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1" uniqueCount="37339">
  <si>
    <t xml:space="preserve">AC1027_x0008__x0003_@_x0002_!7_x001c_ _x0001_€^h@ø÷’*µï_x0018_Ý_x000b_ññ»éëß¦Û&lt;ƒ_x000c_&gt;™$^</t>
  </si>
  <si>
    <t xml:space="preserve">_x001c__x0006_·GÞ³_x0012_MÈB»‹¦ó_x0003_Z}‰µ_x0006__x001f_]ÔËüNxf;_x0013_</t>
  </si>
  <si>
    <t xml:space="preserve">‰</t>
  </si>
  <si>
    <t xml:space="preserve">_x001c_Û®2ËšPî`x6ý’I2öÞ}IÜAO_x0014_òdÆEÐkÄ0·Ù;¡"_x001a_"‘á‹_x001f_Ú_x0002__x0016_¾_x0014_øFj_x0004_–s_x000e_Ù_x0016_/ghÔ÷JJÐWhvPV_x0007_bRdAkSdAKSdAkRdAkRdA”YÜmøZ©·_x0001__x0001__x0001__x0001__x0001__x0008_Bartosz_x0001__x0001_p_x001b_Ë _x0003__x0017_r%¯'_x0002_-‰%L_x0013_ã_x0002_pU_x0007_AQdAë</t>
  </si>
  <si>
    <t xml:space="preserve">dA‹</t>
  </si>
  <si>
    <t xml:space="preserve">dAKQdAKQdApŸ$š»™@-_x001f_%m_x0007_Ô6((WÊ?D_x0010_+W[_x0002__x0001_g_x0002_P_x0002_·_x0002_ôZ(Üe_x0001__x0008_ÌV046d_x0001_€€€€€€€€€ÀÀÀÀÜÀðÊ¦ @ ` €   À à@@ @@@`@€@ @À@à`` `@```€` `À`à€€ €@€`€€€ €À€à    @ ` €   À àÀÀ À@À`À€À ÀÀÀààà à@à`à€à àÀàà@@ @@@`@€@ @À@à@ @  @ @@ `@ €@  @ À@ à@@@@ @@@@@`@@€@@ @@À@@à@`@` @`@@``@`€@` @`À@`à@€@€ @€@@€`@€€@€ @€À@€à@ @  @ @@ `@ €@  @ À@ à@À@À @À@@À`@À€@À @ÀÀ@Àà@à@à @à@@à`@à€@à @àÀ@àà€€ €@€`€€€ €À€à€ €  € @€ `€ €€  € À€ à€@€@ €@@€@`€@€€@ €@À€@à€`€` €`@€``€`€€` €`À€`à€€€€ €€@€€`€€€€€ €€À€€à€ €  € @€ `€ €€  € À€ à€À€À €À@€À`€À€€À €ÀÀ€Àà€à€à €à@€à`€à€€à €àÀ€ààÀÀ À@À`À€À ÀÀÀàÀ À  À @À `À €À  À ÀÀ àÀ@À@ À@@À@`À@€À@ À@ÀÀ@àÀ`À` À`@À``À`€À` À`ÀÀ`àÀ€À€ À€@À€`À€€À€ À€ÀÀ€àÀ À  À @À `À €À  À ÀÀ àÀÀÀÀ ÀÀ@ÀÀ`ÀÀ€ÀÀ ðûÿ¤  €€€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[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[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[[[[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ÿÿÿÿÿü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[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ß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ßÿÿÿÿÿÿÿÿÿÿÿÿÿÿÿßß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ß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ÿÿÿÿ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óÿÿÿÿÿÿÿÿÿó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ß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çÿÿÿÿÿÿÿÿÿÿÿÿÿ[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ß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{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[ßßÛßÛßÛÿ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[ÿ[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8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ýßùýÿÿý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ÛÛß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Ú’ø+É××b¨5Àb»ïÔ°</t>
  </si>
  <si>
    <t xml:space="preserve">_x0007_€_x000e_dA‹</t>
  </si>
  <si>
    <t xml:space="preserve">dA«</t>
  </si>
  <si>
    <t xml:space="preserve">dA‹_x000e_dA‹_x000e_dAPj_x0014_¯ioqÌ_x0002__x0010_AppInfoDataList_x0003__x0008_3.2.0.0rOpen Design Alliance DWG.  This file is an Open DWG last saved by an ODA application or ODA licensed application.—&lt;ProductInformation name ="Teigha(R).NET for .dwg files" build_version="0.0" registry_version="3.2" install_id_string="ODA" registry_localeID="1033"/&gt;P6_x0007_c2dAì2dA«2dAk2dAk2dA 6&lt;Õ°2Ã}_x0006__x0001_P_x0001_ F_x000c__x0011_)#¾„álÖ®RIññ»éë³¦Û&lt;‡_x000c_&gt;™$6_x0007_¬2dAª_x0004_dAë_x0004_dA«2dA«2dAÎ U</t>
  </si>
  <si>
    <t xml:space="preserve">/=îl£Ê</t>
  </si>
  <si>
    <t xml:space="preserve">›_x000c_•É_x0001__x000c_@j</t>
  </si>
  <si>
    <t xml:space="preserve">€À_x0008__x0004_:Ä=ä?_x0004_@!ä@-$@G_x0004_@LÄ@[d@b_x0004_@dÄ@†d@£¤@¦_x0004_@ªÄAO¤A\¤FE¤FH„FN¤Ig„J_x0014_äJ{äJ±$J³$fšYDfšg¤fìäfŸÒäf #df r„i?F¤il¹Äil¼dilÀ_x0004_ilÁ$ilÈdiló$iÂÝäj[(dk'5äk(&lt;¤k*ÂDl¿_x0011_¤m™Dm‰É„m‰ËÄm‰Í„m¯‰äm²Îdm²ÕDm²Ødm²Ú¤m²ßDm³_x000c_dm³\dm³b„mµŠ„mìÚdmìôÄmìöDn_x0014_C„n_x0015_«¤n##$n*Ž_x0004_n*ëdn+_x0005_Än+_x000f_¤n;_x0004_n#$o_x0006_‡$o_x0006_µ¤o_x0006_ä$o_x0007__x0012_¤o_x0007_A$o_x0007_o¤o_x0007_ž$o_x0007_Ì¤o_x0007_û$o_x0008_)¤o_x0008_X$o_x0008_†¤o_x0008_µ$o_x0008_ã¤o	_x0012_$o	¤o	Ì$o</t>
  </si>
  <si>
    <t xml:space="preserve">8¤o</t>
  </si>
  <si>
    <t xml:space="preserve">g$o</t>
  </si>
  <si>
    <t xml:space="preserve">•¤o_x000b_´do_x000b_âäo_x000c__x0011_do_x000c_?äo</t>
  </si>
  <si>
    <t xml:space="preserve">Ãdo</t>
  </si>
  <si>
    <t xml:space="preserve">Ë$o</t>
  </si>
  <si>
    <t xml:space="preserve">Òäo</t>
  </si>
  <si>
    <t xml:space="preserve">Ú¤o</t>
  </si>
  <si>
    <t xml:space="preserve">âdo</t>
  </si>
  <si>
    <t xml:space="preserve">ê$o</t>
  </si>
  <si>
    <t xml:space="preserve">ñäo</t>
  </si>
  <si>
    <t xml:space="preserve">ù¤o_x000e__x0001_do_x000e_	$o_x000e__x0010_äo_x000e__x0018_¤o_x000e_ùdo_x000f__x0001_$oÅ„oÌ–„oÌ—äoß„oß!Doä“¤oä›dp!ÜDp%_x0007_Äp%I$p%Áäp's_x0004_p'tDp'u„p'wDp'|¤p'‡$pL_$pO¦¤pˆÝDpÏJdpÏL_x0004_p÷½$p÷¾Äq</t>
  </si>
  <si>
    <t xml:space="preserve">h¤qN+¤qO&amp;¤qO*¤qO</t>
  </si>
  <si>
    <t xml:space="preserve">DqO-äqO/„qO1$qO2ÄqO4dqO5äqO7dqO8äqO:dqO&lt;_x0004_qO=„qO?_x0004_qO@„qOB_x0004_qOC„qOE_x0004_qOF„qOH$qP)dqPš$qP±dqPü„qQ</t>
  </si>
  <si>
    <t xml:space="preserve">„qQ_x0010_äqQ1_x0004_qQCäqSùäqSûdqT_x0004_dqT_x0005_äqT_x0007_dqT_x0008_äqT</t>
  </si>
  <si>
    <t xml:space="preserve">dqT_x000b_äqT</t>
  </si>
  <si>
    <t xml:space="preserve">dqT_x000e_äqT_x0010_dqT_x0011_äqT_x0013_L</t>
  </si>
  <si>
    <t xml:space="preserve">_x000f__x0014_äqT_x0016_dqT_x0017_äqT_x0019_dqT_x001a_äqT_x001c_¤qT_x001e_dqT $qT!L	_x0002_#¤qT%L_x0008__x0002_'$qT(L_x0013_</t>
  </si>
  <si>
    <t xml:space="preserve">*¤qT</t>
  </si>
  <si>
    <t xml:space="preserve">dqT-äqT/L	_x000f_0äqT2dqT3äqT5dqT6äqT8¤qT:dqT&lt;$qT=M	?M	@M	BM	CM	EM	FL	_x0006_HdqTIäqTKL</t>
  </si>
  <si>
    <t xml:space="preserve">LäqTNdqTOäqTQL	_x0002_S$qTTL'_x0002_V¤qTXL&amp;_x0002_Z$qT[L1_x0002_]¤qT_L0</t>
  </si>
  <si>
    <t xml:space="preserve">a$qTbäqTd¤qTfL:</t>
  </si>
  <si>
    <t xml:space="preserve">h$qTi¤qTk$qTlL0_x0006_n$qTo¤qTqL	</t>
  </si>
  <si>
    <t xml:space="preserve">r¤qTt$qTu¤qTwL1_x0002_xäqTzM1|MD~M	L_x001c__x0002_¤qTƒLN_x0002_…$qT†M_x001c_ˆM_x0013_‰M_x0013_‹M_x0013_ŒM_x0013_ŽM	M_x0013_‘M_x0013_’M_x0013_”M_x0013_•M_x0013_—M_x0013_˜M_x0013_šM_x0013_œM_x0013_žM	ŸM_x0013_¡M_x0013_£M_x0013_¥M_x0013_¦M:¨MDªMb«M0­M	®Mb°M1±MX³Mb´M:¶MY·Mb¹M;ºMb¼M_x001d_¾L_x0013__x0006_¿ÄqTÁdqTÂM;ÄM_x0014_ÅMwÇM&lt;ÈM_x001d_ÊM_x0014_ËM_x0014_ÍM_x0014_ÎM_x0014_ÐL	_x0002_Ò$qTÓMmÕMYÖM_x001e_ØMYÙMYÛMYÜMYÞLc_x0006_à_x0004_qTá„qTãMYäLP</t>
  </si>
  <si>
    <t xml:space="preserve">æ$qTç¤qTé$qTêM2ìMníLZ_x0006_ïDqTðÄqTòMdóMnõM_x0014_öM_x0014_øM_x0014_ùL_x0014_oû„qTý_x0004_qTþ„qU$qV“_x0004_qVœDqW</t>
  </si>
  <si>
    <t xml:space="preserve">dqW_x0017_dqW_x001c_dqWP„qWÕäq\_x001a_$q\$äq\&amp;dq\'äq\)¤q\+$q\</t>
  </si>
  <si>
    <t xml:space="preserve">¤q\.$q\/¤q\1$q\2¤q\4$q\5¤q\7$q\8¤q\:$q\;¤q\=$q\&gt;¤q\@$q\A¤q\CL_x0014__x000b_D¤q\F$q\G¤q\I$q\J¤q\L$q\Mäq\OL_x0014__x0002_Qdq\SM	TL_x001e__x0006_V¤q\Xdq\ZL_x0013_</t>
  </si>
  <si>
    <t xml:space="preserve">[äq\]¤q\_dq\aL_x001d__x0002_bäq\dM_x0012_fM_x0012_gM_x0012_iM_x0012_jM_x0012_lM_x0012_mL	</t>
  </si>
  <si>
    <t xml:space="preserve">o$q\p¤q\rdq\tL'_x0002_uäq\wL	_x0002_ydq\{L1_x0006_|äq\~dq\€L&amp;Käq\ƒdq\…$q\†Äq\ˆDq\‰Äq\‹Dq\ŒÄq\ŽDq\Äq\‘Dq\’Äq\”Dq\•Äq\—Dq\˜Äq\šDq\›Äq\Dq\žäq\ dq\¢$q\£äq\¥LE_x0002_§dq\¨MTªM_x001e_«L1_x0002_­dq\®M	°M2±M_x001e_³M(´M;¶MZ·MZ¹L&lt;_x0006_ºäq\¼dq\½ME¿L)_x0002_Àäq\ÂMFÃM_x0014_ÅM	ÇMZÈM_x0014_ÊM&lt;ÌM_x0013_ÎLd_x0002_Ïäq\ÑMYÓM2ÕL2_x0002_Öäq\ØLc_x0002_Údq\ÜMEÝM_x0012_ßMXáM_x0011_ãMXäL_x001c__x0007_æ„q\è_x0004_q\é„q\ë_x0004_q\ì„q\î_x0004_q\ïM;ñM;òL;“ôDq\ö_x0004_q\÷„q\ù_x0004_q\ú„q\ü_x0004_q\ýÄq\ÿDq]Äq]_x0002_Dq]_x0003_Äq]_x0005_Dq]_x0007__x0004_q]_x0008_¤q]</t>
  </si>
  <si>
    <t xml:space="preserve">$q]_x000b_äq]</t>
  </si>
  <si>
    <t xml:space="preserve">¤q]_x000f_dq]_x0011_$q]_x0012_äq]_x0014_¤q]_x0016_dq]_x0018_$q]_x0019_äq]_x001b_¤q]_x001d_dq]_x001f__x0004_q] „q]"_x0004_q]#„q]%_x0004_q]&amp;Äq](Dq]*_x0004_q]+„q]-_x0004_q].„q]0Dq]1Äq]3Dq]4Äq]6L_x001d__x0002_7Äq]9L</t>
  </si>
  <si>
    <t xml:space="preserve">_x000f_:äq]&lt;dq]&gt;$q]?äq]A¤q]Cdq]E$q]Fäq]HL&amp;_x0007_Jdq]L$q]Mäq]O¤q]Qdq]S$q]TL&amp;</t>
  </si>
  <si>
    <t xml:space="preserve">V$q]W¤q]Y$q]ZL_x0012__x0002_\dq]]L	_x000f__„q]a_x0004_q]bÄq]dDq]eÄq]gDq]hÄq]jDq]kM:mL_x001d__x0002_näq]pL;_x0003_qäq]sdq]täq]v¤q]xdq]zMD{M	}M	~M	€M	M	ƒM	„L	_x0006_†dq]‡äq]‰M</t>
  </si>
  <si>
    <t xml:space="preserve">ŠM_x001e_ŒL	_x0006_Ž_x0004_q]‘„q]“M_x001c_•LDC–Äq_*¤q_=Äq_`äq_‡Äqa_x000c_äqa_x0017__x0004_qa_x0018_¤qa_x001a_$qa_x001b_¤qa_x001d_Dqa_x001e_Äqa Dqa!Äqa#Dqa$Äqa&amp;Dqa'Äqa)„qa+Dqa-_x0004_qa.M	0M	1M	3M	4M	6M	7L	_x0002_9Dqa:M_x0018_&lt;L</t>
  </si>
  <si>
    <t xml:space="preserve">_x000b_=Äqa?Dqa@ÄqaBDqaCÄqaEDqaFÄqaHL	</t>
  </si>
  <si>
    <t xml:space="preserve">J_x0004_qaKÄqaM„qaOL_x0013__x0017_Q_x0004_qaRÄqaT„qaVDqaX_x0004_qaYÄqa[„qa]Dqa__x0004_qa`„qabM_x0012_cM_x0012_eM_x0012_fL_x0012__x0002_hDqaiL	_x0006_kDqalÄqanL</t>
  </si>
  <si>
    <t xml:space="preserve">_x000e_oÄqaq„qasDqau_x0004_qavM	xL_x0005_Gß¤qbëdqbìäqc_x000c_„qc_x0010_„qc4dqc7Dqc;¤qc¨$qd0Dqd7$qd;¤qdCäqdO„qdT¤qdbäqdg¤qdldqdqÄqdx_x0004_qd}_x0004_qdÄqd†L_x0005_CŒ„qd‘„qe</t>
  </si>
  <si>
    <t xml:space="preserve">_x0004_qe_x0011_Äqe_x0017__x0004_qe_x001d_„qe#Dqe(¤qe.„qe5ÄqeQ$qeÏäqeÕ„qeÛäqeàÄqeæ„qf_x0004_Äqf	äqf_x000f_„qf6¤qf&lt;_x0004_qfCL_x0004__x000e_I„qfNDqfSdqfY_x0004_qf^L_x0002_;c„qf‚$qg_x0018_Äqg_x001e_dqg$$qg)dqg1$qgP$qgßÄqgú„qhäqh_x0006_Dqh_x000c_„qh_x0012_¤qh_x0018_Dqh_x001d_Äqh#Dqh($qh-äqh4L_x0007__x0002_&lt;DqhAL_x0007_#HDqhO$qhU¤qh[äqh`_x0004_qhedqhl_x0004_qhr_x0004_qhx_x0004_qh~_x0004_qh„_x0004_qhŠDqh’$qh˜L_x0011__x0006_„qh¤DqhªL_x000c__x0017_°äqh¸„qh¾¤qhÉäqhÏDqhÔdqhÚdqhàÄqhè¤qhï$qh÷L</t>
  </si>
  <si>
    <t xml:space="preserve">3ýÄqi_x0004__x0004_qi	¤qi_x000f_dqi_x0015_¤qi_x001b_¤qi#_x0004_qi*Äqi0Äqi6$qi:äqi@„qiF¤qiL_x0004_qiQ„qiXdqi_$qieL_x000c__x0006_k¤qiqäqiyL	_x000b_€Äqiˆ$qiäqi–$qiœ„qi¢Äqiª„qi°L_x000b__x0006_µdqi»ÄqiÂL_x001d_</t>
  </si>
  <si>
    <t xml:space="preserve">ÉäqiÏ¤qiÔäqiÜL_x0001_+ädqiêdqið_x0004_qiõÄqiû¤qj	Äqj_x001c_$qj!$qj&amp;Dqj+¤qj4Äqj:_x0004_qj?$qjE„qjï„qjôL_x0004__x000f_ú_x0004_qkT_x0004_qkYDqkê¤qkïÄql_x0001_¤ql_x0007_dql_x000c_¤ql_x0014_L_x0001__x001c_Dql"_x0004_ql'Dql.Äql6¤ql[Äql¢_x0004_qlØdqlÞÄqm»dqmÆ„qmÎ_x0004_qn ¤qn&amp;¤qn</t>
  </si>
  <si>
    <t xml:space="preserve">¤qn;_x0004_qp¬äquõ_x0004_qv_x0008_†#æ:@K˜w_x0001__x0017__x000c_€@¨Wˆ_x0006_@Ñd"_x0004_@Î$@ÎD@Îd@Î¤@ÎÄ@Îä@Ï_x0004_@Ï$G_x0001_Ä`</t>
  </si>
  <si>
    <t xml:space="preserve">_x0004_„i&gt;ñdi@e¤m‹$m®B¤m²Í$MÄL"à0_x000e__x0004_m²Î$n*_x0004_n_x001b_än_x001c__x0004_M$L_x0002_DoÅ‹_x0004_L_x0002_¤oÅŒ_x0004_MdL_x0002_ÄoÅ$M„L_x0002_äoÅŽDL_x0002_doÌ¤$M„M¤L_x000e_ÄoÑ—ÄoÒ¾¤oÒ¿_x0004_oÒÊdL_x000e_ÄoäŒ$oå»dp!Ôäp!ÕDMdL_x0001_„p'l]¤M_x0001_ÄL_x0002_äp'm$MDMdM„L</t>
  </si>
  <si>
    <t xml:space="preserve">Äp*èäp*é¤p.@„p.A]¤M_x0001_ÄL_x0002_äp.B_x0004_M$L_x0002_Dp.B¤L</t>
  </si>
  <si>
    <t xml:space="preserve">Äq_x000b_~äq_x000b_„qN'$L</t>
  </si>
  <si>
    <t xml:space="preserve">dqO‚äqO„_x0004_qVŽÄL_x0002_äqV_x0004_MdM„M¤MÄL_x0002_äqV_x0004_L_x0002_$qV™„M¤L_x0002_ÄqaÇ$L#äqbä_x0004_qrÒ _x000b_DF…_x0004_</t>
  </si>
  <si>
    <t xml:space="preserve">@êDH_x0004_"$@ÏÄ@Ïä@Ð$i?3Äk)väm²Ð¤mÃæ¤n_x0014_CDLT_x0002_äoIÄL_x0005_äoÅ‘¤oÌ¥]_x001b_$L_x001a__x0004_Dqaþ ¢û&gt;Å_x0003__x000e_AjCˆ_x0004_"Ä@ÍDn	_x0004_D°$hwl¤j_x0012_†dMV¤MÄM</t>
  </si>
  <si>
    <t xml:space="preserve">_x0004_MRDLP]E¤L0_x0004_¤qbä&amp;"†" ¤\_x0006_</t>
  </si>
  <si>
    <t xml:space="preserve">_x000f_AªˆôFX_x0002__x0010_€AêˆôL</t>
  </si>
  <si>
    <t xml:space="preserve">„`â{DMdL_x001a_„a¤U„dâu_x0004_f Ôäf Õ_x0004_g_x001f_dhÜ±dhÜ³_x0004_i:R¤i?‚_x0004_i@@_x0004_i@f]$L_x0001__x0003_Dim1Di£8Djen„jfW_x0004_js!$L_x0002_Djxô¤MÄL_x0017_äjxõ_x0004_j’_x0015_„jÂ\äjÂ{DjÏ6_x0004_k*à¤k²Ÿ¤noÍ$noÛÄqMˆ$MDMdM„M¤L\_x0005__x0002_äqM‰_x0004_M$MDMdM„M¤MÄL_x0002_äqMŠ_x0004_M$MDMdM„M¤L_x0019_ÄqMŠà</t>
  </si>
  <si>
    <t xml:space="preserve">&lt;Vý_x0004__x0011_BªD€ˆ_x0004_o}&lt;dj©ª¤jéYäk)w_x0004_kÜ_x001e_äl».$HÏXz_x0004_ÄnÓÀ¤@ÐTm_x000e_äoÅ„oääph^dpl€dD£_x0016_Äq_x0012_‡DqO„*jéYê@Ð`Îu_x0001__x0004_½_x0005_</t>
  </si>
  <si>
    <t xml:space="preserve">€C*FÐ_x0010__x0004_y_x0004__x0001__x000c__x0001__x0004__x0001__x0010__x0001_|L_x0001__x0003_$_x0001_@_x0001_|_x0001_@_x0001_H_x0001__x0014__x0001_X_x0001_$_x0001_&lt;_x0001_T_x0001_L‡_x0004_&lt;_x0001__x0010_D_x0003_</t>
  </si>
  <si>
    <t xml:space="preserve">_x000c__x0001_P_x0001_|_x0001_$_x0001_8_x0001__x0018__x0001_&lt;_x0001_</t>
  </si>
  <si>
    <t xml:space="preserve">ACAD_COLORE_x0010_@_x0010_À_x0010_@_x0011__x0017_À_x0011__x0011_@_x0015__x0010_@_x0012_@_x0013__x0015_€_x0012_@D_x0003_</t>
  </si>
  <si>
    <t xml:space="preserve">À_x0014_À_x0015__x0016_@_x0013__x0011_@_x0011_4_x0010__x0004_0_x0004__x0010__x0004_@_x0005_ð_x0004_@_x0004_p_x0004_àD_x0001__x0002_P_x0004_`_x0004_G_x0002__x0005_@L_x0001__x0004_ð_x0004_à_x0005_0_x0004_M¸(_x0002__x0010__x0001_\_x0001__x0018_C"_x0014__x0001__x0018_c!$_x0001_Ph)_x0002_8_x0001_L_x0001__x000e_°#_x0002_FIELDLISTCP°%</t>
  </si>
  <si>
    <t xml:space="preserve">€_x0013__x0010_@_x0015__x0014_À_x0012__x0013_ÀI'¤¸!_x0008_p_x0005_ _x0004_ð_x0005_P_x0005__x0004_=³_x001d__x001c__x0001_HgB@_x0001_LH_x001b__x0004_d_x0001_0_x0001__x0014__x0001__x000f_°_x001b_</t>
  </si>
  <si>
    <t xml:space="preserve">IMAGE_DI_x001b_CY_x001b_Ð¨_x001b_M&gt;@DC_x000c_À_x0011_@_x0017_À_x0015_€_x0010_@_x0014_€_x0014_À_x0010_´¸_x001c__x0002_À_x0004__x0010__x0005_c_x001d_@_x0004_5±_x001d_4AePKaH_x0001_$G_x0002_0_x0001__x0011_°_x001c__x0002_MLEk]ERe7Ye_x0004_C°_x001d__x0001__x0013_@_x0013_C_x001e_€_x0011_@3º_x0005__x0005_IZ`L2¹_x0005_E°!</t>
  </si>
  <si>
    <t xml:space="preserve">@_x0001_0_x0001_&lt;_x0001_P_x0001_L_x0001__x0014__x0001_PL&gt;\}_x0002__x001c__x0001_L_x0001__x0012_±#Pe}TÈ!_x0007_NAMEC¬@_x0002__x0014_À_x0010_À_x0010_l|X%Z$_x0011_T¤@_x0003__x0005_0_x0004_P_x0004_0¬{\_x0004_P_x0005_p_x0005_0_x0005_@OEÀ_x0004_PØb_x0002_P_x0001__x0004__x0001__x0008_``¹b_x0010_±#VH__x0004_SUALÁ$D¼~_x0005__x0015_À_x0012_@_x0014__x0011_@O}@_x0015_°dx¢_x0002_@_x0004_ _x0005_ðD€_x0004_P_x0004_0_x0004_ð_x0004_ÐEIðP'i§_x0010_@(_x0007__x0010__x0004_Y_x0004__x0001_Œ_x0001__x0010__x0001_ˆDÇ</t>
  </si>
  <si>
    <t xml:space="preserve">„_x0001_È_x0001_¤_x0001_„_x0001_ˆ_x0001_°_x0001_”I¤¤D_x0006__x0004_Ð_x0001_¤_x0001_¼_x0001_¸D_x0005__x0003_È_x0001_ä_x0001__x0015_ATA_x0008__PROP[kTYDË_x0002_SETl‹_x0004_EFSCJ¡À_x0012_dÌ_x0006__x0010_€_x0010_À_x0013_À_x0013_€_x0011_\Ë_x0017_À?‡(_x0004_c×Ä-di*+äkTn_x0004_kTmäi?4¤m¬à$!¤jeV_x0004_a£g„L_x0007_Ä#D-DED"äH_x0008__x0005_Ä#$!ÄE‰_x0004_D</t>
  </si>
  <si>
    <t xml:space="preserve">!¤/ÄE†äi_x0007_bdqvNÄ+ÄI¼ÄqrÒ€^Ã.M_x000c_@uªT_x0001_P_x0004_0¨_x0001_@_x0001_„_x0001_À_x0001_”_x0001_È_x0001_|@º_x0018_À_x0001_„_x0001_Œ_x0001_”_x0002_³€( *_x0006_;_x0006_;*:à?{.¥_x0001__x000c_@{êT_x0002__x0002__x0002__x0001_P_x0004__x0015_|_x0001_8g&lt;”_x0002_—`</t>
  </si>
  <si>
    <t xml:space="preserve">_x000c_&gt;_x0006_&gt;(j™	¨jªâ¨j­©j_x0018_ž%…_x0001__x000c_@~*€TX_x000c__x0005_</t>
  </si>
  <si>
    <t xml:space="preserve">L_x0001_PÈ_x0002_h_x000b__x001d_?&amp;?F?f?ˆiºjƒöû—_x0006__x000c_@€CÐ…#$`_x0010__x0004_p0_x0004_=M_x001b_–`_x0018__x0001__x0004__x0001_„Œ_x0007__x0004__x0001_OR8_x0014_&amp;{@X_x0015_3155F0B-BDFD-4673-9BdÌ_x000c_-C079A10G_x000c_23l_x0004__x0004_}¢Â_x0007_P_x0008_/_x000b__x0005_@_x0010_" _x0005_P</t>
  </si>
  <si>
    <t xml:space="preserve">. €™¦_x0006_ê(_x0019_ˆ_x0019_¦_x0006_è™¦_x0006_é_x0019_LV™Š!Å&lt;@¡Å&lt;D!Å&lt;G¡Å&lt;K!ÅO#!ÅO&amp;¡ÅO*!ÅO-¡ÅO1!ÅO4¡Åoj!Åom¡Åo!Åo„¡Åoˆ!Åo‹¡ÅƒË¡ÅƒÏ(OÏ¬_x0003_Ó3_x000c_@€ZTõ#@_x0002_`_x0007_°_x0003_p_x0003__x0010__x0003_0_x0004_ D_x0001__x0006_€_x0004_P_x0003_€_x0002_Ð_x0004_ L_x0001_</t>
  </si>
  <si>
    <t xml:space="preserve">_x0003_`_x0002_Ð_x0003_@_x0003_ _x0003_`_x0003_\_x0004_O_x0001_`_x0003_pO_x0004_0_x0003_pL_x0007__x0002__x0003__x0004_@MPE_x0003_`L_x0010__x001a__x0007_Ð</t>
  </si>
  <si>
    <t xml:space="preserve"> 9•T_x0001__x0008_umywalka¨à</t>
  </si>
  <si>
    <t xml:space="preserve">_x0008_</t>
  </si>
  <si>
    <t xml:space="preserve">_x000b_QšP_x0001_±šP_x0001_¹M_x0001_ÁM_x0001_ÉM_x0001_ÑM_x0001_ÙM_x0001_áM_x0001_éM_x0001_ñL_x0001__x0006_ùšP_x0002__x0001_šP_x0002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šP_x0003__x0001_šP_x0003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šP_x0004__x0001_šP_x0004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šP_x0005__x0001_šP_x0005_	M_x0001__x0011_M_x0001__x0019_M_x0001_!M_x0001_)M_x0001_1M_x0001_9M_x0001_AM_x0001_IM_x0001_QM_x0001_YM_x0001_aM_x0001_iM_x0001_qM_x0001_yM_x0001_M_x0001_‰L_x0001_M__x0005_N?_x0005_¡M_x0003_©M_x0003_±M_x0001_¹M_x0001_ÁM_x0001_ÉM_x0001_ÑM_x0001_ÙM_x0001_áM_x0001_éM_x0001_ñL_x0001__x0002_ùšP_x0006__x0001_M	M_x0011_M_x0019_M!M)M1M9MAMIMQMYMaMiMqMyMM‰M‘M™M¡M©M±M¹MÁMÉMÑMÙMáMéMñL_x0002_ùšP_x0007__x0001_M	M_x0011_M_x0019_M!M)M1M9MAMIMQMYMaL_x0002_išP_x0007_qM_x0001_yM_x0001_M_x0001_‰M_x0001_‘M_x0001_™M_x0001_¡M_x0001_©M_x0001_±M_x0001_¹M_x0001_ÁM_x0001_ÉM_x0001_ÑM_x0001_ÙM_x0001_áM_x0001_éM_x0001_ñL_x0001_	ùšP_x0008__x0001_šP_x0008_	_x0011_º€_x0018_úÛõ_x000b__x000c_@€Ž*€•Ô#H_x0014__x0005__x0019_À_x0001_¤_x0001_Ì_x0001_Ô"_x0012__x0018__x0002_›#”_x0013__x0008_@G&amp;m­7æm­8_x0006_M&amp;MFMfM†M¦MÆLL_x0007__x0003_9_x0006_m­9&amp;MFMfLN_x0007_9¦M_x0001_ÆL_x0002_æm­:_x0006_M&amp;MFMfM†M¦MÆLM_x000f_;L_x0007__x0003_;&amp;m­;FMfLN_x000f_;¦M_x0001_ÆLM_x0007_&lt;L_x0007__x0003_&lt;&amp;m­&lt;FMfM†M¦MÆL_x0002_æm­=_x0006_L_x0008_&amp;@L¨qRÔˆqSŠ×«q•_x0005__x000c_@€™ª€‰"£_x0018_!À_x0001_"l_x001b__x0002_Ì_x0001_è_x0001_¸C:Œ_x0002_£y8LH_x0017__x0003_‚fm­‚†M¦LH</t>
  </si>
  <si>
    <t xml:space="preserve">_x0003_‚æm­ƒ_x0006_M&amp;MFMfLJ$ƒ¦L_x0001_L_x0007__x0003_ƒæm­„_x0006_M&amp;MFMfL_x000f_†@OJü@;•_x0002__x000c_@€¶ê€ƒZ_x001d__x0015_ÜMS¸"h_x001d_% _x0019__x0004_@[†mï_x0006_M&amp;MFMfL\_x0004__x0007_¦@\jY9oµ\-_x000f_Ä*€‰Ô_x0001_P_x0004__x0014_ØÀ_x0001_àØÀ_x0010__x0007_b&amp;méæmê_x0006_M&amp;MFMfM†M¦MÆL_x0002_æmë_x0006_M&amp;MFMfM†M¦MÆL_x0002_æmì_x0006_L_x0008_&amp;@dª¥_x0010_§õ_x0007_@K_x0001_Éª€ŽQ_x001d_4q_x001d_àX_x001e_</t>
  </si>
  <si>
    <t xml:space="preserve">_x0001__x0001_Ü_x0001_Ô_x0001_¬_x0001_¼_x0001_´¸_x0002_·xM_x0003_dæmðFMfM†M¦MÆL_x0002_æmñ_x0006_M&amp;MFMfM†M¦MÆL_x0002_æmò_x0006_M&amp;MFMfM†M¦MÆL_x0002_æmó_x0006_M&amp;LN_x000f_ófL_x0001_B.ó¦L_x0001__x000f_Æ@hª¬åõõ</t>
  </si>
  <si>
    <t xml:space="preserve">_x000c_@_x000c_ê€šP+_x0007__x0011_Ì_x0001_Ð_x0003_Ì_x0001__x0008__x0006_“x&amp;_x0002_††m­‡B®‡FM_x0001_fL]_x0003_¦M_x0001_ÆLE{ˆA³ˆA³ˆA³ˆA³ˆEvˆA³ˆA³ˆM_x0007_‰A³‰A³‰A³‰A³‰M_x0007_‰A³‰E~‰A³ŠA£ŠA³ŠA³ŠA³ŠA³ŠA³ŠA³ŠM_x000f_‹M_x0007_‹A³‹A³‹A³‹M_x000f_‹A³‹A³‹M_x0007_ŒM_x0007_ŒA³ŒA³ŒA³ŒA³ŒA³ŒA³ŒA³@³_x0003_&amp;m­FMfM†L_x000b_¦@J×P’_x0008_Õ_x0004__x000c_@Gj€ˆT_x0014__x0004__x0014__x0010_Œ_x0001_€_x0004_a_x0002_d_x0001_1_x0013_@K@@x_x0001_D_x0001_H_x0002_	````n`xeSA_x0013_ M0LB</t>
  </si>
  <si>
    <t xml:space="preserve">_x0010_PM_x0001_`OpJ_x0005_ E_x001a_ A_x0002_ M_x0007_ M_x0007_ M_x0007_ M_x0007_ L_x0007_J_x0004_0M_x0007_0M_x0007_0A_x0003_0M_x0007_0M_x0007_0M_x0007_0L_x0007_J_x0003_@M_x0007_@M_x0007_@L_x0007_Q_x001e_@M_x0007_@M_x0007_@L_x0007_J_x0002_PM_x0007_PM_x0007_PM_x0007_PA_x000c_PA_x0005_PM_x0007_PL_x0007_J_x0001_`M_x0007_`M_x0007_`M_x0007_`M_x0007_`L_x0007_N.`L_x0007_JpM_x0007_pL_x0007_"ù%pM_x0007_pM_x0007_pB_x000e_ppx/EJ G_x0002_ 0E_x0001_@MPM`LL_x0007_K_x000e_ _x0010__x0010_H8E_x0008__x0010_M_x0007__x0010_L_x0007_N? _x0010_M_x0007__x0010_L_x0007_I_x0015_ M? M? M? M? M? M? L?J_x0004_ M? M? M? M? M? M? L?J_x000b_ M? M? M? M? M? M? L?J_x0012_ M? M? M? M? M? M? L?J_x0019_ M? M? M? M? M? M? L?J  M? M? M? M? M? M? L?DCE{_x0010_M M0L]€PM_x0001_`MpxfN?@_x0010_L_x0007_M?@M?@M?@M?@L?J-@M?@M?@A;@A4@A-@A&amp;@@_x001f_J4@M?@M?@M?@M?@M?@M?@L?H;HL_x001f_A_x0012_@A_x000b_@A_x0004_@M?@M?@L?J_x0002_@M?@M?@M?@M?@M?@M?@L?J	@M?@M?@M?@M?@M?@M?@L?J_x0010_@M?@M?@M?@M?@M?@M?@L?F`LDsM_x0001_0M@MPM`Mpx–M?`M?`M?`M?`M?`M?`L?J_x001d_`M?`M?`M?`M?`M?`M?`L?J$`M?`M?`M?`M?`M?`M?`L?H+_x0001_`@_x0010_M LL_x001f_M?`A=`A6`@/J2`M?`M?`M?`M?`M?`M?`L?H9LéL_x000f_A"`A_x001b_`@_x0014__x0006_``Px}ÿ€RL	\S_x0001_€X_x0003_ÿ€€T_x0003__x0001_€ÿK_x0004_ÿÿ€10_x0010_5J_x0013_“°2Ù_x0013_°_x0005_È_x0002_°_x0013_½_x000f_€4|Ž_x000f__x0013_“ Ø|¨×&lt;ÿ_x000b_4ü_x000c_®_x000f_““ˆÒ°ß7$_x0002_ _x0004__x0019_¬#(*"±D„&amp;€/_x0007_£Æm¬øæm¬ù_x0006_M&amp;MFMfM†M¦MÆL_x0002_æm¬ú_x0006_M&amp;MFMfM†M¦L_x000f_Æ@¥ê¯Æ_x0008_Õ_x0003__x000c_@L*€† ;\"7h_x0013_ }`(8$)Ü_x0016_«_x0002_€_x0013_8_x0014__x0017_h_x0006_3_x000c__x0018_š&lt;_x0013_€4Œ_x0018_ l|&gt;|_x0007_¬‚2  	€_x001f_˜| Ž_x001c__x0003_ _x0004_5Ì_x0001_Ð_x0001_¼_x0001_°_x0001_¤_x0001_¬€ÄÀ"ØI#ÄK%°I_x0002_¦&amp;m­…]FM_x0001_fM†M¦MÆL_x0002_æm­†_x0006_M&amp;MFMfL_x000f_†@§ÊÁ›_x001c_	Õ_x000c__x000c_@Uª˜ WT"2è_x001f_)A_x0017__x0013_1ø6¬_x0004_\_x000e_Ì</t>
  </si>
  <si>
    <t xml:space="preserve">'T_x0017_Œ_x0005_ˆ_x0001_¨_x0005_°_x0002_v_x0006__x0013_€¤_x0012_¸_x0006_d_x0002_$ØE a}“6X |o8X(#P(Tr4€_x0007_Ä_x0005_È_x0002_\_x000b_l¼_x0004_\_x0011_´_x0003_a_x0007_\†œ%"i)“ä‘d_x0007_'À)l_x000e_P+*Ú"€\_x0010_p_x0013_„_x0002_¸_x0008_X³d</t>
  </si>
  <si>
    <t xml:space="preserve">Œ_x0007_\</t>
  </si>
  <si>
    <t xml:space="preserve">”_x001b_X_x0004_T</t>
  </si>
  <si>
    <t xml:space="preserve">\_x0008_\_x0002_¼T_x0005_x_x0018_0l„	X_x0008_7pŒ_x0008_ </t>
  </si>
  <si>
    <t xml:space="preserve">_x0018__x000c_ _x0004_-˜_x0001_¼_x0001_Ð_x0001_”_x0001_°€$ðk_x0003__x0001_À¸_x0002_¯$Œi_x0003_ªæm¬òFMfM†M¦MÆL_x0002_æm¬ó_x0006_M&amp;LN_x0007_ófM_x0001_†M¦MÆL_x0002_æm¬ô_x0006_M&amp;MFMfM†M¦MÆL_x0002_æm¬õ_x0006_M&amp;MFMfM†M¦MÆL_x0001_æm¬öN_x0017_ö&amp;M_x0001_FMfM†M¦MÆLL%_x0003_÷_x0006_m¬÷&amp;MFMfM†M¦MÆL_x0001_æm¬øL_x000f__x0007_ø&amp;@±</t>
  </si>
  <si>
    <t xml:space="preserve">_x0014__x0016_l_x0008_"´r_x0002_‚Ÿj€ƒ =„$"¨_x0019_0ü_x0015_"Ô_x0016_$`_x0017_0_x0014_"4_x0017_?|P	0X_x0001_T_x0004_#ÌD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`_x0001_0lT_x0004_h_x0006_`_x0001_T_x0003_0_x000c_h_x0006_&gt;|</t>
  </si>
  <si>
    <t xml:space="preserve">0ØÔ_x0004__x0001_ _x0004__x001d_°_x0001_¼_x0001__x0003_Ì_x0001_Ü_x0001_¬_x0001_„_x0002_Ÿ#d$_x0004_AOÆm­_x0004_¦L\_x0001__x0002_æm­_x0005__x0006_M&amp;L_x0001_FAPªßc¦_x0008_õ_x0003__x000c_@‚¹j€†Ô 6_x0004_‹2T_x0013_*  #è_x0013_* _x0013_-”} î|t“8ü_x0008_T‹-HCÐ_x000b_"qn_x0013_</t>
  </si>
  <si>
    <t xml:space="preserve">”‡T_x000c_¸Ÿ`_x0007_è_x0004_t_x001c_*D</t>
  </si>
  <si>
    <t xml:space="preserve">-üØ_x0006_"ôDh_x0010_-D_x0001_X_x0003_˜% 1|ô -_x0014_—à3\!.|</t>
  </si>
  <si>
    <t xml:space="preserve">-ôX_x0003_èL|_x000c_1_x0014__x000e_ _x0004_Y_x0008__x0007_Ì_x0001_ð_x0005_¬_x0001_¼€_x0001_À"ô!_x0007__x0001_Ü_x0003_Ì_x0001_¨_x0001_¸_x0001_”#åhÐ#åhÈ"_x0004_i_x000b__x0002_›€h *_x0006_A\Æm­5¦L\_x0001__x0002_æm­6_x0006_M&amp;MFMfM†M¦MÆL_x0002_æm­7_x0006_L_x0001_&amp;A^Š“A3½_x0001__x000c_@Œ‹j€Ô"_x0008_Ð_x0002__x0019_L_x0001_@_x0001_"gáPÄ%_x0004__x0008_FEÆFEæFF_x0006_FF&amp;FFHi?wÊÜ¥Ç_x0008_ó_x0002_B_x000e_‘_x0014_'8Ì</t>
  </si>
  <si>
    <t xml:space="preserve">_x0004_0_x0003_ _x0003_P_x0004_@_x0003_@_x0003_P#ÀË_x0008_P_x0004_P_x0004_@_x0004_P_x0002_Ð_x0003_@L_x0001__x0004__x0010__x0004_@_x0002_Ð_x0004__x0010_N_x0002__x0010__x0003_T_x0002__x0004_0_x0004_`_x0003__x0003_0D</t>
  </si>
  <si>
    <t xml:space="preserve">_x0006__x0003__x0003_0_x0003__x0004__x0010_E_x0004_"8Ì	!5_x0005__x0001__x0005__x0004_Œ_x0001_ _x0001_q€x_x0001_/_x0017__x0010_H_x0001__x0010__x0010_h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L_x0003_N_x0007__x000c__x0018_M_x0003__x001c_Œ_x001d_E*_x0010_A_x0012__x0010_@_x000b_Q_x001e__x0010_N_x0007__x0010__x0018_M_x0006__x001c_$_x0008_³#(³M_x001f__x0014_M_x001f__x0014_M_x001f__x0014_M_x001f__x0014_M_x001f__x0014_L_x001f_J	_x0018_M_x001f__x0018_M_x001f__x0018_M_x001f__x0018_M_x001f__x0018_L_x000f_N._x0018_L_x001f_J_x0018__x001c_M_x001f__x001c_M_x001f__x001c_M_x001f__x001c_M_x001f__x001c_M_x0007__x001c_N_x001f__x001c__x001c_x/_x0001__x0004__x0008_e_x000c_L_x0003__x0002__x0010__x0008__x0014_D_x0003__x0002__x0018__x0008__x001c_x6_x0007__x0004__x0004__x0008__x0004__x0008__x0008__x0004__x000c_L_x0003__x0002__x0010__x0008__x0004__x0014_M_x0003__x0018_M_x0003__x001c_x=_x0007__x0008__x0004__x0008__x0008__x0008__x0008__x0008__x000c_L_x0003__x0002__x0010__x0008__x0008__x0014_M_x0003__x0018_M_x0003__x001c_xDL?_x0004__x0008__x000c__x0008__x0008__x000c__x000c_L_x0003__x0006__x0010__x0008__x000c__x0014__x0008__x000c__x0018_L_x0003_L_x001f_J+_x0008__x0010_L_x001f__x0002__x0010__x0008__x0008__x0010_M_x001f__x0010_M_x001f__x0010_M_x001f__x0010_M_x001f__x0010_L_x001f_J*_x0008__x0014_M_x001f__x0014_M_x001f__x0014_L_x001f_</t>
  </si>
  <si>
    <t xml:space="preserve">_x0014__x0010__x0008__x0014__x0014__x0008__x0014__x0018__x0008__x0014_L_x001f_YY_x0018_M_x001f__x0018_M_x001f__x0018_M_x001f__x0018_L_x001f_M?_x0008_M?_x0008_M?_x0008_HH_x0003__x0008__x001c__x0004__x0008__x001c_M_x001f__x001c_M_x001f__x001c_M_x001f__x001c_L_x001f_L?_x0001__x0008__x001c__x001c_}{_x0004_M_x0001__x0008_M_x000c_L_x0002__x0010__x0010__x0014_M_x0018_O_x001c__x0010_Zf_x0004__x0004_O_x0001__x0008__x0010_O_x0010__x0004__x0010_M_x0002__x0014_M_x0018_O_x0003__x001c__x0010_XmL_x0002__x0010__x0008__x0008__x0010_N_x0010__x0008_L_x0007__x0003__x0008__x0014__x0010__x0008__x0018_N_x0003__x001c_htL?_x0002__x0010__x000c__x0008__x0010_N_x0010__x000c_L_x0007__x0001__x000c__x0014__x0010_N_x0010__x000c_L_x001f_A _x0010_A_x0019__x0010_A_x0012__x0010_A_x000b__x0010_M_x0010_M_x0010_N_x0010__x0010_L_x001f_M?_x0010_N_x0010__x0014_L_x001f_M_x0010_M_x0010_M_x0010_M_x0010_LJ	_x0010_M_x0010_M_x0010_M_x0010_M_x0010_M?_x0010_M?_x0010_L?J_x0010__x0010_M_x0010_M_x0010_M_x0010_M_x0010_M_x0010_M?_x0010_LhLD[_x0002__x0018__x000c_T=_x0002__x0018__x0014__x0018_e_x001c_x–L_x0002__x0018__x0004__x0008__x0018_L_x0002__x0018__x0004__x0010__x0018_O_x0018__x0004__x0018_N_x0003__x001c_J_x001d__x0018_L_x0002__x0018__x0008__x0008__x0018_O_x0018__x0008__x0010_L_x0003__x0002__x0014__x0018__x0008__x0018_N_x0003__x001c_J$_x0018_L?_x0002__x0018__x000c__x0008__x0018_N_x0018__x000c_L_x0007_M_x0018_N_x0018__x000c_L_x000f_M_x0018_L_x0002__x0018__x0010__x0008__x0018_M_x0018_M_x0018_M_x0018_M_x0018_LJ2_x0018_M_x0018_M_x0018_M_x0018_M_x0018_M_x0018_M_x0018_LJ9_x0018_M_x0018_M_x0018_M_x0018_L_x0008__x0018__x0018__x0014__x001e__x001f_à_x0014_”_x0014_HôCX_x001f_àX_x0002__x001f_ÿà_x001f_à_x001f_à_x001f_à_x001f_ÿà_x001f_ÿÿà/(_x0010_.B_x0004_ä:_x0003_à_x0004_:	_x0001__x0004_l_x0007_6	_x0001_à]_x000e__x0004_d_x0001_.Ô_x0001_l_x0003__x0002__x0004_äà|_x0007_T</t>
  </si>
  <si>
    <t xml:space="preserve">l_x0004_Ð_x0001_=|–_x000e__x0004_àP `_x0001_˜2l</t>
  </si>
  <si>
    <t xml:space="preserve">h_x000f_9|_x0001_Ü_x0007_Ø_x001d_Œ_x0002_x_x0017_8ü?|T78|_x0003_ˆ_x000f_7|_x0001_t'9üx_x0017_6ü˜_x000f_7|hH"_x0019_lg.ü_x0005_¨_x000f_4ü¸_x0007_3|È_x0007_2|˜&gt;`Zp_x0003_Ü_x001f_t_x0004_`_x0007_¬'”_x0003_Q_x0004_ä„&gt;|_x0004_ô_x000b_LKä_x0007_L_x0003_l7|</t>
  </si>
  <si>
    <t xml:space="preserve">D_x0003_ð_x000f_X_x0013_¼_x0007_h‘”</t>
  </si>
  <si>
    <t xml:space="preserve">œ_x0001_œ_x0017__x0001__x0004_ääàÜ5ì_x0007_Q_x0007_2tE_x001c_àP_x0006_3h_x0001_h_x0010_„¯l_x0002_2_x0010_h_x0016_2` _x0005_L_x000c__x0008_$_x0001__x0005_prysz¥#Ôì_x0008_‘’)šOÝÑšOÝÙM_x0001_áM_x0001_éM_x0001_ñL_x0001__x0006_ùšOÞ_x0001_šOÞ	L_x0001__x000f__x0011_‘’š€Éup	Õ_x0012__x000c_@Œj€¤ =Œh _x0005_</t>
  </si>
  <si>
    <t xml:space="preserve">_x0013_ s”0Ä&gt;"X&gt;´*?|&amp;Ð„#Ä&gt;p_x0001_*_x0014_7"D=t_x0005_"¼t_x0002_ì_x0007_"_x0008_=-_x000c_Ì_x0007_`_x000c_´#d_x0002_Ì_x0004_T_x0017_l_x0004_ð_x0001_x_x0005_4ànd</t>
  </si>
  <si>
    <t xml:space="preserve">h_x0006_`_x0001_h_x0003_/_x0010_h_x0006_`_x0001_/h`_x0004_h_x0006_`_x0001_h_x0003_/_x0010_˜_x0006_p"0x¤8Ì2¤	ì_x0004_ ^ü_x0005_"$-t_x0006_ü‡¤- ° _x0001_ _x0004__x0015_%nö_x0004_È%ôú_x0004_FNÆm­ŽFMfM†M¦L\_x0004__x0002_æm­_x0006_M&amp;MFMfM†M¦MÆL_x0002_æm­_x0006_M&amp;MFMfM†M¦LL_x0007__x0003_æm­‘_x0006_M&amp;MFMfM†M¦MÆL_x0002_æm­’_x0006_M&amp;MFLN_x0017_’†L_x0001_M_x000f_’M_x000f_’L_x0007__x0003_“_x0006_m­“&amp;LM_x0007_“M_x0007_“M_x0007_“M_x0007_“M_x0007_“M_x0007_”M_x0007_”M_x0007_”M_x0007_”M_x0007_”M_x0007_”M_x0007_”M_x0007_”M_x0007_•M_x0007_•M_x0007_•M_x0007_•M_x0007_•M_x0007_•M_x0007_•M_x0007_•M_x0007_–M_x0007_–M_x0007_–M_x0007_–M_x0007_–M_x0007_–M_x0007_–M_x0007_–M_x0007_—L_x0007__x0004_—&amp;FWêþLÚ_x0012_íï_x0001__x000c_@’Ï*€€Ô_x0002_ </t>
  </si>
  <si>
    <t xml:space="preserve">_x0001_P_x0004_%|_x0001__x0004__x0001_È_x0001_Œ_x0001_ _x0001_P_x0001__x0012_Ã-¬_x0002_§#´|</t>
  </si>
  <si>
    <t xml:space="preserve">Ig¦IgÆIgèmìõHL_x0002_hpÏK_x0008_L_x0002_(pÏL¨L_x0001_Èp÷½\_x0002_èp÷¿hL_x0002_ˆqOb¨L_x0001_ÈqOc\	èqOdèqOe_x0008_qOf\_x0001_(qOg\_x0001_HqOh\_x0001_hqOi\_x0001_ˆqOj\_x0002_¨qOkÈL	èqOlèqOm_x0008_qOn\_x0001_(qOo\_x0001_HqOp\_x0002_hqOqˆL_x0002_¨qOrÈLL_x0019__x0007_t_x0008_qOt(qOuHL_x0002_hqOvˆL_x0002_¨qOwÈL_x0002_èqUÅhL_x0001_ˆqUÆ\_x0001_¨qUÇ\	ÈqUÈèqUÉ_x0008_qUÊ\_x0001_(qUË\_x0001_HqUÌ\_x0001_hqUÍ\_x0001_ˆqUÎ\_x0002_¨qUÏÈL</t>
  </si>
  <si>
    <t xml:space="preserve">èqUÐèqUÑ_x0008_qUÒ(L_x0001_HqUÓ\_x0001_hqUÔ\_x0001_ˆqUÕ\_x0001_¨qUÖ\_x0001_ÈqU×\_x0001_èqUØM_x001b_ÙM_x001a_Ú\L_x001a__x0006_ÛHqUÛhqUÜ\_x0002_ˆqUÝ¨L_x0001_ÈqUÞ\_x0001_èqUßL_x001a__x0002_à_x0008_qUá\M_x001a_â\M_x001a_ã\M_x001a_ä\L_x001a__x000f_åÈqUåèqUæèqUç_x0008_qUèHL_x0002_hqUêˆL_x0001_¨qUë\_x0001_ÈqUì\L_x0015__x0006_ï_x0008_qUï(qUð\_x0001_HqUñ\_x0001_hqUò\_x0001_ˆqUó\_x0002_¨qUôÈLL_x0015__x0006_ö_x0008_qUö(qU÷\M_x0016_øLQ_x0002_ø¨qUù\_x0001_ÈqUú\_x0005_èqUûèqUüM_x001f_ý\_x0001_(qUþ\_x0001_HqUÿ\_x0001_hqV\_x0001_ˆqV_x0001_\_x0001_¨qV_x0002_\_x0001_ÈqV_x0003_\</t>
  </si>
  <si>
    <t xml:space="preserve">èqV_x0004_èqV_x0005__x0008_qV_x0006_HL_x0002_hqV_x0007_¨L_x0002_ÈqV	_x0008_L_x0002_(qV</t>
  </si>
  <si>
    <t xml:space="preserve">hL_x0002_ˆqV_x000b_ÈL_x0002_èqV</t>
  </si>
  <si>
    <t xml:space="preserve">(L_x0002_HqV_x000e_ˆL</t>
  </si>
  <si>
    <t xml:space="preserve">¨qV_x000f_èqV_x0010__x0008_qV_x0011_HL_x0001_hqV_x0012_L_x0017__x0003__x0012_ÈqV_x0015_(LM_x0014__x0016_\M_x0015__x0017_\M_x0011__x0018_\_x0001_¨qV_x0019_\_x0001_ÈqV_x001a_\	èqV_x001b_èqV_x001c__x0008_qV_x001d_\_x0001_(qV_x001e_\_x0001_HqV_x001f_\M0 \M0!\L_x0018__x0007_"èqV#_x0008_qV$HL_x0002_hqV%¨L_x0002_ÈqV'_x0008_L_x0002_(qV(hL_x0001_ˆqV)M2)L_x0017__x0002_+(qV+M</t>
  </si>
  <si>
    <t xml:space="preserve">L_x001f__x0002_</t>
  </si>
  <si>
    <t xml:space="preserve">¨qV-\_x0001_ÈqV.\_x0001_èqV/M10M11\_x0001_(qV2\_x0001_HqV3\_x0001_hqV4\_x0001_ˆqV5\_x0001_¨qV6\M_x001b_7\_x0002_èqV9(L_x0002_HqV:ˆL_x0001_¨qV;M3&lt;L2_x0007_=HqV=hqV&gt;¨L_x0002_ÈqV@_x0008_L_x0002_(qVAhL_x0002_ˆqVBÈLLa_x0006_D(qVDHqVEM_x0017_EL_x0016__x0006_FèqVG_x0008_qVHL</t>
  </si>
  <si>
    <t xml:space="preserve">_x0002_HhqVIMKIMJJ\M3KM_x0017_LM_x0017_M\MJN\MJO\MJP\MJQ\MKR\M|S\M_x001b_TM}UM}V\_x0001_(qVW\M_x001a_X\M_x001b_YM_x001b_YL|_x0007_[_x0008_qV[(qV\hL_x0002_ˆqV]ÈL_x0001_èqV^ML_M2`\M3a\_x0001_HqVb\_x0001_hqVc\_x0001_ˆqVd\M”gMegMehMehMeiMeiM1kMekM_x001c_lMelMdmL_x0016__x0002_n_x0008_qVoM1oL0_x0002_p¨qVpLH_x0007_r_x0008_qVr(qVvÈLLF_x0002_wèqVxM¨y\M©z\_x0001_HqV{\M*|\M+}\M^~\_x0001_ÈqV\Lz_x0002_€èqVM_x0014_‚\_x0001_(qVƒ\M!„\M“…\_x0001_ˆqV†\M/‡\_x0001_ÈqVˆ\L{_x0002_‰èqVŠMF‹\MGŒM_x001b_ŒM_x001a_LG_x0003_èq]š_x0008_L_x0002_(q]œˆL_x0001_¨q]\_x0001_Èq]ž\_x0001_èq]ŸL_x0002_ _x0008_q]¡\_x0001_(q]¢\_x0001_Hq]£\_x0001_hq]¤\_x0001_ˆq]¥\_x0002_¨q]«(L_x0001_Hq]¬\_x0001_hq]­\_x0002_ˆq]³_x0008_L_x0001_(q]´\_x0001_Hq]µ\_x0002_hq]¶¨L_x0002_Èq]¸_x0008_L_x0002_(q]¹hL_x0002_ˆq]ºÈL_x0001_èq]¼L&amp;_x0003_¼Hq]½ˆLM_x0017_¾L#_x0003_¿_x0008_q]ÀHL_x0002_hq]Á¨L_x0001_Èq]ÃM_x0017_ÃM_x0016_ÄM#ÄM"ÅM_x0014_ÅL</t>
  </si>
  <si>
    <t xml:space="preserve">_x0006_Ç(q]ÇHq]ÈL_x0004__x0002_È¨q]É\M_x0016_Ê\L_x0007__x0006_Î(q]ÎHq]Ï\_x0001_hq]Ð\_x0001_ˆq]Ñ\</t>
  </si>
  <si>
    <t xml:space="preserve">¨q]Òèq]Ó_x0008_q]ÔHL_x0002_hq]Õ¨LL_x0016__x0007_×_x0008_q]×(q]ØhL_x0002_ˆq]ÙÈL_x0001_èq]ÛM?ÛM&gt;Ü\M&gt;ÝMSÝL_x000b__x0006_ß_x0008_q]ß(q]à\_x0001_Hq]áL_x0017_</t>
  </si>
  <si>
    <t xml:space="preserve">á¨q]ãèq]ä_x0008_q]å\M_x0013_èM_x0013_èM_x0013_é\_x0001_¨q]ê\_x0001_Èq]ë\LC_x0006_ìèq]í_x0008_q]î\_x0001_(q]ï\MbóM_x0012_óL_x0019__x0006_ôèq]õ_x0008_q]ö\L&gt;_x0002_÷hq]÷M&gt;øM_x0006_øL{_x0007_ú(q]úHq]ûˆL_x0001_¨q]ü\_x0001_Èq]ý\_x0002_èq^_x0001_(L_x0002_Hq^_x0004_ˆL_x0001_¨q^_x0005_\_x0001_Èq^_x0006_\	èq^_x0007_èq^_x0008__x0008_q^	\_x0001_(q^</t>
  </si>
  <si>
    <t xml:space="preserve">\_x0002_Hq^_x000f_ÈL_x0001_èq^_x0010_L_x0010__x0002__x0011__x0008_q^_x0012_\_x0002_(q^_x0013_hLL_x0012__x0007__x0014_Èq^_x0014_èq^_x0016_(L_x0002_Hq^_x0017_ˆL</t>
  </si>
  <si>
    <t xml:space="preserve">¨q^_x0018_èq^_x0019__x0008_q^_x001a_HL_x0002_hq^_x001b_¨L_x0002_Èq^_x001d__x0008_L_x0002_(q^_x001e_hL_x0001_ˆq^_x001f_M_x0017__x001f_M_x0016_!L'_x0003_!Hq^"ˆL	¨q^#èq^$_x0008_q^%L_x0014__x0003_%hq^&amp;¨L_x0002_Èq^(_x0008_L_x0002_(q^)hL_x0002_ˆq^*ÈL_x0002_èq^</t>
  </si>
  <si>
    <t xml:space="preserve">_x0008_L_x0001_(q^-\_x0001_Hq^.\_x0001_hq^/\_x0001_ˆq^0\_x0001_¨q^1\_x0002_Èq^3_x0008_L_x0001_(q^4\M_x0018_5\M_x0019_6\L0_x0002_7Èq^7MD8M19M1:\L_x0016__x0006_=¨q^=Èq^&gt;\_x0001_èq^EL&gt;_x0002_F_x0008_q^G\_x0002_(q^HhL_x0002_ˆq^IÈL_x0002_èq^K(L_x0002_Hq^LˆLL_x000e__x0006_Mèq^N_x0008_q^OLV_x0003_Ohq^P¨L_x0001_Èq^RMURMUSMUSMUTMUTM_x0016_VMUVL&amp;_x0006_Whq^Wˆq^X\_x0001_¨q^Y\M&gt;Z\M_x0019_[M@\LV_x0002_]Hq^]MV^\MW_MW_Mo`MXaM_x0018_b\M_x0019_c\MƒdM_x001a_dM‚e\M‚f\MƒgM&gt;hM‚i\M‚j\_x0001_Hq^k\_x0001_hq^lM3lM3m\M_x0018_oL4_x0002_o(q^pL4_x0003_pˆq^qÈL_x0001_èq^sM_x0019_sM_x0019_tM_x0019_tM_x0018_uM4vMJwM4wMJxMŠxM0zMWzMJ{MŠ{L_x0016__x0002_|Èq^|MJ~MŠ~MJM2MJ€\M_x0016_\_x0001_èq^‚M_x0018_ƒM„„\_x0002_(q^…hL_x0001_ˆq^†\_x0001_¨q^‡\MˆMq‰M_x0018_Š\M_x0019_‹M_x0019_‹M_x0019_Œ\M0\MtŽ\_x0001_èq^LL_x0002__x0008_q^‘\_x0001_(q^’M¦’Mf“\M2”\M3•\ML–\MM—MM˜ML™\LL_x0002_šhq^šLl_x0006_›Èq^›èq^ML¦_x0006_žˆq^ž¨q^Ÿ\_x0001_Èq^ \Mh¡M4¢M¦£\M¦¤\MJ¥\M¦¦\M§§\MN¨\Mš©\_x0001_èq^ªM‚«M­L_x001c__x0002_­¨q^®L2_x0003_¯_x0008_q^°HL_x0001_hq^±M¿±M›²MM³ML´\MMµ\_x0001_Hq^¶\Mš·\M_x0010_¸\Mš¹\Miº\M_x0018_»M›¼M_x0019_½\Mh¾\Mi¿\M€À\MÁ\_x0001_¨q^Â\MÝÃ\MöÄMÎÅM_x001e_Æ\_x0001_(q^Ç\M8È\MöÉ\M÷Ê\_x0001_¨q^Ë\M„Ì\MQÍM†ÎMœÏ\MÐM_x001b_ÐM_x001a_Ñ\M_x001a_Ò\M_x001a_Ó\M_x001b_ÔM_x001b_ÕM_x001a_Ö\M_x001a_×\M_x001a_ØL7_x0003_Ø¨qazhL_x0001_ˆqa{\_x0001_¨qa|\	Èqa}èqa~_x0008_qa\_x0001_(qa€\_x0001_Hqa\M_x000c_‚\_x0001_ˆqaƒ\_x0001_¨qa„\_x0001_Èqa…\L_x000e__x0002_‡(qa‡L</t>
  </si>
  <si>
    <t xml:space="preserve">ˆˆqaˆ¨qa‰èqaŠM_x0012_‹M_x0004_‹M_x000e_Œ\_x0001_ˆqa\_x0001_¨qaŽ\_x0001_Èqa\_x0001_èqaL_x0010__x0002_‘_x0008_qa’\_x0001_(qa“\M_x000e_”\_x0001_hqa•\_x0001_ˆqa–\_x0001_¨qa—\_x0001_Èqa˜\_x0001_èqa™M_x001b_šM_x001b_›\_x0001_(qaœ\_x0001_Hqa\M_x001e_ž\_x0001_ˆqaŸM_x001b_ŸM_x001a_¡M+¡L_x0016__x0006_¢ˆqa¢¨qa£L_x0004__x0002_¤_x0008_qa¥M_x0004_¥L</t>
  </si>
  <si>
    <t xml:space="preserve">_x0002_¦¨qa¦L_x0016__x0002_¨_x0008_qa¨M</t>
  </si>
  <si>
    <t xml:space="preserve">©L_x0004__x0003_©ˆqaªÈLM</t>
  </si>
  <si>
    <t xml:space="preserve">¬M_x0017_¬M_x0016_­M3­L2_x0002_®èqa¯M_x001e_°M_x000f_°M</t>
  </si>
  <si>
    <t xml:space="preserve">±\L_x0016__x0006_²Èqa²èqa³M_x000c_´M_x0017_µ\M_x0013_¶\M</t>
  </si>
  <si>
    <t xml:space="preserve">·\_x0001_hqa¸\_x0001_ˆqa¹\Miº\MV»\L_x000e__x0002_¼èqa½M_x0017_¾M_x000b_¾L_x0016__x0002_¿¨qa¿M_x0006_ÁM_x0004_ÁM_x0012_ÂM_x0004_ÂMfÃ\M.ÆL_x0005__x0003_Æ(quýhL_x0005_ˆqv_x0010_èqv_x0011_</t>
  </si>
  <si>
    <t xml:space="preserve">'úz_x0008_•_x0003__x000c_@”)ê€… @Xq+0h.Œe&amp;ph'8ià_x0008_&amp;_x0010_j"_x000c_g1„Ô_x0016_Ü_x0002_Œ_x0010_ø_x0004_ô_x0003__x0012_t7"8oˆ</t>
  </si>
  <si>
    <t xml:space="preserve">X_x0001_.€?&lt;.D_x0002_</t>
  </si>
  <si>
    <t xml:space="preserve">¨l.ø"´õÔ_x000c_ '|_x0011_)#¾„álÖ®RIññ»éë³¦Û&lt;‡_x000c_&gt;™$^</t>
  </si>
  <si>
    <t xml:space="preserve">_x001c__x0006_·GPÏ_x0007_lËdAÒídA‹ídAk¿dAkËdA›×_x0017_çºÜý_x001a__x0002_c_x0013_“€l_x0001_p_x0001_ô_x0003_\_x0004_ô_x0004_ô_x0003_ “|è;_x0001__x0013_“à_x0004_-8 1~€_x0013_Ø[0_x0001_€_x0013_“ðð_x000c_-ô``Ð_x0014_ @|ð'd_x0003_Ü_x001f_P$4_x000c__x0003_ _x0004__x0019_Ü_x0001_¤_x000b__x0002_›€( *_x0006_J_x0015__x0006_m­™&amp;MFMfM†M¦MÆL_x0002_æm­š_x0006_M&amp;L</t>
  </si>
  <si>
    <t xml:space="preserve">FJ_x0015_*A_x0007_;_x000e_•__x000c_@”÷ê€=€T_x0014__x0004__x0014_E_x001c__x0010_Œ_x0001_€_x0004_a_x0002_d_x0001_1_x0013_@K@@x_x0001_D_x0001_H_x0002_</t>
  </si>
  <si>
    <t xml:space="preserve">````n`xeS_x0010_ M0LB</t>
  </si>
  <si>
    <t xml:space="preserve">_x0010_PM_x0001_`OpJ_x0005_ E_x001a_ A_x0002_ M_x0007_ M_x0007_ M_x0007_ M_x0007_ L_x0007_J_x0004_0M_x0007_0M_x0007_0A_x0003_0M_x0007_0M_x0007_0M_x0007_0L_x0007_J_x0003_@M_x0007_@M_x0007_@L_x0007_Q_x001e_@M_x0007_@M_x0007_@L_x0007_J_x0002_PM_x0007_PM_x0007_PM_x0007_PA_x000c_PA_x0005_PM_x0007_PL_x0007_J_x0001_`M_x0007_`M_x0007_`M_x0007_`M_x0007_`L_x0007_N.`L_x0007_JpM_x0007_pM_x0007_pM_x0007_pM_x0007_pM_x0007_pB_x000e_ppz/_x0010_M_x0001_ M0M@MPM`LL_x0007_J_x000e_ _x0010_L_x0007_N? _x0010_M_x0007__x0010_L_x0007_N? _x0010_M_x0007__x0010_L_x0007_I_x0015_ M? M? M? M? M? M? L?J_x0004_ M? M? M? M? M? M? L?J_x000b_ M? M? M? M? M? M? L?J_x0012_ M? M? M? M? M? M? L?J_x0019_ M? M? M? M? M? M? L?J  M? M? M? M? M? M? L?DCE{_x0010_M M0L]€PM_x0001_`MpxfM?@M?@M?@M?@M?@M?@L?J-@M?@M?@A;@A4@A-@A&amp;@@_x001f_J4@M?@M?@M?@M?@M?@M?@L?H;HL_x001f_A_x0012_@A_x000b_@A_x0004_@M?@M?@L?J_x0002_@M?@M?@M?@M?@M?@M?@L?J	@M?@M?@M?@M?@M?@M?@L?J_x0010_@M?@M?@M?@M?@M?@M?@L?F`LDsM_x0001_0M@MPM`Mpx–M?`M?`M?`M?`M?`M?`L?J_x001d_`M?`M?`M?`M?`M?`M?`L?J$`M?`M?`M?`M?`M?`M?`L?J+`M`M?`M?`M?`A=`A6`@/J2`M?`M?`M?`M?`M?`M?`L?H9Mé_x0010_M LL/@_x0014__x0006_``Px}ÿ€RL	\S_x0001_€X_x0003_ÿ€€T_x0003__x0006_€ÿ€ÿÿ _x0005_œ_x0012_1Ä_x0010_ ÈH.ì_x0019_#x_x0017_“_x0001_€%t_x0019_ø_x0001_–G_x0013_€"0_x001d_d_x000b_dZ„	˜_x0007_P_x000f_\_x0017_T	8|t_x0006_"H_x001e_.ø|_x000f_\_x0007_`_x001a_</t>
  </si>
  <si>
    <t xml:space="preserve">X_x001c_P_x0019_x_x0005_)_x0013_8|p_x0012_X_x0018_T</t>
  </si>
  <si>
    <t xml:space="preserve">¼œ_x000f_"M_x001e_€P	¸_x0006_d_x0002_Ì_x0007_¸Bd_x0006_p_x0001_Œ_x0007_X_x0001_2øT_x0014_\?PH7|X7T0/ñ_x0003_T_x0005_¬W\_x0010_/_x000c_|_x000e_|" õ_x0014__x000c_ _x0004__x0015_0_x0001_&lt;_x0001_h_x0001_</t>
  </si>
  <si>
    <t xml:space="preserve">_x0001_&lt;_x0002_—$"_x0007_|_x0006_m­_x0005_æm­_x0006__x0006_M&amp;MFMfM†M¦MÆL_x0002_æm­_x0007__x0006_M&amp;MFMfM†M¦MÆL_x0002_æm­_x0008__x0006_M&amp;MFMfM†M¦MÆL_x0002_æm­	_x0006_M&amp;MFMfM†M¦MÆL_x0001_æm­</t>
  </si>
  <si>
    <t xml:space="preserve">M_x0007_</t>
  </si>
  <si>
    <t xml:space="preserve">N_x0007_</t>
  </si>
  <si>
    <t xml:space="preserve">FM_x0002_fM†M¦MÆL_x0002_æm­_x000b__x0006_M&amp;MFMfM†M¦MÆL_x0002_æm­_x000c__x0006_M&amp;MFMfM†M¦MÆL_x0002_æm­</t>
  </si>
  <si>
    <t xml:space="preserve">_x0006_M&amp;MFMfM†M¦MÆL_x0002_æm­_x000e__x0006_M&amp;MFMfM†M¦MÆL_x0002_æm­_x000f__x0006_M&amp;MFMfM†M¦MÆL_x0002_æm­_x0010__x0006_M&amp;MFMfM†M¦MÆL_x0002_æm­_x0011__x0006_M&amp;MFMfM†M¦MÆL_x0002_æm­_x0012__x0006_M&amp;MFMfM†M¦MÆL_x0002_æm­_x0013__x0006_LNG_x0013_FM_x0001_fM†M¦MÆL_x0002_æm­_x0014__x0006_M&amp;MFMfM†M¦MÆOæm­"¢)_x0015_&amp;M_x0001_FMfM†M¦MÆLM_x0016_M_x0016_M_x0016_M_x0016_M_x0016_M_x0016_M_x0016_M_x0016_M_x0017_M_x0017_M_x0017_M_x0017_M_x0017_M_x0017_M_x0017_M_x0017_M_x0018_M_x0018_M_x0018_M_x0018_M_x0018_M_x0018_M_x0018_M_x0018_M_x0019_Mw_x0019_M/_x0019_M_x0019_M_x0019_M_x0019_M_x0019_M_x0019_M_x001a_M_x0007__x001a_M_x0007__x001a_M_x001a_M_x001a_M_x001a_M_x001a_M_x001a_M_x001b_M_x001b_M_x001b_M_x001b_M_x001b_M_x001b_M_x001b_M_x001b_M_x001c_M_x001c_M_x001c_M_x001c_M_x001c_M_x001c_M_x001c_M_x001c_M_x001d_M_x001d_M_x001d_M_x001d_M_x001d_M_x001d_M_x001d_M_x001d_M_x001e_M_x001e_M_x001e_M_x001e_M_x001e_M_x001e_M_x001e_M_x001e_M_x001f_M_x001f_M_x001f_M_x001f_M_x001f_M_x001f_M_x001f_M_x001f_M M M M M M M M M!M!M!M!M!M!M!M!M"M"M"M"M"M"M"M"M#M#MG#M#M#M#M#M#M$M$M$M$M$M$M$M$M%Mù%M%M%M%M%M%M%M&amp;M&amp;M&amp;M&amp;M&amp;M&amp;M&amp;M&amp;M'M'M'M'M'M'M'M'M(M(M(M(M(M(M(M(M)Mw)M/)M)M)M)M)M)M*M_x0007_*M_x0007_*M*M*M*M*M*M+M+M+M+M+M+M+M+M</t>
  </si>
  <si>
    <t xml:space="preserve">M</t>
  </si>
  <si>
    <t xml:space="preserve">M-M-M-M-M-M-M-M-M.M.M.M.M.M.M.M.M/M/M/M/M/M/M/M/M0M0M0M0M0M0M0M0M1M1M1M1M1M1M1M1M2M2M2M2M2M2M2M2M3M3MG3M3M3M3M3M3M4M4M4M4M4M4M4M4L_x0011_5_x0006_J«j_x0019_lL_x0003__x000c_@•bj€†Ô_x0001_P_x0004__x0019_¬_x0001_Ô_x0001_Œ_x0001_ Äà&amp;L:-±FJ±fJ±†J±¦J±ÆJ±æJ²_x0006_J²&amp;J²FJ²fJ²†J²¦J²ÆJ²æJ³</t>
  </si>
  <si>
    <t xml:space="preserve">Ñ¨Åå</t>
  </si>
  <si>
    <t xml:space="preserve">_x000c_@•fj€›T_x0001_P_x0004__x0015_¤_x0014_&amp;ˆ_x0019_¤³FJ³fJ³†J³¦J³ÆJ³æJ´_x0006_J´&amp;J´FJ´fJ´†J´¦J´ÆJ´æJµ_x0006_Jµ&amp;JµFJµfJµ†Jµ¦JµÆJµæJ¶_x0006_J¶&amp;J¶FJ¶fJ¶†J¶¦J¶ÆJ¶æJ·_x0006_J·&amp;J·FJ·fJ·†J·¦J·ÆJ·æJ¸_x0006_J¸&amp;J¸FJ¸fJ¸†J¸¦J¸ÆJ¸æJ¹_x0006_J¹&amp;J¹FJ¹fJ¹†J¹¦J¹ÆJ¹æJº_x0006_Jº*Ñ|_x0019_</t>
  </si>
  <si>
    <t xml:space="preserve">å_x001c__x000c_@Í4²ª¸ ;l=&amp;_x0010_4(3+ä20è3ä_x0004_0Z"`5'¼3P_x0017_è_x0013_$à4Ì_x0007_0ì5Ì_x0017_Y_x000f_“.è8¼_x0007_"o7“““"ŒVÀ_x0019_¬_x0007_"Ð9#YP_x0002_¨_x001c_¼'X_x000f__x0001_€_x0013_€_x0013_-„_x0001_Ì_x000f_"”7d	´_x000f_X_x0004_„_x0003_`</t>
  </si>
  <si>
    <t xml:space="preserve">ˆ_x0007_d*ˆPœ"\_x0007_\_x0005_'ˆ=Œ</t>
  </si>
  <si>
    <t xml:space="preserve">˜_x0001_]_x0007_`P„_x0002_\2_x0007_ÐJX_x0007_`2t_x000b_˜_x0008_X_x0005_l_x0002_„0\_x001a_X Ü_x001f_Ü_x0007_\_x0002_h;P_x0002_ì_x0017_´@\_x0010_;ü¸</t>
  </si>
  <si>
    <t xml:space="preserve">ÀR°_x0005_ˆ"d_x0018_.|_x0002_P_x0005_?|XcP</t>
  </si>
  <si>
    <t xml:space="preserve"> _x000f_|_x0002_P&gt;l”/Ðj"tAT6-pa˜</t>
  </si>
  <si>
    <t xml:space="preserve"> *€_x001e_ˆ_x0001_¨_x0005_ _x0002_€_x0006_ˆ_x0001_¨_x0005_ _x0002_€_x0006_ˆ_x0001_¨_x0005_ _x0002_€_x0006_ˆ_x0001_¨_x0005_ _x0002_€_x0006_ˆ_x0001_t</t>
  </si>
  <si>
    <t xml:space="preserve">P5*€_x0006_ _x0002__x0018__x0003_ _x0004_!ˆ_x0001_¤_x0001_Ô_x0001_È_x0001_¬_x0001_¼ÌÀ_x0002_£#„=_x0005_fšYfm¬â&amp;MFL]_x0002_†M_x0001_¦MÆL_x0002_æm¬ã_x0006_M&amp;MFMfM†M¦MÆL_x0002_æm¬ä_x0006_M&amp;MFMfM†M¦MÆL_x0002_æm¬å_x0006_M&amp;MFMfM†M¦MÆL_x0002_æm¬æ_x0006_M&amp;MFMfM†M¦MÆL_x0002_æm¬ç_x0006_M&amp;MFMfM†M¦MÆL_x0002_æm¬è_x0006_M&amp;MFMfM†M¦MÆL_x0002_æm¬é_x0006_M&amp;MFMfM†M¦MÆL_x0002_æm¬ê_x0006_M&amp;MFMfM†M¦MÆL_x0002_æm¬ë_x0006_M&amp;MFMfM†M¦MÆL_x0002_æm¬ì_x0006_M&amp;MFMfM†M¦MÆL_x0002_æm¬í_x0006_M&amp;MFMfM†M¦MÆL_x0002_æm¬î_x0006_M&amp;MFMfM†M¦MÆL_x0002_æm¬ï_x0006_M&amp;MFMfM†M¦MÆL</t>
  </si>
  <si>
    <t xml:space="preserve">æm¬ð_x0006_fšgŠGm</t>
  </si>
  <si>
    <t xml:space="preserve">	Å_x000c_"x(_x0002_Ïj€—Ô 6èe(_x001a_"_x0010__x001a_|)(_x001a_#è"-</t>
  </si>
  <si>
    <t xml:space="preserve">_x001a_Ì_x0004_È_x0002_À	´_x0005_6Ô_x001b_„_x0018_°</t>
  </si>
  <si>
    <t xml:space="preserve">Ä_x000f_"T "0_x001f_Ì_x0001_ô_x0007_$´`\_x0004_=ü$&lt;%P</t>
  </si>
  <si>
    <t xml:space="preserve">-_x000c_€_x0006_</t>
  </si>
  <si>
    <t xml:space="preserve">Ì(Ì_x0008_€_x0006_ˆ_x0001_À_x0006_ˆ_x0002_€_x0006_ˆ_x0001_€_x0005_È_x0001_€_x0006_%Ü(À_x0006_x_x0002_œ_x0005_œ_x0001_t_x0005_´_x0001_œ_x0005_œ_x0001_´_x0006_t_x0002_œ_x0005_œ_x0001_t_x0005_´_x0001_œ_x0005_œ_x0001_´_x0006_t_x0002_œ_x0005_œ_x0001_t_x0005_´_x0001_œ_x0005_œ_x0001_´_x0006_t_x0002_œ_x0005_œ_x0001_t_x0005_´_x0001_œ_x0005_|–Œz¨_x0007_ä_x0005_X</t>
  </si>
  <si>
    <t xml:space="preserve">p¤_x0001_+´03	À_x0005_2_x0004__x0008_Ü_x0004_œ_x0002_Ð_x001d_œ_x0004_d$p_x0006_¬›t!È</t>
  </si>
  <si>
    <t xml:space="preserve">P(È_x0003_"@</t>
  </si>
  <si>
    <t xml:space="preserve">È_x001f_"*è_x0003_/@Œ_x0017_|_x0015_„_x0001_Ü_x0013_P³„_x001f_\#„¦X_x0002_¬ø_x0010_ð_x000f_ 	0 </t>
  </si>
  <si>
    <t xml:space="preserve"> _x0004__x0011_</t>
  </si>
  <si>
    <t xml:space="preserve">_x0001_H_x0001_h_x0001__x0014__x0002_“%X(_x0003_gÆm¬ûfM†M¦L\_x0003__x0002_æm¬ü_x0006_M&amp;MFLM_x0007_üM_x0007_üM_x0007_üM_x0007_üM_x0007_ýM_x0007_ýM_x0007_ýM_x0007_ýM_x0007_ýM_x0007_ýM_x0007_ýM_x0007_ýM_x0007_þM_x0007_þM_x0007_þM_x0007_þM_x0007_þM_x0007_þM_x0007_þM_x0007_þM_x0007_ÿM_x0007_ÿM_x0007_ÿM_x0007_ÿM_x0007_ÿM_x0007_ÿM_x0007_ÿL_x0007__x0003_ÿæm­_x0006_M&amp;MFMfM†M¦MÆLM_x0007__x0001_L_x0007__x0003__x0001_&amp;fšmÊY„{_x000b_…3_x000c_@Í;Ùê€ä 7H$0(_x0015_ /Fÿð*L_x0017_\_x0006_"_x0010_¤_x0008_€_x0003_|_x0008_#Lˆ_x0008_„%t_x0003_`_x0006_#_x0005_Žÿ0Øh_x0008_#HŽ$ Žd_x000e_P_x0005_¸</t>
  </si>
  <si>
    <t xml:space="preserve">$_x0008_t_x0001_"äŽ”_x0006_d	X d_x000e_\_x0007_6|_x0001_"_x0008_\_x0007_p*h_x0018_À_x0001_t_x0006_t_x0001_È_x0005_¨_x0002_t_x0006_t_x0001_ _x0005_À_x0002_t_x0006_t_x0001_È_x0005_¨_x0002_t_x0006_t_x0001_ _x0005_À_x0002_t_x0006_t_x0001_È_x0005_¨_x0002_t_x0006_t_x0001__x0005_TL¬_x0002_¬?¬7XF°_x0003_ _x0011_|Tk˜_x0017_°O"_x0004_•¤_x0005_°_x0002_t&amp;T_x0001_ †ð_x0002_œ_x001f_ä_x0015_œ_x000f_d2P_x000f_¬+”_x0006_Ì_x0001_ #|ü$-4:ð_x0001_Ì! 9(_x0001_ _x0004__x001d_Ô_x0001_´_x0001_ä_x0001_Ü_x0001_„_x0001_°_x0001_¬_x0002_Ÿ$`$_x0004_í_x0006_fí&amp;MFMfM†M¦MÆL_x0002_æfî_x0006_M&amp;MFMfM†M¦MÆL_x0002_æfï_x0006_M&amp;MFMfM†M¦MÆL_x0002_æfð_x0006_M&amp;MFMfM†M¦MÆL_x0002_æfñ_x0006_M&amp;MFMfM†M¦MÆL_x0002_æfò_x0006_M&amp;MFMfM†M¦MÆL_x0002_æfó_x0006_M&amp;MFMfM†M¦MÆL_x0002_æfô_x0006_M&amp;MFMfM†M¦MÆL_x0002_æfõ_x0006_M&amp;MFMfM†M¦MÆL_x0002_æfö_x0006_M&amp;MFMfM†M¦MÆL_x0002_æf÷_x0006_M&amp;MFMfM†M¦MÆL_x0002_æfø_x0006_M&amp;MFMfM†M¦MÆL_x0002_æfù_x0006_M&amp;MFMfM†M¦MÆL_x0002_æfú_x0006_M&amp;MFMfM†M¦MÆL_x0002_æfû_x0006_M&amp;MFMfM†M¦MÆL_x0002_æfü_x0006_M&amp;MFMfM†M¦MÆL_x0001_æfýMýMýMýMýMýMýMýMþMþMþMþMþMþMþMþMÿMÿMÿMÿMÿMÿMÿL_x0003_ÿæfž_x0006_M&amp;MFMfM†M¦MÆL_x0002_æfž_x0001__x0006_M&amp;MFMfM†M¦MÆL_x0002_æfž_x0002__x0006_M&amp;MFMfM†M¦MÆL_x0002_æfž_x0003__x0006_M&amp;MFMfM†M¦MÆL_x0002_æfž_x0004__x0006_M&amp;MFMfM†M¦MÆL_x0002_æfž_x0005__x0006_M&amp;MFMfM†M¦MÆL_x0002_æfž_x0006__x0006_L_x0002_&amp;fž_x0006_JðmÌ…_x000b__x000c_@Í?¥ê€”#@_x0008_@_x0001_0_x0001__x0004__x0001_8_x0001_PÈ%@</t>
  </si>
  <si>
    <t xml:space="preserve">fŸÓ_x0006_m­=Æm­GFm­W†L_x0002_¦m­cfLM_x0002_cM_x0002_rL_x0006__x0002_ræm­sM	}M_x0003_}M_x0003_}M_x0003_~L_x0003__x0002_~&amp;m­~M</t>
  </si>
  <si>
    <t xml:space="preserve">~M_x000b_~M_x000b_~M_x0007_~M_x0007_~M_x0007_M_x0007_M_x0007_M_x0007_M_x0007_M_x0007_M_x0007_M_x0007_M_x0007_€M_x0007_€M_x0007_€M_x0007_€M_x0007_€M_x0007_€M_x0007_€M_x0007_€M_x0007_M_x0007_M_x0007_L_x0007__x0011_ff _x0016_êå¢â_x0008__x0003__x000c_@Í@FÔõ#@_x0002_`_x0007_°_x0003_p_x0003__x0010__x0004_P_x0003__x0010_T_x0001__x0003__x0004_`_x0003_0_x0002_ÐD_x0004__x0002__x0003__x0010__x0003__x0010_F_x0002_@_x0004_]_x0006_`E_x0002_L_x0007_</t>
  </si>
  <si>
    <t xml:space="preserve">_x0010__x0003__x0002_Ð_x0004_ _x0004__x0010__x0003_@_x0003_€L_x0003__x0002_ _x0003__x0004_@E_x0003_€D_x0003__x000c__x0007_Ð_x0004_!HàI_x0018__x0004__x0001__x001c_$_x0002_¨_x0008_M@_x0001_@@_x0001_@_x0001__x0008_"˜´E_x0003_ 5ë_x0013__x0004_"Š½_x0004__x0004_x_x0001__x0007__x0004__x0004__x0004__x0006__x0006__x0006_L</t>
  </si>
  <si>
    <t xml:space="preserve">æ_x0007_†U0_x0001__x0002__x0001__x0003__x0001__x0004__x0001__x0005__x0001__x0006__x0001__x0007_"L¾_x000b__x0002__x0001__x0002__x0002__x0002__x0003__x0002__x0004__x0002__x0005__x0002__x0006__x0002__x0007__x0003_H_x001d__x0008__x0003__x0001__x0003__x0002__x0003__x0003__x0003__x0004__x0003__x0005__x0003__x0006__x0003__x0007_Œ_x001d__x0006__x0001__x0004__x0002__x0004__x0003_L\"*_x0005__x0004__x0006__x0004__x0007__x0005__x0005__x0001__x0005__x0002__x0005__x0003__x0005__x0004__x0005__x0005__x0005__x0006__x0005__x0007__x0006__x0006__x0001__x0006__x0002__x0006__x0003__x0006_Q._x0005_P/_x0012__x0006__x0007__x0007__x0007__x0001__x0007__x0002__x0007__x0003__x0007__x0004__x0007__x0005__x0007__x0006__x0007__x0007_x/_x0001__x0001__x0002_d_x000f__x0003__x0002__x0004__x0002__x0005__x0002__x0006__x0002__x0007_h6_x0008__x0001__x0001__x0002__x0001__x0002__x0002__x0001__x0003__x0002__x0001__x0004__x0002__x0001__x0005__x0002__x0001__x0006__x0002__x0001__x0007_x=_x0008__x0002__x0001__x0002__x0002__x0002__x0002__x0002__x0003__x0002__x0002__x0004__x0002__x0002__x0005__x0002__x0002__x0006__x0002__x0002__x0007_xD_x0008__x0003__x0001__x0002__x0003__x0002__x0002__x0003__x0003__x0002__x0003__x0004__x0002__x0003__x0005__x0002__x0003__x0006__x0002__x0003__x0007_xK_x0008__x0004__x0001__x0002__x0004__x0002__x0002__x0004__x0003__x0002__x0004__x0004__x0002__x0004__x0005__x0002__x0004__x0006__x0002__x0004__x0007_xR_x0008__x0005__x0001__x0002__x0005__x0002__x0002__x0005__x0003__x0002__x0005__x0004__x0002__x0005__x0005__x0002__x0005__x0006__x0002__x0005__x0007_xY_x0008__x0006__x0001__x0002__x0006__x0002__x0002__x0006__x0003__x0002__x0006__x0004__x0002__x0006__x0005__x0002__x0006__x0006__x0002__x0006__x0007_h`	_x0002__x0007__x0001__x0002__x0007__x0002__x0002__x0007__x0003__x0002__x0007__x0004__x0002__x0007__x0005__x0002__x0007__x0006__x0002__x0007__x0007_{_x0001_g=_x0004__x0003_T~_x000b__x0004__x0005__x0004__x0006__x0004__x0007__x0004_Xf_x0008__x0001__x0001__x0004__x0001__x0002__x0004__x0001__x0003__x0004__x0001__x0004__x0004__x0001__x0005__x0004__x0001__x0006__x0004__x0001__x0007_xm_x0008__x0002__x0001__x0004__x0002__x0002__x0004__x0002__x0003__x0004__x0002__x0004__x0004__x0002__x0005__x0004__x0002__x0006__x0004__x0002__x0007_xt_x0008__x0003__x0001__x0004__x0003__x0002__x0004__x0003__x0003__x0004__x0003__x0004__x0004__x0003__x0005__x0004__x0003__x0006__x0004__x0003__x0007_l™</t>
  </si>
  <si>
    <t xml:space="preserve">_x0004__x0004__x0001__x0004__x0004__x0002__x0004__x0004__x0003__x0004_\ 	_x0004__x0005__x0004__x0004__x0006__x0004__x0004__x0007__x0004_X‚_x0008__x0005__x0001__x0004__x0005__x0002__x0004__x0005__x0003__x0004__x0005__x0004__x0004__x0005__x0005__x0004__x0005__x0006__x0004__x0005__x0007_x‰_x0008__x0006__x0001__x0004__x0006__x0002__x0004__x0006__x0003__x0004__x0006__x0004__x0004__x0006__x0005__x0004__x0006__x0006__x0004__x0006__x0007_h	_x0004__x0007__x0001__x0004__x0007__x0002__x0004__x0007__x0003__x0004__x0007__x0004__x0004__x0007__x0005__x0004__x0007__x0006__x0004__x0007__x0007_{_x0001_W{_x0006__x0003_d=_x0002__x0006__x0005__x0006_e_x0007_x–_x0008__x0001__x0001__x0006__x0001__x0002__x0006__x0001__x0003__x0006__x0001__x0004__x0006__x0001__x0005__x0006__x0001__x0006__x0006__x0001__x0007_x_x0008__x0002__x0001__x0006__x0002__x0002__x0006__x0002__x0003__x0006__x0002__x0004__x0006__x0002__x0005__x0006__x0002__x0006__x0006__x0002__x0007_x¤_x0008__x0003__x0001__x0006__x0003__x0002__x0006__x0003__x0003__x0006__x0003__x0004__x0006__x0003__x0005__x0006__x0003__x0006__x0006__x0003__x0007_x«</t>
  </si>
  <si>
    <t xml:space="preserve">_x0004__x0001__x0006__x0004__x0002__x0006__x0004__x0003__x0006__x0004__x0004__x0006__x0004__x0005__x0006__x0004__x0006__x0006__x0004__x0007__x0006_X²_x000b__x0005__x0001__x0006__x0005__x0002__x0006__x0005__x0003__x0006__x0005__x0004__x0006__x0005__x0005__x0006__x0005__x0006__x0006__x0005__x0007__x0006__x0006_Xº_x0007__x0001__x0006__x0006__x0002__x0006__x0006__x0003__x0006__x0006__x0004__x0006__x0006__x0005__x0007_‡ßø_x0005_%_x0005_lS_x0001__x0007_øX_x0003__x0007_ÿø_x0007_øT_x0003__x0007__x0007_ø_x0007_ÿø_x0007_ÿÿø5@_x0010_ _x000e_X_x0001__x0004_ÔÔÐ8Ê_x0004_Ô`ä_x0008_Ä_x000c_x_x0002_t_x0001_€_x0011_Ô_x000c__x0006_Ÿ_x0001_Y_x0007_Ð_x0003__x0004_ˆ_x001e_œ_x0003_J_x0007_Ð_x0004_\_x001a_€_x0004__x0007_/ p_x0004_t_x0001_D</t>
  </si>
  <si>
    <t xml:space="preserve">¬0”_x0004_t_x000c_¨_x0011_\_x0019_h_x0006_`_x0001_T*p_x0002_p_x0008_\_x0002_Ül_x0007_X!d+_x0001_ÔÔÔÐT_x0007_„_x0005_x_x0002_t_x0001_d_x001e_\_x001e_`-p_x0008_P8X_x000c_T_x0003_œ«_x0007__x0004_ÐT&amp;”_x000f_3|P_x001d_`_x001f_”_x0007_D_x0019_¬_x0003_´_x0012_”_x0007_\_x0012_´_x0005_´_x0002_}_x0007__x0004_|.¨_x0005_ _x0002_˜_x0007_xwˆ_x0005_\_x0012_p_x0006_t_x0001_˜GP_x0011_P</t>
  </si>
  <si>
    <t xml:space="preserve">X!|_x0004_l_x0007_˜_x0002_œ_x0001_ˆwPD|_x0007_psL/\_„_x0007_P@¸_x0003_T_x0014_¬_x0007_œ_x0011_œ_x0001_XJÀ_x0012_È_x0005_ð_x0010_€_x0006_ˆ_x0001_l_x0019_|_x0015_xR¬_x0005_˜7 _x0004_T_x001e_œ5È</t>
  </si>
  <si>
    <t xml:space="preserve">œ	l_x001e_Ð_x0001_`_x0006_Ä_x000f_Ü_x0006_l_x0002_p€_x001f_d_x0004_-_x0010_:ð-¨?8_x0004__x0002_	BÙ€_x001d_@_x001c_€_x0017_À_x001b_À_x0019_€_x0019_€_x0017_À_x000c_D(€*ø_x0002_‚_x0002_ fj_x0002_:fj_x0002_&lt;fj_x0002_&gt;fj_x0002_Òfj_x0003_xfj_x0004__x000c_fj_x0004_²fj_x0005_Ffj_x0005_ìfj_x0006_€fj_x0007_&amp; {Á¥_x0008_Å_x0004_"œ#_x0001_å*€‡ xèT/ôKÐ_x0004_"ŒS"ÐM*YI€P_x0005_$_x0018__x0015_X</t>
  </si>
  <si>
    <t xml:space="preserve">i_x0007_€|_x0003_'_x0018_SR_x0006_'`Ll_x0008_l_x0010_p</t>
  </si>
  <si>
    <t xml:space="preserve">#pL$ØâÄ	\_x0010_u_x0006_#Uãh_x0001_t_x0004_\_x0006_|\_x0003_`_x0006_x_x0017_„_x001a_|_x0006_t_x0001_"TM#_x001c_ä%tät_x0005_Ä_x0001_$°ä\_x000f_h	Ä_x0006_ˆ_x0002_t8˜	€_x0005_Ø_x0001_` `_x0001_Ô_x0005_¼_x0002_h_x0006_`_x0001_¼_x0004_Ô_x0002_h_x0006_`_x0001_Ô_x0005_¼_x0002_h_x0006_`_x0001_¼_x0004_Ô_x0002_h_x0006_ü'àBl_x0007_Tc|[`Y&amp;|Yp_x0003_P_x0006_À_x0010_thP_x0005_h_x0007_¬_'èYP_x0008_x_x0007_d_x0002_d_x001b_T_x0019_d_x0003_l_x000c_|_x0017_l_x0003_P_x0006_\_x0004_h_x0011_T_x0004_l~€_x0001_#h[Œ_x000f_"_x0010_Vœ5h_x0004_`_x0003_Ppl_x001a_Œ_x0011_P_x0005_T_x0011_l_x0004_¬_x0015_`_x0002_°_x0010_\…P</t>
  </si>
  <si>
    <t xml:space="preserve">X•”_x0005_P_x0012_„_x001d_Ø_x0001_#àVl</t>
  </si>
  <si>
    <t xml:space="preserve">¼_x001c_h_x0003__x0001_¨_x0005_T_x001d_Ô_x000e_œ_x0002_”"_x000c_ 3_x001c__x0001_ _x0004_A%èT_x000f_€_x0001__x0001_°_x0001_„€_x0001_¸_x0001_¤_x0001_”_x0001_ÀL_x000b_°_x0001_¸_x0002_ƒ€h *_x0006_f r¦MÆL_x0002_æf s_x0006_M&amp;MFMfM†M¦MÆLL_x0007__x0003_t_x0006_f t&amp;MFMfL_x0002_†f tªçQå_x0008_å_x0007__x000c_@Ò~j€Ž _x0011_^Ä$¤ _x000c__x0002_ÿÿ9¹ÿT_x0007_`_x0001_3¨_x000e_ _x0002_ë	ÿ¤¤$Ž_x0016_¤¤2‚ÿ¤T_x0017_V_x000c_ÿÿ1€T_x000f_P_x0007_l0€è_x0007_X_x000f_-ˆ_x0001_ý_x0007_¤/_x0001_-@-8T</t>
  </si>
  <si>
    <t xml:space="preserve">ð_x0014_-€-8/¼ '|PP2_x0004__x0004_Œ_x0017_TP\1ü_x0001_\Dl_x0001_ì3ˆGl_x0004_P_x0001_Œ_x0003_h_x001a_P_x0001_Œ_x0003_X_x001f_l_x0017_Œ_x0003_X_x0006_l\_x0003_\</t>
  </si>
  <si>
    <t xml:space="preserve">`_x0003_\yT €_x0003_X_x0001_\_x0006_\]_x0002_¤|_x0006_È_x0003_p_x0004_„‡\_x0018_X	0|T_x0005_¼0|¤_x0004_`_x0002_`_x0001_˜_x000b_P_x0003_ ®p_x0002_X_x0004_˜_x0007_ŒDˆ_x0004_d8x_x0004_ð_x0008_¤_x0003_P_x0002_€_x000b_X_x0002_„4ˆ_x0002_x_x0001_ø_x0007_T_x0013_P6œ„&lt;x</t>
  </si>
  <si>
    <t xml:space="preserve">T_x0001_-¸0|”_x000e_¬_x0001_T</t>
  </si>
  <si>
    <t xml:space="preserve"> _x0002__x000c__x0008_ _x0004_Y´_x0001_¤_x0001_Ì_x0001_¬#"_x0008_Ô_x0001_Ì_x0001_Ðd_x0005_À_x0001_¼"Þw€D_x0001_T_x0007__x0006_è_x0014__x0005_Œ_x0001_„_x0002_›#Ø"_x0001_i?FÆL_x0002_æi?G_x0006_M&amp;MFMfM†M¦MÆL_x0002_æi?H_x0006_M&amp;MFMfM†M¦MÆL_x0002_æi?I_x0006_M&amp;MFMfM†M¦MÆL_x0002_æi?J_x0006_M&amp;L_x0004_Fi?Jj_x0018_ý¸_x0008_Å_x0005__x000c_@ÒÙsª€‰T_x0002_ 6¿)@8-´²Ä_x0006_x_x0002_=|+ì´t_x000c_Ô_x0001_%à»Ø_x0004_Ü_x0002_*dâÜ_x0005_œ_x0002_=t_x0001_</t>
  </si>
  <si>
    <t xml:space="preserve">hä</t>
  </si>
  <si>
    <t xml:space="preserve">Ì_x0001_ "ü)dêÈ•¸_x0002_=}_x000b_?„</t>
  </si>
  <si>
    <t xml:space="preserve">"üÀ¸_x0013_1$=ü</t>
  </si>
  <si>
    <t xml:space="preserve">.Ä_x0001_ _x0004_E"\#_x0004_Èd_x0005_Œ_x0001_è#iF¼D_x0001__x0002_¬_x0001_¤_x0001_ˆ#XF_x0002_¬_x0001_„_x0002_‡$„#_x0004_l¹æilº_x0006_M&amp;MFMfM†M¦MÆLM_x0007_»M_x0007_»M_x0007_»M_x0007_»M_x0007_»M_x0007_»M_x0007_»M_x0007_»M_x0007_¼M_x0007_¼L_x0007_	¼HilÀŠÜYè_x0008_Å" F_x0002_Ùxê€ Cô".ø_x0013_ ÿ&lt; _x0001_@$_x0010__x0006_@</t>
  </si>
  <si>
    <t xml:space="preserve">-@_x0005__x0012_</t>
  </si>
  <si>
    <t xml:space="preserve">_x0007__x0010__x0005_D_x0005_ð_x0008_$hÚ8üa\_x000f__x0010__x0007_p_x000f_Ô_x0010_|_x000f_)üÛÐ_x0007_#è%ÈÜ2_x0018__x0012_LH2\œ_x0004_¼_x0007_7€_x0002_&gt;|_x0004_-8_x0002_ 08_x0001_ _x0004_e?ö"€_x0014_¼0_x0007__x0001_ä_x0001_°_x0001_¸_x0001_„_x0002_§%4#_x0003_¼†il¼¦MÆL_x0002_æil½_x0006_M&amp;MFMfLM_x0007_½M_x0007_½M_x0007_½M_x0007_¾M_x0007_¾M_x0007_¾M_x0007_¾M_x0007_¾M_x0007_¾M_x0007_¾M_x0007_¾M_x0007_¿M_x0007_¿M_x0007_¿M_x0007_¿M_x0007_¿M_x0007_¿M_x0007_¿L_x0007_</t>
  </si>
  <si>
    <t xml:space="preserve">¿èilÀªF“ê_x0008_ƒ_x0002_"®F€_x0014_&amp;¤°_x0008__x0004_P_x0003__x0003__x0010__x0004__x0010__x0003_0_x0003_"_x000c_°_x0008_ _x0002_Ð_x0003_`_x0004_P_x0004_0_x0004_PE_x0002_@O_x0004_0_x0003_E_x0002_D_x0002__x0002_ _x0003_p_x0002_Ðm_x0006_@L_x0007_U_x000b_"Œ°	_x0003_P_x0003_p_x0003_p_x0007_Ð</t>
  </si>
  <si>
    <t xml:space="preserve">  •$0­" ’Ž "°@6_x0017__x000b__x0010_K_x0010__x0010_x_x0001_D_x0001_H_x0002__x0006__x0018__x0018__x0018__x0018__x001b_˜_x001e__x0019_TÀ_x0004__x0008__x0004__x000c__x0004__x0010_L_x0002__x0014__x0004__x0018_L_x0003__x000e__x001c__x0008__x0008__x0004__x0008__x0008__x0008__x000c_M_x0003__x0010_M_x0003__x0014_M_x0003__x0018_L_x0003__x000e__x001c__x000c__x000c__x0004__x000c__x0008__x000c__x000c_M_x0003__x0010_M_x0003__x0014_M_x0003__x0018_M_x0003__x001c_Œ_x001d__x0001__x0004__x0010_A_x0012__x0010_@_x000b_Q_x001e__x0010_L_x0017__x0003__x0010__x0018__x0010__x001c__x0014_œp_x0013_¼pM_x001f__x0014_M_x001f__x0014_L_x001f__x0002__x0014__x0014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2__x0018__x0008__x001c_y6_x0004_L_x0007__x0003__x0004__x0008__x0008__x0004__x000c_L_x0003__x0006__x0010__x0008__x0004__x0014__x0008__x0004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7__x0002__x0010__x0008__x0008__x0010_M_x001f__x0010_M_x001f__x0010_M_x001f__x0010_M_x001f__x0010_L_x001f_J2_x0008__x0014_M_x0007__x0014_M_x001f__x0014_L_x001f_</t>
  </si>
  <si>
    <t xml:space="preserve">_x0014__x0010__x0008__x0014__x0014__x0008__x0014__x0018__x0008__x0014_L_x001f_J9_x0008__x0018_M_x001f__x0018_M_x001f__x0018_M_x001f__x0018_M_x001f__x0018_L_x001f_Mn_x0008_M?_x0008_JH_x0008__x001c_M_x001f__x001c_M_x001f__x001c_M_x001f__x001c_M_x001f__x001c_M_x001f__x001c_N_x001f__x001c__x001c_DzZ`_x0004_D_x001d_M_x0002__x000c_L_x0006__x0010__x0010__x0014__x0010__x0018_O_x0002__x001c__x0010_Xf_x0005__x0004__x0004__x0010__x0004__x0008__x0010_M_x0010_O_x0010__x0004__x0014_M_x0003__x0018_M_x0003__x001c_xmL_x0002__x0010__x0008__x0008__x0010_L_x0008__x0010__x0008__x0010__x0010__x0008__x0014__x0010__x0008__x0018_N_x0003__x001c_htL_x0002__x0010__x000c__x0008__x0010_L_x0008__x0010__x000c__x0010__x0010__x000c__x0014__x0010__x000c__x0018_L_x0003_L_x001f_M_x0010_@_x0019__x0002__x0010__x0010__x0008__x0010_A_x000b__x0010_M_x0010_M_x0010_M_x0010_LJ_x0002__x0010_N_x0010__x0014_L_x001f_M_x0010_M_x0010_M_x0010_M_x0010_LJ	_x0010_M_x0010_M_x0010_M_x0010_M_x0010_M_x0010_M_x0010_L?J_x0010__x0010_M_x0010_M_x0010_M_x0010_M_x0010_M_x0010_M_x0010_LhLD[_x0001__x0018__x000c_d=_x0002__x0018__x0014__x0018_e_x001c_x–L_x0002__x0018__x0004__x0008__x0018_L_x0002__x0018__x0004__x0010__x0018_M_x0018_L_x0001__x0018__x0004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L_x0002__x0018__x0014__x000c__x0018_M_x0018_M_x0018_M_x0018_LJ9_x0018_M_x0018_M_x0018_M_x0018_L_x0008__x0018__x0018__x0014__x001e__x001f_à_x0014_”_x0014_HôCX_x001f_àX_x0007__x001f_ÿà_x001f_à_x001f_àD_x0005_ÿà_x001f_ÿÿà _x0002__x0001__x0004_äää. Ü_x0004_Ü_x0002_˜_x0013_î_x0004__x0004_àX_x0003_D_x0011_Êà_x0004_È_x0014_0x0Ä_x0001_”_x0016_ &lt;_x001c_p"Ä&amp;T_x001b_P_x0005_Y_x0004__x0004_%Ø."Œ_x0015_ˆ7\_x0008___x000b__x0004_ìKX?¼_x0006_„_x0008_À_x0004_\_x0007_ÄFJ_x0002_àØ_x0018_l_x0007_Ì_x000b_L_x0017_ôO\_x001f_ _x000e_|Ð_x0018_ _x0004_|_x0001_D%5T7.|_x0002_h_x001f_PJL	\_x0002_3|x&gt;T_x0001_Ù_x0007_l_x001f_L</t>
  </si>
  <si>
    <t xml:space="preserve">˜W-ù_x0004_X_x0015_\_x0014_L=d	œ!P_x0012_ #_x000c_¬u50_x0001_¼_x001f_4€\/|'5|t-ä_x0001_Ü_x000b_\S-äüGä_x000e_p_x0003_ì_x000f_Ð_x0003_- _x0001_&gt;8</t>
  </si>
  <si>
    <t xml:space="preserve">_x0008_$_x0001__x001d_kibelek dla niE_x0004_pL_x000c_B_x0001_nosprawD_x0006__x0006_ych­à_x001a__x0008_	š[0</t>
  </si>
  <si>
    <t xml:space="preserve">š[0_x0019_š[0!M_x0001_)M_x0001_1L_x0001__x0003_9š[0B€¯~V	å_x000e__x000c_@ÒÙ‚j€›Ô _x0011_lj K_x001c_Ž%Œ€"Ð1„€" "ˆ\6xl_x0005_4€X_x000f_h_x0007_"Œ‚/Ø‚"ì‡ _x0005_2_x0001_È_x000f_3_x0001_%$‹t_x0018_à_x0003_x_x0004_'”X_x0003_7|T@"T†¨"T_x000b_|#ô‡"¼Šè*|_x0006_T_x0001_l_x0014_\</t>
  </si>
  <si>
    <t xml:space="preserve">P_x0002_\_x0001_P_x0005_Ì`0\_x0005_P_x0012_\_x0001_Ì_x0006_X_x0002_X_x0016_X_x001f_X_x0007_2_x0004__x0006_X_x000c_|_x0007_P(T_x000c_ü\_x0007_¤_x0004_à_x0003_t_x0005_l_x0017_X_x0002_"˜Š _x0015_|T_x000f_|1üÜ</t>
  </si>
  <si>
    <t xml:space="preserve">2x á|tod_x0001_tQ _x0003__x0014_"_x001f_Ž\_x0001__x000c_$²°_x0001_8*¨°</t>
  </si>
  <si>
    <t xml:space="preserve">_x0001_¼_x0001_Ì_x0001_À_x0001_È_x0001_„_x0001_Ü_x0001_¸_x0001_ä_x0012_&lt;x&amp;_x001c_Ž_x0004_lÁFilÁfM†M¦MÆL_x0002_æilÂ_x0006_M&amp;MFMfM†M¦MÆL_x0002_æilÃ_x0006_M&amp;MFLN_x000f_Ã†M_x0001_¦MÆL_x0002_æilÄ_x0006_M&amp;LM_x0017_ÄN_x0007_Ä†L_x0002_M_x0017_ÄM_x0017_ÄM_x0007_ÅM_x0007_ÅM_x0007_ÅM_x0007_ÅM_x0007_ÅM_x0007_ÅM_x0007_ÅM_x0007_ÅM_x0007_ÆM_x0007_ÆM_x0007_ÆM_x0007_ÆM_x0007_ÆM_x0007_ÆM_x0007_ÆM_x0007_ÆM_x0007_ÇM_x0007_ÇM_x0007_ÇM_x0007_ÇM_x0007_ÇM_x0007_ÇM_x0007_ÇM_x0007_ÇM_x0007_ÈM_x0007_ÈM_x0007_È"äl_x0005_Ê”ø_x0006__x000e_‡T"l%_x0004_Ð…#$`_x0010__x0004_tÀ_x0010__x0004_uM_x001b_–`4_x0001_%´µ_x0014_¤</t>
  </si>
  <si>
    <t xml:space="preserve">##“ _x0001_”#è’_x0010_OR8_x0014_&amp;{39C3BA6C-46F3d_x0002__x0003_D48-86DD-5Ed_x0008__x0004_D697L</t>
  </si>
  <si>
    <t xml:space="preserve">_x000c_EA0}¢€˜_x0002__x0001_P_x0014_-´_x0015_½¶"øø"_x0004_:"”H@_x0005_2_x000b__x0001_"~J_x0001__x0001_x_x0001_E_x0001__x0001_X_x0004__x0008_€_x0001_¹€_x0001_á•LA_x0013_€NÀH_x001a_M@LM_x0003_AL_x0003_"AK€M_x0003_€A_x0002_€L_x0003__x0002_M_x0003_M_x0007_M_x0003_ÀA_x001c_ÀM_x0003_ÀM_x0007_ÀM_x0003_ÁM_x0007_ÁM_x0003_ÁN_x0007_ÁÀI_x001a_M@M€NÀa_x001e__x0001_N_x0003__x0001_€L_x0002_L_x0007_J</t>
  </si>
  <si>
    <t xml:space="preserve">_x0001_@M_x0003_@M_x0007_@M_x0007_AM_x000b_AM_x0003_AM_x0007_AL_x0007_J_x0011__x0001_€M_x0003_€M_x0007_€M_x0007_M_x0007_M_x0003_M_x0007_L_x0007_J_x001c__x0001_ÀM_x0003_ÀM_x0007_ÀM_x0007_ÁM_x0007_ÁM_x0003_ÁO_x0007_ÁÀD%M@M€OÀ€BB€_x0001_L_x0003_N_x001f_€_x0001_L_x0007__x0001_@€M_x001f_€N_x001f_€@L_x0007_M_x001f_€N_x001f_€AL_x000b_L?h=M?€A_x0002_€M?€M?€M?€M?€L?J_x0004_€M?€M?€M?€M?€M?€M?€L?H_x000b__x0001_@M€OÀB^_x0001_M_x0003__x0001_L_x0003_L_x001f_H_x0012_HSL_x0003_M_x001f_M?M_x001f_M_x001f_M?L?K_x0019_€M_x0007_€M_x000b_€L_x000f__x0001_N?L_x0003_L?J M?M?M?M?M?O?ÁÀD;J]@L_x0001_U&gt;ÀT€M@M€LM_x0007_@M_x0007_@M_x0007_@M_x0007_@M_x0007_AM_x0003_AM_x0007_AM_x0007_AL_x0007_JU€M_x0007_€M_x0007_€M_x0007_M_x0007_M_x0007_M_x0007_L_x0007_J`ÀM_x0007_ÀM_x0007_ÀM_x0007_ÁM_x0007_ÁM_x0007_ÁN_x0007_ÁÀx{O_x001f__x0001_€N_x0002_À_x0001__ _x0001__x0001_@M_x0001_€LL_x0007_M_x001f__x0001_N_x001f__x0001_@M_x0007_@M_x0007_AI…AM_x0007_AM_x0007_AM_x0007_€M_x0003_€M_x0003_€M_x0007_€M_x0007_M_x0003_L_x0003_N®_x0001_M_x0007_ÀM_x0003_ÀM_x0003_ÀM_x0007_ÀM_x0007_ÁM_x0003_ÁM_x0003_ÁL_x000f_O?€Ez@M€NÀ_x0001_D%M@M€L_x000e_À_x0001_€@_x0001_€@@_x0001_€@€_x0001_€@À_x0011_)#¾„álÖ°é_x0007_ŒídAÏÃdA_x000b_ÃdA‹_x0005_dA‹ídA®_x001c__x0010_^+_x0006_Ã _x0005__x0001_€A_x0001_€A@M€L_x0002_À_x0001_€€M@M€L_x0002_À_x0001_€LM_x0007_M_x0007_M_x0007_ÀM_x0007_ÀM_x0007_ÀM_x0007_ÀM_x0007_ÁM_x0007_ÁM_x0007_ÁL_x0007__x0003_ÁÀ_x0001_M@M€L_x0002_À_x0001__x0001_M@M€LM_x0007_@M_x0007_@M_x0007_@M_x0007_@M_x0007_AM_x0007_AM_x0007_AM_x0007_AM_x0007_€M_x0007_€M_x0007_€M_x0007_€M_x0007_L_x0007__x0005_@_x0001_á÷þ_x0001_IL	_x0004__x0001__x0001__x0001_þX_x0003__x0001_ÿþ_x0001_þT_x0003_	_x0001_þ_x0001_ÿþ_x0001_ÿÿþ’ 	_x0001_NÀ1Ó_x0004_NNN”_x0005_Ê_x0002_’’¤</t>
  </si>
  <si>
    <t xml:space="preserve">”_x0007_\_x0001_À_x0005_˜_x0002_X_x0005_¼´_x0005_µ_x0002_’p_x0013_`	´_x0005_ˆ_x001d_p_x001f_X_x0005_|_x0007_u_x0001_NX_x000c_x_x0002_e_x0001_’…_x000b_’˜_x000b_¼_x0007_t_x0004_t	˜	T_x000b_\T_x0005_œ_x0001_Ü_x0002_\_x0004_\\_x0004_°:¸?\_x0006_\l_x0007_X_x001a_\'à_x0004_P_x0005_„_x0007_h_x0001_À_x0007_h;.|€.l</t>
  </si>
  <si>
    <t xml:space="preserve">|_x0006_x_x0014_6_x0014_€</t>
  </si>
  <si>
    <t xml:space="preserve"> ù_x0018__x0008_‚@_x0010_" _x0005_P</t>
  </si>
  <si>
    <t xml:space="preserve">. €™¥³"(_x0019_¥³%™¥³&amp;_x0019_L_x0002_™¥³'_x0019_O™¥³\_x0005__x0003_(™¥³)_x0019_L_x0002_™¥³*_x0019_L_x0002_™¥³+_x0019_L_x0002_™¥³</t>
  </si>
  <si>
    <t xml:space="preserve">_x0019_L_x0002_™¥³-_x0019_L_x0002_™¥³._x0019_L_x0002_™¥³/_x0019_L_x0002_™¥³0_x0019_L_x0002_™¥³1_x0019_L@_x001a__x0007_2_x0019_¥³2™¥³3_x0019_L_x0002_™¥³4_x0019_L_x0001_™¥³5M_x001f_5M_x001f_6M_x001f_6M_x001f_7M_x001f_7L_x001f__x0002_8_x0019_¥³8M_x001f_9M_x001f_9M_x001f_:M_x001f_:M_x001f_;M_x001f_;M_x001f_&lt;M_x001f_&lt;M_x001f_=M_x001f_=M_x001f_&gt;M_x001f_&gt;M_x001f_?M_x001f_?M_x001f_@M_x001f_@M_x001f_AM_x001f_AM_x001f_BM_x001f_BM_x001f_CM_x001f_CM_x001f_DM_x001f_DM_x001f_EM_x001f_EM_x001f_FM_x001f_FM_x001f_GM_x001f_GM_x001f_HM_x001f_HM_x001f_IM_x001f_IM_x001f_JM_x001f_JM_x001f_KM_x001f_KM_x001f_LM_x001f_LM_x001f_MM_x001f_MM_x001f_NM_x001f_NM_x001f_OM_x001f_OM_x001f_PM_x001f_PM_x001f_QM_x001f_QM_x001f_RM_x001f_RM_x001f_SM_x001f_SM_x001f_TM_x001f_TM_x001f_UM_x001f_UM_x001f_VM_x001f_VM_x001f_WM_x001f_WM_x001f_XM_x001f_XM_x001f_YM_x001f_YM_x001f_ZM_x001f_ZM_x001f_[M_x001f_[M_x001f_\M_x001f_\M_x001f_]M_x001f_]M_x001f_^M_x001f_^M_x001f__M_x001f__M_x001f_`M_x001f_`M_x001f_aM_x001f_aM_x001f_bM_x001f_bM_x001f_cM_x001f_cM_x001f_dM_x001f_dM_x001f_eM_x001f_eM_x001f_fM_x001f_fM_x001f_gM_x001f_gM_x001f_hM_x001f_hM_x001f_iM_x001f_iM_x001f_jM_x001f_jM_x001f_kM_x001f_kM_x001f_lM_x001f_lM_x001f_mM_x001f_mM_x001f_nM_x001f_nM_x001f_oM_x001f_oM_x001f_pM_x001f_pM_x001f_qM_x001f_qM_x001f_rM_x001f_rM_x001f_sM_x001f_sM_x001f_tM_x001f_tM_x001f_uM_x001f_uM_x001f_vM_x001f_vM_x001f_wM_x001f_wM_x001f_xM_x001f_xM_x001f_yM_x001f_yM_x001f_zM_x001f_zM_x001f_{M_x001f_{M_x001f_|M_x001f_|M_x001f_}M_x001f_}M_x001f_~M_x001f_~M_x001f_M_x001f_M_x001f_€L_x001f_Q¸M_x001f_M_x001f_‚M_x001f_‚M_x001f_ƒM_x001f_ƒM_x001f_„M_x001f_„M_x001f_…M_x001f_…M_x001f_†M_x001f_†M_x001f_‡M_x001f_‡M_x001f_ˆM_x001f_ˆM_x001f_‰M_x001f_‰M_x001f_ŠM_x001f_ŠM_x001f_‹M_x001f_‹M_x001f_ŒM_x001f_ŒM_x001f_M_x001f_M_x001f_ŽM_x001f_ŽM_x001f_M_x001f_M_x001f_M_x001f_M?‘M_x001f_‘M_x001f_’M_x001f_’M_x001f_“M_x001f_“M_x001f_”M_x001f_”M_x001f_•M_x001f_•M_x001f_–M_x001f_–M_x001f_—M_x001f_—M_x001f_˜M_x001f_˜M_x001f_™M_x001f_™M_x001f_šM_x001f_šM_x001f_›M_x001f_›M_x001f_œM_x001f_œM_x001f_M_x001f_M_x001f_žM_x001f_žM_x001f_ŸM_x001f_ŸM_x001f_ M_x001f_ M_x001f_¡M_x001f_¡M_x001f_¢M_x001f_¢M_x001f_£M_x001f_£M_x001f_¤M_x001f_¤M_x001f_¥M_x001f_¥M_x001f_¦M_x001f_¦M_x001f_§M_x001f_§M_x001f_¨M_x001f_¨M_x001f_©M_x001f_©M_x001f_ªM_x001f_ªM_x001f_«M_x001f_«M_x001f_¬M_x001f_¬M_x001f_­M_x001f_­M_x001f_®M_x001f_®M_x001f_¯M_x001f_¯M_x001f_°M_x001f_°M_x001f_±M_x001f_±M_x001f_²M_x001f_²M_x001f_³M_x001f_³M_x001f_´M_x001f_´M_x001f_µM_x001f_µM_x001f_¶M_x001f_¶M_x001f_·M_x001f_·M_x001f_¸M_x001f_¸M_x001f_¹M_x001f_¹M_x001f_ºM_x001f_ºM_x001f_»M_x001f_»M_x001f_¼M_x001f_¼M_x001f_½M_x001f_½M_x001f_¾M_x001f_¾M_x001f_¿M_x001f_¿M_x001f_ÀM_x001f_ÀM_x001f_ÁM_x001f_ÁM_x001f_ÂM_x001f_ÂM_x001f_ÃM_x001f_ÃM_x001f_ÄM_x001f_ÄM_x001f_ÅM_x001f_ÅM_x001f_ÆM_x001f_ÆM_x001f_ÇM_x001f_ÇM_x001f_ÈM_x001f_ÈM_x001f_ÉM_x001f_ÉM_x001f_ÊM_x001f_ÊM_x001f_ËM_x001f_ËL_x001f_&amp;Ì(2_x0003__x000b_Ç#_x000c_@ÒÙæP…#$`_x0010__x0004_x _x0004_•M_x001b_–`D_x0001_Ô_x0001_´_x0001_ä_x0001_Ü_x0001_„_x0001_°_x0001_¬_x0001_„€_x0001_ _x0001_”L_x0003__x001a_¤€ØÀÀ_x0001_OR8_x0014_&amp;{8052674B-D95DD_x0002_</t>
  </si>
  <si>
    <t xml:space="preserve">4020-ABŒ_x0004__x000c_696ED77Al_x0002_1A}¢ƒ_x0015_PP_x0010_P@Ž_x0002_@_x0004_N_x0002__x0008_P_x0001_1_x000f__x0001_#Ý(_x0001_{_x0001__x0001_"_x001c_)	_x0001_€_x0001_¹€_x0001_á•LA_x0013_€L_x0002_ÀAM@M€OÀJ_x0005_€E_x001a_€A_x0002_€M_x0007_M_x0007_M_x0007_M_x0007_L_x0007_JÀM_x0007_ÀM_x0007_ÀM_x0007_ÁM_x0007_ÁM_x0007_ÁN_x0007_ÁÀ_x001c_@M_x0001_€MÀr_x001e__x0001_@L_x0001_M_x0003__x0001_L_x0007_J</t>
  </si>
  <si>
    <t xml:space="preserve">_x0001_@M_x0007_@M_x0003_@L_x0007__x0002_A_x0001_AM_x0007_AM_x0003_A"´-M.€L_x0007_#d.L_x0007_#„-"_x0014_-"¤</t>
  </si>
  <si>
    <t xml:space="preserve">L_x0007_J_x001c__x0001_ÀM_x0007_ÀM_x000b_ÀM_x0007_ÁM_x000f_ÁM_x0007_ÁN_x0007_ÁÀx/EJ€E_x0002_€Ee€CB€_x0001_@Ek€LL_x0007_K.€@@H8D_x0008__x0001_@À€N?€AM_x0007_AM_x0007_AL_x0007_I5€M?€M?€M?€M?€M?€M?€L?J_x0004_€M?€M?€M?€M?€M?€M?€L?H_x000b__x0001_@M€OÀOb_x0001_@M_x0001_€NÀH_x0012_LL_x0007_M?M?M?M?M?L?K_x0019_€M_x0007_€M_x000f_€L_x000f__x0002_M_x000f_M_x000f_L_x000f_M?M?M?M?M?M?O?ÁÀD;J]@L_x0001_U&gt;ÀT€M@M€LL_x0007_JN@M_x0007_@M_x0007_@M_x0007_AE‡AM_x0007_AM_x0007_AL_x0007_JU€M_x0007_€M_x0007_€M_x0007_M_x0007_M_x0007_M_x0007_L_x0007_J`ÀM_x0007_ÀM_x0007_ÀM_x0007_ÁM_x0007_ÁM_x0007_ÁN_x0007_ÁÀo™_x0001_@M_x0001_€OÀ_x0001__x0001_^ž_x0001_@M_x0001_€LL_x0007_Jj_x0001_@M_x0007_@M_x0007_@L_x0007__x0001_A_x0001__x0001_"¡3AM_x0007_AL_x0007_Jq_x0001_€M_x0007_€M_x0007_€L_x0007_N_x001f__x0001_L_x000f_N®_x0001_L_x0007_J|_x0001_ÀM_x0007_ÀM_x0007_ÀM_x0007_ÁM_x000f_ÁM_x0007_ÁL_x000f_L?F¡_x0001_€L?DsN_x0001_À_x0001_D%M@M€LL_x0003_M?€M?€M?€M?€L? _x0016_B8“ÿ‘þ2|.X_x0007_P_x0006_œ_x0001_-“ÿÿT_x0007_T_x0005_È_x0002_X_x0003_m“¤_x0007_X_x0003_÷_x0003_’’’.@¼_x0003_Y_x001b_ÿ¼_x0016_T_x000f_\¨_x0005_ _x0002_T_x0005_¼¨_x0005_ _x0002_¼_x0006_d_x0002_~_x0005_þ’œ_x0001_`_x0005_À_x0001_œ_x0005_œ_x0001_È_x0006_h_x0002_œ_x0005_œ_x0001_`_x0005_À_x0001_œ_x0005_œ_x0001_È_x0006_h_x0002_œ_x0005_œ_x0001_`_x0005_ÌAœ_x0005_|_x0001_„OP_x0003_tYT_x0002_hEb_x0002_þ“´_x0005_…_x0002_þp_x0006_}7þŒS\_x0004_n_x0007_“ÿü_x0007_€_x001e_œ_x0007_X_x000b_]_x0002_ÿŒGh_x0001_`_x000e_h)`xÌ_x0007_d_x0006_`_x0005_X_x0007__x0002_P_x0008_P_x000e_d_x0007_lx.|	x_x0019_œ_x0007_ˆ_x0008_è_x0003_Ü_x000f_|_x0016_È_x0007_`-\_x0010_T_x0006_lx_x001c_h_x0002_P_x0001_\_x0006_\\_x0002_|ŒIp_x0003_0üŒ_x0005_˜_x0001_\_x000e_X_x0014_œ-0_x001c_Ô#”</t>
  </si>
  <si>
    <t xml:space="preserve"> -_x001f_‚@P*A8Í"à7_x0003_Ð™¥³Ñ_x0019_LM_x0001_ÒM_x0001_ÒM_x0001_ÓM_x0001_ÓM_x0001_ÔM_x0001_ÔM_x0001_ÕM_x0001_ÕM_x0001_ÖM_x0001_ÖM_x0001_×M_x0001_×M_x0001_ØM_x0001_ØM_x0001_ÙM_x0001_ÙM_x0001_ÚM_x0001_ÚM_x0001_ÛM_x0001_ÛM_x0001_ÜM_x0001_ÜM_x0001_ÝM_x0001_ÝM_x0001_ÞM_x0001_ÞM_x0001_ßM_x0001_ßM_x0001_àM_x0001_àM_x0001_áM_x0001_áM_x0001_âM_x0001_âM_x0001_ãM_x0001_ãM_x0001_äM_x0001_äM_x0001_åM_x0001_åM_x0001_æM_x0001_æM_x0001_çM_x0001_çM_x0001_èM_x0001_èM_x0001_éM_x0001_éM_x0001_êM_x0001_êM_x0001_ëM_x0001_ëM_x0001_ìM_x0001_ìM_x0001_íM_x0001_íM_x0001_îM_x0001_îM_x0001_ïM_x0001_ïM_x0001_ðM_x0001_ðM_x0001_ñM_x0001_ñM_x0001_òM_x0001_òM_x0001_óM_x0001_óM_x0001_ôM_x0001_ôM_x0001_õM_x0001_õM_x0001_öM_x0001_öM_x0001_÷M_x0001_÷M_x0001_øM_x0001_øM_x0001_ùM_x0001_ùM_x0001_úM_x0001_úM_x0001_ûM_x0001_ûM_x0001_üM_x0001_üM_x0001_ýM_x0001_ýM_x0001_þM_x0001_þM_x0001_ÿL_x0001__x0003_ÿ™¥´_x0019_L_x0002_™¥´_x0001__x0019_L_x0002_™¥´_x0002__x0019_L_x0002_™¥´_x0003__x0019_L_x0002_™¥´_x0004__x0019_L_x0002_™¥´_x0005__x0019_L_x0002_™¥´_x0006__x0019_L_x0002_™¥´_x0007__x0019_L_x0002_™¥´_x0008__x0019_L_x0002_™¥´	_x0019_L_x0002_™¥´</t>
  </si>
  <si>
    <t xml:space="preserve">_x0019_L_x0002_™¥´_x000b__x0019_L_x0002_™¥´_x000c__x0019_L_x0002_™¥´</t>
  </si>
  <si>
    <t xml:space="preserve">_x0019_L_x0002_™¥´_x000e__x0019_L_x0002_™¥´_x000f__x0019_LM_x001f__x0010_M_x001f__x0010_M_x001f__x0011_M_x001f__x0011_M_x001f__x0012_M_x001f__x0012_M_x001f__x0013_M_x001f__x0013_M_x001f__x0014_M_x001f__x0014_M_x001f__x0015_M_x001f__x0015_L_x001f__x000c__x0016_(ìqÕ	‡_x0011__x000c_@Ó…»Ð% </t>
  </si>
  <si>
    <t xml:space="preserve">_x0003_sð_x0004_}# </t>
  </si>
  <si>
    <t xml:space="preserve">_x000b_8_x0001_| _x0001__x0004__x0001_@_x0001__x0004_¤_x0001_|_x0001_P_x0001__x0004__x0001__x0008__x0001__x0014__x0001_0_x0001_</t>
  </si>
  <si>
    <t xml:space="preserve">_x0001__x0004_(_x0008_</t>
  </si>
  <si>
    <t xml:space="preserve">"_x0011_+6##</t>
  </si>
  <si>
    <t xml:space="preserve">81#_x0008_</t>
  </si>
  <si>
    <t xml:space="preserve">_x0002_461%_x0008_</t>
  </si>
  <si>
    <t xml:space="preserve">_x000c_6C3-B379%0</t>
  </si>
  <si>
    <t xml:space="preserve">_x000e_90F047DF7L_x0008__x0002_}¢Â {_x0008_</t>
  </si>
  <si>
    <t xml:space="preserve"> -è_x001e_ '6_x0001_“ø”_x0012_–_x0002_“ù° _x0007_	"_x001c_%_x0007_ùø’’“ù÷÷÷÷T_x0002_Ä_x0006_y_x0002_“T_x0005_  |Z_x0017_÷÷9ü_x0001__x0001_óóóóT_x001a_p_x001d_Ä_x0001_Œ_x001f_`17ül_x000b_d</t>
  </si>
  <si>
    <t xml:space="preserve">d_x0002_Ð_x0001_´_x0005_´_x0002_ ™|–u’’”_x0002_&gt;|_x0007_Ü: Á</t>
  </si>
  <si>
    <t xml:space="preserve">+_x0008_</t>
  </si>
  <si>
    <t xml:space="preserve">_x000e_¾$Ì¨_x0019_§_x000b_“™Ã&lt;·™Ã&lt;¸_x0019_L_x0002_™Ã&lt;¹_x0019_L_x0002_™Ã&lt;º_x0019_L_x0006_™Ã&lt;¼_x0019_Ã&lt;½™Ã&lt;À_x0019_Ã&lt;Â™Ã&lt;Å_x0019_Ã&lt;ÇL_x0007__x000b_Ê_x0019_Ã&lt;Ì™Ã&lt;Í™Ã&lt;Î_x0019_L</t>
  </si>
  <si>
    <t xml:space="preserve">™Ã&lt;Ï_x0019_Ã&lt;Ñ™Ã&lt;Ô_x0019_Ã&lt;ÖM_x0015_×M</t>
  </si>
  <si>
    <t xml:space="preserve">×M_x0016_ØM_x0016_ØM_x0016_ÙM_x0016_ÙM_x0014_ÜL_x000b_</t>
  </si>
  <si>
    <t xml:space="preserve">Þ™Ã&lt;á_x0019_Ã&lt;ã™Ã&lt;æM_x000b_æM_x0007_éM_x0007_éM_x0007_ìM_x0007_îM_x0007_ñM_x0007_óM_x0007_öM_x0007_öM_x0013_÷M_x0007_ùM_x0007_üL_x0007_'þ™Ã=_x0001__x0019_Ã=_x0003_™Ã=_x0006__x0019_Ã=_x0008_™Ã=_x000b__x0019_Ã=</t>
  </si>
  <si>
    <t xml:space="preserve">™Ã=_x0010__x0019_Ã=_x0012_™Ã=_x0015__x0019_Ã=_x0017_™Ã=_x001a__x0019_Ã=_x001c_™Ã=_x001f__x0019_Ã=!L_x000b_%$_x0019_Ã=&amp;™Ã=)_x0019_ÅÙ)™§_x000b_¼(˜à_x001e_</t>
  </si>
  <si>
    <t xml:space="preserve">¡_x0011__x000c_@Ô¶PÒõ_x0011_ _x0001__x0010__x0004_@_x0006_P_x0007_0_x0006__x0006_p_x0006_à_x0004_0_x0006_P_x0006_à_x0007_W_x0004_ _x0002_E_x0006__x0010_L_x0002__x0010__x0010_ _x0004_`_x0010__x0004_`@ _x0015_=HàP˜_x0001_ìà_x0001__x0008_ÐàÄ_x0001__x0014_àL_x0001_</t>
  </si>
  <si>
    <t xml:space="preserve">´_x0001__x0008__x0001__x0008_È_x0001__x000c_´Ðl_x0002__x0003_Ü´_x0001__x0008_äÐ_x0001__x0010_´ÜÀ_x0001__x000c_Ì\D_x000b_T_x0005_</t>
  </si>
  <si>
    <t xml:space="preserve">_x0018_ÄØ_x0001_ô_x0002_©_x0008__x0015_@  _x001e__x0001__x0001_#9Q"ÜKl_x0001__x0008_@$QT x_x0001_/_x0014__x0007__x0004__x0004__x0004__x0004_j_x0001__x0004_X_x0002__x0001__x0006__x0006__x0006_L_x0006_æ_x0007_†U0_x0001__x0002_A_x0014__x0003_L_x000e__x0004__x0001__x0005__x0001__x0006__x0001__x0007__x0002_L_x0013__x0001__x0002__x0002__x0002__x0003__x0002__x0004__x0002__x0005__x0002__x0006__x0002__x0007__x0003__x0003__x0001__x0003__x0002_L_x0002__x000e__x0003__x0003__x0004__x0003__x0005__x0003__x0006__x0003__x0007_Œ_x001d__x0002__x0001__x0004__x0002_M_x0002__x0003_l _x000c__x0004__x0005__x0004__x0006__x0004__x0007__x0005_M_x0001_L_x0007__x0002__x0005__x0003__x0005__x0004__x0005__x0005__x0005__x0006__x0005__x0007__x0006_L'_x0001__x0006__x0002__x0006__x0003__x0006__x0004__x0006__x0005__x0006__x0006__x0006__x0007__x0007__x0007__x0001__x0007__x0002__x0007__x0003__x0007__x0004__x0007__x0005__x0007__x0006__x0007__x0007_z/_x0001_O_x0001__x0002__x0002_A+_x0002_E@_x0002_@_x001d__x0002__x0002__x0006__x0002_A_x000f__x0002_Y6_x0001_L_x0007__x0003__x0001__x0002__x0002__x0001__x0003_L</t>
  </si>
  <si>
    <t xml:space="preserve">_x0004__x0002__x0001__x0005__x0002__x0001__x0006__x0002__x0001__x0007_x=_x0002__x0002__x0001__x0002__x0002_L_x0007__x0003__x0002__x0003__x0002__x0002__x0004_L_x0004__x0007__x0005__x0002__x0002__x0006__x0002__x0002__x0007_hD_x0003__x0003__x0001__x0002__x0003__x0002_L_x0002__x000e__x0003__x0002__x0003__x0004__x0002__x0003__x0005__x0002__x0003__x0006__x0002__x0003__x0007_xK	_x0004__x0001__x0002__x0004__x0002__x0002__x0004__x0003__x0002__x0004__x0004__x0002__x0004__x0005__x0002__x0004__x0006__x0002__x0004__x0007_hR_x0008__x0005__x0001__x0002__x0005__x0002__x0002__x0005__x0003__x0002__x0005__x0004__x0002__x0005__x0005__x0002__x0005__x0006__x0002__x0005__x0007_xY_x0004__x0006__x0001__x0002__x0006__x0002__x0002__x0006__x0003__x0002__x0006__x0004__x0002__x0006__x0005__x0002__x0006__x0006_M_x0006__x0007_k`_x0002__x0007__x0001_L_x0001__x0004__x0002__x0002__x0007__x0003__x0002__x0007__x0004__x0002__x0007__x0005__x0002__x0007__x0006__x0002__x0007__x0007_}{_x0001_L_x0001_U&gt;_x0003_T~_x000b__x0004__x0005__x0004__x0006__x0004__x0007__x0004_Zf_x0001__x0001_M_x0001__x0002_M_x0003_L_x000b__x0004__x0004__x0001__x0005__x0004__x0001__x0006__x0004__x0001__x0007_im_x0002_N_x000f__x0002__x0002_L_x0002__x0006__x0003__x0004__x0002__x0004__x0004__x0002__x0005_M_x0002__x0006_O_x0007__x0004_Xt_x0006__x0003__x0001__x0004__x0003__x0002__x0004__x0003_L_x0017_</t>
  </si>
  <si>
    <t xml:space="preserve">_x0003__x0004__x0004__x0003__x0005__x0004__x0003__x0006__x0004__x0003__x0007__x0004_Zž_x0004__x0001_L_x0001_L_x000f__x0001__x0004__x0003__x0004_\ _x0007__x0004__x0005__x0004__x0004__x0006__x0004__x0004__x0007_x‚_x0008__x0005__x0001__x0004__x0005__x0002__x0004__x0005__x0003__x0004__x0005__x0004__x0004__x0005__x0005__x0004__x0005__x0006__x0004__x0005__x0007_x‰_x0003__x0006__x0001__x0004__x0006__x0002_L_x000e__x0003__x0004__x0006__x0004__x0004__x0006__x0005__x0004__x0006__x0006__x0004__x0006__x0007_h	_x0004__x0007__x0001__x0004__x0007__x0002__x0004__x0007__x0003__x0004__x0007__x0004__x0004__x0007__x0005__x0004__x0007__x0006__x0004__x0007__x0007_{_x0001_W{_x0006__x0003_d=_x0002__x0006__x0005__x0006_g_x0007__x0006_Y–_x0001_L_x0007__x0005__x0001__x0002__x0006__x0001__x0003__x0006__x0001__x0004__x0006__x0001__x0005__x0006__x0001__x0006__x0006__x0001__x0007_h_x0003__x0002__x0001__x0006__x0002__x0002_L_x0002_</t>
  </si>
  <si>
    <t xml:space="preserve">_x0003__x0006__x0002__x0004__x0006__x0002__x0005__x0006__x0002__x0006_N_x0003__x0007_h¤	_x0003__x0001__x0006__x0003__x0002__x0006__x0003__x0003__x0006__x0003__x0004__x0006__x0003__x0005__x0006__x0003__x0006__x0006__x0003__x0007_h«_x000e__x0004__x0001__x0006__x0004__x0002__x0006__x0004__x0003__x0006__x0004__x0004__x0006__x0004_L_x0017__x0004__x0004__x0006__x0006__x0004__x0007_h²</t>
  </si>
  <si>
    <t xml:space="preserve">_x0005__x0001__x0006__x0005__x0002__x0006__x0005__x0003__x0006__x0005_L_x0007__x0007__x0005__x0005__x0006__x0005__x0006__x0006__x0005__x0007_x¹_x0008__x0006__x0001__x0006__x0006__x0002__x0006__x0006__x0003__x0006__x0006__x0004__x0006__x0006__x0005__x0007_‡ßø_x0005_%_x0005_lS_x0001__x0007_øX_x0003__x0007_ÿø_x0007_øT_x0003_	_x0007_ø_x0007_ÿø_x0007_ÿÿø_x0002_Ú _x000c__x0001_ßÿÿú5Áß"tG_x0001_úÚÚß3„Ô_x0005_1_x0011__x0001_ß-T_x0001_Û_x000b_ÚÚÚ.x-H1xÜ_x000c_3xÃ_x0008_ßÿÒ}4ß\_x0001_`_x0001_Q_x0018_×Ž$ßúŠ_x0004_ß×í_x0007_ÒŒ_x0015_4|\_x000c_c_x0008_ßúÚ\_x0002__x0001_ÚÚßÒl_x0001_`_x0001_T_x0003_„ 4|d	î_x000f_ßÒ|_x0011_d_x0006_ˆ_x0002_X[\Œ%h_x0006_°_x0001_hM\_x0010_X_x0004_œ„_x000e_T_x000c_` 0}×P.|X_x000f_Ø_x000e_ŒBP_x001f_l7.|`8\_x0016_P!„&gt;Ü_x000f_ 	Úßúp_x001b_h_x000c_€_x0001_x_x0001_l_x0017_8|x_x0007_T¤t3Œ_x001f_[7××ÒP&amp;ˆ}€zt_x0003_¤_x0001_˜_x000f_hI¤_x0005_ _x0002_¸_x0007_3€Ø_x0007_0€-|_x000b_\(À!/tP_x001d_¼×3€</t>
  </si>
  <si>
    <t xml:space="preserve">X_x0008_X_x0011_9px_x0008_-_x0014_+	A_x0011_@_x0013_€_x0013_€_x0014_€)8_x0002_‚_x0002_ f¥²ˆf¥ã8f¥ã:f¥²Ž‡_x0014_òF‡_x0015_&lt;ê‡_x0015_&lt;ö‡_x0015_=_x0002_‡_x0015_=_x000e_‡_x0015_=_x001a_‡_x0015_=&amp;M_x0003_2M_x0003_&gt;L_x0003__x000e_J‡_x0015_&gt;‡_x0015_&gt;œ‡_x0015_&gt;¨‡_x0015_&gt;´M_x0003_ÀM_x0003_ÌM_x0003_ØM_x0003_äM_x0003_ðL_x0003__x0013_ü‡_x0015_?_x0008_‡_x0015_?_x0014_‡_x0015_? ‡_x0015_¹Ð‡_x0015_¹Ü‡_x0015_¾&lt;‡_x0015_¾H‡_x0015_¾T‡_x0015_¾`M_x0003_lM_x0003_xM_x0003_„L_x0003_M_x0015_¾M_x0015_¾M_x0015_¾L_x0015__x000f_¾À‡_x0015_À_x0010_‡_x0015_À_x001c_‡_x0015_À(‡_x0015_À4M_x0003_@M_x0003_LM_x0003_XM_x0003_dM¤M_x0004_°M_x0004_¼M_x0004_ÈM_x0003_ÔM_x0003_àM_x0003_ìL_x0003__x000e_ø‡_x0015_Á_x0004_‡_x0015_Á_x0010_‡_x0015_Á_x001c_‡_x0015_Á(L_x0003_N_x0010_Á@M_x0003_LL_x0003__x0013_X‡_x0016__x0010_</t>
  </si>
  <si>
    <t xml:space="preserve">‡_x0016__x0010_8‡_x0016__x0010_D šó_x0008_å</t>
  </si>
  <si>
    <t xml:space="preserve">_x000c_@ÖNkê€”T_x0014__x0004__x0014_#Ìy#Ýy€"_x0010__x001d_@_x0004_")$2_x0003_@H_x0002_@@@I_x0007_@D_x0001_H_x0002_	````n`xeSA_x0013_ M0M@MPM`Op"Å&amp; E_x0019_ A_x0002_ M_x0007_ M_x0007_ M_x0007_ M_x0007_ L_x0007_J_x0004_0M_x0007_0M_x0007_0A_x0003_0M_x0007_0M_x0007_0M_x0007_0L_x0007_J_x0003_@M_x0007_@M_x0007_@L_x0007_Q_x001e_@M_x0007_@M_x0007_@L_x0007_"_x0018_}#8}M_x0007_PM_x0007_PA_x000c_PA_x0005_PM_x0007_PL_x0007_J_x0001_`M_x000f_`M_x0007_`M_x0007_`M_x0007_`L_x0007_N.`L_x0007_JpM_x0007_pM_x0007_pM_x0007_pM_x0007_pM_x0007_pB_x000e_ppx/EJ G_x0002_ 0E_x0001_@MPM`LL_x0007_H_x000e__x0003_ _x0010__x0010_ _x0010_E_x0008__x0010_M_x0007__x0010_M_x0007__x0010_M_x0007__x0010_M_x0007__x0010_L_x0007_I_x0015_ M? M? M? M? M? M? L?J_x0004_ M? M? M? M? M? M? L?J_x000b_ M? M? M? M? M? M? L?J_x0012_ N? PL_x001f_M? M? M? M? L?J_x0019_ M? M? M? M? M? M? L?J  M? M? M? M? M? M? L?DCE{_x0010_M M0M@MPM`MpxfM?@M?@M?@M?@M?@M?@L?J-@N?@ L_x000f_A;@A4@A-@A&amp;@@_x001f_J4@M?@M?@M?@M?@M?@M?@L?J;@N?@@L_x000f_A_x000b_@A_x0004_@M?@M?@L?J_x0002_@M?@M?@M?@M?@M?@M?@L?J	@M?@M?@M?@M?@M?@M?@L?J_x0010_@M?@M?@M?@M?@M?@M?@M?`M»`LFs`O`@M_x0001_PM`Mpx–M?`M?`M?`M?`M?`M?`L?J_x001d_`M?`M?`M?`M?`M?`M?`L?J$`M?`M?`M?`M?`M?`M?`L?J+`M?`M?`M?`M?`B=`@L_x001f_@/J2`M?`M?`M?`M?`M?`M?`L?H9Mé_x0010_M M0LL/_x0005_`Px}ÿ€RL	\S_x0001_€X_x0003_ÿ€€T_x0003_	€ÿ€ÿÿ€$¤ _x000c__x0002_ÿÿ9¹ÿT_x0007_`_x0001_3“ÿ¤¤"_x0006_&amp;¤¤4_x000e__x0001_ÿ¤X_x000f_\_x0008_3ÿ´_x0005_È_x0002_ _x001a_P_x0017_À_x0003_/ˆ_x0001_ì_x000c_à_x0003_d</t>
  </si>
  <si>
    <t xml:space="preserve">è_x000f_T_x001a_-_x0001_-Ä-8X4à_x000c_.|ù_x0017_¤?½¤-_x0001_-8 Yüxh7ü_x0001_|w7|_x0003_X_x0007_t_x0010_-@_x0003_˜_x0003_P_x0008_Œc4&lt;_x0005_”_x0005__x000c_`_x000b_/8_x0002_/@\_\_x0016_¬T_x0008_Œ_x000e_X_x0001_˜_x0015_\_x0002_Œè_x0004_ _x0003_t/X_x0008_¨_x0004_P_x0003_TŒ\_x0001_\_x0017_\_x0001_d@€_x0002_h_x0001_”_x000b_¬_x000f__x0004_d_x0007_P½X_x000e_Ü€_x0006_ˆ_x0001_-¸-ø_x0002_ _x0001_üˆ_x0011_0_x0018__x0005_ _x0004__x0015_ˆ_x0001_¤_x0001__x0001_”_x0001_Ð_x0002_—€( *_x0006_k'6]&amp;M_x0001_FMfM†M¦MÆL_x0002_æk'7_x0006_M&amp;MFMfM†M¦MÆL_x0002_æk'8_x0006_M&amp;MFMfM†M¦LM_x000f_8L_x0007__x0003_9_x0006_k'9&amp;MFMfM†M¦MÆL_x0002_æk':_x0006_M&amp;MFMfM†M¦MÆL_x0016_æk';_x0006_k';*_x0005_Ãâ_x0008_Ã_x0004__x000c_@ÖPyTõ#@_x0002_`_x0007_°_x0004_@_x0003_p_x0003__x0010__x0003_P_x0003__x0010_D_x0002__x0004_P_x0003__x0002_Ð_x0003_@G_x0003_`T_x0002_</t>
  </si>
  <si>
    <t xml:space="preserve">_x0004_P_x0003_`_x0004_ _x0002_Ð_x0004__x0010__x0003_`_x0003__x0004_PL_x0004_U_x0002_ E_x000c_pD_x0004__x0001_`_x0003_ _x0003_\_x000f__x0008__x0003__x0007_Ð</t>
  </si>
  <si>
    <t xml:space="preserve"> !õ_x0005_"gG"_x0004_%\_x0001_ _x0001_q€x_x0001_/_x0017__x0010_K_x0010__x0010_x_x0001_D_x0001_H_x0002__x0002__x0018__x0018__x0018__x0018__x001b_˜_x001e__x0019_TÀ_x0004__x0008__x0004__x000c_A_x0015__x0010_M_x0014_M_x0018_N_x0003__x001c_#t _x0007__x0008__x0004__x0008__x0008__x0008__x000c_L_x0003__x0002__x0010__x0008__x0014_M_x0003__x0018_L_x0003__x000e__x001c__x000c__x000c__x0004__x000c__x0008__x000c__x000c_M_x0003__x0010_M_x0003__x0014_M_x0003__x0018_M_x0003__x001c_Œ_x001d_D)_x0002__x0010__x0008__x0010_@_x000b_P_x001e__x0003__x0010__x0014__x0010__x0018_M_x0003__x001c_$P(#p(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3__x0018__x0008__x001c_h6_x0007__x0004__x0004__x0008__x0004__x0008__x0008__x0004__x000c_L_x0003__x0002__x0010__x0008__x0004__x0014_M_x0003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M_x001f__x0014_L_x001f_</t>
  </si>
  <si>
    <t xml:space="preserve">_x0014__x0010__x0008__x0014__x0014__x0008__x0014__x0018__x0008__x0014_L_x001f_J9_x0008__x0018_M_x001f__x0018_M_x001f__x0018_M_x001f__x0018_M_x001f__x0018_L_x001f_Nn_x0008__x0018_L_x001f_JH_x0008__x001c_M_x001f__x001c_M_x001f__x001c_M_x001f__x001c_M_x001f__x001c_M_x001f__x001c_N_x001f__x001c__x001c_DzZ`_x0004_F_x001d__x0010_Ak_x0010_D_x0004__x0004__x0010__x0014__x0010__x0018_O_x0003__x001c__x0010_Xf_x0005__x0004__x0004__x0010__x0004__x0008__x0010_L_x0004__x0010__x0004__x0010__x0010__x0004__x0014_M_x0003__x0018_O_x0003__x001c__x0010_Xm@I_x0002__x0010__x0008__x0008__x0010_L_x0002__x0010__x0008__x0010__x0010_O_x0010__x0008__x0018_M_x0003__x001c_xtL_x0002__x0010__x000c__x0008__x0010_O_x0010__x000c__x0010_L_x0001__x0002__x0014__x0010__x000c__x0018_L_x0001_L_x001f_M_x0010_A_x0019__x0010_A_x0012__x0010_M_x0010_M_x0010_M_x0010_N_x0010__x0010_L_x001f_X‚N_x0010__x0014_L_x001f_M_x0010_M_x0010_M_x0010_M_x0010_LJ	_x0010_M_x0010_M_x0010_M_x0010_M_x0010_M_x0010_M_x0010_LJ_x0010__x0010_M_x0010_M_x0010_M_x0010_M_x0010_M_x0010_M_x0010_LhLD[_x0001__x0018__x000c_d=_x0002__x0018__x0014__x0018_e_x001c_x–L_x0002__x0018__x0004__x0008__x0018_L_x0002__x0018__x0004__x0010__x0018_O_x0018__x0004__x0018_N_x0003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M_x0018_M_x0018_M_x0018_M_x0018_M_x0018_LH9Mé_x0004_LL_x001f_M_x0018_L_x0008__x0018__x0018__x0014__x001e__x001f_à_x0014_”_x0014_HôCX_x001f_àX_x000b__x001f_ÿà_x001f_à_x001f_à_x001f_à_x001f_ÿH_x0004__x0002_ÿÿà	) _x0004__x0002_$ä._x0001_éì</t>
  </si>
  <si>
    <t xml:space="preserve">  }éö_x0010_é$-|_x0001__x0004_}_x0005_$˜_x0003_!_x0004_Œ_x0001_ˆ_x0001_–_x0007_))_x0004_Œ_x0001_ˆ_x0001_ _x0012_~ääP&amp;6ü\_x0005_T(\_x0001_±_x0017_)¬_x001f_\_x0005_ _x001a_~$é€2\_x0011_1|_x0001_\_x0007__x0002_ÿ¿¤ÿ©9|X_x0010_„_x0011_Ä_x0010_`_x000c__x0002_$ÿ¿¿¤&gt;|9|_x0001_l_x000f_l_x0010_h_x0013_È_x0017_p_x001c_=|PFl_x000c_T_x000f_ _x0003_d_x0004_l_x000f_¨_x0004_&gt;)$ä1|_x0008_`n„_x0013_ &gt;|h+x_x001a_„_x0001_X</t>
  </si>
  <si>
    <t xml:space="preserve">ˆ_x0002_X_x0001_-8l‡àØ/ü_x0002_ä_x0007_P_x0003_X¡X_x0012_|ôÏ0|t	1_x0014__x000e_($_x0001__x0005_okno1¥à</t>
  </si>
  <si>
    <t xml:space="preserve">šÊ_x000f_1›kÄ_x0019_›kÄ!M_x0001_)L_x0001_]_x0003_9M_x0001_AM_x0003_IM_x0001_QM_x0001_YM_x0001_aM_x0001_iM_x0001_qM_x0001_yM_x0001_L_x000f_‘šÊ_x000f_ú€Éml_x0014_Ã:_x000c_@ÖU„”)œ#_x0005__x0003_ _x0003_P_x0004_P_x0004_"Ô"_x0007_ _x0002_Ð_x0003_€_x0003_ _x0004_@_x0004_#œ#_x0001__x0003__x0004_ #Ÿ# _x0003_`E_x0005__x0010_F_x0007_p_x0004_"T$_x0001_@_x0003_`_x0004_"Œ#\_x0002__x0002_`_x0003_0_x0004_P"œ#_x0001_&lt;õ_x0005_"ôj+#_x0004_$d#"ÍH H_x0002_\H_x0001_X_x0002__x0006__x0005__x0004_?æ j_x000c_"Ø</t>
  </si>
  <si>
    <t xml:space="preserve"> W&lt;_x0002_œ_x001e_œ_x0001_ K_x001c__x0002_\_x001c_._x000c_ Gü_x0001_.Ü_x0001_\_x0003_\_x001e_œ_x0001_\_x0002_ ?_x000c_\_x001a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œ\_x001a_\_x0002_Ü_x0001_\_x0002_ ?_x000c_\_x001c_6_x000c_ ?ì_x0001_œ_x0017_2ü_x0001_œ_x0006_ G_x001c_Ü  GÌ_x0001_.œ_x0001_\ .L _&lt;	è$_x0001__x001a_FPP-V preSelO_x0001_ctL_x0004__x0005_78x1_x0012_ô_x0004__x0008_ BOKªà_x001a_#DD_x0007_°¡šÊ¹)šÊ¹1M_x0001_9M_x0001_AM_x0001_IM_x0001_QM_x0001_YM_x0001_aM_x0001_iM_x0001_qM_x0001_yM_x0001_M_x0001_‰M_x0001_‘M_x0001_™L_x0001_]_x000f_©M_x0001_±M_x0003_¹M_x0001_ÁM_x0001_ÉM_x0001_ÑM_x0001_ÙM_x0001_áM_x0001_éM_x0001_ñL_x0001__x0006_ùšÊº_x0001_šÊº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šÊ»_x0001_šÊ»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šÊ¼_x0001_šÊ¼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šÊ½_x0001_šÊ½	M_x0001__x0011_M_x0001__x0019_M_x0001_!M_x0001_)M_x0001_1M_x0001_9M_x0001_AM_x0001_IM_x0001_QM_x0001_YM_x0001_aM_x0001_iM_x0001_qM_x0001_yM_x0001_M_x0001_‰M_x0001_‘M_x0001_™M_x0001_¡M_x0001_©M_x0001_±L_x0001_N½ÁM_x0001_ÉM_x0003_ÑM_x0001_ÙM_x0001_áM_x0001_éM_x0001_ñL_x0001__x0006_ùšÊ¾_x0001_šÊ¾	M_x0001__x0011_M_x0001__x0019_M_x0001_!M_x0001_)M_x0001_1M_x0001_9M_x0001_AM_x0001_IM_x0001_QM_x0001_YM_x0001_aM_x0001_iM_x0001_qM_x0001_yM_x0001_L_x0001_NŸ¾‘M_x0001_™M_x0003_¡M_x0001_©M_x0001_±M_x0001_¹M_x0001_ÁM_x0001_ÉM_x0001_ÑM_x0001_ÙM_x0001_áM_x0001_éM_x0001_ñL_x0001__x0005_ùšÊ¿_x0001_šÊ¿N_x001f_¿_x0011_M_x0001__x0019_M_x0003_!M_x0001_)M_x0001_1M_x0001_9M_x0001_AM_x0001_IM_x0001_QM_x0001_YM_x0001_aM_x0001_iM_x0001_qM_x0001_yM_x0001_L_x0001_N_x001f_¿‘M_x0001_™M_x0003_¡M_x0001_©M_x0001_±M_x0001_¹M_x0001_ÁL_x0001_N_x001f_¿ÑM_x0001_ÙM_x0003_áM_x0001_éM_x0001_ñL_x0001__x0005_ùšÊÀ_x0001_šÊÀN_x001f_À_x0011_M_x0001__x0019_M_x0003_!M_x0001_)M_x0001_1M_x0001_9M_x0001_AM_x0001_IM_x0001_QL_x0001__x0010_YšÊ·â€_x0007__x0016_Œ¥_x0007__x000c_@Ù~#j€T_x0001_P_x0004__x0011_°_x0001_„_x0001_èÈ_x0002_“#Œx_x0001_l¿_x0011_ÆL_x0002_æl¿_x0012__x0006_M&amp;MFMfM†M¦MÆL_x0002_æl¿_x0013__x0006_M&amp;MFMfM†M¦MÆL_x0002_æl¿_x0014__x0006_M&amp;MFMfM†M¦MÆL_x000f_æl¿_x0015__x0006_l¿_x0015_*Ý_x0005_fƒ_x0001__x000c_@Û_x0003_2’•0q= à_x0004__x0010__x0006_àD_x0001_ð_x0007_@_x0006_"àÃ_x0003__x0007_`_x0006_P_x0004_~_x0002__x0010_$_x0010_Ä_x0013_ _x001a_  5H$_x0001__x0002_TRBP@_x0018_À_x0018_@_x0019__x000e_€_x0016__x0014_€_x0019_@_x0019_€</t>
  </si>
  <si>
    <t xml:space="preserve">`"œV_x0001_›`fa›eóI›`fj€Œì†_x0008_¥_x0004_L_x001a__x0002__x0013_“*€‡ @@0DŽ _D"Ä)8_x000c_/ä‘ø+" •ô_x0004_ô_x0003_Œ_x0007_¼_x0017_*è’$Ô”"¨“\`_x000e_Œ_x000b_œ_x0002_"œ•\_x0006_\œ_x0004_Ü_x0002_ )| h4|_x0006_l^2_x0010_Ük6|¬_x0016_2 2Ð ŒL_x0007_Ð_x0004_</t>
  </si>
  <si>
    <t xml:space="preserve">0_x0001_</t>
  </si>
  <si>
    <t xml:space="preserve">È_x0002_#œ$_x0005_m‰É¦m­_x0002_&amp;MFMfM†L]_x0004_ÆL_x0001__x0002_æm­_x0003__x0006_M&amp;MFMfM†M¦L	Æm‰ËŠ_x001e_6ƒ_x0008_…_x0003_"</t>
  </si>
  <si>
    <t xml:space="preserve">"_x0002_—ª€„Ô 1p¿2_x0004__x0016_¼_x0004_ $¬_x001f_$&lt;À'_x001e_|_x0014_`_x0005_$¬_x0018_#%·ÿl_x0007_´_x0001_#</t>
  </si>
  <si>
    <t xml:space="preserve">À_x0007_ÿ„_x0008_œ%d_x0010_X</t>
  </si>
  <si>
    <t xml:space="preserve">|_x0007_%Ð `_x0010_# _x0018_è_x0005_T_x0004_ _x0004_P_x0003_ˆ_x000b_X_x0002_Œ_x0005_ˆ_x0001_#lÂX_x0015_|_x0017_¬	X_x0004_X_x0008_X$X t_x000e_”_x0005_d_x0003_X_x0007_%ðÂˆ_x0001_X_x0007_&amp;</t>
  </si>
  <si>
    <t xml:space="preserve">"X_x0004_h0\</t>
  </si>
  <si>
    <t xml:space="preserve">"8_x001d_x_x0016_¨_x0019_l	¸/X_x000b_X_x0004_ _x0008_|X_x000e_l_x001b_|_x0017_l_x000f_`_x0010_h%p_x001c_:|\</t>
  </si>
  <si>
    <t xml:space="preserve">.|\_x0014_l_x0005_\_x0014_\_x0011_`_x0004_P_x0003_Œ_x0013_X_x0002_\_x0005_l_x0001_T7 _x0008_h_x0012_d_x0003_Ì_x0007_"&lt;Ãl_x0004_t't_x0001_|_x0007_\_x000b_T_x0002_7|_x0005_P_x0007_x_x0019_¸_\&amp;\l_x0014__x0008_P	\œ_x0003_œ_x0001_ </t>
  </si>
  <si>
    <t xml:space="preserve">P_x0007_¸Uˆ_x0005_X¢T</t>
  </si>
  <si>
    <t xml:space="preserve">\_x0001_l€t_x0008_X_x0004_t_x0002_l	T)T_x0007_X?h_x0006_„¥Œ_x0003_\_x0008_t_x0017_l_x000c_„</t>
  </si>
  <si>
    <t xml:space="preserve">|_x0002_œ_x0005_/_x001c_l_x0011_/T°_x0004_\_x0007_X&lt;7_x000c_¸</t>
  </si>
  <si>
    <t xml:space="preserve">5$	 _x0004_-0_x0001_”_x0001_¤_x0001_”_x0001_È€_x0001_˜_x0001_¤ÄÐÀ_x0002_¯%p"_x0003_Ëæm‰Ì_x0006_M&amp;MFMfM†M¦MÆL_x000e_æm‰Í_x0006_m‰Í*‰k_x0006_&lt;¥¹_x0006_"$"_x0004_›*€q_x0006_ –`D#_x001c__x0017_5´_x0014_X_x0005_ _x001d_|7¤_x0016_#p_x0019_#¬_x0018_È_x0008_\_x001b_œ# _x001b_"X_x001c_œ_x0007_\_x0002__x0007_&amp;À \_x0004_?|`</t>
  </si>
  <si>
    <t xml:space="preserve">"t_x001a_x_x0014_h_x0003_&amp; _x001a_h_x0005_t_x0010_\_x0012_Œ_x0006_X_x0001_|=\_x0007_#(_x001b_P_x0002_x_x0004_P_x0007_Ì_x001f_P_x0006_X_x0003_P_x0011_d</t>
  </si>
  <si>
    <t xml:space="preserve">|_x0007_Œ</t>
  </si>
  <si>
    <t xml:space="preserve">T_x0005_6_x000c_P</t>
  </si>
  <si>
    <t xml:space="preserve">ˆ	X_x0002_"ˆ_x001c_¤(\_x000c_P_x0005_l_x0007_€_x0003_l_x0002_P_x0005_|l</t>
  </si>
  <si>
    <t xml:space="preserve">Ü_x0004_Ü_x0002_T$tWp_x000b_T_x0001_ _x0011_|X$T_x000e_|X!Ü\_x0018_l_x0014_P_x0005_p_x0003_T_x0002_h_x0004_t_x000c_T €_x0006_h_x0001_”_x0005_¼_x0001_p_x000c_„_x0001_¸_x0005_ä_x0002_t_x0007_è_x0004_ð_x0003_"X ô_x0004_ô_x0003_P_x0010_ô_x0004_ e4</t>
  </si>
  <si>
    <t xml:space="preserve"> _x0004_e</t>
  </si>
  <si>
    <t xml:space="preserve">_x0001_¼_x0001_Œ_x0001_¤_x0001_¼_x0001__x0008__x0004_€_x0001__x0010__x0001_”_x0001_˜_x0001_È_x0001_¼€_x0001_LD_x0005__x0001_œ_x0001_´_x0001__x0012_˜~_x000e__x0014_€ÄÈ_x0001_¬_x0001_\_x0002_§€h *""_x0002_¦m‰ÍÆL_x0002_æm‰Î_x0006_M&amp;MFMfM†M¦MÆL_x0001_æm‰ÏN_x0007_Ï&amp;M_x0001_FMfM†M¦MÆL_x0002_æm‰Ð_x0006_M&amp;MFMfM†M¦MÆL_x0002_æm‰Ñ_x0006_M&amp;MFLN_x000f_Ñ†M_x0001_¦MÆL_x0002_æm‰Ò_x0006_M&amp;MFMfM†M¦MÆLL_x001f__x0003_Ó_x0006_m‰Ó&amp;MFLN_x000f_Ó†M_x0001_¦MÆL_x0002_æm‰Ô_x0006_M&amp;MFMfM†M¦MÆL_x0002_æm‰Õ_x0006_M&amp;MFLN_x000f_Õ†M_x0001_¦MÆL_x0002_æm‰Ö_x0006_M&amp;MFMfM†M¦MÆLM_x001f_×L?_x0003_×&amp;m‰×FLN_x000f_×†M_x0001_¦MÆL_x0002_æm‰Ø_x0006_M&amp;MFMfM†M¦MÆL_x0002_æm‰Ù_x0006_M&amp;MFMfM†M¦MÆLL_x0017__x0003_Ú_x0006_m‰Ú&amp;MFMfM†M¦MÆLL_x0007__x0003_Û_x0006_m‰Û&amp;MFMfM†M¦MÆLM_x0007_ÜL'_x0002_Ü&amp;m‰ÜM_x000f_ÜM'ÜMGÜM/ÜM_x0007_ÜM_x0007_ÝL{_x0003_Ý&amp;m‰ÝFLN_x0007_Ý†L_x0001_MÝMÝMÞM_x000f_ÞMÞMÞMÞMÞMÞMÞM_x000f_ßM_x0007_ßMßMßM_x000f_ßMßMßMßMàMàMàMàMàMàMàMàMáMáMáMáM_x000f_áMáMáMáMâMâMâMâMâMâMâMâM_x001f_ãMãMãMãM_x000f_ãM7ãMãMãMäMäMäMäMäMäMäMäMåMåMåMåM_x000f_åMåMåMåMæMæMæMæMæMæMOæMæM_x001f_çM?çMçMçM_x000f_çMçMçMçMèMèMèMèMèMèMèMèMéMéMéMéMéMéMéMéM_x0017_êMêMêMoêMêMêMêMêM_x0007_ëMëMëMëMëMëMëMwëM_x0007_ìM'ìMìM_x000f_ìM'ìMGìM/ìM_x0007_ìM_x0007_íMíMíMíM_x0007_íMíMíMíMîM_x000f_îMîMîMîMîMîMîM_x000f_ïM_x0007_ïMïMïM_x000f_ïMïMïMïMðMðMðMðMðMðMðMðMñMñMñMñM_x000f_ñMñMñMñMòMòMòMòMòMòMòMòM_x001f_óMóMóMóM_x000f_óM7óMóMóMôMôMôMôMôMôMôMôMõMõMõMõM_x000f_õMõMõMõMöMöMöMöMöMöMOöMöM_x001f_÷M?÷M÷M÷M_x000f_÷M÷M÷M÷MøMøMøMøMøMøMøMøMùMùMùMùMùMùMùMùM_x0017_úMúMúMoúMúMúMúMúM_x0007_ûMûMûMûMûMûMûMwûM_x0007_üM'üMüM_x000f_üM'üMGüM/üM_x0007_üM_x0007_ýMýMýMýM_x0007_ýMýMýMýMþM_x000f_þMþMþMþMþMþMþM_x000f_ÿM_x0007_ÿMÿMÿM_x000f_ÿMÿMÿL_x0003_ÿæmŠ_x0006_M&amp;MFMfM†M¦MÆL_x0002_æmŠ_x0001__x0006_M&amp;MFMfM†M¦MÆL_x0002_æmŠ_x0002__x0006_M&amp;MFMfM†M¦MÆL_x0002_æmŠ_x0003__x0006_M&amp;MFMfM†M¦MÆL_x0002_æmŠ_x0004__x0006_LN_x001f__x0004_FM_x0001_fM†M¦MÆL_x0002_æmŠ_x0005__x0006_M&amp;MFMfM†M¦MÆL_x0002_æmŠ_x0006__x0006_M&amp;MFMfM†M¦MÆL_x0002_æmŠ_x0007__x0006_M&amp;MFMfM†M¦MÆL_x0002_æmŠ_x0008__x0006_M&amp;MFMfM†M¦MÆL_x0002_æmŠ	_x0006_M&amp;MFMfM†M¦MÆL_x0002_æmŠ</t>
  </si>
  <si>
    <t xml:space="preserve">_x0006_M&amp;MFMfM†M¦LL/_x0003_</t>
  </si>
  <si>
    <t xml:space="preserve">æmŠ_x000b__x0006_M&amp;MFMfM†M¦MÆL_x0002_æmŠ_x000c__x0006_LN?_x000c_FM_x0001_fM†M¦LL_x000f__x0003__x000c_æmŠ</t>
  </si>
  <si>
    <t xml:space="preserve">_x0006_M&amp;MFMfM†M¦MÆL_x0002_æmŠ_x000e__x0006_M&amp;MFMfM†LM?_x000e_L_x000f__x0003__x000e_æmŠ_x000f__x0006_LN_x0017__x000f_FL_x0001_N_x000f__x000f_†M_x0001_¦LM_x0007__x000f_M_x0010_M_x0010_M_x0007__x0010_M_x0010_M_x0010_M_x0010_M_x0010_M_x0010_M_x0011_M_x0011_M_x0011_M_x0011_M_x0011_M_x0011_M_x0011_M_x0011_M_x0012_M_x0012_M_x0012_M_x0012_M_x0012_M_x0012_M_x0012_M_x0012_M_x0013_M_x0013_M_x0013_M_x0013_M_x0013_M_x0013_M_x0013_M_x0013_M_x0014_M_x0014_M_x001f__x0014_M_x0014_M_x0014_M_x0014_M_x0014_M'_x0014_M_x0015_M_x0015_M_x0015_M_x0015_M_x0015_M_x0015_M_x0015_M_x0015_M_x0016_M_x0016_M_x0016_M_x0016_M_x0016_M_x0016_M?_x0016_M_x0016_M_x0017_M_x0017_M_x0017_M_x0017_M_x0017_M_x0017_M_x0017_M_x0017_M_x0018_M_x0018_M_x0018_M_x0018_M_x0018_M_x0018_M_x0018_M_x0018_M_x0019_M_x0019_M_x0019_M_x0019_M_x0019_M_x0019_M_x0019_M_x0019_M_x001a_M_x001a_M_x001a_M_x001a_M_x001a_M_x001a_M_x001a_M/_x001a_M_x001b_M_x001b_M_x001b_M_x001b_M_x001b_M_x001b_M_x001b_M_x001b_M_x001c_M_x001c_M?_x001c_M_x001c_M_x001c_M_x001c_L_x0002__x001c_ÆmŠ_x001c_æmŠ_x001d__x0006_mŠ_x001d_&amp;mŠ_x001d_FmŠ_x0011_)#¾„álÖ®RIññ»éë³¦Û&lt;‡_x000c_&gt;™$^</t>
  </si>
  <si>
    <t xml:space="preserve">_x001c_0º_x0007__x000c_¾dA/üdAküdA_x000b_âeA_x000b_¾dA_x0014_]_x001b_c_x0018__x0011__x0011__x0007__x001d_fmŠ_x001d_†mŠ_x001d_¦MÆL_x0002_æmŠ_x001e__x0006_M&amp;MFMfM†M¦MÆL_x0002_æmŠ_x001f__x0006_M&amp;MFMfM†M¦MÆL_x0002_æmŠ _x0006_M&amp;MFMfM†M¦MÆL_x0002_æmŠ!_x0006_M&amp;MFMfM†M¦MÆL_x0002_æmŠ"_x0006_M&amp;MFMfM†M¦MÆL_x0002_æmŠ#_x0006_M&amp;MFMfM†M¦MÆL_x0002_æmŠ$_x0006_M&amp;MFMfM†M¦MÆL_x0002_æmŠ%_x0006_M&amp;MFMfM†M¦MÆL_x0002_æmŠ&amp;_x0006_M&amp;MFMfM†M¦MÆL_x0002_æmŠ'_x0006_M&amp;MFMfM†M¦MÆL_x0002_æmŠ(_x0006_M&amp;MFMfM†M¦MÆL_x0002_æmŠ)_x0006_M&amp;MFMfM†M¦MÆL_x0002_æmŠ*_x0006_M&amp;MFMfM†M¦MÆL_x0002_æmŠ+_x0006_M&amp;MFMfM†M¦MÆL_x0002_æmŠ</t>
  </si>
  <si>
    <t xml:space="preserve">_x0006_M&amp;MFMfM†M¦MÆL_x0002_æmŠ-_x0006_M&amp;MFMfLM-M-M-M.M.M.M.M.M.M.M.M/M/M/M/M/M/M/M/M0M0M0M0M0M0M0M0M1M1M1M1M1M1M1M1M2M2M2M2M2M2M2M2M3M3M3M3M3M3M3M3M4M4M4M4M4M4M4M4M5M5M5M5M5M5M5M5M6M6M6M6M6M6M6M6M7M7M7M7M7M7M7M7M8M8M8M8M8M8M8M8M9M9M9M9M9M9M9M9M:M:M:M:M:M:M:M:M;M;M;M;M;M;M;M;M&lt;M&lt;M&lt;M&lt;M&lt;M&lt;M&lt;M&lt;M=M=M=M=M=M=M=M=M&gt;M&gt;M&gt;M&gt;M&gt;M&gt;M&gt;M&gt;M?M?M?M?M?M?M?M?M@M@M@M@M@M@M@M@MAMAMAMAMAMAMAMAMBMBMBMBMBMBMBMBMCMCMCMCMCMCMCMCMDMDMDMDMDMDMDMDMEMEMEMEMEMEMEMEMFMFMFMFMFMFMFMFMGMGMGMGMGMGMGMGMHMHMHMHMHMHMHMHMIMIMIMIMIMIMIMIMJMJMJMJMJMJMJMJMKMKMKMKMKMKMKMKMLMLMLMLL_x0002_L†mŠ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[M[M[M[M[M[M[M[M\M\M\M\M\M\M\M\M]M]M]M]M]M]M]M]M^M^M^M^M^M^M^M^M_M_M_M_M_M_M_M_M`M`M`M`M`M`M`M`MaMaMaMaMaMaMaMaMbMbMbMbMbMbMbMbMcMcMcMcMcMcMcMcMdMdMdMdMdMdMdMdMeMeMeMeMeMeMeMeMfMfMfMfMfMfMfMfMgMgMgMgMgMgMgMgMhMhMhMhMhMhMhMhMiMiMiMiMiMiMiMiMjMjMjMjMjMjMjMjMkMkMkMkMkMkMkL_x0002_kæmŠlMlMlMlMlMlMlMlMmMmMmMmMmMmMmMmMnMnMnMnMnMnMnMnMoMoMoMoMoL_x0002_o¦mŠoMoMpMpMpMpMpMpMpMpMqMqMqMqMqMqMqMqMrMrMrMrMrMrMrMrMsMsMsMsMsMsMsMsMtMtMtMtMtMtMtMtMuMuMuMuMuMuMuMuMvMvMvMvMvMvMvMvMwMwMwMwMwMwMwMwMxMxMxMxMxMxMxMxMyMyMyMyMyMyMyMyMzMzMzMzMzMzMzMzM{M{M{M{M{M{M{M{M|M|M|M|M|M|M|M|M}M}M}M}M}M}M}M}M~M~M~M~M~M~M~M~MMMMMMMMM€M€M€M€M€M€M€M€MMMMMMMMM‚M‚M‚M‚M‚M‚M‚M‚MƒMƒMƒMƒMƒMƒMƒMƒM„M„M„M„M„M„M„M„M…M…M…M…M…M…M…M…M†M†M†M†M†M†M†M†M‡M‡M‡M‡M‡M‡M‡M‡MˆMˆMˆMˆMˆMˆMˆMˆM‰M‰M‰M‰M‰M‰M‰M‰MŠMŠMŠMŠMŠMŠMŠMŠM‹M‹M‹M‹M‹M‹M‹M‹MŒMŒMŒMŒMŒMŒMŒMŒMMMMMMMMMŽMŽMŽMŽMŽMŽMŽMŽMMMMMMMMMMMMMMMMM‘M‘M‘M‘M‘M‘M‘M‘M’M’M’M’M’M’M’M’M“M“M“M“M“M“M“M“M”M”M”M”M”M”M”M”M•M•M•M•M•M•M•M•M–M–M–M–M–M–M–M–M—M—M—M—M—M—M—M—M˜M˜M˜M˜M˜M˜M˜M˜M™M™M™M™M™M™M™M™MšMšMšMšMšMšMšMšM›M›M›M›M›M›M›M›MœMœMœMœMœMœMœMœMMMMMMMMMžMžMžMžMžMžMžMžMŸMŸMŸMŸMŸMŸMŸMŸM M M M M M M M M¡M¡M¡M¡M¡M¡M¡M¡M¢M¢M¢M¢M¢M¢M¢M¢M£M£M£M£M£M£M£M£M¤M¤M¤M¤M¤M¤M¤M¤M¥M¥M¥M¥M¥M¥M¥M¥M¦M¦M¦M¦M¦M¦M¦M¦M§M§M§M§M§M§M§M§M¨M¨M¨M¨M¨M¨M¨M¨M©M©M©M©M©M©M©M©MªMªMªMªMªMªMªMªM«M«M«M«M«M«M«M«M¬M¬M¬M¬M¬L_x0002_¬¦mŠ¬M¬M­M­M­M­M­M­M­M­M®M®M®M®M®M®M®M®M¯M¯M¯M¯M¯M¯M¯M¯M°M°M°M°M°M°M°M°M±M±M±M±M±M±M±M±M²M²M²M²M²M²M²M²M³M³M³M³M³M³M³M³M´M´M´M´M´M´M´M´MµMµMµMµMµMµMµMµM¶M¶M¶M¶M¶M¶M¶M¶M·M·M·M·M·M·M·M·M¸M¸M¸M¸M¸M¸M¸M¸M¹M¹M¹M¹M¹M¹M¹M¹MºMºMºMºMºMºMºMºM»M»M»M»M»M»M»M»M¼M¼M¼M¼M¼M¼M¼M¼M½M½M½M½M½M½M½M½M¾M¾M¾M¾M¾M¾M¾M¾M¿M¿M¿M¿M¿M¿M¿M¿MÀMÀMÀMÀMÀMÀMÀMÀMÁMÁMÁMÁ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×M×M×M×M×M×M×M×MØMØMØMØMØMØMØMØMÙMÙMÙMÙMÙMÙMÙMÙMÚMÚMÚMÚMÚMÚMÚMÚMÛMÛMÛMÛMÛMÛMÛMÛMÜMÜMÜMÜMÜMÜMÜMÜMÝMÝMÝMÝMÝMÝMÝMÝMÞMÞMÞMÞMÞMÞMÞMÞMßMßMßMßMßMßMßMßMàMàMàMàMàMàMàMàMáMáMáMá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÷M÷M÷M÷M÷M÷M÷M÷MøMøMøMøMøMøMøMøMùMùMùMùMùMùMùMùMúMúMúMúMúMúMúMúMûMûMûMûMûMûMûMûMüMüMüMüMüMüMüMüMýMýMýMýMýMýMýMýMþMþMþMþMþMþMþMþMÿMÿMÿMÿMÿMÿMÿL_x0003_ÿæm‹_x0006_M&amp;MFMfM†M¦MÆL_x0002_æm‹_x0001__x0006_M&amp;MFMfM†M¦MÆL_x0002_æm‹_x0002__x0006_M&amp;MFMfM†M¦MÆL_x0002_æm‹_x0003__x0006_M&amp;MFMfM†M¦MÆL_x0002_æm‹_x0004__x0006_M&amp;MFMfM†M¦MÆL_x0002_æm‹_x0005__x0006_M&amp;MFMfM†M¦MÆL_x0002_æm‹_x0006__x0006_M&amp;MFMfM†M¦MÆL_x0002_æm‹_x0007__x0006_M&amp;MFMfM†M¦MÆL_x0002_æm‹_x0008__x0006_M&amp;MFMfM†M¦MÆL_x0002_æm‹	_x0006_M&amp;MFMfM†M¦MÆL_x0002_æm‹</t>
  </si>
  <si>
    <t xml:space="preserve">_x0006_M&amp;MFMfM†M¦MÆL_x0002_æm‹_x000b__x0006_M&amp;MFMfM†M¦MÆL_x0002_æm‹_x000c__x0006_M&amp;MFMfM†M¦MÆLL_x0007__x0002_</t>
  </si>
  <si>
    <t xml:space="preserve">_x0006_m‹</t>
  </si>
  <si>
    <t xml:space="preserve">FM_x0001_fLM_x0007_</t>
  </si>
  <si>
    <t xml:space="preserve">ÆL_x0002__x0002_æm‹_x000e__x0006_M&amp;MFMfM†M¦MÆL_x0002_æm‹_x000f__x0006_M&amp;MFMfM†LN_x000f__x000f_ÆL_x0001_M_x0010_M_x0010_M_x0010_M_x0010_M_x0010_M_x0010_M_x0010_M_x0010_M_x0011_M_x0011_M_x0011_M_x0011_M_x0011_M_x0011_M_x0011_M_x0011_M_x0012_M_x0012_M_x0012_M_x0012_M_x0012_M_x0012_M_x0012_M_x0012_M_x0013_M_x0013_M_x0013_M_x0013_M_x0013_M_x0013_M_x0013_M_x0013_M_x0014_M_x0014_M_x0014_M_x0014_M_x0014_M_x0014_M_x0014_M_x0014_M_x0015_M_x0015_M_x0015_M_x0015_M_x0015_M_x0015_M_x0015_M_x0015_M_x0016_M_x0016_M_x0016_M_x0016_M_x0016_M_x0016_M_x0016_M_x0016_M_x0017_M_x0017_M_x0017_M_x0017_M_x0017_M_x0017_M_x0017_M_x0017_M_x0018_M_x0018_M_x0018_M_x0018_M_x0018_M_x0018_M_x0018_M_x0018_M_x0019_M_x0019_M_x0019_M_x0019_M_x0019_M_x0019_M_x0019_M_x0019_M_x001a_M_x001a_M_x001a_M_x001a_M_x001a_M_x001a_M_x001a_M_x001a_M_x001b_M_x001b_M_x001b_M_x001b_M_x001b_M_x001b_M_x001b_M_x001b_Lw_x0002__x001c__x0006_m‹_x001c_Mw_x001c_M_x001c_M_x001c_Mw_x001c_Mg_x001c_M_x001c_M_x0007__x001d_M_x001d_M_x0007__x001d_M_x001d_M_x001d_M_x0007__x001d_M_x0007__x001d_M_x001d_M_x001e_M_x001e_M_x001e_M_x001e_M_x001e_M_x001e_M_x001e_M_x001e_M_x001f_M_x001f_M_x001f_M_x001f_M_x001f_M_x001f_M_x000f__x001f_M_x001f_M M M M M M M M M!M!M!M!M!M!M!M!M"M"M"M"M"M"M"M"M#M#M#M#M#M#M#M#M$M$M$M$M$M$M$M$M%M%M%M%M%M%M%M%M&amp;M&amp;M&amp;M&amp;M&amp;M&amp;M&amp;M&amp;M'M'M'M'M'M'M'M'M(M(M(M(M(M(M(M(M)M)M)M)M)L_x0002_)¦m‹)M)M*M*M*M*M*M*M*M*M+M+M+M+M+M+M+M+Mw</t>
  </si>
  <si>
    <t xml:space="preserve">Mw</t>
  </si>
  <si>
    <t xml:space="preserve">Mg</t>
  </si>
  <si>
    <t xml:space="preserve">M_x0007_-M-M_x0007_-M-M-M_x0007_-M_x0007_-L_x0002_-æm‹.M.M.M.M.M.M.M.M/L_x0002_/&amp;m‹/M/M/M/M_x000f_/M/M0M0M0M0M0M0M0M0M1M1M1M1M1M1M1M1M2M2M2M2M2M2M2M2M3M3M3M3M3M3M3M3M4M4M4M4M4M4M4M4M5M5M5M5M5M5M5M5M6M6M6M6M6M6M6M6M7M7M7M7M7M7M7M7M8M8M8M8M8M8M8M8M9M9M9M9M9M9M9M9M:M:M:M:M:M:M:M:M;M;M;M;M;M;M;M;Mw&lt;M&lt;Mw&lt;L_x0002_&lt;fm‹&lt;Mw&lt;Mg&lt;M&lt;M_x0007_=M=M_x0007_=M=M=M_x0007_=M_x0007_=M=M&gt;M&gt;M&gt;M&gt;M&gt;M&gt;M&gt;M&gt;M?M?M?M?M?M?M_x000f_?M?M@M@M@M@M@M@M@M@MAMAMAMAMAMAMAMAMBMBMBMBMBMBMBMBMCMCMCMCMCMCMCMCMDMDMDMDMDMDMDMDMEMEMEMEMEMEMEMEMFMFMFMFMFMFMFMFMGMGMGMGMGMGMGMGMHMHMHMHMHMHMHMHMIMIMIMIMIMIMIMIMJMJMJMJMJMJMJMJMKMKMKMKMKMKMKMKMwLMLMwLMLMLMwLMgLMLM_x0007_MMMM_x0007_MMMMMM_x0007_MM_x0007_MMMMNMNMNMNMNMNMNMNMOMOMOMOL_x0002_O†m‹OM_x000f_OMOMPMPMPMPMPMPMPMPMQMQMQMQMQMQMQMQMRMRMRMRMRMRMRMRMSMSMSMSMSMSMSMSMTMTMTMTMTMTMTMTMUMUMUMUMUMUMUMUMVMVMVMVMVMVMVMVMWMWMWMWMWMWMWMWMXMXMXMXMXMXMXMXMYMYMYMYMYMYMYMYMZMZMZMZMZMZMZMZM[M[M[M[M[M[M[M[Mw\M\Mw\M\M\Mw\Lg_x0002_\Æm‹\M_x0007_]M]M_x0007_]M]M]M_x0007_]M_x0007_]M]M^M^M^M^M^M^M^M^M_M_M_M_M_M_M_x000f__M_M`M`M`M`M`M`M`M`MaMaMaMaMaMaMaMaMbMbMbMbMbMbMbMbMcMcMcMcMcMcMcMcMdMdMdMdMdMdMdMdMeMeMeMeMeMeMeMeMfMfMfMfMfMfMfMfMgMgMgMgMgMgMgMgMhMhMhMhMhMhMhMhMiMiMiMiMiMiMiMiL</t>
  </si>
  <si>
    <t xml:space="preserve">j</t>
  </si>
  <si>
    <t xml:space="preserve">T_x0019_á	Å_x0018__x000c_@Û__x0013_ê€¯Ô_x0014__x0004__x0014__x0010_Œ_x0001_€_x0004_a_x0002_d_x0001_1_x0013_@K@@x_x0001_D_x0001_H_x0002_	````n`xeSA_x0013_ M0LB</t>
  </si>
  <si>
    <t xml:space="preserve">_x0010_PM_x0001_`OpJ_x0005_ E_x001a_ A_x0002_ M_x0007_ M_x0007_ M_x0007_ M_x0007_ L_x0007_J_x0004_0M_x0007_0M_x0007_0A_x0003_0M_x0007_0M_x0007_0M_x0007_0L_x0007_J_x0003_@M_x0007_@M_x0007_@L_x0007_Q_x001e_@M_x0007_@M_x0007_@L_x0007_J_x0002_PM_x0007_PM_x0007_PM_x0007_PA_x000c_PA_x0005_PM_x0007_PL_x0007_J_x0001_`M_x0007_`M_x0007_`M_x0007_`M_x0007_`L_x0007_N.`L_x0007_JpM_x0007_pM_x0007_pM_x0007_pM_x0007_pM_x0007_pB_x000e_ppx/EJ G_x0002_ 0E_x0001_@MPM`LL_x0007_K_x000e_ _x0010__x0010_H8E_x0008__x0010_M_x0007__x0010_L_x0007_N? _x0010_M_x0007__x0010_L_x0007_I_x0015_ M? M? M? M? M? M? L?J_x0004_ M? M? M? M? M? M? L?J_x000b_ M? M? M? M? M? M? L?J_x0012_ M? M? M? M? M? M? L?J_x0019_ M? M? M? M? M? M? L?J  M? M? M? M? M? M? L?DCE{_x0010_M M0L]€PM_x0001_`MpxfN?@_x0010_L_x0007_M?@M?@M?@M?@L?J-@M?@M?@A;@A4@A-@B&amp;@ L_x000f_I\@M?@M?@M?@M?@M?@M?@L?H;HL_x001f_A_x0012_@M?@A_x0004_@M?@M?@L?J_x0002_@M?@M?@M?@M?@M?@M?@L?J	@M?@M?@M?@M?@M?@M?@L?J_x0010_@M?@M?@M?@M?@M?@M?@L?F`LDsM_x0001_0M@MPM`Mpx–M?`M?`M?`M?`M?`M?`L?J_x001d_`M?`M?`M?`M?`M?`M?`L?J$`M?`M?`M?`M?`M?`M?`L?J+`M`M?`M?`M?`A=`B6`@L_x001f_Iª`M?`M?`M?`M?`M?`M?`L?H9Mé_x0010_M LL/@_x0014__x0006_``Px}ÿ€RL	\S_x0001_€X_x0003_ÿ€€T_x0003_	€ÿ€ÿÿ€$¤ _x000b__x0001_ÿÿÿÿ:¼ _x001e_|l_x0016_`_x0001_3_x0001_„_x0006_ˆ_x0001_è_x0008_P_x001e_˜&amp;Ü_x0002_	\_x0006_¯</t>
  </si>
  <si>
    <t xml:space="preserve">ÿ¤¤\_x0003_œ_x0006_\_x0001_\_x0003_ _x001d_|ÄF` T_x0015_¼è_x0004_à_x0003_|_x0008_ !þ_x0001_¤¤&lt;ü_x0002_ ‚|_x0002_€0hGŒ_x0002_tG\kT_x0005_t_x0003_T_x0002_\Kt_x0003_t_x0001_]_x0003_ÿt@h_x0001_\_x0003_t_x0006_t_x0001_\_x0003_h} _x0002_|_x0005_”_x0001_¨_x0005_ _x0002_”_x0006_|_x0001_Œ_x001c_Y_x0001_¤P_x0001_X	t_x0006_Ä_x0001_Œ</t>
  </si>
  <si>
    <t xml:space="preserve">ˆ_x0001_À_x0006_˜_x0002_d_x0006_`_x0001_”_x0004_-_x001c_X_x0016_-Hè_x0003_ _x001f_|à_x0013_`_x0003__x001b_ _x0004_9Ì_x0001_Ð_x0003_Ì_x0001__x0008__x0004_€_x0001_È_x0001_¼_x0001_è_x0001__x0008__x0005_„_x0001__x0001_„_x0001_¸_x0001_ä_x0002_»€( *_x0006_m¯Š_x0006_m¯—]&amp;M_x0001_FMfM†M¦MÆL_x0002_æm¯˜_x0006_M&amp;MFMfM†M¦MÆL_x0002_æm¯™_x0006_M&amp;MFMfM†M¦MÆL_x0001_æm¯šN_x0019_š&amp;M_x0001_FMfM†M¦MÆL_x0002_æm¯›_x0006_M&amp;MFMfM†M¦MÆL_x0002_æm¯œ_x0006_M&amp;MFMfM†M¦MÆL_x0002_æm¯_x0006_M&amp;MFMfM†M¦MÆL_x0002_æm¯ž_x0006_M&amp;MFMfM†M¦MÆL_x0002_æm¯Ÿ_x0006_M&amp;MFMfM†M¦MÆL_x0002_æm¯ _x0006_M&amp;MFMfM†M¦MÆL_x0002_æm¯¡_x0006_M&amp;MFMfM†M¦MÆL_x0002_æm¯¢_x0006_M&amp;MFMfM†M¦L_x001a_Æm¯–</t>
  </si>
  <si>
    <t xml:space="preserve">_x0012_z:Å_x0001__x000c_@Ûeœê€€Ô_x0002__x0002__x0001_P_x0004_!|_x0001_&lt;_x0001_ˆ_x0001_°_x0001_¤_x0001_Ä_x0001_Ô_x0001_”_x0002_£|k_x0008_²Î†m²Î¦m²ÎÈoä›èoäœ</t>
  </si>
  <si>
    <t xml:space="preserve">…Ÿé…</t>
  </si>
  <si>
    <t xml:space="preserve">\_x000f__x0003_ª¨€ˆÔ_x0002_0_x0007__x0001_P_x0004_M_x0008__x0001__x0004__x0001_P_x0001_ _x0001_|_x0001_Ì_x0001_¤_x0001_¸_x0001_¬_x0001_|_x0001_˜`†_x0008_¸_x0001_Ð_x0001_|ÀÐÀ_x0002_€h &amp;m²Õj_x0006_m²Õ¦MÆL_x0002_æm²Ö_x0006_M&amp;MFMfM†M¦MÆL_x0002_æm²×_x0006_M&amp;MFMfM†M¦L_x0006_Æm²×èn;(MHL_x0002_hn;ž_x0008_M(MHL_x000e_hqRÒ¨qRÝÈqShqS_x0008_ˆL_x0002_¨qZP_x0008_M(MHL_x0002_èqZQ_x0008_L	(qZQJøÐ™_x0008_å_x0004_X;_x0004_°ê€‡T_x0002__x0002_ _x0010_\</t>
  </si>
  <si>
    <t xml:space="preserve">1&lt;:I"d_x001e_Í€°_x000b_h_x0006_Ì_x0003_T_x0006_"_x0014_.]_x0001_"H.P_x0001_É_x000e_ÿ#„.t_x0007_&amp;Ô.„_x0003_h_x0001_#ä.Œ_x0013_"\/\_x000b_`_x0006__x0001_%•/" /`_x0010__x0006__x0001_#_x0014_07yŒ_x0007_P_x0017_Œ_x0019_”_x000e_|_x0001_¬_x0007_¸1p_x0006_„_x0001_|_x0007_7øŒ_x0017_t	ˆ_x000c_è_x0001_t_x0006_t_x0001_à_x0006_€_x0003_t_x0006_\A€_x0004_-_x0018_ _x0004_|p	-äx_x0003_h_x0006_`_x0001_|_x0003_._x0014_h_x0006_`_x0001_.d|_x0003_h_x0006_`_x0001_|_x0003_._x0014_h_x0006_`_x0001_.d|_x0003_h_x0006_`_x0001_|_x0003_-_x0014_|w7|P_x0006_l^4t_x0006_˜_x0006_X	-`_x0001_X_x0003_P</t>
  </si>
  <si>
    <t xml:space="preserve">h_x0006_`_x0001_T_x0004_ìX_x0007_|o3|h_x0007_¬_x0007_0d</t>
  </si>
  <si>
    <t xml:space="preserve">h“œ/|¾È_x0017_„_x000f_"d:&amp;¼:ÜÅœ_x0002_|Çp_x000b_Ä_x000f_Ø_x0002_P9˜_x000b_3_x001c_`"Ô_x000c_.</t>
  </si>
  <si>
    <t xml:space="preserve">_x0001_ _x0004__x001d_8_x0001_„_x0001_Ð_x0001_È_x0001_ä_x0001_Ì_x0001_¬_x0002_Ÿ%d%_x0003_Ø†m²Ø¦MÆL_x0002_æm²Ù_x0006_M&amp;MFMfM†M¦MÆL_x0002_æm²Ú_x0006_M&amp;L_x0002_Fm²Úhn;ˆqZPj”•ÀÅ_x0007_"x"_x0002_µh€…T.0&amp;_x0001__x0001_P_x0004_Q((&amp;_x0006_Ð_x0001_¼_x0001_¤_x0001_°_x0001_”"</t>
  </si>
  <si>
    <t xml:space="preserve">&amp;_x0001_ÀD_x0002_"t."0&amp;_x0002_ÈÜ_x0002_“$0&amp;_x0003_ÚÊ_x0006_m²Û]&amp;M_x0001_FMfM†M¦MÆL_x0002_æm²Ü_x0006_M&amp;L_x0001_Fm²ÜU#¨E$ÈL_x0005_èn&lt;1èn&lt;@L_x0001__x000b_A_x0008_qRÜèqRÝ_x0008_qS</t>
  </si>
  <si>
    <t xml:space="preserve">¨L_x0001_ÈqZPT-"À%_x0005_ÈqZë(qZú\_x0005_J½$		ç_x0005_T1_x0016_¾…#$`_x0010__x0004_q0_x0004__x001d_M_x001b_–`_x0008__x0001_&lt;_x0001_¬_x0001_OR8_x0014_&amp;{5BCd"F1D-6276-41F5-8E9F-51B017E\_x000c_	024}¢‚'P$TPLm$_x0008_K_x0002__x0002__x0010_D_x0003__x0001__x0008_x_x0001_/_x0014__x0002__x0001__x0001_M_x0001_x_x0001_E_x0001__x0001_X_x0004__x000b_€_x0001_¹€_x0001_á•L@D†_x0003_@ÀAM@M€OÀK_x0005_€@L_x0001_A_x0002_€M_x0007_M_x0007_M_x0007_M_x0007_L_x0007_JÀM_x0007_ÀM_x0007_ÀM_x0007_ÁM_x0007_ÁM_x0007_ÁN_x0007_ÁÀI_x001a_M@M€NÀa_x001e__x0001_N_x0003__x0001_€L_x0002_L_x0007_J</t>
  </si>
  <si>
    <t xml:space="preserve">_x0001_@M_x0003_@M_x0007_@M_x0007_AM_x000b_AM_x0003_AM_x0007_AL_x0007_J_x0011__x0001_€M_x0003_€M_x0007_€M_x0007_M_x0007_M_x0003_M_x0007_L_x0007_J_x001c__x0001_ÀM_x0003_ÀM_x0007_ÀM_x0007_ÁM_x0007_ÁM_x0003_ÁN_x0007_ÁÀz/@M_x0001_€OÀ€AB€M_x001f_€N_x001f_€_x0001_L_x0007_I.€M_x001f_€M?€M?€M?€L_x001f__x0003_€A€€AL_x0007_I5€N?€€L_x000f_M?€M?€M?€M?€L?J_x0004_€M?€M?€M?€M?€M?€M?€L?J_x000b_O_x001f_€O_x0001_ÀC^_x0001_@M_x0001_€NÀH_x0012_M@LL_x0007_M?M?M_x001f_M?L?K_x0019_€M_x0007_€M_x0007_€L_x000f__x0001_N?L_x000f_L?J M?M?M?M?M?O?ÁÀD;J]@L_x0001_U&gt;ÀT€M@M€LL_x0007_JJ@M_x0007_@M_x0007_@M_x0007_AM_x000b_AM_x0007_AM_x0007_AL_x0007_JU€M_x0007_€M_x0007_€M_x0007_M_x0007_M_x0007_M_x0007_L_x0007_J`ÀM_x0007_ÀM_x0007_ÀM_x0007_ÁM_x0007_ÁM_x0007_ÁN_x0007_ÁÀx{O_x001f__x0001_€O_x0002_À_x0001__x0001_G_x001d__x0001__x0001_@M_x0001_€LL_x0007_M_x001f__x0001_N_x001f__x0001_@M_x0007_@M_x0007_AI…AM_x0007_AM_x0007_AL_x0007_Jq_x0001_€M_x0003_€M_x0007_€M_x0007_M_x0007_L_x0003_N®_x0001_L_x0007_J|_x0001_ÀM_x0003_ÀM_x0007_ÀM_x0007_ÁM_x0007_ÁM_x0003_ÁL_x000f_L?hL_x001f_Ds_x0002__x0001_€À_x0001_D%M@M€MÀx–M_x001f_€M?€M?€M?€M?€M?€L?J]_x0001_€M?€M?€M?€M?€M?€M?€L?Jd_x0001_€M?€M?€M?€M?€M?€M?€L?Jk_x0001_M_x001f_L?_x0002_À_x0001_M?O?_x0001_€N_x0002_À_x0001_HrM@M€LL_x0007_M?M?M?L?Jy_x0001_M?M?M?M?L?_x0002_á÷þ_x0001_IM	_x0001_Gv_x0001_þX_x0002__x0001_ÿþ_x0001_þ_x0001_þ_x0001_þ_x0001_ÿþ_x0001_ÿÿþ/(_x0010_ –@_x0002__x0001_óóò`_x0001_4_x0003__x0002__x0001_ò_x0001_ò`_x0001_7óóóP	7|_x0001_ô_x0001_ô@_x0011_\OtSOnTò_x0001__x0007__x0001_#]_x001d_þ”Wj_x0003_þ_x0001_Ì_x0007_Z_x0006_ÿÿ|bu_x0013_ÿ\_x0007__x0001_ùùùøL_x0017_QiÿX_x0008_mjTi\</t>
  </si>
  <si>
    <t xml:space="preserve">¬_x000f_l_x0013_h_x0018_tol_x0003_\_x000f_¼_x001f_t_x000f_x_x0007_`}\_x0017__x0007_ÛôÚÛôÛòÚÚÚô8/þÚÀ|_x001f_LŠ¬_x001f_p$t(T_x0012_/ü`_x0004_Ì_x0007_tœ¬_x000f_ _x0001_|_x0003_X/¼G]_x0018_XnŒ7x_x0017_¼_x0017_.|tT`_x001d_x_x0006_d_x0001__x0003__x0001_ò_x0001_õóó|o`_x0004_-_x0010_h†`_x0001_-`ˆ_x0003_h–`_x0001_€_x0004_ §_x0018__x000c_‚@_x0010_" _x0005_P</t>
  </si>
  <si>
    <t xml:space="preserve">. €™¸sâ(_x0019_¶Ë‰™¼_x0012_&gt;™¼_x0012_?_x0019_L_x0002_™¼_x0012_@_x0019_L_x0002_™¼_x0012_A_x0019_L_x0002_™¼_x0012_B_x0019_LL_x0005__x0007_C_x0019_¼_x0012_C™¼_x0012_D_x0019_LM_x0003_EM	EM_x0001_FM_x0001_FM_x0001_GL_x0001_	G™¶Ë”(_x0002_×÷_x0008_§"ÏIf_x0018_Ð%8$_x0003_pà_x0004_5#8$_x0008__x0014__x0001__x0010__x0001_È_x0001_è_x0001_Ü_x0001_¤(P$_x0003_BE637BDA-75#8$"S$DFM_x0002_-#à$_x000b_93-0558106BF877"R$Â_x001b_ 3R$&lt;&lt;*_x0018_*H_x001d_€_x0006_ˆ_x0001_t	 Q~&lt;&lt;Ô(ì_x001f_v&amp;&lt;|_x0001_`(ì_x0007_e_x0004_ _x0017_|”_x0015_ü_x000f_X#t_x0006_u_x0001_œ_x0017_q_x0006_Úx_x0001_T_x001e_4|\_x000b_T_x0007_Ü_x0001_¦</t>
  </si>
  <si>
    <t xml:space="preserve">&lt;¼_x000f__x0005_œ_x0017_p</t>
  </si>
  <si>
    <t xml:space="preserve">?|y	¸_x0017_ì_x000f_¸G¨_x0017_ _x0015_|¸_x000f_3üÈ_x0007_ _x0013_|Ø_x000f_1üè_x0007_0|ø_x0007_/|-x-|Ð›|RÝÚ.ð`Z¡_x0005_&lt;¼W|_x000e_T_x0001_œ_x000f_\±5| 3|È$2|\_x0018_7_x000c_</t>
  </si>
  <si>
    <t xml:space="preserve">P$_x0008_Pô¨_x0019_¶Ì@_x0019_¸Pì\_x0002_™¸Pí_x0019_L_x0002_™¸Pî_x0019_L_x0002_™¸Pï_x0019_L_x0001_™¸PðL_x0002__x0006_ñ_x0019_¸Pñ™¸PòL_x0008_	ô_x0019_¶ÌI(ž&amp;nÅ"</t>
  </si>
  <si>
    <t xml:space="preserve">H_x000e_f¸ê€‰Ô_x0001_P_x0004_</t>
  </si>
  <si>
    <t xml:space="preserve">&lt;_x0001_¬Ä_x0002_$äL_x0004_³\†n_x0011_&amp;MFMfL]_x0003_¦M_x0001_ÆL_x0002_æn_x0012__x0006_M&amp;MFMfM†M¦MÆL_x0002_æn_x0013__x0006_M&amp;MFL_x000f_fm³_*G?û_x0008_‡_x0003__x000c_@ÛfÅ_x0010_&amp;À%_x0002_€_x0004_•#À%_x0006_D_x0001__x0018__x0001_¼_x0001_È_x0001_´" O_x0007_€_x0001__x0001_ä_x0001_¸_x0001_„L_x0003__x0002_¤_x0001_Œ_x0001_è"€{( &amp;_x0006_0A74C#mJ4#«%A3#$J_x000e_4E09-9640#ìJ_x0003_ED3_</t>
  </si>
  <si>
    <t xml:space="preserve">49#…JEL_x0003_"uJ_x0011_ 3 &amp;_x0002__x0001_ý0_x0001_ü)l_x0017_ _x0001_|Ô_x000b_a_x000e__x0001_Ö_x0004__x0001_ýÔ_x0003_ õ| _x001d_ü</t>
  </si>
  <si>
    <t xml:space="preserve">dÔ4_x0010_+ &amp;</t>
  </si>
  <si>
    <t xml:space="preserve">¶ÍŠ¨_x0019_¶Í‘™¶Í’_x0019_L_x0002_™¶Í“_x0019_L_x0002_™¶Í”_x0019_L_x0002_™¶Í•_x0019_L$™¶Í–(_x0015_’Â	ã_x000f__x000c_@Ûk_x0015__x0014_õ#@_x0002_`_x0007_°_x0003_@_x0004_P_x0003_ _x0003_p_x0004_@_x0003__x0003__x0010__x0004_P_x0002_Ð_x0004_ _x0004__x0010__x0003_`_x0004__x0010__x0002_ÐM_x0006__x0010_M_x0005_`D_x0002__x0004__x0003_p_x0003_P_x0003_G_x0002_0_x0003_0D_x000c__x0004_P_x0003__x0010__x0003__x0003_D_x0007__x000c_p_x0004_`_x0003_`_x0003_`_x0007_Ð</t>
  </si>
  <si>
    <t xml:space="preserve">¤"U€ _x0008__x0005__x0005__x0001__x0005_"¸Á^ "Y^A€L2_x000b__x0010_K_x0010__x0010_x_x0001_D_x0001_H_x0002__x0002__x0018__x0018__x0018__x0018__x001b_˜_x001e__x0019_TÀ_x0004__x0008__x0004__x000c_@_x0015__x0006__x0010__x0004__x0014__x0004__x0018_M_x0003__x001c_$”o_x0007__x0008__x0004__x0008__x0008__x0008__x000c_L_x0003_B_x0012__x0008__x0014_M_x0003__x0018_L_x0003__x000e__x001c__x000c__x000c__x0004__x000c__x0008__x000c__x000c_M_x0003__x0010_M_x0003__x0014_M_x0003__x0018_M_x0003__x001c_Œ_x001d_D)_x0002__x0010__x0008__x0010_@_x000b_R_x001e__x0010__x0014_M_x0005__x0018_M_x0003__x001c_$_x0004_Å#$Å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#r_x0002__x0008__x0004__x0008_e_x000c_L_x0003__x0002__x0010__x0008__x0014_D_x0003__x0003__x0018__x0008__x001c_h6_x0007__x0004__x0004__x0008__x0004__x0008__x0008__x0004__x000c_L_x0003__x0002__x0010__x0008__x0004__x0014_M_x0003__x0018_M_x0003__x001c_x=_x0007__x0008__x0004__x0008__x0008__x0008__x0008__x0008__x000c_M_x0003__x0010_M_x0001__x0014_M_x0003__x0018_M_x0001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L_x001f_L?_x000b__x0008__x0014__x0010__x0008__x0014__x0014__x0008__x0014__x0018__x0008__x0014_L_x001f_J9_x0008__x0018_M_x001f__x0018_M_x001f__x0018_M_x001f__x0018_M_x001f__x0018_L_x001f_Nn_x0008__x0018_L_x001f_JH_x0008__x001c_M_x001f__x001c_M_x001f__x001c_M_x001f__x001c_M_x001f__x001c_M_x001f__x001c_N_x001f__x001c__x001c_DzKZ_x0004_F_x001d__x0010_Ak_x0010_E_x0004__x0010_O?_x0010__x0018_O_x0003__x001c__x0010_Xf_x0005__x0004__x0004__x0010__x0004__x0008__x0010_L_x0002__x0010__x0004__x0010__x0010_M_x0010_N_x0010__x0004_L_x000f_Xm@I_x0002__x0010__x0008__x0008__x0010_L_x0002__x0010__x0008__x0010__x0010_O_x0010__x0008__x0018_M_x0003__x001c_xtL_x0002__x0010__x000c__x0008__x0010_L_x0008__x0010__x000c__x0010__x0010__x000c__x0014__x0010__x000c__x0018_M_x0003__x001c_Zœ_x0010_B_x0019__x0010__x0010_L_x000f_M_x0010_M_x0010_N_x0010__x0010_M_x001f__x0010_L_x001f_X‚N_x0010__x0014_L_x001f_M?_x0010_M_x0010_M_x0010_M_x0010_LJ	_x0010_M_x0010_M_x0010_M_x0010_M_x0010_M_x0010_M_x0010_LJ_x0010__x0010_M_x0010_M_x0010_M_x0010_M_x0010_M_x0010_M_x0010_LhLD[_x0001__x0018__x000c_d=_x0002__x0018__x0014__x0018_e_x001c_x–L_x0002__x0018__x0004__x0008__x0018_L_x0008__x0018__x0004__x0010__x0018__x0004__x0014__x0018__x0004__x0018_N_x0003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L_x0002__x0018__x0014__x000c__x0018_M_x0018_M_x0018_M_x0018_LJ9_x0018_M_x0018_M_x0018_M_x0018_L_x0008__x0018__x0018__x0014__x001e__x001f_à_x0014_”_x0014_LWC˜_x001f_àX_x0002__x001f_ÿà_x001f_à_x001f_à_x001f_à_x001f_ÿà_x001f_ÿÿà24_x0010_  L_x0003_</t>
  </si>
  <si>
    <t xml:space="preserve">­­­­ ˆ1_x0001_</t>
  </si>
  <si>
    <t xml:space="preserve"> </t>
  </si>
  <si>
    <t xml:space="preserve">‡_x0003_</t>
  </si>
  <si>
    <t xml:space="preserve">­ X_x0002_h_x0007_U_x0008_</t>
  </si>
  <si>
    <t xml:space="preserve">\_x0008_Ì_x0007_P</t>
  </si>
  <si>
    <t xml:space="preserve">X_x000e_\_x000e_`	l_x0007_d_x0004_ _x0001_f_x0010_x</t>
  </si>
  <si>
    <t xml:space="preserve">. </t>
  </si>
  <si>
    <t xml:space="preserve">­T_x001b_¨_x0005_`_x0002_T_x0004_T_x001b_\#‰_x001f_ \_x000f_b_x000b_|_x001f_u(</t>
  </si>
  <si>
    <t xml:space="preserve">d_x0017_Q_x0011_l*\_x000f_X</t>
  </si>
  <si>
    <t xml:space="preserve">t_x001b_¬ P_x0002_¨_x0006_ _x0003_|d_x0014_`</t>
  </si>
  <si>
    <t xml:space="preserve">_x0001_ä_x0004_Ì:p% _x0004_x_x000b_P_x000b_|x7|_x0002_´ \_x0003_h(T_x000f_\_x000e_|7p_x000f_lJ\</t>
  </si>
  <si>
    <t xml:space="preserve">T	œl?ü_x0007_l</t>
  </si>
  <si>
    <t xml:space="preserve">d=lBT</t>
  </si>
  <si>
    <t xml:space="preserve">_x0008_l_x0002_X_x0006_yR \ml_x0004_‚_x0008_</t>
  </si>
  <si>
    <t xml:space="preserve"> PNP_x0007_lOlN`	Œ_x0007_\&amp;T ˜_x0003_T_x001f_\xì_x0003_PUÌü_x000b_T_x0010_À_x0007_d(´_x000f_ š$_x000c__x0008_$_x0001__x0006_Nr Pom¦à</t>
  </si>
  <si>
    <t xml:space="preserve">›mb©›mb±M_x0001_¹M_x0001_ÁM_x0001_ÉM_x0001_ÑM_x0001_ÙM_x0001_áM_x0001_éM_x0001_ñL_x0001__x0006_ù›mc_x0001_›mc	M_x0001__x0011_M_x0001__x0019_M_x0001_!M_x0001_)M_x0001_1L_x0001__x0006_9›mcB_x001b__x0016_rM’M²MÒL_x0002_ò_x001b__x0017__x0012_M2MRMrM’M²MÒL_x0006_ò_x001b__x0018__x0012__x001c_TÄjMŠMªMÊL_x0002_ê_x001c_TÅ</t>
  </si>
  <si>
    <t xml:space="preserve">M*MJMjL_x0002_Š_x001c_TË’L_x0006_²_x001c_TÔŠ_x001c_VÄšMºMÚL_x0002_ú_x001c_VÅ_x001a_M:MZMzMšMºLL_x0007__x0002_Åú_x001c_VÆL_x0007__x000c_Æ:_x001c_VÝr€#·._x0001_ã_x000c__x000c_@ÛÙ´Ò•0q= à_x0004__x0010__x0006_àD_x0002_ð_x0007_@_x0006__x0010_L_x0003__x0007_`_x0006_P_x0004_|_x0002__x0002__x0010_ _x0004_`_x0010__x0004_` _x001a_ &amp;_x0015_H$_x0001__x0008_XQ_x0010_ddaszeBP@_x0018_À_x0018_@_x0019__x000e_€_x0016__x0014_€_x0019_@_x0019_€"`_x001a_\X_x0008_{81›{6¡›{6©M_x0001_±M_x0001_¹M_x0001_ÁM_x0001_ÉM_x0001_ÑM_x0001_ÙM_x0001_áM_x0001_éM_x0001_ñL_x0001__x0006_ù›{7_x0001_›{7	M_x0001__x0011_M_x0001__x0019_M_x0001_!M_x0001_)M_x0001_1M_x0001_9M_x0001_AM_x0001_IM_x0001_QM_x0001_YM_x0001_aM_x0001_iM_x0001_qM_x0001_yM_x0001_M_x0001_‰M_x0001_‘M_x0001_™M_x0001_¡M_x0001_©M_x0001_±M_x0001_¹M_x0001_ÁM_x0001_ÙM_x0001_áM_x0001_éM_x0001_ñL_x0001__x0006_ù›{8_x0001_›{8	M_x0001__x0011_M_x0001__x0019_M_x0001_!L_x0001__x0008_)›{8:€ÕEW…"ðO_x0002_Ùéª „"ÀQ_x0007__x0008_¨_x0001__x0010__x0001_	Acad:XRef±$_x0004_R_x0008_ìö_x0006_mìôæmìõ_x0006_M&amp;MFMfM†M¦MÆL_x0005_æmìö*Í_x0014_‘_x0017_ì _x0006_p_x0001__x0003_÷†mìöfL]_x0001_¦M_x0001_ÆL_x0002_æmì÷_x0006_M&amp;MFL_x0007_fmì÷ª[+ÿã_x000b__x000c_@Ü(‡_x0010_Å4 3_x0004_`_x0010_HÁ_x0007__x0006_Ù†:</t>
  </si>
  <si>
    <t xml:space="preserve">!µ=Ì-_x0003_T_x0001__x0002_*U¢à</t>
  </si>
  <si>
    <t xml:space="preserve">_x0008_	›…_x0011_z›…_x0010_éL_x0005_ù›…_x0011__x0001_›…_x0011_Q_x0005__x0011_M_x0001__x0019_M_x0003_!M_x0001_)M_x0001_1M_x0001_9M_x0001_AM_x0001_IM_x0001_QL_x001a_q›…_x0010_ò_x001b__x0002_j_x001b__x0003_B_x001b__x0004__x0012__x001b__x0005_"_x001b__x0006_2_x001b__x0006_ú_x001b__x0007_Â_x001b__x000f_j_x001b__x0014_Ú_x001b__x0019_I¾µHº_x000f_»Z_x001c_T¼"_x001c_T½²_x001c_T¾z_x001c_T¿B_x001c_TÃš_x001c_TÉ_x0002__x001c_V°Â_x001c_V±HÀ_x0006_²j_x001c_V³z_x001c_V´HÄ_x0015_µR_x001c_V¶_x001a__x001c_V½º_x001c_VÃ_x0002__x001c_VÇ2_x001c_X+z_x001c_X</t>
  </si>
  <si>
    <t xml:space="preserve">:€Ž¯ã_x0007__x000c_@Ü+WP _x0002__x0010__x0004_ð=_x0008_k‚›…jñ›…k_x0001_M	M_x0011_M_x0019_M!M)M1M9MAMIMQMYL7y›…jú_x001b_ŽóJ_x001c_T¶R_x001c_T¸r_x001c_T¹:_x001c_Tº_x0002__x001c_T¼ê_x001c_TÀ’_x001c_TÁZ_x001c_V¡z_x001c_X_x001e_â_x001c_X#Â_x001c_X%¢_x001c_X(²_x001c_X)r€Ä™‡ã_x0005__x000c_@ÜFF:Ð_x0002_à+_x0005_ˆÉb›ˆÈÑL_x0002_á›ˆÈéM_x0001_ñL_x0001__x0006_ù›ˆÉ_x0001_›ˆÉ	M_x0001__x0011_M_x0001__x0019_M_x0001_!M_x0001_)M_x0001_1M_x0001_9L(Y›ˆÈÚ_x001b__x000c_º_x001b_</t>
  </si>
  <si>
    <t xml:space="preserve">¢_x001b__x000e_¢_x001c_V»</t>
  </si>
  <si>
    <t xml:space="preserve">_x001c_V»ò_x001c_V¼ò€/Ø</t>
  </si>
  <si>
    <t xml:space="preserve">¥_x0001__x000c_@ÜU_x001c_*€T_x0001_P_x0004__x0011_|_x0001__x0010__x0001_¼_x0001_Ð_x0002_“d¼_x0001_n*Ž&amp;MFL_x0008_fn*ŽŠ_x001e__x0008_QÅf_x000c_Öèt_x000c__x0004_-_x001c__x0001__x000c_Ìä_x0001__x0010_ÔäÈ_x0001__x000c__x0001__x000c_2_x0011_</t>
  </si>
  <si>
    <t xml:space="preserve">•"˜©</t>
  </si>
  <si>
    <t xml:space="preserve">n*ò</t>
  </si>
  <si>
    <t xml:space="preserve">_x0006_n+_x0005_†n*òFn*üfn+_x0005_ª{Ph_x0001_…_x0014_DE_x0003_V_x000b_ª ¦T"dÒIâP2_x0014__x0001_xâ_x0005_n+_x000f_fn-u_x0006_M&amp;MFL]_x0003_†M_x0001_¦MÆL_x0002_æn-v_x0006_M&amp;MFMfM†M¦MÆL_x0002_æn-w_x0006_M&amp;MFMfM†M¦MÆL_x0002_æn-x_x0006_M&amp;MFMfM†M¦MÆL_x0002_æn-y_x0006_M&amp;MFMfM†M¦MÆL_x0002_æn-z_x0006_M&amp;MFMfM†M¦MÆL_x0002_æn-{_x0006_M&amp;MFMfM†M¦MÆL_x0002_æn-|_x0006_M&amp;MFMfM†M¦MÆL_x0002_æn-}_x0006_M&amp;MFMfM†M¦MÆL_x0002_æn-~_x0006_M&amp;MFL_x0002_fn+_x000f_ˆH__x0005_J±xH_x0001_…_x0012_T[_x0001__x001f_j ¢ _x0004_µ_x0005__x0018_U_x0010_†E_x0011_¦MÆL_x0002_æn-_x0006_M&amp;MFMfM†M¦MÆL_x0002_æn-€_x0006_M&amp;MFMfM†M¦MÆL_x0002_æn-_x0006_M&amp;MFMfM†M¦MÆL_x0002_æn-‚_x0006_M&amp;MFMfM†M¦MÆL_x0002_æn-ƒ_x0006_M&amp;MFMfM†M¦MÆL_x0002_æn-„_x0006_M&amp;MFMfM†M¦MÆL_x0001_æn-…E…E…E…E…E…E…E…E†E†E†E†E†E†E†D_x0006_†æn+_x0018_hn*üj&amp;1…_x0011_£’_x0002__x000c_@Üw:_x0012_ _x000e_è_x001d__x0001__x0008_À€#ô_x001d__x0007__x0006_parteD_x0001_1å_x001d_ $ä_x001d__x0008_-©›ŽçI›ŽçQM_x0001_YM_x0001_aM_x0001_iM_x0001_qM_x0001_yM_x0001_M_x0001_‰M_x0001_‘M_x0001_™M_x0001_¡L_x0001_]_x000c_±M_x0001_¹M_x0003_ÁM_x0001_ÉM_x0001_ÑM_x0001_ÙM_x0001_áM_x0001_éM_x0001_ñL_x0001__x0006_ù›Žè_x0001_›Žè	M_x0001__x0011_M_x0001__x0019_M_x0001_!M±M_x0002_¹M_x0001_ÁM_x0001_ÉM_x0001_ÑL_x0001_N_x000e_èáM_x0001_éM_x0003_ñL_x0001__x0006_ù›Žé‰›Žé‘M_x0001_™L_x0001__x0006_¡›Žê1›Žê9M_x0001_AM_x0001_IM_x0001_QM_x0001_YM_x0001_aM_x0001_iM_x0001_qM_x0001_yM_x0001_M_x0001_‰M_x0001_‘M_x0001_™L_x0001_]_x000e_©M_x0001_±M_x0003_¹M_x0001_ÁM_x0001_ÉM_x0001_ÑM_x0001_ÙM_x0001_áM_x0001_éM_x0001_ñL_x0001__x0006_ù›Žë_x0001_›Žë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Žì_x0001_›Žì	M_x0001__x0011_M_x0001__x0019_M_x0001_!M_x0001_)M_x0001_1MÁL_x0002_LL_x0007_íY›Žía›ŽíiM_x0001_qM_x0001_yM_x0001_M_x0001_‰M_x0001_‘M_x0001_™M_x0001_¡M_x0001_©M_x0001_±M_x0001_¹M_x0001_ÁL_x0001_]_x000e_ÑL_x0001_N[íáM_x0001_éM_x0005_ñL_x0001__x0006_ù›Žî_x0001_›Žî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Žï_x0001_›Žï	M_x0001__x0011_M_x0001__x0019_M_x0001_!L_x0001_N_x001f_ï1M_x0001_9M_x0003_AM_x0001_IM_x0001_QM_x0001_YM_x0001_aL_x0001_N_x001f_ïqM_x0001_yM_x0003_M_x0001_‰M_x0001_‘M_x0001_™M_x0001_¡L_x0001_N_x001f_ï±M_x0001_¹M_x0003_ÁM_x0001_ÉM_x0001_ÑM_x0001_ÙM_x0001_áL_x0001_N_x001f_ïñL_x0001__x0006_ù›Žð_x0001_›Žð	M_x0001__x0011_M_x0001__x0019_M_x0001_!M_x0001_)M_x0001_1M_x0001_9M_x0001_AM_x0001_IM_x0001_QM_x0001_YM_x0001_aM_x0001_iM_x0001_qL_x0001__x0002_y›Žñ	L_x0002_™›Žò)L_x0002_¹›ŽòÁM_x0001_ÉM_x0001_ÑM_x0001_ÙM_x0001_áM_x0001_éM_x0001_ñL_x0001__x0006_ù›Žó_x0001_›Žó	M_x0001__x0011_M_x0001__x0019_M_x0001_!M_x0001_)M_x0001_1M_x0001_9M_x0001_AL_x0001__x0006_I›Žô	›Žô_x0011_M_x0001__x0019_M_x0001_!M_x0001_)M_x0001_1M_x0001_9M_x0001_AL_x0001_]_x0008_QM_x0001_YL_x0003_NÂôiM_x0001_qM_x0003_yM_x0001_M_x0001_‰M_x0001_‘M_x0001_™M_x0001_¡M_x0001_©M_x0001_±M_x0001_¹M_x0001_ÁM_x0001_ÉM_x0001_ÑM_x0001_ÙM_x0001_áM_x0001_éM_x0001_ñL_x0001__x0006_ù›Žõ_x0001_›Žõ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Žö_x0001_›Žö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Ž÷_x0001_›Ž÷	M_x0001__x0011_M_x0001__x0019_M_x0001_!M_x0001_)M_x0001_1L_x0001_N_x001f_÷AL_x0001_N¤÷QL_x0001_M_x001f_÷M_÷N¤÷qL_x0003_N_x001f_÷M_x0001_‰M_x000b_‘M_x0001_™M_x0001_¡L_x0001_N¤÷±L_x0001_N_x001f_÷ÁL_x0001_Nä÷ÑL_x0001_Nä÷áL_x0001_N¤÷ñL_x0001_L?_x0002_ø_x0001_›ŽøM_øL_x0003_ø_x0019_›Žø!M_x0003_)M_x0001_1M_x0001_9M_x0001_AM_x0001_IM_x0001_QM_x0001_YM_x0001_aM_x0001_iM_x0001_qM_x0001_yL_x0001_M_x001f_øM_x001f_øM_x001f_øM_x001f_øL_x001f__x0007_ø©›Žù9›ŽùAMÑL_x0002_M_x001d_úM</t>
  </si>
  <si>
    <t xml:space="preserve">úM</t>
  </si>
  <si>
    <t xml:space="preserve">ûM_x001b_ûM_x001b_ûL</t>
  </si>
  <si>
    <t xml:space="preserve">_x0007_û¡›Žü1›Žü9MÉL_x0002_M(ýM7ýM</t>
  </si>
  <si>
    <t xml:space="preserve">ýM&amp;þM</t>
  </si>
  <si>
    <t xml:space="preserve">þM</t>
  </si>
  <si>
    <t xml:space="preserve">þM&amp;þM&amp;þM&amp;þMëþM_x000c_þLF_x0002_þA›ŽþMFþMFþMFþM_x000e_þM_x000e_þM_x0019_þMFþM&amp;þM&amp;þM&amp;þM_x001b_þM&amp;þMFþMFþMFþMFþMëÿMúÿMúÿLé_x000f_ÿù›‰›‘›_x0001_!›_x0001_)M¹L_x0002__x0006_Á›_x0002_Q›_x0002_YM_x0001_aL_x0001__x0006_i›_x0003_)›_x0003_1M_x0001_9L_x0001__x0006_A›_x0004__x0001_›_x0004_	M_x0001__x0011_MÑM_x0002_ÙM_x0001_áM_x0001_éM_x0001_ñL_x0001__x0006_ù›_x0005__x0001_›_x0005_	M_x0001__x0011_M_x0001__x0019_M_x0001_!MáM_x0002_éM_x0001_ñL_x0001__x0006_ù›_x0006__x0001_›_x0006_	M_x0001__x0011_M_x0001__x0019_M_x0001_!M_x0001_)M_x0001_1MñL_x0002__x000e_ù›_x0007_¹›_x0007_Á›_x0008_›_x0008_‰M_x0001_‘M_x0001_™M_x0001_¡M_x0001_©M_x0001_±M_x0001_¹L_x0001_]_x0008_ÉM_x0001_ÑM_x0003_ÙM_x0001_áL_x0001_N#_x0008_ñL_x0001__x0006_ù›	_x0001_›		M_x0001__x0011_M_x0001__x0019_M_x0001_!M_x0001_)M_x0001_1M_x0001_9M_x0001_AM_x0001_IM_x0001_QM_x0001_YM_x0001_aM_x0001_iM_x0001_qM_x0001_yL_x0001_M_x001f_	M_x001f_	M_x001f_	N_x001f_	¡M_x0005_©M_x0005_±M_x0001_¹M_x0001_ÁM_x0001_ÉM_x0001_ÑM_x0001_ÙM_x0001_áL_x0001_M_x001f_	L_x001f__x0007_	ù›</t>
  </si>
  <si>
    <t xml:space="preserve">_x0001_›</t>
  </si>
  <si>
    <t xml:space="preserve">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_x000b__x0001_›_x000b_	M_x0001__x0011_L_x0001__x000e__x0019_›_x000b_!›_x000b_)›_x000b_1›_x000b_9_x0011_)#¾„álÖ®RIññ»éë³¦Û&lt;‡_x000c_&gt;™$^</t>
  </si>
  <si>
    <t xml:space="preserve">_x001c_x_x0006_¬|eA’leAËleA«¬dA«|eAÚóè‹÷’z	›_x000b_A›_x000b_I›_x000b_QM_x0001_YM_x0001_aM_x0001_iM_x0001_qM_x0001_yM_x0001_M_x0001_‰M_x0001_‘M_x0001_™M_x0001_¡M_x0001_©M_x0001_±M_x0001_¹M_x0001_ÁM_x0001_ÉM_x0001_ÑM_x0001_ÙM_x0001_áM_x0001_éM_x0001_ñL_x0001__x0006_ù›_x000c__x0001_›_x000c_	M_x0001__x0011_M_x0001__x0019_M_x0001_!M_x0001_)M_x0001_1M_x0001_9M_x0001_AM_x0001_IM_x0001_QM_x0001_YM_x0001_aM_x0001_iM_x0001_qM_x0001_yM_x0001_M_x0001_‰M_x0001_‘M_x0001_™M_x0001_¡M_x0001_©M_x0001_±L_x0001__x0006_¹›</t>
  </si>
  <si>
    <t xml:space="preserve">y›</t>
  </si>
  <si>
    <t xml:space="preserve">M_x0001_‰M_x0001_‘M_x0001_™L_x0001__x0006_¡›_x000e_a›_x000e_iM_x0001_qM_x0001_yM_x0001_M_x0001_‰M_x0001_‘M_x0001_™L_x0001__x000e_¡›_x000f_a›_x000f_i›_x0010_)›_x0010_1M_x0001_9M_x0001_AM_x0001_IM_x0001_QM_x0001_YM_x0001_aL_x0001_]_x0008_qM_x0001_yM_x0003_M_x0001_‰M_x0001_‘M_x0001_™M_x0001_¡M_x0001_©M_x0001_±M_x0001_¹M_x0001_ÁM_x0001_ÉM_x0001_ÑM_x0001_ÙM_x0001_áM_x0001_éM_x0001_ñL_x0001__x0006_ù›_x0011__x0001_›_x0011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_x0012__x0001_›_x0012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_x0013__x0001_›_x0013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_x0014__x0001_›_x0014_	M_x0001__x0011_M_x0001__x0019_M_x0001_!M_x0001_)M_x0001_1M_x0001_9M_x0001_AM_x0001_IM_x0001_QM_x0001_YM_x0001_aM_x0001_iM_x0001_qM_x0001_yM_x0001_M_x0001_‰M_x0001_‘M_x0001_™M_x0001_¡M_x0001_©M_x0001_±M_x0001_¹M_x0001_ÁM_x0001_ÉM_x0001_ÑL_x0001__x0006_Ù›_x0015_™›_x0015_¡M_x0001_©M_x0001_±M_x0001_¹M_x0001_ÁM_x0001_ÉM_x0001_ÑL_x0001_]_x0008_áM_x0001_éM_x0003_ñL_x0001__x0006_ù›_x0016__x0001_›_x0016_	M_x0001__x0011_M_x0001__x0019_M_x0001_!M_x0001_)M_x0001_1M_x0001_9M_x0001_AM_x0001_IM_x0001_QM_x0001_YM_x0001_aM_x0001_iM_x0001_qM‘M±MÑL_x0002_ñ›_x0017__x0011_M1MQMqM‘M±MÑL_x0002_ñ›_x0018__x0011_L_x0002_1›_x0018_9M_x0001_AM_x0001_IM_x0001_QM_x0001_YM_x0001_aM_x0001_iM_x0001_qM_x0001_yM_x0001_M_x0001_‰M_x0001_‘M_x0001_™M_x0001_¡M_x0001_©M_x0001_±M_x0001_¹M_x0001_ÁM_x0001_ÉM_x0001_ÑM_x0001_ÙM_x0001_áM_x0001_éL_x0001_\_x0019__x0006_ù›_x0019__x0001_›_x0019_	MÉM_x0002_ÑM_x0001_ÙM_x0001_áM_x0001_éM_x0001_ñL_x0001__x0006_ù›_x001a__x0001_›_x001a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_x001b__x0001_›_x001b_	M_x0001__x0011_M_x0001__x0019_M_x0001_!M_x0001_)M_x0001_1M_x0001_9M_x0001_AM_x0001_IMÙL_x0002__x0006_á›_x001c_	›_x001c_1MÁM_x0002_ÉL_x0001__x0002_ñ›_x001d__x0019_L_x0002_©›_x001d_±L_x0001__x0002_Ù›_x001e__x0001_L_x0002_‘›_x001e_™M_x0001_ÁL_x0001__x0006_é›_x001f_y›_x001f_M_x0001_©L_x0001__x0006_Ñ› a› iL_x0001_N	 ¹M_x0001_ÁM_x0003_ÉL_x0001_\_x0006_M_x001a_ Mñ!L_x001a__x0003_!_x0011_›!_x0019_LMü!Mü!MØ"Mô"Mô"Mã"Mã"Mß"MÛ"MÛ#MÊ#MÊ#MÆ#MÆ#MÆ#MÆ#MÂ$MÂ$M±$M±$L­_x000f_$é›$ñ›$ù›%‰›%‘L_x0001_M«%L§_x0007_%é›&amp;y›&amp;M_x0001_©L_x0001_N—&amp;ÙM_x0001_áL_x0003_]_x0006_ñL_x0001__x0006_ù›'_x0001_›'	L_x0001_N'_x0019_M_x0001_!M_x0003_)L_x0001_N '9M_x0001_AM_x0003_IL_x0001_N£'YM_x0001_aM_x0003_‰L_x0001_N¥'™M_x0001_¡M_x0003_ÉL_x0001_N§'ÙM_x0001_áM_x0003_éL_x0001_L²_x0006_'ù›(!›(M¨(M¨(M¨(M¤(M¤(M¤(M¤(N (ÉM	ÑL	M (M (N (ñL_x0003_M )M )L _x0007_)_x0011_›)_x0019_›)!M_x0001_)M_x0001_1M_x0001_9M_x0001_AM_x0001_IM_x0001_QM_x0001_YM_x0001_aM_x0001_iM_x0001_qM_x0001_yM_x0001_M_x0001_‰M_x0001_‘M_x0001_™M_x0001_¡M_x0001_©M_x0001_±M_x0001_¹M_x0001_ÁL_x0001_M·)M·)M·)M·)M·)M·)M·*M·*M·*M·*M·*M·*M·*M·*M·*M·*M·*M·*M·*M³*M¯*M¯*M…+Lž_x0003_+Q›+YL_x0002_é›+ñL_x0001__x0006_ù›</t>
  </si>
  <si>
    <t xml:space="preserve">)L_x0001_M_x0006_</t>
  </si>
  <si>
    <t xml:space="preserve">N_x0006_</t>
  </si>
  <si>
    <t xml:space="preserve">M_x0003_©M_x0003_±M_x0001_¹L_x0001_M§</t>
  </si>
  <si>
    <t xml:space="preserve">N§</t>
  </si>
  <si>
    <t xml:space="preserve">ÑM_x0003_ÙL_x0003_N®</t>
  </si>
  <si>
    <t xml:space="preserve">éM_x0001_ñL_x0003__x0006_ù›-_x0001_›-	M_x0001__x0011_L_x0001_N¯-!M_x0001_)M_x0003_1M_x0001_9M_x0001_AM_x0001_IM_x0001_QM_x0001_YM_x0001_aM_x0001_iM_x0001_qM_x0001_yL_x0001_N_x001b_-‰L_x0001_M¯-L¹_x0013_-¡›-²€à¡ÐÃ_x0005__x000c_@Ý FTõ#@_x0002_`_x0007_°_x0003__x0004_0_x0003_ _x0004_@_x0003__x0010_D_x0004_P_x0003_ _x0002_Ð_x0003_@Gp_x0004_@d_x0002__x0001_ _x0004_`_x0003_W_x0002__x0003_0O_x0007_@_x0002_ÐD_x000b__x0003_P_x0003_€_x0004_`_x0004_l_x000c__x0003__x0004_P_x0004__x0010__x0004_0L_x0004_ @_x0007_Ð</t>
  </si>
  <si>
    <t xml:space="preserve">$!õ€€€T_x0001_	2DARBH451©à</t>
  </si>
  <si>
    <t xml:space="preserve">_x0008_	›¤_x0008_Ò›¤_x0008_á›¤_x0008_éM_x0001_ñL_x0001__x0006_ù›¤	_x0001_›¤		M_x0001__x0011_M_x0001__x0019_M_x0001_!M_x0001_)M_x0001_1M_x0001_9M_x0001_AM_x0001_IM_x0001_QL_x0001_+Y›¤	b_x001b_ô_x001c_Ò_x001b_ù·</t>
  </si>
  <si>
    <t xml:space="preserve">_x001c_VßÒ€üL¯_x0008_ã_x0005__x000c_@Þ</t>
  </si>
  <si>
    <t xml:space="preserve">_x000e_PÅ4 3_x0004_`_x0010_P_x0006_Ùoª¨"u€_x0005__x0001__x0005__x0004_Œ_x0001_ _x0001_q€x_x0001_/_x0017__x0010_K_x0010__x0010_x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M_x0003__x0014_M_x0003__x0018_M_x0003__x001c_Œ_x001d_E*_x0010_A_x0012__x0010_@_x000b_P_x001e_	_x0010__x0014__x0010__x0018__x0010__x001c_H_x0002__x0003__x0014__x0004__x0014_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2__x0018__x0008__x001c_x6_x0007__x0004__x0004__x0008__x0004__x0008__x0008__x0004__x000c_L_x0003__x0002__x0010__x0008__x0004__x0014_M_x0003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M_x001f__x0014_L_x001f_</t>
  </si>
  <si>
    <t xml:space="preserve">_x0014__x0010__x0008__x0014__x0014__x0008__x0014__x0018__x0008__x0014_L_x001f_J9_x0008__x0018_M_x001f__x0018_M_x001f__x0018_M_x001f__x0018_M_x001f__x0018_L_x001f_Nn_x0008__x0018_L_x001f_JH_x0008__x001c_M_x001f__x001c_M_x001f__x001c_M_x001f__x001c_M_x001f__x001c_M_x001f__x001c_N_x001f__x001c__x001c_DzZ`_x0004_F_x001d__x0010_Ak_x0010_E_x0004__x0010_C]_x0010__x0018_O_x0003__x001c__x0010_Xf_x0005__x0004__x0004__x0010__x0004__x0008__x0010_L_x0002__x0010__x0004__x0010__x0010_M_x0010_L_x0002__x0010__x0004__x001c__x0010_XmL_x0002__x0010__x0008__x0008__x0010_L_x0008__x0010__x0008__x0010__x0010__x0008__x0014__x0010__x0008__x0018_N_x0003__x001c_htL_x0002__x0010__x000c__x0008__x0010_L_x0008__x0010__x000c__x0010__x0010__x000c__x0014__x0010__x000c__x0018_L_x0003_L_x001f_M_x0010_A_x0019__x0010_A_x0012__x0010_A_x000b__x0010_M_x0010_M_x0010_M_x0010_LJ_x0002__x0010_N_x0010__x0014_L_x001f_M_x0010_M_x0010_M_x0010_M_x0010_LJ	_x0010_M_x0010_M_x0010_M_x0010_M_x0010_M_x0010_M_x0010_LJ_x0010__x0010_M_x0010_M_x0010_M_x0010_M_x0010_M_x0010_M_x0010_LhLD[_x0001__x0018__x000c_d=_x0002__x0018__x0014__x0018_e_x001c_x–L_x0002__x0018__x0004__x0008__x0018_L_x0002__x0018__x0004__x0010__x0018_O_x0018__x0004__x0018_N_x0003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M_x0018_M_x0018_M_x0018_M_x0018_M_x0018_LJ9_x0018_M_x0018_M_x0018_M_x0018_L_x0008__x0018__x0018__x0014__x001e__x001f_à_x0014_”_x0014_HôCX_x001f_àX_x0002__x001f_ÿà_x001f_à_x001f_à_x001f_à_x001f_ÿà_x001f_ÿÿà/(_x0010_ –@_x0002__x001f_?? `_x0001_4_x0003__x0002__x001f_ _x001f_ `_x0001_7???P	7|_x0004_@_x001f_@_x001f_ \OtSOnT _x001f_ž_x0007__x001f_ÿQà”Wi_x0003_àH_x001e_¬_x0007_Z_x0006_ÿÿ|bt_x0013_L_x0002__x0003_ _x001f_ŸŸŸ€Q)ÿPgT_x000f_]_x0015_Ti\</t>
  </si>
  <si>
    <t xml:space="preserve">¬_x0017_l_x0013_T_x0018_„ol_x0003_ì_x0017_P_x0010_\|'P}_x000b_ÿà_x001f_-¿M­¿M¿-­­ ô8/þ</t>
  </si>
  <si>
    <t xml:space="preserve">­± |_x001f_H¬_x001f_p$\_x0017_t/ü`_x0004_Ì_x0007_tœ¬_x000f_Œ#\4`(h_x000b_Ì/l_x0007_\7lªœ*¼Ol_x000b_T_x000f_Œ?t_x0008_¼_x0007_tT`_x001d_x_x0006_d_x0001__x0003__x001f_ _x001f__??|o`_x0004_-_x0010_L_x000f_&lt;|_x0008_=|	-8_x0001_ ˆ8_x0004__x0008_$_x0001__x0002_*U¢à</t>
  </si>
  <si>
    <t xml:space="preserve">›Á¢‘›Á¢™M_x0001_¡M_x0001_©M_x0001_±M_x0001_¹M_x0001_ÁM_x0001_ÉM_x0001_ÑM_x0001_ÙM_x0001_áM_x0001_éM_x0001_ñL_x0001__x0002_ù›Á£_x0001_M	M_x0011_M_x0019_M!M)L_x0006_2_x001b_Žè"€±Þ¯%Ñ"k :Ð"_x0007_®1›Á®9›Á®AM_x0001_IM_x0001_QM_x0001_YM_x0001_aM_x0001_iM_x0001_qM_x0001_yM_x0001_M_x0001_‰M_x0001_‘M_x0001_™M_x0001_¡M_x0001_©M_x0001_±M_x0001_¹M_x0001_ÁL_x0001_	É›Á®Ò_x001b_Žèú€‰[&amp;Ñ"È :Ð"_x0007_¹Ñ›Á¹Ù›Á¹áM_x0001_éM_x0001_ñL_x0001__x0006_ù›Áº_x0001_›Áº	M_x0001__x0011_M_x0001__x0019_M_x0001_!M_x0001_)M_x0001_1M_x0001_9M_x0001_AM_x0001_IM_x0001_QM_x0001_YM_x0001_aL_x0001_	i›Áºr_x001b_Žé¢€¹¡%Ò"_x000e_% :Ð"_x0007_Åq›ÁÅy›ÁÅM_x0001_‰M_x0001_‘M_x0001_™M_x0001_¡M_x0001_©M_x0001_±M_x0001_¹M_x0001_ÁM_x0001_ÉM_x0001_ÑM_x0001_ÙM_x0001_áM_x0001_éM_x0001_ñL_x0001__x0002_ù›ÁÆ_x0001_›ÁÆ	›ÁÆ_x0012__x001b_Žøª€Iñ&amp;Ñ"‚ :Ð"_x0007_Ñ_x0011_›ÁÑ_x0019_›ÁÑ!M_x0001_)M_x0001_1M_x0001_9M_x0001_AM_x0001_IM_x0001_QM_x0001_YM_x0001_aM_x0001_iM_x0001_qM_x0001_yM_x0001_M_x0001_‰M_x0001_‘M_x0001_™M_x0001_¡L_x0001__x0008_©›ÁÑ²_x001b_ŽùB€à'Ñ"ß :Ð"_x0007_Ü±›ÁÜ¹›ÁÜÁM_x0001_ÉM_x0001_ÑM_x0001_ÙM_x0001_áM_x0001_éM_x0001_ñL_x0001__x0006_ù›ÁÝ_x0001_›ÁÝ	M_x0001__x0011_M_x0001__x0019_M_x0001_!M_x0001_)M_x0001_1M_x0001_9M_x0001_AL_x0001_	I›ÁÝR_x001b_ŽùÚ€ÿ†%¦E_x000f_&lt; :Ð"_x0007_èQ›ÁèY›ÁèaM_x0001_iM_x0001_qM_x0001_yM_x0001_M_x0001_‰M_x0001_‘M_x0001_™M_x0001_¡M_x0001_©M_x0001_±M_x0001_¹M_x0001_ÁM_x0001_ÉM_x0001_ÑM_x0001_ÙM_x0001_áL_x0001_	é›Áèò_x001b_Žúr€§ƒ&amp;Ñ"™ :Ð"_x000b_óñ›Áóù›Áô_x0001_›Áô	M_x0001__x0011_M_x0001__x0019_M_x0001_!M_x0001_)M_x0001_1M_x0001_9M_x0001_AM_x0001_IM_x0001_QM_x0001_YM_x0001_aM_x0001_iM_x0001_qM_x0001_yM_x0001_L_x0001_	‰›Áô’_x001b_Žû</t>
  </si>
  <si>
    <t xml:space="preserve">€Læ&amp;Ñ"ö :Ð"_x0007_ÿ‘›Áÿ™›Áÿ¡M_x0001_©M_x0001_±M_x0001_¹M_x0001_ÁM_x0001_ÉM_x0001_ÑM_x0001_ÙM_x0001_áM_x0001_éM_x0001_ñL_x0001__x0006_ù›Â_x0001_›Â	M_x0001__x0011_M_x0001__x0019_M_x0001_!L_x0001_	)›Â2_x001b_Žû¢€RO%Ò"_x0010_S 9Ð"_x0008_Â_x000b_1›Â_x000b_9›Â_x000b_AM_x0001_IM_x0001_QM_x0001_YM_x0001_aM_x0001_iM_x0001_qM_x0001_yM_x0001_M_x0001_‰M_x0001_‘M_x0001_™M_x0001_¡M_x0001_©M_x0001_±M_x0001_¹M_x0001_ÁL_x0001_	É›Â_x000b_Ò_x001b_ŽþÊ€4û&amp;Ñ"° :Ð"_x0007__x0016_Ñ›Â_x0016_Ù›Â_x0016_áM_x0001_éM_x0001_ñL_x0001__x0006_ù›Â_x0017__x0001_›Â_x0017_	M_x0001__x0011_M_x0001__x0019_M_x0001_!M_x0001_)M_x0001_1M_x0001_9M_x0001_AM_x0001_IM_x0001_QM_x0001_YM_x0001_aL_x0001_	i›Â_x0017_r_x001b_Žÿb€áó%Ò"_x0011_</t>
  </si>
  <si>
    <t xml:space="preserve"> :Ð"_x0007_"q›Â"y›Â"M_x0001_‰M_x0001_‘M_x0001_™M_x0001_¡M_x0001_©M_x0001_±M_x0001_¹M_x0001_ÁM_x0001_ÉM_x0001_ÑM_x0001_ÙM_x0001_áM_x0001_éM_x0001_ñL_x0001__x0002_ù›Â#_x0001_›Â#	›Â#_x0012__x001b_Žÿú€o§&amp;Ñ"j #Ð"_x0011_)#¾„álÖp_x0017__x0006_L_x0013_eAs_x001a_eA+_x001a_eAKWgAK_x0013_eA_x001e_V´A“S¾ñ_x000f__x0010__x0010__x0004__x0010__x0008__x0010__x000c__x0010_d_x0002__x0014__x0010__x0018_L_x0003__x000e__x001c__x0010__x0004__x0010__x0004__x0004__x0010__x0004__x0008__x0010__x0004__x000c_M_x0003__x0010_M_x0003__x0014_M_x0003__x0018_L_x0003__x000e__x001c__x0010__x0008__x0010__x0008__x0004__x0010__x0008__x0008__x0010__x0008__x000c_M_x0003__x0010_M_x0003__x0014_M_x0003__x0018_L_x0003__x000e__x001c__x0010__x000c__x0010__x000c__x0004__x0010__x000c__x0008__x0010__x000c__x000c_M_x0003__x0010_M_x0003__x0014_M_x0003__x0018_L_x0003__x0004__x001c__x0010__x0010__x0010_A_x0019__x0010_A_x0012__x0010_A_x000b__x0010_B_x0004__x0010__x0010_M_x001f__x0010_M_x001f__x0010_M_x001f__x0014_M_x001f__x0014_M_x001f__x0014_M_x001f__x0014_M_x001f__x0014_M_x001f__x0014_M_x001f__x0014_M_x001f__x0014_M_x001f__x0018_M_x001f__x0018_M_x001f__x0018_M_x001f__x0018_M_x001f__x0018_M_x001f__x0018_M_x001f__x0018_M_x001f__x0018_M_x001f__x001c_M_x001f__x001c_M_x001f__x001c_M_x001f__x001c_M_x001f__x001c_M_x001f__x001c_M_x001f__x001c_N_x001f__x001c__x001c_D9</t>
  </si>
  <si>
    <t xml:space="preserve">_x0018__x0004__x0018__x0008__x0018__x000c_M_x0003__x0010_M_x0003__x0014_L_x0003__x0003__x0018__x0018__x001c_H_x0016_	_x0018__x0004__x0004__x0018__x0004__x0008__x0018__x0004__x000c_M_x0003__x0010_M_x0003__x0014_M_x0003__x0018_N_x0003__x001c_H_x001d_	_x0018__x0008__x0004__x0018__x0008__x0008__x0018__x0008__x000c_M_x0003__x0010_M_x0003__x0014_M_x0003__x0018_N_x0003__x001c_H$	_x0018__x000c__x0004__x0018__x000c__x0008__x0018__x000c__x000c_M_x0003__x0010_M_x0003__x0014_M_x0003__x0018_L_x0003_M_x001f__x0010_M_x001f__x0010_M_x001f__x0010_M_x001f__x0010_M_x001f__x0010_M_x001f__x0010_L_x001f__x0002__x0010__x0018__x0018__x0010_L_x001f__x0002__x0014__x0018__x0014_M_x001f__x0014_M_x001f__x0014_M_x001f__x0014_M_x001f__x0014_M_x001f__x0014_M_x001f__x0014_L_x001f__x0002__x0018__x0018__x0018_M_x001f__x0018_M_x001f__x0018_M_x001f__x0018_L_x001f__x0006__x0018__x0014__x001e__x001f_à_x0014_”\QCX_x001f_àX_x0003__x001f_ÿà_x001f_à_x001f_à_x001f_à_x001f_ÿà_x001f_ÿÿà ¦_x0002__x001f_?? `_x0001_4@_x0003__x0002__x001f_ _x001f_ `_x0001_7???P	7|_x0004_@_x001f_@_x001f_ \OtSOnT _x001f_ž_x0007__x001f_ÿQà”Wi_x0003_àH_x001e_¬_x0007_Z_x0006_ÿÿ|bt_x0013_L_x0002__x0003_ _x001f_ŸŸŸ€Q)ÿPgT_x000f_]_x0015_Ti\</t>
  </si>
  <si>
    <t xml:space="preserve">›Â._x0011_›Â._x0019_M_x0001_!M_x0001_)M_x0001_1M_x0001_9M_x0001_AM_x0001_IM_x0001_QM_x0001_YM_x0001_aM_x0001_iM_x0001_qM_x0001_yL_x0001_]_x000e_‰M_x0001_‘M_x0003_™M_x0001_¡L_x0001_</t>
  </si>
  <si>
    <t xml:space="preserve">©›Â.²_x001b_’€‹F¯_x0008_ã_x0005__x000c_@Þ_x0011_ÇPÅ4 3_x0004_`_x0010_PPI_x000f__x0006_Ùoª¨"u€_x0005__x0001__x0005__x0004_Œ_x0001_ _x0001_q€x_x0001_/_x0017__x0010_"l_x0013_"À_x0018_O_x0006__x0010__x0010_#0_x0019__x0001__x0018__x0018__x0018__x0018__x001b_˜_x001e__x0019_TÀ_x0004__x0008__x0004__x000c_@_x0015__x0006__x0010__x0004__x0014__x0004__x0018_L_x0003__x000e__x001c__x0008__x0008__x0004__x0008__x0008__x0008__x000c_L_x0003_N_x0012__x0008__x0014_M_x0003__x0018_L_x0003__x000e__x001c__x000c__x000c__x0004__x000c__x0008__x000c__x000c_M_x0003__x0010_M_x0003__x0014_M_x0003__x0018_L_x0003_"D_x0019_P_x001c_"d_x001c_"ô_x001b_"„_x001b_A"_x0010_"¤_x001a_"7_x001a__x001c_H_x0002__x0003__x0014__x0004__x0014_M_x001f__x0014_M_x001f__x0014_M_x001f__x0014_M_x001f__x0014_M_x001f__x0014_L_x001f_I	#d_x0019_L_x001f_#„_x0018_"_x0014__x0018_"¤_x0017_"4_x0017_L_x001f_J_x0018__x001c_M_x001f__x001c_M_x001f__x001c_M_x001f__x001c_M_x001f__x001c_M_x001f__x001c_N_x001f__x001c__x001c_z/_x0004_O_x0001__x0008__x0008_@+"ë_x001e__x0008__x0014_#_x000b__x001b__x0008__x001c_x6_x0001__x0004__x0004__x0008_M?_x0008_L?_x0004__x0008__x0004__x0010__x0008__x0004__x0014_L_x0003__x0002__x0018__x0008__x0004__x001c_x=O?_x0008__x0008__x0008_M_x0002__x000c_L_x0002__x0010__x0008__x0008__x0014_M_x0001__x0018_LL_x000f_XDL?_x0002__x0008__x000c__x0008__x0008_L?_x0007__x0008__x000c__x0010__x0008__x000c__x0014__x0008__x000c_M_x000f__x000c_L_x001f_J+_x0008__x0010_M_x001f__x0010_L_x001f__x0002__x0010__x000c__x0008__x0010_L_x0007_O?_x0008__x0010__x0018_L_x0002_L_x000f_I2_x0008_L?_x0002__x0008__x0014__x0008__x0008_M?_x0008_M?_x0008_M?_x0008_M?_x0008_M?_x0008_H9_x0003__x0008__x0018__x0004__x0008__x0018_M_x001f__x0018_M_x001f__x0018_M_x001f__x0018_L_x001f_Ln_x0002__x0008__x0018__x001c__x0008_HH_x0003__x0008__x001c__x0004__x0008__x001c_N_x001f__x001c__x000c_L_x0003_M_x0017__x001c_M_x001f__x001c_O_x0017__x001c__x001c_D[L îÐ"_x0007_9±›Â9¹›Â9ÁM_x0001_ÉM_x0001_ÑM_x0001_ÙM_x0001_áM_x0001_éM_x0001_ñL_x0001__x0006_ù›Â:_x0001_›Â:	M_x0001__x0011_M_x0001__x0019_M_x0001_!M_x0001_)M_x0001_1M_x0001_9M_x0001_AL_x0001_</t>
  </si>
  <si>
    <t xml:space="preserve">I›Â:R_x001b__x0001_*€_x001c_O¯$Ò"_x0012_$ :Ð"_x0007_EQ›ÂEY›ÂEaM_x0001_iM_x0001_qM_x0001_yM_x0001_M_x0001_‰M_x0001_‘M_x0001_™M_x0001_¡M_x0001_©M_x0001_±M_x0001_¹M_x0001_ÁM_x0001_ÉM_x0001_ÑM_x0001_ÙM_x0001_áL_x0001_	é›ÂEò_x001b__x0001_Â€˜’%Ò"_x0013_; :Ð"_x0007_h1›Âh9›ÂhAM_x0001_IM_x0001_QM_x0001_YM_x0001_aM_x0001_iM_x0001_qM_x0001_yM_x0001_M_x0001_‰M_x0001_‘M_x0001_™M_x0001_¡M_x0001_©M_x0001_±M_x0001_¹M_x0001_ÁL_x0001_	É›ÂhÒ_x001b_Žì2€Ì¦&amp;Ñ"˜ :Ð"_x0007_sÑ›ÂsÙ›ÂsáM_x0001_éM_x0001_ñL_x0001__x0006_ù›Ât_x0001_›Ât	M_x0001__x0011_M_x0001__x0019_M_x0001_!M_x0001_)M_x0001_1M_x0001_9M_x0001_AM_x0001_IM_x0001_QM_x0001_YM_x0001_aL_x0001_	i›Âtr_x001b_ŽìÊ€ì_x001f_%Ò"_x0014_q :Ð"_x000b_Žñ›ÂŽù›Â_x0001_›Â	M_x0001__x0011_M_x0001__x0019_M_x0001_!M_x0001_)M_x0001_1M_x0001_9M_x0001_AM_x0001_IM_x0001_QM_x0001_YM_x0001_aM_x0001_iM_x0001_qM_x0001_yM_x0001_L_x0001_	‰›Â’_x001b_Žðz€êº&amp;Ñ"Î :Ð"_x0007_š‘›Âš™›Âš¡M_x0001_©M_x0001_±M_x0001_¹M_x0001_ÁM_x0001_ÉM_x0001_ÑM_x0001_ÙM_x0001_áM_x0001_éM_x0001_ñL_x0001__x0006_ù›Â›_x0001_›Â›	M_x0001__x0011_M_x0001__x0019_M_x0001_!L_x0001_	)›Â›2_x001b_Žñ</t>
  </si>
  <si>
    <t xml:space="preserve">€“÷%Ò"_x0015_+ :Ð"_x0007_¦1›Â¦9›Â¦AM_x0001_IM_x0001_QM_x0001_YM_x0001_aM_x0001_iM_x0001_qM_x0001_yM_x0001_M_x0001_‰M_x0001_‘M_x0001_™M_x0001_¡M_x0001_©M_x0001_±M_x0001_¹M_x0001_ÁL_x0001_	É›Â¦Ò_x001b_Žñš€‰_x0006_%Ó"_x0017_hÐ 9Èó_x0007_íá›Âíé›ÂíñL_x0001__x0006_ù›Âî_x0001_›Âî	M_x0001__x0011_M_x0001__x0019_M_x0001_!M_x0001_)M_x0001_1M_x0001_9M_x0001_AM_x0001_IM_x0001_QM_x0001_YM_x0001_aM_x0001_iM_x0001_qM_x0001_yL_x0001__x0005_‚_x001b_Žü:€€ä&amp;Ñ"Å :Ð"_x0007_ù›Âù‰›Âù‘M_x0001_™M_x0001_¡M_x0001_©M_x0001_±M_x0001_¹M_x0001_ÁM_x0001_ÉM_x0001_ÑM_x0001_ÙM_x0001_áM_x0001_éM_x0001_ñL_x0001__x0006_ù›Âú_x0001_›Âú	M_x0001__x0011_M_x0001__x0019_L_x0001__x0005_"_x001b_ŽüÒ€_x0006__x001d_%Ò"_x0018_" 9Ð"_x0008_Ã_x0005_!›Ã_x0005_)›Ã_x0005_1M_x0001_9M_x0001_AM_x0001_IM_x0001_QM_x0001_YM_x0001_aM_x0001_iM_x0001_qM_x0001_yM_x0001_M_x0001_‰M_x0001_‘M_x0001_™M_x0001_¡M_x0001_©M_x0001_±L_x0001_	¹›Ã_x0005_Â_x001b_Žýj€C_x0012_&amp;Ñ" :Ð"_x0007__x0010_Á›Ã_x0010_É›Ã_x0010_ÑM_x0001_ÙM_x0001_áM_x0001_éM_x0001_ñL_x0001__x0006_ù›Ã_x0011__x0001_›Ã_x0011_	M_x0001__x0011_M_x0001__x0019_M_x0001_!M_x0001_)M_x0001_1M_x0001_9M_x0001_AM_x0001_IM_x0001_QL_x0001_	Y›Ã_x0011_b_x001b_Žò*€r%Ò"_x001b_† :Ð"_x0007_q¡›Ãq©›Ãq±M_x0001_¹M_x0001_ÁM_x0001_ÉM_x0001_ÑM_x0001_ÙM_x0001_áM_x0001_éM_x0001_ñL_x0001__x0006_ù›Ãr_x0001_›Ãr	M_x0001__x0011_M_x0001__x0019_M_x0001_!M_x0001_)M_x0001_1L_x0001_	9›ÃrB_x001b__x001b_J€D&amp;Ñ"– ôôÐ_x0011_)#¾„álÖ®Ð_x001e__x0006_ì_x001a_eA_x0003__x0014_eAË_x0015_eAë¢gAë_x001a_eA*_x0014_$—_x0010_‡_x0005__x0002_?? 3_x0002__x001f_ _x001f_ `_x0001_3x[_x0006_???P	7|_x0008_@_x001f_@_x001f_ _x001f_àXlb_x000b__x001f_àN_x0004_ _x001f_ž_x0007__x001f_ÿP_x0002_à_x001f_ÿÿàX_x0007_i_x0003_àH_x001e_¬_x0007_X_x0006__x0001_ÿÿÿà\</t>
  </si>
  <si>
    <t xml:space="preserve">G_x000e_à_x001f_L_x0002__x0003_ _x001f_ŸŸŸ€R)ÿà\_x0003_¼_x0007_t_x0013_¬_x0017_l_x0013_\_x0004_7|_x0001_P_x0010_\h_x001f_`_x0017__x000b_ÿà_x001f_-¿M­¿M¿-­­ T%¼l_x0013_Þ'</t>
  </si>
  <si>
    <t xml:space="preserve">­³ \_x0007_@&lt;¬_x001f_`_x0004_T'8ü_x0001_T'P9` U9_x001f_Ì_x0017_`7d_x0007_T_x0006_|_x0017_l?ŒGl_x0007_t_x0010_l_x000f_t*¼O\#dOŒ_x001f_.|tTXdÈ_x000f__w_??|ot_x000c_ô_x0001_L_x0017_&lt;|_x0008__x0002_?? _x001f_P_x0001_ü</t>
  </si>
  <si>
    <t xml:space="preserve"> Ÿ4_x0004__x0008_$_x0001__x0002_*U¢à</t>
  </si>
  <si>
    <t xml:space="preserve">›Ãs‘›Ãs™M_x0001_¡M_x0001_©M_x0001_±M_x0001_¹M_x0001_ÁM_x0001_ÉM_x0001_ÑM_x0001_ÙM_x0001_áM_x0001_éM_x0001_ñL_x0001__x0006_ù›Ãt_x0001_›Ãt	M_x0001__x0011_M_x0001__x0019_M_x0001_!L_x0001_</t>
  </si>
  <si>
    <t xml:space="preserve">)›Ãt2_x001b__x001c_2€[]¯_x0008_ã_x0005__x000c_@Þ_x001b_¥ÐÅ4 3_x0004_`_x0010_P\N_x000f__x0006_Ùoª¨"u€_x0005__x0001__x0005__x0004_Œ_x0001_ _x0001_q€x_x0001_/_x0017__x0010_K_x0010__x0010_x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M_x0003__x0014_M_x0003__x0018_M_x0003__x001c_Œ_x001d_E*_x0010_A_x0012__x0010_@_x000b_P_x001e_	_x0010__x0014__x0010__x0018__x0010__x001c_H_x0002__x0003__x0014__x0004__x0014_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2__x0018__x0008__x001c_x6_x0007__x0004__x0004__x0008__x0004__x0008__x0008__x0004__x000c_L_x0003__x0002__x0010__x0008__x0004__x0014_M_x0003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M_x001f__x0014_L_x001f_</t>
  </si>
  <si>
    <t xml:space="preserve">_x0014__x0010__x0008__x0014__x0014__x0008__x0014__x0018__x0008__x0014_L_x001f_J9_x0008__x0018_M_x001f__x0018_M_x001f__x0018_M_x001f__x0018_M_x001f__x0018_L_x001f_Nn_x0008__x0018_L_x001f_JH_x0008__x001c_M_x001f__x001c_M_x001f__x001c_M_x001f__x001c_M_x001f__x001c_M_x001f__x001c_N_x001f__x001c__x001c_DzZ`_x0004_F_x001d__x0010_Ak_x0010_E_x0004__x0010_C]_x0010__x0018_O_x0003__x001c__x0010_Xf_x0005__x0004__x0004__x0010__x0004__x0008__x0010_L_x0002__x0010__x0004__x0010__x0010_M_x0010_L_x0002__x0010__x0004__x001c__x0010_XmL_x0002__x0010__x0008__x0008__x0010_L_x0008__x0010__x0008__x0010__x0010__x0008__x0014__x0010__x0008__x0018_N_x0003__x001c_htL_x0002__x0010__x000c__x0008__x0010_L_x0008__x0010__x000c__x0010__x0010__x000c__x0014__x0010__x000c__x0018_L_x0003_L_x001f_M_x0010_A_x0019__x0010_A_x0012__x0010_A_x000b__x0010_M_x0010_M_x0010_M_x0010_LJ_x0002__x0010_N_x0010__x0014_L_x001f_M_x0010_M_x0010_M_x0010_M_x0010_LJ	_x0010_M_x0010_M_x0010_M_x0010_M_x0010_M_x0010_M_x0010_LJ_x0010__x0010_M_x0010_M_x0010_M_x0010_M_x0010_M_x0010_M_x0010_LhLD[_x0001__x0018__x000c_d=_x0002__x0018__x0014__x0018_e_x001c_x–L_x0002__x0018__x0004__x0008__x0018_L_x0002__x0018__x0004__x0010__x0018_O_x0018__x0004__x0018_N_x0003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M_x0018_M_x0018_M_x0018_M_x0018_M_x0018_LJ9_x0018_M_x0018_M_x0018_M_x0018_L_x0008__x0018__x0018__x0014__x001e__x001f_à_x0014_”_x0014_Hô@X"|_x001d_"„_x0018_"&lt;_x0018_#5_x0017__x001f_"\_x001c_"ô_x0019_*\_x0017_/T_x0010_ ‹@#&lt;_x0019_`_x0001_4Ô_x0002_?R_x001a_ _x001f_ æÐ"_x0007_u›Ãu‰›Ãu‘M_x0001_™M_x0001_¡M_x0001_©M_x0001_±M_x0001_¹M_x0001_ÁM_x0001_ÉM_x0001_ÑM_x0001_ÙM_x0001_áM_x0001_éM_x0001_ñL_x0001__x0006_ù›Ãv_x0001_›Ãv	M_x0001__x0011_L_x0001_</t>
  </si>
  <si>
    <t xml:space="preserve">_x0019_›Ãv"_x001b__x001d__x001a_€_x0004_—¯%Ò"µP 9Ð"_x0007_wq›Ãwy›ÃwM_x0001_‰M_x0001_‘M_x0001_™M_x0001_¡M_x0001_©M_x0001_±M_x0001_¹M_x0001_ÁM_x0001_ÉM_x0001_ÑM_x0001_ÙM_x0001_áM_x0001_éM_x0001_ñL_x0001__x0002_ù›Ãx_x0001_›Ãx	›Ãx_x0012__x001b__x001e__x0002_€ø´&amp;Ñ"Ä :¤E_x0007_ya›Ãyi›ÃyqM_x0001_yM_x0001_M_x0001_‰M_x0001_‘M_x0001_™M_x0001_¡M_x0001_©M_x0001_±M_x0001_¹M_x0001_ÁM_x0001_ÉM_x0001_ÑM_x0001_ÙM_x0001_áM_x0001_éM_x0001_ñL_x0001_	ù›Ãz_x0002__x001b__x001e_ê€ˆœ&amp;Ñ"Ô :¤E_x0007_{Q›Ã{Y›Ã{aM_x0001_iM_x0001_qM_x0001_yM_x0001_M_x0001_‰M_x0001_‘M_x0001_™M_x0001_¡M_x0001_©M_x0001_±M_x0001_¹M_x0001_ÁM_x0001_ÉM_x0001_ÑM_x0001_ÙM_x0001_áL_x0001_	é›Ã{ò_x001b__x001f_Ò€LA&amp;Ñ"ã :¤E_x0007_}A›Ã}I›Ã}QM_x0001_YM_x0001_aM_x0001_iM_x0001_qM_x0001_yM_x0001_M_x0001_‰M_x0001_‘M_x0001_™M_x0001_¡M_x0001_©M_x0001_±M_x0001_¹M_x0001_ÁM_x0001_ÉM_x0001_ÑL_x0001_	Ù›Ã}â_x001b_!_x001a_€pJ&amp;Ñ"ó :¤E_x0007_1›Ã9›ÃAM_x0001_IM_x0001_QM_x0001_YM_x0001_aM_x0001_iM_x0001_qM_x0001_yM_x0001_M_x0001_‰M_x0001_‘M_x0001_™M_x0001_¡M_x0001_©M_x0001_±M_x0001_¹M_x0001_ÁL_x0001_	É›ÃÒ_x001b_"</t>
  </si>
  <si>
    <t xml:space="preserve">€÷‘%Ò"_x001c__x0002_ :¤E_x0007_!›Ã)›Ã1M_x0001_9M_x0001_AM_x0001_IM_x0001_QM_x0001_YM_x0001_aM_x0001_iM_x0001_qM_x0001_yM_x0001_M_x0001_‰M_x0001_‘M_x0001_™M_x0001_¡M_x0001_©M_x0001_±L_x0001_	¹›ÃÂ_x001b_"ú€Ž@&amp;Ñ"_x0012_ :¤E_x0007_ƒ_x0011_›Ãƒ_x0019_›Ãƒ!M_x0001_)M_x0001_1M_x0001_9M_x0001_AM_x0001_IM_x0001_QM_x0001_YM_x0001_aM_x0001_iM_x0001_qM_x0001_yM_x0001_M_x0001_‰M_x0001_‘M_x0001_™M_x0001_¡L_x0001_	©›Ãƒ²_x001b_$_x0002_€ ”&amp;Ñ"! :¤E_x0007_…_x0001_›Ã…	›Ã…_x0011_M_x0001__x0019_M_x0001_!M_x0001_)M_x0001_1M_x0001_9M_x0001_AM_x0001_IM_x0001_QM_x0001_YM_x0001_aM_x0001_iM_x0001_qM_x0001_yM_x0001_M_x0001_‰M_x0001_‘L_x0001_	™›Ã…¢_x001b_$ú€êá&amp;Ñ"1 :¤E_x000b_†ñ›Ã†ù›Ã‡_x0001_›Ã‡	M_x0001__x0011_M_x0001__x0019_M_x0001_!M_x0001_)M_x0001_1M_x0001_9M_x0001_AM_x0001_IM_x0001_QM_x0001_YM_x0001_aM_x0001_iM_x0001_qM_x0001_yM_x0001_L_x0001_	‰›Ã‡’_x001b_%ê€_x0003_j%Ò"_x001d_ò :¤E_x0007_¿!›Ã¿)›Ã¿1M_x0001_9M_x0001_AM_x0001_IM_x0001_QM_x0001_YM_x0001_aM_x0001_iM_x0001_qM_x0001_yM_x0001_M_x0001_‰M_x0001_‘M_x0001_™M_x0001_¡M_x0001_©M_x0001_±M_x0001_¹L_x0001__x0005_Â_x001b_*º€±p%Ò"_x001e__x0002_ :¤E_x0007_Á_x0011_›ÃÁ_x0019_›ÃÁ!M_x0001_)M_x0001_1M_x0001_9M_x0001_AM_x0001_IM_x0001_QM_x0001_YM_x0001_aM_x0001_iM_x0001_qM_x0001_yM_x0001_M_x0001_‰M_x0001_‘M_x0001_™M_x0001_¡L_x0001__x0017_©›ÃÁ²_x001b_+Z€bÝ*Å_x0001__x000c_@ß‹_x001f_*€Ô_x0001_P_x0004__x0005__x0008__x0002_‡€( *_x0006_oÅ¦MÆL_x000f_æoÅ_x0006_oÅ*l ŒÃ_x0002__x000c_@ß™-_x0012_•0q= à_x0004__x0010__x0006_àD_x0002_ð_x0007_@_x0006__x0010_L_x0003__x0007_`_x0006_P_x0004_|_x0002_*_x0010_ _x0004_`_x0010__x0004_` _x001a_  õH$_x0001_	WyrzutniaBP@_x0018_À_x0018_@_x0019__x000e_€_x0016__x0014_€_x0019_@_x0019_€#`_x001a__x0012_È¥_x0008_ó%á›ù·I›ù·QM_x0001_YM_x0001_aM_x0001_iM_x0001_qL_x0001__x0008_y›ó%ê€¯¾£f$/Ò _x000f_E_x0002_ÕU$</t>
  </si>
  <si>
    <t xml:space="preserve">0D_x0002__x0004_ bok2e_x0002_'†&amp;&amp;1E!±E!¹M_x0001_ÁM_x0001_ÉM_x0001_ÑL_x0001__x000e_Ù›ó&amp;:€|˜_x0004_ƒB_x000c_@ß¾_x0001_ _x000e_œ_x0004__x0003_ € _x0015_P&amp;_x0006__x000c_WENTYL PRZÓD2X_x0002__x000e_&amp;`_x001a__x0008_	›øg_x0012_›÷È9›øg]AL_x0001__x0002_I›øgQM_x0001_YM_x0001_aM_x0001_iM_x0001_qM_x0001_yM_x0001_M_x0001_‰M_x0001_‘M_x0001_™M_x0001_¡M_x0001_©M_x0001_±M_x0001_¹M_x0001_ÁM_x0001_ÉM_x0001_ÑM_x0001_ÙM_x0001_áM_x0001_éM_x0001_ñL_x0001__x0006_ù›øh_x0001_›øh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øi_x0001_›øi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øj_x0001_›øj	M_x0001__x0011_L_x0001_N?j!M_x0001_)M_x0003_1M_x0001_9M_x0001_AM_x0001_IM_x0001_QM_x0001_YM_x0001_aM_x0001_iM_x0001_qM_x0001_yM_x0001_M_x0001_‰M_x0001_‘M_x0001_™M_x0001_¡M_x0001_©M_x0001_±M_x0001_¹M_x0001_ÁM_x0001_ÉM_x0001_ÑM_x0001_ÙM_x0001_áM_x0001_éM_x0001_ñL_x0001__x0006_ù›øk_x0001_›øk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øl_x0001_›øl	M_x0001__x0011_M_x0001__x0019_M_x0001_!M_x0001_)M_x0001_1M_x0001_9M_x0001_AM_x0001_IM_x0001_QM_x0001_YM_x0001_aM_x0001_iM_x0001_qM_x0001_yM_x0001_M_x0001_‰L_x0001_MlNl¡M_x0003_©M_x0003_±M_x0001_¹M_x0001_ÁM_x0001_ÉM_x0001_ÑM_x0001_ÙM_x0001_áM_x0001_éM_x0001_ñL_x0001__x0006_ù›øm_x0001_›øm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øn_x0001_›øn	L_x0001_M¿nNn!M_x0003_)M_x0003_1M_x0001_9M_x0001_AM_x0001_IM_x0001_QM_x0001_YM_x0001_aM_x0001_iM_x0001_qM_x0001_yM_x0001_M_x0001_‰M_x0001_‘M_x0001_™M_x0001_¡M_x0001_©M_x0001_±M_x0001_¹M_x0001_ÁM_x0001_ÉM_x0001_ÑM_x0001_ÙM_x0001_áM_x0001_éM_x0001_ñL_x0001__x0006_ù›øo_x0001_›øo	M_x0001__x0011_M_x0001__x0019_M_x0001_!M_x0001_)M_x0001_1M_x0001_9M_x0001_AM_x0001_IL_x0001_	Q›÷ÈB€Ù5±_x0006_Ãd"J_x0012_B’ </t>
  </si>
  <si>
    <t xml:space="preserve">£_x0014_ _x0011_À%I_x0012_</t>
  </si>
  <si>
    <t xml:space="preserve">H_x0012__x0002_BOK29_x0012_$#8_x0012_</t>
  </si>
  <si>
    <t xml:space="preserve">úg_x001a_›÷Ö¡›úVá›úVéM_x0001_ñL_x0001__x0006_ù›úW_x0001_›úW	M)M_x0002_1M_x0001_9M_x0001_AM_x0001_IM_x0001_QM_x0001_YM_x0001_aM_x0001_iM_x0001_qM_x0001_yM_x0001_M_x0001_‰M_x0001_‘M_x0001_™M_x0001_¡M_x0001_©M_x0001_±M_x0001_¹M_x0001_ÁM_x0001_ÉM_x0001_ÑM_x0001_ÙM_x0001_áM_x0001_éM_x0001_ñL_x0001__x0006_ù›úX_x0001_›úX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Y_x0001_›úY	M_x0001__x0011_M_x0001__x0019_M_x0001_!M_x0001_)M_x0001_1M_x0001_9M_x0001_AM_x0001_IM_x0001_QM_x0001_YM_x0001_aM_x0001_iM_x0001_qM_x0001_yM_x0001_M_x0001_‰M_x0001_‘M_x0001_™M_x0001_¡M_x0001_©M_x0001_±M_x0001_¹M_x0001_ÁM_x0001_ÉM_x0001_ÑL_x0001__x0001_Ù›úYá›úYé›úYñ›úYù›ú_x0011_)#¾„álÖ®RIññ»éë³¦Û&lt;‡_x000c_&gt;™ð_x000f__x0006_Ì_x000b_eAÓ]eA‹]eAË'fAË_x000b_eA¿_x0002_.ö</t>
  </si>
  <si>
    <t xml:space="preserve">uø_x000b_Z_x0001_›úZ	›úZ_x0011_›úZ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[_x0001_›ú[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\_x0001_›ú\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]_x0001_›ú]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^_x0001_›ú^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__x0001_›ú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`_x0001_›ú`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a_x0001_›úa	M_x0001__x0011_M_x0001__x0019_M_x0001_!M_x0001_)M_x0001_1L_x0001__x0006_9›úbÉ›úbÑM_x0001_ÙM_x0001_áM_x0001_éM_x0001_ñL_x0001__x0006_ù›úc_x0001_›úc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›úd_x0001_›úd	M_x0001__x0011_M_x0001__x0019_M_x0001_!M_x0001_)M_x0001_1M_x0001_9M_x0001_AM_x0001_IM_x0001_QM_x0001_YM_x0001_aM_x0001_iM_x0001_qM_x0001_yM_x0001_M_x0001_‰M_x0001_‘M_x0001_™M_x0001_¡M_x0001_©M_x0001_±M_x0001_¹M_x0001_ÁM_x0001_ÉM_x0001_ÑL_x0001_ Ù›úfù›úg_x0001_›÷Öª€«`££_x0004__x000c_@ßÉ'Rõ_x0011_ _x0001__x0010__x0004_@_x0006_P_x0007_0_x0006__x0006_p_x0006_à_x0004_0_x0006_P_x0006_à_x0007_W_x0004_ _x0002_E_x0006__x0010_L_x0002_0_x0010_ _x0004_`_x0010__x0004_`@ _x001a_ !u€€H$_x0001_</t>
  </si>
  <si>
    <t xml:space="preserve">Z$W@#1B03766A­à</t>
  </si>
  <si>
    <t xml:space="preserve">_x0008_	›ù$ò›ù%_x0001_›ù%	M_x0001__x0011_M_x0001__x0019_M_x0001_!M_x0001_)M_x0001_1M_x0001_9M_x0001_AM_x0001_IM_x0001_QL_x0001__x0002_Y›ù%Ò_x001b_ù'B_x001b_ù'Ú€ò_x0005_W…_x0003_P*_x001c_6ê „Ô_x0001_P_x0004__x0008_¨_x0001__x0010__x0001_	Acad:XRef±€( *_x0006_oäœ¦oä›†L]_x0001_ÆM_x0001_æL_x0004_]_x0005_&amp;M_x0001_FMfL_x0019_†oäœÊ„_x0004_X`Åƒ_x000c__x000c_@àC¸ª€_x0005_ŒT_x0001_ _x0004__x0019_Ü_x0001_ä_x0001_È_x0001_è_x0001_Ô_x0001_Ð_x0002_›h_x0015__x0001_p!ÜfM†M¦MÆL_x0002_æp!Ý_x0006_M&amp;MFMfM†M¦MÆL_x0002_æp!Þ_x0006_M&amp;MFMfM†M¦MÆL_x0002_æp!ß_x0006_M&amp;MFMfM†M¦MÆL_x0002_æp!à_x0006_M&amp;MFMfM†M¦MÆL_x0002_æp!á_x0006_M&amp;MFMfM†M¦MÆL_x0002_æp!â_x0006_M&amp;MFMfM†M¦MÆL_x0002_æp!ã_x0006_M&amp;MFMfM†M¦MÆL_x0002_æp!ä_x0006_M&amp;MFMfM†M¦MÆL_x0002_æp!å_x0006_M&amp;MFMfM†M¦MÆL_x0002_æp!æ_x0006_M&amp;MFMfM†M¦MÆL_x0002_æp!ç_x0006_M&amp;MFMfM†M¦MÆL_x0002_æp!è_x0006_M&amp;MFMfM†M¦MÆL_x0002_æp!é_x0006_M&amp;MFMfM†M¦MÆL_x0002_æp!ê_x0006_M&amp;MFMfM†M¦MÆL_x0002_æp!ë_x0006_M&amp;MFMfM†M¦MÆL_x0002_æp!ì_x0006_M&amp;MFL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÷M÷M÷M÷M÷M÷M÷M÷MøL_x0002_ø&amp;p!øMøMøMøMøMøMùMùMùL_x0002_ùfp!ùMùMùMùMúMúMúMúMúMúMúMúMûMûMûMûMûMûMûMûMüMüMüMüMüMüMüMüMýMýMýMýMýMýMýMýMþMþMþMþMþMþMþMþMÿMÿMÿMÿMÿMÿMÿL_x0003_ÿæp"_x0006_M&amp;MFMfM†M¦MÆL_x0002_æp"_x0001__x0006_M&amp;MFMfM†M¦MÆL_x0002_æp"_x0002__x0006_M&amp;MFMfM†M¦MÆL_x0002_æp"_x0003__x0006_M&amp;MFMfM†M¦MÆL_x0002_æp"_x0004__x0006_M&amp;MFMfM†M¦MÆL_x0002_æp"_x0005__x0006_M&amp;MFMfM†M¦MÆL_x0002_æp"_x0006__x0006_M&amp;MFMfM†M¦MÆL_x0002_æp"_x0007__x0006_M&amp;MFMfM†M¦MÆL_x0002_æp"_x0008__x0006_M&amp;MFMfM†M¦MÆL_x0002_æp"	_x0006_M&amp;MFMfM†M¦MÆL_x0002_æp"</t>
  </si>
  <si>
    <t xml:space="preserve">_x0006_M&amp;MFMfM†M¦MÆL_x0002_æp"_x000b__x0006_M&amp;MFMfM†M¦MÆL_x0002_æp"_x000c__x0006_M&amp;MFMfM†M¦MÆL_x0002_æp"</t>
  </si>
  <si>
    <t xml:space="preserve">_x0006_M&amp;MFMfM†M¦MÆL_x0002_æp"_x000e__x0006_M&amp;MFMfM†M¦MÆL_x0002_æp"_x000f__x0006_M&amp;MFMfM†M¦MÆLM_x0010_M_x0010_M_x0010_M_x0010_M_x0010_M_x0010_M_x0010_M_x0010_M_x0011_M_x0011_M_x0011_M_x0011_M_x0011_M_x0011_M_x0011_M_x0011_M_x0012_M_x0012_M_x0012_M_x0012_M_x0012_M_x0012_M_x0012_M_x0012_M_x0013_M_x0013_M_x0013_M_x0013_M_x0013_M_x0013_M_x0013_M_x0013_M_x0014_M_x0014_M_x0014_M_x0014_M_x0014_M_x0014_M_x0014_M_x0014_M_x0015_M_x0015_M_x0015_M_x0015_M_x0015_M_x0015_M_x0015_M_x0015_M_x0016_M_x0016_M_x0016_M_x0016_M_x0016_M_x0016_M_x0016_M_x0016_M_x0017_M_x0017_M_x0017_M_x0017_M_x0017_M_x0017_M_x0017_M_x0017_M_x0018_M_x0018_M_x0018_M_x0018_M_x0018_M_x0018_M_x0018_M_x0018_M_x0019_M_x0019_M_x0019_M_x0019_M_x0019_M_x0019_M_x0019_M_x0019_M_x001a_M_x001a_M_x001a_M_x001a_M_x001a_M_x001a_M_x001a_M_x001a_M_x001b_M_x001b_M_x001b_M_x001b_M_x001b_M_x001b_L_x0002__x001b_Æp"_x001b_M_x001c_M_x001c_M_x001c_M_x001c_M_x001c_M_x001c_M_x001c_M_x001c_M_x001d_M_x001d_M_x001d_M_x001d_M_x001d_M_x001d_M_x001d_M_x001d_M_x001e_M_x001e_M_x001e_M_x001e_M_x001e_M_x001e_M_x001e_M_x001e_M_x001f_M_x001f_M_x001f_M_x001f_M_x001f_M_x001f_M_x001f_M_x001f_M M M M M M M M M!M!M!M!M!M!M!M!M"M"M"M"M"M"M"M"M#M#M#M#M#M#M#M#M$M$M$M$M$M$M$M$M%M%M%M%M%M%M%M%M&amp;M&amp;M&amp;M&amp;M&amp;M&amp;M&amp;L_x0002_&amp;æp"'M'M'M'M'M'M'M'M(M(M(M(M(M(M(M(M)M)M)M)M)M)M)M)M*M*M*M*M*M*M*M*M+M+M+M+M+M+M+M+M</t>
  </si>
  <si>
    <t xml:space="preserve">M-M-M-M-M-M-M-M-M.M.M.M.M.M.M.M.M/M/M/M/M/M/M/M/M0M0M0M0M0M0M0M0M1M1M1M1M1M1M1M1M2M2M2M2M2M2M2M2M3M3M3M3M3M3M3M3M4M4M4M4M4M4M4M4M5M5M5M5M5M5M5M5M6M6M6M6M6M6M6M6M7M7M7M7M7M7M7M7M8M8M8M8M8M8M8M8M9M9M9M9M9M9M9M9M:M:M:M:M:M:M:L_x0002_:æp";M;M;M;M;M;M;M;M&lt;M&lt;M&lt;M&lt;M&lt;M&lt;M&lt;M&lt;M=M=M=M=M=M=M=M=M&gt;M&gt;M&gt;M&gt;M&gt;M&gt;M&gt;M&gt;M?M?M?M?M?M?M?M?M@M@M@M@M@M@M@M@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[M[M[M[L_x0002_[†p"[M[M[M\M\M\M\M\M\L_x0002_\Æp"\M]M]M]M]M]M]M]M]M^M^M^M^M^M^M^M^M_M_M_M_M_M_M_M_M`M`M`M`M`M`M`M`MaMaMaMaMaMaMaMaMbMbMbMbMbMbMbMbMcMcMcMcMcMcMcMcMdMdMdMdMdMdMdMdMeMeMeMeMeMeMeMeMfMfMfMfMfMfMfL_x0002_fæp"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{M{M{M{M{L_x0002_{¦p"{L_x0002_{æp"|M|M|M|M|M|M|M|M}M}M}M}M}M}M}M}M~M~M~M~M~M~M~M~MMMMMMMMM€M€M€M€M€M€M€M€MMMMMMMMM‚M‚M‚M‚M‚M‚M‚M‚MƒMƒMƒMƒMƒMƒMƒMƒM„M„M„M„M„M„M„M„M…M…M…M…M…M…M…M…M†M†M†M†M†M†M†M†M‡M‡M‡M‡M‡M‡M‡M‡MˆMˆMˆMˆMˆMˆMˆMˆM‰M‰M‰M‰M‰M‰M‰M‰MŠMŠMŠMŠMŠMŠMŠMŠM‹M‹M‹M‹M‹M‹M‹M‹MŒMŒMŒMŒMŒMŒMŒMŒMMMMMMMMMŽMŽMŽMŽMŽMŽMŽMŽMMMMMMMMMMMMMMMMM‘M‘M‘M‘M‘M‘M‘M‘M’M’M’M’M’M’M’M’M“M“M“M“M“M“M“M“M”M”M”M”M”M”M”M”M•M•M•M•M•M•M•M•M–M–M–M–M–M–M–M–M—M—M—M—M—M—M—M—M˜M˜M˜M˜M˜M˜M˜M˜M™M™M™M™M™M™M™M™MšMšMšMšMšMšMšMšM›M›L_x0002_›Fp"›M›M›M›M›MœMœMœMœL_x0002_œ†p"œMœMœMMMMMML_x0002_Æp"MžMžMžMžMžMžMžMžMŸMŸMŸMŸMŸMŸMŸMŸM M M M M M M M M¡M¡M¡M¡M¡M¡M¡M¡M¢M¢M¢M¢M¢M¢M¢M¢M£M£M£M£M£M£M£M£M¤M¤M¤M¤M¤M¤M¤M¤M¥M¥M¥M¥M¥M¥M¥M¥M¦M¦M¦M¦M¦M¦M¦M¦M§M§M§M§M§M§M§M§M¨M¨M¨M¨M¨M¨M¨M¨M©M©M©M©M©M©M©M©MªMªMªMªMªMªMªMªM«M«M«M«M«M«M«M«M¬M¬M¬M¬M¬M¬M¬M¬M­M­M­M­M­M­M­M­M®M®M®M®M®M®M®M®M¯M¯M¯M¯M¯M¯M¯M¯M°M°M°M°M°M°M°M°M±M±M±M±M±M±M±M±M²M²M²M²M²M²M²M²M³M³M³M³M³M³M³M³M´M´M´M´M´M´M´M´MµMµMµMµMµMµMµMµM¶M¶M¶M¶M¶M¶M¶M¶M·M·M·M·M·M·M·M·M¸M¸M¸M¸M¸M¸M¸M¸M¹M¹M¹M¹M¹M¹M¹M¹MºMºMºMºMºMºMºMºM»M»M»L_x0002_»fp"»M»M»M»M¼M¼M¼M¼M¼L_x0002_¼¦p"¼L_x0002_¼æp"½M½M½M½M½M½M½M½M¾M¾M¾M¾M¾M¾M¾M¾M¿M¿M¿M¿M¿M¿M¿M¿MÀMÀMÀMÀMÀMÀMÀMÀMÁMÁMÁMÁ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×M×M×M×M×M×M×M×MØMØMØMØMØMØMØMØMÙMÙMÙMÙMÙMÙMÙMÙMÚMÚMÚMÚMÚMÚMÚMÚL_x0002_Û_x0006_p"ÛMÛMÛMÛMÛMÛMÛMÜMÜL_x0002_ÜFp"ÜMÜMÜMÜMÜMÝMÝMÝMÝL_x0002_Ý†p"ÝMÝMÝMÞMÞMÞMÞMÞMÞL_x0002_ÞÆp"ÞMßMßMßMßMßMßMßMßMàMàMàMàMàMàMàMàMáMáMáMáMáMáMáMáMâMâMâMâMâMâMâMâMãMãMãMãMãMãMãMãMäMäMäMäMäMäMäMäMåMåMåMåMåMåMåMåMæMæMæMæMæMæMæL_x0002_ææp"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÷M÷M÷M÷M÷M÷M÷M÷MøMøMøMøMøMøMøMøMùMùMùMùMùMùMùMùMúMúMúMúMúMúMúMúMûL_x0002_û&amp;p"ûMûMûMûMûMûMüMüMüL_x0002_üfp"üMüMüMüMýMýMýMýMýL_x0002_ý¦p"ýL_x0002_ýæp"þMþMþMþMþMþMþMþMÿMÿMÿMÿMÿMÿMÿL_x0003_ÿæp#_x0006_M&amp;MFMfM†M¦MÆL_x0002_æp#_x0001__x0006_M&amp;MFMfM†M¦MÆL_x0002_æp#_x0002__x0006_M&amp;MFMfM†M¦MÆL_x0002_æp#_x0003__x0006_M&amp;MFMfM†M¦MÆL_x0002_æp#_x0004__x0006_M&amp;MFMfM†M¦MÆL_x0002_æp#_x0005__x0006_M&amp;MFMfM†M¦MÆL_x0002_æp#_x0006__x0006_M&amp;MFMfM†M¦MÆL_x0002_æp#_x0007__x0006_M&amp;MFMfM†M¦MÆL_x0002_æp#_x0008__x0006_M&amp;MFMfM†M¦MÆL_x0002_æp#	_x0006_M&amp;MFMfM†M¦MÆL_x0002_æp#</t>
  </si>
  <si>
    <t xml:space="preserve">_x0006_M&amp;MFMfM†LNG</t>
  </si>
  <si>
    <t xml:space="preserve">ÆL_x0001__x0002_æp#_x000b__x0006_M&amp;MFLN_x000f__x000b_†L_x0001_N_x0007__x000b_ÆL_x0001_L_x0007__x0003__x000c__x0006_p#_x000c_&amp;LN_x0007__x000c_fL_x0001_M_x0007__x000c_M_x0007__x000c_M_x0007__x000c_L_x0007__x0003_</t>
  </si>
  <si>
    <t xml:space="preserve">_x0006_p#</t>
  </si>
  <si>
    <t xml:space="preserve">&amp;MFMfLN_x0007_</t>
  </si>
  <si>
    <t xml:space="preserve">¦L_x0001_L_x0007__x0003_</t>
  </si>
  <si>
    <t xml:space="preserve">æp#_x000e__x0006_M&amp;MFMfM†M¦LL_x0007__x0003__x000e_æp#_x000f__x0006_M&amp;MFMfM†M¦MÆLM_x0010_M_x0010_M_x0010_M_x0010_M_x0010_M_x0010_M_x0010_M_x0010_M_x0011_M_x0011_M_x0011_M_x0011_M_x0011_M_x0011_M'_x0011_M_x0011_M_x0012_M_x0012_M_x0012_M_x0012_M_x0012_M_x0012_M_x0012_M_x0012_M_x0013_M_x0013_M_x0013_M_x0013_M_x0013_M_x0013_M_x0013_M_x0013_M_x0014_M_x0014_M_x0014_M_x0014_M_x0014_M_x0014_M_x0014_M_x0014_M_x0015_M_x0015_M_x0015_M_x0015_M_x0015_M_x0015_M_x0015_M_x0015_M_x0016_M_x0016_M_x0016_M_x0016_M_x0016_M_x0016_M_x0016_M_x0016_M_x0017_M_x0017_M_x0017_M_x0017_M_x0017_M_x0017_M_x0017_M_x0017_M_x0018_M_x0018_M_x0018_M_x0018_M_x0018_M_x0018_M_x0018_M_x0018_M_x0019_M_x0019_M_x0019_M_x0019_Mo_x0019_M_x0019_M_x0019_M_x0019_M_x001a_M_x001a_M_x001a_M_x001a_M_x001a_M_x001a_LG_x0002__x001a_Æp#_x001a_Mo_x001b_M_x001b_M_x001b_Mw_x001b_M_x000f__x001b_Mo_x001b_M_x0007__x001b_Mg_x001b_M_x0007__x001c_M_x001c_M_x001c_M_x0007__x001c_M_x001c_M_x0007__x001c_M_x0007__x001c_M_x0007__x001c_M_x0007__x001d_M_x001d_M_x001d_M_x001d_M_x001d_M_x0007__x001d_M_x001d_M_x0007__x001d_M_x001e_M_x001e_M_x001e_M_x001e_M_x001e_M_x001e_M_x001e_M_x0007__x001e_M_x001f_M_x001f_M_x001f_M_x001f_M_x001f_M_x001f_M_x001f_M_x001f_M M M M M M M M M!M!M!M!M!M!M'!M!M"M"M"M"M"M"M"M"M#M#M#M#M#M#M#M#M$M$M$M$M$M$M$M$M%M%M%M%M%M%M%M%M&amp;M&amp;M&amp;M&amp;M&amp;M&amp;M&amp;M&amp;M'M'M'M'M'M'M'M'M(M(M(M(M(M(M(M(M)M)M)M)Mo)M)M)M)M*M*M*M*M*M*MG*M*Mo+M+M+Mw+M_x000f_+Mo+M_x0007_+Mg+M_x0007_</t>
  </si>
  <si>
    <t xml:space="preserve">M_x0007_-M-M-M-M-M_x0007_-M-M_x0007_-M.M.M.M.M.M.M.M_x0007_.M/M/M/M/M/M/M/M/M0M0M0M0M0M0M0M0M1M1M1M1M1M1M'1M1M2M2M2M2M2M2M2M2M3M3M3M3M3M3M3M3M4M4M4M4M4M4M4M4M5M5M5M5M5M5M5M5M6M6M6M6M6M6M6M6M7M7M7M7M7M7M7M7M8M8M8M8M8M8M8M8M9M9M9M9Mo9M9M9L_x0002_9æp#:M:M:M:M:M:MG:M:Mo;M;M;Mw;M_x000f_;Mo;M_x0007_;Mg;M_x0007_&lt;M&lt;M&lt;M_x0007_&lt;M&lt;M_x0007_&lt;M_x0007_&lt;M_x0007_&lt;M_x0007_=M=M=M=M=M_x0007_=M=M_x0007_=M&gt;M&gt;M&gt;M&gt;M&gt;M&gt;M&gt;M_x0007_&gt;M?M?M?M?M?M?M?M?M@M@M@M@M@M@M@M@MAMAMAMAMAMAM'AMAMBMBMBMBMBMBMBMBMCMCMCMCMCMCMCMCMDMDMDMDMDMDMDMDMEMEMEMEMEMEMEMEMFMFMFMFMFMFMFMFMGMGMGMGMGMGMGMGMHMHMHMHMHMHMHMHMIMIMIMIMoIMIMIMIMJMJMJMJMJMJMGJMJMoKMKMKMwKM_x000f_KMoKM_x0007_KMgKM_x0007_LMLMLM_x0007_LMLM_x0007_LM_x0007_LM_x0007_LM_x0007_MMMMMMMMMM_x0007_MMMM_x0007_MMNMNMNMNMNMNMNM_x0007_NMOMOMOMOMOMOMOMOMPMPMPMPMPMPMPMPMQMQMQMQMQMQM'QMQMRMRMRMRMRMRMRMRMSMSMSMSMSMSMSMSMTMTMTMTMTMTMTMTMUMUMUMUMUMUMUMUMVMVMVMVMVMVMVMVMWMWMWMWMWMWMWMWMXMXMXMXMXMXMXMXMYMYMYMYMoYMYMYMYMZMZMZMZL_x0002_Z†p#ZMGZMZMo[M[M[Mw[M_x000f_[Mo[L_x0007__x0002_[Æp#[M_x0007_\M\M\M_x0007_\M\M_x0007_\M_x0007_\M_x0007_\M_x0007_]M]M]M]M]M_x0007_]M]M_x0007_]M^M^M^M^M^M^M^M_x0007_^M_M_M_M_M_M_M_M_M`M`M`M`M`M`M`M`MaMaMaMaMaMaM'aMaMbMbMbMbMbMbMbMbMcMcMcMcMcMcMcMcMdMdMdMdMdMdMdMdMeMeMeMeMeMeMeMeMfMfMfMfMfMfMfMfMgMgMgMgMgMgMgL_x0002_gæp#hMhMhMhMhMhMhMhMiMiMiMiMoiMiMiMiMjMjMjMjMjMjMGjMjMokMkMkMwkM_x000f_kMokM_x0007_kMgkM_x0007_lMlMlM_x0007_lMlM_x0007_lM_x0007_lM_x0007_lM_x0007_mMmMmMmMmM_x0007_mMmM_x0007_mMnMnMnMnMnMnMnM_x0007_nMoMoMoMoMoMoMoMoMpMpMpMpMpMpMpMpMqMqMqMqMqMqM'qMqMrMrMrMrMrMrMrMrMsMsMsMsMsMsMsMsMtMtMtMtMtMtMtMtMuMuMuMuMuMuMuMuMvMvMvMvMvMvMvMvMwMwMwMwMwMwMwMwMxMxMxMxMxMxMxMxMyMyMyMyMoyMyMyMyMzMzMzMzMzL_x0002_z¦p#zL_x0002_zæp#{M{M{Mw{M_x000f_{Mo{M_x0007_{Mg{M_x0007_|M|M|M_x0007_|M|M_x0007_|M_x0007_|M_x0007_|M_x0007_}M}M}M}M}M_x0007_}M}M_x0007_}M~M~M~M~M~M~M~M_x0007_~MMMMMMMMM€M€M€M€M€M€M€M€MMMMMMM'MM‚M‚M‚M‚M‚M‚M‚M‚MƒMƒMƒMƒMƒMƒMƒMƒM„M„M„M„M„M„M„M„M…M…M…M…M…M…M…M…M†M†M†M†M†M†M†M†M‡M‡M‡M‡M‡M‡M‡M‡MˆMˆMˆMˆL_x0002_ˆ†p#ˆMˆMˆM‰M‰M‰M‰Mo‰M‰M‰M‰MŠMŠMŠMŠMŠMŠMGŠMŠMo‹M‹M‹Mw‹M_x000f_‹Mo‹M_x0007_‹Mg‹M_x0007_ŒMŒMŒM_x0007_ŒMŒM_x0007_ŒM_x0007_ŒM_x0007_ŒM_x0007_MMMMM_x0007_MM_x0007_MŽMŽMŽMŽMŽMŽMŽM_x0007_ŽMMMMMMMMMMMMMMMMM‘M‘M‘M‘M‘M‘M'‘M‘M’M’M’M’M’M’M’M’M“M“M“M“M“M“M“M“M”M”M”M”M”M”M”M”M•M•M•M•M•M•M•M•M–M–M–M–M–M–M–M–M—M—M—M—M—M—M—M—M˜M˜M˜M˜M˜M˜M˜M˜M™M™M™M™Mo™M™M™M™MšMšL_x0002_šFp#šMšMšMGšMšMo›M›M›Mw›L_x000f__x0002_›†p#›N_x0007_›ÆL_x0001_M_x0007_œMœMœM_x0007_œMœM_x0007_œM_x0007_œM_x0007_œM_x0007_MMMMM_x0007_MM_x0007_MžMžMžMžMžMžMžM_x0007_žMŸMŸMŸMŸMŸMŸMŸMŸM M M M M M M M M¡M¡M¡M¡M¡M¡M'¡M¡M¢M¢M¢M¢M¢M¢M¢M¢M£M£M£M£M£M£M£M£M¤M¤M¤M¤M¤M¤M¤M¤M¥M¥M¥M¥M¥M¥M¥M¥M¦M¦M¦M¦M¦M¦M¦M¦M§M§M§M§M§M§M§M§M¨M¨M¨M¨M¨M¨M¨M¨M©M©M©M©Mo©M©M©M©MªMªMªMªMªMªMGªMªMo«M«M«Mw«M_x000f_«Mo«M_x0007_«Mg«M_x0007_¬M¬M¬M_x0007_¬M¬M_x0007_¬M_x0007_¬M_x0007_¬M_x0007_­M­M­M­M­M_x0007_­M­M_x0007_­M®M®M®M®M®M®M®M_x0007_®M¯M¯M¯M¯M¯M¯M¯M¯M°M°M°M°M°M°M°M°M±M±M±M±M±M±M'±M±M²M²M²M²M²M²M²M²M³M³M³M³M³M³M³M³M´M´M´M´M´M´M´M´MµMµMµMµMµMµMµMµM¶M¶M¶M¶M¶M¶M¶M¶M·M·M·M·M·M·M·M·M¸M¸M¸M¸M¸M¸M¸M¸M¹M¹M¹M¹Mo¹M¹M¹M¹MºMºMºL_x0002_ºfp#ºNº¦L_x0001_L_x0002_ºæp#»M»M»Mw»M_x000f_»Mo»M_x0007_»Mg»M_x0007_¼M¼M¼M_x0007_¼M¼M_x0007_¼M_x0007_¼M_x0007_¼M_x0007_½M½M½M½M½M_x0007_½M½M_x0007_½M¾M¾M¾M¾M¾M¾M¾M_x0007_¾M¿M¿M¿M¿M¿M¿M¿M¿MÀMÀMÀMÀMÀMÀMÀMÀMÁMÁMÁMÁMÁMÁM'ÁMÁMÂMÂMÂMÂMÂMÂMÂMÂMÃMÃMÃMÃMÃMÃMÃMÃMÄMÄMÄMÄMÄMÄMÄMÄMÅMÅMÅMÅMÅMÅMÅMÅMÆMÆMÆMÆMÆMÆMÆMÆMÇMÇMÇMÇMÇMÇMÇMÇMÈMÈL_x0002_ÈFp#ÈNÈ†L_x0001_NÈÆL_x0001_MÉMÉMÉMÉMoÉMÉMÉMÉMÊMÊMÊMÊMÊMÊMGÊMÊMoËMËMËMwËM_x000f_ËMoËM_x0007_ËMgËM_x0007_ÌMÌMÌM_x0007_ÌMÌM_x0007_ÌM_x0007_ÌM_x0007_ÌM_x0007_ÍMÍMÍMÍMÍM_x0007_ÍMÍM_x0007_ÍMÎMÎMÎMÎMÎMÎMÎM_x0007_ÎMÏMÏMÏMÏMÏMÏMÏMÏMÐMÐMÐMÐMÐMÐMÐMÐMÑMÑMÑMÑMÑMÑM'ÑMÑMÒMÒMÒMÒMÒMÒMÒMÒMÓMÓMÓMÓMÓMÓMÓMÓMÔMÔMÔMÔMÔMÔMÔMÔMÕMÕMÕMÕMÕMÕMÕMÕMÖMÖMÖMÖMÖMÖMÖMÖM×M×M×M×M×M×M×M×MØMØMØMØMØMØMØMØMÙMÙMÙMÙMoÙMÙMÙMÙL_x0002_Ú_x0006_p#ÚMÚMÚMÚMÚMGÚMÚMoÛMÛL_x0002_ÛFp#ÛN_x000f_Û†L_x0001_M_x0007_ÛMgÛM_x0007_ÜMÜMÜM_x0007_ÜMÜM_x0007_ÜL_x0007__x0002_ÜÆp#ÜM_x0007_ÝMÝMÝMÝMÝM_x0007_ÝMÝM_x0007_ÝMÞMÞMÞMÞMÞMÞMÞM_x0007_ÞMßMßMßMßMßMßMßMßMàMàMàMàMàMàMàMàMáMáMáMáMáMáM'áMáMâMâMâMâMâMâMâMâMãMãMãMãMãMãMãMãMäMäMäMäMäMäMäMäMåMåMåMåMåMåMåMåMæMæMæMæMæMæMæMæMçMçMçMçMçMçMçMçMèMèMèL_x0002_èfp#èNè¦L_x0001_MèMéMéMéMéMoéMéMéMéMêMêMêMêMêMêMGêMêMoëMëMëMwëM_x000f_ëMoëM_x0007_ëMgëM_x0007_ìMìMìM_x0007_ìMìM_x0007_ìM_x0007_ìM_x0007_ìM_x0007_íMíMíMíMíM_x0007_íMíM_x0007_íMîMîMîMîMîMîMîM_x0007_îMïMïMïMïMïMïMïMïMðMðMðMðMðMðMðMðMñMñMñMñMñMñM'ñMñMòMòMòMòMòMòMòMòMóMóMóMóMóMóMóMóMôMôMôMôMôMôMôMôMõMõMõMõMõMõMõMõMöMöMöMöMöMöMöMöM÷M÷M÷M÷M÷M÷M÷M÷MøMøMøMøMøMøMøMøMùMùMùL_x0002_ùfp#ùMùMùMùMúL_x0002_ú&amp;p#úMúMúNú¦L_x0003_MúMoûMûMûMwûM_x000f_ûMoûM_x0007_ûMgûM_x0007_üMüMüM_x0007_üMüM_x0007_üM_x0007_üL_x0007__x0002_üæp#ýMýMýMýMýM_x0007_ýMýM_x0007_ýMþMþMþMþMþMþMþM_x0007_þMÿMÿMÿMÿMÿMÿMÿL_x0003_ÿæp$_x0006_M&amp;MFMfM†M¦MÆL_x0002_æp$_x0001__x0006_M&amp;MFMfM†M¦MÆL_x0002_æp$_x0002__x0006_M&amp;MFMfM†M¦MÆL_x0002_æp$_x0003__x0006_M&amp;MFMfM†M¦MÆL_x0002_æp$_x0004__x0006_M&amp;MFLN_x000f__x0004_†M_x0001_¦MÆL_x0002_æp$_x0005__x0006_M&amp;MFMfM†M¦MÆL_x0002_æp$_x0006__x0006_M&amp;MFMfM†M¦MÆL_x0001_æp$_x0007_N_x0017__x0007_&amp;M_x0001_FMfM†M¦MÆL_x0001_æp$_x0008_M_x0007__x0008_M_x0007__x0008_M_x001f__x0008_N_x001f__x0008_†M_x0004_¦MÆL_x0001_æp$	M_x0007_	M_x0007_	M_x0007_	M_x0007_	N'	¦M_x0005_ÆL_x0001_æp$</t>
  </si>
  <si>
    <t xml:space="preserve">M/</t>
  </si>
  <si>
    <t xml:space="preserve">M_x0007__x000b_M_x0007__x000b_M_x0007__x000b_M_x0007__x000b_M_x0007__x000b_M_x0007__x000b_M_x0007__x000b_L_x0007__x0003__x000b_æp$_x000c__x0006_M&amp;MFMfM†M¦MÆL_x0002_æp$</t>
  </si>
  <si>
    <t xml:space="preserve">_x0006_M&amp;MFMfM†M¦MÆL_x0002_æp$_x000e__x0006_M&amp;MFMfM†M¦MÆL_x0002_æp$_x000f__x0006_M&amp;MFMfM†M¦MÆLM_x0010_M_x0010_M_x0010_M_x0010_M_x0010_M_x0010_M_x0010_M_x0010_M_x0011_M_x0011_M_x0011_M_x0011_M_x0011_M_x0011_M_x0011_M_x0011_M_x0012_M_x0012_M_x0012_M_x0012_M7_x0012_M_x0012_M_x0012_M_x0012_M_x0013_M_x0013_M_x0013_M_x0013_M_x0013_M_x0013_M_x0013_M_x0013_L_x0002__x0014__x0006_p$_x0014_N_x0014_FL_x0001_M_x000f__x0014_MG_x0014_M_x0014_MG_x0014_M_x0015_M_x0015_M_x0015_M_x0015_M_x0015_M_x0015_M_x0015_M_x0015_M_x0016_M_x0016_M_x0016_M_x0016_M_x0016_M_x0016_M_x0016_M_x0016_M_x0017_M_x0017__x0017_M__x0017_M_x0017_M_x0017_M_x0017_M_x0017_M_x0017_M_x0018_M_x0007__x0018_M_x0007__x0018_M_x001f__x0018_M_x001f__x0018_M_x0018_M_x0018_M_x0018_M_x0019_M_x0007__x0019_M_x0007__x0019_M_x0007__x0019_M_x0007__x0019_M'_x0019_Mo_x0019_M_x0019_Mw_x001a_M_x0007__x001a_M_x0007__x001a_M_x0007__x001a_M_x0007__x001a_M_x0007__x001a_M_x0007__x001a_M/_x001a_M_x0007__x001b_M_x0007__x001b_M_x0007__x001b_M_x0007__x001b_M_x0007__x001b_M_x0007__x001b_M_x0007__x001b_M_x0007__x001b_M_x001c_M_x001c_M_x001c_M_x001c_L_x0002__x001c_†p$_x001c_M_x001c_M_x001c_M_x001d_M_x001d_M_x001d_M_x001d_M_x001d_M_x001d_L_x0002__x001d_Æp$_x001d_M_x001e_M_x001e_M_x001e_M_x001e_M_x001e_M_x001e_M_x001e_M_x001e_M_x001f_M_x001f_M_x001f_M_x001f_M_x001f_M_x001f_M_x001f_M_x001f_M M M M M M M M M!M!M!M!M!M!M!M!M"M"M"M"M7"M"M"M"M#M#M#M#M#M#M#M#M$LG_x0002_$&amp;p$$MG$M_x000f_$MG$M$MG$M%M%M%M%M%M%M%M%M&amp;M&amp;M&amp;M&amp;M&amp;M&amp;M&amp;M&amp;M'M_x0017_'M_'M'M'M'M'M'M(M_x0007_(M_x0007_(M_x001f_(M_x001f_(M(M(M(M)M_x0007_)M_x0007_)M_x0007_)M_x0007_)M')Mo)M)Mw*M_x0007_*M_x0007_*M_x0007_*M_x0007_*M_x0007_*M_x0007_*M/*M_x0007_+M_x0007_+M_x0007_+M_x0007_+M_x0007_+M_x0007_+M_x0007_+M_x0007_+M</t>
  </si>
  <si>
    <t xml:space="preserve">M-M-M-M-M-M-M-M-M.M.M.M.M.M.M.M.M/M/M/M/M/M/M/M/M0M0M0M0M0M0M0M0M1M1M1M1M1M1M1M1M2M2M2L_x0002_2fp$2M2M2M2M3M3M3M3M3M3M3M3M4MG4M4MG4M_x000f_4MG4M4MG4M5M5M5M5M5M5M5M5M6M6M6M6M6M6M6M6M7L_x0017__x0002_7&amp;p$7M7M7M7M7M7M8M_x0007_8M_x0007_8M_x001f_8M_x001f_8M8M8M8M9M_x0007_9M_x0007_9M_x0007_9M_x0007_9M'9Mo9M9Mw:M_x0007_:M_x0007_:M_x0007_:M_x0007_:M_x0007_:M_x0007_:M/:M_x0007_;M_x0007_;M_x0007_;M_x0007_;M_x0007_;M_x0007_;M_x0007_;M_x0007_;M&lt;M&lt;M&lt;M&lt;M&lt;L_x0002_&lt;¦p$&lt;L_x0002_&lt;æp$=M=M=M=M=M=M=M=M&gt;M&gt;M&gt;M&gt;M&gt;M&gt;M&gt;M&gt;M?M?M?M?M?M?M?M?M@M@M@M@M@M@M@M@MAMAMAMAMAMAMAMAMBMBMBMBM7BMBMBMBMCMCMCMCMCMCMCMCMDMGDMDMGDL_x000f__x0002_D†p$DMDMGDMEMEMEMEMEMEMEMEMFMFMFMFMFMFMFMFMGM_x0017_GM_GMGMGMGMGMGMHM_x0007_HM_x0007_HM_x001f_HM_x001f_HMHMHMHMIM_x0007_IM_x0007_IM_x0007_IM_x0007_IMoIMoIMIMwJM_x0007_JM_x0007_JM_x0007_JM_x0007_JM_x0007_JM_x0007_JM/JM_x0007_KM_x0007_KM_x0007_KM_x0007_KM_x0007_KM_x0007_KM_x0007_KM_x0007_KMLMLMLMLMLMLMLMLMMMMMMMMMMMMMMMMMNMNMNMNMNMNMNMNMOMOMOMOMOMOMOMOMPMPMPMPMPMPMPMPMQMQMQMQMQMQMQMQMRMRMRMRM7RMRMRMRMSMSMSMSMSMSMSMSL_x0002_T_x0006_p$TMTMGTM_x000f_TMTMTMGTMUMUMUMUMUMUMUMUMVMVMVMVMVMVMVMVL_x0002_W_x0006_p$WM_WMWMWMWMWMWMXM_x0007_XM_x0007_XM_x001f_XM_x001f_XMXMXMXMYM_x0007_YM_x0007_YM_x0007_YM_x0007_YMoYMoYMYMwZM_x0007_ZM_x0007_ZM_x0007_ZM_x0007_ZM_x0007_ZM_x0007_ZM/ZM_x0007_[M_x0007_[M_x0007_[M_x0007_[M_x0007_[M_x0007_[M_x0007_[M_x0007_[M\M\L_x0002_\Fp$\M\M\M\M\M]M]M]M]L_x0002_]†p$]M]M]M^M^M^M^M^M^M^M^M_M_M_M_M_M_M_M_M`M`M`M`M`M`M`M`MaMaMaMaMaMaMaMaMbMbMbMbM7bMbMbMbMcMcMcMcMcMcMcMcMdL_x0002_d&amp;p$dMGdM_x000f_dMdMdMGdMeMeMeMeMeMeMeMeMfMfMfMfMfMfMfMfMgM_gM_gMgMgMgMgMgMhM_x0007_hM_x0007_hM_x001f_hM_x001f_hMhMhMhMiM_x0007_iM_x0007_iM_x0007_iM_x0007_iMoiMoiMiMwjM_x0007_jM_x0007_jM_x0007_jM_x0007_jM_x0007_jM_x0007_jM/jM_x0007_kM_x0007_kM_x0007_kM_x0007_kM_x0007_kM_x0007_kM_x0007_kM_x0007_kMlMlMlMlMlMlMlMlMmMmMmMmMmMmMmMmMnMnMnMnMnMnMnMnMoMoMoMoMoMoMoMoMpMpMpMpMpMpMpMpMqMqMqMqMqMqMqMqMrMrMrMrM7rMrMrMrMsMsMsMsMsMsMsMsMtMtMtMGtM_x000f_tMtMtMGtMuMuMuMuMuMuMuMuMvMvMvMvMvMvMvMvMwL__x0002_w&amp;p$wMwMwMwMwMwMxM_x0007_xM_x0007_xM_x001f_xM_x001f_xMxMxMxMyM_x0007_yM_x0007_yM_x0007_yM_x0007_yMoyMoyMyMwzM_x0007_zM_x0007_zM_x0007_zM_x0007_zM_x0007_zM_x0007_zM/zM_x0007_{M_x0007_{M_x0007_{M_x0007_{M_x0007_{M_x0007_{M_x0007_{M_x0007_{M|M|M|L_x0002_|fp$|M|M|M|M}M}M}M}M}L_x0002_}¦p$}M}M~M~M~M~M~M~M~M~MMMMMMMMM€M€M€M€M€M€M€M€MMMMMMMMM‚M‚M‚M‚M7‚M‚M‚M‚MƒMƒMƒMƒMƒMƒMƒMƒM„M„M„MG„M_x000f_„M„M„MG„M…M…M…M…M…M…M…M…M†M†M†M†M†M†M†M†M‡M_‡M_‡M‡M‡M‡M‡M‡MˆM_x0007_ˆM_x0007_ˆM_x001f_ˆM_x001f_ˆMˆMˆMˆM‰M_x0007_‰M_x0007_‰M_x0007_‰M_x0007_‰Mo‰Mo‰M‰MwŠM_x0007_ŠM_x0007_ŠM_x0007_ŠM_x0007_ŠM_x0007_ŠM_x0007_ŠM/ŠM_x0007_‹M_x0007_‹M_x0007_‹M_x0007_‹M_x0007_‹M_x0007_‹M_x0007_‹M_x0007_‹MŒMŒMŒMŒMŒMŒMŒMŒMMMMMMMMMŽMŽMŽMŽMŽMŽMŽMŽMMMMMMMMMMMMMMMMM‘M‘M‘M‘M‘M‘M‘M‘M’M’M’M’M7’M’M’M’M“M“M“M“M“M“M“M“L_x0002_”_x0006_p$”M”MG”M_x000f_”M”M”MG”M•M•M•M•M•M•M•M•M–M–M–M–M–M–M–M–M—M_—M_—M—M—M—M—M—M˜M_x0007_˜M_x0007_˜M_x001f_˜M_x001f_˜M˜M˜M˜M™M_x0007_™M_x0007_™M_x0007_™M_x0007_™Mo™Mo™M™MwšM_x0007_šM_x0007_šM_x0007_šM_x0007_šM_x0007_šM_x0007_šM/šM_x0007_›M_x0007_›M_x0007_›M_x0007_›M_x0007_›M_x0007_›M_x0007_›M_x0007_›L_x0002_œ_x0006_p$œMœMœMœMœMœMœMML_x0002_Fp$MMMMMžMžMžMžMžMžMžMžMŸMŸMŸMŸMŸMŸMŸMŸM M M M M M M M M¡M¡M¡M¡M¡M¡M¡M¡M¢M¢M¢M¢M7¢M¢M¢M¢M£M£M£M£M£M£M£M£M¤M¤M¤MG¤M_x000f_¤M¤M¤MG¤M¥M¥M¥M¥M¥M¥M¥M¥M¦M¦M¦M¦M¦M¦M¦M¦M§M_§M_§M§M§M§M§M§M¨M_x0007_¨M_x0007_¨M_x001f_¨M_x001f_¨M¨M¨M¨M©M_x0007_©M_x0007_©M_x0007_©M_x0007_©Mo©Mo©M©MwªM_x0007_ªM_x0007_ªM_x0007_ªM_x0007_ªM_x0007_ªM_x0007_ªM/ªM_x0007_«M_x0007_«M_x0007_«M_x0007_«M_x0007_«M_x0007_«M_x0007_«M_x0007_«M¬M¬M¬M¬M¬M¬M¬M¬M­M­M­M­M­M­M­M­M®M®M®M®M®M®M®M®M¯M¯M¯M¯M¯M¯M¯M¯M°M°M°M°M°M°M°M°M±M±M±M±M±M±M±M±M²M²M²M²M7²M²M²M²M³M³M³M³M³M³M³M³M´M´M´MG´M_x000f_´M´M´MG´MµMµMµMµMµMµMµMµM¶M¶M¶M¶M¶M¶M¶M¶M·M_·M_·M·M·M·M·M·M¸M_x0007_¸M_x0007_¸M_x001f_¸M_x001f_¸M¸M¸M¸M¹M_x0007_¹M_x0007_¹M_x0007_¹M_x0007_¹Mo¹Mo¹M¹MwºM_x0007_ºM_x0007_ºM_x0007_ºM_x0007_ºM_x0007_ºM_x0007_ºM/ºM_x0007_»M_x0007_»M_x0007_»M_x0007_»M_x0007_»M_x0007_»M_x0007_»M_x0007_»M¼L_x0002_¼&amp;p$¼M¼M¼M¼M¼M¼M½M½M½L_x0002_½fp$½M½M½M½M¾M¾M¾M¾M¾M¾M¾M¾M¿M¿M¿M¿M¿M¿M¿M¿MÀMÀMÀMÀMÀMÀMÀMÀMÁMÁMÁMÁMÁMÁMÁMÁMÂMÂMÂMÂM7ÂMÂMÂMÂMÃMÃMÃMÃMÃMÃMÃMÃMÄMÄMÄMGÄM_x000f_ÄMÄMÄMGÄMÅMÅMÅMÅMÅMÅMÅMÅMÆMÆMÆMÆMÆMÆMÆMÆMÇM_ÇM_ÇMÇMÇMÇMÇMÇMÈM_x0007_ÈM_x0007_ÈM_x001f_ÈM_x001f_ÈMÈMÈMÈMÉM_x0007_ÉM_x0007_ÉM_x0007_ÉM_x0007_ÉMoÉMoÉMÉMwÊM_x0007_ÊM_x0007_ÊM_x0007_ÊM_x0007_ÊM_x0007_ÊM_x0007_ÊM/ÊM_x0007_ËM_x0007_ËM_x0007_ËM_x0007_ËM_x0007_ËM_x0007_ËM_x0007_ËM_x0007_ËMÌMÌMÌMÌMÌMÌMÌMÌMÍMÍMÍMÍMÍMÍMÍMÍMÎMÎMÎMÎMÎMÎMÎMÎMÏMÏMÏMÏMÏMÏMÏMÏMÐMÐMÐMÐMÐMÐMÐMÐMÑMÑMÑMÑMÑMÑMÑMÑMÒMÒMÒMÒM7ÒMÒMÒMÒMÓMÓMÓMÓMÓMÓMÓMÓMÔMÔMÔMGÔM_x000f_ÔMÔMÔMGÔMÕMÕMÕMÕMÕMÕMÕMÕMÖMÖMÖMÖMÖMÖMÖMÖM×M_×M_×M×M×M×M×M×MØM_x0007_ØM_x0007_ØM_x001f_ØM_x001f_ØMØMØMØMÙM_x0007_ÙM_x0007_ÙM_x0007_ÙM_x0007_ÙMoÙMoÙMÙMwÚM_x0007_ÚM_x0007_ÚM_x0007_ÚM_x0007_ÚM_x0007_ÚM_x0007_ÚM/ÚM_x0007_ÛM_x0007_ÛM_x0007_ÛM_x0007_ÛM_x0007_ÛM_x0007_ÛM_x0007_ÛM_x0007_ÛMÜMÜMÜMÜMÜMÜMÜMÜL_x0002_Ý_x0006_p$ÝMÝMÝMÝMÝMÝL_x000c_ÝêÙÕ€_x0010_ã_x000c_@àJ_x000f_’_x0010_)”…</t>
  </si>
  <si>
    <t xml:space="preserve"> _x001f_€ _x0015__x0005__x0001__x0005__x0004_Œ_x0001_ _x0001_q€x_x0001_/_x0017__x0010_K_x0010__x0010_x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M_x0003__x0014_M_x0003__x0018_M_x0003__x001c_Œ_x001d_E*_x0010_A_x0012__x0010_@_x000b_P_x001e_	_x0010__x0014__x0010__x0018__x0010__x001c_H_x0002__x0003__x0014__x0004__x0014_M_x001f__x0014_M_x001f__x0014_M_x001f__x0014_M_x001f__x0014_M_x001f__x0014_L_x001f_J	_x0018_M_x001f__x0018_M_x001f__x0018_M_x001f__x0018_M_x001f__x0018_L_x001f_N._x0018_L_x001f_J_x0018__x001c_M_x001f__x001c_M_x001f__x001c_M_x001f__x001c_M_x001f__x001c_M_x001f__x001c_N_x001f__x001c__x001c_x/_x0001__x0004__x0008_e_x000c_L_x0003__x0002__x0010__x0008__x0014_D_x0003__x0002__x0018__x0008__x001c_x6_x0007__x0004__x0004__x0008__x0004__x0008__x0008__x0004__x000c_L_x0003__x0002__x0010__x0008__x0004__x0014_M_x0003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f__x0002__x0010__x0008__x0008__x0010_M_x001f__x0010_L_x001f_M?_x0008_N?_x0008__x0010_L_x001f_J2_x0008__x0014_M_x001f__x0014_M_x001f__x0014_L_x001f__x0005__x0014__x0010__x0008__x0014__x0014__x0008_N?_x0008__x0014_L_x001f_YY_x0018_M_x001f__x0018_M_x001f__x0018_M_x001f__x0018_M_x001f__x0018_L_x001f_N?_x0008__x0018_L_x001f_JH_x0008__x001c_M_x001f__x001c_M_x001f__x001c_M_x001f__x001c_M_x001f__x001c_L_x001f_O?_x0008__x001c__x001c_DzZ`_x0004_F_x001d__x0010_Ak_x0010_E_x0004__x0010_C]_x0010__x0018_O_x0003__x001c__x0010_Xf_x0003__x0004__x0004__x0010__x0004__x0008_M_x000c_O_x0003__x0010__x0010_M_x0010_L_x0002__x0010__x0004__x001c__x0010_XmL_x0002__x0010__x0008__x0008__x0010_O_x0010__x0008__x0010_M_x0001__x0014_M_x0018_N_x001c_htL_x0002__x0010__x000c__x0008__x0010_L_x0002__x0010__x000c__x0010__x0010_O?_x0010__x000c__x0018_L_x0003_L_x001f_M_x0010_A_x0019__x0010_A_x0012__x0010_A_x000b__x0010_M_x0010_M?_x0010_M?_x0010_LJ_x0002__x0010_N_x0010__x0014_L_x001f_M_x0010_M_x0010_M_x0010_M?_x0010_LJ	_x0010_M_x0010_M_x0010_M_x0010_M_x0010_M_x0010_M?_x0010_LJ_x0010__x0010_M_x0010_M_x0010_M_x0010_M_x0010_M_x0010_M?_x0010_LhLT{_x0001__x0018__x000c_U=_x0018_L_x0004__x0018__x0018__x0018__x001c_x–L_x0002__x0018__x0004__x0008__x0018_L_x0008__x0018__x0004__x0010__x0018__x0004__x0014__x0018__x0004__x0018_N_x0003__x001c_J_x001d__x0018_L_x0002__x0018__x0008__x0008__x0018_O_x0018__x0008__x0010_L_x0003__x0002__x0014__x0018__x0008__x0018_N_x0003__x001c_J$_x0018_N_x0018__x000c_L_x000f_N_x0018__x000c_L_x000f_M?_x0018_N?_x0018__x000c_L_x0007_M_x0018_M_x0018_M_x0018_M_x0018_M_x0018_A=_x0018_A6_x0018_LJ2_x0018_M_x0018_M_x0018_M_x0018_M_x0018_M_x0018_M?_x0018_LJ9_x0018_M_x0018_M_x0018_M_x0018_M_x0018_L_x0004__x001e__x001f_à_x0014_”_x0014_HôCX_x001f_àX_x0007__x001f_ÿà_x001f_à_x001f_àD_x0004_ÿà_x001f_ÿÿà/(_x0010_ ™B_x001f_ÿô5¼_x0005_œ_x0007_œ_x0001_l	\B_x0004_ü_x0001_`KTK2œ_x0004_POPS _x001a_|x_x0015_8ü_x0001_Ì_x0007_d*èfü_x001f_ð.„_x0003_&gt;ü_x0002_Œ_x0017_T_x000b_3|_x0001_ _x0004_|x/8ü:|P( `|X?7_x000c_TË7p|Gäe 0_x0016__x0008_$_x0001_	OXeN góra©à</t>
  </si>
  <si>
    <t xml:space="preserve">œ	Aùœ	B_x0001_œ	B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C_x0001_œ	C	M_x0001__x0011_M_x0001__x0019_M_x0001_!M_x0001_)M_x0001_1M_x0001_9M_x0001_AM_x0001_IM_x0001_QL_x0001_N_x001f_CaM_x0001_iM_x0003_qM_x0001_yM_x0001_M_x0001_‰M_x0001_‘M_x0001_™M_x0001_¡M_x0001_©M_x0001_±M_x0001_¹M_x0001_ÁM_x0001_ÉM_x0001_ÑM_x0001_ÙM_x0001_áM_x0001_éM_x0001_ñL_x0001__x0006_ùœ	D_x0001_œ	D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E_x0001_œ	E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F_x0001_œ	F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G_x0001_œ	G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H_x0001_œ	H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I_x0001_œ	I	M_x0001__x0011_M_x0001__x0019_M_x0001_!M_x0001_)M_x0001_1M_x0001_9M_x0001_AM_x0001_IM_x0001_QM_x0001_YM_x0001_aM_x0001_iM_x0001_qM_x0001_yM_x0001_M_x0001_‰M_x0001_‘M_x0001_™M_x0001_¡M_x0001_©M_x0001_±M_x0001_¹M_x0001_ÁM_x0001_ÉM_x0001_ÑM_x0001_ÙL_x0001_NIéM_x0001_ñL_x0003__x0006_ùœ	J_x0001_œ	J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K_x0001_œ	K	M_x0001__x0011_M_x0001__x0019_M_x0001_!M_x0001_)M_x0001_1M_x0001_9M_x0001_AM_x0001_IM_x0001_QM_x0001_YL_x0001_N?KiM_x0001_qM_x0003_yM_x0001_M_x0001_‰M_x0001_‘M_x0001_™M_x0001_¡M_x0001_©M_x0001_±M_x0001_¹M_x0001_ÁM_x0001_ÉM_x0001_ÑM_x0001_ÙM_x0001_áM_x0001_éM_x0001_ñL_x0001__x0006_ùœ	L_x0001_œ	L	M_x0001__x0011_M_x0001__x0019_M_x0001_!M_x0001_)M_x0001_1M_x0001_9M_x0001_AM_x0001_IM_x0001_QM_x0001_YM_x0001_aM_x0001_iM_x0001_qL_x0001__x0002_yœ	Lœ	L‰œ	L‘œ	L™œ	L_x0011_)#¾„álÖ®°ù_x0006_ŒýeA‹«eA««eA‹]fA‹ýeAµ¯ý'–³)</t>
  </si>
  <si>
    <t xml:space="preserve">¡œ	L©œ	L±œ	L¹M_x0001_ÁM_x0001_ÉM_x0001_ÑM_x0001_ÙM_x0001_áM_x0001_éM_x0001_ñL_x0001__x0006_ùœ	M_x0001_œ	M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N_x0001_œ	N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O_x0001_œ	O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P_x0001_œ	P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Q_x0001_œ	Q	M_x0001__x0011_M_x0001__x0019_M_x0001_!M_x0001_)M_x0001_1M_x0001_9M_x0001_AM_x0001_IM_x0001_QM_x0001_YM_x0001_aM_x0001_iM_x0001_qM_x0001_yM_x0001_M_x0001_‰M_x0001_‘M_x0001_™M_x0001_¡M_x0001_©M_x0001_±M_x0001_¹M_x0001_ÁM_x0001_ÉM_x0001_ÑL_x0001_"Ùœ	Qâ€P8_x001d__x0002_å_x001f__x000c_@àJ’j€¾T_x0001_ _x0004_!À_x0001_¼_x0001__x0001_Ì_x0001_Ð_x0001_„_x0001_Ü_x0001_„_x0002_£€( *_x0006_p%IFMfM†M¦MÆL_x0002_æp%J_x0006_M&amp;MFMfM†M¦MÆL_x0002_æp%K_x0006_M&amp;MFMfM†M¦MÆL_x0002_æp%L_x0006_M&amp;MFMfM†M¦MÆL_x0002_æp%M_x0006_M&amp;MFMfM†M¦MÆL_x0002_æp%N_x0006_M&amp;MFMfM†M¦MÆL_x0002_æp%O_x0006_M&amp;MFMfM†M¦MÆL_x0002_æp%P_x0006_M&amp;MFMfM†M¦MÆL_x0002_æp%Q_x0006_M&amp;MFMfM†M¦MÆL_x0002_æp%R_x0006_M&amp;MFMfM†M¦MÆL_x0002_æp%S_x0006_M&amp;MFMfM†M¦MÆL_x0002_æp%T_x0006_M&amp;MFMfM†M¦MÆL_x0002_æp%U_x0006_M&amp;MFMfM†M¦MÆL_x0002_æp%V_x0006_M&amp;MFMfM†M¦MÆL_x0002_æp%W_x0006_M&amp;MFMfM†M¦MÆL_x0002_æp%X_x0006_M&amp;MFMfM†M¦L_x0019_Æp%Xê_x0011_qô*ƒ¦_x0004__x000c_@àKƒÒõ_x0011_ _x0001__x0010__x0004_@_x0006_P_x0007_0_x0006__x0006_p_x0006_à_x0004_0_x0006_P_x0006_à_x0007_W_x0004_ _x0002_E_x0006__x0010_L_x0002_</t>
  </si>
  <si>
    <t xml:space="preserve">_x0010_ _x0004_`_x0010__x0004_`@ _x001a_ _x0012_¡_x0015__x0005__x0001__x0005__x0004_Œ_x0001_ _x0001_q€x_x0001_/_x0017__x0010_K_x0010__x0010_x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M_x0003__x0014_M_x0003__x0018_M_x0003__x001c_Œ_x001d_E*_x0010_A_x0012__x0010_@_x000b_P_x001e_	_x0010__x0014__x0010__x0018__x0010__x001c_H_x0002__x0003__x0014__x0004__x0014_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2__x0018__x0008__x001c_x6_x0007__x0004__x0004__x0008__x0004__x0008__x0008__x0004__x000c_L_x0003__x0002__x0010__x0008__x0004__x0014_M_x0003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M_x001f__x0014_L_x001f_</t>
  </si>
  <si>
    <t xml:space="preserve">_x0014__x0010__x0008__x0014__x0014__x0008__x0014__x0018__x0008__x0014_L_x001f_J9_x0008__x0018_M_x001f__x0018_M_x001f__x0018_M_x001f__x0018_M_x001f__x0018_L_x001f_Nn_x0008__x0018_L_x001f_JH_x0008__x001c_M_x001f__x001c_M_x001f__x001c_M_x001f__x001c_M_x001f__x001c_M_x001f__x001c_N_x001f__x001c__x001c_DzZ`_x0004_F_x001d__x0010_Ak_x0010_E_x0004__x0010_C]_x0010__x0018_O_x0003__x001c__x0010_Xf_x0005__x0004__x0004__x0010__x0004__x0008__x0010_L_x0002__x0010__x0004__x0010__x0010_M_x0010_L_x0002__x0010__x0004__x001c__x0010_XmL_x0002__x0010__x0008__x0008__x0010_L_x0008__x0010__x0008__x0010__x0010__x0008__x0014__x0010__x0008__x0018_N_x0003__x001c_htL_x0002__x0010__x000c__x0008__x0010_L_x0008__x0010__x000c__x0010__x0010__x000c__x0014__x0010__x000c__x0018_L_x0003_L_x001f_M_x0010_A_x0019__x0010_A_x0012__x0010_A_x000b__x0010_M_x0010_M_x0010_M_x0010_LJ_x0002__x0010_N_x0010__x0014_L_x001f_M_x0010_M_x0010_M_x0010_M_x0010_LJ	_x0010_M_x0010_M_x0010_M_x0010_M_x0010_M_x0010_M_x0010_LJ_x0010__x0010_M_x0010_M_x0010_M_x0010_M_x0010_M_x0010_M_x0010_LhLD[_x0001__x0018__x000c_d=_x0002__x0018__x0014__x0018_e_x001c_x–L_x0002__x0018__x0004__x0008__x0018_L_x0002__x0018__x0004__x0010__x0018_O_x0018__x0004__x0018_N_x0003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M_x0018_M_x0018_M_x0018_M_x0018_M_x0018_LJ9_x0018_M_x0018_M_x0018_M_x0018_L_x0008__x0018__x0018__x0014__x001e__x001f_à_x0014_”_x0014_HôCX_x001f_àX_x0006__x001f_ÿà_x001f_à_x001f_D_x0001__x0005__x001f_ÿà_x001f_ÿÿà/(_x0010_5@~</t>
  </si>
  <si>
    <t xml:space="preserve">_x001f_ÿP2Ðt_x0006_U_x0007_ÿ3T_x0001_X_x001e_„_x0007_3€½_x000f_àx_x001a_-_x001c__x0002_l_x0007_x_x0006_X_x0002_/_x0008__x0002_Q_x0005_ÿ\_x0007_5\_x0003_m_x0007_ÿd_x0008_3à_x0003_|_x0007_PG	ð l_x0007_d_x001d_d_x0002_/à_x0004_T_x0005_i_x0007_XU0_x0008__x0004_¼_x0007_t^Œ</t>
  </si>
  <si>
    <t xml:space="preserve"> _x0019_\_x0007_`_x0015_p_x0002_Xi¬_x0006_P_x0002_X_x0005_Hmˆp\_x0010_T_x0005_¼|_x0007_TXt	l_x0012_¸_x0007_`%p&gt;\_x000e_0ˆ_x0005__x000f_à\i|	Á_x000f_€5P_x0015_`X	1|`5l_x0016_4ü_x0002_x_x000c_` h</t>
  </si>
  <si>
    <t xml:space="preserve">|_x0003_d_x0001_\_x001f_X_x0017_d_x001a_t«l_x0005__x0001_l_x0007_Q_x0008__x001f_`yT_x0002_˜_x0006_l_x0001_|_x0007_\w3|ˆ_x0007_hžl_x0002_3ü_x0001_hOhJ6|_x0001_P_x0010_\_x000f_.ø\e\ÕT_x0010_\.|\_x000c_P…|_x0001_/t_x0001_d=\</t>
  </si>
  <si>
    <t xml:space="preserve">Œ.ø-|0xp-7ôhH3_x0010__x001d__x0008_$_x0001__x0011_OXeN bok przekrój¡à_x001a__x0008_</t>
  </si>
  <si>
    <t xml:space="preserve">œ	p]‰L_x0001__x0002_‘œ	p™M_x0001_¡M_x0001_©M_x0001_±M_x0001_¹M_x0001_ÁM_x0001_ÉM_x0001_ÑM_x0001_ÙM_x0001_áM_x0001_éM_x0001_ñL_x0001__x0006_ùœ	q_x0001_œ	q	M_x0001__x0011_M_x0001__x0019_M_x0001_!M_x0001_)M_x0001_1M_x0001_9M_x0001_AM_x0001_IM_x0001_QM_x0001_YM_x0001_aM_x0001_iM_x0001_qM_x0001_yL_x0001_M_x001f_qM_x001f_qM_x001f_qM_x001f_qM_x001f_qM_x001f_qM_x001f_qM_x001f_qN_x001f_qÉL	M_x001f_qN_x001f_qáL</t>
  </si>
  <si>
    <t xml:space="preserve">N_x001f_qñL_x0001__x0006_ùœ	r_x0001_œ	r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s_x0001_œ	s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t_x0001_œ	t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u_x0001_œ	u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v_x0001_œ	v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w_x0001_œ	w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x_x0001_œ	x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y_x0001_œ	y	M_x0001__x0011_M_x0001__x0019_M_x0001_!M_x0001_)M_x0001_1M_x0001_9M_x0001_AM_x0001_IM_x0001_QM_x0001_YL_x0001_MÿyNÿyqM_x0003_yM_x0003_M_x0001_‰M_x0001_‘M_x0001_™M_x0001_¡M_x0001_©M_x0001_±M_x0001_¹M_x0001_ÁM_x0001_ÉM_x0001_ÑM_x0001_ÙL_x0001_MyNÿyñL_x0003__x0006_ùœ	z_x0001_œ	z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	{_x0001_œ	{	M_x0001__x0011_M_x0001__x0019_M_x0001_!M_x0001_)M_x0001_1M_x0001_9M_x0001_AM_x0001_IM_x0001_QM_x0001_YL_x0001_N?{iM_x0001_qM_x0003_yM_x0001_M_x0001_‰M_x0001_‘M_x0001_™M_x0001_¡M_x0001_©M_x0001_±M_x0001_¹M_x0001_ÁM_x0001_ÉM_x0001_ÑM_x0001_ÙM_x0001_áM_x0001_éM_x0001_ñL_x0001__x0006_ùœ	|_x0001_œ	|	M_x0001__x0011_M_x0001__x0019_M_x0001_!M_x0001_)M_x0001_1M_x0001_9M_x0001_AM_x0001_IM_x0001_QM_x0001_YM_x0001_aM_x0001_iM_x0001_qM_x0001_yM_x0001_M_x0001_‰M_x0001_‘M_x0001_™M_x0001_¡M_x0001_©M_x0001_±M_x0001_¹M_x0001_ÁM_x0001_ÉM_x0001_ÑM_x0001_ÙL_x0001_M_|N_|ñL_x0003__x0006_ùœ	}_x0001_œ	}	M_x0001__x0011_M_x0001__x0019_M_x0001_!M_x0001_)M_x0001_1M_x0001_9M_x0001_AM_x0001_IM_x0001_QM_x0001_YL_x0001_M?}N}qM_x0003_yM_x0003_M_x0001_‰M_x0001_‘M_x0001_™M_x0001_¡L_x0001_M_x001f_}M_x001f_}M_x001f_}M_x001f_}M_x001f_}M_x001f_}M_x001f_}M_x001f_}M_x001f_}M_x001f_}M_x001f_~M_x001f_~M_x001f_~M_x001f_~M_x001f_~M_x001f_~M_x001f_~M_x001f_~M_x001f_~M_x001f_~L_x001f__x0002_~Qœ	~M_x001f_~M_x001f_~M_x001f_~M_x001f_~M_x001f_~M_x001f_~M_x001f_~M_x001f_~M_x001f_~M_x001f_~M_x001f_~M_x001f_~M_x001f_~M_x001f_~M_x001f_~M_x001f_~M_x001f_~M_x001f_~M_x001f_~M_x001f_~M_x001f_M_x001f_M_x001f_M_x001f_M_x001f_M_x001f_M_x001f_M_x001f_M_x001f_M_x001f_L_x001f__x0002_Qœ	M_x001f_M_x001f_M_x001f_M_x001f_M_x001f_M_x001f_M_x001f_M_x001f_M_x001f_M_x001f_M_x001f_M_x001f_M_x001f_M_x001f_M_x001f_M_x001f_M_x001f_M_x001f_M_x001f_M_x001f_M_x001f_€M_x001f_€M_x001f_€M_x001f_€M_x001f_€M_x001f_€M_x001f_€M_x001f_€M_x001f_€M_x001f_€M_x001f_€M_x001f_€M_x001f_€M_x001f_€M_x001f_€M_x001f_€M_x001f_€M_x001f_€L_x001f__x0002_€‘œ	€M_x001f_€M_x001f_€M_x001f_€M_x001f_€M_x001f_€M_x001f_€M_x001f_€M_x001f_€M_x001f_€M_x001f_€M_x001f_€M_x001f_€M_x001f_M_x001f_L_x001f__x0002__x0011_œ	M_x001f_M_x001f_M_x001f_M_x001f_M_x001f_M_x001f_M_x001f_M_x001f_M_x001f_M_x001f_M_x001f_M_x001f_M_x001f_M_x001f_M_x001f_M_x001f_M_x001f_M_x001f_M_x001f_M_x001f_M_x001f_L_x001f__x0002_Éœ	M_x001f_N_x001f_áL_x0019_M_x001f_M_x001f_M_x001f_‚M_x001f_‚M_x001f_‚M_x001f_‚M_x001f_‚M_x001f_‚M_x001f_‚M_x001f_‚M_x001f_‚M_x001f_‚M_x001f_‚M_x001f_‚M_x001f_‚M_x001f_‚M_x001f_‚M_x001f_‚M_x001f_‚M_x001f_‚M_x001f_‚L_x001f__x0002_‚™œ	‚M_x001f_‚M_x001f_‚M_x001f_‚M_x001f_‚N_x001f_‚ÉL_x0005_M_x001f_‚L_x001f__x0002_‚áœ	‚M_x001f_‚M_x001f_‚M_x001f_ƒM_x001f_ƒM_x001f_ƒM_x001f_ƒM_x001f_ƒM_x001f_ƒM_x001f_ƒM_x001f_ƒM_x001f_ƒM_x001f_ƒL_x001f__x0002_ƒQœ	ƒM_x001f_ƒM_x001f_ƒM_x001f_ƒM_x001f_ƒM_x001f_ƒM_x001f_ƒM_x001f_ƒM_x001f_ƒM_x001f_ƒM_x001f_ƒM_x001f_ƒM_x001f_ƒM_x001f_ƒM_x001f_ƒM_x001f_ƒM_x001f_ƒM_x001f_ƒM_x001f_ƒM_x001f_ƒM_x001f_ƒ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„M_x001f_…M_x001f_…M_x001f_…M_x001f_…M_x001f_…M_x001f_…M_x001f_…M_x001f_…M_x001f_…M_x001f_…M_x001f_…M_x001f_…M_x001f_…M_x001f_…M_x001f_…M_x001f_…M_x001f_…M_x001f_…M_x001f_…L_x001f__x0002_…™œ	…M_x001f_…M_x001f_…M_x001f_…M_x001f_…M_x001f_…M_x001f_…M_x001f_…M_x001f_…M_x001f_…M_x001f_…M_x001f_…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†M_x001f_‡M_x001f_‡M_x001f_‡M_x001f_‡M_x001f_‡M_x001f_‡M_x001f_‡M_x001f_‡M_x001f_‡M_x001f_‡M_x001f_‡M_x001f_‡M_x001f_‡M_x001f_‡M_x001f_‡M_x001f_‡M_x001f_‡M_x001f_‡M_x001f_‡M_x001f_‡M_x001f_‡M_x001f_‡M_x001f_‡M_x001f_‡M_x001f_‡M_x001f_‡M_x001f_‡L_x001f__x0002_‡Ùœ	‡M_x001f_‡M_x001f_‡M_x001f_‡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‰M_x001f_‰M_x001f_‰L_x001f__x0002_‰_x0019_œ	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ŠM_x001f_ŠM_x001f_ŠM_x001f_ŠM_x001f_ŠM_x001f_ŠM_x001f_ŠM_x001f_ŠM_x001f_ŠM_x001f_ŠM_x001f_ŠM_x001f_ŠM_x001f_ŠM_x001f_ŠM_x001f_ŠM_x001f_ŠM_x001f_ŠM_x001f_ŠL_x001f__x0002_Š‘œ	ŠM_x001f_ŠM_x001f_ŠM_x001f_ŠM_x001f_ŠM_x001f_ŠM_x001f_ŠM_x001f_ŠM_x001f_ŠM_x001f_ŠM_x001f_ŠM_x001f_ŠM_x001f_ŠM_x001f_‹M_x001f_‹M_x001f_‹M_x001f_‹M_x001f_‹M_x001f_‹M_x001f_‹M_x001f_‹M_x001f_‹M_x001f_‹M_x001f_‹L_x001f__x0002_‹Yœ	‹M_x001f_‹M_x001f_‹M_x001f_‹M_x001f_‹M_x001f_‹M_x001f_‹M_x001f_‹M_x001f_‹M_x001f_‹M_x001f_‹M_x001f_‹M_x001f_‹M_x001f_‹M_x001f_‹M_x001f_‹M_x001f_‹M_x001f_‹M_x001f_‹M_x001f_‹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M_x001f_ŽM_x001f_ŽM_x001f_ŽM_x001f_ŽM_x001f_ŽM_x001f_ŽM_x001f_ŽM_x001f_ŽM_x001f_ŽM_x001f_ŽM_x001f_ŽM_x001f_ŽM_x001f_ŽM_x001f_ŽM_x001f_ŽM_x001f_ŽM_x001f_ŽM_x001f_ŽM_x001f_ŽM_x001f_ŽL_x001f__x0002_Ž¡œ	ŽM_x001f_ŽM_x001f_ŽM_x001f_ŽM_x001f_ŽM_x001f_ŽM_x001f_ŽM_x001f_ŽM_x001f_ŽM_x001f_ŽM_x001f_Ž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L_x001f__x0002_áœ	M_x001f_M_x001f_M_x001f_‘M_x001f_‘M_x001f_‘M_x001f_‘M_x001f_‘M_x001f_‘M_x001f_‘M_x001f_‘M_x001f_‘M_x001f_‘M_x001f_‘M_x001f_‘M_x001f_‘M_x001f_‘M_x001f_‘M_x001f_‘M_x001f_‘M_x001f_‘M_x001f_‘M_x001f_‘M_x001f_‘M_x001f_‘M_x001f_‘M_x001f_‘M_x001f_‘L_x001f__x0002_‘Éœ	‘M_x001f_‘L_x001f__x0002_‘áœ	‘M_x001f_‘M_x001f_‘M_x001f_’M_x001f_’M_x001f_’M_x001f_’L_x001f__x0002_’!œ	’M_x001f_’M_x001f_’M_x001f_’M_x001f_’M_x001f_’M_x001f_’M_x001f_’M_x001f_’M_x001f_’M_x001f_’M_x001f_’L_x001f__x0002_’‰œ	’M_x001f_’N_x001f_’¡L_x000f_M_x001f_’M_x001f_’N_x001f_’ÁM_x0003_ÉL_x0007_M_x001f_’N_x001f_’áL_x0003_M_x001f_’M_x001f_’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”M_x001f_”M_x001f_”M_x001f_”M_x001f_”M_x001f_”M_x001f_”M_x001f_”M_x001f_”M_x001f_”M_x001f_”M_x001f_”L_x001f__x0002_”aœ	”M_x001f_”M_x001f_”M_x001f_”M_x001f_”M_x001f_”M_x001f_”M_x001f_”M_x001f_”M_x001f_”M_x001f_”M_x001f_”M_x001f_”M_x001f_”M_x001f_”M_x001f_”M_x001f_”M_x001f_”M_x001f_”M_x001f_•M_x001f_•M_x001f_•M_x001f_•M_x001f_•M_x001f_•M_x001f_•M_x001f_•M_x001f_•M_x001f_•M_x001f_•M_x001f_•M_x001f_•M_x001f_•M_x001f_•M_x001f_•M_x001f_•M_x001f_•M_x001f_•M_x001f_•M_x001f_•L_x001f__x0002_•©œ	•M_x001f_•M_x001f_•M_x001f_•M_x001f_•M_x001f_•M_x001f_•M_x001f_•M_x001f_•M_x001f_•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–M_x001f_—M_x001f_—M_x001f_—M_x001f_—M_x001f_—M_x001f_—M_x001f_—M_x001f_—M_x001f_—M_x001f_—M_x001f_—M_x001f_—M_x001f_—M_x001f_—M_x001f_—M_x001f_—M_x001f_—M_x001f_—M_x001f_—M_x001f_—M_x001f_—M_x001f_—M_x001f_—M_x001f_—L_x001f__x0002_—Áœ	—M_x001f_—M_x001f_—M_x001f_—L_x001f__x0002_—éœ	—M_x001f_—M_x001f_˜M_x001f_˜M_x001f_˜M_x001f_˜M_x001f_˜M_x001f_˜M_x001f_˜M_x001f_˜M_x001f_˜M_x001f_˜M_x001f_˜M_x001f_˜M_x001f_˜M_x001f_˜M_x001f_˜M_x001f_˜M_x001f_˜M_x001f_˜M_x001f_˜M_x001f_˜M_x001f_˜M_x001f_˜M_x001f_˜M_x001f_˜M_x001f_˜M_x001f_˜M_x001f_˜M_x001f_˜M_x001f_˜M_x001f_˜M_x001f_˜M_x001f_˜M_x001f_™M_x001f_™M_x001f_™M_x001f_™M_x001f_™L_x001f__x0002_™)œ	™M_x001f_™M_x001f_™M_x001f_™M_x001f_™M_x001f_™M_x001f_™M_x001f_™M_x001f_™M_x001f_™M_x001f_™M_x001f_™M_x001f_™M_x001f_™M_x001f_™M_x001f_™M_x001f_™M_x001f_™M_x001f_™M_x001f_™M_x001f_™M_x001f_™M_x001f_™M_x001f_™M_x001f_™M_x001f_™M_x001f_šM_x001f_šM_x001f_šM_x001f_šM_x001f_šM_x001f_šM_x001f_šM_x001f_šM_x001f_šM_x001f_šM_x001f_šM_x001f_šM_x001f_šM_x001f_šM_x001f_šM_x001f_šM_x001f_šM_x001f_šM_x001f_šM_x001f_šM_x001f_šM_x001f_šM_x001f_šM_x001f_šM_x001f_šM_x001f_šM_x001f_šM_x001f_šM_x001f_šM_x001f_šM_x001f_šM_x001f_šM_x001f_›M_x001f_›M_x001f_›M_x001f_›M_x001f_›M_x001f_›M_x001f_›M_x001f_›M_x001f_›M_x001f_›M_x001f_›M_x001f_›M_x001f_›L_x001f__x0002_›iœ	›M_x001f_›M_x001f_›M_x001f_›M_x001f_›M_x001f_›M_x001f_›M_x001f_›M_x001f_›M_x001f_›M_x001f_›M_x001f_›M_x001f_›M_x001f_›M_x001f_›M_x001f_›M_x001f_›M_x001f_›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œM_x001f_M_x001f_M_x001f_M_x001f_M_x001f_M_x001f_M_x001f_M_x001f_M_x001f_M_x001f_M_x001f_M_x001f_M_x001f_M_x001f_M_x001f_M_x001f_M_x001f_M_x001f_M_x001f_M_x001f_M_x001f_M_x001f_L_x001f__x0002_±œ	M_x001f_M_x001f_M_x001f_M_x001f_M_x001f_M_x001f_M_x001f_M_x001f_M_x001f_žM_x001f_žM_x001f_žM_x001f_žM_x001f_žM_x001f_žM_x001f_žM_x001f_žM_x001f_žM_x001f_žM_x001f_žM_x001f_žM_x001f_žM_x001f_žM_x001f_žM_x001f_žM_x001f_žM_x001f_žM_x001f_žM_x001f_žM_x001f_žM_x001f_žM_x001f_žM_x001f_žM_x001f_žM_x001f_žM_x001f_žM_x001f_žM_x001f_žM_x001f_žM_x001f_žM_x001f_žM_x001f_ŸM_x001f_ŸM_x001f_ŸM_x001f_ŸM_x001f_ŸM_x001f_ŸM_x001f_ŸM_x001f_ŸM_x001f_ŸM_x001f_ŸM_x001f_ŸM_x001f_ŸM_x001f_ŸM_x001f_ŸM_x001f_ŸM_x001f_ŸM_x001f_ŸM_x001f_ŸM_x001f_ŸM_x001f_ŸM_x001f_ŸM_x001f_ŸM_x001f_ŸM_x001f_ŸM_x001f_ŸM_x001f_ŸM_x001f_ŸM_x001f_ŸM_x001f_ŸM_x001f_ŸL_x001f__x0002_Ÿñœ	ŸM_x001f_ M_x001f_ M_x001f_ M_x001f_ M_x001f_ M_x001f_ M_x001f_ M_x001f_ M_x001f_ M_x001f_ M_x001f_ M_x001f_ M_x001f_ M_x001f_ M_x001f_ M_x001f_ M_x001f_ M_x001f_ M_x001f_ M_x001f_ M_x001f_ M_x001f_ M_x001f_ M_x001f_ M_x001f_ M_x001f_ M_x001f_ M_x001f_ M_x001f_ M_x001f_ L_x001f__x0002_ ñœ	 M_x001f_¡M_x001f_¡M_x001f_¡M_x001f_¡M_x001f_¡M_x001f_¡M_x001f_¡M_x001f_¡M_x001f_¡M_x001f_¡M_x001f_¡M_x001f_¡M_x001f_¡M_x001f_¡M_x001f_¡M_x001f_¡M_x001f_¡M_x001f_¡M_x001f_¡M_x001f_¡M_x001f_¡M_x001f_¡M_x001f_¡M_x001f_¡M_x001f_¡L_x001f__x0002_¡Éœ	¡M_x001f_¡L_x001f__x0002_¡áœ	¡M_x001f_¡M_x001f_¡M_x001f_¢M_x001f_¢M_x001f_¢M_x001f_¢M_x001f_¢M_x001f_¢M_x001f_¢M_x001f_¢M_x001f_¢M_x001f_¢M_x001f_¢M_x001f_¢M_x001f_¢M_x001f_¢M_x001f_¢M_x001f_¢M_x001f_¢M_x001f_¢M_x001f_¢M_x001f_¢M_x001f_¢M_x001f_¢M_x001f_¢M_x001f_¢M_x001f_¢L_x001f__x0002_¢Éœ	¢M_x001f_¢L_x001f__x0002_¢áœ	¢M_x001f_¢M_x001f_¢M_x001f_£M_x001f_£M_x001f_£M_x001f_£M_x001f_£M_x001f_£L_x001f__x0002_£1œ	£M_x001f_£M_x001f_£M_x001f_£M_x001f_£M_x001f_£M_x001f_£M_x001f_£M_x001f_£M_x001f_£M_x001f_£M_x001f_£M_x001f_£M_x001f_£M_x001f_£M_x001f_£M_x001f_£M_x001f_£M_x001f_£M_x001f_£M_x001f_£M_x001f_£M_x001f_£M_x001f_£M_x001f_£M_x001f_¤M_x001f_¤M_x001f_¤M_x001f_¤M_x001f_¤M_x001f_¤M_x001f_¤M_x001f_¤M_x001f_¤M_x001f_¤M_x001f_¤M_x001f_¤M_x001f_¤L_x001f__x0002_¤iœ	¤M_x001f_¤M_x001f_¤M_x001f_¤M_x001f_¤M_x001f_¤M_x001f_¤M_x001f_¤M_x001f_¤M_x001f_¤M_x001f_¤M_x001f_¤M_x001f_¤M_x001f_¤M_x001f_¤M_x001f_¤M_x001f_¤M_x001f_¤M_x001f_¥M_x001f_¥M_x001f_¥M_x001f_¥M_x001f_¥M_x001f_¥M_x001f_¥M_x001f_¥M_x001f_¥M_x001f_¥M_x001f_¥M_x001f_¥M_x001f_¥M_x001f_¥M_x001f_¥L_x001f__x0002_¥yœ	¥M_x001f_¥M_x001f_¥M_x001f_¥M_x001f_¥M_x001f_¥M_x001f_¥M_x001f_¥M_x001f_¥M_x001f_¥M_x001f_¥M_x001f_¥M_x001f_¥M_x001f_¥M_x001f_¥M_x001f_¥M_x001f_¦M_x001f_¦M_x001f_¦M_x001f_¦M_x001f_¦M_x001f_¦M_x001f_¦M_x001f_¦M_x001f_¦M_x001f_¦M_x001f_¦M_x001f_¦M_x001f_¦M_x001f_¦M_x001f_¦M_x001f_¦M_x001f_¦M_x001f_¦M_x001f_¦M_x001f_¦M_x001f_¦M_x001f_¦M_x001f_¦M_x001f_¦M_x001f_¦M_x001f_¦M_x001f_¦M_x001f_¦M_x001f_¦M_x001f_¦M_x001f_¦M_x001f_¦M_x001f_§M_x001f_§M_x001f_§M_x001f_§M_x001f_§M_x001f_§M_x001f_§M_x001f_§M_x001f_§M_x001f_§M_x001f_§M_x001f_§M_x001f_§M_x001f_§M_x001f_§M_x001f_§M_x001f_§M_x001f_§M_x001f_§M_x001f_§M_x001f_§M_x001f_§M_x001f_§L_x001f__x0002_§¹œ	§M_x001f_§M_x001f_§M_x001f_§M_x001f_§M_x001f_§M_x001f_§M_x001f_§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L_x001f__x0002_¨ùœ	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«M_x001f_«M_x001f_«M_x001f_«M_x001f_«M_x001f_«M_x001f_«L_x001f__x0002_«9œ	«M_x001f_«M_x001f_«M_x001f_«M_x001f_«M_x001f_«M_x001f_«M_x001f_«M_x001f_«M_x001f_«M_x001f_«M_x001f_«M_x001f_«M_x001f_«M_x001f_«M_x001f_«M_x001f_«M_x001f_«M_x001f_«M_x001f_«M_x001f_«M_x001f_«M_x001f_«M_x001f_«M_x001f_¬M_x001f_¬M_x001f_¬M_x001f_¬M_x001f_¬M_x001f_¬M_x001f_¬M_x001f_¬M_x001f_¬M_x001f_¬M_x001f_¬M_x001f_¬L_x001f__x0002_¬aœ	¬M_x001f_¬M_x001f_¬M_x001f_¬M_x001f_¬M_x001f_¬M_x001f_¬M_x001f_¬M_x001f_¬M_x001f_¬M_x001f_¬M_x001f_¬M_x001f_¬M_x001f_¬M_x001f_¬M_x001f_¬M_x001f_¬M_x001f_¬M_x001f_¬M_x001f_­M_x001f_­M_x001f_­M_x001f_­M_x001f_­M_x001f_­M_x001f_­M_x001f_­M_x001f_­M_x001f_­M_x001f_­M_x001f_­M_x001f_­M_x001f_­M_x001f_­M_x001f_­M_x001f_­M_x001f_­M_x001f_­M_x001f_­M_x001f_­M_x001f_­M_x001f_­M_x001f_­M_x001f_­M_x001f_­M_x001f_­M_x001f_­M_x001f_­M_x001f_­M_x001f_­M_x001f_­M_x001f_®M_x001f_®M_x001f_®M_x001f_®M_x001f_®M_x001f_®M_x001f_®M_x001f_®M_x001f_®M_x001f_®M_x001f_®M_x001f_®M_x001f_®M_x001f_®M_x001f_®M_x001f_®L_x001f__x0002_®œ	®M_x001f_®M_x001f_®M_x001f_®M_x001f_®M_x001f_®M_x001f_®M_x001f_®M_x001f_®M_x001f_®M_x001f_®M_x001f_®M_x001f_®M_x001f_®M_x001f_®M_x001f_¯M_x001f_¯M_x001f_¯M_x001f_¯M_x001f_¯M_x001f_¯M_x001f_¯M_x001f_¯M_x001f_¯M_x001f_¯M_x001f_¯M_x001f_¯M_x001f_¯M_x001f_¯M_x001f_¯M_x001f_¯M_x001f_¯M_x001f_¯M_x001f_¯M_x001f_¯M_x001f_¯M_x001f_¯M_x001f_¯M_x001f_¯M_x001f_¯M_x001f_¯M_x001f_¯M_x001f_¯M_x001f_¯M_x001f_¯M_x001f_¯M_x001f_¯M_x001f_°M_x001f_°M_x001f_°M_x001f_°M_x001f_°M_x001f_°M_x001f_°M_x001f_°M_x001f_°M_x001f_°M_x001f_°M_x001f_°M_x001f_°M_x001f_°M_x001f_°M_x001f_°M_x001f_°M_x001f_°M_x001f_°M_x001f_°M_x001f_°M_x001f_°M_x001f_°M_x001f_°L_x001f__x0002_°Áœ	°M_x001f_°M_x001f_°M_x001f_°M_x001f_°M_x001f_°M_x001f_°M_x001f_±M_x001f_±M_x001f_±M_x001f_±M_x001f_±M_x001f_±M_x001f_±M_x001f_±M_x001f_±M_x001f_±M_x001f_±M_x001f_±M_x001f_±M_x001f_±M_x001f_±M_x001f_±M_x001f_±M_x001f_±M_x001f_±M_x001f_±M_x001f_±M_x001f_±M_x001f_±M_x001f_±M_x001f_±L_x001f__x0002_±Éœ	±M_x001f_±L_x001f__x0002_±áœ	±M_x001f_±M_x001f_±L_x001f__x0002_²_x0001_œ	²M_x001f_²M_x001f_²M_x001f_²M_x001f_²M_x001f_²M_x001f_²M_x001f_²M_x001f_²M_x001f_²M_x001f_²M_x001f_²M_x001f_²M_x001f_²M_x001f_²M_x001f_²M_x001f_²M_x001f_²M_x001f_²M_x001f_²M_x001f_²M_x001f_²M_x001f_²M_x001f_²L_x001f__x0002_²Éœ	²M_x001f_²N_x001f_²áL_x001b_M_x001f_²M_x001f_²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´M_x001f_´M_x001f_´M_x001f_´M_x001f_´M_x001f_´M_x001f_´M_x001f_´L_x001f__x0002_´Aœ	´M_x001f_´M_x001f_´M_x001f_´M_x001f_´M_x001f_´M_x001f_´M_x001f_´M_x001f_´M_x001f_´M_x001f_´M_x001f_´M_x001f_´M_x001f_´M_x001f_´M_x001f_´M_x001f_´M_x001f_´M_x001f_´M_x001f_´M_x001f_´M_x001f_´M_x001f_´M_x001f_µM_x001f_µM_x001f_µM_x001f_µM_x001f_µM_x001f_µL_x001f__x0008_µ2€îÆÁ_x0001__x000c_@àNæ_x0012_•0q= à_x0004__x0010__x0006_àEð"”«L_x0002__x0007_`_x0006_P-Ô«_x000b_ _x0014_½DHD_x0001__x0010__x0001_”_x0001_Ì_x0001_¤_x0001_œ_x0001_¸_x0001__x000c__x0001_”_x0001_¸_x0001_ÐG_x0001_È€E_x0006_„"|µ_x001d__x0008__x0001__x0018__x0004__x0001__x0018__x0010__x0008__x0006_ˆ_x0008__x0015_@_x0012_	ES_x001a_@_x001c_À_x001d__x001d_À_x0018_@_x0008__x001e_€_x0018_@_x0018_À_x001e_€_x0019_@_x001c__x001b_À|_x0004_'_x0019__x001d_@_x001f_X@_x0010_”_x0010__x0006_0_x0006__x0010__x0006_@_x0003_ _x0005_€_x0005_ _x0006_P_x0006_`_x000b_Ø_x0006_‚_x0002_g_x0002_w2 g_x0002_w6g_x0002_w8g_x0002_w:g_x0002_w@ ÈN¬Ž2è’ F/_x0003_B_x0013_Þ2_x0015_1Æ_x0002__x0008_˜u</t>
  </si>
  <si>
    <t xml:space="preserve">FT</t>
  </si>
  <si>
    <t xml:space="preserve">_x000e_Jg_x0002_wLg_x0002_wNg_x0002_wT _x000b_6Ä…</t>
  </si>
  <si>
    <t xml:space="preserve">ë Hô_x0005__x0005__x0015__x0018_@_x0016_À[@\^_x000c__x001c_€_x001b_À_x001e_€_x001c__x001c_€_x0006_@_[Db_x0005__x0008__x001b_@_x0018_@_x0010_€4ì_x0005_…2ZU2^M\`AbbL`_x0005_h )Ö _x0001_¡_x0008_]‘î @ï_x0005_¨_x0008_õ\‘_x0002_C_x0014_€_x0018_@T+L</t>
  </si>
  <si>
    <t xml:space="preserve">	À_x001a_À_x001a_@_x0019_@_x001b_€_x001b_€_x0018_2Õ_x0008_	T.U-vM^~E.€E.‚M`„E‘†E0ˆE‘ŠMfŒM_x0007_ŽM_x0007_M_x0007_’M_x0007_”M_x0007_–M_x0007_˜M_x0007_šL_x0005_]_x0010_¢M_x0003_¨M_x0003_ªM_x000b_¬M	²M	´M	¶M_x0005_¸M_x0005_ºM_x0005_¼M_x0011_¾M_x000b_ÀM_x0007_ÂM_x0007_ÄL_x0007__x0004_Æ _x0018_×ØÁ"Ÿ¹NùR ?‡</t>
  </si>
  <si>
    <t xml:space="preserve">¨_x0008_}TI</t>
  </si>
  <si>
    <t xml:space="preserve">A’À_x0013__x0012_@_x0013_€_x0010_@_x0014_€2t</t>
  </si>
  <si>
    <t xml:space="preserve">_x0001__x0018__x0006_‚_x0002_U5ÌE</t>
  </si>
  <si>
    <t xml:space="preserve">ÎE</t>
  </si>
  <si>
    <t xml:space="preserve">ÐE*ÖE2ØM_x0003_ÞM_x0003_àE0âE0äM_x0005_æM_x0005_èE8êE8ìM_x0007_îM_x0007_ðM_x0007_òL_x0007__x0004_ô ÈÇSÅ"</t>
  </si>
  <si>
    <t xml:space="preserve">_x0011_&amp;O_x000e_j€Ô_x0001_P_x0004_1|_x0001__x000c__x0001_°_x0001_¼_x0001_Ì_x0001_”_x0001__x0001__x0008__x0001_°_x0001_„_x0001_¸_x0001_¬_x0001_	Acad:XRef™€h"_x000c_Æ_x0004_'‡Fp'‡fM†L_x000f_¦p'‡ÊíÇaƒ•_x000c__x000c_@à˜¾ </t>
  </si>
  <si>
    <t xml:space="preserve">Ü_x0004__x0001__x001a_ </t>
  </si>
  <si>
    <t xml:space="preserve">#"l¾_x0004_H$_x0001__x0011_Wy#|_x001d_utnia dachowaBP@_x0018_À_x0018_@_x0019__x000e_€_x0016__x0014_€_x0019_@_x0019_€+`#_x0008_ž_x0008__x0013_ÚYœ_x0013__x0017_Ñœ_x0013__x0017_ÙM_x0001_áM_x0001_éM_x0001_ñL_x0001__x0006_ùœ_x0013__x0018__x0001_œ_x0013__x0018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_x0019__x0001_œ_x0013__x0019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_x001a__x0001_œ_x0013__x001a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_x001b__x0001_œ_x0013__x001b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_x001c__x0001_œ_x0013__x001c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_x001d__x0001_œ_x0013__x001d_	M_x0001__x0011_M_x0001__x0019_M_x0001_!M_x0001_)M_x0001_1M_x0001_9M_x0001_AM_x0001_IM_x0001_QM_x0001_YM_x0001_aM_x0001_iM_x0001_qM_x0001_yM_x0001_L_x0001_N_x001d_‘M_x0001_™M_x0003_¡M_x0001_©M_x0001_±M_x0001_¹M_x0001_ÁM_x0001_ÉM_x0001_ÑM_x0001_ÙM_x0001_áM_x0001_éM_x0001_ñL_x0001__x0006_ùœ_x0013__x001e__x0001_œ_x0013__x001e_	M_x0001__x0011_M_x0001__x0019_M_x0001_!M_x0001_)M_x0001_1M_x0001_9M_x0001_AM_x0001_IM_x0001_QM_x0001_YM_x0001_aM_x0001_iM_x0001_qM_x0001_yM_x0001_M_x0001_‰M_x0001_‘M_x0001_™M_x0001_¡M_x0001_©M_x0001_±M_x0001_¹M_x0001_ÁM_x0001_ÉM_x0001_ÑM_x0001_ÙM_x0001_áL_x0001_N_x001e_ñL_x0001_L_x001f__x0007__x001f__x0001_œ_x0013__x001f_	œ_x0013__x001f__x0011_M_x0001__x0019_M_x0001_!L_x0001_NŸ_x001f_1M_x0001_9M_x0003_AM_x0001_IM_x0001_QM_x0001_YM_x0001_aM_x0001_iM_x0001_qM_x0001_yM_x0001_M_x0001_‰M_x0001_‘M_x0001_™M_x0001_¡M_x0001_©M_x0001_±M_x0001_¹M_x0001_ÁM_x0001_ÉM_x0001_ÑM_x0001_ÙM_x0001_áM_x0001_éM_x0001_ñL_x0001__x0006_ùœ_x0013_ _x0001_œ_x0013_ 	M_x0001__x0011_M_x0001__x0019_M_x0001_!M_x0001_)M_x0001_1M_x0001_9M_x0001_AM_x0001_IM_x0001_QM_x0001_YM_x0001_aM_x0001_iM_x0001_qM_x0001_yM_x0001_M_x0001_‰L_x0001_Nÿ ™M_x0001_¡M_x0003_©L_x0001_N_ ¹M_x0001_ÁM_x0003_ÉM_x0001_ÑM_x0001_ÙM_x0001_áM_x0001_éM_x0001_ñL_x0001__x0006_ùœ_x0013_!_x0001_œ_x0013_!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"_x0001_œ_x0013_"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#_x0001_œ_x0013_#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$_x0001_œ_x0013_$	M_x0001__x0011_L_x0001_NŸ$!M_x0001_)M_x0003_1M_x0001_9M_x0001_AM_x0001_IM_x0001_QM_x0001_YM_x0001_aM_x0001_iM_x0001_qM_x0001_yM_x0001_M_x0001_‰M_x0001_‘M_x0001_™M_x0001_¡M_x0001_©M_x0001_±M_x0001_¹M_x0001_ÁM_x0001_ÉM_x0001_ÑM_x0001_ÙM_x0001_áM_x0001_éM_x0001_ñL_x0001__x0006_ùœ_x0013_%_x0001_œ_x0013_%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Lß_x0007_&amp;_x0001_œ_x0013_&amp;	œ_x0013_&amp;_x0011_L_x0001_N?&amp;!M_x0001_)M_x0003_1M_x0001_9M_x0001_AM_x0001_IM_x0001_QM_x0001_YM_x0001_aM_x0001_iM_x0001_qM_x0001_yM_x0001_M_x0001_‰M_x0001_‘L_x0001_Nÿ&amp;¡M_x0001_©M_x0003_±M_x0001_¹M_x0001_ÁM_x0001_ÉM_x0001_ÑM_x0001_ÙM_x0001_áM_x0001_éM_x0001_ñL_x0001__x0006_ùœ_x0013_'_x0001_œ_x0013_'	M_x0001__x0011_M_x0001__x0019_M_x0001_!M_x0001_)M_x0001_1M_x0001_9M_x0001_AM_x0001_IM_x0001_QL_x0001_N_x001f_'aM_x0001_iM_x0003_qM_x0001_yM_x0001_M_x0001_‰M_x0001_‘M_x0001_™M_x0001_¡M_x0001_©M_x0001_±M_x0001_¹M_x0001_ÁM_x0001_ÉL_x0001_Mÿ'N_x001f_'áM_x0003_éM_x0003_ñL_x0001_L?_x0007_(_x0001_œ_x0013_(	œ_x0013_(_x0011_L_x0001_N?(!M_x0001_)M_x0003_1L_x0001_N?(AM_x0001_IM_x0003_QL_x0001_N_x001f_(aM_x0001_iM_x0003_qL_x0001_N?(M_x0001_‰L_x0003_Mÿ(N?(¡M_x0003_©L_x0003_Mÿ(N?(ÁM_x0003_ÉL_x0003_M_x001f_(M_x001f_(M_x001f_(M_x001f_(M_x001f_(M_x001f_)M_x001f_)M_x001f_)M_x001f_)M_x001f_)M_x001f_)M_x001f_)M_x001f_)M_x001f_)M_x001f_)M_x001f_)M_x001f_)M_x001f_)M_x001f_)M_x001f_)M_x001f_)M_x001f_)M_x001f_)M_x001f_)M_x001f_)M_x001f_)M_x001f_)M_x001f_)M_x001f_)M_x001f_)M_x001f_)M_x001f_)M_x001f_)M_x001f_)M_x001f_)M_x001f_)M_x001f_)M_x001f_*M_x001f_*M_x001f_*M_x001f_*M_x001f_*M_x001f_*M_x001f_*M_x001f_*M_x001f_*M_x001f_*M_x001f_*M_x001f_*M_x001f_*M_x001f_*M_x001f_*M_x001f_*M_x001f_*M_x001f_*M_x001f_*M_x001f_*M_x001f_*M_x001f_*M_x001f_*M_x001f_*M_x001f_*M_x001f_*M_x001f_*M_x001f_*M_x001f_*M_x001f_*M_x001f_*M_x001f_*M_x001f_+M_x001f_+M_x001f_+M_x001f_+M_x001f_+M_x001f_+M_x001f_+M_x001f_+M_x001f_+M_x001f_+M_x001f_+M_x001f_+M_x001f_+M_x001f_+M_x001f_+M_x001f_+M_x001f_+M_x001f_+M_x001f_+M_x001f_+M_x001f_+M_x001f_+M_x001f_+M_x001f_+M_x001f_+L_x001f__x0002_+Éœ_x0013_+M_x001f_+M_x001f_+M_x001f_+M_x001f_+M_x001f_+M_x001f_</t>
  </si>
  <si>
    <t xml:space="preserve">M_x001f_</t>
  </si>
  <si>
    <t xml:space="preserve">Éœ_x0013_</t>
  </si>
  <si>
    <t xml:space="preserve">áœ_x0013_</t>
  </si>
  <si>
    <t xml:space="preserve">M_x001f_-M_x001f_-M_x001f_-M_x001f_-M_x001f_-M_x001f_-M_x001f_-M_x001f_-M_x001f_-M_x001f_-M_x001f_-M_x001f_-M_x001f_-M_x001f_-M_x001f_-M_x001f_-M_x001f_-M_x001f_-M_x001f_-M_x001f_-M_x001f_-M_x001f_-M_x001f_-M_x001f_-M_x001f_-L_x001f__x0002_-Éœ_x0013_-M_x001f_-L_x001f__x0002_-áœ_x0013_-M_x001f_-M_x001f_-M_x001f_.L_x001f__x0002_.	œ_x0013_.M_x001f_.M_x001f_.M_x001f_.M_x001f_.M_x001f_.M_x001f_.M_x001f_.M_x001f_.M_x001f_.M_x001f_.M_x001f_.M_x001f_.M_x001f_.M_x001f_.M_x001f_.M_x001f_.M_x001f_.M_x001f_.M_x001f_.M_x001f_.M_x001f_.M_x001f_.M_x001f_.M_x001f_.M_x001f_.M_x001f_.M_x001f_.M_x001f_.M_x001f_.M_x001f_/M_x001f_/M_x001f_/M_x001f_/M_x001f_/M_x001f_/M_x001f_/M_x001f_/M_x001f_/L_x001f__x0002_/Iœ_x0013_/M_x001f_/M_x001f_/M_x001f_/M_x001f_/M_x001f_/M_x001f_/M_x001f_/M_x001f_/M_x001f_/M_x001f_/M_x001f_/M_x001f_/M_x001f_/M_x001f_/M_x001f_/M_x001f_/M_x001f_/M_x001f_/M_x001f_/M_x001f_/M_x001f_/M_x001f_0M_x001f_0M_x001f_0M_x001f_0M_x001f_0M_x001f_0M_x001f_0M_x001f_0M_x001f_0M_x001f_0M_x001f_0M_x001f_0M_x001f_0M_x001f_0M_x001f_0M_x001f_0M_x001f_0M_x001f_0M_x001f_0M_x001f_0M_x001f_0M_x001f_0M_x001f_0M_x001f_0M_x001f_0M_x001f_0M_x001f_0M_x001f_0M_x001f_0M_x001f_0M_x001f_0M_x001f_0M_x001f_1M_x001f_1M_x001f_1M_x001f_1M_x001f_1M_x001f_1M_x001f_1M_x001f_1M_x001f_1M_x001f_1M_x001f_1M_x001f_1M_x001f_1M_x001f_1M_x001f_1M_x001f_1M_x001f_1L_x001f__x0002_1‰œ_x0013_1M_x001f_1M_x001f_1M_x001f_1M_x001f_1M_x001f_1M_x001f_1M_x001f_1M_x001f_1M_x001f_1M_x001f_1M_x001f_1M_x001f_1M_x001f_1M_x001f_2M_x001f_2M_x001f_2M_x001f_2M_x001f_2M_x001f_2M_x001f_2M_x001f_2M_x001f_2M_x001f_2M_x001f_2M_x001f_2M_x001f_2M_x001f_2M_x001f_2M_x001f_2M_x001f_2M_x001f_2M_x001f_2M_x001f_2M_x001f_2M_x001f_2M_x001f_2M_x001f_2M_x001f_2M_x001f_2M_x001f_2M_x001f_2M_x001f_2M_x001f_2M_x001f_2M_x001f_2M_x001f_3M_x001f_3M_x001f_3M_x001f_3M_x001f_3M_x001f_3M_x001f_3M_x001f_3M_x001f_3M_x001f_3M_x001f_3M_x001f_3M_x001f_3M_x001f_3M_x001f_3M_x001f_3M_x001f_3M_x001f_3M_x001f_3M_x001f_3M_x001f_3M_x001f_3M_x001f_3M_x001f_3M_x001f_3M_x001f_3L_x001f__x0002_3Ñœ_x0013_3M_x001f_3M_x001f_3M_x001f_3M_x001f_3M_x001f_4M_x001f_4M_x001f_4M_x001f_4M_x001f_4M_x001f_4M_x001f_4M_x001f_4M_x001f_4M_x001f_4M_x001f_4M_x001f_4M_x001f_4M_x001f_4M_x001f_4M_x001f_4M_x001f_4M_x001f_4M_x001f_4M_x001f_4M_x001f_4M_x001f_4M_x001f_4M_x001f_4M_x001f_4M_x001f_4M_x001f_4M_x001f_4M_x001f_4M_x001f_4M_x001f_4M_x001f_4M_x001f_5M_x001f_5M_x001f_5M_x001f_5M_x001f_5M_x001f_5M_x001f_5M_x001f_5M_x001f_5M_x001f_5M_x001f_5M_x001f_5M_x001f_5M_x001f_5M_x001f_5M_x001f_5M_x001f_5M_x001f_5M_x001f_5M_x001f_5M_x001f_5M_x001f_5M_x001f_5M_x001f_5M_x001f_5M_x001f_5M_x001f_5M_x001f_5M_x001f_5M_x001f_5M_x001f_5M_x001f_5M_x001f_6M_x001f_6L_x001f__x0002_6_x0011_œ_x0013_6M_x001f_6M_x001f_6M_x001f_6M_x001f_6M_x001f_6M_x001f_6M_x001f_6M_x001f_6M_x001f_6M_x001f_6M_x001f_6M_x001f_6M_x001f_6M_x001f_6M_x001f_6M_x001f_6M_x001f_6M_x001f_6M_x001f_6M_x001f_6M_x001f_6M_x001f_6M_x001f_6M_x001f_6M_x001f_6M_x001f_6M_x001f_6M_x001f_6M_x001f_7M_x001f_7M_x001f_7M_x001f_7M_x001f_7M_x001f_7M_x001f_7M_x001f_7M_x001f_7M_x001f_7L_x001f__x0002_7Qœ_x0013_7M_x001f_7M_x001f_7M_x001f_7M_x001f_7M_x001f_7M_x001f_7M_x001f_7M_x001f_7M_x001f_7M_x001f_7M_x001f_7M_x001f_7M_x001f_7M_x001f_7M_x001f_7M_x001f_7M_x001f_7M_x001f_7M_x001f_7M_x001f_7M_x001f_8M_x001f_8M_x001f_8M_x001f_8M_x001f_8M_x001f_8M_x001f_8M_x001f_8M_x001f_8M_x001f_8M_x001f_8M_x001f_8M_x001f_8M_x001f_8M_x001f_8M_x001f_8M_x001f_8M_x001f_8M_x001f_8M_x001f_8M_x001f_8M_x001f_8M_x001f_8M_x001f_8M_x001f_8M_x001f_8M_x001f_8M_x001f_8M_x001f_8M_x001f_8M_x001f_8M_x001f_8M_x001f_9M_x001f_9M_x001f_9M_x001f_9M_x001f_9M_x001f_9M_x001f_9M_x001f_9M_x001f_9M_x001f_9M_x001f_9M_x001f_9M_x001f_9M_x001f_9M_x001f_9M_x001f_9M_x001f_9M_x001f_9L_x001f__x0002_9‘œ_x0013_9M_x001f_9M_x001f_9M_x001f_9M_x001f_9M_x001f_9M_x001f_9M_x001f_9M_x001f_9M_x001f_9M_x001f_9M_x001f_9M_x001f_9M_x001f_:M_x001f_:M_x001f_:M_x001f_:M_x001f_:M_x001f_:M_x001f_:M_x001f_:M_x001f_:M_x001f_:M_x001f_:M_x001f_:M_x001f_:M_x001f_:M_x001f_:M_x001f_:M_x001f_:M_x001f_:M_x001f_:M_x001f_:M_x001f_:M_x001f_:M_x001f_:M_x001f_:M_x001f_:M_x001f_:M_x001f_:M_x001f_:M_x001f_:M_x001f_:M_x001f_:M_x001f_:M_x001f_;M_x001f_;M_x001f_;M_x001f_;M_x001f_;M_x001f_;M_x001f_;M_x001f_;M_x001f_;M_x001f_;M_x001f_;M_x001f_;M_x001f_;M_x001f_;M_x001f_;M_x001f_;M_x001f_;M_x001f_;M_x001f_;M_x001f_;M_x001f_;M_x001f_;M_x001f_;M_x001f_;M_x001f_;M_x001f_;M_x001f_;L_x001f__x0002_;Ùœ_x0013_;M_x001f_;M_x001f_;M_x001f_;M_x001f_&lt;M_x001f_&lt;M_x001f_&lt;M_x001f_&lt;M_x001f_&lt;M_x001f_&lt;M_x001f_&lt;M_x001f_&lt;M_x001f_&lt;M_x001f_&lt;M_x001f_&lt;M_x001f_&lt;M_x001f_&lt;M_x001f_&lt;M_x001f_&lt;M_x001f_&lt;M_x001f_&lt;M_x001f_&lt;M_x001f_&lt;M_x001f_&lt;M_x001f_&lt;M_x001f_&lt;M_x001f_&lt;M_x001f_&lt;M_x001f_&lt;L_x001f__x0002_&lt;Éœ_x0013_&lt;M_x001f_&lt;L_x001f__x0002_&lt;áœ_x0013_&lt;M_x001f_&lt;M_x001f_&lt;M_x001f_=M_x001f_=M_x001f_=M_x001f_=M_x001f_=M_x001f_=M_x001f_=M_x001f_=M_x001f_=M_x001f_=M_x001f_=M_x001f_=M_x001f_=M_x001f_=M_x001f_=M_x001f_=M_x001f_=M_x001f_=M_x001f_=M_x001f_=M_x001f_=M_x001f_=M_x001f_=M_x001f_=M_x001f_=L_x001f__x0002_=Éœ_x0013_=M_x001f_=L_x001f__x0002_=áœ_x0013_=M_x001f_=M_x001f_=M_x001f_&gt;M_x001f_&gt;M_x001f_&gt;L_x001f__x0002_&gt;_x0019_œ_x0013_&gt;M_x001f_&gt;M_x001f_&gt;M_x001f_&gt;M_x001f_&gt;M_x001f_&gt;M_x001f_&gt;M_x001f_&gt;M_x001f_&gt;M_x001f_&gt;M_x001f_&gt;M_x001f_&gt;M_x001f_&gt;M_x001f_&gt;M_x001f_&gt;M_x001f_&gt;M_x001f_&gt;M_x001f_&gt;M_x001f_&gt;M_x001f_&gt;M_x001f_&gt;M_x001f_&gt;M_x001f_&gt;M_x001f_&gt;M_x001f_&gt;M_x001f_&gt;M_x001f_&gt;M_x001f_&gt;M_x001f_?M_x001f_?M_x001f_?M_x001f_?M_x001f_?M_x001f_?M_x001f_?M_x001f_?M_x001f_?M_x001f_?M_x001f_?L_x001f__x0002_?Yœ_x0013_?M_x001f_?M_x001f_?M_x001f_?M_x001f_?M_x001f_?M_x001f_?M_x001f_?M_x001f_?M_x001f_?M_x001f_?M_x001f_?M_x001f_?M_x001f_?M_x001f_?M_x001f_?M_x001f_?M_x001f_?M_x001f_?M_x001f_?M_x001f_@M_x001f_@M_x001f_@M_x001f_@M_x001f_@M_x001f_@M_x001f_@M_x001f_@M_x001f_@M_x001f_@M_x001f_@M_x001f_@M_x001f_@M_x001f_@M_x001f_@M_x001f_@M_x001f_@M_x001f_@M_x001f_@M_x001f_@M_x001f_@M_x001f_@M_x001f_@M_x001f_@M_x001f_@M_x001f_@M_x001f_@L_x001f__x0002_@Ùœ_x0013_@M_x001f_@M_x001f_@M_x001f_@M_x001f_AM_x001f_AM_x001f_AM_x001f_AM_x001f_AM_x001f_AM_x001f_AM_x001f_AM_x001f_AM_x001f_AM_x001f_AM_x001f_AM_x001f_AM_x001f_AM_x001f_AM_x001f_AM_x001f_AM_x001f_AM_x001f_AM_x001f_AM_x001f_AM_x001f_AM_x001f_AM_x001f_AM_x001f_AM_x001f_AM_x001f_AM_x001f_AM_x001f_AM_x001f_AM_x001f_AM_x001f_AM_x001f_BM_x001f_BM_x001f_BM_x001f_BM_x001f_BM_x001f_BM_x001f_BM_x001f_BM_x001f_BM_x001f_BM_x001f_BM_x001f_BM_x001f_BM_x001f_BM_x001f_BM_x001f_BM_x001f_BM_x001f_BM_x001f_BM_x001f_BM_x001f_BM_x001f_BM_x001f_BM_x001f_BM_x001f_BM_x001f_BM_x001f_BM_x001f_BM_x001f_BM_x001f_BM_x001f_BM_x001f_BM_x001f_CM_x001f_CM_x001f_CM_x001f_CM_x001f_CM_x001f_CM_x001f_CM_x001f_CM_x001f_CM_x001f_CM_x001f_CM_x001f_CM_x001f_CM_x001f_CM_x001f_CM_x001f_CM_x001f_CM_x001f_CM_x001f_CM_x001f_CM_x001f_CM_x001f_CM_x001f_CM_x001f_CM_x001f_CM_x001f_CM_x001f_CM_x001f_CM_x001f_CM_x001f_CM_x001f_CM_x001f_CM_x001f_DM_x001f_DM_x001f_DM_x001f_DL_x001f__x0002_D!œ_x0013_DM_x001f_DM_x001f_DM_x001f_DM_x001f_DM_x001f_DM_x001f_DM_x001f_DM_x001f_DM_x001f_DM_x001f_DM_x001f_DM_x001f_DM_x001f_DM_x001f_DM_x001f_DM_x001f_DM_x001f_DM_x001f_DM_x001f_DM_x001f_DM_x001f_DM_x001f_DM_x001f_DM_x001f_DM_x001f_DM_x001f_DM_x001f_EM_x001f_EM_x001f_EM_x001f_EM_x001f_EM_x001f_EM_x001f_EM_x001f_EM_x001f_EM_x001f_EM_x001f_EM_x001f_EM_x001f_EM_x001f_EM_x001f_EM_x001f_EM_x001f_EM_x001f_EM_x001f_EM_x001f_EM_x001f_EM_x001f_EM_x001f_EM_x001f_EM_x001f_EM_x001f_EM_x001f_EM_x001f_EM_x001f_EM_x001f_EM_x001f_EM_x001f_EM_x001f_FM_x001f_FM_x001f_FM_x001f_FM_x001f_FM_x001f_FM_x001f_FM_x001f_FM_x001f_FM_x001f_FM_x001f_FM_x001f_FL_x001f__x0002_Faœ_x0013_FM_x001f_FM_x001f_FM_x001f_FM_x001f_FM_x001f_FM_x001f_FM_x001f_FM_x001f_FM_x001f_FM_x001f_FM_x001f_FM_x001f_FM_x001f_FM_x001f_FM_x001f_FM_x001f_FM_x001f_FM_x001f_FM_x001f_GM_x001f_GM_x001f_GM_x001f_GM_x001f_GM_x001f_GM_x001f_GM_x001f_GM_x001f_GM_x001f_GM_x001f_GM_x001f_GM_x001f_GM_x001f_GM_x001f_GM_x001f_GM_x001f_GM_x001f_GM_x001f_GM_x001f_GL_x001f__x0002_G¡œ_x0013_GM_x001f_GM_x001f_GM_x001f_GM_x001f_GM_x001f_GM_x001f_GM_x001f_GM_x001f_GM_x001f_GM_x001f_GM_x001f_HM_x001f_HM_x001f_HM_x001f_HM_x001f_HM_x001f_HM_x001f_HM_x001f_HM_x001f_HM_x001f_HM_x001f_HM_x001f_HM_x001f_HM_x001f_HM_x001f_HM_x001f_HM_x001f_HM_x001f_HM_x001f_HM_x001f_HM_x001f_HM_x001f_HM_x001f_HM_x001f_HM_x001f_HM_x001f_HM_x001f_HM_x001f_HM_x001f_HM_x001f_HM_x001f_HM_x001f_HM_x001f_IM_x001f_IM_x001f_IM_x001f_IM_x001f_IM_x001f_IM_x001f_IM_x001f_IM_x001f_IM_x001f_IM_x001f_IM_x001f_IM_x001f_IM_x001f_IM_x001f_IM_x001f_IM_x001f_IM_x001f_IM_x001f_IM_x001f_IM_x001f_IM_x001f_IM_x001f_IM_x001f_IM_x001f_IM_x001f_IM_x001f_IM_x001f_IL_x001f__x0002_Iáœ_x0013_IM_x001f_IM_x001f_IM_x001f_JM_x001f_JM_x001f_JM_x001f_JM_x001f_JM_x001f_JM_x001f_JM_x001f_JM_x001f_JM_x001f_JM_x001f_JM_x001f_JM_x001f_JM_x001f_JM_x001f_JM_x001f_JM_x001f_JM_x001f_JM_x001f_JM_x001f_JM_x001f_JM_x001f_JM_x001f_JM_x001f_JM_x001f_JM_x001f_JM_x001f_JM_x001f_JM_x001f_JM_x001f_JM_x001f_JM_x001f_JM_x001f_KM_x001f_KM_x001f_KM_x001f_KM_x001f_KM_x001f_KM_x001f_KM_x001f_KM_x001f_KM_x001f_KM_x001f_KM_x001f_KM_x001f_KM_x001f_KM_x001f_KM_x001f_KM_x001f_KM_x001f_KM_x001f_KM_x001f_KM_x001f_KM_x001f_KM_x001f_KM_x001f_KM_x001f_KM_x001f_KM_x001f_KM_x001f_KM_x001f_KM_x001f_KM_x001f_KM_x001f_KM_x001f_LM_x001f_LM_x001f_LM_x001f_LM_x001f_LL_x001f__x0002_L)œ_x0013_LM_x001f_LM_x001f_LM_x001f_LM_x001f_LM_x001f_LM_x001f_LM_x001f_LM_x001f_LM_x001f_LM_x001f_LM_x001f_LM_x001f_LM_x001f_LM_x001f_LM_x001f_LM_x001f_LM_x001f_LM_x001f_LN_x001f_LÉL_x0013_M_x001f_LL_x001f__x0002_Láœ_x0013_LM_x001f_LM_x001f_LM_x001f_MM_x001f_MM_x001f_MM_x001f_MM_x001f_MM_x001f_MM_x001f_MM_x001f_MM_x001f_MM_x001f_MM_x001f_MM_x001f_MM_x001f_MM_x001f_MM_x001f_MM_x001f_MM_x001f_MM_x001f_MM_x001f_MM_x001f_MM_x001f_MM_x001f_MM_x001f_MM_x001f_MM_x001f_ML_x001f__x0002_MÉœ_x0013_MM_x001f_ML_x001f__x0002_Máœ_x0013_MM_x001f_MM_x001f_MM_x001f_NM_x001f_NM_x001f_NM_x001f_NM_x001f_NM_x001f_NM_x001f_NM_x001f_NM_x001f_NM_x001f_NM_x001f_NM_x001f_NM_x001f_NL_x001f__x0002_Niœ_x0013_NM_x001f_NM_x001f_NM_x001f_NM_x001f_NM_x001f_NM_x001f_NM_x001f_NM_x001f_NM_x001f_NM_x001f_NM_x001f_NM_x001f_NM_x001f_NM_x001f_NM_x001f_NM_x001f_NM_x001f_NM_x001f_OM_x001f_OM_x001f_OM_x001f_OM_x001f_OM_x001f_OM_x001f_OM_x001f_OM_x001f_OM_x001f_OM_x001f_OM_x001f_OM_x001f_OM_x001f_OM_x001f_OM_x001f_OM_x001f_OM_x001f_OM_x001f_OM_x001f_OM_x001f_OL_x001f__x0002_O©œ_x0013_OM_x001f_OM_x001f_OM_x001f_OM_x001f_OM_x001f_OM_x001f_OM_x001f_OM_x001f_OM_x001f_OM_x001f_PM_x001f_PM_x001f_PM_x001f_PM_x001f_PM_x001f_PM_x001f_PM_x001f_PM_x001f_PM_x001f_PM_x001f_PM_x001f_PM_x001f_PM_x001f_PM_x001f_PM_x001f_PM_x001f_PM_x001f_PM_x001f_PM_x001f_PM_x001f_PM_x001f_PM_x001f_PM_x001f_PM_x001f_PM_x001f_PM_x001f_PM_x001f_PM_x001f_PM_x001f_PM_x001f_PM_x001f_PM_x001f_QM_x001f_QM_x001f_QM_x001f_QM_x001f_QM_x001f_QM_x001f_QM_x001f_QM_x001f_QM_x001f_QM_x001f_QM_x001f_QM_x001f_QM_x001f_QM_x001f_QM_x001f_QM_x001f_QM_x001f_QM_x001f_QM_x001f_QM_x001f_QM_x001f_QM_x001f_QM_x001f_QM_x001f_QM_x001f_QM_x001f_QM_x001f_QM_x001f_QL_x001f__x0002_Qéœ_x0013_QM_x001f_QM_x001f_RM_x001f_RM_x001f_RM_x001f_RM_x001f_RM_x001f_RM_x001f_RM_x001f_RM_x001f_RM_x001f_RM_x001f_RM_x001f_RM_x001f_RM_x001f_RM_x001f_RM_x001f_RM_x001f_RM_x001f_RM_x001f_RM_x001f_RM_x001f_RM_x001f_RM_x001f_RM_x001f_RM_x001f_RM_x001f_RM_x001f_RM_x001f_RM_x001f_RM_x001f_RM_x001f_RM_x001f_RM_x001f_SM_x001f_SM_x001f_SM_x001f_SM_x001f_SM_x001f_SM_x001f_SM_x001f_SM_x001f_SM_x001f_SM_x001f_SM_x001f_SM_x001f_SM_x001f_SM_x001f_SM_x001f_SM_x001f_SM_x001f_SM_x001f_SM_x001f_SM_x001f_SM_x001f_SM_x001f_SM_x001f_SM_x001f_SM_x001f_SM_x001f_SM_x001f_SM_x001f_SM_x001f_SM_x001f_SM_x001f_SM_x001f_TM_x001f_TM_x001f_TM_x001f_TM_x001f_TM_x001f_TL_x001f__x0002_T1œ_x0013_TM_x001f_TM_x001f_TM_x001f_TM_x001f_TM_x001f_TM_x001f_TM_x001f_TM_x001f_TM_x001f_TM_x001f_TM_x001f_TM_x001f_TM_x001f_TM_x001f_TM_x001f_TM_x001f_TM_x001f_TM_x001f_TM_x001f_TM_x001f_TM_x001f_TM_x001f_TM_x001f_TM_x001f_TM_x001f_UM_x001f_UM_x001f_UM_x001f_UM_x001f_UM_x001f_UM_x001f_UM_x001f_UM_x001f_UM_x001f_UM_x001f_UM_x001f_UM_x001f_UM_x001f_UM_x001f_UM_x001f_UM_x001f_UM_x001f_UM_x001f_UM_x001f_UM_x001f_UM_x001f_UM_x001f_UM_x001f_UM_x001f_UM_x001f_UM_x001f_UM_x001f_UM_x001f_UM_x001f_UM_x001f_UM_x001f_UM_x001f_VM_x001f_VM_x001f_VM_x001f_VM_x001f_VM_x001f_VM_x001f_VM_x001f_VM_x001f_VM_x001f_VM_x001f_VM_x001f_VM_x001f_VM_x001f_VL_x001f__x0002_Vqœ_x0013_VM_x001f_VM_x001f_VM_x001f_VM_x001f_VM_x001f_VM_x001f_VM_x001f_VM_x001f_VM_x001f_VM_x001f_VM_x001f_VM_x001f_VM_x001f_VM_x001f_VM_x001f_VM_x001f_VM_x001f_WM_x001f_WM_x001f_WM_x001f_WM_x001f_WM_x001f_WM_x001f_WM_x001f_WM_x001f_WM_x001f_WM_x001f_WM_x001f_WM_x001f_WM_x001f_WM_x001f_WM_x001f_WM_x001f_WM_x001f_WM_x001f_WM_x001f_WM_x001f_WM_x001f_WL_x001f__x0002_W±œ_x0013_WM_x001f_WM_x001f_WM_x001f_WM_x001f_WM_x001f_WM_x001f_WM_x001f_WM_x001f_WM_x001f_XM_x001f_XM_x001f_XM_x001f_XM_x001f_XM_x001f_XM_x001f_XM_x001f_XM_x001f_XM_x001f_XM_x001f_XM_x001f_XM_x001f_XM_x001f_XM_x001f_XM_x001f_XM_x001f_XM_x001f_XM_x001f_XM_x001f_XM_x001f_XM_x001f_XM_x001f_XM_x001f_XM_x001f_XM_x001f_XM_x001f_XM_x001f_XM_x001f_XM_x001f_XM_x001f_XM_x001f_XM_x001f_YM_x001f_YM_x001f_YM_x001f_YM_x001f_YM_x001f_YM_x001f_YM_x001f_YM_x001f_YM_x001f_YM_x001f_YM_x001f_YM_x001f_YM_x001f_YM_x001f_YM_x001f_YM_x001f_YM_x001f_YM_x001f_YM_x001f_YM_x001f_YM_x001f_YM_x001f_YM_x001f_YM_x001f_YM_x001f_YM_x001f_YM_x001f_YM_x001f_YM_x001f_YL_x001f__x0002_Yñœ_x0013_YM_x001f_ZM_x001f_ZM_x001f_ZM_x001f_ZM_x001f_ZM_x001f_ZM_x001f_ZM_x001f_ZM_x001f_ZM_x001f_ZM_x001f_ZM_x001f_ZM_x001f_ZM_x001f_ZM_x001f_ZM_x001f_ZM_x001f_ZM_x001f_ZM_x001f_ZM_x001f_ZM_x001f_ZM_x001f_ZM_x001f_ZM_x001f_ZM_x001f_ZM_x001f_ZM_x001f_ZM_x001f_ZM_x001f_ZM_x001f_ZM_x001f_ZM_x001f_ZM_x001f_[M_x001f_[M_x001f_[M_x001f_[M_x001f_[M_x001f_[M_x001f_[M_x001f_[M_x001f_[M_x001f_[M_x001f_[M_x001f_[M_x001f_[M_x001f_[M_x001f_[M_x001f_[M_x001f_[M_x001f_[M_x001f_[M_x001f_[M_x001f_[M_x001f_[M_x001f_[M_x001f_[M_x001f_[M_x001f_[M_x001f_[M_x001f_[M_x001f_[M_x001f_[M_x001f_[M_x001f_[M_x001f_\M_x001f_\M_x001f_\M_x001f_\M_x001f_\M_x001f_\M_x001f_\L_x001f__x0002_\9œ_x0013_\M_x001f_\M_x001f_\M_x001f_\M_x001f_\M_x001f_\M_x001f_\M_x001f_\M_x001f_\M_x001f_\M_x001f_\M_x001f_\M_x001f_\M_x001f_\M_x001f_\M_x001f_\M_x001f_\N_x001f_\ÉL_x0011_M_x001f_\L_x001f__x0002_\áœ_x0013_\M_x001f_\M_x001f_\M_x001f_]M_x001f_]M_x001f_]M_x001f_]M_x001f_]M_x001f_]M_x001f_]M_x001f_]M_x001f_]M_x001f_]M_x001f_]M_x001f_]M_x001f_]M_x001f_]M_x001f_]M_x001f_]M_x001f_]M_x001f_]M_x001f_]M_x001f_]M_x001f_]M_x001f_]M_x001f_]M_x001f_]M_x001f_]L_x001f__x0002_]Éœ_x0013_]M_x001f_]L_x001f__x0002_]áœ_x0013_]M_x001f_]M_x001f_]M_x001f_^M_x001f_^M_x001f_^M_x001f_^M_x001f_^M_x001f_^M_x001f_^M_x001f_^M_x001f_^M_x001f_^M_x001f_^M_x001f_^M_x001f_^M_x001f_^M_x001f_^L_x001f__x0002_^yœ_x0013_^M_x001f_^M_x001f_^M_x001f_^M_x001f_^M_x001f_^M_x001f_^M_x001f_^M_x001f_^M_x001f_^M_x001f_^M_x001f_^M_x001f_^M_x001f_^M_x001f_^M_x001f_^M_x001f__M_x001f__M_x001f__M_x001f__M_x001f__M_x001f__M_x001f__M_x001f__M_x001f__M_x001f__M_x001f__M_x001f__M_x001f__M_x001f__M_x001f__M_x001f__M_x001f__M_x001f__M_x001f__M_x001f__M_x001f__M_x001f__M_x001f__L_x001f__x0002__¹œ_x0013__M_x001f__M_x001f__M_x001f__M_x001f__M_x001f__M_x001f__M_x001f__M_x001f_`M_x001f_`M_x001f_`M_x001f_`M_x001f_`M_x001f_`M_x001f_`M_x001f_`M_x001f_`M_x001f_`M_x001f_`M_x001f_`M_x001f_`M_x001f_`M_x001f_`M_x001f_`M_x001f_`M_x001f_`M_x001f_`M_x001f_`M_x001f_`M_x001f_`M_x001f_`L_x001f__x0002_`¹œ_x0013_`M_x001f_`M_x001f_`M_x001f_`M_x001f_`M_x001f_`M_x001f_`M_x001f_`M_x001f_aM_x001f_aM_x001f_aM_x001f_aM_x001f_aM_x001f_aM_x001f_aM_x001f_aM_x001f_aM_x001f_aM_x001f_aM_x001f_aM_x001f_aM_x001f_aM_x001f_aM_x001f_aM_x001f_aM_x001f_aM_x001f_aM_x001f_aM_x001f_aM_x001f_aM_x001f_aM_x001f_aM_x001f_aM_x001f_aM_x001f_aM_x001f_aM_x001f_aM_x001f_aM_x001f_aM_x001f_aM_x001f_bM_x001f_bM_x001f_bM_x001f_bM_x001f_bM_x001f_bM_x001f_bM_x001f_bM_x001f_bM_x001f_bM_x001f_bM_x001f_bM_x001f_bM_x001f_bM_x001f_bM_x001f_bM_x001f_bM_x001f_bM_x001f_bM_x001f_bM_x001f_bM_x001f_bM_x001f_bM_x001f_bM_x001f_bM_x001f_bM_x001f_bM_x001f_bM_x001f_bM_x001f_bM_x001f_bM_x001f_bM_x001f_cM_x001f_cM_x001f_cM_x001f_cM_x001f_cM_x001f_cM_x001f_cM_x001f_cM_x001f_cM_x001f_cM_x001f_cM_x001f_cM_x001f_cM_x001f_cM_x001f_cM_x001f_cM_x001f_cM_x001f_cM_x001f_cM_x001f_cM_x001f_cM_x001f_cM_x001f_cM_x001f_cM_x001f_cM_x001f_cM_x001f_cM_x001f_cM_x001f_cM_x001f_cM_x001f_cM_x001f_cL_x001f__x0002_d_x0001_œ_x0013_dM_x001f_dM_x001f_dM_x001f_dM_x001f_dM_x001f_dM_x001f_dM_x001f_dM_x001f_dM_x001f_dM_x001f_dM_x001f_dM_x001f_dM_x001f_dM_x001f_dM_x001f_dM_x001f_dM_x001f_dM_x001f_dM_x001f_dM_x001f_dM_x001f_dM_x001f_dM_x001f_dM_x001f_dM_x001f_dM_x001f_dM_x001f_dM_x001f_dM_x001f_dM_x001f_dM_x001f_eM_x001f_eM_x001f_eM_x001f_eM_x001f_eM_x001f_eM_x001f_eM_x001f_eM_x001f_eM_x001f_eM_x001f_eM_x001f_eM_x001f_eM_x001f_eM_x001f_eM_x001f_eM_x001f_eM_x001f_eM_x001f_eM_x001f_eM_x001f_eM_x001f_eM_x001f_eM_x001f_eM_x001f_eM_x001f_eM_x001f_eM_x001f_eM_x001f_eM_x001f_eM_x001f_eM_x001f_eM_x001f_fM_x001f_fM_x001f_fM_x001f_fM_x001f_fM_x001f_fM_x001f_fM_x001f_fL_x001f__x0002_fAœ_x0013_fM_x001f_fM_x001f_fM_x001f_fM_x001f_fM_x001f_fM_x001f_fM_x001f_fM_x001f_fM_x001f_fM_x001f_fM_x001f_fM_x001f_fM_x001f_fM_x001f_fM_x001f_fM_x001f_fM_x001f_fM_x001f_fM_x001f_fM_x001f_fM_x001f_fM_x001f_fM_x001f_gM_x001f_gM_x001f_gM_x001f_gM_x001f_gM_x001f_gM_x001f_gM_x001f_gM_x001f_gM_x001f_gM_x001f_gM_x001f_gM_x001f_gM_x001f_gM_x001f_gM_x001f_gL_x001f__x0002_gœ_x0013_gM_x001f_gM_x001f_gM_x001f_gM_x001f_gM_x001f_gM_x001f_gM_x001f_gM_x001f_gM_x001f_gM_x001f_gM_x001f_gM_x001f_gM_x001f_gM_x001f_gM_x001f_hM_x001f_hM_x001f_hM_x001f_hM_x001f_hM_x001f_hM_x001f_hM_x001f_hM_x001f_hM_x001f_hM_x001f_hM_x001f_hM_x001f_hM_x001f_hM_x001f_hM_x001f_hM_x001f_hM_x001f_hM_x001f_hM_x001f_hM_x001f_hM_x001f_hM_x001f_hM_x001f_hM_x001f_hM_x001f_hM_x001f_hM_x001f_hM_x001f_hM_x001f_hM_x001f_hM_x001f_hM_x001f_iM_x001f_iM_x001f_iM_x001f_iM_x001f_iM_x001f_iM_x001f_iM_x001f_iM_x001f_iM_x001f_iM_x001f_iM_x001f_iM_x001f_iM_x001f_iM_x001f_iM_x001f_iM_x001f_iM_x001f_iM_x001f_iM_x001f_iM_x001f_iM_x001f_iM_x001f_iM_x001f_iL_x001f__x0002_iÁœ_x0013_iM_x001f_iM_x001f_iM_x001f_iM_x001f_iM_x001f_iM_x001f_iM_x001f_jM_x001f_jM_x001f_jM_x001f_jM_x001f_jM_x001f_jM_x001f_jM_x001f_jM_x001f_jM_x001f_jM_x001f_jM_x001f_jM_x001f_jM_x001f_jM_x001f_jM_x001f_jM_x001f_jM_x001f_jM_x001f_jM_x001f_jM_x001f_jM_x001f_jM_x001f_jM_x001f_jM_x001f_jM_x001f_jM_x001f_jM_x001f_jM_x001f_jM_x001f_jM_x001f_jM_x001f_jM_x001f_kM_x001f_kM_x001f_kM_x001f_kM_x001f_kM_x001f_kM_x001f_kM_x001f_kM_x001f_kM_x001f_kM_x001f_kM_x001f_kM_x001f_kM_x001f_kM_x001f_kM_x001f_kM_x001f_kM_x001f_kM_x001f_kM_x001f_kM_x001f_kM_x001f_kM_x001f_kM_x001f_kM_x001f_kM_x001f_kM_x001f_kM_x001f_kM_x001f_kM_x001f_kM_x001f_kM_x001f_kM_x001f_lL_x001f__x0002_l	œ_x0013_lM_x001f_lM_x001f_lM_x001f_lM_x001f_lM_x001f_lM_x001f_lM_x001f_lM_x001f_lM_x001f_lM_x001f_lM_x001f_lM_x001f_lM_x001f_lM_x001f_lM_x001f_lM_x001f_lM_x001f_lM_x001f_lM_x001f_lM_x001f_lM_x001f_lM_x001f_lN_x001f_lÉL_x0017_M_x001f_lL_x001f__x0002_láœ_x0013_lM_x001f_lM_x001f_lM_x001f_mM_x001f_mM_x001f_mM_x001f_mM_x001f_mM_x001f_mM_x001f_mM_x001f_mM_x001f_mM_x001f_mM_x001f_mM_x001f_mM_x001f_mM_x001f_mM_x001f_mM_x001f_mM_x001f_mM_x001f_mM_x001f_mM_x001f_mM_x001f_mM_x001f_mM_x001f_mM_x001f_mM_x001f_mL_x001f__x0002_mÉœ_x0013_mM_x001f_mL_x001f__x0002_máœ_x0013_mM_x001f_mM_x001f_mM_x001f_nM_x001f_nM_x001f_nM_x001f_nM_x001f_nM_x001f_nM_x001f_nM_x001f_nM_x001f_nL_x001f__x0002_nIœ_x0013_nM_x001f_nM_x001f_nM_x001f_nM_x001f_nM_x001f_nM_x001f_nM_x001f_nM_x001f_nM_x001f_nM_x001f_nM_x001f_nM_x001f_nM_x001f_nM_x001f_nM_x001f_nM_x001f_nM_x001f_nM_x001f_nM_x001f_nM_x001f_nM_x001f_nM_x001f_oM_x001f_oM_x001f_oM_x001f_oM_x001f_oM_x001f_oM_x001f_oM_x001f_oM_x001f_oM_x001f_oM_x001f_oM_x001f_oM_x001f_oM_x001f_oM_x001f_oM_x001f_oM_x001f_oL_x001f__x0002_o‰œ_x0013_oM_x001f_oM_x001f_oM_x001f_oM_x001f_oM_x001f_oM_x001f_oM_x001f_oM_x001f_oM_x001f_oM_x001f_oM_x001f_oM_x001f_oM_x001f_oM_x001f_pM_x001f_pM_x001f_pM_x001f_pM_x001f_pM_x001f_pM_x001f_pM_x001f_pM_x001f_pM_x001f_pM_x001f_pM_x001f_pM_x001f_pM_x001f_pM_x001f_pM_x001f_pM_x001f_pM_x001f_pM_x001f_pM_x001f_pM_x001f_pM_x001f_pM_x001f_pM_x001f_pM_x001f_pM_x001f_pM_x001f_pM_x001f_pM_x001f_pM_x001f_pM_x001f_pM_x001f_pM_x001f_qM_x001f_qM_x001f_qM_x001f_qM_x001f_qM_x001f_qM_x001f_qM_x001f_qM_x001f_qM_x001f_qM_x001f_qM_x001f_qM_x001f_qM_x001f_qM_x001f_qM_x001f_qM_x001f_qM_x001f_qM_x001f_qM_x001f_qM_x001f_qM_x001f_qM_x001f_qM_x001f_qM_x001f_qL_x001f__x0002_qÉœ_x0013_qM_x001f_qM_x001f_qM_x001f_qM_x001f_qM_x001f_qM_x001f_rM_x001f_rM_x001f_rM_x001f_rM_x001f_rM_x001f_rM_x001f_rM_x001f_rM_x001f_rM_x001f_rM_x001f_rM_x001f_rM_x001f_rM_x001f_rM_x001f_rM_x001f_rM_x001f_rM_x001f_rM_x001f_rM_x001f_rM_x001f_rM_x001f_rM_x001f_rM_x001f_rM_x001f_rM_x001f_rM_x001f_rM_x001f_rM_x001f_rM_x001f_rM_x001f_rM_x001f_rM_x001f_sM_x001f_sM_x001f_sM_x001f_sM_x001f_sM_x001f_sM_x001f_sM_x001f_sM_x001f_sM_x001f_sM_x001f_sM_x001f_sM_x001f_sM_x001f_sM_x001f_sM_x001f_sM_x001f_sM_x001f_sM_x001f_sM_x001f_sM_x001f_sM_x001f_sM_x001f_sM_x001f_sM_x001f_sM_x001f_sM_x001f_sM_x001f_sM_x001f_sM_x001f_sM_x001f_sM_x001f_sM_x001f_tM_x001f_tL_x001f__x0002_t_x0011_œ_x0013_tM_x001f_tM_x001f_tM_x001f_tM_x001f_tM_x001f_tM_x001f_tM_x001f_tM_x001f_tM_x001f_tM_x001f_tM_x001f_tM_x001f_tM_x001f_tM_x001f_tM_x001f_tM_x001f_tM_x001f_tM_x001f_tM_x001f_tM_x001f_tM_x001f_tM_x001f_tM_x001f_tM_x001f_tM_x001f_tM_x001f_tM_x001f_tM_x001f_tM_x001f_uM_x001f_uM_x001f_uM_x001f_uM_x001f_uM_x001f_uM_x001f_uM_x001f_uM_x001f_uM_x001f_uM_x001f_uM_x001f_uM_x001f_uM_x001f_uM_x001f_uM_x001f_uM_x001f_uM_x001f_uM_x001f_uM_x001f_uM_x001f_uM_x001f_uM_x001f_uM_x001f_uM_x001f_uM_x001f_uM_x001f_uM_x001f_uM_x001f_uM_x001f_uM_x001f_uM_x001f_uM_x001f_vM_x001f_vM_x001f_vM_x001f_vM_x001f_vM_x001f_vM_x001f_vM_x001f_vM_x001f_vM_x001f_vL_x001f__x0002_vQœ_x0013_vM_x001f_vM_x001f_vM_x001f_vM_x001f_vM_x001f_vM_x001f_vM_x001f_vM_x001f_vM_x001f_vM_x001f_vM_x001f_vM_x001f_vM_x001f_vM_x001f_vM_x001f_vM_x001f_vM_x001f_vM_x001f_vM_x001f_vM_x001f_vM_x001f_wM_x001f_wM_x001f_wM_x001f_wM_x001f_wM_x001f_wM_x001f_wM_x001f_wM_x001f_wM_x001f_wM_x001f_wM_x001f_wM_x001f_wM_x001f_wM_x001f_wM_x001f_wM_x001f_wM_x001f_wL_x001f__x0002_w‘œ_x0013_wM_x001f_wM_x001f_wM_x001f_wM_x001f_wM_x001f_wM_x001f_wM_x001f_wM_x001f_wM_x001f_wM_x001f_wM_x001f_wM_x001f_wM_x001f_xM_x001f_xM_x001f_xM_x001f_xM_x001f_xM_x001f_xM_x001f_xM_x001f_xM_x001f_xM_x001f_xM_x001f_xM_x001f_xM_x001f_xM_x001f_xM_x001f_xM_x001f_xM_x001f_xM_x001f_xM_x001f_xM_x001f_xM_x001f_xM_x001f_xM_x001f_xM_x001f_xM_x001f_xM_x001f_xM_x001f_xM_x001f_xM_x001f_xM_x001f_xM_x001f_xM_x001f_xM_x001f_yM_x001f_yM_x001f_yM_x001f_yM_x001f_yM_x001f_yM_x001f_yM_x001f_yM_x001f_yM_x001f_yM_x001f_yM_x001f_yM_x001f_yM_x001f_yM_x001f_yM_x001f_yM_x001f_yM_x001f_yM_x001f_yM_x001f_yM_x001f_yM_x001f_yM_x001f_yM_x001f_yM_x001f_yM_x001f_yL_x001f__x0002_yÑœ_x0013_yM_x001f_yM_x001f_yM_x001f_yM_x001f_yM_x001f_zM_x001f_zM_x001f_zM_x001f_zM_x001f_zM_x001f_zM_x001f_zM_x001f_zM_x001f_zM_x001f_zM_x001f_zM_x001f_zM_x001f_zM_x001f_zM_x001f_zM_x001f_zM_x001f_zM_x001f_zM_x001f_zM_x001f_zM_x001f_zM_x001f_zM_x001f_zM_x001f_zM_x001f_zM_x001f_zM_x001f_zM_x001f_zM_x001f_zM_x001f_zM_x001f_zM_x001f_zM_x001f_{M_x001f_{M_x001f_{M_x001f_{M_x001f_{M_x001f_{M_x001f_{M_x001f_{M_x001f_{M_x001f_{M_x001f_{M_x001f_{M_x001f_{M_x001f_{M_x001f_{M_x001f_{M_x001f_{M_x001f_{M_x001f_{M_x001f_{M_x001f_{M_x001f_{M_x001f_{M_x001f_{M_x001f_{M_x001f_{M_x001f_{M_x001f_{M_x001f_{M_x001f_{M_x001f_{M_x001f_{M_x001f_|M_x001f_|M_x001f_|L_x001f__x0002_|_x0019_œ_x0013_|M_x001f_|M_x001f_|M_x001f_|M_x001f_|M_x001f_|M_x001f_|M_x001f_|M_x001f_|M_x001f_|M_x001f_|M_x001f_|M_x001f_|M_x001f_|M_x001f_|M_x001f_|M_x001f_|M_x001f_|M_x001f_|M_x001f_|M_x001f_|N_x001f_|ÉL_x0015_M_x001f_|L_x001f__x0002_|áœ_x0013_|M_x001f_|M_x001f_|M_x001f_}M_x001f_}M_x001f_}M_x001f_}M_x001f_}M_x001f_}M_x001f_}M_x001f_}M_x001f_}M_x001f_}M_x001f_}M_x001f_}M_x001f_}M_x001f_}M_x001f_}M_x001f_}M_x001f_}M_x001f_}M_x001f_}M_x001f_}M_x001f_}M_x001f_}M_x001f_}M_x001f_}M_x001f_}L_x001f__x0002_}Éœ_x0013_}M_x001f_}L_x001f__x0002_}áœ_x0013_}M_x001f_}M_x001f_}M_x001f_~M_x001f_~M_x001f_~M_x001f_~M_x001f_~M_x001f_~M_x001f_~M_x001f_~M_x001f_~M_x001f_~M_x001f_~L_x001f__x0002_~Yœ_x0013_~M_x001f_~M_x001f_~M_x001f_~M_x001f_~M_x001f_~M_x001f_~M_x001f_~M_x001f_~M_x001f_~M_x001f_~M_x001f_~M_x001f_~M_x001f_~M_x001f_~M_x001f_~M_x001f_~M_x001f_~M_x001f_~M_x001f_~M_x001f_M_x001f_M_x001f_M_x001f_M_x001f_M_x001f_M_x001f_M_x001f_M_x001f_M_x001f_M_x001f_M_x001f_M_x001f_M_x001f_M_x001f_M_x001f_M_x001f_M_x001f_M_x001f_L_x001f__x0002_™œ_x0013_M_x001f_M_x001f_M_x001f_M_x001f_M_x001f_M_x001f_M_x001f_M_x001f_M_x001f_M_x001f_M_x001f_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€M_x001f_M_x001f_M_x001f_L_x001f__x0002__x0019_œ_x0013_M_x001f_M_x001f_M_x001f_M_x001f_M_x001f_M_x001f_M_x001f_M_x001f_M_x001f_M_x001f_M_x001f_M_x001f_M_x001f_M_x001f_M_x001f_M_x001f_M_x001f_M_x001f_M_x001f_M_x001f_M_x001f_M_x001f_M_x001f_M_x001f_M_x001f_M_x001f_M_x001f_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‚M_x001f_ƒM_x001f_ƒM_x001f_ƒM_x001f_ƒM_x001f_ƒM_x001f_ƒM_x001f_ƒM_x001f_ƒM_x001f_ƒM_x001f_ƒM_x001f_ƒM_x001f_ƒM_x001f_ƒM_x001f_ƒM_x001f_ƒM_x001f_ƒM_x001f_ƒM_x001f_ƒM_x001f_ƒM_x001f_ƒM_x001f_ƒM_x001f_ƒM_x001f_ƒM_x001f_ƒM_x001f_ƒM_x001f_ƒM_x001f_ƒM_x001f_ƒM_x001f_ƒM_x001f_ƒM_x001f_ƒM_x001f_ƒM_x001f_„M_x001f_„M_x001f_„M_x001f_„M_x001f_„M_x001f_„M_x001f_„M_x001f_„M_x001f_„M_x001f_„M_x001f_„M_x001f_„L_x001f__x0002_„aœ_x0013_„M_x001f_„M_x001f_„M_x001f_„M_x001f_„M_x001f_„M_x001f_„M_x001f_„M_x001f_„M_x001f_„M_x001f_„M_x001f_„M_x001f_„M_x001f_„M_x001f_„M_x001f_„M_x001f_„M_x001f_„M_x001f_„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…M_x001f_†M_x001f_†M_x001f_†M_x001f_†M_x001f_†M_x001f_†M_x001f_†M_x001f_†M_x001f_†M_x001f_†M_x001f_†M_x001f_†M_x001f_†M_x001f_†M_x001f_†M_x001f_†M_x001f_†M_x001f_†M_x001f_†M_x001f_†L_x001f__x0002_†¡œ_x0013_†M_x001f_†M_x001f_†M_x001f_†M_x001f_†M_x001f_†M_x001f_†M_x001f_†M_x001f_†M_x001f_†M_x001f_†M_x001f_‡M_x001f_‡M_x001f_‡M_x001f_‡M_x001f_‡M_x001f_‡M_x001f_‡M_x001f_‡M_x001f_‡M_x001f_‡M_x001f_‡M_x001f_‡M_x001f_‡M_x001f_‡M_x001f_‡M_x001f_‡M_x001f_‡M_x001f_‡M_x001f_‡M_x001f_‡M_x001f_‡M_x001f_‡M_x001f_‡M_x001f_‡M_x001f_‡M_x001f_‡M_x001f_‡M_x001f_‡L_x001f__x0002_‡áœ_x0013_‡M_x001f_‡M_x001f_‡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ˆ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‰M_x001f_ŠM_x001f_ŠM_x001f_ŠM_x001f_ŠL_x001f__x0002_Š!œ_x0013_ŠM_x001f_ŠM_x001f_ŠM_x001f_ŠM_x001f_ŠM_x001f_ŠM_x001f_ŠM_x001f_ŠM_x001f_ŠM_x001f_ŠM_x001f_ŠM_x001f_ŠM_x001f_ŠM_x001f_ŠM_x001f_ŠM_x001f_ŠM_x001f_ŠM_x001f_ŠM_x001f_ŠM_x001f_ŠM_x001f_ŠM_x001f_ŠM_x001f_ŠM_x001f_ŠM_x001f_ŠM_x001f_ŠM_x001f_Š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‹M_x001f_ŒM_x001f_ŒM_x001f_ŒM_x001f_ŒM_x001f_ŒM_x001f_ŒM_x001f_ŒM_x001f_ŒM_x001f_ŒM_x001f_ŒM_x001f_ŒM_x001f_ŒM_x001f_ŒL_x001f__x0002_Œiœ_x0013_ŒM_x001f_ŒM_x001f_ŒM_x001f_ŒM_x001f_ŒM_x001f_ŒM_x001f_ŒM_x001f_ŒM_x001f_ŒM_x001f_ŒM_x001f_ŒN_x001f_ŒÉL_x000b_M_x001f_ŒL_x001f__x0002_Œáœ_x0013_ŒM_x001f_ŒM_x001f_ŒM_x001f_M_x001f_M_x001f_M_x001f_M_x001f_M_x001f_M_x001f_M_x001f_M_x001f_M_x001f_M_x001f_M_x001f_M_x001f_M_x001f_M_x001f_M_x001f_M_x001f_M_x001f_M_x001f_M_x001f_M_x001f_M_x001f_M_x001f_M_x001f_M_x001f_L_x001f__x0002_Éœ_x0013_M_x001f_L_x001f__x0002_áœ_x0013_M_x001f_M_x001f_M_x001f_ŽM_x001f_ŽM_x001f_ŽM_x001f_ŽM_x001f_ŽM_x001f_ŽM_x001f_ŽM_x001f_ŽM_x001f_ŽM_x001f_ŽM_x001f_ŽM_x001f_ŽM_x001f_ŽM_x001f_ŽM_x001f_ŽM_x001f_ŽM_x001f_ŽM_x001f_ŽM_x001f_ŽM_x001f_ŽM_x001f_ŽL_x001f__x0002_Ž©œ_x0013_ŽM_x001f_ŽM_x001f_ŽM_x001f_ŽM_x001f_ŽM_x001f_ŽM_x001f_ŽM_x001f_ŽM_x001f_ŽM_x001f_Ž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M_x001f_L_x001f__x0002_éœ_x0013_M_x001f_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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‘M_x001f_’M_x001f_’M_x001f_’M_x001f_’M_x001f_’L_x001f__x0002_’)œ_x0013_’M_x001f_’M_x001f_’M_x001f_’M_x001f_’M_x001f_’M_x001f_’M_x001f_’M_x001f_’M_x001f_’M_x001f_’M_x001f_’M_x001f_’M_x001f_’M_x001f_’M_x001f_’M_x001f_’M_x001f_’M_x001f_’M_x001f_’M_x001f_’M_x001f_’M_x001f_’M_x001f_’M_x001f_’M_x001f_’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“M_x001f_”M_x001f_”M_x001f_”M_x001f_”M_x001f_”M_x001f_”M_x001f_”M_x001f_”M_x001f_”M_x001f_”M_x001f_”M_x001f_”M_x001f_”M_x001f_”L_x001f__x0002_”qœ_x0013_”M_x001f_”M_x001f_”M_x001f_”M_x001f_”M_x001f_”M_x001f_”M_x001f_”M_x001f_”M_x001f_”M_x001f_”M_x001f_”M_x001f_”M_x001f_”M_x001f_”M_x001f_”M_x001f_”M_x001f_•M_x001f_•M_x001f_•M_x001f_•M_x001f_•M_x001f_•M_x001f_•M_x001f_•M_x001f_•M_x001f_•M_x001f_•M_x001f_•M_x001f_•M_x001f_•M_x001f_•M_x001f_•M_x001f_•M_x001f_•M_x001f_•M_x001f_•M_x001f_•M_x001f_•M_x001f_•M_x001f_•M_x001f_•M_x001f_•L_x001f__x0002_•Ñœ_x0013_•Ùœ_x0013_•áœ_x0013_•éœ_x0013_•ñœ_x0013__x0011_PR_x0005_lVfAâdfA«dfAkBbAkVfA¹¦¼!Á½$ã_x000b_•ùœ_x0013_–_x0001_œ_x0013_–	œ_x0013_–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—_x0001_œ_x0013_—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˜_x0001_œ_x0013_˜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™_x0001_œ_x0013_™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š_x0001_œ_x0013_š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›_x0001_œ_x0013_›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œ_x0001_œ_x0013_œ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_x0001_œ_x0013_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ž_x0001_œ_x0013_ž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Ÿ_x0001_œ_x0013_Ÿ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 _x0001_œ_x0013_ 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¡_x0001_œ_x0013_¡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¢_x0001_œ_x0013_¢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£_x0001_œ_x0013_£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¤_x0001_œ_x0013_¤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¥_x0001_œ_x0013_¥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_x0013_¦_x0001_œ_x0013_¦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1_ùœ_x0013_§M_x001f_§M_x001f_§M_x001f_§M_x001f_§M_x001f_§M_x001f_§M_x001f_§M_x001f_§M_x001f_§M_x001f_§M_x001f_§M_x001f_§M_x001f_§M_x001f_§M_x001f_§M_x001f_§M_x001f_§M_x001f_§M_x001f_§M_x001f_§M_x001f_§M_x001f_§M_x001f_§M_x001f_§M_x001f_§M_x001f_§M_x001f_§M_x001f_§M_x001f_§M_x001f_§M_x001f_§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¨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©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ªM_x001f_«M_x001f_«M_x001f_«M_x001f_«M_x001f_«M_x001f_«M_x001f_«M_x001f_«M_x001f_«M_x001f_«M_x001f_«M_x001f_«M_x001f_«M_x001f_«M_x001f_«M_x001f_«M_x001f_«M_x001f_«M_x001f_«M_x001f_«M_x001f_«M_x001f_«M_x001f_«M_x001f_«M_x001f_«M_x001f_«M_x001f_«M_x001f_«M_x001f_«M_x001f_«M_x001f_«M_x001f_«M_x001f_¬M_x001f_¬M_x001f_¬M_x001f_¬M_x001f_¬M_x001f_¬M_x001f_¬M_x001f_¬M_x001f_¬L_x001f__x0002_¬Iœ_x0013_¬M_x001f_¬M_x001f_¬M_x001f_¬M_x001f_¬M_x001f_¬M_x001f_¬M_x001f_¬M_x001f_¬M_x001f_¬M_x001f_¬M_x001f_¬M_x001f_¬M_x001f_¬M_x001f_¬N_x001f_¬ÉL_x000f_M_x001f_¬L_x001f__x0002_¬áœ_x0013_¬M_x001f_¬M_x001f_¬M_x001f_­M_x001f_­M_x001f_­M_x001f_­M_x001f_­M_x001f_­M_x001f_­M_x001f_­M_x001f_­M_x001f_­M_x001f_­M_x001f_­M_x001f_­M_x001f_­M_x001f_­M_x001f_­M_x001f_­M_x001f_­M_x001f_­M_x001f_­M_x001f_­M_x001f_­M_x001f_­M_x001f_­M_x001f_­L_x001f__x0002_­Éœ_x0013_­M_x001f_­L_x001f__x0002_­áœ_x0013_­M_x001f_­M_x001f_­M_x001f_®M_x001f_®M_x001f_®M_x001f_®M_x001f_®M_x001f_®M_x001f_®M_x001f_®M_x001f_®M_x001f_®M_x001f_®M_x001f_®M_x001f_®M_x001f_®M_x001f_®M_x001f_®M_x001f_®L_x001f__x0002_®‰œ_x0013_®M_x001f_®M_x001f_®M_x001f_®M_x001f_®M_x001f_®M_x001f_®M_x001f_®M_x001f_®M_x001f_®M_x001f_®M_x001f_®M_x001f_®M_x001f_®M_x001f_¯M_x001f_¯M_x001f_¯M_x001f_¯M_x001f_¯M_x001f_¯M_x001f_¯M_x001f_¯M_x001f_¯M_x001f_¯M_x001f_¯M_x001f_¯M_x001f_¯M_x001f_¯M_x001f_¯M_x001f_¯M_x001f_¯M_x001f_¯M_x001f_¯M_x001f_¯M_x001f_¯M_x001f_¯M_x001f_¯M_x001f_¯M_x001f_¯L_x001f__x0002_¯Éœ_x0013_¯M_x001f_¯M_x001f_¯M_x001f_¯M_x001f_¯M_x001f_¯M_x001f_°M_x001f_°M_x001f_°M_x001f_°M_x001f_°M_x001f_°M_x001f_°M_x001f_°M_x001f_°M_x001f_°M_x001f_°M_x001f_°M_x001f_°M_x001f_°M_x001f_°M_x001f_°M_x001f_°M_x001f_°M_x001f_°M_x001f_°M_x001f_°M_x001f_°M_x001f_°M_x001f_°M_x001f_°M_x001f_°M_x001f_°M_x001f_°M_x001f_°M_x001f_°M_x001f_°M_x001f_°M_x001f_±M_x001f_±M_x001f_±M_x001f_±M_x001f_±M_x001f_±M_x001f_±M_x001f_±M_x001f_±M_x001f_±M_x001f_±M_x001f_±M_x001f_±M_x001f_±M_x001f_±M_x001f_±M_x001f_±M_x001f_±M_x001f_±M_x001f_±M_x001f_±M_x001f_±M_x001f_±M_x001f_±M_x001f_±M_x001f_±M_x001f_±M_x001f_±M_x001f_±M_x001f_±M_x001f_±M_x001f_±M_x001f_²L_x001f__x0002_²	œ_x0013_²M_x001f_²M_x001f_²M_x001f_²M_x001f_²M_x001f_²M_x001f_²M_x001f_²M_x001f_²M_x001f_²M_x001f_²M_x001f_²M_x001f_²M_x001f_²M_x001f_²M_x001f_²M_x001f_²M_x001f_²M_x001f_²M_x001f_²M_x001f_²M_x001f_²M_x001f_²M_x001f_²M_x001f_²M_x001f_²M_x001f_²M_x001f_²M_x001f_²M_x001f_²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³M_x001f_´M_x001f_´M_x001f_´M_x001f_´M_x001f_´M_x001f_´M_x001f_´M_x001f_´M_x001f_´M_x001f_´L_x001f__x0002_´Qœ_x0013_´M_x001f_´M_x001f_´M_x001f_´M_x001f_´M_x001f_´M_x001f_´M_x001f_´M_x001f_´M_x001f_´M_x001f_´M_x001f_´M_x001f_´M_x001f_´M_x001f_´M_x001f_´M_x001f_´M_x001f_´M_x001f_´M_x001f_´M_x001f_´M_x001f_µM_x001f_µM_x001f_µM_x001f_µM_x001f_µM_x001f_µM_x001f_µM_x001f_µM_x001f_µM_x001f_µM_x001f_µM_x001f_µM_x001f_µM_x001f_µM_x001f_µM_x001f_µM_x001f_µM_x001f_µM_x001f_µM_x001f_µM_x001f_µM_x001f_µM_x001f_µM_x001f_µM_x001f_µM_x001f_µM_x001f_µM_x001f_µM_x001f_µM_x001f_µM_x001f_µM_x001f_µM_x001f_¶M_x001f_¶M_x001f_¶M_x001f_¶M_x001f_¶M_x001f_¶M_x001f_¶M_x001f_¶M_x001f_¶M_x001f_¶M_x001f_¶M_x001f_¶M_x001f_¶M_x001f_¶M_x001f_¶M_x001f_¶M_x001f_¶M_x001f_¶L_x001f__x0002_¶‘œ_x0013_¶M_x001f_¶M_x001f_¶M_x001f_¶M_x001f_¶M_x001f_¶M_x001f_¶M_x001f_¶M_x001f_¶M_x001f_¶M_x001f_¶M_x001f_¶M_x001f_¶M_x001f_·M_x001f_·M_x001f_·M_x001f_·M_x001f_·M_x001f_·M_x001f_·M_x001f_·M_x001f_·M_x001f_·M_x001f_·M_x001f_·M_x001f_·M_x001f_·M_x001f_·M_x001f_·M_x001f_·M_x001f_·M_x001f_·M_x001f_·M_x001f_·M_x001f_·M_x001f_·M_x001f_·M_x001f_·M_x001f_·L_x001f__x0002_·Ñœ_x0013_·M_x001f_·M_x001f_·M_x001f_·M_x001f_·M_x001f_¸M_x001f_¸M_x001f_¸M_x001f_¸M_x001f_¸M_x001f_¸M_x001f_¸M_x001f_¸M_x001f_¸M_x001f_¸M_x001f_¸M_x001f_¸M_x001f_¸M_x001f_¸M_x001f_¸M_x001f_¸M_x001f_¸M_x001f_¸M_x001f_¸M_x001f_¸M_x001f_¸M_x001f_¸M_x001f_¸M_x001f_¸M_x001f_¸M_x001f_¸M_x001f_¸M_x001f_¸M_x001f_¸M_x001f_¸M_x001f_¸M_x001f_¸M_x001f_¹M_x001f_¹M_x001f_¹M_x001f_¹M_x001f_¹M_x001f_¹M_x001f_¹M_x001f_¹M_x001f_¹M_x001f_¹M_x001f_¹M_x001f_¹M_x001f_¹M_x001f_¹M_x001f_¹M_x001f_¹M_x001f_¹M_x001f_¹M_x001f_¹M_x001f_¹M_x001f_¹M_x001f_¹M_x001f_¹M_x001f_¹M_x001f_¹M_x001f_¹M_x001f_¹M_x001f_¹M_x001f_¹M_x001f_¹M_x001f_¹M_x001f_¹M_x001f_ºM_x001f_ºL_x001f__x0002_º_x0011_œ_x0013_ºM_x001f_ºM_x001f_ºM_x001f_ºM_x001f_ºM_x001f_ºM_x001f_ºM_x001f_ºM_x001f_ºM_x001f_ºM_x001f_ºM_x001f_ºM_x001f_ºM_x001f_ºM_x001f_ºM_x001f_ºM_x001f_ºM_x001f_ºM_x001f_ºM_x001f_ºM_x001f_ºM_x001f_ºM_x001f_ºM_x001f_ºL_x001f__x0002_ºÙœ_x0013_ºM_x001f_ºM_x001f_ºM_x001f_ºM_x001f_»M_x001f_»M_x001f_»M_x001f_»M_x001f_»M_x001f_»M_x001f_»M_x001f_»M_x001f_»M_x001f_»M_x001f_»M_x001f_»M_x001f_»M_x001f_»M_x001f_»M_x001f_»M_x001f_»M_x001f_»M_x001f_»M_x001f_»M_x001f_»M_x001f_»M_x001f_»M_x001f_»M_x001f_»M_x001f_»M_x001f_»L_x001f__x0002_»Ùœ_x0013_»M_x001f_»M_x001f_»M_x001f_»M_x001f_¼M_x001f_¼M_x001f_¼M_x001f_¼M_x001f_¼M_x001f_¼M_x001f_¼M_x001f_¼M_x001f_¼M_x001f_¼M_x001f_¼L_x001f__x0002_¼Yœ_x0013_¼M_x001f_¼M_x001f_¼M_x001f_¼M_x001f_¼M_x001f_¼M_x001f_¼M_x001f_¼M_x001f_¼M_x001f_¼M_x001f_¼M_x001f_¼M_x001f_¼N_x001f_¼ÉL</t>
  </si>
  <si>
    <t xml:space="preserve">M_x001f_¼L_x001f__x0002_¼áœ_x0013_¼M_x001f_¼M_x001f_¼M_x001f_½M_x001f_½M_x001f_½M_x001f_½M_x001f_½M_x001f_½M_x001f_½M_x001f_½M_x001f_½M_x001f_½M_x001f_½M_x001f_½M_x001f_½M_x001f_½M_x001f_½M_x001f_½M_x001f_½M_x001f_½M_x001f_½M_x001f_½M_x001f_½M_x001f_½M_x001f_½M_x001f_½M_x001f_½L_x001f__x0002_½Éœ_x0013_½M_x001f_½L_x001f__x0002_½áœ_x0013_½M_x001f_½M_x001f_½M_x001f_¾M_x001f_¾M_x001f_¾M_x001f_¾M_x001f_¾M_x001f_¾M_x001f_¾M_x001f_¾M_x001f_¾M_x001f_¾M_x001f_¾M_x001f_¾M_x001f_¾M_x001f_¾M_x001f_¾M_x001f_¾M_x001f_¾M_x001f_¾M_x001f_¾L_x001f__x0002_¾™œ_x0013_¾M_x001f_¾M_x001f_¾M_x001f_¾M_x001f_¾M_x001f_¾M_x001f_¾M_x001f_¾M_x001f_¾M_x001f_¾M_x001f_¾M_x001f_¾M_x001f_¿M_x001f_¿M_x001f_¿M_x001f_¿M_x001f_¿M_x001f_¿M_x001f_¿M_x001f_¿M_x001f_¿M_x001f_¿M_x001f_¿M_x001f_¿M_x001f_¿M_x001f_¿M_x001f_¿M_x001f_¿M_x001f_¿M_x001f_¿M_x001f_¿M_x001f_¿M_x001f_¿M_x001f_¿M_x001f_¿M_x001f_¿M_x001f_¿M_x001f_¿M_x001f_¿L_x001f__x0002_¿Ùœ_x0013_¿M_x001f_¿M_x001f_¿M_x001f_¿M_x001f_ÀM_x001f_ÀM_x001f_ÀM_x001f_ÀM_x001f_ÀM_x001f_ÀM_x001f_ÀM_x001f_ÀM_x001f_ÀM_x001f_ÀM_x001f_ÀM_x001f_ÀM_x001f_ÀM_x001f_ÀM_x001f_ÀM_x001f_ÀM_x001f_ÀM_x001f_ÀM_x001f_ÀM_x001f_ÀM_x001f_ÀM_x001f_ÀM_x001f_ÀM_x001f_ÀM_x001f_ÀM_x001f_ÀM_x001f_ÀM_x001f_ÀM_x001f_ÀM_x001f_ÀM_x001f_ÀM_x001f_ÀM_x001f_ÁM_x001f_ÁM_x001f_ÁM_x001f_ÁM_x001f_ÁM_x001f_ÁM_x001f_ÁM_x001f_ÁM_x001f_ÁM_x001f_ÁM_x001f_ÁL_x001f__x0002_ÁYœ_x0013_ÁM_x001f_ÁM_x001f_ÁM_x001f_ÁM_x001f_ÁM_x001f_ÁM_x001f_ÁM_x001f_ÁM_x001f_ÁM_x001f_ÁM_x001f_ÁM_x001f_ÁM_x001f_ÁM_x001f_ÁM_x001f_ÁM_x001f_ÁM_x001f_ÁM_x001f_ÁM_x001f_ÁM_x001f_ÁM_x001f_ÂM_x001f_ÂM_x001f_ÂM_x001f_ÂM_x001f_ÂM_x001f_ÂM_x001f_ÂM_x001f_ÂM_x001f_ÂM_x001f_ÂM_x001f_ÂM_x001f_ÂM_x001f_ÂM_x001f_ÂM_x001f_ÂM_x001f_ÂM_x001f_ÂM_x001f_ÂM_x001f_ÂM_x001f_ÂM_x001f_ÂM_x001f_ÂM_x001f_ÂM_x001f_ÂM_x001f_ÂM_x001f_ÂM_x001f_ÂM_x001f_ÂM_x001f_ÂM_x001f_ÂM_x001f_ÂM_x001f_ÂM_x001f_ÃM_x001f_ÃM_x001f_ÃM_x001f_ÃM_x001f_ÃM_x001f_ÃM_x001f_ÃM_x001f_ÃM_x001f_ÃM_x001f_ÃM_x001f_ÃM_x001f_ÃM_x001f_ÃM_x001f_ÃM_x001f_ÃM_x001f_ÃM_x001f_ÃM_x001f_ÃM_x001f_ÃM_x001f_ÃM_x001f_ÃM_x001f_ÃM_x001f_ÃM_x001f_ÃM_x001f_ÃM_x001f_ÃM_x001f_ÃM_x001f_ÃM_x001f_ÃM_x001f_ÃM_x001f_ÃM_x001f_ÃM_x001f_ÄM_x001f_ÄM_x001f_ÄM_x001f_ÄM_x001f_ÄM_x001f_ÄM_x001f_ÄM_x001f_ÄM_x001f_ÄM_x001f_ÄM_x001f_ÄM_x001f_ÄM_x001f_ÄM_x001f_ÄM_x001f_ÄM_x001f_ÄM_x001f_ÄM_x001f_ÄM_x001f_ÄM_x001f_ÄL_x001f__x0002_Ä¡œ_x0013_ÄM_x001f_ÄM_x001f_ÄM_x001f_ÄM_x001f_ÄM_x001f_ÄM_x001f_ÄM_x001f_ÄM_x001f_ÄM_x001f_ÄM_x001f_ÄM_x001f_ÅM_x001f_ÅM_x001f_ÅM_x001f_ÅM_x001f_ÅM_x001f_ÅM_x001f_ÅM_x001f_ÅM_x001f_ÅM_x001f_ÅM_x001f_ÅM_x001f_ÅM_x001f_ÅM_x001f_ÅM_x001f_ÅM_x001f_ÅM_x001f_ÅM_x001f_ÅM_x001f_ÅM_x001f_ÅM_x001f_ÅM_x001f_ÅM_x001f_ÅM_x001f_ÅM_x001f_ÅM_x001f_ÅM_x001f_ÅM_x001f_ÅM_x001f_ÅM_x001f_ÅM_x001f_ÅM_x001f_ÅM_x001f_ÆM_x001f_ÆM_x001f_ÆM_x001f_ÆM_x001f_ÆM_x001f_ÆM_x001f_ÆM_x001f_ÆM_x001f_ÆM_x001f_ÆM_x001f_ÆM_x001f_ÆM_x001f_ÆM_x001f_ÆM_x001f_ÆM_x001f_ÆM_x001f_ÆM_x001f_ÆM_x001f_ÆM_x001f_ÆM_x001f_ÆM_x001f_ÆM_x001f_ÆM_x001f_ÆM_x001f_ÆM_x001f_ÆM_x001f_ÆM_x001f_ÆL_x001f__x0002_Æáœ_x0013_ÆM_x001f_ÆM_x001f_ÆM_x001f_ÇM_x001f_ÇM_x001f_ÇM_x001f_ÇM_x001f_ÇM_x001f_ÇM_x001f_ÇM_x001f_ÇM_x001f_ÇM_x001f_ÇM_x001f_ÇM_x001f_ÇM_x001f_ÇM_x001f_ÇM_x001f_ÇM_x001f_ÇM_x001f_ÇM_x001f_ÇM_x001f_ÇM_x001f_ÇM_x001f_ÇM_x001f_ÇM_x001f_ÇM_x001f_ÇM_x001f_ÇM_x001f_ÇM_x001f_ÇM_x001f_ÇM_x001f_ÇM_x001f_ÇM_x001f_ÇM_x001f_ÇM_x001f_ÈM_x001f_ÈM_x001f_ÈM_x001f_ÈL_x001f__x0002_È!œ_x0013_ÈM_x001f_ÈM_x001f_ÈM_x001f_ÈM_x001f_ÈM_x001f_ÈM_x001f_ÈM_x001f_ÈM_x001f_ÈM_x001f_ÈM_x001f_ÈM_x001f_ÈM_x001f_ÈM_x001f_ÈM_x001f_ÈM_x001f_ÈM_x001f_ÈM_x001f_ÈM_x001f_ÈM_x001f_ÈM_x001f_ÈM_x001f_ÈM_x001f_ÈM_x001f_ÈM_x001f_ÈM_x001f_ÈM_x001f_ÈM_x001f_ÉM_x001f_ÉM_x001f_ÉM_x001f_ÉM_x001f_ÉM_x001f_ÉM_x001f_ÉM_x001f_ÉM_x001f_ÉM_x001f_ÉM_x001f_ÉM_x001f_ÉM_x001f_ÉM_x001f_ÉM_x001f_ÉM_x001f_ÉM_x001f_ÉM_x001f_ÉM_x001f_ÉM_x001f_ÉM_x001f_ÉM_x001f_ÉM_x001f_ÉM_x001f_ÉM_x001f_ÉM_x001f_ÉM_x001f_ÉM_x001f_ÉM_x001f_ÉM_x001f_ÉM_x001f_ÉM_x001f_ÉM_x001f_ÊM_x001f_ÊM_x001f_ÊM_x001f_ÊM_x001f_ÊM_x001f_ÊM_x001f_ÊM_x001f_ÊM_x001f_ÊM_x001f_ÊM_x001f_ÊM_x001f_ÊL_x001f__x0002_Êaœ_x0013_ÊM_x001f_ÊM_x001f_ÊM_x001f_ÊM_x001f_ÊM_x001f_ÊM_x001f_ÊM_x001f_ÊM_x001f_ÊM_x001f_ÊM_x001f_ÊM_x001f_ÊM_x001f_ÊM_x001f_ÊM_x001f_ÊM_x001f_ÊM_x001f_ÊM_x001f_ÊM_x001f_ÊM_x001f_ËM_x001f_ËM_x001f_ËM_x001f_ËM_x001f_ËM_x001f_ËM_x001f_ËM_x001f_ËM_x001f_ËM_x001f_ËM_x001f_ËM_x001f_ËM_x001f_ËM_x001f_ËM_x001f_ËM_x001f_ËM_x001f_ËM_x001f_ËM_x001f_ËM_x001f_ËM_x001f_ËM_x001f_ËM_x001f_ËM_x001f_ËM_x001f_ËM_x001f_ËM_x001f_ËM_x001f_ËM_x001f_ËM_x001f_ËM_x001f_ËM_x001f_ËM_x001f_ÌM_x001f_ÌM_x001f_ÌM_x001f_ÌM_x001f_ÌM_x001f_ÌM_x001f_ÌM_x001f_ÌM_x001f_ÌM_x001f_ÌM_x001f_ÌM_x001f_ÌM_x001f_ÌM_x001f_ÌM_x001f_ÌM_x001f_ÌM_x001f_ÌM_x001f_ÌM_x001f_ÌM_x001f_ÌM_x001f_ÌL_x001f__x0002_Ì©œ_x0013_ÌM_x001f_ÌM_x001f_ÌN_x001f_ÌÉL_x0003_M_x001f_ÌL_x001f__x0002_Ìáœ_x0013_ÌM_x001f_ÌM_x001f_ÌM_x001f_ÍM_x001f_ÍM_x001f_ÍM_x001f_ÍM_x001f_ÍM_x001f_ÍM_x001f_ÍM_x001f_ÍM_x001f_ÍM_x001f_ÍM_x001f_ÍM_x001f_ÍM_x001f_ÍM_x001f_ÍM_x001f_ÍM_x001f_ÍM_x001f_ÍM_x001f_ÍM_x001f_ÍM_x001f_ÍM_x001f_ÍM_x001f_ÍM_x001f_ÍM_x001f_ÍM_x001f_ÍL_x001f__x0002_ÍÉœ_x0013_ÍM_x001f_ÍL_x001f__x0002_Íáœ_x0013_ÍM_x001f_ÍM_x001f_ÍM_x001f_ÎM_x001f_ÎM_x001f_ÎM_x001f_ÎM_x001f_ÎM_x001f_ÎM_x001f_ÎM_x001f_ÎM_x001f_ÎM_x001f_ÎM_x001f_ÎM_x001f_ÎM_x001f_ÎM_x001f_ÎM_x001f_ÎM_x001f_ÎM_x001f_ÎM_x001f_ÎM_x001f_ÎM_x001f_ÎM_x001f_ÎM_x001f_ÎM_x001f_ÎM_x001f_ÎM_x001f_ÎM_x001f_ÎM_x001f_ÎM_x001f_ÎM_x001f_ÎL_x001f__x0002_Îéœ_x0013_ÎM_x001f_ÎM_x001f_ÏM_x001f_ÏM_x001f_ÏM_x001f_ÏM_x001f_ÏM_x001f_ÏM_x001f_ÏM_x001f_ÏM_x001f_ÏM_x001f_ÏM_x001f_ÏM_x001f_ÏM_x001f_ÏM_x001f_ÏM_x001f_ÏM_x001f_ÏM_x001f_ÏM_x001f_ÏM_x001f_ÏM_x001f_ÏM_x001f_ÏM_x001f_ÏM_x001f_ÏM_x001f_ÏM_x001f_ÏM_x001f_ÏM_x001f_ÏM_x001f_ÏM_x001f_ÏM_x001f_ÏM_x001f_ÏM_x001f_ÏM_x001f_ÐM_x001f_ÐM_x001f_ÐM_x001f_ÐM_x001f_ÐL_x001f__x0002_Ð)œ_x0013_ÐM_x001f_ÐM_x001f_ÐM_x001f_ÐM_x001f_ÐM_x001f_ÐM_x001f_ÐM_x001f_ÐM_x001f_ÐM_x001f_ÐM_x001f_ÐM_x001f_ÐM_x001f_ÐM_x001f_ÐM_x001f_ÐM_x001f_ÐM_x001f_ÐM_x001f_ÐM_x001f_ÐM_x001f_ÐM_x001f_ÐM_x001f_ÐM_x001f_ÐM_x001f_ÐM_x001f_ÐM_x001f_ÐM_x001f_ÑM_x001f_ÑM_x001f_ÑM_x001f_ÑM_x001f_ÑM_x001f_ÑM_x001f_ÑM_x001f_ÑM_x001f_ÑM_x001f_ÑM_x001f_ÑM_x001f_ÑM_x001f_ÑM_x001f_ÑM_x001f_ÑM_x001f_ÑM_x001f_ÑM_x001f_ÑM_x001f_ÑM_x001f_ÑM_x001f_ÑM_x001f_ÑM_x001f_ÑM_x001f_ÑM_x001f_ÑM_x001f_ÑM_x001f_ÑM_x001f_ÑM_x001f_ÑM_x001f_ÑM_x001f_ÑM_x001f_ÑM_x001f_ÒM_x001f_ÒM_x001f_ÒM_x001f_ÒM_x001f_ÒM_x001f_ÒM_x001f_ÒM_x001f_ÒM_x001f_ÒM_x001f_ÒM_x001f_ÒM_x001f_ÒM_x001f_ÒL_x001f__x0002_Òiœ_x0013_ÒM_x001f_ÒM_x001f_ÒM_x001f_ÒM_x001f_ÒM_x001f_ÒM_x001f_ÒM_x001f_ÒM_x001f_ÒM_x001f_ÒM_x001f_ÒM_x001f_ÒM_x001f_ÒM_x001f_ÒM_x001f_ÒM_x001f_ÒM_x001f_ÒM_x001f_ÒM_x001f_ÓM_x001f_ÓM_x001f_ÓM_x001f_ÓM_x001f_ÓM_x001f_ÓM_x001f_ÓM_x001f_ÓM_x001f_ÓM_x001f_ÓM_x001f_ÓM_x001f_ÓM_x001f_ÓM_x001f_ÓM_x001f_ÓM_x001f_ÓM_x001f_ÓM_x001f_ÓM_x001f_ÓM_x001f_ÓM_x001f_ÓM_x001f_ÓL_x001f__x0002_Ó±œ_x0013_ÓM_x001f_ÓM_x001f_ÓM_x001f_ÓM_x001f_ÓM_x001f_ÓM_x001f_ÓM_x001f_ÓM_x001f_ÓM_x001f_ÔM_x001f_ÔM_x001f_ÔM_x001f_ÔM_x001f_ÔM_x001f_ÔM_x001f_ÔM_x001f_ÔM_x001f_ÔM_x001f_ÔM_x001f_ÔM_x001f_ÔM_x001f_ÔM_x001f_ÔM_x001f_ÔM_x001f_ÔM_x001f_ÔM_x001f_ÔM_x001f_ÔM_x001f_ÔM_x001f_ÔM_x001f_ÔM_x001f_ÔM_x001f_ÔM_x001f_ÔM_x001f_ÔM_x001f_ÔM_x001f_ÔM_x001f_ÔM_x001f_ÔM_x001f_ÔM_x001f_ÔM_x001f_ÕM_x001f_ÕM_x001f_ÕM_x001f_ÕM_x001f_ÕM_x001f_ÕM_x001f_ÕM_x001f_ÕM_x001f_ÕM_x001f_ÕM_x001f_ÕM_x001f_ÕM_x001f_ÕM_x001f_ÕM_x001f_ÕM_x001f_ÕM_x001f_ÕM_x001f_ÕM_x001f_ÕM_x001f_ÕM_x001f_ÕM_x001f_ÕM_x001f_ÕM_x001f_ÕM_x001f_ÕM_x001f_ÕM_x001f_ÕM_x001f_ÕM_x001f_ÕM_x001f_ÕL_x001f__x0002_Õñœ_x0013_ÕM_x001f_ÖM_x001f_ÖM_x001f_ÖM_x001f_ÖM_x001f_ÖM_x001f_ÖM_x001f_ÖM_x001f_ÖM_x001f_ÖM_x001f_ÖM_x001f_ÖM_x001f_ÖM_x001f_ÖM_x001f_ÖM_x001f_ÖM_x001f_ÖM_x001f_ÖM_x001f_ÖM_x001f_ÖM_x001f_ÖM_x001f_ÖM_x001f_ÖM_x001f_ÖM_x001f_ÖM_x001f_ÖM_x001f_ÖM_x001f_ÖM_x001f_ÖM_x001f_ÖM_x001f_ÖM_x001f_ÖM_x001f_ÖM_x001f_×M_x001f_×M_x001f_×M_x001f_×M_x001f_×M_x001f_×L_x001f__x0002_×1œ_x0013_×M_x001f_×M_x001f_×M_x001f_×M_x001f_×M_x001f_×M_x001f_×M_x001f_×M_x001f_×M_x001f_×M_x001f_×M_x001f_×M_x001f_×M_x001f_×M_x001f_×M_x001f_×M_x001f_×M_x001f_×M_x001f_×M_x001f_×M_x001f_×M_x001f_×M_x001f_×M_x001f_×M_x001f_×M_x001f_ØM_x001f_ØM_x001f_ØM_x001f_ØM_x001f_ØM_x001f_ØM_x001f_ØM_x001f_ØM_x001f_ØM_x001f_ØM_x001f_ØM_x001f_ØM_x001f_ØM_x001f_ØM_x001f_ØM_x001f_ØM_x001f_ØM_x001f_ØM_x001f_ØM_x001f_ØM_x001f_ØM_x001f_ØM_x001f_ØM_x001f_ØM_x001f_ØM_x001f_ØM_x001f_ØM_x001f_ØM_x001f_ØM_x001f_ØM_x001f_ØM_x001f_ØM_x001f_ÙM_x001f_ÙM_x001f_ÙM_x001f_ÙM_x001f_ÙM_x001f_ÙM_x001f_ÙM_x001f_ÙM_x001f_ÙM_x001f_ÙM_x001f_ÙM_x001f_ÙM_x001f_ÙM_x001f_ÙL_x001f__x0002_Ùqœ_x0013_ÙM_x001f_ÙM_x001f_ÙM_x001f_ÙM_x001f_ÙM_x001f_ÙM_x001f_ÙM_x001f_ÙM_x001f_ÙM_x001f_ÙM_x001f_ÙM_x001f_ÙM_x001f_ÙM_x001f_ÙM_x001f_ÙM_x001f_ÙM_x001f_ÙM_x001f_ÚM_x001f_ÚM_x001f_ÚM_x001f_ÚM_x001f_ÚM_x001f_ÚM_x001f_ÚM_x001f_ÚM_x001f_ÚM_x001f_ÚM_x001f_ÚL_x001f__x0008_Úb€Z¯;_x0007_ƒm_x000c_@àŸMR•0q= à_x0004__x0010__x0006_àD_x0002_ð_x0007_@_x0006__x0010_L_x0003__x0007_`_x0006_P_x0004_|_x0002_6_x0010_ _x0004_`_x0010__x0004_` _x001a_ _x0016_ _x0015_H$_x0001__x000b_wyrzutnia 2BP@_x0018_À_x0018_@_x0019__x000e_€_x0016__x0014_€_x0019_@_x0019_€%`_x001a__x0008_	œ+</t>
  </si>
  <si>
    <t xml:space="preserve">"Q_x0007_÷1œ+!œ+)L_x0001_]_x0002_9M_x0001_AM_x0003_IM_x0001_QM_x0001_YM_x0001_aM_x0001_iM_x0001_qM_x0001_yM_x0001_M_x0001_‰M_x0001_‘M_x0001_™M_x0001_¡M_x0001_©M_x0001_±M_x0001_¹M_x0001_ÁM_x0001_ÉM_x0001_ÑM_x0001_ÙM_x0001_áM_x0001_éM_x0001_ñL_x0001__x0006_ùœ+_x0001__x0001_œ+_x0001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_x0002__x0001_œ+_x0002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2_ùœ+_x0003__x0001_M	M_x0011_M_x0019_M!M)M1M9MAMIMQMYMaMiMqMyMM‰M‘M™M¡M©M±M¹MÁMÉMÑMÙMáMéMñL_x0006_ùœ+_x0004__x0001_œ+_x0004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_x0005__x0001_œ+_x0005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_x0006__x0001_œ+_x0006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_x0007__x0001_œ+_x0007_	M_x0001__x0011_M_x0001__x0019_M_x0001_!M_x0001_)M_x0001_1M_x0001_9M_x0001_AM_x0001_IM_x0001_QM_x0001_YM_x0001_aM_x0001_iM_x0001_qM_x0001_yM_x0001_M_x0001_‰M_x0001_‘M_x0001_™M_x0001_¡M_x0001_©M_x0001_±M_x0001_¹M_x0001_ÁL_x0001_N_x001f__x0007_ÑM_x0001_ÙM_x0003_áM_x0001_éM_x0001_ñL_x0001__x0004_ùœ+_x0008__x0001_œ+"_x0002__x0010__x0008__x0011_M_x0001__x0019_M_x0003_!M_x0001_)M_x0001_1M_x0001_9M_x0001_AM_x0001_IM_x0001_QM_x0001_YM_x0001_aM_x0001_iM_x0001_qM_x0001_yM_x0001_M_x0001_‰M_x0001_‘M_x0001_™M_x0001_¡M_x0001_©M_x0001_±M_x0001_¹M_x0001_ÁM_x0001_ÉM_x0001_ÑL_x0001_NŸ_x0008_áM_x0001_éM_x0003_ñL_x0001__x0006_ùœ+	_x0001_œ+	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</t>
  </si>
  <si>
    <t xml:space="preserve">_x0001_œ+</t>
  </si>
  <si>
    <t xml:space="preserve">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_x000b__x0001_œ+_x000b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6_ùœ+_x000c__x0001_œ+_x000c_	M_x0001__x0011_M_x0001__x0019_M_x0001_!M_x0001_)M_x0001_1M_x0001_9M_x0001_AM_x0001_IM_x0001_QM_x0001_YM_x0001_aM_x0001_iM_x0001_qM_x0001_yM_x0001_M_x0001_‰M_x0001_‘M_x0001_™M_x0001_¡M_x0001_©M_x0001_±M_x0001_¹M_x0001_ÁM_x0001_ÉM_x0001_ÑM_x0001_ÙM_x0001_áM_x0001_éM_x0001_ñL_x0001__x0005_ùœ+</t>
  </si>
  <si>
    <t xml:space="preserve">"_x0001__x001a__x0011_M_x0001__x0019_M_x0003_!M_x0001_)M_x0001_1M_x0001_9M_x0001_AM_x0001_IM_x0001_QM_x0001_YM_x0001_aM_x0001_iM_x0001_qM_x0001_yM_x0001_M_x0001_‰M_x0001_‘L_x0001__x000f_™œ_x0013_÷:€ý¿_x0006__x0001_£	_x000c_@á_x0011_º’ _x000e__x0002__x001d_$5"ô_x001c__x0007__x0010_Klamk#Ü_x001c__x000c_zabytkowD_x0003_1_x001d__x001d_*#_x001c__x001d_</t>
  </si>
  <si>
    <t xml:space="preserve">&amp;/Rœ"89œ"7Yœ"7aM_x0001_iM_x0001_qM_x0001_yM_x0001_M_x0001_‰M_x0001_‘M_x0001_™M_x0001_¡M_x0001_©M_x0001_±M_x0001_¹M_x0001_ÁM_x0001_ÉM_x0001_ÑM_x0001_ÙM_x0001_áM_x0001_éM_x0001_ñL_x0001__x0002_ùœ"8_x0001_M_x0016_	M_x0001__x0011_M_x0001__x0019_M_x0001_!M_x0001_)L_x0001__x0005_1œ&amp;/)œ&amp;/]_x0001_9M_x0001_AL_x0003_</t>
  </si>
  <si>
    <t xml:space="preserve">Iœ"8B€L_x000b_[¥_x0003__x000c_@áž”ê …T_x0001_P_x0004__x0008_¨_x0001__x0010__x0001_	Acad:XRef±€( *_x0006_pÏKÆpÏJ†M¦L]_x0002_æL_x0004_]_x0005_&amp;M_x0001_FMfM†LL_x0007__x0002_KêÀÀ’_x0018_˜* _x0005_€_x0001__x0003_MfpÏL&amp;MFL]_x0002_†M_x0001_¦MÆL_x0002_æpÏM_x0006_M&amp;L_x0005_FpÏMŠ_x0016_[ƒ_x0018_ïzj _x0004_€_x0001__x0004_÷¾†p÷½FMfL]_x0002_¦M_x0001_ÆL_x0002_æp÷¾_x0006_M&amp;MFL_x0005_fp÷¾ª‰B’_x0018_}ª _x0005__x0001_ÀP_x0010__x0002_æp÷¿_x0006_M&amp;MFMfM†M¦MÆL_x0011_æp÷À_x0006_p÷ÀJ[-¯_x0008_Å_x0006__x000c_@â_x001a_Ñj€‹Ô_x0014__x0004__x0014__x0010_Œ_x0001_€_x0004_a_x0002_d_x0001_1_x0013_@K@@x_x0001_D_x0001_H_x0002_	````n`xeSA_x0013_ M0LB</t>
  </si>
  <si>
    <t xml:space="preserve">_x0010_PM_x0001_`OpJ_x0005_ E_x001a_ A_x0002_ M_x0007_ M_x0007_ M_x0007_ "Ä(L_x0007_J_x0004_0M_x0007_0M_x0007_0A_x0003_0M_x0007_0M_x0007_0M_x0007_0L_x0007_J_x0003_@M_x0007_@M_x0007_@L_x0007_Q_x001e_@M_x0007_@M_x0007_@L_x0007_J_x0002_PM_x0007_PM_x0007_PM_x0007_PA_x000c_PA_x0005_PM_x0007_PL_x0007_J_x0001_`M_x0007_`M_x0007_`M_x0007_`M_x0007_`L_x0007_N.`L_x0007_JpM_x0007_pM_x0007_pM_x0007_pM_x0007_pM_x0007_pB_x000e_ppx/EJ G_x0002_ 0E_x0001_@MPM`LL_x0007_K_x000e_ _x0010__x0010_H8E_x0008__x0010_M_x0007__x0010_L_x0007_N? _x0010_M_x0007__x0010_L_x0007_I_x0015_ M? M? M? M? M? N?  L_x0007_I_x001c_ M? M? M? M? M? M? L?J_x000b_ M? M? M? M? M? M? L?J_x0012_ M? M? M? M? M? M? L?J_x0019_ M? M? M? M? M? M? L?J  M? M? M? M? M? M? L?DCE{_x0010_M M0L]€PM_x0001_`MpxfN?@_x0010_L_x0007_M?@M?@M?@M?@L?J-@M?@M?@M?@A4@A-@A&amp;@@_x001f_J4@M?@M?@M?@M?@M?@M?@L?H;HL_x001f_A_x0012_@A_x000b_@A_x0004_@M?@M?@L?J_x0002_@M?@M?@M?@M?@M?@M?@L?J	@M?@M?@M?@M?@M?@M?@L?J_x0010_@M?@M?@M?@M?@M?@M?@L?F`LDsM_x0001_0M@MPM`Mpx–M?`M?`M?`M?`M?`M?`L?J_x001d_`M?`M?`M?`M?`M?`M?`L?J$`M?`M?`M?`M?`M?`M?`L?J+`M`M?`M?`M?`A=`A6`@/J2`M?`M?`M?`M?`M?`M?`L?H9Mé_x0010_M LL/@_x0014__x0006_``Px}ÿ€RL	\S_x0001_€X_x0003_ÿ€€T_x0003_	€ÿ€ÿÿ€$¤ _x0004__x0001_“P9¦“¤T8€_x0002_“¤“““8xT_x000f_=~¤¤&lt;ü _x001f_|\wìðk/p_x0006_-0_x0006_ _x0001_|à_x0017_/0_x0008_X_x0013_\ô_x001d_´_x0003_\_x0006_\´_x0004_ô_x0002_\_x0006_\ô_x0005_´_x0003_\_x0006_\´_x0004_ô_x0002_\_x0006_\ô_x0005_´_x0003_\_x0006_\´_x0004_ô_x0002_\_x0006_\ô_x0005_´_x0003_ !ü_x000b_=|</t>
  </si>
  <si>
    <t xml:space="preserve">XW¸_x001b_ 	$_x000c_ _x0004__x0015_Ì_x0001__x0001_„_x0001__x0001_Œ_x0002_—#Œ&amp;_x0001_q</t>
  </si>
  <si>
    <t xml:space="preserve">hÆL_x0002_æq</t>
  </si>
  <si>
    <t xml:space="preserve">i_x0006_M&amp;MFMfM†M¦MÆL_x0002_æq</t>
  </si>
  <si>
    <t xml:space="preserve">j_x0006_M&amp;MFMfM†M¦MÆL_x0002_æq</t>
  </si>
  <si>
    <t xml:space="preserve">k_x0006_M&amp;MFMfM†L_x0002_¦q</t>
  </si>
  <si>
    <t xml:space="preserve">kÊYÖ_x0001_å_x0014__x000c_@âœWj€¨"à(_x0010_i(_x0001__x0014__x0001__x0010__x0001_8_x0001_&lt;_x0001_L_x0001_P_x0001_</t>
  </si>
  <si>
    <t xml:space="preserve">_x0001__x0004__x0001_|Ä´ÈÈÄÈàm_x0002_ÌL_x0004__x0002_ÄÐä_x0001_|_x0001_4_x0002_«€h *_x0006_qN+ÆL_x0002_æqN</t>
  </si>
  <si>
    <t xml:space="preserve">_x0006_M&amp;MFMfM†M¦MÆL_x0002_æqN-_x0006_M&amp;MFMfM†M¦MÆL_x0002_æqN._x0006_M&amp;MFMfM†M¦MÆL_x0002_æqN/_x0006_M&amp;MFMfM†M¦MÆL_x0002_æqN0_x0006_M&amp;MFMfM†M¦MÆL_x0002_æqN1_x0006_M&amp;MFMfM†M¦MÆL_x0002_æqN2_x0006_M&amp;MFMfM†M¦MÆL_x0002_æqN3_x0006_M&amp;MFMfM†M¦MÆL_x0002_æqN4_x0006_M&amp;MFMfM†M¦MÆL_x0002_æqN5_x0006_M&amp;MFMfM†M¦L_x0004_ÆqN5êŽK™¥_x0008__x000c_@âžMj ŽÔ_x0002_$?/P_x0002_‹p†_x0004_O*fqO&amp;ÆL_x0002_æqO'_x0006_M&amp;MFMfM†M¦MÆL_x0002_æqO(_x0006_M&amp;MFMfM†M¦MÆL_x0002_æqO)_x0006_M&amp;MFLM_x0007_)M_x0007_)M_x0007_)L_x0007__x0003_)æqO*_x0006_LL_x0007__x000b_*FqO*ˆqNÚªëeH#·1âžU)¬.¥'</t>
  </si>
  <si>
    <t xml:space="preserve">E$wE#wE#wE#wE#wE#wE#xE#xE#xD#_x0006_xfqO</t>
  </si>
  <si>
    <t xml:space="preserve">*3_x0001_•_x0013_X)`.¤_x0013__x0003_-¦qOv_x0006_LM vM(vN&gt;v†L_x0003_\_x0005_M@vM@wT_x001c__x0005_&amp;qO-ÊxÁ•_x0013_[)$4¤_x0013__x0003_/FqOtÆL_x0002_æqOu_x0006_M&amp;MFMfM†M¦MÆL_x0005_æqO/j¯­•_x0013__)Ø3¤_x0013__x0003_0æqOs†M¦LNKsæE_x0016__x0006_M&amp;LU_x001a_fM_x0001_†L_x0005_¦qO1</t>
  </si>
  <si>
    <t xml:space="preserve">åG•_x0013_b2Ü_x0004__x0003_2†qOrFMfL]_x0002_¦M_x0001_ÆLU_x0019__x0006_E_x0018_&amp;MFLL_x0007__x0002_2ªiB•_x0013_e2Ü_x0004__x0003_4&amp;qOq_x0006_L]_x0001_FM_x0001_fM†LN"qÆM_x0001_æE_x0016__x0006_LL*_x0006_4JB{D…_x0003_Xœ_x0002_hê „Ôuœ_x0010_¤:_x0007_5¦qOoæqOp_x0006_M&amp;MFMfM†M¦MÆLLT_x0002_5Ê×?•_x0012_k2$_x0001__x0003_7&amp;qOnÆLEXoMžoNuoFD_x0017_Nžo†L_x0001_T_x001a_D‹_x0002_7J^0•_x0012_n2$_x0001__x0002_8¦qOm]ÆL_x0001_M–nE_x0013_nT_x0017_E‰nE_x0013_nE²nD²_x0002_8Ê_x0019_•_x0012_q2$_x0001__x0003_:&amp;qOl†M¦MÆMæE_x0014__x0006_LN”mFM_x0001_fL_x0005_†qO:JÌ_x000c_•]t2|	_x0003_;ÆqOkFMfM†M¦L]_x0004_æE_x0015__x0006_LU_x001a_FL_x0001_L_x0007__x0002_;ê¸fž%x*1Õ_x0005_=MÜjMGj\_x0001__x0001_fqOjN j¦M_x0001_ÆLE&lt;kE&lt;kL(_x0002_=j0‚•_x0012_{2%_x0001_&gt;E§iE_x000b_iE_x0013_iMGiMGiMGiMGi\_x0006_EújL_x0007__x0002_&gt;êW¸•_x0012_~2%_x0001_@EögM_x001e_hEòhEòhEòhE_x0013_hE_x0013_hE_x0013_hE_x0013_hDŠ_x0001_@j˜­$2%_x0001_AEïf\EðgEðgM&amp;gT_x0017_E_x0013_gE_x0013_gE_x0013_gDª_x0002_Aêêh$„2%_x0001_CEðeEîeDî_x0002_eæqOfE2fE_x0013_fE:fE_x0013_fE_x0013_fLè_x0002_Cju</t>
  </si>
  <si>
    <t xml:space="preserve">•_x0012_‡2%_x0001_DE/dDì_x0002_d¦qOd\_x0002_M´eD_x0013__x0002_e&amp;qOeT_x0019_E_x0013_eL_x0007__x0002_Dêè_x0011_•_x0012_Š2%_x0001_FDê_x0002_cfqOcM_x001e_cM_x001e_cE_x0013_cMMdE_x0013_dMÜdM&amp;dD_x0013__x0002_Fj©ÿ”2•_x0011_GEêbEêbD_x000c__x0002_bfqObE_x0014_bMFbE_x0014_bE_x0014_cE_x0014_cE;cDb_x0006_H</t>
  </si>
  <si>
    <t xml:space="preserve">†ÿ‰¥_x0007_Tò_x0001_j Œ0ñ_x0018_KA_x001d_HX</t>
  </si>
  <si>
    <t xml:space="preserve">\_x0001_I_x0012_HI_x0012_HI_x0012_HI_x0012_II_x0012_II_x0012_II_x001a_IM_x0007_IM_x0007_IM_x0007_IM_x0007_IIˆJM_x0007_JM_x0007_JA¤JA¤JA¤JA¤JA¤JM_x000f_KL_x0007__x0002_K&amp;qOKHÀ</t>
  </si>
  <si>
    <t xml:space="preserve">KˆqO%êKê"	Ã_x000b__x000c_@â RÐÅ4 3_x0004_`_x0010_P"ðC_x0006__x0006_Ùoª¨"u€5_x0005__x0005__x0001__x0005_"ÔD\_x0001_ _x0001_q€x_x0001_/_x0017__x0010_K_x0010__x0010_x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M_x0003__x0014_M_x0003__x0018_M_x0003__x001c_Œ_x001d_E)_x0010_A_x0012__x0010_@_x000b_P_x001e__x0007__x0010__x0014__x0010__x0018__x0010__x001c_$ H#@H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2__x0018__x0008__x001c_x6_x0005__x0004__x0004__x0008__x0004__x0008__x0008_L?_x0004__x0008__x0004__x0010__x0008__x0004__x0014_M_x0003__x0018_M_x0003__x001c_x=L?_x0004__x0008__x0008__x0008__x0008__x0008__x000c_L_x0003__x0006__x0010__x0008__x0008__x0014__x0008__x0008__x0018_M_x0003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L_x001f_L?_x000b__x0008__x0014__x0010__x0008__x0014__x0014__x0008__x0014__x0018__x0008__x0014_L_x001f_I9_x0008_N?_x0008__x0018_M_x001f__x0018_M_x001f__x0018_L_x001f_M?_x0008_Nn_x0008__x0018_L_x001f_JH_x0008__x001c_M_x001f__x001c_M_x001f__x001c_M_x001f__x001c_M_x001f__x001c_M_x001f__x001c_N_x001f__x001c__x001c_DzZ`_x0004_F_x001d__x0010_Ak_x0010_E_x0004__x0010_O?_x0010__x0018_O_x0003__x001c__x0010_Xf_x0005__x0004__x0004__x0010__x0004__x0008__x0010_L?_x0002__x0010__x0004__x0010__x0010_M_x0010_L_x0002__x0010__x0004__x001c__x0010_XmL?_x0002__x0010__x0008__x0008__x0010_L_x0008__x0010__x0008__x0010__x0010__x0008__x0014__x0010__x0008__x0018_N_x0003__x001c_htL_x0002__x0010__x000c__x0008__x0010_L_x0002__x0010__x000c__x0010__x0010_O?_x0010__x000c__x0018_L_x0003_L_x001f_M_x0010_A_x0019__x0010_A_x0012__x0010_A_x000b__x0010_M_x0010_M_x0010_M_x0010_LJ_x0002__x0010_N_x0010__x0014_L_x001f_M?_x0010_M_x0010_M_x0010_M_x0010_LJ	_x0010_M?_x0010_M_x0010_M_x0010_M_x0010_M?_x0010_M_x0010_LJ_x0010__x0010_M_x0010_M_x0010_M_x0010_M_x0010_M_x0010_M_x0010_LhLD[_x0001__x0018__x000c_d=_x0002__x0018__x0014__x0018_e_x001c_x–M_x0018_M_x0018_M?_x0018_M_x0018_L_x0005__x0018__x0004__x0018__x0018__x0004__x001c_J_x001d__x0018_L?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M_x0018_M?_x0018_M_x0018_M_x0018_M_x0018_LJ9_x0018_M?_x0018_M_x0018_M_x0018_L_x0008__x0018__x0018__x0014__x001e__x001f_à_x0014_”_x0014_HôCX_x001f_àX_x0002__x001f_ÿà_x001f_à_x001f_à_x001f_à_x001f_ÿà_x001f_ÿÿà/(_x0010_ –@_x0002__x001f_?? `_x0001_4_x0003__x0003__x001f_ _x001f_L_x0007_P_x0001_7???;|_x0004_@_x001f_@_x001f_ \OtSOnT _x001f_ž_x0007__x001f_ÿQà”Wi_x0003_àL_x001f_¬_x0007_Z_x0006_ÿÿ|bt_x0013_L_x0002__x0003_ _x001f_ŸŸŸ€Q)ÿPgT_x000f_]_x0015_Ti\</t>
  </si>
  <si>
    <t xml:space="preserve">¬_x0017_l_x0013_T_x0018_„ol_x0003_ì_x0017_P_x0010_\|'P}_x000b_ÿà_x001f_-¿M­¿M¿-­­ ô@/þ</t>
  </si>
  <si>
    <t xml:space="preserve">œT</t>
  </si>
  <si>
    <t xml:space="preserve">aœT</t>
  </si>
  <si>
    <t xml:space="preserve">iM_x0001_qM_x0001_yL_x0001_]_x0004_‰M_x0001_‘M_x0003_™M_x0001_¡M_x0001_©M_x0001_±M_x0001_¹M_x0001_ÁM_x0001_ÉM_x0001_ÑM_x0001_ÙM_x0001_áM_x0001_éM_x0001_ñL_x0001_</t>
  </si>
  <si>
    <t xml:space="preserve">ùœT_x000b__x0002__x001c_T¬*_x001c_T­</t>
  </si>
  <si>
    <t xml:space="preserve">L_x000e_Ê_x001c_T®j_x001c_T±Š_x001c_T²_x001a__x001c_T³"L5²_x001c_T·Ú_x001c_V”ê_x001c_V•Ò_x001c_V–Š_x001c_V§_x0002__x001c_V§š_x001c_V¨2_x001c_V¨Ê_x001c_V©b_x001c_V©ú_x001c_V­"_x001c_V­º_x001c_V®R_x001c_V®ê_x001c_V¯‚_x001c_V°_x001a_€hÃ¾_x0008_Ã"ûh¡4P7œ$ #L$_x0007_&amp;‘œT&amp;™œT&amp;¡M_x0001_©M_x0001_±M_x0001_¹M_x0001_ÁM_x0001_ÉM_x0001_ÑM_x0001_ÙM_x0001_áM_x0001_éM_x0001_ñL_x0001__x0006_ùœT'_x0001_œT'	M_x0001__x0011_M_x0001__x0019_M_x0001_!L_x0001__x0006_)œT'2_x001c_TÂJL_x000c_Ú_x001c_Vš2_x001c_VšÊ€</t>
  </si>
  <si>
    <t xml:space="preserve">Ã_x0008_ã#</t>
  </si>
  <si>
    <t xml:space="preserve">#b9¬G #_x0010_#_x0007_</t>
  </si>
  <si>
    <t xml:space="preserve">iœT</t>
  </si>
  <si>
    <t xml:space="preserve">qM_x0001_yM_x0001_M_x0001_‰M_x0001_‘M_x0001_™M_x0001_¡M_x0001_©M_x0001_±M_x0001_¹M_x0001_ÁM_x0001_ÉM_x0001_ÑM_x0001_ÙM_x0001_áM_x0001_éM_x0001_ñL_x0001_</t>
  </si>
  <si>
    <t xml:space="preserve">ùœT-_x0002__x001c_TÆÂ_x001c_TÇRL_x000c_â_x001c_TÈr_x001c_VŸ:€Š§¹_x0008_£#"#ù_x0010_60F #_x0018_#_x0007_?)œT?1œT?9M_x0001_AM_x0001_IM_x0001_QM_x0001_YM_x0001_aM_x0001_iM_x0001_qM_x0001_yM_x0001_M_x0001_‰M_x0001_‘M_x0001_™M_x0001_¡M_x0001_©M_x0001_±M_x0001_¹L_x0001__x000b_ÁœT?Ê_x001c_TÖ2_x001c_T×"_x001c_TØ_x0012_€{˜¯_x0008_ã_x0005__x000c_@â¢_x0015_5ø" #ð"_x0003_B©œTB±M¹MÁMÉMÑMÙMáMéMñL_x0006_ùœTC_x0001_œTC	M_x0001__x0011_M_x0001__x0019_M_x0001_!M_x0001_)M_x0001_1M_x0001_9L_x0001_	AœTCJ_x001c_TÙ_x0002_€Žh%ÎE¢!7ðh #Ø"_x0007_DAœTDIœTDQM_x0001_YM_x0001_aM_x0001_iM_x0001_qM_x0001_yM_x0001_M_x0001_‰M_x0001_‘M_x0001_™M_x0001_¡M_x0001_©M_x0001_±M_x0001_¹M_x0001_ÁM_x0001_ÉM_x0001_ÑL_x0001__x0005_ÙœTDâ_x001c_TÙê_x001c_TÚÒ_x001c_TÛº€_‚´_x0008_ƒ"Êh¢b5ÍE€ ºô"_x0011_)#¾„álÖ®RIññ»éë³¦Û&lt;‡_x000c_&gt;`_x0005_¬dfA_x001d_JfAKJfA«ìbA«dfA1Fí¦ðy_x0013_«_x000f__x000c__x0008__x0014__x0010__x0008__x0014__x0014__x0008__x0014__x0018__x0008__x0014__x001c__x0008__x0018__x0008__x0018__x0004__x0008__x0018__x0008__x0008__x0018__x000c_M_x0003__x0010_M_x0003__x0014_M_x0003__x0018_L_x0003__x000e__x001c__x0008__x001c__x0008__x001c__x0004__x0008__x001c__x0008__x0008__x001c__x000c_M_x0003__x0010_M_x0003__x0014_M_x0003__x0018_L_x0003__x000e__x001c__x0010__x0010__x0004__x0010__x0008__x0010__x000c_M_x0003__x0010_L_x0003__x0002__x0014__x0010__x0018_L_x0003__x000e__x001c__x0010__x0004__x0010__x0004__x0004__x0010__x0004__x0008__x0010__x0004__x000c_M_x0003__x0010_M_x0003__x0014_M_x0003__x0018_L_x0003__x000e__x001c__x0010__x0008__x0010__x0008__x0004__x0010__x0008__x0008__x0010__x0008__x000c_M_x0003__x0010_M_x0003__x0014_M_x0003__x0018_L_x0003__x000e__x001c__x0010__x000c__x0010__x000c__x0004__x0010__x000c__x0008__x0010__x000c__x000c_M_x0003__x0010_M_x0003__x0014_M_x0003__x0018_L_x0003_L_x001f_A _x0010_A_x0019__x0010_A_x0012__x0010_@_x000b__x0003__x0010__x0010__x0010__x0010__x0010_M_x001f__x0010_M_x001f__x0010_M_x001f__x0014_M_x001f__x0014_M_x001f__x0014_M_x001f__x0014_M_x001f__x0014_M_x001f__x0014_M_x001f__x0014_M_x001f__x0014_M_x001f__x0018_M_x001f__x0018_M_x001f__x0018_M_x001f__x0018_M_x001f__x0018_M_x001f__x0018_M_x001f__x0018_M_x001f__x0018_M_x001f__x001c_M_x001f__x001c_M_x001f__x001c_M_x001f__x001c_M_x001f__x001c_M_x001f__x001c_M_x001f__x001c_N_x001f__x001c__x001c_D9</t>
  </si>
  <si>
    <t xml:space="preserve">_x0018__x0004__x0018__x0008__x0018__x000c_M_x0003__x0010_M_x0003__x0014_L_x0003__x0003__x0018__x0018__x001c_H_x0016_	_x0018__x0004__x0004__x0018__x0004__x0008__x0018__x0004__x000c_M_x0003__x0010_M_x0003__x0014_M_x0003__x0018_N_x0003__x001c_H_x001d_	_x0018__x0008__x0004__x0018__x0008__x0008__x0018__x0008__x000c_M_x0003__x0010_M_x0003__x0014_M_x0003__x0018_N_x0003__x001c_H$	_x0018__x000c__x0004__x0018__x000c__x0008__x0018__x000c__x000c_M_x0003__x0010_M_x0003__x0014_M_x0003__x0018_L_x0003_M_x001f__x0010_M_x001f__x0010_M_x001f__x0010_M_x001f__x0010_M_x001f__x0010_M_x001f__x0010_L_x001f__x0002__x0010__x0018__x0018__x0010_L_x001f__x0002__x0014__x0018__x0014_M_x001f__x0014_M_x001f__x0014_M_x001f__x0014_L_x001f_M_x0018_M_x0018_LJ9_x0018_M_x0018_M_x0018_N_x0018__x0018_L_x001f__x0006__x0018__x0014__x001e__x001f_à_x0014_”\QCX_x001f_àX_x0002__x001f_ÿà_x001f_à_x001f_à_x001f_à_x001f_ÿà_x001f_ÿÿàH ¤_x0008__x0002__x001f_?? `_x0001_48_x0003__x0002__x001f_ _x001f_ `_x0001_7???P	7|_x0004_@_x001f_@_x001f_ \OtSOnT _x001f_ž_x0007__x001f_ÿQà”Wi_x0003_àH_x001e_¬_x0007_Z_x0006_ÿÿ|bt_x0013_L_x0002__x0003_ _x001f_ŸŸŸ€Q)ÿPgT_x000f_]_x0015_Ti\</t>
  </si>
  <si>
    <t xml:space="preserve">œTLIœTLQM_x0001_YM_x0001_aM_x0001_iM_x0001_qM_x0001_yL_x0001_]_x0007_‰M_x0001_‘M_x0003_™M_x0001_¡M_x0001_©M_x0001_±M_x0001_¹M_x0001_ÁM_x0001_ÉM_x0001_ÑM_x0001_ÙL_x0001__x0011_áœTLê_x001c_Tà"_x001c_Tá_x0012_€¤œ‘Ã_x0006__x000c_@â¢‡ÐÅ4 3_x0004_`_x0010_PPJ</t>
  </si>
  <si>
    <t xml:space="preserve">_x0006_Ùoª¨"u€€€€Tø#_x0007_Q_x0001_œTQ	œTQ_x0011_M_x0001__x0019_M_x0001_!M_x0001_)M_x0001_1M_x0001_9M_x0001_AM_x0001_IM_x0001_QM_x0001_YM_x0001_aM_x0001_iM_x0001_qM_x0001_yM_x0001_M_x0001_‰M_x0001_‘L_x0001__x0006_™œTQ¢_x001c_Tä*L_x0002_º_x001c_TåJL_x0015_Ú€K“D…_x0003__x000c_@â§óê „Ô_x0001_P_x0004__x0008_¨_x0001__x0010__x0002_‹€( *_x0006_qSû&amp;qV…_x0006_L]_x0001_FM_x0001_fM†M¦MÆL_x0001_æqV†\	_x0005_J«ô9_x0001_¥_x0012_T_x0012__x0003_öê ¢Ô_x0002_y_x0012_P›_x0012_T_x0004_&amp;I_x0013_†M¦MÆL_x0002_æqSü_x0006_M&amp;MFMfM†M¦MÆL_x0002_æqSý_x0006_M&amp;MFMfM†M¦MÆL_x0002_æqSþ_x0006_M&amp;MFMfM†M¦MÆL_x0002_æqSÿ_x0006_M&amp;MFMfM†M¦MÆL_x0002_æqT_x0006_M&amp;MFMfM†M¦MÆL_x0002_æqT_x0001__x0006_M&amp;MFMfM†M¦MÆL_x0002_æqT_x0002__x0006_M&amp;MFMfM†M¦MÆL_x0002_æqT_x0003__x0006_M&amp;MFMfM†M¦MÆL</t>
  </si>
  <si>
    <t xml:space="preserve">æqT_x0004__x0006_qT_x0004_HqSM*I1‚b¨_x0008_1 _x0006__x0008_T_x0005_¦qVƒæqV„_x0006_M&amp;MFMfM†M¦MÆL_x0005_æqT_x0005_Ê¸w•_x0012__x000b_2$_x0001__x0003__x0007_&amp;qV‚ÆMæE_x0014__x0006_M&amp;MFMfM†LT_x001a__x0005_ÆqT_x0007_Jz-•_x0012__x000e_2$_x0001__x0002__x0008_¦qV]ÆM_x0001_æE_x0014__x0006_LU_x0017_FM_x0001_fM†L_x0005_¦qT_x0008_Ê«_x0004_•_x0012__x0011_2$_x0001__x0003_</t>
  </si>
  <si>
    <t xml:space="preserve">&amp;qV€†M¦MÆMæE_x0014__x0006_M&amp;MFMfL_x0005_†qT</t>
  </si>
  <si>
    <t xml:space="preserve">Jè_x0011_•_x0012__x0014_2$_x0001__x0003__x000b_¦qVfM†L]_x0002_ÆM_x0001_æE_x0014__x0006_LU_x0019_FL_x0001__x0005_fqT_x000b_Êžu•_x0012__x0017_2$_x0001__x0003_</t>
  </si>
  <si>
    <t xml:space="preserve">&amp;qV~FMfM†M¦MÆMæE_x0014__x0006_M&amp;L_x0005_FqT</t>
  </si>
  <si>
    <t xml:space="preserve">J_x001a_H•_x0012__x001a_2$_x0001__x0003__x000e_¦qV}&amp;MFMfM†L]_x0004_ÆM_x0001_æE_x0014__x0006_L_x0005_&amp;qT_x000e_ÊÙè•_x0012__x001d_2$_x0001__x0003__x0010_&amp;qV|_x0006_L]_x0001_FM_x0001_fM†M¦MÆMæD_x0014_L´_x0002__x0010_J_x0008__•_x0012_ 2$_x0001__x0007__x0011_¦qVzæqV{_x0006_M&amp;MFMfM†M¦MÆLDÀ_x0002__x0011_ÊP••_x0012_#2$_x0001__x0003__x0013_&amp;qVyÆMæE_x0014__x0006_M&amp;MFMfM†LT_x001a_L»_x0002__x0013_JˆR•_x0012_&amp;2$_x0001__x0002__x0014_¦qVx]ÆM_x0001_æE_x0014__x0006_LU_x0017_FM_x0001_fM†L_x0005_¦qT_x0014_Ê3_x0012_•_x0012_)2$_x0001__x0003__x0016_&amp;qVw†M¦MÆMæE_x0014__x0006_M&amp;MFMfL_x0005_†qT_x0016_J !•_x0012_</t>
  </si>
  <si>
    <t xml:space="preserve">2$_x0001__x0003__x0017_¦qVvfM†L]_x0002_ÆM_x0001_æE_x0014__x0006_LU_x0019_FL_x0001__x0005_fqT_x0017_Ê7•_x0012_/2%_x0001__x0019_E2‰D0_x0002_‰¦qV‰MK‰MKŠMKŠMKŠMKŠLK_x0006_Š†qT_x0019_J¯c•_x0012_22%_x0001__x001a_ETŠ\_x0001_ÆqVŠMp‹Mp‹Mp‹Mp‹Mp‹Lp	‹¦qT_x001a_ÊÝ÷LÅ"x_x0017__x0002_¨5ê ….z_x0017_T_x001c_T_x000b_Dz_x0002_‹æqVŒM•ŒM•ŒM•ŒM•ŒM•ŒM•ŒM•ŒL•_x0006__x0006_qT_x001c_Š¡_x0001_–_x0014_9j1E_x0001__x001e_EìqDë_x0003_q†qVq¦MÆL_x0002_æqVr_x0006_M&amp;MFMfM†L_x0005_¦qT_x001e_J2d•_x0014_&lt;2_x0002__x001f_EïpEïpEïpDï_x0002_pfqVpE_x000f_pE_x0017_pE_x0017_pE_x0017_qE_x0017_qT_x001e__x0005_FqT </t>
  </si>
  <si>
    <t xml:space="preserve">¯_x0019_•_x0014_@2_x0002_!Eòn\EónEóoEóoDó_x0002_oFqVoM&amp;oE_x0017_oF_x0017_oÆL_x0003_LÀ_x0002_!ÊàÓ•_x0014_C2_x0002_#EõmE÷m\_x0001_E÷mE÷mE÷mE÷nE÷nE&gt;nE&gt;nD_x0017__x0006_n†qT#ŠÓ¬•_x0014_G2_x0002_%MskEelEelEelEelEelEelEelEelDe</t>
  </si>
  <si>
    <t xml:space="preserve">m_x0006_qVm&amp;qT%J••_x0014_J2_x0002_&amp;M›jMãjDŽ_x0002_jÆqVjEŽkEŽkT_x001a_EŽkM‚kEŽkDÿ_x0006_kÆqT'</t>
  </si>
  <si>
    <t xml:space="preserve">5Ù•_x0014_N2_x0002_(E²iEµiMçiMçiE·i\_x0004_E·iT_x001b_E·jE·jD·_x0006_jfqT(Êð«•_x0014_Q2Œ_x0002__x0002_*fqVgMëgMëhMëhMëhMëhLë_x0002_h†qVhEehM|hL|_x0006_i_x0006_qT*Š[•_x0014_U2Œ_x0002__x0002_</t>
  </si>
  <si>
    <t xml:space="preserve">&amp;qVfMïfMïfMïfMïfMïgMïgMïgMïgT_x001d_L|_x0005_g¦qT</t>
  </si>
  <si>
    <t xml:space="preserve">J</t>
  </si>
  <si>
    <t xml:space="preserve">']_x0018_X2õ</t>
  </si>
  <si>
    <t xml:space="preserve">-E_x0011_†D_x0015__x0002_†FqV†E_x0016_†E_x0016_†\_x0004_E_x0016_†E_x0016_‡D_x0016__x0006_‡&amp;qT-Êóñ[2%_x0001_/E…d\E†dE†dM dE8dD8_x0002_dæqVeDµ_x0006_e&amp;qT/Jþ_x001a_•_x0012_^2%_x0001_0E</t>
  </si>
  <si>
    <t xml:space="preserve">cE_x000b_cE_x0013_cE_x0013_cE_x0013_cE_x0013_c\_x0005__x0001_ÆqVcLK_x0006_d_x0006_qT0Ê_x0014_˜•_x0012_a2%_x0001_2EÑaE_x000b_bE_x0013_bE_x0013_bE_x0013_bE_x0013_bD_x0013__x0002_b¦qVbL&amp;_x0006_bæqT2JiD•_x0012_d2%_x0001_3M_x001e_`E_x000b_`E_x0013_aE_x0013_aT_x0016_E_x0013_aE_x0013_aE_x0013_aM_x0007_aL™_x0002_3ÊÇ•_x0012_g2%_x0001_5Mæ_E_x000b__Mã_E_x0013_`E_x0013_`M&amp;`E_x0013_`E_x0013_`D_x0013__x0006_`¦qT5JøË•_x0012_j2%_x0001_6Eý^E_x000b_^\_x0001_Eÿ^Eÿ_Eÿ_T_x0018_Eÿ_E_x0013__Lç_x0002_6ÊóÉ•m2¥</t>
  </si>
  <si>
    <t xml:space="preserve">8Eú]M ]Eý]\_x0002_Eý]Eý]Eý]Eý^Eý^M_x0007_^M(^L¾_x0002_8Š#5•_x0014_q2¥</t>
  </si>
  <si>
    <t xml:space="preserve">:Má[MK[Eý\Eý\Eý\Eý\Eý\Eý\Eý\Eý\Eý]L¾_x0002_:J“k•_x0014_t2_x0002_;MàZE4ZEýZEýZEýZDý_x0002_[_x0006_qV[T_x001b_Eý[Eý[Eý[L¾_x0002_&lt;</t>
  </si>
  <si>
    <t xml:space="preserve">±R•_x0014_x2Œ_x0002__x0002_=¦qVYE_YEýYEýYEýYEýY\_x0005_EýYT_x001c_Dý</t>
  </si>
  <si>
    <t xml:space="preserve">Z&amp;qVZFqT=Ê¾E•d{2E_x0006_?MàWEûXEûXEûXEûXEûXEûXM|XDD_x0005_XæqT?J^'m$~2%_x0001_@MàVMàVMàWMàWT_x0016_E÷WE÷WM|WE_x0013_WL›_x0002_@Ê¤g$2%_x0001_BMmUE_x000b_UM_x001e_UL›_x0002_V_x0006_qVVEüVEüVEüVDü_x0006_V¦qTBJ„æ•_x0012_„2%_x0001_CE_x0011_TM_x001e_T\_x0001_E_x0013_TEõUMOUT_x0018_E†UEgUL›_x0002_CÊöš•_x0012_‡2%_x0001_EE_x000c_SE_x000b_SE_x0013_SE_x0013_SEõSM&amp;TE_x0013_TM_x0006_TD_x0013__x0006_TfqTEJV•_x0012_Š2%_x0001_FEñRE_x000b_RE_x0013_RE_x0013_R\_x0003_M&amp;RE_x0013_SE_x0013_SD_x0013__x0005_SFqTFÊ™'½&amp;2%_x0001_HEôQ\E_x0013_QE_x0013_QE_x0013_QM&amp;QE_x0013_QE_x0013_RD_x0013__x0006_R&amp;qTHJ—_x001e_$2%_x0001_IE</t>
  </si>
  <si>
    <t xml:space="preserve">PE_x000b_PM_x001e_PE_x0013_PE_x0013_PE_x0013_P\_x0005_E_x0013_PD_x0013__x0005_Q_x0006_qTIÊ„&amp;Â:¨“2%_x0001_KE_x0010_NEõOEõOEõOEõOE_x0013_OE_x0013_OE_x0013_OD_x0013__x0006_OæqTKJ{Þ$–2%_x0001_LEóMEóMEóNEóNT_x0016_M&amp;NE_x0013_NE_x0013_ND_x0013__x0006_NÆqTLÊú¼•_x0012_™2$_x0001_T_x000e_U_x0013_LEïLEïME:ME_x0013_ME_x0013_ME_x0013_ME_x0013_ML“_x0002_NJ_x001b_\•_x0012_œ2$_x0001_U0KEëKM_x001e_KE2KMELE_x0013_LE_x0013_LE_x0013_LD_x0013__x0006_L†qTOÊf8•_x0012_Ÿ2$_x0001_]mJE_x000b_JM_x001e_JE_x0013_JE_x0013_JE_x0013_KD_x0013_]PKD_x0013__x0006_KfqTQJšÆ&amp;M_x0010_¢2”_x0011_]IE</t>
  </si>
  <si>
    <t xml:space="preserve">IM IE</t>
  </si>
  <si>
    <t xml:space="preserve">IE_x0015_ID_x0015_]tIE_x0015_IE_x0015_JM_x0007_JL_x0007__x0006_JFqTS</t>
  </si>
  <si>
    <t xml:space="preserve">Øc•_x0014_¦2”_x0011_UËGM$GE_x000f_GE_x000f_HD_x000f_]šHE_x0017_HE_x0017_HE_x0017_HM_x0007_HL_x0007__x0006_HæqTTÊ´Ñ•_x0014_©2Œ_x0002_UíFEïFEïFDï]ÀFE_x000f_FE_x0017_GE_x0017_GM&amp;GE_x0017_GE_x0017_GLã_x0002_VŠ2</t>
  </si>
  <si>
    <t xml:space="preserve">•_x0014_­2Œ_x0002_"­_x0012_DEóED_x000f_]æEE_x000f_EE_x000f_EM&amp;EM&amp;EE_x0017_EE_x0017_FM_x0007_FLÀ_x0002_XJ’Q•_x0014_°2Œ_x0002_"í_x0014_CD_x000f_"Í_x0010_CE÷CE_x000f_DE_x000f_DM&amp;DE_x0017_DE_x0017_DM_x0007_DD_x0017__x0006_DÆqTZ</t>
  </si>
  <si>
    <t xml:space="preserve">»¹•_x0014_´2_x0002_[Dö"-_x0013_BE_x000f_BE_x000f_BE_x000f_B\_x0004_M&amp;BD_x0017__x0002_C_x0006_qVCE_x0017_CM_x0007_CLz_x0002_[Êhj•_x0014_·2Œ_x0002_"¥_x001b_@E_x000f_@E_x000f_AE_x000f_AEÿAE_x000f_AE_x0017_AE_x0017_AM&amp;AM_x0007_AL_x0007__x0006_B_x0006_qT]Š_x0011_t•_x0014_»2Œ_x0002_"å_x001d_?E_x000f_?E_x000f_?E_x000f_?E_x000f_?E_x000f_@E_x0017_@M&amp;@E_x0017_@M_x0007_@L_x0007__x0006_@¦qT_J»±•_x0014_¾2Œ_x0002_"½!&gt;Më&gt;E_x000f_&gt;E_x000f_&gt;E_x000f_&gt;E_x000f_&gt;E_x0017_&gt;E_x0017_&gt;E_x0017_?D_x0017_"å_x0019_?L£_x0002_a</t>
  </si>
  <si>
    <t xml:space="preserve">³%•_x0014_Â2Œ_x0002_"Ý#&lt;E_x000f_&lt;Mï&lt;Mï=E_x000f_=E_x0017_=E_x0017_=E_x0017_=D_x0017_"e_x001c_=E_x0017_=L£_x0002_bÊ®-•_x0014_Å2Œ_x0002_"µ';E_x000f_;E_x000f_;Mó;E_x0017_;D_x000f_"Å_x001e_&lt;E_x0017_&lt;E_x0017_&lt;M_x0007_&lt;L_x0007__x0006_&lt;†qTdŠÍ'•_x0014_É2_x0002_fE_x000c_9E6:D_x000f_"%!:E_x000f_:E_x000f_:M&amp;:E_x0017_:E_x0017_:M_x0007_;L_x0007__x0006_;&amp;qTfJ~¨•_x0014_Ì2Œ_x0002_"</t>
  </si>
  <si>
    <t xml:space="preserve">.8E_x000f_8E_x000f_8E_x000f_8E_x000f_9E_x000f_9T_x001a_E_x0017_9E_x0017_9M_x0007_9L_x0007__x0006_9ÆqTh</t>
  </si>
  <si>
    <t xml:space="preserve">ò³&amp;Î_x0011_Ðj01QT"07E</t>
  </si>
  <si>
    <t xml:space="preserve">7E</t>
  </si>
  <si>
    <t xml:space="preserve">7E_x0015_7E_x0015_8E_x0015_8E_x0015_8D_x0015__x0006_8fqTiŠ³G•_x0012_Ó2$_x0001_"í26Mó6Mó6Ló"]'6E_x0013_6E_x0013_7E_x0013_7D_x0013__x0006_7FqTk</t>
  </si>
  <si>
    <t xml:space="preserve">Ïà•_x0012_Ö2$_x0001_"L5"})5M_x001e_5M&amp;5M&amp;5M&amp;5E_x0013_5E_x0013_6D_x0013__x0006_6&amp;qTlŠ†•_x0012_Ù2$_x0001_"­74E_x000b_4M_x001e_4E_x0013_4E_x0013_4E_x0013_4E_x0013_4E_x0013_4D_x0013__x0006_5_x0006_qTn</t>
  </si>
  <si>
    <t xml:space="preserve">à¡•_x0012_Ü2$_x0001_"</t>
  </si>
  <si>
    <t xml:space="preserve">:2E_x000b_3E_x0013_3E_x0013_3E_x0013_3E_x0013_3D_x0013_"U-3E_x0013_3L™_x0002_oŠð»•_x0012_ß2$_x0001_"m&lt;1E_x000b_1E_x0013_2D_x0013_"u/2E_x0013_2E_x0013_2E_x0013_2L&amp;_x0006_2ÆqTq</t>
  </si>
  <si>
    <t xml:space="preserve">_x0019_n•_x0012_â2%_x0001_rD_x000c_"•10E_x0013_0E_x0013_1E_x0013_1Eÿ1E_x0013_1M_x0006_1D_x0013__x0006_1¦qTrŠ$û•_x0012_å2%_x0001_sE_x000f_/D_x000b__x0002_/¦qV/E_x0013_/M_x0003_0E_x0013_0E:0E_x0013_0E_x0013_0L¼_x0002_t</t>
  </si>
  <si>
    <t xml:space="preserve">„©•_x0012_è2%_x0001_uE</t>
  </si>
  <si>
    <t xml:space="preserve">.\E_x0013_.E_x0013_.E_x0013_.E_x0013_/D_x0013_"m5/D_x0013__x0005_/fqTuŠ€'­2ë2%_x0001_vEõ-E_x000b_-E_x0013_-D_x0013_"7-E_x0013_-E_x0013_.E_x0013_.L&amp;_x0006_.FqTw</t>
  </si>
  <si>
    <t xml:space="preserve">µ»•Íî2_x001c__x000e_"ýJ+E</t>
  </si>
  <si>
    <t xml:space="preserve">D</t>
  </si>
  <si>
    <t xml:space="preserve">"í9</t>
  </si>
  <si>
    <t xml:space="preserve">E_x0015_</t>
  </si>
  <si>
    <t xml:space="preserve">M(</t>
  </si>
  <si>
    <t xml:space="preserve">T_x001b_L_x0007__x0006_-&amp;qTxÊ_x0006_”•_x0014_ñ2_x001d__x000e_zE_x000f_*E_x000f_*E_x000f_*E_x000f_*E_x0017_+E_x000f_+M$+E_x0017_+M_x0007_+M_x0007_+M_x0007_+Lr_x0002_zŠÎØ•_x0014_õ2_x0002_|E_x000e_)\E_x000f_)E_x000f_)E_x000f_)E_x000f_)E_x0017_)E_x0017_*E_x0017_*M_x0007_*L_x0007__x0006_*fqT|J4†•_x0014_ø2_x0002_}E</t>
  </si>
  <si>
    <t xml:space="preserve">'E_x000f_'M_x0001_(E_x000f_(E_x000f_(E_x000f_(E_x0017_(D_x0017_"¥@(M_x0007_(M_x0007_)LÀ_x0001_~</t>
  </si>
  <si>
    <t xml:space="preserve">–'54ü2_x0002_M#&amp;E÷&amp;E÷&amp;\_x0002_D_x000f_"_x0005_C'E_x0017_'E_x0017_'E_x0017_'E_x0017_'E_x0017_'L_x0002_ÊÝm(ÿ2_x0002_E_x000b_%D_x000f_"eE%E_x000f_%\_x0003_E_x000f_%E_x0017_%E_x0017_%M&amp;&amp;M_x0007_&amp;D_x0017__x0005_&amp;FqTŠD&amp;FE©_x0003_2_x0002_ƒE</t>
  </si>
  <si>
    <t xml:space="preserve">#E_x000f_#E_x000f_#E_x000f_$E_x000f_$M_x0004_$E_x0017_$E_x0017_$E_x0017_$M_x0007_$M_x0007_$Lë_x0002_ƒJÂIŽ(©_x0006_2_x0002_„E_x0011_"E_x000f_"E_x000f_"E_x000f_"E_x000f_"E_x000f_"M_x0005_#E_x0017_#E_x0017_#L_x0007_"¼I_x0006_#†qT…</t>
  </si>
  <si>
    <t xml:space="preserve">_x0008_åŽÈ©</t>
  </si>
  <si>
    <t xml:space="preserve">2d_x000b_"…B!Mé!E</t>
  </si>
  <si>
    <t xml:space="preserve">!E_x0015_!D_x0015_"ýK!E_x0015_!E_x0015_"E_x0015_"L¡_x0001_†Šý&amp;Þ`©</t>
  </si>
  <si>
    <t xml:space="preserve">2%_x0001_‡E_x000b_ E_x000b_ M  E_x0013_ E_x0013_ E_x0013_ M( E_x0013_ L_x0007__x0005_!_x0006_qTˆ</t>
  </si>
  <si>
    <t xml:space="preserve">Y&amp;Þ0©_x0010_2%_x0001_‰E_x000e__x001e_E_x000b__x001f_E_x0013__x001f_E_x0013__x001f_E_x0013__x001f_M_x0004__x001f_E_x0013__x001f_E_x0013__x001f_D_x0013__x0006__x001f_æqT‰Š_x001a_s•7_x0013_2$_x0001_"õS_x001d_E_x000b__x001d_E_x0013__x001e_D_x0013_"õQ_x001e_E_x0013__x001e_E_x0013__x001e_D_x0013_</t>
  </si>
  <si>
    <t xml:space="preserve">_x001e_¦qV_x001e_ÆqT‹</t>
  </si>
  <si>
    <t xml:space="preserve">õ•_x0012__x0016_2$_x0001_"ÅS_x001c_E_x000b__x001c_E_x0013__x001c_Mç_x001d_E_x0013__x001d_M&amp;_x001d_E_x0013__x001d_E_x0013__x001d_E_x0013__x001d_L™_x0002_ŒŠyô•_x0012__x0019_2%_x0001_M"_x001b_E_x000b__x001b_E_x0013__x001b_E_x0013__x001b_M_x0003__x001c_E_x0013__x001c_E_x0013__x001c_D_x0013_"ÌU_x0006__x001c_†qTŽ</t>
  </si>
  <si>
    <t xml:space="preserve">w7•_x0012__x001c_2%_x0001_M_x001d__x001a_\D_x0013_"ÍW_x001a_E_x0013__x001a_E_x0013__x001b_E_x0013__x001b_E_x0013__x001b_D_x0013__x0005__x001b_fqTŠ_x0008_&amp;¶/©_x001f_2%_x0001_E</t>
  </si>
  <si>
    <t xml:space="preserve">_x0019_E_x000b__x0019_E_x0013__x0019_E_x0013__x0019_M&amp;_x0019_E_x0013__x0019_M_x0005__x001a_E_x0013__x001a_E_x0013__x001a_L¼_x0002_‘</t>
  </si>
  <si>
    <t xml:space="preserve">Î”$"2%_x0001_’E_x0010__x0018_E_x000b__x0018_E_x0013__x0018_\_x0002_E_x0013__x0018_E_x0013__x0018_E_x0013__x0018_E_x0013__x0019_E_x0013__x0019_L“_x0002_’Š„•_x0012_%2%_x0001_“E_x000b__x0017_E_x000b__x0017_E_x0013__x0017_E_x0013__x0017_E_x0013__x0017_D_x0013_"Å]_x0017_E_x0013__x0017_L_x0007__x0005__x0018__x0006_qT”</t>
  </si>
  <si>
    <t xml:space="preserve">m­¸(2%_x0001_•E_x000e__x0015_E_x000b__x0016_D_x0013_"å__x0016_E_x0013__x0016_M_x0004__x0016_E_x0013__x0016_M&amp;_x0016_E_x0013__x0016_Lß_x0002_•Šï_x000b_$+2%_x0001_–E_x0011__x0014_E_x000b__x0014_M_x0001__x0015_E_x0013__x0015_M&amp;_x0015_E_x0013__x0015_E_x0013__x0015_E_x0013__x0015_D_x0013__x0006__x0015_ÆqT—</t>
  </si>
  <si>
    <t xml:space="preserve">r©•ò.2m_x0010_˜E</t>
  </si>
  <si>
    <t xml:space="preserve">E_x000f_E_x000f_E_x000f_E_x000f_\_x0004_D_x0017_UˆŽE_x0017_ŽM_x0007_ŽL_x0007__x0005_ŽfqT˜ÊØ&amp;î-©12m_x0010_šE_x0011__x0012_E</t>
  </si>
  <si>
    <t xml:space="preserve">_x0012_E</t>
  </si>
  <si>
    <t xml:space="preserve">_x0012_\_x0003_E_x0015__x0012_E_x0015__x0012_E_x0015__x0012_M</t>
  </si>
  <si>
    <t xml:space="preserve">_x0013_L_x0007_"&lt;f_x0006__x0013_FqTšŠð¾(52_x0002_œE_x0012__x0010_E_x000f__x0010_E_x000f__x0010_E_x000f__x0011_E_x000f__x0011_M_x0004__x0011_E_x0017__x0011_E_x0017__x0011_D_x0017_"h_x0011_L_x0007__x0006__x0011_æqTœJ	‚•_x0014_82_x0002_E_x0011__x000f_E_x000f__x000f_E_x000f__x000f_E_x000f__x000f_E_x0017__x000f_E_x000f__x000f_M_x0005__x0010_D_x0017_"ýj_x0010_M_x0007__x0010_M_x0007__x0010_LÀ_x0002_ž</t>
  </si>
  <si>
    <t xml:space="preserve">Ü¶•_x0014_&lt;2_x0002_ŸE_x0010_</t>
  </si>
  <si>
    <t xml:space="preserve">E_x000f__x000e_E_x000f__x000e_M&amp;_x000e_E_x000f__x000e_E_x000f__x000e_D_x0017_"]m_x000e_E_x0017__x000e_M_x0007__x000f_M_x0007__x000f_L_x0002_ŸÊ</t>
  </si>
  <si>
    <t xml:space="preserve">C•_x0014_?2_x0002_¡E_x000f__x000c_E_x000f__x000c_E_x0016__x000c_E_x000f__x000c_Eû</t>
  </si>
  <si>
    <t xml:space="preserve">D_x000f_"½o</t>
  </si>
  <si>
    <t xml:space="preserve">E_x0017_</t>
  </si>
  <si>
    <t xml:space="preserve">Lz_x0002_¡Š‘T•_x0014_C2_x0002_£M%_x000b_\E_x000f__x000b_E_x000f__x000b_D_x000f_"_x001d_r_x000b_E_x0017__x000b_M&amp;_x000c_E_x0017__x000c_M_x0007__x000c_M_x0007__x000c_Lz_x0002_£JyÂ•_x0014_F2_x0002_¤E</t>
  </si>
  <si>
    <t xml:space="preserve">	E_x000f_	M_x0001_</t>
  </si>
  <si>
    <t xml:space="preserve">D_x000f_"}t</t>
  </si>
  <si>
    <t xml:space="preserve">E_x000f_</t>
  </si>
  <si>
    <t xml:space="preserve">M&amp;</t>
  </si>
  <si>
    <t xml:space="preserve">L_x0007__x0006__x000b__x0006_qT¥</t>
  </si>
  <si>
    <t xml:space="preserve">ÞÝ•_x0014_J2_x0002_¦E_x000c__x0008_E_x000f__x0008_D_x000f_"Ýv_x0008_E_x000f__x0008_E_x000f_	E_x0017_	M&amp;	E_x0017_	M_x0007_	L_x0007__x0006_	¦qT¦Ê_x001d_F•_x0014_M2_x0002_¨E_x000b__x0007_E_x000f__x0007_E_x000f__x0007_E_x000f__x0007_\_x0003_E_x000f__x0007_E_x001a__x0007_E_x0017__x0007_E_x0017__x0008_M_x0007__x0008_L_x0007__x0006__x0008_FqT¨Šcò•_x0014_Q2_x0002_ªD</t>
  </si>
  <si>
    <t xml:space="preserve">{_x0005_E_x000f__x0005_E_x000f__x0006_E_x000f__x0006_M_x0004__x0006_E_x0017__x0006_E_x0017__x0006_E_x0017__x0006_E_x0017__x0006_L_x0007__x0006__x0006_æqTªJ_x001d_BóT2•C«E_x000b__x0004_E
_x0004_\_x0001_E
_x0004_E_x0015__x0005_E_x0015__x0005_E_x0015__x0005_E_x0015__x0005_D_x0015__x0006__x0005_†qT«Ê¾¸•_x0012_W2%_x0001_­E_x000c__x0003_E_x000b__x0003_E_x0013__x0003_E_x0013__x0003_E_x0013__x0003_E_x0013__x0004_E_x0013__x0004_M_x0006__x0004_D_x0013__x0006__x0004_fqT­J7t•_x0012_Z2%_x0001_®E_x000f__x0002_E_x000b__x0002_E_x0013__x0002_E_x0013__x0002_\_x0003_E_x0013__x0002_E_x0013__x0003_E_x0013__x0003_D_x0013__x0006__x0003_FqT®ÊÑp•_x0012_]2%_x0001_°E
_x0001_\E_x0013__x0001_E_x0013__x0001_E_x0013__x0001_E_x0013__x0001_E_x0013__x0001_E_x0013__x0002_E_x0013__x0002_LÄ_x0002_°Jñ¥•_x0012_`2%_x0001_±E
E_x000b_E_x0013_E_x0013_E_x0013_E_x0013_\_x0005_E_x0013_D_x0013_</t>
  </si>
  <si>
    <t xml:space="preserve">„_x0002_±Êê0•_x0012_c2$_x0001__x0007_³&amp;qUþæqUÿ_x0006_M&amp;MFMfM†M¦MÆL_x0005_æqT³J&amp;)•_x0012_f2$_x0001__x0003_´¦qUýÆMæE_x0014__x0006_LU_x0016_FM_x0001_fM†M¦L_x0005_ÆqT´Ê§K•_x0012_i2$_x0001__x0003_¶&amp;qUü¦MÆMæE_x0014__x0006_M&amp;MFMfM†LL¼_x0002_¶JF«•_x0012_l2$_x0001__x0003_·¦qUû†L]_x0001_ÆM_x0001_æE_x0014__x0006_LU_x0018_FM_x0001_fL_x0005_†qT·Ê;Ï•_x0012_o2$_x0001__x0003_¹&amp;qUúfM†M¦MÆMæE_x0014__x0006_M&amp;MFL_x0005_fqT¹Jé¨•_x0012_r2$_x0001__x0003_º¦qUùFMfM†L]_x0003_ÆM_x0001_æE_x0014__x0006_LT_x001a_L“_x0002_ºÊ_x000b_?ßu2D_x000f__x0007_¼fqU÷æqUø_x0006_M&amp;MFMfM†M¦MÆMæE_x0016__x0006_LL•_x0002_¼Šóx&amp;y2&lt;_x001d__x0003_½æqUöÆMæE_x0016__x0006_M&amp;MFLU_x001a_†M_x0001_¦L_x0008_ÆqT¾</t>
  </si>
  <si>
    <t xml:space="preserve">×¸H¥"¤z_x0003_©|j …T$ô' ’_x0003_T¿†qUõ]¦M_x0001_ÆLU_x0016__x0006_E_x0016_&amp;MFMfM†L_x0005_¦qT¿ª•–_x0013_ª14_x0001__x0003_Á&amp;qUôFMfM†M¦MÆMæE_x0016__x0006_M&amp;MFLD`_x0002_ÁJü_x0018_•9‚2_x0004__x0006__x0003_Â¦qUó&amp;MFMfM†L]_x0004_ÆM_x0001_æE_x0015__x0006_LLK_x0002_ÂÊÚ9•_x0012_…2$_x0001__x0003_Ä&amp;qUò_x0006_L]_x0001_FM_x0001_fM†M¦MÆMæD_x0014__x0004__x0006_qTÄJâ¥ªˆ2$_x0001__x0007_Å¦qUðæqUñ_x0006_M&amp;MFMfM†M¦MÆLLá_x0002_ÅÊ</t>
  </si>
  <si>
    <t xml:space="preserve">ü$‹2%_x0001_ÇEñïFíïæE_x0014__x0006_M&amp;MFMfM†LT_x001a__x0005_ÆqTÇJ*h•_x0012_Ž2%_x0001_ÈEìî\_x0001_ÆqUîD_x0013__x0002_ï_x0006_qUïT_x0017_MMïN™ï†L_x0003_Lo_x0001_ÈÊÝ¥ô‘2$_x0001__x0003_Ê&amp;qVˆfM†M¦MÆL_x0002_æqV‰_x0006_LN_x0006_‰FL_x0001__x0005_fqTÊJw¤$”2$_x0001__x0002_Ë¦qUìFíì†L_x0001_]_x0002_ÆL_x0001_M&amp;íL&amp;_x0002_í&amp;qUíM&amp;íD_x0002_ËÊ_x0013__x0002_•_x0012_—2%_x0001_ÍEíëDí_x0002_ëfqUëE2ëE_x0013_ëE_x0013_ëE_x0013_ìE_x0013_ìE_x0013_ìLá_x0002_ÍJA@•_x0012_š2%_x0001_ÎE_x000e_êDí_x0002_êFqUêMEêE_x0013_ê\_x0004_E_x0013_êE_x0013_ëE_x0013_ëL“_x0002_ÎÊˆö•_x0012_2%_x0001_ÐMB‡MB‡MJ‡MJ‡MJ‡LJ"-7ˆMJˆM_x0007_ˆL$_x0002_ÐJ¨*&amp;m_x0010_ 2m_x0010_ÑEðçDë_x0002_çÆqUçM èM èE4èMGèM(èM(èM(èM(èL•_x0002_Ò</t>
  </si>
  <si>
    <t xml:space="preserve">sf&amp;¤2m_x0010_ÓEìæDì_x0002_æ¦qUæE</t>
  </si>
  <si>
    <t xml:space="preserve">æT_x0018_E_x0015_çE_x0015_çE_x0015_çD_x0015__x0006_ç†qTÓŠF®&amp;§2Ý ÕEëå\Dì_x0002_åfqUåM"åM"åE_x0015_åM*æE_x0015_æE_x0015_æE_x0015_æLr_x0002_ÕJñz&amp;ª2Ý_x0004_ÖE_x000f_äEíäE</t>
  </si>
  <si>
    <t xml:space="preserve">äE</t>
  </si>
  <si>
    <t xml:space="preserve">äM"äE_x0015_ä\_x0005_E_x0015_äD_x0015__x0006_å_x0006_qTÖÊÌÈ•_x0012_­2%_x0001_ØEòâDí_x0002_ã_x0006_qUãE_x0013_ãE_x0013_ãE_x0013_ãE_x0013_ãE_x0013_ãD_x0013__x0006_ãæqTØJp¹•_x0012_°2%_x0001_ÙEíáDí_x0002_áæqUâE4âT_x0016_E_x0013_âE_x0013_âE_x0013_âD_x0013__x0006_âÆqTÙÊ˜_x0014_•_x0012_³2%_x0001_ÛEðàDí_x0002_àÆqUàE2áE_x0013_áM&amp;áE_x0013_áE_x0013_áE_x0013_áLá_x0002_ÛJzñ•_x0012_¶2%_x0001_ÜM_x001c_ßE_x000b_ß\_x0001_E2ßE_x0013_àE_x0013_àT_x0018_F_x0013_àfD_x0018__x0004_†qTÜÊé'=_x001c_¹2%_x0001_ÞM_x001f_ÞM_x001e_ÞE_x0013_ÞE_x0013_ÞE_x0013_ÞE_x0013_ßE_x0013_ßM_x0006_ßD_x0013__x0006_ßfqTÞJ</t>
  </si>
  <si>
    <t xml:space="preserve">&amp;m_x0017_¼Dª/¥_x0018_ßE_x000e_ÝE_x000c_ÝE_x000c_ÝE_x0014_ÝE_x0014_ÝE_x0014_Ý\_x0005_E_x0014_ÞD_x0014_d_x001b__x0004_FqTßêg&amp;·t©À*1ÌZ]DÜE_x000c_ÜE_x0014_ÜE_x0014_ÜE_x0014_ÜD_x0014_U&gt;ÜE_x0014_ÜD_x0014__x0006_Ý_x0006_qTájH&gt;Ÿ%Ã* 0_x0004__x001b_UÚE_x000c_ÚE_x000c_ÛD_x0014_UaÛE_x0014_ÛE_x0014_ÛE_x0014_ÛM(ÛM_x0007_ÛDÏ_x0002_ã</t>
  </si>
  <si>
    <t xml:space="preserve">_x0012_ÿ•^Æ2ô_x000c_T¤U„ÙE_x000c_ÙE_x0014_ÚE_x0014_ÚM(ÚE_x0014_ÚE_x0014_ÚE_x0014_ÚLp_x0001_äŠ¿&amp;_x0016_§©É2$_x0001_UÈØE_x000b_ØM_x001f_ØE_x0013_ØE_x0013_ÙD_x0013__x0002_Ù&amp;qUÙE_x0013_ÙE_x0013_ÙLá_x0001_æ</t>
  </si>
  <si>
    <t xml:space="preserve">¾'µ_x0011_Ì2$_x0001_Uì×E_x000b_×E_x0013_×E_x0013_×E_x0013_×E_x0013_ØD_x0013_]ÁØE_x0013_ØLß_x0002_çŠ1Š•7Ï2%_x0001_èE</t>
  </si>
  <si>
    <t xml:space="preserve">ÖE_x000b_ÖE_x0013_ÖD_x0013_]ãÖE_x0013_ÖM_x0005_×E_x0013_×D:_x0006_×FqTé</t>
  </si>
  <si>
    <t xml:space="preserve">ç•_x0012_Ò2$_x0001_"ü_x0014_"}_x0010_ÕE_x0013_ÕE_x0013_ÕE_x0013_ÕM&amp;ÕE_x0013_ÕE_x0013_ÖD_x0013__x0006_Ö&amp;qTêŠ•</t>
  </si>
  <si>
    <t xml:space="preserve">•_x0012_Õ2$_x0001_"_x001d__x0017_ÔE_x000b_ÔM_x001e_ÔE_x0013_ÔE_x0013_ÔE_x0013_ÔE_x0013_ÔE_x0013_ÔE_x0013_ÕD‚_x0002_ì</t>
  </si>
  <si>
    <t xml:space="preserve">°í•_x0012_Ø2%_x0001_íE_x000e_ÒE_x000b_ÓE_x0013_ÓE_x0013_ÓD_x0013_"5_x0014_ÓE_x0013_ÓE_x0013_ÓD_x0013__x0006_ÓæqTíŠ©¶”Û2T$"_x0005__x001d_ÑE_x000c_ÑD_x000c_"…_x0016_ÒE_x0014_ÒE_x0014_ÒE_x0014_ÒT_x0019_E_x0014_ÒL_x0007__x0006_ÒÆqTï*¡'ž%Þª1­_x000b_ðE_x000b_Ð\E_x000c_ÐE_x0014_ÐM(ÑE_x0014_ÑE_x0014_ÑE_x0014_ÑE_x0014_ÑD‚_x0002_ðªÑµ%á2}%òE_x000c_ÏE_x000c_ÏE_x000c_ÏE_x0014_ÏE_x0014_ÏE_x0014_ÏE_x0014_ÐE_x0014_ÐM_x0007_ÐM_x0007_ÐDƒ_x0002_òJ5_x0013_%ä2m_x0010_óE_x000f_ÎE_x000c_ÎE_x000c_ÎE_x0014_ÎD_x0014_"_x001c_ÎE_x0014_ÎE_x0014_ÏD_x0014__x0005_Ï&amp;qTóÊE'åQç2%_x0001_õE_x0011_ÍD_x000b_"­_x001e_ÍE_x0013_ÍE_x0013_ÍE_x0013_ÍE_x0018_ÍE_x0013_ÍE_x0013_ÎLp_x0002_õJûo$ê2%_x0001_öE_x000c_ËE_x000b_ÌE_x0013_ÌE_x0015_ÌE_x0013_ÌE_x0013_ÌE_x0013_ÌM_x0006_ÌD_x0013__x0005_ÌæqTöÊû']Uí2%_x0001_øE_x000f_ÊE_x000b_ÊE_x0013_ËE_x0013_ËM_x0003_ËE_x0013_ËE_x0013_ËD_x0013_"„"_x0006_ËÆqTøJåä$ð2%_x0001_ùM_x001d_É\E_x0013_ÉE_x0013_ÊE_x0013_ÊE_x0013_ÊE_x0013_ÊE_x0013_ÊD_x0013__x0006_Ê¦qTùÊÊNoó2</t>
  </si>
  <si>
    <t xml:space="preserve">_x0015_ûE_x000c_ÈE_x000c_ÈD_x000c_"Õ&amp;ÈE_x0014_ÈE_x0014_ÉE_x0014_ÉE_x0014_ÉM_x0007_ÉM_x0007_ÉDƒ_x0001_ûj_x001f_&amp;Æœ©÷2</t>
  </si>
  <si>
    <t xml:space="preserve">_x0015_üE_x000f_ÇE_x000c_ÇE_x000c_ÇE_x0014_ÇM(Ç\_x0004_E_x0014_ÈE_x0014_ÈD_x0014__x0006_ÈFqTüêÓ]•8ú2%_x0001_þE_x0011_ÆE_x000b_Æ\_x0001_E_x0013_ÆE_x0013_ÆE_x0013_ÆE_x0013_ÆE_x0013_ÇE_x0013_ÇD‚_x0002_þj"Ì•8ý25_x0016_ÿE_x000b_ÄMÅE_x000c_ÅE_x0014_ÅE_x0014_ÅE_x0014_ÅD_x0014_"í</t>
  </si>
  <si>
    <t xml:space="preserve">ÅE_x0014_ÅM_x0007_ÆL_x0007__x000e_</t>
  </si>
  <si>
    <t xml:space="preserve">˜X‰¥_x0007__x000c_@âªj Œ/rÃU_x0003_I_x000e_I_x0010_\_x0001_I_x0010_A%I_x0010_I_x0010__x0001_I_x0010__x0001_I_x0018__x0001_M_x0007__x0001_M_x0007__x0001_M_x0007__x0001_M_x0007__x0001_M_x0007__x0001_M_x0007__x0002_M_x0007__x0002_M_x0007__x0002_M_x0007__x0002_M_x0007__x0002_M_x0007__x0002_M_x0007__x0002_M_x0007__x0002_M_x0007__x0003_M_x0007__x0003_M_x0007__x0003_L_x0007__x0007__x0003_ˆqSøÊb‡$°4_x0002_­&amp;*„h#_x0010_yL_x0001_H´ØÀÀ_x0001__x000c__x0001_8_x0001_8´_x0001_|ÄÀÌÀØ´l_x0001__x0004_ÀàÈào_x0005_ÀÄd_x0008__x0002_Ð_x0002_»€h"¸Ç_x0004_V“&amp;qV“fM†M¦MÆL_x0002_æqV”_x0006_LN_x0006_”FL_x0001_L_x0003__x0007_“HqV—Ê’_x0008_|$óÈ­8ªK!_x0001_P_x0004_-_x0017__x0002_\_x0001_\;_x0017__x0002_ÀäT-_x0015__x0002_œE œE_x001f_œE_x001f_œE_x001b_E_x001f_E_x001f_E_x001f_M_x0006_E'žL_x0003__x000b_œŠÄ.¯_x0008_ã_x0005__x000c_@â®_x001a_5TÍ_x0006__x0005__x0001__x0005__x0004_Œ_x0001_ _x0001_q€x_x0001_/_x0015__x0010_"LèN_x0010_"òà_x0010_"Hæ_x0003__x0018__x0018__x0018__x0018__x001b_˜_x001e__x0019_TÀ_x0004__x0008__x0004__x000c_@_x0015__x0006__x0010__x0004__x0014__x0004__x0018_L_x0003_"¬é_x0006__x0008__x0004__x0008__x0008_L_x0001__x000c__x0008_N_x0012__x0008__x0014_"Œê"_x001c_ê</t>
  </si>
  <si>
    <t xml:space="preserve">_x000c__x000c__x0004__x000c__x0008__x000c__x000c_M_x0003__x0010_M_x0003__x0014_M_x0003__x0018_L_x0003_"¬æA#_x0010_"Ìé"\é"ìèE _x0010_"_x000c_è"Ÿç_x001c_H_x0002__x0003__x0014__x0004__x0014_M_x001f__x0014_M_x001f__x0014_M_x001f__x0014_M_x001f__x0014_M_x001f__x0014_L_x001f_I	#ÌæL_x001f_#ìå"|å"_x000c_å_x0004__x0018__x0018__x001c_J_x0018__x001c_M_x001f__x001c_M_x001f__x001c_M_x001f__x001c_M_x001f__x001c_M_x001f__x001c_O_x001f__x001c__x001c_D_x001d_M_x0004_O_x0008__x0008_B+_x0008_"aì_x0014_L_x0002_"è_x001c_y6_x0004_L_x0007_M?_x0008_L?_x0006__x0008__x0004__x0010__x0008__x0004__x0014__x0008_N?_x0008__x0004_L_x0007_I_x001d__x0008_O?_x0008__x0008__x0008_I@_x000c_L_x0001__x0010__x0008__x0008_N_x0007__x0008__x0018_L_x0002_L_x0007_XDN?_x0008__x000c_L_x0007_N?_x0008__x000c_L_x0007__x0002__x000c__x0014__x0008__x000c_M_x0007__x000c_L_x001f_I+_x0008_N?_x0008__x0010_N_x0007__x0010__x000c_HOL_x001f_N?_x0008__x0010_M_x001f__x0010_L_x000f_I2_x0008_N?_x0008__x0014_L_x0007_M?_x0008_L? @8ð_x0008_UÃaœUÃiœUÃqM_x0001_yM_x0001_M_x0001_‰M_x0001_‘M_x0001_™M_x0001_¡M_x0001_©M_x0001_±M_x0001_¹M_x0001_ÁM_x0001_ÉM_x0001_ÑM_x0001_ÙM_x0001_áM_x0001_éM_x0001_ñL_x0001_</t>
  </si>
  <si>
    <t xml:space="preserve">ùœUÄ_x0002__x001c_Vžª€hh¯%Ñ". :Ð"_x0007_ÅáœUÅéœUÅñL_x0001__x0006_ùœUÆ_x0001_œUÆ	M_x0001__x0011_M_x0001__x0019_M_x0001_!M_x0001_)M_x0001_1M_x0001_9M_x0001_AM_x0001_IM_x0001_QM_x0001_YM_x0001_aM_x0001_iM_x0001_qL_x0001_	yœUÆ‚_x001c_VŸÊ€)%&amp;Ñ"8 :Ð"_x0007_Ç!œUÇ)œUÇ1M_x0001_9M_x0001_AM_x0001_IM_x0001_QM_x0001_YM_x0001_aM_x0001_iM_x0001_qM_x0001_yM_x0001_M_x0001_‰M_x0001_‘M_x0001_™M_x0001_¡M_x0001_©M_x0001_±L_x0001__x000c_¹œUÇÂ_x001c_V Z€lÎ¹_x0008_£_x0012_×5®¡_x0010__x0010__x000f_Ô5 #€h_x0007_Ô)œUÔ1œUÔ9M_x0001_AM_x0001_IM_x0001_QM_x0001_YM_x0001_aM_x0001_iM_x0001_qM_x0001_yM_x0001_M_x0001_‰M_x0001_‘M_x0001_™M_x0001_¡M_x0001_©M_x0001_±M_x0001_¹L_x0001__x000b_ÁœUÔÊ_x001c_Vª’_x001c_V«*_x001c_V«Â€_x0014_væ_x0008_Ã_x0008__x000c_@â¯«5ÌE_x0012_ÔXŒ #_x001c_#_x0007_õœUõ‰œUõ‘M_x0001_™M_x0001_¡M_x0001_©M_x0001_±M_x0001_¹M_x0001_ÁM_x0001_ÉM_x0001_ÑM_x0001_ÙM_x0001_áM_x0001_éM_x0001_ñL_x0001__x0006_ùœUö_x0001_œUö	M_x0001__x0011_L_x0001__x000f__x0019_œUö"_x001c_VÉB_x001c_VÊ*_x001c_VË_x0012__x001c_VËú_x001c_VÌâ_x001c_VÍÊ_x001c_VÏ</t>
  </si>
  <si>
    <t xml:space="preserve">L_x000e_ú_x001c_VÐê_x001c_VÑò_x001c_VÒê_x001c_VÓÚ€¦Óq_x0001_å_x0015__x000c_@â¸4j ©#K³_x0008_¨_x0001__x0017_üx_x0004_\$¦q\_x001a_FMfM†L]_x0003_ÆL_x0001__x0002_æq\_x001b__x0006_M&amp;MFLN_x0007__x001b_†M_x0001_¦MÆL_x0002_æq\_x001c__x0006_M&amp;MFLN_x0007__x001c_†M_x0001_¦MÆL_x0002_æq\_x001d__x0006_M&amp;MFMfM†M¦MÆLL_x0017__x0003__x001e__x0006_q\_x001e_&amp;MFLN_x000f__x001e_†M_x0001_¦MÆL_x0001_æq\_x001f_M_x0007__x001f_N_x0007__x001f_FL_x0002_N_x0007__x001f_†M_x0001_¦MÆL_x0002_æq\ _x0006_M&amp;MFMfM†M¦MÆLM_x0017_!M_x000f_!L_x000f__x0002_!Fq\!N_x000f_!†M_x0001_¦MÆL_x0002_æq\"_x0006_M&amp;MFMfM†LN_x0017_"ÆL_x0001__x0002_æq\#_x0006_M&amp;MFMfM†M¦MÆL_x0002_æq\$_x0006_M&amp;MFMfL_x0008_†q\$ÈqZOêÊ_x0016_&gt;X¸I1HÁ_x0004_\&amp;&amp;q^Î¦MÆL_x0002_æq^Ï_x0006_M&amp;MFMfM†L_x0005_¦q\&amp;JKƒ%ê¾¸L2$_x0001__x0002_'¦q]™]ÆL_x0001__x0002_æq]š_x0006_M&amp;MFMfM†L_x0005_¦q\'Ê_x0015_å%¸ß_x0001_¸Oê _x0010__x0008_Ôj_x0008_\)fq^×æq^Ø_x0006_M&amp;MFMfM†M¦MÆL_x0002_æq^Ù_x0006_L_x0005_&amp;q\)Š¢T&amp;S1@Î_x0004_\*æq]œ&amp;MFMfM†M¦MÆL_x0002_æq]_x0006_LL—_x0002_+</t>
  </si>
  <si>
    <t xml:space="preserve">9Q•_x0012_V2&amp;_x0001_</t>
  </si>
  <si>
    <t xml:space="preserve">fE</t>
  </si>
  <si>
    <t xml:space="preserve">FL]_x0001_†M_x0001_¦MÆL_x0002_æq]ž_x0006_M&amp;LD¡_x0002_</t>
  </si>
  <si>
    <t xml:space="preserve">Š.Õ•_x0012_Y2%_x0001_-U_x000c_fE_x000b_†M¦MÆL_x0002_æq]Ÿ_x0006_M&amp;MFLLŠ_x0002_.</t>
  </si>
  <si>
    <t xml:space="preserve">œ¬•_x0012_\2&amp;_x0001_/fE</t>
  </si>
  <si>
    <t xml:space="preserve">†M¦MÆLD_x0016__x0003_ _x0006_q] &amp;MFLE&lt; D¬_x0002_/Š*Ä•_x0012__2%_x0001_0U_x000e_¦E_x000c_ÆLL_x0002__x0003_¡_x0006_q]¡&amp;MFMfM†LL­_x0002_1</t>
  </si>
  <si>
    <t xml:space="preserve">ÑM•_x0012_b2%_x0001_2U_x000b_ÆD_x000b__x0002_æq]¢_x0006_M&amp;MFMfM†M¦LD·_x0002_2ŠìØ•_x0012_e2%_x0001_3T_x0010__x0002_æq]£_x0006_M&amp;MFLF4£†M_x0001_¦MÆLLÀ_x0002_4</t>
  </si>
  <si>
    <t xml:space="preserve">2_x001f_•_x0012_h2%_x0001_5D</t>
  </si>
  <si>
    <t xml:space="preserve">_x0003_¤_x0006_q]¤&amp;MFL]_x0003_†M_x0001_¦MÆL_x0008_æq]¥_x0006_q\5Š+_x0016_&gt;1¸k2%_x0001_6U</t>
  </si>
  <si>
    <t xml:space="preserve">&amp;E_x000b_FMfM†M¦MÆL_x0002_æq]¦_x0006_L_x0005_&amp;q\7</t>
  </si>
  <si>
    <t xml:space="preserve">Êâ$n2$_x0001__x0002_8fq^Ì]†M_x0001_¦MÆL_x0002_æq^Í_x0006_M&amp;MFL_x0004_fq\8Š»&amp;ºí¸q2%_x0001_9U</t>
  </si>
  <si>
    <t xml:space="preserve">†E_x000b_¦MÆLFÐÎ_x0006_DõUøFM_x0001_fL_x0004_†q\:</t>
  </si>
  <si>
    <t xml:space="preserve">b_x0016_Ž_x0007_¸t2$_x0001__x0003_;fq^Ê&amp;MFL]_x0002_†M_x0001_¦MÆL_x0002_æq^Ë_x0006_LDË_x0002_;ŠJX•7w2%_x0001_&lt;U_x000b_FE_x000b_fM†M¦MÆMæE9_x0006_M&amp;LDË_x0002_=</t>
  </si>
  <si>
    <t xml:space="preserve">_x001a__x000c_•_x0012_z2%_x0001_&gt;Lj_x0007_ªÆq]ªæq]«_x0006_M&amp;MFMfM†M¦L_x0005_Æq\&gt;Šdá•_x0012_}2%_x0001_?T_x0010_L¶_x0003_¬_x0006_q]¬&amp;MFLE_x0017_¬EÐ¬EÐ¬Lá_x0006_¬æq\@</t>
  </si>
  <si>
    <t xml:space="preserve"> ¢•_x0012_€2%_x0001_AD</t>
  </si>
  <si>
    <t xml:space="preserve">_x0003_­_x0006_q]­&amp;LE_x0011_­\_x0003_E_x0011_­E_x0011_­E_x0011_­D_x0019__x0006_®_x0006_q\AŠ¬b•_x0012_ƒ2%_x0001_BMjÉDU_x0003_É&amp;q^ÉFMfM†M¦MÆMæD^D_x0012__x0001_C</t>
  </si>
  <si>
    <t xml:space="preserve">&lt;_x0016_®$¸†2$_x0001__x0002_Dfq^ÇE_x0013_ÈD_x0013__x0003_È&amp;q^ÈFLN_x0004_È†L_x0001_E†ÈMpÈDË_x0001_DŠú_x0016_.Z¸‰2$_x0001__x0003_Eæq^Å¦MÆL_x0002_æq^Æ_x0006_M&amp;MFMfM†L_x0004_¦q\F</t>
  </si>
  <si>
    <t xml:space="preserve">Ý_x0016_ö_¸Œ2%_x0001_GU_x000b_ÆD_x000b_N%Ç_x0006_M'&amp;MFLN%Ç†M_x0001_¦L_x0005_Æq\GŠ²|I2%_x0001_HET²DW_x0002_²Æq]²M_x0002_³E_³Mp³E_³E_³D__x0006_³¦q\I</t>
  </si>
  <si>
    <t xml:space="preserve">‹_x0010_•_x0012_’2%_x0001_JT_x000b__x0005_Æq]³æq]´E_x0011_´E_x0011_´E_x0011_´M_x0005_´E_x0011_´E_x0019_´L“_x0001_JŠ–&amp;RÞ¸•2%_x0001_KT_x0010_L"_x0002_µ_x0006_q]µE_x0011_µE_x0011_µE_x0011_µE_x0011_µE_x0011_µE_x0019_µL“_x0003_L</t>
  </si>
  <si>
    <t xml:space="preserve">ÛÓL_x0014_¶†¸˜1˜û_x0003_\M¦q]¶N"¶&amp;M_x0001_FMfM†L]_x0005_ÆL_x0001__x0001_æq]·N_x0007_·&amp;L_x0001_DÍ_x0002_MÊ‡B•_x0014_›2%_x001d_OM!·]†E_x000c_¦MÆL_x0001_æq]¸E_x0011_¸N*¸FL_x0002_N_x0007_¸†L_x0001_Lr_x0001_OŠŽ_x0016_æ"¸Ÿ2_x0002_QT</t>
  </si>
  <si>
    <t xml:space="preserve">D4_x0003_¸æq]¹_x0006_M&amp;MFMfM†LE&lt;¹M_x0007_¹EDºD¬_x0002_QJ_x000b_(œ(_x0010__x000b_~a\RT</t>
  </si>
  <si>
    <t xml:space="preserve">E_x0015_ºMMºL"_x0003_º†q]º¦LEûºMê»Eû»Eû»Dû_x0006_»fq\S</t>
  </si>
  <si>
    <t xml:space="preserve">¡ê”_x0014__x0010__x000b_~a\TM »E_x0011_»\_x0001__x0001_Æq]»E_x0018_¼Eû¼E_x0019_¼E_x0019_¼E_x0019_¼M_x0007_¼L_x0007__x0006_¼Æq\TÊä”_x0014__x0010__x000b_~a\VT_x000c_E_x0011_½MM½Eû½E_x0011_½M_x0004_½E_x0011_½E_x0011_½E&lt;½M_x0007_¾L_x0007__x0006_¾&amp;q\VŠ_x001e_$”_x0014__x0010__x000b_~a\XL"_x0002_¾Fq]¾E_x0011_¾E_x0011_¾E_x0011_¾E_x0011_¾E_x0011_¿E_x0011_¿M_x0007_¿E_x0019_¿L_x0007__x0006_¿†q\XJ¾”_x0014__x0010__x000b_~a\YT_x000e_E_x0011_¿E_x0011_¿M_x0002_ÀE_x0011_ÀE_x0011_ÀE_x0011_ÀD_x0011__x0002_À†q]ÀM_x0007_ÀL_x0007__x0005_Àæq\Z</t>
  </si>
  <si>
    <t xml:space="preserve">¶_x0016_eJ¸_x0010__x000b_|a_x0003_\[¦q]ÁE_x0011_ÁE_x0011_ÁE_x0011_ÁE_x0011_ÁM*Á\_x0005_E_x0011_ÁE_x0019_ÂM_x0007_ÂM_x0007_ÂL£_x0002_[Ê2Wœ(_x0010__x000b_~a\]E_x0010_Â\E_x0011_ÂM"ÂMñÂE_x0011_ÃE_x0011_ÃE_x0011_ÃE_x0019_ÃM_x0007_ÃM_x0007_ÃL£_x0002_]Š*×”_x0014__x0010__x000b_~a\_T</t>
  </si>
  <si>
    <t xml:space="preserve">L"_x0002_Ãæq]ÄE_x0011_ÄM_x0003_ÄE_x0011_ÄE_x0011_ÄE_x0011_ÄE_x0019_ÄM_x0007_ÄE_x0019_ÅL£_x0002__J_x0003__x0005_”_x0014__x0010__x000b_~a\`T</t>
  </si>
  <si>
    <t xml:space="preserve">E_x0011_ÅE_x0011_ÅE_x0011_ÅE_x0011_ÅE_x0011_ÅE_x0011_ÅM_x0006_ÆE_x0019_ÆEèÆEèÆL£_x0002_a</t>
  </si>
  <si>
    <t xml:space="preserve">´ª”_x0014__x0010__x000b_~a\bMïÆMñÆ\_x0001_MñÆMñÇE_x0011_ÇLñ_x0002_ÇFq]ÇE_x0019_ÇEèÇDè_x0006_ÇÆq\bÊªÀ”_x0014__x0010__x000b_~a\dT_x000c_MñÈE_x0011_ÈM*ÈMñÈM_x0004_ÈMñÈM*ÈM*ÈEèÉDè_x0006_É&amp;q\dŠ_x001c_</t>
  </si>
  <si>
    <t xml:space="preserve">&amp;&lt;_x0014__x0010__x000b_–\eT_x000b_MñÉMñÉMñÉE_x0011_ÉE_x0011_ÉE&lt;ÊE_x0019_ÊD_x0019__x0006_ÊFq\f</t>
  </si>
  <si>
    <t xml:space="preserve">_x001f_Î”_x0012__x0010__x000b_–\gM!Ê\MMÊMñÊMñÊMñËMñËMñËLñ_x0005_Ëfq\gŠ˜ÒD…_x0003__x000c_@â¸Ïj „Ô_x0001__x0011_)#¾„álÖ®Rð1_x0005_Ì5fA7_x000e_fAë	fAËÉbAË5fAÒœùÙÅ‘~…_x0003_P_x0004__x0008_¨_x0001__x0010__x0002_‹€( *_x0006_q\hæq^³¦MÆL_x0002_æq^´_x0006_M&amp;MFMfM†L_x0008_¦q\i</t>
  </si>
  <si>
    <t xml:space="preserve">`_x0013_D…_x0003__x000c_@â¸Òj „Ô_x0001_P_x0004__x0008_¨Å_x0012_jU_x000b_ÆD_x000b__x0002_æq^µ_x0006_M&amp;MFMfM†M¦L_x0005_Æq\jŠz‰•_x0012_Õ2$_x0001__x0003_kæq]ÍÆL_x0002_æq]Î_x0006_M&amp;MFMfM†M¦L_x0005_Æq\l</t>
  </si>
  <si>
    <t xml:space="preserve">ð}•_x0012_Ø2%_x0001_mT_x000c__x0002_æq]Ï_x0006_M&amp;MFMfM†M¦MÆL_x0005_æq\mŠQY•_x0012_Û2$_x0001__x0003_næq]Ð_x0006_M&amp;MFMfM†M¦MÆL	æq]Ñ_x0006_q\o</t>
  </si>
  <si>
    <t xml:space="preserve">lU•_x0012_Þ2&amp;_x0001_pfE</t>
  </si>
  <si>
    <t xml:space="preserve">&amp;MFL]_x0002_†M_x0001_¦MÆL_x0002_æq]Ò_x0006_L_x0008_&amp;q\pŠmƒLÅd\_x0001_áj …/Æ_x0005_r&amp;E</t>
  </si>
  <si>
    <t xml:space="preserve">FMfM†M¦MÆL_x0002_æq]Ó_x0006_M&amp;MFMfL_x0005_†q\rJxª–_x0014_äê1E_x0001_sU_x000e_¦E_x000b_ÆL_x0002_æq]Ô_x0006_M&amp;MFMfM†M¦MÆL_x0005_æq\t</t>
  </si>
  <si>
    <t xml:space="preserve">ê•_x0014_è2Œ_x0002__x0003_u¦q]Õ_x0006_M&amp;MFMfM†L]_x0005_ÆL_x0001__x0002_æq]Ö_x0006_M&amp;L_x0005_Fq\uÊ*</t>
  </si>
  <si>
    <t xml:space="preserve">•_x0014_ë2Ž_x0002_wfD</t>
  </si>
  <si>
    <t xml:space="preserve">]†M_x0001_¦MÆL_x0002_æq]×_x0006_M&amp;MFMfM†L_x0005_¦q\wŠ_x0005_û•_x0014_ï2_x0002_yU</t>
  </si>
  <si>
    <t xml:space="preserve">ÆD_x000b__x0002_æq]Ø_x0006_M&amp;MFMfM†M¦MÆL	æq]Ù_x0006_q\yJç9•_x0014_ò2_x0002_zU</t>
  </si>
  <si>
    <t xml:space="preserve">&amp;E_x000b_FMfM†M¦MÆL_x0002_æq]Ú_x0006_M&amp;MFL_x0005_fq\{</t>
  </si>
  <si>
    <t xml:space="preserve">3"•_x0014_ö2Ž_x0002_|¦E</t>
  </si>
  <si>
    <t xml:space="preserve">†L]_x0001_ÆL_x0001__x0002_æq]Û_x0006_M&amp;MFMfM†M¦LLÆ_x0002_|Ê˜¼ž¡ùê1½_x000e_~T_x000e__x0002_æq]Ü_x0006_M&amp;MFMfM†M¦MÆL_x0005_æq\~Jým&amp;ü2µ_x0003_Lë_x0003_Ý_x0006_q]Ý&amp;MFMfM†M¦LMñÝMñÞMñÞLñ_x0006_ÞFq\€</t>
  </si>
  <si>
    <t xml:space="preserve">e’†_x0014_¹2µ_x0003_EøÞMîÞEûÞ\_x0002__x0001_Æq]ÞMñßMñßMñßMñßMñßLñ_x0006_ß¦q\Ê?€†;¹_x0003_2µ_x0003_ƒT</t>
  </si>
  <si>
    <t xml:space="preserve">EûßMñàMñàMñàMñàMñàMñàLñ_x0006_àÆq\ƒJ_x0016_D&amp;_x0006_2µ_x0003_„T_x0010_Dû_x0002_á_x0006_q]áMñáMñáMñáMñáMñáMñáMñâLñ_x0006_â&amp;q\…</t>
  </si>
  <si>
    <t xml:space="preserve">41&amp;</t>
  </si>
  <si>
    <t xml:space="preserve">2D_x0010__x0002_††q^»]¦M_x0001_ÆL_x0002_æq^¼_x0006_M&amp;MFMfL_x0005_†q\†ªc´–_x0012_</t>
  </si>
  <si>
    <t xml:space="preserve">ª1M_x0007_ˆDý_x0002_ã†q]ãMðãMðãMðäMðäMðäMðäLð_x0006_ä†q\ˆ*Þú•_x0012__x0010_2%_x0001_‰EúäEúäDú_x0002_äæq]åMðåMðåMðåMðåLð_x0006_å¦q\‰ª¥”•_x0012__x0013_2$_x0001__x0003_‹_x0006_q^ºfM†M¦MÆMæE9_x0006_M&amp;MFLLÀ_x0002_‹*@Š•_x0012__x0016_2$_x0001__x0003_Œ†q^¹FMfL]_x0002_¦M_x0001_ÆMæD_x0014_U_x0019_&amp;L_x0001__x0005_Fq\Œªî‘•_x0012__x0019_2%_x0001_ŽEùè\EúèEúèEúèEúèDú_x0002_èÆq]èLï_x0006_é_x0006_q\Ž*Ðý•_x0012__x001c_2%_x0001_EöéEúéEúéEúé\_x0003_EúéEúéEúêDú_x0006_ê&amp;q\ªÅz•_x0012__x001f_2%_x0001_‘T</t>
  </si>
  <si>
    <t xml:space="preserve">_x0002_Fq]êfLEúêEúêEúêEúëEúëLë_x0006_ëFq\‘*ä¬•_x0012_"2$_x0001__x0003_’†q]ëfL]_x0001_¦M_x0001_ÆLEúìEúìEúìDú_x0005_ìfq\’ª_x000e_&amp;Ž_x0010_¹%2%_x0001_”T_x000c_E_x0011_ìD_x0011__x0002_ìÆq]ìEúíEúíEúíEúíDú_x0006_í†q\”*†s$(2%_x0001_•E_x0011_íE_x0011_íD_x0011__x0003_íæq]î_x0006_M&amp;LE&lt;îEúîDú_x0006_î¦q\•ªö	•_x0012_+2%_x0001_—T_x000e_D_x0011__x0002_îæq]ïM_x0002_ïEöïE_x0011_ïE&lt;ïE_x0019_ïD_x0019__x0006_ïÆq\—*éÉ•_x0012_.2$_x0001__x0003_˜†q^¸&amp;MFMfL]_x0003_¦M_x0001_ÆMæM•_x0006_L_x0005_&amp;q\˜ªŽÐ•_x0012_12%_x0001_š"¼#_x0002_æq^¶_x0006_M&amp;MFMfM†M¦MÆL_x0005_æq\š*_x0002_™•_x0012_42$_x0001__x0003_›†q^·_x0006_M&amp;MFMfL]_x0004_¦M_x0001_ÆMæL&amp;_x0005__x0006_q\›ªÏô•_x0012_72%_x0001_MFóMEóMEóMEóMEóMMóMMôM_x0006_ôD_	ôFq\*&lt;uH¥"œ!_x0003_¹:ª …T.e'žE_x000e_ôE_x0011_ôE_x0011_ô\_x0002_E_x0011_ôE_x0011_õE_x0011_õE_x0011_õE_x0019_õL_x0007__x0006_õ†q\žÊ7“%=2%_x0016_ T_x000c_E_x0011_õE_x0011_õE_x0011_öE_x0011_öL_x0004__x0002_öFq]öE_x0011_öD_x0019__x0006_ö¦q\ J.ž&amp;%_x0016_@2%_x0016_¡T_x000f_E_x0011_öM_x0001_÷E_x0011_÷E_x0011_÷M"÷E_x0011_÷D_x0011__x0002_÷¦q]÷M_x0007_÷L_x0007__x0006_ø_x0006_q\¢</t>
  </si>
  <si>
    <t xml:space="preserve">1V–_x0014_Dj1ý#£MÿøD_x0011__x0002_øFq]øE_x0011_øE_x0011_ø\_x0004_E_x0011_øD_x0011__x0002_ù_x0006_q]ùEûùDû_x0006_ùfq\£Ê_x0007_ð•_x0014_G2_x0002_¥F_x0011_ù†D</t>
  </si>
  <si>
    <t xml:space="preserve">E&lt;ùE_x0011_ùE_x0011_úEúúE_x0019_úE_x0019_úEûúEûúDû_x0006_úÆq\¥Šz£•_x0014_K2_x0002_§T_x000e_E_x0011_ûE&lt;ûM_x0002_ûE_x0011_ûD_x0019__x0002_û†q]ûE_x0019_ûEûûEûüLî_x0006_ü&amp;q\§JI=•dN2E_x0006_¨E</t>
  </si>
  <si>
    <t xml:space="preserve">üE_x0011_üE_x0011_üE_x0011_ü\_x0003__x0001_Æq]üEûýEûýDû_x0006_ýFq\¨Êâü•_x0012_Q2%_x0001_ªT</t>
  </si>
  <si>
    <t xml:space="preserve">E_x0011_ýE_x0011_ýE_x0011_ýE_x0011_ýM*þM*þM*þD_x0019__x0006_þfq\ªJ·_x0017_•_x0012_T2$_x0001__x0002_«¦q^¼]ÆL_x0001__x0002_æq^½_x0006_M&amp;MFMfM†L_x0005_¦q\«Ê!B•_x0012_W2%_x0001_­U</t>
  </si>
  <si>
    <t xml:space="preserve">ÆD_x000b__x0002_æq^¾_x0006_M&amp;MFMfM†M¦L_x0005_Æq\­J‰!•_x0012_Z2$_x0001__x0003_®¦q^ÆL_x0002_æq^_x0001__x0006_M&amp;MFMfM†M¦L_x0005_Æq\®ÊK •_x0012_]2%_x0001_°\ _x0002_æq^¿_x0006_M&amp;MFMfM†M¦MÆL_x0005_æq\°J4¿•_x0012_`2%_x0001_±L$_x0003_À_x0006_q^À&amp;MFMfM†L\_x0005_M*ÀL*_x0006_Á_x0006_q\±ÊŠ–•_x0012_c2$_x0001__x0002_³&amp;q^_x0004_]FM_x0001_fM†M¦MÆL_x0002_æq^_x0005__x0006_L_x0005_&amp;q\³J¦Þ•_x0012_f2&amp;_x0001_´¦D</t>
  </si>
  <si>
    <t xml:space="preserve">E_x0011__x0005_E_x0011__x0005_E_x0011__x0005_]_x0003_ÆL_x0004_E_x0011__x0006_E_x0011__x0006_D_x0019__x0006__x0006_Fq\´Ês_x001b_•_x0012_i2%_x0001_¶T</t>
  </si>
  <si>
    <t xml:space="preserve">E_x0011__x0006_E_x0011__x0006_D_x0011__x0006__x0006_Æq^_x0006_æq^_x0007_E_x0011__x0007_M_x0006__x0007_D_x0019__x0006__x0007_fq\¶J‡ •_x0012_l2%_x0001_·F_x000f__x0007_†D_x000e_\_x0001_E4_x0007_L"_x0002__x0008__x0006_q^_x0008_E_x0011__x0008_E_x0011__x0008_D_x0019__x0006__x0008_†q\·Ê_x000c_•_x0012_o2%_x0001_¹T_x000c_E_x0011__x0008_E_x0011__x0008_E_x0011_	L"_x0002_	&amp;q^	E_x0011_	E_x0011_	L*_x0006_	¦q\¹J]ð•_x0012_r2%_x0001_ºE_x0011_	E_x0011_	E_x0011_</t>
  </si>
  <si>
    <t xml:space="preserve">E_x0011_</t>
  </si>
  <si>
    <t xml:space="preserve">D_x0016__x0002_</t>
  </si>
  <si>
    <t xml:space="preserve">Fq^</t>
  </si>
  <si>
    <t xml:space="preserve">L_x0007__x0006_</t>
  </si>
  <si>
    <t xml:space="preserve">Æq\ºÊª&lt;•_x0012_u2%_x0001_¼E¢Á\E£ÁE£ÁE£ÁD£_x0007_ÁÆq^Áæq^Â_x0006_L_x0005_&amp;q\¼JF×•_x0012_x2&amp;_x0001_½¦E</t>
  </si>
  <si>
    <t xml:space="preserve">FMfM†L]_x0003_ÆL_x0001_L(_x0003_Ã_x0006_q^Ã&amp;L_x0005_Fq\½Ê 4•_x0012_{2%_x0001_¿E3ÄE1ÄMÄE9ÄE_x0010_ÅE9ÅM_x0005_ÅMJÅD9_x0005_Å†q\¿J_x0012_'í ~2&amp;_x0001_À¦M_x001c_fM†L\_x0002_E_x0013_ÃE_x0013_ÄE_x0013_ÄE_x0013_ÄD_x0013__x0006_Äfq\ÀÊÐß$2%_x0001_ÂMÚ_x000f_MÙ_x000f_MÙ_x000f_MÙ_x000f_LÙ_x0002__x000f_æq^_x0010_EÐ_x0010_EÐ_x0010_DÐ_x0006__x0010_fq\ÂJM•_x0012_„2%_x0001_ÃM×_x0010_MÙ_x0010_\_x0001_MÙ_x0010_MÙ_x0011_M#_x0011_Ea_x0011_Ea_x0011_Da_x0006__x0011_†q\ÃÊ?›•_x0012_‡2$_x0001_]C_x0011_Mj_x0011_Mj_x0011_Mj_x0012_Lj_x0002__x0012_&amp;q^_x0012_Ea_x0012_Ea_x0012_Ea_x0012_L“_x0002_ÅJ1_x0001_&amp;e_x0018_Š2­_x0019_ÆT_x000f_Mj_x0012_MF_x0013_Mj_x0013_Lj_x0002__x0013_Fq^_x0013_MN_x0013_MN_x0013_MN_x0013_MN_x0013_L_x0007__x0006__x0014__x0006_q\Ç</t>
  </si>
  <si>
    <t xml:space="preserve">_x0015_í•_x0014_Ž2­_x0019_ÈMn_x0014_EX_x0014_EX_x0014_Mk_x0014_Ms_x0014_\_x0004_E_x0011__x0014_E_x0011__x0015_E&lt;_x0015_M_x0007__x0015_L_x0007__x0006__x0015_fq\ÈÊUo•_x0014_‘2_x0002_ÊE_x0011__x0015_E_x0011__x0015_M"_x0015_E_x0011__x0015_E_x0011__x0016_E_x0011__x0016_E_x0011__x0016_E_x0011__x0016_M_x0007__x0016_M_x0007__x0016_M_x0007__x0016_L¾_x0002_ÊŠÇ¬•_x0014_•2_x0002_ÌT_x000e_E_x0011__x0017_E_x0011__x0017_M_x0002__x0017_E_x0011__x0017_E_x0011__x0017_Eû_x0017_E_x0011__x0017_E_x0019__x0017_M_x0007__x0018_Eû_x0018_LÀ_x0002_ÌJ‡=•_x0014_˜2_x0002_ÍT_x000b_E_x0011__x0018_E_x0011__x0018_M"_x0018_E_x0011__x0018_E_x0011__x0018_M_x0005__x0019_E_x0019__x0019_Eû_x0019_M_x0007__x0019_L_x0007__x0006__x0019_†q\Î</t>
  </si>
  <si>
    <t xml:space="preserve">ÂÇ•_x0014_œ2_x0002_ÏE_x0010__x0019_\E_x0011__x0019_E_x0011__x001a_E_x0011__x001a_M*_x001a_Eû_x001a_E_x0011__x001a_E_x0019__x001a_M_x0007__x001a_L_x0007__x0006__x001a_æq\ÏÊD_x000c_•_x0014_Ÿ2Œ_x0002__x0002_Ñfq^_x001b_E_x0011__x001b_E_x0011__x001b_M"_x001b_]_x0003_†L_x0004_E_x0011__x001b_E_x0011__x001b_E_x0019__x001c_M_x0007__x001c_M_x0007__x001c_Lë_x0002_ÑŠ|½•_x0014_£2_x0002_ÓT</t>
  </si>
  <si>
    <t xml:space="preserve">L"_x0002__x001c_†q^_x001c_E_x0011__x001c_E_x0011__x001c_E_x0011__x001d_E_x0011__x001d_M_x0006__x001d_E_x0019__x001d_M_x0007__x001d_D_x0019__x0006__x001d_¦q\ÓJ÷E•_x0014_¦2_x0002_ÔT_x000f_E_x0011__x001d_M_x0001__x001e_E_x0011__x001e_D_x0011__x0002__x001e_Fq^_x001e_E_x0011__x001e_E_x0011__x001e_F_x0019__x001e_ÆL_x0003_L_x0007__x0006__x001f__x0006_q\Õ</t>
  </si>
  <si>
    <t xml:space="preserve">£_x0019_•_x0014_ª2_x0002_ÖMì_x001f_Mð_x001f_E_x0011__x001f_Mñ_x001f_Mñ_x001f_\_x0004_Mñ_x001f_Mñ Mñ Mñ Mñ Lñ_x0002_ÖÊj_x0015_•_x0014_­2_x0002_ØM" Mñ Mñ Mñ Mñ!M*!Mñ!Mñ!Mñ!M*!Dè_x0006_!Æq\ØŠ_x0003_ö•_x0014_±2_x0002_ÚT_x000e_Eâ"Mñ"Mñ"Mñ"Mñ"Mñ"E&lt;"Eè"E&lt;#Dè_x0006_#&amp;q\ÚJÈ7•_x0014_´2_x0002_ÛT_x000b_Mñ#Mñ#Mñ#E_x0011_#MU#M_x0005_$M*$MU$ED$L2_x0006_$†q\Ü</t>
  </si>
  <si>
    <t xml:space="preserve">pS•_x0014_¸2_x0002_ÝMð$\E_x0011_$E_x0011_%E_x0011_%E_x0011_%E_x0011_%E_x0011_%E&lt;%E_x0019_%L_x0007__x0006_%æq\ÝÊö_x0002_•_x0014_»2_x0002_ßE</t>
  </si>
  <si>
    <t xml:space="preserve">&amp;E_x0011_&amp;E_x0011_&amp;E_x0011_&amp;\_x0003_E_x0011_&amp;E_x0011_&amp;E_x0011_&amp;E_x0019_'M_x0007_'L_x0007__x0005_'Fq\ßŠy­Ì¿2_x0002_áT</t>
  </si>
  <si>
    <t xml:space="preserve">E_x0011_'Mñ'E_x0011_'E_x0011_'E_x0011_(Mñ(M_x0006_(E_x0019_(M_x0007_(D_x0019__x0006_(¦q\áJ</t>
  </si>
  <si>
    <t xml:space="preserve">»(Â2_x0002_âT_x000f_E_x0011_(M_x0001_)M")Mñ)E_x0011_)E_x0011_)E_x0011_)E_x0019_)M_x0007_)L_x0007_"l\_x0002_ã</t>
  </si>
  <si>
    <t xml:space="preserve">y•_x0014_Æ2_x0002_äE_x000c_*M"*Mñ*E_x0011_*E_x0011_*\_x0004_E_x0011_*E_x0011_+E_x0019_+M_x0007_+E_x0019_+L£_x0002_äÊô(&amp;­5ÉL(/­5æT</t>
  </si>
  <si>
    <t xml:space="preserve">E_x0011_+E_x0011_+E_x0011_+E_x0011_</t>
  </si>
  <si>
    <t xml:space="preserve">M_x0006_</t>
  </si>
  <si>
    <t xml:space="preserve">E_x0019_</t>
  </si>
  <si>
    <t xml:space="preserve">Dè_x0006_</t>
  </si>
  <si>
    <t xml:space="preserve">¦q\æj”¶&amp;n_x0019_Í*1=HçE_x0010_</t>
  </si>
  <si>
    <t xml:space="preserve">\E_x0011_-E_x0011_-E_x0011_-E_x0011_-E_x0011_-D_x0019_	-¦q^-Æq\çê´'­"Ð2%_x0001_éT</t>
  </si>
  <si>
    <t xml:space="preserve">E_x0011_.E_x0011_.E_x0011_.M_x0003_.E_x0011_.E_x0011_.M*.Lñ_x0006_.æq\éj°q$Ó2%_x0001_êMê/E_x0011_/Mñ/E_x0011_/Mñ/Mñ/Mñ/\_x0006_Lñ_x0005_0_x0006_q\êêÉ'Õ#Ö2%_x0001_ìEù0Eû0\_x0001_M"0Mñ0Mñ0Mñ0Mñ1D_x0019__x0006_1&amp;q\ìj_x000e__x001e_$Ù2%_x0001_íMH1Eû1Eû1E41Eû1\_x0004_Mñ2Mñ2Lñ_x0006_2Fq\íê7¹–„Ü*1_x0005_9ïEù2Eû2\_x0001_ME2Eû2MM3Eû3MM3Mñ3Mñ3Lñ_x0006_3¦q\ïª	ñ&amp;ß2_x001d_?ñT_x000e_M"3D_x0011__x0002_4_x0006_q^4E_x0011_4MM4E&lt;4M*4Lñ_x0006_4Æq\ñ*HÏ•_x0012_â2%_x0001_òT_x000b_E_x0011_5E_x0011_5E_x0011_5E_x0011_5E_x0011_5M_x0005_5M*5D_x0019__x0005_5æq\òª_x001e_'åDå2%_x0001_ôE_x0010_6\E_x0011_6E_x0011_6E_x0011_6E_x0011_6E_x0011_6E_x0011_6D_x0019__x0006_7_x0006_q\ô*Ž}žKèª1½_x0004_õE_x000b_7E_x0011_7E_x0011_7E_x0011_7Eû7E_x0011_7\_x0005_E_x0011_8Eû8M_x0007_8L_x0007__x0005_8fq\õêo'Í0ì2-_x0007_÷T</t>
  </si>
  <si>
    <t xml:space="preserve">M"8E_x0011_8E_x0011_8E_x0011_9M*9Eû9M_x0006_9D_x0019__x0006_9†q\÷jf¨Kï2%_x0001_øE_x000f_9E_x0011_9\_x0001_E_x0011_:E_x0011_:M":Eû:E_x0011_:D_x0019__x0006_:¦q\øêlÿ•_x0012_ò2%_x0001_úM_x001d_ÕE_x0012_ÕE_x0012_ÕE_x0012_ÖE_x0012_ÖE_x0012_ÖM_x0005_ÖE_x0012_ÖD_x0012__x0005_Ö¦q\új‡'_x001d_[õ2%_x0001_ûE_x0010_Ö\E_x0011_×E_x0011_×E_x0011_×E_x0011_×E_x0011_×MN×D_x0019__x0006_×Æq\ûê/•^ø2¥</t>
  </si>
  <si>
    <t xml:space="preserve">ýM_x001c_=E_x0010_=E_x0010_=E_x0010_=E_x0010_=\_x0004_E_x0010_=E_x0018_=E_x0018_&gt;M_x0007_&gt;M_x0007_&gt;L¾_x0002_ýª_x0017_¯•9û2U_x0008_ÿT_x000b_E_x0011_&gt;E_x0011_&gt;E_x0011_&gt;E_x0011_&gt;E_x0011_?M_x0005_?Eû?D_x0019__x0006_?fq\ÿ*_x0018_ó•_x0012_þ1&amp;_x0001_]E_x0010_Ô\M¶ÔD_x0011_"%!ÕE_x0011_ÕM"ÕE_x0011_ÕD_x0019__x0006_Õ†q]ª—0†_x0012_º_x0001_2%_x0001__x0002_EÏÓMÛÓMÛÓM$ÓE_x0013_ÓM$ÔE_x0013_ÔE_x0013_ÔD_x0013__x0006_Ôfq]_x0002_*;Ë•_x0012__x0004_2%_x0001__x0003_EôÒE_x000b_ÒE÷Ò\_x0002_E_x0013_ÒE÷ÒE_x0013_ÓT_x0019_D_x0013__x0005_ÓFq]_x0003_ªú&amp;_x001e_[º_x0007_2$_x0001_"%=ÑE_x000b_ÑD_x0013_"_x001d_'ÑE:ÑE_x0013_ÑM&amp;ÑE_x0013_ÒL&amp;_x0006_Ò&amp;q]_x0005_*b‰Žpº</t>
  </si>
  <si>
    <t xml:space="preserve">1õ_x000c_]"=&lt;ÏE</t>
  </si>
  <si>
    <t xml:space="preserve">ÏE</t>
  </si>
  <si>
    <t xml:space="preserve">ÐE</t>
  </si>
  <si>
    <t xml:space="preserve">ÐE_x0015_ÐE_x0015_ÐMGÐE_x0015_ÐE_x0015_ÐM_x0007_ÐL_x0007__x0006_Ñ_x0006_q]_x0006_ê"f%þ_x0019_º_x000e_D….ý_x0019_]"_x001d_&lt;EE_x000f_EE_x000f_EE_x000f_EE_x000f_EE_x000f_FE_x0017_FE_x0017_FE_x0017_FM_x0007_FD__x0002__x0008_Š[_L_x0011_1ec]"e;FE_x0011_FE_x0011_FE_x0011_GE_x0011_GE_x0011_GE_x0011_GE_x0011_GD¬_x0006_G¦q]</t>
  </si>
  <si>
    <t xml:space="preserve">c_x000b_•:_x0014_1¦_x001d_]_x000b_E_x0011_GE_x0011_GD_x0011__x0002_H_x0006_q^HE_x0011_HE_x0011_HE_x0011_HM*HM_x0007_HM_x0007_HM_x0007_ID:_x0002__x000b_Ê_x001b_œ–_x0014__x0017_ê0æ_x0011_]</t>
  </si>
  <si>
    <t xml:space="preserve">E_x000e_IE_x0011_IE_x0011_I\_x0002_E_x0011_IE_x0011_IE_x0011_IE_x0011_JE_x0019_JM_x0007_JEûJDˆ_x0002_</t>
  </si>
  <si>
    <t xml:space="preserve">Š…ü•_x0014__x001b_2_x0002__x000f_T_x000b_E_x0011_JE_x0011_JE_x0011_JD_x0011__x0002_K_x0006_q^KM_x0005_KE_x0019_KE_x0019_KM_x0007_KL_x0007__x0005_KÆq]_x000f_J¯&amp;®sº_x001e_2Œ_x0002_"U9KE_x0011_LE_x0011_LE_x0011_LE_x0011_LE_x0011_LE_x0011_LE_x0011_LE_x0019_LM_x0007_MM_x0007_MDŒ_x0002__x0011_</t>
  </si>
  <si>
    <t xml:space="preserve">n‚("2_x0002__x0012_E</t>
  </si>
  <si>
    <t xml:space="preserve">ME_x0011_ME_x0011_ME_x0011_M\_x0003_E_x0011_ME_x0011_NE_x0011_NE_x0019_NM_x0007_NM_x0007_NLx_x0002__x0012_Êý˜•_x0014_%2Œ_x0002_"]8NE_x0011_NE_x0011_NE_x0011_OE_x0011_OEûOE_x0011_OE_x0011_OE_x0019_OM_x0007_OL_x0007__x0006_Oæq]_x0014_Š_x000b_]•_x0014_)2Œ_x0002_"-8PE_x0011_PM"PE_x0011_PE_x0011_PE_x0011_PE_x0011_PE_x0011_PE_x0019_QM_x0007_QM_x0007_QDÜ_x0002__x0016_J*³•_x0014_</t>
  </si>
  <si>
    <t xml:space="preserve">2Œ_x0002_"ý7QE_x0011_QE_x0011_QE_x0011_QE_x0011_QE_x0011_RE_x0011_RE_x0011_RE_x0019_RMõRMõRL£_x0002__x0018_</t>
  </si>
  <si>
    <t xml:space="preserve">·Á•_x0014_02Œ_x0002_"57REÿRE_x0011_SEÿSE_x0011_SE_x0011_SE_x0019_SE_x0019_SE_x0019_SE_x0019_SM_x0007_TL£_x0002__x0019_Ê_x000f_–•_x0014_32Œ_x0002_"_x0005_7TE_x0011_TE_x0011_TE_x0011_TE_x0011_TE_x0011_TE_x0011_TE_x0011_UM*UM_x0007_UM_x0007_UL£_x0001__x001b_Š_x0006_­(72Œ_x0002_"Õ6UE_x0011_UE_x0011_UE_x0011_UE_x0011_VE_x0011_VE_x0011_VE_x0011_VE_x0019_VM_x0007_VM_x0007_VL£_x0002__x001d_J:_x001d_&amp;u_x0010_:1u*]"µ6VE_x0011_WE_x0011_WE_x0011_WE_x0011_WE_x0011_WMñWE_x0011_WE_x0019_WM_x0007_XD&lt;_x0002__x001e_êãS&amp;u_x0010_&gt;1-_x001b_]"•6XE_x0011_XE_x0011_XE_x0011_XM"XE_x0011_XE_x0011_XE_x0011_YE_x0019_YDµ_x0002_ jµ/•_x0012_A2%_x0001_!E_x000c_YE_x0011_YE_x0011_YE_x0011_YE_x0011_Y\_x0004_E_x0011_ZE_x0011_ZE_x0019_ZDŠ_x0002_!ê¬•_x0012_D2%_x0001_#EûZE_x0011_ZE_x0011_ZE_x0011_ZE_x0011_ZE_x0011_[E_x0011_[E_x0011_[E_x0019_[D__x0002_#jç°•_x0012_G2%_x0001_$E_x000e_[E_x0011_[E_x0011_[\_x0002_E_x0011_\E_x0011_\E_x0011_\E_x0011_\E_x0019_\DØ_x0002_$ê1_x001a_–†J*1¥_x0012_&amp;E_x0011_\E_x0011_\E_x0011_\E_x0011_]E_x0011_]E_x0011_]E_x0011_]E_x0011_]M_x0007_]M_x0007_]L_x0007__x0006_]æq]&amp;ªZG&amp;M2_x0005__x001a_(E_x0010_^\E_x0011_^E_x0011_^E_x0011_^E_x0011_^E_x0011_^E_x0011_^E_x0019__Lp_x0002_(*_x000b_å&amp;P2_x0004__x001a_"½4_Eû_E_x0011__E_x0011__E_x0011__E_x0011__E_x0011__E_x0011_`E_x0019_`E_x0019_`M_x0007_`LM_x0002_)êTœ&amp;T2Ü_x0004_"­4`E_x0011_`E_x0011_`E_x0011_`E_x0011_aE_x0011_aE_x0011_aE_x0011_aE_x0019_aLM_x0002_+jÚ—•_x0012_W2$_x0001_"å3aE_x0011_aE_x0011_aE_x0011_bE_x0011_bE_x0011_bE_x0011_bEûbEûbDû_x0002_</t>
  </si>
  <si>
    <t xml:space="preserve">êGŒ•_x0012_Z2$_x0001_"µ3bEûbE_x0011_cEûcE_x0011_cE_x0011_cM"cM*cE_x0019_cDÐ_x0002_.jÚèK]2-_x0007_0T_x000f_E_x0011_dM"dE_x0011_dE_x0011_dE_x0011_dE_x0011_dE_x0011_dM*dM_x0007_eL_x0007__x0006_e&amp;q]0*¶l&amp;`2</t>
  </si>
  <si>
    <t xml:space="preserve">_x0007_"½2eE_x0011_eE_x0011_eE_x0011_eE_x0011_eE_x0011_eE_x0011_fE_x0011_fE_x0019_fL¾_x0001_1ªu&amp;Ö%ºc2$_x0001_"2fE_x0011_fE_x0011_fE_x0011_fE_x0011_fE_x0011_gE_x0011_gE_x0011_gE_x0019_gLp_x0001_3*‚&amp;vTºf2$_x0001_"]2gE_x0011_gE_x0011_gE_x0011_gE_x0011_hE_x0011_hE_x0011_hE_x0011_hE_x0019_hLp_x0002_4ªú$•7i2$_x0001_"•1hE_x0011_hD_x0011_"­šiE_x0011_iE_x0011_iE_x0011_iE_x0011_iE_x0019_iLp_x0001_6*é&amp;Fiºl2$_x0001_"e1iE_x0011_iM"jE_x0011_jE_x0011_jEûjE_x0011_jE_x0011_jE_x0019_jLp_x0002_7ª=’$o2$_x0001_"51jE_x0011_kE_x0011_kE_x0011_kM"kE_x0011_kE_x0011_kE_x0011_kD_x0019_"_x000c_›_x0002_9*8Ÿ&amp;=_x0015_r1fu]:E_x000b_lE_x0011_lE_x0011_lE_x0011_lE_x0011_lE_x0011_l\_x0005_E_x0011_lE_x0019_mM_x0007_mD‚_x0002_:Ê*yœ%2_x0016_`]&lt;E_x0011_mE_x0011_mE_x0011_mE_x0011_mE_x0011_mE_x0011_mE_x0011_nE_x0011_nM_x0007_nD‚_x0002_&lt;J¡e•©x2</t>
  </si>
  <si>
    <t xml:space="preserve">_x001a_"í/nE_x0011_nE_x0011_nE_x0011_nE_x0011_nE_x0011_oE_x0011_oEûoE_x0019_oM_x0007_oM_x0007_oD__x0002_&gt;</t>
  </si>
  <si>
    <t xml:space="preserve">Wì–_x0014_|j1</t>
  </si>
  <si>
    <t xml:space="preserve">_x0013_?E_x0011_oE_x0011_oE_x0011_pE_x0011_pM"pE_x0011_pE_x0011_pE_x0011_pM_x0007_pM_x0007_pL_x0007__x0006_q_x0006_q]?Êö_x0012_•_x0014_2_x0002_AE_x000e_qE_x0011_qE_x0011_q\_x0002_E_x0011_qE_x0011_qE_x0011_qE_x0011_rE_x0019_rM_x0007_rM_x0007_rD­_x0002_AŠù_x000e_•_x0014_ƒ2_x0002_CT_x000b_E_x0011_rE_x0011_rEûrE_x0011_sMësM_x0005_sE_x0011_sE_x0019_sM_x0007_sM_x0007_sDŠ_x0002_CJÔº•_x0014_†2_x0002_DT_x0010_MtM"tE_x0011_tE_x0011_tE_x0011_tE_x0011_tE_x0011_tM*tM_x0007_uM_x0007_uLx_x0002_E</t>
  </si>
  <si>
    <t xml:space="preserve">¤A•_x0014_Š2Œ_x0002_"5-uE_x0011_uE_x0011_uE_x0011_uE_x0011_uE_x0011_uE_x0011_vE_x0011_vE_x0019_vM_x0007_vM_x0007_vDØ_x0002_FÊc_x000f_•_x0014_2Œ_x0002_"_x0005_-vE_x0011_vE_x0011_vE_x0011_wE_x0011_wE_x0011_wE_x0011_wE_x0011_wE_x0019_wM_x0007_wL_x0007__x0006_wæq]HŠû&amp;•_x0014_‘2Œ_x0002_"Õ</t>
  </si>
  <si>
    <t xml:space="preserve">xE_x0011_xE_x0011_xE_x0011_xE_x0011_xE_x0011_xE_x0011_xE_x0011_xE_x0019_yM_x0007_yM_x0007_yL£_x0002_JJ_x001a__x0007_•_x0014_”2Œ_x0002_"</t>
  </si>
  <si>
    <t xml:space="preserve">yE_x0011_yE_x0011_yE_x0011_yE_x0011_yE_x0011_zE_x0011_zE_x0011_zMñzM_x0007_zM_x0007_zL£_x0002_L</t>
  </si>
  <si>
    <t xml:space="preserve">_x0006_·•_x0014_˜2Œ_x0002_"Ý+zE_x0011_zE_x0011_{E_x0011_{E_x0011_{M*{E_x0011_{E_x0011_{E_x0019_{M_x0007_{M_x0007_|L£_x0001_MÊœ&amp;Ö`º›2Œ_x0002_"­+|E_x0011_|E_x0011_|E_x0011_|E_x0011_|E_x0011_|E_x0011_|E_x0011_}E_x0019_}M_x0007_}M_x0007_}L£_x0002_OŠ•j(Ÿ2Œ_x0002_"}+}E_x0011_}E_x0011_}E_x0011_}E_x0011_~E_x0011_~E_x0011_~E_x0011_~E_x0019_~M_x0007_~L_x0007__x0006_~Æq]QJ_x0018_Â•_x0014_¢2Œ_x0002_"µ*~E_x0011_E_x0011_MñE_x0011_E_x0011_E_x0011_E_x0011_E_x0019_M_x0007_€M_x0007_€L£_x0001_S</t>
  </si>
  <si>
    <t xml:space="preserve">9&amp;6tº¦2„7"¥*€E_x0011_€E_x0011_€E_x0011_€E_x0011_€E_x0011_€E_x0011_E_x0011_M*Lx_x0002_TŠ_x001c_Ý&amp;õ_x0012_©2$_x0001_"u*E_x0011_E_x0011_E_x0011_D_x0011__x0002_æq^‚E_x0011_‚E_x0011_‚E_x0019_‚LM_x0002_V</t>
  </si>
  <si>
    <t xml:space="preserve">_x000b_ø•_x0012_¬2$_x0001_"F*‚†D_x000e_E_x0011_‚Mñ‚E_x0011_ƒMñƒE_x0011_ƒE_x0011_ƒE_x0019_ƒLÆ_x0002_WŠ¦Z•_x0012_¯2$_x0001_"_x0015_*ƒE_x0011_ƒM"ƒE_x0011_„M"„E_x0011_„E_x0011_„E_x0011_„E_x0019_„L›_x0002_Y</t>
  </si>
  <si>
    <t xml:space="preserve">”v•^²2</t>
  </si>
  <si>
    <t xml:space="preserve">_x0007_"-)„E_x0011_„E_x0011_…E_x0011_…E_x0011_…E_x0011_…E_x0011_…E_x0011_…E_x0019_…M_x0007_…M_x0007_†L›_x0002_ZÊm÷&amp;µ1Ýp]"_x001d_)†E_x0011_†E_x0011_†D_x0011_"_x0015_¡†E_x0011_†E_x0011_†E_x0011_‡E_x0019_‡Lp_x0001_\Jö'Ý_x0018_¸2$_x0001_"í(‡E_x0011_‡E_x0011_‡M"‡E_x0011_‡E_x0011_‡E_x0011_ˆE_x0011_ˆE_x0019_ˆLp_x0002_]Ê±*&amp;&lt;_x001b_"_x0014_`/ô@"_x0015_(ˆE_x0011_ˆE_x0011_ˆE_x0011_ˆE_x0011_ˆE_x0011_‰E_x0011_‰E_x0011_‰E_x0019_‰L_x0007_"t¡_x0002__jåV•8¿2Ô%"õ'‰E_x0011_‰E_x0011_‰E_x0011_ŠE_x0011_ŠE_x0011_ŠEûŠE_x0011_ŠE_x0019_ŠD__x0001_`êN&amp;¦ºÂ2Ô%"¥'ŠE_x0011_ŠD_x0011_"=¢‹E_x0011_‹M"‹E_x0011_‹E_x0011_‹E_x0019_‹M_x0007_‹M_x0007_ŒD__x0002_bª]Û&amp;Å2_x000c_ "ý&amp;ŒE_x0011_ŒE_x0011_ŒD_x0011_"m¢ŒE_x0011_ŒE_x0011_ŒE_x0011_M*D__x0002_d*m_x0002_•_x0012_È2$_x0001_"Í&amp;E_x0011_E_x0011_M"E_x0011_E_x0011_E_x0011_ŽE_x0011_ŽE_x0019_ŽD__x0002_eªÕ_x0004_•_x0012_Ë2$_x0001_"&amp;ŽE_x0011_ŽE_x0011_ŽE_x0011_ŽE_x0011_ŽE_x0011_E_x0011_EûE_x0019_DÐ_x0002_g*"º•_x0012_Î2%_x0001_hE_x0010_\_x0001_¦q^E_x0011_E_x0011_E_x0011_M"E_x0011_E_x0019_DÐ_x0002_hª‘]•_x0012_Ñ2%_x0001_jT</t>
  </si>
  <si>
    <t xml:space="preserve">E_x0011_E_x0011_E_x0011_‘M_x0003_‘E_x0011_‘E_x0011_‘E_x0011_‘E_x0019_‘Lp_x0002_j*0_x0006_–Ô2¬$"e%‘E_x0011_‘E_x0011_’E_x0011_’E_x0011_’E_x0011_’E_x0011_’E_x0011_’E_x0019_’Dû_x0006_’æq]kÊ”Õ%×2Í_x000b_mE_x000f_“E_x0011_“\_x0001_E_x0011_“E_x0011_“E_x0011_“E_x0011_“E_x0019_“D_x0019_"ô£_x0002_mJ7_x0006_•_x0012_Ú2$_x0001_"}$”E_x0011_”E_x0011_”E_x0011_”E_x0011_”E_x0011_”E_x0011_”E_x0011_•E_x0019_•D‚_x0002_nÊ</t>
  </si>
  <si>
    <t xml:space="preserve">Ñ•_x0012_Ý2$_x0001_"M$•E_x0011_•E_x0011_•E_x0011_•E_x0011_•E_x0011_•E_x0011_–E_x0011_–E_x0019_–D‚_x0002_pJRá•_x0012_à2$_x0001_"_x001d_$–E_x0011_–E_x0011_–E_x0011_–E_x0011_–E_x0011_—E_x0011_—E_x0011_—E_x0019_—D‚_x0002_qÊ-•_x0012_ã2$_x0001_"í#—E_x0011_—E_x0011_—E_x0011_—E_x0011_˜E_x0011_˜E_x0011_˜E_x0011_˜E_x0019_˜D‚_x0001_sJ¼­$æ2$_x0001_"½#˜E_x0011_˜E_x0011_˜E_x0011_™E_x0011_™E_x0011_™E_x0011_™E_x0011_™D_x0019__x0006_™¦q]tÊõr&amp;-_x0015_é2_x0014__x001b_"m#™E_x0011_™E_x0011_šE_x0011_šE_x0011_šE_x0011_šE_x0011_šE_x0011_šE_x0019_šL_x0007__x0002_šæq^›Dó_x0001_vŠ$'_x0015_;í2u_x0016_xE_x0010_›\E_x0011_›D_x0011_"_x0015_¦›E_x0011_›E_x0011_›E_x0011_œE_x0019_œM_x0007_œM_x0007_œLM_x0002_xJû¾(ð2Œ_x0002_"u"œM"œD_x0011__x0002_œÆq^œE_x0011_E_x0011_E_x0011_E_x0011_E_x0019_M_x0007_L_x0007__x0006_Æq]z</t>
  </si>
  <si>
    <t xml:space="preserve">_x0016_s•_x0014_ô2Œ_x0002_"E"E_x0011_žE_x0011_žE_x0011_žE_x0011_žE_x0011_žE_x0011_žE_x0011_žE_x0019_žM_x0007_ŸM_x0007_ŸL›_x0002_{Ê_x0007_˜v÷2D_x0006_"5"ŸE_x0011_ŸE_x0011_ŸE_x0011_ŸE_x0011_ŸE_x0011_ŸE_x0011_ E_x0011_ E_x0019_ L›_x0002_}J&gt;à•_x0012_ú2$_x0001_"_x0005_" E_x0011_ E_x0011_ E_x0011_ E_x0011_ E_x0011_¡E_x0011_¡E_x0011_¡E_x0019_¡LM_x0002_~Ê+H•_x0012_ý2%_x0001_€T_x000b_E_x0011_¡E_x0011_¡E_x0011_¡E_x0011_¢E_x0011_¢M_x0005_¢E_x0011_¢E_x0019_¢L›_x0002_€Jßš†_x0012_»2$_x0001_"</t>
  </si>
  <si>
    <t xml:space="preserve">!¢E_x0011_¢E_x0011_¢E_x0011_£E_x0011_£E_x0011_£E_x0011_£E_x0011_£D_x0019_"¼§_x0002_Ê•”_x0012_2íÀ]"Ý £E_x0011_£E_x0011_¤E_x0011_¤E_x0011_¤E_x0011_¤E_x0011_¤E_x0011_¤E_x0019_¤Lp_x0001_ƒJK&amp;î²»_x0006_2M_x0002_„T</t>
  </si>
  <si>
    <t xml:space="preserve">E_x0011_¥E_x0011_¥E_x0011_¥E_x0011_¥E_x0011_¥E_x0011_¥M_x0006_¥D_x0019__x0005_¥æq]„ÊY&amp;Ö»	2$_x0001_"å_x001f_¦E_x0011_¦E_x0011_¦E_x0011_¦E_x0011_¦E_x0011_¦E_x0011_¦E_x0011_¦E_x0019_§L¾_x0001_†J&amp;Öf»_x000c_2$_x0001_"µ_x001f_§E_x0011_§E_x0011_§E_x0011_§E_x0011_§E_x0011_§E_x0011_§E_x0011_¨E_x0019_¨L“_x0002_‡ÊgxI_x000f_2$_x0001_"…_x001f_¨E_x0011_¨E_x0011_¨E_x0011_¨E_x0011_¨E_x0011_¨E_x0011_©E_x0011_©E_x0019_©L“_x0002_‰JU½•_x0012__x0012_2%_x0001_ŠE_x000e_©E_x0011_©E_x0011_©\_x0002_E_x0011_©E_x0011_ªE_x0011_ªE_x0011_ªE_x0019_ªL“_x0002_ŠÊ_x0012_v•_x0012__x0015_2$_x0001_"_x001e_ªE_x0011_ªE_x0011_ªE_x0011_ªE_x0011_«E_x0011_«E_x0011_«E_x0011_«E_x0019_«L“_x0002_ŒJ„ó%þ_x0019_»_x0018_2ìS"M_x001e_²E_x000b_²E_x0013_²E_x0013_²E_x0013_²"ôÜD_x0013_"í¤³E_x0013_³M_x0007_³D_x0013__x0001_ê¤X‰¥_x0007__x000c_@â»_x001c_* ŒÔ_x0002_$QµP&amp;âÝ]‘ABŽHU"i_x001f_ŽI2ŽH</t>
  </si>
  <si>
    <t xml:space="preserve">_x0002_Ž¦q]ŽA’ŽI€AoM_x0007_L	"Ð_x001e_"¡ÁM_x0007_M_x0007_M_x0007_M_x0007_M_x0007_M_x0007_L_x000f_"9_x001e_M_x0007_M_x0007_L_x0007_"9Á‘L_x0007__x0006_‘hq\_x0018_Šmu%r_x0011_»#2€$")_x001c_¬IF­@3"Á¬­A3­A3­@;_x0002_­¦q^­A;­M_x0007_®M_x0007_®D_x0015__x0002_“*ê”•_x0014_&amp;2`P"ù_x001b_®E_x0011_®E_x0011_®D_x0011_"ñ¬®E_x0011_®E_x0011_¯E_x0011_¯A`¯M_x0007_¯M_x0007_¯L&gt;_x0002_”ê_x0002_‹•_x0014_*2Œ_x0002_"1_x001b_¯M"¯E_x0011_¯E_x0011_°D_x0011_"!­°E_x0011_°E_x0011_°E_x0019_°M_x0007_°M_x0007_°D@_x0002_–ª$µ•_x0014_-2Œ_x0002_"_x0001__x001b_±E_x0011_±M"±E_x0011_±E_x0011_±D_x0011_"Q­±E_x0011_±E_x0019_²M_x0007_²M_x0007_²LY_x0005_˜jÚòÈ_x0008_ƒXu_x0007_¾UPÅ4 3_x0004_`_x0010_P_x0006_Ùoª¨"u€`_x0006__x0005__x0001__x0005__x0004_Œ_x0001_ _x0001_q€x_x0001_/_x0017__x0010_K_x0010__x0010_x_x0001_D_x0001_H_x0002__x0002__x0018__x0018__x0018__x0018__x001b_˜_x001e__x0019_TÀ_x0004__x0008__x0004__x000c_@_x0015__x0006__x0010__x0004__x0014__x0004__x0018_L_x0003__x000e__x001c__x0008__x0008__x0004__x0008__x0008__x0008__x000c_M_x0003__x0010_M_x0003__x0014_M_x0003__x0018_L_x0003__x000e__x001c__x000c__x000c__x0004__x000c__x0008__x000c__x000c_M_x0003__x0010_M_x0003__x0014_M_x0003__x0018_M_x0003__x001c_Œ_x001d_E*_x0010_A_x0012__x0010_@_x000b_P_x001e_	_x0010__x0014__x0010__x0018__x0010__x001c_H_x0002__x0003__x0014__x0004__x0014_M_x001f__x0014_M_x001f__x0014_M_x001f__x0014_M_x001f__x0014_M_x001f__x0014_L_x001f_J	_x0018_M_x001f__x0018_M_x001f__x0018_M_x001f__x0018_M_x001f__x0018_M_x001f__x0018_M_x001f__x0018_L_x001f_J_x0018__x001c_M_x001f__x001c_M_x001f__x001c_M_x001f__x001c_M_x001f__x001c_M_x001f__x001c_N_x001f__x001c__x001c_x/_x0001__x0004__x0008_e_x000c_L_x0003__x0002__x0010__x0008__x0014_D_x0003__x0002__x0018__x0008__x001c_x6_x0007__x0004__x0004__x0008__x0004__x0008__x0008__x0004__x000c_L_x0003__x0002__x0010__x0008__x0004__x0014_M_x0003__x0018_M_x0003__x001c_x=_x0007__x0008__x0004__x0008__x0008__x0008__x0008__x0008__x000c_L_x0003__x0002__x0010__x0008__x0008__x0014_M_x0003__x0018_M_x0003__x001c_xD_x0007__x000c__x0004__x0008__x000c__x0008__x0008__x000c__x000c_L_x0003__x0002__x0010__x0008__x000c__x0014_M_x0003__x0018_L_x0003_L_x001f_J+_x0008__x0010_L_x001f__x0002__x0010__x0008__x0008__x0010_M_x001f__x0010_M_x001f__x0010_M_x001f__x0010_M_x001f__x0010_L_x001f_J2_x0008__x0014_M_x001f__x0014_M_x001f__x0014_L_x001f_</t>
  </si>
  <si>
    <t xml:space="preserve">_x0014__x0010__x0008__x0014__x0014__x0008__x0014__x0018__x0008__x0014_L_x001f_J9_x0008__x0018_M_x001f__x0018_M_x001f__x0018_M_x001f__x0018_M_x001f__x0018_L_x001f_Nn_x0008__x0018_L_x001f_JH_x0008__x001c_M_x001f__x001c_M_x001f__x001c_M_x001f__x001c_M_x001f__x001c_M_x001f__x001c_N_x001f__x001c__x001c_DzZ`_x0004_F_x001d__x0010_Ak_x0010_E_x0004__x0010_C]_x0010__x0018_O_x0003__x001c__x0010_Xf_x0005__x0004__x0004__x0010__x0004__x0008__x0010_O_x0010__x0004__x0010_M_x0002__x0014_M_x0018_O_x0003__x001c__x0010_XmL_x0002__x0010__x0008__x0008__x0010_L_x0008__x0010__x0008__x0010__x0010__x0008__x0014__x0010__x0008__x0018_L_x0003_L_x0007_XtL_x0002__x0010__x000c__x0008__x0010_L_x0008__x0010__x000c__x0010__x0010__x000c__x0014__x0010__x000c__x0018_L_x0003_L_x001f_M_x0010_A_x0019__x0010_A_x0012__x0010_M_x0010_M_x0010_M_x0010_M_x0010_LJ_x0002__x0010_N_x0010__x0014_L_x001f_M_x0010_M_x0010_M_x0010_M_x0010_LJ	_x0010_M_x0010_M_x0010_M_x0010_M_x0010_M_x0010_M_x0010_LJ_x0010__x0010_M_x0010_M_x0010_M_x0010_M_x0010_M_x0010_M_x0010_LhLD[_x0001__x0018__x000c_d=_x0002__x0018__x0014__x0018_e_x001c_x–L_x0002__x0018__x0004__x0008__x0018_L_x0008__x0018__x0004__x0010__x0018__x0004__x0014__x0018__x0004__x0018_N_x0003__x001c_J_x001d__x0018_L_x0002__x0018__x0008__x0008__x0018_O_x0018__x0008__x0010_L_x0003__x0002__x0014__x0018__x0008__x0018_N_x0003__x001c_J$_x0018_L_x0002__x0018__x000c__x0008__x0018_O_x0018__x000c__x0010_L_x0003__x0002__x0014__x0018__x000c__x0018_N_x0003__x001c_J+_x0018_L_x0002__x0018__x0010__x0008__x0018_M_x0018_M_x0018_M_x0018_M_x0018_LJ2_x0018_M_x0018_M_x0018_M_x0018_M_x0018_M_x0018_M_x0018_LH9Mé_x0004_LL_x001f_M_x0018_L_x0008__x0018__x0018__x0014__x001e__x001f_à_x0014_”_x0014_HôCX_x001f_àX_x0002__x001f_ÿà_x001f_à_x001f_à_x001f_à_x001f_ÿà_x001f_ÿÿà/(_x0010_ –@_x0002__x001f_?? `_x0001_4_x0003__x0002__x001f_ _x001f_ `_x0001_7???P	7|_x0004_@_x001f_@_x001f_ \OtSOnT _x001f_ž_x0007__x001f_ÿQà”Wi_x0003_àH_x001e_¬_x0007_Z_x0006_ÿÿ|bt_x0013_L_x0002__x0003_ _x001f_ŸŸŸ€Q)ÿPgT_x000f_]_x0015_Ti\</t>
  </si>
  <si>
    <t xml:space="preserve">œWÊ±œWÊ¹M_x0001_ÁM_x0001_ÉM_x0001_ÑM_x0001_ÙM_x0001_áM_x0001_éM_x0001_ñL_x0001__x0006_ùœWË_x0001_œWË	M_x0001__x0011_M_x0001__x0019_M_x0001_!M_x0001_)M_x0001_1M_x0001_9M_x0001_AL_x0001__x0018_IœWËR_x001c_X_x0019_*_x001c_X_x001a_z_x001c_X_x001b_</t>
  </si>
  <si>
    <t xml:space="preserve">_x001c_X_x001c__x0002__x001c_X_x001c_ú_x001c_X_x001d_ò€Í½xƒ_x0005__x000c_@â¾{-4#_x0002_†:</t>
  </si>
  <si>
    <t xml:space="preserve">!µ"5#T´'_x000b_	œWÏzœWÏ‰œWÏ‘M_x0001_™M_x0001_¡M_x0001_©M_x0001_±M_x0001_¹M_x0001_ÁM_x0001_ÉM_x0001_ÑM_x0001_ÙM_x0001_áL_x0001_</t>
  </si>
  <si>
    <t xml:space="preserve">éœWÐ	œWÐ_x0012__x001c_X_x001f_Ò_x001c_X$²_x001c_X*B€_x0002_Ž´_x0008_ƒ_x0006_V_x001f_ÁÐ-ô_x0001_&amp;</t>
  </si>
  <si>
    <t xml:space="preserve">% #_x001c_%_x0007_ØAœWØIœWØQM_x0001_YM_x0001_aM_x0001_iM_x0001_qM_x0001_yM_x0001_M_x0001_‰M_x0001_‘M_x0001_™M_x0001_¡M_x0001_©M_x0001_±M_x0001_¹M_x0001_ÁM_x0001_ÉM_x0001_ÑL_x0001_</t>
  </si>
  <si>
    <t xml:space="preserve">ÙœWØâ_x001c_X"Â_x001c_X'Z€3c%æ"¿_x000f_.Ü$ +ä"_x0007_áùœWâ_x0001_œWâ	M_x0001__x0011_M_x0001__x0019_M_x0001_!M_x0001_)M_x0001_1M_x0001_9M_x0001_AM_x0001_IM_x0001_QM_x0001_YM_x0001_aM_x0001_iM_x0001_qM_x0001_yM_x0001_M_x0001_‰L_x0001__x000b_‘œWâš_x001c_X."_x001c_X/</t>
  </si>
  <si>
    <t xml:space="preserve">€”~]_x0001_Å_x0014__x000c_@âÂ_x0019_ê §T.Xr_x0004_a_x0016_Æqa</t>
  </si>
  <si>
    <t xml:space="preserve">_x0006_M&amp;MFMfM†M¦L\_x0006__x0002_æqa_x000e__x0006_M&amp;MFMfM†M¦MÆL_x0002_æqa_x000f__x0006_M&amp;MFMfM†M¦MÆL_x0002_æqa_x0010__x0006_M&amp;MFMfM†M¦MÆL_x0002_æqa_x0011__x0006_M&amp;MFMfM†M¦MÆL_x0002_æqa_x0012__x0006_M&amp;MFMfM†M¦MÆL_x0002_æqa_x0013__x0006_M&amp;MFMfM†M¦MÆL_x0002_æqa_x0014__x0006_M&amp;MFMfM†M¦MÆL_x0002_æqa_x0015__x0006_M&amp;MFMfM†M¦MÆL_x0002_æqa_x0016__x0006_M&amp;LN_x000f__x0016_fM_x0001_†LL_x000f__x0006__x0016_èq`¿Š</t>
  </si>
  <si>
    <t xml:space="preserve">&gt;%_x001e_yÂ.1„Ý_x0008_a_x0018_fqayæqaz_x0006_M&amp;MFMfLF_x0011_z¦M_x0001_ÆL_x0008_æqa{_x0006_qa_x0018_Šõ&amp;ŽÃÂ11†¢a_x0019_U</t>
  </si>
  <si>
    <t xml:space="preserve">&amp;E_x000b_FMfM†M¦MÆL_x0002_æqa|_x0006_LD_x0019__x0001__x001a_</t>
  </si>
  <si>
    <t xml:space="preserve">€&amp;Î—Â42&amp;_x0001__x001b_fE</t>
  </si>
  <si>
    <t xml:space="preserve">FL]_x0001_†M_x0001_¦MÆL_x0001_æqa}E„}E„}D_x0019__x0002__x001b_ŠÉä”8"ÜÑ._x0016_ a_x001d_T_x000b_M}M}M}M}M~M~M~M~M~L_x0007__x0002__x001d_*È#%_x0006_Â:1_x0006_™a_x001e_E—~E—~E—~E—E—E—E—E—E—L_x0007__x0001__x001e_ª¿_x0016_J4Â=2%_x0001_ T_x000e_M M €M €M €M €M €M €M €L _x0002_ *ð"$@2%_x0001_!T_x000b_EªEªEªEªEªEªEªEªL_x0007__x0002_!ª_x0001_ë•_x0012_C2%_x0001_#M²‚\M³‚M³‚M³‚M³‚M³‚M³‚M³ƒL³_x0002_#*ÚÚ•_x0012_F2%_x0001_$E¹ƒE½ƒE½ƒE½ƒ\_x0003_E½ƒE½ƒE½„E½„D½_x0002_$ªðh•_x0012_I2%_x0001_&amp;T</t>
  </si>
  <si>
    <t xml:space="preserve">M¶„MÆ„MÆ„M¶„MÆ„MÆ…MÆ…MÆ…L_x0007__x0001_&amp;*Ê_x0016_¢EÂL2%_x0001_'EÎ…EÐ…\_x0001__x0001_¦qa…DÐ_x0002_…æqa†EÐ†EÐ†E_x0011_†DÐ_x0002_'ª®_x0013_%ª~ÂO1ª~a)T</t>
  </si>
  <si>
    <t xml:space="preserve">EÈ†N"†ÆD_x0010__x0001_æqa‡N"‡&amp;L_x0001_M_x0006_‡E_x0011_‡M_x0007_‡M_x0007_‡L_x0007__x0001_)jõ_x0016_jZÂSLá_x0010__x0007_ú\a+T_x000f_M"ˆLÙ_x0003_ˆ&amp;qaˆFMfM†M¦MÆLL_x0007__x0002_‰_x0006_qa‰DØ_x0002_+*Œø(V2_x0002_</t>
  </si>
  <si>
    <t xml:space="preserve">N_x001d_‰FD_x000b_Fø‰†L_x0001_M"‰\_x0004_EûŠEûŠMáŠEûŠEûŠDØ_x0001_</t>
  </si>
  <si>
    <t xml:space="preserve">êˆ&amp;ŽÃÂZ2_x0002_.E4ŠE_x0011_ŠE_x0011_ŠDú_x0002_‹_x0006_qa‹M"‹Má‹Eû‹Eû‹Eû‹Eû‹DØ_x0002_.ª|ûv]2E_x0006_0E=Œ\_x0001_&amp;qaŒEûŒEûŒM"ŒEûŒEûŒEûLÆ_x0001_0*Ö&amp;=ÍÂ2ÞÑa1EïE_E_Eû\_x0003_EûEûM"ŽEûŽLÆ_x0002_1ªÍ‚œ$2ÞÑa3T</t>
  </si>
  <si>
    <t xml:space="preserve">E_x0011_ŽMpŽEûŽEóŽEûŽEûMìEûDµ_x0002_3*_x001f__x0007_”_x0012_2ÞÑa4MKE_x0011_\_x0001_MMEûEûE4EûEûDµ_x0001_4ªi&amp;öÂ2ÞÑa6T_x000c_EùE_x0011_E_Eó‘Eû‘E4‘Eû‘Eû‘D_x0019__x0002_6*î9œ$2ÞÑa7E	‘E_x0011_‘E_x0011_‘M“’Eû’Eû’Eû’Eû’Eû’L_x0007__x0002_7ªœE”_x0012_2ÞÑa9T_x000e_E_x0011_’E_x0011_“Mp“Eû“ME“Eû“Eû“Eû“L_x0007__x0002_9*^O•_x0012_r2_x0015__x0008_:T_x000b_E_x0011_”Dú_x0002_”&amp;qa”E_”ME”Eû”M"”Eû”D­_x0001_:ª‰_x0016__x0012__x000e_Âu2%_x0001_&lt;M!•\E_x0011_•E_x0011_•Eû•Eû•Eû•Eû•E_x0019_–L_x0007__x0002_&lt;*Ó„$x2%_x0001_=MI–E_x0011_–E_x0011_–Mp–\_x0003_M"–E4–Eû—E_x0011_—L_x0007__x0001_=ª_x0013__x0016_²nÂ{2%_x0001_?T</t>
  </si>
  <si>
    <t xml:space="preserve">E_x0011_—E_x0011_—E_x0011_—D_x0011__x0002_—Æqa—M"˜Eû˜Eû˜L_x0007__x0001_?*`&amp;nÝÂ~2%_x0001_@E_x000f_˜E_x0011_˜\_x0001_E_x0011_˜M"˜E_x0011_™D_x0018__x0002_™&amp;qa™Eû™L_x0007__x0002_@ª§»•72%_x0001_BT_x000c_E_x0011_™E_x0011_™E_x0011_™EWšM_x0004_šE4šM"šE_x0011_šD‚_x0002_B*g•_x0012_„2%_x0001_CE_x0011_šE_x0011_šD_x0011__x0002_šæqa›E_x0011_›E_x0011_›E_x0011_›E_x0011_›M_x0007_›D‚_x0001_CªQ'Å_x001f_‡2%_x0001_ET_x000e_E_x0011_›E_x0011_œM_x0002_œE_x0011_œE_x0011_œE_x0011_œE_x0011_œE_x0019_œLp_x0001_E*Ñ_x0016_z=ÂŠ2%_x0001_FT_x000b_E_x0011_E_x0011_E_x0011_E_x0011_E_x0011_M_x0005_E_x0011_E_x0019_L_x0007__x0002_Fª‹²•72%_x0001_HE_x0010_ž\E_x0011_žE_x0011_žE_x0011_žE_x0011_žE_x0011_žE_x0011_žE_x0011_ŸLp_x0002_H*ŒJ&amp;5_x0016_25_x0016_IMþŸE_x0011_ŸE_x0011_ŸE_x0011_ŸE_x0011_ŸE_x0011_Ÿ\_x0005_E_x0011_ Eø M_x0007_ L_x0007__x0006_ fqaIêË•_x0014_”25_x0016_KE_x0010_ \E_x0011_ M" E_x0011_¡M*¡E_x0011_¡E_x0011_¡E_x0019_¡M_x0007_¡M_x0007_¡L_x0007__x0002_Kª)ú•_x0014_—2_x0002_MT</t>
  </si>
  <si>
    <t xml:space="preserve">E_x0011_¢Eö¢E_x0011_¢M_x0003_¢E_x0011_¢E‚¢E_x0011_¢E_x0011_¢M_x0007_£E_x0019_£L_x0007__x0002_Mjß(•_x0014_›2_x0002_OT</t>
  </si>
  <si>
    <t xml:space="preserve">E_x0011_£E_x0011_£Eù£E‚£E_x0011_£E_x0011_¤Eû¤E_x0011_¤M_x0007_¤Eû¤L*_x0002_O*</t>
  </si>
  <si>
    <t xml:space="preserve">g•_x0014_ž2_x0002_PE_x000f_¤M"¤\_x0001_E_x0011_¥E_x0018_¥E_x0011_¥E_x0011_¥Eû¥Eû¥Eû¥EŠ¥L_x0007__x0002_PêJò•_x0014_¢2_x0002_RL_x001d__x0002_¦_x0006_qa¦F_x0011_¦FL_x0001_M*¦\_x0004_E_x0019_¦E_x0019_¦Eû§M_x0007_§M_x0007_§D_x0019__x0002_RªVõ•_x0014_¥2_x0002_TE	§E_x0011_§E_x0011_§E_x0011_§Eû§M"¨EŠ¨Eû¨M_x0007_¨M_x0007_¨M_x0007_¨L_x0007__x0002_Tjû_x000f_•_x0014_©2_x0002_VT_x000e_M"¨E_x0011_©M"©Eû©Eû©EŠ©E_x0011_©E_x0011_©M_x0007_©MñªL_x0007__x0002_V*~þ•_x0014_¬2_x0002_WE_x000b_ªE4ªM"ªM"ªE_x0011_ªE_x0011_ª\_x0005_E_x0019_«E_x0011_«M_x0007_«M_x0007_«L_x0007__x0002_WêM*•_x0014_°2_x0002_YE_x0010_«\E_x0011_«E_x0011_«E_x0011_¬E_x0011_¬E_x0011_¬E_x0011_¬E_x0011_¬M_x0007_¬M_x0007_¬L_x0007__x0001_Yª|_x0016_B_x0011_Â³2_x0002_[T</t>
  </si>
  <si>
    <t xml:space="preserve">E_x0011_­E_x0011_­E_x0011_­M_x0003_­E_x0011_­E_x0011_­E_x0011_­E_x0011_­M_x0007_®M_x0007_®L_x0007__x0002_[jò÷(·2_x0002_]T</t>
  </si>
  <si>
    <t xml:space="preserve">E_x0011_®E_x0011_®E_x0011_®E_x0011_®E_x0011_®E_x0011_¯M_x0006_¯E_x0011_¯M_x0007_¯M_x0007_¯L_x0007__x0002_]*]€•_x0014_º2_x0002_^Mï¯E_x0011_¯\_x0001_E_x0011_°Mñ°E_x0011_°E_x0011_°E_x0011_°E_x0011_°M_x0007_°E_x0019_°L_x0007__x0002_^ê&lt;Ö&amp;Í_x0011_¾1žÑa`E_x000e_±M"±E_x0011_±\_x0002_E_x0011_±E_x0011_±E_x0011_±E_x0011_±E_x0011_²D_x0019__x0002_`jqï&amp;Á2µ_x0003_bMñ²E_x0011_²E_x0011_²E_x0011_²Mñ²E_x0011_²E_x0011_²E_x0011_³E_x0019_³M_x0007_³M_x0007_³L_x0007__x0002_b*º{&amp;Ä2=_x0014_cMð³\Mñ³E_x0011_³E_x0011_´Mñ´E_x0011_´E_x0011_´Mñ´L_x0007__x0002_cª_x0016_ã•_x0012_Ç2%_x0001_eT</t>
  </si>
  <si>
    <t xml:space="preserve">M"´E_x0011_´D_x0011__x0002_µ_x0006_qaµE_x0011_µE_x0011_µMñµMñµLñ_x0002_e*_x0017_a•_x0012_Ê2%_x0001_fT</t>
  </si>
  <si>
    <t xml:space="preserve">EûµE_x0011_¶E_x0011_¶E_x0011_¶Mñ¶E4¶MM¶E_x0019_¶D_x0019__x0002_fªä¡•_x0012_Í2%_x0001_hT_x000f_Eû·M_x0001_·E_x0011_·M"·E_x0011_·E_x0011_·E_x0011_·Mñ·D_x0019__x0001_h*à&amp;_x0016_»ÂÐ2%_x0001_iE_x000c_¸Mì¸Eû¸E_x0011_¸E_x0011_¸\_x0004_E_x0011_¸M"¸E_x0011_¹D_x0019__x0002_iªÅ.$Ó2%_x0001_kE	¹Dû_x0002_¹Fqa¹Eû¹E_x0011_¹E_x0011_¹E_x0011_¹EûºM_x0007_ºL*_x0001_k*æ_x0016_š</t>
  </si>
  <si>
    <t xml:space="preserve">ÂÖ2%_x0001_lE_x000e_ºM"ºM"º\_x0002_E_x0011_ºE_x0011_ºM"»E_x0011_»E_x0011_»L_x0007__x0002_lªmé$Ù2%_x0001_nT_x000b_E_x0011_»E_x0011_»D_x0011__x0002_»Æqa»E_x0011_¼M_x0005_¼E_x0011_¼E_x0011_¼L_x0007__x0002_n*™Í•_x0012_Ü2%_x0001_oE_x0010_¼\E_x0011_¼E_x0011_¼E_x0011_½E_x0011_½E_x0011_½E_x0011_½E_x0011_½L_x0007__x0002_oªlçºß2_x001d__x000e_qT_x000b_E_x0011_½E_x0011_½E_x0011_¾E_x0011_¾E_x0011_¾M_x0005_¾E_x0011_¾E_x0011_¾M_x0007_¾M_x0007_¾L_x0007__x0002_qj…_x0005_•_x0014_ã2õ_x000c_sE_x0010_¿\E_x0011_¿E_x0011_¿E_x0011_¿E_x0011_¿E_x0011_¿Eû¿E_x0011_ÀMáÀM_x0007_ÀL_x0007__x0001_s*¨_x0016_úmÂæ2_x0002_tM_x001e_ÀE_x0011_ÀE_x0011_ÀE_x0011_À\_x0003_E_x0011_ÁE_x0019_ÁE_x0011_ÁE_x0011_ÁM_x0007_ÁM_x0007_ÁL_x0007__x0002_tê¥Õ(ê2_x0002_vT</t>
  </si>
  <si>
    <t xml:space="preserve">E_x0011_ÁE_x0011_ÂEûÂE_x0011_ÂE_x0011_ÂE_x0011_ÂEûÂE_x0011_ÂM_x0007_ÂM_x0007_ÃD_x0019__x0002_vªVN•dí2E_x0006_xE	ÃE_x0011_ÃE_x0011_ÃE_x0011_ÃEóÃEûÃE_x0011_ÃE_x0011_ÄMíÄDµ_x0002_x*šÕ&amp;ÝEð1†ÜayEïÅMæÅ\_x0001_MçÅE_x000f_ÆE_x0017_ÆE_x0017_ÆMçÆE_x0017_ÆM/ÆL(_x000e_yÊ‘’qÅ_x0002__x000c_@âÃ¿jƒ#(P_x000e_qL_x0001_H´ÌÄÔ_x0001__x000c__x0001_\_x0001_\´_x0001_|ØäÀ´À-_x0004_</t>
  </si>
  <si>
    <t xml:space="preserve">ÐØ_x0001_|ÄÐ_x0002_³€h_x0012_&gt;¡aßA-àIhàI_x001c_àA4àI_x001c_àI_x001c_áL_x0003_	ßèqaáêW_x0005_?…X_x001d__x0002_ÅÖê‚h_x001d__x0005__x001d_Ü_x0001_°_x0001_¼_x0001_ÐH_x001a__x0002_ÈÌ_x0002_Ÿ_x0014_p¢_x0004_bë†qbë¦MÆL_x000e_æqbì_x0006_qbì(qbïªƒ…A_x0011_Ù_x0011__x0001_!Ü_x0001_äé_x0011_£ˆ_x0011__x0003_í_x0006_qbí&amp;MFMfL_x000c_†qbí¨qbðJ</t>
  </si>
  <si>
    <t xml:space="preserve">Ô³å"_x0004_š_x0004_Æ_x0019_*‚Ô_x0002_0_x0003__x0001_P_x0004_I@_x0001_YEÈP?_x0003__x0001__x000c__x0001_8_x0001_8cEÌÔd_x0004_S@Ä_x0002_‹p@_x0008_c_x000c_¦qc_x000c_æqc</t>
  </si>
  <si>
    <t xml:space="preserve">_x0006_M&amp;MFL</t>
  </si>
  <si>
    <t xml:space="preserve">fqc_x000c_Èqc_x000e__x0008_qc~¨qcM“L_x0002_</t>
  </si>
  <si>
    <t xml:space="preserve">£hqcºèqcËèqcÜM_x0001_æL_x0004__x001a_÷Hqd_x0008_Hqd_x001b__x0008_qd_x001c_Èqd</t>
  </si>
  <si>
    <t xml:space="preserve">èqf3èql®Hqs_x000f_Hqs6hqsMª[ÖW¥RQÆ!`._x0001__x0001_P_x0004_E4˜_x0002_Ñ)‡€)_x0007__x0010_¦qc_x0010_æqc_x0011__x0006_M&amp;MFL</t>
  </si>
  <si>
    <t xml:space="preserve">fqc_x0010_Èqc¥ª_x0002_¾RrWÆh@W"àDŒ_x0016_.\_x0008_h@f€Ä_x0002_œ_x0016__x0003_4†qc4ÆL_x0002_æqc5_x0006_M&amp;L_x0006_Fqc4ª_x000e__x001e_^sœÆnªd[°W3f_x0001_ÀŒ_x0016_W_x0003_7fqc7¦MÆL_x0002_æqc8_x0006_L_x0001_&amp;qc7ˆqdA_x0008_qgõŠ_x0011_‚©¥ftwjl_x0018_-H_x0007_¸_x001c_œs¹`3/È_x0001__x0003_;Æqc&lt;_x0006_M&amp;MFMfL	†qc;èqcˆqcM‘Ns¤HLqMoÜMÞL_x0007_öhqd_x0007_hqd_x001a_(Lr</t>
  </si>
  <si>
    <t xml:space="preserve">èqd3(qd4Èqf.¨qf1èqgó_x0008_qjäJ'—ŽqÇPh+0_x001c__x0007_˜'2_x001c__x0007__x0003_¨Fqc¨†M¦LMD¨MD©MD¨@–_x0003_©Ê×ëT~qÈ`\[Ù&gt;Ô@:¼÷3è_x0003__x0004_d0fqd0¦MÆL_x0002_æqd1_x0006_L_x0008_&amp;qd0Š0ÉcåZŸÈni-_x0002_"_x001c_aŒÉ˜r;œ_x000c__x0004_d7Fqd7†M¦MÆL</t>
  </si>
  <si>
    <t xml:space="preserve">æqd8_x0006_qd7hqd8¨LG_x0006_èqg÷</t>
  </si>
  <si>
    <t xml:space="preserve">è¡^€_x001a__x0001_wj„"¤Y_x0005_EP_x0001__x000c__x0001_@_x0001_0$_x0012__x0001_ÄØh2–_x001b_È¨¢_x0004_d;Æqd&lt;_x0006_M&amp;MFMfLN_x001c_&lt;¦L_x0001_\_x0006__x0008_æqd;ê_x0012_Jc…_x0012_ø‹_x0002_È‡ê„#@_x0012_5_x0001_œbÐ_x0019__x0003_D_x0006_qdDFLB_x0017_D†M_x0001_¦MÆL_x0001_æqdEL_x0006_</t>
  </si>
  <si>
    <t xml:space="preserve">E&amp;qdD(qeÌÊ˜ñ’3Ÿ*30_x0003_.H</t>
  </si>
  <si>
    <t xml:space="preserve">Ü_x0019__x0007_O¦qdOæqdP_x0006_LFaPFL_x0001_FhP†L_x0001_Di_x0007_PÆqdOÊBts~ØÈ©&amp;Q_x0017_u"÷_x0012_´È"¼_x0012_)P_x0017__x0004_ÈÈÐÐ#X_x0017_P€</t>
  </si>
  <si>
    <t xml:space="preserve">äàÀÄÜäàcÞÐ_x0002_·$À_x0010__x0003_dTÆqdUA3UB3UFL_x0002_A;UERVL_x0003__x0006_TèqdVêüõ•QÅ5_x0014__x0005_0_x0002_¹jc@_x0017__x0003_cFqdcfM†M¦MÆL_x0001_æqddL_x0006__x0002_d&amp;qdcHÐ_x0003_dêOÀ[‰kÏX„Vž5_x0008_t7D3*Ù_x001a_ÄM‚·$_x0010__x0018__x0004_dgÆqdh_x0006_M&amp;MFMfLF0h¦L_x0001_\_x0006_	æqdgèqdiŠÏ¿‘_x0018_Ø”27_x0001_ÈHH_x0013_&amp;½dlA_x0013_l@•_x0003_læqdm_x0006_M&amp;MFMfM†L@_x0007_l¨qdnJÓ{†0ãª€œ5_x0006_ØmdØ#I_x001e_ÔDº_x0001_ØÜ\_x0002_ÌäÈ-Œ_x0006__x0003_qæqdr&amp;LFÖrfM_x0001_†M¦MÆL_x0001_æqds\_x0003__x0006__x0008_qdtJS¨] ðP¢XP_x0001_9_x0008__x0001_0Qä`Ôœº_x0002_ÄÌ_x0002_»QxAOxANxM:xANxANxDh_x0003_y_x0006_qdy&amp;L@V_x0007_xHqdyêŠÎY€î_x0001_ú*ƒ#øã_x0007_9</t>
  </si>
  <si>
    <t xml:space="preserve">_x0001_T_x0001_H_x0001_4_x0001_0Lœbƒ´L£"ý_x001c_È©_x0018_}IM}IL}HL_x0003_}¦qd}ÆL_x0002_æqd~_x0006_L]_x0006_HL_x0001__x000e_Ê®|¥_x0004__x000c_@âÉ_x0003_ªƒT&amp;_x0017__x0001__x0001_P_x0004_A"_x0018__x001c_˜2&amp;t_x0010_³3È_x0002_ƒ´MK‚MK‚MK‚MK‚MG‚MK‚LK_x0017_‚_x0008_qdƒhqdªÈqdÄèqdß_x0008_qdù(qe…HqeŸÈqeºJÞ&gt;_x0019__x0001_…_x000b_U </t>
  </si>
  <si>
    <t xml:space="preserve">`Ú˜ 8_x001c__x0001__x0001_P_x0004_mxâ.Y_x0002_Ð#w%ÜàIuØcxäÌE_x0003_Ô‰x¯ˆ</t>
  </si>
  <si>
    <t xml:space="preserve">_x0002_†Æqd‡EÃ‡IÝ‡I-‡Iá‡MbˆM_x0003_†IáˆL_x0003_«¨qdÅÈH</t>
  </si>
  <si>
    <t xml:space="preserve">L_x0002_Wú_x0008_qek¨qe†(qe ¨qe»(qgKHqg‚ˆqgœ¨qg¶ÈqgÐèqks_x0008_qkÈqk§èql~_x0008_ql‚(ql†HqlŠhqlŽˆqmKÈqmOèqmT_x0008_qmdˆqmh¨qmlÈqmpèqmu_x0008_qmàL_x0005__x0003_ä(qmèHqmìhqmðŠš0_x0011__x0001_…_x000c_YG_x0019_h˜8X_x0004_´_x0006_Doh¡hG"È)D‡´n¹¡ŒIÒŒIÙIÙM„IÙMŒMŒMŒHá_x0007_ŒÈqdŽhqd­(qdÇHqdáhqdûˆqemDq_x0002_‡¨qe¢M_x0001_¼H@</t>
  </si>
  <si>
    <t xml:space="preserve">LÈqg„_x0008_qgž(qg¸HFRÒhqjI¨qktˆqkHqk©hqlHˆqlˆqlƒ¨ql‡Èql‹èql_x0008_qmMHqmQhqmUˆqmf_x0008_qmj(qmnHqmrhqmvˆqmáˆqmå¨qméÈqmíèqmò</t>
  </si>
  <si>
    <t xml:space="preserve">1 _x0003__x0001_¥e#hÅ°?6$PEÐÎpG0à_x000c__x0002_‘¦qd‘H´_x0002_’_x0006_qd’Iµ’L‡_x0002_’fqd’†qd’¦qd‘Èqd“Hqd_x0011_)#¾„õ_x0005_¬ñfAT½fA‹¼fA«cA«ñfABô}l.ðqñc®_x0008_qdÈ(qdâHqdühqeØÈqgM¨qg„èqgŸ_x0008_qg¹(qgÓHqjM_x0008_qkuhqk(qkªHqkçèqlIhql€hql„ˆqlˆ¨qlŒÈqlèqmN(qmRHqmVhqmfèqmk_x0008_qmo(qmsHqmwhqmâL_x0005_.æˆqmê¨qmîÈqmòênAc…_x0003__x000c_@âÊ_x001a_*„T_x0002__x0001_P_x0004_EP_x0001__x000c__x0001_@_x0001_0ÌÄÔÈÔÀ_x0001__x000c__x0001_8_x0001_8´_x0001_|L_x0003_	Ä_x0002_‡€h *_x0006_qe</t>
  </si>
  <si>
    <t xml:space="preserve">&amp;MfM†M¦MÆL_x0002_æqe_x000e__x0006_M&amp;L_x000c_Fqe</t>
  </si>
  <si>
    <t xml:space="preserve">Hqe_x000f_</t>
  </si>
  <si>
    <t xml:space="preserve">ï‚b¥b_x001a_#ªP_x001a_T_x001a__x0001_9_x0008__x0001_0L_x0013__x0002_ÔÀäì_x0018__x0004_ÄÈ_x0002_»€(l_x0018__x0003__x0011_æqe_x0012_&amp;MFMfM†M¦MÆL_x0006_æqe_x0013__x0006_qe_x0012__x0008_qe_x0013_¨qhå*ÎØrÅ_x0002_P4_x0002_.*ƒÔL3_x0007_uL_x0001_H´ÄØì_x0018__x0002_ÐØØL8_x0006_´ÌÀÐÌe_x0003_äl_x0002__x0006_È_x0001_|ÄÐ_x0002_·Œ9_x0003__x0017_&amp;qe_x0017_fM†M¦MÆL_x0002_æqe_x0018__x0006_L\_x0003__x0004_J_x0017_Öwåm_x001d_;\_x001d_X7€_x001e_._x0005_ _x000b_á_x0001__x001d_AU_x001d_AT_x001e_AT_x001e_@T_x0003__x001e_Fqe_x001e_fL_x0001_†qe_x001f_@__x0006__x001d_Èqe_x001f_ê…ä‘WF _x0003_q_x0005_Ä W_x0003_#fqe#¦MÆL_x0002_æqe$_x0006_M&amp;MFMfL_x000e_†qe#ˆqe%(qh7Š_x001a_ž{†‹QjPq´W._x0003_</t>
  </si>
  <si>
    <t xml:space="preserve">àÀÜÐ´àÜFVÜT_x0004_WWàÔ-t_x0005__x0003_(Æqe)_x0006_M&amp;MFMfM†M¦L</t>
  </si>
  <si>
    <t xml:space="preserve">Æqe*fqe(èqe+*_x001c_†‘:]h«XY9_x0015_	Ì :_x0007_.¦qe.æqe/_x0006_M&amp;MFMfLBR/¦L_x0001__x000e_Æqe.Èqe0hqh9J</t>
  </si>
  <si>
    <t xml:space="preserve">7Y„s_x0002_kªƒÔh_x0019__x0008_</t>
  </si>
  <si>
    <t xml:space="preserve">_x0001_$_x0001_H_x0001_4_x0001_0´ƒ­´_x0001__x000c_h2°«_x0003_5æqe6&amp;MFMfM†M¦MÆL\_x0006_	_x0008_qe7ŠW•_x0017__x0001_¥_x000c_R©¢jY_x0017__x0002_ _x0004__x0001__x0001_P_x0004_9Ð!d´Lä._x0010__x0002__x0003_QFqeQ†M¦MÆLEÐREÉREÑR\_x0006_hqeRèqen_x0008_qeˆˆqe£_x0008_qe½ˆqf_x0012_Èqf|hqfšèqfµ_x0008_qfÏ(qfìèqg</t>
  </si>
  <si>
    <t xml:space="preserve">¨qj1¨qk_x0016_(qk0HqkJhqkÅhqlEHql¸_x0008_ql¼(qlÀHqlÄhqlÈˆqlÌ¨qm_x0015_(qm_x0019_Hqm_x001d_hqm‹(qmHqm“hqm—ˆqm›¨qmŸÈqn_x0005_Èqn	èqn_x000e__x0008_qn_x0012_(qn_x0016_Hqn_x001a_jfžstð_x0002_ËŸêƒ#H_x0012_„Ò`&lt;O\\_x0001_\H=#(_x0012__x0002_àØ[ðàÐKîÀÔc›ØÜdf¸ð_x0003_Ð_x0006_qeÐFMfM†M¦LAGÑ\_x0003__x0006_(qeÒ*#)`$Š_x0012_Ë«¢—5_x0008_$à_x0010_I²ÔÄ_x001e__x0002_ÄÌ_x0002_·%€_x0012__x0002_Õ¦qeÕLv_x0002_Ö_x0006_qeÖM~ÖM~ÖM~ÖM~ÖL~_x0008_ÖÆqeÕÈqe×hqkç</t>
  </si>
  <si>
    <t xml:space="preserve">öÃ|¥_x0004__x000c_@âË·h7ˆ~_x0004__x0001_P_x0004_A@_x0001_L'@_x0014_:8%Ø_x0015_"I_x0014_ƒ%8_x0012__x0003_Ü_x0006_qeÜFMfM†M¦MÆL	æqeÜ(qeÝ¨qeêD_x001b__x000b__x0017__x0008_qk1(qkKHqm_x0016__x0008_qm_x001a_(qm_x001e_JÁ_x0005__x0001_…</t>
  </si>
  <si>
    <t xml:space="preserve">U ÁA·T€ 6_x0018__x0001__x0001_P_x0004_m6_x0005__x0015_ÀH^Uöä#</t>
  </si>
  <si>
    <t xml:space="preserve">_x0015__x0003_ÜäÌ½÷¯ˆ+_x0003_àæqeá&amp;LNžáfL_x0001_L¦_x0002_á¦qeâ\_x0003_</t>
  </si>
  <si>
    <t xml:space="preserve">_x0008_qeã_x0008_qf~(qf›ÈL_x0007_èqfÐ_x0008_qfíÈqg_x000b_ˆqk_x0017_èqk2_x0008_qkL(Lš_x0003_èql½_x0008_qlÁ(qlÅHqlÉhqlÍˆH6_x0017_èqm_x001b__x0008_qm_x001f_(qmŒ_x0008_qm(qm”Hqm˜hqmœˆqm ¨qn_x0006_¨qn</t>
  </si>
  <si>
    <t xml:space="preserve">ÈLš_x0002_èqn_x0013__x0008_qn_x0017_(qn_x001b_JÚîý…_x000b_YBÍx|6_x0014__x0004_Œ_x0005_Xà"Ð_x001a_dg/Ð_x001a_(¸_x0011__x0006_æ¦qeææqeçFjç&amp;M_x0001_FMfM†LH&gt;_x0007_çÆqeæÈqeèˆqf¨qfHqf·hqfÑL_x0003_#ïHqg</t>
  </si>
  <si>
    <t xml:space="preserve">_x0008_qj/Èqk_x0019_hqk3ˆqkM¨qlDhqlºhql¾ˆqlÂ¨qlÆÈqlÊèqlÏ_x0008_qm_x0018_I:_x001c_H:_x0006_ ¨qmˆqm‘Hà_x0002_•Èqm™HF_x0012_ž_x0008_qm¢(qn_x0008_(qn_x000c_Hqn_x0010_hqn_x0014_ˆqn_x0018_¨qn_x001c_Ê_x0018_ØmÅ"b_x001e_Ì	$ì_x0018_"°_x0013_'</t>
  </si>
  <si>
    <t xml:space="preserve"> È`Õh;4_x000c_ _x0004_f_x0004_æqf_x0005_&amp;MFMfM†M¦MÆL</t>
  </si>
  <si>
    <t xml:space="preserve">æqf_x0006__x0006_qf_x0005__x0008_qf_x0006_ÈqkÂDq_x0005_XªC&lt;xå"®_x001c_Ì_x0013_xÀ(_x001c__x0019_1¦_x0001_Ô#•_x001e_ào_x0001_äÄD$_x001c__x0019_-”_x001e__x0004_f</t>
  </si>
  <si>
    <t xml:space="preserve">_x0006_qf</t>
  </si>
  <si>
    <t xml:space="preserve">FMfM†M¦L_x0001_Æqf_x000b_\_x0003_	(qf_x000c_(qkÃ</t>
  </si>
  <si>
    <t xml:space="preserve">ÎDŠùÌ_x001f_||D_x001f_-˜_x000f_°Ý¨ù_x0008_f_x000f_¦qf_x000f_æqf_x0010__x0006_M&amp;MFMfM†M¦L_x0005_Æqf_x000f_Èqf_x0011_Hl_x000b_ÄŠ-wž¥_x0006__x000c_@âÌm#¨_x001c_€x_x0001_˜‘tW.ì#¨‘_x0004_f6Æqf7_x0006_M&amp;MFMfM†M¦L\_x0006_MW6DÌ_x000e_@(qhŽ¨qhµ_x0008_qhÂèqhÄHŒ_x000e_ýèql_x0018_ˆqlžHql¯(qmyL_x000f_ƒÈqmÂÈqmÊÈqmüê_x0003_ýf$À_x0013__x0003_Ìx*…TLA-Ü_x0007_l'Ì}"L$%ì'_x0004_f&lt;&amp;qf&lt;fM†M¦MÆL_x0002_æqf=_x0006_M&amp;MFMfL\_x0007__x0001_JY"%V_x0017_Ì‡#Ð_x0011_@_x001b_%T_x0017_0“_x0001_ØÈ#V_x0017_Ø"`_x0011__x0005_ÐàÄÜ"9!Ä</t>
  </si>
  <si>
    <t xml:space="preserve">T_x0017__x0004_fCæqfD&amp;MFMfM†LAŸE\_x0003_@_x0005_F</t>
  </si>
  <si>
    <t xml:space="preserve">éŸjåm·“y{_x0002_S¸5_x0008_l_x001d_%\_x0017_±|È&amp;\_x0017__x0007_fI¦qfIæqfJJ•J&amp;L_x0001_I–JI’JI–JH–_x0007_JÆqfIÈqfKhql±ˆqm„¨qmÿJ£#_x001b_œŒÓ;½_x0001_Ä¬_x001b__x0003_NfqfN¦MÆL_x0002_æqfO_x0006_M&amp;MFMfL_x0006_†qfNˆqfP(ql²hqm…ˆqn*ŸN%N&amp;Ì¦pÓY_x001b_q$Ä_x0016_h8Ìo"³_x001c_È´@W"Ì-YWä#~&amp;ÀÒ³$Ì_x0016__x0004_fS†qfSÆL@X_x0002_T_x0006_qfTAYT@U_x0006_TæqfS¨qfU¨ql³Hqm†jžQq…"B_x001b_Ì²XX %Y&amp;À:p/_x0004_fY&amp;qfYfM†LM[YMTYM\ZM\ZL\_x000c_ZFqfYHqfZèqhÆ(ql´Èqm‡èqn_x0002_ŠÉ9¯¼B”Ô_x0002_hu5K	ÌÔM9Ì#´_x001a_t&gt;X˜"u3Ì.6*f^Ia^Ia^Ia^Ia_Ha_x0002__&amp;qf_Ha_x0002__æqf^H`_x000b_`¨qlµ¨qmˆÊy_x000e_dˆ!_x0001_Ç*‚%0_x001d_B·5_x0014_%2_x001f_À*ö4Ä°|_x0002_c¦qfcMWdMWdLW_x000e_dFqfcÈqfdèqjþ¨ql·Dì_x0005__x0014_HqmŠHqn_x0004_ên©Ì¥_x0008__x000c_@âÍ_x0004_j"\$$(_x0011_/_x0014_* !P_.D_x0015_)"!f‚Dt_x0003_‚†qf‚¦MÆLEwƒH^Zƒ&amp;qf‚hqfƒèqfž(qf¸HqfÒhqfð(qg</t>
  </si>
  <si>
    <t xml:space="preserve">èql»Hql¿hqlÃˆqlÇ¨qlËÈqlÏèqmŽhqm’ˆqm–¨qmšÈqmžèqm£_x0008_qn	_x0008_qn</t>
  </si>
  <si>
    <t xml:space="preserve">(qn_x0011_Hqn_x0015_hqn_x0019_ˆqn_x001d_ªa£Å"Ž_x0014_Î1˜ÊÈ32_x0014_&amp;ä'"ü%%€8_x0004_g_x0018_æqg_x0019_&amp;MFMfM†M¦MÆL_x0016_æqg_x001a__x0006_qg_x0019__x0008_qg_x001a_¨qg._x0008_qi'(qiŒHqi¦èqiÆHqiàÈqküLÔ_x0006_2èql|HqmbL˜_x0006_·èqm¿ˆqmÙ@3_x0003_ÞJn_x0011_|$Þ3Î&lt;MØÔ2¨	•&amp;Ð#œ_x0012_"à3_x0002_ÈÄÌ"|_x0011_E_x0001_ä#Ä0-L*_x0004_g_x001e_†qg_x001e_ÆL_x0002_æqg_x001f__x0006_M&amp;MFL_x0005_fqg _x0006_qg_x001e_¨qg ÈqmÚjw·{ÅRÙÎH)8_x0019_&lt;ˆ_x0004_'˜7_x0003_g$Fqg$B_x001b_$¦M_x0001_ÆL_x0002_æqg%_x0006_M&amp;MFL</t>
  </si>
  <si>
    <t xml:space="preserve">fqg$hqg&amp;_x0008_qi_x001f_Èqi„èqiÙ_x0008_qlyèqm`Lt_x0005_ÛêT€†Å"_x001a__x0015_ÎRx@&lt;_x0010__x0004_"ì@qAØ#_x000c_Ap@"q.Ð</t>
  </si>
  <si>
    <t xml:space="preserve">_x0017_g)Ik)Ij)Hj_x0003_*_x0006_qg*&amp;MFL_x0001_fqg+Hn_x0002_)¨qg+L—_x000b_zÈqmaHqmÜÊ¡zm$J_x0017_Îb'ø4[B</t>
  </si>
  <si>
    <t xml:space="preserve">_x0001_T)„6P¿/„6_x0004_g1Fqg1†M¦MÆL_x0002_æqg2_x0006_M&amp;L__x0006_hqgU‚}@ß_x0002_c¨qmÁL_x0001__x0005_ß*Æ}ÖåRßÎ H_x001c_ˆùÀ«¨_x0002_6ø</t>
  </si>
  <si>
    <t xml:space="preserve">œ‡Èß_x0004_gPFqgP†M¦LHe_x0003_PæqgQ_x0006_L&amp;&amp;qgPhqgQèqg…ÈqgŸèqgº_x0008_qgÔ(qkvÈqk‘_x0008_qk«(qlHql…hql‰ˆql¨ql‘LŠ_x000e_O_x0008_qmS(qmWHqmgÈqmkHp_x0006_p_x0008_qmt(qmxM_x0004_ãMçHt</t>
  </si>
  <si>
    <t xml:space="preserve">ëˆqmï¨qmóÊÿ’så":&amp;Ï¿#$_x0015_(Å/Ø"ô')ý_x0018_ÐH´"ì%"T?_x0001_äÔ"Ä/"e_x0015_äŒt%Ä/_x0003_gßæqgàA1àA8àA³àA9àA9àA\á\_x0003__x0006__x0008_qgâ*ßÓypµ_x0002_Ïõ*‡#¤7_x0003_Ad_x0001_X_x0001_0"¨FH_x001e_#D7È_x001f_"ð_x0014_%_x000c_4_x0008_gú¦qgúæqgû_x0006_LMnûMÍûJŒû†L_x0003_J¹ûÆL_x0001__x0002_æqgü_x0006_LM_x0007_üM_x0007_üL_x0007_</t>
  </si>
  <si>
    <t xml:space="preserve">ü†qgúÈqgý*¸µeÅX´_x0002_Ð_x0001_ê…h_x001f__x0001_9_x0008__x0001__x0018_%"9Ð"À7(` ¤Ó_x0004_h_x0001__x0006_qh_x0001_FMfM†M¦MÆL_x0002_æqh_x0002__x0006_M&amp;MFL\_x0007__x0008_(qh_x0003_</t>
  </si>
  <si>
    <t xml:space="preserve">_x0007_Ìn¥ZXÐ_x000c_HX"¤%%¤_x001a_0ˆ_x0003_]Tä#½JÔ#ñ_x0010_Ä#‰;äL_x0002_-ð#_x0004_h_x0006_fqh_x0006_¦MÆL_x0002_æqh_x0007__x0006_M&amp;L\_x0003__x0002_Šk_x0012_w$ 9_x0002_Ð_x0019_*†#_x000c_C'x'i_x001d_QéÔíWÌ&amp;hO_x0008_h_x000c_¦qh_x000c_æqh</t>
  </si>
  <si>
    <t xml:space="preserve">_x0006_M&amp;MFMfM†M¦MÆL_x0002_æqh_x000e__x0006_M&amp;MFL	fqh_x000c_Èqh_x000f_</t>
  </si>
  <si>
    <t xml:space="preserve">0Æ%º'Ð%oË_x0001_P_x0004_5Ä_x0003_"Œ"]&lt;´#ÅHÈŒ”^&gt;Àœ•%_x001c_N_x0004_h_x0012_Æqh_x0013__x0006_M&amp;MFMfLA$_x0014_D\	_x0012_èqh_x0014_êCd]…au0#L_x0019_"\_x0010_"Ä6l:8Ä6_x0003_h_x0018_fqh_x0018_N&lt;_x0018_ÆL_x0001_L=_x0003__x0019__x0006_qh_x0019_&amp;MFMfL_x000c_†qh_x0018_ˆqh_x001a_*&amp;_x001f_qÅas;Ps"°#%¼%`_x0019_ÀT"_x0018_+$Ô!"|LW9ÈäC!àØ„Ì%¾%h_x001d_IR_x001e_IQ_x001e_IQ_x001e_H_x001b__x0006__x001e_†qh_x001e_¦qh_x001f_\_x0003__x0008__x0008_qh </t>
  </si>
  <si>
    <t xml:space="preserve">_x000f_Œ`åi_x001d_Fh_x001d_^_x001d_EH%¬V6@_x0007_'®Vh#LJ_x0002_#¦qh#LP_x0003_#æqh$_x0006_M&amp;LLQ</t>
  </si>
  <si>
    <t xml:space="preserve">#ˆqh$èqh¡</t>
  </si>
  <si>
    <t xml:space="preserve">U£OP# _x0019_&lt;ü_x0004_°Å_x0002_(Fqh(MH(MP(MP(MP)MP)MP)MP)LW	(hqh*</t>
  </si>
  <si>
    <t xml:space="preserve">;_x000c_„Åih[LÝ"‰Vy$¸*.ø_x0004_"è"RLà"„G#‘X#_x0008__x0019__x0003_ØÄà‰P»$Ê*h.E¢.IK.IO.HO_x0003_.¦qh.ÆLD"_x0003_/_x0006_qh/&amp;MFLM_x0007_0\</t>
  </si>
  <si>
    <t xml:space="preserve">_x0001_*–—™Th0H_x0005_e#Pn.'%_x0008_4_x0004_h4fqh4¦MÆL_x0002_æqh5_x0006_M&amp;L_x0001_Fqh4ˆqh5èqhóªLÒY¥`n_x0001_xª‚aâI"©GH/p_x0001_"œ*"¼("÷YÄ_x0002_‹6&lt;IÕ&lt;IU&lt;En&lt;A3=Hä</t>
  </si>
  <si>
    <t xml:space="preserve">6Ð«\_x001e_Pæ€_x001f_&amp;_x001d_ _x0013_ñ_x0001_ULT_x0003_V_x0006_qhV&amp;LM_VN­V†L_x0002_@B_x000e_VÆqhWfqhUèqhX*_x001e_r%JCÐ·DÔ"x_x0019_# _x001b_i&gt;$ _x001b_” "ü!%ä</t>
  </si>
  <si>
    <t xml:space="preserve">_x0003_h\_x0006_qh\E_x0016_\B˜\†L_x0002_E_x0016_\D_x001d__x0002_\æqh]A™]EÌ]M_x0007_]\_x0007__x0001_*Ü&amp;½_x001c_À"¸@X9h_x0019_$ì_x0011_x_x0019_(¼_x001c_'R\h`EK`@/_x0003_`†qh`¦MÆL_x0001_æqhaB—a&amp;L_x0001_I_x0018_aM_x0007_a\_x0007__x0005_Hqhb*l}&amp;¼_x001c__x0001_ÊêƒP4€Tl_x001a_+„_x0015_"tH"_x001c_R"D7\_x0004_ÈàÌÈA´Ì%€_x0010_&amp;ô_x0018__x0003_e†qheÆL_x0001_æqhfAVfAVfM_x001e_fHî_x0002_eª;»%_x001c_;_x0002_ÐØ*†#8 _x0005_A_x0008__x0001_L_x0001__x0018__x0001_0%H .¢FÈ_x0002_%6"hlIãlEIlEQlEQlEQlEQmEQmEQmI_x0019_mH8_x0002_m†qhmM_x0007_m\_x0007__x0005_Hqhnj[_x0017_š:ä*;©_x0003_Ä#UDÔ#</t>
  </si>
  <si>
    <t xml:space="preserve">_x0014_XË" L"@&amp;"</t>
  </si>
  <si>
    <t xml:space="preserve">_x0014_&amp;8_x0019_™:rMìrMërMërMërMërMës\_x0003__x0001_JÈ­èð\_x001c_TrŒè.|_x0005_"ìfX_x001c_R²Ì"Ë_x0010_ÜÔ"Ep&amp;_x001c_/œè_x0002_x&amp;qhxMéxI8xI8xMæxI@y\_x0003__x0005_HqhzJÕ™_x001d_ü?Ø_x0001_Qp´A_x001c_Ð#PY"Ñ_x001c_Ðl?.i_x0010_~EW~EV~I_x0019_~I_x001d_~EV~I_x001d_\_x0003__x0006_Hqh€J&amp;˜l$þ_x0015_Ñ_x0008_[_x001d__x0001_P_x0004_5°_x0003_\_x001c_$Ð2]_x001b_ØDÎ"üI"`p&amp;ä6‘;„E_x001d_„E_x001d_„E_x0019_„E_x001d_„E_x001d_„I‘…\_x0003__x0001_Jâœ%ë%Ñ_x0014_ª4è%"Ô#6Y_x0019_Š@_x0016__x0003_Š¦qhŠÆL_x0002_æqh‹_x0006_M&amp;MFLN_x0006_‹†M_x0001_¦L@_x001d__x0002_‹æqhŒHñ</t>
  </si>
  <si>
    <t xml:space="preserve">Œ&amp;qhŠˆqhŒÊ®_x0016_†YÑ$&amp;è%Œ;.Ð_x0001_"É_x0013_Ül“QÎØ@Î"_"œ_x001d_˜Î;’M¯’MŽ’M’’M’’M’“I%“\_x0003__x0005_hqh”jAÍ™_x001d_0-Ø_x0001_.L	PTtìXtX_x001c__ðÐÐ/U$˜I_x001d_˜IT˜IX˜M“˜Av™I_x001d_™\_x0003__x0006_hqhšj+TV€w"Üu"¤_x0010_-L$.Ð_x0003_"_x0010_1&amp;_x0001__x001f_M_x0011_M_x0014_žM_x0014_žItžM_x001b_žEXžL_x001c__x0002_Êrí%/yÑHª+</t>
  </si>
  <si>
    <t xml:space="preserve">y#h )_x0014__x0012_"</t>
  </si>
  <si>
    <t xml:space="preserve">4Ô#X_x001d_"@_x001d_PP"ÐR"MyÈ.~Ih¤M_x0017_¤M_x001d_¤Eo¤IŒ¥M_x001e_¥M_x001e_¥M_x001e_¥L"_x0002_¤ŠfMšUê.ø_x0008_h_x001e_$ìRÀ Ñ5«A_x0014_«IŠ«A_x001a_«IŠ«IŠ«A_x001b_«IŠ¬IŠ¬A_x001b_¬A_x001b_¬M_x0007_¬A:¬A#¬\_x0007__x0005_(qh­j.&lt;•Ëa%è_x0015_5ô_x0008_"0Q"ìm"ð|"_x0008__x001f_"_x0004_n"0h(d&amp;•±E$±E_x001c_±E_x001c_±E_x001c_±E_x001c_±E‘²\_x0003__x0001_*]D•Žq\ç)4_x0012_.ì_x0006_X_x0018_"l4"¤ "_x0018_}"t_x0012_"&gt;_x0012_Ø&amp;ä_x001e_™_x001c_¸I_x0018_¸ES¹I_x001e_¹A&lt;¹I_x001f_¹H_x001b_</t>
  </si>
  <si>
    <t xml:space="preserve">º_x0006_qh¸ÈqhºÊEó%Æ~Ñ}@¬#Ü$%_x0019_lXÄWXv"F_x0010_´Xu"x_x0019_R_x001f_ä"(!&amp;d_x0010_&amp;å_x0015_¾ER¿A_x001d_¿A_x001d_¿A_x001d_¿A_x001d_¿M&lt;¿A$ÀL_x0003__x0006_¾èqhÁ</t>
  </si>
  <si>
    <t xml:space="preserve">Ï_x0010_™x“/ˆ_x0007_$Ø_x001e_.ì_x0003_Øx_x0003_Ê_x0006_qhÊFLB_x0017_Ê†L_x0001_A_x0017_ÊA_x001e_ÊE&lt;ËA_x001f_ËA_x001f_ËI€ËM_x0007_ËI€ËI€Ë\_x0007__x0008_(qhÌj‚_[Å"®$Ñž&amp;ˆ&amp; Í _x0001_ñ_x0001_ÏA_x0015_ÏA_x001c_ÏA_x0014_ÏA_x001c_ÐA_x001c_ÐA_x001c_ÐD7_x0006_ÏˆqhÐêôÚ•t¨\9D_x0007_"t;"DZ\_x0001_"ô+$0*"¨_&amp;ì7•tÔAQÔI_x001c_ÔMÌÕI_x001c_ÕI_x001c_ÕI_x001c_ÕH _x0006_Ô¨qhÖª~À™_x001d_´=Ø_x0001_&amp;_x0008__x0012_"daQ“È"x=#è9.}_x0019_ÚIWÚI_x001d_ÚI_x0019_ÛI_x001d_ÛI_x001d_ÛHV_x000b_ÛæqhÚ¨qhÜªÚÝoˆS$&lt;u(üD._x000c__x0007_X_x0019_"03PŽ"|„$®"Ìœ:%þDhàA_x001b_áA_x001a_áM7áI[áM&gt;áI\â\_x0003__x0005__x0008_qhã</t>
  </si>
  <si>
    <t xml:space="preserve">|K%¾+ÑÑ"Î)_x0001_P&amp;|=`pÁ¯à%X_x0017_"Ô_$_x0014_NT_x001d_UÒÜ/l_x0012__x0002_èÆqhéB9é&amp;L_x0001_M_x001a_éN_x001e_é†M_x0002_¦LAAêL_x0003__x0002_èêÄhYÞDÎ#¤$'Œ_x0010_</t>
  </si>
  <si>
    <t xml:space="preserve">°"Ì""&lt;"üf\Y"¼"%°_x0017_%p&amp;™wïI_x001b_ïI9ïI9ïI_x001a_ïI@ðI"ð\_x0003__x0005_hqhñjï%š-ÑîX&lt;T•€ì2Ì_x0003_"œ_2Ì_x0003_&amp;Ü"ì_x0002_÷Fqh÷B_x001e_÷¦L_x0001_@_x001e__x0002_÷æqhøA_x001e_øM@øA%ø@"_x0006_÷hqhùªãò%¿JÑûª:¼J(­-Ä'…(ýI_x0011_þI_x0014_þI_x0014_þIQþI_x001c_þI_x001c_þI_x001c_þM_x0006_ÿI_x001c_ÿM_x0007_ÿM_x0007_ÿM_x0007_ÿM_x0007_ÿM_x0007_ÿ\_x0007__x0005__x0008_qij_x0011__x0008_%þ-Ò_x0008_7ü-¸_x001e_'ü-_x0004_i_x0004_&amp;qi_x0004_fM†M¦MÆL_x0002_æqi_x0005__x0006_M&amp;MFMfL\_x0007__x0005_Hqi_x0006_*•Òš_x001a__x0013_j6hL¸_x001a_'_x0014_@_x0004_i	Æqi</t>
  </si>
  <si>
    <t xml:space="preserve">_x0006_M&amp;MFMfM†M¦L\_x0006__x0002_æqi_x000b__x0006_L	&amp;qi	èqi_x000b_ÊÏô‚“Ò_x001e_-Ð_x000e_&amp;Ü °_x001a_T_x0004_$4*$h@"ü–"”_x001d_&amp;_x0010__x0016_€“_x0004_i_x000f_†qi_x000f_ÆL_x0002_æqi_x0010__x0006_M&amp;MFLH_x001f__x0006__x000f_¨qi_x0011_ª~”%_x0003__x0016_Ò+j.Œ_x001d_Y_x0019_À'Œ_x001d_¹_x001f_È&amp;tL_x0004_i_x0015_Æqi_x0016__x0006_M&amp;MFMfM†M¦L\_x0006__x0002_æqi_x0017__x0006_M&amp;MFMfL	†qi_x0015_èqi_x0018_*„„%Ž_x001d_Ò7PÐ@ï¬Ï"ú?_x000c__x0001_œ_x001c_"À-"D*R9À"ÂnÀ]ÔÔ.À_x001b__x0004_i_x001b_Æqi_x001c__x0006_M&amp;LJ:_x001c_fL_x0001_	†qi_x001d_&amp;qi_x001b_ê}—•_x001c_F"Œ_x001d_8Ä_x0001__x0001_ÄÀ"ü_x001b_"¬_x001b_"€W\_x0002_"ÎEÈ&amp;_x0012_Y_x0003_#&amp;qi#fM†M¦MÆL_x0001_æqi$\_x0003__x0001_Jkç%_x0006_PÒU&amp;_x0019_¤ëð9" 3"”_x0012_"D&gt;X]"_x000c_%P&gt;"´_x0014_-®˜i*Ep+H4_x0003_+Fqi+fM†L_x0001_¦qi</t>
  </si>
  <si>
    <t xml:space="preserve">\_x0003__x0008__x0008_qi-</t>
  </si>
  <si>
    <t xml:space="preserve">o‘…"ªdÒa`_x001e_$h^D&lt;9ø_x0001_"uy´#`3"h@"ä`]&gt;Ð'3%°_x0010__x0003_i0æqi1N|1FM_x0001_fM†L_x0001_¦qi2\_x0003__x000e__x0008_qi3_x0008_qràÈqrðHqs3(qs4¨qsJhqsKê_x0010_¯%®IÒl\|#ød'Ô_x001d_tœlZ+”‘'úNi6E™6E˜6E˜6E˜6E˜7D˜_x000e_7&amp;qi6hqi7Èqiv</t>
  </si>
  <si>
    <t xml:space="preserve">Â¦%ûNÒuê%„ž# vi_x0016_$;—"D!%*@i;Aå;MP;MT;LT_x0003_;¦qi;ÆL_x0001_æqi&lt;I•&lt;L\_x0007_;(qi&lt;Ê¡g~$ÆsÒ"_x0018__x0012_°Vl_x0018_è/$|/"("_x0008_%"Ü8\#À(%ø_x0017_V_x0002_@¦qi@@W_x0002_A_x0006_qiAAXAATAAXABXA¦M_x0004_ÆLL~_x0006_B†qi@Êêû™9&amp;(_x0018_9˜_x0003_((_x0014__x0002_FÆqiGEMGMåGMåGNåG†M_x0004_¦L\_x0006__x0001_æqiFLè_x0002_HŠXâ™_x0018_˜#X{2 T´R'Î†iLAàL@ß_x0002_L†qiLE¦LAæLD._x0003_M_x0006_qiM&amp;L@ç_x0006_LHqiMê2…&amp;é_x0013_£På"@_x001b_%_x001c__x0010_.(_x0005_#X•#Ü¡"…-Ô#`®"	_x0014_Ô.Ê4iQAKQH_x001b__x0002_R_x0006_qiRBRRFL_x0001_EéS@V	QÈqiSÊ?±ƒÅ"ÂPÒ°"´HX_x001d_ˆÆ.Ú_x0001_ÄTp"`8$)&gt;À"u—"_x0008__x0012_/Ü|_x0004_iX†qiXÆL_x0002_æqiY_x0006_LB_x001f_YFM_x0001_fM†M¦L@®</t>
  </si>
  <si>
    <t xml:space="preserve">ZfqiX¨qi[*ÊÜ&amp;Q_x0012_¾XÄD’ˆ?hÃÄ’"îÐ| $Ù1Üˆ@-¸&amp;_x0004_i_Fqi_†M¦LE_x001b__IB`M¶`\_x0003__x0001_jš¯%GÒËj:ŒG°v'ŽGieI_x0013_fH_x0012__x0002_f&amp;qifFãffL_x0001_EäfEäf\_x0006_EägM–gM–gM–gM_x0007_eL’_x0002_h</t>
  </si>
  <si>
    <t xml:space="preserve">3ü‘z×P:T\5¤_x0003_"¸C"=</t>
  </si>
  <si>
    <t xml:space="preserve">ÜdY"¸$"è$"¸*&amp;$_x0014_&amp;ù_x0015_kM•lEælM›lM”lMœlE&gt;mDê_x0006_kèqimêñx&amp;_x001b_ã/1hX1Œ_x001b_(Å_x0011_rErD_x0002_rfqirA_x0016_rE–rL9_x0002_ræqisMAsBxsFL_x0002_E—sM_x0007_sM_x0007_s\_x0007__x0005_(qitj#?%‚*Òó"$_x0012_@w5	"_x0010__x001f_"xkXw\´"8_x0018_"O"ø_x0017_˜w&amp;™_x0010_zM_x001d_zA;zMVzM_x001c_zM_x001c_zM_x001c_zIy{M_x0006_{\_x0003__x0001_*2·%î_x0019_Ó_x0001_#_x0008__x0018_°_x001f_&amp;D.Áx$_x0014_Z\Y\·\—"†_x0012_À&amp;L9‘_x001f_€A_x0019_A=A A A A_x001c_‚\_x0003__x0005__x0008_qiƒ</t>
  </si>
  <si>
    <t xml:space="preserve">hõ%2OÓ_x0010_Pz8Ý_x0001_È#0K"d_x0014_T_x0002_"89"</t>
  </si>
  <si>
    <t xml:space="preserve">Z"-;à/Ý_x0001_ˆM_x0017_ˆE×ˆM_x001a_ˆEØˆEØ‰EØ‰\_x0003__x0001_jè@‘;_x001f_&amp;%„Z.°_x0003_TT"µP´#¤3"„_x001b_"%_x0011_Ì2_x001e_;iES@_x001e__x0002_fqiA:A_x001b_EZ‘\_x0003__x0005_(qi’*íÇŠ—Ó</t>
  </si>
  <si>
    <t xml:space="preserve">/_x0008_%#$_x0011_;y	–IÐ–IÏ–IÏ–A_x0016_–IÏ—IÏ—IÏ—IÏ—EX—A_x001e_—A_x001e_—L_x0007__x0002_—æqi˜@%_x0006_–hqi˜ª¤_x001a_%20Ó9&amp;x_x0016_„=h_x001e_)ð_x0010_"”KT&gt;"x!"œ_x001f_PÓ$À_0©_x0005_œA_x001b_œIyA_x001a_Hz_x0003_FqifLA"M_x0006_žDD_x0006_œÈqiŸ</t>
  </si>
  <si>
    <t xml:space="preserve">p‡™zE\˜8¨_x0007_"¼&amp;"HH"02"h#\#"_x000c_f"_x0018_6.‰	¢MÖ£M_x001d_£MÕ£MÕ£M_x001d_£M_x001d_¤\_x0003__x0001_</t>
  </si>
  <si>
    <t xml:space="preserve"> _x0011_%_x001e__x0011_ÓU-À_x0018_.¨_x0007_P_x001d_"¨_x0018_"P#T•"P'Q!Ô'˜g&amp;_x001d__x0011_ªI_x0017_ªI&lt;«I&lt;«I_x001e_«I8«M^¬L_x0003__x0006_ªÈqi¬Êö£%¾@Ó`Tµ"ø_x0012_'ä"e[&amp;6¸Õ(_x001d__x0011_°A_x0014_°M1°@_x001a__x0002_°Æqi°A_x001b_±A_x0017_±@_x001b__x0006_°hqi±Ê&amp;÷%¢MÓj"p‰ÜR$&lt;9œ_x0015_"œIPÊX5"¨@"d*"È("l</t>
  </si>
  <si>
    <t xml:space="preserve">&amp;€_x0014_™ëµL_x001c__x0002_µÆqiµM_x001b_¶M_x001b_¶M_x001b_¶A¶A7·L_x0003__x0002_µªÉ²•°w/œVh4;_x0005__x000b_»A_x0016_¼A_x0015_¼A8¼A_x0015_¼A_x001c_¼A9¼E«¼M_x0006_½A_x0019_½M_x0007_½A‘½A‘½M_x0007_½\_x0007__x0005__x0008_qi¾J–ã%þIÓ„5ÄÈ´="è]"_x001c_="(_x001e_"\‘"¸D"þIä&amp;¤V•=ÂA_x001c_ÂA#ÂA_x001b_ÂA_x001b_ÂA#ÂE•ÃA#Ã\_x0003__x0005_HqiÄj_x001c_A•’“D\</t>
  </si>
  <si>
    <t xml:space="preserve">_x0008_?</t>
  </si>
  <si>
    <t xml:space="preserve">t.XX"œ_x0012_"(“X®&amp;Å Ø.Î iÊI_x0018_ÊMBÊI_x001f_ÊI_x001f_ÊI_x001b_ÊI_x001f_Ë\_x0003__x0005_(qiÌ*ÿ$•’Ÿ/$	 _x0001_Á_x0005_ÏEÐA_x0019_ÐM8ÐA_x001a_ÐA_x0016_ÐA_x001a_Ð@_x001a__x0006_ÏèqiÑJ‰G%J!Ó©\5D’% _x001d_.€_x000c_"_x0016__x0010_Ð"\y"</t>
  </si>
  <si>
    <t xml:space="preserve">_x0014_Ð#IcØ#¨Êœ‘‘ÈÕE_x001c_ÕE_x001b_ÕE_x001b_ÕD_x001b__x0002_Õ¦qiÕI5Ö\_x0003__x0001_*Y‹&amp;_x001d__x0010_¹X4D_x001c_%_x001c__x0012_.Ä_x0001_Xä"ˆK"ôÈ"_x001c__x0012_"$_x0016_Xå"Ä5.œ_x001b__x0002_ÜÆqiÝN_x001d_Ý&amp;L_x0001_IÝH_x0002_Ý†qiÞL_x0003__x0002_Üê+%&amp;É_x0017_ÈT9Pä9Ð_x0001_" _x0017_P:"_x0010_)P’P_x001f_P"-&amp;DiäA7äA6äM®åA_x001f_åA_x001b_åA&gt;åL_x0003__x0006_ä¨qiæª˜é™Ô_x001e_5~_x0005_ÐT"_x0014_9\_x0001_&amp;87X &amp;Ì_x0013_WêI_x001d_êI_x001d_êI_x0019_ëI_x001d_ëI_x001d_ëI_x001d_ëL_x0003_	ê¨qiìª²a…"Æ*Óà&amp;°_x0017_'hn"dj"d_x0013_"4eÌ"x %jniðI_x0013_ðIjðI_x0019_ðAŠðA‘ðI_x0016_ñI_x001a_ñM_x0006_ñH_x001a__x0007_ðHqiñê(-e‰_x0019_ë&amp;íˆI$d‚`_x0019_+L_x0019_"8À%_x0010_3%¢~iõI_x0015_öI_x0014_öI_x0014_öI_x001c_öI_x001c_öI_x001c_öE7öM_x0006_÷\_x0003__x0008__x0008_qiøJP›]å"</t>
  </si>
  <si>
    <t xml:space="preserve">VÓ÷D#ðY_x0006_A\_x0001__x0010_´_x0001__x0014_"@$_x0002_À_x0001_8_x0001_LÀ_x001c_"Øv•4ûI_x0013_üE/üI_x001a_üI_x001a_üI_x001a_üI_x0016_üI_x001a_üL_x0006__x000f_ûèqiýj#G†…_x0005__x000c_@âÔ_x0013_#p_x0013_$†¬EL#_x0018_Ó"_x0010_Ó"¤}"à_x0014_"üÛPhx3'à_x0016__x0004_j	æqj</t>
  </si>
  <si>
    <t xml:space="preserve">&amp;MFMfM†M¦MÆL_x0002_æqj_x000b__x0006_M&amp;MFMfM†L\_x0007__x0005__x0008_qj_x000c_Hqj_x000e_L_x0001_	_x000f_Èqj_x0011_*_x000f_ÔK¥X;_x0001_Ô8j$_x0008_„_x0006_-$_x0001_0_x0001_L_x0001_8_x0001_%´—oRÄ_x0002_¯$TÍ_x0004_j_x001c_Fqj_x001c_†M¦MÆL</t>
  </si>
  <si>
    <t xml:space="preserve">æqj_x001d__x0006_qj_x001c_hqj_x001d_ªŒ6%ÞâÔB&amp;8'p“$H_x001a_"()\„&amp;FzÈ'øF_x0003_j!Fqj!F3!¦M_x0001_ÆL_x0002_æqj"_x0006_M&amp;L@_x001e_</t>
  </si>
  <si>
    <t xml:space="preserve">"fqj!hqj#</t>
  </si>
  <si>
    <t xml:space="preserve">aš%_x001a_8ÔLœ„#¤9i_x0017_$@=˜_x0018_)B=j&amp;H_x0010__x0003_&amp;¦qj&amp;ÆL_x0002_æqj'_x0006_M&amp;MFMfL	†qj&amp;ˆqj(*$|†óÔWL‚#</t>
  </si>
  <si>
    <t xml:space="preserve">_x0016_„ó`_x0019_)</t>
  </si>
  <si>
    <t xml:space="preserve">W"­(È#Ì„"4Ý"0b"¤*$„Ý&amp;_x0004_·%"_x0018_j+AM</t>
  </si>
  <si>
    <t xml:space="preserve">@L_x0002_</t>
  </si>
  <si>
    <t xml:space="preserve">&amp;qj</t>
  </si>
  <si>
    <t xml:space="preserve">M4</t>
  </si>
  <si>
    <t xml:space="preserve">A$</t>
  </si>
  <si>
    <t xml:space="preserve">M&lt;-Dl_x0007_+èqj-êe6^r¡Ôi]6_x0001_)ìç#ð_x0012_$èÓü_x001f_&amp;_x0008_L_x0004_j4æqj5&amp;LN_x0016_5fL_x0001_N_x0016_5¦M_x0001_ÆL</t>
  </si>
  <si>
    <t xml:space="preserve">æqj6_x0006_qj5</t>
  </si>
  <si>
    <t xml:space="preserve">÷–h$¶@Ôthî"¬_x0012_¤jô_x0019_”ïÕj:MŸ:Mž:E_x0017_:M–:Mž:Mž;Mž;E2;L¦</t>
  </si>
  <si>
    <t xml:space="preserve">:Hqj&lt;_x0008_qlF*4×%ú_x0017_Ô~XRE4qpðd_x001a_ÌÓ"_x0010__x001d_"_x0016_"0_x0016_"Ô/"Äa"Ì5(L\%x_x0012__x0004_j?Fqj?†M¦LLT_x0003_?æqj@_x0006_L\_x0003__x0001_já4%š3Ô‹#H&amp;\7Œ_x001c_”o¼5U_x0004_Ä#_x0018_?&lt;Í_x0001_EMQELP_x0002_F_x0006_qjFN¤FFL_x0001_AGLT</t>
  </si>
  <si>
    <t xml:space="preserve">EÈqjGÈqlG</t>
  </si>
  <si>
    <t xml:space="preserve">°_x000f_ŽVÕß6l_x0005_0Ü_x0003_µÁïE0ïE3ðD3_x0003_ð&amp;qjðFLF‰ð†M_x0001_¦LD;</t>
  </si>
  <si>
    <t xml:space="preserve">ïÈqkPÈqmHŠQé•_x001b_éT‹$K&amp;¬ðl_x0019_'´$ÄÕrôM‹õM‹õM‹õM‹õEtõM9õM‹õM:öL6</t>
  </si>
  <si>
    <t xml:space="preserve">õ_x0008_qjöÈqm_x0011_ê6=%ÊµÕô#t$\U„Ål_x001a_Ä¥"ð_x001e_"”"$9"\e"Ü&lt;U_x0005_Ü'Œ"•ÅúM“úM“úE_x001f_úM“úM“úM“ûM“û\_x0003_L’_x0006_ühqm_x0012_ÊC† Ö¨6_x0004__x0002_”v$þ6Ð"¸_x001b_"_x001c_9"„_x001d_\z"˜1-h_x001f__x0004_kT&amp;qkTfM†M¦MÆL_x0002_æqkU_x0006_L__x0003_Hqk"÷_x0003_Ijä™P$×_x0014_Ö²ª#lÁ0\Á” "è_x0011_%@â_x0004_kYfqkY¦MÆL_x0002_æqkZ_x0006_qkYˆqkZ¨qmJêOÙ%ê_x0014_×Õ/è_x0014_hV¨ý’_x0017_È'R_x0018_kêH+_x0003_ë_x0006_qkë&amp;MFMfM†LI.ë\_x0006_@_x001c__x0006_êèqkìª</t>
  </si>
  <si>
    <t xml:space="preserve">»%^_x0013_×ß"„4Äp\F"l_x0016_°_x0018_"€6"€+"€ $hBTt#|w#`_x0018_'"çkï@_x0018__x0003_ð&amp;qkðFMfM†L_x0001_¦qkñ\_x0003__x0005__x0008_qkò</t>
  </si>
  <si>
    <t xml:space="preserve">ª_x001f_%g-Ø_x0003_j"xíHM5è_x0008_"_x0014_($_x0018__x0010_"8³"Ð©"4(QçÈ.è_x0008__x0004_l_x0001_Æql_x0002__x0006_M&amp;MFMfM†L</t>
  </si>
  <si>
    <t xml:space="preserve">¦ql_x0003_Fql_x0001_èql_x0004_</t>
  </si>
  <si>
    <t xml:space="preserve">©Ë%ŠòØ_x000e_"ÜChÉ#Ä_x0018_|V7Ä_x0018__x0004_l_x0007_†ql_x0007_ÆL_x0002_æql_x0008__x0006_M&amp;MFMfM†L</t>
  </si>
  <si>
    <t xml:space="preserve">¦ql_x0007_¨ql	Hql_x0010_êÚ¿‘9_x0019_=_x0003_TÂ$_x000c_(\Æ"ä_x0013_"´_x0013_"_x0019_5ä'48ŒÇ_x0004_l_x000c_Æql</t>
  </si>
  <si>
    <t xml:space="preserve">_x0006_M&amp;MFMfM†L</t>
  </si>
  <si>
    <t xml:space="preserve">¦ql_x000e_Fql_x000c_èql_x000f_</t>
  </si>
  <si>
    <t xml:space="preserve">ð</t>
  </si>
  <si>
    <t xml:space="preserve">ŠvØ(&amp;_x001c_(5„_x0005_X_x0019_"ä+"*\_x0001_" XXu"_x001e_-Ô’_x0004_l_x0014_†ql_x0014_ÆL_x0002_æql_x0015__x0006_M&amp;MFL	æql_x0014_¨ql_x0016_ªŽþ•=8L”#Ü$-à_x0001_œ”P_x0018_"”s"Ø="ð~"$S"´_x001c_"øq-Ð4_x0004_l_x001c_fql_x001c_¦MÆL_x0001_æql_x001d_E@_x001d_E@_x001d_D@</t>
  </si>
  <si>
    <t xml:space="preserve">_x001d_æql_x001c_ˆql_x001e_ªmF™vD'¼_x0015_/h_x0007_œ_x001f_"Ä&amp;%v]l"IŒ"I‹"H‹_x0002_"¦ql"H’_x0003_"æql#_x0006_M&amp;LH“_x0002_"Hql#DW_x0002_+Š‹§%:&lt;ØNP90ø</t>
  </si>
  <si>
    <t xml:space="preserve">_x0018_Ð"ÍŒ"_x0008_X­"d6"0G"¼?(_x0010_†”v_x0002_'fql'I'I˜'I˜(I˜(I˜(H˜_x0006_(æql'Šr•u]L_x001d_* "l®+ø_x001c_\q$À_x0013_"ÈRPZ"_x0010_."ôd&amp;0n_x001e__x0002_.æql/AS/J/fM_x0002_†L_x0001_¦ql0\_x0003__x0005__x0008_ql1</t>
  </si>
  <si>
    <t xml:space="preserve">&lt;·•um5</t>
  </si>
  <si>
    <t xml:space="preserve">_x000b_´&lt;"_x0004_a"_x000c__x001d_"Hl"8&lt;T¶"ý_x0015_ä'€j‘_x001e_6D:_x0003_7_x0006_ql7&amp;MFLE@7@Ù_x0006_7¦ql8Fql6D[_x0002_9</t>
  </si>
  <si>
    <t xml:space="preserve">÷•=·-Ô_x0003_&amp;˜_x0012_(8_x001b_T_x0004_"xV\C"|˜\&lt;RÔÌ&amp;T3‘_x001f_[H_x0002_\&amp;ql\E9\J—\†L_x0002__x0001_¦ql]\_x0003__x0005__x0008_ql^</t>
  </si>
  <si>
    <t xml:space="preserve">ºø%‚_x0019_ÙD6€_x0019_”_x001e_"¨'"ˆ_x0014_&amp;äN\_x0002_"_x0008_("ðª&amp;\n•_x001e_¢A›¢A›¢A›¢A›¢A›¢A›£A›£\_x0003_</t>
  </si>
  <si>
    <t xml:space="preserve">Hql¤hqmz</t>
  </si>
  <si>
    <t xml:space="preserve">_x000e_ít$_x0002_(Ù°hñ"ˆ_x0016_%°÷T8*ˆ_x0016_Ty$ÔE"°“"_x001b_"™_x0016_Ü¬=%è‚_x0004_lØ†qlØÆL_x0001_æqlÙJÑÙ&amp;M_x0001_FLHœ</t>
  </si>
  <si>
    <t xml:space="preserve">Ø¨qlÚ¨qm£êcé%</t>
  </si>
  <si>
    <t xml:space="preserve">ðÙ½`]T_x001e_5"_x000f_È"_x000c__x0011_"	BÜd_x0002_|\"</t>
  </si>
  <si>
    <t xml:space="preserve">t(ôc&gt;ÞMšßMšßEYßMšßMšßMšà\_x0003_Lš_x0006_á_x0008_qm¥jöµ%_x001a_;Ûvl=:œ(XyX]i¶"¬XQ_Ô'hp%œ(_x0004_m»†qm»ÆL_x0002_æqm¼_x0006_M&amp;MFL_x0001_æqm»@=_x0002_½ªº_x0016_Š¹Û`|0`_x000f_¼{"¸_x0012_"@_x001c_"L_x001a_TXº"q_x001c_ä'Ü»Œ&lt;_x0008_mÆ¦qmÆæqmÇ_x0006_M&amp;MFMfL</t>
  </si>
  <si>
    <t xml:space="preserve">†qmÈ&amp;qmÆÈqmÈêhx_x0015_N_x000b_Ûœ_x001f__x0010__x0004_8	a|/ÂÔmÎH_x0014__x0003_ÎfqmÎ†M¦MÆL_x0002_æqmÏ_x0006_L\_x0006__x0005_HqmÏÊ@aŠTÜA"ä-\s%_x0018_</t>
  </si>
  <si>
    <t xml:space="preserve">`_x0016_)¸&amp;"ìª"_x0010_Œ\‘"Ü¡PïUvà.H_x0005__x0004_n Æqn!_x0006_M&amp;MFMfL</t>
  </si>
  <si>
    <t xml:space="preserve">†qn"&amp;qn èqn"ê·?‚ïÜM˜_x001d_-_x0018_	˜T"˜E"ÈU"ìÒ"øU"Ô4"œ&amp;P¶&amp;ÈGˆT_x0004_n&amp;Æqn'_x0006_M&amp;MFMfL@_x001e_</t>
  </si>
  <si>
    <t xml:space="preserve">(&amp;qn&amp;èqn(ê@u‘_x001e_Y=à_x0001_"|_x0010_"dI"üY"_x001c_ATr\Î#_x0018_m</t>
  </si>
  <si>
    <t xml:space="preserve">p#_x0004_n</t>
  </si>
  <si>
    <t xml:space="preserve">Æqn-_x0006_M&amp;MFMfL@_x001e__x0002_.&amp;qn</t>
  </si>
  <si>
    <t xml:space="preserve">D&lt;_x0002_.ê¢”‚‘Üvœq5Ä_x0003_"Ü_x001f_"`_x0016_"T*"¸_x0016_QíØ#d´´¯”&lt;_x0002_;&amp;qn;E9;B_x001b_;¦L_x0002_H^_x0003_;æqn&lt;_x0006_L\_x0003_	Hqn=jBC@å€"_x001c_Ü_x0005_áYê€_x0008_"Ä¥_x0002_I|_x0001_h_x0001_"¼ë_x0008_P_x0001__x0004__x0001_\_x0001_$_x0001__x0014__x0001_8d_x0001__x0008_|_x0001__x0014__x0001_`_x0001_`_x0001_|_x0001_\&amp;4Ã_x0004_p­_x0006_qp­FMfM†M¦MÆL_x0002_æqp®_x0006_M&amp;MFLN_x0007_®†M_x0001_¦MÆL_x0002_æqp¯_x0006_LN_x0007_¯FL_x0001_N_x0007_¯†M_x0001_¦MÆL_x0002_æqp°_x0006_M&amp;MFMfM†M¦MÆL_x0002_æqp±_x0006_M&amp;MFMfM†M¦MÆL_x0002_æqp²_x0006_M&amp;MFMfM†M¦MÆL_x0002_æqp³_x0006_M&amp;MFMfM†M¦MÆL_x0002_æqp´_x0006_M&amp;MFMfM†M¦MÆL_x0002_æqpµ_x0006_M&amp;MFMfM†M¦MÆL_x0002_æqp¶_x0006_M&amp;MFMfM†M¦MÆL_x0002_æqp·_x0006_M&amp;MFLN?·†M_x0001_¦MÆL_x0002_æqp¸_x0006_M&amp;MFMfM†M¦MÆL_x0001_æqp¹N?¹&amp;M_x0001_FMfM†M¦MÆL_x0002_æqpº_x0006_M&amp;MFMfLM_x000f_ºN_ºÆL_x0002__x0001_æqp»N_x000f_»&amp;M_x0001_FMfLN_x0007_»¦M_x0001_ÆL_x0002_æqp¼_x0006_M&amp;MFMfM†M¦MÆL_x0001_æqp½N~½&amp;L_x0001_M½M/½M½M½M½M¾M¾Mw¾M¾M_x0007_¾M¾M_x001f_¾M¾M¿M¿M_x0007_¿M¿M_x0007_¿M¿M¿M¿MÀMÀMÀMÀMÀMÀMÀMÀMÁM/ÁMÁMÁMÁMÁMÁMÁMÂMÂMÂMÂMÂMÂMÂMÂMÃMÃMÃMÃMÃMÃMÃMÃMÄMÄMÄMÄMÄMÄMÄMÄMÅMÅMÅMÅMÅMÅMÅMÅMÆMÆMÆMÆMÆMÆMÆMÆMÇMÇMÇMÇM?ÇMÇMÇMÇMÈMÈMÈMÈMÈMgÈMÈMÈMÉM?ÉMÉMÉMÉMÉMÉMÉMÊMÊMÊMÊMÊM_x000f_ÊM_ÊMÊMËM_x000f_ËMËMËMËM_x0007_ËMËMËMÌMÌMÌMÌMÌMÌMÌMÌMÍMÍMÍMÍM/ÍMÍMÍMÍMÎMÎMwÎMÎM_x0007_ÎMÎM_x001f_ÎMÎMÏMÏM_x0007_ÏMÏM_x0007_ÏMÏMÏMÏMÐMÐMÐMÐMÐMÐMÐMÐMÑM/ÑMÑMÑMÑMÑMÑMÑMÒMÒMÒMÒMÒMÒMÒMÒMÓMÓMÓMÓMÓMÓMÓMÓMÔMÔMÔMÔMÔMÔMÔMÔMÕMÕMÕMÕMÕMÕMÕMÕMÖMÖMÖMÖMÖMÖMÖMÖM×M×M×M×M?×M×M×M×MØMØMØMØMØMgØMØMØMÙM?ÙMÙMÙMÙMÙMÙMÙMÚMÚMÚMÚMÚM_x000f_ÚM_ÚMÚMÛM_x000f_ÛMÛMÛMÛM_x0007_ÛMÛMÛMÜMÜMÜMÜMÜMÜMÜMÜMÝMÝMÝMÝM/ÝMÝMÝMÝMÞMÞMwÞMÞM_x0007_ÞMÞM_x001f_ÞMÞMßMßM_x0007_ßMßM_x0007_ßMßMßMßMàMàMàMàMàMàMàMàMáM/áMáMáMáMáMáMáMâMâMâMâMâMâMâMâMãMãMãMãMãMãMãMãMäMäMäMäMäMäMäMäMåMåMåMåMåMåMåMåMæMæMæMæMæMæMæMæMçMçMçMçM?çMçMçMçMèMèMèMèMèMgèMèMèMéM?éMéMéMéMéMéMéMêMêMêMêMêM_x000f_êM_êMêMëM_x000f_ëMëMëMëM_x0007_ëMëMëMìMìMìMìMìMìMìMìMíMíMíMíM/íMíMíMíMîMîMwîMîM_x0007_îMîM_x001f_îMîMïMïM_x0007_ïMïM_x0007_ïMïMïMïMðMðMðMðMðMðMðMðMñM/ñMñMñMñMñMñMñMòMòMòMòMòMòMòMòMóMóMóMóMóMóMóMóMôMôMôMôMôMôMôMôMõMõMõMõMõMõMõMõMöMöMöMöMöMöMöMöM÷M÷M÷M÷M?÷M÷M÷M÷MøMøMøMøMøMgøMøMøMùM?ùMùMùMùMùMùMùMúMúMúMúMúM_x000f_úM_úMúMûM_x000f_ûMûMûMûM_x0007_ûMûMûMüMüMüMüMüMüMüMüMýMýMýMýM/ýMýMýMýMþMþMwþMþM_x0007_þMþM_x001f_þMþMÿMÿM_x0007_ÿMÿM_x0007_ÿMÿMÿL_x0003_ÿæqq_x0006_M&amp;MFMfM†M¦MÆL_x0002_æqq_x0001__x0006_M&amp;MFMfM†M¦MÆL_x0002_æqq_x0002__x0006_M&amp;MFMfM†M¦MÆL_x0002_æqq_x0003__x0006_M&amp;MFMfM†M¦MÆL_x0002_æqq_x0004__x0006_M&amp;MFMfM†M¦MÆL_x0002_æqq_x0005__x0006_M&amp;MFMfM†M¦MÆL_x0002_æqq_x0006__x0006_M&amp;MFMfM†M¦MÆL_x0002_æqq_x0007__x0006_M&amp;MFMfM†M¦MÆL_x0002_æqq_x0008__x0006_M&amp;LN/_x0008_fM_x0001_†M¦MÆL_x0002_æqq	_x0006_M&amp;MFMfM†LN_x0007_	ÆL_x0001__x0001_æqq</t>
  </si>
  <si>
    <t xml:space="preserve">N_x0017_</t>
  </si>
  <si>
    <t xml:space="preserve">&amp;M_x0001_FMfM†M¦MÆL_x0002_æqq_x000b__x0006_M&amp;MFMfLN_x0017__x000b_¦M_x0001_ÆL_x0002_æqq_x000c__x0006_M&amp;MFMfM†M¦MÆL_x0002_æqq</t>
  </si>
  <si>
    <t xml:space="preserve">_x0006_M&amp;LN'</t>
  </si>
  <si>
    <t xml:space="preserve">fM_x0001_†M¦MÆL_x0002_æqq_x000e__x0006_LN?_x000e_FM_x0001_fM†M¦MÆLL'_x0002__x000f__x0006_qq_x000f_N_x0007__x000f_FM_x0001_fM†M¦MÆLM_x0010_M_x0010_M_x0010_M_x0010_M_x0010_M_x0010_M_x0010_M_x0010_M_x0011_M_x0011_M_x0011_M_x0011_M_x0011_M_x0011_M_x0011_M_x0011_M_x0012_M_x0012_M_x0012_M'_x0012_M_x0012_M_x0012_M_x0012_M_x0012_M_x0013_M_x0013_M_x0013_M_x0013_M_x0013_M_x0013_M_x0013_M_x0013_M_x0014_M_x0014_M_x0014_M_x0014_M_x0014_M_x0014_M_x0014_M_x0014_M_x0015_M_x0015_M_x0015_M_x0015_M_x0015_M_x0015_M_x0015_M_x0015_M_x0016_M_x0016_M7_x0016_M_x0016_M_x0016_M_x0016_M_x0016_M_x0016_M_x0017_Mg_x0017_M_x0017_M_x0017_M_x0017_M_x0017_M_x0017_M_x0017_M_x0018_M_x0018_M_x0018_M/_x0018_M_x0018_Mg_x0018_Mw_x0018_M_x0018_M_x0019_M_x0019_M_x0019_M_x0019_M_x0019_M_x0019_M_x0007__x0019_M_x0019_MW_x001a_M_x0017__x001a_M_x001a_M_x001a_M_x001a_M_x001a_M_x001a_M_x001a_M_x001b_M_x001b_M_x001b_M_x001b_M_x001b_M_x0017__x001b_M_x001b_M_x001b_M_x001c_M_x001c_M_x001c_M_x001c_M_x001c_M_x001c_M_x001c_M_x001c_M_x001d_M_x001d_M_x001d_M'_x001d_M_x001d_M_x001d_M_x001d_M_x001d_M_x001e_M_x001e_M?_x001e_M_x001e_M_x001e_M_x001e_M_x001e_M_x001e_M'_x001f_M_x001f_M_x0007__x001f_M_x001f_M_x001f_M_x001f_M_x001f_M_x001f_M M M M M M M M M!M!M!M!M!M!M!M!M"M"M"M'"M"M"M"M"M#M#M#M#M#M#M#M#M$M$M$M$M$M$M$M$M%M%M%M%M%M%M%M%M&amp;M&amp;M7&amp;M&amp;M&amp;M&amp;M&amp;M&amp;M'Mg'M'M'M'M'M'M'M(M(M(M/(M(Mg(Mw(M(M)M)M)M)M)M)M_x0007_)M)MW*M_x0017_*M*M*M*M*M*M*M+M+M+M+M+M_x0017_+M+M+M</t>
  </si>
  <si>
    <t xml:space="preserve">M-M-M-M'-M-M-M-M-M.M.M?.M.M.M.M.M.M'/M/M_x0007_/M/M/M/M/M/M0M0M0M0M0M0M0M0M1M1M1M1M1M1M1M1M2M2M2M'2M2M2M2M2M3M3M3M3M3M3M3M3M4M4M4M4M4M4M4M4M5M5M5M5M5M5M5M5M6M6M76M6M6M6M6M6M7Mg7M7M7M7M7M7M7M8M8M8M/8M8Mg8Mw8M8M9M9M9M9M9M9M_x0007_9M9MW:M_x0017_:M:M:M:M:M:M:M;M;M;M;M;M_x0017_;M;M;M&lt;M&lt;M&lt;M&lt;M&lt;M&lt;M&lt;M&lt;M=M=M=M'=M=M=M=M=M&gt;M&gt;M?&gt;M&gt;M&gt;M&gt;M&gt;M&gt;M'?M?M_x0007_?M?M?M?M?M?M@M@M@M@M@M@M@M@MAMAMAMAMAMAMAMAMBMBMBM'BMBMBMBMBMCMCMCMCMCMCMCMCMDMDMDMDMDMDMDMDMEMEMEMEMEMEMEMEMFMFM7FMFMFMFMFMFMGMgGMGMGMGMGMGMGMHMHMHM/HMHMgHMwHMHMIMIMIMIMIMIM_x0007_IMIMWJM_x0017_JMJMJMJMJMJMJMKMKMKMKMKM_x0017_KMKMKMLMLMLMLMLMLMLMLMMMMMMM'MMMMMMMMMMNMNM?NMNMNMNMNMNM'OMOM_x0007_OMOMOMOMOMOMPMPMPMPMPMPMPMPMQMQMQMQMQMQMQMQMRMRMRM'RMRMRMRMRMSMSMSMSMSMSMSMSMTMTMTMTMTMTMTMTMUMUMUMUMUMUMUMUMVMVM7VMVMVMVMVMVMWMgWMWMWMWMWMWMWMXMXMXM/XMXMgXMwXMXMYMYMYMYMYMYM_x0007_YMYMWZM_x0017_ZMZMZMZMZMZMZM[M[M[M[M[M_x0017_[M[M[M\M\M\M\M\M\M\M\M]M]M]M']M]M]M]M]M^M^M?^M^M^M^M^M^M'_M_M_x0007__M_M_M_M_M_M`M`M`M`M`M`M`M`MaMaMaMaMaMaMaMaMbMbMbM'bMbMbMbMbMcMcMcMcMcMcMcMcMdMdMdMdMdMdMdMdMeMeMeMeMeMeMeMeMfMfM7fMfMfMfMfMfMgMggMgMgMgMgMgMgMhMhMhM/hMhMghMwhMhMiMiMiMiMiMiM_x0007_iMiMWjM_x0017_jMjMjMjMjMjMjMkMkMkMkMkM_x0017_kMkMkMlMlMlMlMlMlMlMlMmMmMmM'mMmMmMmMmMnMnM?nMnMnMnMnMnM'oMoM_x0007_oMoMoMoMoMoMpMpMpMpMpMpMpMpMqMqMqMqMqMqMqMqMrMrMrM'rMrMrMrMrMsMsMsMsMsMsMsMsMtMtMtMtMtMtMtMtMuMuMuMuMuMuMuMuMvMvM7vMvMvMvMvMvMwMgwMwMwMwMwMwMwMxMxMxM/xMxMgxMwxMxMyMyMyMyMyMyM_x0007_yMyMWzM_x0017_zMzMzMzMzMzMzM{M{M{M{M{M_x0017_{M{M{M|M|M|M|M|M|M|M|M}M}M}M'}M}M}M}M}M~M~M?~M~M~M~M~M~M'MM_x0007_MMMMMM€M€M€M€M€M€M€M€MMMMMMMMM‚M‚M‚M'‚M‚M‚M‚M‚MƒMƒMƒMƒMƒMƒMƒMƒM„M„M„M„M„M„M„M„M…M…M…M…M…M…M…M…M†M†M7†M†M†M†M†M†M‡Mg‡M‡M‡M‡M‡M‡M‡MˆMˆMˆM/ˆMˆMgˆMwˆMˆM‰M‰M‰M‰M‰M‰M_x0007_‰M‰MWŠM_x0017_ŠMŠMŠMŠMŠMŠMŠM‹M‹M‹M‹M‹M_x0017_‹M‹M‹MŒMŒMŒMŒMŒMŒMŒMŒMMMM'MMMMMŽMŽM?ŽMŽMŽMŽMŽMŽM'MM_x0007_MMMMMMMMMMMMMM‘M‘M‘M‘M‘M‘M‘M‘M’M’M’M'’M’M’M’M’M“M“M“M“M“M“M“M“M”M”M”M”M”M”M”M”M•M•M•M•M•M•M•M•M–M–M7–M–M–M–M–M–M—Mg—M—M—M—M—M—M—M˜M˜M˜M/˜M˜Mg˜Mw˜M˜M™M™M™M™M™M™M_x0007_™M™MWšM_x0017_šMšMšMšMšMšMšM›M›M›M›M›M_x0017_›M›M›MœMœMœMœMœMœMœMœMMMM'MMMMMžMžM?žMžMžMžMžMžM'ŸMŸM_x0007_ŸMŸMŸMŸMŸMŸM M M M M M M M M¡M¡M¡M¡M¡M¡M¡M¡M¢M¢M¢M'¢M¢M¢M¢M¢M£M£M£M£M£M£M£M£M¤M¤M¤M¤M¤M¤M¤M¤M¥M¥M¥M¥M¥M¥M¥M¥M¦M¦M7¦M¦M¦M¦M¦M¦M§Mg§M§M§M§M§M§M§M¨M¨M¨M/¨M¨Mg¨Mw¨M¨M©M©M©M©M©M©M_x0007_©M©MWªM_x0017_ªMªMªMªMªMªMªM«M«M«M«M«M_x0017_«M«M«M¬M¬M¬M¬M¬M¬M¬M¬M­M­M­M'­M­M­M­M­M®M®M?®M®M®M®M®M®M'¯M¯M_x0007_¯M¯M¯M¯M¯M¯M°M°M°M°M°M°M°M°M±M±M±M±M±M±M±M±M²M²M²M'²M²M²M²M²M³M³M³M³M³M³M³M³M´M´M´M´M´M´M´M´MµMµMµMµMµMµMµMµM¶M¶M7¶M¶M¶M¶M¶M¶M·Mg·M·M·M·M·M·M·M¸M¸M¸M/¸M¸Mg¸Mw¸M¸M¹M¹M¹M¹M¹M¹M_x0007_¹M¹MWºM_x0017_ºMºMºMºMºMºMºM»M»M»M»M»M_x0017_»M»M»M¼M¼M¼M¼M¼M¼M¼M¼M½M½M½M'½M½M½M½M½M¾M¾M?¾M¾M¾M¾M¾M¾M'¿M¿M_x0007_¿M¿M¿M¿M¿M¿MÀMÀMÀMÀMÀMÀMÀMÀMÁMÁMÁMÁMÁMÁMÁMÁMÂMÂMÂM'ÂMÂMÂMÂMÂMÃMÃMÃMÃMÃMÃMÃMÃMÄMÄMÄMÄMÄMÄMÄMÄMÅMÅMÅMÅMÅMÅMÅMÅMÆMÆM7ÆMÆMÆMÆMÆMÆMÇMgÇMÇMÇMÇMÇMÇMÇMÈMÈMÈM/ÈMÈMgÈMwÈMÈMÉMÉMÉMÉMÉMÉM_x0007_ÉMÉMWÊM_x0017_ÊMÊMÊMÊMÊMÊMÊMËMËMËMËMËM_x0017_ËMËMËMÌMÌMÌMÌMÌMÌMÌMÌMÍMÍMÍM'ÍMÍMÍMÍMÍMÎMÎM?ÎMÎMÎMÎMÎMÎM'ÏMÏM_x0007_ÏMÏMÏMÏMÏMÏMÐMÐMÐMÐMÐMÐMÐMÐMÑMÑMÑMÑMÑMÑMÑMÑMÒMÒMÒM'ÒMÒMÒMÒMÒMÓMÓMÓMÓMÓMÓMÓMÓMÔMÔMÔMÔMÔMÔMÔMÔMÕMÕMÕMÕMÕMÕMÕMÕMÖMÖM7ÖMÖMÖMÖMÖMÖM×Mg×M×M×M×M×M×M×MØMØMØM/ØMØMgØMwØMØMÙMÙMÙMÙMÙMÙM_x0007_ÙMÙMWÚM_x0017_ÚMÚMÚMÚMÚMÚMÚMÛMÛMÛMÛMÛM_x0017_ÛMÛMÛMÜMÜMÜMÜMÜMÜMÜMÜMÝMÝMÝM'ÝMÝMÝMÝMÝMÞMÞM?ÞMÞMÞMÞMÞMÞM'ßMßM_x0007_ßMßMßMßMßMßMàMàMàMàMàMàMàMàMáMáMáMáMáMáMáMáMâMâMâM'âMâMâMâMâMãMãMãMãMãMãMãMãMäMäMäMäMäMäMäMäMåMåMåMåMåMåMåMåMæMæM7æMæMæMæMæMæMçMgçMçMçMçMçMçMçMèMèMèM/èMèMgèMwèMèMéMéMéMéMéMéM_x0007_éMéMWêM_x0017_êMêMêMêMêMêMêMëMëMëMëMëM_x0017_ëMëMëMìMìMìMìMìMìMìMìMíMíMíM'íMíMíMíMíMîMîM?îMîMîMîMîMîM'ïMïM_x0007_ïMïMïMïMïMïMðMðMðMðMðMðMðMðMñMñMñMñMñMñMñMñMòMòMòM'òMòMòMòMòMóMóMóMóMóMóMóMóMôMôMôMôMôMôMôMôMõMõMõMõMõMõMõMõMöMöM7öMöMöMöMöMöM÷Mg÷M÷M÷M÷M÷M÷M÷MøMøMøM/øMøMgøMwøMøMùMùMùMùMùMùM_x0007_ùMùMWúM_x0017_úMúMúMúMúMúMúMûMûMûMûMûM_x0017_ûMûMûMüMüMüMüMüMüMüMüMýMýMýM'ýMýMýMýMýMþMþM?þMþMþMþMþMþM'ÿMÿM_x0007_ÿMÿMÿMÿMÿL_x0003_ÿæqr_x0006_M&amp;MFMfM†M¦MÆL_x0002_æqr_x0001__x0006_M&amp;MFMfM†M¦MÆL_x0002_æqr_x0002__x0006_M&amp;MFMfM†M¦MÆL_x0002_æqr_x0003__x0006_M&amp;MFMfM†M¦MÆL_x0002_æqr_x0004__x0006_M&amp;MFMfM†M¦L_x000f_Æqr_x0004_æqr_x0005__x0006_qr_x0005_&amp;qr_x0005_Fq_x0011_)°¸_x0005_Œ¼fA¿çfAëçfA‹XcA‹¼fAäÙzj#ãß«_x0008_r_x0005_fqr_x0005_†qr_x0005_¦MÆL_x0002_æqr_x0006__x0006_M&amp;MFMfM†M¦MÆL_x0002_æqr_x0007__x0006_M&amp;MFMfM†M¦MÆL_x0002_æqr_x0008__x0006_M&amp;MFMfM†M¦MÆL_x0002_æqr	_x0006_M&amp;MFMfM†M¦MÆL_x0002_æqr</t>
  </si>
  <si>
    <t xml:space="preserve">_x0006_M&amp;MFMfM†M¦MÆL_x0002_æqr_x000b__x0006_M&amp;MFMfM†M¦MÆL_x0002_æqr_x000c__x0006_M&amp;MFMfM†M¦MÆL_x0002_æqr</t>
  </si>
  <si>
    <t xml:space="preserve">_x0006_M&amp;MFMfM†M¦MÆL_x0002_æqr_x000e__x0006_M&amp;MFMfM†M¦MÆL_x0002_æqr_x000f__x0006_M&amp;MFMfM†M¦MÆL_x0002_æqr_x0010__x0006_M&amp;MFMfM†M¦MÆL_x0002_æqr_x0011__x0006_M&amp;MFMfM†M¦MÆL_x0002_æqr_x0012__x0006_M&amp;MFMfM†M¦MÆL_x0002_æqr_x0013__x0006_M&amp;MFMfM†M¦MÆL_x0002_æqr_x0014__x0006_M&amp;MFMfM†M¦MÆL_x0002_æqr_x0015__x0006_M&amp;MFMfLM_x0015_M_x0015_M_x0015_M_x0016_M_x0016_M_x0016_M_x0016_M_x0016_M_x0016_M_x0016_M_x0016_M_x0017_M_x0017_M_x0017_M_x0017_M_x0017_M_x0017_M_x0017_M_x0017_M_x0018_M_x0018_M_x0018_M_x0018_M_x0018_M_x0018_M_x0018_M_x0018_M_x0019_M_x0019_M_x0019_M_x0019_M_x0019_M_x0019_M_x0019_M_x0019_M_x001a_M_x001a_M_x001a_M_x001a_M_x001a_M_x001a_M_x001a_M_x001a_M_x001b_M_x001b_M_x001b_M_x001b_M_x001b_M_x001b_M_x001b_M_x001b_M_x001c_M_x001c_M_x001c_M_x001c_M_x001c_M_x001c_M_x001c_M_x001c_M_x001d_M_x001d_M_x001d_M_x001d_M_x001d_M_x001d_M_x001d_M_x001d_M_x001e_M_x001e_M_x001e_M_x001e_M_x001e_M_x001e_M_x001e_M_x001e_M_x001f_M_x001f_M_x001f_M_x001f_M_x001f_M_x001f_M_x001f_M_x001f_M M M M M M M M M!M!M!M!M!M!M!M!M"M"M"M"M"M"M"M"M#M#M#M#M#M#M#M#M$M$M$M$M$M$M$M$M%M%M%M%M%M%M%M%M&amp;M&amp;M&amp;M&amp;M&amp;M&amp;M&amp;M&amp;M'M'M'M'M'M'M'M'M(M(M(M(M(M(M(M(M)M)M)M)M)M)M)M)M*M*M*M*M*M*M*M*M+M+M+M+M+M+M+M+M</t>
  </si>
  <si>
    <t xml:space="preserve">M-M-M-M-M-M-M-M-M.M.M.M.M.M.M.M.M/M/M/M/M/M/M/M/M0M0M0M0M0M0M0M0M1M1M1M1M1M1M1M1M2M2M2M2M2M2M2M2M3M3M3M3M3M3M3M3M4M4M4M4M4M4M4M4M5M5M5M5M5M5M5M5M6M6M6M6M6M6M6M6M7M7M7M7M7M7M7M7M8M8M8M8M8M8M8M8M9M9M9M9M9M9M9M9M:M:M:M:M:M:M:M:M;M;M;M;M;M;M;M;M&lt;M&lt;M&lt;M&lt;M&lt;M&lt;M&lt;M&lt;M=M=M=M=M=M=M=M=M&gt;M&gt;M&gt;M&gt;M&gt;M&gt;M&gt;M&gt;M?M?M?M?M?M?M?M?M@M@M@M@M@M@M@M@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[M[M[M[M[M[M[M[M\M\M\M\M\M\M\M\M]M]M]M]M]M]M]M]M^M^M^M^M^M^M^M^M_M_M_M_M_M_M_M_M`M`M`M`M`M`M`M`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{M{M{M{M{M{M{M{M|M|M|M|M|M|M|M|M}M}M}M}M}M}M}M}M~M~M~M~M~M~M~M~MMMMMMMMM€M€M€M€M€M€M€M€MMMMMMMMM‚M‚M‚M‚M‚M‚M‚M‚MƒMƒMƒMƒMƒMƒMƒMƒM„M„M„M„M„M„M„M„M…M…M…M…M…M…M…M…M†M†M†M†M†M†M†M†M‡M‡M‡M‡M‡M‡M‡M‡MˆMˆMˆMˆMˆMˆMˆMˆM‰M‰M‰M‰M‰M‰M‰M‰MŠMŠMŠMŠMŠMŠMŠMŠM‹M‹M‹M‹M‹M‹M‹M‹MŒMŒMŒMŒMŒMŒMŒMŒMMMMMMMMMŽMŽMŽMŽMŽMŽMŽMŽMMMMMMMMMMMMMMMMM‘M‘M‘M‘M‘M‘M‘M‘M’M’M’M’M’M’M’M’M“M“M“M“M“M“M“M“M”M”M”M”M”M”M”M”M•M•M•M•M•M•M•M•M–M–M–M–M–M–M–M–M—M—M—M—M—M—M—M—M˜M˜M˜M˜M˜M˜M˜M˜M™M™M™M™M™M™M™M™MšMšMšMšMšMšMšMšM›M›M›M›M›M›M›M›MœMœMœMœMœMœMœMœMMMMMMMMMžMžMžMžMžMžMžMžMŸMŸMŸMŸMŸMŸMŸMŸM M M M M M M M M¡M¡M¡M¡M¡M¡M¡M¡M¢M¢M¢M¢M¢M¢M¢M¢M£M£M£M£M£M£M£M£M¤M¤M¤M¤M¤M¤M¤M¤M¥M¥M¥M¥M¥M¥M¥M¥M¦M¦M¦M¦M¦M¦M¦M¦M§M§M§M§M§M§M§M§M¨M¨M¨M¨M¨M¨M¨M¨M©M©M©M©M©M©M©M©MªMªMªMªMªMªMªMªM«M«M«M«M«M«M«M«M¬M¬M¬M¬M¬M¬M¬M¬M­L_x001e_­&amp;qp­*</t>
  </si>
  <si>
    <t xml:space="preserve">H¥_x0003__x000c_@âëê* …T_x0001_P_x0004__x0008_¨_x0001__x0010__x0002_‹€( *_x0006_quöfquüæquý_x0006_M&amp;MFMfM†M¦MÆL_x0001_æquþ\</t>
  </si>
  <si>
    <t xml:space="preserve">_x0001_ŠLf†_x0013_ì_x0011_14_x0001__x0004_v	æqv_x0010_fM†M¦MÆL_x0002_æqv_x0011__x0006_M&amp;MFMfL_x0006_†qv</t>
  </si>
  <si>
    <t xml:space="preserve">'M¥_x0001_¥Ò_x0014__x000c_@Gè€#_x0014_€\'!0¨_x0001_4_x0001_¼_x0001__x0001_”_x0001_°_x0001_|_x0001_L_x0001_À_x0001_„_x0001_Œ_x0001_”_x0002_³€( &amp;AYj_x0006_$_x0006_j™	¦jªâ¦j­©fmª…]ÆL_x0001__x0002_æmª†_x0006_M&amp;MFMÆL_x0002_æmª‡_x0006_M&amp;MFMfL_x0002_†mªˆFMfM¦MÆL_x0002_æmª‰_x0006_M&amp;MFMfM†M¦L_x0002_Æmª&amp;M†M¦L\_x0003__x0002_æmªFMfM†M¦MÆL_x0002_æmª‘_x0006_MÆL_x0002_æmª’&amp;MFMfM†M¦MÆL_x0002_æmª“_x0006_M&amp;MFMfL_x0002_†mªä¦MÆL_x0002_æmªå_x0006_M&amp;MFLN8å†M_x0001_¦LM:åM:æM:æM:æL:_x0003_æfmªæ†M¦LM=æM=çM=çM=çM_x000f_êL_x000f__x0003_ê†mªê¦MÆL_x0002_æmªë_x0006_M&amp;MFLN_x0007_ë†M_x0001_¦MÆL_x0002_æmªì_x0006_M&amp;MFMfM†M¦MÆLM_x0007_üM_x0006_üM_x0006_üM_x0006_üM_x0006_üM_x0006_üL_x0006__x0003_üæmªý_x0006_M&amp;MFMfM†M¦MÆL_x0002_æmªþ_x0006_M&amp;MFMfM†L_x0006_¦m«_x0001_æm«_x0002__x0006_M&amp;MFMfM†M¦MÆL_x0002_æm«_x0003__x0006_M&amp;MFMfM†M¦MÆL_x0002_æm«_x0004__x0006_M&amp;MFLM_x0007__x0013_M_x0006__x0013_M_x0006__x0013_M_x0006__x0014_M_x0006__x0014_M_x0006__x0014_L_x0006__x0003__x0014_fm«_x0014_†M¦MÆL_x0002_æm«_x0015__x0006_M&amp;MFMfM†M¦MÆL_x0002_æm«_x0016__x0006_L_x0002_&amp;m«_x0019_fM†M¦MÆL_x0002_æm«_x001a__x0006_LM_x000e__x001a_N_x000e__x001a_fM_x0002_†M¦MÆL_x0002_æm«_x001b__x0006_M&amp;MFLN_x0007__x001b_†M_x0001_¦MÆLM_x0007_+M_x0006_+M_x0006_+M_x0006_+M_x0006_+M_x0006_+L_x0006__x0003_+æm«</t>
  </si>
  <si>
    <t xml:space="preserve">_x0006_M&amp;MFMfM†M¦MÆL_x0002_æm«-_x0006_M&amp;MFMfM†L_x0006_¦m«0æm«1_x0006_M&amp;MFMfM†LNZ1ÆL_x0001_M[2M[2M[2M[2M[2M[2M[2M[2M[3M[3M[3M[3M_x0007_BM_x0006_BM_x0006_BM_x0006_CM_x0006_CM_x0006_CM_x0006_CMZCMbCM[CM[CM[DM[DM[DM[DM[DM[DM[DM[DM[EL[_x0003_E&amp;m«HfM†M¦MÆL_x0002_æm«I_x0006_LNZIFL_x0001_M[IM[IM[IM[IM[JM[JM[JM[JMLJM[JM[JL[_x0003_Jæm«NfMÆL_x0002_æm«O_x0006_M&amp;MFMÆL_x0002_æm«P_x0006_M&amp;MFMfLMEQMHQMHQMGQMGQMGRMGRMGRMGRM?RMGRM@RM)XM.XM-XM-X\_x0003_M-YM+YM+YM+YM+YM+YM+ZM+ZM&amp;ZMz[Mz[Mz[M-[Mz[Mz[Mz[Mz\Mz\Mz\Mz\Mz\Lr_x0003_­¦m«­ÆLL5_x0003_®_x0006_m«®&amp;MFLN8®†M_x0001_¦LM:®M:¯M:¯M:¯L:_x0003_¯fm«¯†M¦LM=¯M=°M=°M=°Ml³Ml³Ml³Ml³Ml³Ml´Ml´Ml´Ml´Ml´Ml´Ml´Ml´MlµMlµM]µM]µMÈµMÈµMÈµMÈµM_x0007_ÅM_x0006_ÅM_x0006_ÅM_x0006_ÅM_x0006_ÅM_x0006_ÅM_x0006_ÅMÏÆLÏ_x0003_Æ&amp;m«ÆFMfM†M¦MÆL_x0002_æm«Ç_x0006_M&amp;MFMfM†LMtÊMLËMÏËMMËMMËMMËMMËMMËMMËMMÌMMÌMMÌMMÌMMÌMÈÌMÈÌMÈÌMÈÍMÈÍMÈÍMÈÍM_x0007_ÜM_x0006_ÜM_x0006_ÜM_x0006_ÝM_x0006_ÝM_x0006_ÝM_x0006_ÝMÏÝM\ÝM\ÝM\ÝM\ÞM\ÞM\ÞM\ÞM\ÞM\ÞM\ÞM\ÞM\ßM\ßMˆâM‡âM‡âM‡âMÈâMÈãMÈãMÈãM[ãM[ãM[ãM[ãM[ãM[äM[äM[äM[äM[äM[äM[äM[äM_x0007_ôM_x0006_ôM_x0006_ôM_x0006_ôM_x0006_ôM_x0006_ôM_x0006_ôMZõMbõM[õM[õM[õM[õM[õM[õM[öM[öM[öM[öM[öM[öM¤ùM£úM£úM_x000e_úM_x000e_úMSúMÏúMZúM¨úM[ûM[ûM[ûM[ûM_x0007_ûM[ûM[ûM[ûM[üM[üM[üL[_x0003_üfm¬_x000b_¦MÆL_x0002_æm¬_x000c__x0006_M&amp;MFMfM†M¦MÆL_x0002_æm¬</t>
  </si>
  <si>
    <t xml:space="preserve">_x0006_M&amp;MFMfM†M¦MÆL_x0002_æm¬_x000e__x0006_L_x0002_&amp;m¬_x0011_fM†M¦MÆL_x0002_æm¬_x0012__x0006_M&amp;MFMfM†M¦MÆL_x0002_æm¬_x0013__x0006_M&amp;MFMfM†M¦MÆL_x0002_æm¬_x0017_fMÆL_x0002_æm¬_x0018__x0006_M&amp;MFMÆL_x0002_æm¬_x0019__x0006_M&amp;MFMfL_x0002_†m¬_x001a_FMfM¦MÆL_x0002_æm¬_x001b__x0006_M&amp;MFLN?_x001b_†L_x0001_M@_x001b_M)!M.!M-!M-!\_x0003_M-"M+"M+"M+"M+"M+"M+#M+#L&amp;_x0003_#æm¬$&amp;MFMfM†M¦LM*$L_x0006__x0003_%_x0006_m¬%&amp;MFMfLM_x0007_vL_x0007__x0002_vÆm¬vL5_x0003_w_x0006_m¬w&amp;MFLM8wM_x0007_wM_x0007_wM_x000f_wM:xM:xM:xL:_x0003_xfm¬x†M¦LM=xM=yM=yM=yMl|Ml|Ml|Ml|Ml|Ml}Ml}Ml}Ml}Ml}Ml}Ml}Ml}Ml~Ll_x0003_~&amp;m¬~FMfM†M¦MÆLM_x0007_ŽM_x0006_ŽM_x0006_ŽM_x0006_ŽM_x0006_ŽM_x0006_ŽL_x0006__x0003_Žæm¬_x0006_M&amp;MFMfM†M¦MÆL_x0002_æm¬_x0006_M&amp;MFMfM†LMt“ME”ME”MM”MM”MM”M=”M=”M=”M_x0007_•M_x0007_•MM•MM•LM_x0003_•†m¬•¦MÆL_x0002_æm¬–_x0006_M&amp;MFLM_x0007_¥M_x0006_¥M_x0006_¥M_x0006_¦M_x0006_¦M_x0006_¦L_x0006__x0002_¦fm¬¦M_x0016_¦M_x0016_¦M\¦M\§M\§M\§M\§M\§M_x0007_§M_x0007_§M_x001e_§M\¨M\¨Mˆ«M‡«M‡«M‡«MÈ«MÈ¬MÈ¬MÈ¬M[¬M[¬M[¬M[¬M[¬M[­M[­M[­M[­M[­M[­M[­M[­M_x0007_½M_x0006_½M_x0006_½M_x0006_½M_x0006_½M_x0006_½M_x0006_½MZ¾Mb¾M[¾M[¾M[¾M[¾M[¾M[¾M[¿M[¿M[¿M[¿M[¿M[¿M¤ÂM£ÃM£ÃMÏÃMÏÃMÏÃMÏÃMZÃM¨ÃMSÄMSÄM[ÄM[ÄM[ÄM&lt;ÄM&lt;ÄM&lt;ÄM_x0007_ÅM_x0007_ÅM[ÅM[ÅM_x0007_ÔM_x0006_ÔM_x0006_ÔM_x0006_ÕM_x0006_ÕM_x0006_ÕM_x0006_ÕMZÕMbÕM[ÕM[ÕM[ÖM[ÖM[ÖM[ÖM[ÖM_x0016_ÖM_x000f_ÖM[ÖM[×L[_x0002_×&amp;m¬ÚMâÚMåÚMãÚMãÚMãÛMãÛMZÛMãÛM[ÛM[ÛM[ÛM[ÛM[ÜM[ÜM[ÜM[ÜM[ÜM[ÜM[ÜL[_x000b_ÜæoÐhÆoÐqæoÐr_x0006_M†M¦L_x0002_ÆoÐsFL_x0002_æoÐtfL_x0002_†oÐu&amp;M¦L_x0002_ÆoÐvfL_x0002_†oÐw&amp;MFL_x0002_ÆoÐxfL_x0002_æoÐy_x0006_M&amp;L_x000e_FoÐz†oÑžfoÑŸFoÒÇ_x0006_M&amp;L]_x0002_fM_x0001_†M¦MÆL_x0002_æoÒÈ_x0006_M&amp;MFMfM†M¦MÆL_x0002_æoÒÉ_x0006_M&amp;MFMfM†M¦MÆL_x0002_æoÒÊ_x0006_L_x0002_&amp;oÒÐ†M¦MÆL_x0002_æoÒÑ_x0006_M&amp;MFM†M¦MÆL_x0002_æoÒÒ_x0006_MFMfL_x0005_æoÒÕfoÒßM_x001a_éM_x0014_éM_x0014_êL_x0014__x0007_ê&amp;oÒêFoä_x0006_M&amp;L]_x0002_fM_x0001_†M¦L_x0002_ÆoäŸfM†M¦L\_x0003__x0002_æoä _x0006_M&amp;L_x0006_†oå¹æoåÄ_x0006_L</t>
  </si>
  <si>
    <t xml:space="preserve">ÆoæÜ&amp;p_x0019_€fp_x0019__x0006_L</t>
  </si>
  <si>
    <t xml:space="preserve">æp_x0019_‚†p_x0019_ƒfp_x0019_„_x0006_L</t>
  </si>
  <si>
    <t xml:space="preserve">æp_x0019_…†p¯¿fp¯À_x0006_L</t>
  </si>
  <si>
    <t xml:space="preserve">æp¯Á†p¯Âfp¯Ã_x0006_L_x000e_æp¯Ä†p¯ø¦p¯ùFp¯ú&amp;L</t>
  </si>
  <si>
    <t xml:space="preserve">Æp¯û¦p¯üFp¯ý&amp;L</t>
  </si>
  <si>
    <t xml:space="preserve">Æp´§Æp´¨fp´©FL_x0001_æp´ªL_x0004__x0003_«fp´¬FL_x0001_æp´®L_x0006__x0007_Ù†p´Ú&amp;p´Û_x0006_L</t>
  </si>
  <si>
    <t xml:space="preserve">¦p´Ü†p´Ý&amp;p´Þ_x0006_L_x0006_¦pµ_x000b_fpµ_x000c__x0006_L</t>
  </si>
  <si>
    <t xml:space="preserve">æpµ</t>
  </si>
  <si>
    <t xml:space="preserve">†pµ_x000e_fpµ_x000f__x0006_L</t>
  </si>
  <si>
    <t xml:space="preserve">æpµ_x0010_†pµ_x0012__x0006_pµ=FL</t>
  </si>
  <si>
    <t xml:space="preserve">æpµ&gt;Æpµ?fpµ@FLL_x0003_</t>
  </si>
  <si>
    <t xml:space="preserve">AÆpµBfpµCæpµ|L_x0010__x0002_|¦pµ}L_x0010__x0002_~&amp;pµL_x0010__x000c_¦pµ€†pµ&amp;pµ‚¦pµ®æpµ¯†pµ°fpµ±_x0006_L	æpµ²†pµ³fpµ´M_x0003_áL_x001b__x0003_â&amp;pµã_x0006_L</t>
  </si>
  <si>
    <t xml:space="preserve">¦pµä†pµå&amp;pµæ_x0006_L_x0006_¦pµè&amp;pí_x0002__x0006_L</t>
  </si>
  <si>
    <t xml:space="preserve">¦pí_x0003_†pí_x0004_&amp;pí_x0005__x0006_L</t>
  </si>
  <si>
    <t xml:space="preserve">¦pí_x0006_†pí_x0007_&amp;pí_x0008__x0006_L_x0002_¦pí@FL_x0005_æpíA†píBL</t>
  </si>
  <si>
    <t xml:space="preserve">_x0007_BÆpíCfpíD_x0006_L_x0002_¦píEFL_x0002_æpíoFL</t>
  </si>
  <si>
    <t xml:space="preserve">æpípÆpíqfpírFL	æpísÆpítfpíuM	uL	_x0003_Ÿfpí _x0006_LM_x0014_¡L_x0014__x0003_¢fpí£_x0006_L</t>
  </si>
  <si>
    <t xml:space="preserve">æpí¤†pí¥fpí¦_x0006_píÏM_x0013_ÏM_x0013_ÐM_x0013_ÑM_x0013_ÒM_x0013_ÒM_x0013_ÓM_x0013_ÔM_x0013_ÕM_x0013_ÕL_x0013__x000f_ÿ&amp;píÿÆpî¦pî_x0001_Fpî_x0002_&amp;L</t>
  </si>
  <si>
    <t xml:space="preserve">Æpî_x0003_¦pî_x0004_Fpî_x0005_&amp;L_x0002_Æpî/_x0006_L_x0005_¦pî0†pî1L_x0008_</t>
  </si>
  <si>
    <t xml:space="preserve">2_x0006_pî2¦pî3†pî4L_x0008__x0007_5_x0006_pî5¦p÷•&amp;MÆL_x0002_æp÷–_x0006_M&amp;MÆL_x0002_æp÷—_x0006_M¦L_x0002_Æp÷˜fL_x0006_¦p÷™Fp÷š&amp;L</t>
  </si>
  <si>
    <t xml:space="preserve">Æp÷›¦p÷œFp÷&amp;L_x0002_Æp÷ž†L_x0002_¦p÷ŸFL_x0002_æp÷ _x0006_M&amp;MFMfM†M¦L</t>
  </si>
  <si>
    <t xml:space="preserve">Æp÷¡&amp;p÷¤_x0006_p÷¥FM†LM"¥L_x001d__x0003_¦†p÷§&amp;MÆL_x0002_æp÷¨_x0006_M&amp;MFLL _x0003_¨†p÷©&amp;LM_x001f_«L_x001f__x000e_¬fp÷¬†p÷­&amp;p÷®fp÷¯L_x001f__x0003_¯Æp÷¼†LM_x0007_¼\_x0002_</t>
  </si>
  <si>
    <t xml:space="preserve">æp÷½_x0006_q</t>
  </si>
  <si>
    <t xml:space="preserve">Œfq</t>
  </si>
  <si>
    <t xml:space="preserve">_x0006_L</t>
  </si>
  <si>
    <t xml:space="preserve">æq</t>
  </si>
  <si>
    <t xml:space="preserve">Ž†q</t>
  </si>
  <si>
    <t xml:space="preserve">fq</t>
  </si>
  <si>
    <t xml:space="preserve">_x0006_L_x000e_æq</t>
  </si>
  <si>
    <t xml:space="preserve">‘†q</t>
  </si>
  <si>
    <t xml:space="preserve">’fq</t>
  </si>
  <si>
    <t xml:space="preserve">“_x0006_q_x0015_3&amp;L</t>
  </si>
  <si>
    <t xml:space="preserve">Æq_x0015_4¦q_x0015_5Fq_x0015_6&amp;L</t>
  </si>
  <si>
    <t xml:space="preserve">Æq_x0015_7¦q_x0015_8Fq_x0015_9&amp;L_x0006_ÆqNÑæqNÒ_x0006_M&amp;MFMfM†M¦MÆL_x0002_æqNÓ_x0006_M&amp;MFMfM†M¦MÆL_x0002_æqNÔ_x0006_L_x0002_†qNÕ_x0006_L]_x0001_¦M_x0001_ÆL_x0002_æqNÖ_x0006_M&amp;MFL_x0002_fqN×_x0006_M&amp;MFL_x0002_æqNØ_x0006_M&amp;MÆL_x0002_æqNÙ_x0006_M¦MÆL_x0002_æqNÚ†M¦MÆL_x0002_æqNÛ_x0006_M&amp;MFMfM†M¦MÆL_x0002_æqNÜ_x0006_M&amp;MFMfM†M¦MÆL_x0002_æqNÝ_x0006_M&amp;MFMfM†M¦MÆL_x0002_æqNÞ_x0006_M&amp;MFMfM†M¦MÆL_x0002_æqNß_x0006_M&amp;MFMfM†M¦MÆL_x0002_æqNà_x0006_M&amp;MFMfM†M¦MÆL_x0002_æqNá_x0006_M&amp;MFMfM†M¦LMbáMbâMbâMbâMbâMbâMbâMbâMbâMbãMbãMbãMbãMbãMbãMbãMbãMbäLb_x0003_ä&amp;qNäFMfL_x0002_†qNä¦MÆL_x0001_æqNåNhå&amp;M_x0001_FMfLMkåMkåMkåMkæMkæMkæLk_x0003_æfqNæ†M¦MÆL_x0001_æqNçMoçMoçMoçNsç†M_x0004_¦MÆLMsèMsèLs_x0003_èFqNèfM†M¦LMwèMwéLw_x0003_é&amp;qNéFMfM†LLw_x0003_êFqNêfLM{ê\_x0003_M{êM{ëM{ëM{ëM{ëM{ëM{ëM{ëM{ëM{ìM{ìM{ìM{ìM{ìM{ìM{ìM{ìM{íM{íM{íM{íM{íM{íM{íM{íM{îM{îM{îM{îM{îM{îM{îM{îM{ïM{ïM{ïM{ïM{ïM{ïM{ïM{ïM{ðM{ðM{ðM{ðM{ðM{ðM{ðM{ðM{ñM{ñM{ñM{ñM{ñM{ñM{ñM{ñM{òM{òM{òM{òM{òM{òM{òM{òM{óM{óM{óM{óM{óM{óM{óM{óM{ôM{ôM{ôM{ôM{ôM{ôM{ôM{ôM{õM{õM{õM{õM{õM{õM{õM{õM{öM{öM{öMq÷Mt÷Mt÷MløMpøMpøMhùMlùMlùMlùLä_x0003_ú_x0006_qNú&amp;LMhúMhûMhûMdûMdûMdüM`üM`üM`üM`ýM`ýM`ýM`ýM`ýM`ýM`ýM`ýM`þM`þM`þM`þM`þM`þMXÿM\ÿL\_x0003_ÿ†qO&amp;MFL_x0002_fqO_x0001__x0006_M&amp;MFL_x0002_æqO_x0002__x0006_M&amp;MFMfM†M¦MÆL_x0002_æqO_x0003__x0006_M¦MÆL_x0002_æqO_x0004__x0006_M&amp;MFMfM†M¦MÆL_x0002_æqO_x0005__x0006_M&amp;MFMfM†M¦MÆL_x0002_æqO_x0006__x0006_M&amp;MFMfM†M¦MÆL_x0002_æqO_x0007__x0006_M&amp;MFMfM†M¦MÆL_x0002_æqO_x0008__x0006_M&amp;MFMfM†M¦MÆL_x0002_æqO	_x0006_LN_x0007_	†M_x0001_¦MÆL_x0002_æqO</t>
  </si>
  <si>
    <t xml:space="preserve">_x0006_M&amp;MFMfMÆL</t>
  </si>
  <si>
    <t xml:space="preserve">æqO_x000b_FqO_x000b_¦qO_x000c__x0006_MfL_x0002_ÆqO</t>
  </si>
  <si>
    <t xml:space="preserve">&amp;M†L_x0002_æqO_x000e__x0006_MfM†M¦MÆL_x0002_æqO_x000f__x0006_M&amp;MFMfLMY_x0010_MU_x0011_MW_x0011_MU_x0012_MK_x0013_ME_x0014_MK_x0014_MI_x0014_M?_x0015_ME_x0015_MC_x0015_M)_x0019_M$_x001a_M$_x001a_M$_x001a_M$_x001a_L$_x0002__x001a_†qO_x001a_M^"M`"M_x000e_$MO%M&lt;xM8xM8xM8xM_x000e_yM8yL8_x0003_yFqOyfLM:yM:yM:yM_x0015_zM_x0015_zM_x0015_zM_x0015_zM_x0015_zL_x0015__x0002_z¦qOzM&lt;zL&lt;_x0003_{_x0006_qO{&amp;LN&gt;{fM_x0001_†M¦MÆL_x0001_æqO|NB|&amp;M_x0001_FLND|†L_x0001_NH|ÆL_x0001__x0002_æqO}_x0006_LNH}FM_x0001_fLNJ}¦L_x0001_MN}ML~LL_x0003_~&amp;qO~FLMN~MN~MN~MN~MNMNMNMNLN_x0003_†qO¦MÆL_x0002_æqO€_x0006_LM¬€N¬€fL_x0002_NV€¦M_x0001_ÆL_x0001_æqOMXMZM°N´†M_x0004_¦MÆLM^‚M´‚M´‚M´‚M?ŠLA_x0003_ŠfqR¬ÆL_x0002_æqR­_x0006_M&amp;MFMfM†M¦MÆL_x0002_æqR®_x0006_M&amp;MFMfM†L_x0002_¦qR¯&amp;L_x0002_¦qR°&amp;L_x0006_¦qR²æqR³_x0006_M&amp;MFMfM†M¦MÆL_x0002_æqR´_x0006_L_x0002_&amp;qR¶fM†M¦MÆL_x0002_æqR·_x0006_L_x0002_&amp;qR¹fM†L_x0006_¦qR»æqR¼_x0006_M&amp;MFLN-¼†M_x0001_¦LM/¼M/½M/½M/½M/½M/½M/½M/½M/½M/¾M/¾M/¾M/¾M/¾L/_x0003_¾¦qR¾ÆL_x0002_æqR¿_x0006_LN2¿FM_x0001_fM†LN7¿ÆL_x0001__x0002_æqRÀ_x0006_LN8ÀFM_x0001_fM†LN=ÀÆL_x0001__x0002_æqRÁ_x0006_M&amp;MFMfM†M¦MÆL_x0002_æqRÂ_x0006_M&amp;MFMfM†LNKÂÆL_x0001_MLÃMLÃMLÃMLÃMLÃMLÃMLÃMLÃMLÄLL_x0003_Ä&amp;qRÄFMfM†M¦MÆL_x0002_æqRÅ_x0006_M&amp;MFMfM†M¦MÆL_x0002_æqRÆ_x0006_L_x0006_&amp;qRÈfqRÊ¦MÆL_x0002_æqRË_x0006_M&amp;MFMfM†LN\ËÆL_x0001_M]ÌM]ÌM]ÌM]ÌM]ÌMMÎM4ÑM;ÑM;ÑM;ÑM;ÑM;ÑM;Ñ\_x0006_M;ÒM;ÒM;ÒM;ÒM;ÒM;ÒM;ÒM;ÒM;ÓM;ÓM;ÓM;ÓM;ÓM;ÓM;ÓM;ÓM;ÔM;ÔM;ÔM;ÔM;ÔM;ÔM;ÔM;ÔM;ÕM;ÕM;ÕM;ÕM;ÕM;ÕM;ÕM;ÕM;ÖM;ÖL˜_x0002_ÖFqRÙM.Ü\M/ÜMÜMÜMÜMÝMÝMÝMÝMÝMÝMÝMÝMÞMÞMÞMÞMÞM?ÞMÞMÞMßMßMßMßMAáM@áM(ä\L³_x0002_çæqRèMXë\MYëMYëMYëMYëMYëMYëMYìMYìMYìM)ìM)ìM)ìM)ìM)ìM)íM)íM)íM)íMŸð\MLó\MÏö\_x0001_ÆqRù\M_x0013_üL_x000c__x0002_ý_x0006_qS]&amp;M_x0001_FMfM†M¦MÆL_x0002_æqS_x0001__x0006_M&amp;MFMfM†M¦MÆL_x0002_æqS_x0002__x0006_M&amp;L_x0001_FqS_x0005_\_x0001_fqS_x0008_]†M_x0001_¦MÆL_x0002_æqS	_x0006_L_x0006_&amp;qS_x000b_fqS</t>
  </si>
  <si>
    <t xml:space="preserve">¦MÆL_x0002_æqS_x000e__x0006_M&amp;MFLM_x0017__x0011_\L_x0018__x0002__x0011_¦qS_x0012_L_x0015__x0003__x0012_¦qS_x0013_&amp;L_x0002_¦qS_x0014_&amp;L_x0002_¦qS_x0015_&amp;L_x0002_¦qS_x0016_&amp;L]_x0001_ÆL_x0001__x0002_æqS_x0017__x0006_M&amp;MFMfM†M¦MÆL_x0002_æqS_x0018__x0006_M&amp;MFLM(_x0018_M(_x0018_M(_x0018_M(_x0018_M(_x0019_L(_x0003__x0019_&amp;qS_x0019_FMfM†M¦MÆL_x0002_æqS_x001a__x0006_M&amp;MFMfM†M¦MÆL	æqS_x001b__x0006_qS_x001d_FqS_x001f_L/_x0002_!ÆqS$M#'\M$'M$'M$'M$'M$'M$'M$(M$(M$(M$(M$(M$(M$(M$(M$)M$)M$)M$)M$)M$)M$)M$)M$*M$*M$*M$*M$*M$*M$*M$*L$_x0002_+_x0006_qS+N]+FM_x0001_fM†M¦MÆL_x0002_æqS</t>
  </si>
  <si>
    <t xml:space="preserve">_x0006_M&amp;MFMfM†M¦MÆL_x0001_æqS-N4-&amp;M_x0001_FLNn-†L_x0001_Mo-Mo-Mo.Mo.Mo.Lo_x0002_.ÆqS/N?/fM_x0001_†M¦L\_x0004__x0001_æqS0M™0M™0M™0M™0M™0M™0M™0M™1M™1M™1M™1M€1MP1M™1M™1L™_x0002_2†qS2L„_x0003_2ÆqS3fM†LL„_x0003_4FqS4fL_x0001_†qS5N…5ÆL_x0001__x0002_æqS6†LM†6MY7M]7M]7MU8MY8MY8MY8\_x0003_MY8MY9MU9MU9MU9MU:MU:MU:MQ:MQ;MO;MG&lt;MK&lt;MG&lt;L?_x0002_=fqS&gt;M?&gt;M?&gt;M9?M=?M5@M9@M5@M5AM-BL±_x0006_BFqSBæqSCM-CM-DL-_x0003_DæqSE_x0006_LL)_x0002_FFqSFM)GM‹GM‡GM%HM{IMIMIM!JMwJMoKMsKMoKMoLMcMMgMMgMMgM\_x0003_MgMM'MMgNM'NM'NMgNL+_x0003_N†qSN¦MÆL_x0002_æqSO_x0006_M&amp;LMmOM/OMmOMmOM3OMmPMmPM3PMmPMmPM7PMmPM7PM7QMmQMmQMmQMmQMmQMmQMmQLm_x0002_R_x0006_qSRM?RNnRÆL_x0002_L@_x0002_S_x0006_qSSNôSFL_x0001_Ln_x0002_T_x0006_qSTMöTMDT]_x0003_†L_x0003_MHTMÐTMHUMHULv_x0003_UFqSUfLNzU¦L_x0001_MzULz_x0003_V_x0006_qSV&amp;LNPVfL_x0001_M~VMPWMÜWMTWMzXMØXM~XM~X\_x0003_M~XMP[MÇ[MS[M»\Mw\MG^MF^MF_M:`M&gt;`MnbMqbM_x001c_cL</t>
  </si>
  <si>
    <t xml:space="preserve">_x0002_cæqSdM_x001c_fM_x001b_fM_x0017_gMlgMŽiMjMjM×kMcmMbmMZnM^nMJqMIqMIqMErM_x0013_rMDrMDrMDsMDsMDsM_x0017_sM@tMDtM_x001b_uM&lt;uM&lt;uM&lt;u\_x0003_M)vM8vM³wM&lt;wL8_x0002_wæqSxM6xM yM‹yM‹yM</t>
  </si>
  <si>
    <t xml:space="preserve">yMyMµy\_x0005_MµyM'zM'zMµzM_x0007_zL“_x0002_z†qSzM_x0015_zM—zM¹{MC{MC{L»_x0002_{fqS{M›{M3{MJ{M›|M¿|M_x001d_|M_x000f_|M›}Mw}MŸ}M›}M›~M›~M›~M&lt;~M“M—M—M“M“€M“€MT€M“€M“€MA‚M@‚M@ƒM}„M„MU†Mp†Mp‡M7‡M7ˆM_x0019_ˆMpˆM9ˆMpˆMpˆMpˆMÉˆMï‰M=‰M=‰M%‰M=‰M=‰M=‰M=‰M=ŠM=ŠM=ŠM_x0007_ŠM=ŠM=ŠM=ŠM=ŠM=‹M=‹M=‹M=‹M=‹M=‹M=‹M=‹M=ŒM=ŒM=ŒM_x000f_ŒM‰ŒM_x000f_ŒM_x000f_ŒMcŒM'M'MAM}MEM~MáMEMEŽMEŽMEŽMEŽMáŽM™ŽM†ŽMšŽMšMIMIMáMMMáMáMMMMMMMMMMMMM¦M’MÇ•M%—M&lt;™M;™M;™M;šM;šM;šM+šM;šM+šM+šM;šM;›M;›M9›M7›M7œM	œM+M1M/M%žM+žM)žM'ŸM%ŸM#ŸM#ŸM# M# M# M# M# M# M_x0017_ Mý¡M¹¡M_x001b_¡M¹¢MÎ¢M_x0005_£M·£M·£M_x0005_£\_x0003_MM£MÑ¤Mü¤M_x0003_¥Mø¥M¹¥M_x0005_¦M3¦M¦MU§M§My¨M%¨M}¨M{¨M{©M{©M{©M-©M&gt;©M=©M=ªM=ªM=ªM_x0005_ªM=ªM;ªM;«Mu«M_x0019_¬Mq¬Mo¬Me­Mk­Mi­Mg®Me®Mc®M=®M;¯Mc¯Mc¯M=¯Mc¯Mc¯M_x000f_°M=°M;°M9±M9±M3±M9²M9²M_x0007_³M9³MU³M1³M7´M7´Mó´M¶´M_x0007_´M_x0005_´MlµM;µM9µM)µM=µM÷µM;¶M¾¶M½·M;·M_x0011_·M;¸M½¸M»¸M=¹M_x000b_¹M_x0011_ºM9ºM7ºMo»M­»M«»Mq¼M_x0007_¼Mq½M_x000f_½Mq½M3¾Mq¾Mq¾M5¿M3¿M_x000f_ÀM1ÀM1ÀM1ÁM1ÁM1ÁM1ÂM1ÂM_x0007_ÃM1ÃMkÃM_x0005_ÃM1ÄM1ÄM_x0005_ÅM-ÅM+ÅM1ÅM+ÆM_x0019_ÆM1ÆMkÆM_x0003_ÇMkÇMkÈM_x0005_ÈM-ÈMëÈ\_x0003_MgÉM_x000f_ÊM)ËM_ÌMÉÍM%ÎMÅÎM•ÏM"ÐM“ÐM_x0010_ÑMµÒM&gt;ÓM_x001f_ÓM_x001e_ÔMµÙM{ÙM{ÙM7ÙM{ÙM÷Ù\_x0005_M/áM_x0015_áM#ãM*ãM_x0002_ã\_x0002_M</t>
  </si>
  <si>
    <t xml:space="preserve">äM äM&amp;äM.äM`äM`äM_x0007_äM_x0007_äM`åM2åM_x0007_åM_x0014_åM4åM`åM_x0007_åM_x0007_åM!æM_x000f_æM_x0007_æMdæM#æM8æM_x0007_æM_x0007_æM_x0007_çM_x0007_çM_x0007_çM&lt;çM_x0007_çM_x001f_çMnçM_x0007_çM_x0007_èM_x0007_èM)éM.éM¡êM&gt;ëM_x001a_ìM ìMŸíMdîMcïMšïM_x000c_ðM_x000f_ñM_òM</t>
  </si>
  <si>
    <t xml:space="preserve">òM_x0003_óM_x0014_óM</t>
  </si>
  <si>
    <t xml:space="preserve">ôM_x0018_ôM0ôM</t>
  </si>
  <si>
    <t xml:space="preserve">õM</t>
  </si>
  <si>
    <t xml:space="preserve">õM õM_x0007_öM_x0007_öM_x000c_÷M_x0007_÷M ÷M_x001c_øM_x000e_øM[øMøM‹ùM_x001e_ùMMùM_x001d_ùLM_x000b_ù†qV—ÆqV©FqZF&amp;M¦MÆL_x0002_æqZG_x0006_M&amp;MFMfM†M¦MÆL_x0002_æqZH_x0006_M&amp;MFMfM†M¦MÆL_x0002_æqZI_x0006_L_x0002_†qZJ_x0006_L]_x0001_¦L_x0001_L_x000e__x0003_JæqZK_x0006_M&amp;MFMfM†M¦MÆL_x0002_æqZL_x0006_M&amp;MFMfM†M¦MÆL_x0002_æqZM_x0006_M&amp;MFMfM†M¦MÆL_x0002_æqZN_x0006_M&amp;MFMfM†M¦MÆL_x0002_æqZO_x0006_M&amp;MFMfM†M¦MÆL_x0002_æqZP_x0006_M&amp;MFMfM†M¦MÆL_x0002_æqZQ_x0006_M&amp;MFMfM†M¦MÆLL&gt;_x0003_R_x0006_qZR&amp;MFMfM†M¦MÆL_x0002_æqZS_x0006_M&amp;MFMfM†L_x0006_¦qZUæqZV_x0006_LMbVNdVfM_x0002_†LMeVMeVMeWMeWLe_x0003_WFqZY†M¦MÆL_x0001_æqZZMZZMM\ML\ML\ML\ML\ML]ML]ML]ML]ML]ML]ML]ML]ML^ML^ML^ML^ML^ML^ML^ML^ML_ML_ML_ML_ML_ML_ML_ML_ML`ML`ML`ML`ML`ML`ML`ML`MLaMLaMLaMLaMLaMLaMLaMLaMLbMLbMLbMLbMLbMLbMLbMLbMLcMLcMLcMLcMLcLL_x0003_c¦qZcÆL_x0002_æqZd_x0006_LNMdFM_x0001_fM†M¦LLœ_x0003_dæqZe_x0006_LN_x0007_eFM_x0001_fLM¤eN\eÆL_x0002_M]fM]fM_x0007_fM]fM]fM]fM]fM]fM]gM]gM]gMÃgMÃgMÃgMÃgM_x0017_gMÃhMÃhMÃhMÃhMÃhMÃhMÃhM´kM»kM^mM]mM]mM]mM]mM]nM]nM]nM]nM]nM]nM]nM]nM]oM]oM]oM]oM]oM]oM]oM]oM]pM]pM]pM]pM]pM]pM]pM]pM]qM]qM]qM]qM]qM]qM]qM]qM]rM]rM]rM]rM]rM]rM]rM]rM]sM]sM]sM]sM]sM]sM]sM]sM]tM]tMMtM]tM]tM]tM]tMEtM]uM]uM_x0007_uM]uM]uM]uM]uM]uM]vM]vM_x0007_vM]vM]vM]vM]vM]vM]wM]wM]wM]wM]wM]wM]wM_x0017_wM]xM]xM]xM]xM]xM]xM]xM_x0007_xM7yL/_x0002_y&amp;qZyNËyfL_x0001_MÌyMÌyMÌyMÌzLÌ_x0003_z&amp;qZzFMfLM'zMÍ|M^MMM&lt;ƒM;ƒM;ƒM;„M;„M+„M;„M;„M;„M;„M_x001b_„M;…M;…M_x0007_…M;…M;…M_x0013_…M;…M;…M+ˆM$‰M$‰M$‰M$‰M$‰M$‰M$‰M$‰M$ŠM$ŠM$ŠM$ŠM$ŠM_x0010_ŠM&lt;ŠM_x0018_ŠM_x000f_‹M“‹L_x0018__x0002_‹FqZ‹M_x0018_‹M_x0007_‹M_x0007_‹Mš‹M_x0007_ŒM_x0017_ŒM_x0007_ŒM_x0007_ŒM_x0007_ŒM_x0007_ŒM4ŒM_x000f_ŒM_x0007_M_x0007_M£M_x0007_M¤M¤M¤M¤M¤ŽM¤ŽM¤ŽM¤ŽM¤ŽM¤ŽM¤ŽM¤ŽMEM¤M¤M¤M¤M¤M¤M¤M¤M¤M¤M¤M¤M¤M¤M¤M¤‘M¤‘MV‘M¤‘M¤‘M¤‘M¤‘M¤‘M'’M¤’M¤’M¤’M¤’M¤’M¤’M¤’M¤“M/“M¤“M¤“Mg“M¤“Mh“Mh“Mh”Mh”M?”Mh”Mh”Mh”Mh”M?”Mh•Mh•M_x0007_•Mh•MG•MG•Mh•Mh•M¤–M¤–M_x0007_–M¤–M¤–M¤–M¤–M¤–M¤—M¤—M¤—M¤—M¤—M¤—M_—M_x0017_—Mx˜M¤˜M¤˜M¤˜M¤˜M¤˜M¤˜M_x0007_˜M7™M/™M™M™M™M™M™M™MšMšMšMšMšM'šM_x0017_šM_x000f_šM_x000f_›M›M'›Mo›M/›M_x0007_›M_x0007_›M›M_x0007_œMožMnžM^ M] ME£M_x001c_£M_x000c_¥M_x000b_¥M+§M_x0012_§M_x001a_ªM_x0019_ªM_x0011_¬M_x0010_¬Mx®Mw¯Mg±Mf±Mf±Mf±Mf±Mf±M_x0016_²Mf²Mf²Mf²Mf²Mf²Mf²Mf²Mf³M_x0019_³Mf³Mf³Mf³Mf³Mf³M ³Mf´Mf´M!´Mf´Mf´MV¶MU¶M_x0016_¹MD¹M"»M"»M£½M¢¾M’ÀM‘ÀM_x001a_ÂM_x0019_ÂM_x0019_ÂM_x0019_ÃMhÆ\M_x0012_ÆMiÆMQÉ\MRÉMºÌ\M8ÌM_x0015_ÍM$ÍM»ÍM_x0016_ÍM»ÍM»ÍM_x0017_ÍM»ÍM«ÐM¤ÑM&lt;ÑM¤ÑM=ÑM=ÑM=ÑM=ÑM=ÑM_x0010_ÒM=ÒM_x001a_Õ\MuØ\MRÛ\M+ÛM_ÛM_ÛM</t>
  </si>
  <si>
    <t xml:space="preserve">ÜM_x001b_ÜM	ÜM_x001b_ÜM_x0007_ÜM_x0007_ÜM#ÜM#ÜM_x0007_ÝM_x0007_ÝM#ÝM_x0007_ÝM#ÝM#ÝM#ÝM#ÝM&lt;ÞMoÞMßÞMpÞMßÞMßÞMfÞMßÞMgßMßßMßßMßßMßßMßßMßßMßßM3àMLàMßàMMàM€àMßàMàMßàM:áM:áM:áM:áM:áM:áM:áM:áM'âM:âMxâMxâM]âMxâM^âM^âM^ãM/ãMxãMxãMxãMxãMxãMxãMxäMxäM?äMxäMxäMßäMßäM?äMßåMßåM_x0007_åMßåMGåMGåMßåMßåMßæLu_x0002_æ&amp;qZæMuæMßæMˆæMßæM‰æMßçMßçMßçMßçMßçM³çM_çM_x0017_çMßèMßèMßèMhèMßèMßèMßèM_x0007_èM7éM/éMšéMßéMŒéMŒéMßéMßéMÄêMßêMÅêMßêMßêM'êM_x0017_êM_x000f_êM_x000f_ëMßëM/ëMoëM/ëM_x0007_ëM_x0007_ëMëM_x0007_ìM_x0017_ìMgï\MhïMhïMhïMhïMPò\MQóM	óMQóMQóMQóMQóMQóM9ö\M_x0012_ùM#úM#úM#úM#úM#úM_x001b_úM_x001b_úM#úM_x0008_ûM#ûM#ûM#ûM#ûM_x0007_ûM_x0007_ûM#ûM_x0007_üM_x0019_üM_x0007_üM_x0007_üM_x0007_üM_x0007_üM£üM_x000f_üM_x0007_ýM_x0007_ýM£ýM_x0007_ýM£ýM£ýM£ýM£ýM£þM£þM£þM£þM£þM£þM£þM£þM£ÿM£ÿM:ÿM:ÿM:ÿM:ÿM:ÿL£_x0003_ÿæq[_x0006_M&amp;MFMfM†M¦MÆL_x0002_æq[_x0001__x0006_M&amp;MFMfM†M¦MÆL_x0002_æq[_x0002__x0006_M&amp;MFMfM†M¦MÆL_x0002_æq[_x0003__x0006_M&amp;MFMfM†M¦MÆL_x0002_æq[_x0004__x0006_M&amp;MFMfM†M¦MÆL_x0002_æq[_x0005__x0006_M&amp;MFMfLN_x0007__x0005_¦M_x0001_ÆL_x0002_æq[_x0006__x0006_M&amp;MFMfM†M¦MÆL_x0002_æq[_x0007__x0006_M&amp;MFMfM†M¦MÆL_x0002_æq[_x0008__x0006_M&amp;MFMfM†M¦LL_x0007__x0003__x0008_æq[	_x0006_M&amp;MFMfM†M¦LL_x0007__x0003_	æq[</t>
  </si>
  <si>
    <t xml:space="preserve">_x0006_M&amp;MFMfM†M¦LL_x0007__x0003_</t>
  </si>
  <si>
    <t xml:space="preserve">æq[_x000b__x0006_M&amp;MFMfM†M¦MÆL_x0005_æq[_x000c__x0006_q[_x000f_]&amp;M_x0001_FMfM†M¦MÆLMh_x0010_Mh_x0010_Mh_x0010_Mh_x0010_Mh_x0010_Mh_x0010_Mh_x0010_Mh_x0010_Mh_x0011_Mh_x0011_Mh_x0011_Mh_x0011_Mh_x0011_Mh_x0011_Mh_x0011_Mh_x0011_Mh_x0012_Mh_x0012_Mh_x0012_Mh_x0012_Mh_x0012_Me_x0013_Mb_x0013_M__x0014_M\_x0014_MY_x0015_MV_x0015_MS_x0016_MP_x0016_MM_x0017_MJ_x0017_MG_x0018_MD_x0018_MA_x0019_M&gt;_x0019_M&gt;_x0019_M&gt;_x0019_M6_x0019_M&gt;_x001a_M&gt;_x001a_M&gt;_x001a_M&gt;_x001a_M&gt;_x001a_M&gt;_x001a_M&gt;_x001a_M_x0007__x001a_M&gt;_x001b_M&gt;_x001b_M&gt;_x001b_M&gt;_x001b_M&gt;_x001b_M&gt;_x001b_M&gt;_x001b_M&gt;_x001b_L&gt;_x0003__x001c__x0006_q[_x001c_&amp;MFMfM†M¦LM=_x001f_\M&gt; M&gt; M&gt; M&gt; M&gt; M&gt; M&gt; M&gt; M&gt;!M&gt;!M&gt;!M&gt;!M&gt;!M&gt;!M&gt;!M&gt;!M&gt;"M&gt;"M&gt;"M&gt;"M&gt;"M§"M§"M§"MA#M§#M§#M§#MD#M§#M§#M§#MG$M§$M§$M§$MJ$MŸ$M§$M§$MM%M—'M–'MI(M’(M?*M&gt;+M&gt;+L2_x0003_</t>
  </si>
  <si>
    <t xml:space="preserve">Fq[.†LMs/Mw/M$2M#2M#2M_x001f_3M_x0013_5M²5M^6M¦7Mš9MZ9MR:MV:MR:M_x0013_;M_x0013_;MR;MR;MN&lt;LN_x0003_&lt;&amp;q[&gt;fLM‹?M?ML?M_x0017_BM_x0017_BM_x0017_BM_x0017_CM3CMËEM_x0017_FMÊFMÆFMÆFMxGM.GMÂGM_x0018_JMrJM_x001b_JMfKMjKLj_x0007_K¦q[Mæq[N_x0006_LM/OM/OMXQMWQMORMKSMOSMOSMOS\_x0003_M_x001b_SMOSMOSMOTMOTMOTMOTMOTM;TMOTMOTMOUM÷UM÷UM@UM(VM(VM(VM(VM(WM(WMïWMXWMXXMXXMçXM</t>
  </si>
  <si>
    <t xml:space="preserve">YMIYM¤YM\ZM ZM ZMMZ\_x0003_M_x0007_ZMM[MM[MM[MM[M5[M5[M [M9[MQ\MQ\M \M \M \M \Lm_x0007_\Æq[\æq[]_x0006_M&amp;MFMfLM/]ME]M_x0017_]MF^MF^Ma^My^Mb^Lz_x0003_^¦q[^ÆL_x0001_æq[_Mö_Mf_MN_Mö_Mj_MR_Mj_M·`M·`M·`M·`MVaM³aMWaM¯aMrbM¯bMsbMsbM¯bM¯bM¯bM_bMwcM_cM_cM_cM_cM_cM_cM_cM_dM_dM_dM_dM_dM/dLƒ_x0002_eFq[eM[fM[fM€gMWgMügM g\_x0003_M7gMÿhM[hM_x000f_hM_x000b_hM_hM_x000f_hM_hL_x0007__x0002_hæq[iM_x001f_iM¬iM_x0007_iMciNci¦L_x0005_M_x0007_iM_x0007_jM[kM_kMSlMOmMSmMGnMKnMGoMópM?pM;qM7rM;rM/sM3sM/tM_x001b_uM‡uL_x0017__x0002_ufq[u\_x0003_M/uM‡vM_x0004_vM_x0004_vM_x0004_vMŒv\_x0004_MŒwMŒwMŒwM4wM4wM4wM4wM$wM4xM4xM4xM_x000f_xM4xM_x000f_xM4xM_x0007_xM</t>
  </si>
  <si>
    <t xml:space="preserve">yM4yM4yM_x0007_yM4yM4yM4yM_x0007_yM_x0007_zMÊzMÊzMœzMœzMœzMœzM_x0007_zMœ{Mœ{M&lt;{Mœ{Mœ{M@{Mš|M˜|MŽ}M@}MB}Mˆ~MŽ~MŒ~MBMˆM„€M„€MD€M„€M7€MH€M_x001f_€M_x0017_€M_x001f_MˆM/M'MŒM/MŒMPMŒ‚MP‚MŒ‚MŒ‚MT‚MŒ‚MŒ‚MŒ‚MŒƒM7ƒMŒƒMXƒMŒƒMŒƒM\ƒMŒƒM\„MŒ„M_x0017_„MŒ„MŒ„M_x0017_„Mì„Mì„Mì…Mì…Md…M_x001f_…M'…M_x0007_…Md…Mð…M”†M”†M_x000f_†M_x0007_†M_x0007_†M_x0007_†Mg†Mg†Mg‡Mg‡Mg‡Mg‡Mg‡Mg‡Mg‡M7‡MgˆMgˆM_x000f_ˆM_x000f_ˆMgˆM_x000f_ˆMgˆM_x0007_ˆM?‰M/‰Mg‰M_x0007_‰Mg‰Mg‰MG‰M_x0007_‰M_x0007_ŠMgŠMgŠMgŠMgŠMgŠMgŠM_x0007_ŠMg‹Mg‹Mg‹Mg‹Mg‹Mg‹M_x000f_‹M_x0007_‹MiŒM_x0017_ŒM_x001f_ŒMkŒM/ŒM_x001f_ŒM_x0007_ŒM°ŒM_x0017_MoM_x0007_M_x001f_MqM_x0007_MuM_x000f_M_x0007_ŽM_x000f_ŽMuŽM¸ŽM_x000f_ŽMwŽM¼ŽM{ŽMyM_x0007_M_x000f_M{M_x0007_M_x000f_M_x0017_M_x000f_MMMMM_x0007_MM_x0007_M_x0007_M_x0017_‘M‘M_x000f_‘M_x001f_‘M‘M_x000f_‘M‘M‘M’M’M’M’M’M’M’M’M“M_x001f_“M“M“M“M“M“M“M”M”M_x0017_”M”M”M_x0017_”M”M”M•M•M•M_x001f_•M'•M_x0007_•M•M•M–M–M_x000f_–M_x0007_–M_x0007_–M_x0007_–M–M–M—M—M—M—M—M—M—M7—M˜M˜M_x000f_˜M_x000f_˜M˜M_x000f_˜M˜M_x0007_˜M?™M/™M™M_x0007_™M™M™MG™M_x0007_™M_x0007_šMšMšMšMšMšMšM_x0007_šM›M›M›M›M›M›M_x000f_›M_x0007_›MœM_x0017_œM_x001f_œMœM/œM_x001f_œM_x0007_œMœM_x0017_MMržMužMsŸMqŸM_x0007_ Mm M_x000b_ Ma¡M_x000f_¡M</t>
  </si>
  <si>
    <t xml:space="preserve">¡Mc¢Ma¢MW£M_x0015_£M[£MQ¤M_x0007_¤M_x0007_¤MS¥MS¥MS¥M3¥M_x000f_¥M_x0005_¥MS¥MS¥MS¦MS¦M_x000b_¦M_x0007_¦M_x0007_¦M_x0007_¦MQ§MO§ME¨MK¨MI¨M/©ME©MC©M#©\_x0003_M+ªMCªMCªMCªM_x0005_«M?«M=«M3¬M_x0015_¬M_x0013_¬M	­M_x0017_­M©®M)®M_x0019_®M_x000f_¯M_x0007_¯M_x0007_¯M¥°M£°M_x000f_°M_x0005_°M_x000b_±M¡±M_x0007_±M</t>
  </si>
  <si>
    <t xml:space="preserve">±M¡±M	±M¡±M™²MŸ²M²M›³M™³M´M•´M“´M	´\_x0003_MA´M?µM_x000f_µM‡¶M9¶M_x001d_¶M_x0017_·M‡·M…·Mƒ¸M_x0007_¸M_x001d_¹M%¹M{¹M_x0007_ºM3ºMuºMs»Mq»M_x0007_¼M_x0007_¼M#¼M_x0017_¼\_x0003_M7¼M)½Mk½M_x0005_½M_x0011_½Më½M_x0007_½Më½M_x0011_½M_x0007_¾M</t>
  </si>
  <si>
    <t xml:space="preserve">¾Më¾Më¾M_x001f_¾Mu¾M_x000f_¿M_x0005_¿M_x0003_¿M	ÀMãÀMáÀM_x000b_ÁM_x0011_ÁMÓÂMÙÂM×ÂMÍÃMÓÃMÑÃMÏÄMÍÄMoÅMuÅM_x000f_ÅM½ÆM_x001f_ÆM_x001d_ÆMmÇMmÇM»ÇM_x0015_ÇM7ÈMoÈM_x0007_ÈM_x0015_ÈMqÈM	ÈMuÈM_x0007_ÈM_x001b_ÉM!ÉM=ÉM_x0003_ÉM_x0003_ÊMqÊM'ËMqËMqËM9ÌM_x000f_ÌM</t>
  </si>
  <si>
    <t xml:space="preserve">ÌM_x0007_ÍM_x0011_ÍMqÎM</t>
  </si>
  <si>
    <t xml:space="preserve">ÎM_x001f_ÎM</t>
  </si>
  <si>
    <t xml:space="preserve">ÏM_x0007_ÏM_x0007_ÏMqÐMqÐM_x000f_ÐM_x0005_ÐM_x000b_ÑMqÑM_x0007_ÑM</t>
  </si>
  <si>
    <t xml:space="preserve">ÑMqÑM	ÑMqÑM±ÑM¯ÒM9ÒMsÒMsÒMsÓMsÓMoÔMsÔMsÔMqÔMqÕM;ÕM_x001b_ÕM;ÖM_x0013_ÖM_x0011_ÖM;×M;×Mù×Ms×M=×M_x001d_×M=ØM=ØM	ØM_x001d_ØM;ØM_x0005_ØM#ÙM-ÙM±ÙM_x0005_ÙM=ÙM³ÙMïÚM±ÚMóÚMëÛM_x0019_ÜMçÜM_x000b_ÝM	ÝM;ÞM</t>
  </si>
  <si>
    <t xml:space="preserve">ÞM_x0005_ÞM_x0011_ßM_x0015_ßM_x001f_ßM;àM_x0007_áM/âM1âM/ãM+äM_x0006_åM_x0005_æMœæM_x000b_çM_x0003_èM_x0003_éM_x0010_éM_x0003_êM_x0018_ëM_x0017_ìMôðMKðM_x0015_ðMðMMðM_x0007_ðM_x001d_ñM/øM_x0001_ùM%úM¡ûMbûM</t>
  </si>
  <si>
    <t xml:space="preserve">ûM_x0008_ûM_x0008_ûM_x0006_üM_x0013_üM"üM_x0012_üM_x0010_üM_x0019_üM_x0007_üMlüM_x0007_ýM¦ýM_x0007_ýM_x001e_ýM¦ýM_x0007_ýM¦ýM_x000f_ýM_x0007_þM_x000f_þM¦þM¦þM_x000f_þM¦þM:þM_x0007_þM_x0007_ÿM_x0007_ÿM_x000f_ÿM_x000f_ÿM_x0007_ÿM_x000f_ÿM_x0017_ÿL_x0007__x0007_ÿæq\fq\_x0001__x0006_L</t>
  </si>
  <si>
    <t xml:space="preserve">Æq\_x0002_†q\_x0003_Fq\_x0004__x0006_LL_x0003__x0007__x0005_†q\_x0006_Fq\_x0007__x0006_M¦LL_x0004__x0003__x0007_æq\_x0008_†M¦L_x0002_Æq\	fL_x0002_†q\</t>
  </si>
  <si>
    <t xml:space="preserve">&amp;L_x0002_Fq\_x000b__x0006_L</t>
  </si>
  <si>
    <t xml:space="preserve">Æq\_x000c_†q\</t>
  </si>
  <si>
    <t xml:space="preserve">Fq\_x000e__x0006_L	Æq\_x000f_†q\_x0010_Fq\_x0011_M_x001a__x0011_M_x0011__x0012_M_x001a__x0013_M_x001a__x0014_M_x001a__x0014_M_x0003__x0015_L_x001a__x0006__x0016_Fq\_x0016_æq\_x0017_M_x001b__x0017_L_x001b__x0003__x0017_Æq\_x0018_fLM_x001b__x0018_M_x001b__x0018_\_x0003__x0002_æq\_x0019__x0006_M&amp;MFLN_x001f__x0019_†M_x0001_¦LL#_x0007__x0019_æq\_x001a__x0006_q`I¦MÆL_x0002_æq`J_x0006_M&amp;MFMfM†M¦MÆL_x0002_æq`K_x0006_LN_x0007_KFL_x0001_L_x0007__x0003_K†q`L_x0006_L_x0002_†q`M_x0006_M&amp;MFMfL\_x0004_M_x000e_ML_x000e__x0003_Mæq`N_x0006_M&amp;MFMfM†M¦MÆL_x0002_æq`O_x0006_M&amp;MFMfM†M¦MÆL_x0001_æq`PM_x001e_PN_x001e_PFL_x0002_N_x001e_P†M_x0001_¦MÆL_x0002_æq`Q_x0006_LM_x0007_QM&amp;QN_x0007_Q†M_x0003_¦MÆL_x0002_æq`R_x0006_M&amp;MFLM_x0007_RM6RM'RL'_x0002_Ræq`SM_x0017_SM_x000f_SM_x000f_SM_x0007_SN_x0007_S¦M_x0005_ÆLLF_x0003_T_x0006_q`T&amp;MFMfLM_x0007_TN_x000f_TÆL_x0002_L_x0007__x0003_U_x0006_q`U&amp;MFMfM†LM_x0007_UM_x0017_UM_x0007_VM_x0017_VM_x0017_VL_x0017__x0003_Vfq`V†M¦LM_x0007_VM_x0007_WL_x0007__x0002_W&amp;q`WM_x0007_WN_x001f_W†L_x0002_N_x000f_WÆL_x0001__x0002_æq`X_x0006_M&amp;LM_x0007_XN_x0007_X†M_x0002_¦MÆL_x0001_æq`YNrY&amp;M_x0001_FMfM†LMvYMvYM_x0017_ZMvZM_x001f_ZMvZM_x000f_ZM/ZM_x0017_ZL_x001f__x0002_Zæq`[M_x001f_[M_x0007_[M_x0017_[M_x0007_[M_x0007_[N_x0007_[ÆL_x0006_M_x000f_\Ly_x0003_\&amp;q`\FMfLN~\¦M_x0001_ÆLM_x0007_]M]M]M]M]M]M_x000f_]M_x0017_]M^M^M^M^M^M^M^M^M_M_M_M_M_M_M_Mw`M#`MsaM&amp;aMrbMrbMfcM_x0003_cMbdMfdMRfM!gM1gM_x001d_gMMgMMhMIhMIhMIhMIiMIiMIiMEiM_x000b_lM$nM#nM#nM#nM›oM_x001b_pM_x0018_rMŠrM_x0002_rMBrM_x001b_sM_x001b_sM_x000c_vMIvM_x0002_vMqvMiwMmwM9zMXzM_x0006_zMXzM</t>
  </si>
  <si>
    <t xml:space="preserve">zM</t>
  </si>
  <si>
    <t xml:space="preserve">zM"{M</t>
  </si>
  <si>
    <t xml:space="preserve">{M_x0003_{M_x0018_~M5M9M_x0016_‚\MžƒM</t>
  </si>
  <si>
    <t xml:space="preserve">ƒM</t>
  </si>
  <si>
    <t xml:space="preserve">ƒM	ƒM	ƒM</t>
  </si>
  <si>
    <t xml:space="preserve">ƒM_x001b_ƒMžƒM_x001b_„M7„Mž„Mž„M;„M_x0007_„M_x0015_„Mž„M_x0007_…Mž…Mž…Mž…Mž…Mž…M_x0007_…M$…M_x0007_†M_x0017_†M_x0017_†M_x0017_†M</t>
  </si>
  <si>
    <t xml:space="preserve">†Mž†MK†M_x0007_†M_x0007_‡M_x0007_‡M0‡M_x0007_‡M_x001f_‡M4‡M_x000f_‡MP‡MPˆMžˆMžˆM_x0007_ˆL_x0007__x0002_ˆ†q`ˆMTˆMTˆMT‰MT‰MT‰Mž‰Mž‰Mž‰Mž‰M_x0017_ŠM_x000b_‹M†M…MYŽMŽM\ŽMŽ\_x0003_MDŽM]ŽMŽMM]’\M_x001f_’M_x000f_•M–M</t>
  </si>
  <si>
    <t xml:space="preserve">–M_x0014_™M=šM1šMWšM_x0015_š\_x0003_M	šM_x0008_šM°›M1›M_x0007_›L¬_x0002_›æq`œM¬œM¬œM_x0007_M”ŸM“ŸMwŸM_x0006_ M</t>
  </si>
  <si>
    <t xml:space="preserve"> M</t>
  </si>
  <si>
    <t xml:space="preserve"> M4 M_x0012_ M_x0012_ M_x0012_ M› M_x0007_¡M_x0007_¡M_x0007_¡M_x0007_¡M_x0007_¡MŸ¡M_x0007_¡M_x0012_¡M ¢M(¢M_x0007_¢Mp¢M_x0007_¢M_x000f_¢M_x0007_¢M_x0007_¥ME¨\MF©M ¬\M!¬MÎ¬MÎ¬MÆ­MÊ­MD­MÊ­\_x0003_M_x000e_­M_x000e_­M_x001e_°M„³M_x0001_´M}´M}´M}´M}´M_x0018_´M	´M}´M_x0007_µM}µM}µM}µM}µM}µM_x0007_µM_x0011_µM_x0007_¶M0¶L(_x0002_¶Fq`¶MP¶M}¶M}¶M_x0007_¶M_x0007_·M_x0007_·M}·M_x0007_·L0_x0002_·†q`·M_x000f_·M}·L}_x0002_¸†q`ºMR»M_x0006_»Mû¼Mm¾Ml¾Ml¾Ml¾MR¿MU¿M´¿MV¿\_x0003_M_x0015_ÀM_x0015_ÀM_x001d_ÀM_x0015_ÀM_x000e_ÀM_x0011_ÀM_x0015_ÀMVÀM_x0007_ÁM_x0007_ÁM_x0007_ÁM_x0007_ÁM_x0007_ÁMVÁL_x0007__x0002_ÁÆq`ÁMVÂMVÂM_x0007_ÂMVÂM_x0007_ÂM_x000f_ÂM_x0007_ÂM_x0007_ÂMFÃM_x000f_ÃM_x0007_ÃM_x000f_ÃM_x0007_ÃM_x0007_ÃMËÃMËÃM_x0017_ÄMMÄMMÄMMÄMMÄM_x0007_ÄM_x000f_ÄMMÄM_x0007_ÅMMÅMMÅMMÅMMÅMMÅM_x0007_ÅM_x0017_ÅM_x0007_ÆL_x0017__x0002_Æ&amp;q`ÆM_x0017_ÆMMÆMMÆMMÆM_x0007_ÆM_x0007_ÇM_x0007_ÇMMÇM_x0007_ÇM_x001f_ÇLM_x0002_Ç¦q`ÇMMÇMMÈMËÈMËÈM_x0007_ÈM_x0007_ÈMËÈMËÈM„ÈL„_x0002_É_x0006_q`ÉMËÉMËÉMËÉM¶ÉMËÉM_x0017_ÉM_x0017_ÊM_x0017_ÊM7ÊM¹ÊM_x000f_ÊM/ÊM'ÊM_x0007_ÊM¹ËM_x0007_ËM_x0007_ËM_x0017_ËM_x0007_ËM_x0007_ËM_x0007_ËMjËM_x000f_ÌM›ÌM›ÌM›ÌM›ÌMnÌM_x0007_ÌM_x000f_ÌM_x0007_ÍMãÍMŸÍMŸÍMŸÍMŸÍM_x0007_ÍM_x0007_ÍM_x0007_ÎMèÎMzÎMèÎM{ÎM{ÎM{ÎMèÎMèÏM_x001f_ÏM_x001f_ÏM_x001f_ÏMÏMÏMÏMÏM_x000f_ÐM_x0007_ÐM_x0007_ÐM_x0007_ÐM'ÐM'ÐM_x0017_ÐMÐM_x0007_ÑM_x0007_ÑM_x0007_ÑM_x0007_ÑM_x0007_ÑMÑM_x0007_ÑM_x001f_ÑMÒMÒM_x0007_ÒMÒM_x0007_ÒM_x000f_ÒM_x0007_ÒM_x0007_ÒMÓM_x000f_ÓM_x0007_ÓM_x000f_ÓM_x0007_ÓM_x0007_ÓMÓMÓM_x0017_ÔMÔMÔMÔMÔM_x0007_ÔM_x000f_ÔMÔM_x0007_ÕMÕMÕMÕMÕMÕM_x0007_ÕM_x0017_ÕM_x0007_ÖM_x0017_ÖMÖM_x0017_ÖMÖMÖMÖM_x0007_ÖM_x0007_×M_x0007_×M×L_x0007__x0002_×fq`×M×M×M×MØL_x0002_Ø&amp;q`ØM_x0007_ØM'ØMØMØMØMÙMÙMÙMÙMÙMÙMÙM_x0017_ÙM_x0017_ÚM_x0017_ÚM7ÚL_x0002_Úfq`ÚM/ÚM'ÚM_x0007_ÚMÛM_x0007_ÛM_x0007_ÛM_x0017_ÛM_x0007_ÛL_x0007__x0002_Û¦q`ÛMÛM_x000f_ÜMÜMÜMÜMÜMÜM_x0007_ÜM_x000f_ÜM_x0007_ÝMÝMÝMÝMÝMÝM_x0007_ÝM_x0007_ÝM_x0007_ÞMÞMÞMÞMußM_x001b_ßMyßMoàM_x001d_àM_x001b_àM	áM_x001f_áM</t>
  </si>
  <si>
    <t xml:space="preserve">áM</t>
  </si>
  <si>
    <t xml:space="preserve">áMmâMkâMaãM_x000b_ãM%ãM[äMaäM_x000b_äM_x000b_åM[åMQæM_x0007_æMUæMKçLQ_x0002_ç†q`çMMèM_x0013_èMAéMGéMEéM_x0015_êM_x001b_êMAêM_x0013_êM_x0011_êM_x001b_ê\_x0005_MAëM_x0011_ëM_x0007_ëM</t>
  </si>
  <si>
    <t xml:space="preserve">ëM_x0007_ëM_x0007_ëM_x0019_ìM=ìM	íM9íM7íM­îM3îM±îM¯ïM_x000b_ïM_x0007_ðM_x000f_ðM</t>
  </si>
  <si>
    <t xml:space="preserve">ðM</t>
  </si>
  <si>
    <t xml:space="preserve">ð\_x0003_M_x0015_ñM_x0013_ñM_x0007_ñM_x0005_ñM¥ñM_x0005_ñ\_x0005_M7òM¥òM_x0007_òM9òM¡óMsøMyøM_x000b_øM_x000b_øMyøMyø\_x0005__x0002_æqaÆL_x000e_æqa_x0002_Æqa_x0003_†qa_x0004_Fqa_x0005__x0006_M¦L_x0006_Æqa_x0006_fqa_x0007_FLL_x0008__x0002__x0008__x0006_qa_x0008_L_x0005__x0003__x0008_Æqa	fLL_x000b__x0003_</t>
  </si>
  <si>
    <t xml:space="preserve">&amp;qa</t>
  </si>
  <si>
    <t xml:space="preserve">FL_x0002_æqa_x000b__x0006_LL_x0007__x0007__x000b_Æqa_x000c_fqaÎ&amp;MFL]_x0002_†M_x0001_¦MÆL_x0002_æqaÏ_x0006_M&amp;MFOfqaLf_x0008_aìFqaô†qb_x0013_ÆL_x0002_æqb_x0014__x0006_M&amp;MFMfM†M¦MÆLL_x0007__x0003__x0015__x0006_qb_x0015_&amp;MFMfM†M¦LM_x0007__x0015_L_x0007__x0002__x0016__x0006_qb_x0016_N_x0007__x0016_FL_x0001_M_x0007__x0016_M_x000f__x0016_N_x0007__x0016_ÆL_x0003__x0002_æqb_x0017__x0006_M&amp;MFMfM†M¦LM_x000f__x0017_L_x0007__x0003__x0018__x0006_qb_x0018_&amp;MFMfM†LN_x000f__x0018_ÆL_x0001__x0002_æqb_x0019__x0006_M&amp;LN_x0007__x0019_fM_x0001_†M¦MÆLL_x000f__x0002__x001a__x0006_qb_x001a_N_x001f__x001a_FL_x0001_M_x001f__x001a_M_x001f__x001a_M_x000f__x001a_L_x0017__x0003__x001a_æqb_x001b__x0006_M&amp;MFMfM†LM_x0007__x001b_M_x0007__x001b_L_x000f__x0003__x001c__x0006_qb_x001c_&amp;MFMfM†M¦MÆLL_x0007__x0003__x001d__x0006_qb_x001d_&amp;MFMfM†LM_x000f__x001d_L_x000f__x0003__x001d_æqb_x001e__x0006_M&amp;MFMfLM_x001f__x001e_M_x0007__x001e_L_x000e__x0003__x001f__x0006_qb_x001f_&amp;MFMfM†M¦MÆLM_x0007_ LN_x0003_ &amp;qb FMfM†LN_x000e_ ÆL_x0001__x0002_æqb!_x0006_LM6!N&gt;!fM_x0002_†M¦MÆL_x0002_æqb"_x0006_M&amp;MFLM&gt;"M_x001e_"M_x000f_"L&amp;_x0003_"æqb#_x0006_M&amp;LM_x000f_#M_x0007_#M}#M_x0007_#M~#M_x001f_$M}$M}$M}$M_x000e_$M_x0006_-M:-M:-M_x001b_AM_x001b_AM_x001b_AMBlMHlMHlMHlMHlMHl\_x0005_M_x0011_mMHmM</t>
  </si>
  <si>
    <t xml:space="preserve">mM</t>
  </si>
  <si>
    <t xml:space="preserve">mMHmMHmM_x0012_mM!mMHnMHnMHnMHnMHnM_x001a_nL_x0007__x0002_nÆqbnM_x000f_oMIoMIoMIoMIoMIoMIoMIoM_x0007_pMIpMIpMIpMIpMIpM_x000f_pMIpMIqMIqMIqM9qM-qM-qM-qMIqMIrMIrMIrMIrMArM_x001f_rM_x000f_rM'rMIsMIsMIsM_x000f_sM_x0007_sMIsM_x0007_sMIsM_x001f_tMÈtMJtMJtMJtM_x000f_tMÈtM_x000f_tM_x0007_uMÈuM_x001f_uMÈuM_x000f_uMÈuM_x000f_uM_x0007_uM_x0007_vM/vM_x0007_vMÈvL_x0007__x0002_v†qbvN_x0007_vÆL_x0001_M_x0007_wMÈwMÇwMÇwMÇwMÇwM_x000e_wM_x0006_xMÇxMÇxM&amp;xMÇxMÇxM_x000e_xMÇxMÇyMÇyMÇyM_x0007_yMÇyMÇyMÇyMÇyM_x000f_zMÇzM_x001e_zMÇzM_x001e_zM_x001e_zL_x000f__x0002_zÆqbzMÇ{MÇ{MÇ{MÇ{MÇ{MÇ{M_x0007_{M_x0007_{M_x000f_|MÇ|M~|M~|M~|M~|M~|M~|M_x0007_}M~}M~}M~}M~}M~}M_x001f_™M"™M"™\_x0002_M"™M</t>
  </si>
  <si>
    <t xml:space="preserve">šM"šM"šM"šM"šM"šM_x001a_šM_x001a_šM"›M"›M"›M"›M"›M"›M_x0007_›L_x0007__x0002_›æqbœM"œM"œM"œM"œM"œM"œM"œM_x0007_M"M"M"M"M"M_x000f_M_x000f_M¡žM¡žM¡žM¡žM¡žM_x001f_žM_x0007_žM¡žM_x000f_ŸM¡ŸM¡ŸM¡ŸM¡ŸM¡ŸM¡ŸM¡ŸM_x0007_ Mq M¡ M¡ M¡ M¡ M_x000f_ M¡ M¡¡M¡¡M7¡Mb¡M¡¡M¡¡M¡¡M¡¡M¡¢M¡¢M¡¢M¡¢M?¢M_x001f_¢M_x000f_¢M'¢M¡£M¡£M¡£M_x000f_£M_x0007_£M¡£M_x0007_£M¡£M_x001f_¤M¡¤M¡¤M¡¤M_x000e_¤M ¤M_x000e_¤M_x0006_¥M ¥M_x001e_¥M ¥M_x000e_¥M ¥M_x000e_¥M_x0007_¥M_x0007_¦M.¦L_x0007__x0002_¦Fqb¦N_x0007_¦†L_x0001_M_x0007_¦M ¦M_x0007_§M §M_x0007_§M¡§M¡§M¡§M¡§M_x000f_§M_x0007_¨M¡¨M¡¨M&amp;¨M¡¨M¡¨M_x000f_¨M¡¨M¡©M¡©M¡©M_x0007_©M~©M~©M~©M~©M_x000f_ªM~ªM_x0017_ªM~ªM_x001f_ªM/ªM_x000f_ªM_x0017_ªM_x0007_ÇM_x001d_ÇM_x001d_ÇM_x001d_ÇM_x001d_ÇM_x0005_ÇM_x0005_ÈM_x001d_ÈM_x001d_ÈM_x0015_ÈM_x001d_ÈM_x001d_ÈM</t>
  </si>
  <si>
    <t xml:space="preserve">ÈM_x001d_ÈM_x001d_ÉM_x001d_ÉM_x001d_ÉM_x0007_ÉM_x001d_ÉM_x001d_ÉM_x001d_ÉM_x001d_ÉM_x000f_ÊM_x001d_ÊM_x001d_ÊM_x001d_ÊM_x001d_ÊM_x001d_ÊM_x000f_ÊM_x0017_ÊMœËMœËMœËMœËMœËMœËM_x0007_ËM_x0007_ËM_x000f_ÌMœÌMœÌMœÌMœÌMœÌMœÌMœÌM_x0007_ÍMœÍMœÍMœÍMœÍMœÍM_x000f_ÍM_x000f_ÍMœÎMœÎMœÎMœÎMœÎM_x001f_ÎM_x0007_ÎMœÎM_x000f_ÏMœÏMœÏMœÏMœÏMœÏMœÏMœÏM_x0007_ÐMmÐMœÐMœÐMœÐMœÐM_x000f_ÐMœÐMœÑMœÑM7ÑM?ÑMœÑMœÑMœÑMœÑMœÒMœÒMœÒMœÒM?ÒM_x001f_ÒM_x000f_ÒM'ÒMœÓMœÓMœÓM_x000f_ÓM_x0007_ÓMœÓM_x0007_ÓMœÓM_x001f_ÔMœÔMœÔMœÔM_x0007_ÔM_x000f_ÔMÔM_x000f_ÔM_x0007_ÕMÕM_x001f_ÕMÕM_x0007_ÕMÕM_x000f_ÕM_x0007_ÕM_x0007_ÖL/_x0002_Ö&amp;qbÖMÖM_x0007_ÖMÖM_x0007_ÖMÖM_x0007_×M×M_x0007_×M×M×M×M×M_x000f_×M_x0007_ØMØMØM'ØMØMØM_x000f_ØMOîM_x0001_î\_x0001_M	ïMQïMQïMQïMQïMQïM_x0007_ðM_x001f_ðMOðMOð\_x0003_MMðMMñMùMˆùM_x000e_úMˆúM úMˆúM(úM8úM</t>
  </si>
  <si>
    <t xml:space="preserve">úM úMˆûLˆ_x0003_û&amp;qc_x0002_¦L</t>
  </si>
  <si>
    <t xml:space="preserve">Æqc_x000e__x0006_qc~¦qc†qcL_x0004__x0002_†qc‘L_x0001__x0001_“_x0006_qcMícMçcMÞcL¾_x0004_cºæqcË_x0006_LL_x0001__x0006_Ü_x0006_qcÜæqcÞM_x000f_æL_x0004_öfqc÷Fqd_x0007_fqd_x0008_Fqd_x001a_&amp;qd_x001b__x0006_L&amp;æqd_x001c_Æqd</t>
  </si>
  <si>
    <t xml:space="preserve">æqd3&amp;qd4Æqd8¦qdA_x0006_qdVæqddæqdi†qdnFqdtFqdyæqd~ÆqdƒM_x0011_ˆL_x0002__x0002_Žfqd“M_x0013_ªL</t>
  </si>
  <si>
    <t xml:space="preserve">_x0002_«¦qd­L_x0015__x0004_®_x0006_qdÄæqdÅÆqdÇFqdÈ&amp;qdß_x0006_L_x0001_æqdáM_x000b_âL_x0011__x0002_ù&amp;qdúL_x001f__x0007_û†qdüfqe_x000f__x0006_qe_x0013_¦qe_x001f_æqe%&amp;qe+L_x000e_0fqe7†qeRæqek¦qemL_x0004__x0007_n_x0006_qe…Fqe†&amp;qe‡¦qeˆ†qeŸÆqe M_x0002_¢L_x0007_</t>
  </si>
  <si>
    <t xml:space="preserve">£_x0006_qeºFqe»&amp;qe¼L_x000c__x0006_½†qeÌÆqeÒL_x000b__x0006_×fqeØÆqeÝM</t>
  </si>
  <si>
    <t xml:space="preserve">ãM_x001b_èL_x0016__x0017_êfqf_x0006_Æqf_x000c_&amp;qf_x0011_fqf_x0012_Æqf.¦qf1æqf3æqf@&amp;qfF_x0006_qfKL_x0006__x0006_P&amp;qfU¦qfZM_x0005_`L_x0001__x000f_dæqf|fqf~&amp;qf¦qfƒæqfšæqf›ÆqfFqfžL_x000b__x0006_µ_x0006_qfµæqf·L_x000f__x0002_¸FqfÏM_x0013_ÐL_x0013__x0006_Ñ†qfÒfqfìL_x000c__x0004_íÆqfïFqfð&amp;qg</t>
  </si>
  <si>
    <t xml:space="preserve">¦qg_x000b_†qg</t>
  </si>
  <si>
    <t xml:space="preserve">_x0006_L_x0001_æqg_x001a_L_x0003__x0007_ Æqg&amp;_x0006_qg+Æqg._x0006_qg2æqgKFqgLL_x0005__x000b_M¦qgQæqg‚†qg„_x0006_L_x000e_æqg…Æqgœ¦qgž&amp;qgŸ_x0006_L	æqg¶Æqg¸Fqg¹L_x0018__x0002_º_x0006_qgÐL_x000c__x000e_ÒfqgÓFqgÔ&amp;qgâ&amp;qgóM_x0005_óL_x000f__x0002_õ†qg÷L_x001f__x0003_ý&amp;qh_x0003__x0006_qh_x000f__x0006_qh_x0014_æqh_x001a_&amp;qh M_x0002_$L_x0002_'*_x0006_qh5æqh7†qh9Fqh=æqhD†qhJ†qhX&amp;qhb&amp;qhnfqhzFqh€FqhŒÆqhŽ¦qh”L_x0004__x0006_šfqh¡_x0006_qh­fqhµ_x0006_qhºÆqhÁ_x0006_qh_x0011_)#¾„álÖ®RIñ_x0010__x001c__x0004_</t>
  </si>
  <si>
    <t xml:space="preserve">_x0018_gASHgA‹HgA+@aA+_x0018_gAÅý ¡èøi;cÂæqhÄ†qhÆ&amp;qhÌfqhÐæqhÖ¦qhÜ¦qhã_x0006_qhå&amp;qhñfqhó¦qhù¦qifqi_x0006_&amp;qi_x000b_Æqi_x0011_¦qi_x0018_&amp;qi_x001f_Æqi'&amp;qi-_x0006_qi3_x0006_qi7Æqi&lt;ÆqiH†qiMæqiSÆqi[&amp;qih_x0006_qimæqitM_x0010_vL</t>
  </si>
  <si>
    <t xml:space="preserve">ƒ_x0006_qi„æqiŒFqi’L_x0007__x0006_˜¦qiŸ_x0006_qi¦M_x0004_¬L_x0017__x0006_±Æqi¾FqiÄL_x000b_/ÆFqiÌ&amp;qiÑFqiÙ_x0006_qiàÆqiæ¦qiì¦qiñæqiøFqiýfqj_x000c_Fqj_x000e__x0006_qj_x000f_Æqj_x0011_&amp;qj_x001d_¦qj#_x0006_qj(L_x0002__x0002_-æqj/L_x0005__x0003_1¦qj&lt;_x0006_qjGÆqjI¦qjM_x0006_qj^L_x0006__x001c_o&amp;qjwfqj¦qj‡æqj&amp;qj˜fqj ¦qj¨æqj±&amp;qj¹fqjÁ¦qjËFMfM†L]_x0003_ÆL_x0001__x0002_æqjÌ_x0006_M&amp;MFLN#Ì†L_x0001__x0002_¦qjÖFMfM†L]_x0003_ÆL_x0001__x0001_æqj×M!×N_x001d_×FM_x0002_fM†L_x0001_¦qjäL_x000b__x000f_öÆqjüfqjþ¦qk_x0016_&amp;qk_x0017__x0006_L&gt;æqk_x0019_fqk0Fqk1&amp;qk2_x0006_qk3†qkJfqkKFqkL&amp;qkM¦qkPÆqkVfqkZ¦qks_x0006_qkt†qkufqkvÆqkÆqkFqk&amp;qk‘M_x0014_§M_x0014_©L</t>
  </si>
  <si>
    <t xml:space="preserve">_x0002_ªFqk«L_x0014__x0002_Â&amp;qkÃM_x000c_ÄL_x000c__x0002_ÅfqkçL_x0008_</t>
  </si>
  <si>
    <t xml:space="preserve">çæqkì¦qkò_x0006_qküL_x0018_?ýæql_x0004__x0006_ql	Fql_x000f__x0006_ql_x0010_æql_x0016_¦ql_x0018_†ql_x001e_¦ql#æql+†ql1_x0006_ql2æql9_x0006_qlDfqlEFqlF&amp;qlG_x0006_qlH†qlIfqlX¦ql^L_x0012_;yæqlzÆql|Fql}&amp;ql~_x0006_ql†ql€fqlFql‚&amp;qlƒ¦ql„†ql…fql†Fql‡Æqlˆ¦ql‰†qlŠfql‹æqlŒÆqlM_x0014_ŽM_x000e_L&amp;_x000e_æql‘ÆqlžFql¤fql®L</t>
  </si>
  <si>
    <t xml:space="preserve">¯&amp;ql±†ql²fql³L_x0005_</t>
  </si>
  <si>
    <t xml:space="preserve">´Æqlµ¦ql·&amp;ql¸M&amp;¸M"ºL_x0013__x000b_»Fql¼&amp;ql½_x0006_ql¾†ql¿fqlÀFqlÁ&amp;qlÂL9_x0002_Ã†qlÄM5ÅL5_x0002_ÆÆqlÇM@ÈL5_x0002_ÉfqlÊM@ËL3_x0002_Ì¦qlÍM_x000e_ÏM3ÏL_x0015__x0008_Ú¦qlá_x0006_qm_x0011_æqm_x0012_Æqm_x0014_Fqm_x0015_&amp;qm_x0016__x0006_L/æqm_x0018_fqm_x0019_Fqm_x001a_&amp;qm_x001b__x0006_qm_x001c_†qm_x001d_fqm_x001e_Fqm_x001f_&amp;qm ¦qmH†qmIfqmJæqmKÆqmMFqmN&amp;qmO_x0006_L_x001e_æqmQfqmRFqmS&amp;qmT_x0006_qmU†qmVfqmWFqm`fqmaFqmbÆqmc¦qmdM_x0006_fL_x001e_</t>
  </si>
  <si>
    <t xml:space="preserve">fæqmgÆqmh¦qmjL_x001e_</t>
  </si>
  <si>
    <t xml:space="preserve">k_x0006_qmkæqmlÆqmnM_x001e_oL_x001e__x0002_p_x0006_qmpL-</t>
  </si>
  <si>
    <t xml:space="preserve">rfqmsFqmt&amp;qmuL_x000e__x0003_v†qmwfqmxFqmy&amp;qmz_x0006_qmƒL6_x0002_„¦qm…M_x0017_†M_x001e_‡L6_x0007_ˆÆqmŠFqm‹&amp;qmŒ_x0006_qm†qmŽfqmL%_x000e_&amp;qm‘¦qm’†qm“fqm”LE</t>
  </si>
  <si>
    <t xml:space="preserve">•Æqm–¦qm—†qm˜LE</t>
  </si>
  <si>
    <t xml:space="preserve">™æqmšÆqm›¦qmœL_x000e_</t>
  </si>
  <si>
    <t xml:space="preserve">ž_x0006_qmžæqmŸÆqm L_x000e__x0002_¢&amp;qm£L_x001e__x0002_£æqm¥L_x001c__x000e_·æqm½¦qm¿†qmÁ&amp;qmÂM7ÈL_x0010__x000e_ÊÆqmÏÆqmÙ†qmÚfqmÛM9ÜM9ÞM9ßM9àLg_x0002_á†qmâM9ãM9äL9_x0002_å¦qmæM9çM9èM9éL2_x000e_ê¦qmë†qmìfqmíæqmîL_x0015__x0002_ï¦qmðL_x000e_</t>
  </si>
  <si>
    <t xml:space="preserve">ò_x0006_qmòæqmóÆqmüL(_x000c_ÿFqn&amp;qn_x0002_†qn_x0004_æqn_x0005_Æqn_x0006_¦qn_x0008_&amp;qn	_x0006_L_x000e_æqn</t>
  </si>
  <si>
    <t xml:space="preserve">Æqn_x000c_Fqn</t>
  </si>
  <si>
    <t xml:space="preserve">&amp;qn_x000e__x0006_Lƒæqn_x0010_fqn_x0011_Fqn_x0012_&amp;qn_x0013__x0006_qn_x0014_†qn_x0015_fqn_x0016_Fqn_x0017_&amp;qn_x0018_¦qn_x0019_†qn_x001a_fqn_x001b_Fqn_x001c_Æqn_x001d_¦qn"æqn(æqn.æqn=fqnO†qnc&amp;qnkfqns¦qn{æqn’†qrÁfqrÉæqrÒfqràÆqrðFqrú_x0006_qs_x0002_fqs_x000f_Fqs_x0010_&amp;qs_x0018_†qs3&amp;qs4¦qs6&amp;MFL_x0002_fqs7FL</t>
  </si>
  <si>
    <t xml:space="preserve">fqsJfqsKæqsMfM†L_x0002_¦qsN†LL_x0001__x0006_^æqsg†qs›M_x0008_›]_x0001_¦M_x0002_ÆL_x0002_æqsœfL_x0002_†qs±fL]_x0001_¦M_x0001_ÆL_x0001_æqs²N ²&amp;M_x0001_FMfM†M¦MÆL_x0002_æqs³_x0006_M&amp;MFMfLN(³¦M_x0001_ÆL_x0002_æqs´_x0006_LN</t>
  </si>
  <si>
    <t xml:space="preserve">´FM_x0001_fM†M¦MÆL_x0002_æqsµ_x0006_M&amp;MFMfM†M¦MÆL_x0002_æqs¶_x0006_LM:¶N:¶fM_x0002_†LN?¶ÆL_x0001_L4_x0003_·_x0006_qs·&amp;LM@·NB·†M_x0002_¦MÆL_x0002_æqs¸_x0006_LNN¸FM_x0001_fM†M¦MÆL_x0002_æqs¹_x0006_M&amp;MFMfM†M¦MÆL_x0002_æqsº_x0006_M&amp;MFLNXº†M_x0001_¦MÆL_x0002_æqs»_x0006_M&amp;MFLMV»MV»MV»MV»LV_x0003_¼_x0006_qs¼&amp;MFLNY¼†M_x0001_¦MÆLLj_x0003_½_x0006_qs½&amp;MFLMm½Nm½¦M_x0002_ÆL_x0002_æqs¾_x0006_M&amp;MFMfLMs¾Ns¾ÆL_x0002__x0002_æqs¿_x0006_M&amp;MFLNŠ¿†M_x0001_¦MÆL_x0002_æqsÀ_x0006_M&amp;LNÀfM_x0001_†M¦MÆL_x0002_æqsÁ_x0006_M&amp;MFL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×M×M×M×M×M×M×M×MØMØMØMØMØMØMØMØMÙMÙMÙMÙMÙMÙMÙMÙMÚMÚMÚMÚMÚMÚMÚMÚMÛMÛMÛMÛMÛMÛMÛMÛMÜMÜMÜMÜMÜMÜMÜMÜMÝMÝMÝMÝMÝMÝMÝMÝMÞMÞMÞMÞMÞMÞMÞMÞMßMßMßMßMßMßMßMßMàMàMàMàMàMàMàMàMáMáMáMá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÷M÷M÷M÷M÷M÷M÷M÷MøMøMøMøMøMøMøMøMùMùMùMùMùMùMùMùL"</t>
  </si>
  <si>
    <t xml:space="preserve">&amp;úMúMúMúMúMúMúMûMûMûMûMûMûMûMûMüMüMüMüMüMüMüMüMýMýMýMýMýMýMýMýMþMþMþMþMþMþMþMþMÿMÿMÿMÿMÿMÿMÿL_x0003_ÿæqt_x0006_M&amp;MFMfM†M¦MÆL_x0002_æqt_x0001__x0006_M&amp;MFMfM†M¦MÆL_x0002_æqt_x0002__x0006_M&amp;MFMfM†M¦MÆL_x0002_æqt_x0003__x0006_M&amp;MFMfM†M¦MÆL_x0002_æqt_x0004__x0006_M&amp;MFMfM†M¦MÆL_x0002_æqt_x0005__x0006_M&amp;MFMfM†M¦MÆL_x0002_æqt_x0006__x0006_M&amp;MFMfM†M¦MÆL_x0002_æqt_x0007__x0006_M&amp;MFMfM†M¦MÆL_x0002_æqt_x0008__x0006_M&amp;MFMfM†M¦MÆL_x0002_æqt	_x0006_M&amp;MFMfM†M¦MÆL_x0002_æqt</t>
  </si>
  <si>
    <t xml:space="preserve">_x0006_M&amp;MFMfM†M¦MÆL_x0002_æqt_x000b__x0006_M&amp;MFMfM†M¦MÆL_x0002_æqt_x000c__x0006_M&amp;MFMfM†M¦MÆL_x0002_æqt</t>
  </si>
  <si>
    <t xml:space="preserve">_x0006_M&amp;MFMfM†M¦MÆL_x0002_æqt_x000e__x0006_M&amp;MFMfM†M¦MÆL_x0002_æqt_x000f__x0006_M&amp;MFMfM†M¦MÆLM_x0010_M_x0010_M_x0010_M_x0010_M_x0010_M_x0010_M_x0010_M_x0010_M_x0011_M_x0011_M_x0011_M_x0011_M_x0011_M_x0011_M_x0011_M_x0011_M_x0012_M_x0012_M_x0012_M_x0012_M_x0012_M_x0012_M_x0012_M_x0012_M_x0013_M_x0013_M_x0013_M_x0013_M_x0013_M_x0013_M_x0013_M_x0013_M_x0014_M_x0014_M_x0014_M_x0014_M_x0014_M_x0014_M_x0014_M_x0014_M_x0015_M_x0015_M_x0015_M_x0015_M_x0015_M_x0015_M_x0015_M_x0015_M_x0016_M_x0016_M_x0016_M_x0016_M_x0016_M_x0016_M_x0016_M_x0016_M_x0017_M_x0017_M_x0017_M_x0017_M_x0017_M_x0017_M_x0017_M_x0017_M_x0018_M_x0018_M_x0018_M_x0018_M_x0018_M_x0018_M_x0018_M_x0018_M_x0019_M_x0019_M_x0019_M_x0019_M_x0019_M_x0019_M_x0019_M_x0019_M_x001a_M_x001a_M_x001a_M_x001a_M_x001a_M_x001a_M_x001a_M_x001a_M_x001b_M_x001b_M_x001b_M_x001b_M_x001b_M_x001b_M_x001b_M_x001b_M_x001c_M_x001c_M_x001c_M_x001c_M_x001c_M_x001c_M_x001c_M_x001c_M_x001d_M_x001d_M_x001d_M_x001d_M_x001d_M_x001d_M_x001d_M_x001d_M_x001e_M_x001e_M_x001e_M_x001e_M_x001e_M_x001e_M_x001e_M_x001e_M_x001f_M_x001f_M_x001f_M_x001f_M_x001f_M_x001f_M_x001f_M_x001f_M M M M M M M M M!M!M!M!M!M!M!M!M"M"M"M"M"M"M"M"M#M#M#M#M#M#M#M#M$M$M$M$M$M$M$M$M%M%M%M%M%M%M%M%M&amp;M&amp;M&amp;M&amp;M&amp;M&amp;M&amp;M&amp;M'M'M'M'M'M'M'M'M(M(M(M(M(M(M(M(M)M)M)M)M)M)M)M)M*M*M*M*M*M*M*M*M+M+M+M+M+M+M+M+M</t>
  </si>
  <si>
    <t xml:space="preserve">M-M-M-M-M-M-M-M-M.M.M.M.M.M.M.M.M/M/M/M/M/M/M/M/M0M0M0M0M0M0M0M0M1M1M1M1M1M1M1M1M2M2M2M2M2M2M2M2M3M3M3M3M3M3M3M3M4M4M4M4M4M4M4M4M5M5M5M5M5M5M5M5M6M6M6M6M6M6M6M6M7M7M7M7M7M7M7M7M8M8M8M8M8M8M8M8M9M9M9M9M9M9M9M9M:M:M:M:M:M:M:M:M;M;M;M;M;M;M;M;M&lt;M&lt;M&lt;M&lt;M&lt;M&lt;M&lt;M&lt;M=M=M=M=M=M=M=M=M&gt;M&gt;M&gt;M&gt;M&gt;M&gt;M&gt;M&gt;M?M?M?M?M?M?M?M?M@M@M@M@M@M@M@M@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[M[M[M[M[M[M[M[M\M\M\M\M\M\M\M\M]M]M]M]M]M]M]M]M^M^M^M^M^M^M^M^M_M_M_M_M_M_M_M_M`M`M`M`M`M`M`M`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{M{M{M{M{M{M{M{M|M|M|M|M|M|M|M|M}M}M}M}M}M}M}M}M~M~M~M~M~M~M~M~MMMMMMMMM€M€M€M€M€M€M€M€MMMMMMMMM‚M‚M‚M‚M‚M‚M‚M‚MƒMƒMƒMƒMƒMƒMƒMƒM„M„M„M„M„M„M„M„M…M…M…M…M…M…M…M…M†M†M†M†M†M†M†M†M‡M‡M‡M‡M‡M‡M‡M‡MˆMˆMˆMˆMˆMˆMˆMˆM‰M‰M‰M‰M‰M‰M‰M‰MŠMŠMŠMŠMŠMŠMŠMŠM‹M‹M‹M‹M‹M‹M‹M‹MŒMŒMŒMŒMŒMŒMŒMŒMMMMMMMMMŽMŽMŽMŽMŽMŽMŽMŽMMMMMMMMMMMMMMMMM‘M‘M‘M‘M‘M‘M‘M‘M’M’M’M’M’M’M’M’M“M“M“M“M“M“M“M“M”M”M”M”M”M”M”M”M•M•M•M•M•M•M•M•M–M–M–M–M–M–M–M–M—M—M—M—M—M—M—M—M˜M˜M˜M˜M˜M˜M˜M˜M™M™M™M™M™M™M™M™MšMšMšMšMšMšMšMšM›M›M›M›M›M›M›M›MœMœMœMœMœMœMœMœMMMMMMMMMžMžMžMžMžMžMžMžMŸMŸMŸMŸMŸMŸMŸMŸM M M M M M M M M¡M¡M¡M¡M¡M¡M¡M¡M¢M¢M¢M¢M¢M¢M¢M¢M£M£M£M£M£M£M£M£M¤M¤M¤M¤M¤M¤M¤M¤M¥M¥M¥M¥M¥M¥M¥M¥M¦M¦M¦M¦M¦M¦M¦M¦M§M§M§M§M§M§M§M§M¨M¨M¨M¨M¨M¨M¨M¨M©M©M©M©M©M©M©M©MªMªMªMªMªMªMªMªM«M«M«M«M«M«M«M«M¬M¬M¬M¬M¬M¬M¬M¬M­M­M­M­M­M­M­M­M®M®M®M®M®M®M®M®M¯M¯M¯M¯M¯M¯M¯M¯M°M°M°M°M°M°M°M°M±M±M±M±M±M±M±M±M²M²M²M²M²M²M²M²M³M³M³M³M³M³M³M³M´M´M´M´M´M´M´M´MµMµMµMµMµMµMµMµM¶M¶M¶M¶M¶M¶M¶M¶M·M·M·M·M·M·M·M·M¸M¸M¸M¸M¸M¸M¸M¸M¹M¹M¹M¹M¹M¹M¹M¹MºMºMºMºMºMºMºMºM»M»M»M»M»M»M»M»M¼M¼M¼M¼M¼M¼M¼M¼M½M½M½M½M½M½M½M½M¾M¾M¾M¾M¾M¾M¾M¾M¿M¿M¿M¿M¿M¿M¿M¿MÀMÀMÀMÀMÀMÀMÀMÀMÁMÁMÁMÁ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×M×M×M×M×M×M×M×MØMØMØMØMØMØMØMØMÙMÙMÙMÙMÙMÙMÙMÙMÚMÚMÚMÚMÚMÚMÚMÚMÛMÛMÛMÛMÛMÛMÛMÛMÜMÜMÜMÜMÜMÜMÜMÜMÝMÝMÝMÝMÝMÝMÝMÝMÞMÞMÞMÞMÞMÞMÞMÞMßMßMßMßMßMßMßMßMàMàMàMàMàMàMàMàMáMáMáMáMáMáMáMáMâMâMâMâMâMâMâMâMãMãMãMãMãMãMãMãMäMäMäMäMäMäMäMäMåMåMåMåMåMåMåMåMæMæMæMæMæMæMæMæMçMçMçMçMçMçMçMçMèMèMèMèMèMèMèMèMéMéMéMéMéMéMéMéMêMêMêMêMêMêMêMêMëMëMëMëMëMëMëMëMìMìMìMìMìMìMìMìMíMíMíMíMíMíMíMíMîMîMîMîMîMîMîMîMïMïMïMïMïMïMïMïMðMðMðMðMðMðMðMðMñMñMñMñMñMñMñMñMòMòMòMòMòMòMòMòMóMóMóMóMóMóMóMóMôMôMôMôMôMôMôMôMõMõMõMõMõMõMõMõMöMöMöMöMöMöMöMöM÷M÷M÷M÷M÷M÷M÷M÷MøMøMøMøMøMøMøMøMùMùMùMùMùMùMùMùMúMúMúMúMúMúMúMúMûMûMûMûMûMûMûMûMüMüMüMüMüMüMüMüMýMýMýMýMýMýMýMýMþMþMþMþMþMþMþMþMÿMÿMÿMÿMÿMÿMÿL_x0003_ÿæqu_x0006_M&amp;MFMfM†M¦MÆL_x0002_æqu_x0001__x0006_M&amp;MFMfM†M¦MÆL_x0002_æqu_x0002__x0006_M&amp;MFMfM†M¦MÆL_x0002_æqu_x0003__x0006_M&amp;MFMfM†M¦MÆL_x0002_æqu_x0004__x0006_M&amp;MFMfM†M¦MÆL_x0002_æqu_x0005__x0006_M&amp;MFMfM†M¦MÆL_x0002_æqu_x0006__x0006_M&amp;MFMfM†M¦MÆL_x0002_æqu_x0007__x0006_M&amp;MFMfM†M¦MÆL_x0002_æqu_x0008__x0006_M&amp;MFMfM†M¦MÆL_x0002_æqu	_x0006_M&amp;MFMfM†M¦MÆL_x0002_æqu</t>
  </si>
  <si>
    <t xml:space="preserve">_x0006_M&amp;MFMfM†M¦MÆL_x0002_æqu_x000b__x0006_M&amp;MFMfM†M¦MÆL_x0002_æqu_x000c__x0006_M&amp;MFMfM†M¦MÆL_x0002_æqu</t>
  </si>
  <si>
    <t xml:space="preserve">_x0006_M&amp;MFMfM†M¦MÆL_x0002_æqu_x000e__x0006_M&amp;MFMfM†M¦MÆL_x0002_æqu_x000f__x0006_M&amp;MFMfM†M¦MÆLM_x0010_M_x0010_M_x0010_M_x0010_M_x0010_M_x0010_M_x0010_M_x0010_M_x0011_M_x0011_M_x0011_M_x0011_M_x0011_M_x0011_M_x0011_M_x0011_M_x0012_M_x0012_M_x0012_M_x0012_M_x0012_M_x0012_M_x0012_M_x0012_M_x0013_M_x0013_M_x0013_M_x0013_M_x0013_M_x0013_M_x0013_M_x0013_M_x0014_M_x0014_M_x0014_M_x0014_M_x0014_M_x0014_M_x0014_M_x0014_M_x0015_M_x0015_M_x0015_M_x0015_M_x0015_M_x0015_M_x0015_M_x0015_M_x0016_M_x0016_M_x0016_M_x0016_M_x0016_M_x0016_M_x0016_M_x0016_M_x0017_M_x0017_M_x0017_M_x0017_M_x0017_M_x0017_M_x0017_M_x0017_M_x0018_M_x0018_M_x0018_M_x0018_M_x0018_M_x0018_M_x0018_M_x0018_M_x0019_M_x0019_M_x0019_M_x0019_M_x0019_M_x0019_M_x0019_M_x0019_M_x001a_M_x001a_M_x001a_M_x001a_M_x001a_M_x001a_M_x001a_M_x001a_M_x001b_M_x001b_M_x001b_M_x001b_M_x001b_M_x001b_M_x001b_M_x001b_M_x001c_M_x001c_M_x001c_M_x001c_M_x001c_M_x001c_M_x001c_M_x001c_M_x001d_M_x001d_M_x001d_M_x001d_M_x001d_M_x001d_M_x001d_M_x001d_M_x001e_M_x001e_M_x001e_M_x001e_M_x001e_M_x001e_M_x001e_M_x001e_M_x001f_M_x001f_M_x001f_M_x001f_M_x001f_M_x001f_M_x001f_M_x001f_M M M M M M M M M!M!M!M!M!M!M!M!M"M"M"M"M"M"M"M"M#M#M#M#M#M#M#M#M$M$M$M$M$M$M$M$M%M%M%M%M%M%M%M%M&amp;M&amp;M&amp;M&amp;M&amp;M&amp;M&amp;M&amp;M'M'M'M'M'M'M'M'M(M(M(M(M(M(M(M(M)M)M)M)M)M)M)M)M*M*M*M*M*M*M*M*M+M+M+M+M+M+M+M+M</t>
  </si>
  <si>
    <t xml:space="preserve">M-M-M-M-M-M-M-M-M.M.M.M.M.M.M.M.M/M/M/M/M/M/M/M/M0M0M0M0M0M0M0M0M1M1M1M1M1M1M1M1M2M2M2M2M2M2M2M2M3M3M3M3M3M3M3M3M4M4M4M4M4M4M4M4M5M5M5M5M5M5M5M5M6M6M6M6M6M6M6M6M7M7M7M7M7M7M7M7M8M8M8M8M8M8M8M8M9M9M9M9M9M9M9M9M:M:M:M:M:M:M:M:M;M;M;M;M;M;M;M;M&lt;M&lt;M&lt;M&lt;M&lt;M&lt;M&lt;M&lt;M=M=M=M=M=M=M=M=M&gt;M&gt;M&gt;M&gt;M&gt;M&gt;M&gt;M&gt;M?M?M?M?M?M?M?M?M@M@M@M@M@M@M@M@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[M[M[M[M[M[M[M[M\M\M\M\M\M\M\M\M]M]M]M]M]M]M]M]M^M^M^M^M^M^M^M^M_M_M_M_M_M_M_M_M`M`M`M`M`M`M`M`MaMaMaMaMaMaMaMaMbMbMbMbMbMbMbMbMcMcMcMcMcMcMcMcMdMdMdMdMdMdMdMdMeMeMeMeMeMeMeMeMfMfMfMfMfMfMfMfMgMgMgMgMgMgMgMgMhMhMhMhMhMhMhMhMiMiMiMiMiMiMiMiMjMjMjMjMjMjMjMjMkMkMkMkMkMkMkMkMlMlMlMlMlMlMlMlMmMmMmMmMmMmMmMmMnMnMnMnMnMnMnMnMoMoMoMoMoMoMoMoMpMpMpMpMpMpMpMpMqMqMqMqMqMqMqMqMrMrMrMrMrMrMrMrMsMsMsMsMsMsMsMsMtMtMtMtMtMtMtMtMuMuMuMuMuMuMuMuMvMvMvMvMvMvMvMvMwMwMwMwMwMwMwMwMxMxMxMxMxMxMxMxMyMyMyMyMyMyMyMyMzMzMzMzMzMzMzMzM{M{M{M{M{M{M{M{M|M|M|M|M|M|M|M|M}M}M}M}M}M}M}M}M~M~M~M~M~M~M~M~MMMMMMMMM€M€M€M€M€M€M€M€MMMMMMMMM‚M‚M‚M‚M‚M‚M‚M‚MƒMƒMƒMƒMƒMƒMƒMƒM„M„M„M„M„M„M„M„M…M…M…M…M…M…M…M…M†M†M†M†M†M†M†M†M‡M‡M‡M‡M‡M‡M‡M‡MˆMˆMˆMˆMˆMˆMˆMˆM‰M‰M‰M‰M‰M‰M‰M‰MŠMŠMŠMŠMŠMŠMŠMŠM‹M‹M‹M‹M‹M‹M‹M‹MŒMŒMŒMŒMŒMŒMŒMŒMMMMMMMMMŽMŽMŽMŽMŽMŽMŽMŽMMMMMMMMMMMMMMMMM‘M‘M‘M‘M‘M‘M‘M‘M’M’M’M’M’M’M’M’M“M“M“M“M“M“M“M“M”M”M”M”M”M”M”M”M•M•M•M•M•M•M•M•M–M–M–M–M–M–M–M–M—M—M—M—M—M—M—M—M˜M˜M˜M˜M˜M˜M˜M˜M™M™M™M™M™M™M™M™MšMšMšMšMšMšMšMšM›M›M›M›M›M›M›M›MœMœMœMœMœMœMœMœMMMMMMMMMžMžMžMžMžMžMžMžMŸMŸMŸMŸMŸMŸMŸMŸM M M M M M M M M¡M¡M¡M¡M¡M¡M¡M¡M¢M¢M¢M¢M¢M¢M¢M¢M£M£M£M£M£M£M£M£M¤M¤M¤M¤M¤M¤M¤M¤M¥M¥M¥M¥M¥M¥M¥M¥M¦M¦M¦M¦M¦M¦M¦M¦M§M§M§M§M§M§M§M§M¨M¨M¨M¨M¨M¨M¨M¨M©M©M©M©M©M©M©M©MªMªMªMªMªMªMªMªM«M«M«M«M«M«M«M«M¬M¬M¬M¬M¬M¬M¬M¬M­M­M­M­M­M­M­M­M®M®M®M®M®M®M®M®M¯M¯M¯M¯M¯M¯M¯M¯M°M°M°M°M°M°M°M°M±M±M±M'¼M&amp;¼M&amp;¼M&amp;¼M&amp;½M&amp;½M^ÆM]ÆM]ÆM]ÆM]ÆM]ÇM_x0015_ÐM_x0014_ÐM_x0014_ÐM_x0014_ÐM_x0014_ÐM_x0014_ÐMLÚMKÚMKÚMKÚMKÚMKÚL{_x0018_ô¦qv_x0008_f$*$@_x0018_t7_x0001__x000c_@tª€T_x0001_P_x0004_0¨_x0001_@_x0001_„_x0001_À_x0001_”_x0001_È_x0001_|_x0001_LD_x0002_2„_x0001_Œ_x0001_”_x0002_³€( *_x0006_:†g• Æg•¡F:ª:`_x0001_ÿzm</t>
  </si>
  <si>
    <t xml:space="preserve">€¢ê@Ð_x0010__x0014_E_x0004__x0001__x000c__x0001__x0004__x0001__x0010__x0001_|_x0001_0_x0001__x0004__x0001_d_x0001__x0014__x0001_H_x0001__x0018__x0001_$_x0001_0_x0001_Pl_x0002__x0008_L_x0001__x0010_ACAD_LAYERSTL_x0004_ITESC@_x0010_À_x0013__x0016_@_x0011__x0012_@_x0010_À_x0015__x0012_@_x0013_À_x0013_€_x0010_@_x0014_€_x0016_@_x0003_€è DjfÆ„@Ñ„p˜È OU u_x000c_ÀD(8_x0007_Ã@L_x0006_€( FE‘ª</t>
  </si>
  <si>
    <t xml:space="preserve">!êE…ê"ÊÙ_x001e_BP	_x0003_œh—_x0008__x0005_P	_x0002_D—À</t>
  </si>
  <si>
    <t xml:space="preserve">@_x0014__x000e__x0010_@</t>
  </si>
  <si>
    <t xml:space="preserve">@_x0017_À_x000c__x000b_€_x000c_@_x000c_À_x0017_À_x0018_À_x001a_@_x0019_@_x001b_€_x001a_À_x0018_@</t>
  </si>
  <si>
    <t xml:space="preserve">€hY_x0011_ê«_x0011_}·&gt;x_x0011__x0001_¨›_x0008__x0006_i_x0011__x0017_1_x0018__x0001_</t>
  </si>
  <si>
    <t xml:space="preserve">_x000e__x0017_À_x001b_À_x001c__x001a_@_x001c_À_x0002_j_x0010_’*¨_x0010__x0015_—‘s_x000c_ÀœÓÅ h_x0001_°_x0004__x0010__x0007_ _x0006_0_x0006_€_x0006__x0007_@_x0006_P_x0006_°_x0007_@_x0007_PD_x0004__x0004__x0010__x0002__x0005__x0006__x0010_D_x0003__x0008_ _x0007__x0006_°_x0002__x0004__x0010__x0006_àD_x0008__x001b_0_x0007_ _x0006__x0010__x0006_°</t>
  </si>
  <si>
    <t xml:space="preserve">!À_x0006__x0001_0À_x0011_•ð_x0002_€_x0004__x0010__x0005__x0004__x0010__x0002__x0005_ð_x0003__x0002_à_x0003_P_x0003__x0005_ð_x0006_°_x0006_ðE_x000c_0d_x0010_N_x0015__x0006_0L_x0011__x0011_ _x0006_à_x0006__x0010_	 _x001a__x0008__x0011_‘dš‚ˆz‘azˆ²€Žë?}_x000c_Àh“_x0008_	6b_x0003_</t>
  </si>
  <si>
    <t xml:space="preserve">DJ@6dH€6ŒF_x0004_@ÍÊ_x001b_\D`G_x0002_¨Ÿ_x0008__x0002_m_x0010_×0q_x0004_€\_x0010__x0005__x0016_À\€_x0019_@_x0019_DY_x0001_@_x0018_@_x000e_iH“»H_x0014__x0006_Jp_x0012__x0001_è“_x0008__x001e_Q_x0012_E1°_x0006_p#_x0002_€_x0018_@_x001a_€xl_x0002__x0011_\À_x001e_l_x0003_Rm“j§\öçEh_x0013__x0003_ž(Ž8_x0003_]_x0013_D1b_x0002__x000c_Dm_x0004__x001c__x001e_@_x001d__x0018_X°&amp;´‘_x0008_AÐ`q_x000c_ÀžPe|n_x0007__x0004__x0015_L_x001c_Oq_x001f_ü</t>
  </si>
  <si>
    <t xml:space="preserve">‰0ˆXX\ _x0004_]| DÀ_x000c_@_x0001__x0004_¤_x0001_|À¸ÀÀKÑÜ_x0001_ä@Ò_x0004_”_x0001__x0008__x0005_¸_x0001_¤HÖT_x0001_</t>
  </si>
  <si>
    <t xml:space="preserve">„_x0001_è_x0006_‚_x0004_dY&gt; ¢_x001e_¤X^¢</t>
  </si>
  <si>
    <t xml:space="preserve"> ³Q^a_x000c_ÀŽ_x0003_2_x0001__x0004_©0Ð_x000c_04“_x0001_ÄàI_x0019_¼Dê[_x0017_À_x0001_°_x0019_”`_x0019_t_x0018__x000f_¤_x000c_à P/B]_x000c_ÀÀX	*›(</t>
  </si>
  <si>
    <t xml:space="preserve">6E_x0004_@\±</t>
  </si>
  <si>
    <t xml:space="preserve">_x001d_À_x001e_@_x001b_@_x001a_@_x0018_@_x001c_€_x001e_ijJ V_x0008_3ŒhY_x000c_ÀÒ}âÐ-¨_x0002__x0006__x001c__x0002_©pŒY*q0?_x0004_ÄÌ`*</t>
  </si>
  <si>
    <t xml:space="preserve">À_x0001_¤_x0001_Ì€_x0001_À_x0001_¼_x0001_´lD</t>
  </si>
  <si>
    <t xml:space="preserve">Ì_x0001_è_x0001_Œ_x0001_è_x0001_”_x0001__x0010__x0007_(_x0006_‚_x0004_p-_x0003_¢</t>
  </si>
  <si>
    <t xml:space="preserve"> òJ8\</t>
  </si>
  <si>
    <t xml:space="preserve">_x0002_Ò€Ëj—y—Cô…_x000f__x0015__x0010_@_x0010_€_x0011_@_x0013__x0012_À_x0010_@:€( ´*_x0007_sÃ^y_x000c_ÀÛ_x0017__x001a_4ç_x0006__x0010_‚€V*U||m¤m_x0003_Ô_x0001_|_x0001_Ð_x0001_”_x0001_Œ_x0001_ _x0001_¸_x0001_¼_x0001_°_x0001_¼_x0001_œL)_x0007_„_x0001_h_x0006_‚_x0004_g_x0008_†D¯'gù/\'_x0002_Û\…jŽ% _x0012__x0002_BQ_x0019_@_x0019_€_x001c__x001b_À_x001a_@_x001b_€_x001d__x001c_À&amp;ë%¥‹DSPÛeš.X_x0002_sP0€pX%_x0005_)„_x0001_Ì_x0001_¼_x0001_ÈI"äHI_x0005_”_x0001_¸_x0001_Ð_x0002_¨_x0002_ÃG^Ç8q_x0012_›.Ð_x0008_s_x0012_°Š°S_x0012__x0011__x0001_"_x001b__x0017_ _x0001_(Ó_x000f_=`H€_x000f_4_x001b__x0007_°PP_x000f__x0001_1˜_x0001_ÔD_x001e_Y_x0010_´l•_x0005_Ð_x0001_ä€Ä_x0003_ã_x0013_xQ9r_x0013_œ_x0010_2L_x0008__x0002_¨p_x0001_ÀV_x0013__x0011_@iS”û"cHE„_x000f_3@_x0004__x0002_¨`_x0001_‰ T_x000f__x000b_)@_x0001_&lt;_x0001_4_x0001_&lt;_x0001__x000c__x0001_8_x0001_$G_x0001_h_x0001__x0004_÷Dt_x001a_:W_x0012_ÜU_x001a_3_x001f__x0002_©0ƒjV_x0015_¼Dä_x0004_¤_x0001_Ì_x0001_ä_x0001_hßD5€3Ts_x000c_Ý 7ê8)£ÂBÐÀ_x0014__x0010_À_x0013_À_x0013__x0013_À_x0014_€_x0017_À_x001c_#</t>
  </si>
  <si>
    <t xml:space="preserve">_x0013_.çtp}1|</t>
  </si>
  <si>
    <t xml:space="preserve">_x0003_8*8þXÖ</t>
  </si>
  <si>
    <t xml:space="preserve">BÀ_x0014__x0017_À_x0015_À_x0012_@_x0014_H§_x0003_À_x0015_@_x0015_*ç</t>
  </si>
  <si>
    <t xml:space="preserve">k[*‡</t>
  </si>
  <si>
    <t xml:space="preserve">j›_x0008_`</t>
  </si>
  <si>
    <t xml:space="preserve">AÌ€_x0011__x0010_@_x0017_À_x0014_À_x0016_@_x0013_@_x001e_ë_x000b_¾¦6‹_x000b_ª‘_x0008_#Ê_x001b_CP-o_x0002__x0010_€_x0013_XÃ_x0001_À_x0012_À6ë_x000e_‡r</t>
  </si>
  <si>
    <t xml:space="preserve">œ_x0017__x0001_ß‹_x0016_(%"_x001c_A˜#8_x0017__x0001__x001b_€_x001a_À</t>
  </si>
  <si>
    <t xml:space="preserve">_x0015__x0003_( FoÅ‹(/_x0016_jº(r_x000c__x0017_h%Ê_x001b_A_x001b_%i_x001b__x0012_"_x001d_A_x000b_Ê'C_x0010_TÎ;p_x000b__x0003__x0018_(‡_x0018__x0004_T?_x0006_CZÀ_x001b_À_x001b_€_x001c_ÀD¿_x000c_€_x001d_@_x001a_À_x0018_À_x001e_@_x001a_€_x001b_€_x0018_@T&amp;_x0001_FoÅŒ³_x001b_¨í7Œ_x000f__x0002_èŽ8›__x000f_BÛ€"=_x001e__x001d_R)_x001b_T_x000f_l_x000e_T]]_x000e_Š¯_x001e_ÈÒ.}_x000e__x0019_&amp;ú_x0019_AÖ+˜_x0019_\PX_x000c_%Ä_x001a__x0003_"Ê¾Ï4z_x000c__x001a_h%¢_x0019_B›#_x0019_</t>
  </si>
  <si>
    <t xml:space="preserve">@_x0019_\j_x0001_FoÅ(;_x0011_* 6r_x000e__x001b_(%¸_x001c_	BÝÀ_x001e_@_x001c__x0019_@_x0010_€[a</t>
  </si>
  <si>
    <t xml:space="preserve">_x001b_d_x0001_‰)(</t>
  </si>
  <si>
    <t xml:space="preserve">_x0019_ž{€`_x0002__x001b_è—_x0008__x0001_V8A)‰_x0015__x001a_~TŽ</t>
  </si>
  <si>
    <t xml:space="preserve">¬5_x000b_¥o1e_x000c_Àß‹_x001c_ª›_x0008_ýR_x000c_B›%"_x0001__x001c__x001b_#«"@_x0019_@P)€(_x0006_@Î</t>
  </si>
  <si>
    <t xml:space="preserve">’_x0016_œ[d</t>
  </si>
  <si>
    <t xml:space="preserve">_x0019_Öe0Ò*ÀÀ_x0007_°_x0004__x0010__x0004_0_x0004_P_x0005_@_x0002_Ð_x0004_À_x0004__x0010__x0005__x0004__x0005_0_x0004_ð_x0004_`_x0004_`_x0010_ _x0004_0#´ _x0002_@_x0006__x0006_à_x0007_P_x0006_ð_x0007_P_x0007_0_x0004_ßÿÿôpK_x0007_PsðÀ4 _x0001__x000f__x0007_Ð</t>
  </si>
  <si>
    <t xml:space="preserve">£À_x000e_@0À_x0010_¤_x0010__x0005_P_x0005_0H_x0017__x0002_P_x0004_à_x0004_Ð@_x001b__x0005_0_x0005_ </t>
  </si>
  <si>
    <t xml:space="preserve">_x0008__x0012_'Ã!^Æ+\°_x0005_ß™Hj8_x0008_^5AÕÁB_x001e_-Ï_x000b_áØ7}_x000b_IPÖ`N_x000f_CSÀ_x001e__x000b_@_x0008__x0018_@_x001a_À_x0018_À_x0019_@_x001c_"×%€_x001a_@x–„C_x0002_"Ê_x0004_&gt;_x001a_I\_x001a_bÌAÕYÇ€Hã#´_x0018_\†¿_x000b_ö=7bO™I(4_x0015_^6_x0001_À\6_x0001_„`_x0006_ÀDG_x0007_p_x0006__x0010__x0006__x0007_ _x0003__x0010__x0008_î5Œª_x001a_£/ª&amp;&lt;*_x0001_AÑ_x001e_g%_x001b__x001a_H±ÿ_x001a_uŽ-n5¥}¬&amp;_x000f_B_x0010_€_x0015_@_x0010_€_x0014_À_x0017_À_x0013__x0017_À</t>
  </si>
  <si>
    <t xml:space="preserve">"êðLD…_x000c_~TBd3_x0004_B_x0012_À_x0015__x0014_T_x000b_]_x000c_-Æù=…_x000c_”"0_x0013_´_x000c__x0001__x0012_€_x0016_€|_x0018_.Æ_x0010_¼…_x000c_•¤1_x0005_B_x0011_@_x0011_À_x0010_€_x0010_•_x000c_@ö%fÊ#ß_x0017_ßÉ_x0018_4ä_x0016__x0001_p_x0001_€@"ä_x0016__x0002__x0011_Ü_x0001_¼_x0001_"_x000c__x0019_+×_x0018_tJ7"·_x0016_ßËv3_x0008__x001a__x0001_¨0_x0001_d_x000f__x0005_</t>
  </si>
  <si>
    <t xml:space="preserve">Ü_x0001_°_x0001_èè*«_x0016__x000e_Ù5WPàC©U7ŽT’_x0008_C_x000b_@_x0016_€PÀ_x0012_@_x0010_@"Ô0L8_x0005_€_x0013_À_x0015_À_x0011_@2æR™ojàCªT9| _x0007_Ì_x000b_@_x0013_À_x0014__x0012_@"ä_x0015_ÿj2O#u_x001a_ªT_x001a_l _x0005_@ÓÀ_x001e__x0014_À_x000e_î_x0015_Ï_x0008__x0015_«Thl	_x0006_AÑ€_x001b__x001b_À_x001d_ÀLª"$%ï_x000b_‹è=W?àNÙ.¬_x001a_#\)_x0004_¨ð_x0003_ˆÈ¨| _x0004__x0018_ÀÈ€_x0001_`_x0001_@_x0001_L_x0001_+þ_x001f_¬Ô#Ü_x001c_D_x0010_.ô_x0005_”_x0010__x000f_‡°¬Ü _x0004_)0_x0001_$_x0001_L_x0001_P_x0001_\_x0001__x0004_D_x0012__x0002_@_x0001__x000c__x0001_X</t>
  </si>
  <si>
    <t xml:space="preserve">ß_x001c__x0012_ÐOŒ"¼¾)Œ+_x000e_¨ð_x0003_…uu| _x0004_=P_x0001__x0004__x0001_h_x0005_4l_x0011__x000f_H_x0001_&lt;_x0001_h_x0001_@_x0001_H`_x0005_ì_x0005_8_x0001__x0004__x0003_æh‡Öl†D'.t_x0007_¤'_x0003_‡_x0016_L _x0004__x0011_W&amp;_x0004__x0001_0</t>
  </si>
  <si>
    <t xml:space="preserve">N ÿ_x001c_o†àNÚ6m_x0003_€#)_x001f_</t>
  </si>
  <si>
    <t xml:space="preserve">d3ÿ†ï¯Cu3Ú64_x0003__x0005_„$$</t>
  </si>
  <si>
    <t xml:space="preserve"> _x0004_%TETh#_x001c_!_x0005__x0014__x0001_0_x0001_</t>
  </si>
  <si>
    <t xml:space="preserve">_x0001__x0004__x0002_+; ã_x0014_UŒ_x0011_6_x0004__x0003__x0005_‹:Ê</t>
  </si>
  <si>
    <t xml:space="preserve"> _x0004_I</t>
  </si>
  <si>
    <t xml:space="preserve">D/_x0005__x0014__x0001_(_x0001_&lt;´_x0001_ü_x0014_"œ""k&lt;h¨*X+_x0008_¨6Gi_x000c_ÀàNÛ_x0010_-¼$œF|Í_x0003_)@_x0001_H_x0001_h#_x0001_=dVo_x0001_8+Ä#_x0004_§_x0002_vÚ y`‘Û6´_x0003_uJ_x0019_U)$T_x0010_L_x0014_ï‘wc&lt;"ç_x0013_àUÑ¿9</t>
  </si>
  <si>
    <t xml:space="preserve">¥B$à_x0013__x0005_´°_x0007_ _x0006_P_x0007_0"Y9_x0007_"ø_x0013__x0003_à_x0006__x0006_P_x000b_+ú_x0013_¾Ø#_x0017_</t>
  </si>
  <si>
    <t xml:space="preserve">àUÓ(9_x0013_U@½_x0003__x001c_€_x001c_À_x001d_X¿_x0001__x0008__x000c_@</t>
  </si>
  <si>
    <t xml:space="preserve">_x0017_</t>
  </si>
  <si>
    <t xml:space="preserve">G^0"4_x001d__x0002_à\(•$8#</t>
  </si>
  <si>
    <t xml:space="preserve">B_x001c_À_x001e_€_x001c_€_x0018_@_x0019_€_x001d_@\_x0001_"¬_x0011__x0001_Fp.@(_x001f__x001d_Â_x0001_&amp;lâ_x0002_\ƒ*•_x0008_$È$_x0008_RÀ_x0013__x0011_@_x0012_€_x0011_@_x0016_ê×ûªzí\ƒ\$#ô?_x0004_@Ó@_x0015_@_x0014_€øí_x0007_ÿÙ'm_x000c_Àà\ƒ"9_x0010__x0011_" _x0011__x0004_A_x0013_À_x0014_À_x0012_@T_x0015_'81_x0005_oÅŽÊ}~&lt;ˆ_x001f__x0001_ê•_x0008_jX</t>
  </si>
  <si>
    <t xml:space="preserve">_x000b_D_x0015_À_x0016_@_x0014__x0014_€_x0010_@_x0015_À_x0010_@_x0015__x0016_@_x0013_€_x0012_À_x0010_@_x0014_€_x0014_À\_x0001_"À&lt;(_x0019_úúOq_x0010_„"_x0010__x0014_W_x0010_FTÀ"î_x001a__x001d_"$&amp;_x000b__x0008__x001e_€_x0008__x001d_À_x0010_€[À_x001a_À"º$_x0008_TEM_x0002_"|:_x0006__x0019_@_x0019_À_x001b_À&amp;€h)—3ŽuAŒ_x0014_P:$|B	“_x0012_@_x0014_À_x0015__x0015_À_x0010_@|_x0014_V_x0017__x001c_"@2_x0004__x001b_À_x001c_À_x0019_@_x001b_#˜C¶&amp;°¬ˆc_x0002_„¨_x0008__x001f_S&amp;B_x001b_€K</t>
  </si>
  <si>
    <t xml:space="preserve">€_x001b_@A_x001e_X"‰cB(Ž=ñð#{_x001e_à\…X_x001e_#Ê_x0013_CUUcÀP_x001f_"ô+"_x001a_+_x0012_@ZC_x0016_@"ä'³_x001c_¢&lt;3b\…¸­"¹_x001d_2"pC_x0008__x0010_f_x0010__x0006_à_x0006_0_x0006_€_x0006_ðDŸïšƒå&gt;_</t>
  </si>
  <si>
    <t xml:space="preserve">â_x0016_ýÑ«Â$_x0004_"_x0003_Çp_x0007__x0006_Ð@¨"mEð¹«_x000c_ê_x0010__x0004_Á#¤_x0016__x0001_â_x0016_ÿ*&amp;o@AÜ*_x000c_@</t>
  </si>
  <si>
    <t xml:space="preserve">_x0007__x0018__x0011_ñIWXâœNX9#$_x001d__x0001_E“À_x0011_"í_x001d_À"€/_x0003__x0011_@_x0011__x0013_€PŒH&lt;"´J_x0005_€_x0010_@_x0011__x0016_€_x0011_\‚_x0001_@_x0010_@_x001a_îk£®`ËD_x0013_"&lt;_x0019_d_x0013__x0004_BTÀ_x0016_€_x0010_ÀV_x000c__x0011_À"©1_x0016_-³_x000c_¬xT"';âŸ_x0005_°=)_x0016_‰P#¥7A"&amp;;8_x0001_"_x0014_N</t>
  </si>
  <si>
    <t xml:space="preserve">¬_x0001_„_x0001_¸_x0001_„_x0001_°_x0001_¤_x0001_è#ü7_x0002_¨_x0001_„("ÿ:_x0014_ø0'ÿ:áÇ6fSŸ_x0008_(#_x0012_</t>
  </si>
  <si>
    <t xml:space="preserve">§B#„I</t>
  </si>
  <si>
    <t xml:space="preserve">_x0010_‚Ð_x0006__x0007__x0002_Ð_x0004_ð_x0007_E_x0002_0</t>
  </si>
  <si>
    <t xml:space="preserve">Ï#ÉQ9dE_x0003_­_x001d_ª…_x0018_`Ø_x0003_C•À_x0011_@_x0013_"¬ _x0005_€_x000b_@_x0017_À_x0016_€_x0013_#$OO6@_x0010_À</t>
  </si>
  <si>
    <t xml:space="preserve">n&gt;_x000f_</t>
  </si>
  <si>
    <t xml:space="preserve">”_x000f_TAd­-ôTÓ_x0003__x0014_€_x0016_@_x0010_€"è4÷_x000f_[é5Síâ­_x001e_\Ñ#ÛIBÕÀÞ_x001e__x0013_ÀOß@_x0011_@"</t>
  </si>
  <si>
    <t xml:space="preserve">.€	j_x0012_†j½B?M_x000c_ÀD_x000e_­_x001d_Dv-_x0015_C«_x0011_@"Ü \rô/"PP\_x0011__x0004_</t>
  </si>
  <si>
    <t xml:space="preserve">"Ê‘ô7}_x0010__x001f_¤_x001f_Œ.Ì_x0010__x0002_À_x0010_€_x0013_"_x001e_S_x0016_€œ.__x000e_¸;Œ_x000e_\’#³4D_x0015_ÀT.Ì_x000e__x0004_€_x0010_@_x0010_À_x0012_\–"p_x0013_&amp;_x000c__x0011___x000f_¥]9Œ_x000f_"¸_x0012_xÜt&gt;¾_x000f__x0015_À\ŸT_x001f_U_x0016_&gt;%X_x0014_W_x000f_‹²E}l_x001f_U?_x000c_YùE\_x0008__x0001__x0013_€_x0015_”?T¡Zï_x0010_@\_x001f_T&amp;WC_x000c__x0012_æ±´à…_x0012_ ]@Ò _x000b_%_x0001_@ö_x0012_!\”_x0012_UDe _x000b_%_x0001_€ö_x0012_aˆŒ”_x0002_3*…_x0018_|F|vMåÀ&gt;F</t>
  </si>
  <si>
    <t xml:space="preserve">ø‰”_x000f_\!õ¤_x0015_d_x000f_ED6F</t>
  </si>
  <si>
    <t xml:space="preserve">_x001d__x0018_…¤3\eô¤v_x000f__x0013_À4G</t>
  </si>
  <si>
    <t xml:space="preserve">ÑqK" _x001c__x0001_âÃŽh&amp;ì0_x0003_EUÀ_x001b_€_x0017_#ð&lt;_x0002__x001e_€_x0019_@_x0008_#¼3_x0004__x0015_@_x001b_@_x0019_@_x0018_'F)_x001b_€"‰&lt;_x0016_"_x001b_UqaÇ\¦_x0005_E…ê"Ê_x0005_ë#S_x0016_âÃ\xuAQ¤</t>
  </si>
  <si>
    <t xml:space="preserve">_x0001__x001a_@_x001c_€(Z_x001e_-P_x0016__x0007_õ‡Uk_x000c_ÀâÅÈ)8_x0010__x0001_ @_x0006__x0017_"R_x0016__x0011_b&amp;&lt;_x0010__x000b_à_x0006__x0010__x0006_p_x0007_ _x0007_ _x0006_P_x0007_p_x0006_"@ _x0004_0_x0006_P_x0002_Ð_x0007_"„4_x0006__x0007_ _x000f_0_x0007_@_x0006_ _x001a_&amp;Ü7_x0005_œX¹</t>
  </si>
  <si>
    <t xml:space="preserve">€òô+n­å¥TW$Ô_x0013__x000e_&gt;ß7ß‹@</t>
  </si>
  <si>
    <t xml:space="preserve">_x0013_½™K@_x0013_×_x000f_abÄª_x000b_ØâN_x001b_</t>
  </si>
  <si>
    <t xml:space="preserve">@DQ%_x0011_ P#¬\</t>
  </si>
  <si>
    <t xml:space="preserve">_x0006__x0010__x0006_À_x0004_r.à</t>
  </si>
  <si>
    <t xml:space="preserve">¢`$X:_x0006__x0011__x0001__x0008_StandardBX@_x001c_%à5_x000e__x000b_€_x001d__x001d__x0019_€"`_x001a__x0008__x001a_€LûaX_x0014__x0001_Ÿ‘¥L_x0014__x0002__x0005_p_x0006_N.p_x0006_#ì;L3_x000e_0_x0004_p  </t>
  </si>
  <si>
    <t xml:space="preserve">¢3s3333;_x000f_à¬_x0018__x000b__x0006_ROMANCC"TB_x0003__x001b_€_x0019_À_x0019_":_x001d__x0019_À•_x0019_#d_x0019_	?S/_x001d_</t>
  </si>
  <si>
    <t xml:space="preserve">@Ÿê©€€_x0010__x0007_D	_x000c_LTYP#œc	HP.SHX"de_x0002_jçÙ[f&amp; Q&lt;d_x0002_´=_x0003__x0007_CP_#ëdTR8M_x0002_$l$_x000f_M	‚_x0019_</t>
  </si>
  <si>
    <t xml:space="preserve">@Ò~g’•0q= à"Pa@?_x0002_ð_x0007_@_x0006__x0010_L_x0003__x0007_`_x0006_P_x0004_|_x0002__x0003__x0010_ _x0004_`_x0010_"t@_x0008_ _x0014_IDH_x0014__x0001__x0004__x0001_È#ôS_x0006_°_x0001__x001c_‹¸_x0002_¨˜Œ5_x0004__x0004_@B@_x001b_€D_x000c_À_x001d__x0018_@_x001d__x001a_@_x001d_€_x0019_@_x0010_–"ô_x001d_dk_x0001__x0002_à_x0007_@H_x0017__x0007_`	_x0018__x0006_‚_x0006_ Æ«jX9_x0001_ÖRíÑ3U_x0007_ ~_x0015__x0014_@¼9_x0003__x0011_GEN#¨h_x0002_ATE#øh"Ðh_x0006_YLE_22½_x0007_+g=?£|T=_x0001_Ûe¡R _x001e_Ö_x0003_ˆæ=AÓ%</t>
  </si>
  <si>
    <t xml:space="preserve">L"i7_x001e_2¾_x0003__x0008_X_;îu€b ‡Í </t>
  </si>
  <si>
    <t xml:space="preserve">_x0002__x0006_(@BT€_x0013_À_x0013_@"ž;_x0014_À"n_x0013__x0010_€1Ò_x0005__x0008_ØS!)_x0012_{\£_x0002_Ü(†ª‰ ¤_x0001__x0004_™ì"Ø`_x0005_ˆÜÌ_x0001_„ÔÐ´_x0001_˜_x0001_„ÐÌ´D_x0001__x0002_Èà_x0001_ŒL_x0004__x0004_„_x0001__x0001_Œ_x0001_ˆD_x0002__x0008_ŒÄ_x0001_ŒÜ_x0001_ˆ_x0001_ˆL_x0004__x0008_˜È_x0001_ŒàÐ_x0001_ô_x0001__x000b_SimplexL¶_x000c_shx‰€è jéþ=l_x001f__x0003_U_x001b_êˆÍÌP</t>
  </si>
  <si>
    <t xml:space="preserve">ì?€_x0002_‡èË–¿“4_x0004__x001d_"a:&lt;"@Y#´d_x0003__x0007_iso§_x0010_½€(G_x0010_)žbX_x0001_Þ“_x001f_‘/Ù_x0008_n#0_x0010__x0006__x0002_jffffg$ý?¹_x0008_18»_x0008_»œAP*_x0002_Þ“_x001f_êˆX_x0013__x0001_ffæ?€L_x0001__x0001_ä_x0004__x0019_"µ;4HÂ_x0007_8_x0001_L_x0001_</t>
  </si>
  <si>
    <t xml:space="preserve">rom#Õ_x0011_s +_x0006_…€h j.èRS+ß‹#0ä_x0012__x0004_ </t>
  </si>
  <si>
    <t xml:space="preserve">¢_x0019_™R¹&amp;t_x0011_	!_x0001__x0005_Arial2p_x0002__x0006_/`</t>
  </si>
  <si>
    <t xml:space="preserve">_x0008__x001a_€rBIP'_x0001_ß™K*²'	©X_x0012__x0006_œ“ô5L_x0001_0_x0001__x0010_#§u`_x0001_P#©?dD_x0004__x0007__x0014_À_x0001__x0007_TXT¡)•c)_x0013_Š`S)â­_x001e_5’_x0002_&amp;¦V@zO“)_x0011__x0001__x000c_“Ý_Whä"&lt;_x0013_Xà1¹_x0015_&amp;jßž'hm@_x0019_0Ø_x0006_dB0‘_x0001_</t>
  </si>
  <si>
    <t xml:space="preserve">6_x0001_3Ù_x0006_'k_x0019_ß'\n2Ãý4</t>
  </si>
  <si>
    <t xml:space="preserve">_x0003_%P_x0011__x0008_9@M^·¿&gt;œì£ð+^Àô+_x001c_ý_x0006_styd­_x0006_7BP@_x0014_€_x0012_@LÔ_x0007__x000b_€_x0015__x0015__x0011_€ `_x0018__x0004_ää7_x001f__x000e_@Eª¤_x0010__x0004_)_x000c__x0001_¼_x0001_¸_x0001_Ð_x0001_¤E_x0001_ÔL_x0002__x0003_Ô_x0001_Ì_x0001_</t>
  </si>
  <si>
    <t xml:space="preserve">SDƒ_x0005_lid \_x0001__x0002_neT_x0001_ ‚¨Ô_x001b_ç?_x000e_@›ªd’_x0003__x0008__x0003_ä_x0004__x0010_@$–_x0013_á_x0002_|_x0001_µ_x0001_hz_x0002__x0008_Àl</t>
  </si>
  <si>
    <t xml:space="preserve">p_x0003_e_x0001__x001a_f_x0001_8'D_x001a__x0003__x0006_†</t>
  </si>
  <si>
    <t xml:space="preserve">Œ_x0008_”_x0004_Œ_x0001__x0001__x0001_¤_x0011_¼D&amp;_x0002_¤_x0001_”_x0001_/œ$U˜ "|_x001c__x000f__x0001_uga kresk¥_x0003_o@ñv_x0003__t_x0002_ . Ž_x0002__04_x0015_D_x0003_ ‚¨((((½_x0008_</t>
  </si>
  <si>
    <t xml:space="preserve">_x0001___x000e_@œ*…ä¼€sÙ½“ô_x0010_@µ_x000c_s¯ˆØhþŒ%ª_x0001_hšX®_x0002_™¹¿a¦kšnoÀŒ_x0006_pµ_x0001_›“ù_x0004_|‡_x0001_roØio¹›“ðˆ_x0008_xû	fäü_x0018_-DTû!	@A‚</t>
  </si>
  <si>
    <t xml:space="preserve">›ø„_x0008_˜_x0001__x0001__x0001_¤_x001d__x0008_MìPHÆ"äC_x0005__x001c__x0001_/BatH}_x0006_ing S </t>
  </si>
  <si>
    <t xml:space="preserve">_x0005_tdC_x000f_)_x0003_?©_x0003_?¨ŽæÆ+_x000e_@‰`j|iU y&amp;¡6õ_x0007_20ô_x0007_#\„_x000c__x0010_@_x0011__x0017_À_x0012_@_x0014_À_x0013_À_x000c__x000c_À_x0015_À_x000c_@_x000c__x000c__x0012_ò_x0006_À_x0006_" #_x0003__x0006__x0010__x0002__x0006_(´FD_x0003__x0008__x0007_0_x0007__x0006__x0010__x0006_0_x0006_ _x0006_"X_x0002_ð_x0005_ð_x0002_u_x0005_ _x0006_</t>
  </si>
  <si>
    <t xml:space="preserve">_x0008__x000e_@:_x0008_*‚‚€„Þ·X2_x0002_ÐîÙjŒ"_x000c__x0017__x0003_ÀÂ4_x0004__x0010_!np˜e0</t>
  </si>
  <si>
    <t xml:space="preserve">_x0003_"÷_x0010_ff	0</t>
  </si>
  <si>
    <t xml:space="preserve">_x0003__x000e_AÑ_x0010_@_x0014_À_x0012__x0011_@_x0011__x000c_€_x0012_ä"Ì!_x0004_0_x0006_€_x0006_P_x0006_@E&amp;€"_x0010_ƒ_x0003__x0007_€_x0002__x0002_\* _x001d_</t>
  </si>
  <si>
    <t xml:space="preserve">_x0006_.qJìPá_x0001_Ô%_x000c_ê~a_x0004_–á_x0003_Ð0d</t>
  </si>
  <si>
    <t xml:space="preserve">rhÐ¿Œ</t>
  </si>
  <si>
    <t xml:space="preserve">{_x0003_…á46_x0016__x000e_</t>
  </si>
  <si>
    <t xml:space="preserve">_x000b_0ô	_x0003__x0019__x000c__x0001__x0014__x0001_8DŸ"9Œ/tÔTÑ||_x0003_T×\ _x001f_5dlžWâ#_x000b_¿Skß‹_x001d_ _x0003_á	¨t80à	_x0003_*Bœ_x001c_€"2_x0005__x001c_€_x001e_@_x001d_À_x0018_@"_x0014_H &gt;Á	</t>
  </si>
  <si>
    <t xml:space="preserve">ƒm_x001b_ØÕŒ0$è_x0014__x0002__x0002_ä_x0004__x0010_Ï‘/À	0_x0014_/Ã	*A‘Âœ_x0013_åh½p¿ O_x0017__x0005_@JjÒƒvh£_x000c_ß™J*…_x001b_è^µ_x0013_D_x0004__x0010_AyÒ¥0d_x0003__x0004_R¸_x001e_…ëQ_x0004_0d_x0003__x0004__x0014_®_x0007_¡zÔAEtqO©</t>
  </si>
  <si>
    <t xml:space="preserve">…+V_x0015__x0010_L.S_x0018__x0002_¤!Ø£_x0008_`È_x0001_-Center (2x))À_x0017_p¥X«y¨  _x0008_l»£õþyhr_x0001_¥~ª”†+_x0003_€/Ü</t>
  </si>
  <si>
    <t xml:space="preserve">‰pà/Ü</t>
  </si>
  <si>
    <t xml:space="preserve">_x0007_*@L€_x0011_•P_x0007_À_x0017_% ”_x0005__x0002_À_x0002__x0006_@_x0007_P"È”D_x0002__x0006_À_x0006_P_x0005_°_x0016_à_x0007_]_x0005__x0007_\_x0005__x0005_à_x0006_P_x0006_À_x000b_@_x001a_k[k[Ñf_x001f_É_x0018_s’_x000c__x0006_$‘’_x0001_0ä_x0012_…!I0º_x0005_B_x0011_À’_x0004__x0016__x000c_€_x0013_¥ðY_x0005_#L_x0015_t_x0002_ A-_x0003_‚‘_x000b_·#?_x0016_àNÛ _x0003_=_x0016_¨6&lt;_x0016__x0005_*A’_x0012_@_x0011_D_x0007_@_x0013_€_x0012_ô€_x0006__x0006_@GP_x0006_à"_x0004__x0016_\3T6 %</t>
  </si>
  <si>
    <t xml:space="preserve">&amp;?_x0016_v _x000c_"  _x0008_â­_x001d_j‡Ï+_x0005__x0006_¹®:¥ ¨$¤ _x0001_É¿`æ#¥ r-¥ œ'¤ _x0001_voØ9#¥ œ-¦ g$.¥ œ/¤ _x0001__x0002_¤_x0019_h_x0001_$_x0001__x001c__x0001_h_x0001__x0004__x0001__x001c__x0001_/Zi# zal_x0001__x0001_/\ )_x000c_pÇ&amp;Ÿ &lt;£¹[¨âÅÈ%¿_x0016__x000e_ƒô? _x000c_0€_x001a__x0001_*B_x0012_°sZ¨_x0012_äàt_x0001__x0002_€_x0003_ &amp;p_x001d_Xu˜w\_x0002_xx _x000b_%_x0007_%§_x0016_ˆ¢_x001c_#|</t>
  </si>
  <si>
    <t xml:space="preserve">*¤_x0010__x0004__x001d__x0008__x0001_ä_x0001__x0008__x0001_°_x0001_"4š_x0001_¬_x0002_|"_x0012_</t>
  </si>
  <si>
    <t xml:space="preserve">ƒ=q_x0008_j“_x0008_0_x0001_„K	”_x0001_È€_x0008_1Uu</t>
  </si>
  <si>
    <t xml:space="preserve">_x0013_</t>
  </si>
  <si>
    <t xml:space="preserve">€‹sj_x0010__x0012__x0008_@b_¶S_x0010_@‹_x0007_P50q=´`0</t>
  </si>
  <si>
    <t xml:space="preserve">£@g‰•_x0012__x0013_A®îNûZûá@öÚ•§K_x0016_ë@´;KaìãÃÀª%HB_x0007_I@¡€Ô_x0019_™™á'8_x0014_ò_x0002_x_x001f_$X_x001f__x0002_x_x001f_Ž€&gt;y_x0006_$%C.$@(p_x0004_._x0015_‘€_x0004__x000e_‘_x0001_©©©_x0003_APr _x0004__x0010__x0006_0_x0007_@_x0006_#ÔD_x000f__x0007_ </t>
  </si>
  <si>
    <t xml:space="preserve">_x0008_B‚_x0002_‘aé‚‚€Ôª_x0014__x001b__x0010_ÀDª€_x0010_D_x0010__x0004_0_x0004__x0010__x0004_@_x0004_L_x0007__x0002_J€_x0002_µ Q_x0006_gA_x0006_¤€_x0006_MZ"¬„_x0001__x0005_€_x0005_@"”„_x0002_J€p(1P	_x0003_¢j€_x0011_$H_x0018__x000e__x0004__x0010__x0006_P_x0006_0_x0004_À_x0006__x0010__x0007__x0006_P_x0007_ _x0005_P_x001d_"ad@D_x0004_	 _x0006_@_x0002_ _x001a__x0008_J€áT_x001f_t</t>
  </si>
  <si>
    <t xml:space="preserve">M_x0016_”h_x001c_e_x0016_ "“‡_x0004_	k_x001f_Â¼=^_x0008_‚“F_x0016_„_x0010_p&amp;_x000b__x0005_ð_x0004_@_x0005_0_x0005_@_x0005__x0004_À_x0004_PT_x0003__x0003__x0004__x0004_Ð_x0005_@M_x0002_€G_x0005_ð_x0004_`L_x0003__x0001_À_x0004_À_x0008_g_x0019_Ò†+T_x0010__x0003_‹_x001b_*€_x0010_ô´_x0010_"Q‰Ph9_x0007_P_x0005_ _x0005_`_x0004_P_x0005_ _x000f_g_x001c_y_x000c_Im_x000b_E_x001c_ä¼_x000b__x0002_P_x0005_€_x0004_PG_x0019__x0005_@F_x001c_`_x0005_U)ÐD_x0002_Ÿ-0_x0005_@E_x0013_àIM_x0010_L_x0006__x0001_@_x0005_0_x000e_g_x001f__x001e__x000b_-T_x0013__x0003_Ž_x0004_ª€_x0011__x0004_TF_x000c_@_x0006_ _x0004_ _x0006_À_x0006_ð_x0006_0_x0006_°_x0005_ EGL_x001e__x0003_@_x0006__x0010__x0006_pg_x000c_Ÿó7t_x000c__x0006_ê€_x0011_T_x0010__x0004_P_x0004_0EE€l_x0015_D_x0018_D_x001c__x000e_ _x0004_ð_x0005_P_x0004_à_x0004_@_x0005_ð_x0005_0_x0005__x0004__x0010__x0011_)#¾„álÖ®°Ì_x0004_ŒÈgAõ‹gA+‹gA‹_x0004_aA‹ÈgAÈ'¾åê"WF_x0018__x0004_0_x0004_P_x0005_ _x001a__x0008_J€d_x0011_5_x001b__x0010_ÀŽ_x0005_*€_x0011_D_x0010__x0006_0_x0004_@_x0006_ _x0004_@_x0007__x0006_à_x0006__x0010__x0006_Ð_x0006_D_x0004__x000f_ _x0006_À_x0006_ð_x0006_0_x0006_°_x0004_p_x0005_P_x0004__x0004_@_x0004_g_x000e_|+*T_x000e__x0005_Àk`j€_x0010_ä_x0010_@_x0008__x0006__x0010__x0006_@_x0005_0_x0007_@_x0007_ H</t>
  </si>
  <si>
    <t xml:space="preserve">_x0001_à_x0006_p_x0004_P_x0011_	`_x0006_ð_x000e_ </t>
  </si>
  <si>
    <t xml:space="preserve">_x0008_J€`Õ0h_x000b__x0004_¤Aª€_x0011__x0014_pC	_x0010__x0006_@@</t>
  </si>
  <si>
    <t xml:space="preserve">_x0006_P_x0006_à_x0007_@_x0004_0_x0006_ð_x0006_À_x0006_ð_x0007_ _x0003__x0010__x0004__x0010__x0004_0_x0004__x0001_n_x0018__x0003_ï‘</t>
  </si>
  <si>
    <t xml:space="preserve">ê;Ñ Ó</t>
  </si>
  <si>
    <t xml:space="preserve">ý/2W_x001a_Á_x0016_³A</t>
  </si>
  <si>
    <t xml:space="preserve">$T_x0013__x0002__x0010__x0004_@_x0005_ðL_x0006_0_x0005_@_x0005__x0004_À_x0004_PT_x0003_G2Ð_x0004_ B_x000e_p_x0002_o_x001a_œí4y</t>
  </si>
  <si>
    <t xml:space="preserve">´IB4;Ú_x0005_@H</t>
  </si>
  <si>
    <t xml:space="preserve">_x0001_À_x0004_à_x0003_c_x000e_lU6_x000e_j^P_x0004_0@_x0007_6¼_x0001__x0002_ _x0005_ _x0004_PM_x0007_°P{©Xˆ_x000e__x0001_ª€_x0012_T;Ì_x0001_K*ð_x0004_pEPA2ð‡_x0003__x0010__x0004_àD_x0004_b4_x0005_0H6</t>
  </si>
  <si>
    <t xml:space="preserve">Ð_x0004_ _x0004_ð_x0004_À_x0005_ *_x0008_J€.ªBb_x0017_#©MA¤&lt;s_x0001_P_x0005_€MFðM&amp;àE' _H_x0004_@</t>
  </si>
  <si>
    <t xml:space="preserve">k7s\@y_x0011_ªME” _x0005__x0019__x0001_Àa_x0012_pNI€	c_x0011_Qº&amp;`_x0011__x0004_b_x0015_*€_x0010_Ä_x0010_DA_x0002_0_x0004_€_x0004_A_x0008_PLK_x0005_€_x0005_ð_x0005__x0004_0_x000c_bŠ®wl•_x0001_ÁÄöª¾•_x0004__x0010_A¤à@ˆ_x0008_@_x0006__x0010__x0007_@_x0006__x0007_`_x0006_P~•ô_x0002_v{ÄöD9Ä{_x0002_à_x0004__x0010__x0005_`O_x0015_`_x0004_0E¬IGG5_x0010__x0005_w{Tó.b$Ä÷D5D_x0017__x0003_0_x0004_0_x0006_Ð_x0005_\®_x0004__x0010__x0006_à_x0007_0_x0007_O_x0019_ _x0006_PD_x001d__x0001_0_x0007_o0†_x0005__x0014_X_x000c__x0004_ÃH«*€_x0010_5Zœ°_x0003_f</t>
  </si>
  <si>
    <t xml:space="preserve">K½c7ÉÄê`7IÌÀD_x000f__x0004__x0006_P_x0007_ _x0005_@@¶_x0001_ð_x0006_À_x0007_ƒ7hÙ_x001c_\_x0010_	ÍA©ê€_x0010_t_x0010__x0004_Ð_x0004_PM(0Qm_x0007_o_x0012_W_x001b_"q_x0008_ªL_x0012__x0001_¤_x0010__x0005_`P_x0008_IªàD_x0002__x0003_ð_x0004_°_x0004_P</t>
  </si>
  <si>
    <t xml:space="preserve">k	JáL[	Î?:E=ô;Q_x0006__x0005_U*@I_x0010__x0010_A†ðH_x0013__x0006_€_x0005_@_x0004_P_x0004_à_x0005_0L_x0004__x0001_ð_x0004_à_x000f_c7ì_x0001_(S_x0014_Ñ¹bA&amp;Ôb_x0014__x0005_PA</t>
  </si>
  <si>
    <t xml:space="preserve">€k</t>
  </si>
  <si>
    <t xml:space="preserve">`_x0004_H_x0011__x0001_ð_x0004_à</t>
  </si>
  <si>
    <t xml:space="preserve">g_x001f_F&gt;q_x000b_fCO„_x0010__x0006_;Ô_x0010__x0006__x0005_@_x0007_ _x0007_P_x0006_P_x0004_$F_x0011_P_x0008_n_x001b_Æ9cÍÒt¥SÍ€_x0004__x0010_L_x001a_X„R+0_x0004_"¨_x0011__x0004_ _x0004_ð_x0005_P_x0004_à@ohGE_x0003_ sÍˆ”_x001a_W_x001f_Ò_x0004_NaeE4ðH*_x0001_ _x0004_À_x0006_b'Ô–gPÒ€€dP_x0007__x0006_0_x0006__x0010__x0006_@_x0004__x0010__x0006_àDY™ðvP_x0012_yc€Ò€ÌL0H_x0007_|0'¬_x0013__x0004__x0005_ _x0006_P_x0007__x0004_Sp_x0010__x0006_pr€ JdÂH_x000c_M</t>
  </si>
  <si>
    <t xml:space="preserve">” _x000e_Ú_x0003__x0003_ wÂû‘&lt;d/_x0003_€Ìª€_x0011_t_x0011_®_x001d__x0004__x0010_DK_x0002_ _x0006__x0010__x0007_]$_x0007_"‡_x0014_ð_x0006_àH‘_x0001__x0010__x0006_p_x0007_fN]’p._x0006_Úbª€_x0011__x0005__x0004_ÀDF_x0001_@_x0005_@_x0005_UNài¹_x0010_L_x0002_WN0_x0005_r.q¶o_x001c_ÓFpm_x001c__x0004_&amp;„_x0012__x0005_ð_x0004_ _x0004_ _x0004_P_x0004_"]_x0014_ðF_x0005_€_x0004_$@_x0011_"|_x0014_%¬_x0017__x001c_K7_x001e_S-ÔÊÝNT„ CŽ°_x0005_p@_x000b__x0003_À_x0004_0_x0003__x0010__x0008_j]ˆFh%_x0001_ÔÌ®*H%_x0003_ _x0006_0_x0004_0_x0006_=B</t>
  </si>
  <si>
    <t xml:space="preserve">Úz_x000c_æBLSD_x0013_Š%_x0005_0e5L~R"@_x0004_]†_x0010_v2:#C_x0018_ÔæB"_x0014__x0019_h©"8_x0014_4Ê_x0003_ $_x0016__x0019_+i`Œ_x000b_Ôñéj€_x0010_f _x0006__x0006_°_x0005_ðM0@sŒµÌ$`7_x0003_ñéª€_x0010_¶ˆ_x0007__x0007__x0006_ _x0006_P_x0006_@_x0006_à_x0004_"9_x0010__x000b_k8é&gt;:€</t>
  </si>
  <si>
    <t xml:space="preserve">BÝd_x0010_G§@_x0004_E^ðD_x0001__x0006_ð_x0003__x0010__x0003_`_x0003__x0003_€o_x0001__x0010__x0003_0L_x0001__x0007_p_x0003_ _x0003_€_x0002_Ð_x0003__x0006_bn±ê‰_x000f_êDœ </t>
  </si>
  <si>
    <t xml:space="preserve">ù_x0010_{_x000f_êþNT_x001f__x0004_Õ$+*€_x0012__x0004_%¼_x001d_L_x0001_lµ_x0001__x0004_Ð_x0006_ðM·CŒð_x0007_ G_x0005_À_x0006_PA’@I/0U_x0006__x0004_"Í_x0014_0DÂPš_x0001_P_x0006_@#‡_x0018_]pDj_x0014_„¹A4´-H_x0001_H_x0012_'¨_x0015_J_x000f_P_x0006_P_x0012__x0005_Ð_x0007__x0006_ð_x0007_0_x0006_Q_x001a_Q_x0016__x000b_k6</t>
  </si>
  <si>
    <t xml:space="preserve">@Vp_x0012__x0001_öª€_x0012_"_x0018_!D_x001a_¬Üã_x0012__x0010__x0007_@DSY _x0007_PE_x0006_P8i_x0001__x0004_o(_x001d_á_x0018_j_x0016_žlHž_x0002_T@_x0004_0_x0004_ZZP_x0005_fdÄ_x001d_`_x0007_	ÖUÁj€_x0010_U _x0004_P_x0005_`Mb@r_x0007__x001d_;#g_x0018_×e?I—$”7_x0003_ _x0005__x0005_@_x0004_#ü!O2€_x0004_àG1@_x0006_PAJ@$g_x0018_f¨HS_x001c_ÜßšI</t>
  </si>
  <si>
    <t xml:space="preserve">Ô˜</t>
  </si>
  <si>
    <t xml:space="preserve">Y	àLUv[€_x0006_[F0_x0006_€8õ_x0002_</t>
  </si>
  <si>
    <t xml:space="preserve">bFQ_x0002_cmÜß·@FH_x000f_X`Seà_x0007_`MP0H¢cd_x0004__x0010__x0007_¨E8H_x0001_rmK³#¤_x0016__x0004_â›_x0010_j€_x0010_ÔXð_x0004_À_x0004__x0004_0_x0005_ L´_x0002_ _x0004__x0010__x0005_ Oð_x0005_p$¦_x0016_r_x0014_#¼_x0019_@_x000b__x0008_ª€_x0010_tp_x0005_ _x0005_P_x0005_p_x0008_$¾_x0019_4Í#´_x001d_@_x0008__x0001_ê€_x0010_äô_x0013__x0003__x0010__x0004_°_x0004_0_x0004_Œ_x0013_$¶_x001d_íoÊâ›_x0011_Ec´Ê_x000b__x0004_ðzë_x0005_pÊƒp TQ@</t>
  </si>
  <si>
    <t xml:space="preserve">D)_x0002_”à_x0005_ _x0004_€_x001f__x0004__x0005__x0005_ð_x0005_p	jo¼_x001f_”_x0013_E'´x_x001b__x0002_P_x0005_0_x0004_ðK_x000b__x0004__x0010_P</t>
  </si>
  <si>
    <t xml:space="preserve">v_x0013_õ•”_x0013_E)”"_x0017__x0017__x0005_0J	p_x0004_"ø_x001c_†_x0013_Ï_x0005_€	_x0004__x0012_*€_x0010_• _x0004_ˆE_x0001__x0004__x0010__x0004_0T_x0012_z_x001c_Ñß	EŒ•"_x0019_ _x0004_ÐOO_x0010__x0005_ ²	_x0011_ÑŒ%_x0003__x0012_ª€_x0010_µe#ð@_x0008_#¾"_x0005_@P</t>
  </si>
  <si>
    <t xml:space="preserve">~%a‘‘</t>
  </si>
  <si>
    <t xml:space="preserve">êC</t>
  </si>
  <si>
    <t xml:space="preserve">P_x0005_0D_]PA_x001f_°Ò0_x0004_±‰_x001d__x0013_|&amp;"_x0012_'_x0004_QWT_x0013_~&amp;cÅ#p_x0013_	â›_x0013_j€_x0011__x0015__x0004_ð_x0005_@_x001d__x0002_ _x0004_P_x0004_@AWLw_x0002_À_x0004__x0010__x0005_M&lt; P</t>
  </si>
  <si>
    <t xml:space="preserve">$r_x0013_?þ‘</t>
  </si>
  <si>
    <t xml:space="preserve">ª@</t>
  </si>
  <si>
    <t xml:space="preserve">.@_x0003_)P(K</t>
  </si>
  <si>
    <t xml:space="preserve">ð_x0005_pr</t>
  </si>
  <si>
    <t xml:space="preserve">"Ð</t>
  </si>
  <si>
    <t xml:space="preserve">Aþ_x0014_ÈqM_x0018_°ECPL_x001d_"_x0006__x0019_°_x0004_h'r</t>
  </si>
  <si>
    <t xml:space="preserve">ýÝlÓ_x0004_â›_x0014_*€_x0011_$4ÑðA&gt;_x0010_HAlH~Ó_x0018_BH_x0014_D\PSLH_x0001_P_x0004_°_x0005_"¥* p%rSíÂ%_x0014_U2pt_x0012_@&gt;"_x0010__x0018_7R_x0002_ÚX#Ô.@%F24@I¡ÐE˜0A_x000f_à]_x0016__x0004_1à$Ö._x0003_Þˆ%"E*µ"Ê_x0019_P_x0004_]c_x0010_˜_x000e_–²7Ç‰Ð_x0015_D²_x0001_t _x0004_€D.Wzð_x0005_pzÐY¼_x0008_E‹u"@_x001e_%è_x001a_’_x0008_N&lt;#G"â›_x0015_E¯¤Wê_x0004_àD)X</t>
  </si>
  <si>
    <t xml:space="preserve">l¯$D"_x0003_M¦°f_x0011_@Þúxê+^Àô+_x001c_ü`_x0012_°?_x0014_®_x0007_¡zÔv_x000f_À­z7_x0003_Ð¬sú¤_x0018_-DTû!é? _x0003__x0004_Ê ”_x000c__x0007_</t>
  </si>
  <si>
    <t xml:space="preserve">×£p=</t>
  </si>
  <si>
    <t xml:space="preserve">·?†fP_x0001_c”_x0006_@h_x000c__x0002_«sø_x0004_@_x0013__x0004_`€@_x0006__x0008_x_x0002_</t>
  </si>
  <si>
    <t xml:space="preserve">H"_x0008_ T%Ô 5_x0010_0@_x0007__x0002_Y@|_x0001__x0010__x0016_P_x000f_ïóûü„)€:0€720€92UIPB”_x0014_DT_x0014_`_x0004_FË_x0019__x0001_ˆ_x0001__x0011_@ÕSUPÅ0E­_x0014_hp_x0012_€x_x0010__x0008_ä_x0004_1L_x0011_k=_x001a__x0010__x0004_ `_x0004__x000c__x0003_àý_x0006_S_x0004_ZÐFˆ_x0001_Fª_x001a_Äo_x0006_A_x0001_4Ž_x0005__x0004__x0010_s_x0004__x000e__x0003_ðc_x0002__x0003_àþ|_x0015__x0007__x0001__x0004_`µ_x0011_Sì‡¤P_x0004__x0003__x000c__x0010__x0010__x0014_"t_x0006_	_x0002_„</t>
  </si>
  <si>
    <t xml:space="preserve">_x001d_a¨T</t>
  </si>
  <si>
    <t xml:space="preserve">)_x000f_Àl_x000c__x0012__x000e__x0003_ùb_x0007_P_x0001_€_x0001__x0018__x0010__x000c__x0001_†€ (</t>
  </si>
  <si>
    <t xml:space="preserve">_x0004_Ò_x0005_ 1!_x0014_@ b</t>
  </si>
  <si>
    <t xml:space="preserve">_x0001_eh_x0001_X?_x001f_?¿Ïïò4¾P‚ ‚R¾ÈÞdj@î@ÂäÖêæôê@d_x0007__x0002_j`_x0001_Ud_x0003_A</t>
  </si>
  <si>
    <t xml:space="preserve">PSIùžQïRK&lt;PP	ð^U_x0008_¨v_x0011_@ÕÒ³Ð _x000c_x_x0004__x0002_P_x0010_</t>
  </si>
  <si>
    <t xml:space="preserve">€%…B +©_x0004_D©JÙ _x0015_‰_x0004__x0018_0‹_x0004_b`XA_x0012_¤_x0001_A</t>
  </si>
  <si>
    <t xml:space="preserve">CofçCoføCŠxSCŠxVCŠxWCŠxZCŠx]CŠx`M_x0005_cL_x0005__x0006_fCŠxiCŠxlM_x0004_pM_x0006_M_x0001_ M_x0006_£M_x0006_¦M_x0006_©L_x0006__x001b_¬CŠx¯CŠ™×CŠ›¿CŠ›ÂCŠ›ÅCŠœØCŠœÛCŠœÞCŠœßCŠœâCŠœåM_x0005_èM_x0005_ëL_x0005__x0003_îCŠœñCŠœôCŠœ÷CŠœúCŠœýM_x0005_þL_x000b__x0017_ÿCŠCŠ_x0001_CŠ_x0002_CŠ_x0003_CŠ_x0004_CŠ_x0005_CŠ_x0006_CŠ	CŠ_x000c_CŠ_x000f_M_x0007__x0012_L_x0005__x0002__x0015_CŠ_x0018_M_x0005__x0019_L_x0005__x0006__x001c_CŠ_x001d_CŠ_x001e_M_x0007__x001f_M_x0007_"M_x0007_%L_x0007__x0002_(CŠ+M_x0005_.M_x0015_1L_x0013__x0006_4CŠ7CŠ:M_x000b_=M_x001b_@M_x0019_CM_x0017_FM_x0005_GM_x000b_HM_x0013_IM_x0007_JM</t>
  </si>
  <si>
    <t xml:space="preserve">KM</t>
  </si>
  <si>
    <t xml:space="preserve">NM_x0013_OM	PM_x000f_QM_x0015_RM_x000b_SM_x000b_VM_x000b_WM	ZM_x0011_]M_x0007_`M_x0005_cM_x0005_fM_x000f_iM#lM</t>
  </si>
  <si>
    <t xml:space="preserve">oM_x000b_rM!uM_x0005_vM_x000b_wM_x0017_xM_x0007_yM</t>
  </si>
  <si>
    <t xml:space="preserve">zM_x0017_{M	|M_x000f_}M_x000f_€M_x000f_ƒM	†M_x0007_‰M_x0005_ŒM_x000f_M_x000f_’M_x000f_•M</t>
  </si>
  <si>
    <t xml:space="preserve">˜M_x000b_›M#žM_x0005_ŸM_x0005_¢M_x000b_£M3¤M_x0007_¥M</t>
  </si>
  <si>
    <t xml:space="preserve">¦M_x0017_§M	¨M_x000f_©M_x0017_ªM_x000b_«M_x0011_¬M_x000b_¯M_x000b_²M	µM_x0007_¸M_x0005_»M_x0011_¾M3ÁM_x000f_ÄM</t>
  </si>
  <si>
    <t xml:space="preserve">ÇM_x000b_ÊM!ÍM!ÐM_x0015_ÓM_x0013_ÖM_x0011_ÙM_x000f_ÜM_x000f_ßM_x000f_âM_x000f_åM_x000f_èM_x000f_ëM_x000f_îM_x000f_ñM_x000f_ôM_x000f_÷M_x000f_úL_x000f__x0013_ýCŠžCŠž_x0003_CŠž_x0006_CŠž	CŠž_x000c_CŠž_x000f_CŠž_x0012_CŠž_x0015_CŠž_x0018_M_x0005__x0019_M_x0005__x001c_M_x0005__x001f_M_x0005_"M_x0005_%L_x0005__x0006_(CŠž+CŠž.M_x0005_/L_x0011__x0003_0CŠž1CŠž4CŠž7CŠž:CŠž=M_x0005_@M_x0005_AL</t>
  </si>
  <si>
    <t xml:space="preserve">BCŠÛÜCŠÛßCŠÛâCŠÛåCŠÛèCŠÛëCŠÛL&amp;_x0006_ÛñCŠÛôCŠÛM˜ÜMšÜ\_x0001_Lš_x0002_ÜýCŠÝM˜ÝM–ÝM”ÝM”ÝM”ÝM”ÝM”ÝM”ÝL”_x0002_Ý_x001b_CŠÝL’</t>
  </si>
  <si>
    <t xml:space="preserve">Ý!CŠÝ$CŠÝ'CŠÝL’_x0006_Ý)CŠÝ*CŠÝL”_x0003_Ý</t>
  </si>
  <si>
    <t xml:space="preserve">CŠÝ-L	N–Ý/L_x0015__x0001_0CŠÝL˜_x0003_Ý2CŠÝ3L</t>
  </si>
  <si>
    <t xml:space="preserve">MšÝMšÝMšÝMšÝMšÝMšÝMšÝN˜ÝLM_x000f_ML_x000f_M˜ÝM˜ÝM˜ÝM˜ÝN˜ÝUM_x001b_XM_x0019_[M_x0007_^M_x0015_aM_x0013_dM!gM_x001f_jM</t>
  </si>
  <si>
    <t xml:space="preserve">mM_x001b_pL_x0019__x0001_sCŠÝM–ÝM”ÝL’_x0003_ÝCŠÝ‚M_x000c_ŽM_x000c_‘M_x000c_”M_x000c_—M_x000c_šM_x000c_M_x000c_ L_x000c_MÝMÝMÝMÝMÝN‹Ý­M_x0007_°M_x0007_³L_x0014_</t>
  </si>
  <si>
    <t xml:space="preserve">¶CŠÝ¹CŠÝ¼CŠÝ¿L_x0014__x0002_ÂCŠÝÅM$ÈM$ËM_x0017_ÎM_x0017_ÑM_x0017_ÔM_x0017_×M_x0017_ÚM_x0017_ÝM_x000f_àM_x0005_áM_x0005_äL_x000b_N‹ÝæM_x0007_çL</t>
  </si>
  <si>
    <t xml:space="preserve">NÝéM	êL_x000f_NÝìM_x000b_íL_x0011_NjÝïM</t>
  </si>
  <si>
    <t xml:space="preserve">ðL</t>
  </si>
  <si>
    <t xml:space="preserve">N“ÝòM_x001f_óL_x000f_N•ÝõM</t>
  </si>
  <si>
    <t xml:space="preserve">øM_x000b_ûL	_x0012_þCŠÞ_x0001_CŠÞ_x0004_CŠÞ_x0007_CŠÞ</t>
  </si>
  <si>
    <t xml:space="preserve">CŠÞ</t>
  </si>
  <si>
    <t xml:space="preserve">CŠÞ_x0010_CŠÞ_x0013_CŠÞ_x0016_CŠÞM•ÞM•ÞM•ÞM•ÞM•ÞM•ÞM•ÞM•ÞM“ÞM“ÞM“ÞM“ÞL“_x0003_Þ&gt;CŠÞ?L_x0011_M•ÞN•ÞBM_x0013_CL_x0019__x0002_DCŠÞEM_x0015_FL_x001b_</t>
  </si>
  <si>
    <t xml:space="preserve">GCŠÞHCŠÞKCŠÞNL_x000b__x0002_OCŠÞRM_x0007_UM_x0005_XM_x0005_[M_x0005_^M'aM</t>
  </si>
  <si>
    <t xml:space="preserve">dM_x000b_gM'jM'mM_x0015_pM_x0013_sM_x0011_vL'_x0002_yCŠÞ|M_x000f_M_x000f_‚M_x000f_…M_x0005_†M_x000b_‡M_x0011_ˆM_x0007_‰M</t>
  </si>
  <si>
    <t xml:space="preserve">ŠM_x0013_‹M	ŒM_x000f_M_x0015_ŽM_x000b_M_x0011_M_x0017_‘M_x0017_”M_x000b_—M	šM_x0007_M_x0005_ M_x0017_£M_x0011_¦M_x0005_§M_x0011_¨M_x000f_«M</t>
  </si>
  <si>
    <t xml:space="preserve">®M_x000b_±M_x000b_´M_x0005_·M_x000b_ºM_x0005_»M_x001d_ÂM_x001d_ÅM_x000b_ÆM_x0005_ÇM_x000b_ÈM_x001d_ÉM_x0007_ÊM_x0007_ËM_x001d_ÌM_x0015_ÍM_x0015_ÐM_x0007_çM_x0005_êM_x0003_íM_x0003_ðM_x0019_óM</t>
  </si>
  <si>
    <t xml:space="preserve">öM_x000b_ùM	üL%?ÿCŠàÅCŠàÆCŠàÉCŠàÊC‹_x0006_òC‹_x0006_õC‹_x0006_øC‹_x0006_ûC‹_x0006_þC‹_x0007__x0001_C‹_x0007__x0004_C‹_x0007__x0007_C‹_x0007_</t>
  </si>
  <si>
    <t xml:space="preserve">C‹_x0007_</t>
  </si>
  <si>
    <t xml:space="preserve">C‹_x0007__x000e_C‹_x0007__x000f_C‹_x0007__x0012_C‹_x0007__x0015_C‹_x0007__x0018_C‹_x0007__x001b_M_x0005__x001e_M_x000b_!M_x000b_$M_x000b_'M_x000b_*L_x000b__x0003_-C‹_x0007_0C‹_x0007_3C‹_x0007_6C‹_x0007_9C‹_x0007_&lt;M_x000f_?M_x000f_BM_x000f_EM_x000f_HM_x000f_KM_x000f_NM_x000f_QM_x0005_RM_x000b_SM_x0011_TM_x0007_UM</t>
  </si>
  <si>
    <t xml:space="preserve">VM_x0013_WM	XM_x000f_YM_x0015_ZM_x000b_[M_x0011_\M_x0011__M_x000b_bM	eM_x0007_hM_x0005_kM_x0011_nM_x0011_qM_x000f_tM</t>
  </si>
  <si>
    <t xml:space="preserve">wM_x000b_zM!}M!€M_x0015_ƒM_x0005_„M_x000b_…M_x0015_†-k!*œ##ä%_x0001_ÖRî_x0010_ _x000c_i!ª :X!._x0005_&amp;</t>
  </si>
  <si>
    <t xml:space="preserve"> _x0017__x0005_&amp;60x!&lt;_x0004_&amp;%ñ!„0_x000c_&amp;_x0008_r`_x0001_Î_x0003__x0011_@×¸= </t>
  </si>
  <si>
    <t xml:space="preserve">_x000c_&amp;	JTÁÄö€_x0003_€_x0010_@_x001b_€D_x000b_À_x001d__x0018_@_x001d__x001a_@_x001d_€_x0019_@_x0011_l_x0002__x000b__x0018_@€_x0011_€@_x0011_€€d*$_x0015_*"l-YX1P_x0001_M_x0010_%E+</t>
  </si>
  <si>
    <t xml:space="preserve">%_x001d_'_x0001_‚_x0008__x0003_€%y/ø"_x0010_/C</t>
  </si>
  <si>
    <t xml:space="preserve">A</t>
  </si>
  <si>
    <t xml:space="preserve">V/	_x0008_$x*</t>
  </si>
  <si>
    <t xml:space="preserve">¡_x0002_‡Xd*_x0015__x0002_ŠCòj"X/_x0003_fäþXÔJ_x000c_`"8/_x0003__x0004__x0003_a€ (</t>
  </si>
  <si>
    <t xml:space="preserve">_x0002_ tH_x000c_HE_x0010_(D_x0007_0&lt;/B‡/€_x0014_ €( €_x0014_€/€*0€12€65€0€UyPBáž^_x0010_áž]PáïAáïBPâž5Pâ§³â·â_x0010_âÁñÐâëéPâì_x0010_Ô_x0014_Ò~g”{Ô’Ï$ 0_x0008__x0002_ˆ_x0018__x0001_Ž_x0001__x0011_@Ùv\4 0_x0002_I_x001a__x0004_ $ä._x0007_äý_x000c_S_x0004_ZÏF„_x0001_„)</t>
  </si>
  <si>
    <t xml:space="preserve">ø?A”Á_x0016_´_x0011_¢Q€ŽQ_x0002_Dv0Q_x0001__x0008_ŽQ_x000e_Ps_x0004__x0001_D_x0008_q_x0002_%_x0016_/QOùPT_x0003__x0003__x0004__x0004__x0005__x0001_/_x0005__x0006_ñìR¹_x001f_…ê_x0010_þ†_x0013__x0004__x0008_PR_x0008_á@_x0007_þ_x0010__x0004_H_x0002__x0001_ H_x0012__x0004_RR%ÈUR8t_x0019_-e4†ôR	27€_x001a_€_x0018__x0018_Ui#„4ôG	¥qê_x0001__x0011_@Ûeœòë_x0004_d-˜4_x0001_!_x0001__x0006_/™4_x0003_‘C¡r#IŠ/</t>
  </si>
  <si>
    <t xml:space="preserve">_x0010_™K„6Z4_x0003_„Ž_x000c_Q_x0002_&amp;y4Ùt_x0004__x0006__x0004__x0010_"_x0007__x0010__x0001_‚#y4 x_x0002__x0003_R_x0004_Ò_x0004_–#q4àh	.p4_x0002__x000e_bZhÛ_x000e_@†_x0001_U_x0004__x0001_A</t>
  </si>
  <si>
    <t xml:space="preserve">PQ_x0011_Sm–s\"Ø3	Puû¨_x0001__x0011_@ÜU_x001b_-½_x0003_ _x0004_Y8_x0002_</t>
  </si>
  <si>
    <t xml:space="preserve">¹k D;_x000b_ w_x0004_¹_x0002_€`_x0002_DFp•/88D_x0006_d_x0008__x0002__x0001__x0002__x0019_™SŽP_x0019_p_x0004__x0002__x0004__x0010_"_x0005_)Y8</t>
  </si>
  <si>
    <t xml:space="preserve">$X8T}_x0004_R_x0004_— 0€Ôx.ä_x0003__x0008__x0012_‚äÊÖ@@_x0001_UDT?	SqToSqTpPRK&lt;$ë7râ®"0?_x0002_Ý§jq_x001d__x0011_{_x0001_ä?q_x0002__x0003_Ž_x0005__x000f_C.2?_x0004__x0005_œýž_x000c__x0004_@ÿö|A_x0001__x000e_Cø"88</t>
  </si>
  <si>
    <t xml:space="preserve">8?‡­”HE58?_x000c_ƒ$€)€'€_x0016_€_x0019__x001a_€U9`ª'(?_x0007_¿¯áŠ_x0001__x0011_@ "˜_x0014__x0001_¬ôh@%$?_x000c__x000f_ƒô_x0019_L_x0011_kA_x001a_ _x0005__x0018__x0002_©ˆ/-6_x0013_Ñ}_x0005_&amp;¹_x0013_8%_x0013_&gt;_x000f_ƒút_x0006__x0007__x0004__x0010__x0001_‚ÔEO²_x001e_“P_x0004__x0003_0@@PŠt_x0006__x000b_</t>
  </si>
  <si>
    <t xml:space="preserve">_x0010_(u†B¡P(¤?eˆ_x001d_$D_x0013_D_x0006__x0002_`@0_x0006__x0018__x0002__x0002_€ (_x0012__x0007_H_x0014_€Ä„Q†}_x0005_”L_x0007_/_x0001_eþÿ?¿ÈZø_x0001_@_x0002__x0008__x0002_€_x0002__x0008__x0001_H_x0002_ø_x0003_ _x0003_x_x0001_¨_x0001_€_x0005_V_x0010__x0005__x0004_)AM'æyG½I</t>
  </si>
  <si>
    <t xml:space="preserve">ñAAAA@_x0001__x001d_Ô’_x0001__x0011_@ß‹_x001d_&lt;ž_x0003_&amp;¦"ª_x0015_rO$-A•¤av_x001e__x0014_ubœ9_x0001__x0001_D</t>
  </si>
  <si>
    <t xml:space="preserve">Aí7_x0003_®7_x0004_®7dšT¢_x0002_™Ù?ˆ_x001c_._x0003__x0004_x9_x0003__x0012_]D„Q_x0003_p_x0019_.™_x0003_#P6_x0003__x0001_€_x0005_R`6_x0005_¸|ÕG½Mø±t6_x0002_¸ÉÀ–f6!*ŒG&amp;Í_x0014__x0005_”k%_x001c__x0011_'î_x0019__x0014_@-%I4ƒŸ_x0001__x0001_½'Ð_x0019_$_x0007_F_x0001__x0002_Š&lt;_x0004__x0008_pŸ*ñ_x0019_H$î_x0019_%Ô7ð		„2:€&gt;²€_x0010_;#¬_x0014_%</t>
  </si>
  <si>
    <t xml:space="preserve">I_x0006_Û‡ÍT{Ôß‹_x001f_$ _x0019__x0002_L»÷ÀV1É_x001b_\g)FI_x0001__x0004_-ª_x0014__x0003_ *FI_x001a_z'_x0004_”%\_x0018_”h_x0006_	_x0010__x000f_ÊŸ_x001d_$Ö%%(I_x0001_‘_x0002_$Í_x0010_ä'	I_x0006_#7_x0011__x000c__x0006_$'\D_x0006_Ç±Jä~_x0017_¨Cùyb%­_x0014_€#¬_x0014_%)I#¤_x0018__x0004_Ò_x0004_—Q!_x0014_@|‰/Ì_x0010_</t>
  </si>
  <si>
    <t xml:space="preserve">–ÞàÒÂ@j$„D"Ì_x0010__x0006_C$«PS~</t>
  </si>
  <si>
    <t xml:space="preserve">"Ì_x0014_\#ß_x0014__x001f_8*#_x0017__x001d_àÐ¼-ð_x0003__x0004_ä_x0004_¥L_x001c_Oh8_x0001__x0004__x0001_¸_x0001_¸_x0001_¼_x0001_Ð_x0001_„L_x0004_¤_x0001_Ø_x0001_”_x0001__x0010_l_x0002_	„_x0008__x0001__x0018__x0004__x0001__x0018__x0008__x0005_;Š_x001d_‰©Z¡œ“…v1œ8uP _x0011_¨"(Í_x0012_‘©ö _x0015_Ž"…¯+Œ""d_x001d__x0003__x0018_€_x0018_Ua#¸_x0012_</t>
  </si>
  <si>
    <t xml:space="preserve">\_x001d__x0007_‰X_x0001_~_x0011_@àÙ e¹_x0004__x0002_%x&amp;&gt;d'2¸_x0004_~b_x0003_€ _x0016_h'_x0007_¥€7€84€0@Ø2p"YÝ_x0010_#_x0018_W_x0006_5€:€9€=:D</t>
  </si>
  <si>
    <t xml:space="preserve">ªW_x0001__x0001_"`WxWwâÖþÍ#§_x0014_â_x0016_ÿ"_x0010__x001f_&gt;D_x0018_&amp; _x0014_'¤_x0014_–Î_x0014_@x•)†_x0014_ô_x0006_Fœ0@(Š_x0014_</t>
  </si>
  <si>
    <t xml:space="preserve">P(ˆ_x0014_H_x0006_Y@8)_x0018__x0015_=ˆ_x0014_"ì_x0017_%ˆ_x0014_#ì_x0017_'‹_x0014_škÖz4%_x000e_&lt;H_x0003_t</t>
  </si>
  <si>
    <t xml:space="preserve">©2åR$2Ð_x0017_w_x0006_4_x000f_Á#ñ_x0017__x001f_%p_x001b_µ6_x000c_2d_x0003_&lt;ð_x0017_#-_x0012_.ñ_x0017_+"ð_x0017__x0004_ˆ_x0001_€_x0001_€_x0005_S)\_x001b_¯6¦-ÿ#)âŸ_x0008_4_x0004_.=)^_x0001_"@!_x0002__x0003_…¯_x000e_‚A_x0004__x0010_%Œ)9é]¤zA_x0011_.)9_x000f_â.Œ)_x0001_€_x0001_ ("_x0006_^_x0004_–"Ù_x0014_ d_x000e_.Ø_x0014__x000b_"œÒÖÞ®òÚ#ø_x0014__x0002_äòb#´]#ó)_x0001_TD#¯7~</t>
  </si>
  <si>
    <t xml:space="preserve">'Ô%_x0013_PP•'6#_x0013_ÀÇ_x001b_¯¤_x0006_J_x000b_@À_x0010_@_x0010_À_x0011__x000b_A_x000c_€_x000c__x000c_@</t>
  </si>
  <si>
    <t xml:space="preserve">€L_x0002_„_x0005__x0019__x0017_À_x0011_€_x0017_À_x0014_À_x0010__x0012__x0008_b_x0008_`«ÀŸ_x0001_£_x0002_</t>
  </si>
  <si>
    <t xml:space="preserve">€Zä_x0006_B_x0010__x0010__x0004_i_x0004__x0001_È_x0001_Œ_x0001_ _x0001_¤_x0001_Ð_x0001_”D_x0002__x0001_Ð_x0001_Ô_x0001_È_x0001_„_x0001_°€_x0001__x000c__x0001_¼_x0001_°_x0001_¼D_x0008__x000c_ÌÄØÀÄÔ_x0001__x001a_ArchitecD_x0001__x000e_ural ColoD_x0008__x0004_s$16018F@_x001c_€_x0018_À_x001a_"h9_x0005__x0019_@_x0018_À_x001d__x001d_T_x0004__x000f_@_x001b__x0008__x0010_À_x001b_À_x001b__x001b_À_x001c_€_x001c_À	l/_x0002__x000c_€</t>
  </si>
  <si>
    <t xml:space="preserve">À_x000e_@_x0011_E _x0004__x0010__x0004_À_x0002__x0004_0_x0004_À_x0004_"Ìm_x0003_0_x0004__x0004_0_x0002_$ ˆ_x0004_À_x0002__x0003_0_x0003_D_x0005_p_x0004_QH_x0001__x0004__x0001_0`-_x000b_0_x0001__x0004__x0001_L_x0001_L_x0001_$_x0001__x000c__x0001_Œ_x0005_`/_x0003_ÈÄ_x0001__x0014_REIL`*_x000b_LASSIC$_x0005_7`</t>
  </si>
  <si>
    <t xml:space="preserve">_x0006_6E_x0014_€_x0010_@_x0013_P'</t>
  </si>
  <si>
    <t xml:space="preserve">_x0013__x0010_@_x0014_À_x0014_À_x0012_@_x0010_À	_x0014_€|_x0005__x0002_</t>
  </si>
  <si>
    <t xml:space="preserve">À_x000c_</t>
  </si>
  <si>
    <t xml:space="preserve">_x000c_€_x0011_U0_x0007_@_x0006_ð_x0004_0_x0006_ð_x0006_#xŸ_x0004__x0002__x0005_0_x0007__x0007_T_x0005__x0002_P_x0006_Ð_x0002_@@)0 _x0003_ _x0003_@_x0003_ _x0008_º_x0008_b_x0008_a_x001b_ÿ</t>
  </si>
  <si>
    <t xml:space="preserve">é_x001b_ò_x001c_)_x001b_ò_x0013_i_x001c_+}Q_x001c__x0011_ý_x0001__x001c_¾_x001a_/åQ_x001b_òˆ_x0008_Zá&amp;A</t>
  </si>
  <si>
    <t xml:space="preserve">€ÒTWä_x0006_@P_x0010__x0004_!4_x0001_”Lg_x0011_È_x0001_¤_x0001_ŒÔÀ_x0002_(_x0002_‚_x0018_‚_x0018_F’¢À</t>
  </si>
  <si>
    <t xml:space="preserve">ä_x000e_#</t>
  </si>
  <si>
    <t xml:space="preserve">€Ö¨Ü$_x0006__x0010__x0002_Zxá+Š_x0004_Ûä˜_x0004__x0002_ô_x000c_$I€Ò~id_x0006_„_x0010_Ä_x0010_Àß_x0015_T</t>
  </si>
  <si>
    <t xml:space="preserve">ÛYÀd_x0006_AÆ@R@pˆ_x0001_Vð…_x0003_</t>
  </si>
  <si>
    <t xml:space="preserve">€Cd_x0006_BÐ_x0010__x0004__x000c_¨_x0001__x0004_DM_x0001__x0004_*AAs0X%</t>
  </si>
  <si>
    <t xml:space="preserve">_x0010_@_x000c_@_x000c_@_x0010_2 _x0004__x0010__x0003_ s_x0008_Ì_x0001__x0003_P_x0008__x0005_4@Ê€_x0010_@</t>
  </si>
  <si>
    <t xml:space="preserve">_x0007_`q_x0007_Üq_x0007_8p_x0007__x000e__x000e_@'€¨!ˆ!„nÔÁ_x0004_nà_x0016__x0004_nÕ¼¤nÖ:_x0004_nß˜$oÝQ\_x0006_DoÝæ_x0004_q/Ó¤L_x0005_Äq/ÓàlÊ$T_x001e__x0001_ÔÊ¬$`D_x0001__x001d_&lt;_x0001_À@C_x0006_Ì_x0001_¼_x0001_Ü_x0001_ä_x0001_èxC)¦Ubá3|_x0001_Á_x0002_</t>
  </si>
  <si>
    <t xml:space="preserve">€ÃFÏ$_x0006_BP_x0010__x0004_)„_x0001_È_x0001_ÐÀÀÌàà_x0001_|Ä_x0001__x000b_cst.530x3h¨_x0001_L_x0012_@_x0015_h_x0004__x0012__x001a_@_x001c_À_x001d_`¤</t>
  </si>
  <si>
    <t xml:space="preserve">_x001a_@_x0018_À_x000b_@_x001c_À_x001a_À_x000b_€_x000e_@_x000e_E|@L_x0008_€_x0019_€_x000c__x0018_€_x000e_@_x000c_ÀPªT_x0006__x0005__x0019_@_x0019_</t>
  </si>
  <si>
    <t xml:space="preserve">€</t>
  </si>
  <si>
    <t xml:space="preserve">@L_x0001__x0007_@_x0018_@</t>
  </si>
  <si>
    <t xml:space="preserve">€_x0018_@_x000e_U_x0002_€D_x0002__x0004_À_x0018_À_x0019_€_x0010_ö"Ìœ_x000e_ _x0006_p_x0006_P_x0005_ð_x0006_@_x0006__x0010__x0006_ _x0002_Ð_x0007_ d_x0007_@_x0007__x0004__x0011_0_x0001_&lt;_x0001__x001c_L</t>
  </si>
  <si>
    <t xml:space="preserve">_x000c_Mahon-ciemnyC_x0013_@H¢_x0006__x0010_@_x0017_À_x0015_À_x0010_@_x0013_€_x0011__x0013_À_x0015_À_x0013_À_x0011_G _x0006_ðH_x0012_"6«_x0010__x0007_x_x0015_	_x0010__x0006_Ð_x0006_°_x0006_ð_x0007_p_x0002_Ð_x0006_"|š_x000b_ _x0007_p_x0006__x0004_iL_x0001_è_x0001_Œ_x0001_èHû_x000c_œ_x0003_Ì_x0001__x0008__x0005_ä_x0001_|_x0001_¤_x0001_¸_x0001_ÌH˜_x0002_„_x0001_°_x0001_„E_x0007_¨DW_x0002_|_x0001_$_x0001_¸L_x0004__x0003_”_x0001_Èè*Pœ_x0019_G_x0008_rzG	ˆPG_x0004_0ÚFþ«¢Fµe G_x0004_DFý_x0006_ŠG_x0008_rtG_x0016_é"_”_x0010_'DÀ@`_x0008_¤_x0006__x0014__x0005__x0001_ † †F:?U</t>
  </si>
  <si>
    <t xml:space="preserve">€F¤_x0006_@Ð_x0010__x0004__x001d_"Ð_x0011__x0008_¬_x0001_Ô_x0001_Ì_x0001_èÄ_x0001__x0007_"8_x0011__x0006_kusz2AS@_x001b_À_x0019__x0019_@_x001b__x0013_€hTŠ_x000b_:d:ä$@ØqDm</t>
  </si>
  <si>
    <t xml:space="preserve">€Z_x0010__x0008_M}_x0008_#x_x0012__x0003_Œ_x0001_¬_x0001__x0007_ByLayerA‘#8_x0011__x0004__x0018_€_x0018_@_x001b__x0017_t_x0011__x000f_E„äEƒäE…à_x001e_.ž›_x0001_</t>
  </si>
  <si>
    <t xml:space="preserve">€‹_x001a_¤_x0006_A_x0010__x0010__x0004_Q| _x0001__x0004__x0001_@@º_x0004_¤_x0001_|_x0001_</t>
  </si>
  <si>
    <t xml:space="preserve">_x0001_¼CÈK(¬_x0001_Œ@_x001a__x000b_¨_x0001_¸_x0001_„_x0001__x0012__(APL_x000f_)_Podkre[_x0001_"Ì_x0013__x000b_naCÚÀ_x001c_€_x001b_À_x001a_À_x001a_@‚_x0004__x001d_À_x0008_</t>
  </si>
  <si>
    <t xml:space="preserve">À_x001e_"T_x0016__x0006_€_x0008__x0018_À_x001b_@_x0010_…"X_x0010_" ž"§_x0003_ _x0006_@_x000f_€:"H_x0010__x0005__x001a_¦</t>
  </si>
  <si>
    <t xml:space="preserve">)_x0019_7ÛQ_x001b_l´q_x0011_cXèÍ8W</t>
  </si>
  <si>
    <t xml:space="preserve">€EMÿLÿ_x0003_$_x0001_h_x0001_&lt;_x0001_"c_x0013__x000c__x0001_(L*_x000e__x0008_Standard_x0014__x0001_ † †_x0011_¡ÝmŒÓF&amp;_x0001__x0010_¤&amp;_x0010__x0003_17´£_x0001_E`dh&lt;_x0005_HÄ_x0001__x0001_¼ÄlÅ</t>
  </si>
  <si>
    <t xml:space="preserve">€_x0001__x0004_Ð€_x0001_@_x0001__x0010__x0001__x0018_L_x0001_TÖX@	_x0013_1do50 I&lt;3D_x0001__x0002_PDFL_x0001__x0004_poziomDL@_x0019__x001b_À</t>
  </si>
  <si>
    <t xml:space="preserve">@_x000c_"¬_x0014__x0006_@</t>
  </si>
  <si>
    <t xml:space="preserve">_x0008__x0014__x0011__x0011_€_x0008__x001c__x001a_@_x001b_À_x001b_€_x0011_#_x0010_D»_x0008_ð_x0003_P_x0003__x0003__x0002__x0004__x0010__x0003_0_x0002__x0005__x0004_@_x0004_`_x0002__x0007__x0006_#“•</t>
  </si>
  <si>
    <t xml:space="preserve">€J`B_x0006_³k1_x001a_³iI_x001a_³k)_x001a_³SÐ_x0011_çK…_x0001_ACÌ}(a_x001a_	(¸_x0019__x0002__25^“€""_x0019__x001b_@]~_x001f_|~_x001e_oÑ˜¤qOb$!ê!àœ~ _x0001_¹_x0006_</t>
  </si>
  <si>
    <t xml:space="preserve">€‹_x0012_$_x0006_HP_x0010__x0004_	_x0004_À_x0001__x0002_A1@@_x000c_€_x0010_$_x0010__x0003_0Q_x0005_ÐQ_x0005_5Q_x0005_</t>
  </si>
  <si>
    <t xml:space="preserve">a_x0005_pQ_x0005_àQ_x0005_9@_x0005__x000f_€_x000c__x0010_$ _x0003__x0010__x0004_	_x0008_È_x0001__x0002_B3Q_x0005_</t>
  </si>
  <si>
    <t xml:space="preserve">a_x0005_PQ_x0005_ØQ_x0005_7Q_x0005__x000e_`_x0005__x0001__x0004_	_x000c_Q_x001a_Ca_x001a_ÀQ_x001a_0P_x001a__x0003__x000c_Ð_x0001__x0002_CGY@ÀS_x001a_0_x0003_pU</t>
  </si>
  <si>
    <t xml:space="preserve">àP_x0005__x0002_9@‘Q_x001a_@P_x001a__x0003__x0010_È_x0001_¨_x0016_\áSDX’DX”DX–DX˜DXšDXœDXžDX DX¢DX¤DX¦DX¨DXªDX¬DX®DX°DX²DX´DX¶DX¸DXºDX¼DX¾DXÀDXÂDXÄDXÆDXÈDXÊDXÌDXÎDXÐDXÒA·&amp;	_x001a_d#Ä_x0015_8_x0008__x001a__x0006_¼</t>
  </si>
  <si>
    <t xml:space="preserve">ó"1</t>
  </si>
  <si>
    <t xml:space="preserve">€_@h"®_x001a_L_x0001_"È6_x0001_¸_x0001__x0001_"é_x0015_%¬_x001a__x0002_Bþ_x0002_Öj_x0002_Ï_x0005_</t>
  </si>
  <si>
    <t xml:space="preserve">€‹</t>
  </si>
  <si>
    <t xml:space="preserve">ä_x0006_F_x0010__x0004_</t>
  </si>
  <si>
    <t xml:space="preserve">ÈL _x0006_\_x0001_¤_x0001_È_x0001_”_x0001_˜#Ð!_x000b_´_x0001_”_x0001_	3D HiHµ_x0005_denBÌÀ_x0019__x0015_À_x001a_@_x001c_€_x0019_@_x0019_€_x001c_€Dv_x0005_@_x0019_@_x0010_T _x0006__x0010_"˜ž_x0002__x0006_0_x0004_!_x0008_@_x0010__x0002_¤_x0001_œ_x0001_ D_x001f__x0002_”_x0001_¸_x0001__x000b_³†ChlÊ_x0003_geB"¤!_x0004_€_x0018_À_x0019_@_x001c_"_x0004_"K_x0012__x0010_4"_x0004_ª_x0001_Ð_x0004_1_x0014_E$œL ½—&lt;D&amp;_x0001_˜_x0001__x000b_F@ö_x0007_cepat"Ð#_x0006_rnA_x0011_€_x001b_"´\_x0001__x0010_Ô`_x0006_"d_x0017__x0001_@_x0005_p_x0006_"Ò €_x0004_"X¥_x0007_p_x0006_P_x0007_0_x0004__x001d__x001c__x0001_¼%L%_x0003_Ô_x0001__x0001__x0010_GHÔ$´$_x0002_udW#_x000f_%hEL_x0002_\'_x0006_sA’_x001a_@_x0019_D_x0003_@_x001b_€_x0010_” P_x0014_"_x0008_¡_x0008__x0007_ _x0004_ð_x0006_`_x0006_`_x0004_-0#·_x0016_”_x0001_À#4&lt;"Ù&amp;ÈS&lt;Ov#ì_x0013_;_x0008_OffBT€_x0019_@P9$D_x001b_"4_x001b__x0003__x0010_e0_x0006_€_x0006_Tä_x0005_P_x0006_@_x0004_EL_x0001_ A_x0012_H=_x0002_€_x0001_Ü#'( €]_x0003__x0001_PC_x0001_Ì_x0001__x000e_SdPPc	s of G"Ä'_x0008_yAÔÀ_x001a_À_x0019_@_x001d_"l'_x0002__x001e_@_x0010_u@@_x0017__x0008__x0006_0_x0006_°_x0006_P_x0006_à_x0004_%0„_x0007__x0003__x0005_X-R#®_x0016_$_x0010_#Ø_x0012__x0002__x0016__x001e_‘_x0016__x001f_H	_x0011__x0016__x001e__x0011__x0016_!‘_x0016_#‘_x0016_ @_x0002__x0006__x0011__x0016_â_x0011__x0016_#_x0011__x0016__x001c_H_x0001_‘_x0016__x001d__x0011__x0016__x001d_‘8±_x0011__x0016_á_x0011__x0016_"‘_x0016_á@	_x0001_‘8³]_x0011_L_x0005__x0001_‘8²@_x0006__x0001__x0011_8°X_x0002__x0003_€fM_x000c_%HÒ_x000e_Ää_x0006_ˆ!ˆ!€m!n"Ì#_x0005_âì¤_x0006_X_x0016_€"\G_x0002__x0012_€d•Ü#0_x0001__x0012_€xÕ—_x0002_u]¢#p2_x0002__x0012_€KÞb†_x0002_ZfŸ_x0004_q§âŽ_x0004__ô­_x0004_8$tŽ_x0002__x0012_€_x0001_b#ˆD$0%</t>
  </si>
  <si>
    <t xml:space="preserve">®Î_x0006__x0002_³_x0004_</t>
  </si>
  <si>
    <t xml:space="preserve">€W¤_x0006_E_x0010__x0010__x0004_)_x000c__x0001__x0004__x0001_8_x0001_8_x0001_&lt;_x0001_L_x0001_\_x0002__x0008_0_x0001__x0014__x0001_</t>
  </si>
  <si>
    <t xml:space="preserve">CMLEADERSTYd_x0004__x000b_BÐÀ_x0015__x0010_@_x0010_€_x0013__x0011_@_x0014_N_x0002__x0016_@T_x0002_</t>
  </si>
  <si>
    <t xml:space="preserve">_x0011__x0004_0_x0005_`_x0004__x0004_P_x0005_p_x0004_@D_x0001_" Æ_x0005__x0004_À_x0005_0_x0005_@_x0005_#äÇ_x0008__x0004_E_x000c__x0001_X_x0001_$_x0001__x0014__x0001_\@_x001a__x0002__x0014__x0001__x000c__x0001_PE_x0003_&lt;A_x001e_LF_x0002_d_x0001_X_x001d__x0004__x0008_DIM$_x0004_</t>
  </si>
  <si>
    <t xml:space="preserve">_x0008_OCB_x0011__x0012_@_x0013_@"®+_x0016_@H_x001b__x0001_€_x0010_„€A_x0019_@a_x0018_P"èÄ_x0004__x0004__x001d_ _x0001_@_x0001__x000c_#$_x001a__x0006_&lt;_x0001_H_x0001__x0007_HP"_x0011_-Yl-</t>
  </si>
  <si>
    <t xml:space="preserve">B_x0012__x0014__x0013_À_x0014_€_x0012_@_x0011_ÀH_x0012__x0003_€_x0010_ä€_x0005_L$_x0001_ _x0004__x0010__x0004_/Ð¶_x0008__x0004_!$_x0001_8_x0001__x0010__x0001__x0014__x0001_`o'0_x0001_	»_x0012_EV#”._x0002_BÓ_x0010_@w#_x0013_€_x0013_@@_x0005__x0012_@_x0011_€_x0016_@_x0010_Ô"Ú£p_x0004_"¿"_x0018_š"_x001a_·à_x0004_"”²_x0001_0_x0004_%4K&lt;0_x0001_PD_x0001_”X_x000b_	SOLIDHIoWB_x0014_ÀT*</t>
  </si>
  <si>
    <t xml:space="preserve">_x0015__x0011_@_x0013_€_x0015__x0014_À_x0010_Åp@_x0010__x0001__x0004_P_x0004_"œ½_x0001_@_x0004_`_x0005_T-_x0003_Ð_x0004_P</t>
  </si>
  <si>
    <t xml:space="preserve">€Ú"X_x001a_</t>
  </si>
  <si>
    <t xml:space="preserve">_x0011_ea_x0011_eQ_x000c_!_x001a_N‘q_x001a_N‘y</t>
  </si>
  <si>
    <t xml:space="preserve">ù_x001a_´</t>
  </si>
  <si>
    <t xml:space="preserve">)_x000b__x0019__x0018__x0014_ˆ)L_x0014__x0019__x001a_!_x0010_y_x0018__x0014_ˆ!_x0012_Fy_x0013__x001c_™_x0013__x001c_¡_x0011_ei_x0011_eY_x0018_åöÁ_x0012_Fq_x001b_ú_x0012_Ø_x0016_	</t>
  </si>
  <si>
    <t xml:space="preserve">"¦.“y'P_x001e_	ˆ2_x0017__x0001_1[Àâå¥$_x0006_%_x0019_A_x0016_$Øg_x0002__x0007_</t>
  </si>
  <si>
    <t xml:space="preserve">t_x0004__x000c_"È8&amp; U\_x0002__x0002__x0008__x001f__x0010_F­P%nmY@&amp;õVÉ#¦K“$ãlgdüœ</t>
  </si>
  <si>
    <t xml:space="preserve">r_x0008_vO_x0008_%ùE@%ñ;à%˜^&amp;TC'_x001c_š&amp;Ôn_x0001_à?€Àl³_x0008__x0004__x0008_ô_x0002__x001d__x0013_(a^ØŒ_x000e_%_x000b_\_x0010_#Ð`'	_x0002_D_x0005_ªATÀ_x0013_À_x0013_DiD*A€Ts@*5À*@_x0010_B•“g_x001f_7u_x0006_t*à_x0003_X_x0003_t_x000b_¸_x0002_ìl_x0007__x0010__x0003_ô_x0003_4_x0003__x0004__x0001__x0004_Ý_x0002__x0011__x0001__x0018__x0001_ô¨X</t>
  </si>
  <si>
    <t xml:space="preserve">‚_x0018_‚_x0018_  ]&lt;*#_x0001_v!Z‡PÒ _x0005__x0006__x0010__x0007_"¼·"(ÉD_x0002_"Ì²_x0001_P_x0003_</t>
  </si>
  <si>
    <t xml:space="preserve">_x000e_²ˆ€00</t>
  </si>
  <si>
    <t xml:space="preserve">%_x0001_@vaX_x000b__x0005_H:Ê"_x001c_ð_x001a_Q_x0010_|p_x0010__x0002_Uð_x0004_à_x0006_"ð¸"Lµ_x0003__x000f_zˆ€±fa_x000c_|p_x000c__x0004_=ê"=–_x0016_Q_x000c_~d_x0004__x0005_P50_x0005_@_x0003_ _x0003_ </t>
  </si>
  <si>
    <t xml:space="preserve">_x000f_Âˆ€_x0016_xM!_x0007_À~¡T_x0017__x000e_t_x0005_Œy«</t>
  </si>
  <si>
    <t xml:space="preserve">èÚ_x0001_dM¡qoýüþ_x0003_ùøxC7_x0014__x000b__x0004_ƒð¢ iŠ&amp;&amp;_x0004_À~áT_x0014__x0007_h_x001a_02_±Eh_x0018_ð_x0005__x0001_~_x0014_Dˆte*`2_x0004_H?</t>
  </si>
  <si>
    <t xml:space="preserve">"0HŒ_</t>
  </si>
  <si>
    <t xml:space="preserve">€Ó_x0003_u*@_x0010__x0014_I_x0004_#</t>
  </si>
  <si>
    <t xml:space="preserve">_x0011__x0002__x0010__x0001_|_x0001__x0014_JÔ _x0001_"_x0011__x000c_@Ö_x0001__x0010__x0001__x0008__x0001_"D1_x000e__x000c__x0001_</t>
  </si>
  <si>
    <t xml:space="preserve">_x0001_'AcDbDy"œ*_x0004_micB#¬&gt;_x0002_ckR#\_x001a_"D)_x0007_TripP"œ_x001a_"U_x001a_P#Œ+"z_x0019_n$ð_x001b__x0005_¤_x0003_¡‡‘¦_x0006_ê‘¦_x0006_ðÆ*_x001e_+_x0001_€Dl(_x0003_Pd_x0010__x0006__x0010__x0004_lD_x0001_	 </t>
  </si>
  <si>
    <t xml:space="preserve">_x0010__x0008_zˆ€BÈoBÀÓ_x0003_tQ_x0015_#$`_x0010__x0004_p@x»'_x0008_V€!ÛÖMÓâH_x0012_ºd_x0003_O_x0003_i_x0004_ ê$À0&gt;¿ÿßÏÐ_x0010__x0010__x0008__x0001_ j</t>
  </si>
  <si>
    <t xml:space="preserve">@_x000b_@_x0008_zp_x0003_¨_x0003_h_x0003_(_x0003__x0001_"(Â_x000e__x0003_Ð_x0003_(_x0003_X_x0003__x0003_x_x0003_P_x0003_¨_x0001_°</t>
  </si>
  <si>
    <t xml:space="preserve">_x0008__x0004_=DAH_x0019_øæL&gt;</t>
  </si>
  <si>
    <t xml:space="preserve">_x0004_]_x001c_‘œ_x001c_"„`l_x001c__x0001__x0004_ÀÝ(l_x001c__x0012_£—Õ7O5*‘_x0006_®ë™Bù&lt;–ØÚ‘Q d _x0010_õ_x0011_ñ@Z&gt;_x0001_Y_x0010_Ñ˜_x0010_"hn™_x0010_8X_x0010_2ÑÑËê›§š•_x001d_aX„•÷¡@€	i™™\_x000c__x0002_Zffd_x0015__x0003_–™™™_x0005_@_x0006__x000b_Q_x0015_&gt;ÈBP)_x0010_€CÔD_x0014_~€@_x000f_-_x0001_@€E`N_x0006_H@!ê"ç®"aSZd›_x0013_P‡P_x0006_Ð_x0007__x0007_p_x0006__x0010__x0006_À_x0006_°_x0006__x0010__x0008_ </t>
  </si>
  <si>
    <t xml:space="preserve">_x0010__x000b_Jˆ€yz26_x0004_ÀÒ€</t>
  </si>
  <si>
    <t xml:space="preserve">¡[HÈ_x0018_`_x001c__x001a_ð.xÅ_x0018__x0018__x0004__x0006_Š¼ƒ1~_x0006_ î&amp;s¡¢_x0006_I·òü_x0014_l€ZTÀóJ™</t>
  </si>
  <si>
    <t xml:space="preserve">áh</t>
  </si>
  <si>
    <t xml:space="preserve">_x0010__x001a_*ò_x000c_Åø_x0018__x0007__x0006_¼_x000b_ž1F_x0001_&amp;ßËðQ²_x0006__x0001_¨;‰œèhš</t>
  </si>
  <si>
    <t xml:space="preserve">ªŽŠ</t>
  </si>
  <si>
    <t xml:space="preserve">_x000e_!h</t>
  </si>
  <si>
    <t xml:space="preserve">_x000c__x001f__x000c_0ž_x0005__x0007_˜_x0018__x0003_Aú’&amp;1Æ_x0004_¢_x001c_[d9¢_x0006_èÑ#Ú8¦_x001b_¨_x0017_™</t>
  </si>
  <si>
    <t xml:space="preserve">a _x000b_ÚØ3˜</t>
  </si>
  <si>
    <t xml:space="preserve">|6_x000c__x0001_‘ÒJðè_x0018__x0018__x0003_Å</t>
  </si>
  <si>
    <t xml:space="preserve">Êw_x0019_î´_x001b__x0002_ÈÖû#`¦_x001b_hâ˜</t>
  </si>
  <si>
    <t xml:space="preserve">|6_x0004_</t>
  </si>
  <si>
    <t xml:space="preserve">_x0010_X¼)„x_x0018__x0003_ö4(_x0018_ž_x0003_#[ìL6_x0002_(‡_x0016_Ù_x000e_®6õì‰</t>
  </si>
  <si>
    <t xml:space="preserve">_x000f_l6_x000e_p_x000f__x0005_$Jë¤¸_x001c__x0005_Çò_x001c_u_x0001__x0016__x0002__x0001_ã5_x0001_—ÅþÁ@ŸÈ’_x0003_›D9*q`_x000f_l6_x0007_p_x0017__x001f_ÈqÔ_x0004_X_x001c__x0003_ÁI_x0012_ºé._x0003__x0005__x0002_"H_x000e__x0001_‚^JD”_x0019_l4 _x0007_–_x0001_àq”_x0019_l4/Øu_x0019_</t>
  </si>
  <si>
    <t xml:space="preserve">–_x0019_Â©…_x0019__x0010_|24P_x0002__x0007_</t>
  </si>
  <si>
    <t xml:space="preserve">_x0006__x0001_†¿&amp;kð‚'ÓÅ˜</t>
  </si>
  <si>
    <t xml:space="preserve">|2._x0008__x0004__x0004__x0006__x0006__x001a_ü™¯Á‰@_x0002_š@w˜</t>
  </si>
  <si>
    <t xml:space="preserve">l4_x0008_`_x000f_ØÐ bx_x0018__x0002_„_x0016_/</t>
  </si>
  <si>
    <t xml:space="preserve">a_x001e_åZÙì9¦_x0006_mimš</t>
  </si>
  <si>
    <t xml:space="preserve">žÄ˜</t>
  </si>
  <si>
    <t xml:space="preserve">l4_x000e_`_x001b_“¶»}È8_x0018__x0002_eÄåÊ_x0016__x0005_æ_x0003_Ÿx	–_x0006__x0001_ðÃ	àPGš</t>
  </si>
  <si>
    <t xml:space="preserve">Îf‰</t>
  </si>
  <si>
    <t xml:space="preserve">_x0011_l6_x000e_`_x0011_Ÿ	ÙƒH8_x0018__x0004_g_x0003_ùZÊ_x0006__x0005_Å_x000b__x0014_çù_x0006__x0006__x0018_&lt;Ú9"aš</t>
  </si>
  <si>
    <t xml:space="preserve">jç˜</t>
  </si>
  <si>
    <t xml:space="preserve">l6_x000e_`_x0011_œ_x000f_åk(_x0018__x0018__x0004_gÂv`Ò_x000e_`óhä‰†_x0006__x0001_qBÅ9þAš</t>
  </si>
  <si>
    <t xml:space="preserve">n·^_x0011_|6_x0005__x001c__x0002_á-·$XÃ;</t>
  </si>
  <si>
    <t xml:space="preserve">Ù~_x0006__x0001__x0008_¶ïæh`š_x000b__x001c__x000c_”_x0019_|4ˆ_x000b__x0005__x0018__x0005__x0004_Ç«_x0011_A_x001e_¨</t>
  </si>
  <si>
    <t xml:space="preserve">_x0003_¹V	_x0017_F¢'’b‰</t>
  </si>
  <si>
    <t xml:space="preserve">_x0012_|4</t>
  </si>
  <si>
    <t xml:space="preserve">_x0014__x0013__x001e_¬E_x0004_x_x0018__x0007_¸KmÉ_x0016__x0002_åX$]_x0019_†_x0006_0ÎÂŸö_—_x001b_G0}ž_x0012_ì4_x0004__x0013_ˆx_x0002_eY_x0008_¤4_x0003_¸+ƒþlc’</t>
  </si>
  <si>
    <t xml:space="preserve">ì$</t>
  </si>
  <si>
    <t xml:space="preserve">t4_x0003_	•d.!è_x0018__x0011_ZÈ_x0004_g_x0003_ø_x0006_à®_x000f_ù±Ž.ö_x0004_ÌF(|54¼_x0010__x0006_¶_x0006_ù XÀÄiž_x001a_î_x0006_‰</t>
  </si>
  <si>
    <t xml:space="preserve">_x0013_|5.t_x0012__x0004__x0003_äc_x0003__x0011_¦%t_x0012_¦†e’˜</t>
  </si>
  <si>
    <t xml:space="preserve">|5_x0004__x0018__x001e_K3Àä¸'t_x0012__x0004__x0002_d_x001b_HÂñ–.¶_x0001_ú_x000e_˜</t>
  </si>
  <si>
    <t xml:space="preserve">t6”_x001b__x0005__x0006__x0007_’Ìð9.¤_x001b__x0003_™_x0006_Ò0¼e’)“ŠD_x0013_|6_x0004__x0005__x0006__x000c_Žµf˜'_x0008__x0015__x000b__x0005_§À _x0006__x0019_¶_x0004_ü_x0014_I·óŠÊäë</t>
  </si>
  <si>
    <t xml:space="preserve">_x0014_t6D_x0004__x0001_Aƒ#­Y¦%_x0015__x0005_¶_x0004__x0001_†_x0001_ið)‚</t>
  </si>
  <si>
    <t xml:space="preserve">M=(_x0014_|5</t>
  </si>
  <si>
    <t xml:space="preserve">_x0014__x0010_9__x001e_åØ_x0018__x0007_F{õ$A®_x0002_¢_x001f__x0010_óYÆ_x0006__x0001_ˆªË¾js’(´Ö˜</t>
  </si>
  <si>
    <t xml:space="preserve">|5&amp;@_x0013__x0004__x0005__x0004__x000e_WÇ¹v%@_x0013__x0006_¶_x0006_¨‡Ä&lt;Öqš</t>
  </si>
  <si>
    <t xml:space="preserve">:w˜</t>
  </si>
  <si>
    <t xml:space="preserve">Œ5_x0003__x0007_RYç8'ø_x0014_”_x001b_-Y_x000e_å&amp;±_x0016__x0015_t6_x000c__x0001__x0017_ú™ógØ_x0018__x0007_Ã_x000c_'Aæ_x0006_â*ú</t>
  </si>
  <si>
    <t xml:space="preserve">Ñ–_x0006_ØqçW2ªz×_x0004_…_x001b__x0015_|6&amp;h_x0018__x0004_Eþ¦|Ùö_x0003_aÇ\É¦_x0006__x0001_¸Š¾ƒt¢_Î4˜</t>
  </si>
  <si>
    <t xml:space="preserve">|6˜</t>
  </si>
  <si>
    <t xml:space="preserve">&amp;D_x0019_˜</t>
  </si>
  <si>
    <t xml:space="preserve">$D_x0019_¥ˆœ&amp;!_x001a__x0015_|6_x0004_</t>
  </si>
  <si>
    <t xml:space="preserve">_x0007_êH˜Ç_x0018_ )_x0003__x0003_£DháHDò)ÅC…m_x0016_|6˜</t>
  </si>
  <si>
    <t xml:space="preserve">”mˆ</t>
  </si>
  <si>
    <t xml:space="preserve">öm«ð</t>
  </si>
  <si>
    <t xml:space="preserve">t6œ‡˜(‡_x0005_Ú8P)ŠzÅ.5_x0016_|5_x0005__x001d__x0019_ïÔ‘_x0006_¸_x0018__x0001_AÔ–_ùÎ_x0006_"«.ù©Î.Î_x0006_Þ_x0003_˜</t>
  </si>
  <si>
    <t xml:space="preserve">|5”¾&amp;ü_x0010_¤¾</t>
  </si>
  <si>
    <t xml:space="preserve">þ_x0010_Ð‰</t>
  </si>
  <si>
    <t xml:space="preserve">_x0017_|5&amp;ü_x0010_”¾'ü_x0010_ö¾¸˜</t>
  </si>
  <si>
    <t xml:space="preserve">t6%)_x0010__x0018_œl&amp;0_x0010_-Î_x0006_:”˜</t>
  </si>
  <si>
    <t xml:space="preserve">|6”ˆ_x0004__x0002_eY_x000b_ˆz_x0006_¥ˆ_x0001_</t>
  </si>
  <si>
    <t xml:space="preserve">â_x0011_Œ_x001d_˜</t>
  </si>
  <si>
    <t xml:space="preserve">|6&amp;8_x001f__x0004_ yDÜ’_x000e_'˜_x0018_-·_x0001_›..$‘_x0013__x0018_|6_x000b__x0002_å_x0013_rH8_x0016_ßp_x0006_äí¨„£_x0004__x0005_Þ_x0002__x0001_y€ç‚_}#…_x001a__x0018_|5_x000c__x000f__x0014_7)Üg¸_x0018_dt’¼:_x0006_°Ì_x0002_9V¶{_x000e_ª°_x0004_)˜</t>
  </si>
  <si>
    <t xml:space="preserve">|5_x0005__x0017_€¢Bƒèx_x0018_&amp;@_x001a__x000c__x0003__x0006_M[˜`:_x0006__x0001_pXLm¾DžÙÝC˜</t>
  </si>
  <si>
    <t xml:space="preserve">|5</t>
  </si>
  <si>
    <t xml:space="preserve">	–_x0007__x0013_—(X_x0018__x0005_à( ú_x001e_pÎ_x0006__x001e__x0006_A&lt;Hºf_x0011_š</t>
  </si>
  <si>
    <t xml:space="preserve">¶õ%e_x0019__x0019_|5„_x001b_</t>
  </si>
  <si>
    <t xml:space="preserve">_x0001__x0004_ñ"é˜F_x0006_Á“Væ_x0018__x000e_š_x000b_ÊÓ…_x0019__x0019_|4.p_x0013_&amp; '_x0004__x0001_é;1ë_x0004_dš</t>
  </si>
  <si>
    <t xml:space="preserve">P`˜</t>
  </si>
  <si>
    <t xml:space="preserve">|4”&amp; '_x0004__x0007_¤ìÇ¬_x0011_’.¢'Üñ¼_x0019_|4”'@_x001a__x0006_¢ž^¶Ñ‚_x0005_æh"_x001c_Š]Ç“…4_x001a_t4%ð_x001b_</t>
  </si>
  <si>
    <t xml:space="preserve">_x0004_"Û¿™¡‚_x0006__x0001__x0010_ïs_x0011_^\š&amp;hm_x0018__x001a_„4$h_x001d_'¬_x001c_ˆ</t>
  </si>
  <si>
    <t xml:space="preserve">_x0004__x0005_­´¨§—Ž_x0018_]«3_x001a_|3&amp;¤ºq&amp;_x0006_-_x0019__x0004_¯&amp;))_x001a_|3˜AœÕ˜AV_x001a_­´':_x001f_‡¿…_x001b__x001b_t4”ºxt_x0005_æ_x0002_¦ôs…ÑDO</t>
  </si>
  <si>
    <t xml:space="preserve">*)ó‹˜</t>
  </si>
  <si>
    <t xml:space="preserve">t6&amp;P_x0013_œÕ'˜</t>
  </si>
  <si>
    <t xml:space="preserve">_x0002_©½_x001c_át­jÔ6_x001b_|6”_x001b_œÕ”_x001b__x0004_©]à\nbQX&amp;_x0017__x001b_|6._x0014__x000f__x0006__x0002_¥wq¹Š_x0006_ö_x001b_À_x0012_‰__x001c_|6ˆ</t>
  </si>
  <si>
    <t xml:space="preserve">%_x001c_ ¡</t>
  </si>
  <si>
    <t xml:space="preserve">("_x0014_%¢DÁü</t>
  </si>
  <si>
    <t xml:space="preserve">t6%_x0014_%&amp;Å! "</t>
  </si>
  <si>
    <t xml:space="preserve">%‚D_x001a_â(¯P…ð_x001c_|5% '_x0006__x0014_Ü y@_x0006_&amp;"˜'_x0005_’_x0004_át©½_x001d_‰y$4_x001c_|4€ý¤ð™B_x0001_ò^Ÿ_x001b_^_x001d_l4_x000e_h_x000e_—Û&amp;_x001c__x0006__x0018__x001c_FoJ2Yv_x0001__x0003_®Fk€_x0016__x0006__x0001_Àk&amp;ßl_x0001_–PG_x0010_˜</t>
  </si>
  <si>
    <t xml:space="preserve">d5_x000e_p_x0001__x0019_½(ÉeØ_x001a__x0003_¥öÉ‡_x0001_†_x0007__x0001_¬›}°_x0006__x0006_@ë‘šà_x0005_›</t>
  </si>
  <si>
    <t xml:space="preserve">áN"$e_x0012__x001d_l5”_x001b_•_x0019__x0001_2_x0005_&amp;y</t>
  </si>
  <si>
    <t xml:space="preserve">_x001d_l2˜	&gt;R_x0002_×|…_x0017__x001e_l2%#–_x0017__x000c_¹˜	l._x0005_h_x001f_Šc·‰†_x0018_.Þ1Ü‚˜	|*6™_x0012_‰ð_x001e_l*</t>
  </si>
  <si>
    <t xml:space="preserve">p_x0013__x001d_¾</t>
  </si>
  <si>
    <t xml:space="preserve">råø_x001a__x0007_â˜íâa†.V_x0001__x001c_—N_x001f_l(_x001f__x0005__x001c__x0002_Ánx»qn˜_x000b__x0005__x0006_€xÍ@eñ&amp;ž1Sò˜</t>
  </si>
  <si>
    <t xml:space="preserve">l</t>
  </si>
  <si>
    <t xml:space="preserve">p_x001b__x0018_BT{E˜_x001c__x0007_Äèa_x0012_)^6Ú*¿'_x001f_l0¨</t>
  </si>
  <si>
    <t xml:space="preserve">_x0004__x0004_Çoƒ\¹~˜</t>
  </si>
  <si>
    <t xml:space="preserve">–F­0˜_x000b_|2_x000c__x001f__x0013_¡„H¥x_x001c__x0006_Æ_x0010_•_x001e_Ñf&amp;A7ùŠiX¼‰_x000b_ l2¤_x0017_%%ü7š_x000b_Iv0 |05t_x0001_%¬4'º8Ê£a l0_x0005_h_x001f_w¹æ8.2_x0002_;”˜	l.7™ä!!l</t>
  </si>
  <si>
    <t xml:space="preserve">˜–_x0005__x001a__x0004_b5‰1a–”¢_x0005__x0006_Ñ_x0005_õ-çž__x001e_˜</t>
  </si>
  <si>
    <t xml:space="preserve">l.”_x0017_¤yˆ:.í_x0002_¨&amp;Y_x001d_!ì.&gt;Ú8OV!l2'ì:_x0004__x0004_ÀrQ`áN.Ú_x0006_Ð)‰_x000b_"l4¨_x000b__x0004__x0002_Å!°-)&amp;.¦_x0004_&lt;g˜_x000b_l2_x0005_p_x000b__x0014_†À´¤˜'ü=Œ2šm=_x0004_˜_x000b_l0´_x0017__x0003_ÂqFÇ‘6.v_x0001_îÖ˜_x000b_|._x0004__x000b_	Å_x001b__x001e_DØ6v_x0001_÷s‰_x000b_#|._x0004__x0013__x0001_ÉEƒ…8©œ_x0003_</t>
  </si>
  <si>
    <t xml:space="preserve">2@Šæ˜_x000b_|.˜_x000b_5Ê	p¶˜_x000b_|.˜œR-ª_x0003_ž]%­_x0016_#|._x000b__x0013__x0011_¶_x0012__x0005_˜_x0011_r&lt;_x0002_ÂÂ°_x0004__x0003_únµGYþ_x0001__x0001_¨¶_x0006_·Óš†</t>
  </si>
  <si>
    <t xml:space="preserve">‰†$t0</t>
  </si>
  <si>
    <t xml:space="preserve">_x0017__x0013_¬z…_x0005_ø_x001c__x0004_Äm§Df_x0006__x0006_	 `ÿùþ_x0001_þ›­QÖš</t>
  </si>
  <si>
    <t xml:space="preserve">?x˜</t>
  </si>
  <si>
    <t xml:space="preserve">d2_x000e_h</t>
  </si>
  <si>
    <t xml:space="preserve">Ìù	Æ8_x001c__x0005_Äë_x001e_¡A~_x0006_º_x0019_Îáþ_x0001_‚h_x0018_?þš</t>
  </si>
  <si>
    <t xml:space="preserve">0_x001c_‰¹$d4&amp;ü_x0010_ˆ„':CÆr˜	d27™_x0002_G%|.%ð_x0012_-ô_x0005_¦_x0015_^N</t>
  </si>
  <si>
    <t xml:space="preserve">%l</t>
  </si>
  <si>
    <t xml:space="preserve">/À_x000f_pk/’Duò”_x0019_í</t>
  </si>
  <si>
    <t xml:space="preserve">_x001c_</t>
  </si>
  <si>
    <t xml:space="preserve">_x0014__x0012_¦_x0019_p£”_x0019_l._x0005_p_x000b__x0005_¹âíÅ¸ Í5NE|K‰</t>
  </si>
  <si>
    <t xml:space="preserve">&amp;|2&amp;ˆ_x0014__x0004__x0006_ÇlÍÍ™^La%(F_x0003_y™.n’T´¸'&amp;4L_x0003_„_x001b_•Ã|&amp;¡=&amp;m2p””_x0004__x0006_ÀÁ_x000e_„aV6•_x0001_(&amp;™_x001d_&amp;|4¨</t>
  </si>
  <si>
    <t xml:space="preserve">%d_x0015_„_x0019_%ü_x0010_'žH0z''|45Ø’'nÄ˜_x000b_|2_x0005__x0017__x0007_¤ê$E˜_x001c_˜@_x0004__x0001_æd¹¹©_x000b_Å˜_x000b_|2_x000c__x001b__x001d_³76ex_x001c__x0005_Áé:‰_x0011_f"½Ú_x000b_¢ÊX'|0”_x0017_&amp;è_x001a_…_x0017_þ-ŠL1}‰</t>
  </si>
  <si>
    <t xml:space="preserve">(|0_x0004__x001b__x0003__x0004_:_x0011_…X'è_x001a_5Úåm'(|2˜</t>
  </si>
  <si>
    <t xml:space="preserve">5._x0003_1î”_x0019_ü2&amp;è_x001a_5–_x0001_Åš”_x0019_|4˜@˜sˆ</t>
  </si>
  <si>
    <t xml:space="preserve">–L_x001d_w‰Õ)l2&amp;_x0018__x0018_”}š	_x0010_2˜	l.7™B</t>
  </si>
  <si>
    <t xml:space="preserve">)l</t>
  </si>
  <si>
    <t xml:space="preserve">_x000e_h_x0005_Œ&lt;j&amp;X_x001a__x0002_ s&gt;BqŽ:&gt;M^Ùþ_x0001_€.†s£ø–¬5:˜</t>
  </si>
  <si>
    <t xml:space="preserve">”_x0017_&gt;~_x000c_µµ‰</t>
  </si>
  <si>
    <t xml:space="preserve">*Œ.$Ø#_x0005__x001a__x0007_ä_x001d_ßîyŽ&amp;_x0004__x0011_.†Sc‚…H*m2p&amp;Ä_x0015_</t>
  </si>
  <si>
    <t xml:space="preserve">´V¢ï_x0017_Ú˜_x000b_l4(´_x0018_%</t>
  </si>
  <si>
    <t xml:space="preserve">_x001a_€º–Jx3˜_x000b_l2/</t>
  </si>
  <si>
    <t xml:space="preserve">_x001a_-ºyP0+l0¤_x0017__x0004__x0006_Ç_x001b_[_x001a_ù6žaþþøÏ_x0001_…_x0019_+|0_x000c__x001b__x001c_mlkäØ_x001c__x0007_Äžö_..¢_x000b_°I˜_x000b_|0_x0004__x001f__x0012_{Ù~_x0004_¸HÑt_x0019_-R_x0008_0S˜_x000b_|0„H62_x0002_é_x0005_0</t>
  </si>
  <si>
    <t xml:space="preserve">|0#T„_x0017_._x001a_</t>
  </si>
  <si>
    <t xml:space="preserve">”à…_x0019_</t>
  </si>
  <si>
    <t xml:space="preserve">|0&amp;¥Y_x0002_%_x0018__x001e_-¦_x0004_»p”_x0019_|0&amp;_x0018__x001e__x0004__x0006_ÅÇ"d1&gt;6r_x0002__x0008_×”_x0019_|2=–_x0001_Z¾‰_x000b_-Œ2_x0004__x0017__x001c_‰Äø_x001c_&amp;|_x001d_Œ2–{®˜_x000b_|0”Jˆ	.É_x0003_å’-}0_x001b_&lt;u_x0001_O&amp;Õ$-|.˜_x000b_‡„_x0019_’#_x001c_/#.Œ.€…”H-º)8T.|.”_x0017_œ_ˆ_x000b_._x000e__x0003_Ð”_x0019_Œ0%à.”H%È_x001c_&amp;_x0006_.„ñ˜_x000b_|0&amp;À_x0017_˜_x000b_-•_x0007_š0/|0€T'l_x0015_-ºå</t>
  </si>
  <si>
    <t xml:space="preserve">…_x0017_/Œ0%(_x0016_”_x0017_Œ0•HF&amp;õ_x0019_/|.”_x0017_5r_x0014_&lt;?…H/|.œŽœ_%°%.r_x000e_iu‰</t>
  </si>
  <si>
    <t xml:space="preserve">0|0%¸_x001f_'_x0014__x001a_5Ú;¤20|2€'òþ-_x0001_5_x0016_&amp;ñ_x001a_0|2Vœ25•_x0001_7&amp;</t>
  </si>
  <si>
    <t xml:space="preserve">I0|4.P!5Ú;_x001c_41Œ4%_x0010_</t>
  </si>
  <si>
    <t xml:space="preserve">œ–5ÚÃ†˜</t>
  </si>
  <si>
    <t xml:space="preserve">|4'4_x001a_%” Œg.n_x0003_ë_x001d_‰B1|6=*_x0004__x0017_</t>
  </si>
  <si>
    <t xml:space="preserve">”_x0019_|4.h_x0010_5r_x0002_Sê‰</t>
  </si>
  <si>
    <t xml:space="preserve">2|46Ü_x0012_-â_x0005_ØŒ˜</t>
  </si>
  <si>
    <t xml:space="preserve">Œ4Œœ&amp;Ä.5N_x0003_›_x0017_%).2l4_x000c_h_x0011_ˆÖ$Å†X_x0010__x001a_Š_x0001_c_x000f__x0002__x0007_D_x0017_Ô·þ_x000e_“W¶&amp;e_x001c_’&amp;•&lt;2„6_x0003__x000b_</t>
  </si>
  <si>
    <t xml:space="preserve">ÅÈå˜'Ü@_x0005__x0004__x0006_¢Ø_x001a_ßMþ-2C!óO3d6_x0006_`_x0018_2_x0005__x0008_8_x0007__x0005_§éYX"_x0006__x0001_A_x0012_ì*¤_x000b_&amp;_x0012_CÒo˜_x000b_d4¨_x000b__x000c__x0005__x0004_K°ª._x0006__x0001_ÁiúVV_x0008_š_x000b_D_x0013_…23d2&amp;ôm_x000b__x0011_d_x0006_$_x000c_€_x0003_Ã`'_x0015_©_x0002_.Ò®p</t>
  </si>
  <si>
    <t xml:space="preserve">d2œ_x0018__x0004__x0016_`Ð_x0004_gÂp&amp;_x0004_ðØ	Åj@–_x001a_‡‘</t>
  </si>
  <si>
    <t xml:space="preserve">4ì1€</t>
  </si>
  <si>
    <t xml:space="preserve">¨'</t>
  </si>
  <si>
    <t xml:space="preserve">ºnÐÊ</t>
  </si>
  <si>
    <t xml:space="preserve">t3%ppˆ'&amp;hp-</t>
  </si>
  <si>
    <t xml:space="preserve">_x0004_$·u4|4&amp;W_x0004__x0006_äí®ßr_x000e__x0005_Áa1¶ù_x0012__x0006__x0001_‰€çÞ_x0002_'¹N[&amp;Q_x001a_4t5%</t>
  </si>
  <si>
    <t xml:space="preserve">L(Dq&amp;4Lþ5&lt;Î…_x001b_5|5ˆ('ürP</t>
  </si>
  <si>
    <t xml:space="preserve">æMÀ`i5u6€_x000c__x0007_„!(ö€æ_x0006__x0001_°ã_x0015__x001d_HS–O</t>
  </si>
  <si>
    <t xml:space="preserve">˜_x000b_|4„_x000b_(Puþ23‘˜_x000b_|2˜_x000b_%qN_x0006_"r]Þ_x0002_'ÖfeN‰_x000b_6|0¨_x000b__x000b_ÃŒTu!N_x0006__x0001_ðVV›_x0014_]’#B"˜_x000b_-ì_x0002_</t>
  </si>
  <si>
    <t xml:space="preserve">ÁYZlQv_x0006_˜§—­´'6tÂ^˜_x000b_þ._x0002_b"ÑY†.1_x0002_I&amp;I}6Œ._x0004__x001f_OÍWž—ø&amp;¼_x0006__x0001_fŸµ~a–_x0006_</t>
  </si>
  <si>
    <t xml:space="preserve">¶_ÐÖ‰Š7ì0_x0006__x0018__x0007_ÓóUç¥ø%øy_x0004__x0005__˜Y§í%’HW</t>
  </si>
  <si>
    <t xml:space="preserve">o7„2%¨{</t>
  </si>
  <si>
    <t xml:space="preserve">5fW–@…47ô4˜W-ÚYm_x000e_˜_x000b_„4W_x0002_%p[_x0003_Ð#øÞÊ'!]¥™×8„2@˜</t>
  </si>
  <si>
    <t xml:space="preserve">$”Z"d‰'d_x0005_Ì($ñR8d2</t>
  </si>
  <si>
    <t xml:space="preserve">p_x0003__x0001_ó˜ê„8_x0014__x000c_ô_x0002_Â'Ð_x0003_</t>
  </si>
  <si>
    <t xml:space="preserve">¢B-Ò_x000b_l/_x000c_p_x000b__x0008_ŸP3Ä8_x0016_:¤À|àp_x000b_'Ò</t>
  </si>
  <si>
    <t xml:space="preserve">$é…/8ö/_x0007_CP‡_x0006_J_x0006__x0001_á_x0008_J= 8’‡ï‰T9t/_x000c__x001c_J¦²3ÀX_x0018__x0007__x0014__x001b_sù˜_x001e_&amp;DF%09'"M¯_x0011_…_x0019_9l/</t>
  </si>
  <si>
    <t xml:space="preserve">`_x001c_PmÏæ`x_x0018__x0003__x0013_[QI(v%0'Ý…ä&amp;Ñ</t>
  </si>
  <si>
    <t xml:space="preserve">9d0</t>
  </si>
  <si>
    <t xml:space="preserve">`_x000c_MmE$¡Ø_x0018__x0001_Œ[‰4`¦.ºÁV”_x0017_|0_x000c__x0006_1n$Ñ‚˜_x0018__x0005_‹¤Â¼ Æ.ºñ8‰_x000b_:|0_x000c__x0016_.“</t>
  </si>
  <si>
    <t xml:space="preserve">òƒ_x0018__x0018__x0005_˜_x0010_ Hæ.º…Ã˜_x000b_|._x000c__x0016_&gt;`B#˜_x0018__x0001_Œþn‘ þ.ºðJ˜_x000b_|._x000c__x0006_3ùºFƒø_x001c__x0004_Å&amp;ú–	_x0006_.ºþÙ˜_x000b_l.</t>
  </si>
  <si>
    <t xml:space="preserve">p_x0013__x0014_›êX$_x0018__x001c_À|æ:¡_x000e_.ºRÖ‰_x000b_;|.˜:ðR¦w*¡˜_x000b_|.R˜k-2_x0008_*G…w;|.˜i_x0004__x0007__x0012_©¬Œð_x0016_€#/’EÃÞ”_x0019_m0`€…6¢/Yç‰_x000b_&lt;|0œ_ôw®0Ñk˜_x000b_|0œ_ôwª_x000b_î†˜_x000b_l0T-¸_x0006_©_x000b__x0015_&amp;9&lt;|.ˆk-0_x0008_©_x000b_&amp;ÍP=l.â-t_x0007_©_x000b_í&amp;…G=|.”F5æ!öÒ.=|.„î'T“xkªÉDŸ˜_x000b_l.'4“_x0003__x0002_Â'Ô_x000c_ñœŽ¢#k;‰_x000b_&gt;m.`%Á_x0011_$Q_x001a_â‰ú9šú6n˜_x000b_|.˜_x000b__x0007__x0003_@ã{)r_x0006__x0001_Ð"</t>
  </si>
  <si>
    <t xml:space="preserve">_x001b_Rš_x000b_ðyŽ&gt;m.`&amp;_x000c_}&amp;Üƒ$_x000c_}_x0001_Ê_x0006_¸"Ýƒpš</t>
  </si>
  <si>
    <t xml:space="preserve">0€˜</t>
  </si>
  <si>
    <t xml:space="preserve">n0`_x0005_%Üƒ'•…â"•…Â%•…rš</t>
  </si>
  <si>
    <t xml:space="preserve">EQ%=_x0018_?}2_x0010_%Hœ&amp;l€%Hœ</t>
  </si>
  <si>
    <t xml:space="preserve">n€&lt;ú</t>
  </si>
  <si>
    <t xml:space="preserve">t4&amp;l€&amp;ø$m€²</t>
  </si>
  <si>
    <t xml:space="preserve">îˆ®x</t>
  </si>
  <si>
    <t xml:space="preserve">|5</t>
  </si>
  <si>
    <t xml:space="preserve">A²</t>
  </si>
  <si>
    <t xml:space="preserve">BöÛ</t>
  </si>
  <si>
    <t xml:space="preserve">t54é‚²ù'˜&amp;u&gt;@|4&amp;Á‰_x0002_%e–_x0002_ˆB$_x0008_ˆ'_x0006_¬_x0015_…P@t5&amp;ü|&amp;ð‚&amp;_x0004_-à_x0005__x0001_xÉ_x000f_"_x0019_£#8«_x0005_H@-*"ú_$M¨Ž$?­g_x0006_"Dä_x0005_P_x0006__x0010__x0007_ _x0006_ </t>
  </si>
  <si>
    <t xml:space="preserve">_x0010__x0011_Âˆ€°ä1._x0004_ÀÛZol</t>
  </si>
  <si>
    <t xml:space="preserve">`_x0008_‡Â“æ_x0018__x0018__x0004_E:4÷Á6_x0004_Æx¤ªÑF_x0006__x0001_8àY½Ò"x‹_x0003_Ž_x0014_DTœ…</t>
  </si>
  <si>
    <t xml:space="preserve">p#Ð¤</t>
  </si>
  <si>
    <t xml:space="preserve">`_x0008__x0005_?ÿÿæH_x0018__x0002__x0001_Oÿÿù–X–_x000c_	¿2…þ_x0002_oÌ €W</t>
  </si>
  <si>
    <t xml:space="preserve">_x0011_¦/}_x001a_pl#</t>
  </si>
  <si>
    <t xml:space="preserve">`_x0001__x0015_-þŸEH_x0018__x0004__x0003_ü¡_x0015_©^_x0007_À_x0006_½ÐÙ_x0006__x0005_ð40R•|_x000c__x0007_+m:/_x0004_@ÛZp#(¦ @</t>
  </si>
  <si>
    <t xml:space="preserve">Œ‹þ	“</t>
  </si>
  <si>
    <t xml:space="preserve">_x0001_‚1cV_x001b__x0002_:ÜwÚ§~Oó±Ftg´„e©</t>
  </si>
  <si>
    <t xml:space="preserve">©iÂ!ù?!_x0001__x001c_(ˆþ8*ˆ7`*_x0006_X_x0018__x0007_c_x001d_P(_x0001_ž€*_x0006_þ_x0001_€\üÈéó‚*_x0019_l_x001d_qh7_x0018_@_x000f_	i¯8Â|_x0003_áœQÈ“_x0002__x0008_"8‘*¹…_x0010_3</t>
  </si>
  <si>
    <t xml:space="preserve">“Û{x„%²RÍ®õ2_x000c_@r_x001d_žî˜_x000f_l9_x0017_@_x0001_?_x001d_dò¼_x0002_£ìÌ¢_x0004__x0002_+b_x000f_ËàX&gt;ÏñÖ_x0010_†›PäüÐ_x0018_3ýç 	Š_x000f__x0011__x000b_˜_x000f_x&lt;_x000b_ÈÁvos_x001c__x0003_€2ë:à/_x0002__x001e_'Ï—N:ûñ¶_x0019_ÄcX&lt;_x0004_i_x0017_Kã*úŠ&lt;‚X…Yqx&lt;_x000c__x0017__x001a_"!@_x0006_8_x0011_ Ä"ð_x0007_@_x0015_(6_x0006__x0001_0_x0007_£ÜâItY_x0007_¾n!+_x0006_ÀÛZrp&lt;_x000e__x000b_</t>
  </si>
  <si>
    <t xml:space="preserve">e_x0006_ £_x001c__x0003_ƒœ¯¶_x0004_'_x0002_ânŠjš”	|54–Ô_x001a_”	x/4–_x0015_Û9rd)</t>
  </si>
  <si>
    <t xml:space="preserve">@_x0002_</t>
  </si>
  <si>
    <t xml:space="preserve">èHÁc</t>
  </si>
  <si>
    <t xml:space="preserve">_x0003__x0002_ñ–aÓæþ&amp;¢Â^É_x000b_ûOó_x0005_ÛxX_x0004_÷RØ!Ì8_x0013_ŒH_x0007_ïs)+_x0004_€ÛZsp</t>
  </si>
  <si>
    <t xml:space="preserve">_x0007_	É_ü+ð_x0002_Ãâúà`C_x0002_84ŒyÆrÂÐ2b.ÿA_x001b_sp._x000b__x000e_Gy¬É“$ƒP_â °‘_x000c_ò¤²¥§_x0008_‡äüÁvöÞÞ!’dËò…Tsd4”»_x0008__x0017_×ø¤â¨	lº_x0002_®ý®ùš¶˜_x001c_|7_x000b__x0005_É¦Äßs_x0014__x0001_€™Ÿ6ð°q_x0005_óY·B_x001e_„cà-Ê_x0001_ö‰_x000f_tŒ7_x0015__x0001_ºø¬_x001d__x000b_ð_x0003_ÓÉ1çôç_x0002__x0001_pxöîÂˆ0_x0010_l_¶M(AYZY­zH_x0015_ŠG_x0012_™‰½t`&lt;_x000e_`_x0004__x0007_™!ƒ_x0004_h_x0018__x0002__x0006_‘R&amp;èÒ_x0002_Æ‡òŒ9v_x0006__x0001_8G_x000c_ð o†ª&amp;_x001d_l9_x0017_@_x0006__x0003_õ‚_x001d_âœ_x0002_¢‘Â`d·_x0002__x001c_)Æ}âü_x000e_P1kÞ«õŸ„UH_x0016_”Í_x001c_u_x0017_‚_x001d_Y¦_x001d_h&lt;</t>
  </si>
  <si>
    <t xml:space="preserve">`</t>
  </si>
  <si>
    <t xml:space="preserve">_x0006_%Á}Å_x0018__x0018__x0002_‚·!</t>
  </si>
  <si>
    <t xml:space="preserve">Èæ_x0001_AQ`_x0010_Ù_x0006__x0006__x0018_</t>
  </si>
  <si>
    <t xml:space="preserve">Ø_x000e__x0014_’_x001d_œR…ru„:_x0006__x0004_dC_x001b__x000b_ð_x0003_ðŠÉfhÃ_x0002_/Z²fw6_x000f_òfr)	”_x000b_`6</t>
  </si>
  <si>
    <t xml:space="preserve">@	</t>
  </si>
  <si>
    <t xml:space="preserve">­Ë­_x000b_ð_x0002_‘</t>
  </si>
  <si>
    <t xml:space="preserve">_-èË-¶^Ù”_x000b_p4_x0003_</t>
  </si>
  <si>
    <t xml:space="preserve">±_x0008_‹ÍL_x0016__x0003_0=øõlÓ-¶ûF”_x000b_l/_x0004_@_x0002_gs;íL\_x0003_óq’¼ìÛ-¶¶=„_x000b_$zÄ@-„_x0006_þ-k0ˆV$tÄ_x0017_@_x000b_hÈ¦ì{ð_x0001_p5…_x001a_Œ×_x0002__x0003_XÇ_x001b_Y™†1_x0002__x000c_&gt;sŠ\5¿mØýKã_x0016_ŠVÊ”˜_x000f_p2_x000c__x000b__x0005_Œ4X_x0002_„_x0002_a`ï—˜³´f_x000c_uÂ!</t>
  </si>
  <si>
    <t xml:space="preserve">_x0001_Ð1…&amp;_x0004_ª›_x000f_Š_x000f_eÑœ*„6_x000b__x0007_</t>
  </si>
  <si>
    <t xml:space="preserve">Ýëý_x000b_ð_x0002_sñ$„pã-f_x0003_éÃqwdd_x0005_`_x0018__x0008_u‹3Â¨ _x0005_aD_x0001_1Î_x0006_òp_x0011_”</t>
  </si>
  <si>
    <t xml:space="preserve">df_x0005_`</t>
  </si>
  <si>
    <t xml:space="preserve">_x0014_mÁ„Bø¤_x0004__x0005_ä_x0005_B)	Î-ö_x0007_=—%±_x0010_wp6_x000c__x0002_Î_x000f_’_x000c_Kð_x0001_ã†õdlƒ%â_x0011_E•/wŒ/-´_x000f__x0005_4"—¿_x0008_à¾Ï~ˆ@;…_x000b_xm/@.l_x0010__x0005__x0005_„CÜŠ'@$n_x0010_xã-x|-_x000c__x0003__x001a_8_x001b_*¥_x0008__x0018__x0001__x0001_æH`Á_x001a__x0002_À_x000b_sˆ±_x0006__x0006_±¡ü£_x000e_"T="*_x001b_Sš”</t>
  </si>
  <si>
    <t xml:space="preserve">l-_x000f_`_x0015__x0010_Ë_x000b__x0012__x0006__x0008__x0018__x0005_€©¡l9*_x0007_A_x0004_&gt;–_x0011_6_x0006_9=ØÌ2s$š_x0015_Ê;…;x|1_x000b__x0008_N9å0£_x0014__x0003_€|¢Þ_x0014_&amp;š_x0015_ÓY…	y|/4–Ò™”	m-@4–l_x0019_Žyl)_x0017_@_x0002_ŠÙÜßRdã_x0007_-Ø‹_x0002_5_x0011_B™xDÅ0_x0015_ruyž ]îH_x0019_í!_x0019_‚Ž1ã˜_x000f_p</t>
  </si>
  <si>
    <t xml:space="preserve">_x000c__x0006__x0003_¼â;r¤_x0002_àd4ª_x0014_'$_x001b_'ö_x001d_b</t>
  </si>
  <si>
    <t xml:space="preserve">*ö_x001d_3¼%á_x0014_zd2_x000c_`–®~¿æ_x0008__x0016_ÿø_x0001_ É@_x0001_O}å°&gt;_x0006__x0001_1R!_x001e_ìEŽH}„‰_x001c_z|5_x000b__x0004_c_x0008__x0011_c$_x0001__x0001_&amp;^ó(`_x0018__x0008_ò_x000e_8Q˜AèIìQÖ</t>
  </si>
  <si>
    <t xml:space="preserve">¯·$_x0019_$™d_x000f__x0005_H@G</t>
  </si>
  <si>
    <t xml:space="preserve">"¿$5Ç™`1_x0002_P‡_x0007_ _x0013_m_x0008_ _x0012_&amp;‹_x0006_0"4Ç_x0004__x0013_2ˆ€ÿó)#z"[_x0004_n	`_x0002_n_x0001__x0006__x0006_"Ë×_x0001_§L)_x0003_™”DMž…_x000b__x0005_Œ6f	_x0018__x0012_Û&amp;†e_x000b_¦_x000b_%Q”_x000b_l%|_x0016_</t>
  </si>
  <si>
    <t xml:space="preserve">˜_x0010__x0004__x0002_ž_x0006_€X_x000f_"L”^_x0016__x001b_f”_x000b_dmg_x000b__x0010_</t>
  </si>
  <si>
    <t xml:space="preserve">xe_x000b_U_x000b_@U_x000b_!†"_x001c_³”_x000b_Ý-_x0018_#'Ó_x0004__x0002_ž„</t>
  </si>
  <si>
    <t xml:space="preserve">_x0001_¦_x0001_€^_x0016_GN…_x000b__x0006_Í-_x0002_u_x000b_‡_x000b__x0004__x0002_ž†_x000b_Ô</t>
  </si>
  <si>
    <t xml:space="preserve">vc[_x0006_l-l_x001d__x0008__x0008__x0005_&lt;_x0003_ƒÿÿÿýýOxFE_x0018_0_x0013_œ+_x0001_„%Ò!3|Ù_x0012_@!_x0001_3(ˆ1÷˜_x000f_`2h_x000f__x0002__x0005_&lt;_x0003_€"õÜ_x0001_?û×ñ2#ò'[_x0006_d6x_x000f__x0001__x0001__x000c__x0012_à-È_x000f__x0006_3H„ÍýódI_x0002_v_x001d_ï:‰</t>
  </si>
  <si>
    <t xml:space="preserve">_x0007_h8˜</t>
  </si>
  <si>
    <t xml:space="preserve">/Ô_x0001_-ÚæÆ˜</t>
  </si>
  <si>
    <t xml:space="preserve">¿:_x000c_/¬_x0003_.Ù¬$º_x0011_[_x0007_|8_x0008__x000f__x000f__x001f_õ_x000e_‚ü_x0003_Aö_x0014_=¬·_x0002__x0011_h}&lt;â„CÐ2_x0010_R™î_x0018_‰__x0007_j4`C_x0010_</t>
  </si>
  <si>
    <t xml:space="preserve">xck_x0006_D_x0003_K_x0005__x0005_érkó­…_x000b__x0008_d2e_x000b_¦_x000b_†}__x0006_k±%N%[_x0008_°0_x0008__x0008__x0005_&lt;_x0003_ãÿÿÿÿþ"4.B_x0017__x0010_sk‡äü_x0014__x0014_P"˜#RkÒ8k_x0008_p2\</t>
  </si>
  <si>
    <t xml:space="preserve">_x0002__x0005_&lt;CžC|_x001a_¬z/úçp‰O_x0008_e6@h_x000f_Pkh¶¹_x000f_8t_x001d_"„.V_x001d_=è‰</t>
  </si>
  <si>
    <t xml:space="preserve">	h8y</t>
  </si>
  <si>
    <t xml:space="preserve">#àå_x0012_Œ ¤_x001d_-Ú‹_x0010_}ùžl*_x0006_H@LÊ"to_x001c_#ÕÖ·f_x0012_PW"¼Ö_x0012__x001c_•_x0008__x0010__x0005_ </t>
  </si>
  <si>
    <t xml:space="preserve">_x0010__x0016_Úˆ€”†zS;Þf_x0008_`_x001f_^Eç¨sß_x0002_ö_x0007_i</t>
  </si>
  <si>
    <t xml:space="preserve">"P</t>
  </si>
  <si>
    <t xml:space="preserve">_x0003_¶ÔDaÓ”_x000b_kS` N_x0007__x0007_ØX®_x0002__x0001_&amp;_x0006_X_x0003__x0003_½€T_x000b__x0007_= =-_x0013_@Û;Þg$@$"œÛA</t>
  </si>
  <si>
    <t xml:space="preserve">_x0013_D</t>
  </si>
  <si>
    <t xml:space="preserve">"*i“_x0003_r_x0002_D@ 7€_x0004__x0006_À_x0008_@[j"]PvB;ÞÃP_x0007__x000b_ÐjD_x0001_{†B_x000f_xo_x0008_„%_x0002_!_x0001_m¨ˆ	o‰)ßá5_x0018_qÉö™+_x0001_z)¯_x0008_v«;ß`5_x0008_@_x0004_</t>
  </si>
  <si>
    <t xml:space="preserve">èN&lt;</t>
  </si>
  <si>
    <t xml:space="preserve">Kð_x0002_Ù1&lt;¬Ë_x0002_4"ˆÏÃ_x0010_2bL‡1uY¸e$Hj)­uYÄ`_x0010__x0005_PS`_x0003__x0007_€_x0003_D_x0001_TY_x0003__x0018_‚ˆ€_x0015_ß~‘;Ód</t>
  </si>
  <si>
    <t xml:space="preserve">_x0004_@_x0008_‰_x000f_?ïò_x0015_¢@åŒ13_x0018_</t>
  </si>
  <si>
    <t xml:space="preserve">_x0003_ˆ(ˆ_x001f_ð‰_x000f_Ôl3-ùç-ø+È_x0011_[_x000f_ó¡!#f0;Ôl'_x0001_@_x0002_.KÏÿôT_x0001_‚^»§Òþr_x0010_^(ðÍ‰AÔtk.•r_x0010_2g_x000b_=R*}vÔd4_x0006_d_x0008__x0002_"CÏûü•p	_x0001_çÀd_x0002__x0007__x000e_P_x0008_@b</t>
  </si>
  <si>
    <t xml:space="preserve">"êJrÕt0S_x0017_÷ô´m_x0008_À@È´V.w¸˜</t>
  </si>
  <si>
    <t xml:space="preserve">¶.÷ô_x0015_²</t>
  </si>
  <si>
    <t xml:space="preserve">í‚&gt;_x0002__x0010_-ÚMf˜</t>
  </si>
  <si>
    <t xml:space="preserve">¸2´_x001b_¼K)Ø_x0012_V_x001b_àO˜</t>
  </si>
  <si>
    <t xml:space="preserve">l4lIµ_x001b_ï¤_x001b_-ÚÚ‘‰BÖl6_x0006_d_x0008_‹’óÿý57í™BðzB_x001c_¤˜_x000b_l4z_x000b_ýý_x0016__x001d_@å™_x000b_pz_x000b_j_x0007_˜_x000b_l2™_x000b_-„_x0017__x0007_ï_x0003_ˆóþÿ)@z_x000b_Ú²˜_x000b_l0e¥ˆ_x000b__x0006_í_x0003_"ä¼ÿKŠ_x000b_&lt;…–×l.mÕ_x0017_è5°XpØ+€_x0013_VL-Œ…_x001b_×œ2m_x0019_!g_x0001_ù…_x001b_L†_x001b_WH˜_x000b_ì2š&gt;û_x0003_}</t>
  </si>
  <si>
    <t xml:space="preserve">_x0008_Š_x000b_Ñ‡˜_x000b_Œ2x_x0007_•_x0001_ï•JÐz&gt;_x0019_w…ýØl2_x0005_`_x0002__x0004_&lt;ÿ¿ãèz_x000b__x0001_ö% _x0019__x0007_|€Ä_x0014_Dì¡…&gt;Øh.-ä_x0003_°{t&gt;/L</t>
  </si>
  <si>
    <t xml:space="preserve">_x0006_+Ä_x000f_-_x0001_@€Ée_x000f_Hc¹´s</t>
  </si>
  <si>
    <t xml:space="preserve">#±_x0015_Ék+PÓ`#_x0018__x0010_</t>
  </si>
  <si>
    <t xml:space="preserve">€_x0003__x0007_€_x0006_@_x0007_p_x0007_P_x0006_°_x0006_ð_x0006__x0011_)#Ðˆ_x0004_ìŒgAêÅgA«ÅgAëÌ`AëŒgA·ÕýX_x000b_¹Ì2Ð_x0002_à</t>
  </si>
  <si>
    <t xml:space="preserve">_x0010__x0019_2ˆ€Y¼2/_x0004_@Û;à¡Z‡@_x0007_¸îlÚS</t>
  </si>
  <si>
    <t xml:space="preserve">_x0003__x0002_…_x0019__x001e_A©_x0003__x0002__x0006__x001c_:¤\üÁ3H„ÍýódI_x0002_!_x0001_“(ˆ“^™</t>
  </si>
  <si>
    <t xml:space="preserve">_x0006_</t>
  </si>
  <si>
    <t xml:space="preserve">FúÙca_x001c__x0003__x0001_!–_x0003__x001f_e_x0007__x0002__x0004_µ_x001b_ëe„P-Ø_x0008__x0019_î)+_x0004_€Û;á!h</t>
  </si>
  <si>
    <t xml:space="preserve">_x000c__x0002_ô“.ä_x001c__x0003_</t>
  </si>
  <si>
    <t xml:space="preserve">œ÷§lË‡_x001b_ýòn&amp;_x0005_Z•_x000b_a9·Á2g_x000b_òê:u2ád2_x0005_H_x0001__x001b_z_x0007_Ø”¬/$_x0003__x000e_0`µ_x0011_Sì„%Ò!3|Ù_x0012_@v4›‚˜_x000f_d4_x0005_H_x000b_]›O„¼/D_x0003_5ø_x0007_9*-_x0013_@Û;âd6_x0006_d_x0008__x0001_î;›6”Ëœ_x000f__x000e__x0003_€_x0011_· }‰JÀ_x0008_@dÊ"ñN˜_x000b_h6_x0007_d_x0008__x0003_Q¾¶XØG_x0001__x0001__x000c_MZh_x0001__x0013__x0003_€¸ÕÙ´øKŠ_x000b_…_x001d_‰[âl6”i_x0005__x0001_</t>
  </si>
  <si>
    <t xml:space="preserve">&amp;¿_x001e_(OŒM_x0008_Á8_x0018_-DTû!ù?~4‘³˜</t>
  </si>
  <si>
    <t xml:space="preserve">l4¨</t>
  </si>
  <si>
    <t xml:space="preserve">_x0004__x0003_åBA</t>
  </si>
  <si>
    <t xml:space="preserve">|Q¨</t>
  </si>
  <si>
    <t xml:space="preserve">-–_x0006__x000f_W‰</t>
  </si>
  <si>
    <t xml:space="preserve">ãl2˜</t>
  </si>
  <si>
    <t xml:space="preserve">…R_x0001_¨</t>
  </si>
  <si>
    <t xml:space="preserve">-¶_x0001_´_x001c_˜</t>
  </si>
  <si>
    <t xml:space="preserve">m4@ý„_x0005_¬„-Ú&gt;¬‰Bãl6_x0006_d_x0008__x0001_j‹¢ú8¿˜_x001b__x0006_À&gt;T$_x0010_§Å_x0010_vNw§iãl4˜y/(_x0004_i‡äüyD	Šy|Ô‰_x000f_äl6¨_x000f_.H_x0004_x_x000f_/–_x0008_×D‰¤ä~8_x0002_Ÿ`°_x0005__x0003__x0003__x0001_BeãøÉˆF’°_x001e_h”_x000b_i6@4´’°ÿ¸˜&amp;ä6œAŽ_x0016_Áx&amp;/f_x0003_úŠ‰_x000f_åt6ð°¸_5ú:o‰aåd6_x0007_d</t>
  </si>
  <si>
    <t xml:space="preserve">_x0002_ãWfÓá/„F_x0005_ð(Q‘ä_x001a_Ša&lt;¢˜_x000b_h6_x0006_d</t>
  </si>
  <si>
    <t xml:space="preserve">FÞö%+Œ»_x0006__x0005__x0003_{ŽæÍ¥2‚°Ü1˜_x000b_l6¤_x0017_Œ»_x0006__x0011__x0003_Ôo­–6_x0011_ˆ_x000b__x0007_)’)._x0004_ÀÛ;æl2_x000f_`_x000f_qÜÙ´¦X_x001c_½_x0003_ìJV_x0001_1F`Ù_x0010__x0006__x0001_€É”D+g”_x000b_h._x0006_p_x0002_6ô_x000f_±)X_x0018__x0003_Üw6m)–_x0004__x0015_¼pŠX_x0012_†_x000b_G¤‰"æt._x0005__x0008__x0002_Î_x000e_¾_x001c_};„._x0007__x0007_ð_x0012__x0019_`1öPP~›&lt;â˜_x000b_v._x0008_p‰_x000b__x0005_™_x000b_pz_x000b_š‚"çt._x0006__x000e__x001d_R.~dØ_x0002__x0002__x0018_š´Ð_x0002_"_x0006_€†&amp;­4‰v.üÂ_x0017_çd.¬¾”³‘]0r_x0017__x0008_j˜_x000b_x.œhˆˆ_x0007__x0003_À_x0012_Âkñâ„ðx_x000b__x0006__x0004_+_x000f_-_x0001_@€Ña_x0017_H#à_x0011__x0006_”ç_x001a_+_x0001_</t>
  </si>
  <si>
    <t xml:space="preserve">h'_x0001_PG0_x0007_@_x000f_0_x0004_ _x0014_ </t>
  </si>
  <si>
    <t xml:space="preserve">_x0010_!šˆ€ÞØx/_x0005_[_x000e_a[‡`|:_x0007__x0002_·¸2üÆcZ_x0006_Œ_x0003__x000f__x0001__x000c_ÔDÒ+K_x0004_)_x0013_@Û[_x000e_¡T_x000b__x0006_e$_x0001_&gt;¾Q– ‰„	ì_x0002_ê«üá ð#ì(_x0005_òËP0_x0002_@Ýdá_x0002_4_x000f__x0001_y¦Ùùñ_x0002_I¬©1´Î$Éµ¤_x0013_Q_x0010_0_x0003_ÒÍI§bD</t>
  </si>
  <si>
    <t xml:space="preserve">`ýþ@oQ%_x0003_©kÂýe%@æ)_x0012_ÁÁ5S0_x000b_uà²ç_x0012_d_x000e_SgÆg.½E_x0003_K_x0006_/ãŽ'@ñ_x0013_Q¾"ðTÐ0_x0001_CümËR„_x000c_‘œññ~U_x0003_¢÷[Ý)@É9_x000e_·ì™ÕÐ0_x0004_2²ÚÏâ¤_x000f_1oÅ ø_x0011_e_x0003_Qlw¢_x0013_</t>
  </si>
  <si>
    <t xml:space="preserve">@ù_x0002_Ë›Ü_V0</t>
  </si>
  <si>
    <t xml:space="preserve">¯Ža1bÔ_x000e_²Ç’_x0017_?Mm_x0002_ÉÿI_x001a_gõ:›_x0004_³A×P0_x0008_ãò_x001a__x000c_¢ä_x000e_ðPÆg ey_x0003_ú_x001f_</t>
  </si>
  <si>
    <t xml:space="preserve">ep/@ù#&amp;ç¨_x0002_—Ð.ž _x000c_~_x0002_é»jñB6_¡“</t>
  </si>
  <si>
    <t xml:space="preserve">Ç_x001a_0@ñ³V©ÇQX_x0010_.â€</t>
  </si>
  <si>
    <t xml:space="preserve">|º	b:Ûÿ_x000b_êw!1+¶2‡¶€nÐX_x000e_xÂ‹çëé¡ñãc˜g³¯/@Î„!_x0006__x0008_XP)C_x0010__x0007__c9Äÿ_x0019_ND¯tê-’”.@ž_x0015_§®î·ð</t>
  </si>
  <si>
    <t xml:space="preserve">"¬Ü-²Ô_x0008_m¢‹}</t>
  </si>
  <si>
    <t xml:space="preserve">|</t>
  </si>
  <si>
    <t xml:space="preserve">cLPªv¶ é0_x0004_:sbBRÄ</t>
  </si>
  <si>
    <t xml:space="preserve">¡þúÑ_x001b_K_x000c__x0004_º\0+@—¡®˜}{0_x0007_[Ð|C_x0002_¤_x0008_Z)[;]W_x0018_œYü*)@†"ÄºM[°_x0008_öŽšr2„</t>
  </si>
  <si>
    <t xml:space="preserve">Î%h_x0003_†›]Yýl_x001f_'@‹!°¨¥Ôp_x0001_Ã|þÒ"d_x000b_B_x0002_Øx¯ _x0007_X½1%@¼žbœŒR0_x0008_W¡eä²D_x0008__x0011_Ë¨ì_x000b_Ë HCn#@ šRž_x001f_”p_x000c_`"Î	‚$_x000b_™€ëU-2a_x000b_¬É!@«V_x0007_€_x0004_	0_x0005_1¡oò_x0004_	UE¹XÔb7±eµ•Rî‰v_x000b_0</t>
  </si>
  <si>
    <t xml:space="preserve">¬ïu&gt;1ä_x0008_¥_x001e__x0008_ny{HÀ__x0001_Y_x001d_@ŽÑc…s&lt;ð	ë}A´</t>
  </si>
  <si>
    <t xml:space="preserve">y_x0016_+</t>
  </si>
  <si>
    <t xml:space="preserve">‹¨Ví_x0007_]_x001a_@”R_x001c_¡`šð_x000f__x0008_Â&lt;q„	Y5_x001a_¯?W¶v_x0017_2«_x0017_@«_x0015_?©9Vp_x0004_!@8ÇÑd	QzxŠ%ÿÚ_x001a_¤ït_x0015_@“_x001a_‹=o°_x0002_­0)	qD</t>
  </si>
  <si>
    <t xml:space="preserve">Uâªd¨c~0ó”ê_x0013_@‘¢dœµö –ð_x0003_hŠ›‚q)qš_x0016_æ$„þ_x000c_¼¬ü è–# À_x0003_†óhG=ÉÛ‚rp_x0006__x0003_´û°°_x001d_'t_x000c__x0008_Ÿˆÿ¼g</t>
  </si>
  <si>
    <t xml:space="preserve">M‰_x0002_”êP_x0014__x0004_£O´ )_x0017_ð”_x001a_Ý½½èC¦ß¤×1qu_x0015_@·©×ªþÌ°_x0002_ë**ˆ_x0011_d_x0008_Û¢«î¶ûn&gt;Ñ_x001c_¹_x0017_@ÇŠýáºÌXÐ0_x0001__x0005_ƒ›A”_x0008_Æ_x0019_ÈNLÿX’ˆe_x001a_@ù“€‰0_x0005_A_x0010_tAÄ</t>
  </si>
  <si>
    <t xml:space="preserve">ÛTí_x001d_M‘_x0003__x0016_D—	_x001e_@ s¤˜°_x000b_ð</t>
  </si>
  <si>
    <t xml:space="preserve">äã¾Þ¡ô</t>
  </si>
  <si>
    <t xml:space="preserve">˜&gt;_x001e_øye•_x0003_Hôe{ò @‚=</t>
  </si>
  <si>
    <t xml:space="preserve">…Ïõð	¾F5_x001f_¢_x0014__x000e_{.7ç®y™_x0003_$fÕk_x000b_#@ÿ·Âï</t>
  </si>
  <si>
    <t xml:space="preserve">_x0016_YÐ0_x000b_voƒÒBD_x000e_I^4´t‰¡_x0003__x0011_B_x0017_?C%@Š~g¹j¹0_x0002__x0007_†=æbd</t>
  </si>
  <si>
    <t xml:space="preserve">h÷õÞ¿u¥_x0003_k@@›'@Ë¬¤Û‚sÚ”ê_x000e_</t>
  </si>
  <si>
    <t xml:space="preserve">[Ü_x0019_~c1­„_x0008_f¢ 5ˆ‰%=_x0011_á#&lt;_x0011__x0005_FPÿ_x001b_rÔá'&lt;_x0011__þD€_x0014_]Bä4o~èlMP#H_x0007_–¨n£’óþ?=</t>
  </si>
  <si>
    <t xml:space="preserve">_x0002_~_x0019_€_x0004_–·Æ(šæzÉ_x0012_Ð</t>
  </si>
  <si>
    <t xml:space="preserve">¤ _x0005__x000b_0ß_x0013__x001f_œû:1A_x0002_</t>
  </si>
  <si>
    <t xml:space="preserve">ž€_x001d_ñ­÷_x001b_R G½Ô0‚=_x0004_ “”_x000e_“é?·_x000b_ÅQ_x0002_^‚Ã®ŸÑ_x0011_xs_x0004_§U%oðO¤}_x0011_—Q)lea_x0003__x0002_’ƒîw:@Ï_x000b_ ! VP!î¸_x0004_õ‚MRšT¦_x000f_ii_x0003__x0002_V‹«Y;@ý3ÌÔwÈ×_x0010_%Ü@_x0002_ùAŸQ7ÃÈeuu_x0003_ùä)÷+&lt;@É œêo¡W$	_x0010__x0007_U_x0011_Þp=OÁ:u}_x0002_þô€¹âTÛ§3fhÔX_x0010_8_x000e_†¢¿esÔ</t>
  </si>
  <si>
    <t xml:space="preserve">s</t>
  </si>
  <si>
    <t xml:space="preserve">k‚ø:jºZÿmé¨ût™O_x0018_P0_x0007__x001e_i˜ñ£ä_x0008_Ú)Yð&amp;_x0010_vúÍ…ð¹l„Õ€Ø)ì¨	 ¸=i9_x0007_eKøèBé_x0015_?@¬*_x0004_­ð</t>
  </si>
  <si>
    <t xml:space="preserve">éÅP</t>
  </si>
  <si>
    <t xml:space="preserve">ñÍI÷¾ÛTœRk‡è-¾æŽÆôpK˜Ð *˜</t>
  </si>
  <si>
    <t xml:space="preserve"> </t>
  </si>
  <si>
    <t xml:space="preserve">ë)™*_x001e_^–¸_x0001_Ü°»%û…»+æ[`_x000e_foz»_x000b_i^‡Ö9£Šá_x0018_©¹ÿµ†ÜíGøñç</t>
  </si>
  <si>
    <t xml:space="preserve">8†ÁÉ _x001d_‘_x0002_þLŒ%^¡È´„û­§°°_x0002_</t>
  </si>
  <si>
    <t xml:space="preserve">£ÚdåÈìª+€ÙKv_x0013_¼&gt;@ŒÓK‰nM¨µð</t>
  </si>
  <si>
    <t xml:space="preserve">gÆ+‘t[ù—ßlžÀÇö=@Š›'œõ²#H8	5&gt;ø_x0011_ã*_x0014_*®]_x0006_€…wª— A­w_x0017_ð_x0006_ÁËLè_x0013_Ä_x0008_r#iÇdGæÁ_x0010_÷;@‰£/£_x0005_¾ë&amp;xQùÉŽ5IØ_x001b_€_x001b_jø&lt;Õ:@®¢ý¿ƒ_x000b_c¤_x0010_j9(R_x001c_ÛßÇ§€‹ýe÷¬9@œßÀ—óß+A€_x0001__x0015_ƒ™E×{+‹€–²_x000c_q„8@_x001a_u¬‹Õp_x0001_ÀÞ_x0002_ß_x0003_t_x000b_YoH"^žê[€¡g³©Sw„“_x0005_0_x0002_|(j|sd	_x000c_ÿˆ5¡¶d3€¬_x001c_Z‘_x000c_zµžp_x0003_'rÒ_x0019_óT_x0008_ô“‹ëaÚ_x000b_Ýwj­_x0006__x0004_¹Î£x_x000b_q?Ê_x0017_sD_x000b_ü:Ëæÿ_x0003_€°øUÒå3@›AÍ N`¥_x0015_h8¼i_x0008__x0008_¸1˜€¹</t>
  </si>
  <si>
    <t xml:space="preserve">µèÉ2@ÀºE…s?ØÐ%´_x0010__x000f_T—Ìø_x001a_RáP_x0001_‘_x0003_ÌQ}p½1@‰A_x0014_”‰[îãà_x0005_2±š_x001c_/:ìJkEöÔùÆ0@«E¨€nµ$Å€_x0006__x0008_©”—i’ö_x000f_BÈVðë/@™Mü½µ_x0011_b´`</t>
  </si>
  <si>
    <t xml:space="preserve">nv©1«&amp;âçBLMxÅ.@…Ù0»H_x001f_ W_x0004_Ý_x000f_˜ÉúHTðŠûKïrS›æ¬’Õ(llÚ*_x0002_áyÕúŽó®_x001e_û)™¶=—µ_x0003_ð_x000c__x000e_{Ãbô_x0008_ëìé¥kþyñ%	Uô·;’_x001a_H™P8_x000c__x0017_¤_x001e_6Ã_x0004_	U=Ê‹šÎ_x001d_õ”n{™àò”–ãð_x0002_bá_x001b_˜ã_x0014__x0008__x000f__x0002_KZ†‹€«_x0019_¯ÿ62@Þ±´Ï$A™#Þ¸_x0004_¼€yÕa_x0008_-_x0018_—_x001b_«2+ª3@š­õºÛ</t>
  </si>
  <si>
    <t xml:space="preserve">ð_x0006_ƒébwƒD_x000e_Ycf!Ä™_x0003_|¡÷ûZ5@·ê_x0005_¼_x001d_½ø_x0008_F_x0012_‡eƒd_x000f_ù@ÄÄ)	¡_x0003_€×fç]v7@½~šKÚ8</t>
  </si>
  <si>
    <t xml:space="preserve">ðp_x0007_û£„_x000e_j$‡{_x0015_¥_x0003_€Hš=¥*:@á§‹±M-Ú0_x000f_peùŒÃ´</t>
  </si>
  <si>
    <t xml:space="preserve">4_x0012__x0001__x0018_6‹_x0003_#v#_x000f_!#4_x0012__x0005__x0004__x0001_#…èQ9</t>
  </si>
  <si>
    <t xml:space="preserve">'4_x0012_Nd@óÞÿÀ_x0016__x0015_Éž_x0014_Œ_x0010_._x001c__x0004__x0008_Cîî_x0003_ÚñÛ_x0012_°ù_x0002_=å@à1Â)ÚîÐèQP"Ïø</t>
  </si>
  <si>
    <t xml:space="preserve">ò_x0012_­  çÖì-_x0003_Zw_x0012_b_x0011_D@ö_x001d_ô¢.½ÓÐ)1ä_x0002_‰¹&gt;P_x001f_ñ2_x000c_mI_x0002_r)À/¿ôã</t>
  </si>
  <si>
    <t xml:space="preserve">Ö¹1ÿTÐ+cD_x0003_¸8œðñâîb½U_x0002_ŒB€ù	_x0002_å_x0001_K_x001f__x000f__x0015_Ð!U0	_x000f_œ|²G$Õ_x001e_©a_x0002_ðetÍªí!ä]ÜVP+—¬_x0001_ _x0017_¬qÈÂ	Œém_x0002__x000e_‘s+_x0008_É&gt;{_x0003_%YW_x0010_(ªˆ_x0007_ŠÂ_x001e_Ð_x0017_î½Î</t>
  </si>
  <si>
    <t xml:space="preserve">u_x0002_ÍÀ@</t>
  </si>
  <si>
    <t xml:space="preserve">RŸÝ_x0010_(Hæ_x0017_'-˜_x0003_”T~SH_x0003_x</t>
  </si>
  <si>
    <t xml:space="preserve">¥}_x0002__x0007_òFœÀÐyDM×_x0018__x0010_0_x0003_Þ­`”T_x000b__x001f_ˆÛž¤¾_x001a_ €‚A2Ò‘xjÁ_x0019_ØP Ó@_x000f_L÷_x001b__x001f_ž_x001a_Ö™æéD@_x0002_q3øŸv„ú˜Ø.•_x0014__x0008_µ!Èÿj_x001b_P9zFZ@ykËÕ«ú_x0016_©_x0012_XÐ#ÅÔ_x0003__x000c_î+®Â_x0019__x0013_ë¶%Z@Íàdä†)ÚÍÃÙ_x0010_._x0015__x000c__x0001__x0006_¿JÙ‘øê#žoAŽ_x001a_ˆºìm­ó_x001b_m_x0012_°_x000b_$_x0012_™;ÞÚ5UÎ_x0003__x0010__x0010_ŽÎýšr=_x0016_ÍYP4_x0001_E(_x0010_®äD</t>
  </si>
  <si>
    <t xml:space="preserve">5°	(_x0019_žâÅÀR;8˜gQ¢ÞS¨Ùx_x0003_yÏÉG!_x0008_¬_x000c_‚&lt;cÀ›d]¹{L‘È_x001f_îbœ_x0005_?µmH/œ‹\9™_x0003_@†Òw´ìC@»Jã°Â|lêÄ_x000e__x0004__x0004_»±_x0017_ÉnÆþ\k‰¸_¦×Xˆ$_x001d_(rœ</t>
  </si>
  <si>
    <t xml:space="preserve">j´:ýÏz²M·@Ú§ˆxèB@†â[»y %Š_x0004_¡ûÙê{Ëwèn&gt;m@•7¡í8Ž…_x0013_à_x0003_\</t>
  </si>
  <si>
    <t xml:space="preserve">^hÚ—-_x001b_HŸ&amp;d_x0001_€&lt;å_x001a_‡9)¸®_x0018_ð_x0005_KT#</t>
  </si>
  <si>
    <t xml:space="preserve">4_x0014__x0008_çùªêb&gt;)«€&gt;)`Ç¦_x0012_‰‘_x0006_™Ð!X¨_x0001__x0014_­J àØklB¼p€â “_x0016_QŸóJ-õø_x0005_¦C»yò¨WÏz_x0016_XÀ&lt;_x0012_U›hà_x0008_/âå”_x000c_¬Ë_x001b_/2ÊRöÅb@x_x000f_!ª&gt;6³ÐºgwH_x0003_W_x0017_]Š¿¢ü™¡_x0002_â@wm~±_x0015_¶¥_x0015_”ê:ì_x000b_'ð¹¾"é_x0004_a&gt;VÖÀÖ&gt;ïœ®å™ÕÚô</t>
  </si>
  <si>
    <t xml:space="preserve">$_x001f_É°D$</t>
  </si>
  <si>
    <t xml:space="preserve">_x001b_¿‹_x001e_C:_9€_x0018_šúÀ¬ez~‰_x001a_P-×P_x0005_Ú‹</t>
  </si>
  <si>
    <t xml:space="preserve">ay«Ð=.ž»À]</t>
  </si>
  <si>
    <t xml:space="preserve">×®çå_x000e_Q4_x0004_cƒ_x0003_Ä4_x000b__x0017_¯ŠPÖ_x001b_iÀÔ‹tæ·_x001a_B_x0006_‘š.Ý4_x0003_C–hnÈ‹æìs@_x0016_7Ä1ND@ú©Á1	_x000c_ÚÐt _x0004_zc1[Ü_x0019_|#w (?_x0019_Œã#l2_x0006_dæ_x0003_¡¨¯Ù]5œã„_x0003_Àç¾b.ÑL@ì$_x0013_Èâ_x0005_Œ_x0010_+_x0006_8_x0007_ÈCÍ‚¨ú‡£Lù_x0002_ú_x000c_À°_x0006_Æ	_x001a_lðJ_x0011_8_x0008_ÀÈœ¤´</t>
  </si>
  <si>
    <t xml:space="preserve">£Êþ5íQ1_x0002_Û™@S½šñ_x001f_§_x001e_»¿_x0014__x0010_&amp;Ç€_x0006_ƒ_~S_x0006_ÑÿBIM_x0002_¼c'•rã_x001a_”O&lt;•P$…”_x0007_}_x0015_­_x0012_jffd…a_x0002_ÍV±†¾Ï_x0004_$OïI–!E¼_x0008_Ún_x000e__x0010_9¬%ô_x0015_q_x0002_'e¦_x001c_ÎÑ)'öÄpWP ÇH</t>
  </si>
  <si>
    <t xml:space="preserve">¶h|0ƒßIq}_x0002_Ï†À)§_x001f_Þž_x0005_JÛX_x0010_'iÀ_x0004_Çy¯™JB_x001b_À…_x0002__x000c_´1§_x0001_·ò1¡‰E©ŒÄ_x000f_peýº/£ÁÍ‰_x0002__x001c_åñŠ£€¿»žsIçŸÈ_x0003_Û…ÌÙÆí—_x0006_1_x0003_Ãåõƒ_x0011_L@ñ¸OµeDÙ_x0010_!B0</t>
  </si>
  <si>
    <t xml:space="preserve">KÎ9¢Hjq¶Â_x0004_0ÀÃæšò„5_x0008_G‚YP"ƒp_x0007_‹¨j}Ý_x0008_B!ŽZ7€½ü_x001e_´÷C®ö‰æòø_x000f_1ý.{‡†¢ˆí™_x0002_´_x001e_À_x0017_îs†¤n¼Ý#d_x0010_l_x0003__x0003_ÖKÏzHvª3Àƒ±XŸçK@ìŠ–r‚I™Ð%ÌH_x000b_Whùž	_x001b_æ_x0001_ž„RVt¢_x000e_á·h_x0001_¥_x001d_©Ûlª"±_x0016_6N±O^ü©	.M„_x001a__x0010_-Âp_x000f_”J_x001a_5	H8—_x0016_w_x0004_€~ø’œÃˆ+¹°9’¿_x000e_D¤_x0008_J</t>
  </si>
  <si>
    <t xml:space="preserve">_x001a_ÂZ	Ê©]•ô ‡ï%è»H_x000f_ÿ9œÉÜ”Ð&lt;	¥_x0002_:¥).”šLº®­é­ÉÀ_x0003_±^Xy’Xž3_x0006_8œ@K²í°åÊ’½ó¡*D+À[¯6{þ"F½´E62ù­˜Ë2Áš+ÜÄ_x0008__x001c_n(­_x0005_[˜_x0019_’&amp;êÀô_x000c_+œžÓ¾Ót</t>
  </si>
  <si>
    <t xml:space="preserve">Ê‘à€´´_x0008_"ÐKþ6_x001e_u-€u=Ñ•º|¦_x0003_+¨_x0004_ð_x0008_DÅ=_x0019_s_x0011_{_x0014_e­_x0002_9oÀDw¸®Ø¼OkëH¨_x000f_UÑJ‘•ÈAA2s €}ÁÙ _x001f_±§§_x0007_lË_x000c__x000c_æà{&amp;&gt;JÑŠÂ¼À„Sû¤fÅ½Íw|M_x001b_kºé¬Î"_x001e_Éƒ°³»ª¾Š)_x001c_¸_x0007_Áóz®ÊH»_x0001__x001a_wÌÀÄ—ûŒ¯j‰À_x0006_)nƒúc´Ç_x0001_è¶±_x0002_$´_x001a_#</t>
  </si>
  <si>
    <t xml:space="preserve">&gt;_x0006_dÇ/ _x001c_÷­I”ÇÏ_x0002_4Æ v_x0008_×è_x001b_Ä}÷_x000e_ŽÐ%Ú_x0014__x0006_Öó¿ã_x0006_çBšQ!_x0002_é|`«èQý c	Th_x0014__x0010_ •”_x0004_Òî±Ä_x000f_ð‹ùM_x0002_î5À-­éû_x0010_¾àP$U</t>
  </si>
  <si>
    <t xml:space="preserve">±:_x000f_ÇÉ½³ Ùtš_x001d_a_x0003_@ò¾ÛÐòQ@Ë</t>
  </si>
  <si>
    <t xml:space="preserve">wA_x0010_ƒV#</t>
  </si>
  <si>
    <t xml:space="preserve">2_x0005_KT/²ìœ&lt;-Em_x0002__x0012_µ@!«LÍ=z6ï_x001e__x0017__x0010_(	Ž	ùq^sÁ[Æ†5u_x0002_y}@_x0013_í_x001b_ë é_x001c_.dW/Ö4_x0003_ƒž_x001f_sŽ6(_x001e__x001d_}_x0002_</t>
  </si>
  <si>
    <t xml:space="preserve">L •`bÎ€ÜQóMØ_x0010_*ƒZ</t>
  </si>
  <si>
    <t xml:space="preserve">7ê*ö™É_x0003_ÏzÏ À¦_x0005_ ×™(¥_x0014_„XP(_x0010_Ø_x0005_¸5Ê$¬6¹@ž!_x0008_ÏûP@œ÷Yžñ_x0010_à¾È_x0006_</t>
  </si>
  <si>
    <t xml:space="preserve">Ò_x001c_é˜”bQ_x0001_‰_x0002_—Þ`³Ö£èƒ¥Ù™í:</t>
  </si>
  <si>
    <t xml:space="preserve">í­Ú*;“È</t>
  </si>
  <si>
    <t xml:space="preserve">_x0002_0Ì`ó÷U–_x0019_s‹žú`_x001c_ˆ_x0007_Æ·éG_x001e_ª¿ÞÂ¯Ç€_x0004_º‚ß¦–!\Š™_x0010_)Ì°_x000e__x000b_àéB=	óÊÂ_x0001_Ô š³ÖŽ½•¨å©'^_x000e_</t>
  </si>
  <si>
    <t xml:space="preserve">Ãy_x001f_xO;É•y•_x0002_bð`“_x0012_÷°q™¤ç•0_x000e_çÃóP5_x0014__x000e_</t>
  </si>
  <si>
    <t xml:space="preserve">_H(ø¹™_x0002_Y_x0018_àRY&amp;³dè¥M_x0015_£’ò_x0003_U6_x0019_ƒÙh_x000e_=ÞBG &gt;¿*Ñ½ˆ¨8Õ_x0019_Ð$\_x0017_Á¹*»ZMþb‘x@³¼_x000b_Â¼_x001e_â´€Z_x0010_"©_x0016__x000e_Ÿ0ûý&lt;Ë </t>
  </si>
  <si>
    <t xml:space="preserve">*‘©à–vý©&amp;}µî(êü_x0018__x0001_ð€ZC|«.ù2iÙà–0ßÞ—iäeˆšP*_x000c__x0006__x000b_;Ê-Ži+óû ÔŠÔS_x0007_R@hÑ¾be_x0011_Ö_x0001__x0010_š_x000b_ˆÊ“±_x001a_G2`Z‚²È†^EýÈZ-DN</t>
  </si>
  <si>
    <t xml:space="preserve">Á*iá‡;÷r:SSÀº…%¬(?¼þ)!õÌ_x0002_ú‰_x001b_}Û·£&amp;–]àž"¨ÿ¢ã}y_x0007__x001a_Ð!5`_x0004_c‰ˆÝe_x0018_†2žñCK_x0008_î¹¤Ç§À_x0014_(âT_x0005_9b_x001a_Ä­_x0001__x0010_âÛ_x0001_t­#Ä7_x0007_d„€ÉÜ´†}U€¤_x0002_)z ön.Ì_x0015_k%’éOP</t>
  </si>
  <si>
    <t xml:space="preserve">UZ_x000c_Ù÷naî‹¯_x0008_M-_x0002_Š2àËBMý'…_x0016_¥"Ô ±_x0016__x0004_p7Œòx_x0010_u*aY_x0003_@Í5AÞñT@Á_x0018_PÚ:öVP)]T_x000f_~Ïq1ƒ_x0019_Yéq_x0002_Ç¼`•_x0010_DÉ!ÿx_x001d_(× j„_x000b_»ˆÞ«¨f¦Pý_x0002_¿—@ÀP_x0013_ä‡ÍOØF_x0018_P+hº_x0001_‰ò</t>
  </si>
  <si>
    <t xml:space="preserve">K€z®7jŠƒpÈ	Ñ½Áâ_x0014_fX-wì_x0003_´‰ïÈu7s_x001d_</t>
  </si>
  <si>
    <t xml:space="preserve">_x0002_;}ñ™­‡xD¢Py%Gè_x0007_å@®º‹&amp;±íÉ‘_x0002_½ œe_x0002_‚þh¡#²¡Hv_x0003_¦Fë¢¿_x000b_ÍÕ•_x0002__x0003_ŽÀ_x0015_1š:™ªzR&amp;Ib_x0005_IÎÎiyV³A]™_x0002_  À×IM¨/þ„98¡Úº_x0006__x0011_ˆ¬(g	i(_x0002_B·`UËÓa	Ÿø_x0002_g|D_x0004_ÜýûÏk®›Z¤Ò`ãcä…òÏ¶PÚ_x0010_*þ_x0012__x0003_†_x0011__x0019_––ˆ(øâfñàÂ‹Òðùú§‚ZP:_x000b_4ã`_x0015_T_x000b_Ù¿J'ìns_x0010_ÀM\$õó»n8fáæ	í°ÿ_x0008_CQ_x0008_°ý©_x0002_z*€om†)±¹Ï/®Ã&gt;_x0004_tP¿IÜÅ©(-­_x0002__x0015_:@ñ_x0008_v±›@­¨qd“Ì_x0003_UëªÏwýí}w_x0010_#_x000c_-_x0006_d„E`æÐaeˆwÍ_x0003_€‘_x001e_ª_x001c_øX@À_x000e_èínÐŒ-_x001d_ð_x000e_Ò©^â‹éïŸ½_x0001__x0002_ÝÎà»h_x0007_þ&gt;._x000f_±e_x0011_Ð$|B</t>
  </si>
  <si>
    <t xml:space="preserve">8À~ã$Ý|Tå5_x0002__x0018_¿`ÁfŸÓ/Ñÿ}@”P%»à_x000f_%E­‘‚#_x0014_ôIM_x0002__x0017_Áà–™ÀÃ'X_x0001_ù÷•_x0010_%l`_x0001_'u¯q¥¿Â_x0015_õY_x0002_AÍqº_x0016_Á3_x001d_þ!?ÕÐ(]V_x0003_Ë/žÐ+6þ¥e_x0002_óÞ`._x001c_kÍ'`—åïV%~œ_x001b_m/sê¯Ãóñm_x0002_‚ôà-Ë_x0019_Ó_x001e_ð_x0017_\ŠWP:_x000b__x0008_²d_x0005_”_x000f__x0013_Õs&gt;•_x0011_y_x0002_a_x000c_àz^åý0~_x000b_ÌT_x0017_Ð$¸9ÇžJ­O3x™_x0002_ú$±•éª§Ö‰uÉ</t>
  </si>
  <si>
    <t xml:space="preserve">S_x0008_</t>
  </si>
  <si>
    <t xml:space="preserve">2ÙÜJ_x0017_H]_x0008_Q…_x0002_™; ´•Z¨á•¼</t>
  </si>
  <si>
    <t xml:space="preserve">Ï¯¤N_x0003_b‚[_x0017_ãˆ±€ŽmL`öZ_x0003_Ö˜_x0011_Wé_x001b__x0018_'U_x001c__x0004_Xˆã‘éA!òšSñ%_x000b_ö´¦æà_x0018_XÐ%Å</t>
  </si>
  <si>
    <t xml:space="preserve">_x0008_Ð_x000b_ÙÛ˜¹w§:ðLÀ³N—çŒ</t>
  </si>
  <si>
    <t xml:space="preserve">’ü]Y_x0010_#ä_x001e__x000e_=züùó§ÕY•_x0002_Ü</t>
  </si>
  <si>
    <t xml:space="preserve">€ñ_x0008_œ§3™¾›=&amp;Þ_x0002_†¯Nª”_x001d_&lt;Ê™™_x0003_ _x001a_öÏaàX@âŠ_x0012_eL)_x0019_Ð'Z&lt;_x0005_Jt]º5)›3=¡_x0002_1T€%_x0006_îø³µ²LŒ_x001a_0#Æ&lt;_x0005_t</t>
  </si>
  <si>
    <t xml:space="preserve">Ö4	°%_x0005_Y_x0010_#”&amp;_x0007_`_x001d_-E~Êç¸_x0004_Ó(Ï_x0012_Á»_x0002__x0007_”UR' ÈÌ$_x0007_Yx{/#¢_[_x0010_#Ô_x001a_”_x000b__x0005__x0018__x0007_]4¼z	Ö”</t>
  </si>
  <si>
    <t xml:space="preserve">_x0004__x0005_ÐNM­þ÷~_x000c_ëN”_x0018_#Ì_x0010__x0006_`ÔrGH'XÖÍI#Ã£2_x0007_d)_x0006_ª^PÀ†_x0018_'o†_x000b__x0011_!"_x0014_7_x0005_`_x0002_§øÛ–§_x0018__x0003_VçO¼‘_x0003__x0002__x0006_Ü^ëRèøž#lÄ#_x0011_t/_x0008__x0017_j×þ¨_x0007_X_x0018__x0007_KQ_²¹î_x0001_“T8</t>
  </si>
  <si>
    <t xml:space="preserve">_x001b_£2_x0005_ É\1#6Î1}0_x0011_l0_x000e_p_x0003_ý&amp;Š–Ç_x0018__x0018__x0007_Ã_x0003_ˆãñûpwšA_x0003__x0002__x0006_èL_x0005_hb’¾Ž%…ˆ”_x001a_„1_x000b__x001f__x000c__x000e_#Çø_x0006_ZçÒ5©Æñl5_x001c_—»2_x0005_ú÷µÂ±yv_x001a_êª2_x0012_|2ŒV</t>
  </si>
  <si>
    <t xml:space="preserve">_x0001_A“¹i_x000c_ú*_x0006_èG·òüT®…_x0018_}&amp;-__x0012_|2œI_x000c_d_x0006_àÞzJº_x0007__x0011_Ü;öôÄŠ†_x000b_û4œ_x0016_d1œI_x000c__x0002_ÀmÌ J"*_x0007_xXæK²ž_x0016_Ò¡&lt;_x0012_d//Ì_x0003__x000c_F®îCò_x0012_*_x0007_1Ð*_x001a_B¨†Ž_x0018_w_x000c_&lt;_x0013_ì/”{œ1_x0004__x0004_¾Â‘è!+~&lt;ì…_x001a__x0013_„1-œ_x0004__x000b_áD¨È"‚Â_x0007__x0019_"t—´°ž'_x0005_T”_x001a_t3._x001c__x0007__x000b_å_x0014_¾«"Jº_x0004_üTèG·óv_x001a_l8…@_x0013_l4_x0005_h_x001e_àËó_x0019_‹h&amp;¨_x0012__x0005__x0006_­î_x000c_¿1˜ÖŽ29e…_x000b__x0014_l2•_x000b__x0018_ˆ_x000b_&amp;Äd%¦d°"”_x000b_d1_x0005_x_x001b__x001e__x001e_‰R</t>
  </si>
  <si>
    <t xml:space="preserve">(”&lt;-ç_x0006_qF-u”_x0014_d/”_x000b__x0004__x0013_ñv¨5!„{æI†_x0006_œ_x0017_l._x0006_l_x001b_šð.eÌ(4®_x0007__x0016_ñ…_x000b__x0015_|._x0004__x000b_Éyÿ¬_x0008_5®_x0007_1_x000c_…#_x0015_l._x000c_l_x0006_&amp;¥</t>
  </si>
  <si>
    <t xml:space="preserve">eÌ(_x0012_TŽ_x0006_Ç‡¡2&amp;_x0005_u‡l_x0015_l/_x000f_l_x000e_h=£ù‹h_x001e_†Šä‡¯ã_x0002_¡3Î_x0006_X‰”</t>
  </si>
  <si>
    <t xml:space="preserve">l0_x000e_~_x000f_¼þÂß¬_x0008__x001b__x0003_š_x000f_hþbÚ_x0003_4N	„³2_x0016_l2œJ&amp;ä_x0010_-¾_x0011_tå2_x0016_l2”_x000b_uV$%Œ_x0012_+¶_x0011_N²œ_x0017_|2”V4¶_x0011_×ú”_x000b_m0h„V5¶_x0011_„Y…#_x0017_l.-d_x0005_2®_x0011_gbµ_x0017_l//d_x0005_2Ö_x0010_töU_x0017_d0/\_x0005_&amp;}_x0012_Ø+~_x0012_×W…2_x0017_d2&amp;&amp;p_x001a__x0007_"&amp;pbÚ‰¹Ž·M=…_x000b__x0018_d2_x0001_p_x001b_9Þê|gÈ_x001e__x0002_›_x000e__x0018_š¢_x0005__x0007_C$ü_x0014_uÚ'%zw[_x0018_d1_x0006_x_x001a_w â¦jˆ_x0018__x0001_ÌTø[Qò€5_x001c_‘Ò	ÖŽ_x0016_®Ö&lt;_x0018_l/_x0008_l_x000f_‹·Õ&amp;Jˆ_x0016__x0018_žD_x0017_</t>
  </si>
  <si>
    <t xml:space="preserve">„9–Çê_x0001_Ö_x0007_AÐÔWì®{†çm&gt;œ_x000c_d/œ#_x0004__x0016_³&lt;_x0001_½&gt;Í„#_x0005__x0006_à_x0008_s_x0017__x0016_‚u_x000c_Öÿ_x0019_l0_x0006_`_x0013_£t_x0004_E§È_x0019__x0004_×0 R_x001a_¢_x0006_¡þ6å©Æ†%HW…U_x0019_l0_x000e_h</t>
  </si>
  <si>
    <t xml:space="preserve">RÏHÇ*¨_x0018__x0005_{•ò_x0012_¢_x0002_ùùÂëñÿa.p&amp;ŸjqŽ_x0018_.P”</t>
  </si>
  <si>
    <t xml:space="preserve">l2_x000f_pÁGbeGÈ_x0018__x0003_Ñ„òZiÒ_x0002_€‘_x0001_Úµ±Æ_x0006_¾~pºü~K^</t>
  </si>
  <si>
    <t xml:space="preserve">…W_x0019_g3`_x001b_YäW_x0005__x0003_R£¡$»»z†&amp;‡Ñ…•_x001a_|1„_x000b_}&gt;ËŒ</t>
  </si>
  <si>
    <t xml:space="preserve">_x0004__x0005_˜)¥Žd±~_x0017_Ý\_x0017__x001a_m2|.&lt;_x0006__x0003_²ÂÝø£ž_x0017_”â”_x000b_l0.œ_x0004__x0005__x0007_VÎwºŸ_x001b_r…#÷•Ü_x001a_l.ôo_x000c_	Ò@hÕÀ£z_x0005_.îÔ¨èIv#u§H_x001b_l/.Œ_x0004__x000b__x0004_×ËQ3_x001f__x001b_r_x0007__x001c_ñ-H·'&gt;_x0016_&gt;w”</t>
  </si>
  <si>
    <t xml:space="preserve">l0.&lt;_x0006_</t>
  </si>
  <si>
    <t xml:space="preserve">_x0004_sÄµ"ÞcZ_x0006_”_x0014_Ü‚…ÆÜŒc_x0006_…¥_x000f_-_x0001_@_x001a_#@}_x0006_H@†j"º¥_x001e_#‰|Gl_x0004__x0008_Pf°_x0006__x0010__x0006_à_x0006__x0010__x0007_L_x0001__x0006_ </t>
  </si>
  <si>
    <t xml:space="preserve">_x0010_(êˆ€ºÎz@Yñ#Q€`…Ã_x0018___x0001__x0004__x0002_¦X_x0001_</t>
  </si>
  <si>
    <t xml:space="preserve">_x0002__x0002_Ò_x0001_GTDC¢…_x000b_ò#Ð}t_x000b__x0001_</t>
  </si>
  <si>
    <t xml:space="preserve">˜ÖË-öª²_x0006_5²Ë}ª­w_x000b_‹_x0006_'#ò_x0017_Yò#Ø~g_x000b__x0008_</t>
  </si>
  <si>
    <t xml:space="preserve">¸l_x0014__x0001__x0004__x0002_Ê_x0004_`_x0002_„_x0016__x0006_£eœ+_x0008_ÀÛYò”Å4Ñœ$`_x0004_p_x0004_L_x0001_&lt;_x0008_ _x0001_”_x0003__x0008_V€!ÐS_x001b__x0003__x0001_KX_x0001__x0008_Y@€Áð_x000c_dÌ0|_x0003__x0019_ q_x0002_¤-ýÿ@_x0001_ï? _x000b_‘_x0015_&gt;ÈzOÇr_x0013_7÷Í$_x0002_bJ_x0013_º‘(Ô 9ƒ_x0002__x0002__x0001_Sp(_x0005_€Y@€_x0016_ýüÇo€_x000c__x0005_¿1Ûà_x0001__x0002_¤ä÷L'_x0003_ÿï?	ŒQP(_x0007_oÂC_x0014_EO²_x001e_“òb(ÁI‚(ó_x0014_ 9€_x0002_ÇPÀ€_x0010_ePÄµP+•P‹2_x0006__x0005_¦_x000c_‘(T 9€_x0002_ÅPÀ…P_x0004_µPã„P</t>
  </si>
  <si>
    <t xml:space="preserve">3ˆ_x000c_ßß6@_x0006__x0013_•R—¦ ôzx_x0015_¼«ólË-½</t>
  </si>
  <si>
    <t xml:space="preserve">Îî«§a…Âó|Í_x0004__x0012__x001d_»‘­F¸oÍ_x0006__x0002_–gq_x0004__x0002_²†·&lt;z…_x000b_ô|Í4µ¶‡_x000b_qéŒ}Âô 5 _x0004__x0019_Óbùþ‚6S_x0002_ƒâðPø;xÄø¼_x0014_&gt;_x000e_Þ1_x0002_¥</t>
  </si>
  <si>
    <t xml:space="preserve">ÖFL¨n_x0005_P_x000b_?UÚ_x001d_d!dqFž™–ô 7p_x000e__x0011_³ýQ’¸× ñ»Q%¿U@‡+Ó_x0013_z!À_x001c__x0001_ÒôÄÞˆp_x0005__x0002_¤(ð|¾</t>
  </si>
  <si>
    <t xml:space="preserve">_x0007_¨Ž#[$„_x0010_	&amp;</t>
  </si>
  <si>
    <t xml:space="preserve">U^ª1Tr(\ß‰–ô 7p_x000e_(@s(À‡[c(_x0014__x0001_Ö‘('€(_x000c__x0004_¸ð*_x0003_ƒÄ_x0010__x0008_z_x0012_×_x0018_Â_x0001_‚(þÑ€õp€_x0004__x0016_ÆP’_x0018_Æø™‰_x0006_R_x0002__x0001_&amp;â_x0014_oò”_x000b_(à_x0014_T_x0008___x0002__x0002_Òg_x000b_€µ%š_x0015_×n”_x000b_¸­_x0001__x001a_T_x000b_(_x0008__x0017_"_x000c_""</t>
  </si>
  <si>
    <t xml:space="preserve">_x0017_¦Ø$_x0018_Kl­_x0006_H@£ª"ÙW</t>
  </si>
  <si>
    <t xml:space="preserve">#_x0018_Lh_x001b__x0013_P×0_x0007_@_x0006_ð_x0006_À_x0006__x0006_°_x0002__x0003__x0010__x0003__x0003__x0007_€_x0003_`_x0003_</t>
  </si>
  <si>
    <t xml:space="preserve">_x0010_)‚ˆ€*þz_x001c_[</t>
  </si>
  <si>
    <t xml:space="preserve">d_x000c_gÊ_x000b_(T_x001c_]_x0006_P_x0001_	œL_x0014_Dë§”_x000b_Â(_x000b_(lÊt</t>
  </si>
  <si>
    <t xml:space="preserve">E_x0001__x0002_"˜_x001d_V_x000b_Í3”_x000b_d(|_x0016_@_x0008_j_x0002_rŒ_x0016_"¸&amp;V_x000b_[S…_x000b__x000b_pVf	~_x0016__x0002_Êˆ_x0003_–_x000b__x0004_I”_x000b_¿-_x0018_</t>
  </si>
  <si>
    <t xml:space="preserve">è”	_x0016__x0010_Ž- B”_x000b_¿-_x0018_</t>
  </si>
  <si>
    <t xml:space="preserve">è-n_x0001_B_x0001_v9ã”_x000b_Î-_x0002_ˆ5n_x0001_éT…_x000b__x000c_Î-_x0002_ˆ|_x0016__x000c_ž_x0016_Œ±”_x000b_½-–9¢o_x000b__x0004__x0002_b†"_x000f_ƒ”_x000b_½-‡"_x0004__x0002_b„9–gòy”_x000b_Ì-‡g_x0006__x0002_º-n_x0001_y€„_x000b_$Ødg”P0n_x0001_§ÿq›O`"_x0006_H@¦</t>
  </si>
  <si>
    <t xml:space="preserve">"}·(a›Uh_x001b__x0002_P¶`_x0006_ðH›_x0004_P_x0006_À_x0002__x0006_°H_x000b_Ð_x0007__x0002_à_x000b_ </t>
  </si>
  <si>
    <t xml:space="preserve">_x0010_*²ˆ€_x0002_%†DYäd_x0010_h_x001b__x0008__x0006_Ø_x0003__x0004_¢ˆ¢±Ú</t>
  </si>
  <si>
    <t xml:space="preserve">‰2(@l_x0003_U”Dßcr'Yäl_x0016_…_x000b_È5¶_x0019_Æ„_x000b_$˜©„_x000b_Š¥_x0001_Ž`&gt;C_x0001__x0001___x0016_ëQ”$Q_x0016_å 5P_x0016_	Ø</t>
  </si>
  <si>
    <t xml:space="preserve">Rqªƒ_x0013_@‰§d_x000c_kº“¼_x0002_iÙ_x0003__x001a_î¤í_x0002_¤#T_x001d__x0002_ÿï?_x001f_®&lt;0Ïz}/Æ$Ô_x001f_n-_x000b_òjHg-%µ_x0018_å 5p_x0016__x0019_ØX¤âT_x0007__x0007_@µá	&lt;÷ÓämxBO=ôù_x0002_¥_x001b_8/_x0010_â´OÏÏIH7›ÿCr$§œ”J 50_x0016_ $_x000f_‹²/</t>
  </si>
  <si>
    <t xml:space="preserve">ÿ_x001a_„_x000c__x0002_ô‹Â¿Æ¡_x0001__x0002_¤"Œ_x0018__x0002_ÿÿï?=½% Þoý/ÈŽ_x000b_Ä x­_x001b_s&amp;ï'!$=*ælÜ</t>
  </si>
  <si>
    <t xml:space="preserve">h_x0014_DRpøæø_x0006__x0006_BA™l²"‚z&lt;&amp;”	lÚ…	è-–j%Å_x0019_æ 5Ô_x0005__x0013_Ñ)_x000b_Þ@PÛ€_x0014_DD9_x001d_E@„Ã×öiê_x000f_cñ0õýšzƒØþ¤ÕûX;_x0001_ï?*_x0004_õ_x0001_bRÁÐ</t>
  </si>
  <si>
    <t xml:space="preserve">Å0p½Ì_x0001__x0014__x0002_k…œNœ}«æ 5_x0014__x0006_/‚_x0002_€Ór(ð4’(œüs(	}eTc_x0006__x000f_Ë1=@X”°tr(¸U(ç 5¼*‚(Ù”P(k±(Ÿ€(</t>
  </si>
  <si>
    <t xml:space="preserve">_x001f__x0011_­(›~_x0002__x000c_îõï1Ï!4s(§šœuPç 5Ä_x000f_/_x0002_„wPkñ8•PÖˆx</t>
  </si>
  <si>
    <t xml:space="preserve">&lt;_x0019_&lt;É_x001f_a?OÈdkJ&amp;ß€¤r(_x001b_h%_x0001__x0013_ç)p_x0014__x000f__x0018__x0003_¤u«ŸÊ*_x0006__x0001_p°Â_x001f_ôŒ%r_x0014_Šž”_x000b_)p_x0014__x0001__x0018__x0018_a_x0002_g_x0001__x0004__x0002_J†ÁŽÇ…_x000b_èlÊ$q_x0014_$È¸_x0008__x0004__x0002_J_x0007_Àb‰+!ôŽ_x0016_?¬”_x000b_lÌ„_x000b__x0006__x0018__x0007__x0001_Š$¬‡ÒB#›_x0016__x0001_’†_x000b_ŸZ”_x000b_Ü-</t>
  </si>
  <si>
    <t xml:space="preserve">_x0008__x0005_ÂÃ_x0008_Ò2_x0006_é_x001d_jçò"8W"â_x0015_&amp;q”_x000b_¼-_x0001__x0010__x0006_ø_x0002__x0003_»À…žéú_x0006_ç‰_x0018_Ü2</t>
  </si>
  <si>
    <t xml:space="preserve">_x0016_ä%úPYé¿-_x0010__x0007_x5¶ÖÑúé¼-_x0008__x0010__x0007_8_x0005__x0001_ÙäFÏr_x0002_ŽBÅô”	¼+_x0007__x0010__x0007_8_x0007_4@Îé"Ô_x001d_])l&amp;‘</t>
  </si>
  <si>
    <t xml:space="preserve">é 5À</t>
  </si>
  <si>
    <t xml:space="preserve">#_x0004_;_x000c__x0002_çsÄŒn_x0019__x0016_@€_x0003_Ç#G_x0010_óüí%F_x0010_oÿP_x0002_ï?/ÈL#{3_x0007__x0003_…%x3"._x001d_!P³ê 5À</t>
  </si>
  <si>
    <t xml:space="preserve">6€_x0002__x0001_kðñ-‚_x0002_0_x0008_2‚_x0002_jC( 5À</t>
  </si>
  <si>
    <t xml:space="preserve"> (_x0004_@wx_x0010_³Ý?”P1‚_x0002__x0018_K$‹=ÅòÔ%ˆ=VP˜‹( 5Ð_x0017_6_x0002_c0ˆ_x0007_</t>
  </si>
  <si>
    <t xml:space="preserve">_x001b_)îúnÿEP_x000c_K</t>
  </si>
  <si>
    <t xml:space="preserve">Ëã¤aÄ$F_x0010__x0016_¶ÊêÝÊè5ö_x000b__x0012_ó…_x000b_ëÝÊh5¶ $?ë &lt;u_x0006_å.|_x000b_1t_x0006_4ú_x0008_¤/‰éëÙé(-š_x000e_á†˜1 &lt;˜_x000e_/_x0018__x0003_1_x000c__x0007_4™_x000e_~&amp;%Lì &lt;š_x000e_å _x0017__x0016__x000c__x0010_r…Pì &gt; _x0008_-€_x0002_1_x0004__x0005_4_x0016__x000c_WÃ‚ìà‚-V_x0017_Éÿ˜1 : _x0008__x000b_Ç`”Q_x0014_V;A@p"¼L_x0001_€Ä_x0003_\#ÄQ_x0001_1_x0002_¤8#d/_x0002_ï?_x0001_®|"c/_x000f_Ç’&amp;ÄQ"¶_x0011_O¬(í :#_x0008_Å._x0002_Ì0€_x0002__x000c_._x000e__x0015_J^šƒÐ</t>
  </si>
  <si>
    <t xml:space="preserve">ä~:¾q%‚$öé( : _x0008_P(#l"_x000b__x0014_@‡ð±ð_x000c_d€Ä_x0001_ø</t>
  </si>
  <si>
    <t xml:space="preserve">"ÌV_x0002_1_x0002_¤Nþ$Å_x001b_%€(_x0005__x0005_ª{¾›¿ÑT$:_x0014_à?( :¼_x0016_Xx-ƒ_x0002_Ì_x0001_ü.‚_x0002_&lt;_x000b_#C_x0019_OÉÂØxC]åNDÀÛYíáZ€‡_`2Á³8Öˆ°_x0008_4¿†²%R_x0010__x0008_j[ƒÂ_x000c__x001b_°Gázt?@€ _x0004_‚§€*$"€) ‰ </t>
  </si>
  <si>
    <t xml:space="preserve">À</t>
  </si>
  <si>
    <t xml:space="preserve">À_x000c_ _x0014_À_x0014_ Ue_x0011__x0005_ h_x0010_wãŠ_x0014_î!x_x0014__x0004_=Õ@´ÓH°_x0008__x0007_§w[ä’_x0010__x000b__x0006_K€ð‹'ø_x0014__x000c_¨)$€!€"€ ˆ`_x000c_ I_x0014_ Ë_x0014_ë*Pv)îax_x0014__x0007_!ü|{SH°_x001c__x0013_ 1Ž%_x0012__x0010_</t>
  </si>
  <si>
    <t xml:space="preserve">*P¬_x0016_Ë¬´)_x0005_ƒ+€"€$€#€$* Šà_x000c_ _x000c_à_x000c_ _x0016_¿)ø-l_x0015_¡`_x0015__x000b_@'Aø¯˜È°8_x0004_hiP¥@_x0015__x0003_RR€ÀšGì)_x0003_„¡€$ P&gt;_x0001_€!€*h@_x0010_!è`</t>
  </si>
  <si>
    <t xml:space="preserve">_x000c_ _x000e_@_x000c_ </t>
  </si>
  <si>
    <t xml:space="preserve">`_x000e_€_x000c_ _x000e_@_x000f_ _x000e_`_x000e_€_x000f_ </t>
  </si>
  <si>
    <t xml:space="preserve">`_x000c_ _x0012_À4“F|Šf€_x001c_ŒZ</t>
  </si>
  <si>
    <t xml:space="preserve">?9_x0004_6XÈ°</t>
  </si>
  <si>
    <t xml:space="preserve">_x0016_€''€!©À_x000e_@_x0004_X_x0016_@_x001b__x000b_ </t>
  </si>
  <si>
    <t xml:space="preserve">à_x000c_à</t>
  </si>
  <si>
    <t xml:space="preserve">à_x000e_à_x000f_ _x000c_»_x001a_Zlhy_x001a_ïŒ`_x0004__x0011_ñOüØÈ° =Í“]$Ò_x0010__x000b__x001a_MZðãì6_x0007_†()'€"*m6_x0016_L7_x0006_</t>
  </si>
  <si>
    <t xml:space="preserve">€("€!J€E4C_x0019_`_x000f_@\7_x0002__x000c_ _x000c_à_x000e_²_x001b_y</t>
  </si>
  <si>
    <t xml:space="preserve">…gï„g_x0004_&gt;²ià“È°_x001d_ œù¥R_x0010__x0008_â[_x0002_H_x001d_à_x001b__x0002_ƒ €)D‘_x0006_€!€&amp;"€ jh_x0018_Çg›C^„0„g_x0004__x000e_‡¢!_x0015_H°</t>
  </si>
  <si>
    <t xml:space="preserve">0Šþ€¥R_x0010_	RUƒ†Ã—ðKÔ0X§_x0002_!*_x000e_@@H_x0002_€_x000e_ _x000c_`W•_x000e_€_x0004_¿-{Rˆ_x0018_|c_x0001_@:9Ä\c_x000c__x0018_5ê½&lt;¥_x0012__x0010_	_x0012_TƒØ¿ƒü-_x0004_'*€&amp;€!ed Ob </t>
  </si>
  <si>
    <t xml:space="preserve"> YD_x0018_¾•Å³‰CðŒ^_x0004_3h“X_x0013_H°_x000c_!¸™$Ò_x0010_</t>
  </si>
  <si>
    <t xml:space="preserve">ÚO‚‘‹ç.‚£€\^</t>
  </si>
  <si>
    <t xml:space="preserve">*€( ¨à_x000e_@_x000e_ _x000e_â«Û4Õð|X«_x000c_	¡ÓpåR_x0010__x0008_V[_x0001__x0010_0çì*_x0003_‚' €&amp;XÔ_x0006_©À_x000c_ _x000f_@_x000e_à_x000c_ÒÕÇ¬$iLb#ì%_x0006_H@ªÊ"»u "jL‚Ÿ#Ü_x001a__x0007_PvÀ_x0006_ð_x0006_@_x000f_0_x0007_p_x0006_°_x0006__x0010__x0007_ </t>
  </si>
  <si>
    <t xml:space="preserve">_x0010_Sêˆ€_x001e_©$Ö&amp;Z	(Î2_x0007_$g6_x0002_n#¬5_x0008_Ÿ‚ŸTD_x000b_%Ž'Z	l_x0014_$g6_x0007_Hb_x0002_~…_x000b_…_x000b_¨%VcZ	(ÿ(_x0006_È$Ž8_x0001_Ò`</t>
  </si>
  <si>
    <t xml:space="preserve">_x0001__x0002_~_x0001_~_x0016_ç–…"</t>
  </si>
  <si>
    <t xml:space="preserve">l0~_x0016__x0006_È…	vŒ_x0016_–"</t>
  </si>
  <si>
    <t xml:space="preserve">ù”_x000b_Ì-&amp;_x000e_S_x0002_r…</t>
  </si>
  <si>
    <t xml:space="preserve">n_x0016__x0013_Æ=_x0013__x001a__x0002_Z</t>
  </si>
  <si>
    <t xml:space="preserve">l-_x0001_@$_x0010_t_x0008_‡_x0001__x0001_;_x0003_w_x0002_N@_x000c_q_x0002_€_x0004__x0007__x0008_AOª"uybX‚¡i_x001b_Ho_x0004_æà&gt;aX¹`_x0015__x000c_Qd _x001f_0_x0007_À_x0016_°_x0006_ð_x0002__x0007_P[_x0007__x0007_p_x000f_0_x0006_ _x0006_à_x0006_P#á[@#á[ "\_x0006__x0006_ _x001a__x0010_W*ˆ€c%Ò=Zk#tv_x000e_x</t>
  </si>
  <si>
    <t xml:space="preserve">_x0001_5âeÉˆ_x0018__x0002_†‚’7²_x0012__x0002__x0002_âMþÅÊ6_x0001_‚¹TDx%ª;Zk#„y”_x000b__x000e__x0002_Ö\Á8A_x000e__x0006_€¸“±rv_x000b_1w‰Hk#„y</t>
  </si>
  <si>
    <t xml:space="preserve">`_x0007_ˆäQèbè_x001e__x0003_@Mx™rb”</t>
  </si>
  <si>
    <t xml:space="preserve">Ž_x0016_Ÿ²…_x000b_l#ty”_x000b_</t>
  </si>
  <si>
    <t xml:space="preserve">_x0006_£B&amp;"Z&amp;_x0006_µ—0N_x0010_C_x0016_n%_x0006_bZll-_x0006_`_x0015_J_x0001_mò_x0017_à„"_x0005__x0007_€(Ð‰ˆ–‰†_x000b_’9œ_x0016_l-_x000e_h_x0017_Š\_x0015_Èé8_x0018__x0005_R€[|…ø„</t>
  </si>
  <si>
    <t xml:space="preserve">†"Fð”_x000b_l-_x0005_h</t>
  </si>
  <si>
    <t xml:space="preserve">˜&gt;F1_x0008__x0008_h_x0008__x0004__x0002_Ž_x0003__x0001_º_x0019_ò_x0019_²&gt;†_x000b_g …_x000b_m|-Xo_x0008__x0010_</t>
  </si>
  <si>
    <t xml:space="preserve">8_x001a__x0002_¦_x000f_‘ŒB_x0002_œ/†_x000b_n„$6|ZmŒ-H_x000b__x0001__x0010_</t>
  </si>
  <si>
    <t xml:space="preserve">(_x001c_„_x000b__x0005__x0002_BmüvK</t>
  </si>
  <si>
    <t xml:space="preserve">ž-þ_x0002_K2œ_x0018_m/põ$Š”</t>
  </si>
  <si>
    <t xml:space="preserve">Ž_x0018_ï”_x000b_l/”_x000b_”"_x0005__x0006_›_x001d_’Â§ŽF¶¥Š¦n!_x0013_4_x000f_‹¦_x0002__x0001_GH&amp;J_x0001_§v¢€Q-h</t>
  </si>
  <si>
    <t xml:space="preserve">_x0003_€QÀ_x0008_A\I¦_x0012_%ÖˆZnl4”Wœw-._x0003_âŽq²½i_x001b_Hf_x0010_fJ#fŒ‹`²_x0006_Pe0_x0005__x0005_P_x0005_0_x0005_@_x0003__x0010__x0006_ </t>
  </si>
  <si>
    <t xml:space="preserve">_x0011_‘jˆ€_x001e_ú("¶SŒ‹xò_x000c__x0013_P½®_x001b_â8_x0018__x0004_¼/k†øŠL)h_x0006__x0001_Œ‹TD’Oq_x000b_Œm_x0018_`h_x0006_"ù}ÌP_x000b__x0007_Ž_x0006__x0001_3_x000b_Úá¾"s_x000b_`ë_x0018__x0012_ò_x0013_ŒŒeÖjs_x000b__x0001__x0010_2j_x001d_…Ôf+ŒŒd&amp;_x0006_HFEª"Ö_x0019__x001c_ZÝŒ‘`_x000c__x000b_PW_x0007_ _x0007__x0007_0_x0007_ _x0005_ </t>
  </si>
  <si>
    <t xml:space="preserve">_x0011_’"ˆ€_x0012_26_x0004_ÀÒ~îd</t>
  </si>
  <si>
    <t xml:space="preserve">œ_x001f_€ +$D_x0011_	_x0001_À{Œ‘_x0014_À[×˜</t>
  </si>
  <si>
    <t xml:space="preserve">|8f"_x001a__x0007_$„`_x0003__x0002__x0004__x0002_Š{</t>
  </si>
  <si>
    <t xml:space="preserve">_x0001_‹</t>
  </si>
  <si>
    <t xml:space="preserve">B¯(u_x001b_ïÅ;_x0001_$_x0004__x0015__x0007__x0004__x0002_Š_x0005_–ú_x0001_Á%ÿ€_x000b__x0007_C’;7_x0004_@Ò~ïa/@h_x0015__x0007__x0001_„_x0003_ûÿÿü]$ßL_x0002__x0010__x0014_4</t>
  </si>
  <si>
    <t xml:space="preserve">_x0010__x0003_œ</t>
  </si>
  <si>
    <t xml:space="preserve">	_x0019_")_x0003_;€ÕÔ.L_x0001_I6ïh6_x0001_@_x0008__x000f_ÿÿÿò”_x0003_ÿÿÿü¥_x0002_Í""@(</t>
  </si>
  <si>
    <t xml:space="preserve">‘$</t>
  </si>
  <si>
    <t xml:space="preserve">D#$E gu#"Ð_x0018__x0019_*Œ'È5_x0001__x0005_H_x0004__x0004__x000c_/Õ2B_x0006__x0001_†æ½Jj†(LÈ…Aðx3_x0005__x0014__x0010_0¿TÉ_x0008__x0018__x0004__x0006__x001b_šõ)ª_x0007_ÿÿÿùJ…AT˜</t>
  </si>
  <si>
    <t xml:space="preserve">_x0007_ð³Y3_x0013_@Ò~ðc6Q_x0004__x0011_$‚{€Q|8_x0001_à=@D_x0004__x0001_0_x0008__x000e__x001f_ÿ÷ô_x0014__x000c__x0001_ƒ‹ÿýý_x0005__x0003_à@._x0001_Q@ÀgB:_x000f_``N_x0001__x0008_3ïü™y‚Ú?¢_x0011_’"3¸²–„_x0017_k=Q_x0004_!h	_x0003__x0018_@"ØU_x0010__x0007_@À_x000c__x0017_‚í€_x0014__x0010__x0010__x000f_ùo‚¼_x0017__x000c_¥Oú_x0017_@@_x000c_+Áp/à_x0001__x000c_¯_x0005_[ÀP@À_x0003_éSþ…Ð%Ü_x0017__x0006_!_x0002_¶@^_x000b_0l#_x0003__x0001_„_x0008_èõûd"_x0006_ˆPoÙ—˜-£ø_x0004_Š&amp;{:u¨”dW_x0005_HFHŠ" žu¨f+PW_x0015_6	_x0013_ T¨_x0003_“ªˆ€µ</t>
  </si>
  <si>
    <t xml:space="preserve">%)’_x001c_d_x0008__x0001_`_x000f_Z_x0004_yð«x_x0018__x0004__x0016__x001e_|*Ú J_x001f__x0002_NXƒ_x0006__x0001_ŒTDtù$â_x0012_[_x001c_n_x0019_`_x0010_e_x000c_h…_x000c_ÞH_x000b_H_x0008__x0002_J_x0006__x0001_ùÿÿÿþv</t>
  </si>
  <si>
    <t xml:space="preserve">}_x0015_$*_x0012_[_x001d_ps_x000b__x001f_ßÿÿïëx_x0018__x0007_÷ÿÿûú$Sj_x0004__x0002_RŽ_x0018_äÄ”_x000b_mp`f_x000b_ê8@_x0016_Q¾R‰|²Ž_x0016_i¾”_x000b_|0„_x000b_Œ_x0016_•$Ê_x0016_á%ž![_x001d_|/f_x000b_ëxo_x0016__x0002_Êo_x0016__x0001_”Ž_x0016_àœ_x0016__x001e_-Ÿ@_x0002_é_x0018__x0018__x0007_‡N_x0001_ù_x001e_d</t>
  </si>
  <si>
    <t xml:space="preserve">¾-ñ/”_x000b_|-_x0003__x001e__x001f_ÿÿÿä~_x0016__x0004__x0002_.Þ_x0002_½{”_x000b_|-„_x000b__x0005__x0018__x0007_çÿÿÿúFn_x0016__x0002_ž-</t>
  </si>
  <si>
    <t xml:space="preserve">f”_x000b_Œ-t"”	-Þ_x0002_Sí…_x000b__x001f_|-Pp_x0001__x0004_ˆ_x0018_}sJd</t>
  </si>
  <si>
    <t xml:space="preserve">¾-÷r”_x000b_~-€A_x0008_	$Ü{0Þ_x0002_&lt;Õ”_x000b_|-…_x000b__x0018_n_x0001__x0001_"H_x000e_H®-˜ê”_x000b_|-„"H_x0008_H/¾_x0005_„Š…_x000b_ }-@í_x0003__x0010_</t>
  </si>
  <si>
    <t xml:space="preserve">(_x0018__x0010_T~$P£¾-	Y”_x000b_Œ-U_x000b__x000b_$@°0Þ_x0002_ë-”_x000b_Œ-t_x000b__x0016_ŠH#H­-_x000c_&amp;¹µ |-„"H_x0008_H/Þ_x0002_b_x000f__x0016_!|-„•Œ ·VŽ _x0018_5”_x000b_|-d_x000b_­·Vor³ W&amp;_x0001_­!|-„_x000b_Œ_x0016_·ÎŽ_x0016__x001d_Xœ_x0016_|-d_x000b_­·Îo_x0016__x0001_•Ž_x0016_Þ‘…_x000b_"Œ-t•-|_x000b_ž-</t>
  </si>
  <si>
    <t xml:space="preserve">Þ”_x000b_|-„¬@DTg.Þ_x0002_ƒv”_x000b_|-„_x000b_-|_x000b_ž-ñ—”_x000b_Œ-t"n_x0016__x0002_.Þ_x0002_mà…_x000b_#|-„•-|_x000b_-_x000b_&amp;å€#|-dª¬·.Ý_x0002__x0002_&amp;Y¾#|-„_x000b_-|_x000b_ž-d_x001b_”"|-„"5Þ_x0002_º‡…_x000b_$|-„•Œ œ·ž-~j”_x000b_Œ-t¬n_x0016__x0004__x0002_.Ý_x0002_^&amp;Ù§$Œ-t_x000b_Œ_x0016_œ·ž-{_x0007_œ_x0016_|-„"l_x0016_0¾_x0005_×À…_x000b_%|-_x000c__x0017_A_x0014_ älH_x0018__x0006_í´Ö_x001a__x0013_*v</t>
  </si>
  <si>
    <t xml:space="preserve">_x0001_¦Ž ± ”_x000b_|-_x0004__x001b_¶ÓXhL¨”	o hŽ õ”_x000b_|-„_x000b__x0005__x0018__x0005_ÐE(9_x001b__x0012_…</t>
  </si>
  <si>
    <t xml:space="preserve">¢Ž_x0016_¹</t>
  </si>
  <si>
    <t xml:space="preserve">”_x000b_|-Œ·„ÃwÚ_x0006__x0002_º…_x000b_Ü&amp;e_x0013_&amp;|-W_x000b_çëXo_x0014__x0006__x0002_º„"&amp;&amp;_x0019__x0014_p_x0016_&amp;|-V_x000b_÷ê6¶ßF”_x000b_}-_x001f_t¬ìÎµ"Â&amp;Ý_x0019_&amp;Œ-G_x000b_ïèØ5%_x0002_[&amp;_x001d__x0014_'|-mÎå$_x0004_(0Ý_x0002_Ï&amp;Ý_x0019_'|-Œ äÃ¶"Ù¤-'|-e_x000b__x0005_$|;0n_x0001_tÌ”_x000b_|-VÃ_x0010__x0008_6µB&amp;m_x0018_(|-„•Œ |·¶"H½_x0016_(|-V_x000b__x0018_</t>
  </si>
  <si>
    <t xml:space="preserve">$_x0014_?0&amp;_x0002_ìö”_x000b_|-V_x000b__x0008__x000b_6µ1 (|-\r.Ç!_x0006__x0002_¾Ž‰X_x0011__x0016_)|-T_x000b_½‰¾Œ‰&amp;F_x0016_i”_x000b_|-T_x000b_¼‰.¶¢¹”_x000b_|-4œ_x0008_•"}&amp;	Ñ)Œ-ì‰.n_x0001_&amp;u_x0016_*|-ü‰.µ‰&amp;é×*|-d~-T ½D]%®|[*|-d_x000b_¬‰.m_x0001_2&amp;Åš*|-ü‰.¶_x0004_J-+|-\r.œ_x001f_µ"n&amp;…'+|-T_x000b_¼‰.n_x0001__x0008_	œ_x0016_|-T_x000b_¼‰.¶Õ_”_x000b_|-"ö_x0011_tL%~›_x0001_¢…~i%­_x0012_ ü</t>
  </si>
  <si>
    <t xml:space="preserve">|-„_x000b_-_x001d__x0014_r†•ö_x0018__x0016_</t>
  </si>
  <si>
    <t xml:space="preserve">|-4µv†_x000b_üÛ_x0014_~F[</t>
  </si>
  <si>
    <t xml:space="preserve">l-_x0018_@	IS_x0012_fe„</t>
  </si>
  <si>
    <t xml:space="preserve">&amp;2Û63q_x0012_P1yû{Ø÷PMçº–uõ6õ?!_x0019_:¨ˆÈ_x0001__x0019_r0_x0017__x0001_"h_x0016__x0001_X_x0018__x0006_Ý"i_x0016_.#_x0011_'i_x0016_¥‘Œ-0v"h_x0016_$c_x0011__x0001_¦ˆ;&amp;i_x0016_Ü%VH[-€0w_x000b__x0018__x0005_À"i_x0016__x0016_Œ_x0016_&amp;j_x0016_–Ê…"-b0`_x001b_G_x000b_tL˜”	Œ_x0016_šR+Ó”_x000b_|-„_x000b_-Ü_x0002_™R</t>
  </si>
  <si>
    <t xml:space="preserve">&amp;A+.¿-tL˜-´šR6¾‰R.o-@		YRŒ¨R_x000e_3­ÏÄÈ_x0004_7ôü_x001d_Ð‡_x0007_»Þ_x0011_@zRŸ$	5¯d$_x000c_HFNª"_x0004_G$+_x0001_’Ïd_x0012__x000c_P•ð_x0004__x0010__x0007_ _x0006_0_x0006_€_x0005_@_x0006_L_x0001__x0008_°	 </t>
  </si>
  <si>
    <t xml:space="preserve">_x0012_Yâˆ€_x001f__x0013_:+_x0013_@’Ï¡R€‡P@ÌSÏ_x000c_ýhÍ_x0001_à¿~Aà¿$‡98_x000f_ðc_x0004__x000e__x0003_òj_x000f_yþn_x001e_’Ï_x001e_IgŠ_x0012__x0014_R#9D”p÷_x0001_Pgp_x0007_¤_x0007__x0006_ </t>
  </si>
  <si>
    <t xml:space="preserve">_x0012_…:ˆ€j`…Q2l'_x000b_`_x001c__x001c_õÀ_x0010__x0006_(_x0018__x0007__x0007_=p_x0004_*´Ÿ_x0004_”)ÔDÁ%”_x000b_tht_x000b__x0006_8G³ÊÞr_x000e_‡h_x0001_f_x000b_a0”_x000b_l$œ_x0016_5¶§•†_x000b_3!"üH_x0006_`_x0018_</t>
  </si>
  <si>
    <t xml:space="preserve">½–þ¥˜_x0018__x0006__x0002_¯e¿©b_x0002_Í÷˜Èþ_x0016_9%¶u[3 ;m_x0014__x0003_`ô_x0008_öy[ÎAÀˆúþzà_x0008__x0003__x0014_¶ûcv©4_x000e_ö¤„_x0005_­_x0012_~Ëï?_x0006_#_x000c_k_x0001_BP_x0001_‚"S„_x0011_”_x0002_bVu}$’m[3 6m_x000e__x0003_‘dÃ*M¸U	*ÎBÀ€ô_x001d_êsŒF$_x0003_R×ù.ÌÒ°(_x000c_4/só¥!AÐ_x000c__x0003_WP_x0008_°`‚(Ül( 6¢w_x0003_ÁQ(ƒ _x0002_€_x0002__x000e__x0010_=ó”Ü"ÏÀ</t>
  </si>
  <si>
    <t xml:space="preserve">ôevŒl“òfP&gt;Å(4 6 w.€_x0002__x000c_ˆ±pom)ö$_x0002__x0001_N_x0014_pš</t>
  </si>
  <si>
    <t xml:space="preserve">EP…Šx_x001c_p(_x0004_È_x0005__x000c_g¯œ‚(_x001a_7( F_x000c_</t>
  </si>
  <si>
    <t xml:space="preserve">‡š®)ÅåÃ_x0004_ƒô5_x001b_ì</t>
  </si>
  <si>
    <t xml:space="preserve">¸xœ _x0003__x0002_ý?N_x0018_#ž Hý( F_x000c_</t>
  </si>
  <si>
    <t xml:space="preserve">8_x0004__x0005__x0007_4Š÷éØàÐ_x0008_ƒÞ Aõ#Ñ_x0012_”$&lt;!_x0005_HJ_x0014_ê""#ÎI”ø#_x0018__x0010__x0006_PTÀ_x0004_ð_x0005_ _x0004_°T_x0001__x0005_</t>
  </si>
  <si>
    <t xml:space="preserve">_x0012_žúˆ€iœ_x0014_"\Z_x000b_#X_x0011_ @</t>
  </si>
  <si>
    <t xml:space="preserve">`ù^`åÌ°ìÔ3Ôþ4Ð=Ñ3_x0018_Ð0ãï._x000c__vàüuq?ø­¥Ç?!)ï¨ˆ¼ùˆ_x000f_$ˆ¹_x0017_@¥Ö¦&gt;õ¬_x0003_rS‡©3ðþ  à_x0007_õNØÐ2Ø#Ñ‡_x001d_êœü_x0006__x0014_Ùƒ_x0017_Ý¸Š_x000f_6r˜_x000f_#À_x0014__x0018_@_x000f__x000f_ÒLù3„_x0001_€?nÿtqI_x0002_8Þ#‘_x0015_‰–0qË_x000b_*KIÚ4âTe\_x0013_@v_x001f_„Â˜_x000f_#_x0004__x0015__x0017_@_x0005__x000f_G_x001c_:_x0013_„_x0001__x0002_´røê±I_x0002_)›Eˆ/­V0x_x0006_Ü_x0015_¤¼I¬ŽÂÊ’À_x0012_Š_x000f__x0007_&gt;$ÚãZ_x000c_l&gt;_x0015_`_x0004__x0001_à_x001e_CbH_x0018__x0002__x0001_=ŒÎøÚ_x0004__x0001_Lšë_x000c__x0001_ö_x0005_W[_x0001_–L«”÷ÔD~Œ_x000c_&amp;lº_x000b__x0007_ô3"_x0008__x0018__x0001_x_x0007_Ø’_x0002_Y€øK±ö_x0004_Ã_x0001_S&amp;»~_x000c__x0008_©œ_x000c_d9</t>
  </si>
  <si>
    <t xml:space="preserve">`_x0006_ÛÑâá¨_x0018__x0001_ý_x000c_ßÈ‚_x0006__x0002_ÈU‚{	ö_x0004__x0012_ì€_x0016_`?~_x000c_ìRœ_x000c_h6</t>
  </si>
  <si>
    <t xml:space="preserve">`_x0011_FÌça_x0008__x0018__x0001_¶ôx¸j_x0002__x0002_@ö')¹ö_x0004_žÃ€²_x0015_a~_x000c_ý¦$6PZ</t>
  </si>
  <si>
    <t xml:space="preserve">|3_x000e__x0008__x001c_3UËˆ_x0018__x0004_Q³9ØB_x0002__x0003_ÅISWyî_x0006_€=‰Ên}v</t>
  </si>
  <si>
    <t xml:space="preserve">6-…_x001a__x000e_lˆ</t>
  </si>
  <si>
    <t xml:space="preserve">`_x0008__x0007_]_x0008_y_x0008__x0018__x0002__x0007__x000c_ÕrÀ"_x0002__x0005_´¾z5‰î_x0004_ÕÞ€ñRU~_x000c_’•…_x001a__x000e_„4_x000c__x0019_f™õ¿§ø_x0002__x0001_×B_x001e_@_x0002__x0001_”â	g_x0011_æ_x0006_m/žb{†_x001a_o</t>
  </si>
  <si>
    <t xml:space="preserve">$îÓZ_x000e_Œ4t</t>
  </si>
  <si>
    <t xml:space="preserve">_x000c_æ_x0003__x0001_=E„Éæ_x0004_YÄe8ƒu_x0018_.%â¼Z_x000e_}2|</t>
  </si>
  <si>
    <t xml:space="preserve">â_x0003_vÑ³_x000f_ñÞ_x0007_€ÀOQa2y†_x0016_Ò_x0015_0_x000f_Œ0_x000b__x001a_7nŽ _x0008__x0018__x0006_Y¦}oéþ_x0001_Qv˜C_x0019_Þ_x0004_Ãü€Ý´mv_x0018_]_x001e_0_x000f_Œ0_x000c__x0004__x0004_€ˆ_x0018__x0002__x0006_Û£¨_x0002__x0002__x0006_É_x000f_Â_x0014_áÎ_x0007_€T]¦_x0010_Æw†_x001a_TÛ‰œ_x000f_l0_x0017_@_x0006_|s»£×4_x0001__x0003_;VûËØþ_x001e_å*Zp</t>
  </si>
  <si>
    <t xml:space="preserve">_x001c_Ð1Ø	•Tx|%ûZÑ_x0016_æÖ	Šœ%_x0012_˜_x000f_h5_x0016_@_x0007__x0013_uÕ_x0007_4¢é_x0008_O³Øþ_x001f_NyY˜ÎÜÐ0j=î5‘¤!v_x0002_eU_x001e__x001f_š_x000f_Ã ‰_x000f__x0010_l9_x0017_@_x0004__x0006_‰…_x0008_QÔ_x0019_húšÄñ_x0002_&gt;=÷Z¾VÄÐ3_x0005_Ï;©_x0015_\_x0015_"R|di_x0008_†_x001f_;[‰&lt;_x0010_ˆ&lt;_x000c__x0011_Ñœ€h_x0018__x0006__x0005_í+_x000c_¸B_x0004_ÐQ´ë_x0019_ú_x0006_  SÎ|Š&lt;I_x0010_W_x0010_h&lt;_x0004_`_x000e_A±ü X•_x0001_`tg _x001a_)} _x001f_!ú_x0005_:Ç4_x0014_‚Wø;œ_x000c_l9_x000c_`_x0010__x0016_EéÌ ˆ_x0014_(_x0003_l_x0004_ìž_x0001_yR_x0002__x0006_</t>
  </si>
  <si>
    <t xml:space="preserve">_H_x0007_È~Ž_x0019_[³‰‡_x0011_`7œ_x000c__x000b__x0002_7»_x0013_R_x0002__x0004_^U_x0001_;'Ž</t>
  </si>
  <si>
    <t xml:space="preserve">ï=_x0017__x0011_t2_x000c__x0008__x0005_…K­A(_x0018__x0004__x0005_‘zs("_x0006__x0005_..Ü_x000c_’_x0002__x0004_ÄÔ€'Mïr|^åœ_x000c_Œ1_x000b__x0002_Ñ_x0016_^!è_x0018__x0002__x0001_aRëPJ_x0006__x0002_	|›äR_x0002__x0005__x0003_%K‹·~_x000c_òÙœ_x000c_|1_x0003__x0014__x0011_¿…n¢"_x0008_Í_x0002_´E—ˆz_x0004__x0004_­Ä(_x000b_ò_x0002__x0004_ù_x0015_€‚_'~_x000c_ô¿i_x0012_l1_x0017_@_x000c_#(wñäMë¾!¼ñ_x0002_:ÕübB²_x0005__x0010_3ôÆ_x001a_ä	´_x0001_÷	­ç®™‚i‰õ˜_x000f_h6_x0017_@_x0005_']ße´_x0002__x0003_™V†n|á_x0002__x0003_ýZ_x0017_R£’P3Ø_x000f_Ø²p05‚‚_O</t>
  </si>
  <si>
    <t xml:space="preserve">_x000e_Š_x000f_¦Ä˜_x000f_d9_x0017_@_x000f_¤2_x0012_þõ”_x0003__x0001_l_x0017_~œé_x0005__x0002__x0005_„†OÔ_x0004_ÒP2_x0001_â</t>
  </si>
  <si>
    <t xml:space="preserve">}&lt;49¾_x0019_Ôáu_x0010__x000f_‰_x000f_`&amp;I_x0015__x0012_`&lt;_x0017_@	EËê2%ä€S_x000f__x0015_%ÍI_x0002_*ŸnTu_x0016_Õ0_x0010_+S…Ô@=²Ÿ_x0005__d</t>
  </si>
  <si>
    <t xml:space="preserve">_x0010_Š_x000f_Ô_x0014_…_x001f__x0013_|&gt;_x0015__x000e_	Wçr¤´OÊ°E¤½_x0002_?&gt;@Ç®¢€2_x000b_È_x0015_}(AP‹CôùH&amp;B_x0017_¿0˜_x000f_|&gt;_x0016_</t>
  </si>
  <si>
    <t xml:space="preserve">Èäwåô”_x0002__x0002_bŒ_x0012_</t>
  </si>
  <si>
    <t xml:space="preserve">Á_x0002_&gt;‰ôf.B0Ž_x0019__x000f_Óå MÒ</t>
  </si>
  <si>
    <t xml:space="preserve">§_x0016__x001d__x0015_†_x001f_áÉ˜_x000f_Œ&gt;_x0014__x0001_´Sp£l€Õ_x001d_I_x000f_ÙU_x0002__x001a_íÍ]vGÖ1€®œXv4U¾eda€óš_x000f_àl˜_x000f_|&gt;_x0016__x0002_¥:ŽÄ</t>
  </si>
  <si>
    <t xml:space="preserve">_x0003_€f(†¾_x001d_I_x0002_?"š5 \_x0016_0‰‘†_x0003_ÌUˆ/_x001c_¡_x0006_Y_x0016_†_x001f_Ñn‰_x000f__x0014_|&gt;_x0016__x000f_ˆžÂ7Ô_x0004__x0002_q.;LÿÂþ)€þŽÝ4ÂP3_x001c_Àr„_x0019_dYÉÚg_x001d_ö¥_x0018_Š_x000f_å—˜_x000f_|&gt;_x0016__x0001__x0002_ØÜœ¤_x0004__x0003_À¢OOÀG_x0002__x0010_æ”_x0007_¥kÀ3À% wÚ”aØdž6±ä%)_x001d_)_x0015_J†Z_x0014_|&gt;_x0005__x0003_ˆýJ6ó¼_x0002_À9	_x0016__x0005_qC_x0002_ ¡‰_x0008_j{UH_x000b_BlÚÆ7ü_x0012_"¸z&lt;rèŠ_x000f_×_x001c_”_x001f_|&gt;_x0016_	_x0005_sß-b</t>
  </si>
  <si>
    <t xml:space="preserve">_x0002_Ã‘U¹‚!O_x0002_4@&lt;Þ£xÕ_x0010_2LŠáèñË üÒ_x0015_’zÕ©ì‰_x000f_§‘n_x0015_|&gt;_x0016__x0006_J_x0019_</t>
  </si>
  <si>
    <t xml:space="preserve">óT”_x0001__x0001_…qS_x0007_°ã_x0002__x000e_£ÏeOŸD1ßÎEëV§°ü_x0011_––K\i÷Š_x000f_1u…_x001f__x0015_|&gt;_x0016__x0008_Ž§¼Z”´_x0002_ª©§hÌã_x0002__x001b_õON¦</t>
  </si>
  <si>
    <t xml:space="preserve">Ã_x0010_2X‚Y-q§Üüõà¼#Gr_x0001_ŠNdƒ˜_x000f_|&gt;_x0016__x000e_­_x0013_Dƒ_x0005_„_x0002__x0003_Wç/å;_x0002__x001e_‚Ëõ=F_x0013_P3ª‚ð_x001d_È_x0005_oÍ_x001e_ð‚Ô_x0002_Š_x000f_ó×˜_x000f_|&gt;_x0016_©H_x001b__x000c_ed_x0001__x0002_aêkù_x0003__x0002_.úƒZÖ@_x0010_P2ß&lt;{Â_x000b_P	%\p'²-_x0004_Š_x000f_³7‰_x000f__x0016_|&gt;_x0002__x0007_ ´ålT_x001f_</t>
  </si>
  <si>
    <t xml:space="preserve">×Ò–AÔç_x0002_.¬_x0015_ôF/P3Á5ÀžÈ´_x0011_€Ròš“_x0005_‰_x000f_b&amp;©_x0014__x0016_l&gt;</t>
  </si>
  <si>
    <t xml:space="preserve">`_x0014__x0007_-Ì¨£h_x0018__x0007__x0007_.BÍàÂ_x0006__x0002_i|ÿï¹Þ_x0005_'´_x0001_ŸÁ/$‰_x0011_7_x0015_ö_x000f_Z_x0016_`&lt;</t>
  </si>
  <si>
    <t xml:space="preserve">`_x000c__x0017_SOÃÈ_x0018__x0005__x0001_Ës*(Ú_x0004__x000e_³</t>
  </si>
  <si>
    <t xml:space="preserve">xæ_x0007_€š_?ûî&amp;î_x001a_Ì+%1_x0013__x0016_l9</t>
  </si>
  <si>
    <t xml:space="preserve">`_x0012__x0007_ZÄ(_x0018__x0003__x0005_ÔÓãpò_x0002__x0001_</t>
  </si>
  <si>
    <t xml:space="preserve">"))æ_x0005_^ _x0001__x0003_¬Ãv_x001a_"`_x000c__x0017_`7</t>
  </si>
  <si>
    <t xml:space="preserve">`_x0018__x0017_o_x0001_dH_x0018__x0004_Ö£À1</t>
  </si>
  <si>
    <t xml:space="preserve">_x0002__x0002_¢ÕbÙ±æ_x0004_ŠJ€gB‰~_x000c_Z“œ_x000c_t4_x000c__x0004__x001c_ìóÿäˆ_x0018__x0006__x0005_ÛÀ_Ù_x0012__x0004__x0006_&amp;gìr!æ_x0004_¶l€¨µY~_x000c_Hœ_x000c_t4_x000c__x0008__x0018_yÛ¿ÄÈ_x0018__x0001__x0007_;&lt;ÿù"_x0006__x0003__x000e__x001c_ëÚæ_x0005__x001c_‰_x0001_‰™û~_x000c_</t>
  </si>
  <si>
    <t xml:space="preserve">ëœ_x000c_|3_x000c__x001e_</t>
  </si>
  <si>
    <t xml:space="preserve">ÛMüe_x0008__x0018__x0002__x0006__x001e_vïñ2_x0002__x0007_PGêÑæ_x0004_ö¡€Ã‡;~_x000c_S</t>
  </si>
  <si>
    <t xml:space="preserve">_x000c__x0018_|3_x000c__x000e__x0015__x0016_ÿÒåH_x0018__x0007_‚¶Ó_x0019_B_x0006__x0002_ÛBç“_x0019_æ_x0005_z´Ô_x0011_ã~_x000c_UÐœ_x000c_|3_x000c__x0014__x0015_Â_x0001_Á¥ˆ_x0018__x0003_…E¿ô¹R_x0002__x0002_=¥]#aæ_x0005_äÇ€¶Ð¹~_x000c_¬_x0006_œ_x000c_|3_x000c__x000c__x0004_pqiE¨_x0018__x0005__x0005_p€pib_x0006_fò0ó©æ_x0005_HØ€iW~_x000c_\êœ_x000c_|3_x000c__x000c__x0016__x0005_'ëÅÈ_x0018__x0003__x0001__x001c__x001c_ZQj_x0007_Ž÷ä»éæ_x0004_&lt;ë€_x0019_¼~_x000c_xþ_x000c__x0019_|3_x000c__x0002__x001f_ãÞ*¥è_x0018__x0003__x0005_Iúñr_x0004__x0001_„âT1æ_x0005_.ú_x0001_ã½ù~_x000c_'¬œ_x000c_|3_x000c__x001a__x001b_—Öƒæ_x0008__x0018_‡ø÷Š©z_x0007_JW«tyæ_x0004_•</t>
  </si>
  <si>
    <t xml:space="preserve">ga9~_x000c_ÃQ$nzZ_x0019_|3</t>
  </si>
  <si>
    <t xml:space="preserve">_x0014__x0008_†_x0007__x0012_†_x0008__x0015_ ø_x0006_†åò_x0003_-F©ìÉæ_x0004_Ý_x001e__x0001_Ò•ëv_x000c_$ž”_x0019_t3_x000b__x0006__x0001_ž</t>
  </si>
  <si>
    <t xml:space="preserve">Áæ(_x0018__x0005__x0002_!Ä¡‚_x0002__x0006_¾_x0008_g…_x0019_æ_x0004_{2€ËQ%v-Ã²…_x0019__x001a_t3</t>
  </si>
  <si>
    <t xml:space="preserve">_x000b__x0011__x0001_Ä³_x0006_(_x0013_0x_x0001_€gŽ_x0002_”ƒMõyæ_x0005_áF¯‚_x0019_v_x0019_§ô…_x0019__x001a_|2_x000c__x0017__x0015_ÙË_x0006_fH_x0018__x0002_Ä@q</t>
  </si>
  <si>
    <t xml:space="preserve">ÁŠ_x0004__x0007_:šŽ-áæ_x0005_}_€¥ Ó~_x000c_™š”_x0019_|2</t>
  </si>
  <si>
    <t xml:space="preserve">_x0012__x001e_ë&gt;;¦H_x0012_Á˜_x0005_Åvv_x0007_#&lt;_x0015_~Qæ_x0005_‹y_x0001_Î¦£v_x000c_Eµ”_x0019_|2_x000c__x0015__x000f_‚&lt;_x0012_Fh_x0018__x0004_‡ºÏŽé’_x0006__x0001_«rˆ^Éæ_x0005__•ÈÏ_x0005_~_x000c_"õ_x000c__x001b_|2_x000b__x001b_</t>
  </si>
  <si>
    <t xml:space="preserve">ÊÂÉ¦ˆ_x0018__x0005_Cà_x0004_‘š_x0007_Ð@›?9æ_x0004__x0017_³€jÜŽ_x0019_~îœ_x000c_t3_x000b__x001c__x0013_ñ0 æ¨_x0018__x0006_Â²°²i¢_x0004__x0001_ÖÐÚ©æ_x0004_ÏÎ_x0001_ô_x0010_%¹!·•Û_x001b_t3</t>
  </si>
  <si>
    <t xml:space="preserve">_x000e__x0001_ƒ÷¦¨_x0014_(8_x0007__x0004_üH$&amp;_x0002_¸_x0011_î_x0007_u´6£ê&amp;¾</t>
  </si>
  <si>
    <t xml:space="preserve">³1œ_x0019_|3_x000b__x001f__x001c_'ú_x0006_È_x0018__x0002_ƒ€`ýéª_x0004__x0003_5B¨Hqî_x0004_®_x0004_		%Ê%³</t>
  </si>
  <si>
    <t xml:space="preserve">_x000c__x001c_|3_x000b__x0002__x0001_Ð²À¦è_x0018__x0007_Ç	þ£A²_x0003_×I ¹î_x0004__x0012__x001d_ÍPŽs÷_x000e_…Z_x001c_|3</t>
  </si>
  <si>
    <t xml:space="preserve">_x001b__x0018_Z‘æè_x0014_°(€t._x0007_</t>
  </si>
  <si>
    <t xml:space="preserve">#n(ùî_x0005_è.õÒ_vMä”_x0019_t3_x000c_</t>
  </si>
  <si>
    <t xml:space="preserve">_x0015_–Þ¡'_x0008__x0018__x0006_Æ_x001f_Ö¤yºq:))î_x0005_Š?ÂˆÛ~_x000c_ùB”_x0019_t3	_x001a__x0004_Ñ›Žç_x0008__x0017_¨H_x0003_Ee²_x0001_¢ÇFÑIî_x0005_JJ_x001c_NŽY_x0004_!„_x000c_%_x0004_„</t>
  </si>
  <si>
    <t xml:space="preserve">_x0006__x0012_IÍ»§_x0008__x0016_ã¸_x0006_4d_x0004_m_x0001_ýiaî_x0005_´R€h±Ñ}_x0018__x0018_&amp;•4_x001d_t2_x000c_</t>
  </si>
  <si>
    <t xml:space="preserve">	º1gÇ(_x0018__x0001_„’snéÂ_x0001_öC_x001b__x0019_qî_x0005_ZY_x0001__x001b_@~_x000c_½A”_x0019_|2</t>
  </si>
  <si>
    <t xml:space="preserve">_x0016__x0016_üãsç(_x0014_Yð_x0002_‚nŒ_x0003_ä»</t>
  </si>
  <si>
    <t xml:space="preserve">!yî_x0004_Æ\}Çv_x000c_‚n„?%&lt;„_x000b__x0006__x000c_  gH_x0018__x0005_…¿8ÜùÊ_x0002_v²</t>
  </si>
  <si>
    <t xml:space="preserve">¹yî_x0004_ˆ_ù.%…_x0016_«”_x0019_%T„_x0005__x0013__x0002_£¤</t>
  </si>
  <si>
    <t xml:space="preserve">ÇH_x0010_"¬8</t>
  </si>
  <si>
    <t xml:space="preserve">ƒ(_x0007_Ê`í_x0019_yî_x0005_.^¬‹v_x0019_³1%_x001e_|2	_x001a__x0004_ÚK|gH_x0011__x0003_p_x0004_À¨î_x0001_ùEý_x0001_yî_x0005_F^_x0001_ò˜%Ö_x0014_Ô_x001e_%_x001e_t2_x000b__x000c__x0014_“_x000c_'h_x0018__x0006_6’ß_x0019_Ò_x0006_á1dyî_x0005_@_€~Q†?mx”_x0019_te_x000f__x0003_Ä—_x001c_Çh_x0014_Ã_x0008__x0003__x0005_ _x0002_«a{\%_x0002_ ^_x0001_¸L%_x000e__x0018_z¨„_x0019_%œ„_x0003__x0012__x0007_t_x0013_î_x0007_"°-_x0008_ñ%Ç1Ú_x0004__x0007_€Ü YTL_x0001_^ªØŽ‹_x000c_ï…_x0019__x001f_|2</t>
  </si>
  <si>
    <t xml:space="preserve">_x0001__x0012_½_x0006_?§ˆ_x0014_û€_x0004_Ý_x0006__x0001_šÉ+Ùqî_x0004__x0016___x0001_à7)v?÷š”_x0019_|2_x000c__x0001__x0018_ÍŠQG¨_x0018_D¯Aéâ_x0004__x0004_2=u_x0019_iî_x0004_ö]€f²K~_x000c_È½œ_x000c_|2_x000c__x0010_</t>
  </si>
  <si>
    <t xml:space="preserve">Sœ‚§È_x0018_F3b”Qê_x0004__x0001_hWÓ±aî_x0005_F[_x0001__x000c_]~_x000c_-_x0005_„&amp;%ô„</t>
  </si>
  <si>
    <t xml:space="preserve">_x0012__x0003_Üùs§È_x0017_ ¨_x0004__x0003_Tâ_x0006_–&amp;Ÿ1Qî_x0004_ìYZ_x0015_õu_x000c_G&amp;Q3 |2_x000c__x0018__x000c_“Êä_x0007_è_x0018__x0004_€÷&gt;\éò_x0004_Ê_x0005_wyAî_x0005_ÌT¥‰§~_x000c_Â9”_x0019_t3	_x000f__x000b_spÓ§è_x0012_¹_x0006__x0003_$ô_x0004_îÔÕÁ1î_x0005_ÞQ2Ž%ê7Œ2%</t>
  </si>
  <si>
    <t xml:space="preserve">…_x000c__x001f__x0010_yœ!H_x0008__x0018__x0003_ÂÜÜ4éú_x0004__x0004_´Â“™!î_x0005_pM_x0001_;µ5v_x0019_ûE„_x0019_%D…</t>
  </si>
  <si>
    <t xml:space="preserve">_x0006_õ7ˆˆ_x0008__x0017__x0008_P_x0007_Ä_x001e_b_x0007_{ìr‰_x0011_î_x0004_æI_x0001_-0¥v_x000c_­Œ”_x000c_|2</t>
  </si>
  <si>
    <t xml:space="preserve">_x001a_‰H1/ˆ_x0008__x0015_â _x0003_A½N_x0007_œp&lt;)_x0001_î_x0004_¢DÞû_x001d_v_x000c_1ÿ”_x000c_t2</t>
  </si>
  <si>
    <t xml:space="preserve">_x0017_ˆ_x001e_O–H_x0008__x0014_Kà_x0006_¢R_x0008__x0004_þ{±øùî_x0005_</t>
  </si>
  <si>
    <t xml:space="preserve">Aç_x001c__x000f_v_x000c__m”_x000c_te</t>
  </si>
  <si>
    <t xml:space="preserve">_x001a_“c9¼È_x0008__x0013_å_x0005_â_x0007_’_x0007_Ê_x001c_­ñî_x0004_~&gt;_x0001_?žív_x000c_?-Œ&gt;%„…_x000c__x000e_›Â•ã((_x0018__x0006_¤ØÎo2_x0002__x0002__x0002_w€Ø€ùî_x0005_d&lt;ò‡+~_x000c__x0015_f…_x0019_"t2</t>
  </si>
  <si>
    <t xml:space="preserve">_x0006__x0008_ag©ˆ(_x0015_xÈ_x0003_¦ð¤_x0007_„—È_x0001_î_x0004_ &gt;€à7v_x000c_Ò©”_x000c_t2</t>
  </si>
  <si>
    <t xml:space="preserve">_x0008_œ‰Dh(_x0011_ê`_x0001_‚_x0018_^_x0001__x001e_¯œPùî_x0004_ A_x0001_á%óv_x000c_?(”_x000c_t2</t>
  </si>
  <si>
    <t xml:space="preserve">_x001c_’}~Øh(_x0011_$_x0018__x0002_'"PxÐ6ØÑî_x0005__x0014_?€G«çv_x000c_ÁZ„2%Ì…_x0003__x001e__x0004_`¨âˆH_x0018__x0007_$Ÿ_¶_x001a_</t>
  </si>
  <si>
    <t xml:space="preserve">_x0002__x0002_^)ZðDñ_x0003_¶4_x001e_4</t>
  </si>
  <si>
    <t xml:space="preserve">~_x000c__x000b_ œ_x000c_t2</t>
  </si>
  <si>
    <t xml:space="preserve">_x0015_ŒÕôÏ(H_x0012_8 _x0007__x0018_*_x0001_‘Ó_x0003_Ñæ_x0006_€—ŠV¼_x001e_&amp;ÎFH7„&amp;%ü…</t>
  </si>
  <si>
    <t xml:space="preserve">_x0004__x0005_ÀU_x001f_(H_x0015_3È_x0005_c5x_x0002_þäóŽÉæ_x0004_ãô€dtÁv_x0019_µœ”_x0019_|2_x000c__x000e_	‚»³(h_x0018__x0001__x0001_p_x0015_GÊ_x0012__x0006__x0001_@_x001d_ÝIæ_x0004_ã²¿¹=~_x000c_4KŒ_x000c_%$†_x000b__x0019_’`_x001b__x000b_èˆ_x0018__x0003_‚`®ìÊ_x001a__x0002__x0007_Ù©EkAæ_x0005_wS€P_x001f_%¯_x0014_«ß:_x0013_</t>
  </si>
  <si>
    <t xml:space="preserve">»Z$d3_x0016_@	oÍÑà¶Ü_x0002_ÙCÖÒ4_x0005__x0002_&amp;Ï§‡i_x0019_ÜP3(‚‚&gt;</t>
  </si>
  <si>
    <t xml:space="preserve">ða#‘ß¬yà&amp;º5_x0019_´€6%€†</t>
  </si>
  <si>
    <t xml:space="preserve">_x0014__x001d_—˜ÿ(H_x0014_7¸_x0003_Âïf_x0005_l_x0019_‰òYþ_x0005_\”€òJÕr)Hy)p6_x000c__x000b_ÒB«Èh_x0018__x0005__x0007_eæ?Ê_x0012__x0004__x0007_[‡ûë	þ_x0004_|—[_x0006_c~_x000c__x0002_[„_x0019_%¨†</t>
  </si>
  <si>
    <t xml:space="preserve">_x001c__x001a_ÍõÈh_x0010_ªð_x0002_ãt–_x0005_!À|_x001b_þ_x0004_úÃ_x0001_Öáÿu_x000c_Ô&amp;	$%h5_x000b_`_x0003__x0008_Ãx½¨h_x0013_}p_x0007__x0006_¤0_x0004_­_x0017_&lt;;Éþ_x0005__x0006_áHp_x001f_v_x000c_§x%%x›_x000c__x001a__x001c_ú£èˆ_x0018_Â0Þ/j_x001a__x0002__x0003__x001b_°~;éþ_x0005__x000e_ò_x0001_+EÏ~_x000c_œkœ%|2	_x0002_œ_x0005__x0004_(¨ˆ_x0010_(ø_x0006_‡&gt;€_x0006_³ØkÛñþ_x0005_Žú€Æì†_x0019_à\„_x000c_%ð†</t>
  </si>
  <si>
    <t xml:space="preserve">_x0015_</t>
  </si>
  <si>
    <t xml:space="preserve">”€Ìhˆ_x0011_</t>
  </si>
  <si>
    <t xml:space="preserve">(§_x0001_@_x0003_»ÓFóáþ_x0004_öü_x0001_¬ö_x001b_}_x0018_Mœ_x0018_%‡	_x0015_</t>
  </si>
  <si>
    <t xml:space="preserve">x”¯hˆ_x0010_3_x0018__x0005_B¥ qÕ9[Ñþ_x0005_¼øîô%’_x001d_äÆœ_x0018_t2</t>
  </si>
  <si>
    <t xml:space="preserve">_x000b__x0014_è²(ˆ_x0015_+Ø_x0005_C^$_x0006_Í#K¹þ_x0004_Vô_x001c_uO~_x0018_I¿”_x000c_|1</t>
  </si>
  <si>
    <t xml:space="preserve">	Ÿ™)_x0014_¨ˆ_x0013_ìˆ_x0002_Å:$_x0005_”¼fƒ¡þ_x0004_Òï_x0001_³cIu_x000c_Œ&amp;À_x0018_%0‡	_x0017_—fjvèˆ_x0012_E(_x0002_gæL_x0002_öŽó#‘þ_x0005_ é_x0001_e/%Š)=_x0012__x0018_'td_x0002__x0013_†Ì&lt;øD_x000c__x0002_¸_x0005_åÙž_x0007_²_x0018_Ù[þ_x0004_Èå½£½~_x0018_åä”_x000c_|1_x0002__x0003__x0017_Æ*_x001a_èˆ_x0017_&gt;8_x0004_á³_x000c__x0003__x001e_®	;qL1_x0001_áì†%Ê_x0010_]_x0007_”_x000c_|1	_x0003__x0014_p›_x001c_¨ˆ_x0012_†¸Åñˆ_x0007__x0013_R’ûaþ_x0004_NÝÇ«%‚T§U„_x000c_%p‡	_x0018__x0006_Ç9~hˆ_x0016_Ç(Å_x001c_$—Rf³Qþ_x0004_¾Ø_x0001_ÄÔ%J_x0016_÷ŽŒ‰%€‡_x000c__x0007_™EÎ`(¨_x0018__x0006__x0001_±Î_š"_x0002__x0003_ÉÁŒ‹Iþ_x0005_¬Õ%Ô™u27&amp;)_x0013_(t2	_x001b_€Â‚è¨_x0013_˜_x0008__x0001_æQp_x0007_±1¼{Aþ_x0005_"Ò€òp†¼ÄÕœ%t2</t>
  </si>
  <si>
    <t xml:space="preserve">_x0013__x001e_úšƒˆ¨_x0010_ x_x0006_à0¦_x0007_é›µÓ9þ_x0005__x001e_Ð_x0001_ìLo~_x0018_Ãu„_x000c_%¸‡	_x0018__x001f_åš¥H¨_x0016_ à_x0004_Ç¾¢_x0004_&amp;Mï»1þ_x0005_tÏúf%_x001a__x0017_Þ·”_x000c_td</t>
  </si>
  <si>
    <t xml:space="preserve">_x0005_Zæ‡(¨_x0016_©P_x0006__x0007_ù`_x0002_âŽé[1þ_x0005_îÌ	“{~_x0018_Êg”_x000c_|1_x001a__x000b__x001c_Qâi_x0008_¨_x0011_¡È_x0001_d_x0016_¼_x0001_Á­!Û)þ_x0004_VÌ¸£»”÷ÔD}º-._x0004_ÀÛZ)_x0011_)#¾„álÖ®RIññ»éë³¦Û&lt;‡_x000c_&gt;™$^</t>
  </si>
  <si>
    <t xml:space="preserve">_x001c__x0006_·G_x0003_¬{`Aö4`A+4`A«ÏgA«{`AÇ&amp;f1#? BáZ‡`_x000f_b2*è¨_x0010_š@_x0002_Ç_x0014_~_x0002__x0006_ÿ_x0008_[!þ_x0004_vËpkI”÷ÔDù¡-._x0004_ÀÛZ*!Z‡`_x0018__x0019__x0002_ù¬è¨_x0014_Š¸_x0003_ä_x0018_Ž_x0007_¥Ã</t>
  </si>
  <si>
    <t xml:space="preserve">_x000b__x0011_þ_x0004__x0016_É€¿Ãv_x000c_r]•_x000c_ad_x000c_</t>
  </si>
  <si>
    <t xml:space="preserve">	‚«Üï_x0008_¨_x0016_k8_x0006__x0006_@¼_x0004_ñgü_x0003__x0001_þ_x0005__x0002_ÅépËv_x000c_Có•_x000c_¡d_x000c_</t>
  </si>
  <si>
    <t xml:space="preserve">_x001e_›ŸÝÑH¨_x0017_;À_x0002_`ªð_x0004__x0013_`¿êéþ_x0005_Á_x0001_&lt;Yÿv_x000c_¬á•_x000c_ád_x000c_</t>
  </si>
  <si>
    <t xml:space="preserve">_x001a_Ò_x0016__x0013_¨¨_x0017_tP_x0007_¦çð_x0005_þsðòÙþ_x0005_úº_x0001__x0004_Ø/v_x000c_ÝÊ…_x000c_+|1</t>
  </si>
  <si>
    <t xml:space="preserve">_x0007_˜á=_x0016__x0008_¨_x0015_„è_x0006_´€_x0006_«ŒøÚÁþ_x0004_&lt;¶_x0001_œýv_x000c_[ç”_x000c_|1</t>
  </si>
  <si>
    <t xml:space="preserve">_x000f_Žëê8ˆ¨_x0017_E€_x0001_æ8J_x0003_»§_x0019_R©þ_x0004_6°_x0001_ªã?v_x000c_X_x000b_”_x000c_|1</t>
  </si>
  <si>
    <t xml:space="preserve">_x0015_•°õ_x001a_è¨_x0012_Ž _x0003_ãºü_x0003_'­¤_x0012_‘þ_x0004_Tª€îéÇv_x000c_"¿”_x000c_|1</t>
  </si>
  <si>
    <t xml:space="preserve">_x0011_†_x000f__x0015_=H¨_x0015_F¸_x0005_el&gt;_x0007_ø“òÊþ_x0005__x0004_¥Éëiv_x000c_E_x0008_…_x000c_</t>
  </si>
  <si>
    <t xml:space="preserve">|1	_x001d_˜ÄÂ_x001f_¨¨_x0015_OP_x0004_aƒÆ_x0002__eG*qþ_x0004_²¡þ$1”V/up</t>
  </si>
  <si>
    <t xml:space="preserve">|1_x000c__x0016__x0006_ñ3_x0001_ÈÈ_x0018__x0007_f10‡ê*_x0004_Äüúêqþ_x0005_Ê€—ÙQv_x0019_M8”_x0019_t2_x000b__x0019__x0011_ÞAƒèÈ_x0014_Àp_x0005_¼N”_x0019__x0002_ºœ_x0001_1?Ž&gt;~‡”_x000c_t2_x000e__x001e_…N%ÈÈ_x0010_`ø_x0006_Dw”_x0001_›d2Þ_x0018_ÅA…_x000c_-t2_x000b__x0008__x0017_</t>
  </si>
  <si>
    <t xml:space="preserve">úçˆÈ_x0013_‰p_x0007_§aT”K_x0002_²¡@&amp;†2</t>
  </si>
  <si>
    <t xml:space="preserve">ñ”_x000c_t2_x000c_</t>
  </si>
  <si>
    <t xml:space="preserve">ŠÓÊ)HÈ_x0016_¹à_x0002__x0005_Â¾_x0004_tdæKâã”_x000c_|1_x000b__x0011__x0005_¤žJÈÈ_x0012_ŠP_x0003_b´ð”}_x0002_T«.é†d_‰”_x000c_|1_x000b__x000c__x0014_aÙlHÈ_x0017_’°_x0004_Ai „–æ}}_x001d_…_x000c_.|1_x000b__x0001__x0003_Ð}Í¨È_x0016_[_x0010__x0003__x0005__x0018_p„¯æ–N²”_x000c_|1_x000b__x000b_€tíÏ_x0008_È_x0017_sh@ô_x001c_”ÈÕ¯_x001a_¢.|1_x0002__x0003_šäKðHÈ_x0013_sÀ_x0002_à_x001d_:_x0001_Êž›³_x0011_öÈ@œ_x0018_|1</t>
  </si>
  <si>
    <t xml:space="preserve">	_x0012_•{1hÈ_x0012_ü_x0010_æ¹_x0014__x0005_}‚u»_x0019_þ_x0004_ìÄ€r§§~|]Ã…_x000c_/|1</t>
  </si>
  <si>
    <t xml:space="preserve">_x001b_Šo?2ˆÈ_x0016_ÌX_x0002_D¥Z_x0003__x001b_Á˜ó!þ_x0005_nÇ_x0001__`v_x000c_Çô”_x000c_|1_x0001__x0018_…Ø›3¨È_x0017_Ì _x0006_â›Ì_x0003_Fê_x001c_;L_x0018__x0003_&lt;È€Æðgv_x000c_}ø”_x000c_|1_x0003__x0017__x0007_¸’´ÈL_x0018__x0001_è_x0006_!v&amp;€š_x0016_s	þ_x0005__x000e_ÇÑº‡v_x000c_.0”_x000c_|1</t>
  </si>
  <si>
    <t xml:space="preserve">_x0015_“6)_x0015_èÈ_x0014_­0_x0005_Áî$_x0006_¢g†rñþ_x0005_œÃ€ &amp;…v_x000c__x0011__x0006_…_x000c_0|1</t>
  </si>
  <si>
    <t xml:space="preserve">_x0016__x000b_x·_x0008_È_x0012_Ex_x0005_dÍŒ_x0005__x0015_èƒ*Ñþ_x0005_œ½_x0001_¨™áv_x000c_+e”_x000c_|1</t>
  </si>
  <si>
    <t xml:space="preserve">_x000c_“†€_x0018_(È_x0010_mÀ_x0005_‚Þ&amp;„Ë+b¡þ_x0004_Êµ_x0001_Ez!v_x000c_çÿ”_x000c_Œ1_x0008_…û¥™HÈ_x0010__x0006__x0008__x0003_$á¢kÂ_x001e_Zaþ_x0004_Ø©€!2%Ž_x0013_Zº”_x000c_|1	_x0011__x001a_„lúhÈ_x0011_fP_x0005_á~ê_x0007_ÌRD’_x0019_þ_x0005_–˜€_x001a_ð†&gt;²õ…_x000c_1|1</t>
  </si>
  <si>
    <t xml:space="preserve">_x0013_‚.›ˆÈ_x0013_&gt;˜_x0004_F¡_x0018__x0007_ƒ=.áÁþ_x0005_$†ó_x0014_‘…%;”_x000c_|1</t>
  </si>
  <si>
    <t xml:space="preserve">_x0017_‡5£_x001c_¨È_x0013_¦à_x0004_À Ší</t>
  </si>
  <si>
    <t xml:space="preserve">V)aþ_x0005_¸p_x0001_àÏKv_x000c_ †”_x000c_|1</t>
  </si>
  <si>
    <t xml:space="preserve">_x0019__x001d_ _x0003_]¨È_x0010_Ç(_x0005_áÍl_x0003_ÞÁC@ùþ_x0005_ŠX€;K_x0015_v_x000c_çP”_x000c_|1	_x000f__x0013_B‡¾ˆÈ_x0010_×h_x0006_Gh_x0004__x0003_LÅ†øþ_x0004_Ð?÷°%._x0011_4……_x000c_2|1_x0001__x0016_—&gt;_x0008_ßHÈ_x0011_ï _x0003_ÄÐ¦_x0007_‹Ò’8L|_x0003_¾!Ó1a~_x0018_í«%Å_x0012_2|1_x000c__x0002_˜³¿ŸÈÈ_x0012_7Ð_x0005_¥Ï‚_x0001_ð±ý×ö_x0007_âô¤Ž_x0002_~_x000c_'£œ_x000c_t2_x000c__x000c__x0016_ðæ€Hè_x0018_¦</t>
  </si>
  <si>
    <t xml:space="preserve">ïçò2_x0004__x0002_Eý:žùö_x0005_uà€|</t>
  </si>
  <si>
    <t xml:space="preserve">~_x000c_}7”&amp;|2</t>
  </si>
  <si>
    <t xml:space="preserve">_x0014__x0011_Õ_x0001_@ˆè_x0011_ _x0010__x0003__x0005_¼:_x0003_¦6_x0001_viö_x0004_§¿‘Ov_x000c_</t>
  </si>
  <si>
    <t xml:space="preserve">’…_x000c_3|2	</t>
  </si>
  <si>
    <t xml:space="preserve">™+µ€ˆè_x0010_P _x0005__x0004_uD_x0001_‘Ýû5Ñö_x0004_]š€éŽ%¦–”_x000c_|2	_x001a_œÀˆàˆè_x0015_` _x0003_fJè_x0006_±fÀµ9ö_x0004_Íudw†%-_x000c_”_x000c_t2</t>
  </si>
  <si>
    <t xml:space="preserve">_x0011__x000c_¿`àhè_x0012_8 _x0006_§0$_x0004_åR_x0002_Ô™ö_x0004_-N_x0001_¬Y±v%f1”_x000c_|1	_x000b_˜“Ã€(è_x0010_8_x0018__x0004_C/Ü_x0007_Î_x0019_jcùö_x0004_µ'_x0001_9T†%¾3…K4|1_x000c__x0004__x0010_I–_ÈÈ_x0018__x0002_æ$ðà</t>
  </si>
  <si>
    <t xml:space="preserve">:_x0006_ÜF ;Yö_x0004_˜ÿ_x0001_ó†[v_x0019_QJ…_x0019_4t2</t>
  </si>
  <si>
    <t xml:space="preserve">_x0013_ƒ¬^ßhÈ_x0015_—ð_x0001__x0004__x0012_f_x0004_(3UB±ö_x0004__x000e_×€7_x0011_©v_x000c_ñ¾”_x000c_t2</t>
  </si>
  <si>
    <t xml:space="preserve">_x0018__x0010_ïÀÿ(È_x0017_·Ø_x0004_àë_x0012__x0001_þ?	"_x0011_ö_x0005_P­</t>
  </si>
  <si>
    <t xml:space="preserve">_x000c_Õv_x000c_eÎ”_x000c_t2	_x001c__x000f_(Ù&gt;¨È_x0010_?È_x0006__x0004_;ô_x0004_ù±O_x0019_aö_x0004_H„€%¶!¶´…_x000c_5t2</t>
  </si>
  <si>
    <t xml:space="preserve">_x000c_ƒô_x0002__x001e_HÈ_x0016_O¨_x0007__x0003_Ê0_x0003_Ïa ±ö_x0005_ÆY_x0001_&gt;lS~_x0018_Y&lt;&gt;5|1_x0001__x0016__x0014_n6\¼_x0003_‡_x0003_ ý_x0006_}¦±_éî_x0006_àsØH</t>
  </si>
  <si>
    <t xml:space="preserve">}ŽK6É”_x0019_t2</t>
  </si>
  <si>
    <t xml:space="preserve">_x0005_†T0}_x0008_È_x0015_—h_x0005_…_x001b_Œ_x0006_äl¡Ï	î_x0004_Wú_x0001_Ÿi­v_x0019_QÝ”_x000c_t2</t>
  </si>
  <si>
    <t xml:space="preserve">_x0008__x001e_Â‹&lt;HÈ_x0014__x001f_@_x0001_a•_x0008__x0003__x001d_NŒ~	î_x0004_sÃ_x0001_¹_x001b_)v_x000c_uã…_x000c_6t2</t>
  </si>
  <si>
    <t xml:space="preserve">_x0006__x0003_v`ûhÈ_x0012_Ï_x0010__x0002__x0007_°¢_x0005_aË„éî_x0005__x001f_‚ÇS£v_x000c_ÏT”_x000c_t2</t>
  </si>
  <si>
    <t xml:space="preserve">_x0010_™Œ</t>
  </si>
  <si>
    <t xml:space="preserve">šHÈ_x0010_&gt;Ø_x0001_€Ý˜_x0004_¡ãÈã¡î_x0004_á:cØsv_x000c__x0005__x001e_”_x000c_|1</t>
  </si>
  <si>
    <t xml:space="preserve">_x0002_Dj_x0019__x0008_È_x0013_&amp;_x0004_&amp;c_x000e_ÎjŸÊ_x0019_î_x0004_8è_x0001_(xóv_x000c_Š•”_x000c_|1	_x0006__x000c_­_x001b_—ˆÈ_x0012_†@_x0002_€‘_x001e__x0005_ào¸9î_x0005_ò‡€3š%_x001e__x0019_Ø¨W7|1_x000b__x0007__x0003_wäÖ_x0008_È_x0016_åà_x0001_ƒ+F_x0007_½äAeÑæ_x0007_x_x001b_ßî_x000e_{ŽW“_x0010_…_x0019_7t2</t>
  </si>
  <si>
    <t xml:space="preserve">_x0003_‘V‰”HÈ_x0011_5€_x0001_ÀÝú_x0002_LÊõZ¡æ_x0004_Yuïy_x0011_~%¾x”_x0019_t2_x000b__x000c_úÍrhÈ_x0012_e_x0010_äU [</t>
  </si>
  <si>
    <t xml:space="preserve">tF‰Þ_x0006_€“2½V¨y†_x0019__x0016_H”_x0019_|2</t>
  </si>
  <si>
    <t xml:space="preserve">_x001a__x001d__x0016__x0014_0hÈ_x0013_\˜_x0003_&gt;´_x0006_Î•®ÁQÞ_x0005__x0011_¢_x0016_Ã]v_x0019__x0014_m…_x0019_8|2_x000b__x0003_šAnhÈ_x0015__x000c__x0018__x0006_‡E†…m•zÑÖ_x0007__x0001_³¥k°Tw…_x0019_a&amp;õ_x0012_8|2_x000b__x001b_…Ù_x0018_ì(È_x0010_[˜ä&amp;”_x0002_ew_x0011_</t>
  </si>
  <si>
    <t xml:space="preserve">ÙÎ_x0007_€![e^´uŽ_x000c_ïêœ_x0019_„3</t>
  </si>
  <si>
    <t xml:space="preserve">Ö´k_x0005__x0008__x0018__x0005_0®¸92_x0004__x0002_çÊÜÁê_x0004_÷A_x0001_3ö%6$ë”œ_x000c_t3_x000b__x0016_I~-EH_x0018__x0003__x0002_µ­_x001a_ÁB_x0004__x0006_gxÛ_x001c_‰ê_x0004_·1 y†sS\_x000c_9|3_x000c__x0014__x001b_HRèeˆ_x0018__x0005_€_x0012__‹QR_x0004__x0005_&amp;_x0012_Í_x0014_Yê_x0004_Ç#_x0001_™Þ7~@èNœ_x000c_|3_x000c__x0002__x0015_á-¼å¨_x0018__x0005__x0006_Ò_x0014_º_x0019_b_x0004__x0006_#	)\9ê_x0005_E_x0017__x0001_I„³~_x000c_¢Rœ_x000c_|3_x000b__x0014_	á‰Keè_x0018_…xKo9j_x0005_³Ïˆt!ê_x0004_W_x000f__x0001_ˆÂ%._x001a_Êšœ_x000c_Œ3_x000b__x0018_»`JF_x0008__x0018__x0005__x0002_xbRÙz_x0004_m¹‚ü_x0011_ê_x0004__x001d__x0008__x0001_lóã~_x0019_êp…t:|3	_x0011__x0003_7‡|f_x0008__x0010__x0012__x0005_†.Ü_x0004_Æ2©l_x0011_ê_x0004_¿_x0005__x001b_n%n_x0019_Üî…_x0019_:t3_x000c__x0001__x0011_k·lf(_x0018__x0004_@Íáß_x0019_‚_x0004_ò®œT_x0019_ê_x0004_[_x0005__x0001_1Œ«u_x0019_8À:t3	_x000f__x0003_™™_x001a_¦(_x0015_Û_x0018_DZì_x0001_ª=Û¼1ê_x0005__x0015__x0007_&lt;«ŽÀ›j”_x0019_|2_x000c_</t>
  </si>
  <si>
    <t xml:space="preserve">_x0007_-C_x0007_fH_x0018__x0003_ÀæfF©Š_x0007_;_x000c_åtQê_x0004_ï</t>
  </si>
  <si>
    <t xml:space="preserve">jwv_x0019_Ä«2;|2</t>
  </si>
  <si>
    <t xml:space="preserve">_x000b__x001c_ýç2¦H_x0010_ÁØ_x0002_ËP_x0001_í_x0015_&amp;Äyê_x0005_]_x0014__x0001_ÎÃ9v_x000c_BÛ”_x000c_|2	_x0012__x0005_‚·¼¦H_x0011_Ì¨_x0002_Ç?x_x0002__x0008_(_x0014_ü©ê_x0005_±_x001e_{E%67”´%;t2_x000c_	_x0001_ÒF%Æh_x0018__x0004_`­ï)’ÜG_x0015_TÙê_x0005_?*‚</t>
  </si>
  <si>
    <t xml:space="preserve">_x0005_v_x0019_Óž”_x0019_|2</t>
  </si>
  <si>
    <t xml:space="preserve">_x0013__x0012_CÄî_x0006_h_x0011_‰p_x0002_@t”_x0006__x0019_;¥-	ê_x0005_U67_x0011_Åv_x000c_FE…_x000c_&lt;t2</t>
  </si>
  <si>
    <t xml:space="preserve">_x001f__x0017_ÎEµ¦h_x0011_;€_x0004_Äô_x0001_—_x000f_!½9ê_x0005_KC_x0001_†Néu_x000c__x0016_&amp;•_x001c_&lt;t2</t>
  </si>
  <si>
    <t xml:space="preserve">_x0015__x0013_(ÚœÆh_x0011_mh_x0007_Åó”_x0005__x0005_‹_x0010_]aê_x0004_oOeÃÉv_x000c_—¦…2&lt;t2_x000b__x0008__x0010_	ŽƒÆˆ_x0018__x0005_DÊ6§1š_x0004__x0006_´çvmyê_x0004__x0017_Y_x0001_AbŽ%×#œ%t2</t>
  </si>
  <si>
    <t xml:space="preserve">_x0004__x0006_D_x0011_J†ˆ_x0013_ ð_x0002__x0004__x0002_d_x0003_¶_x0016_ª_x0005_‘ê_x0005_›__x0001_­9Ýv_x0019_¹ª…_x000c_=t2	_x0001__x0018_êëq&amp;ˆ_x0014_R _x0001__x0001_‘_x0004__x0007_</t>
  </si>
  <si>
    <t xml:space="preserve">AÁU™ê_x0004_eí…ŠD&amp;-_x001e_=t2</t>
  </si>
  <si>
    <t xml:space="preserve">_x000f_</t>
  </si>
  <si>
    <t xml:space="preserve">Ñ%·¦ˆ_x0012_ÜHF:¼_x0004_R±²…‘ê_x0004_Ug_x0001_Âq~_x0018__x000b_jœ_x0018_t2</t>
  </si>
  <si>
    <t xml:space="preserve">_x001a__x001e_éHÞ_x0006_ˆ_x0011_mè_x0003_Â´H_x0007_ƒÅyê_x0004_¡e_x0001__x0014_¬mv_x000c_B¼&gt;=|1_x000b__x0016__x0018_F]dF¨_x0018__x0006_‡ºR7¢_x0002_Í_x000c_+UQê_x0004_ñ^_x0001_ä#%Ž+ï_x0017_…_x0019_&gt;t2</t>
  </si>
  <si>
    <t xml:space="preserve">_x0015__x0019_ÚÌ*¦¨_x0017_Y_x0010__x0005_†_x0011_”_x0001_‘X¿]_x0011_ê_x0004_ÕT³C_x000b_v_x0019_•W”_x000c_„2_x0008__x0006_y½ðæ¨_x0013_</t>
  </si>
  <si>
    <t xml:space="preserve">¨_x0005_Fv°_x0001_–¶&amp;_x0004_Áê_x0005_×EdV%Ž=_x0019_±”_x000c_t2</t>
  </si>
  <si>
    <t xml:space="preserve">_x0007_</t>
  </si>
  <si>
    <t xml:space="preserve">_x001f__x001d_·F¨_x0017_|8_x0003_Ážh_x0002_Ä¡ŽÔYê_x0005_0e­‰~_x0018__x0008__x0005_”_x000c_t2</t>
  </si>
  <si>
    <t xml:space="preserve">_x001d__x0014_M`]æ¨_x0017_mÐ_x0001_Â‡Ä_x0001_¬@^Cáê_x0005_µ_x0016_±(cv_x000c_æÖ&gt;?|1_x000c__x0018__x001e__x0010_ÜÄ†È_x0018__x0007_E_x0013_X_x0017_yª_x0005_</t>
  </si>
  <si>
    <t xml:space="preserve">ü_x001a__x001b_aê_x0005_ùk_x0010__x0017_~_x000c_›~…_x0019_?t2</t>
  </si>
  <si>
    <t xml:space="preserve">_x0014__x001f_õ*k¦È_x0017_1 _x0006__x0007_„4_x0007_&amp;FP*Ùê_x0004_†Ø_x0001_K?_x0007_u_x000c_æ•ü?t2</t>
  </si>
  <si>
    <t xml:space="preserve">_x001d__x0012_†€s&amp;È_x0012_šè_x0005__x0007_ýH_x0001_¯ŽBIê_x0004_</t>
  </si>
  <si>
    <t xml:space="preserve">·_x0001_É‘•v_x000c_„œ_x0018_t2</t>
  </si>
  <si>
    <t xml:space="preserve">_x0002__x000e_ÐÕÛ_x0006_È_x0010__x001c_È_x0007_D¡¤_x0005_(LR_x0019_Éê_x0005_’kä#v_x000c_›ý…2@t2_x000b__x0001_</t>
  </si>
  <si>
    <t xml:space="preserve">?áÃ¦è_x0018_ƒ´5vÁ²_x0003_ë_x0019_‰Qê_x0004_†s_x0001_J_x0013_%ö-±›…_x0019_@t2	_x0004__x0006_û¬Æè_x0010_pèCOü_x0005_=Þ‚Péê_x0004_bTãú%&gt;;U¤”_x000c_t2</t>
  </si>
  <si>
    <t xml:space="preserve">_x001e__x0006_ºLÖÆè_x0016_ë0_x0001__x0001_Ÿü_x0004_p¾È°™ê_x0004_”;_x0001_Ow¡~%Ä_x001d_œ%t2_x000b__x0017__x0008_®çG_x0008__x0018__x0007_®“5±º_x0004_›Ï*˜Yê_x0004_</t>
  </si>
  <si>
    <t xml:space="preserve">'_x0001__x001c_/%¾_x0017_w…_x0019_A|2	_x001a__x001a_;0l_x0007__x0008__x0011_àP_x0005_Â+¼_x0006_Éa´p)ê_x0004_¦_x0017_&amp;ó%&gt;4w ”_x000c_t2	_x0008_	\¬6ç_x0008__x0014__x001b__x0006_†ŽÌ_x0006_›øZ	ê_x0005__x001c__x000b__x0001_²X‡½ÔÊ1$_x001d_CAt2</t>
  </si>
  <si>
    <t xml:space="preserve">_x001d__x0003_Ð¿a‡(_x0018__x0002__x0002_W+</t>
  </si>
  <si>
    <t xml:space="preserve">¹Â_x0006_½õ)_ñâ_x0007__x0001_¦þ_x0016_¤_x0002_z%f_x001d_Íôœ_x0019_t3	_x0013__x0017_ôŽ«ç(_x0017_Ø`_x0007_@ô</t>
  </si>
  <si>
    <t xml:space="preserve">_x0005_©²-?Ùâ_x0004_Wü_x0001_¯}%_x001e__x001a__x0019_"…_x000c_B|2</t>
  </si>
  <si>
    <t xml:space="preserve">_x0001__x0013_…þµ‡(_x0013_ªø_x0004_Åý _x0003_9¡RÉâ_x0005_O÷_x0001_jl‹uLWüB|2</t>
  </si>
  <si>
    <t xml:space="preserve">_x000c__x0004_‚3þg(_x0017_­`Dá|_x0005_Ð$­¯±â_x0004_£òÎhUv_x000c_ŠXXB|2_x000c__x001e__x001f_LCæGH_x0018__x0003__x0001_ Œÿ™Ê_x0004__x0006_._x0006_ÓÏ™â_x0005_kí_x0001_t	+~_x000c_÷\œ%t2</t>
  </si>
  <si>
    <t xml:space="preserve">_x0010__x0011_^çÍ'H_x0010_ù_x0007_‡Ó_x0010_…_x001d_?yâ_x0004_óç_x0001_‹µv_x000c__x0005_y…_x000c_Ct2</t>
  </si>
  <si>
    <t xml:space="preserve">_x001d__x000e__x0019_é³GH_x0011_óH_x0004__x0004_W¼ç•c_x000f_Yâ_x0005_OÞ!gGv_x000c_€Þ”_x000c_t2</t>
  </si>
  <si>
    <t xml:space="preserve">_x0006_	sxÇH_x0012_lÐ_x0007_C†x_x0006_$¥žW1â_x0004_Ã×9åYv_x000c__x000e_¢”_x000c_t2	_x0015__x0017_)o=çH_x0014_Þ0_x0001_‚g\_x0005_e‹ /_x0011_â_x0005_•Ì_x0001_‰)%_x000e_@èw&gt;C|1_x000b__x001b_</t>
  </si>
  <si>
    <t xml:space="preserve">Þ&amp;¢Çh_x0018__x0005_EÊ[ÏyÒ_x0003_Âýi¦éâ_x0004__x000b_Å_x0001_Yb%}_x0018_§&amp;5CDt2	_x0016__x0018_;„'‡h_x0011_¨°_x0006_Â·ˆ_x0007_</t>
  </si>
  <si>
    <t xml:space="preserve"> ÓÞÁâ_x0004_iºð¿%¶2vï%Dt2</t>
  </si>
  <si>
    <t xml:space="preserve">_x0015__x0012_áÑ¬Gh_x0011_	à_x0005_†_x000e_ä_x0005_^CÏÞ™â_x0004_÷°_x0001_Ãh5v2</t>
  </si>
  <si>
    <t xml:space="preserve">Y”_x000c_t2	_x0012__x000c_5‘qGh_x0014_k_x0010__x0005_D¸p_x0006_</t>
  </si>
  <si>
    <t xml:space="preserve">_x0013_¦Öyâ_x0005_÷§_x0001_W%5%Î&amp;M?Dt2	_x0002_</t>
  </si>
  <si>
    <t xml:space="preserve">­èV‡h_x0014_\P_x0004_ƒ</t>
  </si>
  <si>
    <t xml:space="preserve">d_x0007_`ƒB&amp;aâ_x0005_µž_x0001_‹_x0004_Ž1Áv_x0018_E|1</t>
  </si>
  <si>
    <t xml:space="preserve">_x0012_F³[çh_x0012__x0015_ ‚«|_x0007_+Œó&gt;Iâ_x0004_‰™_x0001_Ø Ñv%´'…KE|1_x000c__x0007_[¯a‡ˆ_x0018__x0002_„‘¬ÖùÚ_x0005_­#_x000b_–9â_x0004_Ï“_x0001_Êã=}_x000c_rüEt2	_x0006_</t>
  </si>
  <si>
    <t xml:space="preserve">¨š_x0007_Gˆ_x0013_Ø`_x0001_Öì_x0002_GÜ–1â_x0004_åŽ_x0001_kH%_x0016_58éœ%t2</t>
  </si>
  <si>
    <t xml:space="preserve">_x001a_	i0</t>
  </si>
  <si>
    <t xml:space="preserve">Gˆ_x0016_Ð_x0001_ƒj _x0005_{Ý·¾1â_x0005_%£Q÷~_x0018_ö¯…_x000c_Ft2	_x0012__x001e_Ù.“gˆ_x0014__x0003_P_x0006_‚ZL_x0006_˜îævAâ_x0005_ïŒ_x0001_^÷Žï_x001d_=”_x000c_t2</t>
  </si>
  <si>
    <t xml:space="preserve">	_x0011_Ô’Ù§ˆ_x0013_¤Ø_x0004_‡¶H_x0004_</t>
  </si>
  <si>
    <t xml:space="preserve">m²6aâ_x0005_‘_x0001_¦;¹~_x0018__x0004__x0004_&gt;F|1_x000b__x0018__x0005_Û_x0019_@_x0007_¨_x0018__x0002_Du$¶iâ_x0002_ãÛ¦‰â_x0004_˜_x0001__x000b__x001b_†_x0019_=³”_x0019_t2_x0001__x0005__x001c_&lt;üÆ‡¨_x0016_P_x0006__x0001_vÀ30ˆNDŠ_x0002_é¢£x†2ø…_x000c_Gt2	_x001b__x0015_.÷'¨_x0017_1 _x0001_G_x000f_&lt;_x0006_ÙÂLæùâ_x0004__x0013_°_x000c_Ì%å_x0016_†&amp;Ý%Gt2</t>
  </si>
  <si>
    <t xml:space="preserve">_x000f__x0011_¥c³ç¨_x0015_ãH_x0006_ÅK¼_x0001_G_x001f_¦/9â_x0005_9¿_x0001_¶p“v2Ü}œ_x0018_t2	_x0014__x0012__x0014_ûZ‡¨_x0010_ìø_x0003_ÄiX_x0001_¸Ÿ0ïâ_x0005_‹ÏQÇ†Šî</t>
  </si>
  <si>
    <t xml:space="preserve">&gt;G|1_x000c__x0013__x0016_ñøÁGÈ_x0018__x0005__x0004_…&gt;Ö¡ê_x0004__x0003_û¿qßÁâ_x0004_;àn'Ív_x0019_f_x001f_…_x0019_Ht2	_x001e_Ñ_x0016_H_x0007_È_x0016_0P_x0004_Å¼x_x0007_-îý¿ùâ_x0004_wñþï%~#ýÀ…_x0019_Ht2_x000b__x0008__x0010_fŽ_x000e_ÇÈ_x0015_’_x0007_€4D”¬YH1ê_x0006__x0001_Ë{¿oþx%F_x0015_&gt;t”_x0019_|2	_x000c_</t>
  </si>
  <si>
    <t xml:space="preserve">4ŸµgÈ_x0013_ƒ°_x0002__x0004__x0019_¤_x0001_QE</t>
  </si>
  <si>
    <t xml:space="preserve">8Yê_x0004_R</t>
  </si>
  <si>
    <t xml:space="preserve">%+%þ_x001d_e”_x000c_|2</t>
  </si>
  <si>
    <t xml:space="preserve">_x0008__x0003__x0012_a\GÈ_x0017_íX_x0003__x0002_$_x0005_D²* yê_x0004_Ž_x0017_TQCv28×%It2_x000b__x0003__x0013_äîc'è_x0018__x0002_Ä˜W_x0011_ò_x0007_“ãÛ€‘ê_x0004_ˆ_x001f__x0001_Q</t>
  </si>
  <si>
    <t xml:space="preserve">%_x0016__x0016_a/…_x0019_I|2	_x0001__x0015_±_x0002_jgè_x0013_˜ÈÄù&lt;_x0004_óº(è©ê_x0004_à$_x0001_äø…~Ä&amp;}_x0014_It2	_x0006__x0001_;¸ñçè_x0010_š˜El@™_x001d_4Ø¹ê_x0004_:+_x0001_&lt;îŽ_x0018_Æ×œ_x0018_t2</t>
  </si>
  <si>
    <t xml:space="preserve">_x001d__x000f_Imš_x0007_è_x0016_&lt;x_x0001_€Nè_x0004_¨Ý_x0001_àÑê_x0005_6.&amp;GMv2§D…2Jt2_x000c__x0018__x000c_½ÁH_x0008__x0018__x0007_CÒ[fú_x0006_oéªˆéê_x0004_x4_x0001_*7A~_x000c_/a…_x0019_Jt2</t>
  </si>
  <si>
    <t xml:space="preserve">_x0004__x001b_Á_x000f_f_x0008__x0008__x0017_pP_x0006__x0003_#è_x0001_ƒ3QQ	ê_x0004_¢:_x0001_›úkv_x000c_£_”_x000c_t2	_x0019__x001a_±˜K(_x0008__x0013_Ù€_x0001__x0006_ðD_x0004_›€Þa)ê_x0004_TB`Ì%¦E</t>
  </si>
  <si>
    <t xml:space="preserve">_x0003_”_x000c_t2	_x0006_ƒRqÑ(_x0008__x0016__x0012_È_x0006_F¬`_x0007_!´¨)Qê_x0005_˜K_x0001_&amp;à%_x001d_8	&amp;­bKt2	_x001d_˜JÄ8h_x0008__x0014_tH_x0001_ Ô˜_x0004__x0002_—úÁaê_x0004_</t>
  </si>
  <si>
    <t xml:space="preserve">T_x0001_Èm%Æ_x001a_mŽ&gt;K|1_x000b__x0005_œâW¡((_x0018__x0007_f_x0012_±_x000e__x001a__x0002__x0006__x0012_ä</t>
  </si>
  <si>
    <t xml:space="preserve">AYê_x0004_°X_x0001_¥%fgHµ%Kt2</t>
  </si>
  <si>
    <t xml:space="preserve">_x0013_ÀTŒ_x0008_(_x0015_èH_x0001_g8ßz_x0012_±)ê_x0004_V_x0001_„¹_x0003_}&gt;$&amp;¥EKt2	_x0015__x001f_ì_x0003__x0019_h(_x0015_#_x0002_„ð_x0014__x0006_</t>
  </si>
  <si>
    <t xml:space="preserve">_x0013_X Éê_x0004_¬J7Þ%†X²‘%Lt2_x000c__x000f__x0004_M+‰ˆH_x0018__x0005_GûÆZ</t>
  </si>
  <si>
    <t xml:space="preserve">_x0001_¨‰_x001e_¨!ê_x0004__x0008_3_x0001_ƒD×v_x0019_õ¯œ_x000c_|2</t>
  </si>
  <si>
    <t xml:space="preserve">_x0002__x0003_ÊÖ\èH_x0012_â`_x0003_Á_x0013_L_x0006_žœ‚W9â_x0006_j"Gª_x0008_&amp;ì!_x0007__x001b_À:/_x0004_@ÛZLl2 @_x000c__x0013_(wñä_x0002__x0001_=ç¾!¼ñ_x0002__x0018_*üâB²_x0005__x0010_0_x0019__x001f_FJ¬³ìüê¸:_x0012_Ãg@!)ï¨ˆÏ’˜_x000f_`6_x0018_@_x0007_‹Ä¬@_x0003_„_x0002_@V—_x0013_5c_x0002__x0014_'VÖd/_x0018__x0010_1Æ_x001b_©MHãäüø³Ñ’«</t>
  </si>
  <si>
    <t xml:space="preserve">û?z_x000f_ÞN‰_x000f_Md9_x0017_@_x000c_…|I+_x0013_t_x0002__x0002_(_x0018__x001e_Dý_x0017__x0002__x0003_¨_x000f_!_x0005_’ÔÐ0(„r-ÐŸÜüÓøêSR8ùŠ_x000f_Úµ˜_x000f_`&lt;_x0017_@_x000b__x0008_ëWst_x0003__x0002_ÚZ)X¡_x001b__x0002_71_x000e_#—°_x0014_Ð1SBC_x0002_¦SÔüh’_x001c_‹t'÷Š_x000f_‹|qMl&gt;</t>
  </si>
  <si>
    <t xml:space="preserve">`_x000c_…ÎüWÈ¨_x0010_}È_x0005_¢c_x0008__x0005__x0012_ ]LÁò_x0004_ÐÂ(_x0002_%N$äà”_x000c_h;</t>
  </si>
  <si>
    <t xml:space="preserve">`_x0011_f»8h¨_x0017__x0015_ð_x0003_!s¼_x0006_Þ_x001e_i¾Qò_x0005_S0_x0001_Dˆ%^_x0011_6ƒ…_x000c_Nd8_x000b_`_x0013_‹Q ù_x0008_¨_x0016_Î_x0018__x0004_cY¨_x0002_‚*º×±ò_x0004_o•_x0001_·‡›uq &amp;-CN`5_x000c_`_x0002_</t>
  </si>
  <si>
    <t xml:space="preserve">L_x0010_9h¨_x0010_&gt;@_x0004_âÔH_x0004__x0004_|j°éú_x0006_ Š®µì|%¾_x0013__x0001_-”_x0019_t2</t>
  </si>
  <si>
    <t xml:space="preserve">_x0015__x0014_ëYÈ¨_x0014__x000e_X‚“_x0004_ãJ³‘ùú_x0004_¬:_x0001__x0001__x001f__x001b_u_x0019_X&amp;INt2	_x0001__x0016_‰”ú_x0008_¨_x0012_Öp_x0002_…E8_x0005_&lt;Ä¿šáú_x0004_ä8Ò%¶PßX_x0018_Ot2	_x0011__x0019_gzH¨_x0015_&gt;€E¢d_x0005_!±_x0003_±ú_x0005_æ¸_x0001_O1%­5'&amp;ÍbOt2	</t>
  </si>
  <si>
    <t xml:space="preserve">_x0008_¬½Zh¨_x0013_Þ_x0004_FYä_x0006_Ø˜ÑôYú_x0004_@í_x0001_cÈ%f_x001c_+­œ_x0018_|1	_x0004__x0001_&gt;Àú¨¨_x0017_V˜_x0002_‚+</t>
  </si>
  <si>
    <t xml:space="preserve">þˆ…_x000c_áú_x0004_}_x0017__x0001_¶&amp;%F$‡_x0011_”_x000c_|1	_x001b_ˆ…&lt;š¨¨_x0010_&gt;¨_x0001_O´_x0002_¢Ô–¥Qú_x0005_C9?¢%]d}âP|1</t>
  </si>
  <si>
    <t xml:space="preserve">_x000e_–ïqÚÈ¨_x0017_&amp;¨_x0006_â!L_x0004_Nû±ú_x0005_©U¨µ%}J=&amp;</t>
  </si>
  <si>
    <t xml:space="preserve">SP|1	_x0004_</t>
  </si>
  <si>
    <t xml:space="preserve">BÚè¨_x0014_v°_x0003_¥»Ø_x0007_âÅÐ–_x0001_ú_x0004_ãm_x0001__x0013_£%†_x0010_¦_x0015_…%P|1</t>
  </si>
  <si>
    <t xml:space="preserve">_x000f__x0007_®1zè¨_x0010_¶¸_x0001__x0003_P_x0006_à‘_x001a_†Aú_x0004_%€_x0001_ø±u}_x0018_Ö&amp;m6P|1	_x0001__x0019_á¿ºè¨_x0014_^¸_x0003_Áëˆ_x0002_Ñ_x000c_Þ_x001e_yú_x0004_¡_x0001_¸$%_x001e_</t>
  </si>
  <si>
    <t xml:space="preserve">	É_x0018_Q|1	_x0014__x0012_w[_x0008_¨_x0017_î¸Fxh_x0005_4_x0018_6¹ú_x0005_‡ž´C%u_x0014_</t>
  </si>
  <si>
    <t xml:space="preserve">&amp;…nQ|1	_x0010_‰_B{(¨_x0013_ÖÀ_x0005__x0004_ä_x0007_&gt;!í–ñú_x0004_</t>
  </si>
  <si>
    <t xml:space="preserve">®_x0001_gM%Ž9%Ùœ_x0018_|1</t>
  </si>
  <si>
    <t xml:space="preserve">_x0011__x0014__x000e__x001a_{(¨_x0010_žÈ_x0004_"WÔ_x0001_;â¢_x0007_9ú_x0005_e½_x0001_Ïˆ{~1FŽ”_x000c_|1	</t>
  </si>
  <si>
    <t xml:space="preserve">Ÿo–_x001b_H¨_x0016_žÈ_x0004_E_x0003_€_x0007_b_x0017_ÕWú_x0004_ÏNø%_x0006_^DÁ…_x000c_R|1</t>
  </si>
  <si>
    <t xml:space="preserve">_x0018__x0015_Õ3»h¨_x0015_†Ð_x0003_gÛà_x0005__x0003_l^gÑú_x0005_Uà_x0001_Ø…õ~_x0018_fz%_x0013_R|1_x000b__x001d__x0001_°1»ˆ¨_x0014_îØ_x0006__x0005_uJ_x0002_9E•ø_x0012__x0002__x0006__x0001_@Û_x0017_™ô~†ÈI]”_x0019_t2</t>
  </si>
  <si>
    <t xml:space="preserve">_x0013_‘®[¨¨_x0014_nà_x0007_@l_x0008__x0007_‚pB_x0002__x0005_~_x0004_€ŽQeu_x0019_Y&amp;•uRt2		_x0003_Ë'ûÈ¨_x0013_–è_x0004_ãdj_x0002_ÒAx_x0008_r_x0002__x0004_œ_x0010_#A%ýBÈ&amp;UoSt2</t>
  </si>
  <si>
    <t xml:space="preserve">_x0015_ŽÍÜÛÈ¨_x0011_þð_x0002_@òÌ_x0002_‚\æ_x0018_š_x0002__x0004__x0002__x001c_€´_~_x0018_¢O…%St2	_x0003_™*ë[è¨_x0017_6ð_x0005_c³rÎ›</t>
  </si>
  <si>
    <t xml:space="preserve">_x0018_Ê_x0002__x0005_†' —%&gt;Mòú”_x000c_|1	_x001c__x0002__x0006_ò;è¨_x0012_ÖøæJ¼_x0004_æ„_x0019_xú_x0002__x0005__x0006_2€3¦%_x0015_;®¬_x0018_|1_x0002__x0015_œÑ‘ûD–_x0001_Žø_x0007_¼_x0007_2x­ñ"_x0002__x0004_^?_x0001_9¡†}oý_x0018_T|1_x0002__x0001__x0011_n+»D_x000c__x0001_~ø_x0005_g4f_x0003_É_x0018__x0019_9R_x0002__x0005_|I_x0001_Ìž%_x0015__x001d_A&amp;õBT|1	</t>
  </si>
  <si>
    <t xml:space="preserve">_x0007_ß [è¨_x0012_îøD[Ž ñ³_x0011_z_x0002__x0004_NU€òFŽ_x0018_­9œ_x0018_|1	_x0019_ˆ	_x0011__x001b_È¨_x0010__x0016_ø_x0002_÷ì_x0003_0”»9¢_x0002__x0004_Ä_€(&lt;%m_x0010_~&amp;Í;T|1	_x001e_šM^»¨¨_x0014_Fð_x0006_b_x0002_D–˜qyÊ_x0002__x0004_ÎiÌ%%þ_x0011_á_x0012__x0018_U|1</t>
  </si>
  <si>
    <t xml:space="preserve">_x0007_†¯ª[¨¨_x0017_®è_x0007_¦“V_x0005_ù”5ê_x0002__x0004_^s%¦_x001d_}cP&amp;Õ{U|1</t>
  </si>
  <si>
    <t xml:space="preserve">_x001d_”òôûˆ¨_x0012_–è_x0001_á«êÐ'7_x001a_</t>
  </si>
  <si>
    <t xml:space="preserve">_x0002__x0005_`{~e</t>
  </si>
  <si>
    <t xml:space="preserve">v_x000c_LŠœ_x0018_|1	_x000f__x0008_Ë¿›h¨_x0015_&gt;à_x0007_e&lt;¾_x0007_Í»®"*_x0002__x0005_Æ‚€4	%_x0005_</t>
  </si>
  <si>
    <t xml:space="preserve">E&amp;e.U|1</t>
  </si>
  <si>
    <t xml:space="preserve">_x0019__x0012_óŠÛh¨_x0017_æØ_x0003_Â2ê_x0004_ñ¿ºÒJ_x0002__x0005_ˆ‹ónë~_x0018_ÎV_x0018_V|1</t>
  </si>
  <si>
    <t xml:space="preserve">_x0018__x001f_µ×{H¨_x0012_¶Ø_x0006_D¼æ_x0003_T]šb_x0002__x0004_´’&lt;oïu_x000c_1&amp;í‰V|1	</t>
  </si>
  <si>
    <t xml:space="preserve">_x001b_]¦_x001b_H¨_x0015_ÞÐ_x0006__x0007_ív_x0005_ÕºŽÒz_x0002__x0005_f™€À_x0015_%ž_x001a_'Æœ_x0018_|1	_x0017__x0011_öW{(¨_x0011_†Ð_x0003_F×hn;^Ú’_x0002__x0005_´Ÿun%fg×Œ”_x000c_|1	_x0013_êÌ;(¨_x0015_ÞÈ_x0005_Ä}_x0006_•ÿÎ_x0012_ª_x0002__x0005_¶¤_x001b_Ž%~"_x0006_Ô…_x000c_W|1	_x001f_fdû(¨_x0013__x000e_È_x0004_ãú°_x0002_ÑHäêÂ_x0002__x0005_„ª_x0001_¥%ö:˜ë”_x000c_|1	_x0019_’Ô"[(¨_x0011_&gt;È_x0007_àY˜t_›ªÚ_x0002__x0005_:°´RÇÿ•W|1</t>
  </si>
  <si>
    <t xml:space="preserve">	¤Û(¨_x0010_–È_x0006_dµ</t>
  </si>
  <si>
    <t xml:space="preserve">_x0001_uVšºò_x0002__x0004_ê¶_x001d__x0017_ç}JO&amp;_x001d_MW|1_x0001__x0001_œE+\_x0018__x0001_6È_x0002_£ÂjÊ_x001e_ê+</t>
  </si>
  <si>
    <t xml:space="preserve">_x0002__x0004_®¼€]U%å\_&amp;]9X|1</t>
  </si>
  <si>
    <t xml:space="preserve">_x0003__x001f_t{(¨_x0012_ÖÈg_x0011_L_x0007_ª{"_x000b_"_x0002__x0004_ŠÂ€2‡»}_x0018_•íX|1_x0002__x0005__x001d_Ñ_x001e_ûLJ_x0001__x001e_ÈÇãÞ_x0007_vUâ[:_x0002__x0004_‚É_x0001_êž%ïXæ¹-$%IX|1</t>
  </si>
  <si>
    <t xml:space="preserve">_x0008_œ_x0012_©{H¨_x0017_¾È_x0001_GtB_x0001_UqÓ3R_x0002__x0004_–ÏÝ•y~_x0018_ó_x0014_”_x000c_|1	_x0006__x001f_\ò›H¨_x0012_^Ð_x0002_'_x0004_®_x0007_?™Œ“j_x0002__x0004_ÌÔ€U\%Í_x0019__&amp;ísY|1	_x0001__x000c_˜™_x001b_H¨_x0014_¦Ð_x0001_‡×&lt;_x0002_T·¶ƒ‚_x0002__x0005_$ÛÏæ%fSlß_x0018_Y|1</t>
  </si>
  <si>
    <t xml:space="preserve">_x0012__x0008_®_x001b_›H¨_x0016_FÐC&amp;"_x0003_Ä~á_x001b_¢_x0002__x0005_ á•-ív%êð”_x000c_|1_x0002__x0013__x0003_ØÛD_x000c__x0001_æÐ_x0004_‚+†_x0001_ØŒDKº_x0002__x0004_Fè€ñ_x001f_%F=¸™”_x000c_|1_x0002__x001e_—Þ°[D_x000c__x0001_6Ð_x0004_Àä2_x0004_É^÷«Ò_x0002__x0005__x0012_ï€v#%žmœ_x0001_…_x000c_Z|1_x0002__x0007_‹ûL1_x0002__x0016_Ð_x0007_¥÷®_x0002_	0¢Óò_x0002__x0005_êô2W½v%ãí”_x000c_|1	_x0004_‚žìû(¨_x0010_~Ð_x0001_âÀ&amp;_x0006_úBý&lt;</t>
  </si>
  <si>
    <t xml:space="preserve">_x0002__x0004_´ý€‚L%æsNÈ”_x000c_|1</t>
  </si>
  <si>
    <t xml:space="preserve">_x0008_ƒÂq{_x0008_¨_x0013_&gt;È_x0001_ §¸®ß¦t"_x0002__x0005_O_x0003_¾¿}_x0018_›cZ|1_x0001_	”S®#D_x001f__x000f_À_x0002_ ðš_x0004_Ù V_x0014_:_x0002__x0005__x0008_+·%==&amp;å6[|1	_x001e__x0019_{dšÈ¨_x0013_®¸_x0002_e_x0014_ê_x0013_n£ŒR_x0002__x0005_…_x000e_6H%­Uø•[|1	_x0018__x0018_ÂRÚˆ¨_x0011_&amp;°_x0007_†^Ú7äF|b_x0002__x0004_ã_x0014_€_x0004_Û%µ_x001d_Š&amp;_x001d_›[|1_x0002__x000b_ƒ¦ØúLJ_x0001_¶ _x0006__x0006_0’_x0002_ÝYf„r_x0002__x0005_Ÿ_x0018_€</t>
  </si>
  <si>
    <t xml:space="preserve">ù†W´°…&gt;[|1	_x001f_š¾W_x001a__x0008_¨_x0016_&gt;_x0002_àé¶œè_x0013_Ä‚_x0002__x0005_¡_x001c_€·V%¾M•š…_x000c_\|1	_x0018_Š´™È¨_x0015_Æ€_x0007_æ¯_x0002_¤(î|Š_x0002__x0004_ñ!€':%ýfÎ&amp;}a\|1</t>
  </si>
  <si>
    <t xml:space="preserve">_x0016_€4Üyh¨_x0013_fp_x0006_"­$_x0001_ÐÄ†ì’_x0002__x0005_Ÿ"©</t>
  </si>
  <si>
    <t xml:space="preserve">;uW­&amp;å‰\|1	_x0001_‡êcù(¨_x0017__x001e_X_x0005_ </t>
  </si>
  <si>
    <t xml:space="preserve">6_x0007_˜Km\š_x0002__x0005_»%t1%Þ'{‹”%|1</t>
  </si>
  <si>
    <t xml:space="preserve">_x001d__x000e_@ä8È¨_x0010_þHaúš_x0005_xv:_x0004_¢_x0002__x0005_W'æ_x0012_Û~_x0018_Ž·…_x000c_]|1</t>
  </si>
  <si>
    <t xml:space="preserve">_x000c_€CÝXH¨_x0011__x000e_0_x0007_C&lt;_x0004_FÕ…</t>
  </si>
  <si>
    <t xml:space="preserve">¢_x0002__x0004_(^_x001d_u_x000c__x0008_&amp;eG]|1	_x000e_</t>
  </si>
  <si>
    <t xml:space="preserve">^Owè¨_x0017_V_x0010__x0003_ _x0010_ò_x0004_ñ	ï_x0014_¢_x0002__x0005_K)_x0001__x0011_µ%®oklœ_x0018_|1	_x0019_ãÛWh¨_x0013_Ýø_x0003_‚—–&amp;8_ô¢_x0002__x0005_Å(&lt;B%‡%_x0005_¤+$e_x0010_]|1_x0002__x0011_€†‚7Lc_x000e_ÕØ_x0006_`xð_x0001_óOô¢_x0002__x0003_€	Ž%e_x0017_„&amp;_x0016_^t1</t>
  </si>
  <si>
    <t xml:space="preserve">_x0006_ˆ@¦_x0016_ˆ¨_x0010_À_x0004_`! _x0006_&amp;ªT¢_x0002__x0005_ý(|Óãv1XM$^t1_x0001__x000b_›LH¶_x0008_¨_x0011_… _x0001_¢_x0010_(_x0007_öÌF</t>
  </si>
  <si>
    <t xml:space="preserve">L$_x0003_Õ(_x0001_‰ªŸv_x000c_nþ”_x000c_t1_x0001__x0014_›Ã¬_x0015_ˆ¨_x0012_-€_x0002_æÓ_x0012__x0002_ò_x001f_ô¬L=_x0002_‹(_x0001_ý³†•</t>
  </si>
  <si>
    <t xml:space="preserve">”_x000c_t1_x0001__x000e__x000c_ñõ_x0008_¨_x0013__x0005_`_x0005_&amp;ðì_x0002_.ø‹_x000c_D_x000c__x0002_+(€¼‡%-yB&amp;U"_|1	_x000e__x000e_&gt;_x001c__x0014_ˆ¨_x0014_}@_x0003_ƒ&lt;_x0001_£Ù)d¢_x0002__x0004_Ã)‹¾%_x000e_Ló_x000f__x0018__|1	_x0004__x0004_uL”(¨_x0017__x0005_ _x0003_ƒ‚_x0004_§$×äš_x0002__x0004_Y)hö%^]*_x0016_”_x000c_|1</t>
  </si>
  <si>
    <t xml:space="preserve">_x0006_—_x0014_DsÈ¨_x0013_%_x0008__x0001__x0001__x001d_P_x0004_j7v´š_x0002__x0005_ù&amp;)É5u&gt;ð&amp;µ_x0012__|1	_x0003__x0007__x0017_¢3h¨_x0011__x001c_ð_x0001_¥Å_x0016__x0003_:_x0018_-äš_x0002__x0005_­&amp;_x0001__x001a_%=Kq&amp;Õ_x0015_`|1_x000f__x001d__x001b_O#³_x0008_¨_x0010_ŒØÁÅîæÞýT®_x0002_y'€Î†%•k©&amp;…_x001a_`|1_x0002__x000b_›+_x0006_²¨¨_x0010_ìÀ_x0007_FÓÌ_x0005_Xkõ4šW®€9·%í_x0011_€&amp;å#`|1_x000b__x0017_</t>
  </si>
  <si>
    <t xml:space="preserve">{HòH¨_x0011_¬¨_x0002_æÊÆœ_x0018__x0002_M'_x0001_V_x001a_…WÅ&amp;e_x0017_`|1_x000b__x000f__x0019_OÈqè¨_x0012_&lt;_x0005_Ã^Öž1W'¾_x0018_âJa|1_x0002__x0005_ØÂÑL|_x0003__x001c_x_x0003_ÆSðœJÝ1H_x0018_a|1_x000b__x0018_™Æ_x0016__x0011__x0008_¨_x0010_´`_x0001_v2ŒcîJšˆœ_x0018_|1_x0002__x001b__x0015_¾€P¨¨_x0015_„@_x0006_&amp;q„_x0003_3€1\¢þcŽQ”_x000c_|1	_x001b__x001d_ÃÂ°(¨_x0010__x0014_(_x0006_Åo _x0007_4@ÊÄ¢_x0002__x0004_W)Ìà%_x0005_'_x0018_&amp;m¤b|1_x0001__x0003_Î^/ˆ¨_x0010_¬_x0008__x0006_Çpò_x0006_xýÃ¼Dù_x0003_±(_x0001_Í_x0010_3~||ù_x0018_b|1	_x001e_ˆöTO_x0008_¨_x0017_‹àãó_x0007_)63ì¢_x0002__x0004_ï(ž?%þt˜ì”_x000c_|1</t>
  </si>
  <si>
    <t xml:space="preserve">_x0011__x0007__x0014_&amp;nˆ¨_x0015__x0013_À_x0007_¢=–$:ô¢_x0002__x0004_û(_x0001_ÊM}_x0018__x0006_&amp;M_x001b_b|1_x000f_</t>
  </si>
  <si>
    <t xml:space="preserve">_x0007_€Uíè¨_x0011_› _x0004_AÅ</t>
  </si>
  <si>
    <t xml:space="preserve">_x0006_úfT»_x0002_½)€	 %Þ—Ê8_x0018_c|1_x0001__x0019_‡ó_x0003_íh¨_x0015_{x_x0003_Aà_x0016__x0002__x0012_{£ìD»_x0002__x0019_(¾™%M4t&amp;mQc|1	_x001a_…ÄÒ_x000c_È¨_x0010_ûX_x0006_aüÆ_x0007_ÌA=$’_x0002__x0004_û'€„ž%…_x001a_˜&amp;ENc|1	_x0012__x0013_'@LH¨_x0014_ƒ0_x0006_¡q2_x0005_k_x0010_ëÌŠ_x0002__x0005_I%ó_x0010_…%Ó&amp;Ec|1	_x0014__x0013_²JK¨¨_x0010__x0013__x0010__x0004_„ÉÖ_x0006_Y¸4‚_x0002__x0004_ó"ZÄ%f_x0017__x0018_61d|1	_x0005_Ÿ–Ê‹_x0008_¨_x0012_’è_x0005__x0004_ì–_x0004__x000b_ñªÌr_x0002__x0004_</t>
  </si>
  <si>
    <t xml:space="preserve">!–@%/Å&amp;ý¥d|1	_x000f_ŽÆ_x001b_ŠH¨_x0012_¢À_x0001_gå²I¼Ì_x0004_b_x0002__x0004_³_x001d__x0002_ü%.Rµ+œ_x0018_|1	_x001c_™°÷‰ˆ¨_x0016_â_x0003_ã±†_x0005_ø+_x001c_TR_x0002__x0005__x0001__x0018_€_x0012_o|[&amp;}</t>
  </si>
  <si>
    <t xml:space="preserve">d|1	_x0010__x0018_h¹(¨¨_x0015_â`_x0007_&amp;l&gt;_x0006_½-œ$B_x0002__x0005__x0015__x0015_~</t>
  </si>
  <si>
    <t xml:space="preserve">%Vs¦Å_x0018_e|1	_x000e_ƒ_x001e_z§¨¨_x0016_J(_x0004__x0006__x001a_</t>
  </si>
  <si>
    <t xml:space="preserve">_x0004_n•[ì2_x0002__x0005_	_x0011_¯K%Õi-&amp;…Te|1</t>
  </si>
  <si>
    <t xml:space="preserve">	_x0011_Ã_x0016_Æˆ¨_x0016_©è_x0003_ Çš_x0001_j;d_x001c_"_x0002__x0004_û</t>
  </si>
  <si>
    <t xml:space="preserve">_x0001__x001b_¥Wv‰]Ìœ_x0018_|1</t>
  </si>
  <si>
    <t xml:space="preserve">_x0012__x001e__x001a_#…H¨_x0015_± _x0002_DpÂ_x0002_*ZÜ¬_x0012__x0002__x0005__x0007__x0008_€ZŽÙv_x000c__x0004_¥”_x000c_|1</t>
  </si>
  <si>
    <t xml:space="preserve">_x0007__x0010_çc¨¨_x0010_áP_x0004_‡†Œ_x0001_2¿«¼_x0002__x0002__x0005_+_x0004_€Š–·u_x000c_è&amp;_x0015__x001c_f|1		_x0006_da¨¨_x0011_Øè_x0002_Ä&gt;_x0005_«ç_x0003_ê_x0002__x0004_ï_x0001_L¯%¾2s_x0006_%}&gt;f|1_x000c__x0010_z&lt;Ÿ_x0008_ˆ_x0018__x0002_cA™_x0018_j*_x0006__x0004_´É”3Ò_x0002__x0005_Àûjßùv_x0019_$À%ft2	_x0007_‘«’;èˆ_x0017_'À_x0004_$_x001e_Œ_x0004_vÊÈë²_x0002__x0005__x000c_õ-2%}&gt;š&amp;=_x0018_ft2	_x0011_‘_x0019_ç8_x0008_ˆ_x0014_Žø_x0001_äjà_x0002_Ñ¡¢ã‚_x0002__x0004_:í_x0001__x001d_²%_x0005_x_x000f_&amp;í©gt2	_x000f__x000f__x0004_½ó(ˆ_x0011_Î_x0004_dF~_x0005_¥t_x001f_ÃB_x0002__x0004_¸à´h%&amp;»9</t>
  </si>
  <si>
    <t xml:space="preserve">…%gt2	_x0006__x000c__x000b_8Mhˆ_x0017_|È_x0003_ÃÁ*_x0002_ZhUBú_x0002__x0005_ðÑi]%^;_x001a_¤%IRgl1_x0017_@_x0002__x0005_G4Þ_x0011_D_x0003__x0001_b%)ˆ½_x0019__x0002__x000f_ÅÕ_x001c_ÓxE_x0010_0`µ_x0011_Sì‡äü_x0018_-DTû!	%?U3Ì)$q_x001f_gp5_x0005__x0013_—Ä.ï¨è_x0002_\€_x000c_“Á_x001a__x0006_·çñ_x0017_–‚ðØ _x001b_h`4¡_x001b_a_x001b__x001b_-°_x0001__x0007_„%Ò!3|Ù_x0012_‚_x001b_Y*%µzht7_x0008__x001d_Ö_x001f_KÇJ_x0008__x0018__x0007_‚_x0005_®</t>
  </si>
  <si>
    <t xml:space="preserve">:Â_x0002__x0006_ßŸÄ^ZB_x0006_AÉQ_x001d_‘‚_x001d_£_x0006_‰(hf8`p</t>
  </si>
  <si>
    <t xml:space="preserve">_x0006__x0002_ÄJS_x0011_z2_x0007_À±_x0012_”Ä^†_x000b_“3”_x000b_á4_x0005_|_x0016__x0006_F_x0007__x0001_Gd€_x0017_òa‡_x000b_H#2$5Zip4_x0007__x0006_¡À_x001b_¸†„_x0001__x0002__x0008_­¬x‘_x0015__x0002_&lt;á››_x000e_ÇP8tM&amp;_x001e_X²é˜</t>
  </si>
  <si>
    <t xml:space="preserve">c2@_x0006_‘k</t>
  </si>
  <si>
    <t xml:space="preserve">_x0002_</t>
  </si>
  <si>
    <t xml:space="preserve">Y</t>
  </si>
  <si>
    <t xml:space="preserve">_x0017_¨</t>
  </si>
  <si>
    <t xml:space="preserve">_x0006_3H„ÍýódI_x0002_$öYˆ5…wit2	_x000f_‘Ì’ÎM(_x0008__x0003_ôs _x0004_Y[Xñ"._x0006__x0004_VÖ&lt;HŠŽ'0Ù…3it3_x000c__x0004_</t>
  </si>
  <si>
    <t xml:space="preserve">Ži¼"ˆ_x0018__x0003_Hà</t>
  </si>
  <si>
    <t xml:space="preserve">ÜCB•5_x0001_}´K•çjd3_x0001_`</t>
  </si>
  <si>
    <t xml:space="preserve">C€7q</t>
  </si>
  <si>
    <t xml:space="preserve">_x0008__x0018__x0001__x0002_£šo_x0008_¢_x0006__x0006_—mW_x0002_Put_x000c__x0006_øŸ_x000f_-_x0001_@•Vh_x0017__x000c_HJ{ê"f_x001a__x001e_+_x0001_•b`)_x0006_Pf°_x0007_P_x0006_0_x0006_€_x0003__x0010__x0003_€_x0006_ </t>
  </si>
  <si>
    <t xml:space="preserve">_x0012_¬Jˆ€Xö(V•bh</t>
  </si>
  <si>
    <t xml:space="preserve">”dle_x0001__x0004__x0002_b_x0006_`_x0002__x0008__x0001_•bTDÝWp_x000b_%˜_x0018_S_x0007__x0010_	hX_x0001_\`_x000b__x0001__x0001_˜r_x000b_kR€_x000b_`V•_x0016__x0018_W</t>
  </si>
  <si>
    <t xml:space="preserve">_x0004__x0002_ZX_x0001_\†_x0016_èÝ€_x000b_d*.°_x0005__x0004__x0005_CÙ^‚)_x0012_‚_x000b_1¥€_x000b_ì</t>
  </si>
  <si>
    <t xml:space="preserve">ç_x0016__x0006__x0002_b‚_x000b_€3p_x000b_%H_x0018___x001c_	Hc_x000b_Bk_x0003__x0002_rƒ_x000b_ì•9Q‘•$5_x0018_@u_x0007_„h_x0001__x0001__x0002__x0001_1_x0002_b_x0002__x0002_1_x0004__x000e__x0005_*Ä¨ˆ6_x0004_&amp;mRdÂ1_x0002_ˆ€</t>
  </si>
  <si>
    <t xml:space="preserve">_x0002_r_x0004_€¦R žˆ</t>
  </si>
  <si>
    <t xml:space="preserve">Ê0_x0005_Èj</t>
  </si>
  <si>
    <t xml:space="preserve">_x0002__x0002_H</t>
  </si>
  <si>
    <t xml:space="preserve">T_x0002_$0ß1l$$</t>
  </si>
  <si>
    <t xml:space="preserve">_x0018_~$_x0002_¤P_x0008__x0001__x0001__x0001_9Ž$_x0010_¼µn"*_x0008_x=%&lt;_x0018_j_x000b__x0003_ˆz=_x0001_Rk_x0003__x0002__x0002_zŠ_x0018_SÄy=e`.z_x0018__x0001_Ä`	Ú_x0018_0 .à_x0011_j_x001a__x0010_ê€(l2u_x000f__x0004_p(ÐM-‚_x0002_°g|«$h_x0018__x0006_HJ±*"å½_x001c_l«$"_x0017_PV­«_x0005_T«_x0002_Êˆ€ùp*$Ü_x0016_k_x001a__x0008__x0003_t`*	á_x0002_?¿ÿÿÿÿÍÐ‘ë¬ú_x0004_*Ì¨ˆp&amp;t_x000f_$_x000c__x0017__x0019_H_x000c_WA</t>
  </si>
  <si>
    <t xml:space="preserve">_x001a_Ã„_x0002__x0003_£W¯KpÝ_x0002__x0005_ø™üjµLÐ25_x0012_Ÿ©ê_x0008_= _x0015_á½{Á_x0002_@!f_x000f_ÎY„_x000f_l³_x001e_|/ì_x0001_'t_x0016_'À_x0014_f_x000f_Ì_x0008_„_x000f_ÊX_x0003_œô_x000f__x0001_ßÌÐ2_x001c_É9U‹; üÈfš	/_x0008__x0016_Œ_x001e__x0005_Ø_x0007_(+_x0004_€•$h_x0017_</t>
  </si>
  <si>
    <t xml:space="preserve">@_x0002_£ÿåöá„_x0001_!›–‚äMŒ€_x0007__x0003__x0010_2_x0012_¬Êˆ€¹Ìp_x000b_%d_x0017__x0005__x0005_€0x_x0004_oëð4²à_€_x000b_t54g_x0001_&gt;_x000f_òf_x0016_</t>
  </si>
  <si>
    <t xml:space="preserve">_x0010_€_x000b_p14d_x0001_’_x000b_Ësu hh…kô_x0010__x0006_èg _x0004__x0001_¾„&gt;"d_x0011__x0003_fTDÍÖ|%ð_x0016_d_x0007__x0007__x0002_œ_x0002__x0002_gÑ™:_x0004_€8_x0008__x0010_3Išh$¼ Y_x0002_zdX½qUiq/`e_x0006_L_x0001__x0010_H+y¹„</t>
  </si>
  <si>
    <t xml:space="preserve">_x000f__x0005__x0010_3ô±_x0011_Sì„%Xòe‹Éq_x0012_‚U3ü„_x000f_t3_x0016__x0007_ÿ¿6._x001b_ó_x0002_¥ð«ø_x0004_õ_x0002_;_x0008_;&gt;~€ÌÐ3y'ù&gt;_x0019_PI®è_x0014_¸™_x0013_†_x000f_á_x0004_„</t>
  </si>
  <si>
    <t xml:space="preserve">h7d_x001e__x0008__x0002_œ_x0002__x0003_e	š°}	Œ_x001e__x0008__x0010_8_2NUbÎè?v</t>
  </si>
  <si>
    <t xml:space="preserve">õ_x000b_|_x001c_$Y_x0017_@„</t>
  </si>
  <si>
    <t xml:space="preserve">_x0005__x0002_]E¦m1_x0001_„</t>
  </si>
  <si>
    <t xml:space="preserve">	_x0005__x0010_0_x0003_­à_x001f__x0003_èü3&amp;ˆ_x001f_b‘eá„_x000f_Œ;t</t>
  </si>
  <si>
    <t xml:space="preserve">_x0005_òœ¾¶žÜÉ¤</t>
  </si>
  <si>
    <t xml:space="preserve">2 GGø0‡ØüéŒ_x0017__x0011_Ô5ûŽ_x001e_uƒqdjl;	`_x001d__x0013__x0017_ü'ÁH_x0018__x0006_g$îvˆF_x0006__x0003_'-_x001c_'_x0011_’_x0001_•Rdfü€_x000b_h7do_x0002__x0004_¸_x0004__x0006_Ê_x0013_5`ú_x0012__x0007__x0001_3èÌ_x0002_Nr_x000b__x000e_Fq_x000b_k$°_x001a_d5_x000f__x0003_Ø_x0005__x0002_º‹LÚb_x0002__x0006_ˆ$_x0015_¼€\‚_x000b_ÿ™q‘k€1_x000b__x0004_!³-_x001b_có_x0001_“–Ž_x0013_ˆÉ‰@Ž²_x001a_ô€_x000b_n</t>
  </si>
  <si>
    <t xml:space="preserve">@3±_x0001_‚_x000b_Æhˆ!Œ</t>
  </si>
  <si>
    <t xml:space="preserve">_x0004__x0008_CfZ6Çà_x0002__x0005_íLx™²_x0006_&amp;6yæÄ^Š!†•q_x000b_l|</t>
  </si>
  <si>
    <t xml:space="preserve">_x0005_	_x0012_D‰2Eø_x0007_ƒ_x001d__x0008_ð	Z_x0006__x000b_™]aŠZƒ_x000b_oU0#e_x0017_lm</t>
  </si>
  <si>
    <t xml:space="preserve">`€_x000b__x0006__x0018__x0007_ìl†§±Î.eu†)j_x0007__x0001_ï[‰Ì_x0008_D‚</t>
  </si>
  <si>
    <t xml:space="preserve">é_x0016_uklŒ._x0003__x0008__x0003_¬h¶#±_x0012_?"°_x0012__x0008_ËP1·_x0008__x0016_lKøIúüÜ:„_x000f_`3l—2ô</t>
  </si>
  <si>
    <t xml:space="preserve">0ò&lt;&lt;°vˆ5_x0008_þU—·_x000f_†§zLu_x000f_md77ô</t>
  </si>
  <si>
    <t xml:space="preserve">2WéïuÆäAŸÿb_x000e_ŒÆ_x0011_†_x000f_œ_x000f_y;mø;_x0005__x0006__x000f__x0016_…kÑö_x0004__x0001_§Ñƒ¤_x0011_‚_x0006_Þ&gt;ÈT&amp;FŠ;4ÐqTmh;œH</t>
  </si>
  <si>
    <t xml:space="preserve">_x0005__x0007_òf¤œr_x0002__x0007_À_x0007_N¯p~‚‚_x000b__×€_x000b_d7_x0001_`	2DT_</t>
  </si>
  <si>
    <t xml:space="preserve">_x0006_.Cœ×áê_x0007__x0001_–_x000b_Ÿ_x0016_ú~‚_x000b_$ïy#n`3”_x0016_”_”_x0018__x0005__x0006__x0001__x0005_¨Œü†‚</t>
  </si>
  <si>
    <t xml:space="preserve">¦_x0017_u@nl08_x0004__x0004_&amp;À_x0015__x0004_Œªùä¢øŽÊ7V}'n€3Œ'_x000c__x0005_¹j°	ÉÚ_x0007_ü_x0007__x0011_$xŠ_x001a_&lt;2€_x000b_€3ˆ’_x000c__x0005__x0016_9æÕ_x0011_Â_x0007_J9ÿ]Ôr‚_x000b_&amp;`q_x000b_oà3</t>
  </si>
  <si>
    <t xml:space="preserve">_x0002__x0002_×_x0018__x0002_ˆ©²_x0006_¼q†Jºn‚_x000b_Ù²€_x000b_`1”&gt;</t>
  </si>
  <si>
    <t xml:space="preserve">_x0004__x0007_ü_x000f_ã»iš_x0006_‘¥SýŒh‚_x000b_’\u&lt;ol</t>
  </si>
  <si>
    <t xml:space="preserve">7Ä_x0003_</t>
  </si>
  <si>
    <t xml:space="preserve">0qpÈDÿ_x0010_	àÊx|Ù¡_x0004_|ã%q_x001c_o`17ô</t>
  </si>
  <si>
    <t xml:space="preserve">3–Ö_x0010_^õ·ôüâdí_x0012_Ñ†_x000f_5Ûyhpä5_x0005__x001c__x0003_™_«ëú_x0016__x0004__x0003_ð_x001c_D‘â_x0006_Á#ÙÑL¶’_x0019_²€</t>
  </si>
  <si>
    <t xml:space="preserve">ä7_x0006__x001f__x0003_C§_x0018_ÜÂ_x001e__x0006_[_x0004_Á±¥ˆ_x0016_€†9ò–€</t>
  </si>
  <si>
    <t xml:space="preserve">d9›D_x001c__x0006__x0007_|¦_x000b__x0006_X.|[éú_x0006_@IðÌjv’ƒ¬°€</t>
  </si>
  <si>
    <t xml:space="preserve">`7</t>
  </si>
  <si>
    <t xml:space="preserve">_x0006__x0018_jÖÎ_x0010_b_x000e__x0004_ˆ_x0005__x0006__x0001_¯QÌªî„†_x001a_u_x0015_q</t>
  </si>
  <si>
    <t xml:space="preserve">qì4˜'_x000c__x0002_F•Oö1¢_x0007__x0001_9iÙ¡þ&amp;Z_x0011__x0015_j€</t>
  </si>
  <si>
    <t xml:space="preserve">ì4 B”n_x0004__x0001_tš¸É"T†_x001a_Ëa€</t>
  </si>
  <si>
    <t xml:space="preserve">í4_x001a_ˆ'</t>
  </si>
  <si>
    <t xml:space="preserve">_x0002__x0007_Ñ¼c(_x0019_’_x0006__x0001_H¸ËPDL‚</t>
  </si>
  <si>
    <t xml:space="preserve">¨¶}†qì4 ç_x0004_ôo_x0018_Ê_x0006_d‚_x000b_‰s}†rl27t_x0007_</t>
  </si>
  <si>
    <t xml:space="preserve">1Ó^Ð%Ì_x0019_­³."¯=_x0008_†wŸ­„_x000f_`58ô_x000c_Æ™f_x0019__x001c__x0018_)¤upôìÐ_x000b_†_x000f_Ì¤u7rä7_x0005__x001b__x0005_i’Ð_x0002_ª&amp;¤¾_x0004_?&gt;_þ_x001e_f‚</t>
  </si>
  <si>
    <t xml:space="preserve">õ_x001a_€</t>
  </si>
  <si>
    <t xml:space="preserve">ç7_x001f__x0005_a`</t>
  </si>
  <si>
    <t xml:space="preserve">_x000c__x0006__x0005_(çýwQÊ_x0007_€ÀÁ _x0001_à’â_x0013_µq</t>
  </si>
  <si>
    <t xml:space="preserve">sd9˜y_x0006__x001f__x0003_ r ­¢&amp;ä_x0003_€Fz_x001c_YV’ä}_x000b_€</t>
  </si>
  <si>
    <t xml:space="preserve">`7/Ð_x000c__x0002_ñÆ_x0019_*éº_x0006_¹…ã¦¨lŠ'sBuDsl4_x0017_@_x0007__x000b_ÿ_x000f_?á„_x0003_HŠâFÌ_x0001__x0002_5ÚkÓíHP3Q*UCñÛÀü9_x0017_å_x0012_8"ÿ%v_x0011_ä¬„_x000f_`7”_x000f__x0005__x0002__x0002_íOBgE_x0019_¤_x000f_</t>
  </si>
  <si>
    <t xml:space="preserve">1+ž)=µdEcÚ_x001e_@&lt;_x0004__x0015_Sæ%µ_x001d_tt9"C_x0019__x0010__x0006_ø%c%º_x0007__x0007_"Z_x0019_ú:%_x001e__x001f_æ_x0014_$™-td7</t>
  </si>
  <si>
    <t xml:space="preserve">HJ³*"‰ü$3_x0001_Í4²l_x001f__x0012_P† _x0006__x0007_P_x0007_ _x0006_°_x0006_ð_x0003_0_x0003__x0008_ </t>
  </si>
  <si>
    <t xml:space="preserve">_x0019_¦–Rˆ€÷Š26_x0004_ÀÛYÄd_x000f_</t>
  </si>
  <si>
    <t xml:space="preserve">`_x001a_Â]6Ùˆˆ_x001c__x0001__x0003_Çk_x0001_3_x001a_T_x001e_\#à7_x000b__x0001_A{Í4²”D}n*ˆ</t>
  </si>
  <si>
    <t xml:space="preserve">dG_x0007_`™åËÒéè_x0018__x0006_dßÙS"r_x0007_Ö=íF:ú_x0001_‹_x000b_b_x0014_.ˆ_x000b_h#</t>
  </si>
  <si>
    <t xml:space="preserve">`_x0019_“eL‰È_x0008__x0006_$ßØˆ</t>
  </si>
  <si>
    <t xml:space="preserve">_x0006__x0006__x0001_—`WB`ÀŠ_x000c_s”…_x0018_Å}@_x0018_x_x000c_</t>
  </si>
  <si>
    <t xml:space="preserve">_x0018_&amp;yrôºz_x0006_]]	ƒ_x0002_–_x0018_é…˜_x000b_|1€$".v_x0001_L¥$Åü/_x0004_ð</t>
  </si>
  <si>
    <t xml:space="preserve">ŠC*‚”_x0017__x0002__x0002__x0001_•`W‚$û2”_x0018_|0‡_x0018__x0018_Ðx_x000c_Œ1’$½ž‰_x000b_Æ|/_x0004__x0003_@6)_x000c_ª_x0008_¬/_x0004__x0002_¡q |râš_x000b_Î˜_x000b_ü/ˆ	_x0005__x0006_èÂ®…‚®–Gõ´˜_x000b_4ü_x0002__x0004__x0003_£</t>
  </si>
  <si>
    <t xml:space="preserve">º_x0016_</t>
  </si>
  <si>
    <t xml:space="preserve">º—_x0017_an(}_Æì.”G_x0004__x0004__x001e_\¼\I‚:›±FÇt. :ŒF_x0007__x0002_ñq yrú_x0002_¸ª_x000c_(v‰#Çv/_x0003_Àc;_x0002_áh</t>
  </si>
  <si>
    <t xml:space="preserve">_x0004__x0006__x0001_2ûðÚú®vYC”_x0018_t/ˆ_x000b_¬F	_x0004_ËïÃkë_x0002__x0002__x0001_8ûñ‚%b÷…0Çö0_x0004_ãk</t>
  </si>
  <si>
    <t xml:space="preserve">_x0005_B`\‚_x000b_•]_x0017_Èt0Œ^_x0002__x0008_ð</t>
  </si>
  <si>
    <t xml:space="preserve">ˆ_x0006_m]_x000e__x0003__x0002__x0006__x0001_¡`WCÀÂ’TL_x001f_…0Èä0</t>
  </si>
  <si>
    <t xml:space="preserve">_x0018__x0004_±_x001c_äqâr_x0006_…]_x000f__x0003_</t>
  </si>
  <si>
    <t xml:space="preserve">’Tq®˜_x000b_t0_x0004__x0012_Äs‘Ç‰È ƒ„_x0019_š_x000b_«Ú˜_x000b_t/€&lt;</t>
  </si>
  <si>
    <t xml:space="preserve">_x0006_v=íE:ª_x0006__x0001_í{QN¼’#n’‰_x000b_ÉŒ/xS¢#_x0007_¶Y</t>
  </si>
  <si>
    <t xml:space="preserve">ò–_x0017_I]˜_x000b_|._x0003__x0013_Q“Xk	@#€l„_x0019_š_x000b_WÓ˜_x000b_ü._x000c__x0002_™§#ÞÂ‚_x0003_RV)ÐÓ_x0012_š_x000b_µ)˜_x000b_|._x0004_</t>
  </si>
  <si>
    <t xml:space="preserve">fœ{</t>
  </si>
  <si>
    <t xml:space="preserve">_x0008_˜	_x0005__x0006__x0001_E)_x0014_êhªž.@Ñ‰_x000b_Ê|.ˆ_x000b_</t>
  </si>
  <si>
    <t xml:space="preserve">_x0018__x0002_¤×Ì#Òr_x0005__x0014_¤S©¢ª–_x0017_½x%ý_x0011_Ê|.</t>
  </si>
  <si>
    <t xml:space="preserve">B_x0019_yäÈ(_x0018__x0003__x0002__x0012_ø_x0012_Ñ:_x0001_?Â</t>
  </si>
  <si>
    <t xml:space="preserve">1J_x0006__x0001_(ƒc¿B‚–_x0019_é$˜</t>
  </si>
  <si>
    <t xml:space="preserve">|0</t>
  </si>
  <si>
    <t xml:space="preserve">_x000c__x0008_KàKDè_x0018__x0003_@_x0017_¸4!ê_x0004_¢</t>
  </si>
  <si>
    <t xml:space="preserve">Žý</t>
  </si>
  <si>
    <t xml:space="preserve">_x0006__x0001__x0018_!_x0014_Sp–š</t>
  </si>
  <si>
    <t xml:space="preserve">I_x0004_˜</t>
  </si>
  <si>
    <t xml:space="preserve">Œ2„_x001b__x0004__x0002_¦ý_x0018_ÉêZ´_x001b__x0003_àÉ†Lô|˜</t>
  </si>
  <si>
    <t xml:space="preserve">_x0006__x001a_*3_x0008_ÀÛYË_x0014_Å4Ñœ$`_x0004_p_x0004_L_x0001_&lt;_x0008_ _x0001_”_x0018__x0008_V€!Ð_x0001_1ÚÅ…¨ßÈ_x0013_åAt6ÀŒ[H^²qeL_x0003__x001a_Ò_x0017_¬œYQ_x0002_¤Dë"Ì_x0017__x0001_ï?-¥‘œ&gt;G_x0004_jÑøïùQ4_x0002_$_x001a__x0017_×•6ËxQ</t>
  </si>
  <si>
    <t xml:space="preserve">:</t>
  </si>
  <si>
    <t xml:space="preserve">û</t>
  </si>
  <si>
    <t xml:space="preserve">(_x0018__x0002_B_x0003_ï¶_x0002__x001a__x0004_c‹_x0018_1â"_x0006__x0001_=ÐÄÈL¤’6÷ð˜</t>
  </si>
  <si>
    <t xml:space="preserve">xQ</t>
  </si>
  <si>
    <t xml:space="preserve">_x000b__x0018__x0002_H[(H_x0018__x0006__x0002__x0003_‹~ú_x0004_÷C_x0013_!2’_x0006__x0001_M°k¿Z š</t>
  </si>
  <si>
    <t xml:space="preserve">'9˜</t>
  </si>
  <si>
    <t xml:space="preserve">_x0018__x0008__x000e_-ú_x0007_è_x0018_._x0002__x0012_»‚‚_x0005_6Á®ýj‚_x0006__x0001_1£&lt;ŽÆ€š</t>
  </si>
  <si>
    <t xml:space="preserve">ge‰</t>
  </si>
  <si>
    <t xml:space="preserve">Ìx†_x0004_¸_x0008_Jî</t>
  </si>
  <si>
    <t xml:space="preserve">_x0008__x0018__x000e_ƒ~çBŠ_x0004_ÆŒò;_x001a_Hæ_x0003__x0011_ãð¢¨†š</t>
  </si>
  <si>
    <t xml:space="preserve">Ê=†_ÌT 5ô_x0005__x0012_ÁW¾¹Eˆ1.</t>
  </si>
  <si>
    <t xml:space="preserve">ÈC@‡˜ßôøßnËñ¾7ý&gt;7Û²þ¤%«t_</t>
  </si>
  <si>
    <t xml:space="preserve">_x0006__x000b_Q_x0015_&gt;È~OÎ!tEO²_x0010_”†_Çþ•(” 5„_x0002__x0001__x0001__x0010__x0001_ q5</t>
  </si>
  <si>
    <t xml:space="preserve">œHHwìQ@„-¯v(_x000f_kU(°´(_x000c_</t>
  </si>
  <si>
    <t xml:space="preserve">ÅÌßß6D_x0001_‚ÔEO²_x0011_–(	6˜^tl</t>
  </si>
  <si>
    <t xml:space="preserve">_x001c_”_x001f__x001a_—'_x0008__x0018__x0005_rð‰Õ’_x001a__x0002__x001e_/¥yÊ_x0006__x0001_¹_x001f_î’Zˆš^#ç‰</t>
  </si>
  <si>
    <t xml:space="preserve">Ítl_x000c__x001b_œ_x000b__x0008_ËÆè_x0018__x0005_cö_x000b_"_x001a__x0001_†_x001b_$_x0018_YÚ_x0006__x0001_°ÞŽ#¶ª</t>
  </si>
  <si>
    <t xml:space="preserve">Î_x001d_˜</t>
  </si>
  <si>
    <t xml:space="preserve">t£_x0005__x001b__x0004__x0017_6àFÈ_x0018__x0005_TóZ²_x0012__x0001_Ä_x0018_ “9âH</t>
  </si>
  <si>
    <t xml:space="preserve">_x0002_Ÿ/±_x0010_Š–_x001b_Pp˜</t>
  </si>
  <si>
    <t xml:space="preserve">t£</t>
  </si>
  <si>
    <t xml:space="preserve">_x001a_Œ_x0003_%4æˆ_x0018__x0005_5ñ_x000f_%B</t>
  </si>
  <si>
    <t xml:space="preserve">_x0001_B_x001d_%_x0006__x0011_ê_x0006__x0001_¨_Ï&gt;lŒš</t>
  </si>
  <si>
    <t xml:space="preserve">ð_x000c_˜</t>
  </si>
  <si>
    <t xml:space="preserve">|6_x000c__x001e_”_x000f_3Ifh_x0018__x0005_ÆöˆçÚ_x0002__x0001_€_x001a_!xñú_x0006__x0001_¨_x001e_nÏÈª</t>
  </si>
  <si>
    <t xml:space="preserve">Mû‰</t>
  </si>
  <si>
    <t xml:space="preserve">Î|6_x000c__x0018_Œ_x0013__x000c_b§H_x0018__x0004_ñó_x0008__x000b__x0002_"_x0002_‚_x0019_+2¡Â_x0006__x0001_É_O_x0004_þ¦£Ç¨˜</t>
  </si>
  <si>
    <t xml:space="preserve">|6</t>
  </si>
  <si>
    <t xml:space="preserve">_x0019__x0004__x0007__x001e_N_x0007_h_x0018__x0005__x0010_õŽ@j*_x0002_D_x001c_.¿Á²_x0006__x0001_Áž¯w¢„’)p_x0008_˜</t>
  </si>
  <si>
    <t xml:space="preserve">|6_x000c__x0019_œ_x001a_ð_x0019_‡ˆ_x0018__x0005_'ð_x0004_…Ú*_x0002_Æ_x001f_*Déª_x0006__x0001_ÑÞ_x000f_èFª</t>
  </si>
  <si>
    <t xml:space="preserve">_x000b_Ô˜</t>
  </si>
  <si>
    <t xml:space="preserve">|6_x000c__x0015_”_x000e_áå_x0007_È_x0018__x0004_¦ò‚»J2_x0003_@_x001a_5Ò	¢_x0006__x0001_à_x001f_pXì'z_x0014_•V‰</t>
  </si>
  <si>
    <t xml:space="preserve">Ï|6¨D_x0003_e_x0003_¸yAò¨D_x0004_Ð_x0006_t‚h’)'u˜</t>
  </si>
  <si>
    <t xml:space="preserve">|6_x0004__x0017__x001b_Ú#Ÿh_x0008_¤_x001b__x0004__x0006_ y»?"2.¶_x0001_ˆm˜</t>
  </si>
  <si>
    <t xml:space="preserve">›ôc'©h'0_x0016__x0004__x0007_ƒ&amp;_x0019_3Ñò.2_x0016_î-˜</t>
  </si>
  <si>
    <t xml:space="preserve">|6_x0005__x0001_º_x0013_Nc*_x0008__x0018_&amp;0_x0016__x0006__x0004_åppŠ</t>
  </si>
  <si>
    <t xml:space="preserve">_x0006__x0001_</t>
  </si>
  <si>
    <t xml:space="preserve">2_x0016_Ì}‰</t>
  </si>
  <si>
    <t xml:space="preserve">Ð|6_x0004__x000c_P_x0001__x001f_ò¨_x0008_¤_x001b__x0004__x0005_'DoÚ²‚.´_x0001__x0007_»„;7_x0004_@ÛYÐl6%@_x0007_nc¹5_x0014_³bb1m_x0002_;x9b]ð“38tçÁ˜]¥ô°@§¸Û?!šie(ˆN	m3_x0013_\_x000f_`9KQ_x0004__x0011__x0004_€¸²×¾³b@ê7&amp;øëV@¯ç€(_x0005_¤–Ð_x0002_ÃÌz9Œ_x0001_óu/~¨EM¶U@ˆŒ (Š©%ˆÀ_x0001_MŠ_x0003_(¸ñ_x001f_¶züiÉð‰°ß¸¿_x0001_RWïB²¯Å4•ûÐ¬«ò$L_x0017__x0002_ŸW„5d_x001c_lG\Q_x0004__x0015__x0005_€7ï#»a@n[IûáW@ƒl -Ì’#_x0015_0_x0006_å¤;ÊD_x0003_=%§</t>
  </si>
  <si>
    <t xml:space="preserve">&lt;ÇImV@°U€*Ä_x001f_ð_x0007_ê„TÛeT	T–_x0003_Ew^XŒ_x0014_Ø _x0005_d-{êdïÈÔFÅËz»ñ§'Â&amp;Ã~âü_x0006__x0005_I_½</t>
  </si>
  <si>
    <t xml:space="preserve">Ê¿_x0016__x0004_Ò`$_x0006_ÈfšYJ"[`‰NÑd\_x000f_@_x0002_¼ñ_x001d_í¥T›Nî_x000c_QY_x0002_#a2_x0006_%Ìd_x0008_„%‰_Ç2ç_x000f__x0013_@ŠNæ_x000b_…lÑh^_x000e_`_x0002_Ùsè}ê¨_x0018__x0006_³!ÎìBú_x0002_ÅÌ_x0008_tª¢_x0006__x0001_™}eŽ.ª–£·1˜</t>
  </si>
  <si>
    <t xml:space="preserve">d\_x000e_`_x0008_ƒêWp«_x0008__x0018__x0001_Î:2¤:ú_x0006_BŽ&gt;¿R’_x0006__x0001_½³Oü€¦š</t>
  </si>
  <si>
    <t xml:space="preserve">a&gt;”+hM_x0017_@_x0003_µßèºeô_x0001_Ð+T£Ýq_x0002_+zï–™_x001f_Ð3ápŸ•Ÿ(I¬†_x0018_IÆ7_x0014_–+ù_x0016__x000f_Òd;_x0016_H_x000c_è_x001d_-ã†_x0004__x0003_»~·S	‰_x0002_6</t>
  </si>
  <si>
    <t xml:space="preserve">Î¶Ô_x0014__x0010_2‚£_x000e_Ob€IT\ÒÒÑ¦;;Ù%ñ)Òt;</t>
  </si>
  <si>
    <t xml:space="preserve">_x0006_3¶çL_x0008__x0014_)_x0008__x0001_1Í°_x0005_Ç;IÑz¢_x0005_hb_x0001_</t>
  </si>
  <si>
    <t xml:space="preserve">Å_x001f_%¾*rï%Í$Òd:_x0005_p_x001a_+ºê¤¬(_x001c__x0005__x0011_U!_x0011_“_x0012_¦Å_x0002_Äb'Ï$kP0$5/Òd8_x0003_`_x0004_Ç6Ð¤</t>
  </si>
  <si>
    <t xml:space="preserve">_x0008__x0013_8Ü_x0007_Æ™ð_x0004_7_x0014_}¡Š/6_x0005__x0007_“‰5Óh5_x0004_@	fô`ÆH5</t>
  </si>
  <si>
    <t xml:space="preserve">Ñ!z'‰M_x0002_ _x000c_ÌÌÌüÏñPæTŠ›ïäü(Hl»ÐŽ	šE17œ_x000f_h5_x000c_@_x0007__x0002_ïsø5ô_x0002_âÎ¾5¼_x000f_</t>
  </si>
  <si>
    <t xml:space="preserve">ó…“_x001c_Ëœ&lt;M	Ä_x0006_ÊY5«žÏJ²‰EÓl8_x000c_`_x0006_y ^9ëè_x0016_æX_x0003_I¥˜_x0003_Pˆ_x001e_$Šš_x0004_ë¼Y`_x001d_$’90Ü9Ó|9_x000c__x000c_R™kS</t>
  </si>
  <si>
    <t xml:space="preserve">È_x0018__x0003_ º`ç_x0002_º_x0007_ÇÑÚºš_x0005_…ýø•‚</t>
  </si>
  <si>
    <t xml:space="preserve">ù’)Ô|9_x000b__x0002_»	³_x000e_Et_x0002_étüEñ¼)</t>
  </si>
  <si>
    <t xml:space="preserve">ð'_x0010__x001b_)dÖ¬üT9•"¦ûùž)_x000e_†œ_x000f_Œ9</t>
  </si>
  <si>
    <t xml:space="preserve">¨`*x_x0015_„_x0002_3ÃJ ÝÌ_x000f__x0007_¡!²ïB8%ádâ»ä^9Ô|9	_x0016_üþÞ¦‹_x0008__x0017_	€_x0007_ru8_x0006__x0012_¼_x001b_¡šš_x0004_K_x0001__x0005_íž9%69Ôì9_x0004__x0010_ì`&gt;Và„9_x0005__x0006_®¼Í:¨š¹õÙ</t>
  </si>
  <si>
    <t xml:space="preserve">Õl9/P</t>
  </si>
  <si>
    <t xml:space="preserve">_x000b__x0004__x0007_ÚþŠ_x000b_</t>
  </si>
  <si>
    <t xml:space="preserve">_x0004_è_x0001_Œñ‚G_x0006_º‰ÔÕ`7/H</t>
  </si>
  <si>
    <t xml:space="preserve">_x000b__x0002_I}ï`³_x0012__x0006_}Ö™³Ö'r4°DÕl4¨Ô_x0007__x0003_¢•² …i_x0002_(ºxÔ_x000c_2¾f¸³R£Ìü°Pr¼M^®Tq…œ_x000f_`8¨Ô_x0007__x0001_ûÃ”_x001e_ME_x0002_5ŠxÔ</t>
  </si>
  <si>
    <t xml:space="preserve">0I_x000f__x001c__x0016_¹_x0007_Ôü_ú_x0002_‹_x0004_úžd6oTÖ|:øÔ_x000b__x0002_#]Û£</t>
  </si>
  <si>
    <t xml:space="preserve">_x0004_üæ_x0001_×Ì±†:;_x001c_‰ÔÖt:_x0004__x0007_‹ÎñA</t>
  </si>
  <si>
    <t xml:space="preserve">h_x0006_¶ô_x0008_üšú_x0006__x0001_</t>
  </si>
  <si>
    <t xml:space="preserve">£#</t>
  </si>
  <si>
    <t xml:space="preserve">'?=Ú_x0012_ç$­_x0015_Öd8_x0007_Q_x0004_%	€éÅv¯a(t_x0017_)Œ  ü¹p_x000e_ÁÁÜs_x0015_t_x000e__x0006_-¥Ú}…_x0003_ævƒÝFX@¸Y@13u°	£=ªµ”_x0008_</t>
  </si>
  <si>
    <t xml:space="preserve">&lt;_x001d__x0005__x001f_</t>
  </si>
  <si>
    <t xml:space="preserve">Ø XŒ[_x0007_h_x000c_IPívÅÔ	Ú~_x0006_-§t9¾ÓÑ^@à ¼¹L˜0_x0006_é2N®eô</t>
  </si>
  <si>
    <t xml:space="preserve">½†_x0003_§_x0015_Û9¼\_x0016_`@38˜eå±ïÂÌ_x0003_@X_x0002_Ë«óÎ“&amp;(±V¾ü¸?u®`P¨¿*Ok˜_x0014_*/Äz_x000c_˜¢ÅZûóúìÐ_x0016_²êüÁâb_x0005_—–Ç¿_x0013_ù_x0018_d_x0010_%8_x0017__x0002_:Û;7"%_x001c_Ödc_x0005_@_x0008__x0006_ë</t>
  </si>
  <si>
    <t xml:space="preserve">_x0016_!4'$_x001c__x0006_	.„Ëþ;_x0018_P3_x0010_:àMâtatÊƒ_x0011_hÀ—c%H3}_x000f_×dc</t>
  </si>
  <si>
    <t xml:space="preserve">@_x0006_é_x001a_«ÛÆ$_x0002__x001b_FþF_x0015_]%%_x0011_À'‰v_x0002_%_x001a__x0018_ï§_x001d_×hd_x0016_@_x000b_f3“&lt;_x0006_$_x0003_Ê_x0001__x0018_Ñ½i_x0002__x000e_‘¨„_x0006_âÈ_x0010_0_x0008_Ôi_x0003_þäE¢_x000e_L¾ùø'c_x0015_¯l($Ù_x0013_×lh_x0004_`</t>
  </si>
  <si>
    <t xml:space="preserve">Ò5W·ŒH_x0015_{_x000c__x0007_N+°_x0007_Q¹7ÇZ²&amp;_90Kk$¹_x001e_×`9+¸_x001e_€V$¸_x001e__x0004_«5P_x0001_s«Ú#¸_x001e__x0005_.1±î_x0003_þˆ#°_x001e__x0006_"Ì`_x0002_&amp;Å8¼"²_x001e_xü%±_x001e_?%±_x001e_%±_x001e_£%³_x001e_=’‚qØ`E+°_x001e__x0003_îTøµ6_%°_x001e__x0004_'üP_x000e_Å_ë%°_x001e__x0003__x0017_:½³U`%°_x001e__x0005_ã_x001b__x0010__x000e_à?éT#¨_x001e__x0004_</t>
  </si>
  <si>
    <t xml:space="preserve">Æ"lP$©_x001e_Ï%©_x001e_³%©_x001e_à&amp;©_x001e_?%©_x001e_ŽvhRfØ|Xœf_x0004__x0003_[z_x0004_~M}¬f(¤~$v#»5fØlV¬f_x0004__x0001_¨¿íò¥q¬f</t>
  </si>
  <si>
    <t xml:space="preserve">3Yç\_x001a_“ÐüZà§PðŸýž„q¢fØh[-l_x0006__x0003__x0001_Íäjà³'®N…¥æÙlJ/¸_x001b__x0003__x0001__x0013_bf3ª_x000b_‡_x0018_…ÿÙm4`</t>
  </si>
  <si>
    <t xml:space="preserve">¸_x001b__x0003__x0007__2Ãó›-ž_x0013_éö˜_x000c_i3`-°_x0019__x000b_Ê|û¶_x001b_</t>
  </si>
  <si>
    <t xml:space="preserve">_x0004_=:/3$²_x0019_Çh…@Ùd0'|_x001b__x0004__x0003_to_x001e__x0003__x0015_…„N_x000f_üÏò@~Â‚C¬aÝ ó…PHø–@Þô_x000f_Ú`5'|_x001d__x0003__x0002_ÊÏÄNm¼_x000f__x000e_ð Hs´–Ô!ÃÞžË_x0011_£_x0012_@†Ço¢EÚ„9_x0003_¹â;ËJˆ_x0001_6Ü_x0018_¢²_x0006__x0001_5Ý„-_x0004_'</t>
  </si>
  <si>
    <t xml:space="preserve">M_)%ù_x0017_Út8.l_x001c__x000b__x0005_ŽÐ_x0015_}ƒ</t>
  </si>
  <si>
    <t xml:space="preserve">_x0005_ïN_x0001_Þ²÷Ž8Î‰EÚm8`</t>
  </si>
  <si>
    <t xml:space="preserve">l_x001a__x000b__x0002_ibü÷“</t>
  </si>
  <si>
    <t xml:space="preserve">_x0004_‹˜_x0001_Ö¹³Š_x000c_Ì_x0017_‰5Ûy5_x0007_%8_x001c__x0003__x0003_¥|ÞSÁ¸5</t>
  </si>
  <si>
    <t xml:space="preserve">ótƒÎ_x0015_A#àü_x0008__x0012__x001c_í%µ_x0008_š5_x0018__x000f_œ_x000f_i5@&amp;8_x001e__x0003__x0001_@¤_x0005_C9Ì_x000f__x000c__x000f_z{</t>
  </si>
  <si>
    <t xml:space="preserve">FŒI_x001f_° ë_x0018_ž_x000f__x0008_°‰</t>
  </si>
  <si>
    <t xml:space="preserve">Ûì9%l_x001c_”9_x0003_Jz_x0001__x001a_ØãŠ</t>
  </si>
  <si>
    <t xml:space="preserve">ï_x0006_˜_x001c_d9'¸*_x0004__x0002_k»_x0008_Z	(º*ôÛx</t>
  </si>
  <si>
    <t xml:space="preserve">$_x0008_‰'¦#%Æ…bÜi&lt;`%lO</t>
  </si>
  <si>
    <t xml:space="preserve">_x0002_Ð_x0004__x0003_2_x0006__x0001_ùE_x0002_«_x0018_¬&amp;"_x001e_ºÑ‰_x001b_Üt8_x0015__x0006_</t>
  </si>
  <si>
    <t xml:space="preserve">§½Ò¥t_x0001_šËº–aY_x0002__x0002__x0001_ŒŒÆP_x0010_1óÍ_x0011_Øà¸%Âž/_x0014__x0007_÷¢~z˜_x001b_t8_x0005__x0002_ú_x0018_i¬Êè_x0018_&amp;_x0004_^_x0004__x0007_‚}f_x0018_Êj&amp;b_x0013_@§˜_x000b_d7_x0008_p_x0004__x000f__x001d_¬_x0004_Ìh_x0007_bh	.¢^gß%Å_x001f_Ýp3%|_#Ä."`_Œ_x0004__x0006_Ð†ÏRR'r&lt;aj…_x0019_Ýa5`ˆ	</t>
  </si>
  <si>
    <t xml:space="preserve">_x0003_B_x001b_=IJ2_x0006_´_x0001_Ì@‘%Ý|0ˆ_x000b_'ÀRˆNœ0_x0007___x0005_eLÀÛYÝl0_x000e_Yf~ŒõOÊ_x0010__x000e_po­dpŒP/¢_x0003_¤u(_x001b__x0008__x0001__x0003_–¿dZ"T¢(_x0002_@«_x0004_¢¼t“x?FL¸ÿÿÿï?@€ _x0004_‚¨)$€!€"€ ˆ`_x000c_ </t>
  </si>
  <si>
    <t xml:space="preserve">À_x000c_ _x0014_À_x0014_3M</t>
  </si>
  <si>
    <t xml:space="preserve">¥_x0011__x0005_ h_x0010_¿Ø_u_x001a_Þh?_x000c_]Äåö0J_x0010__x0010__x0001_¾_x0019_¸_¯ÌP'Â€_x0005_J¥[Îø_x0001_â7o—_x001a_a¶kd_x001a_d_x0018__x0005_ƒ+€"€$€#€$* Šà_x000c_ _x000c_à_x000c_ _x0016_Ï_x0018_tb{Œ_x0018_lJ_x000c_]ññM–‹P_x0010__x0001_Ž+¨Ë-ŒP!BÐ›:†Ô_x0002_ãRw3Œ_x0001_#„¡€$ €) €!€*"€)!è`</t>
  </si>
  <si>
    <t xml:space="preserve">`_x000c_ _x0012_À4¯8¼±}Œ_x001f_`__x000c_YfSŒ‚q‹_x0010__x000e_f}D;®_x000c_P(_x0002_à_x0008_äXiŽà`p/œ_x001f_36_x0005_„'E_x001e_"l_x001f_</t>
  </si>
  <si>
    <t xml:space="preserve">_x0016_€''€!©À_x000e_@_x0004_T_x001c_L _x000b_ </t>
  </si>
  <si>
    <t xml:space="preserve">à_x000e_à_x000f_ _x000c_Ç _x001f_òw„ ls_x000e_]±ãÚE_x000b__x0010__x0002__x0010__x0007_&amp;-ÌP</t>
  </si>
  <si>
    <t xml:space="preserve">âÐŠ&gt;k¦Ø_x0003__x0001_</t>
  </si>
  <si>
    <t xml:space="preserve">S¬v|säY_x0007_†()'€"*d@</t>
  </si>
  <si>
    <t xml:space="preserve">_x0016_€*</t>
  </si>
  <si>
    <t xml:space="preserve">€("€!J€M=O_x001c_`_x000f_@TA_x0002__x000c_ _x000c_à_x000e_Î_x001e_(â…xß„x</t>
  </si>
  <si>
    <t xml:space="preserve">¿É†êÉÐ_x0010__x0002__x000c__x0003_¾nÌP&amp;Rp_x0004__x0003_©‰ºì_x0002_ÀÏã3ì_x0001__x0003_ƒ €)*d‘_x0003_&amp;"€ jd_x001c_×xÙm}7ß„x_x0002_ìØVìŠDx_x0002_¾_x0006_$;îŒP&amp;Â_x000f_GM‰’è_x0001_àþ+”Xí7„Ü7lw_x0001_*_x000e_@DS_x0002_€_x000e_ _x000c_`_­_x000e_€_x0004_Ç5³[i„_x001c_|t_x000b_rÎ_x0014_J²‹_x0010__x0010_(½L_x0014_ý­Lt	BÀ_x0007_¦Jy®Ð_x0001_á]7”5_x0001_Ï_x0019_ÿ»WÈ(&gt;FAàðtÈ_x0005_ƒ'*€&amp;€!eu Os </t>
  </si>
  <si>
    <t xml:space="preserve"> ]Q_x0018_Æ°EOœPŒo</t>
  </si>
  <si>
    <t xml:space="preserve">Ïß¼ÕÊP_x0010__x0001_œ_x0006_QÈðLP!"_x0008_	_x0017_</t>
  </si>
  <si>
    <t xml:space="preserve">c_x0003_Àý_x0007_3_x0003_‚£€\o</t>
  </si>
  <si>
    <t xml:space="preserve">*€( ¨à_x000e_@_x000e_ _x000e_öÉXìüàli_x000c_Yf^¦4„Ë_x0010__x0010__x000e_nTöçì\ˆ_x0008_°_x000b_ª´øRÌáëWœ_x0018_3”</t>
  </si>
  <si>
    <t xml:space="preserve">_x0003_‚' €&amp;Tü_x0005_©À_x000c_ _x000f_@_x000e_àüü_x0006_Ó_x001f__x0011_5_x0001_@Í4$ñKH$_x0013_C_x001a_‰_x001c_$EtÏdT_x0007_PD°_x0005_ _x0005_ _x0004_P_x0004_"$t_x0002_™êˆ€c&amp;á8ö`A#_x0008_|_x0012_	_x000b_Ð_x0003_‚ÓG_x0008__x000c_“_x0002_!i“‹ÁkÒÐ0íÐ^_x0013_DÏÈüûr8’_x0012__x0008_"¤_x001a__x0004_ž¨ˆ_x0012_³s$Å)÷`8"Ä)+_x000c_t¹Á§0@H_x000e_‚R°N@À+_x0019__x0003_óÛÌ+¦@_x000b_„#ÌQ_x0015_"&lt;_x0008_Õ_x0003_pÛ½£M@¦f@/&amp;fp_x000c_ˆ¬‹ÔÄ _x0003_˜H_-NŠ$å)÷`§"ä):˜_x001b_©9d*@Xì	X1K@À2_x0008_¨Sš_x000b_*_x0001__x0004_€á|_x0002_±?=¼É_x0003_ØÇ'_x000c_J@À_x0005__x0011_R#ÀP0_x0008_†</t>
  </si>
  <si>
    <t xml:space="preserve">Ÿ\t”</t>
  </si>
  <si>
    <t xml:space="preserve">fd_x0002_òff_x000b__x0016_à_x000f_´ _x000b_°H_x0003_gª"ÂJ%9_x001c_÷lY_x0008_@_x000e_Á_x001d_&amp;Jó4_x0003__x0002_fffdU_x0002_p&amp;fffEP3%´µ_x0001_ÑX_x001f_&amp;œ@ZQq	%Á_x001a_÷ha_x000e_`_x0012_‡tzâg(_x0018__x0004_f_x000f_‘áéº_x0002__x0004_—â}ø²_x0006__x001a_)0&gt;ˆ"_x0004__x001a__x0003_ÏTD$è‰</t>
  </si>
  <si>
    <t xml:space="preserve">ød_</t>
  </si>
  <si>
    <t xml:space="preserve">`_x001e_‰(FÂGè_x0018__x0002_$˜†áê_x0007__x0003_™«`	r_x0006_Á}‹¨8ª</t>
  </si>
  <si>
    <t xml:space="preserve">ÝÒ…+ø`O_x0017_@	</t>
  </si>
  <si>
    <t xml:space="preserve">_x000e_ø&amp;L_x0002_cÿp_x0015_U_x0011__x0002_;X^_x0007_‰Ö_x000f__x0010_3üŒâë˜Hec0VžœäÕ"Ô'V+}_x001f_œ_x000f_t;_x0016_íKo4_x001c__x0001_âF‹_x0017_	_x0015__x0002_:vs¯K§“P2eÓQ¡_¤aØ#ïsj_x0002_Ïž_x000f_Fu%y#øt;</t>
  </si>
  <si>
    <t xml:space="preserve">_x001b_˜ø­GH_x0014__x000b_È_x0002_¥&gt;°G£§ Ò*_x0005_pÜ_x0001_Ñ_x0016__x0013_Í4V:ë%i_x001e_ùt:_x0005__x0017_“333&amp;¨_x0007_} X²J_x0006__x0001_‘_x0015_‘sº˜’Fo}%¡(ùd8_x0005_`</t>
  </si>
  <si>
    <t xml:space="preserve">”úÐ/'H¬S_x000b__x0007_DXMÃr*_x0005_`°_x0001_P?…Ž_x0018_Ê#‰5ùx5</t>
  </si>
  <si>
    <t xml:space="preserve">_x000c_F›È9c´_x0001_á´Üð‰_x0015__x0002_@_x001e_Å+‘üOð^­®#_x0012_D"_x001e_'_x0010_DZE_x0017_iœ_x000f_h5</t>
  </si>
  <si>
    <t xml:space="preserve">@_x0005_Ï_x001b_ÏœsÄ_x0003_á_x0010_</t>
  </si>
  <si>
    <t xml:space="preserve">ôU_x0011_¬_x000f__x0002_òÚ¸)"_x0013_FY_x001e_”&amp;_x0010_F^_x000f_\v-ú|8_x000c__x0010_ŸÆéW'ˆ_x0018__x0004_¢â	)Ú_x0007_D«ôDú"_x0004_a0_x0001_9y‚-3±‰€út:</t>
  </si>
  <si>
    <t xml:space="preserve">_x0004_ƒbfGˆ_x0018__x0006_¢KB‡™Ú_x0003__x0007_”øÙ	_x0002__x0006_@v{æ°R’HRã*úŒ:_x000b_NµæpsÔ_x0003__x001d_IØ¥¬*_x0001_ñdzP#cL_x0017_«k&amp;`L^*j6œ_x000f_|:_x000c_Ê„±ÿãÔ‚8¬7µ¯_x000f_ðˆ{$bL¶®â¼Æü:û|:_x000c__x001c_“Z_x0019_Á‡È_x0018__x0007_gÆÍ¿Áâ_x0003__x0002_QöýÙZ_x0005__x0001_&lt;_x0001_@ÈiŽ:)ª:ûü:_x0004__x0002_¡´&gt;w©Â¬:_x0004__x0001__x0004_	û"&gt;ž:e?˜</t>
  </si>
  <si>
    <t xml:space="preserve">n:`_x0011_`×_x0001_8_x0018__x0004_&amp;Q×¾6r</t>
  </si>
  <si>
    <t xml:space="preserve">mÍ˜</t>
  </si>
  <si>
    <t xml:space="preserve">h8€×_x0001_ø_x0018__x0001_äQ×î6r</t>
  </si>
  <si>
    <t xml:space="preserve">Ié…Füf6@_x000b_a×D¢×8Øp×_x000c_01ç_x0001_”_x0019__x001e_?[ˆ$@# .VV1}œ_x000f_c9@_x0001_mQ×_x0014_¢×8öp×_x000c_3lè_x0016_·PÄ_x001d_´"+C“®_x000f_a‡×üu;_x0019_a×X:r</t>
  </si>
  <si>
    <t xml:space="preserve">”=×üt:_x0005__x0007__x0019_=²ÿ¥˜_x0018__x0002_ÆOl¿éb_x0007_ETi*z" +_â_x001a_’ï$í_x0015_ýd8"ØH'Ì_x0017_(øìñçˆM@À_x0002__x0011_ y_x0016__x000b_Ð0_x0008_ˆÞˆÓôÄ_x000c__x0003_â#Or4_x0003_ˆ²(´ÍJ@À&lt;*d‡_x0001_ÆÐ0</t>
  </si>
  <si>
    <t xml:space="preserve">†ñ†¯ä”_x000c_P_x0008__x0002_Bö_x0015_¬ØA­À</t>
  </si>
  <si>
    <t xml:space="preserve">h_x0007__x0005_ð&amp;¯à</t>
  </si>
  <si>
    <t xml:space="preserve">†ñŒu_x000f_Ÿ·_x000f_:_x0010_àI_x0017_ð¸_x0017__x0005_ñÎç_x0006_œÃ_x0003_Œ_x001f_ </t>
  </si>
  <si>
    <t xml:space="preserve">øH"‚_x0017_aê…eýteT+"œ_x001c__x000e__x0001_Ó(ª€éG_x0002__x001e_´1$_x0004_ˆ˜_x0010_3C¤MK¸?Üü`ptV_x0008_4û&amp;Ê_x0013_E%‰Býde</t>
  </si>
  <si>
    <t xml:space="preserve">@_x0005_ŒžÙÒÄáŽ²ÓA9ËÀ)_x0016_ÏšiVƒ4Æœ_x001d_hf_x0017_@_x0007__x0004_ç°°¡_x0004__x0001_Â.¸£u9_x0002__x000f_O"­Ì1ÇP3y_x0004_¬Uø_x0008_a£³ŽñÓ÷Ñž_x001d__x000f_ª‰vþlj_x0006_`_x0001_Ž—84æ_x0008__x0001_Ã_x001d_e¦‚r_x0006__x0001_ñÙãÏ_x0010_ššÊE%9_x001f_þh9#:_x001f_üs"9_x001f_À-9_x001f_°&amp;9_x001f_1"9_x001f_×*:_x001f_1&amp;'8_x001f_ _x0003_ I":_x001f_-W%9_x001f_þhG#9_x001f_ˆ#:_x001f_À&amp;9_x001f_*#9_x001f_°+9_x001f_Ë(9_x001f__x0003_#9_x001f_p):_x001f__x0003__x0012_&amp;8_x001f_ _x000b_@IV{0x…]þu]_x0003_ekÌ/´_x0006_'LÄ)0=_x0003_ž¨ˆøk_x000f_ÿf]@_x0005_em_x000c_/Ô_x0006_</t>
  </si>
  <si>
    <t xml:space="preserve">2‘XKX_x0003_Œ_x0019_Œ_x0003_vÒõ`_x000b_&amp;V%µ</t>
  </si>
  <si>
    <t xml:space="preserve">…mÿha_x0001_`_x001f_ŽwFm_x0018_5Ö_x0006__x0011_­˜_x000b_fO`_x0018_#q_x001c_¸6r_x001c_Ê_x0014_%í_x0015_ÿd7%q_x001c_X'=_x0014__x0007_2r_x001c_¼\r</t>
  </si>
  <si>
    <t xml:space="preserve">Zj4`_x000f_#q_x001a_˜%q_x001a_Þ4r_x001a_èR~AZn1@_x0004_#E_x001c_Ì/D_x001c__x0001_ó`ïÒ#_x001e_E_x0019_¯'_x001c_E^Q0ˆœ_x000f_c6@_x000b_Æ"F_x001e_¼/F_x001e_‹ª$_x001f_E»í¯&amp;_x001c_E^_x000f_-lrFZt:_x000c__x001d_‚:L•æh_x0018__x0007_`Ž“%yž`ñ#ìÒ$’!så$Æ_x0017_Z_x0001_}8_x0002_#-_x001d_˜%-_x001d_Þ'|_x0019_-._x001d_t_x001e_‰F_x0001_f9`_x001b_#-_x001b_Ø%-_x001b_æ4-_x001b_Š˜Z_x0001_z6J"_x0001__x001d_Ü0_x0002__x001d_f¼$æL"ê'äLZ6I›‰F_x0001_k6@_x000b_Î"_x0001__x001f_Ü/_x001f__x0001_òï¶¾#çNØ;ô&amp;äN^_x000f_áÀ:_x0002_ü:_x0004__x0002_a´&gt;w©Æ¬:--_x001d_ò%_x001a_]Z_x0002_l:%¡+&lt;/£+1.Àx-'µÐš#&gt;_x0013_·À%˜2$gKHfš_Û$ý"#™2;$_x0018_Q_x000f_PwP_x0006_Ð_x0007__x0007_p_x0006__x0010__x0006_À_x0006_°_x0007_ </t>
  </si>
  <si>
    <t xml:space="preserve">_x0019_§{:ˆ€÷‡ã_x0002_5_x0013_@Í;$´P_x0001_@$È˜p!_x0002_jffde_x001b__x0003_ô(¸2ö?ŒÅ€$&amp;_x000e_ð	£šCd</t>
  </si>
  <si>
    <t xml:space="preserve">à8_x0002__x0012_E³»=•¢_x0010_@´€À_x0015_­ˆ0_x0004_Õg_x0012_¡d_x000c__x0002_dcëCÑ_x0017__x0003_‰QL®_x001b_@±x_x0003_ _x0004_0_x0008__x0007_°ÏYr_x0004_</t>
  </si>
  <si>
    <t xml:space="preserve">G(_x0015_íß€Y–ÕV#@ªì1T °_x0008_</t>
  </si>
  <si>
    <t xml:space="preserve">oÔ¡_x0012_d_x0008_®@_x0001_i ×€5‡Ë(@›À6E³°_x0008_	´bè_x0012_´_x0008_9$_x0002__x000b__x001b_¿:•L4.@½‡À_x0014_êÀð_x000c_	®¦÷_x0013__x0004__x000c__x0003_ì2É#É_x0013__x0003_@­ä¯Æ1@€0@(_ß0_x000c__x000f_úmñ“4	_x0012_0_x0001_¡'_x000f_À×9j4@ŒÔÀ9má°</t>
  </si>
  <si>
    <t xml:space="preserve">U‹sT</t>
  </si>
  <si>
    <t xml:space="preserve">_x0010_T_x0001_ÒdÃ@hªx_x0004_7@ÀÞöµ5Ðð0_x0005__x0005_M„Ã„_x0008_ZPµ</t>
  </si>
  <si>
    <t xml:space="preserve">?Àº¢J9@™Rç°/ÿð_x000f_ÿü_x0002_Ž™%_x000e_¡_x000b_À0"às_x0014_øïæ¾°_x0004__x0008_þ|_x0002_ÈÌÌÏNþ3³@23À#_x001c_F%-/æf`_x0008__x0006_VlX_x0003_Œ_x0001__x0007_0_x000c__x0006_fffcœ_x0002_F_x000b_€3´_x000b_é_x0012_ÿ#³Ì:À•_x001a_Ìˆ_x001e__x0001__x0003_¼\%_x000e_ÀÀç°_x0019_R_x0010_ð0_x0004__x0005__x0015_M„ÃŒš-€iW5Àµ5\5_x000c_°_x0004_</t>
  </si>
  <si>
    <t xml:space="preserve">_x001d_U‹s\_x000c__x0001_ÒdÂ_x0010_UHKuDÀ”D_x0003__x001a_}ñ“&lt;˜K}RÀŒR_x000e_	Î¦÷_x0013__x000c_	#È_x0003_ì2Ë€&lt;]aÀTa_x0003_ý‡Ñp0_x0008_ii¼ši€:]pÀœpbxl_x0008_xeÀ”i†_x000c_š†“]ÀŒ_x0007__x0005_%g_x0012_¡l_x000b_CÐP–œÀTœ	4€Ñ°0</t>
  </si>
  <si>
    <t xml:space="preserve">CšCl¨¤m«¿|«_x0006_Èfìê"®%#@_x0011_L¹#l_x0010__x0004_`_x000e_ý0äÂ"ã_x000b_”(¹èò_x0006_òTCÃ²&amp;_x0004_¬–_x0001_</t>
  </si>
  <si>
    <t xml:space="preserve">¹Í;ÙÔD&amp;Û</t>
  </si>
  <si>
    <t xml:space="preserve">#@_x0010__x0001_`_x0010_=@</t>
  </si>
  <si>
    <t xml:space="preserve">_x0006_˜_x0018_¼(¹èö4Òéº€</t>
  </si>
  <si>
    <t xml:space="preserve">$¢[`p_x0005__x0018__x0002_çÆ&amp;_x0006_WÝãÕ_x0012_&amp;_x0005_A&amp;_x0001_Ï_x001c_=†_x001a_Á.</t>
  </si>
  <si>
    <t xml:space="preserve">#_x000c__x0010_</t>
  </si>
  <si>
    <t xml:space="preserve">`_x000b_Ÿ_x001a__x0004_˜_x0018__x0004__x000f_L90¦_x0007_&lt;põ_x0004_š&amp;_x0004_ðì_x0001_¼•_x0011_‚</t>
  </si>
  <si>
    <t xml:space="preserve">Ê5</t>
  </si>
  <si>
    <t xml:space="preserve">Œ4`</t>
  </si>
  <si>
    <t xml:space="preserve">_x0006_ˆ_x0018__x0003_¿L90¢4ÒÉÑ</t>
  </si>
  <si>
    <t xml:space="preserve">Œ4é'"4z_x0002_2Œ€</t>
  </si>
  <si>
    <t xml:space="preserve">%$[|_x000c__x0005__x0018__x0003__x0002_ß}žuø_x0006_vfffa–_x0005_ïŽu#ž4©_x0015_</t>
  </si>
  <si>
    <t xml:space="preserve">Œ4t</t>
  </si>
  <si>
    <t xml:space="preserve">_x000b__x0003_C3331f_x0004_ àù»…Ž4O®</t>
  </si>
  <si>
    <t xml:space="preserve">Œ4_x0004__x0012_óãwø|_x000e_D_x0001_</t>
  </si>
  <si>
    <t xml:space="preserve">¡D_x001b_/!&amp;_x0004_£Æ_x0001_HI‹‚</t>
  </si>
  <si>
    <t xml:space="preserve">…_x0005_</t>
  </si>
  <si>
    <t xml:space="preserve">-L_x0003__x0003__x0003_$R_x0017_…ø_x0007_9‡Ä_x0015_2_x000e__x0005_‘B_x0001_¸9ó‚</t>
  </si>
  <si>
    <t xml:space="preserve">Â_x0002_€</t>
  </si>
  <si>
    <t xml:space="preserve">%@[_x0004__x001c_—ÿ_x0013_ß×¤_x001a__x000b__x0007_äBm_x0011_‰_x001e__x0005_´j¸f#‚</t>
  </si>
  <si>
    <t xml:space="preserve">_x0014_V</t>
  </si>
  <si>
    <t xml:space="preserve">Œ4_x000b__x000c__x000b_}öy×ø_x0001_‡Œd_x001e_õø_x0001_ÔŒ÷¾9–_x0004_¹|_x0001_œÚû‚</t>
  </si>
  <si>
    <t xml:space="preserve">`0</t>
  </si>
  <si>
    <t xml:space="preserve">Œ4_x0002__x0006__x001e_1{T_x001a__x0002_G2ý÷5ø_x0006_skêåñ–_x0005_÷^_x0001__x0014_ÄÓ‚</t>
  </si>
  <si>
    <t xml:space="preserve">9½</t>
  </si>
  <si>
    <t xml:space="preserve">Œ4_x000b__x0001__x001c_Ë÷Ü×ø_x0006_Có.ßmø_x0004_S_x0013_OÝy–_x0004_Ó0ìì'‚</t>
  </si>
  <si>
    <t xml:space="preserve">’x€</t>
  </si>
  <si>
    <t xml:space="preserve">$”Z</t>
  </si>
  <si>
    <t xml:space="preserve">`_x0019__x000f_Ì»}·ø_x0007__x0006_ÐÒÏ•ø_x0003_³°›LÁ–_x0005__x0010_ø½_x000e_Ï</t>
  </si>
  <si>
    <t xml:space="preserve">à$&lt;Í;ÞŒ4_x000b__x001c__x001b_CK&gt;Wø_x0001_â+E_x000f_­ø_x0002_ô;&lt;Cá–_x0004_²¸­*Ë‚</t>
  </si>
  <si>
    <t xml:space="preserve">¤_x000f_”_x001a_Œ4_x000b__x0007_ˆ­_x0014_&gt;·ø_x0004_ã.|wÅø_x0002_´«*Êá–_x0004_°h_x0001_}‹-‚</t>
  </si>
  <si>
    <t xml:space="preserve">+à</t>
  </si>
  <si>
    <t xml:space="preserve">Œ4_x000b__x0013_Œ¹ñß_x0017_ø_x0003_CdJ/Ýø_x0005_ö</t>
  </si>
  <si>
    <t xml:space="preserve">²Á¡–_x0005_Ø_x0010__x0001_ð³í‚</t>
  </si>
  <si>
    <t xml:space="preserve">4Ë#W_x001d_Í;ß$T_x001d__x0004_</t>
  </si>
  <si>
    <t xml:space="preserve">‘(¿w@</t>
  </si>
  <si>
    <t xml:space="preserve">_x0004_"Ì¶/íø_x0007_ÂÏ·`A–_x0006__x0008_¥_x0008_-´cŠ</t>
  </si>
  <si>
    <t xml:space="preserve">ÈAŒ_x001a_$¨U_x0004_`_x000c_‹2Ø¿P(_x0002_cÄ6Gýø"” ¶ÑŽ_x0005_#J}[[‚</t>
  </si>
  <si>
    <t xml:space="preserve">–*</t>
  </si>
  <si>
    <t xml:space="preserve">„5_x000b__x0011__x0010_Ù_x001f_÷ø_x0005_´ÚF_x0018__x0006__x0001_õml)Ž_x0005_¶Ü_x0001_ÍìW‚</t>
  </si>
  <si>
    <t xml:space="preserve">Ø</t>
  </si>
  <si>
    <t xml:space="preserve">„5_x000b__x0016_Ói_x0018_`_x0018__x0018_²^Ûø_x000e__x0007_7±^ÛqŽ_x0005_äj_x0001_ä]ÿ‚</t>
  </si>
  <si>
    <t xml:space="preserve">Q§€</t>
  </si>
  <si>
    <t xml:space="preserve">$_x0014_S_x000c_`_x0002_É{oà8_x0017__x001f__x0003_—X_x0007_‘wÿ‘©Ž_x0006__x0005_Šf_x001d_ôaž4_x0001_ø</t>
  </si>
  <si>
    <t xml:space="preserve">„j_x000b__x000e_]|~@8_x0018__x0004_w¥áø_x0016__x0016_)˜wÑ†_x0004_Ïz©k½†_x001a_ñ#ó:Í;àœ4_x0007_Þ—‡àX_x0013_30_x0003_S0_x0002_¥®ó=é†_x0005_þþ_x0001_ùÿ’'¾@˜_x000c_…4_x0011_Ø_x000c__x0003__x0005_rQ_x000c_Â_x0011_-Ê_x0012_e‰&amp;á„i.h_x0002_</t>
  </si>
  <si>
    <t xml:space="preserve">_x0001_Þgˆ)†_x0005_0„_x0001_\”CŠ&amp;§‰</t>
  </si>
  <si>
    <t xml:space="preserve">Œ3àA_x000b__x0001__x0005__x0010__x0008_Ô¡~_x0006_w™â</t>
  </si>
  <si>
    <t xml:space="preserve">¡A¾$¿ŠÍ;áŒ3-¸_x0005__x000b__x0001_À•BI_x0011_~_x0004_5(AD_x0003_†_x001a__x0010_k€‘_x0001_ááZ‡`_x0011__x0010_Ù_x001f_÷ø_x0005_´Ú_x0011_)#¾_x0010_/_x0003_</t>
  </si>
  <si>
    <t xml:space="preserve">+`AGb`A‹b`A+_x0003_hA++`Aj|+P˜y=57F_x0018__x0006__x0003_¥-&amp;å¡v_x0006_p%P’D_Í;ÙÔDÐð06_x0004_ÀÍ;â!Z‡`_x000c_‹2Ø¿·ø_x0004_cÄ6Gýø_x0007_âß¾’Yv_x0005_¹héKIƒ</t>
  </si>
  <si>
    <t xml:space="preserve">12</t>
  </si>
  <si>
    <t xml:space="preserve">ap</t>
  </si>
  <si>
    <t xml:space="preserve">_x000c_</t>
  </si>
  <si>
    <t xml:space="preserve">‘(¿wø_x0003_"Ì¶/íø¢`™7qn_x0006__x0001_ø·ï¤–]ž_x001a_µ¯_x001a_¡x</t>
  </si>
  <si>
    <t xml:space="preserve">_x000b__x0013_Œ¹ñß_x0017_ø_x0003_CdJ/Ýø_x0004_C¦’t¹n_x0004_MÜ(˜'Ž_x001a_4î‘</t>
  </si>
  <si>
    <t xml:space="preserve">áp</t>
  </si>
  <si>
    <t xml:space="preserve">_x0002__x0007_ˆ­_x0014_&gt;P(_x0002_ã.|wÅø_x0002_Æ©¢j9n_x0004_._x0001__x0010_é¥‚</t>
  </si>
  <si>
    <t xml:space="preserve">ÌÖ</t>
  </si>
  <si>
    <t xml:space="preserve">ã„5_x000b__x001c__x001b_CK&gt;Wø_x0001_â+E_x000f_­ø_x0002_G‰‡x1n_x0004_šŽ±ªi‚</t>
  </si>
  <si>
    <t xml:space="preserve">fw…5ã„5_x000c__x0019__x000f_Ì»}·ø_x0007__x0006_ÐÒÏ•øÀžÉnyf_x0006_‘âaÞ_x000c_[–5€$œ_x001a_„5_x000b__x0001__x001c_Ë÷Ü×ø_x0006_Có.ßmø_x0007_ÑhM_x0001_f_x0004_[ž0'³Ž_x001a_&gt;«</t>
  </si>
  <si>
    <t xml:space="preserve">„5_x000b__x0006__x001e_1{×øG2ý÷5ø_x0003_A *&lt;_x0019_f_x0004__x0013_@_x0001_àt[‚</t>
  </si>
  <si>
    <t xml:space="preserve">Ûì</t>
  </si>
  <si>
    <t xml:space="preserve">ä„5_x000b__x000c__x000b_}öy×ø_x0001_‡Œd_x001e_õø_x0003_æî_x0010_ƒf_x0004__x0006_ÐH_x000b_‚</t>
  </si>
  <si>
    <t xml:space="preserve">%r</t>
  </si>
  <si>
    <t xml:space="preserve">„5_x000b__x0003_—_x001b_¢˜_x0018__x0004_§|øßÝø_x0006_À_x0015_°&amp;™&amp;_x0004_ËÈ(Q_x0007_‚</t>
  </si>
  <si>
    <t xml:space="preserve">ÀÀ</t>
  </si>
  <si>
    <t xml:space="preserve">|4_x000c__x0010__x0014_APX$8_x0018_ä%Æè¦_x0002_£_x000e_…ž_x0001_&amp;_x0004_	¦_x0001_°_x0005_mƒ</t>
  </si>
  <si>
    <t xml:space="preserve">ðð*u…äŒ4_x000b__x001a_¥"¤ø_x0018__x0004__x0005__x0010_T_x0016_	_x000e_‘</t>
  </si>
  <si>
    <t xml:space="preserve">_x0001_Š_x000b_'_x0016_‰_x000b_åt3_x000c__x0010__x0002_bK¥åØ_x0018__x0006_ iH©&gt;.ºøÑ˜_x000b_|1_x000c__x0008__x0014_!PX&amp;8_x0018__x0004_˜’éyv.º½Ç˜_x000b_t0_x0008__x0018__x0005_Qy_x0014_†X_x0018__x0002__x0005__x0008_A#Ž.º.­˜_x000b_|._x000c__x0010__x0016__x0001_añ_x0006_x_x0018__x0006__x0001_T^E!–.ºíg‰Šæ|._x0004__x0008__x0015_ÈO_x000c_¦˜H:_x0003_€X|Až_x0003_Ç_x001e_\0Q._x0006_¨Ã¡g€IšŠn_x0013_‰Uæ|0_x000b__x0018__x0002_¡&amp;¾¦˜_x0013_Ã(_x0002__x0005_r_x0010__x0002_#zÆ_x0012_á6_x0006_ñÇ—_x000c__x0014_K’</t>
  </si>
  <si>
    <t xml:space="preserve">Ûîœ_x001a_t2</t>
  </si>
  <si>
    <t xml:space="preserve">_x0008__x0005_JÀæ¸_x0018__x0006_¨I¯©¦_x0004__x0005_ÑðùF_x0006_ˆÞ±„¸Mš</t>
  </si>
  <si>
    <t xml:space="preserve">æL…4æt4ˆ</t>
  </si>
  <si>
    <t xml:space="preserve">_x0005_ÆâÅa^_x0006__x0001__x0001__ô|&gt;Qš_x000b_ÚG‰_x000b_ç„4t_x0019_</t>
  </si>
  <si>
    <t xml:space="preserve">_x0002_@iÔÌA–_x0006__x0001_qŸø±XWš_x000b__x0006__x0010_˜_x000b_t2”_x0017__x000c__x0001_±¯C%_x0011_Æ_x0006__x001a_u3_x0010_eš_x000b_ÆÃ˜_x000b_ì0</t>
  </si>
  <si>
    <t xml:space="preserve">_x0004__x0012__x0011__x0017_õQÖ_x0006_lkÐÉDqš_x000b_¹_x0003_˜_x000b_ü._x000c__x0006_rzä½™æ_x0006__x0001__x0004_„EýTuš_x000b_}I…Hèœ._x000b_±íž_x0006_˜_x0018__x0002__x0001_R°9®_x0002_p_x0010_Zu±î_x0006__x0001_œž¹/fyš</t>
  </si>
  <si>
    <t xml:space="preserve">%œ…cè|0_x000b__x0010__x000b_=æ˜_x0013_g€_x0002_</t>
  </si>
  <si>
    <t xml:space="preserve">x_x0002_„ƒú_x0015__x0019_ö_x0006_œ_x0004__x0016_l{’</t>
  </si>
  <si>
    <t xml:space="preserve">_x000b__x0018_œ_x001a_„2_x000c__x001a__x0017_</t>
  </si>
  <si>
    <t xml:space="preserve">¹¦x_x0018__x0004__x0002_Ïd$9¦öîr¡þ_x0006_¡ þ…F}š</t>
  </si>
  <si>
    <t xml:space="preserve">õ„œ_x001a_„4_x000b__x000f_Èw_x001b_¦X_x0018__x0002__x0006_…Â®iž_x0006_3ð»õÑþ_x0005_œ¨=¤;†ÈåÕ_x001a_éŒ5_x000c__x0019_wu½†8_x0018__x0002__x0003_ò_x001d_Æé–_x0005_©&lt;ùèr_x0006__x0006__x0001_Œü.ýtž_x001a_·/_x001a_é|5_x000c__x0008__x0016_</t>
  </si>
  <si>
    <t xml:space="preserve">z^Æ_x0018__x0018__x0002__x0006_]ÝoaŽ_x0002_k—éÂ_x0006__x0004_z_x001c__x0001_jO?_x001a_]‚.qïéŒ5	_x0012_½~À_x0006__x0018__x0016_—°_x0002__x0005_‚˜_x0007_±’5ë_x001a__x0006__x0005_úp§ZåŠ_x000c_‰ëœ_x0019_|4_x000c__x0019_³_x0011_‚EØ_x0018__x0002__x0004_¯_°_x0001_†_x0001_£!DÌZ_x0006__x0005_zÆ_x0001_ìd‚</t>
  </si>
  <si>
    <t xml:space="preserve">Ñž</t>
  </si>
  <si>
    <t xml:space="preserve">ê|4_x000c__x0010__x0003_LDcÅ˜_x0018__x0006_lÄ`‘v_x0001_#³ëíz_x0006__x0005_3_x0016_hÈQ‚</t>
  </si>
  <si>
    <t xml:space="preserve">Óþ</t>
  </si>
  <si>
    <t xml:space="preserve">t4_x000c__x0010_</t>
  </si>
  <si>
    <t xml:space="preserve">EwE%X_x0018__x0004_Ó_x0011__x0018_ñfÌF“_x000e_š_x0006__x0004_û^Hìû‚</t>
  </si>
  <si>
    <t xml:space="preserve">_x000e_G</t>
  </si>
  <si>
    <t xml:space="preserve">t4_x000b__x000e_ÄVåÅ_x0018__x0018__x0004__x0003_Q]ÑIV_x0005_ï_x0019__x001e_×‚_x0006__x0004_Ã¦3_x0011_&amp;â_x0018_‹à‰\êŒ4_x000c__x000e_ÇB¦dØ_x0018__x0003_±_x0015_¹qF_x0003_Ý‡%¸j_x000e__x0006__x0001_{ÆGµàš\¢_x001a_ë„5_x0003__x000b_j\æ¤˜X</t>
  </si>
  <si>
    <t xml:space="preserve">_x0001_Ð©™6_x0003_Ø9$éB_x000e__x0005_n_x001a_÷aÉ‚(D_x001a_</t>
  </si>
  <si>
    <t xml:space="preserve">t5_x000b__x001c__x001c_(æ„X_x0018__x0004__x0002_Ú—9©&amp;_x0003__x0007_¹VÉê_x000e__x0005_:Pö_x000e_&amp;ê_x001d_‰è</t>
  </si>
  <si>
    <t xml:space="preserve">„5_x000b__x000c_N5_x0006_D_x0018__x0018__x0007__x0007_</t>
  </si>
  <si>
    <t xml:space="preserve">9¡_x0016__x0002_/9ˆªš_x000e__x0005_²zÁîU…_x001a_Ã&amp;Ý_x0011_ë„5_x0002__x0019_ "LCX'_x0002__x0013_A‘_x0006__x0001_~¹Â‹B_x000e__x0004_*¦‹Îc‚</t>
  </si>
  <si>
    <t xml:space="preserve">Ëm…_x001a_ì|4_x000c__x000f_é©Ë#_x0018__x0018__x0006_h_x0008_“_x0010_æ_x0002_&gt;á¼sÂ_x000e__x0004_¢Ð_®q</t>
  </si>
  <si>
    <t xml:space="preserve">š4ìŒ4_x0002__x0011_KnÉÂT_x001a__x0002_újrÈÆ_x0002_ãc_x0007_L2_x000e__x0005__x001c_ð¸o‚</t>
  </si>
  <si>
    <t xml:space="preserve">_x0019_±”_x001a_Œ4_x000b_</t>
  </si>
  <si>
    <t xml:space="preserve">¡Îh"_x0018__x0018__x0004_RÛ²p¦_x0002_×eî_x000c_Š_x000e__x0005_Ó_x000c_¸ØÁ‚</t>
  </si>
  <si>
    <t xml:space="preserve">°ß</t>
  </si>
  <si>
    <t xml:space="preserve">Œ4_x000b__x0018_UïŒA_x0018__x0018__x0002_¨sš_x0008_†_x0005_Mù›|º_x000e__x0005_ƒ"µÙ{‚</t>
  </si>
  <si>
    <t xml:space="preserve">—s</t>
  </si>
  <si>
    <t xml:space="preserve">íŒ4_x0002__x000b_P_x0001_H@\4_x0002__x0015_{ã_x0010_F_x0006_8GÐtê_x000e__x0004_ß._x0001_S~g‚</t>
  </si>
  <si>
    <t xml:space="preserve">¦Æ</t>
  </si>
  <si>
    <t xml:space="preserve">Œ4_x000b__x000c__x0001_H^_x0017_ø_x0002_ÔR_x0010__x0006__x0006_àçÎE</t>
  </si>
  <si>
    <t xml:space="preserve">_x000e__x0004__x001d_:_x0001_Ž_x0011_õ‚</t>
  </si>
  <si>
    <t xml:space="preserve">š¥</t>
  </si>
  <si>
    <t xml:space="preserve">Œ4_x000b__x0005_ü}y‚Ø_x0018__x0007_%ÿÄ÷õø¢¡k`™_x001e__x0005_Db_x0001_ù_x0010_›‚</t>
  </si>
  <si>
    <t xml:space="preserve">ˆW…ŸíŒ4_x0001__x0004_š.üD„_x0005__x0001__x001f_^`¶_x0003_ƒpð7_x0001__x0016__x0006_(¨ZØ&amp;G–ŸÝ._x001a_ît5_x000c__x0010__x000b_}&lt;¡ÅØ_x0018__x0001_&amp;‹¿!_x0016__x0005_€[ncù_x0016__x0004_</t>
  </si>
  <si>
    <t xml:space="preserve">ÀàÜ=Ž_x001a_ÒÚ</t>
  </si>
  <si>
    <t xml:space="preserve">t5_x0003__x0018__x0014_é7˜_x0006_TŸ_x0002_ßO(qv_x0003_ãp•</t>
  </si>
  <si>
    <t xml:space="preserve">_x0001__x0016__x0005_˜þ_x0001_`_x0016_Û‚</t>
  </si>
  <si>
    <t xml:space="preserve">¥E</t>
  </si>
  <si>
    <t xml:space="preserve">t5_x000c__x0018__x0017_Ñl•æx_x0018__x0006__x0005_:Mæ_x0001_–_x0001_+_x0001_Ú	_x0016__x0005_B€øÜ%‚</t>
  </si>
  <si>
    <t xml:space="preserve">r^</t>
  </si>
  <si>
    <t xml:space="preserve">t5_x000b__x0018__x000e_?Ÿñæ˜_x0018__x0006__x0005_ô[%yž_x0004_%8Ö†‰_x0016__x0004_v‚@</t>
  </si>
  <si>
    <t xml:space="preserve">šwf_x000e_‰Bï|4</t>
  </si>
  <si>
    <t xml:space="preserve">_x0008__x0019_Ø}ˆ†¸_x0018__x0006__x0003_çüy¦_x0006_‡_OGé_x001e__x0006__x0001_	N5¡¢EšB`™_x001a_ï„5	_x001b_ñ²_x0016_f¸_x0017_b _x0002__x0006_v_x0018_â¼Õ-_x0001_._x0006__x0001_¡×ÓÑú®O0</t>
  </si>
  <si>
    <t xml:space="preserve">„5	_x001e_Ÿºy†¸_x0014_…˜_x0006__x0006_üh_x0006_c•dËá&gt;_x0006_8¯5K@'Y_x001e__x001f_™Çït5_x000b__x0008__x0010__x000c_íx¦¸_x0016_ž`_x0006__x0007_§è_x0001_CŸ¢‚)^_x0006__x0001_˜åY2øOš'˜A…_x001a_ðt5</t>
  </si>
  <si>
    <t xml:space="preserve">_x0018__x0006_v-ØF¸_x0013_^(_x0002__x0004__x0003_8_x0007_¢I\Ÿ©–_x0006_Pçè Š'®_x001d_E·</t>
  </si>
  <si>
    <t xml:space="preserve">|4</t>
  </si>
  <si>
    <t xml:space="preserve">_x0010__x001f_[tz&amp;¸_x0013_v_x0010__x0006__x0001_ˆ_x0001__x0014_z¤¸iÎ_x0006__x0001_è’W'ê'Æ_x001d_s</t>
  </si>
  <si>
    <t xml:space="preserve"></t>
  </si>
  <si>
    <t xml:space="preserve">|4_x000b__x0007_`2¼Æ¸_x0015__x001e_ˆ_x0004__x0007_ÖØ"p_x000f_G_x0011_î_x0006_E_x001e_©._x001a_sš'—Ì</t>
  </si>
  <si>
    <t xml:space="preserve">Œ4	_x0014_IÞ_x001e_¦¸_x0014_¯0_x0001_Ø_x0008__x0002_ëx</t>
  </si>
  <si>
    <t xml:space="preserve">ú_x0006__x0006__x0008_œ_x0003_ÑÄ'F_x001c_83</t>
  </si>
  <si>
    <t xml:space="preserve">ñœ4_x0008_’&gt;æ¸_x0017_‡¨_x0002__x0005__x0012_p_x0004_æh¾_x0002_º_x000e__x0006_ºÞ C~'Â_x0014_ã±%¹_x0019_ñ|4</t>
  </si>
  <si>
    <t xml:space="preserve">_x0013_aÛ_x0006_¸_x0013_O¸_x0006__x0001_¤ _x0001_Ý“¬'j_x000e__x0005_€®_x0001_9š/Š‘%)œ_x0019_t4_x000b__x0010__x0011_›zÆ_x0006_¸_x0010_vÀ_x0002__x0002_„Ø_x0002_iJf[r_x0016__x0006_wdë	Úƒ–4ú”</t>
  </si>
  <si>
    <t xml:space="preserve">t4_x000c__x0018__x0003_¸øfx_x0018__x0004__x0004_fÞ±®_x0001_3g}eR_x0016__x0005_–ÜšR™†_x001a_µ-</t>
  </si>
  <si>
    <t xml:space="preserve">ò„4_x000b__x0002_!2˜†X_x0018__x0006_î&gt;_x001f_Ùž_x0007_#˜C_x001f__x001a__x0016__x0005_YTLÙß‚</t>
  </si>
  <si>
    <t xml:space="preserve">)_x001a_¬òt4</t>
  </si>
  <si>
    <t xml:space="preserve">_x0018__x0016_Ã‚1f8_x0018__x0006_ˆL¦!–‰“0Â_x001e__x0006__x0001_Èæ_x0010_ÇÆ…’(¦_x000f_œ_x001a_t5_x000c__x0008__x0012_#_x001e_éæ_x0018__x0018__x0006__x0005_°àŒYŽ_x0004_/ª_x0004_:R_x001e__x0004_Ì0$"eŽ_x001a_oJ</t>
  </si>
  <si>
    <t xml:space="preserve">t5_x0003__x0019_0Ìä¥"ä_x001d__x0001_ˆÇºy†p+ê»Â_x001e__x0005__x000e_”_x0001__x000b_ê–_x001a__x0015_ü</t>
  </si>
  <si>
    <t xml:space="preserve">ót5_x000b__x0010__x001e_Þ_x0014_µ%x_x0018__x0006_L39)v¸¡r"_x001e__x0004_®ð_x001c_</t>
  </si>
  <si>
    <t xml:space="preserve">&amp;_x0012__x001d_¬</t>
  </si>
  <si>
    <t xml:space="preserve">t5_x000c__x0010__x0001_¤K_x0005_E8_x0018__x0004__x0007_·…-I^_x0002_ LWNZ_x001e__x0004_§H.(]Š'´§</t>
  </si>
  <si>
    <t xml:space="preserve">|4_x000c__x0011_gïU$Ø_x0018__x0004_i_x0012_ÁQN_x0003_0í_x000c_‡‚_x001e__x0005_Ó–ˆ_x0013__x0015_‚</t>
  </si>
  <si>
    <t xml:space="preserve">è¬Oó|4_x0003__x0010__x001a_*GäÄ"œ2_x0003_YûÕI6_x0001_«Âa8Š&amp;_x0006_Ì;C!à‡•5"&amp;i ôt5_x000b__x0002_ð¢ç£Ø_x0018__x0004__x0006_Š‘ù1&amp;_x0004_*æ:²Z&amp;_x0004_N"jð’x¼ô(ôw5_x0002_PA</t>
  </si>
  <si>
    <t xml:space="preserve">È</t>
  </si>
  <si>
    <t xml:space="preserve">"4Ò_x0010_í(ôt5p(_x0006_ˆ_x0018__x0004__x0004_AûÕI26‚_x0002_unœ_x001a_Ž5_x0011__x0007_@C_x0006_È_x0018__x0004_A_x0012_ÁQJ42_x0004__x001c__x0014_</t>
  </si>
  <si>
    <t xml:space="preserve">õw5_x0010__x0001__x0004_I](‰]Z4Ù_x0005_&amp;í_x001d_õt5px_x0006_h_x0018__x0004__x0006_439)r4‚_x0007_†Ý”_x001a_†5_x0018_ÐH’_x0006_È_x0018__x0004_€Çºy‚4*	ÞS</t>
  </si>
  <si>
    <t xml:space="preserve">4_x0012__x0003_@­_x0006__x0008__x0018__x0004__x0005_¨àŒYŠ4Ò</t>
  </si>
  <si>
    <t xml:space="preserve">i‹OöŽ4_x0016_£@È_x0006_(_x0018__x0004_€L¦!’6‚_x000c_¥Q_x001a_ö†5_x0002__x0001_@ã_x0006_H_x0018__x0004_æ&gt;_x001f_Ùš42_x000e_’†</t>
  </si>
  <si>
    <t xml:space="preserve">†5_x0003_˜Iýh‰ýª4Ú_x000f_2_x0017_</t>
  </si>
  <si>
    <t xml:space="preserve">u5_x0010_#€_x0011__x0004_¨_x0010_vÀ_x0006__x0002_l6‚_x0011__x0007_Ì%!_x0013_÷t5_x0004__x0018_	³aÛ_x0006_¨:"_x0013_Ðt_x0019_÷v4_x0018__x0006_"À_x0014__x0004_¨_x0017_‡¨_x0005_</t>
  </si>
  <si>
    <t xml:space="preserve">6Â_x0014_Ùv</t>
  </si>
  <si>
    <t xml:space="preserve">t4_x0005__x0014_)Þ_x001e_¦¨_x0014_;j_x0016_Ì1</t>
  </si>
  <si>
    <t xml:space="preserve">u4#_x0010__x0018__x0004_¨_x0015__x001e_ˆ_x0002__x0007_Î6_x0012__x0018_“_x0011_</t>
  </si>
  <si>
    <t xml:space="preserve">øt4</t>
  </si>
  <si>
    <t xml:space="preserve">_x0008__x001f_;tz&amp;¨_x0013_v_x0010__x0004__x0001_•6º_x0019_E_x001b_</t>
  </si>
  <si>
    <t xml:space="preserve">_x0010__x0006_V-ØF¨_x0013_^(_x0006__x0003_ë6a_x001b_R™Æø|4</t>
  </si>
  <si>
    <t xml:space="preserve">_x0018__x000f_¬íx¦¨_x0016_ž`_x0004__x0007_Ÿ6</t>
  </si>
  <si>
    <t xml:space="preserve">_x001d_k”_x001a_|4</t>
  </si>
  <si>
    <t xml:space="preserve">_x0010__x001e_ºy†¨_x0014_…˜_x0004__x0006_ô6²_x001e_"j</t>
  </si>
  <si>
    <t xml:space="preserve">ù|4</t>
  </si>
  <si>
    <t xml:space="preserve">_x0010__x001b_Ñ²_x0016_f¨_x0017_b _x0006_n6Z _x0016_.¬ù|4_x000c__x0019_¸}ˆ†¨_x0018__x0004__x0003_‡çüy¢6	"J™‘ùt5_x0004__x0010__x000e__x001f_Ÿñæˆ%¹#š4¹#ü&amp;Y/ùt5$`%_x0006_h_x0018__x0002__x0005_*Mæ_x0001_’4b%X_x0015_…5út5_x000c__x0008__x0014_©7˜_x0006_H_x0018__x0002_ÏO(qr4</t>
  </si>
  <si>
    <t xml:space="preserve">'Pö</t>
  </si>
  <si>
    <t xml:space="preserve">„5_x000b__x000b_=&lt;¡ÅÈ_x0018__x0004__x0001__x000e_‹¿!_x0012_4²(ÙŽ‰BúŒ4_x0004__x0004_:.ü„H_x0018_$a*²6a*_x0003_™]úu5#_x0012_</t>
  </si>
  <si>
    <t xml:space="preserve">È_x0018_$_x0011_</t>
  </si>
  <si>
    <t xml:space="preserve">ñ4_x0012_</t>
  </si>
  <si>
    <t xml:space="preserve">\´(ût5_x0004_</t>
  </si>
  <si>
    <t xml:space="preserve">_x0010__x0001_H^_x0007_%¹-_x0002_4º-M</t>
  </si>
  <si>
    <t xml:space="preserve">”5"`/_x0006__x0008__x0018__x0005_u{ã_x0010_B4b/µT</t>
  </si>
  <si>
    <t xml:space="preserve">t5_x000c__x0015_ÕïŒA_x0008__x0018__x0002_€sš_x0008_‚4	1_x0003_&amp;í_x001d_ûŒ4_x000b_</t>
  </si>
  <si>
    <t xml:space="preserve">_x0001_Îh"_x0008__x0018__x0004_*Û²p¢4²2D÷…_x001a_üŒ4_x0006__x0010_«nÉÂˆ_x0018__x0003_"Y4Â4Z4(b</t>
  </si>
  <si>
    <t xml:space="preserve">Œ4#6_x0006__x0008__x0018__x0006__x0018__x0008_“_x0010_â4_x0002_6ôC</t>
  </si>
  <si>
    <t xml:space="preserve">Œ4_x0002__x0018_`"LCT_x001a_"©7_x0002_4ª7_x001e_N</t>
  </si>
  <si>
    <t xml:space="preserve">Œ4#P9_x0006__x0008__x0018__x0004__x0006_ï</t>
  </si>
  <si>
    <t xml:space="preserve">9¡_x0012_4R9_x0016_</t>
  </si>
  <si>
    <t xml:space="preserve">ý|4_x0002__x0010__x001b_¼(æ\„_x0003__x0002_Ê—9©"4ú:ßq</t>
  </si>
  <si>
    <t xml:space="preserve">Œ4_x000b__x000b_*\æ¤ˆ_x0018__x0004__x0003_™Ð©™24¢&lt;Ì-…Ÿý|4_x0004__x0010__x000e_gB¦dÈ"t=_x0001__x0015_¹qB6R&gt;Qæœ_x001a_„5#_x0001_@_x0008_H</t>
  </si>
  <si>
    <t xml:space="preserve">_x0002_A]ÑIR4_x0001_@¡&amp;aVþt5_x0003_</t>
  </si>
  <si>
    <t xml:space="preserve">_x0005_wE%"¸_x0019_"©Ab4ªA_x0005_\…_x001a_þt5$QCˆ%QCr4RCDï</t>
  </si>
  <si>
    <t xml:space="preserve">t5$øD"ä_x001d__x0003_§_°_x0001_‚3úDz)%¹_x0019_þŒ4	_x0012_~À_x0006__x0008__x0016_—°_x0005_z4™F/™Æÿ„4_x000b__x0015_êz^Æ_x0008__x0018__x0006__x0006_EÝoaŠ4:H†1‰\ÿt4_x0004__x0018__x0019__x0017_u½†(%éI’6êIhÎ4ÿ}4_x0008_#˜K_x0006_H_x0018__x0006_}Â®iš4šKM’œ_x001a_Œ4_x000b__x0019_÷</t>
  </si>
  <si>
    <t xml:space="preserve">¹¦h_x0018__x0002__x0002_Çd$9¢6JM^°~_x001a_&lt;|5_x0004__x0008__x000b__x001d_æˆ&lt;úNtp~_x001a_&lt;~5_x0008_"©Pˆ%©Pª6ªP&lt;_x0004_$BR&lt;Œ5#vT¨5BRŸ½˜_x000b_u4_x0008_ˆ_x000b_5ºS[÷‰_x000b__x0001_„2ˆ_x000b_52Uµþ˜_x000b_œ0"AX¨6ªVu-˜_x000b_ü.5"X8³…H_x0001_ì._x0005__x0018__x0002_˜I¯©¢6ºYÈÑ…c_x0002_Œ0	_x0002_a&amp;¾¦ˆ_x0013_Ã(_x0005_j6j["</t>
  </si>
  <si>
    <t xml:space="preserve">_x001a__x0002_t2_x0004__x0015_¨O_x000c_¦ˆ%_x0019_]š6_x001a_]5¹…4_x0002_t4$°^_x0006_h_x0018__x0002__x0001_D^E!’.²^m0˜_x000b_„4_x000b__x0005__x0011_y_x0014_†H_x0018__x0005_T_x0016_	Š.¹Ÿ%j[&lt;_x0003_t2_x0003__x0014__x0001_PX&amp;"œ*_x0002_p’éyr.ºrá…_x0017__x0003_|0_x0003__x0010__x0001_ÂK¥å"</t>
  </si>
  <si>
    <t xml:space="preserve">1_x0002_ˆiH©:.ºVÜ˜_x000b_Œ._x0007__x001a_!¥"¤è_x0018__x0004__x0004_èA#</t>
  </si>
  <si>
    <t xml:space="preserve">.º;I‰U_x0003_|._x000c__x0010__x0013_¡PX$(_x0018_¼%Æè¢˜_x000b_</t>
  </si>
  <si>
    <t xml:space="preserve">!f»%jG&lt;_x0004_„0_x0002__x0002_ð—_x001b_¢"_x000c__x0018__x0002_g|øßÙ4Êg&gt;‚…_x001a__x0004_|1_x000c__x0004__x000b_]öyÇø_x0007__x0007_„d_x001e_ñ4riÁm</t>
  </si>
  <si>
    <t xml:space="preserve">t3_x000c__x001c__x001e__x0011_{Çø_x0005_Ç*ý÷14_x0019_kk%&gt;H&lt;_x0004_|4_x0004__x0017__x001c_«÷ÜÇ%Áli4Âl?¿‰Š_x0005_Œ4#pn_x0006_§ø_x0006_fÐÒÏ‘6qn%ŽZ&lt;_x0005_„5_x000b__x0019_›CK&gt;Gø¢+E_x000f_©4!pŽ%–F&lt;_x0005_…5_x0002_"Èq_x0006_§ø_x0004_C.|wÁ4Êq›x‰B_x0005_„5_x0002__x0011__x000c_¹ñß"Ø"_x0002_£dJ/Ù4rs^¸…5_x0006_„5_x000b_</t>
  </si>
  <si>
    <t xml:space="preserve">‘(¿gø_x0002_‚Ì¶/é6"u{Û_x001a__x0006_„5_x000b_</t>
  </si>
  <si>
    <t xml:space="preserve">_x000b_2Ø¿§ø_x0003_#Ä6Gù4Ñv_x0015_%:+&lt;_x0006_„5_x000c__x000c__x0010_Ù_x001f_çø_x0005_dÚF_x0018__x0002_5‚xïýœ_x001a_Œ5_x000b__x0015_“i_x0018_`_x0008__x0018_b^Ûø</t>
  </si>
  <si>
    <t xml:space="preserve">_x0001_À•BI_x0011_~_x0004_5(AD_x0003_%2?yÍ</t>
  </si>
  <si>
    <t xml:space="preserve">_x0007_Œ5</t>
  </si>
  <si>
    <t xml:space="preserve">_x0001_‰{oà(_x0017__x001f__x0003_GX_x0001__x0005__x0010__x0008_Ô¡~_x0006_w™â</t>
  </si>
  <si>
    <t xml:space="preserve">a&amp;*?tX</t>
  </si>
  <si>
    <t xml:space="preserve">„5_x000b_</t>
  </si>
  <si>
    <t xml:space="preserve">_x001d_|~@(_x0018__x0004_'¥áø_x0012__x0001_Þgˆ)†_x0005_0„_x0001_\”C†_x001a_òÁ$B_x001c_&lt;_x0007_„5	_x0010_ž—‡àH_x0013_30_x0003__x0003_0_x0005_rQ_x000c_Â_x0011_†_x0005_þþ_x0001_ùÿÿŠ_x000c_œæ˜_x000c_„4è_x000c__x0003__x0002_¥®ó=é-Ê0Ã‰&amp;_x0008_Œ3.h_x0002_</t>
  </si>
  <si>
    <t xml:space="preserve">_x0016_)˜wÑ†_x0004_Ïz©k½Ž_x0019_ Ó</t>
  </si>
  <si>
    <t xml:space="preserve">Œ3àA_x000b__x0007_‘wÿ‘©Ž_x0006__x0005_Šf_x001d_ô¡AA%ª^&lt;_x0008_Œ3-¸_x0005_</t>
  </si>
  <si>
    <t xml:space="preserve">_x0007_7±^ÛqŽ_x0005_äj_x0001_ä]–4_x001c_%”_x001a_„4-h_x0007__x000b__x0001_õml)Ž_x0005_¶Ü_x0001_ÍìW‰'%6~&lt;	Œ4-_x0010_	</t>
  </si>
  <si>
    <t xml:space="preserve">"” ¶ÑŽ_x0005_#J}[&amp;
z_x0015_Þ¬	Œ4-À
_x000c__x0007_ÂÏ·`A–_x0006__x0008_¥_x0008_-´cšv&lt;7(	„5-p_x000c__x000b__x0005_ö</t>
  </si>
  <si>
    <t xml:space="preserve">²Á¡–_x0005_Ø_x0010__x0001_ð³í‚(z¹
„5._x0018__x000e_
´«*Êá–_x0004_°h_x0001_}‹-
X%Ê1&lt;
„5.À_x000f_
ô;&lt;Cá–_x0004_²¸­*Ë‚
ë~…_x001a_
„5-p_x0011__x000b__x0003_³°›LÁ–_x0005__x0010_ø½_x000e_Ï‚
_x0011_¤
Œ4-_x0018__x0013_
_x0004_S_x0013_OÝy–_x0004_Ó0ìì&amp;6ƒ·H
Œ4-À_x0014__x000b__x0006_skêåñ–_x0005_÷^_x0001__x0014_ÄÓ†_x001a_­+
_x000b_Œ4-h_x0016_
_x0001_ÔŒ÷¾9–_x0004_¹|_x0001_œÚ&amp;åN%™w_x000b_Œ4_x0005__x001c_—ÿ_x0013_ßÇø€_x000b__x0007_äBm_x0011_‰_x001e__x0005_´j¸f#…_x001a_V%î5&lt;_x000b_Œ4p_x000b__x0005__x0018__x0002_„R_x0017_ø_x0007_9‡Ä_x0015_2_x000e__x0005_‘B_x0001_¸9ó
s%Ê</t>
  </si>
  <si>
    <t xml:space="preserve">&lt;_x000b_Œ4_x0003_
óãg¤_x001a__x000b_¡D_x001b_/!&amp;_x0004_£Æ_x0001_HI‹‚
E•4_x000c_Œ4”_x001a__x0003__x0001__x0002_×}žqø_x0003_C3331f_x0004_ àù»…‚
tí
Œ4-Ð
_x0006_vfffa–_x0005_ïŽu#&amp; c_x0007_’V_x0011_5_x0001_@Í&lt;_x000c_l4_x000e_Hfìê"†_x0013_ 3_x0001_Í?¦l_x001f__x000f_Pe_x0004_À_x0004__x0010__x0004_à_x0005_@_x0003_ _x0006_ </t>
  </si>
  <si>
    <t xml:space="preserve">_x0019_§ôºˆ€PlA_x0001_—_x0013__x0003_ÀÛZ{l_x000e__x0001_PZµJ!šK¨ˆ_x0019_¶´÷™¶´ø_x0019_L_x0002_™¶´ù_x0019_L_x0002_™¶´ú_x0019_L_x0002_™¶´û_x0019_L_x0002_™¶´ü_x0019_L_x0002_™¶´ý_x0019_L_x0002_™¶´þ_x0019_L_x0002_™¶´ÿ_x0019_L_x0002_™¶µ_x0019_L_x0002_™¶µ_x0001__x0019_L_x0002_™¶µ_x0002__x0019_L_x0002_™¶µ_x0003__x0019_L_x0002_™¶µ_x0004__x0019_L_x0002_™¶µ_x0005__x0019_L_x0002_™¶µ_x0006__x0019_L_x0002_™¶µ_x0007__x0019_L_x0002_™¶µ_x0008__x0019_L_x0002_™¶µ	_x0019_L_x0002_™¶µ</t>
  </si>
  <si>
    <t xml:space="preserve">_x0019_L_x0002_™¶µ_x000b__x0019_L_x0002_™¶µ_x000c__x0019_L_x0002_™¶µ</t>
  </si>
  <si>
    <t xml:space="preserve">_x0019_L_x0002_™¶µ_x000e__x0019_L_x0002_™¶µ_x000f__x0019_LM_x001f__x0010_M_x001f__x0010_M_x001f__x0011_M_x001f__x0011_M_x001f__x0012_M_x001f__x0012_M_x001f__x0013_M_x001f__x0013_M_x001f__x0014_M_x001f__x0014_M_x001f__x0015_M_x001f__x0015_M_x001f__x0016_M_x001f__x0016_M_x001f__x0017_M_x001f__x0017_M_x001f__x0018_M_x001f__x0018_M_x001f__x0019_M_x001f__x0019_M_x001f__x001a_M_x001f__x001a_M_x001f__x001b_M_x001f__x001b_M_x001f__x001c_L_x001f__x0005__x001c_€p¨_x0019__x0002_× YQŽ™Q€šQµ_x001d_I%_x001e_I%_x001e_I%_x001f_I%_x001f_I% I% I%!I%!I%"I%"I%#I%#I%$I%$I%%I%%I%&amp;I%&amp;I%'I%'I%(I%(I%)I%)I%*I%*I%+I%+I%</t>
  </si>
  <si>
    <t xml:space="preserve">I%</t>
  </si>
  <si>
    <t xml:space="preserve">IE-IE-M_x001f_.M_x001f_.M_x001f_/M_x001f_/M_x001f_0M_x001f_0M_x001f_1M_x001f_1M_x001f_2M_x001f_2M_x001f_3M_x001f_3M_x001f_4M_x001f_4M_x001f_5M_x001f_5M_x001f_6M_x001f_6M_x001f_7M_x001f_7M_x001f_8M_x001f_8M_x001f_9M_x001f_9M_x001f_:M_x001f_:M_x001f_;M_x001f_;M_x001f_&lt;M_x001f_&lt;M_x001f_=M_x001f_=M_x001f_&gt;M_x001f_&gt;M_x001f_?M_x001f_?M_x001f_@M_x001f_@M_x001f_AM_x001f_AM_x001f_BM_x001f_BM_x001f_CM_x001f_CM_x001f_DM_x001f_DM_x001f_EM_x001f_EM_x001f_FM_x001f_FM_x001f_GM_x001f_GM_x001f_HM_x001f_HM_x001f_IM_x001f_IM_x001f_JM_x001f_JM_x001f_KM_x001f_KM_x001f_LM_x001f_LM_x001f_MM_x001f_MM_x001f_NM_x001f_NM_x001f_OM_x001f_OM_x001f_PM_x001f_PM_x001f_QM_x001f_QM_x001f_RM_x001f_RM_x001f_SM_x001f_SM_x001f_TM_x001f_TM_x001f_UM_x001f_UM_x001f_VM_x001f_VM_x001f_WM_x001f_WM_x001f_XM_x001f_XM_x001f_YM_x001f_YM_x001f_ZM_x001f_ZM_x001f_[M_x001f_[M_x001f_\M_x001f_\M_x001f_]L_x001f__x0001_]€o_x0010_#O_x0019_ÛZ¯hâ_x001c_m_x0018_-[™1Äx_x0019_Dq½L²Ùf_x0006_ºiÕeÛÚº_x0006_{i@$EÄ Í?¥ÔDg÷‰_x0001_×_x0017_U•¯#4_x0010__x0001_PZµ\¥•_E2_E2`E2`E2aE2aE2bE2bE2cE2cE2dE2dE2eE2eE2fE2fE2gE2gE2hE2hE2iE2iE2jE2jE2kE2kE2lE2lE2mE2mERnERnERoM_x001f_oM_x001f_pM_x001f_pM_x001f_qM_x001f_qM_x001f_rM_x001f_rM_x001f_sM_x001f_sM_x001f_tM_x001f_tM_x001f_uM_x001f_uM_x001f_vM_x001f_vM_x001f_wM_x001f_wM_x001f_xM_x001f_xM_x001f_yM_x001f_yM_x001f_zM_x001f_zM_x001f_{M_x001f_{M_x001f_|M_x001f_|M_x001f_}M_x001f_}M_x001f_~M_x001f_~M_x001f_M_x001f_M_x001f_€M_x001f_€M_x001f_M_x001f_M_x001f_‚M_x001f_‚M_x001f_ƒM_x001f_ƒM_x001f_„M_x001f_„M_x001f_…M_x001f_…M_x001f_†M_x001f_†M_x001f_‡M_x001f_‡M_x001f_ˆM_x001f_ˆM_x001f_‰M_x001f_‰M_x001f_ŠM_x001f_ŠM_x001f_‹M_x001f_‹M_x001f_ŒM_x001f_ŒL_x001f__x0001_H$…qÆ#_x0014__x0018__x000e_gÝ/Ä\ö¨è_x001c_F—ê&amp;sYÊ_x0006__x0014_—QÀ¤Š"_x0006_ØoÓaÝÜv–qM·‰</t>
  </si>
  <si>
    <t xml:space="preserve">Ç`</t>
  </si>
  <si>
    <t xml:space="preserve">q_x001a__¨™Íg(_x001b_på’¨×JJ_x0001_¢„åO&amp;éÆ_x0006_˜É_x0017_O_x0010__x0010_"Øg`_x0003_Y¼õ_x0001_·_x001e_QÇ‘w¡A?A?A?A?‘A?‘A?’A?’A?“A?“A?”A?”A?•A?•A?–A?–A?—A?—A?˜A?˜A?™A?™A?šA?šA?›A?›A?œA?œA?A_A_žA_žA_ŸM_x001f_ŸM_x001f_ M_x001f_ M_x001f_¡M_x001f_¡M_x001f_¢M_x001f_¢M_x001f_£M_x001f_£M_x001f_¤M_x001f_¤M_x001f_¥M_x001f_¥M_x001f_¦M_x001f_¦M_x001f_§M_x001f_§M_x001f_¨M_x001f_¨M_x001f_©M_x001f_©M_x001f_ªM_x001f_ªM_x001f_«M_x001f_«M_x001f_¬M_x001f_¬M_x001f_­M_x001f_­M_x001f_®M_x001f_®M_x001f_¯M_x001f_¯M_x001f_°M_x001f_°M_x001f_±M_x001f_±M_x001f_²M_x001f_²M_x001f_³M_x001f_³M_x001f_´M_x001f_´M_x001f_µM_x001f_µM_x001f_¶M_x001f_¶M_x001f_·M_x001f_·M_x001f_¸M_x001f_¸M_x001f_¹M_x001f_¹M_x001f_ºM_x001f_ºM_x001f_»M_x001f_»M_x001f_¼M_x001f_¼M_x001f_½M_x001f_½M_x001f_¾M_x001f_¾M_x001f_¿M_x001f_¿M_x001f_ÀM_x001f_ÀM_x001f_ÁM_x001f_ÁM_x001f_ÂM_x001f_ÂM_x001f_ÃM_x001f_ÃM_x001f_ÄM_x001f_ÄM_x001f_ÅM_x001f_ÅM_x001f_ÆM_x001f_ÆM_x001f_ÇM_x001f_ÇM_x001f_ÈM_x001f_ÈM_x001f_ÉM_x001f_ÉM_x001f_ÊL_x001f__x0001_Ê€“[…Œå#0_x0019_</t>
  </si>
  <si>
    <t xml:space="preserve">e_x0011_Æõ2Ëe˜_x001c_Ah_x0015_ÙŒ¡–”Œ_x0005__x0007_Éé4C~v‹’šNt˜</t>
  </si>
  <si>
    <t xml:space="preserve">l§_x000e_q_x0005_ Wf2†X_x001f_D›A_x000c_ÇÑ¶_x0007_'¤Ñ</t>
  </si>
  <si>
    <t xml:space="preserve">ùÚ._x0006_âõ›!¿:«˜</t>
  </si>
  <si>
    <t xml:space="preserve">_x0003_õ_x0012_e_x0001_·_x0015_Pš$¨Ÿ_x0001_PZµS¡šÌA?ÍA?ÍA?ÎA?ÎA?ÏA?ÏA?ÐA?ÐA?ÑA?ÑA?ÒA?ÒA?ÓA?ÓA?ÔA?ÔA?ÕA?ÕA?ÖA?ÖA?×A?×A?ØA?ØA?ÙA?ÙA?ÚA?ÚA_ÛA_ÛA_ÜA_ÜM_x001f_ÝM_x001f_ÝM_x001f_ÞM_x001f_ÞM_x001f_ßM_x001f_ßM_x001f_àM_x001f_àM_x001f_áM_x001f_áM_x001f_âM_x001f_âM_x001f_ãM_x001f_ãM_x001f_äM_x001f_äM_x001f_åM_x001f_åM_x001f_æM_x001f_æM_x001f_çM_x001f_çM_x001f_èM_x001f_èM_x001f_éM_x001f_éM_x001f_êM_x001f_êM_x001f_ëM_x001f_ëM_x001f_ìM_x001f_ìM_x001f_íM_x001f_íM_x001f_îM_x001f_îM_x001f_ïM_x001f_ïM_x001f_ðM_x001f_ðM_x001f_ñM_x001f_ñM_x001f_òM_x001f_òM_x001f_óM_x001f_óM_x001f_ôM_x001f_ôM_x001f_õM_x001f_õL_x001f__x0001_ö³c#kDÛZûhô_x0005_r\iµ\¢É¸”h_x0006__x0002__x0003__x001d__x000e_`ÜGÁù%þ_x0017_„¾tûl_x000e_x~$Ú®Qk8_x001b__x001c_^_x0003_pa*®_x0002__x0007_y8Hˆî_x0007__x0001_V9¿áÜ</t>
  </si>
  <si>
    <t xml:space="preserve">’t_x0011__x0011_˜</t>
  </si>
  <si>
    <t xml:space="preserve">l_x000f_lqx</t>
  </si>
  <si>
    <t xml:space="preserve">Á„ª¸_x001c_—_x001a_mW(²n_x0004__x0005_Xæÿ‡p6_x0006_€ÇC˜7_x0011_ð„_x001b__x0006_~Â;7_x0004_@ÛZ$_x0004___x0018_@_x0007_Á"ÐE&gt;ûñ_x0001_Ž‡0n#àþ_x0019_Ù™™™™Ž1åbYÈé$_x0005_Ù]_x0014_@_x0013_Ð_x0006_@s‹ìúœ_x000f_`7/ü$$+_x000e_</t>
  </si>
  <si>
    <t xml:space="preserve">2hçwmøÜ_x0005__x001a_E™Ì²ü®_x000f_=</t>
  </si>
  <si>
    <t xml:space="preserve">‰-üd;_x0005_u_x0007_Ò¤fÎ%_x0008_&amp;x_x0015__x000c__x0003__x0004__x001e_~à¸‰†_x0006_h¡9SÉº"$¥#ž_x0014_Ü˜</t>
  </si>
  <si>
    <t xml:space="preserve">d;_x0005_j_x001d_'cÿPb¸&amp;l_x001d_I.Úƒ_x0012_„+$l_/´_x0002_”;</t>
  </si>
  <si>
    <t xml:space="preserve">2ñ©UÅ˜_x0004_1ªú?šÆ›_x000f_–;;</t>
  </si>
  <si>
    <t xml:space="preserve">œ_x000f_&lt;´_x0003__x000c_0QóSÄSŒ-`÷'Þ:˜®_x000f_XAœ_x000f_d;/ü_x0001_¤K_x000c_Âjç!Ñ´Iþ_x001d_)È*à_x0014_­_x001f_Rœ_x000f_h=/üœ/_x000c_3_x0017_¯_x001d_ÛnHI£F{QŸê®_x000f__x0004_:Œ_x000f_$_x0014_`/üœ_x001f__x000e_0˜_x001f_”Ò4Y‘›]LÕ_x0001_æ?†{z'œ_x000f_4ü_x0003_œ_x001f_</t>
  </si>
  <si>
    <t xml:space="preserve">2½_x0007_¤`*üYk_x0018_Œ	¸ä_x000f_ä&amp;1_x001d_þl?_x000e_g_x0007_ñB._x0005_Ø_x001b_…ƒ*Ìdxž_x0006__x0012_oüØ_x001a__x0007__x0001__x001d_ê\ªæ0¶$¨</t>
  </si>
  <si>
    <t xml:space="preserve">h=_x000e_a_x001e__x001b__x000f_ùyE¸_x001c__x0002_}_x0014_+_x0007_P–_x0006__x0007_”-ùÚ×‘þàfˆÞÑ¨"š</t>
  </si>
  <si>
    <t xml:space="preserve">‡_x0006_€‰$„`_x0005_p	ôP¬_x001d_BX”_x001b_</t>
  </si>
  <si>
    <t xml:space="preserve">_x0003_š#{F Š_x0007__x0001_ Ç_x001e_x_x0017_š</t>
  </si>
  <si>
    <t xml:space="preserve">ðN˜</t>
  </si>
  <si>
    <t xml:space="preserve">`9_x000e_x_x0001_1o_x0002_¡Ø_x001b__x0006_Þû_x0003__x0004_^_x0003__x0007_í_x0003_ÿ f_x0006_`”:|ÁP$™</t>
  </si>
  <si>
    <t xml:space="preserve">_x0003_à$Œ`_x000e_l_x001b_{ì_x000c__x0010__x0001_x_x001e_‡4É¿‘Xš_x0001_‚Péó_x0005_@’_x0006_ 4=CßÈ+š</t>
  </si>
  <si>
    <t xml:space="preserve">–”_x001b_l6_x000e_p_x000f__x001e_Æ¦ÌÂÈ_x001b__x0006_(4“A`_x000e__x0003__x0006_ÐR_x0001_`ˆ®_x0007_ ˜Mÿ–</t>
  </si>
  <si>
    <t xml:space="preserve">š</t>
  </si>
  <si>
    <t xml:space="preserve">èòy</t>
  </si>
  <si>
    <t xml:space="preserve">[$”`_x000e_l_x0018_ ÒM_x0005_€8_x001c_§â:Q(ò_x0005_`›=ç¸ª_x0006__x0011_ºêÇ3FPš</t>
  </si>
  <si>
    <t xml:space="preserve">_x0019_:˜</t>
  </si>
  <si>
    <t xml:space="preserve">l6_x000e_v	á%_x000f__x0006_£ˆ_x001b__x0002_ƒ›Ë"°6_x0003_E÷ƒº:YR_x0007_€ùÃß_x001d_</t>
  </si>
  <si>
    <t xml:space="preserve">8™</t>
  </si>
  <si>
    <t xml:space="preserve">Õ$&gt;OÛ[$œ`_x000e_l</t>
  </si>
  <si>
    <t xml:space="preserve">_x000e_o</t>
  </si>
  <si>
    <t xml:space="preserve">ŠÀØ_x001e_cÌ[À¨v_x0002__x0002_Z½Ž_x0010_Ú_x0006_0+»N_x0005_æV™</t>
  </si>
  <si>
    <t xml:space="preserve">†é[l6</t>
  </si>
  <si>
    <t xml:space="preserve">n_x0016__x000c_«1‘âx_x001d__x0007_à[&amp;‘ ¦_x0003__x001f_ü³¼øº_x0006_±ÿÃ¶'_x0012_ª</t>
  </si>
  <si>
    <t xml:space="preserve">	æ$Á_x0014_[$Ü`&amp;$_x001c_</t>
  </si>
  <si>
    <t xml:space="preserve">_x0001_í¥‘_x0017__x0012_‚_x0007_M6è°ïî”_x0019_&amp;†&amp;[_x0001_l4˜_x000b__x0006__x001a_‡IØÿÔ_x0018_®_x0005_4Û¢Ã¿ºB_x0007_0Ô9ÈBDfš</t>
  </si>
  <si>
    <t xml:space="preserve">™O‰B_x0001_l¢&amp;„&amp;</t>
  </si>
  <si>
    <t xml:space="preserve">_x001d_ )‹À_x000c_ù‚_x0003_a¿M‡wqÚ.Úm_x001b_yÀ[$_x001c_a/_x0008_</t>
  </si>
  <si>
    <t xml:space="preserve">¨À_x000c_8°RÿSç¸ü—#Ü</t>
  </si>
  <si>
    <t xml:space="preserve">Æ÷šÀE—Œ_x000f_$@a/ü˜à_x000c_1._x0010_‡d1w¼ü_x0018__x0004__x0008_ŸÅù®_x000f_þÿˆ-$la_x000e_mÃ–J£])(_x001b_r_x0008_bö_x0005_:¢_x0002_c$]&lt;@B_x001e__x0006_(Qœ©äÜ–;Ú§˜</t>
  </si>
  <si>
    <t xml:space="preserve">d;_x000e_mÈ!‹Ø_x0014_êˆ_x001a_­_x001d_i§ªÒŠ_x0002_Q¨w„Šz_x0007_ÕO_x0017_TT–š</t>
  </si>
  <si>
    <t xml:space="preserve">m3˜</t>
  </si>
  <si>
    <t xml:space="preserve">dp_x000e_j´u¦ž«J(_x0019_÷Kñ_x0017_=ª:_x0007_Vu&lt;]QRZ_x0007_…%Ôp)"ˆš</t>
  </si>
  <si>
    <t xml:space="preserve">Åâ$nB@-h</t>
  </si>
  <si>
    <t xml:space="preserve">_x0007_HfŸÒê"óY*#nB@G`j_x0001_P¶`_x0007_P_x0007_ _x0005_ð_x0006_ð_x0006_`_x0006_`_x0005_ð_x0003_D_x000b_ _x000b_ </t>
  </si>
  <si>
    <t xml:space="preserve">_x0019_¨_x0008_Úˆ€¹Ô?1_x0004_€Í@G‘_x0015_#$`_x0010__x0004_pQGPP_x0001_	_x0003_P_x0011_èV€!Ð_x0001_0¿ÄÁ¥y</t>
  </si>
  <si>
    <t xml:space="preserve">W®MÛU@ÿP_x000e_ô_x0014__x000c_†j_x0002_6¢ ßÅO_x0001_Õ_x0012__x0003_ÀA_x0011_Ñ‘_x0011__x0010_@_x0010_‘_x0011_øP_x0011__x000c_Ô_x0015__x0006_­R_x0008_f #j"_x0006_f $]&amp;M_x0001_FMfM†M¦MÆL_x0002_æf %_x0006_M&amp;MFMfM†M¦MÆL_x0002_æf &amp;_x0006_M&amp;MFMfM†M¦MÆL_x0002_æf '_x0006_M&amp;MFMfM†M¦MÆL_x0002_æf (_x0006_M&amp;MFMfM†M¦MÆL_x0002_æf )_x0006_M&amp;MFMfM†M¦MÆL_x0002_æf *_x0006_M&amp;MFLN_x001f_*†M_x0001_¦LL_x000f__x0003_*æf +_x0006_M&amp;MFMfM†M¦MÆL_x0002_æf </t>
  </si>
  <si>
    <t xml:space="preserve">_x0006_M&amp;MFMfM†M¦MÆL_x0008_æf -_x0018_s_x0001_õ_x0014_RUZQ‘U ²U_x0016_˜’UTHU_x0003_-Ff -fM†M¦MÆL_x0002_æf ._x0006_M&amp;MFLB+.†M_x0001_¦MÆL_x0002_æf /_x0006_M&amp;MFMfM†M¦MÆLL_x000f__x0003_0_x0006_f 0&amp;MFMfM†M¦MÆL_x0002_æf 1_x0006_M&amp;MFMfM†M¦MÆL_x0002_æf 2_x0006_M&amp;MFMfM†M¦MÆLL_x0017__x0003_3_x0006_f 3&amp;MFMfM†M¦MÆLM_x0007_4A‹4A‹4A‹4A‹4@‹_x0002_4¦f 4A‹4A‹5A‹5A‹5A‹5A‹5A‹5A‹5A‹5A‹6A‹6A‹6A‹6M?6A‹6A‹6A‹6A‹7A‹7A‹7@‹_x0001_7`…Ë–³o_x0011_‘^0²^_x001b_È^µ³7E–7E–7E–8E–8E–8E–8E–8E–8E–8E†8E–9E–9E–9E–9E–9E–9E–9E–9E–:E–:E–:E–:A+:E–:E–:M_x000f_:E–;E–;E–;E–;E–;E–;E–;E–;E–&lt;E–&lt;E–&lt;E–&lt;E–&lt;E–&lt;E–&lt;E–&lt;D–_x0003_=_x0006_f =&amp;LA‹=A‹=A‹=A‹=A‹=A[&gt;A‹&gt;A‹&gt;A‹&gt;M_x001f_&gt;A‹&gt;A‹&gt;A‹&gt;A‹?A‹?A‹?A‹?A‹?A‹?A‹?A‹?M_x000f_@A‹@A‹@A‹@A‹@@‹_x0001_@ W_x001d_•³'_x0011_@²U hUµ³@E–AE–AE–AE–AE–AE–AE–AE–AE–BE–BE–BE–BE–BE–BE–BE–BA#CE–CE–CE–CE–CE–CE–CE–CM_x0007_DE–DE–DE–DE–DE–DE–DE–DE–EE–EE–EE–EE–EE–EE–EE–EE–FE–FE–FE–FAKFE–FE–FE–FE–GE–GE–GE–GL_x0007__x0002_G†f GA‹GA‹GA‹HA‹HA‹HA‹HA‹HA‹HA‹HA{HA‹IA‹IA‹IA‹IA‹IA‹IA‹IA‹IA‹JA‹JA‹JA‹JM_x0017_JA‹JA‹JM_x000f_J@‹_x0001_K­„•³–'_x0018__x0011_"\_x0016_\_x0001__x0003_P%'_x0018__x0011_µ³KE–KE–KE–KE–KE–KE–LE–LE–LE–LE–LE–LE–LE–LE–ME–ME–ME–ME–ME–ME–ME–MA[NE–NE–NE–NA+NE–NE–NE–NE–OE–OE–OE–OE–OE–OE–OE–OL_x000f__x0002_P_x0006_f PE–PE–PE–PF–P¦L_x0004_A;PA‹QA‹QA‹QA‹QA‹QA‹QA‹QA‹QA‹RA‹RA‹RA‹R@‹_x0002_R†f RA‹RA‹RM_x0017_SA‹S@‹_x0002_SFf SA‹SA‹SA‹SA‹SM_x0007_TA‹T@‹_x0001_T@¬_x000f_•³¨'Á_x001b_`¶³*804_x000b__x0002_T†f TE–TE–TE–UE–UE–UE–UE–UE–UE–UE–UE–VE–VE–VE–VAKVE–VE–VE–VE–WE–WE–WE–WM_x0007_WE–WE–WE–WE–XE–XE–XE–XE–XE–XE–XAKXE–YE–YE–YE–YE–YE–YE–YE–YE–ZE–ZE–ZE–ZM_x0017_ZE–ZE–ZM_x000f_ZD–_x0003_[_x0006_f [&amp;LA‹[A‹[A‹[A‹[A‹[A‹\A‹\A‹\A‹\A‹\A‹\A‹\A‹\A‹]A‹]A‹]A‹]A‹]A‹]A‹]@‹_x0002_]æf ^A‹^A‹^A‹^M_x001f_^@‹_x0001_^ ]'•³½'_x0018__x0011_"¼"…³/'_x0018__x0011_µ³^E–_E–_E–_E–_E–_E–_E–_E–_Ev`E–`E–`E–`E–`E–`E–`A;`E–aE–aE–aE–aE–aE–aE–aE–aE–bE–bE–bE–bE–bE–bE–bE–bM_x0017_cE–cE–cE–cE–cE–cE–cE–cM_x0007_dE–dD–_x0002_dFf dA;dA‹dA‹dA‹dA‹eA‹eA‹eA‹eA‹eA‹eA‹eA‹eA‹fA‹fA‹fA‹fM_x000f_fA‹fA‹fA‹fA‹gA‹gA‹gA‹gM_x0007_gA‹gA‹g@‹_x0001_gà/_•³Ð'Á_x001b_€¶³4_x0008_05_x000b_hE–hE–hE–hE–hE–hAKhE–iE–iE–iE–iE–iE–iE–iE–iE–jE–jE–jE–jA#jE–jE–jM_x000f_jE–kE–kE–kE–kE–kE–kE–kE–kE–lE–lE–lE–lE–lE–lE–lE–lE–mE–mE–mE–mE–mE–mE–mE–mE–nE–nE–nE–nM_x001f_nE–nA{nM_x001f_nA‹oA‹oA‹oA‹oA‹oA‹oA‹oA‹oAkp@‹_x0002_p&amp;f pA‹pA‹pA‹pM_x000f_pM_x000f_pA‹qA‹qA‹qA‹qA‹qA‹qA‹qA‹qA‹rA‹r@‹_x0001_r@T”%/$ÍóH#_x001c_'_x0001_È€4$_x0001_/å#/_x000e_Q_x0007_P_x0006_Ð_x0007__x0007_p_x0002__x0006_@_x0006_À_x0006__x0010_"_x0010_«_x0005__x0006__x0006_P_x0007__x0006_PL_x0003__x0002_à _x001a__x0019_¨_x001c_¢ˆ€)ì(_x0001_1_x0013_@Í@å#ô1_x0001_@$DDqh&amp;_x0003_BàÉ_x000f_˜[_x0003_ÞahÂå?À_x000e__x001b_ð£\Åð0_x0001_Š_x0004_¬Ÿ3übj_x0004_‡Ðc_x0003_€Ãœ™Ëù?À_x0018__x0019__x0007_IË†@_x0008__x000b__x0006_ŸØp/Ãü@LË—˜w°_x0008__x0004_8_x0018_(ôSÈ0´_x0010__x0003__x0001__x0019_ÇQ°‡¸_x0018__x0004__x001d_6Ô_x0007_‹H°"è$\ </t>
  </si>
  <si>
    <t xml:space="preserve">_x000b_ñÌƒÀsu¥ðÅå¿‡‹@_x001d_6Ô0_x000c__x000e_&lt;_x0010_ì¿;ü¤_x000f__x0004_[à!Ïù¿À˜_x0017__x0004__x000c__x0003_AôÀOË½_x001f_€_x0008_(¤_x0010_”0€_x0018_¸8W_x001f__x000c_Œ@	†j_x0007_(¢ Ðý+5`K#ò4d_x0008_t	_x000b__x0001_ 0_­Ð—À_x0010_ _x000f_™y_x0004_0_x0008_f rŠ"_x000e_Ó³`W$$W@d</t>
  </si>
  <si>
    <t xml:space="preserve">`k%â°å#(Í_x0018_j‘#_x0003_„N¨ß"&lt;@À_x000c_×½_x001f_Pð</t>
  </si>
  <si>
    <t xml:space="preserve">‡0_x000c_‰¯L Mºôï_x0003_¸æÂC–:@À_x0018__x0011_”?’‹ð0_x0006_‡_x000e_ë8_x0013_d_x000c__x0001_‚ë)± _x001b__x0003_œ_x001f__x000e_0_x0008_	µ_x001d_è_x0013_l_x0003_ˆ¨Rk–:À¤_x000c__x0005__x000c_‚®‡3Ì_x000c_ˆ_x0014__x0004__x0002__x000c_#äâÞœ_x001b__x0006_0</t>
  </si>
  <si>
    <t xml:space="preserve">_x0003_`¹ZÃœ_x000c_€$Œ9_x0001_‹Ö1_x0002_|-d“_x0001_@$Œ”_x001a_Ù /êš_x0005_/_x0003_ _x0004__x0017_Lf_x0012_@­_x0001__x0002_$ÎÉ0	_x000b_ÕñýR$	€”!mÞW(ª‹ûG+@«W_x0002__x0016_­ýð	_x000c_Ewc_x0004__x000b_JŒ#M§i_x0015_íe4@Â2‹	”@S00_x0001_E}Ñ_ãt_x000c_!{_x0012_Ï_)/_x0003_Ì_C?í:@Â_x0004__x0005_F-~Ò°0Oçd~#Ä_x000c_!Eedâ='_x0003_ÐeßŸ¸&gt;@Â&amp;xŠ„0Q°0_x0004_È7Çþ£ô_x000c__x0003_fùNË]_x000f__x0003_¬Pr&lt;@@À'QÝt0%ƒ </t>
  </si>
  <si>
    <t xml:space="preserve">_x0006_jü_x0002_šdÍí„ï_x0003_Ô_x001b_Œ_x001c_¯?@À_x0011_’ÎéøÍ00_x0005_O_x001b_\õƒä_x000c__x0001_ƒÄ‚¡P³_x0003_è‰³_x0001_cHe</t>
  </si>
  <si>
    <t xml:space="preserve">&lt;_x0008_Ùî´_x0007_00_x0008_Œ¹YLã”_x000c_„A¼]_x000e__x000b_AS_x001a_¼ãœ_x0003_¤¦õ_x001d_c&lt;ÀÀ”_x000c__x0004__x000e__x0004_—/Eƒì¸_x0014__x0004_HÏú5¯?À¬_x001c__x0005__x0007_&amp;[G_x0003_$_x000c__x000c_€%_x0004__x0002_„&lt;ÖØ®”</t>
  </si>
  <si>
    <t xml:space="preserve">_x0005_0_x0006_Jíúž£ü¸4_x0004_ìBÊ¸&gt;À¬&lt;_x0004__x0002__x0002_§_x001e_#Ì°E_x0004__x0014_O</t>
  </si>
  <si>
    <t xml:space="preserve">aí:À¤M_x0005__x0004_</t>
  </si>
  <si>
    <t xml:space="preserve">_x0017_‚Ïã|_x000c_¨U_x0004_€Ðò_x001f_f4À¬]_x0005__x000b_ÊÀgGc_x000c__x000c_Pe	J/_x0003_˜ã_x000f_4H+À„m_x0004__x0008__x0003__x0006_‰</t>
  </si>
  <si>
    <t xml:space="preserve">R</t>
  </si>
  <si>
    <t xml:space="preserve">˜t_x0004_w_x001f_½f_x0012_ÀŒ{€B_x0004_</t>
  </si>
  <si>
    <t xml:space="preserve">_x0004_ /ê˜wÇ_x000f_P $)_x0011_æ/(_x0011_5_x0001_“/=æØÃ_x0003_çWkšì?µ¹_x0010_&lt;Ñ°_x0007_KE/£ü¢xíYŒÇ_x0003_@«nJô@À_x001c__x0002_N£_x0007_Œ°0</t>
  </si>
  <si>
    <t xml:space="preserve">_x0003__x0006_€$_x000c__x0001_“—Yì_x000c_Ï _x0008__x0004_šú_x0015_°\ðœ_x000f__x0004__x0002_€±Ê†ŒÓ¨_x0017__x0005_À2.‰_x0001_Hp&amp;_x0018__x0011__x000c_	õ@_x0001_ƒÿw~›óì¿H€2.‰0_x0008__x0003_ýaÐO«ü¤_x000f__x0006_ ‘</t>
  </si>
  <si>
    <t xml:space="preserve">õÀÀ_x0015_°\Úú_x000c_ð0_x000c__x000b_TŸ&amp;€</t>
  </si>
  <si>
    <t xml:space="preserve">	Dq_x0001_“—[˜_x0007_'œ_x000f_¤/ˆ_x0017__x0005_À_x0010_&lt;Ñµ¹_x000c_0¤_x001f__x0003_æØ_x0001_“/&lt;rI§O%¼_x0015__x0014_”_x0004_*¼_x0015__x0015_ðÌq*_x0018_»_x0003_€Ú7ŽQ÷?À_x001e__x0001_: ÇKð0_x0006__x0005_»_x0005_“0T_x000c_êõ{ÑpDQ_x0004_`3þì¤_x000b_@À?_x0012_¬Q£Œp0_x0004__x0005_äk` L¯˜I_x0008__x0004_2Ÿÿ</t>
  </si>
  <si>
    <t xml:space="preserve">_x001e_</t>
  </si>
  <si>
    <t xml:space="preserve">0¤_x0010__x0004__x0002_05&lt;_x000e_¨×¸_x0018__x0003_3*Ý†^</t>
  </si>
  <si>
    <t xml:space="preserve">(¼_x0015__x000b_K_x000c_¢Ær{_x0016_U÷¿†^3*Ý°_x0004__x0002_}!ÓP\_x000c_¤_x000f__x0005_@_x0019__x000f_Ï¥_x000b_ÀÀ˜_x0017__x0003__x0004_Ey€0hIˆi€_x0008_ („_x0010_¤0€_x0018_¨8“_x000c_Œ@%_x001e__x0012_Ê</t>
  </si>
  <si>
    <t xml:space="preserve">%¼_x0015__x0014_Œ_x0008__x0007_d_x0008__x0002__x0017_M-tU¬ƒ_x0004_pxÛ¼]_x0015_À%¾_x0015_Ž_x001f_œ_x000b_#Ü_x0012_"|_x0016__x0004__x0002_ðq_x0008_òü_x0002_P¿Jñ_x000c_ãÀ_x0018_</t>
  </si>
  <si>
    <t xml:space="preserve">­ÝaŠð_x000b_´P¢$}_x0016_çd¬Kd$âÁ_x0007_}_x0004_ã_x0003_x3‹RôË_x0003_œµ_x0019_CÀ3ÀÀ_x0004_6ö¿[_x000b_ð0_x0005_¹¡0BÌ_x000c__x0002_S´1q_x0004_¯_x0003_ ¸tv&lt;_x001d_ÀÀ&gt;0]pv</t>
  </si>
  <si>
    <t xml:space="preserve">00	ÂØ&gt;;_x0003_ù$H_x0003_Ãˆ€²…!Ã_x001d_@°vP_x0008__x0004__x0005__x0007_‚6”rÄ´_x000f__x0004_ˆ!7èá3@¨_x0017__x0005__x0007__x0008_S(v3„_x000c_Œ_x001f_‹AøÁ&amp;qÖç$Ø_x0019_—D_x0003_s_x001f_ÂQÈó_x0003_ðš¿Äˆû_x0003_àË_x001c__Ü;ÀÀ2«Ò_x000c_Pp0_x0001_Æ²(òã¬_x000c__x0002_«1Jì¥_x000f__x0003_Ô_x0010_emˆ7ÀÂ*µ_x0017_HyÑ00_x0003_‚„„ “L_x000c_!JËEÅ•_x001b__x0003_ˆf·¦ /ÀÂ_x001b_Ìõ'g_x0011_ð0_x0006__x0003_ m/’\_x000c_#©C»_x0002__x0011_#_x0003_Ð\Ýª¹_x0016_ÀÂ_x0013_½aú_x0005_Rp0_x000e__x0006_ôþˆëøM #_x001b_óŸ€_x001c__x0015_Ó¡_x0016_@º_x0005_B_x0013_½að	_x000f_½¹ÏrT´_x000f__x0004_Xg_x0006_x«/@¨_x0017__x0004__x0007_Åš_x0003_¡cD¼_x001f__x0004_h¦Ü_x000e_7@ (_x0004__x0002_Œ¼D“¤´0_x0004_¤_x0002_E=ü;@¨8_x0005_</t>
  </si>
  <si>
    <t xml:space="preserve">_x000b_’5™CÄ_x000c_Œ@ŠJ½1ˆJ_x0014_e_x000e_d0¨_x0004_N¨|8zÛ;ÀÀ%_x0013_¤&gt;õ_x000e_p0_x000c__x000e_Ò¥2³¬_x000c__x0003_’§¼¼àÛ_x0003_05®á7ÀÀ_x0004_¤eÄ_x0010_Ìð0_x000c_Ê‚/_x000f_ã&lt;_x000c_ã=jC°Ã_x0003_x¨šd„/ÀÀ?_x001e__x0001_Ø•‹°0_x000c__x000b_ö¯</t>
  </si>
  <si>
    <t xml:space="preserve">b\_x000c_#W_x0005_g¬L„_x000c_@†ì0j_x0016_ÀÀ_x0015__x0003_Á­aJ°¬„</t>
  </si>
  <si>
    <t xml:space="preserve">ÜH£a£ €ýÛð_x0016_@­a@_x0015__x0003_Á°_x0003__x0007_gwá¢d´_x000f__x0004_è^§òÇ/@¨_x0017__x0004__x0004_Ž~i¢_x0003_D¼_x001f__x0004_8F_x0019_’£7@ (_x0004__x000b__x0005_”„Ã¤´0_x0004_˜èU_x001f_ý;@¨84«_x0004_nºšp¿_x0014_4_x0012__x000e_d$_x0003_1¡'bÑ!_x000f_ŽvÝ_x0001_+"˜_x001d_/ë‘ß/@Â%Ø!‡´Rp0_x0008__x0004_§P»bT_x000b_ê$ 0_x0010_W°jÜ³_x000b__x0016_@°—‚_x0017__x0003_þ°_x0007__x0004_þˆãø_x0001__x000c_"{H_x001b_ÀúŒËì_x0015_À€_x0007__x0004__x0008_	$Ùzb\”_x000e__x0004_Ð­Ã_x001d_Ð/À‡´B%Ø!°_x0008_‚6!¹ÓL_x000c_Œ_x001d_„r_x0002_ø</t>
  </si>
  <si>
    <t xml:space="preserve">3"­%èlæ</t>
  </si>
  <si>
    <t xml:space="preserve">P@¤ÓØ</t>
  </si>
  <si>
    <t xml:space="preserve">SHý_x0002_pl­_x0018_³¿B‹ ±d5À_x0002_$&amp;+ÇÒ_x000c_dÉà_x000c_</t>
  </si>
  <si>
    <t xml:space="preserve">ä8VÀ¿_x001e_fs_x001d_Z4’_x000c_$@%´_x0010__x0014_´_x0013_"t_x0011__x0003_/ã„_x0014_+'Ø*_x0004_ %çÿ_x0004_</t>
  </si>
  <si>
    <t xml:space="preserve">@%¶_x0010_ÍŸ%ä-_x0014_™_x0013_H$'È¹H"ä-_x0002_Ò~¡X$_x0014__x0013__x000e_d€‡QfÐ_x0006__x0007_0_x0006_°_x0006__x0010__x0002__x0007_P_x0007_0_x0007_@_x0001__x0017__x0006_ð_x0007_pg_x0004_p_x0006_L_x0004__x000f_ P_x0016_0_x0006__x0010__x0006_ _x001a__x001a_OÑªˆ€¨ú#|eA_x0013_á_x0013_ì)_x000c__x0014__x0013_33+&amp;_x0018__x0018__x0005__x0004_ÌÌÊÉ‚|_x0017_	_x0001_Ò~TD—ò#ÇbÒ~Ž#(‹!@</t>
  </si>
  <si>
    <t xml:space="preserve">š…Û7T_x0003_Á</t>
  </si>
  <si>
    <t xml:space="preserve">s_x0011_)_x0003__x0002_0&lt;Y‹R4_x001d_3÷_x0008_Ï­¨!Œ˜š€_x0011__x0015_	@!¤ý_x001a_¨ˆÈ²œ_x000f_#¼_x0014__x000f_\0ü</t>
  </si>
  <si>
    <t xml:space="preserve">4\¥NŸMäü¨æ%_x0010__x0004_â¶?Ž_x000f_¿2œ_x000f_lh_x0017_@_x0008_</t>
  </si>
  <si>
    <t xml:space="preserve">ÆãdQ„_x0002__x0001_5{_x0011_Üÿ_x0002_+_x000c_øÿhyMÐ1î—_x0019_-rð!ø‹×ÂN_x000f_Ÿ_x001f_’X3"ˆ{L/x;_x000e__x0001_œüD_x0019__x000f__x0002_!!àZ]ûËP2_x0003_¿¡iP0=äËñÐÎ</t>
  </si>
  <si>
    <t xml:space="preserve">_x0016_ž</t>
  </si>
  <si>
    <t xml:space="preserve">X|_x001d_|=}_x001d_Œ®_x001d_(L|_x001d_</t>
  </si>
  <si>
    <t xml:space="preserve">2¡÷èrÈ</t>
  </si>
  <si>
    <t xml:space="preserve">Y[ça_x001f_Âg©ž-U„œ_x000f_|=_x0016__x0008_‘‰;R$€N~‹Äû_x0002__x0006__x001f_ÿÝÏ7M1r¸ÂÚó˜!VÛ_x001a_­_x000e_ž_x001f_`a-l=_x000e_`_x0001_ƒ‘¶bí_x000b__x0002_äÿ7Å	Ð1¹_x000b_¾_x0005_A\=m¢n½P_x0007_®-'žœ_x001d_m;@}_x001d_</t>
  </si>
  <si>
    <t xml:space="preserve">/Ü_x0001_</t>
  </si>
  <si>
    <t xml:space="preserve">3“îêA­pYô]¿	OŸž-16_x000f_|=_x0003__x0004__x0002_ìžE’L-_x000c_Âi[èó_x0002__x001a_=£</t>
  </si>
  <si>
    <t xml:space="preserve">#-0_x0008__x000f_¡~!¼_x001d__x0007__&gt;ô¯—®{Ýˆœ_x000f_|=|_x000f_L_x001f_Ž_x000f_$ýŒ_x000f__x000c_€Q_x001c__x0010_‡œaa¡ÂE/'Ëž_x001f_{_x0005_‰§|=£_x0018_n_x0001__x0001_&amp;k_x0001_&amp;š§+é˜_x000b_h;"°KX_x0008_‰_x000b_"]_x0002_Ê_x000b__x0018_ï…'‘t7_x0016__x000c_­»s¼_x0003_€y_x0002_Ôôç_x0002_/¼xä“—ÈÐ3.(E¢¢h_x0001__x0004_S!ìˆD_x0008_–e_x0004_ªœ_x000f_t7}_x000f_´/ü</t>
  </si>
  <si>
    <t xml:space="preserve">1í	l_x0011_6ºìüšDeØ¥_x000e_ñ–7¢î…u‘t7_x000f__x0001__x0003_„=Ã%7_x0002__x001a__x000e_¯u'ò_x0011_P1]_x001a_¡^¤—ØüÙ_x0013_àPM_x001e_ü?…Á_x0011_$StÒ~‘ˆ9_x000b__x000c_Âòó$x_x0018__x0001_¦ŽŽ`¶y9_x0001_¤E_x0007_q.*3_x0004_€Ò~’ˆ9R_x0008__x0001_üT_x0001_DC_x0008_“_x0002_&amp;õºÉs|Oò$J_x0010__x0019_P˜_x000b_„5R</t>
  </si>
  <si>
    <t xml:space="preserve">_x0001_ôT_x0001_2ºÂÝ\’p1l	_x0001__x0003_ø_x0002__x0001_=¾hqF_x0006__x0001__x0001_v|t_x000e_A%_x0005__x0011_§_x0014_3@#Œ.^_x000b__x0003_è6º‚ƒ…_x0017_“l._x0004_`_x0006_š:9‚"\ä_x0002_0¼¼É_x001a_R_x000f_º:Ñb…T“l._x000f_`_x0001_‚µüí#_x0002_%o`þ|VŽÐ2c`ª³–_x001b_Üü˜]ü_x0010_½ú–Tµy…r“`1_x0016_@Ful`\_x0001_«‡HTß_x0002_(l«……=Oóû}?ãõoäüè</t>
  </si>
  <si>
    <t xml:space="preserve">å^%_x000e_¦‚_x0002_=œ_x000f_d5_x000f_T/ü</t>
  </si>
  <si>
    <t xml:space="preserve">ð_x001c_ÉU|÷_x0004_ü3z8°øçøž_x001f_|³_x000f_”h9_x0017_@</t>
  </si>
  <si>
    <t xml:space="preserve">_x001f_þÁò´_x0001_á^GÌß_x0002_"w_x0007_âvi_x000c_P0x¡=iâ !S_x000e__x0016_¡˜Ÿ</t>
  </si>
  <si>
    <t xml:space="preserve">•¢9&amp;]_x0014_”l=_x000f_¼/ü</t>
  </si>
  <si>
    <t xml:space="preserve">1ìón´±Œa’&gt;A}¾`®ž_x001f_R_x001c_M”l?_x000f_`_x0002_‚Áö!_x0010_ë_x0002__x0012_œn_x0013_²IÃÐ3_x0001_=åÇäl-Ä›©Eü$_x0018_Ÿ_x001d_ˆÒ_x0019_"à¹_x0001_Ò~”á*</t>
  </si>
  <si>
    <t xml:space="preserve">_x001a__x0007_Hi?Fª"_x0017_Œ6#¦_x001a_ÙseEQ#4_x001a__x0004_ _x0001__x0016_0_x0007_ #HðD_x0001__x0002_°_x0006__x0006_ #ŒH_x0004_°_x0006__x0010__x0001_ _x001a__x001a_[.rˆ€Ë³&lt;?_x0004_@ÒÙtpD</t>
  </si>
  <si>
    <t xml:space="preserve">_x0003_sÒ#_x0011_Ô_x0002__x0003_«ÿW_x0002_dá_x0002_p~_x000b__x0003__x0010_2Ø¹¹YD‹äüç5YU&amp;"	@!¥²ç)_x0003_;€4Ð_x0010_tD_x000c__x000e_‹ikßÑ4_x0003_ö9_x0016__x0007_˜é_x0010__x0005_8_x0001__x0004__x0015_—1&gt;_x0004_ÀE ¡#d_x001c__x0016__x0011_BŠ_¢h_x0018__x0005_Äš4)€ú_x0004__x0004_ú2</t>
  </si>
  <si>
    <t xml:space="preserve">_x000f_1ú_x0005_!ÍÄè¥ÒÙs”À</t>
  </si>
  <si>
    <t xml:space="preserve">~”</t>
  </si>
  <si>
    <t xml:space="preserve">h&lt;</t>
  </si>
  <si>
    <t xml:space="preserve">`_x0005__x001e__zÆ_x0003_¨_x0018__x0002_F¯Þ±€ú_x0001_În®Éâ_x0005_†3_x0001__x0013_½_x000b_–</t>
  </si>
  <si>
    <t xml:space="preserve">Éä…</t>
  </si>
  <si>
    <t xml:space="preserve">ud;</t>
  </si>
  <si>
    <t xml:space="preserve">`_x0003__x001d_4c&amp;#è_x0012__x0011_€_x0007_Cüô_x0006_›aH_x0001_Ê_x0006_Yáê)‚–</t>
  </si>
  <si>
    <t xml:space="preserve">_x001c_ù”</t>
  </si>
  <si>
    <t xml:space="preserve">h8”</t>
  </si>
  <si>
    <t xml:space="preserve">_x0006__x0018__x0005_&amp;¾ŒdÁ</t>
  </si>
  <si>
    <t xml:space="preserve">_x0004_Œ</t>
  </si>
  <si>
    <t xml:space="preserve">_x0004__x0004_^_x0001_é(™–</t>
  </si>
  <si>
    <t xml:space="preserve">³_x001d_Ful5</t>
  </si>
  <si>
    <t xml:space="preserve">@_x0008_„"TCQÔ_x0002__x0001_ñ±iÊdã€F_x000f__x0003__x0010_3œÕeT˜ˆ%:¢½ÿ‘Ù_x0012_¦V«ˆ˜_x001d_x8_x000c__x0003__x0005__x000c_ñæ£¨_x0018__x0001_@[&lt;y¨ú_x0004_QÒÓÉæ_x0004_Þ2_x0001_tQUš_x001d_ò”…</t>
  </si>
  <si>
    <t xml:space="preserve">vx8_x000c__x000b__x001e_÷É†£è_x0018__x0006_bòý4Ñ</t>
  </si>
  <si>
    <t xml:space="preserve">_x0004_%à†·ùÆ_x0005_¡ÿÇ3a–</t>
  </si>
  <si>
    <t xml:space="preserve">É‹”</t>
  </si>
  <si>
    <t xml:space="preserve">x8_x000b__x0002__x0003_i‘</t>
  </si>
  <si>
    <t xml:space="preserve">AÈ_x0012_#_x0010__x0004_‚_x0013_ì_x0006_)T</t>
  </si>
  <si>
    <t xml:space="preserve">ÉÆ_x0006__x0001_/_x000c__x000b_]2p£Fßs3ynvh8_x0005_`_x0008__x0007_è"lG"L_x0012__x0002_ú_x0008_›_x0015_ü_x0005_Ç_x000b_#71Ö_x0007__x0001_qÂÈÍÌt®</t>
  </si>
  <si>
    <t xml:space="preserve">2¾”_x001b_t6_x000c__x0011__x0017_}5 Bˆ_x0018__x0005_Â`ç	¨ú_x0004__x0002_¯d_x001a__1þ_x0004_yÌ_x0001_'|íž(·$…</t>
  </si>
  <si>
    <t xml:space="preserve">wt6_x000c__x0011__x000c__x0018_„fÃè_x0018__x0002_àŸ_x0010_ŒÙ</t>
  </si>
  <si>
    <t xml:space="preserve">_x0002__x0006_ ¨G[ú_x000e__x0005_Ðÿ€æ_x0008_±–</t>
  </si>
  <si>
    <t xml:space="preserve">Í‰awd6</t>
  </si>
  <si>
    <t xml:space="preserve">@_x0003_€ft !D_x0002__x0001_ÌÒ_x0011_/˜ë‰a_x0005_8_x001a__x0006_µo˜_x001d_p9ˆ_x001d__x0004__x0012_a¨_x0002_Ç½ò€_x001d__x0005__x0007_	x!­þq¨8_x0007_kb2=_x0013_@ÒÙwh8_x0018_d_x0008__x0003_¡þy_x0008_À}_x0001__x0002_³ÃÔR_x0001__x0005__x0003_LÏÉDš!@‰à0/ÿ!Èil¹Ê@Îà_x001a_l‰</t>
  </si>
  <si>
    <t xml:space="preserve">xl8_x000f_d_x0008__x0002_“_F2`…_x0002__x0001_ÒQ0¼å_x0002_©•ÌÜ</t>
  </si>
  <si>
    <t xml:space="preserve">Ð_x000c__x0018__x0017_Ià_x0010_P_x0008_Š</t>
  </si>
  <si>
    <t xml:space="preserve">;0˜</t>
  </si>
  <si>
    <t xml:space="preserve">`9_x000e_d_x0008__x0001_pOˆFl…_x0003__x0001_Ì_x0011_c¡ý_x0007__x0002_¦šÌ^_à_x0018_æl4?Î0š</t>
  </si>
  <si>
    <t xml:space="preserve">²ø#ß+ÒÙxi6HT_x0013__x0002_"á¦F$5_x0011_yn Q—"l+;4_x0011_"_x001c_</t>
  </si>
  <si>
    <t xml:space="preserve">_x0003__x0006_0_x0006_€_x0007_"_x0007_Z_x0006__x0010_	"t_x0011__x0004_/_x001a_ˆ€¨Ý+qˆyl%_x0012_`</t>
  </si>
  <si>
    <t xml:space="preserve">_x0003_ì›=çý_x0006_fff`bj_x0001_´³ý_x0008_Þ_x0001_ÒÙxÔÀŸ"/Œ_x000b_`$_x000b_ù¬_x000b__x0008_64ÆàF_x0002_€_x000b_ž_x000c_&amp;"œ_x0018_dZœ_x000c_</t>
  </si>
  <si>
    <t xml:space="preserve">ü_x0007_ª_x000c_·é*_x0004_ÔÌÌÈþ®_x0018__x001c_3_x000b_zh7_x0005_p_x001e_¨2ß¤¨Œ	_x0006_Þ_x0006__x0001_5332?Trn$¶œ_x000b_Œ0"K_x0014__x001e__x0007_àX_x0001__x0001__x0006_}_x0001_I®_x000b_ß–œ_x000b_Œ0p_x0008_”_x0001_/¾jæœ_x000b_Œ/_x0002_FÝ‹¾ Ü#_x0002_™™˜_x0011_®_x0017_¯ú_x000b_{l/0¼_x0003_"æÒ`_x0006_®;ˆ_x001d_œ_x000b_Œ/|`¼Gm_x000b_F®_x000b_íœ_x000b_l/¼G	_x0006__x0001_]#_x0001_®#_x0002_oœ_x000b_Œ/|_x0017_</t>
  </si>
  <si>
    <t xml:space="preserve">à_x0003_;330¶_x0006_ÎÌÌÌ%®_x000b_Ï.ä|l/"J_x000c_ÌÌÌÀÄÔ_x0003__x0002_oó”_x001c_S_x0002_&amp;šY™™™¿óH„ÍýódI_x0018_-DTû!ù?!¥²ñ©_x0003_;€@è_x001c_|€4˜V_x000b__x0002_Õ›_x001a_i–_x0006_€™2pÊO¢_x001c_Enœ_x000b_`4$°*Pp_x0003__x0002_dÉÃ)&gt;@d_x0002_µfÆše®_x000b_Wªœ_x000b_€4^_x0017__x001e__x0007_(_x000c_Ú|_x0019_¢L(c_x000b_}`4Ì_x0017_</t>
  </si>
  <si>
    <t xml:space="preserve">;Œ)	V_x0006_Àá_x000b__x001f_ºa®_x0017_Š^@}l/_x0004_@_x0008__x0019_©™™‘"4+_x0003_LùK¸·_x0002_$4›9_x0002__x0004_mâ_x001c_€4_x0003_3S33#h$ô-_x0007__x0007_ø_x0003__x0003_„</t>
  </si>
  <si>
    <t xml:space="preserve">~é†¢(Š‚_x001c_`47À_x0001__x000b_ð`µ_x0011_Sì‡äüÒ!3|$$_x001a_f\q_x000f__x0010_~d8 _x0011__x0002__x0001_‡ðõ~h&lt;˜HÈThb_x0002__x0002_€™3žõ–Ñ…9~4–_x0003__x0002_hW§9Hx</t>
  </si>
  <si>
    <t xml:space="preserve">$Å_x0015_~d9"ˆPJç_x0003_À%ý-“'h__x0007__x0008_il¼j@Îàô3_x000c_d5.Á/Â(š_x000c_d1	d</t>
  </si>
  <si>
    <t xml:space="preserve">2jffd…_x0003_€dn_x0006_À</t>
  </si>
  <si>
    <t xml:space="preserve">¥ŸèFð–_x0018_}¡_x000c_h0_x0006_d_x0008__x0003_”Q7Â3O%A_x0016_m0HT*'"ë0/A</t>
  </si>
  <si>
    <t xml:space="preserve">€ÒÙ€j@P_x0010__x0014_5_x0004__x0001__x000c__x0001__x0004__x0001__x0010__x0001_|_x0001_L_x0001_&lt;_x0001_H_x0001_P_x0001__x0014__x0001_8_x0001_P_x0001_L_x0003_h_x0002_†–ÌF–Ì_x0004_&gt;“N$_x0011__x0017_€f_x0012_QÖ(ø'_x0001_P_x0006_°_x0002_1ðp_x0002__x0004_ _x0016_à_x0006_ð_x0007_0_x0007__x0007_ _x0006__x0010__x0007_p_x0006_à_x0007_"Q_x0017_</t>
  </si>
  <si>
    <t xml:space="preserve">"0_x0017__x000b_0_x0002_ˆ€P›GP_x0001_ÀÒÙlK</t>
  </si>
  <si>
    <t xml:space="preserve">@_x000c__x000f_Èrx_x0004__x0014_€rHÖ0ÿ%$_x001d__x0001_&lt;/ðR_x000f__x0003_p^_x0001__x0003_Àü_x001a_€ð</t>
  </si>
  <si>
    <t xml:space="preserve">¤CKfQ_x0010_SKeÎÑ_x0003_'Tl_x0012_hR_x0007_`_x0002_ƒ:éÉí_x0019__x0002_ÀX_x000e__x000e__x000b__x0003_ÊD4¶`_x0005__x0011__x0005_4¶^05Ìœ</t>
  </si>
  <si>
    <t xml:space="preserve">dQ_x000f_j€&amp;¦ffnOÁ²ÔEO²_x001f_“ú¬</t>
  </si>
  <si>
    <t xml:space="preserve">_x0004_`OØAM"Ø_x001d__x0006_á[€‡@$"ä¡`_x0015__x0004_qø_x0011_SM</t>
  </si>
  <si>
    <t xml:space="preserve">tu_x0008_Àb@_x000c_8ü</t>
  </si>
  <si>
    <t xml:space="preserve">«¥up_x0004_HŠ	_x0008_ilÀ</t>
  </si>
  <si>
    <t xml:space="preserve">"</t>
  </si>
  <si>
    <t xml:space="preserve">D° *_x000e_‰a‚e:H`_x0006__x0001_¢C@yT‚l!_x0002_Qep_x0004_0$_x000f_v_x0004_à_x0006_)_x0004_v2_x0011__x0005__x0006_cQJˆ€_x0015_3JÒÙ‚\e_x000e_€6M…€«_x001a_l(_x001b_ÄdÀV{ƒ*t*_x0007__x0006_Tî"}} ù"Ð_x0010__x0002_‚TDì_x0014__x0017_7ÒÙƒT$</t>
  </si>
  <si>
    <t xml:space="preserve">€/_x0011_“_x0001_Yî_x000c_¨_x0014_ï6¢0E1S¸‰õôƒæ_x0006_VÃ_x0014_Bî¬ÿ’</t>
  </si>
  <si>
    <t xml:space="preserve">¤Ë#ˆë@</t>
  </si>
  <si>
    <t xml:space="preserve">PY</t>
  </si>
  <si>
    <t xml:space="preserve">€:ˆÁ_x0014_Ó¼Ì¨_x0017_~ aœ2_x0011_[_x000c_Q_x000b_º³þ_x0007_È0ÑÐ¬/_x0003_’</t>
  </si>
  <si>
    <t xml:space="preserve">Ù_x0007_#Dû@</t>
  </si>
  <si>
    <t xml:space="preserve">T9_x000f_€!†pÈ]úŒ¨_x0015__x001f__x0017_·ïû/ ÃGB°¼_x000e__x0005__</t>
  </si>
  <si>
    <t xml:space="preserve">$Íd…ÒÙR'œh˜_x000c_l4_x000b_&gt;ß¿ì´|L¨_x0017_Û#_x0016_¿_x0003_„“5’_x0015_|4_x000e__x0004_SõÄ&gt;ì5Š_x000c_:Ì#«ÒÙ„l3_x000e_</t>
  </si>
  <si>
    <t xml:space="preserve">Zü_x000e__x001f_lŒ¨_x001c_°Þ‘«N_x0003_"_x0007__x0010_û°ÑOÔ_x000e__x0007_…›ÏÝBÕ_x0005_’'šâ…4„d4_x000c_2ÃzF­8_x000c_ˆ_x0018_ss‡¨¯³_x001a__x0006__x0016_o?u_x000b_T_x0016__x0004_¯É}"$_x0011_Y'´N„t4_x000b_ÍÎ_x001e_¢¾Ìh_x0013_x&gt;#ŒA_x000e_C%ôÊv¼_x0016__x0006_ŒgE Ô_x0007_–_x001a_S8”_x001a_l4</t>
  </si>
  <si>
    <t xml:space="preserve">8Ž1_x0004_-àìh_x001c__x0015_¸_x001e_I_x001f_³</t>
  </si>
  <si>
    <t xml:space="preserve">_x0002_1_x0016_ƒQü_x001e__x0004_uDÄuq_x000f_†5’U</t>
  </si>
  <si>
    <t xml:space="preserve">…d5</t>
  </si>
  <si>
    <t xml:space="preserve">0Vày$~Ì(_x0019__x0012_ª”i_x000e_#_x0002__x0003__x0011_ÕÄ9Õ_x0014__x001e__x0004__x0017_ÿ_x0013__x0008_’‹‚</t>
  </si>
  <si>
    <t xml:space="preserve">%6‰B…l4_x000e_$JªQ¤8Œ_x0008__x001d_GF_x001c_Å[jê_x0004_L"J(_ü_x001e__x0007_JÜ¶Unÿ	’(ûDœ_x001a_d5</t>
  </si>
  <si>
    <t xml:space="preserve">5_x001d__x0018_s_x0015_m«¨_x001b_Ár^?€_x0002_Ê_x0005_+rÙU»ü&amp;_x0004_i×BFòµŽ_x001a_æ"œ_x001a_d5_x000e_/_x0005_Éxþ_x000b_(_x001f_…)†l&gt;2ª_x0005_	_x001b_ÊÑ§\&amp;_x0006_bÁ¼‰ôS_x000b_ž_x001a_&gt;'_x001a_†l5</t>
  </si>
  <si>
    <t xml:space="preserve">&gt;_x0014_¦_x0019_°øÊ¨_x0019_†#ÊÓÊÂ‚_x0001_‹_x0006_ò'ÑL._x0005_Îú·×Ú)Ž_x001a_;e</t>
  </si>
  <si>
    <t xml:space="preserve">l5</t>
  </si>
  <si>
    <t xml:space="preserve">&amp;_x0018_+O+</t>
  </si>
  <si>
    <t xml:space="preserve">_x0008__x0018_†&amp;âòÊJ_x0002_ß_h§;ì._x0005_IG'@À•‚</t>
  </si>
  <si>
    <t xml:space="preserve">_x0013__x0019_</t>
  </si>
  <si>
    <t xml:space="preserve">d5</t>
  </si>
  <si>
    <t xml:space="preserve">"_x0018_š7‹Ë)(_x001d_€_x001c_àäñ‰ò_x0004__x0003__x0002_U%_x001c_._x0005_÷“3gå³‚</t>
  </si>
  <si>
    <t xml:space="preserve">&lt;½</t>
  </si>
  <si>
    <t xml:space="preserve">6sƒ“Æ'È_x001d__x0002_žã©Ryr_x0004_ÍŸ–ÏÞL._x0005_›³LTÊm‚</t>
  </si>
  <si>
    <t xml:space="preserve">šž</t>
  </si>
  <si>
    <t xml:space="preserve">‡l4_x0005_4</t>
  </si>
  <si>
    <t xml:space="preserve">{Ž¥IåÈ$_x0010__x001d__x000e__x0002_Åí1S)¶nÌ._x0005_C¾Ñõ_x0014_»ƒ</t>
  </si>
  <si>
    <t xml:space="preserve">úl2_x0012_kkÒÙ‡n46</t>
  </si>
  <si>
    <t xml:space="preserve">dï_x0006_8_x0019_bPÃ"~ó.¤ïQ_x0002__x0001_¶ïøÙ˜</t>
  </si>
  <si>
    <t xml:space="preserve">%‰C_x000c_‰ûÌ¸_x001e_Š0E4ê36V_x000b__x0004_0þ_x000e__x0012_œ˜(l5	:(Á_x0014_Ó¨ÌØ_x0017_y Y8þ_x000e_6¶</t>
  </si>
  <si>
    <t xml:space="preserve">ˆl5_x000e_!fpÈ]æŒØ_x001f_§ïû-_x001f__x0013_._x0007_3_x0006__x000f_`'…ðˆn5&gt;Ÿeð¸Eð_x0006_6_x0006__x000f_–4ˆn4</t>
  </si>
  <si>
    <t xml:space="preserve">_x001a_gð¸_x001c_ eð&amp;6_x0005__x000f_L‘ãˆn42ƒgð˜_x0018_keð_x001e_4_x0006__x000f_“4‰}4­eðxEð_x0013_8_x0006__x000f_</t>
  </si>
  <si>
    <t xml:space="preserve">¼</t>
  </si>
  <si>
    <t xml:space="preserve">n48Ngðx_x001c__x0005_eð_x000e_4_x0006__x000f_†ƒ</t>
  </si>
  <si>
    <t xml:space="preserve">f50_x0016_gð8_x0019__x0002_eð_x0006_4_x0005__x000f__x0010__x0014_C_x0019_ÒÙ‰n4$</t>
  </si>
  <si>
    <t xml:space="preserve">gð_x0018__x001d_'fðî_x0004_5_x0006__x000f_</t>
  </si>
  <si>
    <t xml:space="preserve">M_x001a_Šf54gð¸_x001b_¡eðÎ4_x0006__x000f_‘Í‰]Šf5.…gð8_x001f_ueð®6_x0005__x000f_X_x0014_COÒÙŠn5=Ôgð¸_x0019_Veð†4_x0006__x000f__¨(n5%Xgð_x0018__x0018_FeðN4_x0006__x000f_–_x0006_</t>
  </si>
  <si>
    <t xml:space="preserve">‹e5!wð8_x001d_eðö4_x0005__x000f__x0008__x0014_O{ÒÙ‹e54vðØ_x001c_uðv4_x0006__x000f_&gt;Þ”_x001a_m40uðØvð_x0003__x0001_4_x0006__x000f_þ_x0018_$žSÙ‹l4”ð_x0005__x001d_“a`*Æ›</t>
  </si>
  <si>
    <t xml:space="preserve">kâ"T)"ì_x0018__x000f__x0006_û3_x0008_ÀÒÙŒ_x0014_Å4Ñœ$`#AÄ_x0004_L_x0001_&lt;_x0008_"_x0018_¢&lt;”"_x001c__x0001_ _x0003_¢I[”Ï„üÌË™_x0001__x0004__x0018_À T _x0004__x0003_Á“_x0002_¤\ZP_x0001_ê?‚"˜#_x0008__x0011_”_x0002__x001a_[0Jˆ€ð_x000b_•$T BD_x0002__x0002_ð~À¡‘ZF1U¹_x0002_¤</t>
  </si>
  <si>
    <t xml:space="preserve">_x001d_t\«_x000b_ë.F_x0002_åU‰TŒla_x0006_&lt;_x0015_ú~:È8_x0019__x0006_&lt;Yù€</t>
  </si>
  <si>
    <t xml:space="preserve">"_x0002_Ò]kbh_x0013_¶šTšû$</t>
  </si>
  <si>
    <t xml:space="preserve">VÙŒd`_x0016_</t>
  </si>
  <si>
    <t xml:space="preserve">Ž_x0016_M_x000c_£„_x000c__x0002_¡¯t_x000e_ùÛ_x0002_"Rµñ_x001e_‚Š_x0010_274èrJ3ðü™ÌÓÖ‚ô"ÄQ_x0004_³_x0004_¨ˆÙ5_x000f_`˜_x0005__x000e_Áâk´$­_x000f_$Œ_x000f__x0001_1]wòJÞàa£ŒMŒd·õ?!¥n_x000f_€¡‰+lš_x0006_5_x0001_Æ…‰FhØ_x0007__x0016_lloþ‹¶_x0007_c1[#N4õ&amp;î_x001b_</t>
  </si>
  <si>
    <t xml:space="preserve">H˜_x000b_d7_x0005_=_x0004_½4¶©_x0008_6º.ø”'d7_x0018__x000b_¬_x0006_Ý¡ D_x0002_O_x001f_«Õç_x0002__x0017_–f_x0003_ê_x001e_ÑÐ2zÊÀ`–_x0018_%Uê</t>
  </si>
  <si>
    <t xml:space="preserve">ræï_x0018_@†'	¼‰_x001b_Žd7_x0005_(_x0005_¼ÑH Ê˜_x0019_TA‡p</t>
  </si>
  <si>
    <t xml:space="preserve">Š†_x0007_¤ŸCvë#l7_§vÌ}§Ž 54_x0008__x0012__x0001_·š)_x0014__x0019_SôóènÝpÀ€_x0006_G“Âÿ_x0011_t_x0001_‘äð¿Ä]_x0002_¤÷"ðÏ_x0001_ÿï?_x001d_)îúnÿEP_x0004_n¯ùí¸òtŽ«å'4lO4_x0005__x001c_‡_x0013_þŸ</t>
  </si>
  <si>
    <t xml:space="preserve">b¾.B_x0003_Ž.˜_x000b_lO˜_x000b_˜	_x0005__x0007__x0019_·•ÉÅ€ã–gÎB‰_x000b_èK¨_x000b__x0004_hNMG!Øßš_x000b_v˜_x000b_l~</t>
  </si>
  <si>
    <t xml:space="preserve">8_x001a_C.·W*H_x001e_Ã¾xór²˜</t>
  </si>
  <si>
    <t xml:space="preserve">šªz8†W” 4¬</t>
  </si>
  <si>
    <t xml:space="preserve">_x0005__x0003__x0003_HeÖêåI0u_x0005_A•Wþ•Wi3v_x0005__x0013_í4hK4_x0005__x001f__x0001_Ð_x0002_É£2r.B_x0003_É=ˆ_x000b_#™q€˜_x000b_˜	.v_x0005__x0017_˜_x000b_èK©_x000b_höW$3%Ø4$_x0010_q	HilÁ*"™Ùg"ô:_x0004_‘*@_x0010__x0014_I(ô:"Ô:_x000c_ _x0001__x0004__x0001_8_x0001__x000c__x0001__x0014__x0001__x0010__x0001__x0008__x0001_0_x0001_&lt;_x0001__x000c__x0001_</t>
  </si>
  <si>
    <t xml:space="preserve">_x0001_'AcDbL!ynamicBlockRoundTripPurgePL_x0001__x0002_eveM_x0007_tL_x0003__x0002_r¤_x0003_¡¥³!‘¥³"‘¥³%UÉ.$!7’PM_x0003_‡P×P_x0006_Ð"H­_x0002__x0006__x0010__x0006_À_x0006_#X_x0004__x0004_€_x0006_P_x0007_p_x0006_</t>
  </si>
  <si>
    <t xml:space="preserve">_x001a_[2_x001a_ˆ€‰p?4"‘b“'L´"¡_x0016_PP_x0001__x0018__x0004_¶dÈV€!Ø_x0004_‚k#62_x0016__x0006__x0001_€€ Žs€_x0001__x0001_X¤ôŒw€d4¶d5_x0011_·6œ_x0010_'èÅ"p:_x0010_Øl_x0010__x0005__x0007__x0007_Ú ¯	Æ_x0006__x0001_ šÈÍŒ…€aÚŒ?¦}ž_x0010__x0005__x0008__x0010_‘&amp;1Ò L œ_x0010_#}ÞØ=_x000e__x0001_J&lt;œ_x0010_'´Â"@›œ_x0010_#xÞ&gt;._x0003_ø_x0002__x0010_”¬C'ÿÎ_x0004_¶e"l_x001b__x000e_!Ø_x0004__x0003__x0018_@_x0001__x0012__x0006__x0001__x0001_9ïÿþC"_x0010_¹_x0001__x0001_€‰ž2^œ_x0010_¬C\ ]M_x0010__x0018_lC=_x000e__x0001_JMœ_x0010_­C`¾Ce(l_x0010__x000c__x0001__x0002_~\xš._x0006_@Ÿ—_x001e_&amp;Šl!A	Že_x0003_4œ_x0010_¬C"ô_x001e_œ!#ôÆ_x0008_Ø_x0001_†_x0012_n1ú. 1›”þ€_x001c__x0019_™™áßä~vw_x0010_•¬CX_x0019__x0010_H _x0003__x001e__x0002_EÈœ_x0010_­CH)_x0010_X}_x0010__x0006_\!"œ@_x000b_pffg‡€(_x000c_få? `2_x0018_8=}©•¬C"D!œ_x0010_#@Ä_x0005_Ø_x0004__x0004_ç¿ÿù_x000e_M_x0016_\c_x0004_z\€_x0014_wX†235”!¥C°D</t>
  </si>
  <si>
    <t xml:space="preserve">•_x0010_xd!/T_x0006__x0002_QÝcér¦v-Ò…!–¤C"`G_x0010_ˆÜ_x0010_L_x0016_1_x0016__x0002_bú„!(™ÒÐD</t>
  </si>
  <si>
    <t xml:space="preserve">•_x0010_˜t_x0010_|1_x000c__x0006__x0001_Æ_x0010_D€€m“_x001f_&amp;¦!/Ö”!¬B"Ð^_x0010_¨|_x0010__x0003__x0002_&lt;hN¡¶!«›‹þc€_x0008_m§ŽBÏ»”_x0010_¬B"pK•_x0010_¸e_x0010__x0003_d_x0010_</t>
  </si>
  <si>
    <t xml:space="preserve">²!¶Ÿþbÿ€_x0008_jæ‡_x0010_åúC}c—•BqI1”_x0010_%Ü_x0010__x000b_€ÅÍÊ&amp;_x0005_•~áÿ”]Rò-_x001e__x0001_L­œ_x0011_†q)í_x0010_e$ì_x0010__x000b__x0001_…æ^)ú._x0005_èr¡«^”ª_x0003_|¼€4_x0018_ØŽ#°7œ_x0011_žDq @$œ#$ü_x0010__x0006__x0002__x0006_­¡Ê*_x0005_Š~_x0001_ÁÛžÐccòòe?\šŽ_x0011_Iªœ_x0011_•Fq)</t>
  </si>
  <si>
    <t xml:space="preserve">_x0011_e$_x000c__x0011__x000b__x0003__x0007_þVUú"_x0005_ór_x0001_1^–Xz|Æ›_x0008_Êy˜¬G)_x001d__x0011_f$_x001c__x0011_</t>
  </si>
  <si>
    <t xml:space="preserve">_x0007__x0005_þ}Æi¶_x0006__x0001_ 1_ór‰€„H&amp;_x001e__x0011_@Eœ_x0010_¬F\3\_x0001__x0004_¶f$_x001e__x0011__x0003_‡\"_x0007_&amp;_x0006__x0001__x001a__x0013_¨m€„#Ÿ_x0010_÷_x0016_=~i˜‘%]_x0015_q)_x001d__x0011_f$_x001c__x0011_Œ_x0010_4®_x0008_¥T”!¤D)_x0015__x0011_f$_x0015__x0011__x0004_lŠ_x0005_¶_x0006_áÿ••~D2|Œ•!_x000b_•2™¤C)_x0015__x0011_f$_x0016__x0011__x0004_T‹_x0006_"_x0006_€G±qšl.6_x0004_Ÿ]!™¤C)_x0015__x0011_f$_x0014__x0011_¬_x0006_Á]!ˆ.6_x0004_XO…C™¤C)_x0015__x0011_f$_x0014__x0011_„w4Þ_x000b_QŽ”!¤C)_x0015__x0011_f$_x0014__x0011_‡_x0010__x0006_À\dD2öC–_x0005_…!š¥CÀ½ªf$_x0014__x0011_œ¼_x0003_Œ~a„šŒ¼žSñÈ”_x0010_¬B)_x0015__x0011_f$_x0015__x0011__x0001_$D_x0015_”»$|_x0017_–_x0010_‡½1š¤B)</t>
  </si>
  <si>
    <t xml:space="preserve">_x0011_f%_x000c__x0011_|ï_x0005__x0006__x0001_ÁŸqšm$_x001e__x0012_¦ž_x0010_³gœ_x0010_¬B)_x0015__x0011_f$_x0014__x0011__x0007__x0002__x0001__x001e_ÅÆi²_x0006__x0001_]¸ˆ._x000e__x0001_bQ…2›BrHB&amp;_x001d__x0011_f%_x001c__x0011_$&lt;_x0014_P_x0006__x0001__x0001_€‰</t>
  </si>
  <si>
    <t xml:space="preserve">^_x0017_û_x000f_…!›Br)_x0005__x0011_f$_x0004__x0011_=\_x0017__x0001_ú_x0001_=_x0011_)#¾„álÖ®RIññ»éë³¦Û&lt;°–_x0003_Œ’`A›º`AËº`A‹_x000e_hA‹’`A_x0006_Á_x000c__x001e_ïÂJ\_x0002_4_x0004_ÀÒÙ›‘_x0015_#$`_x0010__x0004_r PL_x000e__x0004_¶fèV€!Ø_x0004__x0003__x0018_@_x0001__x0012_\_x0004__x000b__x0001_€‰z\€_x0014_wXä4¶d5_x0011__x000e_Ã?4_x0004_ÀÒÙ›Ñ•_x0010_0D</t>
  </si>
  <si>
    <t xml:space="preserve">•_x0010_øt_x0010__x0006__x0004_ç¿ÿù_x000e__x0006__x0001_Æ_x0010_D€€m“_x001f_&amp;‰€d_x0010_ÂÄ=~_x0010_œ_x0011__x0010_@¾_x0010_g_x0008_|_x0010__x0003__x0002_&lt;hN¡¶!«›‹þc€_x0008_m§†!9_x0010_•_x0010_Q”_x0010_T \_x0002__x0004_¶g_x0018_e_x0010__x0003_d_x0010_</t>
  </si>
  <si>
    <t xml:space="preserve">²!¶Ÿþbÿ€_x0008_jæ‡_x0010__x0013_QCŒ ¥B`Í (d_x0010__x0002__x0004_€ÅÍÊ&amp;_x0005_•~áÿ”QÝcéò-_x001e__x0001_–"œ_x0011_­CpÍ_x0011_8l_x0011_</t>
  </si>
  <si>
    <t xml:space="preserve">_x0001_…æ^)ú._x0005_èr¡«^ 1›”þ|¼€4_x0018_ØŽ#j¸_x0011_­D€Í_x0011_Hl_x0011_</t>
  </si>
  <si>
    <t xml:space="preserve">_x0002__x0006_­¡Ê*_x0005_Š~_x0001_ÁÛžÐccòòe?€(_x000c_fŽ_x0011_ÜNœ_x0011_¥FÍ_x0011_Xl_x0011__x000b__x0003__x0007_þVUú"_x0005_ór_x0001_1^–Xz|Ïy.=}G­G Í_x0011_h}_x0011_‡]_x0011_&amp;4Ž_x0006_=_x0017_…Š¥F°Å_x0010_xÔ_x0010__x0006__x0006__x0001__x001a__x0013_¨m€Œ"–ŠW_x0010_ž¥EÀÍ_x0010_ˆm_x0010__x0004_ly_x0007_¶_x0006_áÿ••~‰€Œ{ž_x0010_Tœ_x0010_¥DÐÍ_x0010_˜l_x0010__x000b__x0007__x0005_þ}Æi¶_x0006__x0001_ 1_órL_x0010_|zž_x0010_•¦œ_x0010_¥CàÍ_x0010_¨n_x0010__x0004_T‹_x0007_"_x0006_€G±qšl€Œ‹ž_x0010_ÉQœ_x0010_­CðÍ_x0010_¸l_x0010_¬_x0006_Á]2ˆ.&gt;_x0004__x000e_C…eŸCsH_x0010_žïgÈ|_x0010_tw4Þ_x000b_æÖ…!Ÿ–Cs_x0010_H_x0010_•ÎØ×_x0010__x0006_ÀTeD2tÐ–2à_x000f_”!•Cs)_x0015__x0011_g$_x0014__x0011_œ¼_x0003_Œ~a„šŒ¼–_x0010_â“”_x0010_Bs)_x0015__x0011_g$_x0014__x0011__x0003__x0001__x0006__x0012_n1ú¤»tÍ–_x0010_”æ1 ¤B)</t>
  </si>
  <si>
    <t xml:space="preserve">_x0011_h%_x000c__x0011_|ï_x0005__x0006__x0001_ÁŸqšm$_x001e__x0012_¦ž_x0010_u-œ_x0010_¬B\A\_x0001__x0004_¶h$_x0014__x0011__x0007__x0002__x0001__x001e_ÅÆi²_x0006__x0001_U†ˆ._x000e__x0001_¤_x001b_œ_x0010_¬B)_x001d__x0011_h$_x001c__x0011_ŒBLY_x0003_pffg‡\ë_x0001_å? `%&gt;_x0014_{6œ_x0010_¤C)</t>
  </si>
  <si>
    <t xml:space="preserve">_x0011_h$_x000c__x0011__x0005__x0007__x0007_n~)ú*„R_x0006_€_x001c__x0019_™™áßŽýª|_x0010_¡¬C)ý_x0010_h$þ_x0010__x0001_†UT.6_x000e__x0001_ÒÀœ_x0010_¬C)í_x0010_h$ì_x0010_„e6._x0003_&gt;‡œ_x0010_¬C)Ý_x0010_h$Þ_x0010__x0002_†"_x001c__x0013_L!%_x0004__x0013_-._x0003_PRœ_x0010_¬C)å_x0010_h$ä_x0010__x0003__x0001__x0002_~\xšM_x0010_ŒT_x0002_4_x0018_Øü¼®T_x0018_µ_x0010_¢¬C)å_x0010_h$ä_x0010_%&lt;_x0015_¼2þ_x0010_ª‘œ_x0010_¬C)å_x0010_h$ä_x0010_|!Le4._x0003__x0002_vœ_x0010_¬C)å_x0010_h%ä_x0010__x0004_‚k#62_x0016__x0001_!ý¡˜Ž€P_x0006_ÒEþŸž‡`ÿœ_x0010_¬C)å_x0010_h$å_x0010__x0004_Œ_x0010__x000c_!_x0019_ê_x001a_8w€_x0008_Mäfhž_x0010_Ïø_x0010_£CtH=&amp;å_x0010_h$ä_x0010__x0006__x0002__x0003_ûC62_x0012__x0001_@_x001b_I_x0017_ú}€Hhf#ŸàŽ©&lt;œ_x0010_Ct)í_x0010_h$ì_x0010_œ_x0010__x000c_!7‘™¢u€_x0008_Fz†Ž_x001d_ž_x0010_0.œ_x0010_Ct)í_x0010_h$ì_x0010_</t>
  </si>
  <si>
    <t xml:space="preserve">_x0006__x0007_Ú ¯	Â_x0006_€þÐÍŒ„€Œ#žílœ_x0010_Ct)õ_x0010_h$ô_x0010_Œ_x0010_6._x0003__x001c_b_x0010_¤¬C)ý_x0010_i$ü_x0010_Œ2_x0006__x0006__x0001_ö¨+Âp€Œgž!_x0004_Yœ_x0010_¬C"ì_x0010_\_x0002__x0004_¶i_x0018_#</t>
  </si>
  <si>
    <t xml:space="preserve">_x0015_e_x0006__x0001_Á]_x0010_q.._x0003_VËœ_x0010_¬C)ý_x0010_i$ý_x0010__x0007_mCÆ6~_x0008_ú}œ_x0010_¬C)ý_x0010_i&amp;ü_x0010_\T_x0006_Æ_x0006__x0001_ šÈÍŒ…./_x0003__x0008_E$½_x001f_¥¬C)ý_x0010_i$ü_x0010__x000c__x0004_EÛÕá¾_x0006__x0001_Ø’À_x0008_q€Aåž_x0019_œ{NðP~_x000b_†‰õ‚”_x0012_¤E)_x0015__x0011_i$_x0014__x0011__x000c__x0005__x0007_bK!Â_x0006__x0001__x0011_võxn€_x0001_Aø-;À{_x0006_g_x0010_yg%N_x0013_¨™%•_x0018_¥¬F)-_x0011_i%</t>
  </si>
  <si>
    <t xml:space="preserve">_x0011_Œ¬_x0007_aÚŒ?¦}EþTÏŽ"x$”_x0010_¤F)%_x0011_i$$_x0011_…y”Î_x0003_=#@V)†_x0010_þq…_x0010_¦¬E)_x001d__x0011_i$_x001c__x0011_Œx¬š_x0003__x000f_é€_x0018_v£†_x0010_Z_x0015_”_x0010_¬C)_x0015__x0011_i$_x0014__x0011_”_x0010_3_x000e__x0002__x000e_à”_x0010_¬A)</t>
  </si>
  <si>
    <t xml:space="preserve">_x0011_i$_x000c__x0011_.¼_x000b_î _x0019_^%U(¦¬A)_x0005__x0011_i$_x0004__x0011_Œd_x0004__x0004_æZ_x0001_Açˆ”d_x0003__x001c_u€`"_x0017_Ž2_x000f_ …š§•Cu)_x0015__x0011_i$_x0014__x0011_„"¤ï„f–Íu‹"§Cu)_x0015__x0011_i$_x0015__x0011__x0006_m‡Æ]"5._x0002_\L…E§•Eu)%_x0011_i$$_x0011_¤Î%D_x0013_æE”ä”"•Eu)_x001d__x0011_i$_x001c__x0011_</t>
  </si>
  <si>
    <t xml:space="preserve">†f‹!Â_x0005_Û_x001c__x0001_ÁŠ._x0001_«XgÈw0t€hK‹Ž©ï_x000f__x0011_¨¤E)-_x0011_j$-_x0011__x0001_m_x0011_Æ__x0011_Ä_x001e_3_x001e__x0001__x0001_Vœ_x0011_¤F"</t>
  </si>
  <si>
    <t xml:space="preserve">_x0011_\_x0001__x0004_¶j$&lt;_x0011_Œ_x0011__x0004__x0004_&lt;6_x0001_ÀÎòœ_x0011__x0003__x0012_í€H/¼†i©kœ_x0011_¤F)M_x0011_j$L_x0011_</t>
  </si>
  <si>
    <t xml:space="preserve">_x0002__x0006_\_x0008_ðÙÂ_x0005_¢È!˜_x0001_ ¾ðK¶w_x0019_ò`jÖŽ_x0011_¼Ó…X¨¬G)]_x0011_j$\_x0011__x0004__x0006__x0002_‚9Î4ö_x000c_×»…_x0010_©¤F)U_x0011_j$T_x0011__x0004__x0003__x0001__x001a_H‚9Ê4_x0007__x0001_0™?$]_x0012_©¬D)5_x0011_j$4_x0011_._x000c__x0002_-î_x001b_J_x0015_œ_x0010_¬C)_x001d__x0011_j$_x001c__x0011_´!3Ý_x001a_C&amp;Ý</t>
  </si>
  <si>
    <t xml:space="preserve">©¬B)%_x0011_j+$_x0011_</t>
  </si>
  <si>
    <t xml:space="preserve">_x0006_ÀF’ Žr€_x0001__x0001_X¤ôŒw–¾B¯!ª¤C)-_x0011_j$</t>
  </si>
  <si>
    <t xml:space="preserve">_x0011_%4_x0012_¬_x0010_%D_x0010_ž_x0010_æúœ_x0010_¬C)5_x0011_j$4_x0011_ŒC'¬_x0017_-_x000e__x0001_Z€œ_x0010_¬C)=_x0011_j$&lt;_x0011_%D_x0012__x0006__x0006__x0001_€€ Žs€%&lt;_x001f_!L&amp;Í_x0019_ª¬C)E_x0011_j$D_x0011_T_x0006_&amp;_x001c__x001f_-_x000e__x0001_õÖ…‡«Cv)5_x0011_j$4_x0011__x000b__x0004_‡¨nab._x0005_„L$z\_x0007_\†¨²w”_x0010_•Cv)-_x0011_j$</t>
  </si>
  <si>
    <t xml:space="preserve">_x0011_%´)_x0005__x0005_Š~ay–$½(~†_x0010_ê_x001a_”_x0010_Bv)_x0016__x0011_jè#_x000c__x001f__x000b__x0001_„‘î_x0011_2*_x0005_˜X_x0001__x0001_ê_x001a_\_x001f_\†_x0010_¹ï”_x0010_•Bv)_x0015__x0011_j$_x0014__x0011_%ô."_x0007_@«^-_x000e__x0002_îc¬¬A)ý_x0010_k%ü_x0010_.¼+[ …!€&amp;m&amp;¬¤B"Ü_x0010_\_x0001__x0004_¶k%ì_x0010_m_x0010_*D_x000e_%Ì</t>
  </si>
  <si>
    <t xml:space="preserve">D_x0002_XŽ_x0010__x0010_</t>
  </si>
  <si>
    <t xml:space="preserve">œ!¬B)Ý_x0010_k$Ü_x0010_%¼+_x0005__x0006_@Ÿ—_x001e_&amp;‹Hól_x0012_žS¬J…C¬¤C)Í_x0010_k$Î_x0010__x0002__x0004_\S_x0004_._x0005__x001e_&amp;@ŸDd\ ¦2-ö…_x0010_­¤C@_x0019_&amp;¥*k$Ì_x0010_t!'DEþt_x0018_¢”_x0010_¬B)Í_x0010_k$Ì_x0010_u_x0010_*]•a/^	‡­”_x0010_¤B)Å_x0010_k$Ä_x0010_%ô0¤1îA/¹R­¬A)½_x0010_k$¼_x0010_=]8[&amp;åB®¤B)½_x0010_k$¼_x0010_„–6M7:&amp;;®¬B)½_x0010_k$¼_x0010_…È&amp;DI-&gt;6_x000c_Ø2®¤C)½_x0010_k$¼_x0010_|S7&gt;6Î_x0018_œ_x0010_¬C)½_x0010_k$¼_x0010_„THƒmR"|L)N7ÌÚ_x0010_¯CwH</t>
  </si>
  <si>
    <t xml:space="preserve">¤†$¼_x0010_|!7&gt;6Î_x001c_œ_x0010_Cw)Å_x0010_k$Ä_x0010_%ì_x0013_6¾-&amp;²œ_x0010_Cw)Í_x0010_k$Ì_x0010_œ_x0010_%ì_x0015_.&gt;6_x0003_’œ_x0010_Cw)Õ_x0010_k$Ô_x0010_%</t>
  </si>
  <si>
    <t xml:space="preserve">_x0018_'\)-&gt;6•;_x0010_°¬C)Ý_x0010_l$Ü_x0010_œ_x0010_%ì_x0015_.&gt;6¹)œ_x0010_¬C"Ì_x0010_\_x0001__x0004_¶l$Ü_x0010_Œ26_x000e_3ñÒœ_x0010_¬C)Ý_x0010_l$Ü_x0010_'$&amp;4Ž;]dœ_x0010_¬C)Ý_x0010_l$Ü_x0010_Œ_x0010_'\_x001b_-&gt;6¯„_x0010_±¬C)å_x0010_l$ä_x0010_.t*-n9fgœ_x0010_¬C)í_x0010_l$ì_x0010_Œ_x0010_6^_x0006__x0016_Šœ_x0010_¬C)õ_x0010_l%ô_x0010_$Ü26n9å¼%_x0015_5±¬C)ý_x0010_l$ü_x0010_ _x0004_&gt;6N¬…_x0012_²¤E)_x0015__x0011_l$_x0014__x0011_%ì/&lt;&gt;6Q%U_x0014_²¬F)-_x0011_l%</t>
  </si>
  <si>
    <t xml:space="preserve">_x0011_}5%Ô/</t>
  </si>
  <si>
    <t xml:space="preserve">&gt;6½Š”_x0010_¤F)%_x0011_l$$_x0011_µ¬_x0019_#$C+&gt;6Ý*”_x0010_¬E)_x001d__x0011_l$_x001c__x0011_Œ«¬g+Ö/;¸…_x0010_³Cx)_x0015__x0011_l$_x0014__x0011_”_x0010_”ïî üô”_x0010_Ax)</t>
  </si>
  <si>
    <t xml:space="preserve">_x0011_l$_x000c__x0011_Œª4_x000e__x0002_ÿM%….³Ax)_x0005__x0011_l$_x0004__x0011_ _x0002__x000e_4_x0008_œ_x0011_•Cx)_x0015__x0011_l$_x0014__x0011_Œv"</t>
  </si>
  <si>
    <t xml:space="preserve">56]7çD´¬D)%_x0011_m$$_x0011_.Ô_x000b_æUdW¼´¬D"_x000c__x0011_\_x0001__x0004_¶m$_x001c__x0011_„_x0010_(&lt;($Ì&gt;&amp;N)ûï…3´¤E)_x001d__x0011_m$_x001c__x0011_%ü3_x0001__x0005_Û_x001c__x0001_6_x001e_5j›œ_x0011_¤E)-_x0011_m$</t>
  </si>
  <si>
    <t xml:space="preserve">_x0011_ _x0002_^7Hñ_x0011_µ¤E)=_x0011_m$&lt;_x0011_Œ#:&gt;6Ú×œ_x0011_¬F)M_x0011_m$L_x0011_ _x0002_&gt;6U|µ¬G)]_x0011_m$\_x0011_%Ì-465×(”_x0010_¤F)U_x0011_m%T_x0011_:G7ÄZ?$=6¶¬D)5_x0011_m$4_x0011_%ü1¬ -=6´&amp;­_x0017_¶¬C)_x001d__x0011_m$_x001c__x0011_¼13=67&amp;</t>
  </si>
  <si>
    <t xml:space="preserve">3¶¬B)%_x0011_m+%_x0011__x0006_5&gt;6¼Þœ2¤C)-_x0011_m$</t>
  </si>
  <si>
    <t xml:space="preserve">_x0011_%4_x0012_¬_x0010_%D_x0010_ž¬¨m_x0010_·Cy)5_x0011_m$4_x0011_ŒC'Ü_x001a_-</t>
  </si>
  <si>
    <t xml:space="preserve">_x0001_¾&amp;ý_·Cy)=_x0011_m$&lt;_x0011_%D_x0012_6&gt;6"ìœ!Cy)E_x0011_m$D_x0011_T_x0006_5&gt;6_x0011_`…‡·Cy)5_x0011_m$4_x0011_;&gt;6&amp;…_x0010_¸¤C)_x001d__x0011_n$_x001c__x0011_%´)4&gt;6$N”_x0010_¬B"_x000c__x0011_\_x0001__x0004_¶n$_x001c__x0011_;=6‘¤_x0010_¤B)_x0015__x0011_n$_x0014__x0011_%Ô</t>
  </si>
  <si>
    <t xml:space="preserve">4&gt;6 ÙR¸¬A)ý_x0010_n$ü_x0010_$œ))¼+X}(&gt;6´‰_x0010_¹¤B)í_x0010_n%ì_x0010_&lt;&gt;6bCœ_x0010_¬B)Ý_x0010_n$Ü_x0010_}!*6&gt;6T$S¹¤C)Í_x0010_n$Ì_x0010_;&gt;6k•”_x0010_¤C)Í_x0010_n$Ì_x0010_t!5&gt;6ª‘…_x0010_º¬B)Í_x0010_n$Ì_x0010_t_x0010_5&gt;6wh”_x0010_¤B)Å_x0010_n$Ä_x0010_%ô04&lt;6_x0007_9‰P5_x0004_@ÒÙº¬A)½_x0010_n#¼_x0010__x0005_Ð_x0002__x0001_Œ ‰„r_x0012_:ÀM¾‡_x001c__x0015_’ô_x000c_4_x0005_›·&lt;_x001f__x0018_@4JÙ±²©_x0006__x0010__x0008_ilÈj"È©_x0015_¨F)_x0001__x0011_n#_x0011__x0005_Ð_x0002__x0002_sßÿü‡0P_x0001_</t>
  </si>
  <si>
    <t xml:space="preserve">§/p\_x001c_</t>
  </si>
  <si>
    <t xml:space="preserve">@7ß%£^	ÂÐ‚_x0015__x001e_!_x0015_»”K#ÔC”À#D_x0011_ _x0010_¦_x0002_gÙ_x0015_‘Pz)‰_x0011_n#ˆ_x0011_ _x0010_¤_x0002__x0002_±QY7]T»Tz)Í_x0011_n#Ì_x0011__x0015_…¨?TÁ_x0002__x0002_ô</t>
  </si>
  <si>
    <t xml:space="preserve">p_x0002_</t>
  </si>
  <si>
    <t xml:space="preserve">_x000f__x000b_óH„ÍýódI6ÏÔŽÛÕ_x0016_@!¥³!¨ˆò_x0004_”_x0017_‘Wz)5_x0012_n#4_x0012_/t_x0001__x0005_ËØŒ].rä0t_x0001__x0003_«Ûõ`ÍÔ¦_x0017_GÊD¼¤Y)¥_x0012_o#¤_x0012_/”_x0005__x0007_Ïÿÿÿÿòä_x000c_Ò!3|Ù_x0012_@_x001a_Òš£MtÅŠn¸(‰</t>
  </si>
  <si>
    <t xml:space="preserve">¼¤YXm\_x0001__x0004_¶o#ð_x0012__x0015_‹ D0È_x0002__x0005_Ë?€é^ð5”_x0019_‚DM˜</t>
  </si>
  <si>
    <t xml:space="preserve">¨[)a_x0013_o#`_x0013_€D´›_x0006_†û±R“ôâä_x000c_òÏà:W¼</t>
  </si>
  <si>
    <t xml:space="preserve">@4ˆLßß6Dš</t>
  </si>
  <si>
    <t xml:space="preserve">š¤_x0015_¤Y)­_x0013_o#¬_x0013_ˆ</t>
  </si>
  <si>
    <t xml:space="preserve">¼Å _x0015_”(_x0004_*öýX3u_x0005_’_x0015_d6A½ WT{œA#ð_x0013_„* _x0012_b_x0008_öA”_x0017_¤Y)Y_x0014_o#X_x0014_/t_x0001_0”_x0005_˜-b_x0008_CD½¤Y)Á_x0014_o#À_x0014_/@_x0004_&gt;b_x0008_+_x001c_˜</t>
  </si>
  <si>
    <t xml:space="preserve">¤Y)</t>
  </si>
  <si>
    <t xml:space="preserve">_x0015_o#_x000c__x0015_€_x0015_ _x0012_b_x0008_÷Œ‰</t>
  </si>
  <si>
    <t xml:space="preserve">¾¨[)}_x0015_o#|_x0015_€D 	b_x0008_ªý_x0015_¤Y)É_x0015_o#È_x0015_ˆ</t>
  </si>
  <si>
    <t xml:space="preserve"> 	b_x0008_To_x0015_ W)_x0015__x0016_o%_x0014__x0016__x000e_A5‘›_x0019__x000b_ÐÌÌÌ_x000c_=Àˆ_x0008__x001f_„¾Ð¿óü_x0018_-DTû!ù?-</t>
  </si>
  <si>
    <t xml:space="preserve">_x000b__x0005_³W¾ W)_x0015__x0016_o%_x0014__x0016_a_x0015_	 _x0015__x0005_€=’A@</t>
  </si>
  <si>
    <t xml:space="preserve">€_x0014_0 _x0010_”_x0019_†ÝÐ7‰</t>
  </si>
  <si>
    <t xml:space="preserve">¿‘W{Xîœ²$8_x0016__x0003__x0001__x0001_ý¡›_x0019_´_x0017_¨</t>
  </si>
  <si>
    <t xml:space="preserve">È_x0006__x0006__x000b_Q_x0015_&gt;È~OÈ$â_x0018__x0006_‰</t>
  </si>
  <si>
    <t xml:space="preserve">¿‘W{)9_x0016_o$8_x0016_p_x0015_¼A/È_x0002__x0006_ð`µ_x0011_Sì‡äü”_x0019_Š</t>
  </si>
  <si>
    <t xml:space="preserve">bÔ˜</t>
  </si>
  <si>
    <t xml:space="preserve">•Y{)]_x0016_o$\_x0016__x0006__x0003_ƒíPW„ã ™™™_x0019_&gt;À„V•ä_x0007_îÃ _x0013__x0005__x000e__¤²ºJô_x000f_Š</t>
  </si>
  <si>
    <t xml:space="preserve">«B˜</t>
  </si>
  <si>
    <t xml:space="preserve">•Y{)9_x0016_o$8_x0016_q_x0015_á _x0015__x0006_‚~WÅ³&gt;?#úXÿ	_x000f__x000b_ñGwÄiøp_x001d_.n_x0013_‡¼‰</t>
  </si>
  <si>
    <t xml:space="preserve">À¤Y)9_x0016_p$:_x0016__x0003__x0003_X</t>
  </si>
  <si>
    <t xml:space="preserve">´_x0017_¨</t>
  </si>
  <si>
    <t xml:space="preserve">_x0004_QÝñ_x001a_~_x001c__x0007_.n_x0013_t}‰</t>
  </si>
  <si>
    <t xml:space="preserve">À¤YXm\_x0001__x0004_¶p$8_x0016_p_x0015_¼A/È_x0002_'|_x001a__x0005_9~’Êé+Ð?†Y#u”_x0017_¤Y)9_x0016_p$8_x0016_._x000c__x0007__x0005_‹…NÊ2v_Ã D6_x000e__x0007_KßD¨[)]_x0016_p%\_x0016_`µ´ˆ”_x0017_6¦_x000c__x0015_	_x0015_Á¤YPfD$\_x0016_pD´Y_x0006_‹óúëS_x000e_sü5–_x0005_q×AÁ¤Y)9_x0016_p$8_x0016_.`_x0008__x0015_¬A6b_x0008_X‡”_x0017_¤Y)9_x0016_p*8_x0016_(ä_x0014__x0004_ƒ¥n{Î€B(Œ!</t>
  </si>
  <si>
    <t xml:space="preserve">òœ¼_x0001_Ápp)ß|–x'_x000b_&amp;Ž!¦é”_x0017_¤Y)]_x0016_p%\_x0016_#'( _x001a_/t_x0001_</t>
  </si>
  <si>
    <t xml:space="preserve">ðÐ_x0016_nÜð|aÑ+fÆÊ¤_x0018_–_x0017__x0008_h‰[Â¨[)]_x0016_p4\_x0016__x0006_‚s_x0005_Ö_x0016_g_x0002_ä_x000c_5z(;&gt;_x0015_¨[)]_x0016_p4\_x0016_ _x0015_5"+í¶AÂ¤Y)]_x0016_p$\_x0016_"Ø_x0013__x0001__x0003__x001e_Bø\_x0001_	:À†¹y4@x°4?</t>
  </si>
  <si>
    <t xml:space="preserve">_x0015_&gt;n”_x0017_¤Y)_x0016_p$€_x0016_T_x0015_;t_x0001_6¦_x000c_Ö½DÃ•Y|\_x0012_µ$€_x0016_W_x0004__x0003__x001e_@¼._x0005_¶ffff`$_x000c_&amp;´_x0017_-N_x0019_(=_x0015_•Y|)_x0016_p$€_x0016_7P_x0001_&amp;&lt;_x0016_-Ö_x0017_‚j_x0015_•Y|)]_x0016_p$\_x0016__x0004__x0003__x0001_A_x001c_ç\_x0016__x0004_&lt;À†Æ%\_x0016__x0005_ÕQ€w#L¿?-R_x0001_GgWÃ‘W|)]_x0016_p$\_x0016_q_x0015_å¢_x0015_Ð|ô¨ß W_x0004_‰*ˆ8š'_x0008_š°Û_x0015_‰</t>
  </si>
  <si>
    <t xml:space="preserve">Ä W)]_x0016_q$\_x0016__x0003__x0001_€$A_x001c_´_x0017_©</t>
  </si>
  <si>
    <t xml:space="preserve">_x0018_%À_x001e__x0004_"J¢_x000e_&amp;‰Â&amp;Ú4š9_x0015_ WTk\_x0001__x0004_¶q$\_x0016_.P_x0001_˜</t>
  </si>
  <si>
    <t xml:space="preserve">'l_x0013_-R_x0001__x001d_ÂAÄ W)9_x0016_q$8_x0016_._x001e__x0004_ƒž-|_x001a_6_x001d__x0004_ç&amp;Í)Ä¤Y)9_x0016_q$8_x0016_x</t>
  </si>
  <si>
    <t xml:space="preserve">¸n/t_x0001__x0005_óUF_x0001_Ü2ü¬0%*_x0019_÷DÅ¤Y)]_x0016_q$\_x0016_Po»° À€mK_x000f_(À_x001e_-a_x0008__x001f_ _x0015_¤Y)]_x0016_q$\_x0016_7P_x0001_˜n-^_x000c_µ ”*¤Y)9_x0016_q%8_x0016_-X_x001a_'4$5R_x0001_Vx‰nÅ W)_x0015__x0016_q%_x0014__x0016_`_x0015_(ˆ%/4$'œ_x001e_”_x0019_‚Wu'‰</t>
  </si>
  <si>
    <t xml:space="preserve">Æ W)_x0015__x0016_q$_x0014__x0016_$œ_x001e_´_x0017_¨</t>
  </si>
  <si>
    <t xml:space="preserve">5*_x000f_ëÈ‰</t>
  </si>
  <si>
    <t xml:space="preserve">Æ W)_x0015__x0016_q$_x0014__x0016_p_x0015_(x_x001e_/È_x0002_¤›”_x0019_Š</t>
  </si>
  <si>
    <t xml:space="preserve">9ª˜</t>
  </si>
  <si>
    <t xml:space="preserve">¤Y)9_x0016_q$8_x0016_$H_x001d_(à"'4$_x0013_-_x0002_'ÁŒ˜</t>
  </si>
  <si>
    <t xml:space="preserve">¤Y)_x0015__x0016_q$_x0014__x0016_p_x0015_(ð_x001f_/4$6ž_x001e_ÜÂ‰</t>
  </si>
  <si>
    <t xml:space="preserve">Ç•Y}\–l¨Lô$_x0014__x0016_.h!¨</t>
  </si>
  <si>
    <t xml:space="preserve">5j!ö¤‰</t>
  </si>
  <si>
    <t xml:space="preserve">Ç•Y})_x0015__x0016_q$_x0014__x0016_p_x0015_¼A/È_x0002_ †-_x0002_'–å”_x0017_•Y})9_x0016_q$8_x0016_._x000c__x0007_&amp;ˆ%0ä_x0014_˜]ŽpþOD™[})]_x0016_q$]_x0016__x0002_`µ´ˆ”_x0017_'€_x0010_-ú</t>
  </si>
  <si>
    <t xml:space="preserve">—Ð‰</t>
  </si>
  <si>
    <t xml:space="preserve">È¤Y)9_x0016_r$8_x0016_._x000c__x0007_ _x0008_®%_x0018_“‰</t>
  </si>
  <si>
    <t xml:space="preserve">È¨[\o\_x0001__x0004_¶r$\_x0016_x[´ˆ”_x0017_6z(:ã˜</t>
  </si>
  <si>
    <t xml:space="preserve">¤Y)]_x0016_r$\_x0016_$ŒL _x0012_Š%H|”_x0017_¤Y)]_x0016_r$\_x0016_$XO _x0012_y(æ&amp;</t>
  </si>
  <si>
    <t xml:space="preserve">&lt;É¨[)]_x0016_r$\_x0016_|.(`='¬%5_x0002_'R£…YÉ¤Y)]_x0016_r$\_x0016_x</t>
  </si>
  <si>
    <t xml:space="preserve">(`= _x0015_5_x0002_'„+AÉ¤Y)]_x0016_r$\_x0016_Pä;ˆ%¤Ê-</t>
  </si>
  <si>
    <t xml:space="preserve">_x0015_4É”_x0017_¤Y)_x0016_r$€_x0016_?t_x0001_6¶_x0013_Ü_x001a_DÊ¤Y)_x0016_r$€_x0016_t_x0017_ 	_x0002_'-_x0015_¤Y)_x0016_r$€_x0016_7P_x0001_œò-J_x001d_ªz_x0015_¤Y)]_x0016_r$\_x0016_$_x0014_  	6$TØ_x0015_ W)]_x0016_r$\_x0016_.P_x0001_&gt;6$Ó#_x0015_ËT~P;˜ò$8_x0016_$4$(¼"'Ü&amp;5ª)À_x0007_‰ËT~)9_x0016_r$8_x0016_p_x0015_¸?”*0À_x0014_-ª)šË”_x0017_‘W~)9_x0016_r$8_x0016_.t_x0001_/ˆ% ™-v_x0001_Šs”_x0017_•Y~)9_x0016_r$8_x0016_tY°D/t_x0001_6_x0002_'_x0012_Å‰[Ì¨[)]_x0016_s$\_x0016_P`3'”Û-±_x0017_¯&amp;iVÌ¨[\o\_x0001__x0004_¶s$8_x0016_7P_x0001_5_x0008__x000b__x0007__x0005_óª1_x0008_ÀÒÙÌ¤Y)8_x0016_</t>
  </si>
  <si>
    <t xml:space="preserve">s%1M4g	_x0018__x0001__x001c__x0001__x0018_&gt;_x0008_ _x0001_”_x0008__x0002__x0015_ _x0008_t@’=Â&amp;EÀ_x000e__x000c_ÌÌðïèÙ23@_x0003_Ã¿©_x001f_„§Îð»ÏÌ_x0002_ÄEO²_x0010_”_x0003_L%4`_x0005_†–Ì†¢ ‹e˜+¨m)~_x0017_s5 6¹_x0002_0i+@8¸_x0002__x0007_Á¢ÔEO²_x001f_“ñ¬"_x000b_N„%z+l]‰+Í¬)Â_x0018_sE 6¸_x0002_ _x0017_v_x0005_´›˜+¤˜)*_x001a_sU 6¸_x0002_ _x0017_t_x0005__x0007_S£_x001e__x0001_5	ÒÙÍ¬®)’_x001b_se 4¸_x0002_ju_x0001_ô_x000c__x0012_ºÄÝ_x0001_eÂ'ÅÝî¾ÎûæÙê_x0014_ƒ*‚_x001d_ÿ*æONCð‡Ê¹“ÓýTàÜ_x001a_ùö5À._x0002_v’Í_x0010_p _x0001__x0001_3ý—à×_x001c_ã‡5AÀ€_x000c_	jÍ/“\_x0002_oÃ_x000c_Ù_x0007__x0002_0_x000c__x000f_ÿþÍp</t>
  </si>
  <si>
    <t xml:space="preserve">‹¹ºc„_x001c__x0001_5Ÿ‹Ä_x0016_z”ð€0L¿üX_x0012__x0003_7M“NPp_x0004_Ö~/_x0010_YêSÀ_x0001__x0003_É%ÿôH_x0014__x000c_ð%Óó9AÀ_x0013_Yø¼Ag©O%_x0004_j_x0001_ÇåôyHÑ%aô~)¦_x001e_su Jˆ_x0004__x001a__x0010_‚*•@_x0006__x0007_h_x001c__x000f_ÓT_x0002_b¥¨°é_x0007_Mgâñ_x0005_ž¥&lt;_x0017_HšÃÍ</t>
  </si>
  <si>
    <t xml:space="preserve">ê™’ÄÀ&gt;</t>
  </si>
  <si>
    <t xml:space="preserve">Ï_x0016_d%6@_x000c__x0005__x0012_ÖÈÀ&gt;_x000b__x0002_!Ó_x0018_ìÙ(ý*á_x0018_/ã_x0003_y¨j}†Î¤Þ)_x0012_!s… Jã_x0003__x001c_…*Pý_x0001_</t>
  </si>
  <si>
    <t xml:space="preserve">_x0003_" _x001f__x0002__x0003_@ü"˜_x0016__x0001_à?~_x0001_8_x000f_\&amp;_x0001__x000e_ƒ_x0008_ 1ð_x0008__x0003__x0002_7_OØDz.`iÄ?4AÀ€</t>
  </si>
  <si>
    <t xml:space="preserve">_x001e_Ð¯S\_x0001_Ã~b¬Í_x0007__x0002__x0018_&lt;L_x001d_{p_x0002_‹Nøƒ_x0014__x001c__x0008_À_x0014_©é5À:/)¾‹Ðp €c_x000f_tX_x0010__x0003_%è_x001e_</t>
  </si>
  <si>
    <t xml:space="preserve">AÀ€</t>
  </si>
  <si>
    <t xml:space="preserve">_x0007_xj­c\_x0001_¢·GD¥\Ÿ</t>
  </si>
  <si>
    <t xml:space="preserve">_x0007_BÎ±Íp_x0007__x000b_A]_x0002_DH_x0010__x0003_ 2žã¾5À_x0012_+ºÆÈp _x0001__x0002_MŽ2T!_x0005_0ó~g_x001f_AÀˆ$_x0003_c_x0013_q_x0006_‰[Qœ™)z%s• Jº_x0005__x0014_ƒ‰[_x000e_™[€GS€ˆ_x001c_Iâ@¨â</t>
  </si>
  <si>
    <t xml:space="preserve">_x0002_ƒ¦R»ØÕ_x0008_É®3TS_x000b__x000c__x000b_¯Y¾óT_x0002_ "_x001b_ ÅHB_x000b__x0010_4It5ÍP	ƒ_x0012_¤XB_x0002_}Ú:Ç5@_x001a__x001a_V4	_x0010_p _x0003_ù–2Y_x0010_(ëBD·™ˆB'T_x0012_)R(s¥ J(_x0004_+_x001a_„ªŒ–(3Oó¼_x0003_óáut™”›@ü×N8Ð3_x0019_Ø?_x0005_y?^[½·ÏÄ#JØpžŽsõP_x0001_ƒZ8'PÛÐ¨ÎÅÿ@'(_x0011_</t>
  </si>
  <si>
    <t xml:space="preserve">_x000c__x0007_Û_x0014_¬“l_x0003_A7ëßý_x0003_°í_x000b__x0010_ ãúlÍ°_x000c_&lt;Å°_x0004_Àí_x000b_@pÈ„”6À_x001c__x0015_÷Ý@Ð(´_x0012__x000b_­UØÛ8×bI_x0008_°í_x000c__x0004_½_x0016_µ_x0003_l_x0002__x0001_H@¤E)\_x0010_</t>
  </si>
  <si>
    <t xml:space="preserve"> &lt;ô‘	</t>
  </si>
  <si>
    <t xml:space="preserve">°_x0008_ˆP&amp;¢Ø_x0018_</t>
  </si>
  <si>
    <t xml:space="preserve">À{ì‚</t>
  </si>
  <si>
    <t xml:space="preserve">6À_x0008__x001f_T˜L)\_x0010_=C_x0014_–¢Q„g'@_x0014_\Ü&amp;_x0011_%µ Mt_x0006_b…œì_x000e_sTL_x0003_ðò£t…ð»@ügÖé!(%Ø?_x0015_Ü_x000b_å_x0004_@ø_x000f_ÍVo°ÞÞ¾sõP_x0002_ƒORã4Ù_x0010_õ±ôù@À€_x000e__x0001_UŸ_x000c_#d_x0001_€ð°Ÿé_x0003__x0002__x001e_‹ß+M</t>
  </si>
  <si>
    <t xml:space="preserve">_x000f_I˜¿¤_x000c__x0008_€	yü6@_x0018__x0013__x0004_êÿP0 _x0003_€\Ë_x001d_¼H_x0010__x0002_8-ì†_x0002_"ø_x0019_</t>
  </si>
  <si>
    <t xml:space="preserve">_x000c_ïì4“d_x0003_!Q_x0019_Ä-"_x0004__x0011_	$Y)‡M_x0001_ˆ_x000e_»Á\¼_x0003_`‰°ô_x0003_6@"_x001b_$íÊÐp _x0002__x0002_ sç\¼_x0002_¸	ÚK4«ÿ@è.uUÏ&amp;µ_x0015_"d_x0013_•UÅ JT_x0005__x0001__x0014_ƒ*‹W¸¥X×íÓòÕî)V5ûtHÿ_x0002_ ÓÔ¸ÍL1_x000b__x0004_=l}&gt;P0 ƒÉ¢Ç8HB&amp;XwrÙú@À/bv%ì´£_x000f_</t>
  </si>
  <si>
    <t xml:space="preserve">n*œódÃèÊûí_x0003_½‰Ø—²ÒŒ¼0)õq4M	_x000e_	_x001a_ïÔ_x000c_(d_x001e__x0002_ïDçÒH_x0016__x0004__x0014__x0011__x000c_.¿0'd_x001e__x0003__x0002_</t>
  </si>
  <si>
    <t xml:space="preserve">@'PH_x0018_-8</t>
  </si>
  <si>
    <t xml:space="preserve">%g_x001e_æýWˆL&amp;Å_x0014_)ò4sÕ JÈ_x0004__x0019__x0016_ƒªˆ_x0017_wzxœóð¡_x0016_CøZÇ|üÒfrcâç?U(_x0003_±1ŽÍ_x0007_‡€þ_x0011_*H"</t>
  </si>
  <si>
    <t xml:space="preserve">ƒ</t>
  </si>
  <si>
    <t xml:space="preserve">çF6@_x0016__x0016_È…Äà_x0003__x0002__x0002_wA</t>
  </si>
  <si>
    <t xml:space="preserve">t@&gt;_x0002_p7ƒ</t>
  </si>
  <si>
    <t xml:space="preserve">Àù_x000b__x0008_</t>
  </si>
  <si>
    <t xml:space="preserve">Ã_x001f_H#d_x0002__x0001_Æÿx_x0015_Àù</t>
  </si>
  <si>
    <t xml:space="preserve">_x0010__x0015_[3*X« àù_x0001_&amp;R?ÆLV_x0003_"</t>
  </si>
  <si>
    <t xml:space="preserve">)EÀ_x0010_)_x001c__x0011_&lt;n_x0005__x0002_'ùÏ&amp;	_x0016_)ê8så Jl_x0005_</t>
  </si>
  <si>
    <t xml:space="preserve">_x001a_„ª†a´!Ó4L_x0003_ñç–_x0019__x0015_è»@üÜ1±¼&amp;%Ø?*_x0006_Ž`ù_x0003_ËùŸ‚_x000e_ÎPù_x0002__x0003_ƒpkç"t_x001d_ˆ×_x000c_€Þ‚¿Ó\Ã]?„½Tè_x000b__x001a_ý _x0002_M°_x0001_Ža‚t_x001c__x0008_íHâ_x001f_6À&amp;_x001a__x0017_¥_x0006_Tè_x001d_‚=áäàÛ_x0018_+ _x0011_AÀ€_x0004__x000f_fqåÃl_x0002_ÀŸuÐ_x0019__x0007__x0002_</t>
  </si>
  <si>
    <t xml:space="preserve">J2£M°_x0002__x000e_~Ô_Ä"œ_x0010__x0001_ƒþB¸X_x0010_</t>
  </si>
  <si>
    <t xml:space="preserve">0´îþ0 £Nã4H_x0010_%¨_x0011_%Ž_x001f_pôù&amp;é_x0014_)Ê&lt;sõ JT_x0005__x0001__x0014_ƒ*L_x0003_¥[”_x000e__x0013_óSéVå_x0003_„@ù_x000b_`ÖŽ	Ô6À4*3±Ð´â_x0003__x0001_</t>
  </si>
  <si>
    <t xml:space="preserve">_x000f_ŸHL3_x0002_PD0ºþ)`_x001b__x000b__x0002__x000f_Í&lt;M_x0013_l_x0002_C‚F»õ)`_x001b__x000c_</t>
  </si>
  <si>
    <t xml:space="preserve">øjsÍ°_x0003__x000f_£+ï´_x000c__x0002_ö'b^ËJ2ð€Fg±ÎHJ</t>
  </si>
  <si>
    <t xml:space="preserve">_x0016__x001d_Ü¶~0_x000b_Ø‰{-(ÃÀ5Ê_x0004_¸Ç%Y$Ð'\_x0014_)_x001e_@t_x0005_ MÈ_x0004_$_x0014_*+X$_x0002_(Ó¸ÍHL'\_x0014_˜~_x0001_¸`GÈ"”_x0019__x0003__x0002_;ŒÓD_x0002_€ÀîGÕ"”_x0019_</t>
  </si>
  <si>
    <t xml:space="preserve">4î3M°_x0005__x0005_l¦.tD˜_x0010__x0002_(_x0008_² 7"h_x0015_˜_x0010__x0003_PØÊÓ@&amp;„(_x0001_À</t>
  </si>
  <si>
    <t xml:space="preserve">_x0002_#%2Ð'¼_x0013_"x_x0018_\_x0002__x0004_¶t_x0015_ J(_x0004__x0002_(ˆ*€¿"äž_x0001_üóð/\_x0001__x0001_ÿ&lt;ü‡o_x0001_×?!l_x0001__x0001_õÏÈßP_x0002__x0001_ýóò7\_x0001__x0001_ÿ|üÆo_x0001_ã?1g_x000e_øÏÍl_x0003__x0001_þSóc_x0002_”ü÷o_x0001_ç?=l_x0001__x0001_ùÏÕ@œN_x000b__x0001_Cc*?M_x0003__x0002__x0008__x0005_¾w</t>
  </si>
  <si>
    <t xml:space="preserve">\N_x0002_</t>
  </si>
  <si>
    <t xml:space="preserve">Œ¨ý4LN_x0002_Àù¶–H__x000b_4_x0005_©R5P0 _x0001_ƒ`)±¸"_x0008_&amp;_x0003_ë§aÚ@À€_x0008__x0005_ðQ–_x0013_l_x0001_B_x000c_¦_x001b_qH_x0010__x0002_(?2_x0016_ÑT¦_x0002_‚¤‰._x0014_H_x0010__x0004_ñ å:6À_x0010_ ¼^y_x0010_0 _x0002_€êƒ_x000c_ˆ@»_x0004_è¹›_x0008_ë@À€_x000c__x0004_Lasl_x0003_Šn¿¹Dp_x000b__x0010_9ÛMA°_x000e_Œ_x0016_ûßDH_x0010__x001d_ E_x001d_ª6À:_x001b_ç·=0 _x0002__x0001_e'¯Ô×à_x0002_|?û@À€_x0002_1{__x0003_\_x0002_AÓŽ_x000f_õD!</t>
  </si>
  <si>
    <t xml:space="preserve">_x0018_!¼›õÍp_x0005_€ìó`”_x001c__x0008_àÎ'µÅ5À_x0008_</t>
  </si>
  <si>
    <t xml:space="preserve">­íÄÐ)˜0</t>
  </si>
  <si>
    <t xml:space="preserve">n</t>
  </si>
  <si>
    <t xml:space="preserve">"Ü%U6Ð'`_x0016_)µIt 5´I4Ä&gt; _x0016_T6. !'X&amp;_x0001_èª|ÞPÌ_x000b_</t>
  </si>
  <si>
    <t xml:space="preserve">(4õ.3M_x000e_9_x001e__x001f_X[˜_x0010__x0002__x0002_&gt;§|X[&amp;d'_x0005_àŒfîê@À€¨_x0010__x0002_@'&gt;Ï™È_x0010__x0003__x0008_ˆ´ø</t>
  </si>
  <si>
    <t xml:space="preserve">ÔDl˜_x0010__x0002__x001e__x001f_R¢6P}˜_x0010_þÜü°œÜ'Ä_x0016_)µLt 5´L4¸_x0005__x0002_(ˆ*‡_x000f_TÆ_x0001_üóñÃ__x0001_ÿ&lt;ü#ô¬_x0001_ÿ×?3l_x0003__x0001_õÏÎ¯P_x0002__x0001_ýóó«\_x0001__x0001_ÿ|ü_x0004_"_x0010_)_x0001_ä?_x0001_o_x0001_9_x000f_À"ð_x0014__x0001__x000e_cð"§$_x0003_˜_x0008_è€_x0008__x0011_:_x000f_Õ@_x000c__x0003_æXËcT£Íùœ}_x0007__x0002_(%ŠmqMP_x0007_	Ë{q4Hª_x000b_€}_x0014_t×5@_x0014_6i_x000c_ÂPp _x0002__x0003_ÉOgÔÕðÕ)#T»_x000b__x0006_</t>
  </si>
  <si>
    <t xml:space="preserve">_x001c_Û_x0010__x0003_d_x0003_@‚æÛÙH__x000b__x0008__x000b_ŠÅÍ_x000b_ÊºžäH__x000b_@u~Ó"6@*%w@úÐPÌ_x000b_ÒçÔèÙ_x0010_ËÞuä@À€_x0004_</t>
  </si>
  <si>
    <t xml:space="preserve">~¦ôsd_x0003_Î²7…LÜ</t>
  </si>
  <si>
    <t xml:space="preserve">0_x0014_B2V_x0002_‹f</t>
  </si>
  <si>
    <t xml:space="preserve">ö_x0013_eD!_x000b_8;Ñ¥å_x0006_</t>
  </si>
  <si>
    <t xml:space="preserve">š$TD!_x0002_`õúÜ±H_x0010__x0002__x0014_62£ôT!4_x0013__x0008__x001b_®ƒ$¡)Ñ'_x000c__x001a_" _x0018_&amp;à_x0015_ 5_x000c_R4_x0010__x0008_;_x001e_…ªêo®¹»ë£ó@Ý¶_x0007_eÛ(ü_x0006__x0010_†cR£Ó?_x0003_TûÉ_x0016_yöOÎ”Š3Ì_x0010_&gt;_x0003_ò¡“L!_x0018_›”üéV4®[zê?U_x001c_%ë¾nQ0_x0001__x000f_[_x001f_O”D@</t>
  </si>
  <si>
    <t xml:space="preserve">@RøÀDÀ_x0002_*ogþ"è_x0019_</t>
  </si>
  <si>
    <t xml:space="preserve">¨GC9_x0013_pôœ÷ø"ì_x0013_</t>
  </si>
  <si>
    <t xml:space="preserve">_x000c_flþ$L_x0003_ </t>
  </si>
  <si>
    <t xml:space="preserve">_x0003_/ÍPQ</t>
  </si>
  <si>
    <t xml:space="preserve">_x001b_H_x0017_=Q0</t>
  </si>
  <si>
    <t xml:space="preserve">_x0007__~î´H_x0010_</t>
  </si>
  <si>
    <t xml:space="preserve">`íå_x0014__x0006_EÀ_x000c_?×_x001e_8#Œ4_x001b__x0003__x000c_ta_x0017_8Á	üÑ@À€_x000f_</t>
  </si>
  <si>
    <t xml:space="preserve">Š_x0018_2”\_x0003_CÆ_x0011_Ží_x0003__x0002__x000c_!_x0002__x0010_MÑp_x000c_‡YÄÉ"ø$</t>
  </si>
  <si>
    <t xml:space="preserve">¢i_x000b_9EÀ_x0014_3_x0012_£a"_x0010__x0017__x0002__x0003_ÞÃÐåX_x0010__x0001_•¯ùy'_x0003__x001c_ËBÛŒa'_x001c_)qUt 5pU7_x001c__x0006__x0014_ˆdqdŒKë£ò&lt;Á_x0002_§ÑÛ(üWuta^£Ó?=÷d†Ø9öOÎýìE¬\a</t>
  </si>
  <si>
    <t xml:space="preserve">–Ó_x0003_m›”üL@á3Ula_x000b_*óqOÑp_x000f_„ŒÌ§ô&amp;t$_x0002_0ð€;ôp?EÀ&gt;_x0010_bra0_x000b_È"t$_x0003_)ÃÀ_x0003_€'$ù_x0017_pér¡”@À/""´5_x0006_§_x000f__x000b_j‰Ã”"üI_x0004_Ð_x001a_†¡_x0003_¼#´5_x0002_œ&lt;_x001c_²°_x000c_Qp_x0001__x0005_þÒÛ´_x000c__x0002_ò#&amp;_x0005_pð BHJ'H_x0018__x0003__x001e__x0004_óù²Ð¸_x0018__x0003__x0002__x0001_Ó÷4]H_x0018__x0002_€ñ¹ïÝÈ_x0018__x000b__x000e_</t>
  </si>
  <si>
    <t xml:space="preserve">uƒP_x0014_\_x0003_`&amp;)W½)Œ'</t>
  </si>
  <si>
    <t xml:space="preserve">_x0004__x0005_†Ç¸‘0_x0001_‡Š‘/+@7	6^ËDÀ_x000e__x000b_l÷?*@7_x0002_Á//*ýD—4B7UÁœÙ'l_x001b_)5Zt K4Z_x0017__x001e_…ª‡R?ó¹kë£ð1ih÷UÛ(üÝuAP£Ó?6’zn_x0015_ùöOÌ_x001b_;CÌ\w_x0001_r:l%_ÙþöŒÙ</t>
  </si>
  <si>
    <t xml:space="preserve">_x0004_3l}_x000e_QP_x0003_‰Zÿ—\Ù_x000c_À¤½Ÿ9E@_x0018__x0003_Ô¾ _x0010_0 €ºwÜá_x0015_8­_x000e_ÐŽ\Ù</t>
  </si>
  <si>
    <t xml:space="preserve">_x000b_à_x001c_³4TE‹&gt;‰@É</t>
  </si>
  <si>
    <t xml:space="preserve">&lt;_x0007_þ»ŠÑP_x0005__x0002_!ÅË"°_x0012__x000b_p2_x!E@_x000c_9_x0005_1"¤#_x0001__x001c_+ðEH_x0010__x0002_(_x0016_Ã_x001d_Ø"¤#_x000b__x000c_xF?´D_x0001_CbŠ_x000f_¥_x0003__x0002_$_x0012_§_x0013_7_x0011__x0010_</t>
  </si>
  <si>
    <t xml:space="preserve">_x0008_ ”_x001f_" )	À¢JÅD@_x0002_(_x001a_‚Tû_x0004__x0001__x0001_¶¿æå_x0011_'DD%š2T°ÙÑ%)R)É[t KÈ[_x0004__x001e_…ª‚Š*Ä\Ù_x0001_ó&gt;’~oÙ‹Ý’lÙ_x0001_</t>
  </si>
  <si>
    <t xml:space="preserve">ßa_x0006_\Ù_x0001_Ã˜é•\Ù_x0003_óµe“]_x0004_LÙ_x0002_</t>
  </si>
  <si>
    <t xml:space="preserve">}v/V|Ù</t>
  </si>
  <si>
    <t xml:space="preserve">_x0008_s2¯Ñ_x0010_</t>
  </si>
  <si>
    <t xml:space="preserve">Œì_ô)ÈA_x0002_@_x001a_‰ÉÆDB_x0002__x0012__x000e_}\?) 3_x0003_C	Ê‡QDD_x0001_ þ	É* 3_x000b__x0005__x0008_Ðj_x001e_„D _x0012_¦såÀÁ_x000b_4</t>
  </si>
  <si>
    <t xml:space="preserve">ûK~Ñ_x0010__x000e__x000f_ü¬_x000f__x0014_È_x0018__x0002_ ìÎæ_x000b_Lk_x0002_0_x000f_ÒR¹ÜÙ_x0002_Afï¼uLm_x0002_8_x001b_ýÍ×ÌÙ_x000b_	_x0003_èÅRôT_x0001_¡EX×_x0005_Èò_x000b_4_x0006_*„QP_x0002__x000e_¡qê$Èò</t>
  </si>
  <si>
    <t xml:space="preserve">pV³Ü&gt;E@._x0008_#_x0017_¢È_x0018__x0003__x0003_B_x0003_;_x0014_ýH_x0018__x0002_øHÌÊ(lF%âDl_x001e_%</t>
  </si>
  <si>
    <t xml:space="preserve">)Ò'&lt;_x001b_"ô\&amp;&lt;_x001b_ ‚d__x0005_p—®ù¹DÀ&amp;Ð5_x0006__x0001_Â^»æå_x0013_&amp;_x000c_)_x0004__x0007_	zï›”L(</t>
  </si>
  <si>
    <t xml:space="preserve">)_x001c_%ä_x001b_'_x000c_)˜_x0010_&amp;_x000c_)¨_x0010_&amp;_x000c_)¨_x0010_&amp;_x000c_)˜_x0010_'_x000c_)˜_x0010_&amp;_x000c_)¨_x0010_</t>
  </si>
  <si>
    <t xml:space="preserve">_x000f_)Ìß_x0006_$Ù_x001a_Ò'Ø_x001a_)e_t ag_@m¯ES@´S&amp;X_x0010_&amp;_x0008_;_x0006__x0004__x0006_Úÿ›”D_x0002_&amp;_x0008_;_x0004__x0010__x001b_kþnQ_x0010_(_x0008_;˜_x0010_&amp;_x0008_;'d_x0011_úB½þ™B‘&amp;d_x0011_)e_t Kd_4c_x0001_@÷°ô"$"_x0002__x000e_%kþ^"0#_x0001_Á‰_x001b_ )$"_x0007_€</t>
  </si>
  <si>
    <t xml:space="preserve">_x0003_#©_x0013_T\âV¿åå_x0003__x0002_ _x0016_2X‰Ñp(¨_x0017__x0005_Ð$É€_x001d_EÀ˜_x0010__x0007__x0002__x0003_k&amp;&lt;M_x0017_8+3#_x001c_!å$]qÒ'_x0015_)_x0019_]t 9_x0019_]_x000e_/èu_x0008__x0010_‚j•@_x0008_</t>
  </si>
  <si>
    <t xml:space="preserve">¬˜ñ4°6°_x0004__x0006_ÂD_x0015_Ö¹_x0003__x0002__x0006_Xç‰@0zOÀ_x0006_	0G^äL&amp;P&gt; _x0006_”Ì‘_x0006_H$fk­Ö%¹_x0011_Ó&amp;»_x0011_p_x0010__x0017_lt Kh[ _x0016_Ë:_x0010_Í±E…@¨t_x0004__x0003_Â	óxå_x0015_¨t_x0005_€</t>
  </si>
  <si>
    <t xml:space="preserve">_x0001_ƒ_x000c_ã„T´…_x0003_86ä8M_x0011_) _x0003__x0010_Òž_x0005_2EÈ_x0010__x0002_‘›¸©È_x0010__x0003_	_x000e__x001c_ë2dÈ_x0010__x0002_$_x0018_Óà_x0007_*_x000c_!_x0002_€UJˆ_x0018_È_x0010__x0003__x0001_BÃ*&lt;M¸_x0010_%ö_x001e_è1–Ó&amp;º_x0011_p_x0010_È[ 9X\5`	&amp;ð_x0010_”…_x0004_@_x0003__x0006_W^ä"œ"$SG=X§p–_x0002__x0005__x000b__x000c_¨ñ"_x000c_$„œ0`€Ý‚–±î%õ‚Ó&amp;6_x0011_p Ä: KZ wö‚Åv%õ‚Ó&amp;–_x0011_p0ÈH KÄY Mö‚w÷%Ñ_x0011_Ô'Ñ_x0011_@±&gt;u KÜX _x0016_Ð_x0011_.è‹ |ö‚b&gt;%a_x001f_Ô'Ñ_x0011_PÈ[ KlZ4`_x001f_ Iö‚’9%õ‚Ô'U_x0012_`ÈB K„V òö‚ÖÙ%asÔ'A_x0014_pÄg KCW_x001a_„ª §ö‚¢¡%asÕ'µ_x0015_€ÄU K„T ‡÷‚e_x000c_W$U8Õ'Å_x0014_ÈL K0S °ö‚´gùÕ'	_x0016_ ÌV K Q ªö‚ ?ù'é_x0014_°ÄU KXP ‡ö‚;6%Y$Ö']_x0014_ÀÈL K¤M4X$&amp;è&amp; M'_x0014_†&amp;èG&amp;_x0004_~'éG _x0016_÷‚x|$õ‚Ö'½_x0013_ÐÈB K_x0014_L Zö‚îã%U6Ö'a_x0016_àÀ KüO _x0016_T6&amp;Ü€Ì |ö‚ÙœœÜ'Ä_x0016_"à%¡_u 9ŒQ0xÇ Zö‚×‘%Uu×&amp;</t>
  </si>
  <si>
    <t xml:space="preserve">_x001a_q)ùUu KøU Üö‚</t>
  </si>
  <si>
    <t xml:space="preserve">ô%Uu×&amp;_x0001__x001c_q)]Vu 9\V03_x000e__x001e_…ª </t>
  </si>
  <si>
    <t xml:space="preserve">ô‚_x0011_)#¾„álÖ®RIññ»éëp½_x0003_L¹`AzŽ`A+Ž`AK©iAK¹`A_x0013_9¸¼YÄðd"ilÈj"&amp;_x0015_ƒ_x0001_5	ÒÙ×‘_x0015_#$`_x0010__x0004_q _x0010_P_x0004_¶uå1M4g	_x0018__x0001__x001c__x0001__x0018_&gt;_x0008_ _x0001_”™_x0002__x0015_ _x0008_u_x0001_ô_x000c__x0012_ºÄÝ_x0001_eÂ'ÅÝî¾ÎûæÙê_x001e_…ª‡R?ó¹kë£ð1ih÷UÛ(üÝuAP£Ó?6’zn_x0015_ùöOÌ_x001b_;CÌ_x0010_&gt;_x0003_òr:l%_x0018_›”üþö®[zê?U_x0004_3l}_x000e_QP_x0003_‰Zÿ—”_x000c__x0008_À¤½Ÿ9E@_x0018__x0003_Ô¾ _x0010_0 €ºwÜá_x0015_8­_x000e_ÐŽ@À€_x000c__x000b_à_x001c_³4TE‹&gt;‰_x0003__x0002_&lt;_x0007_þ»ŠÑP_x0005__x0002_!ÅËTH_x0010__x0004_p2_x!E@_x000c_9_x0005_10 _x0001_ƒ_x001c_+ðEH_x0010__x0015_(_x0016_Ã_x001d_Ø@À€_x0008__x000c_xF?´D_x0001_CbŠ_x000f_¥_x0003__x0002_$_x0012_§_x0013_7_x0011__x0010_</t>
  </si>
  <si>
    <t xml:space="preserve">_x0008_ ”_x001f_tH_x0010__x0018_À¢JÅD@_x0002_(_x001a_‚þP0 _x0001__x0001_¶¿æå_x0011__x0010_õ±ôù@ÀˆilÈj"³_x0006_ÛaÑa0Íaõ M_x001c__x0006_%‚Š*ÄŒKë£ó&gt;’~§ÑÛ(ü‹Ý’a^£Ó?</t>
  </si>
  <si>
    <t xml:space="preserve">ßa_x0006_Ø9öOÃ˜é•¬_x0010_&gt;_x0003_óµe“]_x0004_›”ü</t>
  </si>
  <si>
    <t xml:space="preserve">}v/Vla_x000c__x0008_s2¯Ñ_x0010_</t>
  </si>
  <si>
    <t xml:space="preserve">Œì_ô_x000c__x0001_5Ÿ‹Ä_x0016_z”ð@_x001a_‰ÉÆDB_x0004__x0012__x000e_}\?Ð0_x0004_Ö~/_x0010_YêSÀC	Ê‡QDD% þ	Éþ@À_x0013_Yø¼Ag©O_x0005__x0008_Ðj_x001e_„D _x0012_¦så_x0003_Mgâñ_x0005_ž¥&lt;4</t>
  </si>
  <si>
    <t xml:space="preserve">ûK~Ñ_x0010__x000e__x000f_ü¬_x000f__x0014_È_x0018__x000c_ ìÎæ_x000b_E@0_x000f_ÒR¹Ð0_x000b_È‰{-)ÃÀ_x0002_Afï¼uLm=8_x001b_ýÍ×@À/"v%ì´§_x000f_	_x0003_èÅRôT_x0001_¡EX×_x0005__x0003_¼‰Ø—²Òœ&lt;4_x0006_*„QP_x0002__x000e_¡qê$_x000c__x0002_ò'b^ËJpðpV³Ü&gt;E@._x0008_#_x0017_¢È_x0018__x0003__x0003_B_x0003_;_x0014_ýH_x0018__x0002_øHÌÊI_x0018_b[_x0018_£_x000f__x0008_w_x001f_Êj~wØ_x0011_w@¾wv_x0005_ J|_x0007__x0001__x001c_…*€X÷_x0001_</t>
  </si>
  <si>
    <t xml:space="preserve">_x0003_ðo_x0001__x0003_@üo_x0001_à?_x0001_8_x000f_Àb_x0002__x000e_ƒ€_x0008__x000e_ ýTp—®ù¹DÀ_x0004_=l}&gt;P²_x000c_Â^»æå_x0013_èª|Þù@À€_x0007_	zï›”L_x0002_aÃ;áHÓ_x000b__x001c_%ë¾nQ0_x000e_9_x001e__x001f_DLÂ˜_x0010__x0002__x0002_&gt;§|XÓ˜_x0010__x0002_àŒfîêØ_x0010__x0002_@'&gt;Ï™È_x0010__x0003__x0008_ˆ´ø</t>
  </si>
  <si>
    <t xml:space="preserve">ÔÈ_x0010__x0006__x001e__x001f_R¢6_x0010_0 _x0001_˜_x0010__x0002_PØÊÓ«Óus_x0006_‰[Q™[PÉ[_x0015_ Jº_x0005__x0014_ƒ‰[_x000e_™[€GS@m¯ES@´S&amp;X_x0010__x0001_¸`GÈTS_x000c__x0004__x0006_Úÿ›”D_x0002_€ÀîGÕ_x0003__x0002__x0010__x001b_kþnQ_x0010__x0005__x0005_l¦."d_x0011_˜_x0010__x0002_(_x0008_² 7Pd˜_x0010_úB™î™B‘™B`ÉB% a(_x0004__x001c_÷°ô9EÀ_x000e_%kþ^P0 _x0003_Á‰_x001b_ å_x0017_8•¯ùy@À€</t>
  </si>
  <si>
    <t xml:space="preserve">_x0003_#©_x0013_T\âV¿ååHB_x0004_ _x0016_2X‰Ñp(¨_x0017__x0002_Ð$É€_x001d_È_x0010__x0003__x0002__x0003_k&amp;&lt;M¸_x0010_%_x0015__x0001_81å#±_x001b_Ø'‘_x0015_pÉB5 8)_x0004__x000e_/°_x001b__x0008__x0010_‚j•@_x0008_</t>
  </si>
  <si>
    <t xml:space="preserve">¬˜ñ4°6°_x0004__x000c_ÂD_x0015_Ö¹_x0003__x0002__x0006_Xç‰@0zOÀ_x0006_	0G^äL_x0001_Cc*?MÀ_x0006_Ý‘_x0006_H$º_x0011_Nò%¹_x0011_Ù'¹_x0011_€Å:E 8¤_x0003_0X_x001f_ _x0016_»_x0011__x0010_Í±E…@´…_x0003_Â	óxå_x0015_´…_x0004_</t>
  </si>
  <si>
    <t xml:space="preserve">_x0001_ƒ_x000c_ã„T´…_x0003_86ä8M_x0011_) _x0003__x0010_Òž_x0005_2EÈ_x0010__x0002_‘›¸©È_x0010__x0003_	_x000e__x001c_ë2dÈ_x0010__x0002_$_x0018_Óà_x0007_*_x000c_!_x0002_€UJˆ_x0018_È_x0010__x0003__x0001_BÃ*&lt;M¸_x0010_‚–ú³–Ù'¹_x0011_É[U 8¸_x0005_5`	&amp;ð_x0010_”…_x0004_@_x0003__x0006_W^ä"œ"=X§p–_x0002__x0005__x000b__x000c_¨ñ"_x000c_$„œ0`€Ý€–_x0001_ÅlÈ_x0002_iÐÙ'5_x0011_ Å:e 8¤_x0003_0b	8Œ%a_x0015_	%a_x0015__x0002_&amp;_x001d__x001b_ %_x001d__x001b_</t>
  </si>
  <si>
    <t xml:space="preserve">%_x001f__x001b__x000b__x0003_ðL(_x0003__x0003_ü_x0004_#c_x001b_À?#_x0008__x001c__x0001_4_x000f_À P_x0004_'%_x001c_€-%_x001c_:„_x0010_'%_x001c_°_x0008_ìŠ_x0018_;%©_x001c_ã%©_x001c_¼r_x0008_€ïp_x0008_D ;ÏÕ@_x0008__x0005_Ê‡€"$_x0003__x0003_¦Û Å_x0013__x0002_0_x000c_‚_x001c_´ˆP_x0001_</t>
  </si>
  <si>
    <t xml:space="preserve">i@_x0013_$L_x0008_Thk¢!@046_x0004_L‘0 _x0002__x0001_|¡y_x0008_…Èµ²82DÀ€_x0004__x0008__x0004_„«"_x0004__x0002_Ì¥ÄÉH_x0010_</t>
  </si>
  <si>
    <t xml:space="preserve">4Z</t>
  </si>
  <si>
    <t xml:space="preserve">ˆˆ_x0010__x0008_‡‚zCX_x0010__x001d_€dS_x001d__x0004__x001e_@(7v@ŒÑ0 íW¢_x000c_qu:83DÀ€</t>
  </si>
  <si>
    <t xml:space="preserve">5Ä1„_x0001_!2šðÍX_x0010_</t>
  </si>
  <si>
    <t xml:space="preserve">_x0008_Y7À…P_x000b__x0006_Ø.ó4T!_x000b_.ÿB_x0003__x0008_@_x001c_0‚ÏÍ_x0011_0 _x0001_„Ø_x000f_àü°8™_x0015_4X_x0010_</t>
  </si>
  <si>
    <t xml:space="preserve">_x0003_Næ€?‹ð_x0001_CÃDÑX_x0010_</t>
  </si>
  <si>
    <t xml:space="preserve">_x0018_T_x0017_Â0_x0001__x0003_·csDH_x0010_	€†_x0001_ì_x0002__x0015_À_x000c__x0010_öxT!</t>
  </si>
  <si>
    <t xml:space="preserve">_x0002__x0003_ïÉT_x000c_c_x0018__x001e_j®T!</t>
  </si>
  <si>
    <t xml:space="preserve">_x0008__x0005_­ŸH1Ì_x0003_‚_x0017_LœT!	 _x000b_´</t>
  </si>
  <si>
    <t xml:space="preserve">A_x0007_°_x0007_„¼/lB_x000b_À¶ &lt;" À_x0016_+_x0004_¤Œ‘0 _x0003_ñBÈƒ 4™^lB	_x000e_u†D"_x001c__x0001_"Š¨”\B_x000b_ _x000c_¥œhˆp_x0003__x000e_h_x001f_ã_x0014_D!_x000b_@ô4xÒ!À2_x0017_‹;ŒQXS</t>
  </si>
  <si>
    <t xml:space="preserve">§Mø_x0008_‹_x0010_3_x000c_Õ1D&amp;Ð-_x0001_ŠõX_x0004_p³'=_x0018_°@Š%ò3vu J0_x000b_nX”*Ž¼:†cŸèsðhèž/½¶`ü…‰g“g¦¢?_x0012_©4</t>
  </si>
  <si>
    <t xml:space="preserve">_x0003_SªOÇ;ýò_x0011__x0011_{_x0003_óÎk¿ÍÝîÐüÊ‚ež_x0019_2¹?'_x0008_T</t>
  </si>
  <si>
    <t xml:space="preserve">×°_x000f_Æ×u_x000f_¼Cób_x0019_ˆP\' üZ&gt;àÜ4_x0005_Ì?_x000b_«oìõÁ4_x000f_Â“LÞ _x001d_Cò-éT_x0003_¼_x0007_XüëÙÇ‘‚_x0004_Ø?_x000b_]äü€¶Îk@Jj`_x001d_Ãò¾YÏè_x0013_xüU;JÄû_x0001_à?_x000f_F-¢ö@8OÁ‚°}e0_x001e_#ó_x0014_%uxà_x000b_Œüí_x0006_¤0-_x0001_ä?_x0016_¤û&amp;¨À9OÁ–KÁ¡`.cð_x001b_œóo›ÿœüUg7F­é?'Q!"WàzOÉšõì4à_x001e_£ò‘J_x0018_H_x0003_¬ü]E{‹€ÿë?_x0004_¸YZf3{_x000f_Á%â¼µ–ÎÓóÄÁ_x0019_µ¸_x0003_¸ü·_x0002_K‚•´î?_x0003_ËkóÅ—ûÏÕ@_x000c__x0006_žoÿò_x0014__x0003_AS&gt;_x001f_•_x000f__x0002__x0013__x0015_¨Uˆ</t>
  </si>
  <si>
    <t xml:space="preserve">_x0008_Gt^T&lt;_x0008_Àøé</t>
  </si>
  <si>
    <t xml:space="preserve">_x0007_#@_x0012__x0006_×¯¹_x0010_ð _x0001__x0001_æ°_x0014_P‘hªäÇàCÀ€_x000c__x0006_¦ú¢’T_x0001_ _x000f_ÜÃiH_x0010__x000b_ !ˆ_x001e_QÉ_x000b__x0004_5w_x0004_H_x0010__x000b_€e5Ø„'@:?$U0X_x0010_	ô©_x0007_˜¡xuØ(®X_x0010_</t>
  </si>
  <si>
    <t xml:space="preserve">_x000e_:ˆz_x0012_¤_x0001_‘I*9X_x0010_</t>
  </si>
  <si>
    <t xml:space="preserve">_x000b_Æ_x000b_-‹_x0010__x0003__x000b__x0008_i5ÔH_x0010_»À£–]_x000c_/@_x000c__x0008_Ùñ_x0005_ð _x0003__x0001_ç×F¼Á°)_x0001_Š½BÀ€_x000e_</t>
  </si>
  <si>
    <t xml:space="preserve">¥G¼c_x0014__x0003_b‡&lt;½Y_x000b__x0002_8pÇ_x000c_Ð_x000b_5!_x001b_´_x001c__x0008_‡ nD4@</t>
  </si>
  <si>
    <t xml:space="preserve">©Ê_x0001_Ðp _x0001_$ÅÄÈÕè*´Ë@@À€_x0002__x0004_EÃ¬sT_x0003_ÅBa_x001c_ÿ_x0002_(?4_x0012__x000f_</t>
  </si>
  <si>
    <t xml:space="preserve">_x0005__x000b_“-0_x0003_ì_x0008_€¬×ò6@_x0018__x0008_ÜHl_x000f_0 _x0003__x0003_Ù/ó_x000c_ÙµryX;À€_x000c_—ž½CdAÅj¿ôç_x0002__x0016_òáðÍ_x0004_</t>
  </si>
  <si>
    <t xml:space="preserve">š…Š3Œ_x0008_àõ‡)X_x0010__x000b_4"¤÷’Íð _x0003_‚_x000e_PLìH_x0010__x0015_P¤_x0019__x001d_û5À€_x000c__x0003_–Š|ST_x0003_Ã8¦öÐÓ_x0002__x0010__x000c_I¬Œ</t>
  </si>
  <si>
    <t xml:space="preserve">P</t>
  </si>
  <si>
    <t xml:space="preserve">Q‚·³LB_x000b_ *_x0014_”B4@$_x0007_É_x0004_ûÌ@2P€¿®ÀhÍ`Ùýs‡0À€_x0004__x0005_%‰Nã_x0014__x0002__x0001_d€³À»_x0002__x0008_&amp;ÈjÍÌP</t>
  </si>
  <si>
    <t xml:space="preserve">	æõ}2Ü_x0008_l_x0012_¾z0@0)òx²K0 _x0002__x0001_ˆ”ø_x0018_½àT²Ç¡+À€_x0008_Ìk[ÂÄ€Äxn4«" _x0015_</t>
  </si>
  <si>
    <t xml:space="preserve">ˆïëŠ</t>
  </si>
  <si>
    <t xml:space="preserve">_x000b_56|²œHS_x0014_æhéñ(@0=‡?RJp _x0002_?Ü‘_x0014_?Jêç(À€_x0004_	_x0019_·H‚"P@_x0003_ÈCR|£_x0002_ _x000b_Ó_x001c_¯_x0008_Ð</t>
  </si>
  <si>
    <t xml:space="preserve">_x0002_V¦7"LB</t>
  </si>
  <si>
    <t xml:space="preserve">ÀN_x0005_C‘"@8</t>
  </si>
  <si>
    <t xml:space="preserve">uª_x001b_</t>
  </si>
  <si>
    <t xml:space="preserve">0 _x0002_¤_x0004_‰XÇài(&amp;r_x0011_~ù%	&amp;Ú'	&amp;À)q_x0011_… Jp_x0011_ _x0016__x0008_&amp;_x000c_©_x0001_"@_x0016_1ø_x001a_J0 _x0002_Ø_x000c_„‰€«_x001c_ñY\J</t>
  </si>
  <si>
    <t xml:space="preserve">_x0008_¾´€_x0002_$_x0003_ƒÅ–±_x0018_LJ_x000b_?=¨À_x0008__x0004_	_x000f_;a¢_Js_x0018_×X_x0010__x0003_(5ÀÀŠ"</t>
  </si>
  <si>
    <t xml:space="preserve">_x0017__x0001_]_x0019__x0014__x0004_H_x0010__x0016_@C9ÔÌ'À€_x000c__x000c_U_x0018__x0012_$_x0001_ƒùUJÀŸ_x0002__x0010__x001d_ &gt;€H_x0002__x000f_‚…GR|Dl_x0001__x0004_¢9_x0002_D!_x000b_ #{ö_x0015_‰ð _x0001__x0002_×_x0011_à_x0008_H_x0010__x0003_ i)]8'˜[_x0001_âYž	#-_x0017_Ú'	&amp;ÐÉ[• J¸_x0005_</t>
  </si>
  <si>
    <t xml:space="preserve">Ä¯*Ž?ÿÿÿÿùóó\_x0001__x0001_þ|üÕ\_x0001__x0002_ÿ¯?5P_x0002__x0001_ëÏÎ¯\_x0001__x0001_ûsó«\_x0001__x0001_þÜüê\_x0001__x0002_ÿ»?:¿S_x0002_îÏÎe_x0010_û—_x0010_üüî\_x0005__x0001_ÿÃ?;c_x0008_ðÏÎd_x0012__x0001_üsóŸc_x0006__x001c_üão_x0001_Ë?8m_x0001_ò‘_x0008_Óƒ_x0008_4üçc_x0006_Ï?9o_x0001_óÏÏh_x0018__x0001_ý_x0013_óÏc_x0004_Düõo_x0001_Ó?=k_x0016_ôÏÏl_x0001__x0001_ýCóßc_x0006_Pü÷o_x0001_Õ?=o_x0001_õOÏl"_x0001_ýsóïa_x0004_\$î#Ú$î#6%r$</t>
  </si>
  <si>
    <t xml:space="preserve">³%s$lü_x0002_"º%€Û$ÿ% 6Ï%ÿ%Ãð_x0008_R_x0006__x0003_pr_x0008_Þs_x0008_7r_x0008__x000e__x0003_‚_x0008_€ü$_x0007_'á?_x0001_S_x000c_8Oc_x0008__x0004__x000e__x0013_`_x0008__x0001__x0001__x0003_„ü`_x0006__x0002_€á?@E_x0008_ @_x0008_H_x0002__x000e_#ðf_x000e__x0003_ˆp_x0008__x0001_ã?S_x0008_8ÏXåA_x0008_C_x0008_p_x0008__x0001_€ä?R_x0008_ 9%’(_x000e_Sk_x0018__x0003_” æ 9À#È _x0001__x000e_sð_x0014_H_x001c__x0001__x0003_œüg3è?h;_x0002_:_x000f_À "&lt;U_x0001__x000e_ƒð("_x001c_U_x0001__x0003_ ü	Q</t>
  </si>
  <si>
    <t xml:space="preserve">€@_x0008_h_x0018_@_x0008_#_x0018_)_x0001__x000e_“ð0P_x0006__x0001__x0003_¤ü_x000e_\_x0001__x0001_ê?_x0003_#£*:Á`_x0006__x0001__x000e_³ðLP_x0006__x0001__x0003_¬ü_x0015_\_x0001__x0001_€ë?_x0005_u_x0010_Ïa_x0008__x000c_€_x0008__x0002__x0003__x0003_¬ü_x0013_P_x0008__x0001_ì?_x0004_h_x0016__x0001_;_x000f_ÀàP_x0004__x0001__x000e_Óð8\_x0001__x0001__x0003_´ü_x000b_\_x0001__x0001_î?_x0002_s_x0008_ÀpS_x0004__x000e_óð"_x001b_W_x0003_¼z9@ïx9_x0001__x0010_;ÏÀ[_x001a__x0008__x000e_ó#7-_x0002__x0003_¼"_x001f_CµÄxTç_x000b__x0008__x001a_JWN	ð _x0002_JNûÔDç_x0002_€W_x0003_U:Pø</t>
  </si>
  <si>
    <t xml:space="preserve">_x000f_±onb4_x0001__x0001_œÏ_x001c_@ø_x000b_ +ëÙñIP_x0006_	Z_x0007_Ç’Pø_x001c_q¤¡²&amp;@8_x0003_åb'Ið _x0002_ûHF$¡ ©_x0011_Aü'À€_x0008__x000b_Zä‡"”_x0002_‚à_x0003_¨Ø"˜_x0011_?+»AóJ_x0004__x000f_&amp;cº_x0002_Œ_x0008_€¤†_x0019_@+@06§NñŠ0 _x0003__x0002_Ï¸¸”± .¥</t>
  </si>
  <si>
    <t xml:space="preserve">_x0018_)À€_x0004__x0007_¾ôébÄ_x0002__x0003_þ§1_x000c_§_x0002_ _x001d_Ë9KP_x0002__x0007_ÙÖlâœH_x0010_6äN‘¾.@ _x0006_ÇJ° _x0001_ª¿ÐÈÁ€Fá¼_x0016_+À€</t>
  </si>
  <si>
    <t xml:space="preserve">_x000e_ÂNé“_x0004__x0002_ƒ6_x001a_’D¯_x0002_ +_x0004__x0018_ŒP_x000c_</t>
  </si>
  <si>
    <t xml:space="preserve">]oy²Ì_x0008_ÀÆó9Ã1@2%#ó_x0017_ÊËp _x0002_‚úÙá@É õÛZ_x0012_.À€_x0008__x000f_8ç‡ã$_x0003__x0002_üYÝ„»_x0002__x0018_&gt;*I6_x000c__x0002__x000b_·À2D@À_x001b_³Ù_x0003_3@_x0018_)f_x001d__x0015_‹ð _x0003_ƒD&gt;‚_x000c_Í€œº”*0À€</t>
  </si>
  <si>
    <t xml:space="preserve">¶_x0005_ÍC4_x0001_V}Z_x000c_Ã_x0002_(_x0002_×ƒÛM_x0010__x000e__x0003_ß7CÃ_x001c__x0008_À_x0018__x0010__x0006_µ4@(_x0014__x0017_tg_x000c_pDd5</t>
  </si>
  <si>
    <t xml:space="preserve">ìÔhÕ_x0010__x0001_ã732À€_x0004__x0003_×_x001d_S£T_x0001_Êíy˜Ë_x0002_(&amp;7+žMP_x0003__x000c_³_x0008__x000c_ã</t>
  </si>
  <si>
    <t xml:space="preserve">_x0008_`Y²—5@</t>
  </si>
  <si>
    <t xml:space="preserve">_x0018_ò‡ÀÌð _x0002__x0001_"_x001a_c´H_x0010_a@Éô¡¢3À€_x0006__x0008_å•¢_x0013_d_x0001_€: ˜&lt;Ó_x0002_ 8¾ßM_x000e__x0004__ÇÞÃL_x0008_`_x0014_:Ú¦6@</t>
  </si>
  <si>
    <t xml:space="preserve">9Pu_x0015__x0010_]Æ³t_x0002_)¼Þ_x0014_ç_x0002_(#³_x0002_Û</t>
  </si>
  <si>
    <t xml:space="preserve">Ð_x0003__x000e_ç3_x0007_S¬_x0008_`ˆ¢'f7@@\_x0008_øXûN° €ÿÜÑT!_x001d_àôÀéƒ;À€_x0002_	³íe3t_x0004__x0014_"ˆï_x0002_04F•_x0013_</t>
  </si>
  <si>
    <t xml:space="preserve">Ð_x000f_ù¤½ã¼_x0008_`œa/HH_x0010__x000b__x0010__x0008__x0002_^?_x000e_ð _x0003_€Z¨èD!_x000c_@¨Î‰V&lt;À€_x0002__x0006_à“_x0013__x0003_t_x0002_â@‚Hó_x0002_(_x0008_º_x001c_Ãd!_x0002_¿ø´3ÜLB</t>
  </si>
  <si>
    <t xml:space="preserve">)häî6@ &lt;&lt;‚._x000f_"Ø"_x0001_fÂr HS_x0015_€íQ†&gt;À€_x0002__x0005_…_x000e_Gód_x0001_Â_x0002_Æ_x0018_8ÿ_x0002__x0008_5î_x0014_Ž_x000c__x000c_ÕF_x000b_SH–_x0002_@@î¶!Dd</t>
  </si>
  <si>
    <t xml:space="preserve">_x001c__x001d_­ã;_x000f_ð _x0003_HÖƒPu_x0002_¸`çÿ</t>
  </si>
  <si>
    <t xml:space="preserve">" )_x001d__x0003_51M#T_x0001_ÃM Å!_x0003__x0002__x0008__x0019_Z}žÍP_x0005_Š¦´9„_x000c__x0008_ ák¼=5@4$—÷rÐXÙ</t>
  </si>
  <si>
    <t xml:space="preserve">_x0003_s~ÜÑ° —/A\B_x000b__x0004_SÇ_x0003_D_x0003_AM:Ý}_x0007__x0002_.</t>
  </si>
  <si>
    <t xml:space="preserve">¥uÌÐ_x0008__x0001_Èx_x000b_ÄD§</t>
  </si>
  <si>
    <t xml:space="preserve"> T_x0018_“†3@_x0004_._x0005_ŠºPp _x0001__x0002_£´ðlÍ8@ ¿_x001e_BPu</t>
  </si>
  <si>
    <t xml:space="preserve">†vðS4_x0002_ã×át¥_x000b_Pu	v_x0018_vL_x000b_o4³äD§_x000b__x0015_:$Ã2@_x001a__x0019_+&amp;’_x0010_Dê_x0002_ko!üHÙ_x0002_À+„_x000f_gX_x0010__x000c_	Ë…#$!9¢ùé_x000b__x0002_8_x0008_›RqŒP_x0003_	oo[4H_x0010_</t>
  </si>
  <si>
    <t xml:space="preserve">@î@Íe1@</t>
  </si>
  <si>
    <t xml:space="preserve">_x0013_¹êµÐ° _x0003_H´þxÁ_x0019__x0007_?_x001a_C"D</t>
  </si>
  <si>
    <t xml:space="preserve">_x001c_P"Ãs_x0004__x0001__x0001_	$tå_x000f__x0002__x0010_/°É‹ËÐ_x0002__x0004_Ý¬_x0016_4&lt;_x0008__x0016_²_x0016_Ã.@*_x0008__x000c_—_x001c_P"t0	¾iÌx¹_x0008_ó¶Ô„"t0</t>
  </si>
  <si>
    <t xml:space="preserve">_x0002_ëQ^rÔ_x0002_à0H²-"t0</t>
  </si>
  <si>
    <t xml:space="preserve">9sÃÞ_x000b_P_x0007_Œ_x0004_G©tH_x0010__x000c_ÀŠÖZ@-@_x0006__x0001_±_x001c_§Pð _x0002__x0003_HÏh ±h$rfºX_x0010__x0003__x0005_[2„b´OžæF»"€1_x000b_0=</t>
  </si>
  <si>
    <t xml:space="preserve">ó^ŠP_x000f__x0007_Všÿ_x0014_H_x0010__x000b_€&lt;#$’(@2 „Z_x0011_"D</t>
  </si>
  <si>
    <t xml:space="preserve">_x0002_˜+Vè™@2_x0001_GF_x0018_"Ä&gt;_x000c__x000b_hRìÂT_x0002__x0017_©¨…_x0013__x0002_0 ×Ãg‰_x0010__x000c_YT¢”Dê</t>
  </si>
  <si>
    <t xml:space="preserve">¸òqa$@_x0012_</t>
  </si>
  <si>
    <t xml:space="preserve">:ëÊ#¸=	ù_x0007_ xT¹_x001c_-X_x0010_</t>
  </si>
  <si>
    <t xml:space="preserve">è)ú²4_x0001_ F8¹X_x0010_</t>
  </si>
  <si>
    <t xml:space="preserve">–§=H_x000f__x0006_Zû_x0003__x0004_X_x0010__x0002_ªÿ_x001d_|"LÈ_x0001_!nªL#º=r¡#ˆ&amp;_x0001_Àé¶è(»=Žk?$¹=Ú'îHà_x0010_'®qv¥ Jˆ&amp;3V“ª_x0003_à”¾Èsð</t>
  </si>
  <si>
    <t xml:space="preserve">Xg\±r`ü‡_x0002_ü 6™¢?_x001b_àÝ†hÏ*OÈU+®d Ë_x0003_ò</t>
  </si>
  <si>
    <t xml:space="preserve">û§˜Ÿ¶ÌüÆ_x0013_…âE_x0004_¸?_x000b_Oï_x0007_Wp_x000f_Êt¶cˆ0|CðÖ±_x001a_›Ì_x000b_ üŒþŸ\~_x0001_Ì?6S_x0015_¤Àô_x000f_É ¢gr_x000f_ý3óÁ§µ</t>
  </si>
  <si>
    <t xml:space="preserve">_x0007_XüQb_x0004_à_x0001_Ø?_x0002__x0019_Lü5ÿöOÍéî9_x0011_à</t>
  </si>
  <si>
    <t xml:space="preserve">ÃðuÕ^_x0014__x000b_xü´NŠíTà?3([ð¤ÿø_x000f_Áj&gt;‘P_x000e_#òP¿_x001d_ªÌ_x0003_Œü üx_x0019_‹ÿã?_x0015_j²ö|?ù_x000f_ÇéÐ</t>
  </si>
  <si>
    <t xml:space="preserve">ð_x000e_cò'_x000e_&lt;_x0012_kûœü_x0001_º&amp;&lt;_x0005_é?</t>
  </si>
  <si>
    <t xml:space="preserve">_x001f_</t>
  </si>
  <si>
    <t xml:space="preserve">_x001f_ÿúOÄ‹Ã‰ÓŸî£òdÉ²Ÿû¬ü_x0007__x000f_×7†ÿì?_x0016_Õè_[ »OÃÂövhßîÓñ:'VÚÏ¸ü_x001e_'_x0011_&amp;˜^ï?U _x0003_xÿÿÈp_x0002_</t>
  </si>
  <si>
    <t xml:space="preserve">ÿ_x0006_’Œ_x0008_@§²`V"À_x0010_:z~_x001a_"œ_x001d__x0005_…	(_x0018_`‘b_x0012_m(À€_x000c__x0008_jèq"LH›_x0003_·oUð£_x0002_ 7äÝ	Ép</t>
  </si>
  <si>
    <t xml:space="preserve">_x0002_º°ÙrH_x0010__x000b_¶»‘D&amp;À85Ð¯oJ"_x000c__x0011__x0002_isÈŸD¬_x0003_uûxó(À€¹„[BŒ_x0002__x001a_blì"¨_x001e__x0004_&gt;Wð_x001c_J°_x0002__x0003__x000f_ê_x001b_bœ_x0008_óâJ–</t>
  </si>
  <si>
    <t xml:space="preserve">X_x0010_FÞ²ÞŠ° _x0001__x0001_‚_x001c_X(¿À²Îß£+À€_x000c__x000e_Pè:ã_x000c__x0001__x0003_f ¸ ·_x0002__x0010_+t\±Lp_x0006__x0002_yùzRì_x0008_ Ó|_x001f__x001c_3À04A&gt;b_x000c_0 _x0001_H£_x000c_ÓàõÛð1"¨_x001e__x000b_dÞÓ_x0013_\Á~|ÝôÏ_x0002__x0008_8_x0013_õ1p_x0008__x0003_Á‘_x001b_sP½	"_x001e__x0010_&lt;6À8#=#¿#„_x001b_4Ø_x001f_ò@Û€‰èYN7À€_x0004__x0006_t_x0003__x000c_Cl_x0001_CXãÂ”ã_x0002__x0008_)v_x0014_5M°_x0006__x0001_³÷Ð_x0003_¬_x0008_à$v_x0017_Ä6À4-Ã_x0007_–Îð ƒU¯_x001a_X_x0010__x0003_Àåˆ«²&lt;"0_x0014__x0001_H</t>
  </si>
  <si>
    <t xml:space="preserve">³³l_x0001_F]_x001c__x000c_û_x0002__x001f_­äT!_x000c_	_x0006_Ài_x0014_“ü_x0008_ÀML¤15À_x0018__x0013_Àª_x0010_P0 _x0002_€_x0018_v9`2_x0004_=_x0014_Ì_x0007_AÀ€_x0004__x0002_(_x000c_Á³&lt;_x0001_Añº¾í_x0007_"&gt;_x0015_tI\B</t>
  </si>
  <si>
    <t xml:space="preserve">_x000e__x0003_k_x000b_…d</t>
  </si>
  <si>
    <t xml:space="preserve">_x0008_€[¥L®0À_x000c_*!Áo° _x0002_|—Ô$XS</t>
  </si>
  <si>
    <t xml:space="preserve">/Ì_x000b__x0017_CÀ€_x0004__x0001_[débÌ_x0001_Á1…_x000f__x0002_0&lt;¶óTd_x0005_	‡_x0014__x0015_y$&lt;_x0008_°_x0016_&lt;´(À</t>
  </si>
  <si>
    <t xml:space="preserve">_x0006_°Æ</t>
  </si>
  <si>
    <t xml:space="preserve">P"_x0014_(_x0001_~(ˆÐ@u_x0002_€RK«Æ"&lt;_x0015_</t>
  </si>
  <si>
    <t xml:space="preserve">_x0006_Êùˆ²\_x0001_ÂDë¿]X_x0010_	:Ûz/Hð_x0007__x000f_\_x0005_þ"&lt;_x0015__x0002_€°žµ‘H–_x0002_	«ô9#ÀF</t>
  </si>
  <si>
    <t xml:space="preserve">Sûÿü‡ +ÁƒåC&amp;™7A&amp;_x001d_uÚ'ÈN"4*#ü-_x0001__x0004_¶vµ J_x000c__x0011_ _x0016_T=	€</t>
  </si>
  <si>
    <t xml:space="preserve">ãÿÿ!À_x0008_6?ü"T=</t>
  </si>
  <si>
    <t xml:space="preserve">_x0002_q_x000c_„‹ Aæý"T=</t>
  </si>
  <si>
    <t xml:space="preserve">_x000c__x0005__x0019_t_x0002_</t>
  </si>
  <si>
    <t xml:space="preserve">€Nvá"T=	0_x0001_ci@_x0008_°_x000e__x000e_ï¬#T=_x0003_€]-Ù"Kž3šÆ$T=_x0001_Õ™ _x0004_H_x0010__x0001_ÀU	õ#T=</t>
  </si>
  <si>
    <t xml:space="preserve">_x0003__è0_x0012_</t>
  </si>
  <si>
    <t xml:space="preserve">_x0001_€l©îÀ"Ð-	_x001a__x0013_?ÀH°_x000c_	/(ç"T=_x0002_@$_x0001_?_x0002_X[_x0002_9ê_x0007_UÉ"Ò-_x0012_Ý#„T_x0001_àeÓ«)W=p4</t>
  </si>
  <si>
    <t xml:space="preserve">#U=Û&amp;_x0012_Cr)É_x0016_Å J¸_x0005__x0003_Ð²*‚°@_x0001_</t>
  </si>
  <si>
    <t xml:space="preserve">_x0003_ð¬H_x0001__x0002__x0002_€ü2\_x0001__x0001_°?_x000c_#4_x0001_</t>
  </si>
  <si>
    <t xml:space="preserve">_x000f_ÄpP_x0004__x0001__x000b_ƒñ_x001c_\_x0001__x0001__x0002_àüV\_x0001__x0001_¼?_x0015_`_x0008__x0001_/_x000f_Å`P_x0004__x0001__x000b_ãñX\_x0001__x0001__x0002_øü+\_x0001__x0001_À?</t>
  </si>
  <si>
    <t xml:space="preserve">#_x000f_40_x000f_Âo_x0003__x000c_Cð`_x000c__x0001__x0003__x0010_ü_x0016_c_x0004_È?_x0005_c_x0004_2_x000f_Ào _x000c_Ãð@h_x0003__x0003_0ü_x0007_c_x0008_Í?_x0001_f_x0010_3O$_x0016_5_x000c_ã%_x0015_58$_x0016_5Ð$_x0015_5'Éa#%59H%É;Ô%É;5%º9</t>
  </si>
  <si>
    <t xml:space="preserve">S_x0008_Tr_x0008_€Õr_x0008_ 5$Ë;</t>
  </si>
  <si>
    <t xml:space="preserve">c_x0008_X‰_x0018_ØŠ_x0018_6_x000f_$&gt;:</t>
  </si>
  <si>
    <t xml:space="preserve">£%?:hü_x0005_c)Ü?_x0001_"_x0006_77s_x0008__x0008_</t>
  </si>
  <si>
    <t xml:space="preserve">Ãc_x0008__x0002__x0003_p_x0008_Ý_x0008_…1</t>
  </si>
  <si>
    <t xml:space="preserve">•1x_x0008_àƒ_x0008_8_x000f_ÀdR_x0001__x000e__x0013_ð_x0018_Z_x0016__x0003_„~A€áA 8Oa_x0008__x000c_€_x0008__x0002__x0003__x0003_„ü_x0006_P</t>
  </si>
  <si>
    <t xml:space="preserve">_x0001_â?_x0001_fR8c_x0008__x000e_3…_x0010_Œ_x0008_ä_x0008_9™_x0018_S_x0008_”r_x0008_@år_x0008__x0010_9z_x0018__x0008__x000e_s_x0008__x0002__x0003_”)æ‚)9%f?sð$ë?œüý#ŸBç??#gCùÏÏ"dC_x0001_÷þƒó"dC_x0002_ýÿ üüP_x0008__x0001_¿è??"oDïú_x000f_a_x0008_ÿ_x0008_ÿ’_x0008_ÿép_x0008__x0001_ÿúOÏ#ðD_x0001_þ£óóV_x000e_ÿ¨v_x0010_ÿë‘_x0008_Ïc_x0008_óþÃc_x0008_üÿ°r_x0008_ìs_x0008_ßû_x000f_a_x0008_ÿ_x0008_ÿ’_x0008_ÿís_x0008_ÿûOc–_x000e_ó%_x0010_E3„i_x0002__x0006_7à"H¤_x0001_@Ì3T#„i	_x0006_^w}H°_x0005__x0005_›•S"Hd_x000b_Z”îæ#À </t>
  </si>
  <si>
    <t xml:space="preserve">Ø¼_x000b_Q"_x001c_’	­6_x0010_—È_x0004__x0007_Ž!"„i</t>
  </si>
  <si>
    <t xml:space="preserve">	»Óë_x0012_l_x0003_B7"@a"˜'	_x000b_oÂáŠ0_x0008__x000b__x0002_/à#˜'</t>
  </si>
  <si>
    <t xml:space="preserve">¤ú9n)À_x000e__x0016_¤Z|"¼*	Êxw_x001c_«@:_x001c_IØ"”_x0017_		Ø¨3’¼_x0003_bÚ_w"¼*_x000c__x0002_$Ï¹</t>
  </si>
  <si>
    <t xml:space="preserve">ð_x0007__x0005_Áz[ô&lt;_x0008_ÀP–_x0002__x001d_</t>
  </si>
  <si>
    <t xml:space="preserve">À_x0002_0</t>
  </si>
  <si>
    <t xml:space="preserve">_x0018_î"L]</t>
  </si>
  <si>
    <t xml:space="preserve">_x0003_¢þ8³€•Z‚¯"¬_x0019__x000c__x0005_±œÌbÌ_x0003_#9g‚¥_x000f__x0002__x001a_ÎtwËp_x000c__x000e_¡N_x0008_ÄH_x0010_?U7=º.À_x0010_</t>
  </si>
  <si>
    <t xml:space="preserve">GG_x001c_Ðð èIxÄÃ`zO :CÀ€_x0002__x0002_U_x0016_yƒ_x000c__x0001_@_x0011_/ m_x000f__x0002_8_x0018_ÅQØ_x000c_p_x0005__x000e__x0006_—ý”</t>
  </si>
  <si>
    <t xml:space="preserve">_x0008_ _x001e_–_x001e_Á1À_x0008_7•³íP"ø/</t>
  </si>
  <si>
    <t xml:space="preserve">…4èØË`›O	†B"¨l	é·4Ó</t>
  </si>
  <si>
    <t xml:space="preserve">BF½Iñ"_x0010_2</t>
  </si>
  <si>
    <t xml:space="preserve">3ûŸÞÌ°_x0003__x0008_–_x0019_6„H_x0010__x0004_¾_x0019_Y’2À&amp;</t>
  </si>
  <si>
    <t xml:space="preserve">z¡×° _x0003__x0002__x0008_{XH_x0010__x0002_à†cü?"_x0010_2</t>
  </si>
  <si>
    <t xml:space="preserve">_x0005_—ñ°#&lt;bP_x0014_˜­H_x0010_</t>
  </si>
  <si>
    <t xml:space="preserve"> _x000f_Çä Œð_x000f_</t>
  </si>
  <si>
    <t xml:space="preserve">×“Þ"d__x0005_ ~ÐÓ3À_x0008_ Øñïp _x0003_‚–mÅ°Ó@2_x0002_Ú½=bA"ô_x001f_</t>
  </si>
  <si>
    <t xml:space="preserve">Èµ›CL_x0001_"Ðt¨É_x0007__x0002__x0008__x0019_ëS_x0006_Mp_x0002_bôÎ"_x0008_ˆ</t>
  </si>
  <si>
    <t xml:space="preserve">€@¦Ë95À_x0014_</t>
  </si>
  <si>
    <t xml:space="preserve">¸xs"è„_x001e__x0002_›_x0013_% ×˜dÛ_x000f_§@À€	p’—ƒ\Ã)˜_x0006_i_x0003__x0002_07$Ô%p_x0004__x0004_5š‡ô_x000c_Dd</t>
  </si>
  <si>
    <t xml:space="preserve">Dâ_x001d_¥5À_x0012_&lt;&gt;V_x001c_"ˆ&lt;_x001c_&amp;9C´×`­©€/@À€_x000e_</t>
  </si>
  <si>
    <t xml:space="preserve"> †_x0002__x0013_l_x0003_CÜDKÈÿ_x0002_ 6„X_x001f_°</t>
  </si>
  <si>
    <t xml:space="preserve">	_x001f_5AC"d9N‚ÆP§6À_x0010_#HáèÏ° _x0002__x0011_°‡¸Û0wÔ_x0011_¾=À€_x0002_‹_x0010_Ã|_x0003__x0001_ÙÕ©$÷_x0002_ _x0010_#ËJð_x000c__x000b_óA«SÌ_x0008_àQ-Ú/7À(/_T%Ï0 _x0002_PµäèßÐlB|["ˆ&lt;</t>
  </si>
  <si>
    <t xml:space="preserve">_x0002_T&amp;Ãó|_x0003_™±¬ô"ˆ&lt;_x0003__x000e_•Æ_x0013_Mð</t>
  </si>
  <si>
    <t xml:space="preserve">_x000c_ƒ…Ž3¼_x0008_@ë_x000e_¬TH_x0010__x0003__x0018__x000e_G“©ÎT§_x0001_—ïy˜H_x0010_H@%Á7ó:À€_x0008__x000e_-ÿ–Ã|_x0001_¨Íìë_x0002_ _x0014_ÅÌ[Mð_x000c__x0007_&lt;Sø³œ_x0008_ ëëLg7À_x0014_</t>
  </si>
  <si>
    <t xml:space="preserve">Þ_x0014__x0004_Îp _x0003__x0003_²1ÙTß ÍLy_8À€_x000e_†Ð4ã|_x0001_ž2$Œã"`)_x0013_X#_x0010_</t>
  </si>
  <si>
    <t xml:space="preserve">ð_x0004__x0007_Nú\“|_x0008_ÀŽ‘­;7À</t>
  </si>
  <si>
    <t xml:space="preserve">_x0018__x0004_l*Íð _x0002__x0002__x0014_\¨ÄH_x0010__x0003_ð1°Åo7X–_x0013_v˜r³|Àû«uDß_x0002__x0008_;WdÃMð_x000e__x0006_x¢{Ól_x0008_@_x0012_/ÛïHS_x000b_ %_x0011__x0010__x0012_</t>
  </si>
  <si>
    <t xml:space="preserve">° _x0001_€–ér¤HS_x0003_ á¡ib5"&lt;L_x0002_ð¹h_x0003_lL1_x0001_Ñ©ëÄ"ôE</t>
  </si>
  <si>
    <t xml:space="preserve">_x001d_EýˆÍ°	_x0002_ø)Q3L_x0008_`_x000b_)_x001c_ð5À_x0008_5ƒh)ŒðK_x0010__x0007_ðæ\…_x0005__x0010_—áö 3À€_x0002__x000e__x0006_G™“\_x0002_B›_x0001_H_x0018_ÏLB</t>
  </si>
  <si>
    <t xml:space="preserve">4îWÞÍp_x0002__x000c_É˜-_x0013_@¸_x0002_€´n_x0007_lX_x0010_</t>
  </si>
  <si>
    <t xml:space="preserve">'•íÌ° _x0002__x0003_QðxôL…_x000b_°_x001c_•‰i2À€_x0006__x000f__ZÑÃH–_x0014__x0003_y¾lØË_x0002__x0008_‡ú-Í0_x000b__x000e_»yŠ_x0003__x001c__x0008_àø› p4À$"</t>
  </si>
  <si>
    <t xml:space="preserve">_x0012_"$J</t>
  </si>
  <si>
    <t xml:space="preserve">‚ç¦_x001b_\Ï0Q3ô†"Äg_x0004_</t>
  </si>
  <si>
    <t xml:space="preserve">îkHc&lt;_x0002_Ã¾G°´Ã_x0002__x0003_²¡ÁŒ"œ_x0013__x0001_(Ÿ_x0005_²H–_x0004_À´¶¤Ú2À_x0008_</t>
  </si>
  <si>
    <t xml:space="preserve">l`B_x000b_ð _x0003__x0003_`ä*\HÙ_x0003_`}_x000e_6Ž.#0K</t>
  </si>
  <si>
    <t xml:space="preserve">Ó(_x0003_</t>
  </si>
  <si>
    <t xml:space="preserve">_x0002_ƒ4ë”»_x0002__x0008_#¿ŠÔŒ°_x0004_</t>
  </si>
  <si>
    <t xml:space="preserve">ÓJñbì_x0008__x001e_‘õ:2À _x0006_²mûËp _x0003_€è£_x0014_Ç %A_x0011_0-"m_x000b_š‘¶S_x001c__x0002__x0003_ä‡š€³_x0002__x0008_</t>
  </si>
  <si>
    <t xml:space="preserve">_x0014_§L0_x0004_÷YbH–_x000b_ öT60À8_x0018_û_x0006_ÊD!_x001d__x0001_ˆas_x0010_» BŠ8*À€_x000f_‚Ð®¢Ü_x0002_‚ßœD§_x0002_0_x000e_`ÊtK0_x0008_	êåÂH–_x001d_Àâÿ¦˜</t>
  </si>
  <si>
    <t xml:space="preserve">À_x0010__x001d_c_x0004_QŠp _x0001_™_x0001_Àœ³@¿š\_x001a_)À€_x0006_[:®â¼_x0002_ú¨ô_x0014_"Ø3_x000b_ Ë÷PÊð	_x0010_Ì‚Œ"œ.	uXÑ*À_x0010_%</t>
  </si>
  <si>
    <t xml:space="preserve">‰(Š"8f_x000c_n_x0017_Ü§àº</t>
  </si>
  <si>
    <t xml:space="preserve">î8(À€_x0008__x0005_Ñ°XòŒ_x0003_+ˆkøŸHS</t>
  </si>
  <si>
    <t xml:space="preserve">&amp;0P®	°</t>
  </si>
  <si>
    <t xml:space="preserve">_x0001_Á®9â"&lt;L</t>
  </si>
  <si>
    <t xml:space="preserve">1öZÊ%À 3Ú ž‰"Ô'	2*¹„“À_x0007_rèT"¨U</t>
  </si>
  <si>
    <t xml:space="preserve">_x000c_Îí_x001e_‚&lt;_x0003_ƒ„ Õ</t>
  </si>
  <si>
    <t xml:space="preserve">H_x0010__x000b__x0010_"73=H°</t>
  </si>
  <si>
    <t xml:space="preserve">_x0005_ÃI#ÒH_x0010_</t>
  </si>
  <si>
    <t xml:space="preserve">@P…1|"À &lt;_x001f_êŽ#´V3ã(î_x0014_Q$_x0001_žÛ&amp;:fr_x0010_)á(Õ Jà(_x001b__x001a_„ª„äÛ`¿_x000f_üóóîŒ€£Ãÿ|üwÍ&amp;›öÿç?_x0007_¦ËÒ~úÏÃ_žÀŸÏþÓõ# 1_x0007__x0002_á¨ø šo_x0018_h"&lt;:</t>
  </si>
  <si>
    <t xml:space="preserve">_x000e_N_x001f_ÿþ{ð_x0002_€_x001a_ôQ "ôY	_x001c_@°_x0008_</t>
  </si>
  <si>
    <t xml:space="preserve">õpÖPf_x000b_I$_x0001__x0012_À !9_x0005__x001a_</t>
  </si>
  <si>
    <t xml:space="preserve">"_x0008__x0015__x0008_Çð</t>
  </si>
  <si>
    <t xml:space="preserve">g@_x0006_Z•h_x0010_</t>
  </si>
  <si>
    <t xml:space="preserve">	ñP_x001c__x0001_ì_x0003_‚ùÀÕ¤H_x0010_</t>
  </si>
  <si>
    <t xml:space="preserve"> _x0010_Ò€8_x0008_0_x000e__x0005__x0010_)ö"`=</t>
  </si>
  <si>
    <t xml:space="preserve">À_x001f_òÿŸ!À(_x0014_*õZ#ªm7#ô3_x0001_ Øÿð(Oq/‡Ê$_x0005_EÛ&amp;_x0005_Er)µ¶v K´¶çL‘*€\«Ú¢</t>
  </si>
  <si>
    <t xml:space="preserve">_x0008_óó_x0013_3˜Ø„*€ü87Tn_x0012_°?-»]JG_x0005_._x000f_ÃOX»qKÃðÇL÷_x0008_Ì/ü²ùaâ–£Ä?</t>
  </si>
  <si>
    <t xml:space="preserve">é6cþC²_x000f_É_x000c_‡LÔÀm_x0003_ó	_x0007_rwø_x001b_HüØç_x0003__x000b_¨_x0004_Ô?4_àºnÁv_x000f_Ä­_x000e_ÔB M£òä`_x000e_•_x0014__x000b_pü©ßŒhÎ_x0001_à?0²Ò‹Â‰xOÂò~€„T®#ð]Þ«’T_x0003_ü]®¨.uæ?_x0014_\Ë†_x0015_À9ÏÊ_x0006__x0004_a‚¿þsóˆ'JE³ÿ üI“ê‘~ê?</t>
  </si>
  <si>
    <t xml:space="preserve">A˜Ý_x0016_¤ºË–…˜¯‚&gt;³ò³ÿâ×§û¬ü‚ïE_x001f_Wí?</t>
  </si>
  <si>
    <t xml:space="preserve">§©ÁÇ€;Â2Pô£_x000f_þãñœ¤_x001d__x0002_9û"Ôc_ÂØ_x0003_Ž¿ 9…m²_x000f_p_x0001_enyêð;#À_x0001_3IòÎü`nÃjÈ=À_x0005_•¹ç«Àì_x0005_	'_x001a_L›ð_x0003_Áj?K_x001c_÷_x0016_Vçž¯_x0003_²&lt;_x001a_4/mw/À_x0001_</t>
  </si>
  <si>
    <t xml:space="preserve">J|¬#ÜY[žz¼_x000e_Èðpé_x0017_:è¿</t>
  </si>
  <si>
    <t xml:space="preserve">_x0008_x?íÈ_x0018__x000b__x0001_èe_x000b_ÇÂü@_x001c_a–£=%(³_x000f_«_x000f__x000e_ƒ_x001b_oKð_x0001_BmÖ–&lt;÷%(³_x000f_¬&lt;_x0014_:Yl&gt;/À	_x0005_Ð¡wsÜ%)³°H_x0018__x000b_Â“j</t>
  </si>
  <si>
    <t xml:space="preserve">ý¿_x0004__x001a__x0018_à_x0015__x000f_p$´´_x000e_*ÃÀ_x0002_ûf{ä_x0007_`4_x000e_^_x0012_Ø_x0018__x000b_</t>
  </si>
  <si>
    <t xml:space="preserve"> ­ LR”s_x0010_ó(@¶_x000c_=;_x0003_&amp;Áð_x000b__x000b_}¯VSÌ(Ì·_x000c_Žírö	À_x0004_:M±ÿÎðy_x0018_)X_x0018__x000b_Vj;T/ð¼­_x0007_;À'@¶_x000e__x0003_òÜ_x0001_ÝéÌ\ï½#A¶Œ@J</t>
  </si>
  <si>
    <t xml:space="preserve">0eåGC°_x0006__x0002__x0004_DyÃ¬_x0002_ö#A¶0D1_x000e_›OÚ‚_x000e_À_x0018_ gkÆ_x000e_° ®s™_x0008_;ŸpÀ9À/$ ¶_x000e_/_x0001_;-iPÜ_x0002_Â^¾|Lç˜_x0016__x000e_¼_x000c_;öFƒ0</t>
  </si>
  <si>
    <t xml:space="preserve">_x0004_«„h_x0003_ŒHrH_x0016_</t>
  </si>
  <si>
    <t xml:space="preserve">_x0004_Ì+à	À4Xð~Í•/ËPH	”f_x0004__x001f_à#_x001f__x0017_–7&amp;Äº_x000e_o	c	÷ð\_x0001_Ã‰ÿ1&lt;ßH_x000e_¼</t>
  </si>
  <si>
    <t xml:space="preserve">Ü</t>
  </si>
  <si>
    <t xml:space="preserve">’ð_x0005__x000f__x001e__x0010_±_x0003_|‰_x0018_²H_x0018__x000b_Þá39_x0001_À</t>
  </si>
  <si>
    <t xml:space="preserve">&gt;@ç7Í°qH*X_x0018_</t>
  </si>
  <si>
    <t xml:space="preserve">á</t>
  </si>
  <si>
    <t xml:space="preserve">k[úü Ëž²»6€H_x000f_«/_x0004_à&amp;%ï»ð_x0001_@˜Õ^tÛ˜y_x000e_¼)¤_x0012_¿=¯À_x0006_</t>
  </si>
  <si>
    <t xml:space="preserve">¥2ÇÓlÈ_x0018_</t>
  </si>
  <si>
    <t xml:space="preserve">p_x0017_?¡ñ¿_x000c_:½×È_x0018__x000b__x0001_1 ®Ãžü·@+H6«_x000e_¯_x0003_	'Ì»ð_x0002_@+³ ðÛ«_x000e_¼4*_x000c_;±ïÀ_x0005__x0004_…Ïósl€«"Œ_x001a__x000b_àÓ_x0016_</t>
  </si>
  <si>
    <t xml:space="preserve">°¿_x0014_!2¡</t>
  </si>
  <si>
    <t xml:space="preserve">Í°Ã+#à2#0_x0015__x0002_Àº_x0002_G7¸_x0018_%S¼î_x0015_%_x0018_&amp;1Gr)ÑÃv KÓÃ_x0012_‚ª#[:_x000e__x0003_"_x000c__x0018__x0008__x0003_¢gMšü€_x0015_¹¸èñ</t>
  </si>
  <si>
    <t xml:space="preserve">_x0002_cHG;ð_x0002_À¥îã Øñ</t>
  </si>
  <si>
    <t xml:space="preserve">_x0003_· oÀ_x0008__x000b_\Ë|ƒØñ_x0007_™»ö‰¿8_x0002_n-¤_x0010__x0008__x0003__x000b_`_x000e_:ü€æ_x0015_¶È_x0018_†Fÿg%ù_x001c_Ü'ÜE)¹Àw K¸À_x001e__x001a_„ª?–V@P_x000b__x0003_ñ£_x0014_Øì_x0014__x0003_üšØ S_x0004_Ð?_x001a_ªŒm8_x000f_ÂØ#¬ÿþsõP_x0001__x0001_</t>
  </si>
  <si>
    <t xml:space="preserve">ØN_x000b_€_x0004__x0006_l’J_x0002__x001c__x0001_BŠN+"¨–</t>
  </si>
  <si>
    <t xml:space="preserve">0_x001d_Ø[¸_x0008_0_x0008_ˆó‰Ž"¨–_x000b_díÂ_x001e_À_x0008__x0005_%</t>
  </si>
  <si>
    <t xml:space="preserve">¹P"ðP	‡çö_x000c_g_x0008__x0017_Úå"X9	_x0003_Q&lt;àa</t>
  </si>
  <si>
    <t xml:space="preserve">_x0003_V×ëX_x0010_</t>
  </si>
  <si>
    <t xml:space="preserve">_x0011_J–…°_x000e_†k?Îh_x0010__x0002__x001e_bcèZ¸ôþh_x0010_	_x0001_Y ^.üH-äù(òP!”U'P")UÀw KTÀ_x000e__x001a_„ª‚_x001a_{n!ð_x000b__x0003_ó ‚Ð lDU_x0008_ú_x0006_Wê_x0012_Ð?_x001d_ËYþAÀ8_x000f_È€© 0@_x000e_ƒõP.ˆ‘_x000b_€_x0008__x0010_À</t>
  </si>
  <si>
    <t xml:space="preserve">_x0002__x0014__x0001__x0001__x001d_K_x0015_"D!</t>
  </si>
  <si>
    <t xml:space="preserve">0_x001a__x0017_8_x0008__x0010__x0008__x0003_fˆæ"D!	€1 _x0001_À_x001e_@(º	"˜Q</t>
  </si>
  <si>
    <t xml:space="preserve">_x0002__x000b_œ</t>
  </si>
  <si>
    <t xml:space="preserve">e@œ³…"P"</t>
  </si>
  <si>
    <t xml:space="preserve">_x0008__x0003_ÿÀ_x0001_$_x0003_*ð!#\#	_x0011_µÿÿÀP_x000c_</t>
  </si>
  <si>
    <t xml:space="preserve">_x0002_Àv#\#	ÈÍÿÿç?_x0018_++„š"£“dó%h$%ð³_x0001_åÕ_x000c__x0005_#PÜ'P")Áw K€Á÷P’*ˆ½êG‘â9_x0003_ñ³L¬uB€üÄ…§î__x0002_°?#ç</t>
  </si>
  <si>
    <t xml:space="preserve">J‘€®_x000f_Á_x000f_³FkÀ|_x0003_óÇù_x0006_$</t>
  </si>
  <si>
    <t xml:space="preserve">ë_x000c_ü³`dKžÅ?-ð|õm´1ÅÜgš&lt;ƒðöjì8À'0üOf¾ëI_x0005_Ð?_x0013_ãE‰Ó@ôÃBƒÒ©Ð=Cóˆ£Ónd_x001b_Xü±ŠH?_x0005_Ø?0öÁÄ³å÷_x000f_Ê&amp;jgU_x0010__x001e__x0003_ó¥®WÂwïŒüLÙÖ@:ýä?_x0004_|jšÊÿyOÌ‚5 £ÏÎcò’hâ¯§óœüu{gë_x0006_þè?_x0001_é{NJ¿zOÀiÌu_x000c_ÏÎ£ñ¨iB*™÷¬ü’ØãÒ‹þë?_x001c__x0002_&lt;ôl_»_x000f_Î[`Ž_x0006_/îÃó túö7÷´ü	Iè²‹þî?:^â“+`"Ô±_x000b_</t>
  </si>
  <si>
    <t xml:space="preserve">&amp;“è³ðÂÁý_x001c_Ü*_x0018__x0017_	?”ZlÏÀ	êÈ“+_x0018__x0017_</t>
  </si>
  <si>
    <t xml:space="preserve">Ðjš£É?_x0010_8_x001b__x0003_N</t>
  </si>
  <si>
    <t xml:space="preserve">*_x0018__x0017_	ƒÞV£püæ—ì&lt;(_x0018__x0017__x000c_	Gà‚^ƒð_x0001_æ_x0019_Ñ Ø_x0018_</t>
  </si>
  <si>
    <t xml:space="preserve">2	D÷|OÀ_x000e_¬§…ó*0_x001a_</t>
  </si>
  <si>
    <t xml:space="preserve">0!´_x001d_÷?_x0008_1RUŸM)0_x001a_</t>
  </si>
  <si>
    <t xml:space="preserve">_x0003_q`qÓìüp2m.*¼_x001b_</t>
  </si>
  <si>
    <t xml:space="preserve">_x0002_Okæãð_x0001_ÁçÃæØ*¼_x001b_</t>
  </si>
  <si>
    <t xml:space="preserve">&amp;†ÞN_x0010__x0002_	eº_x001c_£Ø_x0018_		IÅŽ_x0001_@  „¹*¼_x001b__x0003__x0003_kåA˜</t>
  </si>
  <si>
    <t xml:space="preserve">DÀ_x0002_¤_x0007_á_x0011_7)H_x001d_</t>
  </si>
  <si>
    <t xml:space="preserve">_x000b_s°	ÀT_x0003_ÂmƒýD*Ô_x001e__x000b_&amp;ÔõæÁÐ_x0002__x0002_Ã</t>
  </si>
  <si>
    <t xml:space="preserve">9ƒ|%X#_x000f_–ð_x0002_zða	@_x0004_1ç×¹Mð%(Û_x000e_[À_x0003__x0004_~“¤)€‰Û\78ˆ_x0018__x000f_§/_x0007_Çâ» Ä_x0001_Àoº¢Èã%Õ_x001e_œ"H_x001d_</t>
  </si>
  <si>
    <t xml:space="preserve">[Á†ƒ_x0002_</t>
  </si>
  <si>
    <t xml:space="preserve">¬_x0008_äÃœ%X#</t>
  </si>
  <si>
    <t xml:space="preserve">2ðóVrÂ_x000e_@ _x000b_ÆÙ’"Ü_x000b__x0003_*;I 5åG~ ;&amp;Y#_x000f_L`</t>
  </si>
  <si>
    <t xml:space="preserve">§á­°¤@-¬_x001b_0ï˜_x0016_</t>
  </si>
  <si>
    <t xml:space="preserve">&lt;_x0012__x0008_¸”_x0002_P_x0007__x0003_°Ì±Ó*P&amp;</t>
  </si>
  <si>
    <t xml:space="preserve">ñ—_x001c_‰_x0007_@_x0010_8ïš) Þ_x000b__x0003_L¤î_x0018__x0015_P`¼°&lt;&amp;X#_x000e_O	_x001a_b´à4_x0003_ª²KÀóˆ_x0018_"h)</t>
  </si>
  <si>
    <t xml:space="preserve">8_x001d_•9À_x0010__x0005_</t>
  </si>
  <si>
    <t xml:space="preserve">_x001e_°_x0002_“*h)</t>
  </si>
  <si>
    <t xml:space="preserve">ð_x001d_Y‰ý?_x0014_!{ ”O*h)	 Ë¿ãäüÐ÷ÑÒm*h)</t>
  </si>
  <si>
    <t xml:space="preserve">_x0007_-!_x0003_¿sð_x0001_È_x001f_Þ*ô*</t>
  </si>
  <si>
    <t xml:space="preserve">&amp;©ÄÜ}_x000f_À_x0002__x0008_t=Ù_x0013_Ø_x0018_	ÌOb¬ð? (Ø_x0018_)è_x0018_	bFÞËœüpO_x0015_@¸*_x000c_.</t>
  </si>
  <si>
    <t xml:space="preserve">_x0002__x000e_-z³ð_x0003_Á#v_x001b__x000c_*ð_x001e_	_x0010__x001a_˜_x001f_ñÏÀ_x0007__x000e_zRl+ð_x001e_	@=˜%®?_x0010_?Ø¢2+˜/4| %ó_x001e_®ã6$Y#Ü'Y#p(í;w 9˜Ñ0ŒÄ_x000f__x0014_ƒ*ŠÀ0_x000e__x0003_ò°_x000c__x0003_"ðÙL_x0003__x0007_¸j&gt;0.€‘Í+¸&amp;	_x0003__x0001__x000c_¥ˆü`ø×F7Üù	_x0004_)ò—#ðƒÿ1_x0018_</t>
  </si>
  <si>
    <t xml:space="preserve">(_x0011__x0008_7§</t>
  </si>
  <si>
    <t xml:space="preserve">`À_x000c_</t>
  </si>
  <si>
    <t xml:space="preserve">_dc+(_x0011__x0008_T_x0003_´†?0_x0011_</t>
  </si>
  <si>
    <t xml:space="preserve">Ñø_x0018__x0007__x0002_‰¤ú</t>
  </si>
  <si>
    <t xml:space="preserve">ü0°1G(æ_x000c_jyNÝ'Ü#)ÝÒw NÜÒ _x000b_?ÿÏüóó‘JÅk÷ÿ\ü#¬)xûÿß?_x0003_dèj¾ÿùÏÉš_x000e_Ö¿Ïþ³ðð˜7_x0013_÷ÿ´ý"Ü°_x0008_VH_x0017_‹¿_x0012__x000b_y&gt;y"4#_x0002__x0003_à6ÒsH£_x0001_Ðé?û#4#	_x0007_iâm_Óð_x0002_‚_x0011_'÷#4#_x0002__x0013_FûÂ"_x000b__x0010_U_î"4#_x000b_€L$Ñy_x0013_@_x0018__x0018_ýùP"@$_x0008_zdQðeÈÊµÞh_x0010_	_x0008_À0»áäÃƒZÛX_x0010_	_x0010_!4¥7È_x0010__x0002_€æù#@$	ÀÚ&amp;ÜŸ!@_x0012__x000f_«ã"@$</t>
  </si>
  <si>
    <t xml:space="preserve">_x0003__x0001_§›ÿü…ÐTÏ‡(C$ÕV&gt;$&gt;AÝQ%màr)ÝÒw 9ÜÒ0¤</t>
  </si>
  <si>
    <t xml:space="preserve">ÆD*€ïÍA"j)3ðŽ^çãn_x001e_üO_x001f_¦¾</t>
  </si>
  <si>
    <t xml:space="preserve">_x0012_°?_x0010_›¹µ¼C._x000f_Î_x001b_fõ_x0008_°&lt;_x0003_ó³_x0004_»2l_x0017_ üŒ€9¿´_x0001_Ð?</t>
  </si>
  <si>
    <t xml:space="preserve">#T3&lt;´Äè‹’ï </t>
  </si>
  <si>
    <t xml:space="preserve">Còf1_x001b__x0015_ì_x000b_`üHVÉ&amp;_x0007_JÚ?_x0005_~0ò7¤w_x000f_ÆÂWÁ?_x000e__x0003_ó[Hó¹X“„ü¬¿_x000c_y¬Iâ?_x0019_ÿZ‘N€9_x000f_ÆýUâô _x000e_cò_|Y\_x0003_œü‹èðÞQÿç?_x000f_–&gt;_x0008_ÑÀ:ÁNqù§ßþ£ñÏÄp_x0003_ÿ¬üŠUìy‰í?1ß_x001b_à_x0011_@;À_x0017_Ø¦“¿þãð</t>
  </si>
  <si>
    <t xml:space="preserve">ùé­_x001d_ó$¹@lÛ_x0003_&lt;_x001f_ž¦Ï)4_x0014_</t>
  </si>
  <si>
    <t xml:space="preserve">_x0003_€_x0003_»_x0002_ÄüÀ÷åDw*4_x0014_</t>
  </si>
  <si>
    <t xml:space="preserve">_x0006__x000c_Q·_x001c_³ð_x0001_A[ªEØ*4_x0014_</t>
  </si>
  <si>
    <t xml:space="preserve">_x001c_)‰Ì·_x000f_À</t>
  </si>
  <si>
    <t xml:space="preserve">_x000e_r=W_x0003_*4_x0014_	€àP¤æ?_x001c__x0001_Lä™*4_x0014_</t>
  </si>
  <si>
    <t xml:space="preserve">_x0003_@&amp;ücÀü€œû_x001d_RØ_x0018_</t>
  </si>
  <si>
    <t xml:space="preserve">_x000b_€ÌþocðB2Rô¨Ø_x0018__x000b__x001b_ ™:¿À_x000f__x0001_¥m^SÌ%_x001c_9"¸@</t>
  </si>
  <si>
    <t xml:space="preserve">Í¶Îø_x0002_@0_x0018_ä‹¢O)Ø_x0018__x0008_ï}¡˜_x0015_À¿ºHa*Ø_x0018_	&lt;˜àt_x0003_€òØßX*d_x001a__x000b_)ûÓ•‚P_x0005_Q­–³¼ˆ_x0018__x0002_pðWåž</t>
  </si>
  <si>
    <t xml:space="preserve">@(4Q­=Ž°_x000b_Ø"ýö("¸@</t>
  </si>
  <si>
    <t xml:space="preserve">7)!¸-`_x001d_I¸…:)ð_x001b__x001e__x000c__x0010__x0008_ËÐ´_x0001__x0006_C€Dë_x0002_-¯_x0005_bÂÐ_x000b__x000f_?ÐIãœ_x0008_</t>
  </si>
  <si>
    <t xml:space="preserve">¤‡ñ</t>
  </si>
  <si>
    <t xml:space="preserve">@$Äo</t>
  </si>
  <si>
    <t xml:space="preserve">Îpˆ_x0014_</t>
  </si>
  <si>
    <t xml:space="preserve">ËÀé›Fp%_x0010_¬F_x000f_¥*¨_x001e_</t>
  </si>
  <si>
    <t xml:space="preserve">_x0002_|]Y€t_x0001_€Y8¬*¨_x001e_</t>
  </si>
  <si>
    <t xml:space="preserve">?ÁF\ÁP</t>
  </si>
  <si>
    <t xml:space="preserve">_x000f_Ö‰Üã*4 </t>
  </si>
  <si>
    <t xml:space="preserve">_x0012_q_x0002__x0007__x0003_@_x000c_ W^Þ</t>
  </si>
  <si>
    <t xml:space="preserve">*4 	_x0006_Üä_x0001_ 2_x000b_).*˜@</t>
  </si>
  <si>
    <t xml:space="preserve">_x0005_…_x0008_Ô_x001f_£ð_x0003__x0002_8XkÈ*L#</t>
  </si>
  <si>
    <t xml:space="preserve">†VýOÀ_x0002_</t>
  </si>
  <si>
    <t xml:space="preserve">»·LÃ*L#	</t>
  </si>
  <si>
    <t xml:space="preserve">P#?ð?&lt;_x001a_ '«*L#</t>
  </si>
  <si>
    <t xml:space="preserve">_x0001_cœ×ß”ü z_x0017_ñ˜*Ø$_x0003__x0006_ŠQ_x0012_m£Hw_x0001_Â¨_x0006_8Ø_x0018_</t>
  </si>
  <si>
    <t xml:space="preserve">_x0008_"%]±ÏÀ		N_x0013_ø“Ø_x0018_</t>
  </si>
  <si>
    <t xml:space="preserve"> ü×ç±?$=?l"</t>
  </si>
  <si>
    <t xml:space="preserve">)d&amp;</t>
  </si>
  <si>
    <t xml:space="preserve">¨_x0010_– ü`½°gˆ¸_x0018_%²_x001b_¦_x0019_%</t>
  </si>
  <si>
    <t xml:space="preserve">?Ý'ô/)Aàw K@à_x0002__x0012_‚ª†ÿ":výó"_x000c_?	_x0002_:ìî2ü cž™wÐ¾</t>
  </si>
  <si>
    <t xml:space="preserve">_x0012_¸x{ðCÀBiÜÐ¾	_x001a_½Îß/À_x0007__x0002_Ú‰§+œL_x0008_P©Òb¿_x0018_+¨æèï&amp;&lt;4_x0001_ð~zšÈ_x0018_†FÎ½”F'_x0018_ )uÙw KtÙ-tC4@_x0007__x000c_</t>
  </si>
  <si>
    <t xml:space="preserve">âøCð_x0002__x0002_Àmž ÜŒ</t>
  </si>
  <si>
    <t xml:space="preserve">/_x0011_‰ž_x000f_À_x000e__x0007_"¦hƒÜŒ	°ÿ_x0019_`?_x0014__x0001_êÙbüŒ$¤8_x0001_ Ì‡e0Ì_x0008__x0001_ðy__x0003_#Å8Þ'”_x001f_"¤~#ï]_x0004_¶w KhÌŒ6‹ª‡µ.%ïY¹_x0003_ò¿ø_x001c_ò_x0008_V€üÓG¯«Ÿ_x0006_°?_x0012_ÄÖ$)Âp_x000f_Äw&amp;`@y¼Còµ ðÉÀ³$üö5_x0005_î_x0007_Ð?$&amp;¿_x0003_µ´ÂÆ¶_x0014_›ð}CðIG"gp'`üŸÚ_x0006_™Wà?0£Â¼E¿8ÏÈ‹Ã$_x000c_ÞSñ©%­`ã÷˜üÌX¤â.þç?_x0014_fÐ/R~úÏÅÑ_x0006_ë`/ÎÃñÏo_x001e_ûó´ü¸ífdØ_x0007_"_x0010_žHe_x0007_._x001a_€</t>
  </si>
  <si>
    <t xml:space="preserve">_x000c_ÈvXð__x0008_Íãý­¿_x001f_Q&amp;¢Ð_</t>
  </si>
  <si>
    <t xml:space="preserve">_x0002_CH_x001c__x0017__x001a_ü_x0010_h‰°ì_x000c__x0004__x0001_$§_x001d_›ðWEÒ4Üw	_x0005__x0019__x000f_</t>
  </si>
  <si>
    <t xml:space="preserve">:oÀ		V_x0004_9+Ø_x0011_	*_x0005_ÇÐó¿_x0004__x001f_&gt;$¯*tR</t>
  </si>
  <si>
    <t xml:space="preserve">_x0001_ñ4_x0013_7êü_x0015_÷õØ_x0018_</t>
  </si>
  <si>
    <t xml:space="preserve">	177p_x000c__x0002_ƒ’™˜Ì*(5</t>
  </si>
  <si>
    <t xml:space="preserve">5oæ‰ð_x0006__x0003_³='³*ð_x0014_</t>
  </si>
  <si>
    <t xml:space="preserve">Ôy#g_x0005_À_x0014_2@äòÍ)ð_x0014_</t>
  </si>
  <si>
    <t xml:space="preserve">†_x000e_ò&lt;_x001f_P´«(*|_x0016__x000b_	™Éé¬_x0001_A_x000f_=«lã)_x0018_W</t>
  </si>
  <si>
    <t xml:space="preserve">_x000f_I.ÙC0_x000b_qÇ_x001f_Ó"è_x0017__x000b_&amp;®…</t>
  </si>
  <si>
    <t xml:space="preserve">À_x0008_;Ü7ÇÎð%è_x0017__x0005_ÃÀS_x0012_jH_x0016__x0004_ÀÚT=Ó;À(ðY_x0001__x0008__x001b_TW"øV_x0002_@„–àÀ*|[</t>
  </si>
  <si>
    <t xml:space="preserve">[</t>
  </si>
  <si>
    <t xml:space="preserve">øÀp</t>
  </si>
  <si>
    <t xml:space="preserve">_x0003_]z›_x0013_*(5_x000b_z_x000b_Û‚ú¿_x0018__x0019_J_x0001_Åp%øV"À_x001a_	[‹õ[Âüà`âtQ*ô_x0011_</t>
  </si>
  <si>
    <t xml:space="preserve">_x0006_Iáÿþ[ð_x0001_€_x0014_Mœ*ô_x0011_</t>
  </si>
  <si>
    <t xml:space="preserve">_x001a_!³Û5¯À_x0006__x0003__x000c_^çC*d_x001f_	 Í=Š¿¿_x0018_.)®ÝÙ_x0018_4€_x0013_%ö_x0011__x0013_v%¡öÞ'h')=Ôw K&lt;Ô:¡ö&lt;#_x0004_Ñ_x0001_ëÏÏ/"úŒúó"0Ÿ&lt; ö#jÍ_x0003_€$R”à%Î“:_x000f_#pÊ_x0001__x000e_ƒð"˜3_x0002__x0003_°ü_x0003_VÎì‚_x0008_;_x0008_ãˆ_x0018_3_x0018__x000b_Kwà"</t>
  </si>
  <si>
    <t xml:space="preserve">_x0003_—N¬àŸ" ‚_x0001_‘_x001e_4ˆ"Ô§_x0001_õ4s‚|_x0008_)¾q¢!À8_x0005_ÿA#¼Ë</t>
  </si>
  <si>
    <t xml:space="preserve">û_x0001_‘_x0008_‡à‰Zi7"¼Ë</t>
  </si>
  <si>
    <t xml:space="preserve">_x0006_3õ_x001b_"_x000c__x0001_ƒ_x001a_‚_x0014_ØH_x0010_</t>
  </si>
  <si>
    <t xml:space="preserve">Hˆ0_x0003_Û»s"è</t>
  </si>
  <si>
    <t xml:space="preserve">«_x0011_-_x0004__x001e_À _x000f_¿N</t>
  </si>
  <si>
    <t xml:space="preserve">"ÈÌ_x000b__x0001_*¿â_x000c_s€g¸`3'"ˆ€	`å°1Œ_x0002_ƒQu_x0018_ÄH_x0010__x000b_ 3_x0015_&lt;@…p_x000c_</t>
  </si>
  <si>
    <t xml:space="preserve">*_x0007_C_x0002_T!</t>
  </si>
  <si>
    <t xml:space="preserve">ÐÎe_x0003__x0008_À_x0010__x001e_JÈ‹É"_x000c_Œ	c¥Ð_x000f_âü`¼p¸/X_x0010_</t>
  </si>
  <si>
    <t xml:space="preserve">_x0004__x0003_Sp?ƒðƒF~¤¼H_x0010__x000b_;n‘ÀÂ_x0010__x000c__x0006_]P2òH_x0010__x000b_€\ÿâ_x0002__x0015_@ 2¾ÐL	" ‚	¼%4_x000c_a@àl</t>
  </si>
  <si>
    <t xml:space="preserve">1"(x</t>
  </si>
  <si>
    <t xml:space="preserve">_x0003_5.¸1Ä_x0002__x0002_Dp|ÌX_x0010_</t>
  </si>
  <si>
    <t xml:space="preserve">_x0013_=_x0007_Á_x0007_</t>
  </si>
  <si>
    <t xml:space="preserve">_x000f_IïC2H_x0010__x000c_ÊY7" @_x0008__x0011__x001a__x001b_ÍIð _x0001_œ</t>
  </si>
  <si>
    <t xml:space="preserve">.È%_;6T!</t>
  </si>
  <si>
    <t xml:space="preserve">_x001a_%ä"_x0014__x0002__x0003__x0008_ètÜH_x0010__x000b_ 2-ZèˆP_x0001_J+ƒr"4y_x000b_ÞDrÒ!@_x0018_3¬~MÉð6sßNëx$Y8Þ'!)å¸w Kä¸_x001b__x0018_„*ŒÎâ_x000e__x0017_ÓÝ_x0013_ðä/h3³ï€üQdÐÖÄÉè?_x001e_ãô$y"û_x000f_Õ@</t>
  </si>
  <si>
    <t xml:space="preserve">_x000b_PÌÂÄ\HBO:qÊø_x0015_ì"_x0006_¼_x0010_?g_x0013_KÑp"ä _x0002_JÉ6+ñ_x0014_x$_x0006_–ðÀn­=4E"Äd_x0003_2í¥žïÄ_x0014_x$_x0006_[À_x0002_BÛž</t>
  </si>
  <si>
    <t xml:space="preserve">é_x0017_D_x0012__x0003_ D¦_x000e_¥¿_x0015_y$oL_x0015__x000b_ñáÓä\_x0002_B_x001c_1RÖü¨_x0018__x0002__x0014_:H¤ÏX_x0018__x0003_</t>
  </si>
  <si>
    <t xml:space="preserve">÷A_x000b_û¸_x0018__x0002_ðŸeµ?X_x0018__x0003__x0008_ ÉÀð¯¨_x0018__x0003__x0002_¯7_x0014_ýX_x0018__x0002__x0018_Æ33Ã¨_x0018_%&amp;_x0011__x0014_¦%9CÞ'_x001c_#XÐ&amp;´_x001e_ KÈ­_x0012__x0014_ƒ*ˆæj</t>
  </si>
  <si>
    <t xml:space="preserve">#?½SðH’×o×Ï˜ýTÐ€ÎÅ?E@_x0006_1ŒÌð¸N_x0002_@ÙžÔ_x0012_L&amp;_x0003_`+._x0003_Â¬5_x0004__x0003__x0005_²Y3ô"¬&gt;_x0002__x0002_ª_x000c_Bþ¸N_x000c_(_x001f_m¦_x000f_‘P	_x0002_iø»‹ÈN_x0001_–r¥=X_x0018__x0003_02¤ê­/¸N_x0003_Ãwˆ¼õ_x0015_Dg_x0002_`¾Â_x0013_³¨_x0018_ˆN_x0002_n"Û7_x0012_y5ß&amp;¡#s)ù¬w 9ù¬_x0008__x0010__x0008_Ä_x0019__x0005__x000c_ªT«ÍEJÀ/¤_x0004__x0002__x0001_C\‹_x0018_1_x0004__x0008__x0004__x0002_</t>
  </si>
  <si>
    <t xml:space="preserve">_x0005__x001c_cô\±_x0002_c_x0018_ÌÏ_x000e_¤J	!¥³!¨ˆ±ÄÁ1l7&amp;’_x0019_s_x0010_)¤K 9•‡_x0004_/|_x0003__x0006__x0008_)@_x0005_Õ_x000c_cluô+_x0004_4 3±OÑ"Ü_x0011__x0002_Œc3&lt;;¬u_x0005_†–Ì†¢ tÕ%©_x001c_ß&amp;u_x0011_s)U…w KT…:¨_x001c_@™H_x0010__x0019_R_x0013_¡Ž_x0015_Q_x0013_ß&amp;µ_x0016_s)M}w KL}_x0010_ÌR_x0013_®Ö%yfà'&lt;#)YŠx KXŠ _x0016_öÕ©_x0010_¢R_x0013_6¥_x0015_Q_x0013_à'x%)½Šx K¼Š_x0010__x0018_R_x0013_ðÖ_x0015_Q_x0013_à'ìH)ñ«x Kð«_x0010_³R_x0013___&amp;T='ÈN)½¨x K¼¨ _x0016_T=_x0010_¤P_x0013__x0001_6Œ4</t>
  </si>
  <si>
    <t xml:space="preserve">#õ‰á'_x0010_C)©x KŒ©_x0010_®R_x0013_ø;%ùðá'8f)µÌx K´Ì_x0010_ÂS_x0013_Í´Ê$</t>
  </si>
  <si>
    <t xml:space="preserve">Òá'_x0004_E)_x0001_Áx K_x0001_ÁL_x0010_ãP_x0013__x0011_)#¾„álÖ®RIññ»éÐv_x0002_ìraAt:aA+:aAëöhAëraA_x000c__x001b_~fs_x0016_Ì_x0001_oô£_x000f_þãñœ¤_x001d__x0002_9û¼ýTÂØ_x0003_Ž¿ 9…m²_x000f_p_x0001_enyêð;#À_x0001_3IòÎü`nÃjÈ=À_x0005_•¹ç«Àì_x0005_	'_x001a_L›ð_x0003_Áj?K_x001c_÷_x0016_Vçž¯_x0003_²&lt;_x001a_4/mw/À_x0001_</t>
  </si>
  <si>
    <t xml:space="preserve">_x0008_x?íÈ_x0018_^_x0001_èe_x000b_ÇÂü@_x001c_a–£=À/"v%ì´«_x000f__x000e_ƒ_x001b_oKð_x0001_BmÖ–&lt;÷¼‰Ø—²Ò¬&lt;_x0014_:Yl&gt;/À	_x0005_Ð¡wsÜ_x0002_ò'b^ËJ°ðÂ“j</t>
  </si>
  <si>
    <t xml:space="preserve">ý¿_x0004__x001a__x0018_à_x0015__x000f_p_x000b_È‰{-*ÃÀ_x0002_ûf{ä_x0007_`4_x000e_^_x0012_Ø_x0018_.</t>
  </si>
  <si>
    <t xml:space="preserve"> ­ LR”s_x0010_óMgâñ_x0005_ž¥&lt;=;_x0003_&amp;Áð_x000b__x000b_}¯VSÌ_x0001_5Ÿ‹Ä_x0016_z”ðŽírö	À_x0004_:M±ÿÎðy_x0018_)X_x0018__x000b_Vj;T/ð¼­_x0007_;Àt1_x0002_§_x000f__x0003_òÜ_x0001_ÝéÌ\ï½d1_x0002_Œ&lt;0eåGC°_x0006__x0002__x0004_DyÃ¬_x0002_öd1_x0013_0ð›OÚ‚_x000e_À_x0018_ gkÆ_x000e_° ®s™_x0008_;ŸpÀ9À/bPH_x000f_£/_x0001_;-iPÜ_x0002_Â^¾|Lç˜_x0016__x000e_¼_x000c_;öFƒ0</t>
  </si>
  <si>
    <t xml:space="preserve">_x0004_«„h_x0003_Œ€H_x000e_rð_x0004_Ì+à	À4Xð~Í•/ËPH_x0013_”f_x0004__x001f_à#_x001f__x0017_–7À_x0013_Yø¼Ag©o	c	÷ð\_x0001_Ã‰ÿ1&lt;ßH_x000e_¼</t>
  </si>
  <si>
    <t xml:space="preserve">’ð_x0005__x000f__x001e__x0010_±_x0003_|‰_x0018_²@H_x000b_Þá39_x0001_À</t>
  </si>
  <si>
    <t xml:space="preserve">p_x0017_?¡ñ¿_x000c_:½×È_x0018__x000b__x0001_1 ®Ãžü·@+H6«_x000e_¯_x0003_	'Ì»ð_x0002_@+³ ðÛ«_x000e_¼4*_x000c_;±ïÀ_x0005__x0004_…Ïósl«Ê@«_x000b_àÓ_x0016_</t>
  </si>
  <si>
    <t xml:space="preserve">Í°Ã+ÀDÊ_x0007__x0002_á¨øÀº_x0002_G7¸_x0018_</t>
  </si>
  <si>
    <t xml:space="preserve">_x0008_ilÈj"¥£_x0015__x0001_5	ÒÙáÑ_x0015_#$`_x0010__x0004_s°_x0010_PX</t>
  </si>
  <si>
    <t xml:space="preserve">_x000f__x0004_¶xu1M4g	_x0018__x0001__x001c__x0001__x0018_&gt;_x0008_ _x0001_”</t>
  </si>
  <si>
    <t xml:space="preserve">_x0002__x0015_ _x0008_u_x0001_ô_x000c__x0012_ºÄÝ_x0001_eÂ'ÅÝî¾ÎûæÙê_x0012_‚ª€X_x001d__x000f__x000e__x0003_õP_x0003_¢gMšü€_x0015_¹¸èñ</t>
  </si>
  <si>
    <t xml:space="preserve">_x0003_· oÀ_x0008__x000b_\Ë|ƒØñ_x0007_™»ö‰¿8_x0002_n-¤_x0010__x0008__x0003__x000b_`_x000e_:ü€æ_x0015_¶È_x0018_‡F¹ðQvFâ_x0011_•FÀÅF… Jd_x0004_l_x001a_„ª?–V@P_x000b__x0003_ñ£_x0014_Øì_x0014__x0003_üšØ S_x0004_Ð?_x001a_ªŒm8_x000f_ÂØ#¬ÿþsõP_x0001__x0001_Sûÿü‡ +ÁƒåCÀ€_x0004__x0006_l’J_x0002__x001c__x0001_BŠN+•_x000f__x0002_0_x001d_Ø[¸_x0008_0_x0008_ˆó‰ŽT&lt;_x0008_díÂ_x001e_À_x0008__x0005_%</t>
  </si>
  <si>
    <t xml:space="preserve">¹Pð _x0002_‡çö_x000c_g_x0008__x0017_ÚX_x0010_</t>
  </si>
  <si>
    <t xml:space="preserve">_x0003_Q&lt;àa</t>
  </si>
  <si>
    <t xml:space="preserve">_x0011_J–…°_x000e_†k?Îh_x0010__x0002__x001e_bcèZ¸ôþh_x0010_</t>
  </si>
  <si>
    <t xml:space="preserve">_x0001_Y ^.üH-äùåCÀˆ~›é²•UQ•UÐÅU• MT_x0005__x000b_‚_x001a_{n!ð_x000b__x0003_ó ‚Ð lDUjú_x0006_Wê_x0012_Ð?_x001d_ËYþAÀ8_x000f_È€© 0@_x000e_ƒõP_x0002_¤_x0004_‰XÇài(À€_x0008__x0010_À</t>
  </si>
  <si>
    <t xml:space="preserve">_x0002__x0014__x0001__x0001__x001d_K_x0015_¤£_x0002_0_x001a__x0017_8_x0008__x0010__x0008__x0003_fˆæ’Œ_x0008_€1 _x0001_À_x001e_@(º	_x001a_J0 _x0002__x000b_œ</t>
  </si>
  <si>
    <t xml:space="preserve">e@œ³…h(À€_x0008__x0003_ÿÀ_x0001_$_x0003_*ð! H_x0010__x000b__x0011_µÿÿÀP_x000c_</t>
  </si>
  <si>
    <t xml:space="preserve">_x0002_Àv‚H_x0010_</t>
  </si>
  <si>
    <t xml:space="preserve">ÈÍÿÿç?_x0018_++„š</t>
  </si>
  <si>
    <t xml:space="preserve">0 \Çdó_x0003_ šo_x0018_h(”U_x0001_-ú_x000c__x0005_fñâ‘•UàÅU¥ JT_x0005_</t>
  </si>
  <si>
    <t xml:space="preserve">P’*ˆ½êG‘â9_x0003_ñ³L¬uB€üÄ…§î__x0002_°?#ç</t>
  </si>
  <si>
    <t xml:space="preserve">ë_x000c_ü³`dKžÅ?-ð|õm´1ÅÜgš&lt;ƒðöjì8À'0üOf¾ëI_x0005_Ð?_x0013_ãE‰Ó@ôÃBƒÒ©Ð=Cóˆ£Ónd_x001b_Xü±ŠH?_x0005_Ø?0öÁÄ³å÷_x000f_Ê&amp;jgU_x0010__x001e__x0003_ó¥®WÂwïŒüLÙÖ@:ýä?_x0004_|jšÊÿyOÌ‚5 £ÏÎcò’hâ¯§óœüu{gë_x0006_þè?_x0001_é{NJ¿zOÀiÌu_x000c_ÏÎ£ñ¨iB*™÷¬ü’ØãÒ‹þë?_x001c__x0002_&lt;ôl_»_x000f_Î[`Ž_x0006_/îÃó túö7÷´ü	Iè²‹þî?:^â“+`;ÏÕ@</t>
  </si>
  <si>
    <t xml:space="preserve">&amp;†ÞN_x0010__x0002_	eº_x001c_£Ø_x0018_		IÅŽ_x0001_@  „¹*¼_x001b__x000b__x0003_kåA˜</t>
  </si>
  <si>
    <t xml:space="preserve">@¤_x0007_á_x0011_7)H_x001d_</t>
  </si>
  <si>
    <t xml:space="preserve">9ƒ|%X#_x0018_–ð_x0002_zða	@_x0004_1ç×¹Mð_x0004_Ö~/_x0010_Yê[À_x0003__x0004_~“¤)€‰Û\78ˆ_x0018__x000f_§/_x0007_Çâ» Ä_x0001_Àoº¢Èã%Õ_x001e_œ"H_x001d_</t>
  </si>
  <si>
    <t xml:space="preserve">¬_x0008_äÃœ%X#_x0010_2ðóVrÂ_x000e_@ _x000b_ÆÙ’N° _x0003_*;I 5åG~ ;&amp;Y#_x000f_L`</t>
  </si>
  <si>
    <t xml:space="preserve">&lt;_x0012__x0008_¸”_x0002_P_x0007__x0003_°Ì±Ó*P&amp;_x000b_ñ—_x001c_‰_x0007_@_x0010_8ïš0„/_x000e_SÀ_x0003_L¤î_x0018__x0015_P`¼°&lt;&amp;X#_x000e_O	_x001a_b´à4_x0003_ª²KÀóˆ_x0018_"h)</t>
  </si>
  <si>
    <t xml:space="preserve">_x0002__x000e_-z³ð_x0003_Á#v_x001b__x000c_*ð_x001e_	_x0010__x001a_˜_x001f_ñÏÀ_x0007__x000e_zRl+ð_x001e_	@=˜%®?_x0010_?Ø¢2+˜/4| %ó_x001e_z[6%ð_x001e_'Y#ð)A_x0014_µ J@_x0014__x0001__x0014_ƒ*ŠÀ0_x000e__x0003_ò°_x000c__x0003_€#ø2_x0008_¸j&gt;0.€‘Í+¸&amp;_x0008__x0003__x0001__x000c_¥ˆü`ø×F)¸&amp;_x000b__x0004_)ò—#ðƒÿ1_x0018_</t>
  </si>
  <si>
    <t xml:space="preserve">ü0°1G(@_jyNã&amp;Þ#tÉNÅ Jè_x0004_"_x001c_…*_x000b_?ÿÏüóó‘JÅk÷ÿ\ü#¬)xûÿß?_x0003_dèj¾ÿùÏÉš_x000e_Ö¿Ïþ³ðð˜7_x0013_÷ÿ´lV_x0002_VH_x0017_‹¿_x0012__x000b_y&gt;yPð _x0003_à6ÒsH£_x0001_Ðé?û#4#	_x0007_iâm_Óð_x0002_‚_x0011_'÷#4#_x0002__x0013_FûÂ"_x000b__x0010_U_î"4#_x000b_€L$Ñy_x0013_@_x0018__x0018_ýùP"@$_x0008_zdQðeÈÊµÞh_x0010_	_x0008_À0»áäÃƒZÛX_x0010_	_x0010_!4¥7È_x0010__x0002_€æù#@$	ÀÚ&amp;ÜŸ!@_x0012__x000f_«ã"@$</t>
  </si>
  <si>
    <t xml:space="preserve">_x0003__x0001_§›ÿü…ÐTÏ‡(@$_x0001_Þt&gt;_x0004_#ê_x001e_ãQ%ê_x001e_t_x0010_É[Õ J¸_x0005_ÆD*€ïÍA"j)3ðŽ^çãn_x001e_üO_x001f_¦¾</t>
  </si>
  <si>
    <t xml:space="preserve">ùé­_x001d_ó$¸@|Û_x0003_&lt;_x001f_ž¦Ï)4_x0014_</t>
  </si>
  <si>
    <t xml:space="preserve">@(4Q­=Ž°_x000b_Ø"EB("¸@</t>
  </si>
  <si>
    <t xml:space="preserve">¨_x0010_– ü`½°gˆ¸_x0018_%²_x001b__x0016_y%</t>
  </si>
  <si>
    <t xml:space="preserve">?ã&amp;ö/t )	_x0011_å J_x0008__x0011__x0008__x0012_‚ª†ÿÏÿÿÿýó"_x000c_?_x0008__x0002_:ìî2ü cž™ìÖ</t>
  </si>
  <si>
    <t xml:space="preserve">_x0012_¸x{ðCÀBiÜÐ¾	_x001a_½Îß/À_x0007__x0002_Ú‰§+œL_x0008_P©Òb¿_x0018_+¨æèï&amp;tC_x0001_ð~zšÈ_x0018_†F ç”F&amp;_x001a_ t0ÅFõ Md_x0004_*tC4@_x0007__x000c_</t>
  </si>
  <si>
    <t xml:space="preserve">/_x0011_‰ž_x000f_À_x000e__x0007_"¦hƒÜŒ	°ÿ_x0019_`?_x0014__x0001_êÙbýŒ#¤8_x0001_ Ì‡e0Ì_x0008__x0001_ž#__x0003_#Ù_x0019_ä'•_x001f_@¶Fy_x0005_ Jd_x0004_6‹ª‡µ.%ïY¹_x0003_ò¿ø_x001c_ò_x0008_V€üÓG¯«Ÿ_x0006_°?_x0012_ÄÖ$)Âp_x000f_Äw&amp;`@y¼Còµ ðÉÀ³$üö5_x0005_î_x0007_Ð?$&amp;¿_x0003_µ´ÂÆ¶_x0014_›ð}CðIG"gp'`üŸÚ_x0006_™Wà?0£Â¼E¿8ÏÈ‹Ã$_x000c_ÞSñ©%­`ã÷˜üÌX¤â.þç?_x0014_fÐ/R~úÏÅÑ_x0006_ë`/ÎÃñÏo_x001e_ûó´ü¸ífdØ_x0007_ï?U"Ð=_x0007_._x001a_€</t>
  </si>
  <si>
    <t xml:space="preserve">À_x0008_;Ü7ÇÎð%è_x0017__x0005_ÃÀS_x0012_jH_x0016__x0002_ÀÚT=Ó*ðY_x0001__x0008__x001b_TW"øV_x0002_@„–àÀ*|[</t>
  </si>
  <si>
    <t xml:space="preserve">_x0003_]z›_x0013_*(5</t>
  </si>
  <si>
    <t xml:space="preserve">z_x000b_Û‚ú¿_x0018__x0019_J_x0001_Å)d_x001f_</t>
  </si>
  <si>
    <t xml:space="preserve">_x0002_[‹õ[Âüà`âtQ*Ø_x001d_</t>
  </si>
  <si>
    <t xml:space="preserve">_x001a_!³Û5¯À_x0006__x0003__x000c_^çC*d_x001f_	 Í=Š¿¿_x0018_.)®ÝÙ_x0018_4€_x0013_%ô_x0011__x0001_ÅFÈ_x0002_|Ø'i'PÍØ_x0015_ J</t>
  </si>
  <si>
    <t xml:space="preserve">8Œ*$÷_x0011_	_x0003_ðk³_x0002_@ül_x0001_</t>
  </si>
  <si>
    <t xml:space="preserve"> ?&lt;¿ÿÿÿÿëÏÏ/^_x0001_úó" 4_x0003__x0003_ü_x0004_g_x0008_À?k_x000e_4_x000f_À#øI_x0001_</t>
  </si>
  <si>
    <t xml:space="preserve">_x0003_ð_x0008_P_x0006__x0001__x0003_€ü_x0002_\_x0001__x0001_à?_x0001_l_x0001__x0001_:_x000f_À@S_x0002__x000e_ƒð"˜3_x0002__x0003_°ü_x0003_^_x0003_ì‚_x0008_;_x0008_ã‰_x0018_¼ €ï?l	D ;ÏÕ@_x0008_Kwà"</t>
  </si>
  <si>
    <t xml:space="preserve">_x0003_—N¬àŸ_x0002_ _x0010_‘_x001e_4ˆp_x0008__x0003_õ4s‚|_x0008_)¾q¢!À8_x0005_ÿAN	ð û_x0001_‘_x0008_‡à‰Zi7'À€_x000c__x0006_3õ_x001b_"_x000c__x0001_ƒ_x001a_‚_x0014_ØH_x0010__x000b_"</t>
  </si>
  <si>
    <t xml:space="preserve">Hˆ0_x0003_Û»sRX_x0010_	«_x0011_-_x0004__x001e_À _x000f_¿N</t>
  </si>
  <si>
    <t xml:space="preserve">X_x0010__x000c__x0001_*¿â_x000c_s€g¸`3'À€</t>
  </si>
  <si>
    <t xml:space="preserve">`å°1Œ_x0002_ƒQu_x0018_ÄH_x0010__x000b_ 3_x0015_&lt;@…p_x000c_</t>
  </si>
  <si>
    <t xml:space="preserve">*_x0007_C_x0002_X_x0010_</t>
  </si>
  <si>
    <t xml:space="preserve">ÐÎe_x0003__x0008_À_x0010__x001e_JÈ‹ÉT!	c¥Ð_x000f_âü`¼p¸/X_x0010_</t>
  </si>
  <si>
    <t xml:space="preserve">_x0004__x0003_Sp?ƒðƒF~¤¼H_x0010__x000b_;n‘ÀÂ_x0010__x000c__x0006_]P2òH_x0010_</t>
  </si>
  <si>
    <t xml:space="preserve">€\ÿâ_x0002__x0015_@ 2¾ÐL	ð _x0002__x0002_¼%4_x000c_a@àl</t>
  </si>
  <si>
    <t xml:space="preserve">1'"|P	5.¸1Ä_x0002__x0002_Dp|ÌX_x0010_</t>
  </si>
  <si>
    <t xml:space="preserve">_x001a_%ä"_x0014__x0002__x0003__x0008_ètÜH_x0010__x000b_ 2-ZèˆP_x0001_J+ƒrH_x0010__x000b_@ÞDrÒ!@_x0018_3¬~MÉH_x0010__x000b__x0002_×_x0011_à_x0008_‰ i)]8'&amp;‹Q»_x001a_x$Y8ä'‘!`Á³% J0_x000b__x001b__x0018_„*ŒÎâ_x000e__x0017_ÓÝ_x0013_ðä/h3³ï€üQdÐÖÄÉè?_x001e_ãô$y"û_x000f_Õ@</t>
  </si>
  <si>
    <t xml:space="preserve">_x000b_PÌÂÄ\d–_x0001__x0001_qÊø%¤l_x0006_¼_x0010_?g_x0013_KÑp"ä _x0002_JÉ6+ñ$¤l_x0006_–ðÀn­=4E"Äd_x0003_2í¥žïÄ&amp;HI_x0004__x0002_BÛž</t>
  </si>
  <si>
    <t xml:space="preserve">é_x0017_D_x0012__x0003_ D¦_x000e_¥¿(¬i_x000c__x0001_ñáÓä\_x0002_B_x001c_1RÖü¨_x0018__x0002__x0014_:H¤ÏX_x0018__x0003_</t>
  </si>
  <si>
    <t xml:space="preserve">÷A_x000b_û¸_x0018__x0002_ðŸeµ?X_x0018__x0003__x0008_ ÉÀð¯¨_x0018__x0003__x0002_¯7_x0014_ýX_x0018__x0002__x0018_Æ33Ã¨_x0018_%&amp;_x0011_ËÅ%9Cä'_x001d_#pÁ_5 Jð_x0005__x0012__x0014_ƒ*ˆæj</t>
  </si>
  <si>
    <t xml:space="preserve">#?½SðH’×o×Ï˜ýTÐ€ÎÅ?E@_x0006_1ŒÌð¸N_x0004_@ÙžÔý_x0015_HN_x0002_`+._x0003_Â¬5_x0004__x0003__x0005_²Y3ô"_x0018_w_x0002__x0002_ª_x000c_Bþ¸N_x000c_(_x001f_m¦_x000f_‘P	_x0002_iø»‹ÈN_x0001_–r¥=X_x0018__x0003_02¤ê­/¸N_x0002_Ãwˆ¼õh_x0018__x0001_¾Â_x0013_³¨_x0018_ˆN_x0002_CƒÛ7"kå'¡#€ÉNE 8é_x0004__x0008_/€k_x0005__x000c_ªT«ÍEJÀ/¤_x0004__x0002__x0001_C\‹_x0018_1_x0004__x0008__x0004__x0002_</t>
  </si>
  <si>
    <t xml:space="preserve">_x0005__x001c_cô\±_x0002_c_x0018_ÌÏ_x000e_¤J	!¥³!¨ˆ'=Á1l7'‘_x0019_Í7U 8}_x0003__x0004_/|_x0003__x0006__x0008_)@_x0005_Õ_x000c_cluô+_x0004_4 3±OÑ"Ü_x0011__x0002_Œc3&lt;;¬u</t>
  </si>
  <si>
    <t xml:space="preserve">†–Ì†¢ åY?4_x0004_ÀÒÙå'u_x0011_ Ä1_x0003_hV€!Ø_x0003_–÷ÿø&gt;_x0006__x0001__x001c_B_x0010_#T_x001a_</t>
  </si>
  <si>
    <t xml:space="preserve">A€d4¶d5_x0011__x001b_¸œ_x0010_¡É°Í_x0010_x|_x0010__x0004__x0006_&lt;ðD¤F_x0002_Mr_x0011_</t>
  </si>
  <si>
    <t xml:space="preserve">`Œ_x0010_</t>
  </si>
  <si>
    <t xml:space="preserve">¿†_x0011_5_x0001_@ÒÙæ!Z‡H$Ðj_x0011_/_x0019_g</t>
  </si>
  <si>
    <t xml:space="preserve">€ÒÙæª@_x0010__x0014_I_x0004__x0001__x000c__x0001__x0004__x0001__x0010__x0001_|_x0001__x0014__x0001_8_x0001_ _x0001__x0004__x0001_8D_x0004_B_x0014__x0001__x0010__x0001__x0008__x0001_0_x0001_&lt;_x0001__x000c__x0001_</t>
  </si>
  <si>
    <t xml:space="preserve">_x0001_'AcDbDynamicBlockRoundTripPurgePreveL_x0007__x000e_ter¤_x0003_¡¥³Ì‘¥³Í‘¥³Ð_x0002_Š63_x0001_ÒÙèa\)_x0005_Q_x0017_P_x0006_Ð_x0007__x0007_p_x0006__x0010__x0006_À_x0006_°_x0006__x0010__x0002__x0004_€_x0006_PL_x0003__x0002__x0002__x0003_`_x0003__x0003__x0001_ _x001a__x001a_[&lt;Êˆ€_x0015__x001d_‰Iè˜Z"(_x0014_&amp;Äw_x000b_z(VÀ!Þè_x0005_!³ŽYÖgI_x0001_À‡zI`_x0019_XI_x0003_y•_x0011_-{œ_x0010_˜Z"8_x0012_­_x0010_8\_x0010__x0005_Ú$*_x0001_sŽYÒ~_x0010_€e|_x0010__x0003_p!àd4¶__x0010_KhCy|é‘æp"|!%æyzHl_x0010_</t>
  </si>
  <si>
    <t xml:space="preserve">¹tg¥_x0011_)–_x0005_Î_ûñ_x0007__x0003_h½§_x0007__x0004_ð_½¦îx“Ž_x0011_„œ_x0011_‘Àp"´U_x0011_X\_x0011_</t>
  </si>
  <si>
    <t xml:space="preserve">Þ_x001d_‘Ge_x0011_)’_x0005_Î^oó5_x001f__x0001_æ_x0015_EŒ#¬E"8#_x0011_hÜ_x0011__x0006__x0006_‡‘ž]Èb”$_x0004__x0004_2_x0013_¦oµäv6¸~”_x0012_¤GT_x0011_\_x0002__x0004_¶zxU_x0012_Ú„6_x0005__x0007_º†fŸ]Èc4'_x0001_â=}$ê­H`LS•_x0012_ˆd_x0012__x000e__x001f_!gcHAžhIÝcèrYQ†G»°”_x0010_¤GX{•_x0010_˜V_x0010_Ûïe_x0010_š4_x0006__x0001_{Ý”_x0010_¬EPÍ•_x0010_¨U_x0010_Ú._x000c__x0002__x0003_G‰ ~³æŽC_x0014_s”_x0010_­CÅ1¸T_x0010_/_x000c__x0002_æ_x0010_Ô_x001e_›ë­A Å_x0010_ÈT_x0010__x000e_ÞUéˆ _x0001_î_x0006_‡ÈYØÒ_x0010_g€ŒC"x_x0010_^›t8…!ë¥B°Í_x0010_ØÜ_x0010_L_x0005_H_x0006_€z_x001c_š_x0012_wXŽ1I_x0005_”!¤B"° •BèT_x0010_”B_x0005__x0007_•zb_x0008_{XJ_x0001_€–!Íêœ_x0010_­BÐH_x001a__x0010_ø\_x0010__x0005_Ù¸0sGO™î_x0010_}o_x0010__x0001_€‹ž_x0010_Š_x0006__x0010_ì¥Cà¾_x0010_{_x0008_l_x0010__x0006_‚_x0016_wßÿùâ_x0006_ûeCf.6_x0004_)ƒ…Cì¤C"L_x0014_Ž!{_x0018_Ü_x0010_L_x0016_H.6_x0004_îš”!•CqD	&amp;</t>
  </si>
  <si>
    <t xml:space="preserve">_x0010_{#_x001c__x0011_”u_x0005__x0006_`…÷ÿþxd2ÆC^”!–Cq_x0010_@_x0011_”!#_x001c__x0011__x000c_ÜìURÿO™ê_x0005_ÿþ`…öI_x0007_ÎB</t>
  </si>
  <si>
    <t xml:space="preserve">í…_x0010_íBqX¿”_x0010_#_x0014__x0011_”†¬·î–6|”_x0010_•Bq)ý_x0010_{#ü_x0010_”d_x0004__x0004_?O.y=</t>
  </si>
  <si>
    <t xml:space="preserve">-_x000e__x0002_ü"…Bí¤B)å_x0010_{#ä_x0010_/\_x0008__x0003_úÏ›_x001e_&amp;®…_x0008_š”!¤B\0\_x0001__x0004_¶{#Í_x0010_ÙŒt4_x001e__x0003_;%…_x0010_î¤B)­_x0010_{#¬_x0010_œR4_x001e__x0003_©1î¤B)­_x0010_{+¬_x0010_¤t-_x001e__x0003__x0004_Øœ_x0010_¬BP}œ1#´_x0010__x0005_Ü¹äô°ý9îXQ\r_x0006_³“_x0019_™™™áßŽÙ¯&lt;œ_x0010_¬B)½_x0010_{#¼_x0010_”d_x0006_ÎLfffg‡W_x0019_`"&amp;v_x0019_.</t>
  </si>
  <si>
    <t xml:space="preserve">_x0010_ï¤C)Å_x0010_{*Ä_x0010_h”2_x001e__x0002_êÿœ_x0010_¬C)Å_x0010_{#Ä_x0010_2ê6._x0003_”ëœ_x0010_¬C)Í_x0010_{#Ì_x0010_”e6._x0003__x0010_íœ_x0010_¬C)Í_x0010_{$Ì_x0010_|†7_x001e__x0002_zÀ_x0010_ð¬C)Í_x0010_|#Ì_x0010_</t>
  </si>
  <si>
    <t xml:space="preserve">Ý‡‹_x0004_^ï©Ö_x0006_ÕÖ£p&lt;€wkT_x0001_À‡&amp;Þ_x0011_ár…˜ð¬C)Í_x0010_|#Ì_x0010__x000c_Úè¥r?	ù¾_x0004_E_x0014_`_x001d_&gt;èXEÆ_x0010_Cª”!•CrT_x0008_…‡|#Î_x0010_ÞWg!Ò_x0007_;e!v._x0016__x0002_ã?”!•Cr)Í_x0010_|$Í_x0010_¸d!_x0002_º_x0004_E_x0014_Ô0_x0016__x0002_ÝÐ…_x0010_ñBr)Í_x0010_|(Ì_x0010__x000f__x0002__x0001_Î_x0001_š¯“Ýt‰\RÀœÌ†¨Ì ”_x0010_•Br)Í_x0010_|#Ì_x0010_”S_x0004__x0004_ã—º_x0001_Hl\9ÆB€”_x0010_¤B)Í_x0010_|#Ì_x0010__x000c_Ù€tû¡_x0014_Q¾_x0005__x001d_inõ¢-_x0006__x0001_¨y”_x0010_¬A\Q\_x0001__x0004_¶|#Ä_x0010_œR_x0003__x0004_ã–‰</t>
  </si>
  <si>
    <t xml:space="preserve">€"</t>
  </si>
  <si>
    <t xml:space="preserve">1Î õa…_x0010_ò¬A)Å_x0010_|#Ä_x0010_#Ï_x0011_ùùÊ4_x001e__x0004_g-”_x0010_¬A)Å_x0010_|$Å_x0010_Pd1_x0005_º_x0005__x001d_h	þ·’-_x0016__x0003_«…„ò¬AP|”1#¼_x0010_œ”X_x000e_\/$$)(6*Íjœ_x0010_¤B)½_x0010_|$¼_x0010_ŒR|_x0010_06*ú_x0010_ó¬B)½_x0010_|#¼_x0010__x0005_Ý»ÕþŒu¡¾6_x000e__x0001_º_x0010_œ_x0010_¤C)½_x0010_|$¼_x0010_„¦|_x0010_0e-õ&amp;_x0011_3ó¬C)½_x0010_|#½_x0010_Û„T|_x0010_0._x0003_ë|œ!¬C)½_x0010_|#¼_x0010__x0005_Ø'úÞLu¡º6_x000e__x0001_Ê_x0018__x0010_ô¬C)½_x0010_}+¼_x0010_|_x0010_0._x0003_Ä&amp;œ_x0010_¬C)½_x0010_}#¼_x0010__x0005_ÛWZÀò_x0001_Þ|_x0010_0._x0003_ 7œ_x0010_CsX</t>
  </si>
  <si>
    <t xml:space="preserve">‡}+Ä_x0010_P_x0006_2~_x0008__x001b_õœ_x0010_Cs)Å_x0010_}$Å_x0010_ïm!Ú|_x0010_0_x001e__x0002_|&amp;…ºõCs)Í_x0010_}#Ì_x0010_2Æ_x000f_€e&amp;ö_x0014_òë”_x0010_•Cs)Í_x0010_}#Ì_x0010_2Ä_x000f_¶_x0010__x0019_!1õ¬B)Í_x0010_}#Ì_x0010_#¬#_x0001__x0002__x0001_Îg™ ðD_x0014_c¦éo¥ðß˜&amp;æ6}Tœ_x0010_¬B\R\_x0001__x0004_¶}#Ô_x0010_œ1</t>
  </si>
  <si>
    <t xml:space="preserve">_x001c__x0018_¾!à_x0011_…2ö¬B)Ý_x0010_}#Ü_x0010_2ä_x0011_Å_x0010_:”_x0010_¬B)Ý_x0010_}7Ü_x0010_¶_x0010_*œ”_x0010_¬B)Ý_x0010_}+Ü_x0010_*</t>
  </si>
  <si>
    <t xml:space="preserve">_x001a_¶_x0010_¹Õ…Bö¤B)Õ_x0010_}$Ô_x0010_"W_x001d_ùùÊ66_x0005_°Ä_x0010_÷¤B)Õ_x0010_}#Ô_x0010_”B</t>
  </si>
  <si>
    <t xml:space="preserve">&lt;_x001b_¾!Q¥…2÷¬B)Õ_x0010_}+Ô_x0010_*&lt;_x001b_¶_x0010_r_x0007_”_x0010_¬B)Í_x0010_}#Ì_x0010__x000c_ÝS_x0019_#Ü&amp;iê_x0005_1² 1Ö6j¹&amp;–8öµ”_x0010_¬B)Å_x0010_}#Ä_x0010_#$_x0018__x0007_ÿùê_x0005_Óç;_x0015_T¾%Ý%~%ž9_x001e_ˆ…Bø¤B)½_x0010_~#¼_x0010_'¬$Œ_x000e_$Ì&amp;¶!9…!ø¤B)½_x0010_~#¼_x0010_œ_x0010__x0003__x0005_	›TÆH$è&amp;¶_x0010_ÏÉ”_x0010_•BtT:…·~#´_x0010_&amp;µ%_x0004_$</t>
  </si>
  <si>
    <t xml:space="preserve">/Œ"ž19œ1•Bt)­_x0010_~$¬_x0010_&amp;ü*Œ_x000e_._x001e__x0003_ú¤_x0010_ùBt)­_x0010_~#¬_x0010_Ž1î_x0007_"?1?NzP¯X*–d•çœ_x0010_Bt)µ_x0010_~#´_x0010__x0010_êŽ_x0010_{€Œ#ž2ÄÄ…Cù¤C)½_x0010_~#¾_x0010_Ûƒm…î„Ch ¾S=Ö”_x0010_¤C\R\_x0001__x0004_¶~#´_x0010_„!_x0005_î_x0005_Óæn_x000c__x001c_Ð-_x000e__x0002_™·…_x0010_ú¬B)­_x0010_~#¬_x0010_	Ø€ÇXÜÆÉî_x0005_	šà0N_x0007_q0…Bú¤B)­_x0010_~#¬_x0010_&amp;40'Ä&lt;-_x0014__x0002__x0007_ërY7_x0004_@ÒÙú¤BP\œ1#´_x0010__x0006_Ð_x0001__x0003_ß_x001a_@øl@	À@À‰5ìF.—3T</t>
  </si>
  <si>
    <t xml:space="preserve">X</t>
  </si>
  <si>
    <t xml:space="preserve">_x000c__x000f__x000b_óH„ÍýódI¤\‚Óñá_x0016_@!¥³Ì¨ˆ°”_x0017_¤I)%_x0011_~#$_x0011_ _x0001_t_x0001_</t>
  </si>
  <si>
    <t xml:space="preserve">ð_x0007_;_x001d_T:ˆ5Ò!3|Ù_x0012_”_x0017__x0002_icP5].û¤P)_x0011_~#Œ_x0011_…_x0017_B¬._x0006_‹­Ø©AòsT_x000c__x0013__x000e_)_x0017_ ´üxE_x0008_iló*"_x0019_¾_x0015_ U)Ñ_x0011_~#Ð_x0011_8P_x0001__x000c__x0001_ÎÇU_x000e_¢</t>
  </si>
  <si>
    <t xml:space="preserve">@4ˆLßß6D’_x0015_3ÏAû¤Y)_x001d__x0012_~#_x001c__x0012__x0006_Ñ_x000f_³±¤ Í"¬q</t>
  </si>
  <si>
    <t xml:space="preserve">ÿ¿FÀa{­6œ_x001f__x0003_ú”Y</t>
  </si>
  <si>
    <t xml:space="preserve">ð`µ_x0011_Sì‡äü/ŒÀRè¡_x0004_žAÍy”_x0017_¤Y)_x0012_~#Œ_x0012_/u_x0001_€R¼_x000f_1t_x0001__x0004_$T&lt;ú¸ý–_x0017_×ƒDü¤Y)ý_x0012_#þ_x0012_Ñ÷-í_x0002_€Xy_x0002__x000f__x0003_ü_x0018_-DTû!ù?	_x0015__x000f_&gt;®?@_x0010_†Yœ„_x0015_¤Y)A_x0013_#@_x0013_/P_x0001_D _x0015__x0004__x000b_ã0_x0014_º(A’_x0015_6œ_x0015_•YuT¬²#Œ_x0013_AÏ¤Y_x0008_Š_x0002_E+phïSü¤ƒ_x000e__x0006_Lâ?_x0006__x000b_Q_x0015_&gt;È~OÈ~ƒ°ÇWü‘Wu)Ù_x0013_#Ø_x0013_„*²_x0015_‰rp_x0015_¨n_x0005_ò’_x000c_8_x0019_0_x0003_ˆ¨.Èù™°ý‘Wu)A_x0014_#@_x0014__x0005_Ó*ôÄ_x0010_÷\2</t>
  </si>
  <si>
    <t xml:space="preserve">ÀEÀŽ]_x0018_µ‚ÇÞã_x0013_	.¶	ÈOAý‘Wu)…_x0014_#„_x0014_/R_x0001_ß^þó6R_x0001_›ºAý WTW#È_x0014__x0005_ÐÁ_x000b_;ïÿüó/¤_x0002_¬Az°„%.*_x000f__x0019_v”_x0017_¤YT_x0016_\_x0001__x0004_¶#8_x0015_/t_x0001_˜</t>
  </si>
  <si>
    <t xml:space="preserve">?t_x0001__x0001_&gt;þQ#‘_x0013_þ¤Y)©_x0015_#¨_x0015_Dõ¬._x0005__x001b_e¹_x001f_.&gt;C¤_x0017_&amp;‘_x0013__x0002_n5ÃH$ù_x0011_þ¨Y)ù_x0015_#ø_x0015_</t>
  </si>
  <si>
    <t xml:space="preserve">ñ/U_x0001_ü&amp;ù_x0011_ˆz™Q4˜(¨WXý@#_x001c__x0016_k(_x0001_åp_x0013__x0008_àCÀ…ƒ‘}_x001d_…ß³7Š_x0002_üú‰Uþ¨UPæ”_x0015_#ü_x0015_ _x0001_T_x0001_6Ò_x0006_‘Œ@ÿ¨U)þ_x0015_È"¤T…_x0017_ç¬</t>
  </si>
  <si>
    <t xml:space="preserve">_x0006_ŽÃKMoP_x0004__x000c_$f_x0010_	@‚@@Ö­ÿ¤S)Ý_x0015_$Ü_x0015_^—üüÁ@Sp@6Ò</t>
  </si>
  <si>
    <t xml:space="preserve">Q€”(¤U)Ý_x0015_#Ü_x0015_hh3P_x0001_-Š_x0006_Ï¿‰hÿ S)™_x0015_#˜_x0015_€_x0013_É;óx;'¨_x001c_S–‘²ó~=Ú Q)y_x0015_€#x_x0015_/_x0010__x0005__x0005_‰À²‘;ƒ6Þ_x0003__x000b_®~=Ú S)y_x0015_€#x_x0015_8P_x0001_-Þ_x0003_Â„_x0013_‘QvTs‘€#X_x0015_Œ=¶fˆ°„(-2_x0001_šû˜;‘Qv)9_x0015_€#8_x0015_80_x0001_œŒ-z_x001d_óz¹Ú_x0001_Pv)_x0015__x0015_€#_x0014__x0015_%Ì_x001e_%_x0010_#_x0008_8À‚$°€Ýô_x0010_4¤f÷v_x0019_ù?ŽùÇØ”_x0017_‘Sv):_x0015_€XX¹ _x0001_t_x0001_~}‡ä þ†_x0017_/_x000b_D_x0001_¤W)]_x0015_€$\_x0015_$&amp;%_x0010_#_x0008_8À†Fffff`$'_x0010_#-Ò_x001a_[_x0015_¤YXk\_x0001__x0004_¶€$8_x0015_7P_x0001_œ?-–_x0005_%_x000c_~¿Ú_x0002_¤Y)_x0015__x0015_€(_x0014__x0015_'ˆ_x0012__x0002_À2À‰Ótè'‰_x0012_ø”_x0017_Ž?(S…W_x0002_¤W)_x0015__x0015_€#_x0014__x0015_ˆª„—2T_x0001_¤Wu_x0017_	&amp;ò"_x0002_û®_x0002_¤W)Y_x0015_€*X_x0015_Œì_x0002_À2ÀŽ_x0010_}®þvUBP%Ò"_x001b_½…U_x0002_¤U)5_x0015_€*4_x0015_³_x0013_3[*½_x0013_ù%|!¢_x0015__x0007_ö…(_x0003_¤U)_x0011__x0015_€#_x0010__x0015_ðÄ_x0002_À2À@4†_x0002_«A…(_x0003_ S)_x0011__x0015_€1_x0010__x0015_ÀS%0_x0011_/†_x0002_+©”(¬P)_x0011__x0015_€1_x0010__x0015_À_x0015_P~&amp;;%¥‰H#Ò_x001c_Ú_x0003_¬P)_x0011__x0015_€#_x0010__x0015_ˆ{0</t>
  </si>
  <si>
    <t xml:space="preserve">_x0005__x000e_qd~’_x0013__x001e_‡Ž_x0004_¬N)í_x0014_#ì_x0014_ŒN00_x0001_¬ý6î_x0008__x0012_·»_x0004_ S)_x0011__x0015_#_x0010__x0015_ _x0001_t_x0001_.¾_x000b_ëÏ‰h_x0004_•Sw)5_x0015_$4_x0015_ûæ À€fî_x000f_Ã'ð_x0010_-"_x0004_²_x0002__x0015_•Uw)U_x0015_$T_x0015_7P_x0001_~Ìù?-¼_x000f__x0007__x0018_Uª1_x0008_ÀÒÚ_x0005_•Ww)U_x0015_ 2|_x0006_°_x0008_tªc${„Í=@_x0019_ÉŒÌÌÌðïèÙ23@_x0003_Ã¿©_x001f_„§Îð»ÏÁ¢ÔEO²_x001f_“ðX"84_x0008_„%†–Ï2¢ {Y˜+™kw)™_x0016_ 2¸Y+py+À8¸_x0002__x0007_Ì_x0002_ÄEO²_x0010_”_x0003_L%Œ&lt;{+ñ_x0017_²#Ö Ú_x0005_¬)Þ_x0017_e 1u’°_x0010__x000f_~_x0001__x001c_…%	¬</t>
  </si>
  <si>
    <t xml:space="preserve">%	¬_x0003_&amp;	¬à$û©8_x000f_Tü_x0001__x000e_ƒTÀ_x0014__x0003_ ýT_x001d_†_x0016_„ç/2À_x0006_Ø”ÉïÞÑ°"+dÑô\äÇ€ ™•y?G&amp;|é_x000e__x000f_3æ[\_x0003__x000c_Ò Þ_x0019_ßÍ_x001f__x0016_ä	</t>
  </si>
  <si>
    <t xml:space="preserve">&lt;_x000b_iº_d·Ê°_x0001_˜ŽxŒó_x0004_(|é_x000c__x0007_%_x0012__x0019_Ôí'À&amp;±vÂMî’&amp;\Ì_x000e_ÃÀ·‹¢Âd‡šßI&amp;•™J(4Ï_x000c_ÜR3c¦ÁÌ_x0001_‡Æ2«½+˜_x0018_</t>
  </si>
  <si>
    <t xml:space="preserve">¼ 	NP\÷ƒ0_x0001_£Ãìm†$&amp;4Ï_x000e_rðÍ±¸ÍKìü¿_x0006_ž&amp;„`_x0012__x0017_ü_x000c_</t>
  </si>
  <si>
    <t xml:space="preserve">Á™™˜­½âø#¾n_x0012_€K•1/%_x000e__x0018_ ˜m¤Ú\æ\_x0001__x0004_¶_x0010_JX_x0008_:Ù_x0006_"@É_x0002_ÿüóóó"ð6_x0001_ÿ&lt;üþo_x0001_ß??#æ²÷Ï0Ø_x0006__x000b_ÍÌÌÌYFy¾	o›„ °&gt;_x000b_À_x0001__x0016_Žó«¯ðü_x001a_`?š_x0011_À&gt;</t>
  </si>
  <si>
    <t xml:space="preserve">_x0004_Ò–Gë&gt;0Ä_x0003__x0014__x0003_ç_x001d_‰/%€í_x000f_œ¼_x0010_-Ø·½Û_x0007__x0010__x0007_D¤º	þô¬'_x0004_ò</t>
  </si>
  <si>
    <t xml:space="preserve">-Vµ=Bš!@0%ãåa&amp;R°'_x000c_ï_x000c__x001e_	%_x0015__x001f_¸šco“#ºI'¤Ô</t>
  </si>
  <si>
    <t xml:space="preserve">_x0008_}hBnò¤_x0003_Ñ·íZøÁ''Ø¼_x000c_?I4ƒ{Ä_x000c__x0010__x0004_Û	_x0003__x0016_/4&amp;d¾_x000e_”ðp ¿º_x001a_91@6Ë_x0014_@]ÏÑ˜o_x000e_ÃÀ_x000e_ëê_x0003_œ¼É€:S'¿{F"Œ®"TG_x0001_ËÜ"Â¹Ú_x0006_'</t>
  </si>
  <si>
    <t xml:space="preserve">_x0013_)í"_x0010_JÌ</t>
  </si>
  <si>
    <t xml:space="preserve">7Ø_x0006_4_x0010_‚*•@;¯¨_x000e_ró$_x0002_éLžýí_x001b__x0002_?ia_x0017_ñÑ_x000c__x0001_°Úõc_x0016_´l_x0008_ßÇj¢`2@ 4&gt;tW_x0017_Q°#@_x0015_n_x0017_º_x0004_ÉçÃÓ‘_x0015_SFœNž¥`ˆ8'ô_x0013_)_x0019_%_x0010_Jø_x0008_;€_x0003_</t>
  </si>
  <si>
    <t xml:space="preserve">F5§hŽè_x0013_</t>
  </si>
  <si>
    <t xml:space="preserve">_x0003_Ÿ_x000f_NDUM_x001b_¤t_x001a_èa|è_x0018__x000c_°_x0008_Æ&lt;TeÕÔl_x0008_côÒ”ÄD2À&amp;¹:ãÌÚÑ° v_x0018_Z_x0013_œ¼Ë_x001b_bçp_x0011__x0002_Ô„p'¼_x0014_)%'_x0010_J$_x0007_;€_x0003_0@_x0001__x000e_WÝ_x0003_+òkJ'ôPð«_x0002_</t>
  </si>
  <si>
    <t xml:space="preserve">_x000c_ÄÓ…ÊoÆÒ·ïÑCÂ¬_x0008_À¢!_x001a__x0019_¿(_x0015_ž?E_x000f_</t>
  </si>
  <si>
    <t xml:space="preserve">°!™™š—iâø Xxý_x0014_&lt;*˜¦_x0001_W£@</t>
  </si>
  <si>
    <t xml:space="preserve">x¦'D_x0011_)U) 2@ö7`_x0003_EÈ°*…c°‹ð@</t>
  </si>
  <si>
    <t xml:space="preserve">_x0003_ñXì"ü_x0010__x0002_€üV;_x0008_¿_x0004_°?_x0015_ŽÂ/Á</t>
  </si>
  <si>
    <t xml:space="preserve">_x000f_À_x0015_˜Áàp_x000b_ƒð_x0005_f0x_x001c__x0002_àüh`m¶_x0007_º?_x001a__x0018__x001b_mÀ.Ìötäà€_x000b_Ãó=98 _x0002_ðüZg_x0010_À?_x0016_d_x0010_40_x000f_Âô¬®àP_x000c_Cð½++¸_x0014__x0003__x0010_ü_x0005_YŒ_x001e__x0007_È?_x0001_Vc_x0007_À2_x000f_Æö_x0006_Û`p_x000c_£ñ½¶Ø_x001c__x0003_(üÚgNN_x0008_Ì?6™Ó“‚3_x000f_ÅƒP)_x0001_</t>
  </si>
  <si>
    <t xml:space="preserve">_x0003_ñ`P)_x0003__x0003_@üÂBéV_x0005_Ò?0ºU@4ÂÔX_x0018__x0001_</t>
  </si>
  <si>
    <t xml:space="preserve">Cðµh_x0018_#Pü_x000b_ŒÂ_x0014__x0006_€Ô?_x0002_ã0…_x0001_ 5_x000f_ÎLÛ£ `</t>
  </si>
  <si>
    <t xml:space="preserve">Só“6èè_x0018__x0003_TüšQ«†_x0006_Ö?&amp;”já€5ÀEX9_x0001_</t>
  </si>
  <si>
    <t xml:space="preserve">ƒð_x0011_X9_x0001__x0003_`üoh9_x0001_Ú?_x001b_ØX9_x0013_6Â^EÐ €</t>
  </si>
  <si>
    <t xml:space="preserve">³ð—‘t_x0008_ _x0003_lüþ%V(_x0008_€Û??‰UŠ_x0002_ 6ÏÍ¦\A_x0001_</t>
  </si>
  <si>
    <t xml:space="preserve">Ãói\A_x0003__x0003_püEo/æ_x0008_Þ?_x0011_[Ëù‚7Å“T1_x0001__x000e__x0003_ñdd1&gt;€ü_x000f_¿ø</t>
  </si>
  <si>
    <t xml:space="preserve">_x0005_á?_x0003_ïþ_x0002_@8OÏÍÿAÐT_x000e__x0013_óóÐt_x0015__x0003_„üéñ0_x0005_€á?:@&lt;L_x0001_`8OÌ4.•`P_x000e_#ó</t>
  </si>
  <si>
    <t xml:space="preserve">_x000b_¥X_x0014__x0003_ˆüyÆÙ¢_x0005_ã?_x001e_q¶hE_x0010_ÏyZ_x000e_›Zü_x0008_lA_x0001_ä?_x0002_#\A.9_x000f_ÏzËâpl_x000e_CóÞ²øœ_x001b__x0003_üäÍº:_x0006_å?93nŽ€9OÉ•_x001a_¸``_x000e_còeF®_x0018__x0018__x0003_˜üOÕ›Ò_x0006_ç?_x0013_õfôA_x0008_ÏqJ_x000e_J_x0002_ üºÜ|j_x0007_é?.·_x001f__x001a_À:OÆæTs_x0001__x000e_£ñ¹ds_x0010_¨ü$ä]_x0002__x0008_ë?	9_x0017_@‚:ÏÁ U¡P„_x000e_³ðH_x0015_hT!_x0003_¬…Rë„R_x0001_:ÏÍ–TR_x0001__x000e_ÃóedR¨°ü‘ë&gt;š_x0008_í?$zÏ¦‚;OÄVòþ`€_x000e_ãñ_x0015_¼¿˜ _x0003_¸ü_x001f_±'_x000c_	€î?_x0007_ìIÃ_x0002_`;ÀÝ"1ðœ_x000e_ãð7HŒ|'_x0003_¸üøò_x001f_2	ï?&gt;&lt;‡Ì‚@;ÏÕFvffj]§‹á‹ª7;™+_x0002_&amp;ºÈ¢€_x001c_9oÄ_x0002_.¨Üîd¬_x0008_4š÷9A[õ¿</t>
  </si>
  <si>
    <t xml:space="preserve">_x0017_Ídá¸’°!6ùÀsüð_x0017__x001a_Úy¿ÑJÀ‹HýŠ:_x0017_ ¬_x0001_hÿ_¨ÿ_x0015_+_x0002__x001c_Ð§_x001f_-Ü_x0004_°_x000c__x0008_ÏÌPzD¬_x0008_Àî¿Øn_x0005__x0015_À&amp;»‘Ó£Ò°#ÒË½/Hàc_x001a_¥•F%pJÀˆÚ³^¥íÁŒ_x0001__x0001_ea¾™¥+_x0002__x001d__x000f_ÌÅ3H†°_x0008__x000e_óu2_x0005_Ä¬_x0008_À†ó‘ŽÅ_x001a_À</t>
  </si>
  <si>
    <t xml:space="preserve">?ž‰Æ•R°!j</t>
  </si>
  <si>
    <t xml:space="preserve">_x0002__x0014_~¨s'_x0002_úX?JÀ€ÖÌ°±®‘Ü_x0003_ÓîU§˜½+_x0002_;^8Có_x0008_0_x000f_Cã—ŒOäœ_x0008_úK1X_x0004_"À _x0001_Û’ö’p R«î•uX“š­&amp;˜_x0010_ŠIÀ‹¡ ŒÊ÷’\_x0001_jZÈ==y'_x0002_+R_x001c_„&amp;È‰ð_x0003_EÍõÑátœ_x0008_í=­¼?®'À&amp;š9†Ý’0#éû_x0002_Ñç_x0004_£4_x001d_2.?ËHÀŠÕþ÷ÕD’œ_x0002_7àæÒŠÁ#_x0002_!Õ?o^5Š°_x0002_wcœlµäŒ_x0008_à±_x000e_™ŸÒ+À )dZVÉR0"_x001e_XÒXÂÈ·(Ì_x001c_˜ß¬GÀˆw_x0017__x0007_</t>
  </si>
  <si>
    <t xml:space="preserve">¹Rì_x0003_juÅ_Aµ_x001f__x0002__x0008_øª</t>
  </si>
  <si>
    <t xml:space="preserve">ÀHŒ0</t>
  </si>
  <si>
    <t xml:space="preserve">¿#¢ñž¤l_x0008_0W'p‡0À)Î_x000c_ç_x001c_iQ°#\»c|ïøÃôÂ/ù_x0005_LFÀ‹_x0002_²9ùáS_x001c__x0002_;P7_¼å_x001b__x0002_</t>
  </si>
  <si>
    <t xml:space="preserve">;Þ(]PÌp_x0001_•ÜÒGñTl_x0008_vXTáY1À=_x0014_Ñn</t>
  </si>
  <si>
    <t xml:space="preserve">ÀÑ° ÞKêN¦lÇÀª¾máËEÀ‚9…Yh¼S_x001c__x0002_Ï_x0006_&gt;jj™_x0017__x0002__x000f_RG‹˜_x000f_L°_x000f_C3(˜ÓT\_x0008_Ã‰_x0004_Ž……2À_x0019_Žªtcú_x0011_0#+k3</t>
  </si>
  <si>
    <t xml:space="preserve">¨_x0018_Ï@µ</t>
  </si>
  <si>
    <t xml:space="preserve">dKDÀŒB_x0019_ê_x0012_óó&lt;_x0001__x0001_ ²`Çí_x000f__x0002_</t>
  </si>
  <si>
    <t xml:space="preserve">íM…jâ_x000c_ð_x0008_*°†·¸_x0004_&lt;_x0008_}²âq6Ÿ3À_x0013_N</t>
  </si>
  <si>
    <t xml:space="preserve">/Ë_x0015_Ðð \ú_x0001__x0004_.øÏæ|©™_x0018_CÀÒ_x0001_¯_x001d_\s&lt;_x0001_Ð5_x0004_Æp</t>
  </si>
  <si>
    <t xml:space="preserve">_x000f__x0002_"ˆ _x0001_•vŒð_x000c__x0001_¾_x0019_I­”</t>
  </si>
  <si>
    <t xml:space="preserve">_x0008_dòß_x0014_</t>
  </si>
  <si>
    <t xml:space="preserve">ã3À_x0016_¨¶Èe±_x0010_°!¨ßö_x000b_”</t>
  </si>
  <si>
    <t xml:space="preserve">ÓÛïµ±m[BÀy_x0004_aÀÂCLo»_x001b_Ü8_x001d__x000b__x0002_=þ”ÑrÍ0_x000c_ü„±~%Ô_x001c__x0008_Ä†7ÖaK4À_x001f_Î-6D‚Pp"^˜_x001a__x000f_$Óš-Ç_x0004__x000c__@ÀŠ­oÕ-t_x0003_L_x0003_n7¶›&lt;%_x0003__x0002_/I_x0002_16J0_x0003_@'n Cãü_x0008__x0004_8‘'é%4À_x0013_U§]ÎDÏð ¨„U@_x0008_lÓ</t>
  </si>
  <si>
    <t xml:space="preserve">ß€_x0005_¾&gt;Àƒ</t>
  </si>
  <si>
    <t xml:space="preserve">_x0003_å0±SLpÕ_x0006_RJLû_x0002_/U_x000c_|çÀM0_x0001_Ã_TšáCì_x0008__x0004_Ã¢q¥ò3À_x0013_Dƒ_x0019_¬p_x000f_p +d½îÒüÏ_x0002_XÞ™‰Æ&lt;Àƒß</t>
  </si>
  <si>
    <t xml:space="preserve">ì	S&lt;_x0002__x0010_fAhˆˆó_x0002__x0018_Þ8YLÌŒð_x000e_tæW`Ýã¬_x0008_W·¸­™ø2À_x0013_h_x0006_V_x0018__x000f_Ž°#÷b‡_x0005_&amp;XËrh_x0004_…R9ÀÞx_x0016_hg3</t>
  </si>
  <si>
    <t xml:space="preserve">ÑH¶_x0002__x0010_ç_x0002__x0018_Ùô“_x0016__x000c_°_x000b_MáŠ&amp;I_x0003_Œ_x0008__x0010__x0004_Un)2À</t>
  </si>
  <si>
    <t xml:space="preserve">_x0003_„aòÚN0"*€j_x0003__x0004__x0008_Ë4ø</t>
  </si>
  <si>
    <t xml:space="preserve">E_x001d_8Àƒ_x0003_gH_Þã_x001c__x0002_ß„hÝGÜß_x0002__x0014__x000c_¼ÀƒbŒp_x0003_zÎs_x0011_s³|_x0008_c¥D}21À_x0006_Ä'_x001a_jM_x0016_À_x0010_ËÃô‰_x0018_y¹ØÃ¶CR´5À‰~°‹|1_x0013__x000c__x0002_ÀiB†Œ_x001c_×&amp;¬$_x000e_&lt;!ó*ÖÙ_x001d_‹°_x000e_ª</t>
  </si>
  <si>
    <t xml:space="preserve">Ù‚_x0010__x0013_L_x0017__x001e__x000c_ _x001b_°÷‘’-À!$©ië`Œ(ðè_x000c_†|</t>
  </si>
  <si>
    <t xml:space="preserve">_x0012_¼¯ç-ô^í2'(</t>
  </si>
  <si>
    <t xml:space="preserve">_x0001_Eã$}‹2¬_x0002_hÅãÎ´tË¨_x0018__x000f__x0008_%v½1ªJ0_x0008_6&amp;Ÿ_x0014_c_x001c__x0008_T‚–:_x0014_›'Àá¾ó_x001b_¸Œ0%\ê!ËÃµÙ²Ei¨—_x0003_š»I</t>
  </si>
  <si>
    <t xml:space="preserve">'0À„sü³ô_x0004_‚L_x0001_$_x001d_‰_x0016_€¿_x0002__x001b_\…wÐtH°_x0006_ÙÒNS­‚ì¤+_x000c_z_x000b_R™£…"À3wð»_x0005_lKB_x000e_ÃÃ_x001c_d¬$Ÿ´‡š£Ø‚Šd.”+_x000e__x000f__x0001_1OÂê_x0002__x001c__x0002_ƒûÄ&lt;`ü»¤+0_x001e_¾çï_x0008_î_x0008_0_x000c_#¥Œ_x001d__x0012_Ü_x0008_-(ûþC_x001c_ À_x0019_ûÑ_x0004_@£Kp#ÓGJ•†(sgßŠIòÊ</t>
  </si>
  <si>
    <t xml:space="preserve">À€Ú_x000f__x0008__x000f__x0010_Á¬_x0001_·^.&amp;ùd³˜_x0012__x000e_¼	É›_x0018_A_x0005_p</t>
  </si>
  <si>
    <t xml:space="preserve">_x0004_Ì</t>
  </si>
  <si>
    <t xml:space="preserve">l©b¼„+_x000e_0ðó&amp;_x0003_p_x0012_À&amp;‘f¯C_x0011_J¬VsÂ_x0001_7Þ&lt;\7šQC›Mâ*Àˆ_x0001_Å‡</t>
  </si>
  <si>
    <t xml:space="preserve">× ¬_x0003_P_x0014_«_x0002_ _x0002_âž—â_x0001_°_x0003_H‰k Z_x0002_¬_x0008_´È'i6_x0005_À_x001b_V^se%</t>
  </si>
  <si>
    <t xml:space="preserve">°#œ~&amp;ìª@_x000b_HUS¼*ÀªŠåVÃ°_x001c__x001f_b_x0010_ÙIØ«_x0002_3xbv4JýoÉ§s.	TÂ¬_x0008_šÿ¢ï%$å¿_x0017_-Í…</t>
  </si>
  <si>
    <t xml:space="preserve">_x0012__x0004_I_x0006_C•÷@Êü Ä‰*_x0010_)_x0001_kpÐ	#_x0011_)_x0007_'~3 _x0017_µB_x0010_Jl_x001a_:_x0011_)ƒ\_x001e__x0001_</t>
  </si>
  <si>
    <t xml:space="preserve">_x0003_ð#”«_x0001__x0002_€ü:"ˆK_x0001_¤?_x000e_"È._x0001_)_x000f_Äo_x0001_</t>
  </si>
  <si>
    <t xml:space="preserve">ƒñ"@I_x0002__x0002_ ü2c_x0008_°?_x000c_`_x0006__x0001_</t>
  </si>
  <si>
    <t xml:space="preserve">_x000f_ÄðP_x0004__x0001__x000b_ƒñ&lt;^_x0001__x0002_à_x0008_Àƒ_x0008_0_x000f_Ãj_x0018__x000c_#z_x0018__x0003__x0008_‰_x0018_Ã‹_x0018_0ÏÃ"XQ_x0002__x000c_CðôT_x0010__x0001__x0003__x0010_üA\_x0001__x0001_È?_x0010_"˜E_x0001_2_x000f_Äo_x0001__x000c_Ãñ"¤L_x0002__x0003_0ü&amp;c_x0008_Ð?	o 4_x000f_Âo_x0001_</t>
  </si>
  <si>
    <t xml:space="preserve">#ðh_x001a__x0001__x0003_Hü)b_x0008_Ô?_x0012_Ä_x000e__x0002_5_x000f_Â"lU_x0002_</t>
  </si>
  <si>
    <t xml:space="preserve">cð¬P_x0006__x0001__x0003_Xü-\_x0001__x0001_€Ö?_x000b_X_x0016__x0001_ 5Âl _x0001_</t>
  </si>
  <si>
    <t xml:space="preserve">sð´P_x0006__x0001__x0003_\ü+\_x0001__x0001_Ø?</t>
  </si>
  <si>
    <t xml:space="preserve">#]&gt;6•_x0010_£…_x0010_h_x0008_Üƒ_x0008_7_x000f_Â"(0_x0002_</t>
  </si>
  <si>
    <t xml:space="preserve">Óð¤V_x000e__x0003_t~ €Ý  7O_x0008_ãƒ_x0008_xü_x0014_P</t>
  </si>
  <si>
    <t xml:space="preserve">_x0001_à?_x0005_o_x0001_8_x000f_ÁhX_x0001__x000e__x0013_ðHS_x0004__x0003_„ük;â?$_x000f_ó8Á\_x0005__x0001__x0004__x000e_#ðS-_x0001__x0003_ˆq_x0008_€_x0008_ ƒ_x0008__x000e_3`_x0008__x0002__x0003_Œü_x000f_T_x000c__x0001_ä?_x0003_g19_x000f_À"ÐU_x0002__x000e_Sð8P_x0006__x0001__x0003_”ü_x000e_\_x0001__x0001_€å?_x0003_WP 9Oa_x0008__x000c__x0008__x0003_’_x0008_æp_x0008__x0001_9Àg_x0012__x000e_sð"ÄN_x0002__x0003_œü	T_x0010__x0001_è?_x0002_P%_x0001_:_x000f_ÀW_x0012__x000e_“"4ñ_x0002__x0003_¤üh7_x0001_€é?_x0001_S_x0008_ :O_x0013_#)_x000e_£%õ¨%ƒõë?j_x0016_:Ï_x0012_ˆJ_x0002__x000e_Ãðl=_x0001__x0003_°ü_x0001_X_x0018__x0001_€ì?f_x0010_;_x000f_a_x0008__x000c_ƒ_x0008__x0003__x0003_°$_x0006_öí%</t>
  </si>
  <si>
    <t xml:space="preserve">L;Oc_x0012__x000e_ãk¦_x0003_¸€_x0008_%‰ö)_x0010_)#ãé½ç”S€£_x0002_&amp;½÷³â‡9¯Ï¦÷žQN_x0002_Œ_x0008_4ö</t>
  </si>
  <si>
    <t xml:space="preserve">K_x0003__x0015_ö¿_x0001_ÛsÕd|J0 j´pO¨_x0007_gâZË_x001d_)À‹Klïœä&lt;_x0002_€y¿_x001f__x0018_˜§_x0002_-_x0018_¨k_x0010__x0001_°_x0004_#]–ƒÂœ_x0008_€_x000f_%£Hc_x0007_À3Mêð‘’</t>
  </si>
  <si>
    <t xml:space="preserve">p i†ì÷YØ/šï9¾ÿn)À‹NÔ"ìÐ}Ïæ0§_x0002_	Ù_x0019_…Y_x0006_„ð_x0003_@I›óß2œ_x0008_ÀÎ›_x000b_h¿_x0015_À517gu_x0011_Ê°!_x0001_ý2ßïØk_x0007_C£íŽ_x0011_+À„"úX¸‘Ü_x0002_</t>
  </si>
  <si>
    <t xml:space="preserve">£îÆ_x0018_¯_x0002_.¶Vp£*È0_x000c_Þ[È‰¤òÌ_x0008_úá)œL!À&amp;§–r%‹0 ´Ù°	ˆð‹_x0007_²¡Õ_x0002__x0008_-Àˆ{_x000e_¸_x001e_H²</t>
  </si>
  <si>
    <t xml:space="preserve">_x001f_7Ç7 ¸·_x0002_&gt;¨RwšÊHð	«R=p×âÜ_x0008_úˆvû‰w#À5=</t>
  </si>
  <si>
    <t xml:space="preserve">®&amp;)‹p"µ­Î/¯è“ ™øWÏu.À„u©Iùrbl_x001d_=ø#Ä¤¿_x0002__x0001_Àé²ª_x001a_J0_x0004_Ý†\åEs_x000c__x0008_:Ê"@_x000f_)À:©“R§ïÌ0#ëõ»]Žl¯7jÂz‘ž1Àƒ ¶ÛäùâÌ_x0003_ªè«ìTË_x0002_1ÒóN_x0008_cË°_x000b_0Ì0$Ñ_x0013_&lt;_x0008_:FëèÉx/À_x0006_š|ja¥_x000c_ð#÷SVÈN`Ã_x001a_BŠ²Ð¤4ÀÑGÈŽßã_x000c__x0001_«g-ç„Ä×_x0002__x0007_^_x0017_Ú2ïŒp_x0003_Míäü_x0005_Sl_x0008_*[s±Ï_x0017_2À!8_x001c_Ì£»</t>
  </si>
  <si>
    <t xml:space="preserve">° tgÒåAøË7)Sw;¯7ÀŽ4¥åæ	#</t>
  </si>
  <si>
    <t xml:space="preserve">_x0002__x0002_0ˆ¥ëXß_x0002__x0005_Å1g.L°D:J	rSŒ_x0008__x0017_!ÌÊÌ2À _x0011_&amp;_x0010__x001f__x0013_N0"ßˆã®Ä_x0010_ÏýÜ™vÅ8À‰Ý7P._x0012_s&lt;_x0002_Å‘ø0Xç_x0002__x0019_ †£‘âÌðNw¶‰@“¬_x0008_d°Ör]Å3À:Ÿ_x0014_1_x0012_«Ž°"ß²_x001a_¦_x0008_¤ÓM¾!_x0016_Vü;À‡</t>
  </si>
  <si>
    <t xml:space="preserve">úÞ	_x0015_3L_x0008_Ã`N®”ó_x0002_:†60Û¡0_x000e_‹ÈÌ³</t>
  </si>
  <si>
    <t xml:space="preserve">sÜ_x0008_—â¬'X•4À:5M1'¿Op#Ã€g_x0016_j Ó5gE_x0006_)€&gt;ÀÔ°ºx_x001a_ãL_x0002_·f»J¬û_x0002__x0017_b7R_x0010_îM0_x0008__x0001_ªÔ§03ü_x0008_pø=µ_x001e_¾4À_x0019_g_x001c_Ü_x000b_Ïð"+_x001b_ÁÒ›LÓŽZ Rˆ_x0005_@ÀŠ«‘/“-ÃL_x0002_Ï&amp;‡Ø}u_x0003__x0002_</t>
  </si>
  <si>
    <t xml:space="preserve">£Óx_x0016_÷</t>
  </si>
  <si>
    <t xml:space="preserve">q</t>
  </si>
  <si>
    <t xml:space="preserve">¦í_x0010_´_x001c__x0008_ý_fà÷Ó4À_x0010_ctOúØp#)¼ÎÑ6ÈÓ¨ßÎy¡_x0010_BÀ}Zž`y“L_x0002_ž9“”õ_x000b__x0002__x0015_ëÍ±cÛ0_x000c__x0010_õ	ã</t>
  </si>
  <si>
    <t xml:space="preserve">_x0008_$LÂ£…e4À9ã™`°ú_x0010_°"ÜEõÝ]HÓ›¥“_x001c_á_x0013_CÀ‹</t>
  </si>
  <si>
    <t xml:space="preserve">_x0001__x001d__x0003_$ƒL_x0001_o8/ù¬¥_x000f__x0002_=ÐCËÒŠ</t>
  </si>
  <si>
    <t xml:space="preserve">û_x000f_Ú6”&lt;_x0008_Ð‰*“þ_x0010_4À&amp;æ$iÁå_x0010_ð B|²$§_x0014_Ï'ðÜ2ô_x0011_DÀ€¡_x000b_	_x001b_(£&lt;nµZpý‘_x0013__x0002__x0014__x000f_±¼_x0008__x0001_Œð_x0003_F_x001b_=ÉT\_x0008_¬dÖ_x0005_¼2À_x001d__x0003_½få•_x0011_p!©†Pà%_x0004_Ë_x001a_—ÐÇ¥ÈEÀßØ¸q_x0001_c</t>
  </si>
  <si>
    <t xml:space="preserve">›ïj¿¯¹_x0017__x0002_8æcbe´Œp_x0002_`‚ý‹"tl_x0008_Cåk¢—»1À_x0006__x0013_Ä»¡_x000e_‘° (eR–R0ÇNY&amp;vò_FÀ† â%	—C_x001c__x0002_˜ÒBf_x0019_É_x001b__x0002_$_x000f_¨É2&gt;Œ0_x000b_;@_x000e_ö&lt;äl_x0008_w¿tµÐ’0À)‹¦i|_x0005__x0011_ð#€/¬J5°¿t›;XœGÀ‚_x0005_«QÆx2ì_x0003__x0001_o+øËu_x001f__x0002__x001b_@Å nåË0_x0008__x0006_Þ&amp;bÕ”Œ_x0008_m;´:7•+À&lt;Ö_x0002_VÓe_x0012_0 ƒW\»‹ô§@¸:|’èHÀAK”¸W"œ_x0003_ÍÆ oè</t>
  </si>
  <si>
    <t xml:space="preserve">'_x0002_!ë:W	_x0016_</t>
  </si>
  <si>
    <t xml:space="preserve">0_x000c_	)_x0006_K“„œ_x0008_‡_x0015__x0004_ºÙÈ'À_x0010__x001d_1_x0008_T’p!_x001d_W•/_x0010_P›ÎZª|›IÀ‰Dë;üŽ’L_x0002_5îÊ_x001a_[!'_x0002__x001b_i¢ÿ¨àÈ°_x0006_uÅ¯õa´¬_x0008_S¼ÆzH!À9ÝQ¦¿P_x0012_°"5)½__x0007__x0018_{À8@YÆsJÀŒ_x000c_¥Bã—ñÜ_x0003_iÓ­Ó_x0002_</t>
  </si>
  <si>
    <t xml:space="preserve">+_x0002_=7K(£Fð_x0008_¥[4I¤¬_x0008_ZŒÚ æ_x001a_À_x0016_±?á¢¨R°#_x0001_Hñ”ò\g@_x0019_'L¯JÀ§y_x001e_ƒÎñŒ_x0003_A·É"Ù+_x0002_6»áº\©Ep_x0001_¤|4©­d¬_x0008_Ï30Gþ_x0012_À-5¤h</t>
  </si>
  <si>
    <t xml:space="preserve">;_x0012_°"Ò½P•_x001d_$/Í­¡mÏ_x000e_KÀ‹OÎheŽ@\j‰ÝS m/_x0002_3aùƒÓý¯Å¥i­8ÒÔ¼_x0008_Í¾†¹¤_x001f_æ¿_x0012_2SG_x000c_’ð'dP_x0004_HÉM_x001c_2K&amp;gPàb=_x0013__x0006_&lt;Ú_x0007_'LW"Ä!&amp;¬a_x0010_J_x0004_&lt;7P'tR’ªƒÉ&gt;¸UüGãñE${Tdj@ü@ê-ÛK_x000e_ ?_x000f_ºé™b@</t>
  </si>
  <si>
    <t xml:space="preserve">_x000f_È¢Þãk`_x000b_ƒñ½] s_x0017_ü_x0017_Îœ—Í_x0002_Ä?_x0003_/û…—ñÏÈá“$÷°LÃó|_x0003_›È_x0017_8üo6êÛ{_x0002_Ð?_x0008_Xí¹_x0008_ôÏÉÂ1ñØŸísó•…®•—ûlü8Ì™&lt;(þÝ?5ùq¬3þ÷ÏÄƒ]Ìj/î_x0013_ó¤_x0015_«¼»óŒüu.b‚‰ýä?_x0005__x0013_‚·ä?yOÅÒ…o¢GÞcñÐ°)_x0003_;ó˜ü\×U_x0014_„ýç?_x0014__x001a_x_x000b_“?º_x000f_À2›D’¿Þ“ðÒqê"·ó¨üUºÊè#þë?	¼é$¿{_x000f_Ã:_x0006_åð_x0007_ÞÓó¯_x0018_2r{ó´ü}Û_x0010__x0014_‘ýî?_x0005_dbÕ°_»ÏÄ³ùm7Ü¾óõQ™˜™TæJø4"êÎæJÀ‰ª_x0016_f»·_x001c_CòœBèv«™+_x0002_</t>
  </si>
  <si>
    <t xml:space="preserve">_x000b_ÕËA§÷ÏÄ_x000f_±}eÞd¬_x0008_sè+^‘ò?#f)…‡8Ò°!5_x0015_¶+&gt;t	t!rM_x0008_ØJÀ„Ö¡ôÛ_x001c_@ôjÄmrrá+_x0002__x001d__x0016_:	"è…Ð_x000c_Õø:_x0013_ç¤¬_x0008_ÀZKf‡(_x001f_@_x0006_’Æ$µˆÒ°#‚AvÞ¼À_x000e_E¹M¶IÀ‚_x000b_ò¦Ç¹²d_x0003_Ÿÿøó@É'_x0002_;låÀ_x0004_Ò</t>
  </si>
  <si>
    <t xml:space="preserve">P_x0005_£Ÿ#y+4Œ_x0008_`©=ÔJL+@6˜[IüPÒ0#‚yÔXÈ´¹_x001a_fÞ*_x0014_”GÀ‰ßé’BŸã_x0004__x0002_ž&amp;_x001c_éq©_x001b__x0002_ Àª</t>
  </si>
  <si>
    <t xml:space="preserve">á8_x000c_ÐÞq&gt;_x001a_TL_x0008_ªKò€Ù×3@=+-_x0006_C_x0010_ð õÌ„Î èÑ('„Že»AÀ‡_x0001_t”“µ³D_x0008_t[µ-_x0003__x0002__x0015_×_x0007__x000b_nA_x0010__x0004_õ¸‡–'ÃÜ_x0008_</t>
  </si>
  <si>
    <t xml:space="preserve">µŠIQ_x000e_3@_x0014_*_x0011_C_x0013_’N°"B£ðv{°ÅÅ_x0015_ôˆá7À…Þ_x0003_‘9Á#_x0014_vxè_x0013_eÈÛ&amp;ì6_x000e_&lt;_x0017_~”ŽÏ_x0014__x000c__x0010_	£™Î_x0012_EÃ\%ì622ð:_x0006_‘2»/@ %Qm±Ó0"´õ~rk_x001c_±³X¥pÍ_x0010_3À„w®êJ=R”_x0003_ž_x0019_`‘JÜÇ_x0002_.®°­¯¨É_x0001_­ñôÙˆS_x000c_ˆ_x0012__x000e_0ðà\‰¹$8#@_x0001_ÑÓú:~Ë&amp;Ð:_x000f_ËÀžüð3_x0004_Ü}Ô_x0003__x0012_ƒÙE-À…®T_x0001_×_x001f_!„_x0001_·5L{@˜)„9_x000b_ÞŸ!Úõ„Ð</t>
  </si>
  <si>
    <t xml:space="preserve">@=£zÇ_x0012_(„9Lçý_-ÑL</t>
  </si>
  <si>
    <t xml:space="preserve">@3®†L÷</t>
  </si>
  <si>
    <t xml:space="preserve">°#ž_x0019_u</t>
  </si>
  <si>
    <t xml:space="preserve">ºè	gq˜(Yw*À‰®_x000c__x0012_lä#ð_x001e_@“kÕ$«_x0002_3H($_x0003_·ÆpU_x0002_(“Ò¬_x0008_Í$‘¾k{Á?3N«  _x000f_</t>
  </si>
  <si>
    <t xml:space="preserve">°#72ð‰‹4ÈüšÒ+Z8ì¤%Ñd_x0007_'Ðd"_x0014_+&amp;_x0004__x0011__x0010_J&lt;7_x0004__x0011_"Øk_x0005_LÜÅÉ_x0006_</t>
  </si>
  <si>
    <t xml:space="preserve">Ó#'Ðd_x0005_&amp;¦^i3Ä</t>
  </si>
  <si>
    <t xml:space="preserve">O'Ðd_x0006_43sP´</t>
  </si>
  <si>
    <t xml:space="preserve">_x0019_?(=Òdz&amp;¼;'Ðd"¬56_x0010_Jü:7`_x0003__x0001_È°*€#_x0002_4</t>
  </si>
  <si>
    <t xml:space="preserve">_x0003_$4_x0001__x0002_€ü_x001d_"l1_x0001_¤?_x0007_"l1_x0001_)_x000f_ÁP'_x0001_</t>
  </si>
  <si>
    <t xml:space="preserve">ƒð#ÐÅ_x0001__x0002_ ü_x0016_c_x0008_°?_x0005_#]3</t>
  </si>
  <si>
    <t xml:space="preserve">_x0008__x000b_‘_x0008_à_x0008_Àƒ_x0008_0_x000f_Á"¸r_x0002__x000c_#ðXV_x000e__x0003__x0008__x0008_Ã‘_x0008_Ï_x0008_Cƒ_x0008__x0010_ü_x0012_P</t>
  </si>
  <si>
    <t xml:space="preserve">_x0001_È?_x0004_i_x0018_2%–6_x000c_Ãr)_x0003_0$</t>
  </si>
  <si>
    <t xml:space="preserve">5Ð$_x0008_5_x0001_4_x000f_ÀgO</t>
  </si>
  <si>
    <t xml:space="preserve">#ð#</t>
  </si>
  <si>
    <t xml:space="preserve">9_x0003_H_x0015_›+Ô?_x0001_e_x0012_5_x0016_™+c_x0015_™+X_x0014_š+€Ö_x0014__x001f_</t>
  </si>
  <si>
    <t xml:space="preserve"> 5_x0015__x001d_</t>
  </si>
  <si>
    <t xml:space="preserve">s_x0008_\%…4Ø%	56%_x0017_</t>
  </si>
  <si>
    <t xml:space="preserve">£ðf_x0014__x0003_hv_x0010_Üv_x0010_7‘_x0008_Ó_x0008_tv_x0010_€Ýt_x0010__x0002_ 7OÏï"„{_x0001_ýÓóû^_x0001_ÿt/Ä{#G|ÿþ_x0003_$G|ÿ€ül	_x0001_ÿá??`_x0002__x0001_øOÏßÿÿÿóþ#ó÷ÿÿÿüÿˆüg_x0008_â?d_x0008__x0001_ßøÏj_x0010_þ#%S}ˆüúg_x000e_ã?&gt;#P}_x0001_øÏÏŸP_x0004__x0001_þCóç\_x0001__x0001_ÿüù\_x0001__x0002_å?&gt;C_x0002_ßùOc_x0008_ûþSc_x0008_þÿ”q_x0008_ÿ_x0008_ÿƒ_x0008_ÿþc`_x0008__x0002_ÿÿ˜üø@_x000e__x0012_={&gt;e)ù™_x0018_ƒ‚_x0008_ üP+_x0002_ÿé?=P</t>
  </si>
  <si>
    <t xml:space="preserve">_x0002_ßúOÏoP_x0002__x0001_þ“óÛ\_x0001__x0001_ÿ¤üöo_x0001_ê?=b)úo ÿþ³…_x0010_¬~ ì‚)û_x000f_c_x0008_ûþÃc_x0008_þÿ°q_x0008_ÿ_x0008_ÿƒ_x0008_ÿþÓc_x0008_ÿÿ´‰Zî%rû'Ðd'¼;_x0005__x0018__x001b_"‡9'¼;_x0005_g©X_x0019__x0003__x0015_ö?&amp;¼;_x0005_"_x0003_ùH_x000c_O¨_x0005_'¼;_x0005_„Ñ_x000f_N_x000c_ä4'¼;_x0005__x0006_¯q¤Ð_x0001_'¼;_x0007_çhJŠHc_x0007_@&amp;$¼;_x0007_"Òë€“YØ-m%¼;_x0005_„Ô03_x001d_"ä'¼;_x0006_&lt;Ä&gt;B_x0019__x0006_„Ð_x0003_&amp;¼;_x0005_ô{.ÿg¿_x0015_@&amp;¼;_x0006_ œ³~«ïØi&amp;¼;_x0005_‚zü_x0019_ˆ¸‘Ô'¼;_x0005__x000b_L_x0008_ï#*È_x0010_'¼;_x0006_“8ó•L!@&amp;%¼;_x0005_!N0×ñ„ð‰'¼;_x0005_‚{W¾H²$'¼;_x0007_(&gt;_x0004_¶_x001a_ÊHÐ_x0006_{%¼;_x0007_”ß?õ‰w#@&amp;½$¼;_x0005_ ƒ_x0008_ò_x0017_¯è‘'¼;_x0005_Ž_x000b__x0005_Ù™rbd'¼;_x0005__x001b_V[ñ*_x001a_J_x0010_'¼;_x0005_  ì9_x000f_)@&amp;¼;_x0007_"µPãEŽl­_x001a_%¼;_x0005_F_x0013_k„ùâÄ'¼;_x0005__x001b_h¥ŒˆcË'¼;_x0006_Ôœ´âÉx/@_x0006_%¼;_x0007_!B_x0002_ê¼N`Á%¼;_x0008_…_x000c__x0006__x0008_^ßã_x0004__x0001_Cg$¼;_x0005__x001a_ˆÑ_x0019_rïŒP'¼;_x0005_w_x0006_X®Ï_x0017_2@&amp;¼;_x0005_!«_x0013_bÙAøÉ'¼;_x0007_„¯d%¶	#$_x0001_ž%¼;_x0008__x001f_oê§.L_x000e_t*$¼;_x0005_ÃÂ_x0005_ÉÊÌ2@&amp;¼;_x0006_ v8w¢Ä_x0010_Í&amp;¼;_x0007_Ž§å¯þ_x0002_s4_x0001_œ%¼;_x0005_-Ëâ‘âÌÐ'¼;_x0007_Ð[»o]Å3@-_x001f_$¼;_x0007_ *a®š_x0008_¤Ñ7%¼;_x0008_ŠH©-Ù_x0015_3D_x0003_œ¿$¼;_x0005_</t>
  </si>
  <si>
    <t xml:space="preserve">ñ/0_x001b_¡_x0010_'¼;_x0005_ý‘$X•4@&amp;¼;	 ª3û_x0006_j Ñ_x001c_gE#¼;_x0008_†¯~ú8_x001a_ãD_x0003_¢³$¼;_x0007_*Œð‘PîM_x0010__x0006_q%¼;_x0007_½£"²_x001e_¾4@_x0013_ç$¼;_x0007_#_x0011_ÇUÆ›LÑ%¼;_x0005_ŽFOS-ÃD'¼;_x0007__x001f_NŒ·V÷</t>
  </si>
  <si>
    <t xml:space="preserve">_x0010_	¡%¼;_x0005_J_x000b_KÝ÷Ó4@&amp;¼;_x0005_ \lbÅ6ÈÑ'¼;_x0007_„H_x0018_î0y“D_x0002_j%¼;_x0007_)_x0016_†ð£Û_x0010__x000b_@%¼;_x0005_P÷¦ …e4@&amp;¼;_x0005_ võ…Ñ]HÑ'¼;_x0006_€DÏlÃ$ƒD_x0001_&amp;¼;_x0005__x0011_;|ÊÒŠ</t>
  </si>
  <si>
    <t xml:space="preserve">_x0010_'¼;_x0005__x0004_5_x000f_þ_x0010_4@&amp;¼;_x0005_!](F_x0018_§_x0014_Í'¼;_x0006_…Û¹Hë(£4&amp;¼;_x0005_ új»H_x0001_ŒÐ'¼;_x0007_ÝWIÓ_x0005_¼2@_x0019_Ã$¼;_x0005_#\1äÔ%_x0004_É'¼;_x0005_„ª—_x0008_A_x0001_c$'¼;_x0005__x0015_Ñ\¡¥´ŒP'¼;_x0005_PŸ—»1@'¼;_x0004_ß_x0010_âŠR0Å'¼;_x0005_‹{dÙ—C_x0014_'¼;_x0007_7zaÈr&gt;Œ_x0010_</t>
  </si>
  <si>
    <t xml:space="preserve">k%¼;_x0005_ÃjY²Ð’0@&amp;¼;_x0005_"µŠÐ25°½'¼;_x0006_‹«_x0007_áfx2ä_x0003_&amp;¼;_x0005__x0005__x0016_·^®åË_x0010_'¼;_x0005_:’}47•+@&amp;¼;_x0005_!è®„£‹ô¥'¼;_x0005_‡¦¨$XW"”'¼;_x0005__x0015_ìÕ‰_x0016_</t>
  </si>
  <si>
    <t xml:space="preserve">_x0010_'¼;_x0005_-lÍ³ÙÈ'@&amp;¼;_x0005_ ‚²¹_x0017__x0010_P™'¼;_x0005_†ÚWËœŽ’D'¼;_x0005__x0001_ÿU&gt;(àÈ'¼;_x0005_í_x0012_ZÀzH!@&amp;¼;_x0005_#_x0003_Ü_x0005_/_x0007__x0018_y'¼;_x0007_‡GŽr_x0013_—ñÔ_x0003_5%¼;_x0005_#bð}ècFÐ'¼;_x0006_9m_x0014_æ_x001a_@_x0016_%¼;_x0005_!h_x0003_=`ò\e'¼;_x0006_ˆÒBMÃÎñ„_x0003_&amp;¼;_x0006__x0003_gFw\©EP_x0001_&amp;¼;_x0005_Ú|Æ#Gþ_x0012_@&amp;¼;_x0005_ h)è1_x001d_$-'¼;_x0005_„Õ`ÆåŽ@T'¼;_x0005_&amp;_x000c_w“Aý'¼;_x0005_4%_x001c_V¤_x001f_æ?&gt;¼;_x0001_Íjò_x0008_#_x0011_c_x0008_'_x0010_c"`%#["_x0004_¶‚_x0010_Jè]7P'æŒ¡*ƒªlˆ+¯éóðê›"</t>
  </si>
  <si>
    <t xml:space="preserve">ëú|üÎ“^á_ÿ§?3¤×¸WÿéÏÈíEˆ_x0016_/úóò;Qb_x0005_‹þ¼ü¸ë €¶ÿ¿?.:è -¿ïÏÃ‰dÙ</t>
  </si>
  <si>
    <t xml:space="preserve">Ïü3ðâY6Csÿ_x000c_üh&amp;L8ÝÿÅ?_x001a_	“_x000e_7ñOÉKd®</t>
  </si>
  <si>
    <t xml:space="preserve">ßüsòRÙ+ƒwÿ_x001c_üP÷D€àÿÏ?_x0014_=Ñ 8?óÏËì2_x0019_O_x000f_ý_x0003_òû_x000c_†SÃÿ@üÖ_x000b_!èðÿÑ?5‚Èz&lt;?ôOÀ9Áù_x000f__x001f_ý3ð_x000e_p~CÇÿLü_¼_x001c_àòÿ×?_x0017_ï_x0007_8&lt;¿õÏÇpAÃO?ýƒñÜ_x0010_pÓÏÿ`üL_x001b_ˆóÿÙ?#Ó_x0006_â&lt;ÿöOËýÁ“_x000f_Oý³òÿpdÃÓÿlüíl_x0018_ØôÿÝ?;[_x0006_6=?÷OÀ[QrÏ_ýãð_x0016_Ô\³×ÿxü_x001b_ý_x0016_€õÿß?_x0006_ÿE =÷ÏË°à¦¿þ_x0013_òì8)£ïÿ„üÓV	¼ûÿâ?4Õ‚o&gt;ÿøÎ©à_x000f_Ïþ3óªx CóÿŒü_x0002_ç_x0007_düÿä?¹ÁÙ??ù_x000f_Á’ð{ÏþSðd¼_x001e_ãóÿ”üG¿_x0005_`ýÿç?_x0011_ïÁX?ùÏÅðp[Oßþƒñ|_x001c__x0016_Ó÷ÿ üh«_x0004_Þýé?_x001a_*Á7¿_úOÇ4ð@ïþ“ñÍ&lt;_x0010_#ûÿ¤ü¡ß_x0002_°þÿë?(wÀ¬?¿úÏÊè0-¯çþÃòº_x000c__x000b_kùÿ°ü¸'_x0002__x0004_ÿÿì?.	À?ÿû_x000f_Í_x0006_ð_x0015_"´#_x0006_A¼_x0005_cÿÿ´ýTš™_x0019_V/÷_x000f_¿</t>
  </si>
  <si>
    <t xml:space="preserve">ò</t>
  </si>
  <si>
    <t xml:space="preserve">ûTÇ</t>
  </si>
  <si>
    <t xml:space="preserve">_x0015_Py_x000f_ìSÂk„_x001b_ZÜß_x0002_ü4_x0006_ê</t>
  </si>
  <si>
    <t xml:space="preserve">T_x001c_4%_x0014_ª_x000f_±O	ªßû•_x0003_]_x000b_ðÞzG?ptÓ%_x0014_ª_x0001_Å&lt;</t>
  </si>
  <si>
    <t xml:space="preserve">;ï&lt;±V·/À_x0006_£ÏÇ²#L_x0001__x0013_dM_x000e_{_x0014_ðg¼íT–3à¿_x001a_ôeZI¸_x0018__x000c_À‹›_x001a_ôÿ’ü´!ÿ“_x000e_)¸_x0018__x000c__x0003_GÕ_ì´nkðÐ¤bç_x001c_¬¸_x0018__x000c__x000c_ä3C§K¼/ÃBvƒµƒ³¸_x0018__x000c_Í;C!i_x0014_ô¿</t>
  </si>
  <si>
    <t xml:space="preserve">_x0019__x0004_ðÓM¤1_x000c_ÀÓ_x0001_</t>
  </si>
  <si>
    <t xml:space="preserve">6æëæüP5ý…?r¸_x0018_`_x000c_ßŸ§õ™O»òÓ_x000f_ß#•üÓéï__x001b_1kÇ&lt;</t>
  </si>
  <si>
    <t xml:space="preserve">6_x001e_—g_x0013_¯ÄÝ)_x000f_ZùcL_x0003_§½|lÅ¯_x001c_ðguìn4ÿ¿_x0013_wõæìg0_x000e_žõñ³_x0016_¼sÁ5‹EVñð_x0003_P</t>
  </si>
  <si>
    <t xml:space="preserve">ÙáX¯4À:{×ÆÌZñÏ_x000e_|R‚o_x000e_°_x000c__x0002__x0003_E¹[þÜ¸_x0018__x000c__x0013_gM½rÃ@ð_x0008__x0001_{`</t>
  </si>
  <si>
    <t xml:space="preserve">~C¸_x0018_</t>
  </si>
  <si>
    <t xml:space="preserve">_x001a_¦ff=¢_x0004_À4_x0004_|y°ƒMp˜_x0018_</t>
  </si>
  <si>
    <t xml:space="preserve">Ãœ²[ÃÍÈ_x001b_·Œóô&gt;G5¨_x0018_`_x000b_M&amp;éMŒÐl_x0003_BZñxAL×„xÝD\8É&lt; _x0008_3T_x001f_Áð_x0001_­˜e†³\_x0002__x0011_ãu_x0011_pã$ðçíóQRÖ_x0007_À_x001b__x0004_nuÍp_x0008_GÔEÃŒ“Á6ÑÊ7{D#P$ÃÁã5À!_x001e_7Q_x0017__x000e_2O_x0008_	Ž_x0015_e¦àœ_x0002_Ü_x0016_Mà†à¸_x0018_</t>
  </si>
  <si>
    <t xml:space="preserve">-;îH_x0003_ˆÂð_x000f_Ü_x001f_éUÀ“lˆ_x0018__x000f_&amp;ð_x001a__x001e_ð¡Û_x001a__x000c_À:Œìvõ°ˆ_x0018__x000e_›ÂÐÑô@`7_x001d_RxÐíŽ6”1_x000e_ï_x0004_×iõ]T€Ü_x0002_h_x0004_˜-ŠxÛœb_x000e_¼_x0013_D3àK(ƒp_x000c_óý–_x001b_ÓlŒb_x000f__x001e_ðç3¯†¢Ë</t>
  </si>
  <si>
    <t xml:space="preserve">æ_x0013_&amp;½ó</t>
  </si>
  <si>
    <t xml:space="preserve">°€J</t>
  </si>
  <si>
    <t xml:space="preserve">{ÀkÂF_x0012_0ø;4|þ2ùû¸_x0018_</t>
  </si>
  <si>
    <t xml:space="preserve">_x0008__x0001_\¿¨×àì_x0003_œÄ•_x0006_”lß¨_x0018__x000b_ _x0017_Ò_x0006_jyC°_x0001_q?_x0018_ÊU_x0016_Xl_x000e_{_x0016_ðçl_x0005_òÃ_x000c__x000f_À&amp;½ˆlþ^_x0016_Xl_x000e_ì[ÂÑÐ:q Ð?P´á0ù¬_x0016_L_x000e_±o_x000e_|¿ë§#àü_x0003_A_x0006_»•Žô_x0016_äm</t>
  </si>
  <si>
    <t xml:space="preserve">Å¼9ù×wÃ_x0013__x0003_ðBÔòf]_x0016_Ø‚_x0001_{_x0016_ðM[dÊ”O_x000f_À1m(&lt;»ð$_x0004_±(ì[Â´[Û•@?MûÈšPA8À</t>
  </si>
  <si>
    <t xml:space="preserve">·™26´0ï_x0008__x0001_U(fñàü_x0001_4UÞz._x0008_ã²ÞdÈÚÐÃ¼-*‰jcaD1</t>
  </si>
  <si>
    <t xml:space="preserve">¡UÒöŽ3Œ_x0002_Ëy“#kC_x000e_ð€òl_x0008_&lt;E_x000e_À&amp;³uùªÎ_x0015__x0010_Ë_x000f_&lt;+Á6Õ_x001d__x0013_f°74C_x000f_ÉŸB9_x0015_èÁ_x000f_ð¯_x000e_xÀ¹;e@Ü_x0002_ÜKg_x001d_Í„ç_x0015_èÁ_x000f_Â¼_x0013_mœKÆ£C0_x000b_O$:=)Óœ_x0014_èÁ_x000e__x000f_</t>
  </si>
  <si>
    <t xml:space="preserve">ðç÷ÜÈ _x001d__x000c_À_x0013_o9e_x0017_n¸_x0018_=ÀkƒÚˆˆœ/4¡y¸(õ9À_x001e_³Z]a</t>
  </si>
  <si>
    <t xml:space="preserve">°/_x0001_¡.p_x0019_ð¬_x0003__x0002_‘ÍÄDëzÍiu„6À¼9Ôî{ûy‚0_x0006_¯EþÑ_x0006_C¬_x0001_ë5¥Ö_x0010_Û_x0002_ð€²h _x0011_)_x0010_=_x0002_</t>
  </si>
  <si>
    <t xml:space="preserve">9aAH_x000e_aA‹_x000e_aA+ÁhA+9aA_x0018_û_x0015_Úé‚©‘]nš_x0007_À</t>
  </si>
  <si>
    <t xml:space="preserve">áê»éeŽ°_x000b_È‰{-+ËÂÊ_x0018_ñÀ_x0017__x001a_Í_x000c_«_x0004_Ü:À/"v%ì´¯/_x000e_}:_x0011_“</t>
  </si>
  <si>
    <t xml:space="preserve">àL_x0002__x0002_6‡è3Èë¼‰Ø—²Ò¼¼9Á·ot_x001f_ð_x0004_®}­_x0006_±_x0013_¼_x0002_ò'b^ËJòð_x001a_OÄ_x0013_b_x0014__x0003_À3]D}'†Îð˜_x0018_</t>
  </si>
  <si>
    <t xml:space="preserve">Á5ªO/xü_x000b_ç§-U/;¸_x0018__x000c_wæyA=@_x001c__x0002_vD4ßHàï¨_x0018_`&amp;°‚&gt;Ë˜ÿïÀád—fc¼_x0002__x0015_ãu_x0011_pâæð4è³BýÈû¿9ÝN_x0001_Q!Nð_x0008_WÔEÃ‹›ÀÓš_x0016_¤´7ÞüPF~F®¤;À!^7Q_x0017__x000e_.o_x000c_Öz</t>
  </si>
  <si>
    <t xml:space="preserve">MQkð_x0002_VÈÎn¨ï…xÝD\8¹¼&amp;„*·DIý/ÃEË¯»«S¸_x0018__x000c_×8vî*ó¿:¹_x0016_G|nŽ¨_x0018__x000c_Áœ¼Sª€ÏÂügÓ$vWÉ¸_x0018__x000c_	¯ð;†_x0006_¾Ëð_x0012_ô¬Ñ?D¸_x0018__x000c__x0019_Ð0êˆ˜¸/À</t>
  </si>
  <si>
    <t xml:space="preserve">K5_x0007_nC¸_x0018__x000b_Íàº_x0012_‹}Ð¿9îL&gt;&lt;z¸_x0018__x000c_Ã7300ùŠxø_x001d_·•÷ñê¸_x0018_</t>
  </si>
  <si>
    <t xml:space="preserve">_x0008_iló*"ˆ»Ò_x0004_5	ÒÚ_x0008_Q_x0015_#$`_x0010__x0004_wðPL_x0001__x0004_¶‚_x0015_1M4g	_x0018__x0001__x001c__x0001__x0018_&gt;_x0008_ _x0001_”x_x0002__x0015_°_x0008_u_x0001_ô_x000c__x0012_ºÄÝ_x0001_eÂ'ÅÝî¾ÎûæÙêL‘*„®üHÈ¤©_x0003_ðsñ_x000b_k¤f€ü°ŠÜ_x0008__x0008__x001a_°?ÔˆJ6G._x000f_À#Ù(2¬_x0003_ó‰è¹È_x0010_'_x0008_üá_x0002__x0002_*</t>
  </si>
  <si>
    <t xml:space="preserve">Ä?;e´_x0004_ÿC²_x000f_Ê§èGuP-_x0003_òG_x001a__x000f_@_x0013_Hü€µ_x0003_8Y_x0004_Ô?_x001f_~Êf\‰õOÉ—LÒ_x001e__x001d_cðüê€_x0018_(_x000b_`üZtw)ÿÜ?_x000f_ÑÊÇ_x0014_fwOÄ{s¦ƒ _x001e__x0003_ñÊ_x0019_Ë¯½'ˆü:sMÞoã?_x0004_Ã_x0001_Èn¤¹_x000f_Ã¯&amp;«??_x001e_SðŒz8#Sç˜üû­¿7êÿç?_x001b_›(_x0012__x000f_€:Á&gt;FêWoþ£òY©¯û¬üW¾æzsÿì?&amp;Õ‹_x0002_sÿûOÏy_x000c_ZBOþãðò*…Oî+¼ýT€°TÞ_x000f_?&amp;²lûTÇ</t>
  </si>
  <si>
    <t xml:space="preserve">0_x0004_Ö~/_x0010_YìSÂi&amp;©_x001c_f¾ÀüP_x0019__M_x001c_4À_x0013_Yø¼Ag±O	¥_x0019_Ò®_x000c_ƒð_x0010_m*_x001c_tÓMgâñ_x0005_žÅ&lt;&amp;§fê*õ÷_x000f_ÎqfÚÿr_x0013_L_x0001_5Ÿ‹Ä_x0016_{_x0014_ðš—]k_x001d_•è?_x0019__x001c_i°-KM¨_x0018__x000c_Ã4ä’_x0017_5_x0013_Èü_x001a_ñÒ%1E¸_x0018__x000c__x0003_E E6qsð_x0002_G‹EQ€È_x0018__x000b_ª*„5þÍ_x0003_ÇÇ'£È_x0018_I •{.„þ?-à÷3ç¥Í0_x000e_žõñ³_x0016_¼sÂÏ”&lt;«EX	7Ìzl_x0008_Ò4À:{×ÆÌZñÏ_x0001_ªQ2‹¸€TÑ_x001e_Šíà”×éï__x001b_1kÇ&lt; _x0017_¾\½QÂ_x0010__x000b_B%_x0011_‡¸c\_x0002__x0011_Të_x0003_ã$ðMë_x001a_Õ^Ù	@_x001f_\ðéSòp_x0008_GTë_x0003_Œ“Ãžë‰k[¸)´_x0016_Êb¨_x0001_6À!_x001e_Të_x0002_2o_x0004_Ö_x0018_ _x0016_&gt;à´_x0002__x0001_'@:¨èÛ„dë_x0019_É¼_x0006_¦_x0016_ž_x000f_[CP_x000e_¦&lt;ƒŠ_x0003_l_x0003_§½|lÅ¯_x001e_ðM4…AåŽ_x000e_@ </t>
  </si>
  <si>
    <t xml:space="preserve">_x000b_ÍÆ†</t>
  </si>
  <si>
    <t xml:space="preserve">ð„1_x000e_{Á6U_x001c_W_x0014_Ä=juãÐ“™7œb’o_x0004_Ù—‰r_x0007_0ô_x0002_»Ü'Ü”ã²ÞdÈÚÐÃ¼_x0006_€€2Êº_x0003__x000e_®»xt+ãŒ_x0002_Ëy“#kC_x000e_ð€à÷í;š</t>
  </si>
  <si>
    <t xml:space="preserve">@</t>
  </si>
  <si>
    <t xml:space="preserve">-·ÁHSŽp_x0001_enyêð&lt;+ÂÒHÓzh¤1P‚Ïîß¼9À_x0005_•¹ç«Àð¯_x0008_</t>
  </si>
  <si>
    <t xml:space="preserve">÷6_x0006__x0015_Ð¤_x0002_ÒÛe³¨„ëzÍiu„6À¼ *ˆÐ„R_x0002__x0010__x0003_p2&amp;5çÃ¬_x0001_ë5¥Ö_x0010_Û_x0002_ð_x001a__x001e_Oï}_x0005_@!_x0007_¬Û¹w)p_x0016__x000b_Í4„“9 	j_x0007_þÊø2(ä_x0014__x000c__x0003_L_x0006_6r_x0018_ÏÓóB_x001f_Š_x0008_ÁØ)Ì_x0011__x000b_òék”ÿ½ÏÈ_x000b_‚¸Òš_x0003_(Ì_x0011__x000b_ší_x000b_È3ò?-!_x0010_5Óð(ä_x0014__x000c_Âh]û_x0010_Ñß ü7°¿Ò?Ù(Ì_x0011__x000c_	¥Ù:Â„½Ãò_x0001_}C¹×”¸_x0018__x000c_</t>
  </si>
  <si>
    <t xml:space="preserve">_x001e_Ç‡Ù:1ÏÆz_x0007__x0014_õ.£È_x0018_</t>
  </si>
  <si>
    <t xml:space="preserve">ù^&gt;uî­?</t>
  </si>
  <si>
    <t xml:space="preserve">Ç_x0007_ïú(X_x0013__x0005_Âjfef/_x0002_`6X_x0013__x0001_ _x0001_ô$Y_x0013_‘%Y_x0013_x"D_x0013_&amp;Y_x0013_% JX_x0013__x0001__x0010_‚*•Fvffj]§‹ãŸ2ÇµLp¸Ò_x000c_3s3_x0016_ÔK½OŽ®›_x001e_Õ1Ã¸Ò	gfæ©¾:_x0005_?_x0006_ </t>
  </si>
  <si>
    <t xml:space="preserve">»*@_x0010__x000b_À_x0002__x0002_ÁSx&lt;üšÉ³íS)@_x0010_%&lt;_x0017__x0001_‹Tg_x0003_q&gt;Ñ‘&gt;_x0010_D&gt;‘&gt;5 Jà_x0003_ž6‹ª¹(rMÖùsó+Ù´Lø_x001e_Àü¬|oo¢h¸?8</t>
  </si>
  <si>
    <t xml:space="preserve">]Èâƒ0_x000f_Î_x0016_¨±ÐœCñ×_x000c_ùÂt# üX&amp;ß—_x0006_Ð?</t>
  </si>
  <si>
    <t xml:space="preserve">¥:á%­ö_x000f_ÇáÖ_x001e__x001e__x000f_=óò_x0017_óÒ&amp;¸WˆüÄ</t>
  </si>
  <si>
    <t xml:space="preserve">/3ûã?_x000b_ä„Çþ¹OÀšŸ:fo¾sò_x0011_þÀwÇë üzA‚E†úé?9°«‘ö¾úÏËPŸâ_¾ÃòC•_x0003_Çï´üfJìœÿî?U3s3#&amp;@f„×_x0016_ãR‡#´_x000b_g¶0!+_x001c_µ?_x0014__x001c_ü;-_x001c_°¶_x000c_ÀÑ=Z£‚ÛLüç</t>
  </si>
  <si>
    <t xml:space="preserve">ÕypÀ¶_x000b_¢|vÁ_x001c_ŽCòk_x0008_¾Ðù°¶_x000c__x0019_òã­2ˆ&lt;_x000f_Ãt»Ý’ÄÓ(`#_x000b_gEì_x0010_»:õ?_x0014_8KA®_x000b_(`#_x000c_À_x0003_ÕQ}|7èüge–)7_x000b_¸ç_x000c__x000b_85±&gt;aà_x0004__x0001_70ë_x0013_G&lt;)ì$_x000b_Ó[oCÑAPN¦â~´ƒ(_x0004__x0010__x000c_´Xé–KK</t>
  </si>
  <si>
    <t xml:space="preserve">@9ÒßŠÁSÎ'_x0011__x0017_ÃŸ\u7[¬-ç1_x0019_™_x001c_+8À</t>
  </si>
  <si>
    <t xml:space="preserve">·™26´0ï_x0001_¡é@»³@´_x0002__x0002_8]˜±&lt;ß&amp;L_x0019_</t>
  </si>
  <si>
    <t xml:space="preserve">¼9ÛrÑ‹fBP_x000c_Ú_x0010_à°*“(¨_x0014_</t>
  </si>
  <si>
    <t xml:space="preserve">´AÆ³f_x0013__x0007_@_x001a_ƒ&lt;#N_x0004_°%4_x0016__x000e_›ÃŸ¥½bÄÈ_x0011_7ü¶·"¢5&amp;4_x0016__x000e_O_x0004_Ù(ôo_x0008_`_x0014__x0001_+x_x0003_]éP×&amp;4_x0016__x000e_&lt;</t>
  </si>
  <si>
    <t xml:space="preserve">¿Û_x0006__x0011_OÈ</t>
  </si>
  <si>
    <t xml:space="preserve">0!fÐó\%4_x0016__x000e__x001c_ð4æ_x0006_àÍáö?</t>
  </si>
  <si>
    <t xml:space="preserve">_x001a_ü.M¶</t>
  </si>
  <si>
    <t xml:space="preserve">'L_x0019__x000c_Ã6Nö_`_Àü·‰êÆ¯°(L_x0019_</t>
  </si>
  <si>
    <t xml:space="preserve">_x0003_NV	äj^SðÜHI1"lÓ'L_x0019_</t>
  </si>
  <si>
    <t xml:space="preserve">3|&lt;_x0012_*/õOÁÓ†Ç_x000c_(ÓL¸_x0018_</t>
  </si>
  <si>
    <t xml:space="preserve">cs_x0003_ÿß¼?-íÁ_x0005_£¸_x0018__x000c_Á™™š—iâø„Zõ*A‹¸_x0018_ŸÚØò_x0008_nÚ	_x0011_Ú ÍÚE J¬</t>
  </si>
  <si>
    <t xml:space="preserve">_x0002_Œ¡*€pL_x001e__x0001__x000b__x0003_ð"_x0010_&amp;_x0002__x0002_Àü_x0007_\_x0003__x0002_¸?_x0001_ÀR_x0002_._x000f_k_x0001__x000b_Ã"|'_x0003__x0002_ðü_x0004_\_x0005__x0001_À?_x0001_o_x0001_0_x000f_Àf_x0010__x000c_ƒv_x0010__x0003_ _x0008_Ê‚_x0008_2u_x0010__x000c_„_x0010__x0001__x0003_0ü_x0002_d_x000e__x0001_Ð?€Q_x0002_4Š_x0018_</t>
  </si>
  <si>
    <t xml:space="preserve">C{_x0018__x0003_PüX_x0005__x0001_Ö?}_x0001_5†_x0010_</t>
  </si>
  <si>
    <t xml:space="preserve">ƒ_x0008_`_x0008_Úƒ_x0008_6ÀTP_x0002_</t>
  </si>
  <si>
    <t xml:space="preserve">Ãð_x0008_Z_x000c__x0003_p_x0008_à_x0008_8{_x0018__x0008__x000e__x0003_g_x0010__x0002__x0003_€_x0008_á‘_x0008_Or)_x000e_#c_x0008__x0003_ˆ_x0008_ã‘_x0008_Ïc_x0008__x0008__x000e_3`_x0008__x0001__x0002__x0003_Œü|?_x0001_ä?@]_x001c_9{_x0018__x000e_cc_x0008__x0003_˜…_x0010_ç…_x0010_9•_x0010_sc_x0008__x0002__x0003_œ_x0008_è_x0008_:•_x0010_£c_x0008__x0003_¨r_x0008_€êr_x0008_ :ŽA_x000e_³_x0008_¬r_x0008_ìr_x0008_;•_x0010_ã_x0008_¸r_x0008_€îr_x0008_ ;•_x0010_ó€_x0008__x000e_¼ýTÍÌÌŒ™_x0001_š&gt;_x0013_\[J_x001c_(¬_x001c__x000c_ÁŸúÔ_x0008_¼'6üÍGõ5(r(Ô_x0012__x000c__x000c_Ñ_x0002_!_x0008_Ý]ËðÒ™_x001f_Â_x0005_°(Ô_x0012__x000c_&amp;ì]äzoÈ_x000f_xß_x000b_…³(Ô_x0012__x000c_æ_x000e_&gt;Ì‚ì¿!7ot®Õ_x000e_(86_x000b_œ$§A—wÂüçŒCÙ_x0017_H(Ô_x0012__x000c__x0003_9ìýc‹¿_x001b_òiBÁb_x0011__x000c_)86_x000b_“¥_x0011_œ&lt;ïÁÐu0[ó“¸_x0018__x000b_ÍëLA#Hô¿_x0019_Ä•Óâ¸_x0018__x000c_Ã6_x0007_ŒÑaËâüj«ùUï_x0018_¸_x0018__x000c_	¡Â%_x000b_Éß»ó«†“3gô(`_x0014_</t>
  </si>
  <si>
    <t xml:space="preserve">3n`´o—ÿïÀ_x0006_óÛmS¬'P9_x000c_çò</t>
  </si>
  <si>
    <t xml:space="preserve">¥Á_x000e_À 5d:×³N(Ü:_x000b__x0002__x000e_íc[$_x0003_4¸_x001f_Z	¼(Ü:_x000c__x0008_½ñ&lt;’P_x001c__x0002_×ÄŒFÌ¸_x0018__x000c__x0006_rw*L€°_x000e_wK¥w¹s¸_x0018_.M²nK‹Ý_x0002_À_x0007__ÆµFá_x000e_°_x0007_¬Ö—XCl_x000b_Á4éjV£_x0014__x0013_Í9eö_x001b_G:À_x001e_³Z]a</t>
  </si>
  <si>
    <t xml:space="preserve">°/_x0008_</t>
  </si>
  <si>
    <t xml:space="preserve">^à_x0019_Ž \í Š„h(€'</t>
  </si>
  <si>
    <t xml:space="preserve">_x0013_J½Ç_x0013_ÛÁð_x0008__x0004_Ê¡?]_x0013_œ(€'_x000b_t)~æ_x0007_À4$›_x0001__x0005_.N'x_x0017__x000c_Àh</t>
  </si>
  <si>
    <t xml:space="preserve">u_~ü#—ÍŒp&lt;†(_x000c_)._x0001_¢_x0004_[“’ œ_x0002_Ó¼¼äù°ç_x0016_Vçž¯_x0003_Â¼-_x0014__x0001_×šô‚p_x0004_ÒÌ³!ósœY[žz¼_x000f_</t>
  </si>
  <si>
    <t xml:space="preserve">ð€ x0B </t>
  </si>
  <si>
    <t xml:space="preserve">À_x0014_d_x0017_†(_x0004__x0019__x000c_Â_x0001_– «î˜+„~7Ò“ä(_x0004__x0019__x000c__x000b_O}3þýð¬_x0002_Ó</t>
  </si>
  <si>
    <t xml:space="preserve">n(¿ ($</t>
  </si>
  <si>
    <t xml:space="preserve">_x000c__x0013_el_x0013_&amp;YÂð_x000e_ µä_x001e_—#)$</t>
  </si>
  <si>
    <t xml:space="preserve">_x0014_ŒK¦æ”_x000b_À!._x0017_Ã^_x000e_N0_x000b_-æL­_x000c_;Àh@?3:P/ýE“ëëð)°-_x000b_ÞöÖ_x001e_™_x0010_¼_x0001_7ÕýÁ_ˆ)_x001a__x000c_øºšV¡‚ð_x0007_Øª¤LS|%à3_x000f__x0016_ð€lÐê·}_x000b_À9Ñn_x0016_³­ð%l5</t>
  </si>
  <si>
    <t xml:space="preserve">[ÂÒmíU¥l/_x001a_mœ‹£‹È_x0018__x000b_Ó}_x0017_µ³¼_x0002_Ó_x0010_(¼¸_x0018_</t>
  </si>
  <si>
    <t xml:space="preserve">_x0013_Eä†Ð7Â°	Ú‘l_x0013_c|%_x0004__x0019__x000e__x001e_ð´ØS_x0005_2§</t>
  </si>
  <si>
    <t xml:space="preserve">À 	D!õÆ'È0</t>
  </si>
  <si>
    <t xml:space="preserve">ÃæµÕ¥_x0008_+&gt;Âìhñ6&amp;à3_x000e_ï_x0008__x000e__x001c_×ðqà¬_x0002__x0001_%”_x001e_³ŒÛ&amp;_x001a_</t>
  </si>
  <si>
    <t xml:space="preserve">¼_x0013_fË</t>
  </si>
  <si>
    <t xml:space="preserve">&amp;3Âp_x0001_Þ”òEŒƒ(¨_x001d_</t>
  </si>
  <si>
    <t xml:space="preserve">ça(_x0005_k¥	À-×_x0013_Ó®.°&amp;T2_x000c_Ãœ4äa/_x0018_#ÇžS¢w)à3_x000b_ÝËiõ~À|_x0001_5ä_x000e_'Å_x0010_(à3_x000c_9çÑ_x000b_</t>
  </si>
  <si>
    <t xml:space="preserve">Û_x0001_°_x000e_pb_x001d_sŸÓ&amp;l5</t>
  </si>
  <si>
    <t xml:space="preserve">&amp;ðM‚`ð‘â_x0005_À_x0013_~e¢_x0002_ù'l5</t>
  </si>
  <si>
    <t xml:space="preserve">›Â×!X_x0014__x0017_Ð_x0016_gScÄ(4_x001f__x000c__x0001_ l×_x001f__x001b_€L_x0011_”ÛÁRä(4_x001f__x000c__x0013_d“wðÇ_x0001_0_x000b_Mˆ‹_x001d__x001a_3˜_x0018__x000e_$ð€{¹nØÌ_x0003_À!_x0019__x0017_ýU¦M(ø6_x000b_œÐ(­ Ð_x000b_·xLWLf¸_x0018__x000c__x000e_p¶2Ð­_x0010__x000c__x0011_ù`›	_x0004_(„8_x000c_3qböðx¿oÎrv¤_x0007_Q“(À </t>
  </si>
  <si>
    <t xml:space="preserve">š’1_x0018_L_x001f_ý¿_x0014_</t>
  </si>
  <si>
    <t xml:space="preserve">ßÕªÄMp€J_x000e_sÃ5ç_x0014_Ü*Gîü7Nê8¥_x0002_5œb</t>
  </si>
  <si>
    <t xml:space="preserve">Ï_x000c_Üuô¡&lt;o«ò_x0002_ÔHñ£ì(À _x000c_&amp;½+_x001d_oX&gt;/ËKIá_x000c_&gt;c(À _x000c_Õ§‡Ð¿ö¿_x0019_éá_x001b_U¶'L"_x000c_ÀÍºã}“_x0017_ÆüçÖ_x000c_„¹(À _x000c__x000c_Ð¨_x000e_ÿ</t>
  </si>
  <si>
    <t xml:space="preserve">ŽËó/_x0016_köœ¸_x0018__x000c__x0019_ý)ä_x001d_¯8ïÃwós¹I“¸_x0018_</t>
  </si>
  <si>
    <t xml:space="preserve">šSË5_x0018_ñá¿</t>
  </si>
  <si>
    <t xml:space="preserve">Û_x0003_)(=_x000c_Á_x000b_æŽ2ßrü·úÔŽ¿’¸_x0018__x000c__x0003_Nñs[Â_x001d_›ðwO‚óÖ@¸_x0018__x000c_3Iélïs/ÃL_x000f_êêÈÃ¸_x0018__x000b_4ccj`Á¼¿!_x0016_½Jb(´&gt;&gt;Ú#-7%m5	&amp;ËHx0(ÉHU JØ#;l5_x0006_(Á˜=oŽ.l5_x0005_€O™S_x0005_¿.l5_x0005_ÂjdeX¿Ü&gt;6l5_x0001_³S_x0005__x0001_$¼''P9"Ä &amp;m5e 8á_x0003__x000e_/¬L_x0003__x0010_‚j•N¥k1‰“Ô_x0001_™ššüÎBø$4U_x0002_œ&lt;K_x0003_±—Ñ_x0003_Ô_x0003_;303ÎBø»#˜U	œ&lt;7Iê¦Zp:OÈEW/ïÿóÔ_x0003_5°&lt;ç7&gt;¾ü.‚Ê¥€_x0008__x0005_4’¬äÔÏ_x000e_ü™_x0016_H$ÖP‡·”B'”9TA\"ÕPu N$_x0004__x0006_Ez¨Ð_x0010__x0003_ì_x0003_.º_x0002_EŠ€_x0006_‘:½‡B_x000b_</t>
  </si>
  <si>
    <t xml:space="preserve">*dB_x0005_ÆI_x0003_H_x0001__x0003_Ü¨J.€_x0007_ÉÚ¼á¹“Ü_x0003_7ŒR-$_x0004__x0007_uo?4_x0004_ÀÒÚ</t>
  </si>
  <si>
    <t xml:space="preserve">'</t>
  </si>
  <si>
    <t xml:space="preserve">0`ÀÃ_x0003_ˆVÀ!Úoti_x0008_V_x0007_"å½ÿþ_x0012_#°</t>
  </si>
  <si>
    <t xml:space="preserve">A€d4¶y•_x0011_¤±œ_x0010_ Ô"$.•S˜\_x0010__x0005_Ø_x0002__x0007_¾4…#¸'_x0001__x0001_Mr_x0011_	àŽ_x0010_9œ_x0010_¬¦T_x0008__x0010_¨l_x0010__x000c_×sŽú_x0008_~_x0007_ÏÞä#¾‚_x001e_P_x0008_M*qž!”Bœ_x0010_¥uL_x0007__x0010_¸l_x0010_Œ!_x000e_ñh6ÁÌwÐw€0_x0001_‘b_x000b_š`Œ!_x000c_‡_x0008__x0011_5_x0001_@ÒÚ_x000b_!Z‡Œ‹_x0011_MÆg</t>
  </si>
  <si>
    <t xml:space="preserve">€ß_x0012_fj@_x0010__x0014_I_x0004__x0001__x000c__x0001__x0004__x0001__x0010__x0001_|_x0001__x0014__x0001_8_x0001_ _x0001__x0004__x0001_8D_x0004_*_x0014__x0001__x0010__x0001__x0008__x0001_0_x0001_&lt;_x0001__x000c__x0001_</t>
  </si>
  <si>
    <t xml:space="preserve">_x0001_'AcDbDynamicBlockRoundTrL_x0006__x0003_pPurgePreveL_x0007__x000e_ter¤_x0003_¡§_x000b_w‘Ã=V‘Ã=WsP03_x0001_Ó…Éá\)_x001f_Påð_x0002_€_x0004__x0010__x0005__x0004__x0010__x0002__x0005_ð_x0005_@_x0004__x0010__x0004_ _x0004_P_x0004_À_x0004_°_x0004__x0010__x000e_ </t>
  </si>
  <si>
    <t xml:space="preserve">_x001a_p·zˆ€F_x0004_xƒ_x0001__x0013_@áž[”HPj$´\_x000c__x0008_g–ø R</t>
  </si>
  <si>
    <t xml:space="preserve">€!Ð_x0011__x0005_A"g_x0010__x001a_("d_x0014_"T1</t>
  </si>
  <si>
    <t xml:space="preserve">/ö¿ÿÿþüoD0Ò_x0003_l_x0004_@_x0001_X	_x0006__x000e_¢¥’_x000c_Þˆ$ÿL_x0003__x0008_h À$_x0011__x0003_@P"\_x001c__x000e__x001c_3Ëº_x001c_3ËÒšP_x0019_h_x0006_½uCQ_x001f_\™šp'hG_x0001__x0008_g—_x0008_Ž_x001e_	_x0006_j_x0011_ œ#œ3_x0001_€I@l _x0001__x000c_êd_x000c_P_x0006__x001a__x0002__x0001_'¿ßì:T¿¶i¯ÿÿøø4_x000c_hÛ£ÿþ^C_x0001_fb{ÿF9ù¿÷</t>
  </si>
  <si>
    <t xml:space="preserve">oŸÿ÷ô”_x0002_T T_x001e__x0007__x0015_)BD_x0004_Àáž\‘¨p"˜6`†E_x001e__x0018_e_x001e_ØW_x0017__x0001__x0004_æX_x0001_]_x0001_h—_x000b_@' d4ánõ4 2ÐŠÈ˜_x0011_¨pX&amp;™_x0011_(0_x001b__x0001__x0001_uLsº_x001a_S «_x0011_ÏfF„# aTQ™_x0011_8¸_x0011__x0008__x0007_dæ_x0007_÷ÿÿÿþÏA`#_x0005_iN€ßè†ª_x0012_“_x0012_…$]¨TX_x0011_]A6H»_x0012__x0002_v|UX6_iN€¨_x0011__x0008_ùÄ”´_x0001__x0005_@áž] H'_x0014__x0010_O_x0011_X &amp;Y…</t>
  </si>
  <si>
    <t xml:space="preserve">t!_x000f__x0016_P&lt;¿ÿÿÿÌåÐ ºVAP_x0014_õÿBr\0P_x0016_¬_x000f__x0015__x0017_m„_x0004_Gç—ÿÿÿù:_x0004_t _x001d_</t>
  </si>
  <si>
    <t xml:space="preserve"> _x001e__ÿÿÿætè_x0014__x000c__x0016_¢*}üŸÀ@_x0014_4ánô8g—s8g—e_x0011__x0005_5î_x000f_u8g¥0€_x0016_„…&amp;^¤8X¬•8ˆ…&amp;~H _x0002_ÿÙä0?__x0001_ÿÖ0u&amp;øV_x0003_?j/d_x0002__x0001__x0007_ßÿÿÿû=_x0006__x0001_~7¢_x0018_iNU_x001f_T</t>
  </si>
  <si>
    <t xml:space="preserve">_x0002_ÿë_x0018__x0015_@¥"£E"•”"</t>
  </si>
  <si>
    <t xml:space="preserve">¦ÍÅè†_x0001_Àáž^¨mPe”"_x0002_´¥L_x001c_Oh8_x0001__x0004__x0001_¸_x0001_¸_x0001_¼_x0001_Ð_x0001_„L_x0004_¤_x0001_Ø_x0001_”_x0001__x0010_l_x0002__x000f_„_x0008__x0001__x0018__x0004__x0001__x0018__x0004__x0008__x0006__x0011_ _x0008_tõÐ_x000b_6çpá“ã)„ !ô·†Õ ½z¾X—f_x0003_ä_x0004__x0005__x0002_ _x0008_b_x0002_Ð_x0002_¨_x0002_ _x0001__x0002_€_x0002__x0008__x0002__x0002_ _x0002_(_x0002__x0002_¨_x0002_"¨²¨ª‚_x0002_¾¤²¦ªœ–ª¾``b†ª</t>
  </si>
  <si>
    <t xml:space="preserve">€**€ €¯€)</t>
  </si>
  <si>
    <t xml:space="preserve">€)€*€'%€*€__x0001_PÓ…»Ìáž__x0014_Ò€ËTÒ~g€¸_x000c_©…;`¬]'</t>
  </si>
  <si>
    <t xml:space="preserve">_x0015__x0001__x0008_g˜_x0004_ _x0012_´_x0003__x000f_ôÅS·&amp;_x001b__x0019_ß/_x001d_H­I_x0003_—.åÿÿ»„ÀÁòñÔšÕP…;¤T;_x000b_‚ _x0008_9€_x0001_˜_x0001_p_x0001__x0001_€_x0001_ˆ_x0001_À_x0002__x0008_ˆ‚¨‚_x0001_cŠ+`T›+;]§‰+a¡° @¢‚g˜T _x0012_¸_x0002__x0005_õû	D›ýó¨+_x0004_6]Êÿÿ'z6¸_x0002__x0001_)ˆ_x0001_Ð@*_x0005_€_x0001_€_x0002_</t>
  </si>
  <si>
    <t xml:space="preserve">¦–@+_x0002_˜‚_x0001_[’+a”’+FÜVb'_x001d__x0011_°Á+¤ _x0013_°_x0002__x0006_Ø_x0012_Çé—ñ«_x0011_ŒV_x0007_lº”ÿÿ¯eÀÁ_x001d_3l_x0005__x0001_"_x0008__x0002_ø\U_x0003__x0002__x000e_œ¤Œ\¾VbÔ˜+	¥óK_x0001_†_x0001__x000b_ážcÑ%™Pp\§Vô _x000c_¸_x0002__x0013__x0005_BQ_x0012_</t>
  </si>
  <si>
    <t xml:space="preserve">MTEXTBEGINFIF_x0001_F</t>
  </si>
  <si>
    <t xml:space="preserve">(@CH_x0007_ð?FJF_x0008_É_x000b_E@</t>
  </si>
  <si>
    <t xml:space="preserve">_x0007_D„h_x0002__x001d_</t>
  </si>
  <si>
    <t xml:space="preserve">×r¿ÿÉÞ°_x0005_mw{^\h_x0014_</t>
  </si>
  <si>
    <t xml:space="preserve">–\ã_x0001__x0005_ˆd#ìM_x000b_&lt;@AP_x0010_ˆƒÒ%çÐñL_x0013_D_x0012__x001e_X†@@T›.8&lt;8€2_x001d_€=€.*_x0018_€_x0017__x0018_€_x001a_€_x001d_€ €)!€$$€*"€DÇ_x0008_*€) €_x0010__x0010_t</t>
  </si>
  <si>
    <t xml:space="preserve">_x0004__x001d_€.+€_x0018__x0017__x001c_€_x001b__x001d_€( €*UÔ%D	_x0001_ €'*!€- €%€&gt;€5_x0001_Ð}Öd¯ÖG_x0017_¾«e­ÖÐL'‚T™D _x000c_@_x0005_%$_x0011__x000c_ì)(sí_x0015_[_x0002_œV©µú8§%%_x0011__x0010_.$_x0011_œÖ_x0003_:_x0010__x0002_¨_x0002_ _x0002_È_x0002_p_x0002_(_x0002_X_x0002__x0012_¨ŠšI¬¨'¼_x0010__x0004_‚ª"€&amp;€^670e Ü_x0008_^Kw_x0001_†_x0001_E@ážf¡ÜàÏ0š{;H["xUT"" V\_x0001_\_x0006__x0005_€_x0001_@0ÃL_x0007__x0005__x0004_€?ßÀm_x0005_ÀL_x0002__x0004_ÿÿÿÄ$œ_x0018_K_x0013_&lt;_x000f_m_x0003_@\_x0002_|]_x0012__x0006_`z}_x0003_!"`|_x0014_</t>
  </si>
  <si>
    <t xml:space="preserve">_x0013_¥ü¿ÿÕä03</t>
  </si>
  <si>
    <t xml:space="preserve">?ÿÿ÷Ý"À_x0012_`	_x0005_(š™"ôÁ¢p6\_x0004__x0019_f¿ÿÿÅàPal_x000b_œ_x0011_6\._x001c__x0001__x000f_</t>
  </si>
  <si>
    <t xml:space="preserve">AP_x0004_;	Òþ_ÿêò_x0018__x0006_a§ÿÿþû²_x0004_0¹!†$cá_x001f_Ôz_x0002_ÀW_x0017__x0003_“HX_x0001__x0007__x0003__x0013_H_x0008_8ÈÈ€r3p_î_x0001_</t>
  </si>
  <si>
    <t xml:space="preserve">M"„"_x0006__x000b_M _x0010_Ó…»dã_x0008_Ö¬¤_x000c_ážf€Ò€V$!%f ä"X-ž¸R$_x0013_'	_x0004_›"€_x0015__x0008_ˆÀfšÿÿÿ_x0017_ƒ@"Ô$_x0004_¿ßÒp_x0003_Í4ÿÿÿßv@æË¹ÿãâ0_x0002_&amp;¦$=‰_x0016_g™¦qP+™_x0016_È©_x0016_™ˆ_x0016_f_x0012_ïu¸_x0016__x0007_šiþÿÿ_o@æK-j_x0001__x0002_R˜_x0016_•Œq)ú'™Ø¨_x0016__x0005_L—òÿÿWÀ˜_x0016_d_x0012__x0001_Áâp_x0003_š_x0016_Ó%xy§-¢_x000e_ä…Ôg&amp;E_x0015_qXO™-ä _x0012_D</t>
  </si>
  <si>
    <t xml:space="preserve">ö:Ì©Lêv_x0007__x0003_4Óÿÿý=Á_x0003_€&lt;_x0017_(zÀ¿ÿóM?ÿP\_x0001__x0003_d%¬_x001a__x0007_³¨_x0003_`_x0001_p_x0001__x0003_ÀV_x0001_`v_x0002__x0001_hT_x0003__x0011__x0003_À_x0001__x0002_h_x0003_H_x0003__x0008__x0003_˜_x0003_ _x0003_x_x0002__x001c_’œ®Š¦¨ž¤ZEÞˆL_x0001_T_x0004_	‚ €292€9€W&amp;]_x001e_gh"\_x001e__x0001_9fá$1_x0016_h~q"Ø_x001c_†:š4 _x000c_¤_x0003_ *1_x0016__x0013_\d_x000b_Ëä0_x000c_ÓOÿÿô÷T</t>
  </si>
  <si>
    <t xml:space="preserve">–¨PŽ_x0003_4@@P\yHé	Ñ©WI_x0006_Æ]W@@T)y_x0011_-&amp;‰_x001c_i'‹_x0014__x000e__í‰9j¬¡"_x000c__x0010_™9„ _˜_x0003__x0005__x000f__x0013_âuÛ„§_x0004_È9_x000f_AÐ_x0010_JlP$zÈÑ@¼©âc</t>
  </si>
  <si>
    <t xml:space="preserve">g@@T…¦'€%€ €&amp;$#L_x0018__x0004_!€% €]™&lt;j'F_x0015_fh‰Çk¨ÇT;\_x0001__x0008_gš¸Ç”Þ4R_x000f__x001f_}0æ</t>
  </si>
  <si>
    <t xml:space="preserve">_x0018__x0002_˜_x0016_¥Ç`@g™_x0016_è¤Þ˜_x0016_Ú_x0005_Í_x0017_r¿ÿßÜ°vÞßb0j_x0001_</t>
  </si>
  <si>
    <t xml:space="preserve">z˜_x0016_¨£)z.šø¨_x0016_‘õ &amp;x_x0010__x0001_‹¹ÿPõc_x0004_ßb@/R_x000f_{Ä‰_x0016_l¨€"„_x0014_…-›'º8_x0004_˜%(_x0012_d-)_x000b_ùà0_x0003_h¦ùÿÿI@æ_x000b_-*_x0012_ÄÍ˜_x0016_¬Z"¬_x0018_˜_x0016_$&lt;8_x0001_Ð	_x0004_cDç€À˜_x0016_ D¨_x0016_"–_x0013_ùà(_x0001__x0015_¤‘Dl­Z ½Z›$Œ8Y_x0016_4"6)r¨_x0016_'l_x0016_˜_x0016_œ_x001a_'—_x0013__x0005_=ßÅl [)Ý(› Xí_x000f_&amp;PA_x0016_Ïâ0	¦Ÿïÿùö_x0014_</t>
  </si>
  <si>
    <t xml:space="preserve">–¨ª_x0008_¥“_x0017_÷3@@P_x0012_¨"–L_ÜÍ1óÛª›_x0011_R]þ"#É$ HÂ%%/m¦þnô&amp;_x0013_n¨}"Ø_x001c_œf Xå_x000f_&amp;R¬åà4_x0003_</t>
  </si>
  <si>
    <t xml:space="preserve">_x0011_û†+_x0005_¦”Ñ\	Ð¨¢-VQ9©ý Lý‰9n§û‰^åro¨ "ø!™9Ô W€_x0013__x0005_</t>
  </si>
  <si>
    <t xml:space="preserve">—r¿ÿ÷Üp3</t>
  </si>
  <si>
    <t xml:space="preserve">_x0007_¨9</t>
  </si>
  <si>
    <t xml:space="preserve">WJ(£N%[@@Tƒ§)_x0010_#ø+_x0002_)€_x0017_=&amp;a_x0013_o'¸3_x0002_&amp;_x001e__x0002__x0001_€#á&lt;p¨Ä)ª(œ$ _x000c_¨_x0003_#¸+_x0008_uöd»—ÿüþ#_x0002_i§ûÿÿý©æš¿ÿÇÛ"</t>
  </si>
  <si>
    <t xml:space="preserve">_x001c__x0017__x0003_”_x0004__x000c__x0002__x0008_€#­ _x000c_à_x000e_@_x0004_</t>
  </si>
  <si>
    <t xml:space="preserve">À_x000f_€%À_x0004__x000c_ _x000e_@_x000c_`</t>
  </si>
  <si>
    <t xml:space="preserve">_x0005_À_x0004_</t>
  </si>
  <si>
    <t xml:space="preserve">T_x0003__x000e_€_x000e_@_x000f_ </t>
  </si>
  <si>
    <t xml:space="preserve">`_x0004__x0008_ </t>
  </si>
  <si>
    <t xml:space="preserve">À_x000e_€_x000c_`_x000f_@_x000c_ </t>
  </si>
  <si>
    <t xml:space="preserve">`_x0008_b€_x0002__x0002_x_x0002_P#x</t>
  </si>
  <si>
    <t xml:space="preserve">6 _x0002__x0008__x0002_p_x0002_ _x0002_ø_x0001_ˆ_x0002_&amp;èòèê„_x0002_@ÒÚÒ2_x0002_@ÜÂôîÒæÖÞ_x0001_¼_x0007_CN_x0016_ï3†yÃSJ_x0003_-SIùž]&lt;Aq¨ï"_x0014_!Š|œt _x0012__x001c__x0004_</t>
  </si>
  <si>
    <t xml:space="preserve">õ¬B_x0017_~_x0001_oêÿ_x001f_w'[·_x0001_"!-P_x0005_àáë_x000e_Ž_x001a_Ä_x0010_|C_x000b__x0002_ä_x0004__x0004__x0002__x0008_€%Š _x000e__x000e_@L@_x0004_à</t>
  </si>
  <si>
    <t xml:space="preserve"> _x000c_ d_x0001__x0002_ _x0004__x000e_àL_x0002_`_x000e__x000c_ LF]?€D_x0006__x0004_à_x000b_`</t>
  </si>
  <si>
    <t xml:space="preserve"> ¾L</t>
  </si>
  <si>
    <t xml:space="preserve"> LG_x0003_ </t>
  </si>
  <si>
    <t xml:space="preserve">`_x000e_€</t>
  </si>
  <si>
    <t xml:space="preserve">|_x000f__x0002_`_x000f_@</t>
  </si>
  <si>
    <t xml:space="preserve">ÀG_x0011_@_x0008_ê6µ_x0004_øLM_x0003__x0002_ø_x0002_¨_x0002_W_x0008__x0008__x0002_¸M_x0003_HOT_x0018_</t>
  </si>
  <si>
    <t xml:space="preserve">ø@C_x0002_€_x0001_ˆ_x0002__x0018_Üä@êàäÂîDR_x0005_ÒÊˆ_x0002_Ü_x000b_…PÈ–P$¹%Ù_x0016_s&amp;i_x0010_r\:P(p*+n_x0015__o-s*ßb@/o_x0015_|©Þ%_x0005_)sãr"Ô"œ_x0016_ </t>
  </si>
  <si>
    <t xml:space="preserve">&lt;_x000e_`©_x0008_tôjrÉÕÞ;9%L&gt;# _x001a__x0001_ÛŒÀÃ4½C""DG_x0001__x0018__x0002_@_x0002__x000c_„¤‚œö_x0002_‚ %D:_x0008__x001d_€_x0010_%€'€')#¼9^_x0003_)€"¼9"¬:W_x0003_"€&amp;%Ï:)7&amp;í(s¢â!_x0013_‰Otár)‘</t>
  </si>
  <si>
    <t xml:space="preserve">(h_x001a_+¬_x001e_"@_x001d_"ü_x001c_"¬_x001e_&amp;h_x001a_/¯_x001e_í×ã%9_x0013_t¶rXž‰O Xh_x001a_&amp;X*_x0005__x0001_óÉ	_x0005__x0012_†$+h_x001a__x000c__x0010_¤žCïLôá­Žn_x001d_LÈ#:_x0013_!"´?_x0004_'=€ €5&amp;1_x0013_u'{_x001a_vÊý%1Dv­ @(}_x001f_ _x000e_y_x001a_Ì _x0002_2DÍÌQì80D	_x001f_ACAD_)¤D_x0004__DEF#iEEl_x0006_</t>
  </si>
  <si>
    <t xml:space="preserve">HEIGHT_*àE</t>
  </si>
  <si>
    <t xml:space="preserve">.([]š”AŠH@_x001d_ _x0014_0_x0001_)XF&amp;4 _x0007_</t>
  </si>
  <si>
    <t xml:space="preserve">8ÛrKµ÷Ô</t>
  </si>
  <si>
    <t xml:space="preserve">–ßÿÿÿõwd_x0001_mvjQ_x0006_)"Ä&gt;HL_x0007_4@AÐ_x0011_|™{</t>
  </si>
  <si>
    <t xml:space="preserve">´51gß_x001a_&gt;L”q@@LÜX;_x0002_ÎÃô¡.%™F6%™F$$˜F_x0005__x0018__x0018_€_x001b_€&lt;#èE_x0007_6_x0017__x0010_+€7€59€5€0€_x0010_(7€6d_x0003__x0006_4€2€3€7€_x0010__x001c_.(_x001b__x0019__x0016_€_x001b_€D_x0010__x0004__x0010_*:€" 5_x0001_5€_x0016_"{G$€$D_x000f_</t>
  </si>
  <si>
    <t xml:space="preserve">84€_x000c_€º97€&gt;€_x0015__x0002_%é_x001e_v'è_x001e__x0001_›¥_x000c__x0001_$=_x001b_w'¨_x0010_\¹\_x0001__x0008_g _x0012_ª_x0010_uô#”J_x0007_Òþ€\L_x0012_¬Ô_x0017_'_x001c__x0017__x0005_É¸WµÊ¼_x0001_ðPÓ_x0012__x0003_D_x0004__x0004__x0002_</t>
  </si>
  <si>
    <t xml:space="preserve">€!ˆ </t>
  </si>
  <si>
    <t xml:space="preserve">@_x0008_`		 </t>
  </si>
  <si>
    <t xml:space="preserve">€_x0008_ 	`</t>
  </si>
  <si>
    <t xml:space="preserve">@_x000b_ _x0008_¢%_x0008__x0011__x0005__x0001_h_x0002__x0018__x0002_Ð_x0002_ÈL_x0001_</t>
  </si>
  <si>
    <t xml:space="preserve">X_x0002_x_x0002_p_x0002_˜_x0002_ _x0002__x0001_ˆ#ÐO"Ô_x0015_</t>
  </si>
  <si>
    <t xml:space="preserve">:‚¤†’¨Š–#ðX_x0001_¤0_x0002_@Æôò@–žœ#ˆ:_x000c_¤ª–†”0_x0002_~_x0001_Ü&amp;e_x001b_Þ&amp;__x0016_4üùÅx'd_x0011_)1ž </t>
  </si>
  <si>
    <t xml:space="preserve">…_x001f__x0005_ ³P_x000c__x0005_</t>
  </si>
  <si>
    <t xml:space="preserve">:T¿¿ßÓ° _x0002_P_x000c__x000e_BP_x0012_ßääˆØ¥1ø</t>
  </si>
  <si>
    <t xml:space="preserve">¸%¤_x0012_ÑÅ pÅ_x0006_4€_x0016_€_x0019_€_x0016_6_x001a__x0016_8€9_x001d_€:2€HÊ_x0007__x0004_€_x0010__x0015_€_x001a__x001c_CÆ_x001b__x001b_m_x0001__x001a_XÌ_x0005__x0010__x0018_€_x001c_€_x0018_M_x0007__x0010_`¼Ô_x0001__x0007_80€:9&lt;€5€/€0€7:1€=0@Õ</t>
  </si>
  <si>
    <t xml:space="preserve"> 7€_x0019__x0017_86_x0005_‘Äx'LB_x0001_ïýòqÄy'ð_x0017_)_x0011_8ž _x0014_`#_x0004_2_Ëÿü¾C#ƒ'þ}­.'D#€'_x0006_!J</t>
  </si>
  <si>
    <t xml:space="preserve">@	à	@pÁ_x0005__x0008_ 	À</t>
  </si>
  <si>
    <t xml:space="preserve">€_x0008_‚"«!x_x0002_P@¿‘Á˜'ø!"</t>
  </si>
  <si>
    <t xml:space="preserve">'4 C¿ž”€¾"¥_x001d_¨@¼’¾¦\_x0007_</t>
  </si>
  <si>
    <t xml:space="preserve">‚®ˆ´”_x0008__x0002_†²'A'èš½ÒÖ%=_x001d_{'(_x0018_):ž(8"#_x0016_9ˆ$BK_x001f_}(8"#„K"_x0018_N"5*_x001a_N¤e˜_x0016_'ˆ_x0011_):ž00@&lt;€:Û_x0016_ç‚ï…k{¢ë %û‹_x0008_gž _x0011_¬L_x0002__x0004__x0004_uöh$&lt;._x000e_Ï</t>
  </si>
  <si>
    <t xml:space="preserve">_x0003__x0001_ÇÌòÀ_x000c__x001c_0%Ü_x0012_$&lt;._x0003_"n€_x000f_ _x000e_€_x000e_ _x0008_@$</t>
  </si>
  <si>
    <t xml:space="preserve"> _x0003_ D_x0002__x000c_À_x000c_ _x000f_@_x000e_à</t>
  </si>
  <si>
    <t xml:space="preserve"> _x000e_`</t>
  </si>
  <si>
    <t xml:space="preserve">à6í-° _x0006_î-|&amp;…_x0012_ï›j÷„ý€=</t>
  </si>
  <si>
    <t xml:space="preserve">|Ò•0q= à_x0004__x0010__x0006_àD_x0002_ð_x0007_@_x0006__x0010_L_x0003__x0007_`_x0006_P_x0004_|_x0002__x0005__x0010_ _x0004_`_x0010__x0004_`L_x0001__x0007__x0014_EHàI_x0018__x0004__x0001__x001c_¬IH_x0014_"Ô_x001a__x0008__x0002__x0019_çÎ_x0011_ _x0004__x0004_u÷‘åü¿`gÚü”½7ÿ¥('Ð_x0016__x0005_à§xp¾¶ƒÐp?%ó-!À")2_x000e_-_x000b_._x0008_€(5ò</t>
  </si>
  <si>
    <t xml:space="preserve">°_x0002_ _x001b_ð</t>
  </si>
  <si>
    <t xml:space="preserve">™@ô›@Öå_x000f_%Ú_x001a_~_x0012_ _x0015__x0008__x0004_"¬A™@âx@ _x000b_Þ_x001a__x0008_€8Ü_x001a__x0005_ª_x0008__x0002__x0002__x0018__x0002_@Èì)Ü_x001a__x0001__x0002_ø_x0001_° #å_x001a_ü‘EùE_x0002_ž_x0008_ó€#n:R _x0015_Q_x0004_´Í…öqEõ%ì_x0012__x0004_Ã</t>
  </si>
  <si>
    <t xml:space="preserve">_x0001_ÁAÃ2áÃD _x0019_î_x0012_°_x0002_ _x001d_í_x0012_þ’&gt;_x001c_&gt;&amp;_x0016__x0010_€’ _x0015_á_x0003_¸²&gt;è</t>
  </si>
  <si>
    <t xml:space="preserve">p&gt;&amp;_x0014__x0010__x0001__x0001_‚X_x0004_D&gt;_x0006_ŸØ%€@8_x0018_&amp;ô" $_x0015__x0010_¨ _x000f__x0016__x0010_z_x0003_’=´“&amp;_x0015__x0010_ _x0016__x0015__x0010_¼Á=_x001e_p= &gt;_x0015__x0010_¨ #_x0016__x0010_z_x0008_š@&amp;Ÿ&amp;_x0015__x0010_ƒ _x0016__x0014__x0010_"0N%_x0016__x0010_è2x@ H_x0015__x0010_¨ +_x0016__x0010_z</t>
  </si>
  <si>
    <t xml:space="preserve">’E×Z&amp;_x0015__x0010_„ _x0016__x0014__x0010_"r‘EFpE&amp;_x0014__x0010_cÃ_x0001_›.0_x000c_ _x001a__x0015__x0010_¨ _x001d__x0016__x0010_z_x0012_’&gt;)?&amp;_x0015__x0010_… _x0016__x0015__x0010_ÈÁÄZp&gt;&amp;_x0014__x0010_</t>
  </si>
  <si>
    <t xml:space="preserve">_x0003_°_x000c__x0001_Wà_x0016_A€ _x0013_#­”&amp;lN _x001e_-   _x0010__x0015__x0010__x0017_’=Fú&amp;_x0015__x0010_† _x0016__x0015__x0010_ÌÁ=np= &gt;_x0015__x0010_  $_x0015__x0010__x001c_š@_x0002_-&amp;_x0015__x0010_ˆ _x0016__x0014__x0010_"¬Z‘¼‚x@ H_x0014__x0010_"_x001d_V€#ðŠ _x001a__x0014_;&amp;. z!’E	¶&amp;_x0015__x0010_‰ _x0016__x0015__x0010_ÔÍ…–pE&amp;_x0014__x0010_cÃ_x0003__x0001_O.0_x000c_ _x001a__x0015__x0010_  _x001e__x0015__x0010_&amp;’&gt;”º&amp;_x0015__x0010_Š _x0016__x0015__x0010_ØÁ&gt;ªp&gt;&amp;_x0014__x0010__x000e__x0002_k›ÿÿü½à)¾ÿßÑ_x0010_$P</t>
  </si>
  <si>
    <t xml:space="preserve">%„^ _x001e__x0015__x0010_˜ _x0010__x0015__x0010_+’=ÓÙ&amp;_x0015__x0010_‹ _x0016__x0015__x0010_ÜÁ=¾p= &gt;_x0015__x0010_˜ $_x0015__x0010_0š@·w&amp;_x0015__x0010_ _x0016__x0014__x0010_"_x0018_g&amp;_x0015__x0010_Òx@ H_x0015__x0010_˜ </t>
  </si>
  <si>
    <t xml:space="preserve">- 5’EÃ6&amp;_x0015__x0010_Ž _x0016__x0015__x0010_äÍ…æpE&amp;_x0014__x0010__x0005__x0001_7ÏÿÿüÑ.0_x000c_ _x001a__x0015__x0010_˜ _x001e__x0015__x0010_:’&gt;á»&amp;_x0015__x0010_ _x0016__x0015__x0010_èÁ&gt;úp&gt;&amp;_x0014__x0010_</t>
  </si>
  <si>
    <t xml:space="preserve">_x0001__x0003_Oóÿÿýqè_x001a_¿ÿçØ&amp;¨§ $E0 _x0010__x0015__x0010_?’=^_x001b_&amp;_x0015__x0010_ _x0016__x0015__x0010_ì²=é_x000e_p= &gt;_x0014__x0010_":mp_x0002_T_x0001_ _x0013_Pm%</t>
  </si>
  <si>
    <t xml:space="preserve">&lt;zDš@Þ8&amp;_x0015__x0010_’&amp;_x0019_Ks"Œ/%9[¤ </t>
  </si>
  <si>
    <t xml:space="preserve">Dc"æk_x0004__x0004_ (&lt;[?]@ </t>
  </si>
  <si>
    <t xml:space="preserve">_x0015__x0010_I’EBY&amp;_x0015__x0010_“ _x0016__x0015__x0010_ôÍ…6|…&amp;_x0014__x0010_cÃüýy.0_x000c_ _x001a__x0015__x0010_ _x001e__x0015__x0010_N’&gt;I‘%mÂ”&amp;qPs"_x0017_ƒ¥$Œp_x0007_ÝÝx—ÿÿ\æ_x0004__x0001_"à_x001f__x0008__x0016_ ˜_x0016_aN_x001a_"|L'SÁ´_x0006_"#ÃIâì”&amp;YXq _x001f_¼{</t>
  </si>
  <si>
    <t xml:space="preserve">ö’E¬ó¿¿Öý+_x0010_™_x0016__x0008__x001c_…(ÈM2¼{</t>
  </si>
  <si>
    <t xml:space="preserve">#ì@_x000c_ _x000f_@_x0004_</t>
  </si>
  <si>
    <t xml:space="preserve">à_x000c_à"Ý{</t>
  </si>
  <si>
    <t xml:space="preserve">"Ô{"„_x0003_ _x0008_€$</t>
  </si>
  <si>
    <t xml:space="preserve">#@N_x000f__x0006_@_x0006_ _x0005_à</t>
  </si>
  <si>
    <t xml:space="preserve">à</t>
  </si>
  <si>
    <t xml:space="preserve">	à	`	`_x0005_àD_x0004__x0002__x0006_ _x0006_à _x0019_U{7W{_x0003_&lt;	#W{‹²Uš\r¿#ÇÑÓ…Þ%ÄÑ_x0005_ÂÝê"Á_x001c_"ÏÔ¶Qd_x0005__x000f_PDP_x0004_à_x0004_à_x0005_ _x0004_ </t>
  </si>
  <si>
    <t xml:space="preserve">_x001a_–Ê_x001a_ˆ€3œ*3_x0004_€Ô¼g![‡"_x0010_r_x0001__x0008__x0003_"`._x0003__x0002_ö?"ŒÆ_x0001_ÿÎ_x0010_2x_x000b__x0007_ˆ¾ttÀÔ¼g </t>
  </si>
  <si>
    <t xml:space="preserve">@_x000b__x0004__x0018_B_x0006_€!ÓPnVw_x000f_ï" Ä_x0001_òŒ_x000f_û\_x0001__x0008_üá_x0001__x0001_@€ _x0004_'"Øt_x0005_MÀ_x000e_@</t>
  </si>
  <si>
    <t xml:space="preserve">À_x0014_5-”35/_x0019_å_x0011__x0005_4Ÿ™àÎ&amp;h7@2# Ò_x0007_Hj[(j"²t&amp;X7_x0002_ÖNl!X\_x0015__x0001_d€D1	PV _x0006__x0006_@_x0006_P_x0007_@_x0005_ </t>
  </si>
  <si>
    <t xml:space="preserve">_x001a_ÉÍzˆ€¬*6_x0004_ÀI</t>
  </si>
  <si>
    <t xml:space="preserve">a"¤Ó</t>
  </si>
  <si>
    <t xml:space="preserve">`_x001c__x0019_™™‰†_x0018__x0018__x0006__x0006_ffba‚t_x000f__x000e__x0001_ÖNkÔDÆ;7_x0004_@I_x000b_¡X_x000b_!@/á&gt;£—D_x0001_Á_x0002_¿$-_x0003__x0002__x0012_•wNy•P1žBPœÍ„!H[Í_x0014_!_x0011_	@!¬œ×¨ˆÅ/œ_x000f_o+@O]_x000f_L/ü_x000e_2w?EØÿjü$–ó•_x0005__x0019_¸?Ž_x000f_…_x000b__x000f_m`n_x0017_@_x0008__x0003_ŒIÒT_x0001__x0003_".Œû_x0002__x001a__x0011_Õh9hÏ_x0010_0!`ï_x0010__x001f__x0004_! LPÞÏ¿_x000e_Ÿ_x001f_993}/mx;_x000e__x0001_@œüF_x0019__x000f__x0002_!!àZ]ûËP2_x0003_¿¡iP0=äËñÐÎ</t>
  </si>
  <si>
    <t xml:space="preserve">Ã:œ_x001d_}=_x000c_m_x001d_\®_x001d__x0015_Q|_x001d_</t>
  </si>
  <si>
    <t xml:space="preserve">1Ptø&lt;ELY_x0015_D5_x0002_ä&lt;¨ž-Ošœ_x000f_|=_x0015__x0004__x0007_Ì¾_x000f_"´_x0001_LæˆDû_x0002__x0018_»R</t>
  </si>
  <si>
    <t xml:space="preserve">¨_x0018__x0010_3E¬§\÷¤!ŒNk_x0011_§_x0016_®-RB-nl=_x000e_`C=_x0004_©-_x000f__x0002_?&amp;î’ÿ</t>
  </si>
  <si>
    <t xml:space="preserve">_x0010_1ÐõL+x9j±ÇÔóC®-‚N_x001d_nn;@_x0008_m_x001d_¼/Ü_x0001_</t>
  </si>
  <si>
    <t xml:space="preserve">1zrÁÖ–œY]£`¾^œž-=9œ_x000f_|=_x0003__x000f_</t>
  </si>
  <si>
    <t xml:space="preserve">_x0018__x0010_2_x0019_@_x001c_ì…°!ºC_x000b_õlS¯{ç£"_ÑÖNnl="Ür_x000b__x0002_Ó_x0002__x001d_</t>
  </si>
  <si>
    <t xml:space="preserve">r_x001f_Å¿Oòv¡2ñ‰	oŠ7h	_x0006_5_x0008_!o`_x000b_A2{	rH*q«od3d_x0013_D</t>
  </si>
  <si>
    <t xml:space="preserve">_x0006__x0018__x0004__x0012_À—×¡øW«_x0004__x0001_¦’«ü_x000c_˜_x000b_`/_x0005_`_x0010_‹_x0002__^—h	X</t>
  </si>
  <si>
    <t xml:space="preserve">\Ê_x000b_k_x001b_˜_x000b_Œ*_x000b__x0004_S_x0006_åÀø_x0018__x0006__x0006_ºã_x0017_Íh</t>
  </si>
  <si>
    <t xml:space="preserve">Ê_x000b_¦t‰_x000b_pŒ</t>
  </si>
  <si>
    <t xml:space="preserve">_x000b__x0019_N1b"X_x0018__x0002_¸m0NQ_x0017_Ê_x000b_î@˜_x000b_Œ._x000b__x0014_Á¨H_x0018__x0004__x0003_˜ä[’.º&gt;{˜_x000b_Œ._x000b__x000c_ÐKsßGø_x0003_§i¶`:.ºÎ!˜_x000b_Œ.`_x0008_p_x0001_	_x0004__x0001_¦_x0006_Œof–gŠñÌÎ‰_x000b_qŒ.t</t>
  </si>
  <si>
    <t xml:space="preserve">_x0005__x0006__x0001_ÎBe¡®#‡À_x0001_iš_x000b_L&lt;˜_x000b_Œ.ˆ_x000b__x000c__x0003__x0002_qÄª	¾_x0006__x0001_@(à_x001a_mš_x000b_=¡˜_x000b_Œ.ˆ_x000b__x000c__x0004__x0006_[iÏAÆ_x0006__x0001_#KÙfoš_x000b_Íò˜_x000b_ü._x000c__x0002__x0001__x0012__x001e_)–_x0006__x0001__x0001_Ðõ_x0005_bcš_x000b_"â‰_x000b_rü._x000c__x0002__x0005_(iYùŽ_x0006__x0001_Ö‹¼_x0014_aš_x000b_µÃ…°rl._x0017_@_x000c__x0003_¬Úîb|_x0003__x0003_</t>
  </si>
  <si>
    <t xml:space="preserve">v÷ä·_x0002_!_x0018__x0010_ò.¾ÿÏðÄ_x001f_¯&amp;_x000f_OèüÓ†ÆI×÷_x0007_–þ‡–œ_x000f_c3@_x000f_TÀ"JvÀ=|tÀ</t>
  </si>
  <si>
    <t xml:space="preserve">3_x001e_‡‚</t>
  </si>
  <si>
    <t xml:space="preserve">_x0008_$e;’›'C»¶–ÐGZœ_x000f_f7@_x0008_m_x001f_t/ü_x0001_</t>
  </si>
  <si>
    <t xml:space="preserve">ñM“j_x0002_‹_x0008_üÿRÞrp÷ž_x000f_[	‰;sé;_x0018_nT_x0001_fk_x0001_&amp;ž¼-Ì˜_x000b_h;¸ÈR</t>
  </si>
  <si>
    <t xml:space="preserve">_x0001_bT_x0001_DÌª_x000b__x001e_Ê˜_x000b_d7˜_x000b__x0004__x0001__x0001_\Öˆs‚5’SõÑés`3‰_x000b_k"$Ê_x0002_?_x000f_ŠóÖ‰…_x0015_tì</t>
  </si>
  <si>
    <t xml:space="preserve">_x0004__x0004_~vàp†_x0006__x0001_ßF„z)–_x0015_Ôn˜_x000b_ì</t>
  </si>
  <si>
    <t xml:space="preserve">Œ*_x0006_Ö_x0006__x0001_Á¨Ê\=š_x000b_é[˜_x000b_ü</t>
  </si>
  <si>
    <t xml:space="preserve">_x000c__x0002_Tkù1_x0006__x0006_€ôïdzEš_x000b_—·˜_x000b_Ý</t>
  </si>
  <si>
    <t xml:space="preserve">Hõ_x0002_VÜËÿ‘kõÖ’P)_x0007_‰_x000b_uŒ._x0003__x0019_›s/þWˆ	Œ$¹_x000b_N&amp;Ñ_x0010_uŒ.</t>
  </si>
  <si>
    <t xml:space="preserve">_x001c_</t>
  </si>
  <si>
    <t xml:space="preserve">§ Ø_x0018__x0007_ç¨‡Ÿ$Ð_x0010_Æ_x0017_”_x0017_Œ.</t>
  </si>
  <si>
    <t xml:space="preserve">_x0017_‘ÔãŸ‡ø_x0002_%©_x0002_pxõÊ_x000b_äpul._x0017_@_x000b_^ÛÞ°_x0004__x0001_"s^_x0001_5o_x0002_)hi/¾Ë–_x0010_1_x0005_Õ]Ç=ßÜüß¬?tŒ{ù’0_x000f_v`3L_x000f__x0002_nÛÞ°_x000c_½_x000f_èŒ_x000f__x000c_Bµ Ñ«#àüïä07'ÌúŸ_x000f_WÝ_x0019_"¼ö_x0001_ÖNva* !_x0007_Hk'5ê"æŠ_x001e_#š!Py`3_x0002_PVð_x0006_°"Òw_x0003__x0010_"x!</t>
  </si>
  <si>
    <t xml:space="preserve">Ê_x000f_*ˆ€_x000b_&lt;7N_x0004_ÀÛ^ áp_x0010__x001c__x0001_À€‡m_x0002_®_x0015_‹ÝÀ(1wc@«…faPÆóX_x0010_N_x000b_–T1½ÖPyTD_x0014_‰`@Ãó3~_x000e_!!9ì_x0005_n…+‚à_x0010_N	¾</t>
  </si>
  <si>
    <t xml:space="preserve">tÞœ</t>
  </si>
  <si>
    <t xml:space="preserve">€-½_x001c_‰]_x001c_÷\_x001c__x0003_eØ_x0016_›J8î</t>
  </si>
  <si>
    <t xml:space="preserve">Í_x001a_Ž*!¡.¼_x0001_Ì</t>
  </si>
  <si>
    <t xml:space="preserve">	æ¨Í™ø_x0010_N_x000b_wª3g¾_x001c_0Óœ_x001c_/œ_x0003_Ì_x000e__x0004_Ø_x0016_›N¿ðFÎ*˜¨</t>
  </si>
  <si>
    <t xml:space="preserve">"9Œ_x0003__x0003_e#</t>
  </si>
  <si>
    <t xml:space="preserve">ÈÎWî</t>
  </si>
  <si>
    <t xml:space="preserve">ˆ:*"/Œ_x0003__x0003_„ÝÀ(37\8</t>
  </si>
  <si>
    <t xml:space="preserve">b+õÕ8à_x0010_N</t>
  </si>
  <si>
    <t xml:space="preserve">ˆýuO¾*_x0007_4œ_x001c_/œ_x0003_¼_x000e__x0003_ajÑ“¯×ï_x001c_ì?5}c"/Œ_x0003__x0003_…Ý€(&amp;Ytq_x0006__x000f_HÃr3•ü_x0011_ƒ¶_x001c_ÀS…_x000e_#/”_x0003__x0002_‡Ý€(%Œb_x0003__x000f_v_x0005_¦Ó¯æ_x000e_„”_x000e_/œ_x0003__x0003_ŒÝ€("#t8_x0003__x000e_Z´dëõæ_x000e_®¿”_x000e_/”_x0003_Už&amp;Œœ1¶_x0002_bí”_x000e_/œ_x0003_\r9¶_x0002_H_x0015_…_x000e_$/œ_x0003_UV"Œc1´_x0002_&amp;=¬OI_x0013_@Û^$¡[€‡d_x0016__x0001_]_x0019_jO´_x0005__x0004_µhÉ×ëø#_x0006_fìh_x0015_p¬$nÖW</t>
  </si>
  <si>
    <t xml:space="preserve">Í_x0011_úêœp_x0008_'_x0006_&amp;îP_x0005__x0008_ËVŒ~¿‚0i&gt;Ø_x0005_te †²ƒÊ¢ ¤K_x0002__x0006_¬#l0_x0001_ÖPá"¬._x0007_Hk(&lt;ª"¿kHcíU…!T_x0005__x0007_Q¤`_x0005__x0005__x0002_Ð_x0005_`_x0002__x0007__x0007_ _x0006_P_x0005_0_x0006_P_x0006_ÀL_x0013_0_x0007_@_x0002__x0003_p_x0003_€_x0007_€_x0003__x0010__x0003_@_x0003__x0002__x0004_ _x0004_ð_x0004_°</t>
  </si>
  <si>
    <t xml:space="preserve"> _x001a__x001a_Ê°’ˆ€‡__x0012_€_x000b__x000f_ÖUÉR…5•pP _x0004_`@P_x0003_€E</t>
  </si>
  <si>
    <t xml:space="preserve">@D_x000c__x0001_` _x0010_M_x0004_0Ü_x0004_ p _x0018_V€!Ø_x0006_z1l_x0016_‘Â_x0006__x0001_^ýÁ&gt; z€æ7_x0007_Y_x000e_Š€D?ÔÎ´! d5•a%_x0011_ó_x0005__x0018_’ _x0011_Œ_x0001__x000e__x0005_{÷_x0004_øê_x0006__x0001_ª$tú:p€_x0001__x0010_ÿS:Ð†€M¤«_x0006_w  Ž_x0018__x0006__x001c__x0018_Ò _x0011_Œ_x0001__x0003__x0006_¨‘ÓèéL1_x0004_b•Û4¶x€_x0001_6’¬_x0019_Þ€€--üýOžž1¸XŽ_x0018_Ê_x0012_ _x0011_Œ_x0001_</t>
  </si>
  <si>
    <t xml:space="preserve">_x0005_ŠWlÒÙâ_x0007_N6[~€´·óõ&gt;z€2£ÙÀ1_x0019_ž1~_x0015_œ_x0018_ _x0011_&lt;_x0006__x000e_Ü_x0001_8Ú_x0005_múB_x0007_€¹ÂX_x0007_z¤€ÊgÄd "%¹Ìõ¢ž1êŸœ_x0018_ _x0011_&lt;_x0006__x000e_Þ_x0002_ç	`_x001d_ê’_x0007__x000c_</t>
  </si>
  <si>
    <t xml:space="preserve">_x001a_Ÿ_x0018_Ž€€ˆ–ç3ÖŠàlÌÌ¡è*ž_x0018_öËœ_x0018_ _x0011_&lt;_x0006__x000e_Ü0°j|b:_x0006_Á³¤(íú³32‡ ªà;Úft¢žJ¤w_x0018_Ë _x0012_&lt;_x0006_</t>
  </si>
  <si>
    <t xml:space="preserve">_x0003__x0006_Î£·éþÝL_x001a_¹4R€ïi™ÑþˆÀ'aï‚_x0005__x001f_ž1c¥œ_x0018_ _x0011_&lt;_x0006_</t>
  </si>
  <si>
    <t xml:space="preserve">Ø_x0003_u0jäÑJ_x0006__x0001_žŒ[_x0005_¤p‡¾_x0008__x0014_~€9ÁÖC¯cþ7]}àË _x0011_&lt;_x0006__x000e_ÝƒJ¦Àz_x001c_r_x0006_Á^¦h·3_x001a_€±åØ_x0012_R•_x001a_nù¸VvÖäwàËR[„_x0018_ _x0011_4_x0006__x000b_Û_x0005_z™¢ÜÌj_x0004_ŠÓáÁsÆáYÛ[»ç_x001a_da€o)®Ž_x0017_QÔ…IÌ _x0011_$_x0006__x000e_ß‡_x0005_Ï_x001a_+Lj_x0007__x0011_UpNÜ_x0018_€_x0001_¼¦»‘‡_x001a_¶</t>
  </si>
  <si>
    <t xml:space="preserve">*ŒÐoG–{Ôo…IÌ _x0011_$_x0006_</t>
  </si>
  <si>
    <t xml:space="preserve">ÜEUÁ;rtb_x0007_°{päß×_x0016_€Ø(ª3A½_x001c_P½âSª2%_x000e__x0011_+_x000f_”1 _x0011__x001c__x0006__x000e_ÞÁíÃ“\Z_x0006__x0011_³p¡¶ñ_x0018_‰N¨ÉB÷_x001c_Ì_x0006_*C_x001a_÷Fž“	´…bÌ _x0011_$_x0006__x000b_ØFÍÂ†ÛÄb_x0005_`0y_x000b__0_x0018_©_x000c_kÝ_x001a__x0005_Gj7r†b#Ç0Í _x0011_$_x0006__x000f_ÚAä-}€Äb_x0007_PÞAÊ_x0015__x001d__x001a_¨Œ_x0001__x0004_¦|\_x000b__x0012_JÆ–bÇ_x0008_œ_x0018_ _x0011_$_x0006_</t>
  </si>
  <si>
    <t xml:space="preserve">ÝCy_x0007_(Ttj_x0007_`Ò©°_x001e_‡_x001c_€™ñp</t>
  </si>
  <si>
    <t xml:space="preserve">I+_x0018_¬yv_x0004_”¥®IÐzœ_x0018_ _x0011_</t>
  </si>
  <si>
    <t xml:space="preserve">_x0006__x000e_Ø_x0002_P¼_x0004_¡±*_x0006_A„“†=Ç~_x0019_rò‘F˜Ðy¹)Ú_x000f_(žb]œ_x0018_ _x0012_</t>
  </si>
  <si>
    <t xml:space="preserve">_x0003_"_x0017_;UÉZ_x0006_”/_x0001_(lJ€‹Ý¿$_x0004_–€_x0006_\¼¤Q¦žJo”_x0018_Î _x0011_&lt;_x0006_­1€D{_x0001_`1_x0018_€œ1_x0003_è7r…G®J_x0013_T…ÆÎ _x0012_&lt;_x0006__x000c_B-È.ÖÜb_x0006_`(¦­Þ_x0017__x001a_€pò¨vh£_x001c_$Àà#÷E†•üÃ”1 _x001a_5_x0006_QtÆ¥1ÚöÆpv”1 _x0011_6_x0006_Ý‚-_x0015__x0003_€2_x0016__x0003_¿tÞÏ _x0011_</t>
  </si>
  <si>
    <t xml:space="preserve">_x0006__x000b_Úƒä}Ó1ëÒ_x0005_R~ay3ú°¡‘;”ºþ_x0006_°_x001c_Hip%þ_x0010_75œ_x0017_ _x0011__x001c__x0006__x0003_ÞÁ‡^M„Z_x0004_ß× {på±5_x000f_ˆv"}_x0012_è(~_x0012_Ò‚…HÏ _x0011__x0016__x0006_ÛÅ$_x0004__x0014__x0005__x0005__x0006_ýðð¤ðð%ü_x0013__x0004_üqw4Ú‡G–Ä‡yÏ _x0011_</t>
  </si>
  <si>
    <t xml:space="preserve">_x0006_Ø„Ä&amp;d ¥ÄÀ</t>
  </si>
  <si>
    <t xml:space="preserve">e i&amp;5(Ð _x0011__x0017__x0006_Ü($d %†#Á&amp;d </t>
  </si>
  <si>
    <t xml:space="preserve">†#E21Ð _x0011_%_x0006_Ú&amp;…#@%ö_x0013_†$…#¤</t>
  </si>
  <si>
    <t xml:space="preserve">_x0016__x0014__x0004_Aœ_x0018_ _x0011_5_x0006_Ü%_x0016__x0014__x0006_p…ö‘%_x0015__x0014_ìõö”&amp;Å)Ð _x0011_=_x0006_Ý„ö_x0004__x0007_ÑÁsÆŠÓ´ö_x0004_ün©®äaÆž|ÚJ…­Ñ _x0011_&gt;_x0006_ßG$ì_x001e__x0006__x0004_·2á^¦iñº$ç_x001e_nùÀ(î!e+IÑ _x0011_</t>
  </si>
  <si>
    <t xml:space="preserve">_x0006__x0004_ßÃÂ“Ä_x001b_ô't_x0012_</t>
  </si>
  <si>
    <t xml:space="preserve">ñÅÜÓj_x001d__x001e_à#÷E¤ÀÇ&amp;–_x0015_Ÿ_x0001_…ÆÑ _x0011_</t>
  </si>
  <si>
    <t xml:space="preserve">_x0006__x0005_Ù€¢š·x\jŒ0_x0005_€Ý_x0016_“_x0003__x001c_V0îù¦I5¤”1 _x0011_$_x0006__x000f_Ø_x0002_­|ÌVaž_x0006_Hžgdè’€«_3_x0015_˜f€_x0012_'™Ù:$à%þ_x0010_»E_x0018_Ò _x0011_$_x0006__x000e_Ø_x0001_"y“¢J_x0006__x0001_¡_cZz¨€|_x001a__x0007_“€&amp;&gt;ƒ	n_x001a_`Ž_x0018_L&gt;œ_x0018_ _x0011_4_x0006__x000e_Ø_x0006_…}iê¢_x0007__x0001_ÏæU’Œ€˜ú_x000c_%¸i€$Új_x0018__x0007__x0016_–”G³œ_x0018_ _x0011_4_x0006__x000e_Ü_x0007_?™V6J2_x0006_´g(dêb€“i¨`_x001c_ZÀyÓ]C=_x001e__x0018_ˆ&amp;­&amp;Ò _x0013_&lt;_x0006__x0006_Ñœ¡“©Š_x0006_¡\a_x000e_F_x0001_çMu_x000c_ôzÀ ¥¹Ìõšž_x0018__x0011_¦1Ó _x0012_&gt;_x0006__x0002_…\|	_x001a__x0006_1~áÃÆ_x0010_‚"_x0014__x0011__x0006_jÀ</t>
  </si>
  <si>
    <t xml:space="preserve">eÃ¹_x001d_–®2_x001f_œ_x0018_ _x0012_&lt;_x0006_</t>
  </si>
  <si>
    <t xml:space="preserve">Åû‡_x000f__x0018_B_x0006__x0001__x000c_š(û¨5—_x000e_&gt;ätÀ(óÕKÓ›ž1_x0015_Èœ_x0018_ _x0011_&lt;_x0006__x000e_Ø_x0004_2h£î¡þù_x000c_Ü$~?£ÏU/Nn€_x0005_ÞË¨dŸž_x0018_DLœ_x0018_ _x0012_&lt;_x0006__x0005__x0003_ä3p‘øþ_x0006_|Å_x000e_g€_x0017_{.¡’~€*×ÌÅf_x0019_ž_x0018_}_x0018_Ô _x0011_&lt;_x0006__x000e_ÜFá_x0012_íÖ_x001c_z_x0006__x0008_çW²â‡ €&amp;Ä_x0015__x0003_Äö¶&amp;¬'.%ÍPœ_x0018_ _x0012_&lt;_x0006__x000c_#^ËŠ_x001c_‚_x0006_ v©_D1_x001c__x0010__x0003_ÚØš±_x001a_ÀVw¸Gc'–_x001d_Rë%µ_x0012_Ô _x0012_&lt;_x0006__x000c_Ú¥}_x0010_Är_x0007_ûÛ_x0008_á“_x001a__x0001_YÞá_x001d__x001e_.;wÄ#†ù’d%M_x0017_Ô _x0011_4_x0006__x000b_ÞCïl#†Lj_x0004_Ê 1_x0017_ÕrAß_x0010_Œ¸ï_x001e_3øjpÅˆ%&gt;(Ðù…0Õ _x0011_$_x0006__x000c_ØÄ_UË*„j_x0006__x0010_~;_x001c_Ý¹_x0018_©Ã_x0016_"Ïá_x001e_7¾bJß&amp;_x001e_3I1aÕ _x0012__x001c__x0006__x000c_Aøìsväb_x0007_±ÖAú[ÿ_x001a_‰+}ÊÞù_x001e_öt];X</t>
  </si>
  <si>
    <t xml:space="preserve">'Ö_x0018_qÂ”1 _x0011__x001c__x0006__x000b_ÞÇY_x0007_éoüj_x0005_WIÑÝ</t>
  </si>
  <si>
    <t xml:space="preserve">_x0007_ÙÑtí`³_x001c_þu~–ÿ'Ö_x0018_Ç_x0013_”_x0018_ _x0011__x001c__x0006__x000f_ßGt4_x001d_]$j_x0006_ ×_x000f_7œ+_x001c_ù‡3_x0005_Gl(¾7!IÖ _x0012_$_x0006__x000e_ƒ\&lt;Þp¬r_x0007__x0011_¸D»u‡_x001e_°%Ä#-¦#_x000f_oœ_x0018_ _x0012_._x0006__x0002_µ"_x001c__x0014_	ž_x0006_7n3y¼u©"Ì_x0015__x0005_f€_x000c_ÛŒÞo'_x001e__x0014__x001b_œ_x0018_ _x0011_/_x0006_Ø_x0004_$-ý_x0010__x0015_3þ_x0010_È¾œ_x0018_ _x0011_7_x0006_Þ_x0006_}$ì_x001b__x0005_€_x0007_-­`²'ì_x001b__x0004_88Lxˆ÷_x001f_…ÆÁ&amp;½H× _x0011_&lt;_x0006__x0007_Þ_x0006__x0017_KîÂ_x0012_â_x0007_1|c_x0007_€_x0001_ÿ¨¨dâLœ</t>
  </si>
  <si>
    <t xml:space="preserve">æ)Þ&amp;…÷× _x0011_&gt;_x0006_ÜÆ$_x001c__x0014__x0005__x0005_ôÛ_x0011_÷wDq%Ü)_x0003_dcX_x0007_sýŽ0%óœ_x0017_ _x0011_</t>
  </si>
  <si>
    <t xml:space="preserve">_x0006__x0003_Ù†</t>
  </si>
  <si>
    <t xml:space="preserve">_x000c_+</t>
  </si>
  <si>
    <t xml:space="preserve">r_x0005_œ*0×_x000f_7à{í	È¿"Bf¾¬Ð0…Å× _x0011__x001e__x0006_ØCŒ¬VÝWI(ŒB_x0003__x0016_ÿüu~†0y…_x0018_Ø _x0011__x0014__x0006_œÝ_x0005__x0004_[ÿ¡ÖAûñ…Ýð</t>
  </si>
  <si>
    <t xml:space="preserve">î_x0010_Jz”_x0018_ _x0011__x000e__x0006_Þ‡$ì_x0010__x0005__x0004_ò«_x0010_b@³Á%ì_x0010__x0004_’QÝ2Ç'µ_x001b_…«Ø _x0011__x0014__x0006__x0001_Ø­¸ÍæñÖ_x0006_@&gt;_x0001_Œ8+Tß_x0006_tà|Ýlê3§&amp;ö!</t>
  </si>
  <si>
    <t xml:space="preserve">Ùœ_x0018_ _x0011_$_x0006__x0008_ÚGª”…7|b_x0007_Pb@²ò«_x001a_HÍÜ£%;_x001c_‚þ1F:_x0018_Ù _x0011_</t>
  </si>
  <si>
    <t xml:space="preserve">_x0006_´Ý_x0003_6«_x0002_á‚ ´Ý_x0003_{$Š:Ö</t>
  </si>
  <si>
    <t xml:space="preserve">&amp;æ</t>
  </si>
  <si>
    <t xml:space="preserve">OÒœ_x0018_ _x0011_7_x0006_Ü_x0007_G%Å)²%Å)$Å)€</t>
  </si>
  <si>
    <t xml:space="preserve">Æ)_x0006_@œ_x0018_ _x0012_&gt;_x0006__x0002_É%Å)"ö_x0013_F€(Ä)"d^'Æ)[ãœ_x0018_ _x0011_?_x0006_Ø_x0002_u"¥_x0015__x001a_(Å)€$Ç)€_x000c_å*Æ)_x000b_u_x0018_Ú _x0003_&lt;_x0006__x0011_)#¾„álÖ®RIññ»éë³¦Û&lt;‡_x000c_&gt;™$^</t>
  </si>
  <si>
    <t xml:space="preserve">_x001c__x0006_°ö_x0002_ŒòaA*ÊaAkÊaA‹žkA‹òaA{W_x000c_|8mÉ³Ap_x0003_@_x0003_@_x0003_p _x0018_V€!ØÅû‡_x000f__x0018_B_x0006_€_x000c_š(û¨~5—_x000e_&gt;ätÀ(sÕKÓ› d5•a%_x0011_øY_4_x0004_ÀÖUÚR…5•pP _x0004_`@P_x0003_€_x0003_p_x0003_@D_x0001_` _x0010_M_x0004_0Ü_x0004_¬_x0018_</t>
  </si>
  <si>
    <t xml:space="preserve">_x0002_2h£î¡þ_x0001_	_x000c_Ü$~?¡ÏU/Nn€_x0005_^Ë¨dŸŸ_x0018_à¹[_x0018_’1_x0001__x0010__x0003_-Œ_x0001__x0002_P_x0003_0_x0003__x0010_Œ1_x000c_ßÁ­»Þ_LZ_x0004__x0013_–_x0011_ÂÆH)èCé¢_x0001__x001c_J_x000f_„$º¥ä08Q]_x0017_Ò _x0010_|_x0001__x000c_ØG_x000b__x0019_ N\Z_x0005_@÷1ŸªT_x0010_’ê—(?_x001c_Î_x001b_ó¨•èF–0Äê†0Û_x0012_ _x0010_„_x0001__x000b_ÜÆ~©U_x0003_ÜZ_x0004_8ï°ËCo8oÎ¢W¡_x001a_JNb}ž»†0@=œ_x0017_2_x0014__x0006_&lt;„_x0004__x000b_ÞÃ-</t>
  </si>
  <si>
    <t xml:space="preserve">¸ã¼Z_x0004__x001b__x000f_ÐâöC‰özï)9_x001a__x0017_ÍÐ7é&lt;Ž_x0017_š›œ_x0017_ _x0012__x0004__x0006_</t>
  </si>
  <si>
    <t xml:space="preserve">C‹Ù_x0008_l&lt;Z_x0004__x001d__x0016_¡</t>
  </si>
  <si>
    <t xml:space="preserve">QK@ß¤ò_7_x001a_|ä_x0004_7©—†‘ÓX…`Û _x0011__x0004__x0006__x0004_Ú„5E(t\”x</t>
  </si>
  <si>
    <t xml:space="preserve">_x0010_Þ¦]ó‘_x001a_àd‡Vù„G †_x0018_mg…_x0018_Ü _x0011__x0004__x0006_¬x_x0002_—Óðkn÷’_x001d_[æ_x0011__x001c_è:]ª˜õ®xüS…ÂÜ _x0011__x000c__x0006_”©_x0006__x0007_§_x0008_üªg_x0018_ évªcÕ_x001a_¬ID</t>
  </si>
  <si>
    <t xml:space="preserve">]™Ç–14¶aÜ _x0011__x001c__x0006__x000b_Ü_x0002_œ#ò©œb_x0004_</t>
  </si>
  <si>
    <t xml:space="preserve">QÐ&amp;¢^±%_x0010_±vg_x001c__x0005_ŸühÝÓŽyƒÒ”I _x0011__x001c__x0006__x0006_ß@š‰x)Db_x0007_\H_x000f_—Ó_x0016_ñ£wN_x0016__x001c_h€</t>
  </si>
  <si>
    <t xml:space="preserve">z_x0010_úŽaôó…IÝ _x0012__x001c__x0006_</t>
  </si>
  <si>
    <t xml:space="preserve">_x0003_ñ_x001e_¸l_x0001_R_x0006_»ùª¢0bÁ^ßæµèª _x0004_jœ$*–Iý{œ_x0018_ _x0011_$_x0006__x000e_Ø_x0002_ïæªˆÁŠ_x0006_…_x0003_ŠmDD€€_x0011_ªp‘ü¨ _x000c_ƒN=_x0006_)–ôH`œ_x0018_ _x0011_$_x0006__x000e_Ø_x0002__x0014__x000e_)µ_x0011__x0012__x0006_T£$”ìJ€€2</t>
  </si>
  <si>
    <t xml:space="preserve">8ô_x0018_¦ _x000e_6_x0011_|X©ž1ò</t>
  </si>
  <si>
    <t xml:space="preserve">œ_x0018_ _x0011_4_x0006__x0008_Ø_x0001_RŒ’S±*_x0006_‹™DËØf€€8ØEñb¤°þJW_x001e__x0018_Þ _x0012_&lt;_x0006__x000e__x0002_.e_x0013_/aš_x0006__x0001_PÃp4(`€ÀŒJ_x0004_ðW·ù­z*žJ‰_x0001_œ_x0018_ _x0012_&lt;_x0006__x000c__x0005_C</t>
  </si>
  <si>
    <t xml:space="preserve">ÀÐ¡‚_x0006__x0001_ÿ™_x001e_Ô&amp;p¬|_x0004_ÐB¥t—z+ž_x0018__x0004_	œ_x0018_ _x0012_&lt;_x0006_</t>
  </si>
  <si>
    <t xml:space="preserve">_x0007_þd{P™Â_x0006__x0001_ÛØ?C˜zA</t>
  </si>
  <si>
    <t xml:space="preserve">•Ò]è®_x0014_Ù…_x001d_Š</t>
  </si>
  <si>
    <t xml:space="preserve">žc_x0018_ß…ßÞ _x0012_&lt;_x0006_</t>
  </si>
  <si>
    <t xml:space="preserve">_x0007_o`ý_x000e_aê_x0004__x0003_@Îöä@Sf_x0014_v(°_IÀDÁ¬†ßK …ßß _x0012_</t>
  </si>
  <si>
    <t xml:space="preserve">_x0006__x000c__x0003_;Û</t>
  </si>
  <si>
    <t xml:space="preserve">_x0001_ê_x0006__x0001_Ú¦:LZn_x0001__x0013__x0006_³}&amp;°Q7 _x001d_ð_†_x0018__x0017_k…Iß _x0012_$_x0006__x0006__x0007_j˜é1iº_x0006_üG®_x001b_T€€wÁDÞ°-¶_x0007_-Ä…Iß _x0011_$_x0006_)¬_x001b__x0002_ ËCo0'­_x001b_`(®_x001b_cmœ0 _x0011__x0014__x0006_Ÿ_x0017__x0006__x0001_ØtI”_x0018__x0004_€_x001d_ð_Ñ7¬–zF…bà _x0012_&amp;_x0006__x0007_bŒI_x0005_Îöä_x0003_@z€I_I ¾z_x0016__x000c_…Ià _x0011_&amp;_x0006_Þƒ'Ä_x001e__x0002_ÀâöC'Å_x001e_Ì(Æ_x001e_¢#…Ià _x0011__x0014__x0006__x0017__x0006_Tª_x0001__x0003_@z”_x0018_^/ßI¦I_x0012_5œ0 _x0011_%_x0006_ØŒ«_x0005__x0005_C˜_x0001_×Ø&gt;„«_x0003__x001d_Š`_x0014_Y…%®_x0018_8$0á _x0011__x0016__x0006_ß_x0003_$×!_x0006__x0001_×}ô0%ß!à_x0014_YÞô/¢…zá _x0011__x001c__x0006_)\ _x0002_àkn÷y%] æ</t>
  </si>
  <si>
    <t xml:space="preserve">^ F»”_x0018_ _x0011_$_x0006_”_x0018_%ì$”_x0018__x0003_„7©—|ä'æ!ŒïœI _x0012__x001c__x0006_'í_x0013_N#_x000e__x0017__x0001_%í_x0013_Ð</t>
  </si>
  <si>
    <t xml:space="preserve">_x000e__x0017__x0007_—_x0018_â _x0011_/_x0006_Ø_x0005_;$_x000c__x0017_%._x001a_A%Ý_x001e_</t>
  </si>
  <si>
    <t xml:space="preserve">._x001a_[Cœ_x0018_ _x0011_._x0006_ß$œ/&amp;¾_x001b_˜%_x0004_%-Ž_x0001__x0007_(œ_x0018_07_x0006_P_x0003_ 3</t>
  </si>
  <si>
    <t xml:space="preserve">1&amp;¼2&amp;_x0004_%_x0006__x0006_!_/ÿQü~&amp;_x000c_%_x0004_YÀgi&gt;¨&amp;ö_x0010_¼ œ_x0018_0&lt;_x0006_&gt;Œ_x0001__x000e_Ø…|¿ýGñþ”/_x0001_(lJ€Ag_x0001_¤ú €_x0006_\¼¤Q¦_x0018_</t>
  </si>
  <si>
    <t xml:space="preserve">Jã0&lt;_x0006_?Œ_x0001__x000c__x0002_P¼_x0004_¡±*_x0006_Q³p¡¶ñ_x0018_€_x0019_rò‘F˜Ú_x0006_*C_x001a_÷®•¥Ž…®ã0&lt;_x0006_&gt;Œ_x0001__x0003_ÙFÍÂ†ÛÄb_x0004_ªg§_x0008_ýh_x0018_©_x000c_kÝ/&gt;+Æñ%_x0005__x0011_ã06_x0006_@_x0003_&lt;Ü2_x000b_ßƒ¬_x0018_e_x001a_ÛÒ_x0004_†_x0014_àˆ_x001c_Òá­Ñ¢(ˆþ:Jü_x0003_¯:%¾_x001b__x0013_ œ_x0017_0$_x0006_&gt;|_x0001__x000b_Ù…ñ&amp;BƒÛÒ_x0005_F·é_x0006__x0018_q_x001c_Ž</t>
  </si>
  <si>
    <t xml:space="preserve">ÎHþ</t>
  </si>
  <si>
    <t xml:space="preserve">"tkôhŽ_x0017__x0003_„_x0017_ä0_x0014__x0006_&gt;|_x0001__x000b_Ý£ÎJúËÒ_x0004__x001a_ò ü5</t>
  </si>
  <si>
    <t xml:space="preserve">_x0001_1½_x001d_¢‚þ_x0011_‘</t>
  </si>
  <si>
    <t xml:space="preserve">'_x001e_é_x0017_u&amp;å;ä0_x0004__x0006_&gt;|_x0001__x000b_Ü€ !0CÒ_x0004_¾² ló’1¦dc&amp;þh ÈKoG%†_x0015_íÔ…ªä _x0011_ü_x0005__x000e_Ø_x0003_+¹4r._x0006__x0001_û_x001d_&amp;F2‘€_x0001_&amp;‹fÏj‚ _x000f_÷ç2 "–ªšBœH _x0011__x000c__x0006__x000b_Ü_x0002_3</t>
  </si>
  <si>
    <t xml:space="preserve">_x0013_:ò._x0004_M_x001d_ùÊïÑ‹{Q</t>
  </si>
  <si>
    <t xml:space="preserve">‚3ÚÀO"ÙŽHv‰0å _x0011__x000c__x0006__x000e_Ø_x0004_ñ²_éz_x0007__x0001_Ï2Þž&lt;‡€–Z‰Nˆª€_x0008_sD_x0014_kŸž0Xúœ_x0018_ _x0011__x001c__x0006__x0005_Ø_x0007_Á²ÎÌ¨nœ_x0018__x0005_€_x0010_n³³*_x001b_.Ž_x0001_ Aœ_x0018_ _x0012_</t>
  </si>
  <si>
    <t xml:space="preserve">_x0006__x000e_;²ói9î_x0006_ÑîK_x0014_Š_x0005_€[ñ¨_x0015_</t>
  </si>
  <si>
    <t xml:space="preserve">p€2{’Å"`Ž{Jˆœ_x0018_ _x0011_</t>
  </si>
  <si>
    <t xml:space="preserve">_x0006__x0007_Ø_x0003_G¹</t>
  </si>
  <si>
    <t xml:space="preserve">R(_x0016__x0006_‘Én_x001a_€Œ_x0003_Ž_x0018_0H_x0018_æ _x0012_&lt;_x0006_¬1_x0003_(&gt;_x0001_Œ8¬1_x0004_ ~]lê3§žc„5œ_x0018_ _x0019_?_x0006__x0006_±l/½c8îJ•Ûœ_x0018_ _x001b_&lt;_x0006_&lt;_x001d__x0003_R¬1 _x0012_&lt;_x0006_¬Jœ1œ|þ1¤ƒ1ç _x0013_&lt;_x0006__x000b__x0013_ûàQ*_x0006_ò¿p_x001a_</t>
  </si>
  <si>
    <t xml:space="preserve">À}~Få¦¬À_x000b_=ÄàB'Æ=Î¦œ_x0018_ _x0012_&lt;_x0006_</t>
  </si>
  <si>
    <t xml:space="preserve">_x0002_CÊýÀh6_x0006__x0001_Reþ=6c</t>
  </si>
  <si>
    <t xml:space="preserve">÷_x0013__x0008_¨à_x001b_UF3g(ž|ÈÌœ_x0018_ _x0012_&lt;_x0006_</t>
  </si>
  <si>
    <t xml:space="preserve">_x0005_I—øôÙŽ_x0006_U¾™JRY€mU_x0018_Íœ €ryvSl§&amp;_x0016_9*vœ_x0018_ _x0012_&lt;_x0006_</t>
  </si>
  <si>
    <t xml:space="preserve">_x0001_Vúe)If_x0007_‡^s­0€_x0001_ÉåÙM²ž 5½ƒ_x001d_% ž1Ðº_x0018_è _x0011_&lt;_x0006__x000f_Ü_x0002__x001d_yÎ´Â6_x0006_ÉŸ˜àl3€€Öö_x000c_t–€€0gæ8_x001b__x000c_àŽàFðœ_x0018_ _x0012_&lt;_x0006__x0007__x0003_&amp;~c°Î_x0006_#Ÿ_x0012_€Ál_x001a__x0005_€~_x001b_</t>
  </si>
  <si>
    <t xml:space="preserve">ìÊ†ž_x0018_¹Iœ_x0018_ _x0012_?_x0006__x0001_º$L_x0014__x0007_šé„Á</t>
  </si>
  <si>
    <t xml:space="preserve">‰€_x0001_øl#L_x0014__x0003_àv¦ËÒñ®JíÆœ_x0018_ _x0011_&lt;_x0006__x0006_Ü_x0006_k¦_x0013__x0004_²&amp;_x0006_¼fû_x0002_MÚ›/KÆ€.Î_x0007_|_x001f__x0018_é _x0011_&lt;_x0006_</t>
  </si>
  <si>
    <t xml:space="preserve">Ø_x0002_ñý›ì	6_x0006__x0001__x0005_ŠÈ-_x001c_[­|Ðþ®hMœ_x0018_ _x0012_&lt;_x0006__x000e__x0004__x0016_+ ´qn_x0006__x0001_ '|äÿï@Œ®_x0003_ÐK¥G_x0015_‘­à`&amp;Å7é _x0012_&lt;_x0006_</t>
  </si>
  <si>
    <t xml:space="preserve">_x0006_€ó“ÿ½þ_x0001_ä ÿ_x0006_¤NA.•_x001c_VD¨ Nµ|</t>
  </si>
  <si>
    <t xml:space="preserve">5+ž®Ž¿%E(é _x0011_&lt;_x0006_</t>
  </si>
  <si>
    <t xml:space="preserve">Ø_x0007_ƒü_x001a_‘:_x0006__x0004_þø_x0014_J€:Õð°Ô¬9ið_x001f__‘%6_x001f_ö…Jê _x0005_4_x0006__x0002_@_x0003_ _x0003_%¬_</t>
  </si>
  <si>
    <t xml:space="preserve">ØÂ¨ð®)Dj_x0006_ñ(ŸBÈÃ_x0016_€yŠË ? ‚\^+ &lt;'.XÃù%E"ê _x0005_4_x0006_Ü_x0018__x000b_ÛÄ¢}_x000b_#_x000c_Z_x0005_'„`_x0002_÷Ú	qx®€ñ_x001c__x0008_‹¦%È…Ž0 'œ_x0017_ _x0005_$_x0006_Ü_x0017__x000b_Ù€_x000b_ßlž_x0014_Z_x0005_É›\x˜—"_x0016_"/_x001c_0‘rEb-†÷Š´œ_x0017_ _x0005__x0014__x0006_Ü_x0017__x000b_ÞB_x0005_qç&amp;lZ_x0004_</t>
  </si>
  <si>
    <t xml:space="preserve">ñ`'lÉ_x0015_ˆ´ÂE_x001c_ &lt;\^+/*&amp;¥_x0015_ë _x0011__x000c__x0006__x000f_Ý€±ø+ÄZ_x0006_0ª&lt;+ŠQ_x001a_€_x0001_„H_x0004_Ú&gt;I_x000b_@</t>
  </si>
  <si>
    <t xml:space="preserve">H–’}þ…’ë _x0011__x000c__x0006_œy_x0004__x0005_Ù£1Ü§hù$-) ö/÷Àì?Ç&amp;._x0017_\ý”_x0018_ _x0011__x0014__x0006_</t>
  </si>
  <si>
    <t xml:space="preserve">ÜÇrž_x0007_fŒj_x0006_°x©_D1_x001c_Ø¿ß_x0003_°ÿ_x001e_GcVV÷¸Ža_x000e__x0001_”_x0018_ _x0011__x001c__x0006__x000b_ÚÁâ¥}_x0010_Är_x0005_1Þ_x0011_êC!Y[Þá_x001d__x001e_úz_x0010_ÈLw'¾__’…zì _x0011_$_x0006__x000b_ØG©_x000c_„Ç|r_x0005_Ñõ h«¿éèC!1ß_x001c_t}\_x001a_*ï†zù~…Ûì _x0011__x0014__x0006__x000e_Þ¢®ÿGÔr_x0007_p~¥KKŸ_x001a_ph«¿Ñõ_x001c_ó</t>
  </si>
  <si>
    <t xml:space="preserve">V_x0006__x000b_	È–zÄÛœ0 _x0011__x001c__x0006__x000b_ÝÁú•-.|j_x0004_«‰ñþ&lt;­Ì)X_x0018_</t>
  </si>
  <si>
    <t xml:space="preserve">' 6†‚:‰r0_x001d_&amp;í!ì _x0011__x0014__x0006_</t>
  </si>
  <si>
    <t xml:space="preserve">ßÇøò²®$j_x0007_qø@À¤_x001b__x001c_€_x0008_ê%ÊÚ_x001b_ ¤v‘`oh®’&lt;š…zí _x0011__x001c__x0006_</t>
  </si>
  <si>
    <t xml:space="preserve">ÝÇá_x0003__x0002_lr_x0007_!Ü§Ù£_x001a_€‘ÚE½£_x001e_&lt;Ë_x0010_oªŽ’Ãö”_x0018_ _x0011_&amp;_x0006_Ü‡t«_x0003__x0005_ŠP0ª&lt;*A¾ª@ó-_x001e_§^b²è_x000f_®aÜïaí _x0012__x001d__x0006_G„_x0018__x0004_ß_x0011_Ñâ£lq„_x0018__x0003_;oüm«•†0[_x0016_”0 _x0011__x001e__x0006_ÞGHQH¹­H_x001c_¾H®Í…_x0018_î _x0011__x0016__x0006_Ø‡tz_x0006__x0005_ß_x0011_Ñà£m è|y_x0003_üm+•;o®y¸rÃî _x0011__x0014__x0006__x0001_Ø@úm’‘’_x001c_’®þ’0G”1 _x0011__x001e__x0006_ÙB$„_x001b__x0005__x0005_Ù£AÜ§t%å_x0013_ü</t>
  </si>
  <si>
    <t xml:space="preserve">æ_x0013_pí”1 _x0012_%_x0006_@%ý_x0016_P%ý_x0016_!%ý_x0016_Ý</t>
  </si>
  <si>
    <t xml:space="preserve">þ_x0016__x000c_Ü…“ï _x0011_</t>
  </si>
  <si>
    <t xml:space="preserve">_x0006__x0004_ßA‡^M„"_x000c__x001a__x0007_'lÑ5_x000f_ˆv"</t>
  </si>
  <si>
    <t xml:space="preserve">_x001a__x0008_(</t>
  </si>
  <si>
    <t xml:space="preserve">_x001a_^&amp;</t>
  </si>
  <si>
    <t xml:space="preserve">_x001d_ï.'_x0006_€_x0003_0/\|_x0004_&amp;œN_x000b_Ý_x0005_à1”;</t>
  </si>
  <si>
    <t xml:space="preserve">r_x0004_ø£P~È» ¦¥½Î¿_x001a_%_x001e_¼!]_x0003_%Ö_x0010_é‚Hï._x0014__x0006_|_x0012_</t>
  </si>
  <si>
    <t xml:space="preserve">Ü‚|_x0004_¬_x0017_</t>
  </si>
  <si>
    <t xml:space="preserve">Aû"ëâŒr_x0006_‘ø—à³_x001e_€ð…t_x000e_”{_x001a_¢_x0004_~è–RF&amp;æ_x0013_</t>
  </si>
  <si>
    <t xml:space="preserve">1œH._x001c__x0006_|_x0013_:Œ_x0001__x000b_ÚGâ^7‚Ìz_x0005_öÚóÝ4ˆ_x0011_û¢YI_x0018_ecT_x000c_ÊÔ†Ü'°0ð._x000c__x0006_ _x0002_|_x0001_</t>
  </si>
  <si>
    <t xml:space="preserve">CÏt×Ûlz_x0007_Ax_x000c_e_x000e_Ë_x001c_P3+Q•_x0018_è)©os¯Æ&amp;_x0016__x001d_îsœ_x0018_._x001e__x0006_p_x0003_"…+í…€Gf0_x0003_@%&lt;&amp;_x000e_Ú_x0007_š0&amp;Š</t>
  </si>
  <si>
    <t xml:space="preserve">Ê_x0006_ã™(Ñè®€ GDï-Ð€Bruªô‹ž_x0018_’0œ_x0018_.</t>
  </si>
  <si>
    <t xml:space="preserve">_x0006_ _x0003_Œ_x0001__x000c_Žd£G¢º_x0007_¬v.è¬€_x0001_	ÉÖ«Ò.€_x000b_¿ñ'J_x0015_ž_x0018_àµœ_x0018_.</t>
  </si>
  <si>
    <t xml:space="preserve">_x0006_ _x0001_Œ_x0001__x000e_Ü_x0002_±Ø» _x0002_²_x0006_€›îZÐª€.ÿÄ(V€0Ï–{*–ž{ ñ_x0018_ñ.&lt;_x0006_ _x0001_Œ_x0001__x000e_ÚÖÔ*_x001f_‚Â_x0007_àVHÚ_x0010_²_x0001_•´ê_x0018_–t€8Éþ2õ_x001c_ž1Å_x0002_%õ_x0010_ñ _x0012_&lt;_x0006__x000b__x0002__x0017_=_x0016__x0002_Jâ_x0005__x000c_hƒÿð°˜_x0006_a”R€k_x000f_µ_x0014_–_x0018_z|”1 _x0011_4_x0006__x000e_Ø_x0006__x000f_ÿÄ1¢â_x0006__x0001_+ŒÀWN¶€_x0001_ &gt;ÔP_x0002_&gt;€_x0012_iÐ3Ç_x0007_ž_x0018_¬ó”1 _x0011_4_x0006__x000c_Ø_x0004_®3_x0001_]:Ú_x0005_‚ÿé?\I§@Ï_x001c__x001e_€</t>
  </si>
  <si>
    <t xml:space="preserve">w­˜Ð…žb_x0018__x0012_…1ò _x0011_</t>
  </si>
  <si>
    <t xml:space="preserve">_x0006__x000f_Ü_x0003_¤ýv_x000b_úÚ_x0006_ší½/.´€)Þ¶cB_x0014_€</t>
  </si>
  <si>
    <t xml:space="preserve">!_x0003_mäz_x001f_%_x000e__x0011_Ùcœ_x0018_ _x0011_</t>
  </si>
  <si>
    <t xml:space="preserve">_x0006__x000e_Ø_x0001_&lt;êÉ$ºÒ_x0006_æŒ	¢‚²€aØÑeqè€_x0008__x0011_Ñ;Ëtž_x0018_djœ_x0018_ _x0012_4_x0006_Œ{_x0008__x0007_=6Ô»ø´€®„|_x0003_\jqR</t>
  </si>
  <si>
    <t xml:space="preserve">_x0019_žJÓ•…cò _x0011_4_x0006__x000c_Þ_x0004_ôÛRïâÒ_x0004_Å€Æ‰J_x0001_q©ÅH4d€lõi[_x0010_•ž{YÊ…1ó _x0011_4_x0006_	Ú_x0003__x001a_%+_x0016__x0002_Ò_x0006__x0001_ƒÿñ_x000c_h¸€_x0001_¹Õ¥lBV€hî­å±œ_x0018_ _x0011_4_x0006__x0003_Þ_x0007_©_x000e_ªÌTc_x0004_Y+ÐvF²€_x0001_P¹Å«uè€a- Ê8_x000e_–Jriœ_x0018_ _x0011_4_x0006__x0004_Ü_x0006_èƒh1_x001a_(4_x0014__x0007__x0001_MþÄ_x0016_à8€D+6_x0014_|&amp;œ_x0018_ _x0019_4_x0006_&amp;_x0015__x0011_€¬c</t>
  </si>
  <si>
    <t xml:space="preserve">_x0014__x0011__x0007_×Xš3_x0013_@ÖUô _x0011_&lt;_x0006_SÙ_x0006_Àð+$m_x0008_Y@q“üeê9@ð+_x001d_HC~_x0016__x0010_0_x0001_´&gt;_x000c_ïã„_x0008_×½_x0001_¦s&gt;˜_x0007_€_x0004_ÃR•û€_x0005_¨}x</t>
  </si>
  <si>
    <t xml:space="preserve"> ü¡1_x0013_t	ûÕ±Ú‡°UÝ‰'6@Ð0?&amp;“_x0016_P0</t>
  </si>
  <si>
    <t xml:space="preserve">–yIÕcT_x0002__x001a_Ê°’ˆ€ît¤ô _x0011_(_x0007__x000c_Ú_x0006__x0007_äÒp"Ê_x0005_U_x0013_ÁdÖ_x0001_²Ï):¬jÀ;Ý§Þ5™’rÉ«Yô _x0011_!_x0007_Ú€¤_x0008__x0007__x0001_Ád×U_x0012_²€_x0001_¯‚¤;]í_x0018_gœ_x0018_ _x0012_ _x0007_</t>
  </si>
  <si>
    <t xml:space="preserve">_x0007__x0005_“]TJÊ_x0007_°P	ü_x0008_´ïvŸxÖd€)E@à@“’ÖÔÆ…Jõ _x0011_ _x0007__x0008_Ú_x0006_É@'ð"Ò_x0004_ÅXî_x0008_«_x0015__x0003__x0002_N€muÚîA”_x0018_ _x0011_</t>
  </si>
  <si>
    <t xml:space="preserve">_x0006__x000c_Þ_x0003_}ÜS™_x001a_Ê_x0004_Õ_x001c_€ƒç"øúöè8€Jn÷’f‘0_x001c_&amp;¹*õ _x0011_</t>
  </si>
  <si>
    <t xml:space="preserve">_x0006__x000e_Ø_x0002__x000f_œ‹TrÊ_x0007_Ø_1gÖ®€_x0001_'»ÞIšF€*Å¬Ny_x0013_ž_x0018_¼/bõ _x0011_</t>
  </si>
  <si>
    <t xml:space="preserve">_x0006_’î_x0007_€œ_x0018_’î</t>
  </si>
  <si>
    <t xml:space="preserve">EÞ_x0018_çI…Jö _x0011_</t>
  </si>
  <si>
    <t xml:space="preserve">_x0006__x000b_Ü_x0003_a|ÅŸZº_x0005_¾^€</t>
  </si>
  <si>
    <t xml:space="preserve">1f«_x0016_±9äN€1Õtá„'ƒ!b¦’yíö _x0011_</t>
  </si>
  <si>
    <t xml:space="preserve">_x0006_BÙ_x0006_@_x0016__x0018_³ß/W@cªéÃ	</t>
  </si>
  <si>
    <t xml:space="preserve">@ð_x0019__x0004_VU~•(wP_x000b_#vhšø_x0001_-¹Ú_x001d_ R¹”Ÿ _x0018_Nfˆp_x0001_±r¨_x0014_û_x0003__x000e_á¢¡</t>
  </si>
  <si>
    <t xml:space="preserve">[_x0019_œ _x0015_ŽÅð_x0001_wþ$éB´ŠëBPWö _x0011__x0007_˜ë_x0006__x0006_€</t>
  </si>
  <si>
    <t xml:space="preserve">1g¾^®ì-ê_x0003_ÛÒœ_x0018_ _x0011__x0007_ ‰€Ó°‰òÓ_x0017_R_x0018_÷ _x0011__x0007__x000f_Ø‰L*Á’"_x0006_€|‹•z_x000c_ c_x0015_±xrn€0_x0014_Ç(‘oß%Î ›Üœ_x0018_ _x0011__x0008__x0007__x000e_Ú_x0001_ò.Uè2‚_x0006_ÑQKÒb¢€_x0001_S_x001c_¢E¿€_x001a_</t>
  </si>
  <si>
    <t xml:space="preserve">çñR</t>
  </si>
  <si>
    <t xml:space="preserve">&amp;•o‚&amp;&amp;ª÷’/´±?Ì.</t>
  </si>
  <si>
    <t xml:space="preserve">â¬_x000b_†</t>
  </si>
  <si>
    <t xml:space="preserve">‚_x0006__x0001_ËÆ—_x0012_Xž€_x0001_è’(ëX7€X_x0017_^7y€&amp;õ_`&amp;Ý·÷ _x0011_&lt;_x0006__x000e_Ü_x0007_'_x001a_\Ibz_x0007_«™€_x0016_„€_x0001_X]xÝæ_x0003_À$R“_x0011_œ&amp;’_x0016_q¨Jø _x0011_&lt;_x0006__x000e_Ü_x0002_®vfZ_x0012__x0007__x0001_ Ÿ_x0006__x0004_à€‘JLF_x0006_p€iÑ\Ï_x001d_&amp;b_x0010__x000f_½œ_x0018_ _x0012_&lt;_x0006__x0004_</t>
  </si>
  <si>
    <t xml:space="preserve">·¥¥Rº'_x000c_'_x0005__x0001_áò¦›˜_x0010_-_x000e_'µ_x0014_œ_x0018_ _x0011_=_x0006_Ø&amp;_x000c_5_x0007__x0001_1}_x000c_€²°€`%_x000c_5_x0003_</t>
  </si>
  <si>
    <t xml:space="preserve">efkMˆ1„&amp;=ˆø _x0011_&lt;_x0006__x000e_Ø_x0004_Åô2_x0002_ÊÂ_x0006_€_x0003_méiT®€)•™­6"€x|©¦æ_x0004_žc*Ž1ù _x0011_&lt;_x0006__x0007_Þ_x0005_®õAZÂ_x0006_œ_x0018__x0006_‰P–¶ê(€zî_x0018__x001d_Kœ_x0018_ _x0011_&lt;_x0006__x000c_Ü_x0005_` j2*z_x0007_€æ;+`_x001c_LÇ_x000b_P__x001a_8}â€_x0001_VKÓ_x0014_ŒžJŒ9œ_x0018_ _x0011_&lt;_x0006__x000e_Ü_x0005_1/!²j_x0006__x0001_&lt;û_x0003_v˜€_x0001_:‰-)\F€/B?½ÍŒžJõA%í?ù _x0011_&lt;_x0006__x000b_Þ_x0007_Õ´-_x0019_¢Ú_x0005_Xf€ÿg-K_x0007_Ü†‚b4_x001e_À_x001b_º™%î?Z¢_x0017_ú _x0011_</t>
  </si>
  <si>
    <t xml:space="preserve">_x0006__x000b_Ú_x0006_í&amp;iÛ_x0012_Ú_x0004_ˆÃ€ÃC½_x0001_5—Å_x0014_`_x0003_Ã€V^‰Ž_x0017_‡à%1_x001b_ú _x0011__x001c__x0006_œ_x0017__x0004__x0005_Fiõm_x000b_œ_x0017__x0004_À_x0012_Á÷! ˜–aÛ¬”0 _x0011__x0014__x0006__x000b_Ú_x0002_5&amp;=êJâ_x0005_˜•pZ–_x0001_–_x0019_+›R è€.*X%¦_x0015_7Z…yú _x0011__x0004__x0006_”0_x0006__x0007_pZ—˜”¸œ0__x0017_ è”ž01M0û _x0011__x0014__x0006__x000b_Ø_x0005_|_x0016_|Ñ¢â_x0005__x000e_i€o¾€õ_x0010_Á_x0012__x0006_&gt;7€2{ŠŽ0_x000f_°œ_x0017_ _x0012__x0014__x0006_œ_x0017__x0005__x0010_i€.þtñ|_x0017__x0003_0_x0001_'ˆ†yí¯Hû _x0012__x000c__x0006__x0002__x0003_úíq¤"Ì4_x0003_[ÒÐ‚þ¶€_x0001_áªq;iè€_x001c_1[„Ê'&amp;&gt;ƒÏœ0 _x0011__x001c__x0006__x0007_Þ5IÓÛúÚ_x0004_‚þ[ÒÐØ›Þ‡8_x0014__x0004_Ê\_x0018_ŽHC£…ªü _x0011__x000c__x0006_¬‘_x0003__x0014_h€­„ôœ‘_x0004_€_x0001_GVG_x0002__x000f_•yø&amp;E6ü _x0012__x0014__x0006_%ü_x0016__x0003__x0007_€M:²I"</t>
  </si>
  <si>
    <t xml:space="preserve">A&amp;_x000c_L_x0002__x000c_v4Y\'.A{¹…bü _x0011_$_x0006_</t>
  </si>
  <si>
    <t xml:space="preserve">Ø_x0003_[‰iZÂ_x0007_¹‘è_x0003_T®€_x0001_ÙxBú(€_x0006_TW@j'þ_x0016_Šwœ_x0018_ _x0012_$_x0006__x0002__x0006_æG </t>
  </si>
  <si>
    <t xml:space="preserve">)¬_x001b__x0003__x0019_Q]_x0001_¨/­_x001b_í&amp;MDý _x0011_4_x0006__x000e_Ü_x0004_Çè˜&lt;Êj_x0006_€uUˆà²¦€_x0001_©É¬nFJÀ_x0010_k(bž&amp;n_x0015_Œ¼1ý _x0011_&lt;_x0006__x000e_Þ_x0004_P4_x0002_</t>
  </si>
  <si>
    <t xml:space="preserve">¢_x0007_†ý0JÒž€_x0001_œ=š&amp;Jr€-bD½âž|Žìœ_x0018_ _x0011_&lt;_x0006__x000e_Ü_x0001_ÕV#‚Êš_x0007__x001f_Ô</t>
  </si>
  <si>
    <t xml:space="preserve">‚¨DA¬¡Šx€g_x000f_f‰’œž_x0018_(·œ_x0018_ _x0011_&lt;_x0006_¬J¬1ŽJ€+î1$0_x0018_þ _x0011_&lt;_x0006_ _x0007_­_x0004_"&amp;_x0001_7þ _x0011_&lt;_x0006_	Ü_x0002__x001b_ôÁ+Jz_x0006_k«l®_x000b_µ‰_x0012_÷Š6€z_x0006_VÀj®®ç¢œ1 _x0011_&lt;_x0006__x0001_Ú_x0005_®¯\®</t>
  </si>
  <si>
    <t xml:space="preserve">_x0007_€†ùâZV°€_x0001_è_x0019_[l®_x0003_0w&gt;Š•ü&amp;Å_x0018_þ _x0011_&lt;_x0006__x0005_Ú_x0002_þxlíjº¼|_x0003_\</t>
  </si>
  <si>
    <t xml:space="preserve">ä€j/Í_x0007_¶1ÿ _x0012_&lt;_x0006_</t>
  </si>
  <si>
    <t xml:space="preserve">_x0007_Ú„_x0004__x001a_Š_x0007__x0001_já®]â €_x0001__x0004_Tõ&amp;ð†àz´äx)¡ž1àœ_x0018_ _x0012_&lt;_x0006__x000c__x0005_«†¹wŠ‚_x0007__x0001__x001e_§þ†_x001e_¦êÓ‘à¦„€:âàNÎ'Þ</t>
  </si>
  <si>
    <t xml:space="preserve">œ{%Õ_x0015_ÿ _x0011_&lt;_x0006_	Ü_x0004_zŸú_x0018_zš_x0004_à³€Dú_x0004_ë‹;8v.•_x000f_n•®ÿ _x0011_5_x0006_Þ”1_x0007_NyK}N’€ì„1_x0003_2D¾Ñ™_x001a_–J¼ÐvJV _x0011_4_x0006_</t>
  </si>
  <si>
    <t xml:space="preserve">Ü_x0001_9å-õ:J_x0007__x0001_Ty&amp;ÀZœ€É_x0012_ûFdh€_x000c_péÎº'êA_x0015_</t>
  </si>
  <si>
    <t xml:space="preserve">œ_x0018_ _x0013_4_x0006__x0003_Qä›_x0001_jr”c_x0005_€1Ã§:èN.6_x0006_¶Óœ_x0018_ _x0012_6_x0006__x0001_1l1_x0008__x0006_QÆ_x0008_9_x0006_Å|1_x0003_À2ëž/t'¾&amp;d8œ_x0018_ _x0011_?_x0006_Ø_x0004_Ï#d_x0017_®J_x0001_¥$d_x0017_-®_x0004_7_x0013__x0018__x0001_0&lt;_x0006_&gt;¼³</t>
  </si>
  <si>
    <t xml:space="preserve">Û‚ sJ_x0018_SÒ_x0006_°jär</t>
  </si>
  <si>
    <t xml:space="preserve">_x0015__x0016_ð_x000e_¼êé*þŽ_x000b_Í_Ï''N…Ç´œ_x0018_0&lt;_x0006_&gt;Œ_x0001__x000e_Ø_x0007_ìt™_x0018_ÊF_x0007_ _x0008__x0008_L_x0010_ô€€?ßœÈ€ˆŒd)™_x0018_É¿&amp;f_x0017_}'œ_x0018_ _x0011_&lt;_x0006__x000e_Ú_x0004_7!iÿBª_x0006_€¡</t>
  </si>
  <si>
    <t xml:space="preserve">‡à°€_x0001_.j[ìªXÀy_x0012_»_x0006_%ž®ÏÍœ_x0018_ _x0012_&lt;_x0006_</t>
  </si>
  <si>
    <t xml:space="preserve">_x0003_EE/IŠŠ_x0006_€8«_x0002_á‚ €h+ŸÅH)€z$Š:Ö</t>
  </si>
  <si>
    <t xml:space="preserve">&amp;•?_x0018_%~(V_x0002_0&lt;_x0006_&gt;$Aœ|•€œ|-^	FŠ1_x0002_0&lt;_x0006_&gt;_x0001_Þ&amp;D_x0014_"_x001c__x0011_#Ä %D_x0014_-Æ _x0007_Ùœ_x0018_ _x0011_=_x0006_Þ'4_x001f__x0006_ö a_x0001__x0006_¢B%4_x001f__x0003_A_x0015_=I¼!ž|‚?œ_x0018_ _x0012_&lt;_x0006_</t>
  </si>
  <si>
    <t xml:space="preserve">_x0001_G_x0018_ ä_x001a_B_x0006__x0001_3ú&amp;_x000f_2šË®x½Òb€irk_x001b_‘’œ_x0018__x000f_)Q_x0011_5_x0001_@ÖU¿!Z‡Hk*ÂJ"ñð_x001c_3_x0001_Ù~#¡T_x0005__x0007_PFÀ_x0006__x0010__x0007_ _x0003_ _x0004_ </t>
  </si>
  <si>
    <t xml:space="preserve">_x001b_/Äjˆ€:Ã;7_x0004_@A_x0008_áP_x0008__x000e_H_x000f_Ð_x0012_ûÃƒ_x0014__x0001_cVØ_x0003_¯¬þ#·_x000b_ _x0010_2†Ø›…(_x0019_	¸}e_x001b_ú_x0007_@!²üF¨ˆ³U_x000f_$k_x001d_@_x000e_P]_x000f__x001c_0ü</t>
  </si>
  <si>
    <t xml:space="preserve">E}Ÿ³ù÷_x0008_üQ³_x001b_rÑ¸Ö?Ž_x000f_Ñ«_x000f_a\_x001f__x0017_@_x000e_-_x0015_d_x0018_R¼_x0001_³ì§è\Y_x0002__x000e_z×ƒ</t>
  </si>
  <si>
    <t xml:space="preserve">ìE0ã_x0008_Ýé¬´!Íè_x001f__x001c_5Å_x0013_ž_x001f_hìœ_x000f_c8@_x000e_M]_x000f_´®_x000f__x001f_º|_x000f_</t>
  </si>
  <si>
    <t xml:space="preserve">3]i_x001b_‹_x000f_´E£}Aû‘¾œ_x001f__x0007__x0003_ƒ*3_x0004_€Ù~$l?_x0008_@_x000c__x0003_O_x0017_öKð_x0003_Í«ÔK_x0010_m_x0002__x0012_¥í9–ÏòxK_x0007_Ñ¤*6_x0004_ÀÙ~%h;</t>
  </si>
  <si>
    <t xml:space="preserve">`	N¶°}Å_x0008__x0018__x0002_K­¬_x001f_qFdK_x000f__x0001_Ù~#TDÖuŽ5_x0013_@H_x000b_d7tQ_x0004__x0015__x0005_Réû2-@@–íÛQB@@À</t>
  </si>
  <si>
    <t xml:space="preserve">_x000c_½²ÙŠ:_x0008_•£÷«Dt_x000c__x0003_á©_x0004_ØŒ_x0003_€w¾	G¼L@À_x0014_</t>
  </si>
  <si>
    <t xml:space="preserve">ç¢ßƒP3_x000f__x0008_ôX2e_x0004__x000c_×Åý£Rþ€_x0010_</t>
  </si>
  <si>
    <t xml:space="preserve">ü£_x001b_â</t>
  </si>
  <si>
    <t xml:space="preserve">çOÈ‹º‰‹b›_x0013_ñ;ýkÎ_šèünPZ_x0013_¼²Å?"ûÄ.\YpÏÈl¿_x0011_ª"J˜$`Lh$_x0004_5ñhÔ¿X_x0013__x0005_€P@À'</t>
  </si>
  <si>
    <t xml:space="preserve">§D_x001c__x0007_p(2f_x000f__x0008_ô\_x0003_=S$_x0003_`’$_x0002_LT</t>
  </si>
  <si>
    <t xml:space="preserve">_x0001_°&lt;_x0007_õt</t>
  </si>
  <si>
    <t xml:space="preserve">_x0006_§§íüÈ·_x0003_ ˆ4_x0017_%Å_x0018_…ìO²OÈÀ•¿9~k£ò·R¢bØ¦ÄüTžŒoˆ³?_x001d_Á/˜h ê_x000f_Š$_x000c_¶p%|`_x0016__x0005_Owœ´ÂL_x0003__x0016_ÉàÖe_x001d__x0002_*_x0007_o)F_x000f__x000e_3íÔDÎ¦÷xüe]q‰Åìžpd€_x000f_&amp;ce@_x0007_\_x000f__x0001_D_x0002__x001a__x000f__x0003_†¯l_x000f_</t>
  </si>
  <si>
    <t xml:space="preserve">0£WsÞcÀ_x0005_Tþá-FJ_x0005_ŸËØóui&amp;„i5%	èg£Ò_x0018__x001a_@À&lt;æo/_x0003_:@À*_x0003_ÅÒ÷…Ð0´­X/_x0003_ô_x000c__x0001_#oÛHhI_x0003_à_x000c_QÇ@÷B@À_x0006_&gt;3_x0004_Ž_x0010_6_x000c_€&lt;¬_x0019_´T_x000c__x0002__x0002_Ti_x000f_ÿÀ—~yñ_x0003_F@À_x0003__x0004_³DŽ08_x0008__x0004__x0001__x000b_£ÛHhK·_x0010_'‡_x0005_H_x0018__x0001_ð8Ôx_x0018__x0008__x0003_éÒH`k_x0003_À_x0004_çl 7*ù ½;7ëËÏJPóIêsòB@N›0_x0012_Èüæ”@…p’Å?_x0019_Ê8“³_x000f_Î™ñ:lÀK#ñcÎ”&lt;Òzœü²þ~ôìß®?_x0012_Ðè- r+ž]¼¦œMh‚_x000e_@_x0008_œ-[SR&lt;_x0003_ƒðDÁ_x001c_‰_x0001__x0002_t³_x000f__x0005__x0010_1àŠo5žì!lMÊý²9_x0011_žM_x000e_Rœ_x000f_~m_x000b_</t>
  </si>
  <si>
    <t xml:space="preserve">]_x000f_4/ü</t>
  </si>
  <si>
    <t xml:space="preserve">0ãÚl_x0001__x0019_äQŒÁBªá¤©žmó_x0018__x000f_'lm_x0017_N_x0005_Ì‰_x000c_ç_x0005_$_x0002__x0001_+oñÅ$ý_x0002__x000e_mB_x000b_Y‡_x0015_Ð0ôn”7Òœ_x001d_"ï¹ò¾_x001a_</t>
  </si>
  <si>
    <t xml:space="preserve">ž_x001f_ƒ†œ_x000f_om@_x0004_ì\_x000f__x0001_</t>
  </si>
  <si>
    <t xml:space="preserve">_x0001__x000b__x000f_3ªÂl_x000f_</t>
  </si>
  <si>
    <t xml:space="preserve">0&amp;_x0016_f”aø5ñit Çž_x001f_¶_x001c_œ_x000f_|?l;_x0011_</t>
  </si>
  <si>
    <t xml:space="preserve">CÐƒVÊÐ¯¥)_x0002_1‚#Tpæ_x000f__x0010_3Q</t>
  </si>
  <si>
    <t xml:space="preserve">·ÖH¸EÏ÷8	f„_x0014_ž_x001f_&gt;9œ_x000f_|?_x000c_	nËmÁ"¤_x0003__x0002_ñjô_x0012_ÄÑ¬O</t>
  </si>
  <si>
    <t xml:space="preserve">3H„ÍýódIKL	…™¥_x0018_ž_x000f_=½_x000f_(l?</t>
  </si>
  <si>
    <t xml:space="preserve">@_x0007_'å®U_x0002_Ô_x0002__x0001_æÕè%ˆ¥Œ_x000f__x000f__x0002__x0010_0jÄmËFãXü_x0018_-DTû!ùž/ÑÕœ_x000f_?W]_x000f_Ü0ü_x000c_`µ_x0011_Sì‡äüË¶&amp;áJ_x0006_ž_x001f_Ôaœ_x000f_~?_x0006_~]/¬/ü_x0002_</t>
  </si>
  <si>
    <t xml:space="preserve">0¾çÊøh)Ò!3|Ù_x0012_ž_x000f_'û%1_x0014_(l?_x0006_`_x0008_¯Ë\ª_x0005_¸_x0018__x0003_“ò×*j_x0004__x0003_Í«ÐK_x0011_z&amp;2_x0014_–˜‰_x000b_)h;</t>
  </si>
  <si>
    <t xml:space="preserve">`_x000c_ý–Û‚EX_x0018__x0004_·e¶à‘R.ºrÔ…')„7_x0015_8CJocœ€_x0002_</t>
  </si>
  <si>
    <t xml:space="preserve">FYé</t>
  </si>
  <si>
    <t xml:space="preserve">_x0002__x0018_ó_x001e_áœ_x0002__x0011_2_x0001_#*@_x0018_×</t>
  </si>
  <si>
    <t xml:space="preserve">üðu_x0011_3©½Þ–Gîòœ_x000f_g7H_x0006_h\_x000f__x0002_”ƒò_x0006_n_x000f_6u|_x000f__x000c_1gû„µ_x0019_(_x0015__x0018_ˆ7ëªn'f_x001b_{ªœ_x000f_d7_x0001_@_x0003__#d_x0018__x0006__x0003_³„W!5_x0002__x0001_À_x0013_Þ*7É_x0010_0_x0015_‚uÆ'_x0017_°.v_x0006_B¿_x000f_*h;_x0017_@_x0004_</t>
  </si>
  <si>
    <t xml:space="preserve">‰MÃM;ò€&gt;_x0011_ý_x0006_9_x0002__x0019__x0014_Æi¿_x001f_ˆP1ôøÛû_x0014_«äüM&amp;_x0008_Mu_x0002_–WÎ=#C_x001f_Ù~*m?H$û_x0016_ml_x0018_"C_x001f_Û_x0003_3d_x0015_(P%@_x0005_ _x0002_ </t>
  </si>
  <si>
    <t xml:space="preserve">_x001b_`fRˆ€ÙsE1_x0013_@Û/šaR€‡€$_x000c__x0001__x0002_ÚƒÕ¬G_x0002__x0002_È_x0004_ÿšÝI_x0003_üÿÿÿÿHÀÀc» /po_x0001__x0004_”_x000c_l_x0001__x0008__x0002_ô†Ø_x0019_”¢ _x0005_Ô`_x001f_H_x0019_p_x001f__x0006_m™J"³_x000b__x001a_b_x001f__x0013_“d_x0005__x000f_P4À_x0004_°_x0003_ _x0003_ </t>
  </si>
  <si>
    <t xml:space="preserve">_x001b_brbˆ€vbcxÛZ_x0004_i_x0007_`k_x0014__x0004__x0017_ m_x0018__x0001_"ÔÈT_x0004_	a{Û_x0013_“_x0014_D÷_2"</t>
  </si>
  <si>
    <t xml:space="preserve">_x001d_H_x000b_ah~P&amp;	ÿæh_x001e_nffff`åìÔÌÌÌÌÉMï›™™™™˜Y©</t>
  </si>
  <si>
    <t xml:space="preserve">’”_x0019_le™</t>
  </si>
  <si>
    <t xml:space="preserve">_x0018_\_x0016__x0002__x0001__x0005_èxS_x0002__x0001_Î_x0001_†_x0019_ûõ‰_x000b__x0005_bL}ßX_x0019__x0001_åè_x001e__x0007_\_x0001__x0001_øz_x0001_ Z_x000b_†š_x000b_-‡˜_x000b_n0}_[	åè0®_x0006_tj_x000b_!…_x0017_y¨_x000b_l0.t_x0001_˜</t>
  </si>
  <si>
    <t xml:space="preserve">–_x0017_rA”_x0017_n.x_x001f_W_x0017_áè#œÜ_x0001__x0001_®_x0006_Žö_x0017__x000e_</t>
  </si>
  <si>
    <t xml:space="preserve">‰_x000b__x0006_n.?Y_x000b_ç72_x0002_JË˜_x000b_n.Ÿ[_x000b_è(…D_x0007_-"_x0005_„¡˜_x000b_l.’RP!02_x0002_Aß˜_x000b_m.~`R_x0001_çè_x001f_¿V_x0019_ùš.ª_x0003_]Ý‰_x000b__x0007_}.X	_x0001_è(_x001f_w^_x0001_ùzˆ&lt;ªiª—˜_x000b_l..v_x0001__x0001_ÐP%ºiãö˜_x000b_m.•_x0017_u_x0017__x0006_oaeéŠiË7z³_x0013_—`#_x0007_Hm‰ÉŠ"Ý&lt;*y³—d4_x0006_P´À_x0006_P_x0006__x0006_P_x0007_ _x0002__x0006_`_x0006__x0003__x0010__x0003_@_x0003__x000b_h·_x0003_òˆ€YÊ&gt;"› Û_x0013_˜c_x0011_@$#Ã$_x0002__x0001__x0005_l&amp;_x0001__x0002__x0001__x0007_wÕ0d_x0004_@_x0001_`_x0004__x000e_ _x0010_p_x0008_m‰ËÊ"3c»_x0001_5_x0013_@H_x0010_d93Q_x0004_e_x0019_€„_x001b__x0011_?9@ð”+_x001d_c_x0010_ÀÀ_x0003__x0007_mN9Ï0_x0008_TìØ_x0012_&lt;_x0003_€l_x001e_–ñU&amp;ÀÀ1ËÁûÈP0_x000f_zÿ_x0018_Mâœ_x0003_@_x0004_(‡½_x0010_6´_x000c__x0008_</t>
  </si>
  <si>
    <t xml:space="preserve">Ÿ#@}S|_x0003_ÀœZX_x0014_1ÀÀ</t>
  </si>
  <si>
    <t xml:space="preserve">_ÆÄOÎP&lt;_x0003_!›SŽsì_x000c__x0001_$TÔ_x001f_TÝ_x0001_@_x001f__x001b_µà_x0001_</t>
  </si>
  <si>
    <t xml:space="preserve">!ïD</t>
  </si>
  <si>
    <t xml:space="preserve">0_x000c_rð~ò#Ü_x000c__x0003_Þ¿Æ_x0013_x¥À_x001b_µe|UI8±Ûd</t>
  </si>
  <si>
    <t xml:space="preserve">(_x0002__x0018__x0017_'v_x0004_À4"ÊÇXÄ_x0010_4	ô‘±_x0013_óœ_x0003_€«á4_x0007_Õ7ÀÀ9_x0010_8ÐÝ_x0005_Ð4Bˆ{Ñ_x0003_l_x0003_÷¯ñ„Þ)À”_x000c_88_x0006_ÝY__x0015_Rl_x0003_†_x0005_ÉÝ#ÀÀ0[2w`HÐ0</t>
  </si>
  <si>
    <t xml:space="preserve">_x0018_²±Ö1_x000c__x000c__x0002_¤ò[ÅT™À=ëüa7ŠP0_x000e_4_x000e_47A|_x000e__x0010_¢_x001e_ô@ÙÀ_x0012_EMAõME_x000c__x0008_d_x000c__x000b__x000e_ñôlDüåƒ¾ÿÉ—˜-«øŠàðu</t>
  </si>
  <si>
    <t xml:space="preserve">6È¿®ïp_x0004__x0003__x001b_í/šy‚Ú¿N_x000f__x0007_P£l‹ø_x0011_ïü™R_x0004_†®‰_x000c_£Š_x000c_&gt;‚_x0004_Ûî…_x0008_ž‰_x000c_"‰_x000c_ˆ~o„k#´0Loh</t>
  </si>
  <si>
    <t xml:space="preserve">@_x0006_ëò±Ö1_x0004__x0001_BÔãœû%Ä_x001e__x0008_&gt;_x000f_ò_x001b_bròˆ€_x000c_b˜_x000b_`˜˜_x000b__x0005__x0001_ºü¬uŒC.º™Û‰_x000b_™`˜_x0001_H_x000e_;@`_x0002_ä_x0002__x0003_ N2v_x0001_¢í˜_x000b_c“@_x000e_Áh_x000b__x0001__x0001_BÀ2v_x0001_ƒ'˜_x000b_|.D§_x0001__x0008__x0003__x0014_X_x0001__x0001__x0002_Çƒ#_x0007__x0010_2}.N™:™l.#h3_x0007__x0008__x0003__x0014__x0003_ƒÿÿÿýüš_x000b__x0008_PŠ_x000b_.H…_x0017_šm.@X_x0015_0u_x0001_</t>
  </si>
  <si>
    <t xml:space="preserve">š_x000b_C_x001f_äšm.H{WÏ"Fqä›d_x0005__x0004_Q”°_x0006_ð_x0006_0Hä_x0004_ð_x0004_ _x0012__x0004_@Hç_x0005_`_x0007_ _x0006_ð_x0002__x0005_T_x0005__x000c_p_x0006_Ð_x0006__x0010__x0002__x0004_P_x0002__x0003__x0010__x0003_ _x0006_°_x0005_p	 _x001a__x001b_bsbˆ€²_x001f_$‚_x0010__x0013_›d;</t>
  </si>
  <si>
    <t xml:space="preserve">`_x0010__x0013_333#Ø_x0018__x0004__x0004_ÌÌÌÈòX'\"`_x0016__x0003_›_x0014_DB¯˜_x000b_d;_x0007_`_x0010__x0019_™™™ƒè_x0018_"$_x0011__x000b_`þ_x0001_¡™™žùÛ_x0013_Z_x000b_µ¿$ê_x001a__x0013_œd;„_x0017__x0001_È_x0018__x0004__x0006_"é_x001a_úT_x0016_\_x0006__x0006_hffg§Š</t>
  </si>
  <si>
    <t xml:space="preserve">ŸÍ˜</t>
  </si>
  <si>
    <t xml:space="preserve">l7‰</t>
  </si>
  <si>
    <t xml:space="preserve">Ø´_x0019_R</t>
  </si>
  <si>
    <t xml:space="preserve">.Ú:Æ'œ2_x0019_¹@'_x0006_ø_x0004__x0002_•Àö)N.º¡Ú˜_x000b_î2_x0002_i_x000b_6.ºŒê#Ÿ"Û_x0013_l2_x000f_@_x000c_ÜÌÄÃÌ_x0002_Òffg¥K_x0002_(#€_x0017__x0007_ÿÏó¤åM…e_x001f_ð%œ#_x0008_	@!¶'6(ˆgÐœ_x000f_`5_x0001_@_x000e__x000c_Ì¬_x000f__x0002_e¥S_x0002_'#×_x001a_ÿÏð#_x0014_*_x0007_„%¾½dg2æ_x0011_Ÿ_x000f_sÐ3"_x0004_BL_x001f_f7@</t>
  </si>
  <si>
    <t xml:space="preserve">l_x000f__x0003_Ä_x0002_Bff\_x000f_œ_x001f__x0006_ò¢û._x000e_š\M_x0002_Ž_x001d_^Øœ_x001d_h9½</t>
  </si>
  <si>
    <t xml:space="preserve">r-	*T¡_x000f__x0010_0ó_x0012_O&gt;ß«ÔüÀ¹áAS)ö?Ž_x000f_mØ_x001d_ž|=Ü_x001d_]='"(_x0019__x0008_ÿÿÏø _x0013_§àCôž</t>
  </si>
  <si>
    <t xml:space="preserve">2_x0008_œ</t>
  </si>
  <si>
    <t xml:space="preserve">};_x0002_Œ+WÆþüã¬K.¾_x0002__x0010_nœ</t>
  </si>
  <si>
    <t xml:space="preserve">}9ï</t>
  </si>
  <si>
    <t xml:space="preserve">Ë_x0002_9œ_x001b_-ž_x0002__x0002__x000b_9ž}9_x0008_Œg_x0007__x0001_À_x0003_ã_x0002__x0014_&gt;`_x000e_</t>
  </si>
  <si>
    <t xml:space="preserve">ÏòÊ²3”.tA³¿{Ç¥Û®W_x0011_Ê_x000f_Ÿ|9ÿ_x000f_Ë_x0002_$=_x0007_Id.#š&amp;_x0013_Ÿm;`TŸ_x0005_‰‡Ø_x0008__x0007__x0006_f`_x0005_¤ÌÌÏJ–_x0006__x0001_i332Ò©"T$ZÇñ\… Ÿj:`_x0014_DÓ_x0001_‰‡È_x0004_„ÌÌËJ¦_x0006__x0001_!333Ò¥š_x000b_)L”_x0018_f8`_x0004_x_x000b__x0002__x0008__x0006_f`_x0006_‡ÿÿýùÆ_x0006__x0001_¡ÿÿÿ~eš_x000c_}¢…_x0018_ `5Lë_x0003_¹™‰‡Ø_x0003_€_x0006__x0001_–_x0006_ _x0001_oš_x000b_ÏF%u_x0012_ l0_x0008_@	Õ(?¢´_x0003_#3311;_x0002__x0006_¡zÔn_x0007_½Oò$ò_x0010__x0019_å”_x0017_|/_x000c_</t>
  </si>
  <si>
    <t xml:space="preserve">Cê_x0008_åh_x0018__x0001__x0007_B_x0016_Ú±švé_x0001_&gt;&amp;ò_x0010__x000f_Z˜_x000b_Œ/_x0003__x001d__x0008_[jÆh˜	_x0005__x0006_Áp=</t>
  </si>
  <si>
    <t xml:space="preserve">VQ’#_x001a_°‰_x000b_¡|.„_x0017_ª_x000b__x0001__x0001_ë_x000b_Ô•(}_¡l._x000c_`_x0008__x001a_½PÛ„ø_x0017_FÀ_x0002__x0001_XÈ#Ø_x0016_º"³lœ_x0016_„._x000c__x0012_Ü_x0015_÷_x0005_¸_x0018__x0004__x0003_%kà)F-º»ê˜_x000b_u.x_x000b_˜	_x0001__x0006_rÖ._x001d_]‰_x000b_¢t._x000e__x0008_</t>
  </si>
  <si>
    <t xml:space="preserve">¥Å©æ_x0008__x0018__x0006__x0002_úEb±Z_x0007_"r_x0015_É6žElß….¢„.x_x000b_˜	_x0004__x0004_Q¸_x0001_…ë%n_x0014_ýtœ_x0016_t._x0004__x0018__x000b_é_x0015_ŠÅh‘_x000b__x0006_$Á(O’Q;œ˜_x000b_t._x000f__x0004_	~</t>
  </si>
  <si>
    <t xml:space="preserve">ë‡¸_x0018__x0001_k[fQæ_x0003_"Õ0Æš"y^‰_x000b_£t..¸}EÖš_x000b_¢Ó….£t._x0003__x001c__x0011_$_x0004_Á'¸_x0015_€H_x0004__x0005__x0005_À_x0004__x0002__x0001_þ_x000b__x0007_.µL5_x0008_ÀÛ_x0013_£d.2@_x000e_</t>
  </si>
  <si>
    <t xml:space="preserve">wñ§#Ì_x0001_€¨“±Ìÿ_x0002_!_x0019_ñ&lt;_x0007_þxïÀ0_x000b_Ê7›Ú‘ÈXbÓOƒ¼üì_x0015_áã»Í_x0017_@7rö¦‹fF_x0010__x0008_m‰ÍŠ"_x0017__x0014_l6 _x0014__x000b_BpCA´ÿ_x0002__x0004_A·¤Õ9@_x0014__x000e__x0010__x0003_ÿ‡‹Úˆ›Å°ÈÓ¸üŒ)Ç4ïº_x0018_@)_x0018_†_x001b_[ûÆ’_x0014_…P_x0014_¤d? _x0014__x0008__x0002__x0002_¡79Œÿ_x0002__x0011_B÷p_x0014__x0010_ _x0006_</t>
  </si>
  <si>
    <t xml:space="preserve">8w›ÚzŽü·XTü€2å•óE©?_x000b_´_x0010_7ÁðîOÈv((_x0005__x0014_lG _x0014__x0007__x0001_ƒ)?Å¨ÿ_x0002__x0017_Yˆ&lt;_x000f__x0010__x0002__x0007_‡—›Ú“×+</t>
  </si>
  <si>
    <t xml:space="preserve">ãY&gt;Øüo‹&lt;_x001b_²¶Ú&lt;J&amp;%‘_x0012_¤üP</t>
  </si>
  <si>
    <t xml:space="preserve">_x0002_ÀÌÌÍÌÿ_x0002__x0010_’EGñü¸ðÕD_x0002_]Ð!û_x0008_ˆ_x0005__x001f_Ï'_x0012__x001a_åw$øL_x0006__x0003_ÂpYÕìÿ_x0002_%œ`_x0008__x0010__x000c__x0005__x0008_'›Úìßp$_x000c_à(</t>
  </si>
  <si>
    <t xml:space="preserve">-·_x0019_Á?_x000c__x0018_ÌA½Ðõ–8ìê_x0014_¥øL_x0008__x0003_Bøbb_x0008_ÿ_x0002__x0015_w˜L_x0006_</t>
  </si>
  <si>
    <t xml:space="preserve">C×›Ú#_x001a_yL Ž`_x0015_Øî`¡¢_x0014_-È_x0004__x0002__x0003_-VYàÀu_x0008__x0008__x0003__x0013_g«Ú‘ ³ru­(`_x0001_ûÐÞ`Žç_x0014_øL_x0006__x0003_Àñ	éÈÿ_x0002__x0016_˜&lt;T«_x0004_öG›Ú“HPzb#{&lt;</t>
  </si>
  <si>
    <t xml:space="preserve">ÛŒÚ&lt;_x0005_ ½¥lP_x0003_`_x0010__x0014__x0017__x0016__x0001_'¸_x0011_0H_x0007__x0004_I_x0007__x0003_3351¢½C'_x000b_¦lG_x0003_`_x0010__x0013_îÂ_x0007_¸_x0012_ÐH_x0007__x0006_ú0_x0005_‚Ã€³I¢_x000b_ I_x000b_l&gt;.°_x0002_w²{é¢_x000b_ºÓ‰‚¦ü5š‚_x0002_À"¤_x0014__x000f_9_x000f_óœ°_x0001_Nô-Ž£’]Î._x000e_&amp;&gt;!O¯œ_x000f_h1¬¦.ü</t>
  </si>
  <si>
    <t xml:space="preserve">òŠÛÕ( T_x0011__x0014_Dã†_x0006_ž_x000f_îm_x000f_§d6_x0007_@_x000e__x0006_3Â¿_x0003_ÌÄô(\ÿ_x0002__x0019__x0007_ázÔn#$&lt;#_x0007_‡äü¢¶õJ(_x0015__x0004_ž_x000f_g{œ_x000f_`;¬_x000f__x0003__x0001__x0003_Ø¡s&lt;M_x000f_G|_x000f__x0005_ò:ŽIw8¸9(TM$&gt;%$_x0008_K§l?_x0003_`_x001c__x000c_g…~_x0007_˜_x0013_fP_x0001_kX_x0005_™™˜™¢Kû_x000b_`;Ã_x000b__x0007__x0001_ca_x000b_ž²_x000b_–õ…Œ¨w6</t>
  </si>
  <si>
    <t xml:space="preserve">‡# _x0012__x0007_‚K720Ë_x0002__x001a_Ò`Ù_x0011_¯À_x0010__x0006_RR×‹Ú“@</t>
  </si>
  <si>
    <t xml:space="preserve">¬_x0015_¼±_x0018_üNc›{iË_x0018_@_x000f_Jy_x0014__x0004_ž_x0006_P%¢_x0012_Nª_x0014_x:_x0014__x0004__x0002_Ã_x000e_</t>
  </si>
  <si>
    <t xml:space="preserve">ßË(ä_x0013__x0001__x0007_Š·›Ú‘Î^o¡;‡¼ü+_x0016_$ç_x0013__x0007_³6*_x001a__x0010_`F_x0014_m&gt;@_x0014__x0004__x0001__x0003_8ÊjèË1ä_x0013__x0006__x001f_œÀåtË¸üZ…Ý_x001f_öÝ‚[_x0014_lG _x0014__x0004__x0003_Ã_x001c_®jÀË(ä_x0013__x0001__x0010__x000c_</t>
  </si>
  <si>
    <t xml:space="preserve">Hw›Ú’_x001f_O»ÉxgTü»GwÝ_x0006_;ÖÝ@_x001c__x0014_©üP_x0004__x0002_ÃòúÜË(ä_x0013__x000f_@_x000c__x0007_g—›Ú_x000f_Jx4_x0011_òØüP%å_x0013_ </t>
  </si>
  <si>
    <t xml:space="preserve">³_x0017_ßÖD$õ_x0018_©üP_x0017__x0003_A´‡ÞüË_x0002_8_x001c_Ð‡_x001d_8x¯Ä£¤_x0013_y™š“ú’_x0008__x0017_Z_x001b_ÿÿ¼þ4éÊ_x001d_©1&amp;Æ_x0012_‘r”&amp;üN_x0004__x0003_AL</t>
  </si>
  <si>
    <t xml:space="preserve">_x000b_ Ë(_x0008__x0014__x0001_0_x0008__x0004_ˆ'›Ú“„úâ ŽØüÀˆ$?_x0010__x0004_"_x000c_*=_x0010_&gt;&amp;	_x0014_©üN_x0004__x0001_£Ù&lt;Ë1_x0008__x0014__x0006_ì§_x0019_0»Tü_x0002_‚c7˜+</t>
  </si>
  <si>
    <t xml:space="preserve">_x0014_h?…(ªüN_x0003_CQÝƒ_x0014_´w_x0002_ÏÿÿÿüSg«Ú’!r¢à_x0018_Û¸ü¤_x0010_sc_x001f_6PÒc£_x000f__x0014_-ì_x0004__x0001_Cn_x0016_LN'_x0008__x0014__x0001__x0010__x000c_Ä×›Ú’Þžº)_ƒ¼üˆ*z&lt;;_x001d_ê&lt;(½_x0014_üP_x0008_Á¼ÈÏÌË_x0002_&lt;Ò_x0005_"_x0018__x001a__x0002_¯À_x000e__x0005_uÈL‡È_x0006_¢¤dÈ_x0004__x001a_ýÏÈ†–È&gt;'_x0014_üP_x0006__x0002_€õõ"üË_x0002_5)_x0016__x0004_	…w›Ú‘Ö†È@</t>
  </si>
  <si>
    <t xml:space="preserve">t(_x0004__x0004_;Á!…Pµ–yFñ_x0014_«-_x000c__x0005__x0007_Ï5—_x0014_Ë_x0002__x0018__x0003_7$\_x001a__x0007__x0006_\·›Ú_x001b_†È_x0004_~P 7+_x001a__x0019_XÚ_x0014_|P_x0001__x000e__x0008__x0007_ñ"ô"</t>
  </si>
  <si>
    <t xml:space="preserve">€ãQ—&lt;Ë_x0002_=_x000e_ð&amp;_x0015_"°!	 </t>
  </si>
  <si>
    <t xml:space="preserve">_x0006_[</t>
  </si>
  <si>
    <t xml:space="preserve">°_x000b_ê©—dÈ	hNYï_x0018_@.&gt;_x0004_Û)±!¬•È«üP_x000b__x0001_ÂOx#Ë_x0002__x0006_Ù¨YÄú8¯ÍŸ3_x001c_Úò</t>
  </si>
  <si>
    <t xml:space="preserve">Kú’_x0012_¼ªP´</t>
  </si>
  <si>
    <t xml:space="preserve">ü _x001a_+ß¶Ý_x0018_@_x000c_ËQ_x0015_&gt;ÈFžPñ_x0014_”(üP_x0008__x0001_Bd&amp;rÀË_x0002_&gt;_x0002_÷h&lt;_x0008_Ïïÿûþöç›Ú¨Ž¡€&gt;z&lt;:îð8J_x0014_¬|P_x0001__x0006__x0006_˜_x0011_X&lt;	_x0002_Àj"~èË_x0002__x0012_FgV#|%	 _x000e_ˆcÅ#cê&amp;_x001e_ºo¡"6Œh&lt;_x0001_</t>
  </si>
  <si>
    <t xml:space="preserve">‡è_x001b_Ê&lt;ç_x001b_%_x0015__x0016_¬nP`_x0014_'0_x001c_	_x0006__x0006_í_x0008__x0006_€Žý©–_x0001_%¢+_x001b_m_x000b_lG _x000b_	ÈH_x0002__x0005_—XƒÑ°ÎQ¢_x000b_÷ÿ_x000b_l&gt;_x0003_`_x0010__x0015__x0010_Bb'¸_x0010_ˆ_x0006__x0007_¶¸_x0006_KY­™¢_x000b_‹D_x000b_­l5¤_x0016__x0008_ØH_x0007_(Ð_x0002__x0004_&gt;O5»!Áä&amp;$Y1­|</t>
  </si>
  <si>
    <t xml:space="preserve">„_x0016__x0008__x0008__x0005__x0001_r8_x0002__x0008_&amp;~a®_x0015_ÒÆ˜</t>
  </si>
  <si>
    <t xml:space="preserve">ä</t>
  </si>
  <si>
    <t xml:space="preserve">_x0008__x0008__x0007__x0004_t0_x0006_ƒm_x000b_æ¡ª</t>
  </si>
  <si>
    <t xml:space="preserve">Å¢%ñ_x001b_­l+'¾_x0015__x0002_€"³:Ë_x0002__x0007_"ì_x001e__x0005_9_x000f_ðß¹y¸1ò_x001e_š!_x000f_®h0/ý_x0008_%ð_x001f_'ð_x001e__x0001_ùk):)ò_x001e_j²œ_x000f_d5_x0001_@_x0006_C$ð_x001e__x0006_@ø+]ŒË_x0002_ ‡$ð_x001d_6ò_x001e_–}œ_x000f_h:¼_x000f__x0005_Ã_x000f_Ô pÏ_x0002_$_x000f_ò5ò_x001e__x0016_ò‰`®l?_x0001_`_x000c_‡%ñ_x001e__x0001_"ð_x001e_Bå_x0003__x0001_¢K¨y_x000b_¯`;1³_x0001__x0001_žšÅÁ­¯t6'”1_x0006__x0002_eÕŸ˜ã_x0002__x0013_R$h_x0012__x0002_Ïþyå²"ð_x001e__x0005_6_x001f_’hø¨¼üäUÂFæ!_x0019_@1¾7K#^'ò_x001e_àm_x0014_x:_x0014__x0004_ÁXiPhç+ð_x001e__x000c__x0002_F÷›Ú“«¹€¾£ƒ¼ü_x0016_%ò_x001e_8ò+Ú2æ¾_x0014_l&gt;'à%_x0004_À_x0001_ØàPç0ð_x001e__x0007_“_x0018_ætO\Ó¸ü‰%¾_x0018_9X+¾_x0018_7‰_x0014_°lG _x0014__x0004__x0002_Àˆ\Ø(ç(ð_x001e_&amp;Ø2_x0008_“¾'_x001d_Æ_x000c_ŸTü›Hpþ_x0001__x0016__x0001_Pw)Ú2ùË_x0014_üP_x0007__x0003_À2é`Dç_x0002__x0017_™-Ø2_x0007_’nC¢ñA_x0002_ØüîŠ&lt;4ó+¾"G.‰‹°üP	_x0001__x0002__x001f__x001a_tdç_x0002__x000c_8_x0007_#Û2Ì—Ê#Û2</t>
  </si>
  <si>
    <t xml:space="preserve">ÓÜ*Ú2_x0007_®$øL_x0004__x0002_Ã^_x0003_p„ç0Ì_x001e__x0008_O1Ê}q~Øü€6%y_x0018_ +_x000e_/ð0_x0014_±øL_x0007__x0001_À«‹ü ç_x0002__x0016__x0001_%Ø2_x0002__x0008_</t>
  </si>
  <si>
    <t xml:space="preserve">“"D_x001c__x0006_W_x001a_«T ƒTü_x0008_`_x0010_</t>
  </si>
  <si>
    <t xml:space="preserve">Î_x001e__x000f_û_x0014_øL_x0003__x0001_ªïøxAu_x0001_'</t>
  </si>
  <si>
    <t xml:space="preserve">:$Ø2_x0006_“(š~¦4Ï¸ü&amp;¾_x0019__x000c_ô+ò_x0015__x001a_’_x0014_øL_x0004__x0002__x0001_¤ãˆ`ç(Ø2_x0002_ _x0007_Æ"Ø2_x0006_šòHkÿƒ¼ü_x0018_%Ï_x001e_&amp;ÜL*š"Gþ_x0014_üP_x0006_C?o50ç_x0002_3“ÆßõõqÆ2€Æ	_x0010_*Ò¨”Ë_x0018_@_x0018_z7‹ÂÆvº_x0014_²|P_x0001__x0004__x000c_×Á"x_x0018_	@¿oðxç_x0002__x0011_CT;#x_x0018_	0_x0003__x000b_®µö«ê’®ß\l±_x000c_Ì&lt;_x0015_ñE©?-_x0019_àxRj&amp;Í_x001e_ç&amp;E_x001c_²üP_x0001__x0002__x0014_ëRe_x0015_ƒ%Ì_x001e__x0007_ _x000e__x000f_6ç›Ú“R±4e òe@Î‰²üP_x0008_ƒ†*\dç_x0002_6QÅ"˜"</t>
  </si>
  <si>
    <t xml:space="preserve">óÚ™ìÁöd!Û-6o%"'¶&lt;ÊÓ”8xL_x0001__x000c__x0004_ÇÑT8	_x0003_Á½¼Ô(ç_x0002__x001a_aV7d8</t>
  </si>
  <si>
    <t xml:space="preserve">8_x0007_÷xœU_x0003_ê“_x0006_mëPT‰_x0001_€¬&amp;Ý"&lt;@_x0003_ _x0016_”Ry_x0012_¦8Ã‚_x0014_³xL'</t>
  </si>
  <si>
    <t xml:space="preserve">_x0011__x0001_@úXØØþ_x0007_ ø÷‹Ú“ …‰¬…86ùþ®&amp;e'³øL_x0006__x0003_ƒøaLhç_x0002__x000b_”ê_x0003_0_x0004_Ì_x0017_IL’„‰_x0006_Ü‚ã{ÆÍ_x0017_@6</t>
  </si>
  <si>
    <t xml:space="preserve">r_x0012__x0007_/%­_x0015_³hL'l_x001c_	ÐH_x0006__x0006_Ù0_x0002__x0007_ù#øy#0r"þR_x000e__x000b__x000b_lGÀ_x000b__x0007__x0002__x0006_ó0_x0004_…]UÁ_x0019_¢_x000b_h%u_x001c_´l&gt;_x000b__x0008__x0008__x0005_®¨_x0006_‡_x0011_Hø)ª</t>
  </si>
  <si>
    <t xml:space="preserve">;S˜</t>
  </si>
  <si>
    <t xml:space="preserve">f5`_x000c_$4_x001f__x0008__x0008__x0005__x0006_+h_x0005_ƒÀ¦haª</t>
  </si>
  <si>
    <t xml:space="preserve">Ç_x0014_‰ ´.¼_x0002__x0006__x0004__x0003_ìˆ_x0001__x0003_Ie±º Úãœ_x0015_|+¬_x0015__x0006__x0007__x0012_0_x0001_5s11®_x0015_Fc‰Žµd+'L_x0015__x0007_ÂÒ¢hdç_x0002__x0007_@"„_x001e__x0004_9_x000f_ñ{•!”1‚_x001e_ò%œ_x000f_h0/ý	#*{9_x000f_'€_x001e__x0001_Òt?C)_x001e__x001f_&amp;µ`µl5'€_x001d__x0006__x0002_ƒÆÉÆôã_x0002_!=u=!$W…Û_x0013_µh:¬_x000f__x0004__x0003__x0001_Ú{</t>
  </si>
  <si>
    <t xml:space="preserve">Ôç?‚_x001e_MEU¶l?)Ì_x001d_"t=_x0003__x0001_…¥DÕÉ'ÖPdf_x000b_`;1²ÓÉ¦V\å_x000b_d6-œV_x0003__x0006__x0006__x0017_©Fá'iT°&amp;V¶h1_x0004_`_x0008__x0019_"|me(œV-º?‘%ùR·t-_x0004__x0010__x000c_•¯€¥_x0018__x0018__x0006__x0003__x0015_kä)n_x0003__x0002_ä~_x0017_©¦_x0017__x0003_~‰"·|-_x000b__x0008__x0005_c=_x001b__x0004_ø_x0014_6à_x0002__x0006_¯P-²&amp;n%õ]·Œ-x"_x0004__x0013_ä(_x0006__x0003__x0015_h€"_x0004__x0005_…êÀ¹_x001f_%</t>
  </si>
  <si>
    <t xml:space="preserve">+ÿ{˜#t/_x0005__x0018__x000c_U¯¥¸$_x0016_U&gt;_x0006_[</t>
  </si>
  <si>
    <t xml:space="preserve">…êM&amp;®V¬Ð‰_x000b_¸t/_x000e__x0018__x0006_Ýƒ’…h_x0018__x0006__x0004__x000e_ã¡š_x0005_þFWƒ˜_x000b_t/_x000e__x0010_	Õ('¦h_x0018__x0004_ê”_x001b_ÑZ_x0001_ò;îG/¸|/_x000b__x0018__x0010_;Ž†_x0006_h_x0012_	è_x0004__x0002_uHŒ_x0016_]/@®/Fr˜_x000c_Œ/s$_x0014__x001b_ÐM_x0018_3Ê³‰%¹|0_x0003__x0013_ªPoE)_@¹_x001f_Ê&lt;Â¦˜_x000b_ì0_Ö_x0001_DHú_x000b_ä‚$¹Œ0A$‚„H</t>
  </si>
  <si>
    <t xml:space="preserve">£š_x0004__x0005_Àô)YF_x0002_Áp=Ž`{s˜_x000c_|0P$_x0006_E_x0008__x0018__x0004__x0002_uJ_x000b_é¢_x0002__x0004_/Z‹ÁN_x0002_A_x000b_×Š_x000c_zóîºl0_x0001_@_x000c__x0001_ÄGóB”_x0001__x0002__x0017_­EàŸ_x0002_&gt;?"'iûÏó&amp;¼š_x0004_Rÿ²5Ô³_x0017_&amp;fK_x0001_Ïœ_x000f_`5_x0008_@_x000c__x0008_ë_x0004_6_x0003_D‚ü_x000f__x0005_ò’!šE'ø-.eK</t>
  </si>
  <si>
    <t xml:space="preserve">&amp;13ºt9Pv_x0002_/¦ˆ_x0001_x*_x0004__x0004_=Š_x0001_À£q‚+&amp;Q°ºì7œ5_x0003__x0004_=Š@¥’_x000b_ÝŸ_x000b_»d6-ï</t>
  </si>
  <si>
    <t xml:space="preserve">_x0001__x0005_ÈUO_x0001_†_x0016_ŸX…N»h1OÞb|}ÍÞ_x0002_x_x000b__x0001__x0002_Ar’[_x0016_.œ_x0017_t.</t>
  </si>
  <si>
    <t xml:space="preserve">_x000f_f_x0004_7XZž_x0017__x0008_J_x000b_t.Pë_x0007_˜¥_x0018__x0016_p(_x0004__x0003_×X-²B”#¼t._x0004__x000c__x0016_J×ÀF_x0018_#Àf_x0002_â)V_x0001_|_x0016__x0001__x0002__x0001_</t>
  </si>
  <si>
    <t xml:space="preserve">šq2›‰a¼l/	@_x0004__x000e_[¸_x000c_²ü‚_x001b_iq?#0Œ8_x001a__x0007_‚}'¼p3ˆ_x001c_˜_x001a_VV§–VÛª²¼p3x™_x0004_H_x0018__x0006__x0001_·`àM_x000f__x0005_t¦ž&gt;Z‘_x0016_½y3_x0018_@²_x0008_’…_x0008__x0014__x001d_Ð_x0004__x0004_Ú_x0004_pz’_x000b_´¦2½p2_x0006__x0008_:®Q¢”_x0002_Œ£h£	ÿûÏñ_x001b_ùÍû¤Q-&gt;</t>
  </si>
  <si>
    <t xml:space="preserve">­w_x001b_C"‡`_x001b_ˆ_x0019__x0003__x0004_Q8_x0001_‡&amp;|i_x0007_!Ã…5	Û_x0013_½`27P_x0019__x000f_@¡+¬MÐ_x0016_\"|]Þëìï¾mž È_x001e_¢_x0013__x001f_Ç_x0008_ER˜ü„ÇñÂ_x0011_T¦?!1üp„U)À_x000f_TÝ-_x0013_Ì`ÁS_x0002_@_x0002__x0004_*_x0007_Ü³°_x0004__x000c_2?_x0003_ñ_x0012__x0006_¼_x000f_À_x0008_</t>
  </si>
  <si>
    <t xml:space="preserve">«$ÜS°_x0006__x0005_3_x001d_¥“˜Ì¼_x000f_%ódÎT}u"¾lH6$_x0002__x000f_ Ñô¢©/KÀü4}(ªKÒð?</t>
  </si>
  <si>
    <t xml:space="preserve">_x001f_J*’ô¼_x000f_À_x0001_ÜýucÜ#„~"„|_x0008_@_x0010__x0008_åQCÜ_x0003_£"8s_x0006_S_x0002_&gt;Ìä_x0011_iÞ|0Í_x0002_H$úfq=” `^7_x0005__x0002_á… 8… _x000e_¤ ŒB_x0007__x0001_0ÌÌÎS_x0002_@„ _x0008__x0002__x0001_™™š_x0019_S_x0002__x0006_M$„ -¬_x0002_‡ ’;Œ@hn5_x0004__x0002_	_x001c_a¬_x0010__x001c_«_x001f_ð?_x0018_k_x0004__x0007_*Çü_x000f_Æ_x001a_Á_x0001_Ê±ÿ_x0003_ðí…&amp;;•&amp;ßŒFœ^—&amp;1¢%m^À”k_x0006__x0001_%A„1dkœu_x0006_†(r§¾l‹/Xƒ_x0006__x001d_Þ•@Ÿñ»_x000f_ò°Iµ5_x000f_ä_x0001_Â£­Y¥_x0010_&amp;²_x0014_§_Œ_x000f_$&lt;Æ/þ_x000c_Œ"x£_x000f_ÀÐ0é_x0005_=µýÈ_x0011_`‰˜0V_x000f__x0012_ž_x000f_è]œ_x000f_lh/üpÇ_x000f_÷ÏóQÈü~a„_x0019_\çH‰^â_x000b_ž_x000f_ø(œ_x000f_dX/ý_x000c_X_x001f__x000f_ÌøÏðZý$ÈŸ </t>
  </si>
  <si>
    <t xml:space="preserve">_x001a_›&gt;vÏ{'_x001a_e[+ˆ¿l?5…_x0006__x001e_8”</t>
  </si>
  <si>
    <t xml:space="preserve">	_x000c__x000f_DÝ-_x0013_Ä_x0003_ãÿÿü½S_x0002_@_x000c__x0008_€åQCÔ_x0003__x0013_-”</t>
  </si>
  <si>
    <t xml:space="preserve">_x0004__x000c__x0001_ÌýucÔ'Ä‡†`ÒjˆÀ:œ_x000c_	_x001c_…cyÌ?3í?!XÞs_x000f_ÌûOÈV7œÃó&gt;ÓðÝˆ7ˆ</t>
  </si>
  <si>
    <t xml:space="preserve">œˆ_x0003__x000c__x0002_òEj³´&amp;_x000c__x0004_äý_x0010_Pd|_x000f_À	¹ï_x001b_Ó°_x0006__x0006_?(”+Tü_x000f_À.</t>
  </si>
  <si>
    <t xml:space="preserve">_x0003_†(‰†%M_x0011_Àlh6Œ_x0004__x0007_£¸…p}{_x0017__x0004_üî!\_x001f_^ÅÁ?;ˆW_x0007_×±pO®_x0015_ œÑ„ “_x0004__x001f_æ_x0014_„ Œ</t>
  </si>
  <si>
    <t xml:space="preserve">’_x0006_(à|</t>
  </si>
  <si>
    <t xml:space="preserve">%N_x0011_˜}…kÀd{6$_x0002_9´_x0006_-_x000c__x0006_</t>
  </si>
  <si>
    <t xml:space="preserve">@_x000c__x0008_€åQCÔ_x0001_q™™_x0011_)#¾„álÖ®RIññ»éë³¦Û&lt;‡_x000c_&gt;™$^</t>
  </si>
  <si>
    <t xml:space="preserve">_x001c__x0006_·G_x0002_¬‰aAãßaA+ßaA«ikA«‰aAÖÏ04ÄÈzºTš_x0019_S_x0002__x0002_Í$_x0011_iÞ|À_x000c__x000f_DÝ-_x0013_Ä ÌÌÎS_x0002_Hm‰ÍŠ"Ï;7_x0004_@Û_x0013_ÀáZ‡@</t>
  </si>
  <si>
    <t xml:space="preserve">_x000c_ÌÌÄÃÄ_x0002_Bffe¥S_x0002__x001d_Þ•@Ÿñ»_x000f_ò;&amp;Ò¯N(Q*Ž=¢ž\ò?!¶'6(ˆªôŽ_x000f_Á!3ü_x0006_</t>
  </si>
  <si>
    <t xml:space="preserve">_x000c_ÌÌÌÌÀÐ2@ÜKÊ±ÜMw¯Ó›ï½âœ_x000f__x0008_¯œ(6_x0004_ÀÛ_x0013_Áa\_x000f__x000f_`_x0008__x001e__x0012_Xgˆ_x0011_eÐ_x0006__x0001__x0002_È_x0004_„ÌÌËJ¦_x0001_Û_x0013_›_x0014_D†Ö._x000b_¡Ð_x000b__x0004__x0012_µX_x0006__x0001_y €_x000b__x0004__x0004_ª¾_x0001_PÃÇŠ_x000c_»b˜_x000c_l7_x000b_`_x0018__x0005_äŠÕgˆ_x0010_V_x0018__x0002__x0007_„ _x0003_¦Š~ëš¦_x0005_2Ò_x0001_!33Š_x000c_Q'‰4Â4H_x0003__x0006_?ÿÿÿÿ÷Ïðª_ß_x001d_x°Yr¯dbä¬çš4z_x0005_œ_x000f_h4/H_x0005_xD_x000f_øÏóK©o½†U4_x0012_B'Ë_x000c_íœ_x000f__x0007_^S}5	Û_x0013_Âd9!P_x0019__x000f_@¡+¬MÐ_x0016_\"|]Þëìï¾mž È_x001e_ Ñô¢©/KÀü4}(ªKÒð?</t>
  </si>
  <si>
    <t xml:space="preserve">_x001f_J*’ô¼_x000f_À_x0002_ˆz</t>
  </si>
  <si>
    <t xml:space="preserve">_x0001_ÂffgdÇ_x0002_@_x0002__x0008_€åQCÔ_x0002_ƒ3310Ë_x0002_&gt;Ìäp…_x000c__x0002__x0001_ÌýucÔ_x0003_ƒÿÿþüË“…ƒc„ `M5_x0004__x0002_	_x001c_šbyÌ?3í?&amp;˜žs_x000f_ÌûOÉ¦'œÃó&gt;ÓðÝ…&amp;7•&amp;ß”&amp;_x0004__x0002_òEj³Ä”&amp;_x000c__x000b_$ý_x0010_Pd|_x000f_À_x0006_	©ï_x001b_Ó°_x0006__x0004__x0003_hÔ+Tü0</t>
  </si>
  <si>
    <t xml:space="preserve">_x0003_‹­ë…u(Ãlh5„_x0002__x0008__x001e_¢H•p}{_x0017__x0004_ü’%\_x001f_^ÅÁ?$‰W_x0007_×±pO¼H_x0005__x0001_™™š˜Ï_x0002_@¤ ƒ_x0004_$&amp;_x0014_„ œ</t>
  </si>
  <si>
    <t xml:space="preserve">‚_x0006_/ }</t>
  </si>
  <si>
    <t xml:space="preserve">ÈrÐdl…kÃd{6$_x0002_9´_x0006_-_x000e__x0006_@_x0012_†k@ZÎÏ_x0002_¨ð¬u„"ŽB•¼›Ãn‹@ˆð’u _x001e_&lt;</t>
  </si>
  <si>
    <t xml:space="preserve">_x000f_þSœ_x000f_d{/ý</t>
  </si>
  <si>
    <t xml:space="preserve">X!_x0001_ÌÀÐ0¦ß%€÷(Y!ÖÇˆ9©öž«ÅY‰ðÄlb_x0001_`_x0014__x001d_òˆð_x0008__x0001__x0001__x0002_È_x0007__x0007_ÿÿýù–šðÊ-ãÄhK_x000b__x0004__x0012_µX_x0001__x0001_y €_x000b__x0004__x0005_ã</t>
  </si>
  <si>
    <t xml:space="preserve">€@OŽã¢R˜_x000c_n7`_x0004_¨ð_x000f__x0005__x0007_| _x0003_†þÀwI–_x0005_ÿ~_x0001_ÁÿÿŠ_x000c_Y¨‰4Ä4H_x0003__x0005_À8_x000f_6</t>
  </si>
  <si>
    <t xml:space="preserve">_x000f_ç_x001d__x000f_Åh4/I_x0004__x000e_#T_x0013_8</t>
  </si>
  <si>
    <t xml:space="preserve">_x000f_¼¾‰§Åd96P_x0008__x0013_¡¯êI4©</t>
  </si>
  <si>
    <t xml:space="preserve">øükú’M*B¾?_x001a_þ¤“J¯À</t>
  </si>
  <si>
    <t xml:space="preserve">_x000f_TÝ-_x0013_Ì_x0002_jxð_x0003__x0002_r]œ_x0003_°_x0004__x000b_</t>
  </si>
  <si>
    <t xml:space="preserve">t°ÃOQü_x000f_À_x0008_	=_x001d_+À_x0006__x0005__x0012_;›`]_¼_x000f_Š§è]‰§Å`O6$_x0002_8x</t>
  </si>
  <si>
    <t xml:space="preserve">_x0001_ÜýucÜ_x0001_À_x0003_Ë_x0002_@</t>
  </si>
  <si>
    <t xml:space="preserve">_x0008_åQCÜÃ7</t>
  </si>
  <si>
    <t xml:space="preserve">0_x0011_.Ì_x0002_Š§~” lb7_x0005__x0002_á%Ñ_x0010_8%Ñ_x0010__x000e_&amp;8_x0013_ž_x0015__x0003_Aˆê– _x0002_€T¦_x0001_Ï_x0002__x0006_M%Œ_x001b_.¬_x0002_† …_x001f_%9_x0013_Æds5_x0004__x0002_	_x001c__x0003_Õ</t>
  </si>
  <si>
    <t xml:space="preserve">Ø|ið?õCv_x001f__x001a_|_x000f_À=PÝ‡ÆŸ_x0003_ðí…&amp;;”&amp;(8_x0013__x0003_Ö¶Ì£Ì”&amp;_x000c_.¥nú_x0005_Ç¼_x000f_À</t>
  </si>
  <si>
    <t xml:space="preserve">]ñŒã°_x0006__x0005__x0018_€_x0003_ÂÛ_x0003_ü_x000f_¬u”_x000c_†(·›Æl‹_x0005_@_x0008__x000c_ÜÌÄÃÌ¡]_x001f_ˆð_x000e_ó`‹</t>
  </si>
  <si>
    <t xml:space="preserve">$¤_x0001_*)²FfŠ_x0010_@%_x0016__x001e_ÅŽœ_x000f_dy/ü$È_x0019__x000f_ÀÐ1ïam?&amp;ÿìüö_x0018_9;wÑ</t>
  </si>
  <si>
    <t xml:space="preserve">ž_x000f_¯¯œ_x000f_lh½_x000f_€r}&lt;_x0007_TZ_x000f_øÏð’§Z_x0005_`ô	1úÖŽ&amp;Y_x0002_ž_x000f_–é%	_x0010_ÇdX_x0005_`_x000c_aû æø_x0001_F½_x001b_†j¾_x0005_¦_x0001_Pû_x0007_‚çl _x000b_`; _x000b__x000b__x0005_Cì_x001d_þš¾_x0004_=ª_x0010_¥q‚_x000b_–_x0008_ÿÇd6</t>
  </si>
  <si>
    <t xml:space="preserve">`_x0010__x0014__x000c_</t>
  </si>
  <si>
    <t xml:space="preserve">Fè_x0018__x0004__x001d_ÏK_x0001_"_x0007_bÀöª¾_x0002__x0001_è£š_x000c__x0005_½˜_x000c_`3_x0002_`_x0008__x0019_"|md˜_x0018__x0004__x0007_â0´ùv_x0002_•j_x000c__x0008_§_x0019_</t>
  </si>
  <si>
    <t xml:space="preserve">2*$a!È|/_x000f__x0014__x001c_‘&gt;6¦˜_x0018__x0003__x0018_~è9¾Bh_x000c_&amp;_x0012__x0013_…Í…0Èt0ƒ%_x0004_c–0_x0001_Øª#‚+_x000b_æ0½F_x0018_¬F_x0002_V_x0006_1"í_x001f_Èl.YªÁ.ì_x001f__x001b_¡_x0008_"¨Z(-8RÁð?_x0016_Š_x000b_N_x0014_°|_x000f_Å¢‚Ó…</t>
  </si>
  <si>
    <t xml:space="preserve">_x001f__x0003_ñh ´áK_x0007_Àü€ a`_x0002_7@"œ_x0013_	4_x0015_ð _x0001_ƒ…ö_x0018_$Ýl_x0003__x001d_ÐWÀ€_x0002__x0006_Ädñ_x0003_t!Ž«·9__x0002__x0018_(m?DÍÐ_x0005_ŽÑÆœÕ|_x0008_†ØœØ¢ o_x0001_­u$ÉhF5G_x0002_ „qP$_x0003_à?!_x001c_KN_x0014_°x_x000f_ÈG_x0012_Ó…</t>
  </si>
  <si>
    <t xml:space="preserve">_x001e__x0003_ò_x0011_ÄP$(€ü)Áà_x0017_õ?$</t>
  </si>
  <si>
    <t xml:space="preserve">px_x0005_ýOÉ_x0002_œ_x001e__x0001_Sò@§_x0007_€_Ôü èBÛ_x0016_7@#_x001f_`ïôÕð _x0002_Ðý€D</t>
  </si>
  <si>
    <t xml:space="preserve">_x0004_0&lt;bdÒWÀ€_x000e_</t>
  </si>
  <si>
    <t xml:space="preserve">ÝâÒst_x0001_óË˜/AD</t>
  </si>
  <si>
    <t xml:space="preserve">8-q&gt;JMÐ_x0003_«_x0006_ì¦</t>
  </si>
  <si>
    <t xml:space="preserve">3°PÉdg5Æ_x0002_"¨?È_x0002_¬P_x0003_;_x0014_n_x0007_µUÌP_x0004_ìQ¸_x001e_ÕWÀ€_x0008_</t>
  </si>
  <si>
    <t xml:space="preserve">µj¡_x0003_t_x0002_ _x0015__x001e_“QD$_x000b__x0008_:_x0010_¶ÅÐ_x0008_ÇØ;ý5žP_x000c_W”$h€7F_x0002_ãcPQ_x0002_ð?8ØËguÎ62guóŒPQDu_x0008_`_x0003__x000f_Ý_x0007_7À_x0007_tu_x0006__x0001__x0010_¬_x000c_&lt;ß_x001c_@vTu_x0007__x000c_ÿ&lt;±S|¡„u_x0006__x0010__x0001__x0018_ž†Mð_x0007_æuxµ”u:Ÿ	 ðrs$&lt;_x001c_‹c$Ï_x0007_"r$ÁÈp$_x0019__x0015_-DTû!ù?_x0005_KQ_x0015_&gt;È~OÁRÔEO²_x001f_“ðTµ_x0011_Sì‡äüKðW_x001c_7À*„u_x0005__x0001_€ø_x0010_œXßÈ_x0005_G¤ÔWÀ€_x0004__x0004_B°0óD</t>
  </si>
  <si>
    <t xml:space="preserve">_x0002_!Jà{ULP_x000b__x0018_Ã÷AÍð…+íUžPR;…</t>
  </si>
  <si>
    <t xml:space="preserve">Ê;_x001c_</t>
  </si>
  <si>
    <t xml:space="preserve">_x000f_v¥_x000b_Îé+Ð?_x001d_©BóºJô_x000f_ÇjP¼î’½_x0003_ñÚ”/;¤¯@ü?H_x0003__x0005_ _x0018_rv/7À_x0014__x0002_¬_x001b_³Uð _x0003_B2¨°LX_x0001_œòæ_x000b_\X	_x0008_</t>
  </si>
  <si>
    <t xml:space="preserve">~ËÂS|_x0001_@ñ‰“I__x0002__x0012_ü_x0015_Ç</t>
  </si>
  <si>
    <t xml:space="preserve">‡Ô}_x0007_¢¥L5_x0008_ÀÛ_x0013_Êl¡_x001a_@_x0002__x0007_â8¼ó&lt;_x0001_!ÿDd_x0019_g_x0002_.&amp;ffffzOÏÏÊ¡[98_x0003_Ú“¨_x000e_T¯Ûÿ¼üdU_x0001_	@_x0003__x000b_WUFP_x0008_$ª)¹g%•_x0012_Êh‘_x0007_`_x000c__x0016_*×ÀFx_x0003__x0005_(_x0010_Ó2Æ_x0006_ÿ¢2_x000c_³%ê_x0014_:‹˜_x000b_lx_x0006_`	~</t>
  </si>
  <si>
    <t xml:space="preserve">ó†˜_x0002_CþˆÈ2Î_x0006_ÁJ_x0004_4Ì±š_x000b_¹Q‰_x000b_Ë`Xd_x0017__x000f_ÐFX_x0004_åL§à*Î_x0006__x0001_iŸ‹øÊª_x000b_[á˜_x000b_d7d_x0017__x000f_ã†¸_x0005_¦~/ã*Æ_x0006__x0001_AS)ø</t>
  </si>
  <si>
    <t xml:space="preserve">¢#/ØCËl.)@_x0004__x0003_l"(sL_x0003__x0001__x0007_è=™c_x0002__x0002_p(»0Ä</t>
  </si>
  <si>
    <t xml:space="preserve">_x000f_Ê(_x0014__x0004_9™œ“ú“ºÇPUº_x000b_hü¸ÅHÌFn?_x001b_"Ú.‡Œ~O%b#PÃ_x0014_d7_x0008_@_x0004__x000c_hO1s&lt;_x0002_ñp_x0014__x0008_&amp;Eª;pÄ</t>
  </si>
  <si>
    <t xml:space="preserve">/Ï_x0008__x0004_s_x0014__x0002_Ëp_x0014__x000c_ò	ª¥³Õ_x0012_@8….ÞŒ‡†–WÄ°%_x0016_Ì|?XKP4_x0007__x0006_„u7{*Æ_x0005_øÊT@VþW&amp;$Á_x0018_Ìô?€_x000b__x0002__x0002__x0001_aÝ!Š</t>
  </si>
  <si>
    <t xml:space="preserve">ç§˜</t>
  </si>
  <si>
    <t xml:space="preserve">d&gt;¬U	_x0005_‡t‡{*Æ_x0002__x0001_¡_x001d_MŠ</t>
  </si>
  <si>
    <t xml:space="preserve">«h˜ l4¸</t>
  </si>
  <si>
    <t xml:space="preserve">T_x0005_ÞÊÂ_x000b_Úl%)Íl+"P_x0011_2˜8J¢_x0017_üv½=³Œü…ÿ_x001d_¯Olã?!ÇkÓÛ8ÏÀ_x0003_D7§_x0003_&lt;_x0002_Â_x0001__x0019_‘ig_x0002_@_x0004_º{‡_x0003_&lt;_x0003_Ã_x000b_!Ýig_x0002__x001e_Ê”z¿¿ûÏÀ</t>
  </si>
  <si>
    <t xml:space="preserve">	_x0001__x001f_w_x0003_&lt;3•_x001a_-ig_x0002_;_x001a_ï7ÿ¿ûÏŠb	‰-Í€C_x0003__x0006_ˆoN_x0006_x_x0005_„_x0002_3"ÒÎ_x0005_pªQ_x0016_oŽ8M$%u_x001e_ÍxC</t>
  </si>
  <si>
    <t xml:space="preserve">_x0018__x000f_ÈžŽFx_x0012_3˜_x0007__x0003_&lt;P_x0003_C}_x0004_rÚÎ_x0005_P¶_x0001_è&lt;_Š_x000c_îè‰zÍhE Ò _x0002_ã7 L_x0015_g_x0002__x0005_:Ÿ_x0006_Ê¿ü¯ÆTÉQÃ«Þsú</t>
  </si>
  <si>
    <t xml:space="preserve">)öS§ÿ¼ü¸ºòrô_x0017__x0003_@_x000e__x0012_VÊþÇ@Ð‚ÒB*</t>
  </si>
  <si>
    <t xml:space="preserve">ÎhN_x0005_`_x001c__x000c_ñHÎfx_x0007_ ñ}BÚÎ_x0005_Øª`Ë{†_x001f_PÞ_x000b_t7</t>
  </si>
  <si>
    <t xml:space="preserve">˜*_x0003_ÌªøC—‚_x000b_j¨%±+Îd76P_x0006__x0007_¡9:¶NýkØüNN­“¿Zö?_x0013_“«dïÖ½¸Z_x0001_ñ&gt;Ÿ5Pe</t>
  </si>
  <si>
    <t xml:space="preserve">_x0002__x0006_šØg_x0013_&lt;_x0002_“º_x0003_éig_x0002__x0005_ÖÈOûÏÀ_x000c__x000b_F‘g#Ho_x0003_Ò_x0010_mg&amp;î&gt;6_x0003_˜+`K_x0005_`_x0014__x0012__x0002_&gt;î_x0006_x_x0001_â}&gt;jÒÎ_x0005_‚ª1”ûŠ+0_x0005__x000b_ÏpB_x0004__x0018__x0016_"ÎFx_x0005_¥_x0002_!:ÚÎ_x0005_¬ª_x0001_IEK‚_x000b_oÿ‰aÏ`B¨a_x0008__x0003_òu_x000e_œ_x0011_g_x0002_0_x0014_ßha_x0001_É"Ùqya ˆa_x000b_</t>
  </si>
  <si>
    <t xml:space="preserve">ä)5R$_x0003_@6&lt;X_x001f_@‰ªa8ˆ%I_x0017_Ï K1°#s ®ï[rj</t>
  </si>
  <si>
    <t xml:space="preserve">¨?+»ÖÜš‚ª_x000f_Êîõ·&amp; ªƒò»½mÉ¨* ü£I‹ÚuDÏ?(ÒböQ3ÏÊ4˜½§TLóò&amp;/iÕ_x0013_&lt;üÀs8Ü_x001c_4À$_x000b__x001f__x0006_—Vp ƒÉ¯ÌlÓ€¨&lt;</t>
  </si>
  <si>
    <t xml:space="preserve">]YÀ€ü"Á“L_x0001_ƒ³</t>
  </si>
  <si>
    <t xml:space="preserve">aug_x0002__x0008_	;#_x0005_</t>
  </si>
  <si>
    <t xml:space="preserve">0_x000b__x0007_'y5Õœ%2$Pf”</t>
  </si>
  <si>
    <t xml:space="preserve">`WXw2Ä_x0002_`žìÅB(³_x0018_@'»1PŠ</t>
  </si>
  <si>
    <t xml:space="preserve">Æ_x0010_	îÌT"‹1„_x0002_{³_x0015__x0008_¢Ìa`ðüFkÂ_x0018_@_x0018_&lt;?_x0011_šð†_x0010__x0006__x000f__x000f_Äf¼!„_x0001_ƒÃñ_x0019_¯_x0008_a@À„Kt3À_x0018__x0014_eÅW_x0016_p _x0001__x0003__x0002__x0011_-ÐÏô_x001d_×_x0015_\YÀ€_x0004__x0005_ã4çC&lt;BÁ$YqD</t>
  </si>
  <si>
    <t xml:space="preserve">_x000b__x0018__x0010_ÊTÝ_x000c_ð_x0003_íqeÅ—</t>
  </si>
  <si>
    <t xml:space="preserve">ÂJ¥$¡DÐdxT</t>
  </si>
  <si>
    <t xml:space="preserve">1”_x0010_&amp;_x001c_êÐQŒ¥hâ?:´_x0014_c)Z8Î­_x0005__x0018_ÊVŽ#ðx¾­¦]Üü_x001e_/«i—_÷?_x0007_‹êÚe×ýÏÀ_x0006__x0004_2•7__x001f_ã{\\_x001f__x0001__x0016_*­¥_x000c_³:P&amp;_x000b__x0001_p</t>
  </si>
  <si>
    <t xml:space="preserve">(Íqg_x0002_(0Øê?P¬_x0003_</t>
  </si>
  <si>
    <t xml:space="preserve">d —S&lt;_x0001_Á&lt;Í=qg_x0002__x000e_ÊÌ´ÿ'_x0016__x0011_</t>
  </si>
  <si>
    <t xml:space="preserve">ŽVÐh—T*2l_x0005_&gt;ÉG£V¹ú?2QèçU®~Ì”z9ÕkŸ£ó%_x001e_ŽuZçèügfîÐ_x0015_ûü?_x0019_Ù»´_x0005_~ÿ_x000f_Ævní_x0001__¿Ãñ›»@WïðüÀÖJ	u3À_x001c__x0013_ÌÓ×LV</t>
  </si>
  <si>
    <t xml:space="preserve">_x0002__x0003_B</t>
  </si>
  <si>
    <t xml:space="preserve">MÔÏà¥ER\V_x0003_</t>
  </si>
  <si>
    <t xml:space="preserve">$¼WcLÜ_x0001__x0003__x001e_éÉ\V</t>
  </si>
  <si>
    <t xml:space="preserve">(_x0019_UG^ŒðK+Z…¬V_x0001_±ì_x0011__x0001_#±.Ð9ü</t>
  </si>
  <si>
    <t xml:space="preserve">aˆ@‘KNL/ð?_x001f_äRÓ“_x000b_ü_x000f_Çù_x0014_´äÂÿ_x0003_ñþE-90¿ÀüÑnÙmê†ñ?4[¶[z¡¼OÉôÅs:§Ÿ3ò}1\Î©çÌüì¢¬LÝÐó?;(«_x0013_7t&lt;ÏÎÊ*ÄÍÝ_x000f_3ó²Š±3wCÌü eU_x001d_z3À_x0001_</t>
  </si>
  <si>
    <t xml:space="preserve">­j_x0017_X4	_x0002_oì_x0019_ìÏX}Í¸X4</t>
  </si>
  <si>
    <t xml:space="preserve">_x0004__x0008_…®·Ã&lt;_x0001_âFÓ]X4_x0004__x0010_%þ_x0001_á_x000c_ð_x000b_‹ž„%Õœ_x0008_@¢]ŠDœ_x000b_(_x0016_c¦×Vp _x0002__x0003_â_x0013_ºHH_x0010__x0001_ÈfXý\È</t>
  </si>
  <si>
    <t xml:space="preserve">_x0004_</t>
  </si>
  <si>
    <t xml:space="preserve">TIC&lt;_x0002_LH1yg_x0002__x000f_M©¥Lð_x000b__x000c_A¥å—œ_x001e_Ÿß$Á0Ð9Œ_x000c_PH08Ÿàè15ó?_x000e_'ø:_x000c_M|ÏÃ‰þ_x000e_ƒ_x0013__3ðâƒ Ä×Ìü²6_x0001_â[­ó?</t>
  </si>
  <si>
    <t xml:space="preserve">€x–ë|ÏÇå)p%òSñùJ\	|ŸÔü~R—_x0002__'õ?_x001f_”¥À—ÉýOÀ_x0003_ÓjiS&lt;_x0002_Ã'PiP(_x000b_09°½%Ìð_x0005__x0001_R³5åL8_x001c_ §ÏTš3À_x0003_!·_x0012_—–p ùÑªÏäm_x000f_¨^YÀ€_x0002_’Š:Ã&lt;_x0003_¡ÇŸ…h_x0010_</t>
  </si>
  <si>
    <t xml:space="preserve">-ˆ¨­_x000c_ð</t>
  </si>
  <si>
    <t xml:space="preserve">_x000f_!p•õž8ßç%)_x0014_ÑdÕ_x0003_@_x0006__x0001__x0005__x0010_Ý"_x0016__x001e_!¥È_x001c_!g_x0002_</t>
  </si>
  <si>
    <t xml:space="preserve">_x0019_8LPp}oÅ@­þ[e</t>
  </si>
  <si>
    <t xml:space="preserve">ãú“_x001c_ØÙ</t>
  </si>
  <si>
    <t xml:space="preserve">Úg¼üP—RÕ6bû?</t>
  </si>
  <si>
    <t xml:space="preserve">"ð´I&amp;6#_x000b_¹MÑ9ð_x000b__x0004_H0Žš&lt;Ä_x000e_Dá?#¦1_x0003_—ýÏÈé£Ì@åÿsò:hó_x0010_9Üüéùõy÷Þø?:~}^}÷¾_x000f_ËfwX_x000f__x000b_ï“òÙÖ_x0003_Âûäü¶gu€ð¾ù?-™Ý`&lt;/¾OÀ_x0002__x0007_}¨­³@†_x0004_²@Ôõ}g_x0002_8&lt;³ìøÌð	‹.‚¥õ@M_x0004_à_x0012_7_x000e_ì3À"_x0016_Á—Öp ‚ç_x0015_§à@†_x0001_Ø_x0010_Ì´PM_x0003_</t>
  </si>
  <si>
    <t xml:space="preserve">_x000e_[üÃ"{ _x000f_ÞE`M	:M¸</t>
  </si>
  <si>
    <t xml:space="preserve">0_x0001_„ãÆÕ¢†|D‰ËÑ;¸_x000c_o¬ 0ôZÄ÷?+(_x000c_=_x0016_±=ÏÊÊ_x0003__x000f_E¬Osò²€ÃÑk_x0013_ÜüÒX´_x001e_0Í÷?4–-_x0007_Œ3}ÏÆ±'Û†˜_x000f_“ñ¬Iöá¦_x0003_äüÐõ6xX8ú?4=Mž_x0016__x000e_&gt;Í_x000f_Sg…ƒ£óCÔÙá`ãèüÀé6à4À_x0006__x0013__x001b_W–p _x0003_bÌ_x0004__x0004_Óüð_x000b_lX4</t>
  </si>
  <si>
    <t xml:space="preserve">_x0002__x0007_0r0_x0013_L_x0002_ó£m©X4</t>
  </si>
  <si>
    <t xml:space="preserve">_x0018__x000e_()AÍ0_x0007_ÃrõX’_x0002_ÀÌU/</t>
  </si>
  <si>
    <t xml:space="preserve">"H_x0019__x0002_9_x0007_ü_x0017_Vp _x0001_+}¨HÓxp”¯XË</t>
  </si>
  <si>
    <t xml:space="preserve">_x0008__x0002_[z13L ‹B}8J_x0019_µ@%	_x001e_ÑhË_x0005_`_x0018__x000e_g_x001b_ƒ†˜_x0004_càÒêÎ_x0005_Ð¬@CÝ%	_x001e_©‘_x000b_Òl_x0005_`_x0004__x0004_‘‚†˜_x0005_ƒ“¼šêÎ_x0004_À®_x0001_(Ñ“‚_x000b_ð_…_x0016_Òl”_x0004_`_x0018__x001d_&amp;Ü_x0006_˜ÂqãjòÎ_x0004_ˆ°_x0001_ù”&amp;žd;#_x000b_`g_x0005_`_x0004__x000e_ûQ[fx_x0003_d©êúÎ_x0004_B²€I³†_x0016_bÇ_x000b_|</t>
  </si>
  <si>
    <t xml:space="preserve">_x0004__x0007_¦ÔÒ¦x_x0005_†N ÒòÎ_x0005_Ô®_x0001_p‘á‚_x000b_¸Ü_x000b_Ó|</t>
  </si>
  <si>
    <t xml:space="preserve">_x0003__x0014__x000c_ª£¯Fx%•­BâÎ_x0004_Ì¬_x0001_(š&amp;gE`ßL$Í4Ól</t>
  </si>
  <si>
    <t xml:space="preserve">'Œ!_x001f__x0001_ÁeÇ_x001c__x0011_g_x0002__x000f_ãˆk_x001a_2ý/Éì·Êº~_x0003_ú’_x001c_Å9«Ëÿ¼ü</t>
  </si>
  <si>
    <t xml:space="preserve">´Çë;´_x0001_@_x001a__x001b_»_°-€&amp;V/‹¢”_x001f_|5_x0002__x000c_Ê_x0010_îT_x001f_</t>
  </si>
  <si>
    <t xml:space="preserve">!ˆ*zÚÎ_x0005_¼ª_x0001_¨ÁÅŠ*Í‹%m*ÓŒ5	_x0008_¦FŽFx_x0014_;_x0003_2€_x0002_@_x0011_9ªÚÎ_x0004_ž¶_x0008_b_x000b_Š_x000c_žø_x0017_Ôu7y_x000c_€_x000b__x0004__x0005_°ª_x0001_aó¥€_x000b__x0001_®»o_x0002_#Á_x0018_Ôd73ˆ_x001b__x0002_£H°y/"P=¨	@_x001e_KÑ_x0015_&gt;ÈBP_x0007_’ôEO²_x0010_”_x0001_ä½_x0011_Sì„%_x001a_Z_x000c_DW±_x000b_@_x0006_–ƒ_x0011__x0015_ìBÐ_x0005_ÖRSû4ä_x0001_u””þÍ9„4Û«_x0007_h_x0010_@!</t>
  </si>
  <si>
    <t xml:space="preserve">6êÁÚ_x0004__x0010__x0005_“ì«Zñ_x0014__x0001_dà{*Ö¼EîŽ|öc÷_x0012_@;£Ÿ=˜ýÄ_x0007_ªø_x0012_q#ñD_x0001_ê¾_x0004_œHüQIÃáQÀ†_x0015_@_x0012_pøTp!…P_x000e_c_&amp;Æìád_x0003_˜×É±»8Y`Õ_x0017_v_x001c__x0016__x0018_@_x0018_5EÝ‡_x0005_†_x0010__x0008_RäEO²_x0011_”_x0002__x0014_¹P)_x0001_e….T1_x0007__x0019_@!K‘_x0015_&gt;ÈFP_x0004_¿_x0005_qÃ\_x0002_‚¦Sð_x0015_"ü_x0018_#Ø&lt;_x0004_p</t>
  </si>
  <si>
    <t xml:space="preserve">‚wÍÀ\Ô_x001d_€H¢_x0016_5À_x0004__x001f_ÿ®ÅÖp _x0001__x0019_- ×Ìl#•(YÀ€</t>
  </si>
  <si>
    <t xml:space="preserve">„</t>
  </si>
  <si>
    <t xml:space="preserve">îóL³Ü_x0016_8ÁH_x0010_</t>
  </si>
  <si>
    <t xml:space="preserve">C_x0012_1M0	‚iŒ£X_x0010__x0002_À&lt;Å}«Dö_x0002_&amp;_x001d_iCQhå_x0001_ºÙQÄHå_x0002_PK;OX_x0010__x000c__x0001_ø_…_x0003_L_x0001_B´L™Mg_x0002_(_x0001_Qý_x0003_</t>
  </si>
  <si>
    <t xml:space="preserve">0_x0006__x000f_­³Å…"¼_x0013_	HAOé3À_x0005_2&lt;Ú_x0016_X_x0010__x0003__x0002_Žµ^ˆÏÌåFäXYÀ€_x000e__x0008_Ä€‡" ?_x0002_@N Í]H_x0010__x0002__x0008_.º”O"è%_x0002_C-â_x0005__x0015_H_x0010__x000c_`@êí_x001c_3À_x000c__x0019_Î/Ó_x0016_p _x0001__x0002_~Üû”Ë0«i¼A"¼)</t>
  </si>
  <si>
    <t xml:space="preserve">_x000f_ÿ\Ã</t>
  </si>
  <si>
    <t xml:space="preserve">_x0003_qJølíH_x0010__x000b_8_x0011__x0012_½iL°_x000c_oÄbÅH_x0010_</t>
  </si>
  <si>
    <t xml:space="preserve">@“_x0008_?—2À_x001f__x0014_£„ÉX_x0010__x0002_R_x0016_&gt;_x0018_H_x0010__x0004_plå~_x0014_YÀ€_x0006__x000b__x0015_kè#</t>
  </si>
  <si>
    <t xml:space="preserve">_x0001_Ò'&lt;ô5"(</t>
  </si>
  <si>
    <t xml:space="preserve">U¯ Œ°	Ê™OÀU&amp;ª_x001a_*;¨pÀ_x0003__x0008__x0006_ØDPæ˜_x0012_¸à_x0002__€_x0007__x0005_šfê²ÆšßÜ_x0011__x000b_pÀ"„A_x0007_ÐFx_x0017_˜¸_x0002__x0006_4 -±m&amp;ÑZÕh¾'H?_x0006__x0002_Âf©c_x0002_/"xC_x0002_frOð`%</t>
  </si>
  <si>
    <t xml:space="preserve">H_x0004_:`QN</t>
  </si>
  <si>
    <t xml:space="preserve">(ú&amp;Þháá%ÑYÕdÃ(_x0005_?²ü_x000f__x0007_óÛäÙk°oàü_x0018_#YDùž_x000f_ùþ%UMÕd634</t>
  </si>
  <si>
    <t xml:space="preserve">"¬TQU¹^Ù®_x001f_Î?_x0015_nW¶k‡óÅ[•íšáüãñVå{f¸8ü 8.Ä_x0014_3À-*Dù_x0015_–0 ‚^úÄ_x0010_Ï8ëB&amp;WXÀ€_x000e__x0003_ï¸oC</t>
  </si>
  <si>
    <t xml:space="preserve">±v¿]c_x0002__x0008_</t>
  </si>
  <si>
    <t xml:space="preserve">_x0013_r¹_x000c_°_x000e_B_x001c_B%•Œ%z0š–%_x0015__x001f_ÕhO4D_x0002_{H0¶_x000f_×¶òÁÜ?-ƒõí¼°w_x000f_Ë`ý{o</t>
  </si>
  <si>
    <t xml:space="preserve">_x001d_ÃòØ?^ÛË_x0007_pün	é¡`Ìã?_x001b_‚zhX38ÏÏ\ÖÃÌîÞSó×5°ó;·”üõÍl&lt;Îíå?=s[_x000f_3»yOÀ_x0006__x0017_%_x000b_£L_x0003_‡_x0010_‰ec_x0002_0&amp;bÀkÍ0_x0004_‰_x0016_´_x0005_…Œ_x0008_)_x0007_|£4À_x000e__x001a__x0007_çUÖ0 _x0003_ƒ_x0018_e®L@Æ_x0001_˜Ô­_x0013_\8_x000b__x0008__x000c_„}øãL_x0003_“_x001b_/ÙYH_x0010__x000b_ </t>
  </si>
  <si>
    <t xml:space="preserve">Á”â0	À!&gt;Eež8M	%ÝGÖe}`$¨\</t>
  </si>
  <si>
    <t xml:space="preserve">X_x0018__x0003__x0005_Šµô_x0011_ž_x0007_!_x000e_!_x0012_Ê¦”—Ä…”Ö`y%˜H_x0005_˜_x0011_'H_x0007_½è-²_x0017_$…„Ödt</t>
  </si>
  <si>
    <t xml:space="preserve">@_x000e__x0001_{ÒN“L_x0002_ÃºC½•c0D	u„	&amp;_x001b_bä'3$1ƒÖl__x0005_@</t>
  </si>
  <si>
    <t xml:space="preserve">_x000e_HŸ_x001b_S</t>
  </si>
  <si>
    <t xml:space="preserve">/ýø|</t>
  </si>
  <si>
    <t xml:space="preserve">¦’ñ²)×|4_x0005__x0008__x0018__x0010_‰n†x_x0003__x0002_Œ¸ªâÎ_x0005_þª_x0001_P~é$_x0012_‚«ñ_x000b_t4ŒÈ_x000c__x0006_ ô/X</t>
  </si>
  <si>
    <t xml:space="preserve">Æ_x0004_[ôxTk_x000b_Ã&amp;•L×d4%DG</t>
  </si>
  <si>
    <t xml:space="preserve">x_x0001_áQ©oÒÆ_x0006_(ƒ~_x0008_D'–L_x0019_W×`0”K_x000c_¢</t>
  </si>
  <si>
    <t xml:space="preserve">ø!_x0012_Î_x0006_€Tj[ô'_x000e_N‰‰"Ø|-$ÈJ_x0001_˜_x0002__x0001_d_x0017__x0003__x0005_Ö_x0002__x0001_¨=&amp;¦_x001a_þ“_x000b_¼-"ôP_x000b__x0004_Fíµú¢Æ_x0004_Æ®_x0001_ÙJƒŽ-Ž]_x000b_|-T_x0016__x000f_ó†˜_x0003_a9S_x001a_ºÆ_x0005_~¨_x0001__x0011_»m‚_x000b_Ø!%Ù_x001c_ØÔ-_x0005_¸_x0008__x0007__x0002_W€_x0005__x0005_$ôP_x0004_x_x0012_LFÊµ&amp;²QšÊ:Ùt.pQ_x0006_X_x0001_àI1_x001b_*Ö.÷P_x0010_Í³$á_x001c_Ùl.3`</t>
  </si>
  <si>
    <t xml:space="preserve">_x0002_£ÈÐ_x0015_’þ__x001c_où¿_x0005_d¿—Ç_x001b_þoÁY/åñÆÿ›ðVKù|q¿æüÔ&gt;ÜÕÔªø¿5_x000f_·5u*¾/ÆðÖ_x0007_Ï¬_x001f_{ñ¼5óë_x0007_Þü£*Ý	_x000e_+ö¿(Ê·BCŠý¯Ä:Ïÿøúï;ñ_x000e_³ÿþ&gt;»Îü€_x0016_Œ'ð˜ñ¿ _x0005_£	ü&amp;&lt;oÃ_x000b_KÆc?¾ëðÂÒñ˜ÏïºüÜðÍ”h(é¿7&lt;3e_x001a_</t>
  </si>
  <si>
    <t xml:space="preserve">:oÊÏ—_x000c_@_x0019__x000e_{ò³åÃ_x0010__x0006_Cžü»³—º_x000f_=â¿.ìåîƒÏx¯ÇÞ+'‘-Ëñ÷Šä	äKrüsq°28[Ò¿_x001c_Ül_x000c_Ž_x0016_ô¯ê€_x000c__x000c__x0014_—§_x0013_&lt;_x0003_âÆ‘ù5k_x0002__x0010_*R^œLð_x0006_ˆD_x0001_”Õ¬_x0008_À|Ë‡q3À'</t>
  </si>
  <si>
    <t xml:space="preserve">%-_x0013__x0016_° _x0001_‚bŸ_x001d_Ä"H;_x0002_@iÛKZ"€C_x000b_)ð_x0007_#&lt;Ð¶Ù™-k_x0002__x0008__x0014_syœŒð_x000c_ÈH²Ä¥H_x0010__x001d_à_x0001_tÍs3À_x001b__x0001_hÚ_x0012_V° _x0006_É_x0019_ÜÏüÈGZÀ€_x000e__x0007_€©_x0017_£&lt;²W†_x0015__x0019_H_x0010__x0002_8_x0001_¡Â!"l4_x0002_Ê</t>
  </si>
  <si>
    <t xml:space="preserve">OäEH_x0010__x0002_³Q‚‰H_x0010__x000b_1</t>
  </si>
  <si>
    <t xml:space="preserve">F^_x0011__x0016_° _x0003_Üe‚\H_x0010_</t>
  </si>
  <si>
    <t xml:space="preserve">dZØ¿CZÀ€_x000c__x000e_­$©"ä_x001c__x0002_“«–Q</t>
  </si>
  <si>
    <t xml:space="preserve">@2_x0002_0_x000f_ì#</t>
  </si>
  <si>
    <t xml:space="preserve">"°1_x0002_ÁævÔ5H_x0010__x0002_ÀFZ_ÀH_x0010__x0003__x001a_</t>
  </si>
  <si>
    <t xml:space="preserve">U¡ÖD!_x0002__x0001_*;«&lt;H_x0010__x0001_´Ê_x001b_µX_x0010__x0003_</t>
  </si>
  <si>
    <t xml:space="preserve">_x0007__x0014_=3D!_x0001_Âaï_x0001_X_x0010_</t>
  </si>
  <si>
    <t xml:space="preserve">_x0018_'¾çxLð</t>
  </si>
  <si>
    <t xml:space="preserve">€kotX_x0010__x0002_XB_x0003_íH_x0010__x0001_*9ˆ_x000c_d!_x0002_¥éoøH_x0010_</t>
  </si>
  <si>
    <t xml:space="preserve">t‡ÞòDZÀ€_x0006__x0005__x001d_ÌP"d._x0002_Àl]_x0015_D!_x000b__x0010__x0013_6_Ã</t>
  </si>
  <si>
    <t xml:space="preserve">0_x000f_Æ_x0002_vÔeD!_x001d_ ›õ_x000f_4À_x0016__x0015_+HÑÖ° _x0002_€£…Ä\Ód.:¶IZÀ€</t>
  </si>
  <si>
    <t xml:space="preserve">)¤“L_x0003_¢FH11\B_x000b__x001d_˜j†M0_x0005_ÅPàdõ¬%B_x0018_ª_x0010_%åyÙhÑ\­2ôE#Ehß_x0002_…‘?_x0011_Z7À¡cäOÄVð(Xù_x0013_óäÖ ©$ÇÐüù5¨*I1ô?&gt;Mj</t>
  </si>
  <si>
    <t xml:space="preserve">’L}_x000f_À</t>
  </si>
  <si>
    <t xml:space="preserve">4d„_x0003__x0001_2~}‰9k_x0002__x0001_Ÿµ{ÿûÏÀ_x000e__x0004_£#PW	qâi…k_x0002_úcØÿ"»P_x000e__x0003_4$´W_x0003__x0011_?¹5Õk&amp;¹Pq&amp;%;Ùlî'À-_x001f_ã±Ös_x001d_g_x0002_8`$ž­ó=/Êtü9¡á8_x001b_ú’Ü$G…_x0017_£¬üŽ\V+6¢û?_x000e_ÖÏ=þ¦?&amp;&amp;;âJ%_x0005_TÚdö5È_x0003__x0003__x001e_ Y</t>
  </si>
  <si>
    <t xml:space="preserve">~®"_x0004_T_x0001__x0016_C_«"_x0004_T_x0001__x0005_×ê$_x0004_T%\S_x0002__x0001_¡Ð|Ü@»_x0002_@_x000e_	z¨"_x0004_T</t>
  </si>
  <si>
    <t xml:space="preserve">_x0001_“ì¬Dk_x0002_-²‰0¿"AI_x0008_%XZ_x0003__x0002__x0003_E?”áª4\B%</t>
  </si>
  <si>
    <t xml:space="preserve">1Ú#°_x0010_¸4_x0006_B_x0004_Úg_x001d_g_x0002_+ x4_x0001_Ìù\)y4¬ˆ4_x000c_Ï_x001c_—=\õ?7ž`…ƒ¡ý&amp;~[_x0008_Ã%</t>
  </si>
  <si>
    <t xml:space="preserve">MÚ;_x0014__x0007_5m²I_x000f_ì4_x0017_À_x001b_l’Cû</t>
  </si>
  <si>
    <t xml:space="preserve">_x0005_ð_x0006_Û$þÃA|_x0003_á˜Vu‘_x0008_Oøf_x0015_dB_x0013_À&gt;_x0019_…gY_x0010_„ð</t>
  </si>
  <si>
    <t xml:space="preserve">_x0007_-`^ó&lt;_x0002_‚MC`=k_x0002_7Ð_x0010_ÞT6_x0003__x000b_µJ_x000e_ã&lt;_x0001_ñ„‰&lt;}k_x0002__x000e_ŠQþž"$^_x0002__x0006__x0002_ÜÓ®P_x0006_</t>
  </si>
  <si>
    <t xml:space="preserve"> _+_x0018_¹k_x0002_?Žl ?'_x000e_Mâ_x0004_˜&gt;-4_x0007__x0005_c–r_x000f_™g_x0002_)„s_x0001_ÅJLIy&gt; ˆ&gt;_x000c_¸Ÿ{÷Û÷?3V–àž+~&amp;úˆÅ_x0019__x0014_Ûds¬R_x0006__x0001_’[j_x0007_%g_x0002_*RÍ!¬_x0014_¤€_x0014_</t>
  </si>
  <si>
    <t xml:space="preserve">ˆ_x0017_d_x0012_¦ø?_x0004_ª¤ˆÕÜ¾%®`_x0005__x0017_RÛ`g5x_x0008_'_x001c_å½Ž´?_x0001__x0017_À9oc­_x000f_ÀEð_x000e_[ØëCð_x0011_|_x0001_û_x0010_aõ]0O~Ä_x0018_}WL_x0013_À_x001f_±_x0006__x001f_UÓ_x0004_ð_x000e__x0003__x001f_&amp;;#HL	ró_x0018_Ek_x0002_/_x001e_;õ_x001e_\R_x0002_</t>
  </si>
  <si>
    <t xml:space="preserve">_x000f_ú KP_x0006_	á‡å_x0018_k_x0002_$ñ_x0003_¡^hÊ_x0001_</t>
  </si>
  <si>
    <t xml:space="preserve">ÖŠ["T_x0015_	sÝ#_x0018_¹k_x0002_3_x0019_±¶`½Rå¨&gt;d}¨&gt;_x0007__x0003_ã_x001c_&amp;_x0017_™g_x0002_&amp; x‘_x0001_Ê_x0003__x001c_‰}R˜ˆ&gt;_x000c_˜°ù~‰{ú?_x0013_‹—ƒRê¾š‘}rœR-p_x0006__x001e_°+¶_x0016_Íg_x0002__x0008_ðò‹²3=/ÎÑ–_x0008_ç&lt;†ûúo‰ûõO£¬üW_x001b_¥aïˆú?0À«€¤çÿ›ÚkË0$_x0011_jÜag`%l;_x0003__x0011_£_x0002_)_x0002_G5™gÊÎ_x0006__x0001_`Š«ž</t>
  </si>
  <si>
    <t xml:space="preserve">'æ_x001d_°_x0016_…!Ü``¨5_x0003__x0001_ ÷_x0015_rY»5Å)Ü‰5”ˆ5_x000c_p¢ë+Ypõ?6³o:t_x001e_=š5oÜ…tÜlI6D_x0007_%:r£Ç~_x001d_À_x000e_œ hñß‡p_x0003_§(_x001a_&lt;wáÜ»O2_x001c_û_x0014_g.ÓÌ‡&gt;Å_x0019_À_x000b_´ó!Ï±Fp</t>
  </si>
  <si>
    <t xml:space="preserve">_x0008_Z_x0012_Ï"|j	À/_x0012_Wyg_x0002_&amp;¢¤_x000f_Pn_x0002__x0006__x0005_þ</t>
  </si>
  <si>
    <t xml:space="preserve">Î"_x0014__x0019_	bp_x000c_³µg_x0002__x0006_•"R#Œ_x0013__x0002_</t>
  </si>
  <si>
    <t xml:space="preserve">AÖÞó&lt;_x0003_±_x0018_'_x000f_íg_x0002__x001b_.FÀÝ(žj)Ù˜&gt;ð`_x0002__x0002_!@2_x001a_A`8„t_x0001_ÀÄ+ÙutÌˆ&gt;_x000b_</t>
  </si>
  <si>
    <t xml:space="preserve">_x0012_%*_x0011_‚÷?_x0013_0&gt;SÞé¦Ç‰X_x0014_Ý``¼R_x0006_£1_x0011_~Yg_x0002_8à{ˆÁ|Ì%¥_x0011_Ð€_x0014__x000c_^©1§	žø?.û©j_x001c_\þ–Ç^¬RÝ`g6</t>
  </si>
  <si>
    <t xml:space="preserve">_x0005_%t:@_x0016_„‰_x001d_À_x001d__x000e__x0005_¡"Gp_x0007_C¤_x0001_hH‘ÜEL_x001d_Œ×@g_x0011_S_x0007_c5Ð_x0019_À_x0004_TÁØÍt_x0006_p_x0004__x0007__x0011_DÛ"ø_x001f__x0008_A/^yg_x0002__x000e_Ò¿lR_x0002__x0008__x0008_å&gt;ÛPÁ	¢YÐÛµg_x0002_9R_x0002__x001f__x001d_\R_x0001__x000c_	ÉxP_x0006_</t>
  </si>
  <si>
    <t xml:space="preserve">@Í_x0017_#íg_x0002_'Ø‹_x001d_¾R_x0011_&amp;%1OÝ¤}0´^Qˆ@æ-œMà1ð?9‹g_x0013_x_x000c_|_x000f_ÎbÙÄÞ_x0003__x001f__x0003_ó˜¶q7€ÇÀü?xÉÕ‰ñ?_x000f_à^2ub|OÆ_x000c_®;?'Ï3ñƒ+ŽÏÉóÌüû"®ú@Ôó?&gt;È«¾5&lt;ÏÏ²*ï¤</t>
  </si>
  <si>
    <t xml:space="preserve">O3óìŠ»é_x0003_S)ì[</t>
  </si>
  <si>
    <t xml:space="preserve">_x0011__x001c_q¯[Öp _x0002_P”_x001d_"ì[_x0002_8¾¹ån"È?_x0001_</t>
  </si>
  <si>
    <t xml:space="preserve">ŸÎ·"ì[_x0003_#@4e¹g_x0002_ ._x000f_‚a_x000c_ð_x0001_H(6&amp;"°=_x0001_À¹†^"ì[_x0003__x0011__x0004_</t>
  </si>
  <si>
    <t xml:space="preserve">äÚÖ"&gt;PŠ_x000b_#ì[	_x000c_Þ†ájYÀ€_x000c__x0005_$"ì[_x0003__x0001_qàŸ!©H_x0010_&amp;ì[_x0003_	ÇÌ*ö¥&amp;²=•S%</t>
  </si>
  <si>
    <t xml:space="preserve">cÝd˜\o0T_x0004_1_x0008_ ýé÷áÛ_x0011_ý¿?z}øvÄoÏÞŸ~_x001d_±_x001f_Ûó÷§ß‡lGöüôp*_x001f_åÏú¿=_x001c_</t>
  </si>
  <si>
    <t xml:space="preserve">‡ùsþ¯ÏG_x0002_¡þ\ÿ«óÑÀ¨—?ê(À_=_x000b__x0001__x0001_Z#_x0015_ØÏ(©ç_x000b_qT</t>
  </si>
  <si>
    <t xml:space="preserve">_x0004_èÁ7S&lt;qÒõáÉ"¨D</t>
  </si>
  <si>
    <t xml:space="preserve">5’‚]Lð_x000e_G_x0018___x0017_5–</t>
  </si>
  <si>
    <t xml:space="preserve">j­…œÞh°T</t>
  </si>
  <si>
    <t xml:space="preserve">2„"!I†_x0016__x001a_÷o%À_x0012_a…†½ÛÉp_x0004_˜aa¯vò\_x0001_ïay#_x0002_¬{Ø^HÀ«#À_x001e_ö_x0017_’0*Èð_x000c_%´g</t>
  </si>
  <si>
    <t xml:space="preserve">_x0003_Æ_x0017_ÅÍg_x0002_&amp;ìžDhP–_x0001__x0002__x000b_3*"|h</t>
  </si>
  <si>
    <t xml:space="preserve">³_x0003_*_x0005_g_x0002_-”ÈÑeP_x0006_&amp;Di</t>
  </si>
  <si>
    <t xml:space="preserve">_x0001_ñöÊ†=g_x0002__x0013_¤ƒã(&gt;_x0016_;VÞ¬Æ2l_x0005_5k3Pˆ._x0017_À_x001a_ÌÀ_x0014_"_x000b_…ð_x0006_³0_x0005__x0008_‚á|_x0001_¬Ì_x0001_B ¸_k_x0014_1ìE_x001f__x0017_À_x001a_Å_x000c_{_x0011_GÅð_x0006_±C_x001e_ÄQñ|_x0001_¬PÇ±_x0014_|_`C)S"ìm_x0002_"_x001f_l¨cTƒ_x0001__x0002_4Í9"ìm_x0002_àðgÉ"ìm</t>
  </si>
  <si>
    <t xml:space="preserve">_x000c__x0008_D·C&lt;_x0003_1_x0008_‹Æ=LV_x0001__x0010_0!_x0012_"ìm_x0003__x000c_GÿA‰_x0005_žV™‚”</t>
  </si>
  <si>
    <t xml:space="preserve">9Œ_x000c_2_x0008_ :Nø7_x0018_p&amp;À_x000e_“¾</t>
  </si>
  <si>
    <t xml:space="preserve">Æ_x001c_	°_x0003_¤ïƒq‡_x0002_lé;àÜaÀ›ŸgúF_x000b_&amp;À#gÙþ‘‚É°_x0008_Ùö¤`²l_x0002_6}Ÿé_x0018_</t>
  </si>
  <si>
    <t xml:space="preserve">›'|s_x0003_!;&lt;î]_x0016_"µpJ$|s_x0002__x001c_ñ²rXÀ</t>
  </si>
  <si>
    <t xml:space="preserve">_x000f_‚²á“LBoráÁL¯&amp;|s_x0002__x0007_À_x0006_=†'Š^wµ…õÞ9ü</t>
  </si>
  <si>
    <t xml:space="preserve">bˆ@”«</t>
  </si>
  <si>
    <t xml:space="preserve">â¥;ú¿%*Â¸©Nþ¯ÉJ°®*S¿«òR¬+Š”ïêü_x001b_o$¿–ƒù¿_x0006_ÛÉ/å þoÎJiç3-_x000f_{ó’šyÌËCÞü]³X]HÇ÷¿_x0017_lÖ_x0017_R1ýïÅÛ5…ÔŒ{ñvÍau#_x001f_Þü $ìŒ_x0014_4À_x001f__x0018_ö_x001b_–H4_x0001_ƒ2‚Œ"¼B_x0001_ð]{hTõ_x0003__x000e__x000e_šv¡#"ˆ^_x0001_ŸWñµPa	_x0004_€KÃM0_x0007_AôúÆTõ</t>
  </si>
  <si>
    <t xml:space="preserve">@u±¥_x0007_4À_x0012_3NºZ"àb_x0001_n`Œ"”__x0002_0PTkTE_x0002__x000c_o°_x0010__x0013_"Ôw_x0001_YYE­I_x0010_0%àb_x0003__x0008_Ê_x0005_ôæµžqj×%YGß¬È0ä	PH0-‹î]ÄÂù¿_x000b_bû—q0¾oÂØ¾åÜL/›ð¶/¹w_x0013__x000b_æüœ»U˜†âø¿'.Õf!¸¾/ÅôK¤'Ö/{ñ}_x0012_é	õ‹Þü_DºB}b÷¿_x0017_Ñ.ŸX½ïÀ_x000c__x000e_“n_x0003_L_x0002_2}9P(_x0002__x0008__x000b_§qÿ"ä_x0012__x0003_…NÖµœ_x0008_ ùTiø3À_x000c__x0018_—½Z"Dk	‚Ü`;°Ï_x0010_c "ä_x0012__x0003__x0008_±+N3Lª_x0001_ÓwÊ_x0011_"ä_x0012_	_x0008__x001d_ö¢¶Ìð_x000f_…œ·(ç_x0012_ÉÔL$á]ßd×_x0003_@_x0004__x0002_2Ý}"ð_x001d__x001e__x0013_ËQ™_x001d_g_x0002__x000b_G_x001a_õO_x0010_=OÅ×ù_x0014_¯ÕH+ú’¬_+k9Ëhü"œ’\_x001a_¼_x0012_@_x0014_–Yj_x0018_ŒD&amp;Ž…dXM9ð_x000b_IH0|_x0012_»ž</t>
  </si>
  <si>
    <t xml:space="preserve">õ¿_x001f__x0004_®çƒK=oÇÁ+¹àÒÏ[ñðJîx4³Öü¬</t>
  </si>
  <si>
    <t xml:space="preserve">“</t>
  </si>
  <si>
    <t xml:space="preserve">N±ó¿+_x0002_¤Â“¬|ïÅØ0t³Ÿ;ñcö_x000c__x001d_</t>
  </si>
  <si>
    <t xml:space="preserve">çÎüXýƒ_x0007_K9ó¿_x0016_?`ÁÒÎ|ïÀ_x000c__x000b_b*+C"W-„©ÍT&lt;_x000b__x0010_#_x0017_¨+_x000c_ð_x0007_€&amp;¦_x0006_¥@M</t>
  </si>
  <si>
    <t xml:space="preserve">`Ñîe¤3À/5&gt;Ù_x001a_PM_x0002_€1YFh@M_x0001_°Šš‘`M	_x0005_ ß9s&lt;_x0001_Ómn}X_x0010_4º_x0017_.¸%ñ_x0014_ß¨Ë2ð_x0014_&amp;Ùoˆb5ö À6[â_x0018_}ˆ0</t>
  </si>
  <si>
    <t xml:space="preserve">–ø†#_b_x000c__x0002_ˆ</t>
  </si>
  <si>
    <t xml:space="preserve">ÉM÷¨¢_x0002_²S}ê_x001f_À(€¬”ßz‡ð_x000c__x0001_B0©Ó@m	1&amp;ÇZíg_x0002__x0010_°¶ëß"Œ_x0014__x0002_</t>
  </si>
  <si>
    <t xml:space="preserve">_x0003_WÝi"(_x001b_	_x0001_TÆË</t>
  </si>
  <si>
    <t xml:space="preserve">g_x0002_</t>
  </si>
  <si>
    <t xml:space="preserve">$ð8_x001e_"`0_x0002__x0008_</t>
  </si>
  <si>
    <t xml:space="preserve">mš)"_x000c_n	±‘27-g_x0002_</t>
  </si>
  <si>
    <t xml:space="preserve">;¥vÞ(ò_x0014_dJ‰wàh°'¤"_x0002__x0002_b&amp;wvM_x0011_-%ë#Åæ_x000c_%¤"&amp;L4_x000b_Xë¸)_x0018_€û?</t>
  </si>
  <si>
    <t xml:space="preserve">•¡_x0002_0b'Âr‹±%ÍGàm‹`%_x0008__x0003__x0017_£_x0006__x0003_ò _x0001_c}L^JÎ_x0004__x001b_¬_x0001_Ø_x001a_ñ%šH…%½Và9D_x0008_ _x0008_"¨ÒÔ“XáÅ?4µ$Ö8qOÀ</t>
  </si>
  <si>
    <t xml:space="preserve">-I5Ž_x001c_Sð_x0003_KRMc‡_x0014_ü`÷_x000f__x0019__x001b_4À8_x000e__x0006_’¬"¸_x0013__x0001_ƒÜ&lt;d"8‡_x0002_8¡N®"_x0018_w_x0001__x0006_×X±"8‡_x0002_âcó</t>
  </si>
  <si>
    <t xml:space="preserve">±@ö</t>
  </si>
  <si>
    <t xml:space="preserve"> 2ûàE0_x0008_Š¼!J¢öªß¨à¬o2`_x000f_Gn_x0014_µè¯ü¿_x001b_…-z+ßÿ/ÆáK^Š÷ÿËñ¸R×¢½ÿòüµGïHNßû¿-QûÒ_x0013_·þïÎ€nµYQO«ó _x001b_­VTSêüè_x0006_ëU•_x0014_ú¿:_x0001_ºÕeE&gt;¯À_x0008__x000c_¾ø_x0011_c@ö_x0001_"¯_x0008_R`ö	'µ¦_x0005_M0_x0005_ŒH;Z\¨_x0001_ _x0018_2y"ü_x0013__x0002__x0016__x0002_¤–j"ü_x0013_</t>
  </si>
  <si>
    <t xml:space="preserve">_x0001_‚@ø&lt;Óè'n_x000b_©"_x0010__x001a__x0001__x000b_e‡°"pT_x0002_ _x001d_tú¡L8_x000b_-õ4À0_x000b_</t>
  </si>
  <si>
    <t xml:space="preserve">0ê*u&amp;ò_x0012__x000f_€%I_x0017_ád~"€_x001f_0Œ_x0003_aˆ@PØs´kââ¿_x0014_6_x001c_í_x001a_ø¸¯Å</t>
  </si>
  <si>
    <t xml:space="preserve">‡;F¾.+ñCaÎÑ¯‹Šüÿ6âz‰Çá¿?Í¸ž¢qøoË@_x0011_ÁÐöŽ_x000b_òÐ_x0004_pt=£‚ü;ï_x0004_*«`à¿_x000e_ûÁ</t>
  </si>
  <si>
    <t xml:space="preserve">ªØ8/Ã¾ðBª¶_x000e__x000b_ðï¼_x0010_ª­ƒ‚ü·ÔÓ_x0002_4À</t>
  </si>
  <si>
    <t xml:space="preserve">4Ã¨©"&lt;_x0016_</t>
  </si>
  <si>
    <t xml:space="preserve">€’4Ó_x000c_åÚx§"&lt;_x0016__x0001__x0002_Õ./X½_x0002_“é_x0001_jH4_x0002__x0010_(Óœ½"_x0002_ÎP³juDî</t>
  </si>
  <si>
    <t xml:space="preserve">àI</t>
  </si>
  <si>
    <t xml:space="preserve">‘ó3À)'_x0007_Î)"„h_x0002_€&gt;gc¼Dî_x0001_¼rlLX_x0010_</t>
  </si>
  <si>
    <t xml:space="preserve">_x0002__x0008_OLNó&lt;s+e2X_x0010_</t>
  </si>
  <si>
    <t xml:space="preserve">_x0008__x0003_’l{Ìð_x000c__x0002__x0004_”Ú¦EäÏÃáh¯¬Ã_x001f__x0003_a„Äñ}g_x0002_+ÃbÕF°=/Ì¯ ˜ø–_x000b_£ú¥k‚_x000b_w¬üì_x0008_³Sš°ø?&gt;MÆKæ&gt;&amp;/6¯AC$-ˆá9p_x000b_iÈP7é&gt;¯ß"ã¿</t>
  </si>
  <si>
    <t xml:space="preserve">úO«÷È¸ïÃ~“êýò.;ðß¤ú¿|‹Žü_x0002__x0010_‘é\°á¿„$zW</t>
  </si>
  <si>
    <t xml:space="preserve">8oÇî-êŸ!N_x000b_ñû‹z§ÈS‚ü®–Öü3óÜ¿+¥µ¿_x000c_ü÷/Êƒ_x0006__x0016_¡_x001d_»ò Á…¨Gcnü¨0aj_x0011_ØÛ¿*_x000c__x0018_Z„v6ïÀ_x0004__x0002_ÕNÍ"Lƒ_x0001_ƒØf²XD</t>
  </si>
  <si>
    <t xml:space="preserve">((ãAvLð</t>
  </si>
  <si>
    <t xml:space="preserve">À*+šTU_x0002_UtðÔDU_x0002_!_x0001__x0015_6i@f_x0003__x0002__x001c_»Ï0DU_x0002_ _x0002__x0019_C¨\š	_x0008_ûQÌ“&lt;_x0003_ÊêF\š_x0003_ :æÃpÌð	M”Z•œ_x0008_ _{m"ÜN</t>
  </si>
  <si>
    <t xml:space="preserve">_x0012_$˜mêVp _x0001_€é”Z"ÐM_x0002_8_x0018_«aªX_x0010_	</t>
  </si>
  <si>
    <t xml:space="preserve">í9{Ó&lt;_x0013_;n:"H_x0015_</t>
  </si>
  <si>
    <t xml:space="preserve">_x0018_'ü_x000c_oLð_x0003__x0002_‹ÛÊ'_x0006_-Tfhä f _x0002_pP¢Áeg_x0002__x0012__x0010__x001e_Šjž¼ïÎ</t>
  </si>
  <si>
    <t xml:space="preserve">á_x0008_j‡T</t>
  </si>
  <si>
    <t xml:space="preserve">‘r¦)¿›_x0017__x0014_ü;‰Ï_x0014_z¿ÿ?5Ú_x000f_`fB@_x0010_%¯ŸÀÛL$a_x001b_âl¿ _x0014__x001f__x0001_@úT	Ùg_x0002_ –3s½¼ïÍ­Röp} Ì</t>
  </si>
  <si>
    <t xml:space="preserve">‘Jãí¡ãÖäüŠ%Ï†ðÈõ?$_x000c_–EQý&amp;Ž6_x0002_ž…zâhŽ4@</t>
  </si>
  <si>
    <t xml:space="preserve">iÈPÕ6_x001c_?4µã¿5M‡_x000f_Í-xïÍSaÃóK^;óTØpüÒ×ŽüÜè&amp;ZÀ_x000b_ã¿7:	–°_x0002_øïÂ¬y†_x001f_ìŽ_x001b_ð«_x001e_a‡û#†üL€6®èƒà¿_x0013_ </t>
  </si>
  <si>
    <t xml:space="preserve">«º ø/ÊH_x0019_ŒŒB­ûò’_x0006_c#_x0010_«~ü¤˜ÈÄ*ß¿) f21</t>
  </si>
  <si>
    <t xml:space="preserve">·ïÀ_x000e__x0003_CÊû"_x0018_Š_x0001_0;ª‚\X</t>
  </si>
  <si>
    <t xml:space="preserve"> !¹_x0015_¬Lð_x0005__x000b_Ö6j"T_x0011_</t>
  </si>
  <si>
    <t xml:space="preserve">€6Ð°3À._x0001_ÁŠê"àƒ	ÃÎê¸Ï_x0008_s¡‚#T_x0011__x0003__x0006_ýÊºÃ&lt;_x0002_²hf¥g_x0002__x0008_5ˆz©\Ï_x0001_Ëãæj"xt_x0001_`û.å"ð_x001c__x0002_-_x0001_L_x0004_j"ð_x0015__x0002__x0003_w”¶|@‹_x0001_¼_x0003_ÌšXà_x0002__x000c_</t>
  </si>
  <si>
    <t xml:space="preserve">×9É"(_x001a__x0001_àÊÆl›_x0002__x0014_3Æ&amp;ŒZà(å(a_x0012_â&amp;_x0001_¯âdÌ f_x0005__x0002_£Fzå}g_x0002_&amp;H_x001a__x0001_Ä‹|	$4&gt;&amp;¬J_x000b_ÌãœÞ¼Ÿû?_x0006__x000f_h2M':D¼Š%I_x001a_âhŽ</t>
  </si>
  <si>
    <t xml:space="preserve">`_x0014__x001c_‰w.†x_x0013_3 _x0003__x0001_Sh_x0006_†¿{õ*Î_x0004_1d_x0001__x0010_‚&amp;n®œ‹‡ãp‡&amp;T²_x001f__x0001_Q¤H</t>
  </si>
  <si>
    <t xml:space="preserve">mc_x0002_5aÛ;•(©ïÇ•˜ÞÜˆL“úl¸Mq_x0018_WXün7tžXÐ_x0018_@_x0003_Iƒ¸_x0011_ƒG&amp;ºöá_x0014_`‡'Ls£_x0014_^š»@_x0014__x0001_ÏÎ'x_x0014_0€_x0014__x000c__x0003_3zÈ¯6_x0015_@_x0019_‡Å_x0002_§œÆ’_x0014__x0010_ñ%åcãdI3´	Î£ÈÒ¨_x001f_'çØ“hÔ?_x0007_Éùö$Ú5_x000f_ÁÂ*zÚx_x001d_ãðpŠž¶ž_x0007_xü*&lt;&amp;7åLã?</t>
  </si>
  <si>
    <t xml:space="preserve">	ùS8ÏÂí£Æ'&gt;ƒð»hçq‰Ï ü8ró·Y_x0008_ê?_x000e__x001c_¼íÖB:Å(œ¾‘×îãñJ'/¤uû¸ü_õÇ_x001d_-(ñ?_x0017_ýqÇKJ&lt;OÇ«Ö«·@¯3ñêõªíÐ+ÌüLÁö•ÌMõ?_x0013_0}¥s_x0013_}OÍ:Ç-_x001c__x000f_cóNŸñËG_x0003_Øü¹nü R•÷?.[¿(_x0014_¥}ÏËÆJý×ßƒòñ’Ÿÿu÷àü¼d§ÿÝ}ø?/_x0019_)ÿ÷_~_x000f_À_x000e__x0007_f_x001a_¡" _x001f__x0014_’_x0014__x0012_õQk_x0002__x0008__x001c_ë_x000f_FM0D¯öÕ_x0015_¬_x0008_ /…ü_x0016_4À_x0017_iF_x0013_"¨^_x0001__x0002_&amp;$Ä"œ_x001c__x0003_ø¢¼§LZÀ€_x0008__x000b_´ª€³L_x0003_à_x0015__x0013_É"äc_x0001_0_x0013__x0012_¡"œ_x001c__x0002__x000e__x000f_{þ¤"äc_x0004_À°Ôôü3À"7µß_x0012_–° ƒnD§¨D´_x0001_Ô_x0019_#´"´__x0002__x0006_</t>
  </si>
  <si>
    <t xml:space="preserve">Šü="ì_x0012__x0002_ÀM_x0019_é%D!_x000b_(_x001f_šÑóŒð_x0006__x0002_HäD•D!_x0002_ÀŸušÊ"Œ”</t>
  </si>
  <si>
    <t xml:space="preserve">_x0014_ªNRV° _x0002__x0003_r¦rðH_x0010__x0001_´¡^_x0017_X_x0010_</t>
  </si>
  <si>
    <t xml:space="preserve">_x0002_nO‹_x0013_&lt;Ãft)h_x0010__x0001_</t>
  </si>
  <si>
    <t xml:space="preserve">Êaç"äc_x0001_Î5SdX_x0010_	`‹_x0002_——3À?+³_x0019_h_x0010__x0002__x0001_XþÊ$H_x0010__x0002_ô—3'J"Ìa</t>
  </si>
  <si>
    <t xml:space="preserve">d£XC&lt;_x0001_a_x001e_¢Å)D!_x0002_ ¶ªž\Õ_x0002_Cß„_x0004_ÅD!_x0002_ _x0011_Ww"x›_x0001__x0003_</t>
  </si>
  <si>
    <t xml:space="preserve">Ô_x0013_"_x0008_g_x0002__x0003_®“QÌH_x0010_</t>
  </si>
  <si>
    <t xml:space="preserve">_x0004_ÉP-OZÀ€_x0002__x000b_U~·"_x0018_H_x0002_RT{Í=H_x0010__x0002__x0018_._x001b_@œH_x0010__x0002__x0003_È_x000b_‚õXS_x0002_àžÀÈq\B_x0001_9Q©TP2_x0001_€ìñý" i_x0002_lÖ¤RXS_x0001__x0006_iW7"Œ_x0011__x0002_ó_x0012_L…MX_x0010_</t>
  </si>
  <si>
    <t xml:space="preserve">_x0008_ô_\Lð_x0008_Dêe5&amp;æc_x0017_œ%_x0019_`ã`ã\­1h</t>
  </si>
  <si>
    <t xml:space="preserve">_x0007__x001e_¢ŒuÔv@ÓÐü£_x001d_u_x001d_4ô?(Ç]Gd</t>
  </si>
  <si>
    <t xml:space="preserve">¢uz_x001d_¡k_x0002_:uâ3ÿ"L</t>
  </si>
  <si>
    <t xml:space="preserve">_x000b__x000e__x0006_:šaƒL!zÙQñ'_x001a_`÷=‰âä|ö&amp;øÅ</t>
  </si>
  <si>
    <t xml:space="preserve">_x0003_0“ß4½k_x0002_5€_x0013_Ü_x0013_Ù½¯ÅÅ¢_x0010_•Æ8+ú’_x0018_$$dc_x000c_èhü_x0018_§Áõ?_x001d__x0008_3§ìÕ¿&amp;Š_x001f_ZÈ‰4älö6H_x0003__x0002_¡1+ÜQ"Ðf_x0001_LJ÷_x0014_"Ðf_x0006__x0013__x0012_½Å_x0012_L}_x000f_À&amp;_x0008_f_x000b_ðìäqík_x0002_@_x0004_</t>
  </si>
  <si>
    <t xml:space="preserve">Ï·"\½	`¥Yk_x0002_2_x000e_è¯¿X4_x0002__x0006__x0002_=_x0017_×PY_x0001_#Ñ:™@Y%›à6u$‘!ä80_x0010_{¢_x0008_`ž_x0014_€§ûùÜ¿'… )þþw/ÉáH</t>
  </si>
  <si>
    <t xml:space="preserve">¿ËòxR_x0002_ŸïçrüIF€\ÕöÜ¿_x0012_Q _x0017_5}·/Ä_x0001_o]ò¸½«ñ[×|®/jü8æic‚_x001f_Ø¿_x000e_9šXà‡ö/Íj–Ø_x000b_m[óZ¥ v_x0002_ÛVü©‚èB¢PÓ¿*`º_x0010_¨”4ïÊ˜.„*%</t>
  </si>
  <si>
    <t xml:space="preserve">;ò¦_x000b_¡</t>
  </si>
  <si>
    <t xml:space="preserve">‰CNü ©u ·H³_x0002_</t>
  </si>
  <si>
    <t xml:space="preserve">_x0017_¥ÔUPÕ_x0001__x0010_r"8q_x0002_ˆ$‡QVP’_x0002__x0007_A1‹sH³_x0002_@_x0015_ÝEY@’_x000b__x0008_?&amp;6ìÌð_x0003_ñ¤UeH³_x0001_`c_m"°_x001a__x0001__x0003__x0017_ Rh_x0010__x0001_‚öðz\å_x0001_¸Ô£yX_x0010__x0002__x0002__x000b_d_x0003_êH_x0010__x0002__x0002_Bž_x0006_•X_x0010__x000b__x000f_¢íhŒð_x000b_‡ÁUuX_x0010__x0001_`¸¾ D!_x0002_=7¿X_x0015_"8q_x0002_€ (–xDÄ_x000b_Ð3ÿ_x0011_XZÀ€_x0004_</t>
  </si>
  <si>
    <t xml:space="preserve">˜H	ÓD!_x0002_3&amp;	ÝaD!_x0002_</t>
  </si>
  <si>
    <t xml:space="preserve">v_§"hu_x0002_Žú]µ…š³Cæ%m_x0019_äh³_x000c_`_x0016_;/Ó¦x_x0010_üè_x0007__x0001_}è_x0003_G}.ÚÂÖ_x0005__x0008_à_x0001_±Y±$ž€e±ŸåüŸ_x000b__x0001_ªœ¨k_x0002__x0011_ Ò3—YLŸ</t>
  </si>
  <si>
    <t xml:space="preserve">¾Kb-w÷kú¹˜Ø™G£¬ü_x0014_ÿ§Ìà·÷?_x0008__x0011_¨YÆÕ'þ`Õ° ålŸ_x000b_`_x0008_</t>
  </si>
  <si>
    <t xml:space="preserve">æ›4X#)¿_x000b_9¦Í_x0016__x0008_ÊoÂÎi³E‚2›ð³šlÑ`Œ¦þ¡_x0003_”–£m_x001e_Œü@å%¨ÛG£?_x000e_9Ij6ÑìÏÃŽRZ´{3ò±»7¯ß²ðü¬nÍë÷ì¼?3Ü8EpP°ÏÌ÷_x000e__x0011_\_x0014_</t>
  </si>
  <si>
    <t xml:space="preserve">3ó=Ã„W_x0005__x000b__x000c_üÏpá_x0015_ÁBÃ?_x0018_4‚U»Œð</t>
  </si>
  <si>
    <t xml:space="preserve">‰Ø¥¥"_x0014__x0002_ÀÑ_x000b_Vî"Ü•	_x0012_Ö–V° _x0001_ƒ¤1["l"_x0002_Œ_x0005_„YY"Üv</t>
  </si>
  <si>
    <t xml:space="preserve">_x000e_Ånã&lt;_x0003_#D_x0001_eeLj_x0001__x0018_:C_x0015_X_x0010__x0003__x0003_DuÿE…H{_x0001_@d”±"èw_x0002_)%_x0010_£_x0016_"z_x0002_‚A_x0014_W¬H{_x0002_4æ®ÒW"z</t>
  </si>
  <si>
    <t xml:space="preserve">_x000c_×AÞ“&lt;_x0002_ÐxN_x0005_]X_x0010_	_x0004_</t>
  </si>
  <si>
    <t xml:space="preserve">dù_x000c_ð_x0004_@…ð5TŒ_x0002_@óô²áDŒ_x0002__x000f_77³•L­_x0003__x0003__x0001_!é§lH_x0010__x0001_L’ü‹P_x0003__x0004__x0006_&gt; </t>
  </si>
  <si>
    <t xml:space="preserve">ƒDŒ_x0001_ a_x001d_õP_x0002_8_x0017_$óu"xA_x0002_J{'õe–Œ¸­˜dŒ(x#_x0006_Cu}t!k_x0002__x001d_`‹i+²yÙˆ_x000b__x0004_žŠéÚ×ø?8¢·ANÊ'n`ß0_x0014_æ4&lt;	_x0001_ 'µtq3=/Å¸¡uvÎGKú…€_x0014__x000c_Î| _x0007_÷?'Ùi3à~&amp;áf¸&amp;_x0015_ëæí“”’_x0003_ÜÖ_x0001_0_x0005_†’«È%Aˆæd’_x0001_`_x001c__x0006_h#ŒÏ_x000b__x0001_áÙÈãÚÖ_x0004_šê_x0001__x0008_ŸÝ‚_x000b__x0005__x0004__x000b_l&gt;_x0005_`_x001c__x000e_Ì5C&amp;˜_x0003_$(%ê¢Ö_x0004__x000c_ž¸ª_x001d_‚_x000b__‰µçl5_x0005_`_x001c__x0017_²_x0008__x001d_Æx_x0017_·h_x0002__x0002_h_x0002__x0002_„ˆÂÊÖ_x0004_â#©S‰Bçd.¼V%ê(7$h_x0017__x0001_Ï$áà$i_x0017_ %h_x0017__x000b_€ýÏ~-pû?_x0016_82Ž_x001d_	'ÒzAR%M/çd7"h_x0017_0&lt;iÈP‘©™_x0005_¾ ß?$jfAoˆ7ÏÉ_x001a_™[â</t>
  </si>
  <si>
    <t xml:space="preserve">óòF¦d_x0016_øƒ|üŠÖ†_x0003_®~à?"µ¡€ëŸ¸_x000f_Ì”Ú¡f&lt;&gt;_x0013_ó%6¨Y_x000f_„üÀ¶ZÓ_x0017__x0006_ã?0-–´ÅÁ¸ÏÈ³¢y_x0007_úþ3ò</t>
  </si>
  <si>
    <t xml:space="preserve">èžAþ¿Œü‹:'¯ã?"Î‰ä_x001f_ëøÏÀ</t>
  </si>
  <si>
    <t xml:space="preserve">_x0005__x000c_ñ‰"Ô…_x0001_€{gâ#(C	_x001f_¾g'_x000c_ð	Ääqj"à¾_x0002_À›½.ŸD¬_x0002__x000c__x0004_ùÏk#ã¾¬3š"P»_x0002_0i_x0017_±­"¼¢_x0002_</t>
  </si>
  <si>
    <t xml:space="preserve">Ù.ªsD¬_x0001_aú_x0012_"üc_x0001__x0008_.Áë"@L_x0002__x0008_Å´ÛZ"Ô¤_x0002_àû_x0018_»®X_x0010__x0001__x0007_«"Ä[_x0002_ƒ_x0011__x0017_BÀ@½_x0002_ÐŸšÅ¯X_x0010__x0001_Î¥k#ø"	C_x000c__x0002_Ág_x0002_8</t>
  </si>
  <si>
    <t xml:space="preserve">_x000f_+ì"Ô…_x0001_„2s»'Æ[_x001d_f`~ f&amp;°5_x0001__x000e_‰7U_x0015_ßýoÏ/™]_x0019__x0010_ü</t>
  </si>
  <si>
    <t xml:space="preserve">‘f%°5_x000c_ˆ¥lÈ²õ?9_x0017_™7zº=&amp;Í_x001d_a&amp;_x0011__x0015_è`‡ _x0014_&amp;88_x0001__x0005_³þF_x0010_~½/Å}Â]ýÁ`t</t>
  </si>
  <si>
    <t xml:space="preserve">‘V%88_x000c__x0010_ž.ÓR¯ÿ?_x001c_</t>
  </si>
  <si>
    <t xml:space="preserve">_x0014_z_x0002_¿’½t¡…zèhŽ6¤_x0007_oÁ„)‘ëÖÛ?0a</t>
  </si>
  <si>
    <t xml:space="preserve">dzõ¶ÏÌ_x0018_B™_x001e_½m³ó_x0006__x0010_¦G¯[lüÊ_x0006_â`</t>
  </si>
  <si>
    <t xml:space="preserve">òÜ?2¸˜_x0002_¼·_x000f_ÂÂE_x0011_µ±N_x0003_ð°‘DmlS€ü+Ñà.À¯á?</t>
  </si>
  <si>
    <t xml:space="preserve">ôx_x000b_°+øOÊÏ4‘£ò.3ò³Í$hü‹Œü¬óI_x001a_?"ã?+&lt;ÒFÈ¸ÏÀ_x0006_	ÿ_x0003__x001b_Ó&lt;_x0002_#zN\X_x0002_ &gt;´¥ï"(_x001a__x0002_Oº‚[_x0005_"=_x0001_ƒc_x0016_¾Hi_x0002_5)—~+Xi	má·Ïø«šMXi_x0002_</t>
  </si>
  <si>
    <t xml:space="preserve">	9°Ü"°W_x0002_QJgn¹"E_x0001__x0015_ìG2"=_x0001_F\¢jTz_x0002_À]_x001f_óÌ"_x0015__x0001_-9õëP‹_x0002_€u{ÃPH_x0010__x0001_DêInP‹</t>
  </si>
  <si>
    <t xml:space="preserve">_x000c__x0003_§ ]“&lt;_x0011_/Ñ:#X]_x0001__x000b_U;7" È_x0001_B`´*'&amp;Ô_x001e__x0006_…zèdÌ f&amp;E_x0001_Í¾9nV=¯Äëp©¯f{Ãú÷%E_x000c_Øúˆ;ýÌø?_x0018_</t>
  </si>
  <si>
    <t xml:space="preserve">_x0018_á}(þ–zèX%JèhŽ4`_x0006_iˆ@‡_x001f_óŸN_à?!ÇüçÓ—ø_x000f_Èqÿ9ôåþ_x0003_ò_x001c_Î}9€ühœbW±fà?_x001a_'_x0018_•ìY¸_x000f_ÄT.mœ^_x0013_ñ_x0015__x000b_£Ûg_x0017_„ü~_x0005_¾·zàâ?_x001f_o­Þ¸8Çà[ëw®_x000e_#ñø_x0016_úÝëƒˆü _x000e_I±ï3À_x000c_/˜º+_x0016_p _x0001__x0001_÷Ó_x0013_"I_x0002_8_x0015_ûç¬"lm_x0001_yŽ"Ü†_x0001_!ºWž\ä</t>
  </si>
  <si>
    <t xml:space="preserve">_x0010__x0015_s¤&lt;Ìð_x0001__x0002_Œ</t>
  </si>
  <si>
    <t xml:space="preserve">J"èa_x0002_ Ô_x0010_r÷HY_x0001_%&gt;µX_x0010__x0003_&lt;Ï‹ôHY_x0001_$x_x001a_üX_x0010_</t>
  </si>
  <si>
    <t xml:space="preserve">…¸Ð_x0003_Lõ0rYY%ôN_x0002__x0003_Â_$jªY6*%…Rél¿4T_x0004_IH0„šM—_x0010_ú?!&amp;“_åÄ&gt;ÈI¤×ùq_x000f_£ò_x0012_i5þ\Cèü4±÷ÇéÚû?</t>
  </si>
  <si>
    <t xml:space="preserve">}ñúv¾ÏÇÏègD·¿Ãñóú_x0019_Ñ-ïðü|þ†tK{ü?_x001f_?¡_x0012_Þÿ_x000f_À_x000b_}M0#@(_x0001_ð—É_x001a_P(</t>
  </si>
  <si>
    <t xml:space="preserve">8=—ÞÂM0_x0006_Î‡Þz"Ü_x0011_</t>
  </si>
  <si>
    <t xml:space="preserve"> hQ&gt;_x000f_4À_x0008_$Çîk"</t>
  </si>
  <si>
    <t xml:space="preserve">SáàPÓT±_x000b_°#ÈG_x0001_L	SH_x0010__x0001_‚F­¢a´2$_x0014_V_x0002__x0002_O|Œ‹'Ó_x0010_D=à$ÁÐé9H_x000e_9h8‹TÇªLêÅ¿"Õ1ê“:±oÈµLz¤Î¬[ò-S_x001e_©3«_x0016_þ¢È“×„¾€ü²$õãa/ ?</t>
  </si>
  <si>
    <t xml:space="preserve">‰=xØKè_x000f_Ë"O^6_x0012_ú_x0003_ð_x0002__x0003_/¾_x0004_XD(_x0001_$÷ÈÈT(_x0001__x000c__x0008__x0007_¨#x9_x0001_óñ9æ"t_x000b__x0018_=ÃÆFÍ0_x0002_DŽ³‹EHÜ&amp;¨Y_x0002_92Ü@­"_x0018_V&amp;¨Y_x0002_ì2ëV¶"d_x0014_</t>
  </si>
  <si>
    <t xml:space="preserve">	G±³L_x0002_Ñ†</t>
  </si>
  <si>
    <t xml:space="preserve">²ÙHÜ</t>
  </si>
  <si>
    <t xml:space="preserve">:H¼†0_x0003_ˆ_x000c_P+'ÂQü%ñ0émËP_x0010__x000e_T'_x000e_¢f ô¦]CÌü™¨=)—Pó?&amp;j_x000f_JeÔ&lt;ÏÀ_x000e_’/!£@S_x0002_â_x0003__x0014_</t>
  </si>
  <si>
    <t xml:space="preserve">Ý"´î_x0002__x0007_0—a£L_x0002_Wç·%g_x0002__x001f_ Hÿ¿"ð0_x0002__x0004__x0003__x001d_ß‘"Ì&lt;_x0002_»Ûoq'bè_x0003_Ê…ìé`Ø¤ì_x0006__x0001_£V’Ag_x0002_4%&lt;4_x0001_Ã_x0010_‚ $Ñ_x001c__x0014_%Ð_x001c__x000b__x0008_²%¬-²õ?_x0019_ x¿WÎ'</t>
  </si>
  <si>
    <t xml:space="preserve">`s?%á_x001e_êm¦`%`ì%$ï</t>
  </si>
  <si>
    <t xml:space="preserve">_x0005_â-_x001e_ÆÚÎ_x0004_­ž_x0001_™’&amp;b µn êhz¬ &amp;_x001b_b_x0004_S#L6_x0001_Ì!‚} @Œ _x000b_:™oØRû?_x0008__x0011_¿ó¤® ÌA%_x0005_fê:X_x0005_!_x001c_nøŒÜ6_x000e_â?_x001b_¾#7</t>
  </si>
  <si>
    <t xml:space="preserve">ƒ¸ÆïˆÍÃ`î#ð®èb_x000e_oÌü+º#Øƒ›ó?</t>
  </si>
  <si>
    <t xml:space="preserve">îˆö æüÏÀ&amp;&lt;e	_x0001_‚ÓÈÇEg_x0002__x0010_“¿wW</t>
  </si>
  <si>
    <t xml:space="preserve">]n"_x0004_f</t>
  </si>
  <si>
    <t xml:space="preserve">_x0003_±o»g_x0019_g_x0002__x0014_¯M”k]_x0002_Ír"Ìf	aYN_x0006_ñg_x0002__x000f_f_x0014_tP_x0006_%â“Cª…¹êh_P€0ˆ!Ih8ÊL0!Ÿ+v¿2“_x000c__x0008_gÊÝ¯Ì¤Ã_x0002__x0019_ò·kó)0À†|­Úþ¢„cP…¡¢¬ü¡_x0018_Ô!hh«?(F5_x0008_Z_x001a_*ÏÊ_x0011_B_x0016_†Š³ð_x0001_³\ªtÏ_x0018_VS¼YÀ€_x0008__x0008_KrÙ"X]_x0002_€»YÊñX¨_x0001_1ÑKç"X_x0001__x0002_Õ¶K"¸_x0012__x0003_ÇE/3À*_x0016_ù_x0015_o_x0016_p _x0003__x001d__x0014_¾X_x0010__x0002_¸â×Æ»X_x0010__x0001__x000b_Q‰y"Üi_x0001_€@€¶"¼Â_x0002_(	Ñ_x0019_æ"°6_x0001__x000b_1)_x001b_'öV$U%u_x001d_ëh„4_x0003_rÈP</t>
  </si>
  <si>
    <t xml:space="preserve">&lt;_x000f_Q%_x0019_Ñ¿_x0002__x0003_ÔIFtoÀ£Àõ_x0012_Q_x001b_ð(ð=D”gFü¨æ¥Jì_x0006_Ñ¿*9©R»_x0001_´oÂ´žŽÃ¼ìûð­'£°ï;&gt;üèju±±…Í¿:_x001a_llasoÆŽÍc@t</t>
  </si>
  <si>
    <t xml:space="preserve">»ñ£³XÐ_x001d__x000b_.ühìÖ4_x0007_BË¿_x001a_;5_x0001_Ð²ïÀ</t>
  </si>
  <si>
    <t xml:space="preserve">_x0002_tFy³&lt;ÂÌJFé@A_x0002__x0010__x0007__x0001__x0017_¦"_x0008_[_x0001_BhÛ"lT</t>
  </si>
  <si>
    <t xml:space="preserve"> N~T›3À&amp;_x001b_f¢®"&lt;_x0013__x0001_I_x0016_¾"Tp_x0002_ÌífTºXú_x0001__x0002_¢ÌY"_x0014_\_x0001__x0013_?lŠh_x0010_	_x0011_7é¥Ìð_x0004_E¾</t>
  </si>
  <si>
    <t xml:space="preserve">Û#_x0014_\_x0003__x001e__x0013_M–3À$_x0011_|).Vp _x0003__x0002_­5rLHb_x0002_4ß€c¹\Q_x0001_þŒY"`?_x0002__x0010_·a*å"_x001c_%</t>
  </si>
  <si>
    <t xml:space="preserve">_x000c_F’d_x000c_ð_x0006__x0006_üÓ»•&amp;Ñf6&amp;íBëüÉ_x0005_c×¥]±g_x0002_&amp;ƒ+ÌÄ_x0011_%+(ŒÉ_x000c__x0001_k_x0010_îÓáû?:)‚X‘Ê?&amp;v_x001d_üsêëlÉ_x000c_`_x000c__x0005_M¬Î†x_x0015_Ë _x0005__x0007_"X_x0007__x0004_Ã§</t>
  </si>
  <si>
    <t xml:space="preserve">ºÎ_x0004_V_x0001_¹_x0019_ß$þ:éF˜_x000c_`¬H÷_x0008_5­9Fx_x0010_†P_x0007_å(_x0005_â&amp;Î¥ÚÎ_x0005_û¢_x0001_±ìUŠ_x000c_</t>
  </si>
  <si>
    <t xml:space="preserve">™‰÷ìi@&amp;ÈE_x0006__x0002_áF³n</t>
  </si>
  <si>
    <t xml:space="preserve">g_x0002__x0010_%Ì3_x0001_Àó{¢$Í3µ%ˆ2_x000c_Ì¨ß÷0›÷?_x0018__x0012_ ™¥_x0014_¾š-×_x0012_ ìlA_x000b_`_x0018__x0007_¿îÞ_x0006_x_x0016_‡€_x0003__x0005_Ø0_x0001_FínŠÎ_x0005__x0005_v_x0001_ùu«Ž Hí%É;ìd:3_x0008_</t>
  </si>
  <si>
    <t xml:space="preserve">s¢(h	´_x000b_ï.l_x001f_¿_x0002_m_x0002_ûË›_x0007_ïÀ›@¾òæÁûð&amp;Ð/¼¹°~þ¡_x0003_¯ö­€b`ü@ëý«`_x0018_˜?_x0010_:ÿjØ_x0006_*_x000f_Ä_x000e_¿Ú¶_x0001_Šƒð3±Ñ½¸VÈü_x000c_ìton_x0015_²?</t>
  </si>
  <si>
    <t xml:space="preserve">/Ý	sÅ®_x000f_Ë_x000b_÷B\ñkƒòÂýÐ—&lt;Zàü°¿t%Ï_x0016_¸?_x0018_.Á´&lt;_x000c_ð_x000f_Ë­X+"ô~_x0002_ û_x0007_ÐðLÝ_x0002__x0007_) à®"@'_x0001__x0002_¤#C"Ü-_x0001__x0010_›1‚\Ý_x0002__x000c_</t>
  </si>
  <si>
    <t xml:space="preserve">_x000f_"_x0018_~_x0001_Òk~_x0006_\Ý_x0001_0*B4X_x0010__x0001__x0006_FŸäh_x0010__x0001_à&lt;HiX_x0010__x0001__x0004_+Ä€X_x0010__x0002__x0003_{g_x001f_"Ô&lt;_x0001__x0004_ãñŽT­_x0002_</t>
  </si>
  <si>
    <t xml:space="preserve">_x000b_’øÞTÿ_x0001_1_x000e_¹rT­_x0002_ 0~mº"0ó_x0001__x0006__x0017__x0001__x000b_P¾_x0002_`áªêè"P`_x0001_&amp;Ù|nT­_x0001_ƒ}¿ó"1_x0001_$ÌºÌT­</t>
  </si>
  <si>
    <t xml:space="preserve">_x0002__x0006___x001d_®#&lt;_x0003_2/³_x001a_T­_x0002_</t>
  </si>
  <si>
    <t xml:space="preserve">¯6¸"_x000c_2_x0001_ÉÓ</t>
  </si>
  <si>
    <t xml:space="preserve">Ë¦­0Ü˜dŒ¨_x0006__x0001_cÙ^ù­g_x0002_!ˆ_x0001_Ä/Úâyáˆ_x000c_àM]Ã_x000c_Nø?2!_x0007_0 %þ&amp;ö©¥ì%¾Kí!_x0012_ÀG4</t>
  </si>
  <si>
    <t xml:space="preserve">_x0007_z_x0008_`f‚aèÀ_x0014_Ò¿_x0019_ ˜z0_x0005_4¯Æh&amp;_x001e_Œ_x0001_M+ñš	‡£SJü+Í]êÉ_x0012_Ò¿</t>
  </si>
  <si>
    <t xml:space="preserve">óWz²D´¯ÅÔgv´©_x001d__x000b_ñu_x0019_Ý­*GBü_x001f_!Ù•_x001f_Î¿_x0007_ßÈveGó¯Ãoæ*¹ÑÌ»ðÛùŠ®ts.ü-’ö_x0002_“_x001d_È¿_x000b_d½€¤Çr/ÂÙ/`)1Ü‹ð¶KØ</t>
  </si>
  <si>
    <t xml:space="preserve">Lw"üàô®nÚHr_x0001_32{6PQ_x0002__x0001_€ A³"ô_x0010__x0001_”_x0014_ñÙPQ</t>
  </si>
  <si>
    <t xml:space="preserve">_x0004_	W_x0016_£&lt;_x0001_±¿×fPQ	8_x0013_„_x0019_v_x000c_ð_x0002_€uý#ô_x0010__x0002_ šì@Ö_a5`»"ô_x0010__x0002__x0001__x0003_}ÉC"_x0004_ö_x0001_ÔJ‚"Xr_x0002__x0008__x000f_ØM_x0012_„_x000e__x0001_ƒ1­&amp;Xr</t>
  </si>
  <si>
    <t xml:space="preserve">_x0018__x0019_Ì«sLð_x000c_B‚:+Xr_x0002_à¦(rÌD!_x0003_8_x0017_w6n–p _x0002_‚e×G(Ï&lt;÷ëSP”_x0002__x0004__x0003_K†¬";9_x0003_M_x0006_"d_x0003_0_x001e_kZr"ÈL_x0001_ÄMK'f|èH%_x0005_?íáÞˆÜ_x0004__x0004_#˜È3­ŠÜIC…éíhÜ_x0004_`_x001c__x001d_</t>
  </si>
  <si>
    <t xml:space="preserve">7^_x0006_x_x0013_·€_x0006__x0001_ïø_x0005_gžruÚÎú_x000c_ìã‰ŠíøŠ&amp;¦_x0010__x001f_g$0C_x0001_Äš_x0001_¥$1CyˆŠ_x000b_œ¼ìç_x001d_~÷?!ó×_x001c__x0014_U'¦_x0010_ã_x0012_</t>
  </si>
  <si>
    <t xml:space="preserve">îhŠ_x0004_`_x0008__x0005_šåS¦xÂ²œ</t>
  </si>
  <si>
    <t xml:space="preserve">âÎ_x0004_UxpN_x0016_F_x0011_Áô_x000b_t7_x0002__x0010__x001a_Û4S"¼Ï</t>
  </si>
  <si>
    <t xml:space="preserve">_x0005_§‘ŽŠÎ_x0005__x001b_–`È™†7HÕ_x000b_„7_x0015_´_x0010__x000b__x0006_fKr¶zÎ_x0005__x0017_’XßS_x000b_%&amp;%Ñîm5`%M$&amp;4$+B„Ä%…_x0016_ï|</t>
  </si>
  <si>
    <t xml:space="preserve">_x0004__x0010__x0019_}ð"Æ˜_x0001_'¾FE‚Î_x0004_)V_x0001__x0011_W…†_x0016_Nj_x000b_|</t>
  </si>
  <si>
    <t xml:space="preserve">_x0003__x0016_úš`F˜_x0001_á/’5jÎ_x0005_EN_x0001_a¦&amp;NE"u_x000b_|</t>
  </si>
  <si>
    <t xml:space="preserve">_x0003__x0004__x0001_É6=æx_x0001_…ó_x0017_EbÎ_x0004_›N_x0001_€@&amp;žð`_x0016__x000b_}</t>
  </si>
  <si>
    <t xml:space="preserve">_x000c_$m_x0018_&amp;T_x0018_+Æly¬_x000b_ð|</t>
  </si>
  <si>
    <t xml:space="preserve">%m_x000c__x0006_ägz=ZÎ_x0004_ýJ_x0001_¡¯ßŽ</t>
  </si>
  <si>
    <t xml:space="preserve">†­_x000b_|</t>
  </si>
  <si>
    <t xml:space="preserve">_x000e__x0014_</t>
  </si>
  <si>
    <t xml:space="preserve">_x0019_ã_x0013_Fx_x0001_öÏÅbÎ_x0004_¥I!Ež</t>
  </si>
  <si>
    <t xml:space="preserve">]"_x000b_|</t>
  </si>
  <si>
    <t xml:space="preserve">_x0004__x0010__x001e_èm_x0016_Æx_x0004_£_x0018_K]šÎ_x0005_¥Z_x0001_˜½†_x0016_&gt;æ%9-ðl</t>
  </si>
  <si>
    <t xml:space="preserve">"d_x0010_2xa_x0010__x0011_ _x0015_&amp;ìÀ_x0007_ûîÈùk_x0002_@_x0015_ _x0015__x0004__x0001_³bËt¡k_x0010__x0001_¡_x0015_</t>
  </si>
  <si>
    <t xml:space="preserve">%&lt;Â_x0002_’%|_x000c_(.^å!‰+ñqB_x0010__x0016_ _x0015_</t>
  </si>
  <si>
    <t xml:space="preserve">!÷Ý‘òÖ_x0005_Êp_x0001__x0001_¢ŸŠ+ãW_x000b_€B_x0015_ _x0015__x000b__x0001_$Jø_x0018_šÖ_x0004_n_x001a_Ðè?‚_x000b_sûÆñ`B'_x0018__x0015__x0007__x0003_£_x0010_ÕwÍg_x0002_4À$tK_x0001_Åñ2_x0010_$</t>
  </si>
  <si>
    <t xml:space="preserve">&amp;tK_x000b_[Å_x0007_7DÎõ?_x0010_\¤;_x0014_'ò_x001f_QXKñ;°_x0004_</t>
  </si>
  <si>
    <t xml:space="preserve">¢¢”´•¡sØü¨¥-%h\ö?*)KIZ_x0017_=À</t>
  </si>
  <si>
    <t xml:space="preserve">¦K_x0011_"„e	c¹ä|Qk_x0002_@_x0008__x0004_›¢P_x0004_</t>
  </si>
  <si>
    <t xml:space="preserve">_x0001_s``_x0018_©k_x0002_+_x0007_»”?"_x0010_</t>
  </si>
  <si>
    <t xml:space="preserve">_x000b_</t>
  </si>
  <si>
    <t xml:space="preserve">_x0006__x001f_y_x0011_sL_x0002_£µKÀý'.f‹&lt;?òpK_x0002__x001b_L–#"(ú	ÇsÈø¢Ö_x0004_Ò_x001c__x0001_È’–\®?ò`K­?%ýÆ;?Éå"%0&amp;ð#_x000c__x0010_§Î)Áõ?_x000f_&lt;¶Tö(½&amp;ÎGk~”_x001f_`T_x0005_`_x0014__x000e_ZÀ½æx_x0006_À	C˜ªÖ_x0005_°_x001e__x0001_A&amp;¡†_8&amp;%E1ò:°_x0004_!_x001c_™*A56Õò¿&amp;JMMµ|¯É’¤_x0013_Sm_+ð7;g°¡/"ü</t>
  </si>
  <si>
    <t xml:space="preserve">ÎÙì(KÈ¿_x0003_s¶{</t>
  </si>
  <si>
    <t xml:space="preserve">_x0012_ò/À'èÆ	SõQ„Ñk_x0002_?‡oM?"ë–_x0004__x0005_5$°Ç	Cc‹¤‘k_x0002__x0016_–hÚ¿aS_x0007_$xÈ_x000b__x0003_`_x0004_¡ÌUk_x0002__x0016_$ª</t>
  </si>
  <si>
    <t xml:space="preserve">¿ÿ'²Ç5_x000c_‰5ópU_x0004__x000c__x0005_¹§]Æx_x0002_§ê£	¢Ö_x0005_Œ\/•Š5Ø€Uó-P_x0005_%eÈ3%ËTÄ¸’%õ7_x001c_%D)_x000b__x001c_À“„ñ«÷?$:ã^rí'î»¥_x000f_”_x001f_pU_x0004__x0018_	€ÜÓ&amp;xgwöÈ¢Ö_x0004_f_x001e__x0001_Q%†_x001f__x0017_ú”_x001f_`U¸t%”Ñš´Á±&amp;</t>
  </si>
  <si>
    <t xml:space="preserve">n˜´_x000b_–d|xrû?&lt;2Â\èP'®˜ˆ…iôl&gt;5ü_x000f_&amp;_x001c_</t>
  </si>
  <si>
    <t xml:space="preserve">z¯V_ÿø¿_x0002_ž«Õ—ÿþ/À§ªõeÿÿ‹ò^A	_x0017_=§Šü—BEÏiâ¿%ä_x0010_‘sÚx¯À_x000c__x0004_Àni"øK_x0008_3»ûdQk_x0002_6“9K$`Õ_x0001__x0003_h8	"ð/_x0001__x0012_I</t>
  </si>
  <si>
    <t xml:space="preserve">Di_x0001__x0018_&lt;Ö×h¼_x0002__x0008__x000f_ð¹P_x0006__x0008_’ÊúìÍk_x0002_83´J_x0012_Ø</t>
  </si>
  <si>
    <t xml:space="preserve">%Þ7`z‰&gt;ôð^&amp;_x0019_É&gt;„³_x0001_Î_x0015_Â`tó”³_x000c_˜euŠ'aú?_x000c_-›Œ¨Þþ•³Z&amp;¥_x001b_ôp^</t>
  </si>
  <si>
    <t xml:space="preserve">_x001c__x0015_­_x0014_¶&amp;x_x0005_åÜK_x0001_h}_x0001__x0001_±î‘‚^_x001f_pœI`^6œ_x0004_"ôœ*Ç-bò¿='</t>
  </si>
  <si>
    <t xml:space="preserve">±ËX¼¯ÏIÂ¬rÖ/+ñÀ~_x001f_ò5ó2üp_x001f_‡ü|Ì¿_x001c__x0007_áÿ#_3/À_x000e_</t>
  </si>
  <si>
    <t xml:space="preserve">$ðÌ	_x0002_òî%€Ñk_x0002__x001b_Š_x001b_O_x0012_L0_x0002_À_x0004__x0005_j°"¸Í	_x0002__x0011_Ø+„•k_x0002_:0|bd³'€Î_x0008_sq€]k_x0002_'˜ˆÇTVŽI†¶“õdt_x0003_`_x001c__x0006_&gt;Lv_x0012_t;</t>
  </si>
  <si>
    <t xml:space="preserve">_x0002_æãºÖ_x0005_Œ"±y¿Š5âGUõðU&amp;ZÒ4@$‹_x0014_ÃR%ˆ_x0014_&amp;lw_x000c_ úðÍI­ø?_x0004_(ï"ç–&gt;&amp;RÆÔ”_x001f_pU_x0004__x000c__x0017_7úæx_x0002_@_x0014_¥_x0008_ºÖ_x0004__x0018_$_x0001_H°†_x001f_§Uõ;P_x0005_%kye¾_x0003__x0004_ø¿_x001a_ÞYo€Á&gt;/Æ·–[à0O‹ñuš_·ÍŠü]f—íócâ¿_x0017_Y¥û|Øø¯À_x0006__x000b_›ý" ^_x0008_ </t>
  </si>
  <si>
    <t xml:space="preserve">R„]k_x0002_)_x0019_ŠGPü_x0003_À_x0004__x0007_§–</t>
  </si>
  <si>
    <t xml:space="preserve">@_x0006_	_x0002_Sã&lt;ˆ™k_x0002__x0003_5úc`U_x0002__x000c_</t>
  </si>
  <si>
    <t xml:space="preserve">ƒ€_x001d_@_x0006_	_x0003__x0010_</t>
  </si>
  <si>
    <t xml:space="preserve">²Ñk_x0002_11ÛÐÂŸ(T%_x0005_ºö`UX0ÑA_x0008__x0010_Cˆ-_x0002_4_x0002_]_x001e_"H­_x0016_ˆ-_x0002_P_x001f_ kx_x0012_È_x0003__x0016_ˆ-_x0001__x0011_°%½"œL&amp;_x0004_º_x0003__x0004_Îº˜§E&amp;ç;¿W¥_x0014_Á*öevP4œL6_x001c_—$16ÿôà?%É_x000c_M¿ý8_x000f_ÉrC_x0013_oÿN_x0003_ñ¥ÍS’Ž›ØüisTä£¦ö?_x001a_\Õ9(é½À_x000c__x0007_3ÁÃL_x0003_@%Ñég_x0002_*“_x0011_w"”_x0015__x0002__x000e_</t>
  </si>
  <si>
    <t xml:space="preserve">‚x_x0011_ÃL_x0002_³”uZ!g_x0002_)6_x0010_.$xá_x0001_</t>
  </si>
  <si>
    <t xml:space="preserve">_x0010_ÂaP_x0006__x0008_Ó_x0012_øæYg_x0002_0œ}ðT_x000c_‚¬å%AGöhŒT*0l_x0005_Ah8m¬BÌRr¿_x001b_k_x0010_³_x0014_œŸïÆÚÄ</t>
  </si>
  <si>
    <t xml:space="preserve">Å''ûñ¶±_x000b_1IÉþþ ûPG‘$C8ü&gt;Ô_x0011_äI_x0010_Î?_x000f_µ_x0004_y_x0012_D3ÃíA_x001e_D‘_x000c_ãð_x0002__x0003_D0˜pÓ´Ä¾9–_x0012_ì_x0007__x0001__x0002_ãbqT&amp;_x0002_°9	:Y"</t>
  </si>
  <si>
    <t xml:space="preserve">C</t>
  </si>
  <si>
    <t xml:space="preserve">0_x0007_Él6)e_x0012_ø_x0008_	÷×'_x001c_4À*+‘Ýå"ØR_x0001__x0003_ß\œX_x0010__x0002_H€ëê˜[_x0010__x0008_%ý#4…_x0003__x0003_jÚVmg_x0002_(*%P…M0_x000e_IŠ4‰'BÀ©ø%ýYö¨º0_x0003_IH0_x000f_aX¦L°»?_x0003_ØV)“</t>
  </si>
  <si>
    <t xml:space="preserve">.ÏÀö_x0015_ŠdË_x000b_³ð=…b™2ÂìüÀ¸›áYâÄ?0.&amp;øVx±_x000f_ÅS`Èû±LãñTØ2&gt;ìS8üU6_x000c_»_x0014_Î?_x0015_Mƒ#îÅ3À</t>
  </si>
  <si>
    <t xml:space="preserve">‰T!SLk_x0001_’b"_x0012__x0008__x001e__x0002_(_x0001_È~Ä_x0012__x0008__x001e__x0001_Ë¹NÉ"(c</t>
  </si>
  <si>
    <t xml:space="preserve">€å_x000b_g_x0012_4À'_x0007_ ¤g"ð&lt;_x0002_p_x000c_8HI_x0002_0B+</t>
  </si>
  <si>
    <t xml:space="preserve">¡"¼F</t>
  </si>
  <si>
    <t xml:space="preserve">Qÿ£L_x0001_áå_x0003_r…HI_x000b_8ýb_x0001_Í0…ŠjJ%šœÊ´%åa÷9_x000c_Xˆ@</t>
  </si>
  <si>
    <t xml:space="preserve">9=_x0003__x0006_:·?_x0003_NO@ÁŽ­ÏÀÓ“Ð0c«sð4äô_x000c__x0018_êÜü¦_x001c_A5È¡¼?)‡_x0010_Mr(o_x000f_Ç£°_x001b_õ¸&lt;Sñèì_x0006_ýn_x000f__x0014_ü=#ÊyÕÉ?_x000f_@_x0008_òžurOÃÐ_x0002_&lt;§\“ðô)çW$üãõˆ"ÄÂ_x0002__x0002__x0016_)©(hm_x0001_Z‰¨_x0018_H4_x0002_˜8BÝ¢Xm_x0002__x000b_ºó`SH4_x0002_1ELNH4_x000b_08{$À</t>
  </si>
  <si>
    <t xml:space="preserve">á¬º5D~_x0003_ /fOü3À9(_x0004__x0011_é_x0016_p _x0001_€‚ßG"ðÊ_x0002_ØH‹×¤"ðb_x0001__x0006_²-Ï"_x0008_J_x0002_A!ø_x0006_•H_x0010_</t>
  </si>
  <si>
    <t xml:space="preserve">_x0010_</t>
  </si>
  <si>
    <t xml:space="preserve">³º;Œð_x0004_-ñê_x0017_â_x0010_˜'%‰_x0015_÷`â'È_x001e__x0003__x0003_c1…_x0011_](_x0008_J_x0001_Â£_x0001_ð$Ü_x001a_&amp;È_x001e__x000b_	õ”h%¤÷?(9LG</t>
  </si>
  <si>
    <t xml:space="preserve">_x0001_'Þ_x001a_Œš˜Y9¼_x000c_aˆ@âÛ]â_x0003_=Å?8¶×x€ÏqOÎ-µÞ 3ÜSó‹mwˆ_x000c_÷_x0014_ü´J®‘r‡Ê?-_x0012_«¤\¡òÂó8GƒÍÜóð¼Î_x0011_àów&lt;üF_x001e_Ò:µÑ?_x0011_‡´£N­tOÄaí(Ó«]_x0013_ñ_x0018_{J4ê×Dü`&lt;-2£3À</t>
  </si>
  <si>
    <t xml:space="preserve">&lt;Üò©LH_x0002__x0008_¶Æ"_x0008_£_x0001_pE²±\H_x0001__x000b_:ÿ"°P_x0003__x0002_£_x0001_Éú‘LH</t>
  </si>
  <si>
    <t xml:space="preserve">_x0002_ã…eLð_x0004__x000b_‡žšXY_x0002_`‹_x000f_î‘H_x0010__x0003__x001d_;¡áèÖ_x0012_ü'_x0008__x0019_w_x001a_4ÏdÓ?ÛTj_x0002__x0002__x0008_Át("Ô­_x0002_¢×*6‰H_x0010_</t>
  </si>
  <si>
    <t xml:space="preserve">0&amp;Õ"Ìð_x0008_C.3Ê¢Ÿ</t>
  </si>
  <si>
    <t xml:space="preserve">ÑØ÷;€</t>
  </si>
  <si>
    <t xml:space="preserve">N™¬_x0005_Îøú?&amp;gk_x0001_s¾&gt;É™ÚÀ\ï£òfv°_x0017_;ãèüKÒ–eB&gt;ü?_x0012_ô¥™P¿_x000f_Å‰â3_x000e__x0017_¿ãñbxŒÃ…ïøüXž#0á{þ?_x0016_'ˆÌ8^ÿÀ_x000c_	µ@_x0008_³&lt;_x0002__x0010_ËŒòP(</t>
  </si>
  <si>
    <t xml:space="preserve">_x0010__x0008__x0005_\¡Ìð_x0006_Ê+UJ_x0012__x0018__x001b__x0002_ÀÝì;„L8_x0002_&gt;_x0008_3YhHI_x0002__x0003_+ži"P›_x0002_ÜÏêÊPØ_x0001__x0003_`ò7"4…_x0001_ãR n_x0012_T9_x0002_ _x001a_5€"lÉ_x0001__x000e_º—É'VX•w8ø9€</t>
  </si>
  <si>
    <t xml:space="preserve">_x0011_H0¤ñC¯#_x0018_@)&lt;cÐëÈÆ_x0010_</t>
  </si>
  <si>
    <t xml:space="preserve">O_x0018_ô:ò1„_x0002_“Æ=_x000e_¼Œa_x0010__x0007_\E_x0010__x0008_ØD_x0010__x0007_\E_x0003__x0008__x0006_`'"x_x001c__x0002_Ã®¥òi"”_x0013_	_x0011_c_x000e__x001d_Lð_x0002_	_x0012_&gt;i"4«_x0016_ E_x0002__x0005_0¸–%"@¹_x0016_ E_x0002_¬¼¥º•"(Á_x0016_ E_x0002_@_x000f_¢JUH_x0010__x0016_ E_x0002_„¢æ¹ªËÇà%Ý_x001a_øhË"4_x0018_1@:_x0010_3 E_x0004_!(¹®Ug_x0002__x0010__x0008_ E_x0003__x0003_±žŠN_x001d__x0010_</t>
  </si>
  <si>
    <t xml:space="preserve"> E_x0003__x0002__x0001_°’éå_x0010__x0008_¢EÑ×%M ø9_x001e__x000e__x0008_ _x0010_B E_x0002_ _x001b_	.ž"¬y_x0017_£EYrA#L _x0015_ E_x0002__x0001_3õ‹I"L _x0016_ E_x0002__x0007_Îç˜_x0007_®V$_x0008_%å_x0010_ø9Œ_x000c__x0010_e E_x0002__x001f_;ž`_x001d_X4_x0016_ E_x0002_àî†§t"Ìs_x0015_ E_x0003__x0003_#ÇKaÍIý_x0010__x0015_ E_x0004__x0005__x001e__x0011_§%œ_x0010__x0001_ E_x0002_._x001d_VQ\X_x0010__x0016_ E_x0002_8LéŒpX_x0010__x0016_ E_x0001_QN%É"Øt&amp;ðÑ_x0002__x000e_H_x0012_5—'Ùtß&amp;UÚù;T</t>
  </si>
  <si>
    <t xml:space="preserve">_x0010_R E_x0002__x0003_’_x0004_eQ(0_x0015_ E_x0002__x000b_ÁPtw" ‚_x0016_ E_x0003_ 8§ÍÜ_x0016__x0010__x0002_ E_x0001_lI¸_x0004_\8_x0017_ E_x0002_ƒ­7ñ½II0_x0015_ E_x0002_ˆ6@Ç¯8Ú_x001b_L$ñ¾ùdÕ_x0017_ E_x001f__x0001_"_x0017__x0010_9Ag_x0002_0ŠüÞD„ý¯ÉSåy_x001c_a¨#ú“âùÂØï\ü°u‡rÕ±ø?_x0014__x0001_°_x0017_Ü_x001d_~&amp;ž/°i%)_x0012_ù9ð_x000b__x0010_U E_x0003__x0002_Ê_x0018_UÁg_x0010__x0001_ E_x0002_</t>
  </si>
  <si>
    <t xml:space="preserve">Ž~Q·PM_x0016_ E_x0002_"7pÎ\PM_x0016_ E_x0001_ˆ)&lt;”PM_x0017_ E_x0001_ÂÈnýX_x0010_'¸â_x0001_Ï¿'¢M_x000e_q‰Ëù;¸_x000c__x0010_c E_x0002_#&gt;BüœH4_x0017_ E_x0001_¨7_x0011_õX4_x0016_ E_x0002__x0003_C¤cáX4_x0016_ E_x0002__x0008_ƒP™_x0017_#_x0010__x001a__x0015_ E_x0002__x000e_8\–_x001c_"`1_x0016_ E_x0002_à¶R­s"Hm_x0015_ E_x0003__x0001_áCôeÑ@V4b1u%-aú8¸_x000c_X¢_x0008_`g_x0019_ºÖ_PÃ¿_x0019_Ænµ—Ô0ïÆq›­eõ_x000c_;ñœfëY}C_x000e_üòyÃ“_x0016_JÃ¿&lt;žpäÅ’°ïÃ¾‹Šœ&gt;ëËðï¢â§_x000f_ºòü’Üê+ZI³¿$·:ŠÖ’lïÉ-Î¢µ¤š;òKs¨­i&amp;Žüue“Ý"´¥_x0015__x001d_Yd÷V_x0008_ÊoÇVY=Õ‚2›ñÕ–Ou`Œ¦ü`_x0003_ŽÆ×3À0_x000f_ø_x0005_f_x0012__x0008_:_x0001_.ÿ+_x0012_ _x001d__x0002_Œ_x001d_Û_x0015_™" Ô</t>
  </si>
  <si>
    <t xml:space="preserve">_x0003_o_x000c_ís&lt;ÓsTVeHÏ_x0001__x0010_+_x0002_Â"Pç_x0002_	Ž_x001a_¡_x0019_"$r_x0002_À_x0018_VwÞH_x0010__x0002_</t>
  </si>
  <si>
    <t xml:space="preserve">_x000c__x001d_=¦D^_x0002__x0003__x001e_«_x0013_"Lg_x0001_8Øë’"0_x0002_</t>
  </si>
  <si>
    <t xml:space="preserve">ÛúNH_x0010__x0003__x0001_óªõ*aXM_x0001__x000b_E‹û"Lg_x0001__x0002_­Ê™"TÐ_x0001_ 	_x000c_'"&lt;¦_x0002_</t>
  </si>
  <si>
    <t xml:space="preserve">1_x001b_Ñ¥"|-_x0001_€gŸ_x0007_"pj_x0001_Ì"“t"_x0018_2</t>
  </si>
  <si>
    <t xml:space="preserve">_x000e__x000f__x0007_æo_x0013_&lt;_x0001_ýP_x001a_"_x0018_2</t>
  </si>
  <si>
    <t xml:space="preserve"> &gt;ÊZ&lt;LðA_x0011_J)'ú_x0016_º3%y`ú`ñ</t>
  </si>
  <si>
    <t xml:space="preserve">`_x0010__x001f_e-_x001e_&amp;x_x0015_ÿˆ_x0007__x0006_@( ˆ¥_x0014_ªÎ_x0004__x0003_qy&amp;ªà _x0007_%_x0011_oú8˜_x000e__x0004_¢(h</t>
  </si>
  <si>
    <t xml:space="preserve">«FñTR_x0001__x0003_jÑ¼TR_x0002_ÀÚ´o_x0015_"Üª_x0001_6­_x001b_Å"ÜªG¢_x0002__x0002_4sÉ_x001e_Œü€€_x001c_òG£?  #G&lt;‘ìÏÈ_x0008__x0008_ÑÏ${3óÁO¸¬ÃºðüðSî+0î¼?5_x000e_53ûPðÏÍCLþÔ&lt;3óPãS?µ_x000f__x000c_üÔ8ÔÏíCÃ?82_x0001_oü"H•_x0001_‹Ï€_x0018_\í_x0002_@È_x0007_¿ñHZ</t>
  </si>
  <si>
    <t xml:space="preserve">_x0019__x0019_Ý@`_x0016_p _x0003_ƒ|"ÿ"È¼_x0002_H"ò€"˜$_x0001_</t>
  </si>
  <si>
    <t xml:space="preserve">ð‹ÿ"Ä-_x0002__x0013_¹¸_x0002__x0001_HZ_x0001_87Â/X_x0010__x0002__x000b_ÎìÉ·_x0012_ŒU_x0001_`XŽ_x001a_X_x0010__x0002__x0011__x0002__x0002__x001f_"4)_x0001_ƒ_x0015_qû"_x0010_o_x0002_èrâ{~"L_x0018__x0001__x0007_ªÈn"4)_x0002_2µ`­ùH_x0010__x0002__x0018_&gt;¦ÿ9"ü}_x0001__x0008_A_x001b__x0007_"4Ž_x0002_ _x0017_g_x001c_å"ì¿_x0001_9Eß_"_x0010_o_x0001_‚s;K"¤³_x0002_˜nŠ=}W!_x000e_¡v_x0012_¤W_x0003_à</t>
  </si>
  <si>
    <t xml:space="preserve">ŒÁõX_x0010__x0001__x0014_ãÍ¶P|_x0001_ƒŒ#G'Å‘Ù_x0016_E ú#ô_x0010_'Ü/_x0008__x0002_£û´T½g_x0002__x001e_àÒ#Û²Ãr;%Ù²á%df_x000b__x000f_Þ_x0015__x0007_à°ø?_x0006_ù_x0013_ÍRI'Þªg¬Þû;à</t>
  </si>
  <si>
    <t xml:space="preserve">oƒtz³ùÜ¿ ã]_x001e_¬þw/È8×G«?Ëò_x000e_5ÑêÏçrüøþî&lt;öÜ¿&gt;?»#}·/ÏErØûX½«óÑ\¶&gt;Ö/jüï°káÝ Ø¿;ì_x001a_øwH6/Ï¬Ä.á‹}[óë1_x000b_¸bßVüùõÄfxPÓ¿&gt;}q_x0019_ž_x0014_4ïÏŸ\Fg…</t>
  </si>
  <si>
    <t xml:space="preserve">;óç×_x0011_™á"Ðº_x0001_À±x"Ðº_x0002__x0002__x001a_ž_x0002_ß"l_x001e_	¡±ÒÜÏPjh_x000b_PQ_x0002__x0002__x0007_Ó·_x000b_DÍ_x0002_"_x0015_`-PQ</t>
  </si>
  <si>
    <t xml:space="preserve">_x0008__x0014_²-_x000c_ð</t>
  </si>
  <si>
    <t xml:space="preserve">_x0002_"ß÷"(…_x0002_ Ý–Ç°Dƒ_x0001_46.ÀX_x0010__x0002_ƒ_x0012__x0011_ê"Ðº_x0001_</t>
  </si>
  <si>
    <t xml:space="preserve">_x0013__x0011_4X_x0010__x0001__x000c__x0006_I9#4¦_x0001_·å}X_x0010__x0002_(;°Ä("Ó</t>
  </si>
  <si>
    <t xml:space="preserve">ÀÀÝhr_x0002_€†Ï_x0018_¡H_x0010__x0002_5_x0010_í_x0006_ß" ‚_x0001__x0002__x001a_eöXr_x0001__x0014_•ÍTƒ_x0002__x0008__x0003_jÝ‰#Ðº_x0001_†¤ÉýHr_x0001_(.@u"@‡_x0002__x0003_nÉg_x0017_™bE&amp;îûpÞ	_x0014__x0017_ :ó¦x_x0014__x0004_è_x0001__x0007_a(_x0001_Æ·d³úÎ_x0004_e*_x0001_Èë&amp;BÔ_x000f_ík9à</t>
  </si>
  <si>
    <t xml:space="preserve">y_x0008_`&gt;ÆÓ†¡PÓ¿_x000f_±´á¨T4ïÃìm8j_x0015_</t>
  </si>
  <si>
    <t xml:space="preserve">;ðû_x001b_N_x001a_…CNü¥ÿ$_x001b_}MÓ¿)É_x0006_ßStïÃMÍíG®M_x000b_ðÓs{Që“Bü†q1_x001d_ñöÌ¿!œLG|}³/ÀÉÊéyáü‹ð2rº^x"ü_x0019_\¼¬˜NÃ¿_x0006_W/+&amp;_x0013_°ïÁ•ËÊÉ„ì;ðerò²a;_x000e_ü ì%€"ÐŠ_x0002_9_x001d_d_x000c_¥T¼_x0001_ƒ°Ž_x0002_"ÐŠ_x0001_Œ°_x0013_3"è._x0001__x0004_</t>
  </si>
  <si>
    <t xml:space="preserve">R("l¿_x0002__x0003_ƒšXÎ"è._x0004__x0010_5H 'Lð_x000f_Ì_x001b_É‰Uœ_x0008_`W£$žDZ_x0002__x0007__x0004_</t>
  </si>
  <si>
    <t xml:space="preserve">Be"¼=_x0002__x0002_Ä_x0013__x0002_€L{_x0001_€³_x0007_â#ˆ_x0013__x0001_</t>
  </si>
  <si>
    <t xml:space="preserve">]{j"ÀÌ_x0001_cÑY*_x0012_¬O</t>
  </si>
  <si>
    <t xml:space="preserve">_x0010__x000f_ãOéÌð_x000b__x0001_}ßi"”_x0014__x0002_à;	 ªH_x0010__x0001_</t>
  </si>
  <si>
    <t xml:space="preserve">	 ‘" _x0015__x0002__x0003__x0001_2Eª"”_x0014__x0001_dëù¹" _x0015__x0002__x000c__x0004_¯;_x0012_Ä2_x0001__x0002_k‡v" _x0015__x000b_0_x0018_g_x0002_-ÌðÄå®©…&amp;_x0016_Bf†%©#û-Ü</t>
  </si>
  <si>
    <t xml:space="preserve">_x0005_a9ÿÙ)g_x0002__x0015_%ð|_x0001_Íg</t>
  </si>
  <si>
    <t xml:space="preserve">r$ñ|ÅŒÝ_x000b_è¥=qàµø?._x001b_æ</t>
  </si>
  <si>
    <t xml:space="preserve">Ó_x000b_'JSÔ£%Ù_x0015_ülÝ</t>
  </si>
  <si>
    <t xml:space="preserve">`_x000c__x000e__x0010_õ&gt;&amp;x_x0013_Gˆ_x0004__x0007_ÙH_x0007_á8_x001e__x0003_úÎ_x0004_</t>
  </si>
  <si>
    <t xml:space="preserve"> 	_x0004_&amp;’`ðð…ü`Œ"_x0010_3/´G„¢_x0008_`MáµÓ*Gã¿_x0013_xmtÊ‘øïÄÞ_x001b_]2¤~;ñ7†×L©_x001f_Žü0B–s_x001e__x0014_â¿_x000c__x0010_¥œÇ…8¯Ã]ý×ýþ_x000b_ðä_x0017_uÿ‚üJ_x0011__ÿ‹Uß¿_x0012_„WÿâÕwïÂ_x0011_€_x0004_1ŽÍËð„`_x0001__x000c_c³rüø“À˜óèÜ¿&gt;$ð&amp;&lt;ú7/Ï‰&lt;	&gt;ËóâO_x0002_cÏ£rü€û)hñ3À_x0001_ ’¤_x0016__x0012_¼r_x0001_‘ù›ÄHn_x0002_¨ŒŽj"Œ_x001c__x0001_	MÜ_x001f_"è„	_x0012_DSfAg_x0002__x0018_</t>
  </si>
  <si>
    <t xml:space="preserve">~‰"´À_x0002__x0002_€Ÿ:¹"h!_x0001_à“_x0006_/_x0012_dk_x0002__x0002_0…Ä$\Ù_x0002__x0007_"“œH_x0010__x0002_</t>
  </si>
  <si>
    <t xml:space="preserve">h²’"ÌR_x0001__x0008__x000c__x001c_N_x0012_ _x000f__x0002_`©›îIH_x0010__x000b_ 2_x001d_]÷Œð_x0008_´Ö	5@_x0002_€}$</t>
  </si>
  <si>
    <t xml:space="preserve">ÛD</t>
  </si>
  <si>
    <t xml:space="preserve">	_x001d_D_$Öp _x0002_€ÛÃ;"¤_x001e__x0002__x0010_²Ž€“"à_x0016_	_x0004_»ü­s&lt;_x0002_avR_x0002__x0012_¼Y_x0002__x0018_ã±µ"?åN™˜X_x0010__x0014_š¥dŒ%ýYülÝ_x0017__x0018_h_x000b__x0006_€K£ÒÎ_x0005_rè_x0001_	Ùç%þY.L_x000b_hŠ_x0017__x0018_h</t>
  </si>
  <si>
    <t xml:space="preserve">_x0002_g]LS¢Î_x0005_°ÜøÇÛ_x0011_)#¾„álÖ®RIññ»éë³¦Û&lt;‡_x000c_&gt;™_x0010_f_x0001_</t>
  </si>
  <si>
    <t xml:space="preserve">bbA¾*bAë*bA+6iA+bbAÖæ^³¿_x001d__x001b_î"_x0013_›_x0014_DâÈ(6_x0004_ÀÛ_x0013_ý!Z‡`_x0018__x001d_&amp;Ü_x0006_˜_x0004_gÈ_“‚Î_x0004_œÖ_x0001__x0019_@¿Û_x0013_›_x0014_DÑ¼‘_x000b_a`_x000b__x0004__x0004__x000e_ûQ[fx_x0002__x0005_”0«‚Î_x0004_þÔ_x0001_ð³—‚_x000b_®B‘_x000b_¡`_x000b__x0004__x0007_¦ÔÒ¦x_x0007_$	_x001a_Ë‚Î_x0005_^Ô_x0001_8ù…‚_x000b_Ñ×‘_x000b_á`_x000b__x0004__x0014__x000c_ª£¯Fx_x0003_çsÌ_x0003_ªÎ_x0005_zÞˆã€_x000b__x0007_RAL5_x0008_ÀÛ_x0013_þl</t>
  </si>
  <si>
    <t xml:space="preserve">7@_x0002__x0007_â8¼ó&lt;_x0002_a9ÿÙ)g_x0002_$§µtq3=/ÆC_x0010_•vÎGKú˜Ø™G£¬ü\àÉ=£®ø?_x0008_ÚÐy~Èm‰ÍŠ"Ä#C_x0001_1	@_x0014_l5ËP_x0019__x000f_@Á+¬MÐ_x0016_\"|]Þëìï¾mž¡ÈP¤:˜2ñõÜ¿)_x000e_¦_x000c_¼}w/ÊC©ƒ/_x001f_]Ëòê`ËÇ×rü_x000c_³Ø·õŒÚ¿_x0003_</t>
  </si>
  <si>
    <t xml:space="preserve">ö-ýc6¯Ì_x0003_–J-2</t>
  </si>
  <si>
    <t xml:space="preserve">‹óå’‹LƒbüÀ</t>
  </si>
  <si>
    <t xml:space="preserve">ß¶Å·Õ¿0_x0002_·í±mõoËQàZqý-;òÔx_x0016_œKNüµ_x001e__x0005_§_x001f_ÒÓ¿-GiÇô´ïÀ_x000c__x0006__x0019_À‹s&lt;Á_x0017_}FMg_x0002__x0018_&lt;é´ìÌð_x000c__x0006_g$I5œ_x0008_àC_x0012_j°3À2_x0012_“‡äÖp _x0002_%t~¨Ï</t>
  </si>
  <si>
    <t xml:space="preserve">ç-©’YÀ€_x0004__x0003_óês&lt;_x0001_ÀØ}bIH_x0010__x000b_8_x0008_ám¨Œð</t>
  </si>
  <si>
    <t xml:space="preserve">J#Ú™_x0015_H_x0010__x001d_`bã¿ 3À_x0014__x000b_5äVp _x0003_‚†Õ®xÏ_x0014_K¶|YÀ€_x000c__x001e__x001c_ÙÓ&lt;_x0003_Ð&amp;_x0018_’AH_x0010_	_x0008__x001f_$%§Lð_x0002__x0005_ì½_x0018_õœ_x0008_†ØœØ¢ ôº¥5lQh|]Q¡._x001c__x0005_@ È_x001c_•_x001d_Â[÷ñ¿%Ggp–ýüoÉQÙÜ%¿_x001b_ó^ÛJÞŠ;"ü×¶Ò·¢ŽÈ¿5í´­è£²/À_x000c_	ÉxÛ_x0013_&lt;_x0003_òj9ˆ_x0005_k_x0002_%§â_x0013_¿¿ûÏÀ_x0004__x000e_e&gt;P_x0006__x000b__x0002_#j7CÉg_x0002_9_x001a_ßgÿP_x0006__x0002__x0007__x0011_DÛ#D</t>
  </si>
  <si>
    <t xml:space="preserve">_x000c_0_x0003_p÷‘g_x0002__x001a_5­Ï?ÿûÏ‡|ºk*y½þ|›_x0003__x0018__x0013_’ñ¶&amp;@§_x000c_äÔs_x0010_</t>
  </si>
  <si>
    <t xml:space="preserve">Ö_x0006_ f‹‘ö³†œVR‰§ÿdœ_x0005_`_x0008__x000e_"‰¶Fx_x0006_`_x0006_áï"Î_x0005_G¼ —¯‚_x000b_Ï_x001f_‰§ÿd“¨§ °+¶_x0016_Íg_x0002_*¹]ÛXY½¯È){Ør¡×_x001b_ú“ÿ…ûõO£¬üè%ñ?xnú?_x0003__x001a_­*_x0012_¿O‚+z`”_x001f_hU_x0005_`_x000c_Ê_x0010_îFx…ƒ7ÇòÎ_x0004_Yò‘Íg‡_x001f_6…0u6ÿt6</t>
  </si>
  <si>
    <t xml:space="preserve">_x0008_¦FŽFx_x0014_;_x0003_2€_x0007_‡û|ØZÖ_x0006_!`Íñü®76_x001d_v_x0018__x0014_|7</t>
  </si>
  <si>
    <t xml:space="preserve">ˆ_x000b__x0004__x0005_ž</t>
  </si>
  <si>
    <t xml:space="preserve">_x0001_`Š«†_x0018_ñ0~7_x0014_ü7_x001e__x0002_bÿ_x0008_Ë_x0001_g_x0002_4À_x0013_Ü_x0013_Ù½¯Ã_x0016_r_x0010_•Æ8+ú’_x001c_$G…_x0017_£¬ü$9\°Î¿õ?2ëæø_x0010_¯7bÀ}j_x0014_l75Ø_x0008__x001f__x001e_¡_x0005_õNX_x0005_ƒÔüA}S–_x0001_`õ?_x0010__Tå€X=OÀ_x0004__x0007_¾_x001e__x0011_“L°üÇW‰g_x0002_@_x0006__x0003_øÅP_x0004__x0008_Áƒ_x000b__x0013_Ýg_x0002__x0014_ón"h…_x000e__x000e__x0005_Ò_x000c_ñƒL_x0001_cFºÜ1k_x0002_H$_x0002__x0010_€œ?pM_x0004__x0008__x000f_|&lt;#&amp;˜_x0001_aùŽ¯_x0012_Î_x0004_=º_x0001_ "</t>
  </si>
  <si>
    <t xml:space="preserve">Ž?-a?_x0001_`K¬w_x0007__x0001_£1_x0011_~Yg_x0002_6|?_x0001_ÆxÂ}?_x0018_Œ?_x000c_¦êÚÓ¥ø?_x001c_;øo©_x0016_~&amp;ú_x0011_ö</t>
  </si>
  <si>
    <t xml:space="preserve">…_x001f__x0001_`T_x0005_`_x0014__x0017_™lÛ_x0006_x_x0005_Ä±ƒ÷"Î_x0005_Ñ¼_x0001_A«³†_x001f_ó²~Ø_x0014__x0001_:°_x0004_?_x001c_žð&amp;‹[ý÷¿'¼	¢Öÿ}ïÉï_x0002_hµ¿ß{ò@ÃÉ/0ÃŠü0òKÌ0â¿$_x000c_&lt;’ó_x000c_8¯À</t>
  </si>
  <si>
    <t xml:space="preserve">_x000b_Ì¶mƒ&lt;_x0002_òXÁû‘g_x0002__x0014_¡yÏÿÿûÏÀ_x0006__x000b_1 }P_x0006_	‘³ÜGÍg_x0002_</t>
  </si>
  <si>
    <t xml:space="preserve">#i?\Ø_x0002__x0007_EŠ}"`_x0011__x0008_ñGŠ”_x0005_k_x0002_)</t>
  </si>
  <si>
    <t xml:space="preserve">BTTåŠ­_x0008_˜œI`U¬I_x0008__x0002_!@2_x001a_Íg_x0002__x0001_@Sl‰_x0001_Ééa nI“8ŒI</t>
  </si>
  <si>
    <t xml:space="preserve">Ô</t>
  </si>
  <si>
    <t xml:space="preserve">ö[7ž÷?_x0010__x0019_&gt;ž_x0018_+¾_x000f_‚_x0014_¹…rí_x0014__x0002_`^_x0005_`_x001c__x001a_ƒ­½æx_x0006_c8Bð</t>
  </si>
  <si>
    <t xml:space="preserve">Ö_x0006__x0001_ØŒ_x0013_‡ö¢µƒ©…J_x0002_hU5X	6_x001c__ÀÏ\šûñ¿_x0017_ð3×&amp;¾üoÅü_x000c_õÉ¯¿_x001b_ó¾Õ_x0002_„V«"üïµ@¡_x0015_ªÈ¿;íP(Ej²/À_x000e_</t>
  </si>
  <si>
    <t xml:space="preserve">AÖÞó&lt;_x0003_1œ!x_x0005_k_x0002_;7²“"4_x0012__x0002__x0008__x000f_þ_x001c_ÎP_x0006_	!Û_x001f_Ég_x0002__x0004_æ3§TJ_x0002_</t>
  </si>
  <si>
    <t xml:space="preserve">_x0008_Z_x0012_Ï_x0003_&lt;`¤8Ç‘g_x0002_!øâ_x000e_\V‚6_x001c_õ€_x0002_lt_x0005_`_x0014__x0010_´%ž_x0006_xÁHq"Î_x0005_+¼_x0001_`_x0017_‰‚€¡Ý‰U_x0002_øU_x0006__x0001_ ÷_x0015_rYg_x0002_0ˆß_x0001_È_x0002_`jU‘øˆU_x000c_ c9ÞE³õ?_x0003__x0019_‡­(e}&amp;/_x0014_ÐB.#Æ_x0010__x0014__x0003_ˆU	ë</t>
  </si>
  <si>
    <t xml:space="preserve">2†˜_x0014_'`_x0003_eØ_x0007_`&gt;²úrÆ_x0004_R²a+ÉŽ àó$’_x0011__x0014__x0003_hV</t>
  </si>
  <si>
    <t xml:space="preserve">`_x001e__x0011_r6FX_x0018__x0005__x0007_§v Qž_x0001_„¯!JÊÆ_x0004_¾œ_x0001_Ø_x000f_­€</t>
  </si>
  <si>
    <t xml:space="preserve">_x0001__x0019_ûo_x0002_"–_x001d__x0014__x0003_d9\c/”_x001d_+£H°Ë+DTû!_x0019_@2ÊÑ_x0015_&gt;ÈFP_x000c_²´EO²_x0011_”_x0003_</t>
  </si>
  <si>
    <t xml:space="preserve">­_x0011_Sì„eiŽ_x0014_°[_x001a_@ Zc…</t>
  </si>
  <si>
    <t xml:space="preserve">_x0016_Æ_x0006_žÊð_x0001_)‘´_x0001_§²¼Jdm$E¨Ý”Þ_x001c_@	_x0011_j7e7‡_x0010_</t>
  </si>
  <si>
    <t xml:space="preserve">ÂÃ=WÒ±ä_x0003_p°ÏUô¬ynSÕý…|_x001f_@_x001b_”õa__x0007_Ð</t>
  </si>
  <si>
    <t xml:space="preserve">X¥ÛEvr_x0004__x0002_–)vÑ]œá2¾_x001e_¶_x000f_!@8L¯‡­ƒÈP_x0002_Uê—Œ›R_x0014_•z¥ã&amp;Ô…4è_x0005_«çW"@</t>
  </si>
  <si>
    <t xml:space="preserve">:_x0001_jùÕÈ_x0002_Â_x0013_7÷Í’$°„Íýód‰</t>
  </si>
  <si>
    <t xml:space="preserve">!3|Ù"@_x000b__x0008_Lßß6H_x0006__x000b__x0015_kè#</t>
  </si>
  <si>
    <t xml:space="preserve">ð$˜•k_x0002__x0018_</t>
  </si>
  <si>
    <t xml:space="preserve">U¯ Œ°_x0006_ÆÞ_x001e_vÅ¬_x0008_@±fCˆ2À&lt;_x001f_fêÝ_x0016_° _x0001__x000c_’ÖtËøñ–sƒZÀ€_x0002__x0001_u[ºÓ</t>
  </si>
  <si>
    <t xml:space="preserve">_x0003_ã_x001d_1Ò)k_x0002_ _x0005_¸3uŒ°_x0008_Ûq‰uH_x0010__x001d_à</t>
  </si>
  <si>
    <t xml:space="preserve">o_x000e_ð2À=1_l§_x0016_° _x0002_¼¡€¤Ïdx·ï¥ZÀ€_x0008_Où4“&lt;_x0003_ÃuB_x001e_¥H_x0010__x000b__x0010__x0008_:§ãLð_x000c__x000f_´_x0004_êåH_x0010__x0004_`}$±3À	_x0001_8kÖ° €ò_x0014_ÏäH_x0010__x0003__x0004_ôY/¯Z"8!	ã 1ÓLaÃÎúµH_x0010__x000b__x0019_ŒrØ</t>
  </si>
  <si>
    <t xml:space="preserve">0	Ã_x0002_6:…H_x0010__x001d_à_x0005_QÆ€4À1(ÑÞ©_x0016_° _x0003_€_x000b_)väÓ€“&amp;‘šZÀ€_x0004_TQ</t>
  </si>
  <si>
    <t xml:space="preserve">#L_x0002_ðgÖ^QLB</t>
  </si>
  <si>
    <t xml:space="preserve">_x0008_0’”¾M0_x0007__x0005_¥S¸P2_x001d_À›_x0001__x0017__x0008_5À_x0008__x001e_U8_Ö° _x0003__x0003_£JX`×€QªøqZÀ€_x000e__x0004_¯_x0005_qÃ\_x0002_rìj9­H_x0010__x000c_8_x0012_¼_x0015_Ç</t>
  </si>
  <si>
    <t xml:space="preserve">p_x0003_À’b6U¬%F"—……Ö_x0003_`Ë_x0005_`_x0010__x0004_?²A¦x_x0015_ô_x0010__x0003__x0005_Š°_x0004_Dâ)²rÆ_x0001_‚¨á‹_x000b__x0004_pÂ_x000b_	~</t>
  </si>
  <si>
    <t xml:space="preserve">ã†˜_x0014__x001c_ˆ_x0007__x0006_ÒH-²;{_x000b_ˆÀ_x0003__x001a_i/N&amp;x_x0006_C½JZšÖ_x0004_üš1GI†_x0016_Ö_x000b_h¾_x0005_`_x000c__x001e_áã#f˜_x0007_&amp;[ˆ_x0015_²Î_x0004_•`_x0001_Àp5‚_x000b_¬Õ_x000b_|</t>
  </si>
  <si>
    <t xml:space="preserve">_x0004__x0008__x001e_úäã†˜_x0005_Er;¼²Î_x0005_ç*_x0001_ø½‚_x000b_XŸ_x000b__x0005_|</t>
  </si>
  <si>
    <t xml:space="preserve">_x0004__x0008__x0018__x0010_‰n†x_x0001_äãÏ_x0014_ªÎ_x0004_1 _x0001_ˆÿé‚_x000b_úy%_x0001__x0015__x0005_|</t>
  </si>
  <si>
    <t xml:space="preserve">_x0005__x0004_	~</t>
  </si>
  <si>
    <t xml:space="preserve">ë‡¸_x0006_„ÌÌÌÉ¾_x0006__x0001_¡3332u&amp;Ö#_x0011_Ð˜_x000b_t-_x0005__x0014__x001c_‘&gt;.§¸_x0003_™™™Ö_x0006_€_x0001_oš_x000b_¿Š%_x001d__x0011__x0005_|-„_x0017__x0004__x0017_‹¨_x0005__x0007_$H|_x0018__x0004_Ö_x0004_gfàf&amp;²"‡¦‰_x000c__x0006_t/2È_x0004_¾_x0004__x0001_€’i_x0013_}%_x0006_|0_x0004__x0018__x000b__x0005_kì(8_x0002__x0004__x0001_¾_x0006__x0001_ffgf®0@ß˜_x000b_|0_x0004__x001e__x0011_kÒRˆ8†nfbaÖ_x0006__x0001_`ÌÌÍÌ®0ºÖ$|0ˆ_x000b_</t>
  </si>
  <si>
    <t xml:space="preserve">_x0012_û_x0008__x0006__x0002_ÁX_x0005_ƒ3371-B_x0002_3n‰_x000c__x0007_|0ø_x000c_Œ_x0019__x0002__x0004_gf_x0001_ª=(Û$¾1_x0014__x0007_l03$_x0014_¶¡ÈP€</t>
  </si>
  <si>
    <t xml:space="preserve">Õ_x0014_UÑ? _x000b_#õE_x0015_tOÈ_x0002_ÈýQE]_x0013_ò²?TQWDü_x001a_”\!é«Ø?_x0006_¥_x0017__x0008_zjö_x000f_ÌF­Xhç._x0003_ó_x0011_«V_x001a_9Ë€ü{‹ü|(ä?_x001e_âÿ_x001f_</t>
  </si>
  <si>
    <t xml:space="preserve">#ù_x000f_Ìóþ:)#®ƒó&lt;ÿŽŠHë üÏ?ã¢’:è?3Ïøè¤Žº_x000f_À_x0002__x0004_</t>
  </si>
  <si>
    <t xml:space="preserve">õ‰Ãì‚ý_x0003_5pã_x0002__x0018__x001e_.+%O°_x000c__x0001_®5_x0006_3Œ_x0008_€á­ê&gt;À4_x0006_‡_x0012__x001a_Î0 _x0003__x0003_‘¦_x0002__x001c_ûðFaå}8À€_x0006_</t>
  </si>
  <si>
    <t xml:space="preserve">«$ØSì_x0001_¼û_x000e_ X_x0010_</t>
  </si>
  <si>
    <t xml:space="preserve">6¬“aO°_x0006__x0002_&gt;·™ÓH_x0010__x0004_Àäi€‡&gt;À8_x000b_ªj_x000e_0 _x0002__x0003_†·ª&lt;H_x0010__x0004_Þ_x001a_]¼8À€_x0004__x0007_‹ŠÉSì_x0002_‚û`#_x0014_H_x0010__x000c__x0008__x0010_³Ö'_x000f_°_x000e__x0008_L“ÜÃŒ†÷‹ÿœQ`w6_x001c__x0005_p®59¼ÓÇô?+No4ñý_x000f_ÊãS›Í&lt;Cò¸ÔæóO_x001f_ÐüÉ</t>
  </si>
  <si>
    <t xml:space="preserve">Ïˆö?2cË3â'}ÂB_x0004__x000c_­Z¿ƒð_x0003_+V¯àü€°SÅ"ºú? </t>
  </si>
  <si>
    <t xml:space="preserve">_x0014_ñH®¾Ç@„}xÿÃñÐ!_x001f_c^?ðüt_x0008_GØ×ü?_x001d__x0002__x0011_ö5ãÿ_x000f_À_x0005_A_x0015_qÃü_x0003_‚_x0013_$÷0D0_x000b_8_x0007_JÈÏð</t>
  </si>
  <si>
    <t xml:space="preserve">_x000b_í€ŒS@A. ´2Å(?À(7†—o_x000e_0 _x0001_‚ÅØ¼Äÿà.B©¨8À€_x000c__x000b_²Ö#3ü_x0001_€­ætã_x0002_0.ËXŒÏð_x0006__x0006_óì8ƒH_x0010__x0004_`±v/1?À&lt;_x0011_˜y_N0 _x0002_‚ÐË_x0014_ X_x0010__x0003__x001a__x001c_Hk8À€_x000e__x0001_Ò€23ü_x0003_kAŒH_x0010_</t>
  </si>
  <si>
    <t xml:space="preserve">_x0015__x0004_UÇ_x000f_ð_x0002__x000b_ô_x000c_Õ®Q©I˜°t½€ú_x0005__x0018__x0006__x0002_ÁZû</t>
  </si>
  <si>
    <t xml:space="preserve">_x000e_‘ü_x0002_Ê°0îÕ_x0008_t½.Èˆã”í_x0001_è¸ß#í_x001f__x0008_9Ä_x000b_$H0(_x0013__x0011__x0007_”_x0005__x0018_@</t>
  </si>
  <si>
    <t xml:space="preserve">_x0004_ÄAå_x0001_F_x0010__x0002_1_x0010_y@Q„ LD_x001e_P_x0014_aä¿["+?_x0018_@9/ÖÈŠÏÆ_x0010__x000e_òÄ$r ¼±$r ï</t>
  </si>
  <si>
    <t xml:space="preserve">$÷ ;Ë_x0011_#ô R_x000b__x000c_W†Ï_x0014__x001c_Ã¿Ë»_x0010_ÿ_x0002_ 9¤ã¼Pp_x0006__x0002_ÚÜCü_x0008_ C</t>
  </si>
  <si>
    <t xml:space="preserve">±ñAÀ</t>
  </si>
  <si>
    <t xml:space="preserve">_x0001_®Žï$_x001c_@_x0004__x001d_C_x0014_ÿ_x0002__x0004__x0012_`¼Ðp_x000c_	¯cìSü‡£Em­Œ894</t>
  </si>
  <si>
    <t xml:space="preserve">_x0001__x0008_ _x001e_""d _x0003__x0012_@_x0007_ˆŒßß6D_x0001_â#7÷Í‘$xˆ"è 0Iá'ð_x0007_°×_x0013_@8Iü_x0001_ì5ÄÐ_x000e__x0012_{</t>
  </si>
  <si>
    <t xml:space="preserve">q4_x0003_„ŸÀ_x001e_Ã\Mà‚ñç7BÀ0_x0011_—3«ð _x0003_‚_x000b_ÇœÝ_x000b_KÍá¯T</t>
  </si>
  <si>
    <t xml:space="preserve">_x000c__x0005_ Ýct</t>
  </si>
  <si>
    <t xml:space="preserve">Cå_x0007_þÀÿ_x0002_</t>
  </si>
  <si>
    <t xml:space="preserve">(¬</t>
  </si>
  <si>
    <t xml:space="preserve">Ð°</t>
  </si>
  <si>
    <t xml:space="preserve">_x0007_¬aë#–</t>
  </si>
  <si>
    <t xml:space="preserve">w”el}4ü_x000c_$H0ý£=_x0018_µ¯_x0017_@?hÏF-kÅÐ_x000f_Ú3Ñ‹Zñt_x0003_öŒôbÖ¼]‚H„{Ç¸_x0018_@ ’!_x001e_ñî_x0006__x0010__x0002_ÂÔge°µve</t>
  </si>
  <si>
    <t xml:space="preserve">-we_x000b__x000b_Qte_x000b_	_x0001_#</t>
  </si>
  <si>
    <t xml:space="preserve">S$</t>
  </si>
  <si>
    <t xml:space="preserve">_x0003_@Ò[®ðP(</t>
  </si>
  <si>
    <t xml:space="preserve">_x0011_Ô‹Œ°_x0005__x000c_—{ÓDe_x0004_€\	€1BÀ&lt;_x0007_o6¯Oð _x0001_À€ö4ÁL8_x0004_€¯Ý&amp;¾?À€_x0008_eDƒ_x0004_</t>
  </si>
  <si>
    <t xml:space="preserve">_x0001_ú\ÖøH_x0010__x000b__x000c_1¾Ì_x0010_°_x000e_</t>
  </si>
  <si>
    <t xml:space="preserve">è_x0013_Ûãž8’“%©*	pª_x000c__x0002_	0^h8_x0018__x0001_†7À_x0019_‚_x0016__x0006__x0004_×±ö)þ_x0004_{|_x0001_Á]_x0003_%¢_x001c_†ÉF	;¹</t>
  </si>
  <si>
    <t xml:space="preserve">Øk5ù?6h5_x0001_~OÍ‚\=_x0001__x001f_“ó`\=*‡äü µIj†ú?(-RZ¡§~ÌÙØô_x000f_âÿ³ó6v=_x0003_ø¿ìüÍ@þ/û?3gcÐ?‹þÏÀ_x000e__x0008_/_x001e_st</t>
  </si>
  <si>
    <t xml:space="preserve">@ý</t>
  </si>
  <si>
    <t xml:space="preserve">"_x0001_—Øó_x0002_8 ¼yÍÐ°_x000f_	ºÿïSÌ_x0008_ÀÏuåP</t>
  </si>
  <si>
    <t xml:space="preserve">_x0013__x000e_¦}O0 nãx`_x0003_8à_x000e_õ&lt;À€_x000c__x0002_‡ÝÃt</t>
  </si>
  <si>
    <t xml:space="preserve">_x0002_€</t>
  </si>
  <si>
    <t xml:space="preserve">c£ÐH_x0010__x000c__x0018_</t>
  </si>
  <si>
    <t xml:space="preserve">z6MÐ°_x0007__x0001_É_x001c_/CÌŠ«Ä_…ð	h«_x0006_`_x001c__x0010_^&lt;æèX_x0006__x0002_2æuqþ_x0006_À_x0011_Ëìy&amp;t_x001f__x0007_‰í;7_x0004_@Û_x0014_	lŠ"@_x0007__x0004_š:´”</t>
  </si>
  <si>
    <t xml:space="preserve">‚Ëçw_x0010_ó_x0002_-G¡zÔn+ò¥÷Çˆx×àüF€´ŽŸ0_x0005_@!¶'6(ˆ_x001a_ˆ2$•1</t>
  </si>
  <si>
    <t xml:space="preserve">|a</t>
  </si>
  <si>
    <t xml:space="preserve">_x001e__x001b_·Mê_x0008_X_x0018__x0004_rr_x0011__x0012__x001e_L$Íéæ_x0006_`D-÷”›_x001d_€û=$Ñ0</t>
  </si>
  <si>
    <t xml:space="preserve">8$_x0006__x0001_£_x0008_ _x0018_gb	@_x0006_gbBP_x0001_gb_x0010_”dbÆ„%T¨ééµ!_x000c_@_x0015_*:zmHC_x0010__x000c__x001f_œ_x0017_4ü@ä_x0003__x0007_ç_x0005_Í?_x0010_9Ï_x0003_:äm­_x0010_@3ÀÎ¹_x001b_kD_x0010__x0005_ÓüqÓq_x0014__x0001_tÿ_x001c_tãÜE9œ³|à@_x0013_@_x000e_g</t>
  </si>
  <si>
    <t xml:space="preserve">ß8_x0010__x0004_Ð	”¬_x0018_¨±D_x0002_e'k_x0006_*</t>
  </si>
  <si>
    <t xml:space="preserve">Q³âZ(Ú_x0015_@</t>
  </si>
  <si>
    <t xml:space="preserve">ä8–Š6…P	ÿ_x0017_gH£Át_x0002_ÅÙÒ(ð]_x001c_®ÝC‰Æ_x0017_@_x0007_+·Pâq…Ð_x0001_ÊíÔ8œatr»u_x000e_'_x0018_]ŽNB"CÀ_x000c__x0008_…¾òð _x0002_‚Ÿ¡t_x000f_ ¤›Þ?À€</t>
  </si>
  <si>
    <t xml:space="preserve">_x000f_VŸr´&lt;Àt_x000c_Ÿä@½_x0015_&lt;_x0017_P_x0005_Í_x0010_ð_x0008__x0005_JáqÔ_x000c__x0008__x0010_Ó]›7CÀ(_x000c_7‡KÐ0 _x0003__x0002_%6ÔõH_x0010__x000b_`.–¬V@À€_x0003__x000b_‘ôä_x0004_H_x0010__x0004_A=Ø±_x0003__x0002__x001c_*˜˜‘_x0010_ð_x0006__x0004__x0016_GÉ„H_x0010_</t>
  </si>
  <si>
    <t xml:space="preserve">Ð_x0011_ÓÞECÀ_x0012_!—X+H_x0010__x0005__x0001_Ã–6a_x001d__x000f__x0018_Ç‚_Ü@À€_x000c_</t>
  </si>
  <si>
    <t xml:space="preserve">Î½TtH_x0010__x001d_@Â_x0005_ãÉ_x0003__x0002_(_x0015_GB‘Ðð_x000f_„i+±´_x001c__x0008_p¤DFCÀ_x000e_ë¸_x000b_p @½FÑ	D!</t>
  </si>
  <si>
    <t xml:space="preserve">Ð×ÓzPAÀ€	</t>
  </si>
  <si>
    <t xml:space="preserve">_x0005_—$T!_x0004_Àt÷iy_x0007__x0002_</t>
  </si>
  <si>
    <t xml:space="preserve">_x001a_"dÎð_x0002_¤òwd[_x0010_ê</t>
  </si>
  <si>
    <t xml:space="preserve">P2_x000b__x0004__x0012_Ýo_x001f_p _x0002_BZÛà¹D!_x000c_xûÀ§†AÀ€_x0007__x0005_Y_x000b_b´&lt;_x0002_€Ï_x001d_º!_x0007__x0002_8_x0003_îÄJ\B_x0003_¼ŠH„_x001c_Ž¹³à%q_x001b_</t>
  </si>
  <si>
    <t xml:space="preserve">|¹</t>
  </si>
  <si>
    <t xml:space="preserve">_x000c_`GI(X_x0011_™X_x0003_…øH_x0006__x0002_ã_x001c_E©æ_x0004__x0005_r_x0001_ÒÕ‹ÿ_x0008_³3}º</t>
  </si>
  <si>
    <t xml:space="preserve">|º_x000e__x000f_Ž_x001b_Ý¤_x001c__x0003__x0003_øGc¨ÿ_x0002_/œº_x0005_½YñÅ4¤]_x0002_Ž¸{´¸_x000b_|¸</t>
  </si>
  <si>
    <t xml:space="preserve">_x0010__x000e_™?:h8_x0018__x0004_"îe*_x0016__x0007__x0005_&lt;8ç‘þ_x0006__x0001__x0011_À_x0019_~þƒŸ¸Àu#úY_x0014__x000b_8Œ_x000b_E¢_x0008_`°$_x0019_®ïeÔ&lt;</t>
  </si>
  <si>
    <t xml:space="preserve">	_x0006_k»Ùu_x000f__x000b__x0002_Ašîö]CÂÀf»½—PðÕŒ¹žM_±?5c.g“WìOÊÈË™äÕü_x0013_ò²2æy5_x0004_üîR_x0016_nô_x000e_Ê?;”…›½_x0003_²ÉˆP_x0008__x0001_ý_x0013_òb`_x0008_ Dü¸ïg_x0006_!·Õ?.;ÙÁˆmõOËŽöpb_x001b_}Sòã½œ_x0018_†ßTü$]Ì¥BÀ"8_x0003_/ßÐDe_x0003_‚hJæ™_x000b_¸ŸÍwAÀ€_x0002__x000e_vºº#ô_x0011__x0002_»X&gt;</t>
  </si>
  <si>
    <t xml:space="preserve">_x0007__x0002_4_x001c_Þ)*P°_x0003_†H`_x0018_Pv_x0002_öôªªH_x0010__x000b__x0012_4˜VáÐp _x0001_ƒŒ_x001b_~±H_x0010__x0004_˜a­Ò‰AÀ€_x0008__x0002__x001a_ÐÊä</t>
  </si>
  <si>
    <t xml:space="preserve">A»ÏÂ)H_x0010__x000b_$+ßì</t>
  </si>
  <si>
    <t xml:space="preserve">_x0010_°	‡_x0016_ÎHÄL†_x0002_À:3)²"p_x0018__x0002__x000c_'n£P"ÀZ_x0001_À_x0015_ÞÕH_x0010__x0002_8õ_x000f_áŽ\†_x0001__x000b_£´ë"_x0018__x0015__x0002__x0001_;è®=H—_x000b__x001c_3þ_x0008_îP°_x0006_	ì_x0008_ôž†¬_x000f_%õ4_x000b_|†_x0004__x0002__x0011_Ùúh8_x0003_»m_x0003_Aþ_x0005_±Ô_x0001_ü#†…­_x0002_%%_x0019__x000b_d…</t>
  </si>
  <si>
    <t xml:space="preserve">`_x001c__x0001_÷b%_x0008_x_x0018__x0003_†Á_x001d_Ê_x0016__x0004_@ÞE$B_x000e__x0004_!_x001e_Á=‘‚</t>
  </si>
  <si>
    <t xml:space="preserve">œO%µF_x000c_h„_x0003_@_x000c__x0005_‚µö"8"_x0007_ƒæ-¥ðï_x0002__x0013__x000c_Ì@</t>
  </si>
  <si>
    <t xml:space="preserve">üÏÀ	éˆSÚ’¾Oà_x000f_Tü×òì‘Bo_x0018_@&amp;Í_x001c__x0008_$ªRÜ‚_x0014_`‹/B_x0001__x0014_ÍT_x0014_</t>
  </si>
  <si>
    <t xml:space="preserve">øÏÊövfei÷SÚ’”_x0014__x001c_‚_x0014_#Š$`E‚_x0014_v%_x001d__x0018__x000c_|@"ÿ2Bˆ8&amp;Ð'_x0005__x0006_Aó_x0016_Òøw’«a¡˜_x000b_tA_x000f__x0004__x0017_ò8¸è_x0018__x0001__x0007_Ì[KáÞ_x0006_à+þ5Â4‰Ä</t>
  </si>
  <si>
    <t xml:space="preserve">l?</t>
  </si>
  <si>
    <t xml:space="preserve">`_x0008__x0019_±fñH8_x0018__x0007_‚Àï‰²_x0016__x0003_‚S”_x0013_	Ö_x0006__x0001_ Ü%{È'¶_x0019_—1˜</t>
  </si>
  <si>
    <t xml:space="preserve">d9_x0004_`_x0004__x0014_!÷¢¨¸</t>
  </si>
  <si>
    <t xml:space="preserve">_x000b__x0007_úñ\)Þ_x0006__x0001_€^šUt'¶_x0018_½Ö˜</t>
  </si>
  <si>
    <t xml:space="preserve">|2_x0002_</t>
  </si>
  <si>
    <t xml:space="preserve">_x0014_ )ýPà_x0003__x0007_O˜ÖR_x0006__x0004__x0002_°ÿf_x0011_þ_x0006__x0001_`ŒaÛ_x001a_®4HÒ%‰_x0010_</t>
  </si>
  <si>
    <t xml:space="preserve">_x0014__x001c_´'Ø_x0016_&gt;_x0018__x0005__x0003_~`_x0002_„Ì«dÁÆ_x0005_ÕŠømu_x000f_G$ÍZ_x000e_l5"è$2¨caèHº_x001c__x000b_T¿?:_x0012_.‡_x0002_Õ/ÏÎ„‹¡ÀµKóðX$61Û§4ü_x0016_	</t>
  </si>
  <si>
    <t xml:space="preserve">ŒvéÍ?_x0005_‚Cc_x001d_ºsOÏ÷õÜ4úãì_x0002_ÂCáº¤ã_x0002_)ä2‡O&lt;OÀ_x001c_</t>
  </si>
  <si>
    <t xml:space="preserve">|;3ì_x0002_MØfxã_x0002_1_x0004_|_x000c_tË|OÀ_x0002__x000c_</t>
  </si>
  <si>
    <t xml:space="preserve">Û£ì_x0003_A–ž&lt;ã&amp;N[ÎŒ5_x000e_ˆP	_x0018__x0014__x0001_·GØ_x0013_í_x0008__x0005__x0007_#à_x0005_‡7_x0003_)Æ_x0004_Ù0¡3+‚5°Ã‰Ã_x000e_yO_x0004_x_x000c__x000c__x0006_ƒ;-&lt;yÆ_x0005_@Ê_x0001_aÍç‚_x000b_Øœ_x0017_€M	</t>
  </si>
  <si>
    <t xml:space="preserve">ù˜øgØ_x0015__x0017_ð_x0006_±ø_x0003_á·V)Æ_x0005_9€_x0001_XkŠ_x000c_Ws%¡__x000f_:Ò_x0004__x001e_ 6p_x0004_/¨_x0003__x0016_@_x0016__x0007_=§­sìÃ_x0012_6&lt;ã_x0002__x0005_Lä_x0011_iÞ|À</t>
  </si>
  <si>
    <t xml:space="preserve">_x0002_aNCì_x0003_‚]‘f(¢Eá_x001b_-_x000f_pE_x0002__x0014__x0004_Â_x001e_‡Ø_x0010_mÐ_x0001__x0006__x0005__x0006_·š“_x0001_-ž_x0003_Ê_x0010_E_x000f_pEˆ_x000c__x000b__x0007__x0004_»"ÌQÆ_x0004_¤À_x0001_€-’EÀ†%_x0010__x000f_pE_x000c__x001a_Çô_ÇØ_x0018__x0004__x0005_‹_x0019_¹þ_x0005_a¬æ_x0001_Æ_x0005_¡_x001a_Áó'‹Eò…}’_x0010_;X_x0004__x0007_£:ßö_x001e__x001c__x001b__x000c_üÎ·ý‡‡_x0006_Ã?3­ÿaáÁ°Ï/°_x0003__x001f_@_x000e__x0003_~uà_x0003_ü_x0001_‚±©ºlã_x0002_	+ŒÁ‚düOÀ_x000c__x0008_Ë6p£ü_x0003_C_x000e__x0005__x0012_ ã_x0002_#O‡#—‰|&amp;¦iÕ¯‰/_x0010_xG_x0004__x0010__x0016_</t>
  </si>
  <si>
    <t xml:space="preserve">fBçø_x0018__x0005__x0001_0§G¡ö_x0003__x0007_Ìž„i-Ï_x0003_ƒ_x0011_D#:v_x0014__x0010_`H_x0007_@_x0002__x0004_¿_x0005_}Ãì_x0001_ƒ&amp;PzLã_x0002__x0008_0_x0016_È_x0010_lu_x000f_"ˆ_x0013__x000b__x000b__x000b_†sÚ‘_x0005_öÑËˆç¸þ$¶&amp;FP%&amp;_x0012__x0006_Àg_x0010_€O_x0008__x0005_äŠÕgˆ_x0008__x0007__x0001_y _x0004_ô/\‰V_x0006__x0001_yêP¹~¯&amp;6_x0012_L_x000f_%5_x0012__x0011_hN_x0006_`_x001c__x000b__x0010__x001c_­§ˆ_x0018__x0002__x0005_ÿ2Z¡Ê_x0004__x0007_ZÆr¾&amp;_x001a_:!®˜_x000b_|7_x0005__x000c__x0017_ÜÉj‡(_x0018__x0002_Ä_x0007_+iâ_x0004__x0003_èP¹Vš_x000b__x000b_™˜_x000b_d6_x0006_`_x0018__x000e_Àº?ç_x0008__x0018__x0006__x0006_æä_x0008_9Ê„/ZˆÁ†š_x000b_žÿ˜_x000b_|/.¸_x0003__x0003__x0001_èV¸_x0019_ª_x000b_Hi–_x0012_|._x0002__x0008__x001d_—_x0003_¡Ç(_x0016_Ø°_x0001__x0007_B_x0010__x0001_ÀV½_x0018_‚¦._x0004__x0011__x000b_t._x0002__x0004__x001d__x0008_[bÇ(_x0010_èp_x0002__x0007_eÀ_x0002_…Àô(Z¢_x000b_’J"_x0012_¼-_x0001_'ç(_x0002__x0004_~_x0017_«AV_x0006__x0001_àz_x0014_.Y’QŒÙœ_x0016_|-_x0001__x0010__x000e_àºX_x000b__x000b__x0005_B?_x000b_Ö"¾_x0005_q_x001c__x0001__x0001_Ö£‚«bø_x000b__x0013_u-_x001c_CiÅg(dZ_x0007_Är¾_x0004_õˆ_x0001_PÃ‚_x000b_u1"_x0013_u-€_x000b_5"_x0002_Ù}‰Ÿ_x0013_|-_x000c__x0010__x0014__x000c_</t>
  </si>
  <si>
    <t xml:space="preserve">_x0010_Gˆ_x0018__x0007__x0004_9îµIÚ_x0001_Fédž_x001a_¾_x0004_á_x001a_	¯GŽ_x0018_$:%Í_x0017__x0013_t/</t>
  </si>
  <si>
    <t xml:space="preserve">_x0004__x0010_çºÕ'h_x0018__x0005__x0004_û_x000b__x0004__x0011_â_x0002_¥r9	f_x0006_AÆÊfàU“=Ê@Ø$µ&gt;_x0014_l1"_x0017_/4b_x0015_¡h:¨IfæfŠëó?_x0012_Y¹™¢ºüÏÄ–nfh®¿3ð¬¹_x0011_Sì‡äü+."l;Jù?</t>
  </si>
  <si>
    <t xml:space="preserve">Ë‘_x0015_&gt;È~OÂ²äEO²_x001f_“ð_x0003_€¼‘X¬å¨GázÄWÀ€_x000e__x0002_òEb³”_x0001_Ç"ë!__x0002_0=ÈÅMÎPŽ³½</t>
  </si>
  <si>
    <t xml:space="preserve">Å|_x0008_ _x001d_Ø/G9@_x000c_</t>
  </si>
  <si>
    <t xml:space="preserve">_x001b_K³•ð _x0003__x0003_î©™</t>
  </si>
  <si>
    <t xml:space="preserve">H_x0010__x0003__x0018_yŠ‰ÎW"ä-	"Ý”ó”_x0002__x0003_­Fã9H_x0010__x000c__x0010_/ù’Õ_x000e_P_x0008__x000e_µ_x001b_Œå|%Î+©ui_x0014_|]‡t_x0012_±X\ÒŒuš­AÁ_x000b_„]x€_x000b_UÐÄ·Ðß³øˆMd[5Ø_x0004_(8.Î&gt;¿Ñúä?_x000b_³¯ô~¹_x000f_Âìãëý_x001f_®Cð»8úÿGëü zþõh°÷?(_x001e_¿½Z</t>
  </si>
  <si>
    <t xml:space="preserve">"~ü1_x0015_HU	ƒ&lt;`üådÐ¸ÉTf_x0002__x0008__x0007_p]_x0013_HU_x0003__x0001_Ð56‹_x0011_HU_x000b_ _x001d_ÁtOÎP</t>
  </si>
  <si>
    <t xml:space="preserve">„~_x0017_¬EšUAíŒ_x0015_&lt;Î_x0008_MHŒ_x0013_R9~ŒÔŽoŒó¨©~Œê*~Œ:ŠŒÎ¢¤|Œ_x0003__x0001__x0002_ÿ™-P@7_x0001_€ëQ¸P|_x0002__x0002__x0019_½tD&amp; |_x000b__x0008__x0010_ÓØÒÎP_x0008_™_x001c_Œµ@7_x0002_ …_x0003_ïF\Œ</t>
  </si>
  <si>
    <t xml:space="preserve">&lt;90qÕð _x0003_Ž_x0011__x0014_H_x0010__x0002_ˆ80´Æ\Œ</t>
  </si>
  <si>
    <t xml:space="preserve">_x0004_#¹¤C”_x0003_":&gt;__x0015_P7_x0001__x0008_uÛÐ/r_x0003__x0007_é7lŒ5d_x0007__x0001_:¨6jr7</t>
  </si>
  <si>
    <t xml:space="preserve">šsÄÃf® _x0006_p_x0003__x0004__x0002__x0003_Ú?_x0005_øñ°Ä_x0007__x0006__x0003_„D×£Äð€Ä_x0004__x0018__x001e_¾6_x001d_O_x0010_°Ä_x0006_`¼¬dq&lt;@_x000b_€Ä_x0003_‚m éÀI_x0010__x0014_€Ä_x0004__x0007_®@öóÄ°Ä_x0004_8_x0016_ 9[O_x0010_-B_x000c_w_x0010_%e_x0011__x0015_|¸_x000c__x001c__x0010_ªVôçh_x0018__x0004__x0007_´~_x000b_ñâ4ö_x0012_ÌtÆ_x0015_lº_x0006_`_x0010__x0004_:íèg(ŒÏ</t>
  </si>
  <si>
    <t xml:space="preserve">^_x0014_|ß‰O_x0016_&lt;n_x0008_bi{O_x0018_šyo†Æ&amp;žjOò</t>
  </si>
  <si>
    <t xml:space="preserve">"_x0004_S_x0001_‡äü‹#_x0007_Sù?"#_x0004_S_x0001_~OÈ²"ˆS_x0003__x001f_“ð_x0001_‚ûŒ†_x0002_p=</t>
  </si>
  <si>
    <t xml:space="preserve">_x0017_*"&lt;p$„´Ä3”_x0002__x0001_Àô(\«_x0002_8_x000c__x001f_;ŒŽP_x0004__x0003_Ø‚â¬_x0008_`&lt;·}-9@_x0012_éoSŠ° _x0002_ƒá_x0004_D°L†_x0006_@_x0008_K+W*À€&amp;H_x0012__x0004__x0001_Y@A€«_x0002__x000b_É_x0015_ŠÎP_x0004__x0008_ü/V‚&amp;_x001a_m©/†B_x0016_a#x–"d_x001b__x0007_'ç(_x0012_±X_x0001_y %4_x0017_&amp;&gt;_x0011_k­%‰_x0010__x0016_lZ5#	8iÑ$‹_x0010__x001a_tO#‹_x0010_Æ_x0013_#‹_x0010_ñ§D$Š_x0010_Îs$‹_x0010_3œÿ#‹_x0010_Ìç?#ˆ_x0010_ _x0001_§_x0004__x0002__x0003_$ˆ_x0010__x0008_ ¢ZÚH*À€_x0004__x0006_¢#ˆ_x0010__x0003__x0001_êŸ</t>
  </si>
  <si>
    <t xml:space="preserve">&lt;GJ_x0018_3#ˆ_x0010__x0003__x0008__x0003_Ô_x0010_Õ¢"Ír_x0016_$ˆ_x0010__x0007_8 ¼_x0011__x0019_J° _x0003_%ˆ_x0010__x0008_`I_x0006_f*À€_x000c__x0007_`#ˆ_x0010__x0003__x0003_’éœGJ0_x001d_#ˆ_x0010_öJS[”J|ŒôJ$}!f–JŸZŽŒ_x0017_!XU5¤_x0004__x0001_:¨ˆr~Œ"_x001c_{ÜÈ‡.nŒðT%Q_x0015_#øK_x0002_ù?_x0005_KQ#_x000e__x001a_ÁR$ R_x0008_ð_x0001_b_x0003_•´ñ€ŒŒ_x0004__x0001_lÅ—#Ä¼Œ_x0006__x0008_5_x0005_ó_x0010__x0002_œŒ_x0008_ ’cB{&lt;@8_x0012_©lŒ_x0003__x0001_‚Ï_x001d_±ðH_x0010_œŒ_x0007__x0008_</t>
  </si>
  <si>
    <t xml:space="preserve">B¹wÓÄ_x0001__x0001_ŒŒ_x0002_(=cð_X_x0010_îŒD_x001d_‘7a;r_x0003__x001e_gs7_x0007_™ùcÄÁæ~ _x0006_p_x0003__x0003__x0003_ƒ]½_x000c_T³_x0001_Âõh\h_x0002_</t>
  </si>
  <si>
    <t xml:space="preserve">â.Ds@Ä_x0002_</t>
  </si>
  <si>
    <t xml:space="preserve">/Ù_x0018_\h</t>
  </si>
  <si>
    <t xml:space="preserve">'_x001b_–_x0013__x000e_P_x0004__x0007_NÓ¢bXy_x0003_ZºÌP9@_x0008_"ØÖFÊ° _x0001_ð{ÝDH_x0010__x0002_À_x0003_y€_x0018_TŠ_x0001_	Ø"_x0015_ßÔ_x0018_/¹$€_x001d__x0002__x0007__x0003_Ð¡r‘Ä8&amp;a#_x0017_l¸_x0001_`_x0018__x0004__x001a_#h_x0010_€x_x0004__x0006__x001f_…êÐ'²!W_x001e_%"_x0017_t…_x000e__x0014__x001e_±ø/Çˆ_x0018__x0004_*•½9Ú_x0001_4b&amp;¶$‰P_x0018_&lt;}_x0008__x0019_%N_x0011__x0006_Z$N_x0011_Á–$N_x0011_ðP‡_x0014_œ‡#xT_x0001_~OÁBŒ‡"Œ"_x0007_Z¬ñ¼õ(\¿%Œ""j³Ä_x0001__x0003_”íç_x0001___x0002__x001a_	%çÏ_x0010__x000c_MDél_x0015_|_x0008_ Bp|&lt;@_x0011_1_x0018_lð•ð _x0001_’u_x0016_</t>
  </si>
  <si>
    <t xml:space="preserve">L‡_x0004_ÌúýÂWÀ€_x000b_Ñ­8cÄ_x0003_sRM#</t>
  </si>
  <si>
    <t xml:space="preserve">"¼_x0019__x0001_(_x0018_X \‡_x0002_ÒÉ&lt;5&amp;2_x001d_¸x7&lt;~_x0008_–q~‡%œs7Ég_x001e_}‡\7_x0017_‘7Ë¿r€7_x0003__x0002_‚}…‚_x0008_D&amp;_x0002_ ãe3p"´_x0013__x0002__x0004_oÕù3T®_x0003_ômä«_x0002__x0008__x000b_s/hÏ_x0010__x0006_</t>
  </si>
  <si>
    <t xml:space="preserve">¹@H"L‡_x0002_À!‘.©@7_x0003_ _x0015_Ë;bŠ"_x000c_†_x0001_”_x001a_n¨H_x0010__x0002_À™ôA[_x0010__x0002_òE\G_x0002_ƒròZ"$_x0011_"À_x0014__x0007_ªÏ_x0010__x0008__x0001_è^¹_x0012_ž‡Èœ%_x0019__x0010__x0018_Ž‡_x000e_À#I-_x0003_$0*_x0004__x0004__x0014_._x0001_à{%_x0006_+_x001e_ð_x000b_t‡%´&amp;'P_x001a__x0001_á_x001a__x0011_'º+÷‚_x000b__x0019_m„`-ü-_x0004__x0005_</t>
  </si>
  <si>
    <t xml:space="preserve">_x0016_™p=†_x0016_‘^_x000b_lX_x000b__x0006__x0012_ÁX_x0007_×8_x0002_e+Ö0¥ª%±._x0019_|</t>
  </si>
  <si>
    <t xml:space="preserve">&amp;°._x0004__x0004__x0003_pq³™~.Ö0˜–%A`_x0019_d-_x0010_@_x0002__x000e_„-±c”‘r?_x0008_U__x0002_(_x0006_ë‘ø^±_x000f_ñÊHÐáK_x0007_Àü$Ž^ù?%²T2Í%‘U_x001a_`2/þ7C__x000f_­_x000f_ø-Þ¨Ë4_x001a_|4_x0002__x000c__x000e_{ë`Ç(_x0014_Hˆ_x0001__x0004_C˜_x0006_¥_x001b_èR'&amp;4öë4_x001a_|4"8_x0016_+_x0004_7_x0002__x0006_½_x001b_€é'J6½äœ_x0016_l4_x0005_`_x0008__x000c_Y_x001a_gæè_x0006__x0007_©Bæú^_x0004_âà)]‚WÖ_x0018__x000b__x001b_`0_x0005_`_x001c__x001b_­fäÇ(€W-"_x0002_‡˜%m;_x001b_t-_x0008__x0003_|ë_x0005_g(_x0008__x0001_×8F½_x001b_„j¾_x0006_À)\ŽB'Z6fœ_x0017_|.ˆ_x000c__x0004__x0012_r _x0003__x0005_UH€</t>
  </si>
  <si>
    <t xml:space="preserve">&amp;*_x0019_æ²_x000b_t._x0003__x0010__x0015_5)Ê‡P#T_x0018_ˆ’_x000b_=ß#_x001c_t.&amp;È4_x0004__x0004__x0005_MJr¡Ê&amp;Ë4_x0002_À¢;û´˜_x000c_/_x000c__x0015_U\_x0017_'h6‰#_x0002_)b6F_x001e_^_x001c_|/%ú$_x0018__x0007_%Ð_x0013_-f1R€˜_x000b_u0%ˆ&amp;_x0004__x0006__x0001__x0006_»z_x0019_Ê%l&gt;'î_x001c_=:‰Ÿ_x001d_l0_x0002_@_x0005_ˆ_x000e_VÓÄ_x0002_z_x0017_®D«_x0002_)_x0005_khŸ</t>
  </si>
  <si>
    <t xml:space="preserve">óö¹_x0017_Z¶ƒHüS©ÞÏyôšŸ:$‰Ÿ_x001d_`4/þ_x000f__x0007_"&gt;k3.ú	_x001a_fœ</t>
  </si>
  <si>
    <t xml:space="preserve">f5@_x000c_œ_x001d__x000e_óÔ¡rý__x0002__x0013__x0007_!zÔn3óH#%˜I&amp;n`2Îœ+h7/Þ _x0002_|+</t>
  </si>
  <si>
    <t xml:space="preserve">ñ_x000f_&amp;er_x001c__x000c_Q(Òßvð÷_x0017_&amp;þl:»`_x001e_l;_x000b_`_x0014__x001e_lÖ_x001b_Ç_x0008__x0012_·X_x0004__x0001_y _x0006_û‡æb^_x0004_Ÿ¦_x0001_ÀøŸ‚¨bÊ˜_x000c_h8_x000b_`_x000c__x0015_¨QÜ_x0007__x0018__x0011_Ÿh_x0001__x0007_Oø_x0002__x0005_¦Î^r^_x0004_=ª@¥qŠ_x000c_</t>
  </si>
  <si>
    <t xml:space="preserve">˜_x000c_d7</t>
  </si>
  <si>
    <t xml:space="preserve">`_x0014_	2¢;g_x0008__x0015_¿8_x0004__x0004_*«_x000c__x0001_À£š_x000c_¾!˜_x000c_`6_x000e_`_x0008_</t>
  </si>
  <si>
    <t xml:space="preserve">â…¼‡_x0018__x0016_—€_x0001__x0004_žˆ_x0001_Æ“&amp;@ú‘&amp;Ò&amp;1C_x001f_|2„å_x0008__x0002__x0007__x001b_)›V_x0005_êÐ"ü_x001c_Š$š¦…¶_x001f_t1_x0004__x0010__x0010_ªVüç_x0008__x0007__x0002_Àöª^_x0004_¹¾_x0001_qêQ‚_x000b_yÀ‘_x001f_|/_x0005__x0004__x0012_z:^_x0007__x0018__x0018__x0006__x0006_Õ’h)Î_x0001__x0003_êz~š^’ÂiLœ_x0016_Œ._x0007__x001b_vI §8_x0002__x0004_†" D_x0004__x0004_fàÈËŽ_x0016_j_x000b_ u-_x0010_|_x0016_ _x000b__x0002_¾ÖY&amp;VBïÅ" „-p_x000b__x0001__x0018__x0002__x0006_Ý`"„_x0018_’"b_x0014_œ_x0016_|-_x0004__x0010__x001d_?æ}§_x0018_œ_x0016__x0004__x0005_ÔÔ_x0001_@Š½‚"SÛ_x000b_t-TÊUD_x0002_$_x0014_!a_x000b_ˆ’_x000b_—u%™_x001d_!d-7Ž)!}$š_x001d__x0008__$›_x001d_Â_x0017_Þ#›_x001d_óP¥$Î:Ô)$Î:5</t>
  </si>
  <si>
    <t xml:space="preserve">$›_x001d_ÍB”%Ì:_x0006_ƒ_x000b_oXá@%_x0018_&amp;</t>
  </si>
  <si>
    <t xml:space="preserve">_x0008_Ýí®s„_x0003_ƒ©ó}¨«_x0002_8_x001d_+N&gt;_x000e__x0010__x0008__x0004_c|–Â"\2_x0003_ir©ý8@_x0010_(¼l›Š° ‚·œWüH_x0010__x0002_€b_x0018_3o"$'</t>
  </si>
  <si>
    <t xml:space="preserve">_x0007_`]_x001f_ó„_x0003_€ˆþÍ¼"$'</t>
  </si>
  <si>
    <t xml:space="preserve">_x001d_tÎ_x0010__x0004__x000e_6S7_x0002_&amp;š_x001d_ª¤7dY7q_x0003_ô%_x0012_G=_x0019_$_x0002_-ÏF$_x0012_Gñ|%A&gt;_%B&gt;_x0017_Ê$B&gt;Åò%@&gt;_x0002_Ü_x0017_GT&amp;_x0008_à|OOÓKÀ€_x0002__x0007_pt&amp;</t>
  </si>
  <si>
    <t xml:space="preserve">‚t¤WE/_x0002__x0010_+ÁD½@7_x000b_</t>
  </si>
  <si>
    <t xml:space="preserve">‹à=¼ä¼_x0008_à‰Q÷ã@7_x0015_47÷h3_x0012_ð _x0001__x0002_­û_x0003_|á8Ï«_x000b_ÌKÀ€_x0004_OÄÝ³„_x0002_‚ùåÛ-H_x0010__x000c_09Ð¶õŽ_x0010__x0001_</t>
  </si>
  <si>
    <t xml:space="preserve">ä~_x001c_¤¼%_x0012_G¹´‰y!Œ„</t>
  </si>
  <si>
    <t xml:space="preserve">_x0005_äŠÝg_x0008__x0016_ø_x0001__x0003_¸(_x0007__x0003_âÖ²ñ`”Bl„7'_x0004__x000f_xþ#ßE_x0003_Þ?#S5À÷#P5 _x0001_&amp;_x0004__x0003__x0003_ˆy_x0015__x0010_®GáÊKÀ€_x0003_+ïn_x0003_„_x0002_ƒE6_x001f_5/_x0002_8_x0017_*ÕúŽ_x0010__x0002_U2Ý_x0004_DB_x000b_@Ð@ë8@._x0006__x0016_´ô’"d_x0001_\_x0015_?¬DB_x0003_Èä«üÒK"¤o	òEn³„_x0003_bÃô—MDB_x000b_ _x000b_É_x0015_ºÎ_x0010__x000e__x0007_Äôý4–B“ž7"&lt;</t>
  </si>
  <si>
    <t xml:space="preserve">_x000b_”&amp;©(_x001c_~°ÉG%¨(?œ4/p_x0003_</t>
  </si>
  <si>
    <t xml:space="preserve">_x000e_</t>
  </si>
  <si>
    <t xml:space="preserve">Xäý³„â_x0004_U‡T&amp;_x000b_8_x0018_ö°÷Î_x0010__x000c_OÈý´@7_x0002_à!&amp;8äHy_x0002__x0006__x001b_×Ò7P7_x0002__x000e_)‹”@7_x0002_è_x0010_šþÞXy_x0002__x0006_NèÎcLG_x0002_ãÔ¡s}P7</t>
  </si>
  <si>
    <t xml:space="preserve">!T­ùÎ_x0010__x000b_R…Íô’7|£7&lt;_x000c__x000b_ _x0019_p_x0003__x000b_ƒ§üÏ´ãøõ(\ß\°_x0005__x0002_»KþƒŒ_x0003_”&amp;_x000b__x001b_Z_x0012_ù_x000e_0_x0001__x0001_*—Í”@7_x0004_¯_x001c_×ß8À_x0016_?Ó›ôRð _x0003__x0002_6â³xH_x0010__x0003__x0008_åSÏKÀ€</t>
  </si>
  <si>
    <t xml:space="preserve">_x0006_ÅH-ÓŒ_x0002_ òkP_x0006__x0018__x0012_ü_x0015_÷_x000e_0_x0005_î°/p°"}°_x0004_%__x0013__x0001__x0002_•&amp;ñ_x0016_ñ'ò_x0016_4'”B&lt;_x000e__x000b_uf~°_x001d_Y$ïPÇVol° _x0001_8&lt;_x0007__x0001_/Á_pãPŒ°_x000b__x0008_	/Ê&gt;_x0013_Œ_x0001_¡L_x0017_¿=L°_x000b_(6B&lt;9Ž0</t>
  </si>
  <si>
    <t xml:space="preserve">Ž‡¹ýDDB</t>
  </si>
  <si>
    <t xml:space="preserve">À _x0015_&lt;ì8À_x0002_ ƒ…5TB_x0002_‚ââ;°H_x0010__x0002_&amp;)_x001b_ÕXÁ</t>
  </si>
  <si>
    <t xml:space="preserve">_x0005__x0015_Î_x001e_ÃŒJà{UH_x0010__x000b__x0008_:ÌûN0_x0002__x0005_+íTšyƒ07#&lt;_x000c__x000b_ _x0019_p_x0003_0_x000c__x000b__x0005__x0002_äò}Ã„7_x0006__x001d_–ÜøN_x0010_	7_x0008_ ½g¿æ8@2 C`7_x0008__x0001__x0001_T</t>
  </si>
  <si>
    <t xml:space="preserve">KœáÀ%p7_x0002__x0006__x000e_ÚæN"*_x0017_Fq7 °_x000e__x0005__x001b_Â7ÇÕ7&lt;_x000e__x000b_!d%‘_x0019_Y$cTÂ_x0016_N#_x0019_ _x0001_õ_x0011__x0001_.ä_x0006_</t>
  </si>
  <si>
    <t xml:space="preserve">_x000c__x000f__x0018_µ~ÓŒ_x0001_B5´oP _x000b_86_x0016_­N0_x0005_†É5\ôDn	€Í_x001f_&amp;_x0003_9À_x0018__x0012_îc\°</t>
  </si>
  <si>
    <t xml:space="preserve">€FVH_x0010_çø[ë$"ô_x0011__x000b__x000c_</t>
  </si>
  <si>
    <t xml:space="preserve">«$ÐSœ_x0002_A°vëI@è_x0008_06¬“ANp_x0002__x0007_Ô)ö_x0011_	Q7l°7i_x0015_Z%_x0015_&gt;_x0016_%fOÅ¦$_x0015_&gt;ó _x0001__x0004__x001d__x0007__x0003_nÉ4_x0014_ç@ä$£:_x0004_</t>
  </si>
  <si>
    <t xml:space="preserve">»t&amp;_x0003__x0002_"­%¸«_x0002__x0018__x0004_ìã¾N0_x000e__x0002_Ï_x0015_ö"_x0004__x001d__x0002_îþsé@è_x0002__x0010_4Mš" :_x0002_€&lt;°÷”H¥_x0004_à_x0010__x0010_öi*À€_x0006__x0006_Šœ®_x0003_Œ_x0002__x0001_C¥Õ¤I_x0010_8ƒè_x0004_	_x000c_)fOÌ|7&lt;Ì</t>
  </si>
  <si>
    <t xml:space="preserve"> _x0019_Ü_x0018_/ä_x0006__x0007_</t>
  </si>
  <si>
    <t xml:space="preserve">	V·&gt;cŒ_x0003_c%Ü_x0018__x0006_ 0_x0016_5;Î0_x0006_&amp;Ü_x0018__x0002_àò}½ðA7&gt;%Ü_x0018__x0003__x0003_€êÏ/À"õ_x0011_å$Ü_x0018__x0008__x0002_	=_x001d_/_x0003_ŒbÇ$Ü_x0018__x0004__x0008_$ôt¼_x000e_0-æ_x0006_b_x0014_7$&lt;Î</t>
  </si>
  <si>
    <t xml:space="preserve">¿oz¥/Û$_x000b_JËöþi¥ð _x0001_ß_x0018__x0001_Ø_x0017_#x &amp;ì#"˜P"á"_x0002_&amp;_x000b_J8+#x '	J€%x &amp;_x000b_J_x0003_‚©$x &amp;_x000b_J_x000e_?$x &amp;YW_x0018_%y _x0008_+</t>
  </si>
  <si>
    <t xml:space="preserve">JÒ–%i_x0015_$mÜ`"»&gt;Ýg_x0008_&amp;‘o_x0004_"9*W&amp;:*_x0015__x000b_l°_x000b__x0004__x0016_ø_x0006__x0003_°(%à(&amp;2*Ö)˜M&lt;O_x0008__x001b_uþ#/!_x0006_Ý#/!Á·_ _x0007__x001c__x0016_&amp;È(_x0008_àÿÿÿ?*À€</t>
  </si>
  <si>
    <t xml:space="preserve">_x0003__x001b_#</t>
  </si>
  <si>
    <t xml:space="preserve">!_x0003__x0003_ƒÿÿüüE« &amp;</t>
  </si>
  <si>
    <t xml:space="preserve">!_x0007_</t>
  </si>
  <si>
    <t xml:space="preserve">Pb5_x0012_¬_x0008_àŽ$</t>
  </si>
  <si>
    <t xml:space="preserve">!&amp;ƒV_x0003__x0003_X$</t>
  </si>
  <si>
    <t xml:space="preserve">!&amp;€V")[n"</t>
  </si>
  <si>
    <t xml:space="preserve">!&amp;€V"dF"</t>
  </si>
  <si>
    <t xml:space="preserve">!</t>
  </si>
  <si>
    <t xml:space="preserve">‚VLç7%&lt;M_x0008__x0013_%šc_x0004_Ú$Ê(Á6$˜c _x0002_L_x0008_&amp;ª_x0012_€q%ž^_x000f_(#«_x0012__x0002__x0001_Ä$Ÿ^_x0018_6V#«_x0012__x0004__x0013_$^à%«_x0012__x0013_)#ÍU_x0002_&amp;ª_x0012_@	$œ^&amp;C_x0010__x0001__x0001_]$Ÿ^_x0010_6ì#¨_x0012_öó©ï7l„7©_x0012_(†n</t>
  </si>
  <si>
    <t xml:space="preserve">_x001d_vnÂ‡ _x0007_å_x0006__x0003_7_x0002_à@"_x0012_b	ftó#0ÈGn0Vgó_x0002_</t>
  </si>
  <si>
    <t xml:space="preserve">`vn`ówó8 ü#k]_x0001_îvó`J$i]_x0008_‡ó_x0003_…$i] „óò7Õë%]a%l°5p_x0003__x0011_8ÀZ2Åœò? p_x0016_Œ±g&lt;È_x001c__x0005_£</t>
  </si>
  <si>
    <t xml:space="preserve">YÏ#ò_x0007__x0001_hË_x0016_sÈü%6]#\vvÈ× _x0007_4]</t>
  </si>
  <si>
    <t xml:space="preserve">_x0002_€Õ_x0007_S ãË³ƒ"\a_x000b__x000c_</t>
  </si>
  <si>
    <t xml:space="preserve">QÁþ“Œ_x0002__x0003_z¾1(@?_x0002_8_x0005_~_x001a_z"ì_x001f__x0001__x000b__x0005_º_x0004_#Ÿ_x0016_†Ó´"œ_x0016_”v_x0003_‚œß¨I_x0010_`„v_x0005__x0006__x000c_‰°žÃŒ¥v %ø ó?1x$Þu%á84]!_x0008_"¨×³¥‡Ø_x0014_Ú?5ìéaö_x0005_6Í{:X}M£ó^Î–_x001f_`Shü…R·ç8@_x0010_#ð½Z</t>
  </si>
  <si>
    <t xml:space="preserve">hÕ_x000b_ÌI_x000b_˜á`òøÔ]*À€_x0008__x0006_-&lt;ÎC„_x0002_€ŸoYH@5
_x0008_4dÕøÎ_x0010__x0008_
ÃûD'NhÒ]š&amp;&lt;</t>
  </si>
  <si>
    <t xml:space="preserve">ÿ`$–_x0010_?Ø$Ç1Ïö_x000f_ _x0017_•_x0010__x0008_%@#'—_x0010_(_x001d_V#A#_x0004_&amp;–_x0010_À¼$A#š_x0003_P$A#€%_x001b_g_x000e__x000e_Ê#B#_x0001_š%@#</t>
  </si>
  <si>
    <t xml:space="preserve">–_x0010_Aî7&lt; </t>
  </si>
  <si>
    <t xml:space="preserve"> _x0019_p_x0003_/#</t>
  </si>
  <si>
    <t xml:space="preserve">	?#)*_x0003_“Ò_x0008_6‚#(*¢Ò@!$+*!&lt;rÒ‚æ$)*€Ò_x0006_&amp;**_x0001_‰€Ò3.	í9%ÅF&amp;`Ò&amp;Y‹_x0008_"X9%_x0008_F_x0005__x0006__x0001_ÀøžŸ¦—&amp;¶„M˜_x000c_iŸ`%_x0010_F_x0008__x0018__x0001__x0007_OùŸiÆ_x0005_Ç#‚T_x0002__x0001_(6/ÖÆ‰_x000c_'l‡_x0001_`_x0018__x001b_V"lE_x0002__x0008__x0002__x0006_Ý%_x0018_F_x0002__x0006_ÈÊ)N†Yß%•_x001a_'d]_x0004_`_x001c_	~</t>
  </si>
  <si>
    <t xml:space="preserve">û‡'_x0014_D#Õ\â&amp;Ö\Þý_x000b_t1_x0004__x000c__x001c_è[zÇ_x0008_%œP-_x0012_Ims#|/„_x0016_	_x0018__x0003__x0007_:_x0016_Þ±Â_x0004__x0003_‰"á_x0002_)V^vP_x0017_(|/"(I_x0004_F_x0006_øG±%.X_x0001_€'yTÅ&amp;	_(u._x0004_$ I_x0005__x0017_Ø`_x0002_¶8_x0007_</t>
  </si>
  <si>
    <t xml:space="preserve">âh_x0019_”_x0016_t._x000c_</t>
  </si>
  <si>
    <t xml:space="preserve">Øÿa‡8_x0012_h(_x0001__x0006_Ý_x0004_</t>
  </si>
  <si>
    <t xml:space="preserve">R‘dg_x000b_t._x000c__x0004_	ìÓBg8_x0012_¸à_x0001__x0002__€_x0002_</t>
  </si>
  <si>
    <t xml:space="preserve">–Ôþ_x000b_)Œ</t>
  </si>
  <si>
    <t xml:space="preserve">á_x000b__x0003_</t>
  </si>
  <si>
    <t xml:space="preserve">¾__x001e_l%‰J)|</t>
  </si>
  <si>
    <t xml:space="preserve">"?KF_x0007_8ŒB_x0002_f_x0006_!+</t>
  </si>
  <si>
    <t xml:space="preserve">k³˜_x000b_t-_x0002__x0008__x001b_vI¨(¬L_x0001__x0006__x0001_â*R‘_x0004__x0006_˜"-_x000c__x001b_Vi_x000b__x0006_(Q‘A'R‘Ô0_x000b_*|-_x0001__x0018__x0012_Z:X"3²X?%1m*|-_x0001__x0004_û°ç˜_x0018__x0005__x0007__R•yÞ_x0002__x0007_#"_x0014_Q_x0001__x0006_À+*:]Ûµ%	€*|/_x000e__x0018__x001d_]JUçx_x0018__x0003__x0018_~ì9æ_x0001_$_x0014_^_x0004__x0005_'†™ºY%ªMÉÒ%_x001d__x0010_*e1P_x0010__x000c_h_x0010__x0002_h:¨kt$_x0006_)_x001a_Ý$b3Æ·$`3 _x0001_8‹_x0007_€ŠS!dç %Ä‡_x0007__x000c__x0007_¿Œ„ƒœ_x0002_ƒ%ˆ_x0007_(%</t>
  </si>
  <si>
    <t xml:space="preserve">ZÎ_x000e_p</t>
  </si>
  <si>
    <t xml:space="preserve">Ï%Ä‡_x0006_ dú29À_x0014_%Ä‡_x0003__x0001_s¾4ÄI_x0010_¨&amp;Ä‡_x0006_	-_x001d_#_x0003_œ_x0003_¢%Ä‡_x0006_0$´tŒ_x000e_p_x000c_+9‹‡&amp;_x0001_š+t]ˆh_x0004__x0016_‘€_x0006__x0004_–ˆŒ^&amp;R(»C%õ_x001d_+d]5'_x0004_8hØ%W6_x000f_¯"ãÆƒ$V£`$V¿_$:_x0018_/×$WËõÿ$8_x0018_?&lt;•_x0003__x001c__x0019_Õ4I9p%à_x0008__x000e__x000c_ÝPt“œ_x0001_Â¨$à_x0008__x000c_»¹_x0011_Np_x0007_/$à_x0002_ z_x0006_cEEJ_x0015_%à_x0003__x0002_€ËEQ_x0014_I_x0010_„%à"­âÔ"	8P%à_x0003__x0018_6¬“QN.¦_x0004_ºN§+|ŽôJ_x0001__x0005__x0007_Z)Š”æûŒ+&lt;Î_x0008_ƒu~Œ Ý$·JÈ7^#Ô1 _x0001_”_x0007__x0002_‚ìµ‰Ìó¤¬Œ_x0005_—gsÌ_x0002_“ŒŒ_x0004_0</t>
  </si>
  <si>
    <t xml:space="preserve">ñRŸ_x000f_0¼Œ_x0006_àõ_x0010_¿€&lt;À_x0015_ŒŒ_x0006_]×¦_x0004_óœŒ_x0004__x0002__x0003_‘83Ì¼Œ_x0007__x0018__x0016_OO¡_x000f_0_x000c_Ä*</t>
  </si>
  <si>
    <t xml:space="preserve">”#_x0019_7</t>
  </si>
  <si>
    <t xml:space="preserve">lŒ5_x0018__x0008__x0001_:¨è^r7:_x0017_$“%Î…î _x0006_p_x0003__x0003__x0001_‚_x0012__x0013_± MhÈ%Øœ_x0007__x0006__x0004_-_x0006__x0004_Óœ_x0001_€%”_x0002_ _x0007_5T"™&gt;Ž%Øœ_x0007_€¾gIV9À_x0014_</t>
  </si>
  <si>
    <t xml:space="preserve">&amp;Øœ_x0001_-Í\I_x0010_8%”_x0002__x000e__x0003_	åÜÔ_x0002__x0008__x0008_¥2_x0016_EŠ</t>
  </si>
  <si>
    <t xml:space="preserve">+ÚœºÞ‰y</t>
  </si>
  <si>
    <t xml:space="preserve">l¸_x0006_`_x000c__x0010_‰_x0007_8€x"m£'n£ô^%=_x0011_</t>
  </si>
  <si>
    <t xml:space="preserve">Œ„_x000f__x000b_'§Ð‡˜_x0018__x0006__x0007_GùiÞ_x0006_b?&amp;õ¤I'¢_x0013_‹Í˜O&lt;m_x0008_h&amp;=_x0011__x001d_%=_x0011_‡%&lt;_x0011_?D:_x000b__x0002__x0002_OGJÀó _x001f_…ë‘"8'_x001d_	=_x001d_+_x0003_Ì_x0002__x0002_´</t>
  </si>
  <si>
    <t xml:space="preserve">$«_x0002_(2ôDéO0_x0008__x0002_ua¨_x0002_¬_x0008_@¦_x001d_ù”&lt;À_x0018_*ïŒ]Ê"”_x0001__x001d_+</t>
  </si>
  <si>
    <t xml:space="preserve">@H_x0010__x0002_iöÜt"t6</t>
  </si>
  <si>
    <t xml:space="preserve">_x0002__x000c_„øÃÌ_x0002_€˜º!ÈH_x0010__x0008__x0008__x0001__x0003_÷aÏ0_x0004__x000e_F)6^_x000b_~7-&lt;m_x0008__x001a_%¡D_x0006_%¡DÁ% D _x0001_h5_x001d__x0001_€_x000c_?v_x001c_óLÝ</t>
  </si>
  <si>
    <t xml:space="preserve">“ÃWÀ€</t>
  </si>
  <si>
    <t xml:space="preserve">š­ÉƒÌ_x0003_#´eÛ	__x0002_8$_x001e_NªO0_x0004_àeœ"¸‚_x000b_`…&gt;«®&lt;À1_x0003_½_x000e_ð_x0015_"_x000f_Z&amp;Ì^\G_x0001_x_x0006_[ñ"Çƒ_x000c_	-lG_x0003_³û_x0006_šýH_x0010_"°_x0014__x0007_¬_x000f_0_x000e__x000f_R…Ëõ&amp;º‚é7l†7á_x000b_Ò747Í _x0008_|—_x0003__x0002__x0002_OGHÀ"_x0015_H$8‹"\4"_x001b__x0017__x0002__x000e_$8‹_x0008__x0018__x0016_ôdO_x000e_p_x0004__x0007_^$8‹_x0008_À€…¬L9À_x0008_#_x0018_#8‹_x0003__x0001_}c@J_x0010_À_x0004_$8‹_x0002__x0006_mµU"|_x0013_&amp;é98ƒ¾_x0008__x0007__x0013_):‹(ƒ¾-|²%l_x001f__x0005__x0016_‘€_x0004__x0004_žˆ_x0002_$4l&amp;&amp;_x0018_Fñ_x000b_m°`ð_x000b_$$%'šv2ê%Ù_x0018_.:O_x0008_8uÚ$Û_x0018__x001d_v#Û_x0018_Ç]£$Ú_x0018_×h$Ú_x0018_Àt$Ú_x0018_0_x001d_$_x0017_1Ì_x0007_O#Ø_x0018_ _x0001_3˜_x0001_ $Ú_x0018_ £$3˜_x000c__x000c_í#Û_x0018__x0001_î$1˜8%Û_x0018__x0008__x0003_ä$2˜`{$Ø_x0018_&amp;Ç:_x0002_Ï$Ø_x0018_&amp;Ä:"8&gt;"Ø_x0018_'Ä:"8&gt;"Ø_x0018_</t>
  </si>
  <si>
    <t xml:space="preserve">Ò6_…Œ.&lt;Ì_x0008_ _x0019_E:_x0003_&amp;ô &amp;¬A_x0002__x000e__x0006_D…EÐ|_x0002_0)¿7Ô\Œ&amp;¬A_x0001_Àè°k\Œ&amp;D:_x0003__x0002_ƒ_x001d_1_x0005_</t>
  </si>
  <si>
    <t xml:space="preserve">LŒ&amp;¬A_x0004__x0006_</t>
  </si>
  <si>
    <t xml:space="preserve">nd£œ(D:_x0002__x0010_!a;_x0012_X_x0010_+æP]}7lŒ7@_x000c_ _x0019_|—_x0007_hôú_x0010_ó@€Ä_x0005__x0002_	Ï_x001c_—óÌ Ä_x0006__x0008_7©U^Ï0_x0006_Ä_x0003_ Záv&lt;°Ä_x0003__x0003_ƒûÖÙÔI_x0010_à€Ä_x0003_</t>
  </si>
  <si>
    <t xml:space="preserve">Ù_x0018_ÇCX_x0010_%</t>
  </si>
  <si>
    <t xml:space="preserve">F_x0006_ /_x000b_XœÏ0</t>
  </si>
  <si>
    <t xml:space="preserve">âÄ</t>
  </si>
  <si>
    <t xml:space="preserve">…%).|¸"&lt;v_x0008_u§x_x0018__x0001__x0002_Ñéô!æ6Ž</t>
  </si>
  <si>
    <t xml:space="preserve">…_x001c_%</t>
  </si>
  <si>
    <t xml:space="preserve">/d»_x0001_`_x0008__x0010_°#_x0019_„Ð.</t>
  </si>
  <si>
    <t xml:space="preserve">m&amp;</t>
  </si>
  <si>
    <t xml:space="preserve">/m‡`-_x0004_._x0003__x0004_ŽBÀ+&amp;º‰“~‰Ý/l[˜Ý˜"ò_x000b__^_x000b_|/%À"'“+q_x001c__x0001_(ö-</t>
  </si>
  <si>
    <t xml:space="preserve">«_x000b_0t-&amp;ô-&amp;D</t>
  </si>
  <si>
    <t xml:space="preserve">â_x000b_¢a%_x001d_ƒ0l</t>
  </si>
  <si>
    <t xml:space="preserve">#¶ÇqÃE‹_x0011_$Ø_x0001_7{ëQ"Ùð#äí_x0007_‡äüßã)8RÁ&amp;_x001e_ƒm_œ_x000f_h10ýA$Ø¬_x000f_$ù	ž_x000f_Ô¬+t6</t>
  </si>
  <si>
    <t xml:space="preserve">¥5_x0004_</t>
  </si>
  <si>
    <t xml:space="preserve">&gt;_a_x000b_1t6_x000c__x000c__x001a_Ñ›_x0001_g8_x0010_0¸_x0007_Y_x0007_</t>
  </si>
  <si>
    <t xml:space="preserve">­_x001b_L1d6#À:_x0007_¨¦ø_x0005_€¥r?Š# (v;_Y”_x0016_h1_x0005_`_x001c__x0008__x0003_6…g8%ì</t>
  </si>
  <si>
    <t xml:space="preserve">-f_x0001_Ä%õ91</t>
  </si>
  <si>
    <t xml:space="preserve">_x0010__x0012_z"y3_x0008_"›-_x0003_­$xÂ_x0002_Q¯Fá_x001a_'bË›@_x0017_2t.ˆ_x000c__x0004__x0016_BÈ_x0007__x0001__x0014_ €</t>
  </si>
  <si>
    <t xml:space="preserve">&amp;F_x0016_—*_x000b_t._x0003__x0004__x0004_R™_x000b_'#ˆq’_x000b_ö‡¨2t.&amp;_x001c_4_x0004__x0001__x0001__x0014_¦BÉÎ˜ˆš_x000b_·u˜_x000b_}._x001c_|_x0016_'´5-*_x0002_Šæ‰:3|-ˆ"_x0005__x0018__x0005__x0005_Ùk_x0013_™æ#(%_x0002_Ær¾_x0002__x0001_(M$_x0007__x0016_ù	3t/XŸ_x0001_V_x0007_˜_x0008_"è_x0019__x000b__x0007__x0007_©Båú¾_x0006__x0001_@?_x000b_×"'&gt;¥šk”_x0019_|0_x0006__x0010__x0017_…¬Ng˜_x0018__x0007_0_x0005_'8?'º@VØ˜_x000c_|1_x0001__x0018__x001d__x001f_æTô_x0007__x0003__x0004_$'bAÎ_x0005_'#_x0012_/_x0002__x0001_¾ÅØ¡‰&gt;4|2„ó_x0001__x0018__x0004__x0007_O#„'-ª_x001b_¾ã…¶4l1_x0004_@_x0008__x000b_ÂÖ'3"Õ$~#F’_x0013_DT¶_x000f_±_x000f_ów+{$›+ôü8w{™åÍ_x0006_–¶9Þœ_x000f_`5/ÿ3_x0007_a#d‘6f_x000c_‹„œ_x000f_d8_x0001_@</t>
  </si>
  <si>
    <t xml:space="preserve">_x000b_²n_x001f__x0003_ƒ$f’)D$„‘</t>
  </si>
  <si>
    <t xml:space="preserve">óãˆ0&lt;EØ-azÌ¡q¯_x0011_ž_x001f_‘~_x000f_5h;/üü_x001f__x0002_„%Ò!_x0014_(_x000b_%BŸûü…¡5l?_x0004_`_x001c__x0002_&gt;\.ÇH_x0012_Fè_x0002__x0003_ÂÀ_x0004_/ZÁNš• 	_x000b_`;_x0006_`_x0008__x000f__x000b_	_x001b_§Hˆ	_x0003__x0004_=Š_x0001_€£&amp;Š‘_x0004_„_x000b_d6_x000b__x0005__x0017__x000b_°_x0007__x0006_"!)¦_x0016_e&lt;_x000b_6h1™!ˆ	_x0004__x0004_£ð_x0001__x000b_×%~?_x001c_e_x000b_|</t>
  </si>
  <si>
    <t xml:space="preserve">_x000e__x0018__x001b_€¸¼GX_x0012_óà_x0003__x0003_´ø_x0004_7Þ</t>
  </si>
  <si>
    <t xml:space="preserve">Ex_x000b_|</t>
  </si>
  <si>
    <t xml:space="preserve">_x0004__x000c__x000e_ÓëÏ‡XL</t>
  </si>
  <si>
    <t xml:space="preserve">h	]</t>
  </si>
  <si>
    <t xml:space="preserve">À'&amp;•Àá_x000b_|</t>
  </si>
  <si>
    <t xml:space="preserve">€_x000b__x0005__x0016_/_x0010__x0006__x0006_à(_x0007_"ü{¾</t>
  </si>
  <si>
    <t xml:space="preserve">Ö._x000b_7|</t>
  </si>
  <si>
    <t xml:space="preserve">‰!ˆ	m</t>
  </si>
  <si>
    <t xml:space="preserve">ž</t>
  </si>
  <si>
    <t xml:space="preserve">2—%á17|</t>
  </si>
  <si>
    <t xml:space="preserve">%_x0004__x0014__x0004__x0012_¸à_x0007__x0002__€_x0004__x0003_;311~_x0006_</t>
  </si>
  <si>
    <t xml:space="preserve">Ö£ð]&amp;_x0002_O™Û%A_x001b_7Ž._x001c_è"üØ_x0007__x0018__x0006__x0003_°.ùÂ_x0002_hg_x0006_v_x0006__x0001_ÌÌÌL_™</t>
  </si>
  <si>
    <t xml:space="preserve">F&amp;iØ7t1Œt_x0004__x0014_"ø_x0005__x0002_DðˆTt‡_x0016__x001d_;8t1ð_x000b_„v‘_x000b_Ú_x0015_æY_x0014_8„1_x0002__x0015_©`</t>
  </si>
  <si>
    <t xml:space="preserve">§5æ_x0005_´ªï8t/_x000e__x0018__x000b_„¦_x0001__x0007__x0018__x0018__x0003__x0007_µöK	Ö_x0006_zS_x0002__x0001_¾_ø_x0013_ï8t.Û_x000c_O	¾˜_x000c_š#ÔE…_x0018_9|._x000c__x000c__x001e_×Ù&lt;&amp;ø_x0018__x0007__x0004_ˆŠnáº˜_x000b_E_x0018_£–¥Êí…_x0018_9t0_x000c__x001c__x0012_")»†è_x0018__x0002__x0007_Ã½˜_x0011_Â$€š½x_x000b_09|0[_x000b_«‡H¨_x000b_€SÖ_x0018_añ”_x0018_|0.È-J_x0005_ô+‰_x000b_:|0_x0004__x0008__x001f__x000e_ö`G_x0008_¬0-ºße˜_x000b_|/˜&lt;_x0004__x0006__x0002_á)€AÆ˜µ–HÒ_x001f_˜_x000b_|/ÐT\`-²_x000c__x0007_"‰´:}._x0004_ìw€¶ž_x0016_¨_x0018__x000b_;t._x0006__x001c_	~</t>
  </si>
  <si>
    <t xml:space="preserve">ã‡8_x0002_`à_x0005_v_x0005_&gt;_x0014_À(3Žì*Û";|-_x000b__x000b__x0005_cbf9f_x0006__x0001__x0001_r=</t>
  </si>
  <si>
    <t xml:space="preserve">V'®_x0018_cGœ_x0016_|-"žXbÇ"0ä"@_x0012_}_x0016_&amp;ž_x0016_Ø»œ_x0016_t-“_x000b__x0005_[_x0016_pÞ_x0016_2Ç‰_x000b_&lt;ü-_x0004__x0004__x0005_Èô)YVáS–ÓÉ_x0017_˜_x000b_t.—_x0017__x0004__x0005_Àˆ_x000b__x0001__x000b_Ö£ðª_x000b_3é˜_x000b_t.[»†è&amp;„[_x0004__x0006__x0001_À£p=Šª_x000b_í‘˜_x000b_Œ.x°™®_x0006_$€V­E</t>
  </si>
  <si>
    <t xml:space="preserve">&amp;MK=|.Œs˜}"5_x0013_€'6_x0013_ˆ’Q=t.ˆ–œ¸#€_x0012_'R_x0015_ÔÊ_x000b_|-P–_x0007_</t>
  </si>
  <si>
    <t xml:space="preserve">'X_x0010__x000b_(_x0001__x0005_jX-ž_x0008__x0002_ò_x000b_´-°_x000b_-_x0008__&amp;-¨&gt;|</t>
  </si>
  <si>
    <t xml:space="preserve">_x000b__x0014_	_x0013_Ð‹çH_x0012_jà_x0007__x0004_ˆˆ„Ð’•£…_x0016_&gt;|</t>
  </si>
  <si>
    <t xml:space="preserve">ð_x000b_-1_x000c_?‘•&gt;|</t>
  </si>
  <si>
    <t xml:space="preserve">_x0004__x0018__x001e_mîEÅ_x0018__x0018__x0002__x0006_¯T6áV_x0003__x0006__x001f_©Dá'’_x0019_b3œ_x0016_t-_x0004__x0008__x001a_½PÛ…X˜	ñOë&amp;_x0015_*?t-Œ_x0016_4²|W%_x0015__x001e_?d-_x0002_@_x000c__x000f_6÷"âŒÐÌÍÌ§_x0002_&gt;D«$\³%|±_x0005_|_x0008_7Æ¦ñ_x0014_&amp;_x0016__x001f_ªü%}²?`2/ü_x0006__x0011_E+‘ø^­_x000f_óŒ_x000f_&amp;}²_x0016_&amp;_x001d_?t4_x0006__x0018_	3ÚeD¸_x0005_$h_x0015__x0004__x0004_Q8‡ëŠàEø‰š@„4p_x000b__x0007__x0018__x0002__x0001_XÏFÁ&gt;_x0002_öKÏ_x0005_…K@l4_x0005_`_x0008__x0005_c=_x001b__x0004_ø˜	UK@©š\&amp;_x0011_@`0_x0002_`_x0008__x000c_WÝÙ¤è_x0018_v†¸92_x0007__x0006__x0017_Öbë¸œ_x0016_|-Š_x000b__x0002_¯-_x0001_Á…ž-ã³_x000b_A|-_x000b__x0013_ªPE_x0008__x0013_É_x0018__x0006__x0001_P¨-f_x0001_ü¤_x000b_t-_x0004__x0018__x0005_B¯$e_x0008_ _x0001__x0004_=Š²Èå9…DAt-ˆO_x0005__x0018__x0006_nff`þ˜:ž¦¯_x000c_˜_x000b_„-\_x0001_„ø_x0003_#à*_x0002__x0006__x0006__x0001_@¥Ùöá_x0016_é[B|-_x0004__x0010__x000c_•¯€¥_x0018_6ºŒ_x0019_…_x0017_Bt._x0004__x0010__x0013_jPDèŸD_x0006__x0001_À"ý÷A&amp;Z_x0012_@_x0006_%í_x001b_B|.</t>
  </si>
  <si>
    <t xml:space="preserve">_x0001_’_x0011_º$è_x0008__x0002_d€_x0007_#Dü_x0001__x0006__x0006_€â$m_x0001_˜_x000c_}/pi_x0002__x0008__x0002__x0003__x0015_ð˜_x000c__x0012_*Ffæ'y_x0012_Ù&amp;y_x0012_C|0_x0007__x0001_¡™›™N_x0006_À"üh¢%"õ%áHCl05yA8%u8À_x0014_._x0001_Bp_x0015_å'œ_x0015_ä'</t>
  </si>
  <si>
    <t xml:space="preserve">'¦_x001d_	.ªTÿ¿)‡BKª•?ïÊaÐ’ê¥Oûñ_x001c_#ûÐæüG$úÐ¿_x0011_$úÐoÄ$øÐ	›ð_x0002__x0002_mJ_x000f_èà"ìÜ	 À€_x0008_	µ(?¢t_x0003__x0002_l!Ï´_x0002_ 7-yIÐLæ_x0001__x0016_¬ºá_x0012_Ô2_x0003_Ïö‰Ç'@07Ï_x0018_e‡ð _x0003_Ê®úôH_x0010__x000c_–XcŽ_x001f_À€_x0004_</t>
  </si>
  <si>
    <t xml:space="preserve">ûÒ»2tDb_x0001_‘Àö(H_x0010__x000b_0_x001f_3eê	Ð_x0008_</t>
  </si>
  <si>
    <t xml:space="preserve">G_x0003_Ø¡_x0016_Ö27Ç‰žCtd_x0004__x0018__x000f_™²õ_x0004_è_x0004__x0007_dÏ_x000c_Pþ_x0004_{_x0014__x0001__x0001_Há‚ãuÓ…üClb_x000f_@_x000c__x0007_ÌÙz‚t_x0003_Àô(\ƒ_x0002_!„ü_x0005_ø_x0001_RÑ˜_x0002_&amp;ß&amp;_x0006_ÄsY…XD`d6„_x0005_G?GOG“€P_x0008_äüè´aç£_x0008__x0006_@:-_x0018_yèÂ_x0001__x000e_‹F_x001e_z0€dŠ`%Œh_x0010_	t._x0003__x0003__x0003_KïâHG_x0002_€¤p=ŠXG_x0002__x0006_E‚_x001b_RÈG_x000b__x0002_Ð2ñ	Ð_x0004__x0002_*…‹ADX_x0002_@SËåÊDX_x000b__x000f_</t>
  </si>
  <si>
    <t xml:space="preserve">_x000c_&lt;_x0007_ð _x0003__x0001_•_x0013_—0X_x0010__x000f_û^ã_x0001_ À€_x0006_+îìÒt_x0001_95Ø0ƒ_x0002__x0018_¯»³IÐ_x000e_#õ”_x000c_%rµw¹? Wx	_x0007__x0001_¬g£`Ÿ`"˜_x000b_ À€_x0004__x0002_±ž‚|_x0003__x0002_px—_x0004_0_x0012_ÒØs‰ðI—&amp;x—_x0008_@Ekk¿'À08_x000f_h—_x0003__x0002__x0003_[_x0016__x0016_èJ_x0010_À–ˆ—_x0004__x000c_ÔãËR|#x­h—_x0007_&amp;Õ¼«Éð_x0004_</t>
  </si>
  <si>
    <t xml:space="preserve">WÉ—</t>
  </si>
  <si>
    <t xml:space="preserve">&amp;-oDh— Sä_x0007__x0002__x0001__x0014_¢FÌD.#œ_x0013__x0006__x001f_À€_x000c__x0006_Ž_x001e__x001d_2Ä._x0002__x0010_-¬</t>
  </si>
  <si>
    <t xml:space="preserve">|V._x0002_:t~_x0002_GÇjÿC?_x000f_J„~_x0002_®å¤_x000c_£EGüt~_x0006__x0008__x0006_J×ÀRŒ_x0003_”~_x0003_ _x0019_+__x0001_J"tP"¬[–~®_x0002_%_x001d_DˆË_x0001__x0004_R‰_x001b_U_x001e_"DPIË_x0005_%€_x001c__x0004_`_x0008_¨_x0004_ìô_x0015_¨¯%š;ðræEhÍ	`_x0018__x0008_¥_x0012_6dø_x0004__x0007_læJžæaw_x000b_h™_x000b__x0004__x0017_•x_x0006__x0004_Ú°"‡°ìPþ&amp;R_x0018_þì_x000b_he_x0001_`_x0018__x001a___x0014_„è_x0014_½@_x0006__x0003_æh_x0004__x0005_#Â_x000b_d€‰1Eˆ1_x0006__x0002_¡W’2„_x0002__x0012_G[§_x0002_;h1_x0007_±_x000f_ð ì¼áK_x0004_A.¶&gt;³‘_x000f_Fj1@_x000c_-ü&amp;œ $´A0µ?_x0008_&amp;)&amp;Ft6&amp;8_x0017_%è_x001f__x0003__x0004_fæh_x0016_¡__x0019_&amp;}aFt6&amp;_x001e_%Ç_x001d__x0004_fæ_x0010__x0002_nQx4%õ_x001a_Fd6_x0005_`_x0018__x0013_jÞUäø(*_x001d__x0005_+ÒBD²‰_x000b_G`2_x000e_`_x0010__x0019_™™™ƒè_x0018__x0006__x0006_—ßÅ!:-Þ_x0004_„_x000b_YG|-_x0006__x0001_ÜÐ_x0007__x0006_ø_x0007_$_x0004_‹_x0002__x0004_â_x0001_`'Y‡E&amp;…|G|-_x0003__x000c__x0015_G†f5&gt;à©÷”_x0016_|-_x0004__x000c__x0015_{¦þ§(_x0006__x0005_Ÿîƒ_x0001_N_x0005__x0002_Ö_x0001__x0001_Ë1%Ò_x0016_…Ñ_x000b_Ht-€_x000b__x0004__x0016_ß°_x0006__x0007_ÌØˆ_x000c_‘†³&amp;</t>
  </si>
  <si>
    <t xml:space="preserve">ˆH|</t>
  </si>
  <si>
    <t xml:space="preserve">_x000b__x0018__x001f_3{~Ç(_x0010_7À_x0005__x0002_Û8-²)I”_x0016_|</t>
  </si>
  <si>
    <t xml:space="preserve">€_x000b_¨!_x0002_àØ_x0001_Áª&amp;¾3ž_x0001__x0015_¥KHl</t>
  </si>
  <si>
    <t xml:space="preserve">4$_x0010_¤H0“_x0011_žî_x001e_Œ»?$Äg»‡£.ÏÉ1_x0019_îáèË³òLF{¸z2ìü„ 8]F®Á?!_x0008__x000e__x0017_Q«°OÉêÿX_x001a_¼L³òz¿Ö_x0006_¯_x0013_</t>
  </si>
  <si>
    <t xml:space="preserve">üž¯õ«ÄË?'«ý`jñ2ÏÀ_x000c__x000f_™½¿c”_x0003__x0002_Ï÷A€§_x0002_8_x0019_</t>
  </si>
  <si>
    <t xml:space="preserve">}~_x000e_P_x0002_</t>
  </si>
  <si>
    <t xml:space="preserve">_x000f_Æ_x0012_œ_x0008_ _x0016_k_x000f_û9@0;¦CXÊp ‚i^(_x0008_éÞÑÎg)À€_x000e__x000b_!_x001d_ s¤_x0003_?_x0018_©°§_x0002_+Hz_x0003__x000e__x0007_#sÇH_x0010__x0014_[’ˆà$éœIhZ4Œ_x0003__x001d_h8_x001e_ôO_x0015_‹ö©¿_x0007_½_x0013_ÅbýªoÁïDñX¿j›ð{Ñ&lt;V/Ú¦þ£ñ‘8V/Ú¤üüdNT</t>
  </si>
  <si>
    <t xml:space="preserve">_x0002_??_x0019__x0013_…D</t>
  </si>
  <si>
    <t xml:space="preserve">OÏÆDáX¿j“ð_x0002_´‡ 0T(_x0003_r7&lt;q)À€_x0006__x0002_º_x000e_“¤_x0001_‚0}±ÀD(_x000b__x0010__x000e__x0010_&gt;_x0001_Ž_x0004__x000b_´PÇ_x0002_@9_x0004_%&amp;_x0004_:@_x0010_.ÑC_x001c_</t>
  </si>
  <si>
    <t xml:space="preserve">p _x0003_GP_x0004_H_x0010__x0003_@»E_x000c_p)_x0012_ôY_x0002_è_x0006_?ã”¸_x0010__x0002_'™&gt;_x0012_Ô_x0018_â9+´rIhˆ4_x0003_QH0íx#úãÈ</t>
  </si>
  <si>
    <t xml:space="preserve">@;^_x0008_þ¸ò_x0003_P_x000e_×‚?®&lt;€Ô_x0003_µàë 5ßQoLJj_x000e_@7Ô[Ó_x0012_šƒ_x0005_¾&lt;Û¬Ú€ä_x0001_o6ë6 9[ãÍºÍ¨_x000e_@_x0016_øón³j_x0003_	ßæO³”_x0001_ÈÜñÄPr</t>
  </si>
  <si>
    <t xml:space="preserve">(»•½ŽP_x000e__x0004_üb¦ÂL8_x0002_ Š4_x0007_ñ_x0012__x0018_</t>
  </si>
  <si>
    <t xml:space="preserve">_x0001_7´s™Pr_x0002_€_x0019_"3¤"Ðý_x0001_î™</t>
  </si>
  <si>
    <t xml:space="preserve">cPr</t>
  </si>
  <si>
    <t xml:space="preserve">_x0005_Hç.s”ƒCçq„HI_x000b_0:^_x0016_9NP_x000c__x000b_?Ý_x0006__x0002__x0016_~™æí…¶It¶_x000b__x0010_</t>
  </si>
  <si>
    <t xml:space="preserve">ØX¹ç(_x0012_Ç(_x0006__x0007_KÀ-_x001a__x000c_¡rD;f_x000b_†_x0011_v¶!„v¶Èa…¶_x0018_…¶†¶#Ht¶_x0016_ÅªŽ1µH|³ñj£ŒmR_x001f_</t>
  </si>
  <si>
    <t xml:space="preserve">üZ¨ã_x001b_T‡Ë?_x0016_ª8ÆÕ!òÏÀ_x0008__x0006_ì</t>
  </si>
  <si>
    <t xml:space="preserve">\óÄ¶_x0003_01ì=óNÄ¶_x0002_ åí)Ì@D¤¶_x0002__x0001_6»g_x0014_@D_x0001_…ú¹T¶_x0003__x000c__x0006__x0015_¦\_x0013_H_x0010__x0002__x0001_îÓÕ¬@D</t>
  </si>
  <si>
    <t xml:space="preserve">-;	oNP_x0008_</t>
  </si>
  <si>
    <t xml:space="preserve">ðÞ_x0007_¡D…&amp;¹—Jd¶_x000c_`_x0010__x000c_Ïè_x0019_g(_x0016_.x_x0004__x0003_v_x0010_-B_x0004__x0017_b…OJdˆ_x000b_'\_x0010__x0002_zÆ_x0001__x0001_Ü_x0016_ª§Û</t>
  </si>
  <si>
    <t xml:space="preserve">…OJhZ68	_x000e_UÈýØo	_x000e_@_x0015_r?v_x001b_ÂC_x0005_\Ý†ðä_x0001_W#÷a¼$909	Î‰“s‰“\Š“_x0017_8ˆ“_x0002__x0008__x000e_ñö_x001b_X“_x0001_ƒó_x000e__x0005_h&gt;</t>
  </si>
  <si>
    <t xml:space="preserve">_x0006_5á/ŽP_x0006__x0005_Ü½6‚H“_x0002_ÀRÅ¹Á_x0012__x0010__x0007_</t>
  </si>
  <si>
    <t xml:space="preserve">_x0007_ü_x001b_ÙŠp *À3_x001c_EOÀˆ“_x0003__x0006__x000f_¶’l“È“_x0003_ _x0019_ŸÐ2Î.:	_x001f__x0012_Ddˆ_x000c_`_x0014__x001e_’_x0012_W_x0007_(_x0013_</t>
  </si>
  <si>
    <t xml:space="preserve">Ø_x0007__x0005_ Ð-ö_x0004_áú_x000b_KxZ_x0004__x001c__x0014_ƒL7g(”O_x0003__x0004_þà_x0001_Á!&amp;j¢*E…OKhZ6ô_x0004__x0010_`™„p¹Ì</t>
  </si>
  <si>
    <t xml:space="preserve">@_x0018_&amp;a_x001c_.s_x0003_P_x0006_	˜G_x000b_œÀÔ_x0001_‚f_x0011_Âç05Ý‘ãTã®…Ok…OZ†O_x0016_¸„O</t>
  </si>
  <si>
    <t xml:space="preserve">_x0006__x000e_¤L_x001a_ƒ”_x0002__x0002_¼7"À_x0011__x0002_&amp;</t>
  </si>
  <si>
    <t xml:space="preserve">€+TÒ_x0002__x0007_»OV²_x0012_°§_x0001_ƒ_x0006_u±Lž_x0002_!~®YPã_x0002_q_x001b__x0016_ÜÄO_x0002__x0002__x000f_à‰;ÔO_x0002_8)_x0006_˜n/÷_x0004_a%à$U_x0015_K9„_x0008__x001d_h8|¦¬.ö©¿_x001f__x001f_é«_x000b_½ªoÇÇújÂïj›ññþš°»Ú¦þ¢óê’°»Ú¤ü¼ú¤T</t>
  </si>
  <si>
    <t xml:space="preserve">_x0002_?/&gt;©+D</t>
  </si>
  <si>
    <t xml:space="preserve">_x0004_OËÏªJÂï#T_x0015__x0001_Ó°–ôD(_x0001_€¯</t>
  </si>
  <si>
    <t xml:space="preserve">à"H_x0014_</t>
  </si>
  <si>
    <t xml:space="preserve">_x0002__x0007_´ª›“”_x0001_„\AP9_x0002__x0008_*½ŽíXˆ_x0002_„ë_x0006_ò@9_x0002_ Ï˜ó²Hˆ_x0002__x0018__x0002__x0013_¬_x001b_P9_x0002_ƒÐê®¼H_x0010__x000b_`_x0008_N°o)À€_x0002__x0002_&gt;sÚÃÈ_x0010__x0002__x0018_:‘0j_x0012_ -âØ_x0013_ƒ%™;Kxˆ</t>
  </si>
  <si>
    <t xml:space="preserve">_x0008__x0010_aéÇ(_x0018__x0006_gdK_x0011_Ò_x0006__x0006_ffdaN_x0002__x0001_A™™%b_x001f_/_x001d_%9"LpŠ_x0003__x0018_</t>
  </si>
  <si>
    <t xml:space="preserve">ë¸á‡'ac_x0006__x0014_ð5'_x0015_N6&amp;_x001d_ LjŠ`_x001c_ˆ_x000b__x0015_$_x0011_#Tw':"_x001d_ïœ_x0016_l\_x0006_`_x000c__x001c__x0013_Z4g(%</t>
  </si>
  <si>
    <t xml:space="preserve">K.n_x0001_Ä›¬Lu/_x0010_ˆ_x000b_3n_x0001_¤Û%=(Ml-_x0004_@_x0006_</t>
  </si>
  <si>
    <t xml:space="preserve">ÊÚýC_x0012_¨1_x000c_¡úÎÌ«_x0002_(U»Ì4è¹Oó×CÁ€‘CÀüªC_x0019_°Ë×õ&amp;69ãÏœ_x000f_`2_x0003_@_x000e__x0007_4®Nñ_x0002__x0003__x000f__x0015_|_x000f__x000c_ò_x001c_Y¿à©³ðüžÄË#éù']xN&amp;y_x0012_M|6_x0006__x0019_‘</t>
  </si>
  <si>
    <t xml:space="preserve">GH_x0005_xX"ŽH€£&amp;é]+&amp;¹ôMt6Œeœcò_x000b_Ãt_x0015_avNd644_x000e__x000f__x0008_ %”_x000e_½q§_x000e_@	e_x0003_¯\iÃ_x0002_Y@ë×_x001a_pä–P:õÆœ0ä_x001b_/h_x001c__x0003_ÀªÝ7õX_x0001__x0016_a¸˜"0_x001f__x0002_‚mÄ£ÔX_x0002_³©Ü`)À€_x0007_ÀQŸS”_x0003_ïGY"Ð#_x0002_ _x0013_fB}Xç+¢_x001b_E]nNlR_x000c_`_x000c__x0007_f_x0017_¼§(_x0010_O¨_x0004__x0002_lÈ-e_x0012__x001c_&amp;}[NpN€_x000b_'d_x0012__x0003__x0006_ÂÁ“)†§š œB`N6-_x0004_Œ%V_x001c_#_x0004_%U_x001c_Á%U_x001c_0%T_x001c__x0015_Eí‡¦ž·»?_x0011_{aé§­îÏÄ^Øzië{³ñ_x0017_¶_x001e_šzÞìüÀ_x0002__»"ô&amp;</t>
  </si>
  <si>
    <t xml:space="preserve">ÿt_x0018_</t>
  </si>
  <si>
    <t xml:space="preserve">p ƒSÉþìLB_x0001_à{ÑÖ\B_x0002__x0004__x000b_Hg_x000b__x0012_8&lt;_x0001_‚Î§qnB)F#œ_x0011__x0002__x0006__x0005_˜n&amp;'Ž_x001b_Ô_x0004_BOdo_x000c_`_x0018_Kñ÷g(_x0016_ÞP_x0007_¦@--_x0004_?•ÓOpN_x0002__x001c__x0002_™_x001b_yLG_x000b__x0003__x0006_L _x001b_	N_x0005_ À_x0001_gûŽBpˆ”_x0016_pN_x0004__x0004__x0002_^_x001f_tg8_x0002__x0005_â(cN_x0004_xâ@æo‚_x000b_È_x000e_%I_x0017_O9à_x0004_ 4|%_x0008__x0002__x0001_/_x000f_º3œÌ$|%_x0008__x0008__x0004_ê)jŽp_x0005__x001c_$|%_x0008_€±í¥±9À7ô#|%_x0008__x0002_€L_x000e_</t>
  </si>
  <si>
    <t xml:space="preserve">ìçÀï$|%_x0008__x0006__x0004_œ´kãœ_x0001__x0003_G$|%_x0002__x0010__x0019_Ã_x0003_0"–«_x000b_O)}%%&amp;ù£PxZ_x0002__x000c__x000f_.«_x001a__x0007_8_x0010_f_x0008__x0002__x0003_8`_x0006__x0005_§îƒ_x0001_'_x0006_\›˜…OPxZ_x000b_ˆ	_x0004__x0005_Àà_x0001_A`_x001b_†Op_x000b_ˆZ_x0003__x001f_¨o"gX_x0002__x0001_uÉËqN_x0004__x0016_Ú_x0001_€‚_x000b_Ÿ‰ZP;¨_x0005_?</t>
  </si>
  <si>
    <t xml:space="preserve">Ž&amp;å&amp;ˆ$ä&amp;_x001b_Ájð-f‹l“ðZ¼_x000b_Y¢Û$ü_x0016_¯_x0002_Öh¶É?_x0005_«Àµš-²OÀ_x000b_$ho£œ_x0003__x0002_Ó$L2_x0008_03áÒÿNp_x0004_</t>
  </si>
  <si>
    <t xml:space="preserve">_x001f_$L2_x0008_ _x0005_P_x0010_:À0;æ#L2</t>
  </si>
  <si>
    <t xml:space="preserve">_x0003_Îä ëÕ_x0004__x001c_"ä&amp;</t>
  </si>
  <si>
    <t xml:space="preserve">_x000e__x0007_‚q_x0010_ã¬_x0001__x0001__x0003_u±¨§_x0002__x0008_?PÞDÎ°_x0004__x0002_ë“–â&amp;*+Ò_x0016_DQxZ_x000b__x0016_HÐßG8_x0011_ÏX_x0007__x0004_þèŒP&amp;ú7_x0014_v_x000b_xZ_x000b__x001c__x0013_û§=g8_x0005__x0005_€o_x0003_uµi–µï_x0007_%]_x001e_QhZ4„_x000f__x0002_h8|¦_x0011_)#¾„álÖ®RIP-_x0001_l)bA_x0002_ybAËybAkáiAk)bA^“…Ãë_x0019_á!¬.ö©¿_x001f__x001f_é«_x000b_½ªoÇÇújÂïj›ññþš°»Ú¦þ¢óê’°»Ú¤ü¼ú¤¬.ö©?/&gt;©+D</t>
  </si>
  <si>
    <t xml:space="preserve">IOËÏªJÂïj“ð_x0001_åÕc@ç °</t>
  </si>
  <si>
    <t xml:space="preserve">àp)À€</t>
  </si>
  <si>
    <t xml:space="preserve">_x000b_ÀÏ_x001d_Cœ_x0001_ˆ\AÀ§_x0002_ _x0006_ÝvNp_x0008_”ë_x0006_òœ_x0008_ Œ)ÉÝ9À _x0002_S¬_x001b_Êp _x0003__x0003_ûlsˆç€	N°oX_x0010__x0002__x0005_Äj_x001e_cÈ_x0010_68'÷NzÎp</t>
  </si>
  <si>
    <t xml:space="preserve">_x000b_Þ_x0007__x0002_œ_x0008_†ØœØ¢ z‹*6_x0004_ÀÛ_x0014_QáZ‡`_x0010__x0006__x0013_@Í_x0007_X_x0018__x0006__x0007_EÄZ™Î_x0006__x0006_nfdaN_x0001_Û_x0013_›_x0014_DJ*z_x000b_R!h_x000b__x0006__x001c__x0008_‰	Õ'8_x0004_7ZÁN_x0006__x0001_âz_x0014_.U‹_x000b_W (‰_x000b_aè_x000b__x000b__x0004__x0003_‰èP¹f_x0004_ŽBÀ+]‚_x000b_H_x000f__x0016_¡`_x000b__x0004__x0008__x001a_H‚GX6n_x0001_))œ_x0016_t.˜_x000b_3l_x0001__x0007__x001d_</t>
  </si>
  <si>
    <t xml:space="preserve">;7_x0004_@Û_x0014_Sl-!@_x0006_</t>
  </si>
  <si>
    <t xml:space="preserve">v^_x0013_œ_x0002__x0003_¥úÎÌ«_x0002_(_x0015_»Ì4è¹Oó×CÁ€‘CÀü²cèºLTó?!¶'6(ˆªwœ_x000f_`2_x0004_@_x000e__x0004__x0005_²Í£0ü_x000e_ðê‡7|_x001a_#øüžÄË#éù@Ž_x000f_¶_x001d_+S|6_x0004__x0018__x001d__x0017__x0011_jg8˜W_x0004__x0004_=Š_x0001_€¥q‚B\T_x000b_t6ŒdÑ_x000b_À¢_x000b_Lˆ_x000b_Td6_x0005_`_x0004__x0012_ÑWš'ˆ_x0002_¤*XCRž_x0004_úæ_x0001_ (Ù†_x0016_`_x0008__x000b_h1_x0001_`_x0018__x0012_±`_x000b__x000b__x0001_F£]_x000b_¢._x0005__x0017__x000e__x0001_AåY‚_x000b__x0004_»_x000b_Œ</t>
  </si>
  <si>
    <t xml:space="preserve">_x0003__x001b_­füÇˆ_x0004_€£cëšž_x0004__x0010_Ô©</t>
  </si>
  <si>
    <t xml:space="preserve">—‚_x000b_¹Î_x000b_}</t>
  </si>
  <si>
    <t xml:space="preserve">_x000c_€_x000b__x000b__x0005__x0007_•d\:._x0005_BèQ¨×‚_x000b_Íx_x000b_U|</t>
  </si>
  <si>
    <t xml:space="preserve">_x000b__x0008__x0015_G–gˆBúAÔ"-_x001a__x0002_I1_x000b_}</t>
  </si>
  <si>
    <t xml:space="preserve">_x0010_€_x000b_€8_x0004__x0005_`ÖIŸû†_x0016_ÓÜ_x000b_|</t>
  </si>
  <si>
    <t xml:space="preserve">€_x000b__x000b__x0013_þ8_x0002__x0007_È_x0001_&amp;íƒZž’³?0_x000b_|</t>
  </si>
  <si>
    <t xml:space="preserve">_x0005__x0008__x001e_C/øçˆˆ	ò8‚t_x000b_Vì</t>
  </si>
  <si>
    <t xml:space="preserve">_x0004__x0013_þ8_x0007__x0007_ˆÈ„.–_x0016_ÑÛ_x000b_</t>
  </si>
  <si>
    <t xml:space="preserve">_x001c__x001e_#d_x0016_„C_x0004__x0004_u_x0008__x0010_¾‘Ž</t>
  </si>
  <si>
    <t xml:space="preserve">”¼_x000b_|</t>
  </si>
  <si>
    <t xml:space="preserve">˜!_x0004__x0005_'_x001c__x0019_»‚žò8M^_x000b_|</t>
  </si>
  <si>
    <t xml:space="preserve">€8¬</t>
  </si>
  <si>
    <t xml:space="preserve">_x0003_nà_x0001_IÇ_x0007_†_x0016_õ_x001a__x000b_W|</t>
  </si>
  <si>
    <t xml:space="preserve">€_x000b_„CŒ_x0017_ž</t>
  </si>
  <si>
    <t xml:space="preserve">]Q_x000b_|</t>
  </si>
  <si>
    <t xml:space="preserve">˜!˜{æ_x0016_½_x000b_|</t>
  </si>
  <si>
    <t xml:space="preserve">…_x0016_Œ_x0014_ö|(_x000b_|</t>
  </si>
  <si>
    <t xml:space="preserve">”C€M_x0004__x0004_ZöpyŽ</t>
  </si>
  <si>
    <t xml:space="preserve">®å_x000b_X|</t>
  </si>
  <si>
    <t xml:space="preserve">Œ†œY_x0003__x0001_ÁákÚ.ž</t>
  </si>
  <si>
    <t xml:space="preserve">(_x000b_Œ</t>
  </si>
  <si>
    <t xml:space="preserve">†x	þY_x0011_A_x000b_|</t>
  </si>
  <si>
    <t xml:space="preserve">…_x0016_€¿ú!¡j_x000b_-Ì_x0002_t_x0016_ü³_x0007_Fw_x001d__x0002_1	Û_x0014_Yl</t>
  </si>
  <si>
    <t xml:space="preserve">1P_x0019__x000f_@Á+¬MÐ_x0016_\"|]Þëìï¾mž£_x0008_¢¨5‘ê¿ÚÇ¤?</t>
  </si>
  <si>
    <t xml:space="preserve">dz¯ö±é_x000f_À“_x001e_OÑ8ËCð$Ç“ôN2ÐüØ_x0007_GšD—¾?6_x0001_Ñæ‘%ïÏáDÉ4ŒCóãøQ2M#_x0010_üL_x000b_LÇüAÉ?_x0013__x0002_Ó1ÿ_x0010_rOÃ»_x0004__x0008_æ#ÜãðîÁ_x0002_9ˆ÷8ü#—Ø÷e Ñ?_x0008_åö=Ùh4OÂ1Æ\œÏ½#ðŒq—'3ïHü¢œ¨HXWÔ?(§*_x0012__x0016__x0015_õ_x000f_Ê)Ê„……}CòŠr¡!a_Pü@ª8_x0004_³&lt;@</t>
  </si>
  <si>
    <t xml:space="preserve">5_x001a_è]_x0011_p _x0001__x0002_¨à_x0012_ÌñìôîrEÀ€_x000c__x0005_I{_x000b_3Ä_x0002_âÛìýÅ_x0017__x0002_ 8@“í_x0010_	Œ_x001f__x0012__x0016_ä\_x0008_¯Ü2¸&lt;@&gt;_x0003_Üî›_x0011_p €‘_x001f_Êðñ¨Î_jEÀ€</t>
  </si>
  <si>
    <t xml:space="preserve">ý_x000b_ëóÄ‚·Á¥_x0017__x0002_8_x0011_¹1O_x0010__x0008_ˆör¶„H_x0010__x0002_`ƒ_x001b_</t>
  </si>
  <si>
    <t xml:space="preserve">ÉD!_x000b__x001a__x0019_°µ™Ñp _x0002_ƒm·3&lt;D!_x0002_€ž‘ÒgX_x0010_</t>
  </si>
  <si>
    <t xml:space="preserve">_x0001__x001e_q=3ÄCÖl‰¡H_x0010__x000b_(4ð</t>
  </si>
  <si>
    <t xml:space="preserve">öO_x0010__x0003__x000c_ÌµÖ”H_x0010__x0004__m_x0004_Ü&lt;@_x0012_;ÃQš‘p _x0002_gÓ_x001f_€D!_x0004_Èþa’lEÀ€_x0006_</t>
  </si>
  <si>
    <t xml:space="preserve">s‹_x001e_#Ä_x0001_=/ÅµH_x0010__x000b_8_x0004_</t>
  </si>
  <si>
    <t xml:space="preserve">ð9_x000f__x0010__x000b_</t>
  </si>
  <si>
    <t xml:space="preserve">þtG_x0004_H_x0010__x0004_@þ‘Lå&lt;@ _x0015_ï_x0007_œQp _x0002_¥ø#˜H_x0010__x0001_˜z‚Ü\B_x000b__x0006_</t>
  </si>
  <si>
    <t xml:space="preserve">Ö³~cÄ_x0002_ƒ/bùÍH_x0010__x000c__x0018_7ZÍù_x0010__x0002_Fº_x0017_D\%™_x001d_“‘×Ypª_x000b__x0004__x001e_'o—Çˆ_x0010_%˜_x0002__x0005_QÀ„ –µ_x0014_%žYpªŒË_x0004__x0013_åð_x0001__x0007_‰Ø-³äZOŒž`ª4ì	­H²¨</t>
  </si>
  <si>
    <t xml:space="preserve">j=5Ù›y?_x000b__x001a_MvfÞOÂ•ÚFN1‰#ð¥v‘“ŒbHü¡3än¬8œ?(Lù_x001b_«_x000e_'_x000f_Ál™_x0001_X*#ð[$&amp;@V</t>
  </si>
  <si>
    <t xml:space="preserve">ˆüŠ5ëKÀ£¦?"zÒð(éÎã_x001b__x0004_©}_x001a_£ó¸ÆÁ*_F¨ü4ê#_x0003_	k¯?</t>
  </si>
  <si>
    <t xml:space="preserve">:ˆÀÂZëÏÁÝO_x000c__x0017_ç+#ðwSÃ_x0005_ùÊÈüe</t>
  </si>
  <si>
    <t xml:space="preserve">”éJç³?_x0019_Ce:R¹ìÏÆ/_x0014_Ý™÷kSñ‹Å7f}ÚÔübñMÙŸvµ?_x0018_¼SvgÝ­OÀ_x000c_	X«Í_x0013_@y_x0002_£Q®…ÑHš	0%b¯4O_x0010__x000e_ƒX'XW_x0005_X0²Ñ&lt;@&lt;_x0019__x0008__x001d__x0011_p _x0003_ƒc_x0019_¿DL‰_x0003_ _x0016_Ý°sEÀ€_x0002_	kÑÝ_x0013_Ä_x0003_#nñmTh_x000b__x0010__x0010__x000e_“ô_x000f__x0010__x000f_†Ë_x001d_G$@y_x0002_ Á"ÕÏH_x0010__x000b_</t>
  </si>
  <si>
    <t xml:space="preserve">;_x0013_'_x001c_‘p _x0003_po_x000b_8H_x0010__x000b_pË~IrEÀ€_x0004__x0005_­ã</t>
  </si>
  <si>
    <t xml:space="preserve">ãH_x0010__x0002__x0003_	_x001c_µÉD!</t>
  </si>
  <si>
    <t xml:space="preserve">_x0010_BÂ³O_x0010__x0004_€_x0003_A_x0007_X_x0010__x0004_ èvÌ&lt;@_x0016_</t>
  </si>
  <si>
    <t xml:space="preserve">PCœ‘p _x0001_]G</t>
  </si>
  <si>
    <t xml:space="preserve">H_x0010__x0001_°='#X_x0010__x0003__x000e_</t>
  </si>
  <si>
    <t xml:space="preserve">tÌ\£@2_x0001_#W¼åX_x0010_</t>
  </si>
  <si>
    <t xml:space="preserve">_x0018_#_x001b_®rO_x0010_</t>
  </si>
  <si>
    <t xml:space="preserve">_x0001__x001e_wçX_x0010__x0001_`JO@P¼_x0001__x0002_6…kh_x0010__x0002__x0003_¢™— H_x0010__x0001_Ó_x000b_$P2</t>
  </si>
  <si>
    <t xml:space="preserve">_x000f_¿0üƒÄ_x0002_{a­P2_x000b__x0018_&gt;_x0010_®qÏ_x0010__x0008__x0001_&gt;·4P2	åŽ£Ç&lt;@_x0014__x000e_ÂÀÝXÝ_x0002__x0003_ÃÎ_x0017__x001c_D«_x0003_8”ƒRtEÀ€_x000e__x000f__x0011_—üsÄ_x0001_‚^eéXS_x0003_8&lt;F_ñÏ.¶</t>
  </si>
  <si>
    <t xml:space="preserve">g8 Z#&lt;_x0013__x000c_`_x0010__x0012_Í_x0017_ûGˆ_x0015_æˆ_x0006__x0004_¬P-_x0002_</t>
  </si>
  <si>
    <t xml:space="preserve">_x0019_ò_x000b_x¶%ä_x001f__x0004__x0015_þÐ_x0004__x0004_³@-²hC%¥_x0014_Zh¶4´</t>
  </si>
  <si>
    <t xml:space="preserve">_x0004__x0008_¢¨Ó_x0001_ë¿"¤_x0014__x0001_4Àzï"§_x0014_Îø~#§_x0014_ó¾_x001f_$¦_x0014_£s$¦_x0014_(Ü$¤_x0014__x0001_ËBT"¤_x0014__x0002_òÐ U2"¦_x0014_9&amp;$§_x0014__x000e_I“#§_x0014_Ï¬”#§_x0014_óë%$¦_x0014_¡¦$§_x0014_(i¶#¦_x0014_Áb%¦_x0014_X±$¦_x0014_Œ±$§_x0014_#</t>
  </si>
  <si>
    <t xml:space="preserve">j#§_x0014_ÈË_x001a_$¦_x0014_2Æ%¤_x0014__x0002_ÀÝk7æL[_x000b_$_x0005__x001b__x001f_\Ôð _x0003__x0003_u¬ß˜Hl</t>
  </si>
  <si>
    <t xml:space="preserve">`ˆ§VtSÀ€_x0004__x0003_0Ø¾SÄ_x0001_ Œ¹ÕO_x0002__x0018_)¨{8D}_x0003_ÁÒ›×e&lt;_x0008_ÙÇ_x0008_á&lt;@+_x001d_º_x001c__x001d_X_x0010__x0002_u'pH_x0010__x0002_P_x0017_bžxX_x0010_</t>
  </si>
  <si>
    <t xml:space="preserve">_x0007_GÍ“ÄP¢ÀUåH_x0010__x0003__x0008__x0010_è•ôÏDÀ_x0002_Cfë‡•H_x0010__x0002_€_x0004_‰_x000f_ÐH¯</t>
  </si>
  <si>
    <t xml:space="preserve">_x001c_2ð8žTð _x0001_‚°Ù¿$ñd/ÙäySÀ€_x0006__x0007_kÒ|cH_x0010__x0001_€_x0013_RñX_x0010__x0003__x0018_-8Àð_x000f_@Ž_x0001_ÁƒÁ÷X_x0010__x0004_à(77½&lt;@_x0001_ÆêÞ_x0014_ð _x0002__x0001_ºÁÎàD!_x0015_@ÿð„wSÀ€</t>
  </si>
  <si>
    <t xml:space="preserve">_x000e__x0006_¸«cÄ_x0003_áYóUÙO_x0002__x001d_Û^í_x000f__x0010_</t>
  </si>
  <si>
    <t xml:space="preserve">_x0002_jê·UD!_x0001_ ‰_x0012_ï"Ô_x0018__x0002_94°ÏT!_x0001_€x˜Î"Ô_x0018__x0001_XÁà_\B_x000b__x0008_</t>
  </si>
  <si>
    <t xml:space="preserve">£€K3Ä_x0003_Rb×¹ÍH_x0010__x000c_ *Ž_x0001_</t>
  </si>
  <si>
    <t xml:space="preserve">Ï_x0010_	_x0001_FÇ×5&lt;%¦_x0014__x001f_©˜“#&gt;_x0013_`_x001c_|ž_x0004__x0011_¿0_x0006__x0006_ëX%0"&amp;¦_x0014_Žb_x000b_[pª%ð+_x0004__x0015_þÐ_x0007__x0004_³@-²‡</t>
  </si>
  <si>
    <t xml:space="preserve">%¥_x0014_[`ª4ì	_x0003_H²¨;/=#§_x0014__x000e_ËÏ#§_x0014_ÃZŒ$§_x0014_Ö£_x0011_#¤_x0014__x0001__x0017_Ò?o"¤_x0014_	_x0005_ôÛë_x000e_'_x000f_ÉGÕ_x0019_"¤_x0014__x0001_òQõF#¤_x0014__x0001_è{KL"¤_x0014__x0003_:_x001e_ÒÓ0(éÄ·‚”¹}_x001a_£ñ-à¥."§_x0014_‘¸#¤_x0014__x0001_$cî"¤_x0014_</t>
  </si>
  <si>
    <t xml:space="preserve">ÉŽä¼'ç+#òc¹/	"§_x0014_ç³÷#¤_x0014__x0001_9ìýú"¤_x0014__x0001_ÈO[­"¤_x0014__x0001_ò_x0013_Öë#§_x0014_„õº#¤_x0014__x0001_!=n¶#§_x0014__x0004__x000f_!hö_x0002__x0002_@Q±õ[W_x0010_&lt;†hö_x0003__x000b__x000e_6	W5Dh_x0001_0t‰"t_x0010_</t>
  </si>
  <si>
    <t xml:space="preserve">_x000c_3_x0004_+œÔð _x0002_¿w/"t_x0010__x000b_”s³õsSÀ€_x000c__x000f__x001e_aÜƒDh_x0002__x0002_A_x000c_ÑDh_x000b_0_x0011_Ú»2_x000f__x0010__x0002_ÄŒ–7EH_x0010__x0001_àÆf"Œ_x0012__x0003__x0014_"&gt;ßÝ_x0014_ð ®%ç(ñì˜b©Py_x0003__x000c__x0002_Ü`Œ³@¼_x0001__x0010_uúÝX_x0010__x0002__x0011_æLsXš_x0001__x000f_à|gX_x0010__x0001_`Ÿ£Å"¤_x0014__x0001_?_x0018_ÀqX_x0010__x0003__x0003__x0001_‘7«4Hš_x0001_Ð_Ž¼X_x0010__x0003__x000b__x0005_wlãW«PªÅX_x0010_</t>
  </si>
  <si>
    <t xml:space="preserve">(&gt;Í`³Ï_x0010__x000c__x0007_ZèçX_x0010__x0001_ =Uû"¼_x0016__x0001_(_x0004_EÝX_x0010__x0003__x0002_‚÷W@@¼_x0001_$_x0015__x001c_&lt;h_x0010_	_x0008_Û_x0002_½_x0013_Ä_x0001_S&lt;ÔaX_x0010_</t>
  </si>
  <si>
    <t xml:space="preserve"> #Ø`´O_x0010__x000e_GBÞ_x0007_\B_x0001_à¢_x0015_˜"Ô_x0018__x0002_?_x0018_'3_x001c_XÝ_x0001_‚^Â×"Ô_x0018__x0001_ˆ4à¤_B_x0002_	h#à_x0019__x0002__x0003_ÐËVA[S_x0008_%¢#à_x0019_ö«w_x0005_ #&gt;_x0013_`_x000c_$\_x001f_%„--_x0002_</t>
  </si>
  <si>
    <t xml:space="preserve">)_x0016__x000b_x¶%Ð</t>
  </si>
  <si>
    <t xml:space="preserve">_x0004__x0013_åð_x0003__x0007_‰Ø-²;€_x000b_\y¶_x0018_$@5ˆ¶%ð3žÁíÙ_x000b_h¶Í_x0004__x0015_æˆ_x0001__x0004_´P-²çM%</t>
  </si>
  <si>
    <t xml:space="preserve">_x0016_\l</t>
  </si>
  <si>
    <t xml:space="preserve">4_x001c__x000c__x0002__x0008_¢¨¬ù$¶*+&gt;$·*ËGn#_x000f__x0016_òÑÛ$_x000e__x0016__x0003_a$_x000f__x0016_ØQ#·*Íaá#_x000f__x0016_óXx$_x000e__x0016_M_x0019_$_x000f__x0016__x0013_FS#_x000e__x0016_Åë$_x000f__x0016_ñzå$_x000e__x0016__x001d_$_x000f__x0016__x0007_gv#_x000f__x0016_Â_x0002_&amp;$¶*€‰$_x000e__x0016_D§$_x000f__x0016__x0011_)ê#_x000f__x0016_ÄJz#_x000f__x0016_ñ_x0012_ž%</t>
  </si>
  <si>
    <t xml:space="preserve">_x0016_€%´*_x0006__x0015_!RÂ_x001a_”ð _x0002_'´*_x0007_~5ÜiSÀ€_x0002__x0005_Y#´*_x0007__x0001_3üòÙ¥O_x0002_8%´*_x0002__x000e_FÒÇf"õ_x0013_`%´*_x0008_++R—_x001a_Tð _x0002_‘$´*_x0001_ èæ2[_x0010__x0001_</t>
  </si>
  <si>
    <t xml:space="preserve">$´*_x0001__x0011_‚Ä[_x0010__x0008__x0011_@#´*_x0002__x0001_Ã¤0öY_x0010_À%´*_x0006__x000b_&gt;_x000b__x0002_šTð _x0003_&amp;´*_x0001_h—ë	Z_x0010__x000e__x0001_$´*_x0002__x0001_ Êè9[_x0010_50#´*_x0002__x000e_	×¢&amp;Y_x0010_`%´*_x0002_&lt;_x0005__x000f_ÌZY_x0010_€%´*_x0001__x0010_‰uYY_x0010_</t>
  </si>
  <si>
    <t xml:space="preserve">%´*_x0002_Ã</t>
  </si>
  <si>
    <t xml:space="preserve">IÉ[_x0010__x0010__x0004_M#´*_x0002__x000c_Ào:_x0016_Y_x0010_ %´*_x0001_'_x0007_H-S2_x0001_©$´*_x0001_D]ÉÛY_x0010__x000c_%´*_x0002_³Q7ÅY_x0010_0%´*_x0003__x0005_HT°†¥&amp;_x000e__x0016_|4˜“pª„µ_x0004__x0010_%˜_x0004__x0005_QÀ-:	Ý]_x000b_]pª%Ü8„µ-²_x001c_ú%</t>
  </si>
  <si>
    <t xml:space="preserve">_x0016_]`ª4ì	_x0003_H²¨ñÞ&lt;#_x000c__x0016__x0001_&lt;w</t>
  </si>
  <si>
    <t xml:space="preserve">"´*_x0001_È&lt;›†"´*_x0001_ò_x000f_&amp;á#_x000f__x0016_**_x001e_#_x000c__x0016__x0001_</t>
  </si>
  <si>
    <t xml:space="preserve">Š‡›"_x000c__x0016__x0001_ËQCy#_x000f__x0016_ÔPÞ#_x000f__x0016_þó'#_x000f__x0016_?¼É#_x000c__x0016__x0001_Ì¼_x001f_Ä#·*/_x0007_ñ#·*_x0012__x0006_‚#_x000c__x0016__x0001__x0004_ €"_x000c__x0016__x0001_Ëˆ_x0002_¬#_x000f__x0016_â«#_x000f__x0016_Ô_x0012_Ó#_x000f__x0016_5_x0004_´#_x000c__x0016__x0001_Ã_x000e_9-"_x000c__x0016__x0002_ðÃŽKf"·*0ã’#_x000f__x0016__x000c_8ä$_x000c__x0016_&amp;Ð_x0010__x0003__x0001_R_x0015_</t>
  </si>
  <si>
    <t xml:space="preserve">!©"¬_x001e_%Ð_x0010__x0001__x000e__x000f_nm‰`%´*_x0001__x0006_1$öWh_x0001__x0003_g$´*_x0001_ÜÎ“™Uh_x0008_%´*_x0002_‚_x0010_eåUh %´*_x0002__x0005_Ä(¤†Qy`%´*_x0001__x001d__x001e_1M_‰€t$´*_x0001_ÀÃ_x0011__x001b_Y_x0010_</t>
  </si>
  <si>
    <t xml:space="preserve">%´*_x0002__x0001_r‰ˆIY_x0010__x0018_%´*_x0002__x0003__x0003_7`–Z_x0010_é$´*_x0001__x0004_#x_x0002_V!_x0002_€%´*_x0001_\_x0004_E_x000f_[_x0010__x0004_</t>
  </si>
  <si>
    <t xml:space="preserve">„#´*_x0002__x0003__x0011__x0014_ðYY_x0010_0%´*_x0002_</t>
  </si>
  <si>
    <t xml:space="preserve">_x0002_²òÆY_x0010_ %´*_x0002__x0012_8dNÚ]Ìƒ%´*_x0001_À–šdh_x0010_%´*_x0002__x0001_ðÄQýh_x0010_%´*_x0001__x0003__x000e_KZi_x0010_€%´*_x0001__x0011__x001b_ïR2_x0001_ƒ%´*_x0001__x0010_ÅHáx_x0010_$H_x001b__x0002_C_x0002_SÑX_x0010_&amp;H_x001b_õ«</t>
  </si>
  <si>
    <t xml:space="preserve">&amp;õ=]&lt;&gt;_x0013_&lt;_x001d_$N)_x000f__x0007_$O)Ï¤®#?_x0013_óé+$&gt;_x0013_”&amp;$?_x0013_%	‘$&gt;_x0013_£1$&gt;_x0013_hÌ$&gt;_x0013_*$&gt;_x0013_#J$O)Ä_x000e_ä#O)ñ_x0003_¹$&gt;_x0013_‹´$?_x0013_"í6#?_x0013_ËÃv#?_x0013_òðÝ$&gt;_x0013_¾´$&gt;_x0013_/­$÷=ËëJ#?_x0013_òúÒ%=_x0013_`%L)_x0007_(&lt;«"áÑp _x0001_ƒ%L)_x0002_(Ùã‡"_x000e_/_x0003_ #L)_x0007__x0002_ãû$¾!_x0017__x0002__x0008_%L)_x0002__x0008_‚_x001e_ºø"ê&lt; Ø$L)_x0007_&lt;(k¸â_x0011_p _x0002__x0001_%L)_x0002__x0010_</t>
  </si>
  <si>
    <t xml:space="preserve">v6‰Z_x0010__x0007_}#L)_x0003__x0001_÷…R%K_x0010_0_x0010_¨#L)_x0002__x0001__x0008_›×Ø"é&lt; %L)_x0007_&gt;_x0003_:¡âQp _x0002_%L)_x0001_€ÎlˆY_x0010_%L)_x0002__x0001_âc=úY_x0010_&amp;L)_x0001_Œ_x0014_åxY_x0010_ %L)_x0002__x001a_4ñNbY_x0010_%L)_x0002_0ëXéˆ"T5&amp;L)_x0001_ÁàzÞS2(_x001d_›#L)_x0002__x000b__x000e_õÕˆQ2`%L)_x0002__x0004_0€Í""&gt;3x$L)_x0001_ÀB±ä]B_x0004_&amp;L)_x0002_áR¢æ_x001d_A2_x0010_%L)_x0003_</t>
  </si>
  <si>
    <t xml:space="preserve">_x000f_*È¸t&amp;ö=F¨&amp;ˆ_x0012_$&lt;_x0013_%&lt;3_x0004__x0011_¿0_x0003__x0006_ëX%PN&amp;._x001d_‡¿_x000b_^$&lt;_x0013_%ŒT%&lt;3-²†˜%=_x0013_^&lt;?_x0013_J1A#?_x0013__x0012_ŒP#L)_x0001_È£Ê&amp;#?_x0013_(ò‰#?_x0013_B_x0008_Ú#ô=_x0008__x0010_‚6›«_x000e_'_x000f_Ævà#L)_x0001_ñ¸_x0006_#?_x0013_ÜÚÞ#ô=_x0001_76·’"ô=_x0001_Ä_x0002_º_x0014_"&lt;_x0013__x0001_ñ®…#?_x0013__x001a_š_x000f_#?_x0013__x0006_¦ƒ#ô=_x0001_Ï"ÎL"ô=_x0001_óÈ³“#÷=ÀÝ†#&lt;_x0013__x0001_07aº"L)_x0001_Á‡”</t>
  </si>
  <si>
    <t xml:space="preserve">#?_x0013_aå_x0003_#?_x0013__x0018_y@#&lt;_x0013__x0001__x0006__x001e_P6#L)&amp;¸8_x0002__x0002_ƒÊ².XW&amp;¸8_x0008__x0004_ƒÕkÈt\_x0008_ /$L)_x0001__x0006__x001d_G:W«_x0002_‚»$L)_x0001___x001c_iQy_x0006_%L)_x0002_#ÔBªQy_x0018_%L)_x0002_	_x0007_‚ð¸]‰€%L)_x0008__x0018__x0003_.L"Qp _x0003_ª$L)_x0001_Èu fYš_x0006_%L)_x0002__x0002_BáùÞ[š(_x0011_¦#L)_x0002__x000e_‰ex˜Y_x0010_%L)_x0007_</t>
  </si>
  <si>
    <t xml:space="preserve">8à¢¢Qp _x0001_%L)_x0001_˜ô¹}[_x0010__x000c_</t>
  </si>
  <si>
    <t xml:space="preserve">õ#L)_x0002__x0003__x0001_Ç-¾Y_x0010__x0010_%L)_x0002__x0001_</t>
  </si>
  <si>
    <t xml:space="preserve">nT8Y_x0010_@%L)_x0001_._x000e_ˆ	U«_x0001_&amp;L)_x0001_ÐÏ_x000e_ÓS2</t>
  </si>
  <si>
    <t xml:space="preserve">_x0008_Ë$L)_x0001_BhnzQ2_x0008_%L)_x0002__x000f__x0003_M„(U«€%L)_x0002_0?_x0019_HbXÝ&amp;L)_x0001_0s²ÙT«'0C_x0001_¡ôjÎXS&amp;0Cö«ý¾ #=_x0013_`%¬H%_x0004_T-_x0002_</t>
  </si>
  <si>
    <t xml:space="preserve">+0_x000b_x¶%PS%¬H-²_x0006_É%…e_x¶%*&amp;¬`_x0005__x0006_`ffg¶¥&amp;÷f0µ.$õf_a·`‰_x000b__x0008_"ÈJ_x000c__x0002_…Àô-_x001a_–_x0006_ð)\’‘š_x000c_Ló”_x0018_|.ˆ#_x0006__x0005_Àô/ZÊF_x0006_"{a_x0017__x000e_‹š_x000b__x001f_B”_x0018_t/%í@_x0008_"¨7Œ._x0005__x0006_©</t>
  </si>
  <si>
    <t xml:space="preserve">–_x0010_Ô§š_x000c_æW&lt;`|0_x0004__x001c__x000b_óÓÿ¦Ø_x0007_Ç©Bæú^_x0004__x0015_Î_x0001_°à{%2Y›ö_x000b_t0_x0004__x001c__x0008_zS¹†È_x0004_ÃèW:^_x0004_¹¾_x0001_êQ‚_x000b_Ô/_x000b_|.•_x0016__x0006_€_x000b__x0002_â_x0001_`)&amp;²j_x0013_6_x000b_t.”_x0016__x0003__x0003_€¥r?Ši!0ª!½Ý‰9a|</t>
  </si>
  <si>
    <t xml:space="preserve">_x000e__x0010_	ìÓBg8_x0018__x0007__x0007_]ÀèqÊ_x0005_s</t>
  </si>
  <si>
    <t xml:space="preserve">_x0002_à®_x0017_ó{_x0017_a„._x0004__x001d_w_x0003_¡Ç(Œ_x0017__x0004__x0005__x000b_ö‘p=„._x0001_Aÿ¸#ýYad.3T%f¡h:¨Ósà·__x0018_í?4Üø-×Æ;OÍ7&gt;_x000b_uñŽÓõP:¥_x0007_ôá \Â_x0005_LÀ€_x000c__x0008_&lt;_x0005_Ð#”_x0001_ÂºKˆ_x0001_3_x0002__x0018_.uÞAÎP</t>
  </si>
  <si>
    <t xml:space="preserve">Ž±_x0015__x001f_Ä¼_x0008_ïî•_x000c_9@&amp;_x0012_.gþÒð _x0002_‚b_x001c_`4å`š_x0004_ŽûKÀ€_x0004__x0004_"	°ÓH_x0010__x0005_"àz_x0017_í/_x0002_8:î_x0007_CŽP_x0004_‹è_´¼%Ã?)zØ€/dR5ó_x0002_8—ÿSï¿%X_x0001__x0002_ÿûïÉP_x0002__x0001_þûò_\_x0001__x0011_ÿ¾üä‰_ Á"Î¿9"Wè0H³¯ÎH•ú_x000c__x0012_</t>
  </si>
  <si>
    <t xml:space="preserve">ëú _x0003_ƒ®àt8D&amp;_x0004_p_x0014_®GñKÀ€_x000e_Ì</t>
  </si>
  <si>
    <t xml:space="preserve">_x0010_“”_x0001_ÀR¹_x001f_ÅD&amp;_x000b__x0008_;2!ANP_x0004__x000f_é_x001b_od@7_x0002_@ìÐ9_x0001_@7_x0015__x0006_-á–ÿ’ð _x0003_€0gŸüáèí#¶LÀ€_x0008__x0002_Ö_x0019_Oã„_x0001_ _x0015_ð</t>
  </si>
  <si>
    <t xml:space="preserve">LG_x000c__x0008__x0013_ªPN_x0010__x0002__x0005_Èü TÌ‚7þ™7bd~6p_x0003__x0012_iQÑ§±²ç¿_x001a_Ttiìl¹ïÆ•_x001d__x001a_{_x001b_.{ñ¥GFžÆËžü _x0018_£c7(_x0006_(`7_x0001_Ê_x0001_Š:p7_x0003__x0001_^Ëpˆ@7_x0003_0çf„ÿKÀ€_x0008__x000b_OI1ã”_x0003_CÛ×¸Tn_x0003_8_x000b_£</t>
  </si>
  <si>
    <t xml:space="preserve">EŽP_x000c_…Qõ°$Ì_x0008_`˜º_x000f_Tn_x000b__x0004_#^ñ€Ó0 _x0002_€ª_x0001_h_x001c_H_x0010_</t>
  </si>
  <si>
    <t xml:space="preserve">À|×o_x0004_LÀ€</t>
  </si>
  <si>
    <t xml:space="preserve">_x000f_´tàP_x0002_Á°Ìd_x0015_7r_x0003_[;¨bŒ¨_x0002__x0012_±W‚'(_x0011_¹0_x0004__x0006_ëX_x0002_Dl:§ê^&amp;[_x001d_ü­yyb9</t>
  </si>
  <si>
    <t xml:space="preserve">_x0008_ bð¿h_x0001__x0001_&lt;/Àc_x0002__x000f__x000b_ðo_x0001__x0003_Âü?¨_x0004_/€Ýk7&amp;9@_x0012_#aÕ?Rð _x0002__x0003_u¬Ü˜åèU'_x000f_þKÀ€_x0002__x0006_/ÐòS”_x0001_ôÃ+ù/_x0002__x0015_ì·_x0008_ŽP_x0003__x000e_vhOô’¦_x001e_!…Õb:`</t>
  </si>
  <si>
    <t xml:space="preserve">_x0002_:¨ëÊdÕ_x0001_:ä2­TÕ_x0001_Î¹_x000c_«5T</t>
  </si>
  <si>
    <t xml:space="preserve">š _x0010_s”_x0001_C_x0006__x000c_ÐT_x000b_(_x000b_©	_x0004__x000e_P_x0008_‚gŠ`_x0004_Lf</t>
  </si>
  <si>
    <t xml:space="preserve">@uU‡_x0011_9@0"Û_x0006_?@ž_x0003__x0002_ƒFú¨DP/_x0003_6 ×ýKÀ€_x000e_	X«Á_x0013_”c‹NWõL®_x0002_8%b¯_x0004_\®_x0002_ˆØuOÔ’/áªfcaž`%È_x0011__x0006__x0004_EÀô/Ú^_x0004_+2_x0013_¬6…:c`r5”</t>
  </si>
  <si>
    <t xml:space="preserve">_x0002_:¨_x000f_h¶g:_x0003_Ú-d:_x0001_Àö‹kt:_x0007__x0003_‚ÅZø_x0008_ç`%ü_x0010__x0006__x0006__x000e_vÝ sœ_x0002_&amp;ü_x0010__x0008__x0007_a}ƒ_x000e_p_x0002__x000e_Á$ü_x0010__x0006_€Rœ_x0012__x0012_9À6%ü_x0010__x0003_ƒðÒTHJ_x0010_ š$ü_x0010__x0003__x000e_</t>
  </si>
  <si>
    <t xml:space="preserve">\Ñq3H_x0010_&amp;ü_x0010__x0006_ _x0013_Ù¦„Îp_x0008_+þ_x0010_.[/9`	_x0003_h:¨æÞË`/_x0001_9·²íkimì»5ð_x0002__x0006__x0002_Õ_x0007_àÃœ_x0002_˜i_x0006__x0018_$”hENp_x000c_˜i_x0003_àØ_x0002__x0004__x0017_9B§#_x001b_hi_x0008__x0001_Õ°œ\ç(7xi_x0006__x0008__x000f_“s‘sœ_x0001_˜i_x0002_ &gt;MÎEP/êiÒI˜il˜</t>
  </si>
  <si>
    <t xml:space="preserve">`_x0010__x001f_&amp;ç"ç8_x0015_¡X_x0001__x0002__x0008_È_x0004_úÐBõ‰Ðdlt4˜_x0006_ _x0002_</t>
  </si>
  <si>
    <t xml:space="preserve">Y$¶_x0011_'V$·_x0011_ÉÕ#·_x0011_òug$´_x0011__x0007_ A_x0019_´+9À"ˆÐ_x0003__x0004_fÐ¬Y7VxÐ_x0006__x000c__x000c_Z¨Â£œ_x0001_˜Ð_x0007_(.—ÖJ_x000e_p_x0007__x000e_ÚÐ8ï%ù_x0013_d:a	8mö9Ó_x000f_$žä#ø_x0013__x0001_	'¹("l_x0017__x0001_ÂIîJ$ø_x0013__x0003__x0002__x0001_=šhLE°%l_x0017__x0006_</t>
  </si>
  <si>
    <t xml:space="preserve">_x0004_öäàóœ_x0002_&amp;l_x0017__x0006_0_x0013_Ý€‚Îp_x0007_&amp;l_x0017__x0006_àO~¶_x0006_9À_x000e_%l_x0017__x0003__x0002__x0001_Ã_x0019_Œ_x0014_J_x0010__x0010_î$l_x0017__x0003__x0002_	_x0010_á_x0010_CI_x0010_`%l_x0017__x0006_8</t>
  </si>
  <si>
    <t xml:space="preserve">U¯€Žp_x0006_+n_x0017_œ_x000c_7:á	8?·_x0005_0åœc7_x000c_9g`7_x0001_Ã_x000e_YÊ€7_x0002_‚é}d E&amp;p%l_x0017__x0008__x0002__x0001_Š!_x0002_CœCß$l_x0017__x0008_ $Ži†Îp…a$l_x0017__x0006_àûgŒ_x0011_9À_x0014_%l_x0017__x0003__x0001__x0002_8·\0J_x0010_}$l_x0017__x0001__x0004__x0005_ÿ\`æ&amp;l_x0017_4r_x0003_Ìø¦dp¦_x000b__x0014__x001c_1_x0003_á§8_x0011_È¸_x0004__x0007_É¸-b</t>
  </si>
  <si>
    <t xml:space="preserve">ÚÒ_x000b_e`¦_x000c_`_x001c__x000f_»t@ç(_x0015_àˆ_x0007__x0004_¬P-"_x0018_M¼%1$el„_x0001_`_x0008__x001d_—"d#_x0003__x0018__x0001__x0002_{4Ð™Î_x0001_ÀV½_x0018_‚¾_x0002_°_x0015_¯%~#z=˜_x000c_dZ_x0006_`_x001c__x0008__x0003_6…g8_x0008_\È_x000c__x0007_bkTèR¾_x0006__x0001__x0011__x001b__x000e_©ú—&amp;š(àÀ˜_x000c_|/_x0006__x0010__x001b_­fäÇ(_x0008__x0007_(d_x001a__x0005__x0006__x0001_˜šÕ:_x0014_¯š_x000c_kî…1ft1€&amp;</t>
  </si>
  <si>
    <t xml:space="preserve">_x0002_eÀô(Z¾_x0005_F p©$_x0002_&amp;ÅUfu1_x0004_ î_x0001__x0007__x0002_È€%&amp;î_x001b_ _x0003_”_x0016_/_x0008__x0012_Ñ% _x001c_Y#_x0006_t0’_x000b_ï0‰•fd.4”_x000f_-h:¨È~þõh°÷?2_x001f_¿½Z</t>
  </si>
  <si>
    <t xml:space="preserve">6&amp;Û×Â•ð _x0003_‚€dÈ"¼_x0013__x0006_à_x0018_t</t>
  </si>
  <si>
    <t xml:space="preserve">WÀ€_x0002_%¼_x0013__x0007__x0003_‘Ÿ_x0006_ )__x0002__x0008_%¼_x0013__x0004__x000e_ÄÖ©Ð¥|%&gt;$)?7glX7r_x0003_“Ks7$Òÿc7É4¿c7ðTµr7_x0015_-s7_x0005_KQc7ÁRÔ7p_x0003_	†  ƒœ@å_x0017_´!D&amp;_x0002_(_x000f_ÛÕƒ"0_x0017__x0002_ˆ8_x0004_PµS7†{¢"$_x001a__x0003__x0018_42_ÂÕ"³'xÔ"$_x001a_	X"Wƒ_x000b_WÀ€_x000b_|$"$_x001a__x0003__x0001_²àz_x0014_-I_x0010__x0008_%$_x001a__x0001__x0006_ËèY_x0010_†#.Uí‰ygŒ„$š/_x0003_°¿´G_x001e_$=$gl„4$_x0004_!_x0008_"¨˜Í¥‡Ø_x0014_Ú?&amp;3iaö_x0005_6ÉŒÚX}M£òc6–_x001f_`Shü Ofš_x0013_9À_x0016__x0002_µèÄ_x0015__fô˜”h/_x0001_</t>
  </si>
  <si>
    <t xml:space="preserve">×£_x0010_Xw</t>
  </si>
  <si>
    <t xml:space="preserve">_x0002_Îzñ_x0003_œ_x0003_ i-hAHw_x000b__x0010_&amp;éÎƒÎp_x000b_J‚ŒÐõžf²Ñ”$9à	!_x0008_"¨¡ÂZ2Åœò?(p–Œ±g&lt;Ê_x001c_%£</t>
  </si>
  <si>
    <t xml:space="preserve">YÏ#ò‡	hË_x0016_sÈü€N©Aý8@_x0018__x0019_™™•"L^_x0008_pe¬_x0004_åxcâ^T‹_x0003__x0006__x000e_¨™@S"._x0001_©(è9@T_x0006__x0018__x000e_&gt;¯BNP	æ$_s%Á_x001b_h9¶_x0008__x0008_ ?@_x0002_7°_x0008_”“_x0005_`8ú½	9@%*</t>
  </si>
  <si>
    <t xml:space="preserve">3CÕð _x0002_ƒ$äÌ</t>
  </si>
  <si>
    <t xml:space="preserve">_x0001_È_x001a_KZ\P_x000b__x0005_·š€Ã”à+^ŒA^P;.#03_x0003__x0003_€­z1_x0005_žPì”</t>
  </si>
  <si>
    <t xml:space="preserve">h€5U_x0007_ ?P_x0007_ _x0001_Ä_x0002__x0006_@›§:_x000f_9À-„</t>
  </si>
  <si>
    <t xml:space="preserve">_x000c__x0001_4ÜD</t>
  </si>
  <si>
    <t xml:space="preserve">ç*J:_x000e_WÀ€_x0006__x000f_ünpcœ_x0002_a‰xUä %_x0014__x001b__x0003__x0008__x0006_ff`e–</t>
  </si>
  <si>
    <t xml:space="preserve">É…äh9_x001f_</t>
  </si>
  <si>
    <t xml:space="preserve">h:¨ _x001a_E_x000e__x0001_%m9`&amp;»_x0011_	[X"o9_x0003_Àátä_x0001_070v"m9</t>
  </si>
  <si>
    <t xml:space="preserve">¤ä_x0005_#Î%</t>
  </si>
  <si>
    <t xml:space="preserve">9@_x0010_„ä_x0002__x0002_ñÅà"m98„ä_x0001__x0002__x0005_A\#m92…ä_x0010_‰c_x0004_æä‹+79H_x000b__x000c_h:¨oæfŠëó?_x001b_ù™¢ºüÏÀ_x0006_þfh®¿3óP¥$º_x0011_Ô)$º_x0011_5</t>
  </si>
  <si>
    <t xml:space="preserve">$»_x0011_ÍB”$º_x0011__x0003_ƒ%p1_x0001_ÌMjX¶_x000b__x000e_</t>
  </si>
  <si>
    <t xml:space="preserve">Ö³rc”_x0001_!y^%H¶_x0002__x0008__x0005_›_x001e__x0006_"ø5_x000c_FäF0…|_x0008_ ð·]</t>
  </si>
  <si>
    <t xml:space="preserve">9@_x0011__x001f_ÌQÕð K”˜_x0018_Lš_x0001_øv˜û"8_x0016__x000b__x0006_¶+@_x0013_”_x0002_±»þÀ_x0019_Mš %m9_x0006_ænÛ7i9t_x000c__x0002_h:¨Ôp$/_x0015_5_x001c_?#/_x0015_ÍG_x000f_#</t>
  </si>
  <si>
    <t xml:space="preserve">_x0015_ _x0001_q_x0003__x0002_.ä_x0006__x0007__x000c_	‚EÐs”¡% _x0018__x0008_(0Äo„_x000e_P_x000f__x0008_–$ _x0018__x0001_ö6§"ý2.% _x0018__x0002_ù²Ô"ý2À%£_x0018__x0004_	h#ÿ2_x0003__x0011_Ÿ$£_x0018__x0010_%¢#ý2_x000c_+¢_x0018_*Ï79 </t>
  </si>
  <si>
    <t xml:space="preserve">"_x0015__x001c_iwn2_x001a_ygnÌ†ždn _x0012__x0014__x001c_</t>
  </si>
  <si>
    <t xml:space="preserve">_x000c__x0005_+Ñ3œ_x0011_Yæ_x000c_"_x0014__x001c_</t>
  </si>
  <si>
    <t xml:space="preserve">8_x000f_°FÉ_x000e_p_x0008_„XÊTn_x000b_€3†Œ)9À_x0002_</t>
  </si>
  <si>
    <t xml:space="preserve">gïBU"ø{_x0008_ßïà¨çT=8_x0008_`_x0002__x0004__x0001_›B³LÜ_x0001__x0017_EH\Ü_x0005_8_x0010__x0006_m</t>
  </si>
  <si>
    <t xml:space="preserve">Îp</t>
  </si>
  <si>
    <t xml:space="preserve">_x0016__x001c_½ %q"ilÜ_x000f_`_x0010__x0001_"_x0008_~‡_x0018__x0018__x0004__x0005_3_x0016_7qÂ_x0002_&amp;_x0008_$(¾!ÇdœC&lt;&amp;_x000b_±fC</t>
  </si>
  <si>
    <t xml:space="preserve">Y¹oCË_x0016_n~Cè™v²z&amp;v²_x001e_‰$W Ç¢dv²%$-</t>
  </si>
  <si>
    <t xml:space="preserve">0®Gá_x001a_WÀ€_x000c_</t>
  </si>
  <si>
    <t xml:space="preserve">šU P3_x0002_s_x0011_‚„YD²_x000b__x0018__x0019_9B€Îp</t>
  </si>
  <si>
    <t xml:space="preserve">®Ø‘%D²</t>
  </si>
  <si>
    <t xml:space="preserve">ï$Ãú8À+3nËDlC_x0007_5ÎcàãÄ|žÒ_x0010_WÀ€_x0004_</t>
  </si>
  <si>
    <t xml:space="preserve">¼_x0016_ßcŒ_x0001_`%Ô_x0014__x0006_ _x0002_D_x0010_ý_x000e_0_x0005_+Ö_x0014_ïŒ7j&lt;&amp;_x000b_&gt;wr7_x000f_{éÃç~c7òÄÍr7±3p7_x0001_</t>
  </si>
  <si>
    <t xml:space="preserve">LÑ_x0015_"Ë#Ë_x0013_4p7_x0007__x0002__x0002_™‹_x001b_¸á8%L_x001c__x0004__x000e__x0001_²0ïs„(&lt;_x0017__x000b__x0018_$xÕÎ_x0010__x0003__x000f_Éi15@7</t>
  </si>
  <si>
    <t xml:space="preserve">À_x0006_¤_x0007_9@"_x0001_Q&amp;…"H_x0018_</t>
  </si>
  <si>
    <t xml:space="preserve">_x0002_¡W $å4½ø§_x0018_"€_x0015_</t>
  </si>
  <si>
    <t xml:space="preserve">_x0004_ 0³”_x0003_Ášg_x0010_eHé&amp;_x000c__x0012__x0002__x0001_</t>
  </si>
  <si>
    <t xml:space="preserve">ä~_x0011_'É#C™éj&lt;%_x000b_`…²_x0018_†²Æ_x0006_w²ó Ar7è_x0010_s7:_x0004__x0011_c7Î_x0004_q7_x0003_&amp;</t>
  </si>
  <si>
    <t xml:space="preserve">_x0012__x0010_„n'</t>
  </si>
  <si>
    <t xml:space="preserve">_x0012_ó…n%</t>
  </si>
  <si>
    <t xml:space="preserve">_x0012__x000b_”n&amp;</t>
  </si>
  <si>
    <t xml:space="preserve">_x0012_#”n&amp;</t>
  </si>
  <si>
    <t xml:space="preserve">_x0012_¤„n&amp;_x000c__x0012_'¼_x001b_&amp;_x000c__x0012_</t>
  </si>
  <si>
    <t xml:space="preserve">¾_x001b_w&gt;%É#j„²</t>
  </si>
  <si>
    <t xml:space="preserve">	Õ(?§_x0008__x0005_ƒÜAÀš-Î</t>
  </si>
  <si>
    <t xml:space="preserve">Å_x0002_%!j9_x000c__x000b__x0017__x0008_"¨Ì¬dÀró?3+_x0019_0#\¼ÏÌÊÆL_x0008_×/3ó2±“_x0002_5ËÌü@–Š¼"”_x0011_</t>
  </si>
  <si>
    <t xml:space="preserve">_x0004_+‘øF•ð _x0001__x0002_Z*ð"”_x0011__x0001__x001c_ù;Î\f</t>
  </si>
  <si>
    <t xml:space="preserve">_x0008__x000b_#`³”_x0001_SÆ{h\®</t>
  </si>
  <si>
    <t xml:space="preserve">8_x0004_ÂÔÁ_x000e_PÇ—±'ò_x001b_|GŠ/k!#ÉÁ_x001c_$”0_x000b__x0015_àˆ_x0002__x0004_´P…r?_x0008_Ò¾&amp;b.â/…©k&lt;!_x0007_I‰à_x0012_ŠàÄ–ŠàQ%rrTIrr_x0015__x0012_$2_x0019_ÅD%0_x0019_'a.X„©&amp;H_x0012_¬Ï&amp;I_x0012__x0005_”©&amp;I_x0012_*†©&amp;H_x0012_…©_x000e_%K_x0012_Ažu©8%I_x0012__x0003_æ©ý£”B€r_x0005__x0016_*×ÀG8_x0006_°r(í*ý&amp;]¹kar`</t>
  </si>
  <si>
    <t xml:space="preserve">ñ3_x0001_úM_x0017_]…}llX5H$_x0002_"¨P?ed}_x0001__x0014__x000f_ÙpT}_x0001_Å_x0003_ö\T}_x0001_ñ@ý—t}_x0001_ ù79"_x0011_2_x000c_„}_x0002_ƒäÜä"_x0011_2&lt;„}_x0007__x0006__x0001_^W!_x0013_œ_x0001_Ó„}_x0006_0_x001d_®3ÂNp_x0002_æ}®_:lbr`_x0004_%œ._x000b__x0002_™™ž_x001a_¾_x0005_Â4a\%í9™&amp;ùÁlpF&amp;T8€‡_x0004__x0004_g†`fg‚_x000b__x0013_"”_x0016_pFŽ“_x0001_µ_x0016_!¦_x0016_Ã</t>
  </si>
  <si>
    <t xml:space="preserve">_x000b_maF`%T84± &amp;9m|</t>
  </si>
  <si>
    <t xml:space="preserve">ƒ_x000b__x0011_¹0"_x0008_9Œ_x0017_—ªUR</t>
  </si>
  <si>
    <t xml:space="preserve">$áfm|</t>
  </si>
  <si>
    <t xml:space="preserve">&amp;¼&lt;_x0001__x0006__x0002_È„g]- ®-çÔ˜"|-t3F_x0004_:_x0006_Ánl-4@_x0007__x0001_h:¨;%¶_x0016__x000e_Ý%µ_x0016_·$´_x0016_ _x0001_</t>
  </si>
  <si>
    <t xml:space="preserve">7_x0001_&amp;4Q_x000b_(×£pÍWÀ€_x0008__x0006_ú# sœ£^Ã5__x0002_ _x000b_{©"PG_x000b__x0003__x000e_^8_x000c_¥|_x0008_ ë9_x001b__x0010_"4Q_x0001_6Íž±"€:_x0004_2y_x0014_Dç</t>
  </si>
  <si>
    <t xml:space="preserve">$‚lÅWÀ€_x000e__x0002_Ð'_x0001_#L†_x0002_±ë…?_x0011_H_x0010_&amp;_x000c_7_x0003__x0005__x0003_33&lt;5&amp;:</t>
  </si>
  <si>
    <t xml:space="preserve">àj7lY 3s_x0003__x0003_²à#4b_x0002_0333Ã"_x001c_	_x0002_æÚ“”_x0003__x0010_piÏ"Ü!_x0001__x0008__x001c__x0008_M"4b_x0002_	</t>
  </si>
  <si>
    <t xml:space="preserve">hØ¬"€:</t>
  </si>
  <si>
    <t xml:space="preserve"> ²ÕÀ9@-_x0004_ïù³#‡7AÆ["4b_x0001_œdÜA\G_x0007__x000c__x0006_ðÖÏã„#G(%Ä(_x0003_z7_x000c_Õ’7_x001b_J7l…7p_x0003_7_x0006__x0013_\Á$_x0006__x0013_W0%_x0006__x0013_Ì_x0011_#*_x001a_Ås%)_x001a__x0002_&amp;_x001d_i_x0008_„n_x0004__x000e__x000f_DD_x0010_ã”´&amp;_x0006__x0008_7_x0004_çÇŽP_x0001_¤n_x0005_ÐØ_x000f_$9@.„n_x0007__x0001_Q9ð”å_x000c_”n&amp;E-1„n_x0002_87ZÍÉ"¸^çnaQø$A=nl°5p_x0003__x0012_8÷É&gt;¿Ñúä?=òO¯ô~¹_x000f_Ï|“ëý_x001f_®Cóß$úÿGëü z$º</t>
  </si>
  <si>
    <t xml:space="preserve">(_x001e_$\E_x0001_Ê_x0007_¯ï#\E _x0001_ð_x0003__x0001_¤ÞT"„ _x0002_Ô0 6Ç"_x0004_%_x0001_</t>
  </si>
  <si>
    <t xml:space="preserve">&amp;p "(f_x0001_bUÙg" /_x000b_(_x000f_“ÉDNP_x0006_…Ô1_x000c_UI­ &amp;¸</t>
  </si>
  <si>
    <t xml:space="preserve">_x0001__x001d__x0013_jp#</t>
  </si>
  <si>
    <t xml:space="preserve">0%¸</t>
  </si>
  <si>
    <t xml:space="preserve">_x0001_è»</t>
  </si>
  <si>
    <t xml:space="preserve">‚`‡&amp;¸</t>
  </si>
  <si>
    <t xml:space="preserve">_x0002_ãâyk</t>
  </si>
  <si>
    <t xml:space="preserve">H­&amp;¹</t>
  </si>
  <si>
    <t xml:space="preserve">_x0003_â?¥š…vo&lt;L_x000e_ _x0019_g_x0007__x0003__x0001_$	XP‰­_x000c_%b_x0019__x0003_ˆ­_x0002_8_x001e__x0006_}G"TA˜­_x0001_€SeÚ"‰:5˜­_x0001_ÒJŒ"‰:¼ˆ­_x0002__x000e__x000c_Ðó_x0010_Ùõ_x0018_%‰:_x0002_ê­Ú¢%u_x0012_olä)¸_x0019_"A_x0013__x0002_$l_x0015_&amp;î_x0013_dz‰o:_x000b_8ÑÝz4w{Í_x001d_ÓzGtz¿_z/×$_x0007_JËõÿ _x0006__x0018__x0008__x0007__x0001_‚3D&lt;çôˆ_x0007_</t>
  </si>
  <si>
    <t xml:space="preserve">QWñ3œ_x0003_âˆ_x0006_ ((EŽp_x0008_˜'yM_x001d_x'zM_x0008_¼x&amp;{Mcæx&amp;xM</t>
  </si>
  <si>
    <t xml:space="preserve">ö_x0012_?Ê%a1onÀ`_x0014_$8&amp;_x0003__x0018__x0003__x0005_Šµð_x0011_ÎF½_x001b_†j¾_x0002_Q¯G%Ê_x001a_fÌ%Å~pdŽ_x0006_`</t>
  </si>
  <si>
    <t xml:space="preserve">Øÿa‡8_x0002__x0004_†_x0017_¯A~_x0006__x0001_à)\Ž‚a&amp;“Tó^3$!åplb_x000f_@_x0006__x000e_Ž´Dóœ_x0001__x0002_C_x000b_× ¿_x0002_	Rd‰_x0012_d´_x000f_øçu«OKñ&amp;_x0002_åDÕœ</t>
  </si>
  <si>
    <t xml:space="preserve">he¬</t>
  </si>
  <si>
    <t xml:space="preserve">_x0004__x0003_ÀR¹_x001d__x0004_Ã¬</t>
  </si>
  <si>
    <t xml:space="preserve">_x0006_òy=f£_x0008_Q_x0002_%âä]·~pu4_x0004_ˆ'_x000b__x0003__x0006__x001f_©@án_x0005_…j»_x001f_Ž2ér_x0019_ql2 _x0019__x0004__x0002__x0003__x000f_Ô p· _x0019_.r_x0002_Qþ</t>
  </si>
  <si>
    <t xml:space="preserve">a"_x0018_(¬</t>
  </si>
  <si>
    <t xml:space="preserve">_x0003__x0001_v?</t>
  </si>
  <si>
    <t xml:space="preserve">Ô¼</t>
  </si>
  <si>
    <t xml:space="preserve">.q_x0002_£&amp;­Úq`5_x0005_`_x0014__x001e_#/àç(_x0002_ä~_x0015_©n_x0004_P8_x0001__x0001_…ë‚'ˆÆ%	éqd2_x0004_@_x000e__x0008_3ì„“"_x0015_rrq_x0019_ÒvNð`"ˆS_x0007_„%_x0006_ô_x000c_~Ðð_x0010_&amp;</t>
  </si>
  <si>
    <t xml:space="preserve">é"/_x000f_rp7œ_x000f__x0001__x0001_ƒ_x000b_Ô`7œ_x000f__x0006_‘Éº±Uˆ_x0001__x0018_#‰T	ž_x000f_º‚zraP9_x0004_`_x0018__x001b_› ç$D_x0008_:	†_x0006__x001f_…ëÐ_’zè#˜_x001b_l6_x0003_@_x0006_ð_x001c_´%Ì|`l˜_x001b_5º_x0002__x0017_¨œ_x000f_x;®_x000f__x0002_?pŠœ_x000f_5¸_x0002__x0007_Ì*L5_x0008_ÀÛ_x0014_sx;_x0008__x0005_RÐr&lt;óîÍMA[_x0002__x001d_;õÕ6äoIO#ü_x0012_³ú’|_x0003_&lt;Žéj˜üòå’_x0013_Ìƒµ? …ðµAø|Èm‰ÍŠ"xK…’s|?_x0004__x0002_þI äx_x0005_Á¯FvR¶_x0004__x0019_ê_x0001_±›_x000f_€k_x0001__x0019_‡_x0001_#E…sd?30_x0019_s¢Hr¨Ûº5|á®?6î_#xkÄ42¢_x001e__x001e__x001b_ãñ</t>
  </si>
  <si>
    <t xml:space="preserve">_x000c_¨‡‡†øü_x0011_*_x0010_¼_x0018__x0017_Ì?_x0004_J„/_x0006__x0005_ó_x000f_Â_x0001_|‘Ž©_x001d_3ð€_$cªGLü_x0011_£Üî¸yÖ?_x0004_h÷;®_x001e_uÏ{C_x0014_¶-“óà^ÐÅ-‹düø_x0017_´1KbÙ?&gt;_x0005_í_x000c_RØ¶OÀ_x000e_¸çš_x0002_&lt;áñdü"@[</t>
  </si>
  <si>
    <t xml:space="preserve">&gt;hËeˆð_x000c__x000e_(³ð"œB_x000b_@_x0018_0ã‹#À3'IGB_x0015_"_x0004_|	ŒzåÜ4h_x001a_˜_x0007_"&lt;%	_x0007_‚ívÒ&lt;’=Ô"È!</t>
  </si>
  <si>
    <t xml:space="preserve">_x0010_ äuÕ_x0008_ð_x0005_OÉþ_x0010_"`_x001a_</t>
  </si>
  <si>
    <t xml:space="preserve">@eRÜC#À_x000f_</t>
  </si>
  <si>
    <t xml:space="preserve">´gAH_x0010__x0003__x0001__x0002_ª!¸˜H_x0010__x0002_”™Xá"Ô"_x0014__x0001_ý_x0016_á²&lt;_x0001_Ãï‹7ù[_x0002_+ÏnƒÈð_x0005_#eÿµl_x0008_!ø›_x000c_X_x0010__x0014_!±ˆþ•° _x0001_q</t>
  </si>
  <si>
    <t xml:space="preserve">Œ Xó_x0008_Ÿ÷VÀ€_x000c_Ÿtr&lt;_x0003__x0010_ìQ[ÙH_x0010__x000c__x0010__x0005_ü’AÈð_x000e_ÉxÏUl%Î`ˆÚ%Q_x0013_sd’_x000b_`_x0008__x000c_ª{mÅø_x0018__x0006__x0001__x000e_›Å_x0001__x001e__x0004_G¬YøB¾_x0002__x0001_	ë_x0017_‹o_x000f_¾§yot`5ø_x0006_£p“~h±_x0014_d&gt;$ä_x001f_š</t>
  </si>
  <si>
    <t xml:space="preserve">E_x0019__x000f_‰9_x0007_æ‹_x0011_FCâNAù¢ÄQøq´cÁ$×®?_x001c_m_x0018_ðI5ëÄ_x0018_ý¶Ÿ­Ëãñ_x0006_?m§ërøü­_x001b_m%_x000f__x0010_Î?+FÛICÄ3É&gt;Û»J_x0016_sòO¶îÒ…£\üVw}aÄ‡Ü?_x0015_ßXq!÷_x000f_Ç$U8\]._x0003_ñÉ_x0015_N_x0017__x0017_K€ürES…ÅÒà?_x001c_‘Táqt¸_x000f_À_x000c__x0003__x000e_Ÿà3_x000c__x0001_2ÝDCÕ[_x0002__x0008__x000f_¹ÿ€Ì0_x0001_…ô…ŸePV_x001c_¨Îr_x0003_0À12ªh}Õ° _x0002_bå\_x0004_Ãô$_x001e_&amp;úVÀ€_x0005_„é_x001f_òü_x0001_2·A‡í@V_x000b_ (_x0014_¸¼Ëð_x0001_C"ŒÿåH_x0010_</t>
  </si>
  <si>
    <t xml:space="preserve">@i©ìè/À_x001b_/Î¸@Hw_x000b__x0002__x0015_:_</t>
  </si>
  <si>
    <t xml:space="preserve">¿$ Ó›_x0004_Xw_x001c__x0008_Ì:K¢ü_x0002_ó;_x001f_|_x0015___x0002_ _x000e_ef¨Kð</t>
  </si>
  <si>
    <t xml:space="preserve">FÉ“@u|_x0008_îx±—/À%</t>
  </si>
  <si>
    <t xml:space="preserve">*åÁ"|D</t>
  </si>
  <si>
    <t xml:space="preserve">_x0001_`©î_x000c_¿ðo_x0013__x001d__x0008_"ô#_x0008__x0003_È’·’ü_x0003_S–</t>
  </si>
  <si>
    <t xml:space="preserve">l©_x0008__x0010__x0019_TöÛ‹ð_x000f__x0008_l©$Öd_x0012_‰wt|å	_x001c__x0006__x001d_?Àf_x0018__x0008__x0006__x0001_‡H_x0006__x0003__x0008_ÕÔ2ž_x0006_I_x001e_¢!ê­&amp;n_x0012_ä&lt;‰òtfç`_x0008_ˆò_x000b__x0004_'¬YþÂ®_x0004_¿˜øàWŽ‚‚V_x000b_x_x000b__x0018__x001d__x0001_¶ß_x0004_H_x0007_Å×Õ~úa_x000b_à¢_x000b_4ü#uaŽ`€_x000b__x000e__x0018__x0002_¿’H9_x001e__x0003_ƒZþb®_x0002_Î_x0017_ío%]_x0015_u|/_x000f_„_x0002_à_x0006__x0018__x0018_ØhE)~_x0005_Cl0&amp;~"ÌÅ%m6u}._x0004_x_x000b__x0006__x0017_ð_x0018__x0007__x0001_‡H_x0005_c`_x000b__x0002__x0002__x0001_€Â5Ž/Fa%)_x0012_ul/5</t>
  </si>
  <si>
    <t xml:space="preserve">_x000b_or¨üB¥š‘Ô®??_x0010_©f¤u+Ây‰Ë¶-‹ãðžbrí‹bøül¤_x0005_„~_x0010_Ì?_x001b_)_x0001_a_x001f_„3_x000f_È!\ñºØ­3ò_x0008_W&lt;n¶+Lüœ:œÎörÖ?'_x000e_§3½œµÉ</t>
  </si>
  <si>
    <t xml:space="preserve">V¨r_x0005_­“òK_x0015_ª_x001c_kdü’Åj‡ ZÙ?$±Z¡È_x0016_¶OÀ_x0004__x0003_vôv_x0002_ô3Æxx_x0008_ _x001a_’£š‹Ð_x000f__x000e_Xhx	Û]Ôt/@?;_x0011_#(_x0012_	_x0003__x0001_Zgâ ½|	Ÿ#(_x0012_</t>
  </si>
  <si>
    <t xml:space="preserve">_x0004__x0002__x001e_=‰"ô_x0003_ql|Ø#(_x0012_	_x0019_ª5jËÐ_x0007_Dÿn "(_x0012_</t>
  </si>
  <si>
    <t xml:space="preserve">À„øÓ¼/@_x0015__x0010_ZçÁ"ô3	€_x0007_h½¸</t>
  </si>
  <si>
    <t xml:space="preserve">ºã"(_x0012_</t>
  </si>
  <si>
    <t xml:space="preserve">hÓîRô_x0001_@_x0019_‹G"(_x0012_</t>
  </si>
  <si>
    <t xml:space="preserve">0&amp;Ü=¼_x000b_Ð_x000b_ˆ¥¶?#(_x0012__x0008_Å_x001c__x0017_ô/@_x001e__x0016_Ù	"(_x0012__x0003__x0003_3_x0019_CàH_x0010__x0003__x0008_òR¢÷VÀ€_x0008__x0005__x000e_¦Ÿ’ô_x0001__x0011_&amp;}g#(_x0012_	_x000c_ûš~KÐ_x000e_ËU_x0011__x000f_'*_x0012_k-‰‡vˆ‡_x000e__x001e_}Ü’$h_x0018__x0002__x0001_»z;_x0001_z_x0003_Ç$*_x0012_é'*_x0012_ ò%)_x0012_vh‡5ø_x0006_‘pÝ^VFXÔ&gt;7W•‘–5'OÕådeIÓãuyY_x0019_cRtø_x001e_Õ£_x001d__x0004_Î®?_x0007_µhÇA3«Â­šâŽ|›ãð«f¸£Ÿ&amp;øüìøG¤“_x0013_Î?;&gt;_x0011_é$ÄóÂ9d1Ù_x0007__x001d_sðŽY_x000c_vAÇ\ü_x0006_ŠèWW”Ü?_x0001_¢º_x0015_Õå7_x000f_Î_x0015_T¬˜m¾_x0003_ó…U+&amp;_x001b_o€üáUJÉ†Ûà?8UR²a¶ø_x000f_À_x000e_Ûo‚$2®$3"(_x0012_</t>
  </si>
  <si>
    <t xml:space="preserve">9D­¾_x0008__x0005_ÊñÅ_#(_x0012__x0008_"ÓÍù"@_x0018_3†g#(_x0012_	_x0001_&gt;Ä_x0003_ø‰\þ_x0003_ "(_x0012_</t>
  </si>
  <si>
    <t xml:space="preserve">_x0004_ª‘ _x0012_4_x0002_ ²Yk"(_x0012_</t>
  </si>
  <si>
    <t xml:space="preserve">“±ƒ_x0008_Ð_x0003_HRŒŸ#(_x0012__x0008_ˆSÄ_x0017_#@';Ôw"(_x0012_	_x0003__x0002_ÉxÄÔ_x0018__x0018_i$(_x0012__x0008__x0006_p²Ôb4_x0001_ñ3_#(_x0012_	_x0010__x0014_RŒ_x0017_ÈÐ_x0007_É—Ó$(_x0012__x0007_½¡_x0015_i#@_x0015_2á#(_x0012_	_x0001__x0002__x0010_Å_x001d_ôÀø_x0006_#(_x0012__x0008__x0004__x0002_:¹Xr4_x0002_3Š|©_x0008_0&lt;û¹$HÐ_x0006_øl©$*_x0012_J™%Í"vlæ_x0017_@_x0004__x0004_/üR4_x0002_!k_x0007_8áW_x0002_1_x000e_ŒÌÌÌôÏóôïªÚÿ÷Ðük9_x001b_óžÈ_x0008_&amp;Š%C'œ_x000f_hê_x000b_@_x0006__x0017_ê-B&lt;_x0001_’ï.Ì_x000f_</t>
  </si>
  <si>
    <t xml:space="preserve">ðß¬ñ(a^˜üÐë·'Eý&amp;’</t>
  </si>
  <si>
    <t xml:space="preserve">ßË_x000f_wh—_x0008_@_x0008_îùi;ðòYàbM{_x0002_)AÀ _x0010_Ð3œ_x001f_-ÿñ6ß$	&lt;w8¬	d¡H0´/¢ÇúGÀ-_x000b_è£ñþ‘ð_x000b_Bú(ü¤|_x0002_Ð¾Š?_x001f_é_x001f_</t>
  </si>
  <si>
    <t xml:space="preserve">Ÿ½ßØüFÀ_x000b_'ïwö?_x0011_°_x000e_ò12å $l_x0003_¼ŒL¹h	_x001b_ï#_x0013_.Z_x0002_FÀ;ÈÄË–€‘°_x0007__x0018_*†!´_x0002_a„jè_x0019_S_x0002__x0004_ _x0005_2_x0006__x0010_	†_x0011_« eL"¸¨</t>
  </si>
  <si>
    <t xml:space="preserve">lÚ_x0013__x0016_@_x0010__x0017_rò@•0 _x0002__x0002_Éž²ÜAÀZŽ"òSÀ€_x0004_¼_x0015_ÑðÄ_x0003_ò¾2+•O_x0002__x0012_=@ÁÐ</t>
  </si>
  <si>
    <t xml:space="preserve">ÏÂ}E&amp;oÒÈr0$mKwlh</t>
  </si>
  <si>
    <t xml:space="preserve">`	_x001e_Æ `è_x0018__x0003__x0002_Ýv§Éø_x0005_gá&gt;Î¢ž_x0005_¹f_x0001_ùØe%_x000e__x0015_¸FafP_x0010__x000b_„_x0006_Q¡H0Å:¡_x000f_½°&gt;1N¨_Ãïl_x000f_ŒSª_x0017_ðûÛ_x0003_ã_x0014_ê…ü&gt;öÀøTÁ}h}_x0001_@_x0015_0_Z _@P_x000e_O5¥ŠÁád_x0003_“Íib°xYäóZX¬_x001e__x0016_@9&lt;Ö–+_x0007_…	F:ÝO“ð_x0002_Á`Çr"_x001c_á_x000c__x0008_'+Å{À_x0004_Æô*%&lt;_x0008_X]j_x001b_Ö?-_x001b_ò$f"Lå</t>
  </si>
  <si>
    <t xml:space="preserve">ëQëšüx”ªÍŠPF</t>
  </si>
  <si>
    <t xml:space="preserve">	_x000e__–_x001f_[ð_x0001_Q¾îê_x0019_PF</t>
  </si>
  <si>
    <t xml:space="preserve">_x001e_9ñèÿïÀ</t>
  </si>
  <si>
    <t xml:space="preserve">†_x0001_«¨e’FŽé%m_x0012_x`_x0002_`_x0008__x0003_a¡_x0014_¥ø_x0018__x0003_Ç&gt;=_x001f_ýø_x0004_ã_x0018_"</t>
  </si>
  <si>
    <t xml:space="preserve">_x001d__x0001__x0002__x0001_Ä&amp;j_x0019_+{ŽRxa$H0$h_x001c__x0005__x0018__x0004_Î</t>
  </si>
  <si>
    <t xml:space="preserve">Ya_x001a_&amp;´_x001b__x0004__x0005_ðnÀì·ŽRõM%a.x``_x0003_@_x000c_</t>
  </si>
  <si>
    <t xml:space="preserve">_x0017_	Ÿ"‘_x0010_Ã$`._x0002_26á_x0002_›ýdOKÅ¸ü/RËú“é+$`._x000e_ß</t>
  </si>
  <si>
    <t xml:space="preserve">ÿdH_x0006_ù?*_x0004__x0017_wÊG_x0002_P_x0008_$b.áE%_x001e_x`g_x0001_`_x001d_!#€_x001e__x000b__x0006_Fl8gª¶_x0004_k‚!8†_x001f_Ðr…9yt9_x0002__x0018__x0016_*%Çdx_x0012_H8_x0002_¿_x0001_Æ».qº#L_x001f_(_x0002_ ]÷˜_x000c_t9	_x0008__x0006_}Í?%è_x0008__x0001_Ÿp„zˆ‡ª¶_x0006__x0001_(Â5t_x000c_©&amp;ƒ!®³U$ý(yl83¼_x0008_…¢_x0008_`Ë..L»óÄ¿2Ë‹“.üñ/Ì²âäË¿&lt;Kó</t>
  </si>
  <si>
    <t xml:space="preserve">¸¹2ïÏ_x0012_ü€tK_x0019_¸RÄ¿ _x001d__x0012_Æn_x0014_±/ÅÀA7{×_x000b_Ûñp_x0010_MÞõÂöü¨¤Ùó&gt;_x0014_³¿*)6|Ï…</t>
  </si>
  <si>
    <t xml:space="preserve">ïÉ—ö ¾Lz+òeý¨/“_x001e_Šþ¨àq%	K0@&gt;</t>
  </si>
  <si>
    <t xml:space="preserve">/U£_x0015_0 €_x0003_Hñ</t>
  </si>
  <si>
    <t xml:space="preserve">Á¼ö#?ŒTÀ€_x0004__x0007_¸·_x0004_³_x0004__x0002_1V$ž1LÞ_x000b_ 9ÌÜSL_x0010_‡_x000c_óØµLÞ.àNý:O0@2+¶Û¢•0 ƒÙµHÁ_x0018_d9ÿˆTÀ€_x0006__x0001_p­e3_x0004__x0001_#C5z!S_x0002__x0018_2Ø‡ÕŒ_x0010__x000b_†²µ¸uH_x0010_</t>
  </si>
  <si>
    <t xml:space="preserve">ÀL</t>
  </si>
  <si>
    <t xml:space="preserve">_x0002_W0@61J}áXï_x0002_ƒä_x0008_É`H_x0010__x0003__x0014_+dq†T_x0012_l_x0001__x0008_Ügõƒ_x0004__x0002_U_x001d_&gt;"_x0004__x0010__x000c_8?qŸÖ_x000c__x0010_	TtøeL%2/•^%‰_x0013_y`{_x0017_@_x0004_NÂhòä_x0011_¹¿FùS_x0002_'²ÖYû	}òÕ‹^á‹˜ü5ŸÒÂuŒð&amp;Š_x0014__x000f_l_x000f_zl_x0017_@</t>
  </si>
  <si>
    <t xml:space="preserve">_x0007_¤-ïST_x0003__x001c_G}IW_x0002_	sÙ;³µÆP3®Š§Y&lt;€_x0015_Ìµ¥YT_x0001__x0006_&amp;‹_x0016_õõ¿$‰_x0014_z`ƒ3d_x0007_t¡H0—ûF_x001e_½_x0016_˜¿%þÑ‡¯E¦/É´aëÑi‹ò_í_x0018_zôZbüa</t>
  </si>
  <si>
    <t xml:space="preserve">%­£_x0015_ˆ¿_x0018_B‰khÅb/ê€_x0008_</t>
  </si>
  <si>
    <t xml:space="preserve">/‰ï_x0012_ô_x0002_Ã€)K_x0002_0%&amp;n|KÐDÅMP¥</t>
  </si>
  <si>
    <t xml:space="preserve">_x0008_@ª</t>
  </si>
  <si>
    <t xml:space="preserve">Ôñ/@"_x000b_Ì²Â”° _x0002__x0001_</t>
  </si>
  <si>
    <t xml:space="preserve">è'È½ˆsñ¹</t>
  </si>
  <si>
    <t xml:space="preserve">RÀ€_x0004__x0008__x0013_bO"ô_x0001__x0013_÷FÈh_x0010_	_x0014_@_x000f_ü‹ÐO3ªÐH_x0010_$š_x001a_Ãà%5_x0013_z8t</t>
  </si>
  <si>
    <t xml:space="preserve">Q¡H0„»×t_x000e_e˜¿!.õÝ_x0003_™f/ÈK½w@æY‹ò_x0012_ï]Ð9–büti;úÙkˆ¿_x001d__x001a_Nþ¶Zâ/Í¾Ö!äšïkãoµˆy&amp;»ÚøÛíb_x001e_I®ö¾6ûX‡’k½¯€_x0002__x0001_dw€_x0003__x000c__x0003_Rº¾dP(</t>
  </si>
  <si>
    <t xml:space="preserve">82nZ€_x000c_0_x0006_IEyð@(_x000c_m3]0À_x0018_6$)‚”° _x0002_èñ_x0008_Ã˜_x0016_¸\8</t>
  </si>
  <si>
    <t xml:space="preserve">_x0007_ì³@_x0003__x000c__x0001_£‘_x0008_X_x0010_</t>
  </si>
  <si>
    <t xml:space="preserve"> _x0006_”ÉÀ_x000c_0_x0008_F“&lt;àH_x0010_8òŠ$_x0014_]_x0013_zl‰3œ_x0006_´¢è˜–˜_x001b__x0005_¢nÒ&gt;%¦_x0006_Áh›´‰i°Z&amp;í#âZ`l_x0016_‰»HøÊ‡…$«hµ?2¡áI*Ú-OÌ¨xRJ¶‹Sð1AAïïKü_x000c_PP{ûÒÀ?_x0003__x0014__x0014__x001e_þô°_x000f_ÅÈÈÊÌ_x000b_Ìƒñr22³_x0002_ó ü\ŒŒ¬À¼È?</t>
  </si>
  <si>
    <t xml:space="preserve">_x001c_·¹³#ôOË_x0007_-îlÈý_x0013_òÁË{›2?DüWrZ4_x001f_úÖ?_x0015_Ü–_x0007_þµÅw%£Aÿ­cð¬I ®„#\ü+_x0012_h+¡_x0008_×?</t>
  </si>
  <si>
    <t xml:space="preserve">Äš</t>
  </si>
  <si>
    <t xml:space="preserve">èB5ÏÂ±&amp;‚º_x0010_sð_x0002_iLœPG_x0001_„i3ÎPG_x0004__x0008__x0007_a9/òü@€_x0001_Ä¬„-\</t>
  </si>
  <si>
    <t xml:space="preserve">3s»_x000b_ð_x0005_‰Ðkµ\_x000b_ùyâø/À_x0010__x0003_y]Ã_x0014_° _x0003__x0003_ê.KØ¿8(_x0005_å_x000c_l	ú;ï2ü_x0001_a¨Ùˆ5H_x0010__x000b_ _x0016_ê™|_x000b_ð_x000c_</t>
  </si>
  <si>
    <t xml:space="preserve">RÞàÕH_x0010__x000b__x0016_Œ_x0011_ì/À_x0016_%ŠhÃ”X_x0010_	l«˜¿ÜÑÓp_x000f_X_x0010__x0002_</t>
  </si>
  <si>
    <t xml:space="preserve">n_x0002_"à6_x0001_ÛIDAX_x0010_</t>
  </si>
  <si>
    <t xml:space="preserve">_x001c_Xú¶_x000b_ð_x000e_H¢'‘_x0015_H_x0010_</t>
  </si>
  <si>
    <t xml:space="preserve">@_x001c_}ëÏ/À_x0018__x0013_‡í_x0004_T²_x000b__x0002_$|ó_x0018_¿ÔšAõ_x0013_R_x0012_</t>
  </si>
  <si>
    <t xml:space="preserve">_x0001__x0001_šB+ÂD!_x0002_±ˆ‰_x0010_UH_x0010__x000b_0_x0010_êËlKð_x0007_Îm©ÑeH_x0010__x0004_€29š¥/À.;Ü=…Ô° lÙî”H_x0010__x0002_À_x0015__x000c_ú_x0017_T!</t>
  </si>
  <si>
    <t xml:space="preserve">_x0002_RåÊRü_x0002_€òŸô]H_x0010__x000c_ (_x0003_OiKð_x0004__x0006_4 _x0011_…</t>
  </si>
  <si>
    <t xml:space="preserve">%C_x0011_’C_x000c_qŠ{#@_x0010_6 _x0008_¢ÓYKçf¶P¿4ÖRùÙ­”/Í5”¾vke_x000b_óMe/šÙBþ¢xpm_x0001_¸_x0016_äüž_x001c__x001b_@n_x0005_¹?'‡_x0006_Ð_x001b_nOÇ&gt;º•ôø_x001c_ƒñÏ®¥}&gt;_x0007_ üsë©_OÈ?%?_x0004_!*±´_x000f_ÉOÁ_x0008_J¬m_x0003_òSðB_x0012_«_x001b_@üŠ×KC&lt;SÔ?"µÒÐÏ_x0014_õ_x000f_È­t´3Å=Cñ=‚‰d¥óhüO`¢Y)|Ú?_x0013_Ø(–J_6Äö</t>
  </si>
  <si>
    <t xml:space="preserve">%’—Í£ð_x0003_7_x0001_ºX½_v_x0014__x0018_\Q</t>
  </si>
  <si>
    <t xml:space="preserve">_x0005__x0018_ØÙbô_x0011_Sl@a@A_x000b_0_x001d_æ+%‹Ð_x0002__x0004_„Ñ…\Q	ÀžË–/@_x0003__x000f_iBF`„_x0001_yM¢ˆH_x0010__x0002_Ð')°_x0016_X_x0010_	_x0002_QVjÒô_x0001_âV_x0019_TXb_x000b__x0010__x0016_Ð!íËÐ_x000f_ÌQEX_x0010_	ëq=Á/@=_x0014_½0Ä\ì_x0003__x0003_}Ù_x000b_(½¼@Gˆ_x0011_RÀ€_x0008__x0007_ûC-"Œ6_x0001_¡</t>
  </si>
  <si>
    <t xml:space="preserve">Õ€P„_x0002_0</t>
  </si>
  <si>
    <t xml:space="preserve">"‹ö"€5_x0002__x0004_uX_x0010_õH_x0010__x0004_ÀŽ»XÝ/@_x001b_8_x0014_-C”° _x0001__x0002_[V›„T!_x0001_U£_x0001__x000e_Ts		h~Rô_x0002_3¢¥ÐX¥_x000b_5Ï8yËÐ_x0004_êï`ÅH_x0010__x0002_€×_x000f_5êT!_x0001__x0002_"C`2_x0001_t¸ÿ¸D!</t>
  </si>
  <si>
    <t xml:space="preserve">¸÷¬Ê_x000b_RÀ€_x0008__x0008_î/"°9_x0001_#™xÌPÇ</t>
  </si>
  <si>
    <t xml:space="preserve"> (¾'¼KÐ_x0008__x0002_?_x000e_'æ_x0010__x0011_k%9!{#„_x0017__x0007_`_x001a__x0012_5_x0014__÷ö="$$_x0001_8_x0005_C"_x0014_$&amp;6&gt;_x0008__x0003_%)_x0015_{;(_x0015_Mb½Íÿi´FÀ_x0018_¯sÚm_x0011_°_x0006_+Üßö›Dl_x0001_Š÷7ý¦Ñ_x001b_ÙòC®_x0017_ÃEÀ6|ë…ðÑp_x0006_Q¬4ÈítL_x0001_”k</t>
  </si>
  <si>
    <t xml:space="preserve">2;]_x0013_e_x001a_ÃLŽ×DÀ_x0019_F°Ó#µÑ0_x000c_É_x001a_Š/ûð_x0002_¡€j$T'_x0006_:·wåýoÀ	Æ$T'</t>
  </si>
  <si>
    <t xml:space="preserve">8Á_x0016_jæ¿'0äb”ð _x0003_òi1Ÿˆü0Ù«š"`(</t>
  </si>
  <si>
    <t xml:space="preserve">_x0008_/¤_x0003_¯3ð_x0002_p_x000c_r_x0006_™"`(	?‘_x000b_vÿ_x000f_À_x000e_ï_x0003_«'b(Éú%•'{#(_x0015_</t>
  </si>
  <si>
    <t xml:space="preserve">`_x001f_È…»‡ø³×_x0004_0B_x0007_G÷Õ²ž_x0004_s®_x0001_y‚‡%ž%Ê.F|8X</t>
  </si>
  <si>
    <t xml:space="preserve">R¡H0H¦æcóD@_x0012_ i¹˜üÑ_x0010__x0004_ˆ_x001a_nf?4D_x0001_"_x0006_›™Í_x0011_r»=_x0011_èáE@_x001c_®ÏDz8QP</t>
  </si>
  <si>
    <t xml:space="preserve">»"ímM4d_x0003_nÈ»[SM_x0019_Û².ÖÔÓF@6ì‹µµ4Ñ_x0001_g®_x0008_`„_x0002_ó_x0005__x000c_ç]T5_x000c__x0003_a_x0013_Y_x0003_P_x0001_Œ›Þu&lt;_x0008_€„@ƒ9_x0011_@1_x0014_ž_x0006_üÔ_x0012_¸_x001a_	·y9PY4Ïýø_x0002_TÀ€_x0008__x0001_?L~q„!€j$42_x0007_/l¹X†Ð_x000f_Åñ#42$Ž_x0019_p×%a(|tŠ	_x0010__x0002_X</t>
  </si>
  <si>
    <t xml:space="preserve">ÒÅè_x0018__x0005_í—+_x0010_Ú_x0002_BøÕÐ2¦_x0002__x0001_ø¾&amp;Ä</t>
  </si>
  <si>
    <t xml:space="preserve">_x0001_AÎ|_x0003_#]X||‹_x0002__x0014__x0011__x000f_@Ù_x0010__x0007_¬7‡¤É_x0010_‹Š{jä¸_x0004_À"âžÚ¹._x0001_0_x0008_¸§¶®K€L_x0002_.)í«’à_x0013_c_x001e_Í_x000b_4_x0003_À_x0018_Ç³BÍ @ð_x0003_»!êØ4</t>
  </si>
  <si>
    <t xml:space="preserve">îÈz¶</t>
  </si>
  <si>
    <t xml:space="preserve">$_x000b_¼6_x0008_?œñÀ/</t>
  </si>
  <si>
    <t xml:space="preserve">‚_x000f_ç&lt;@0_x0007_‡n:_x0016_“?ûñáÛŽ…¤Ïþü°(`_x001e_e{ü¿</t>
  </si>
  <si>
    <t xml:space="preserve">_x0018__x0007_™^ÿ/Î}­É¦_x000c_?›óŸkriƒ_x000f_æü·2¬‚"&gt;÷¿-Ì« ˆ½ïÈx\ _x0001_Kò_x001e_\ tãÒüVâJR¦3ò¿_x0015_¸’”©Œü¯ÄÇCGM_x0005_Îûñ1ÐÑÓAs¾üÁØ-mÇìé¿0v_x000b_[qû:oÃcÒvkçÎKðØôšùó’üqžš[A:Þ¿_x001c_g¦–ÐN·¯Çl.n W½;ñÛ_x000b_›¨_x0015_ïNüvÂæê_x0005_{Ã¿_x001d_°¹º^ðïê€_x000c__x0006_ë¡ùRäc4~k…"D_x0013_</t>
  </si>
  <si>
    <t xml:space="preserve">_x001b_®‡åK_x000f_B_E­å" _x0010_	^à_x0007_.@4_x000e_æº6"8_x0012_</t>
  </si>
  <si>
    <t xml:space="preserve">_x0001_+_x0006_õì¹È_x0019_¶˜Ô"</t>
  </si>
  <si>
    <t xml:space="preserve">_x0011_</t>
  </si>
  <si>
    <t xml:space="preserve">_x0002_ÖèöÂä_x0003_ã#ªëEX_x0010_	_x0003_["_x0012__x000b__x0008__x000e_4_x001f_l#</t>
  </si>
  <si>
    <t xml:space="preserve">_x0011__x0002_fˆ0."ÿ¨‡õ2X_x0010_</t>
  </si>
  <si>
    <t xml:space="preserve">_x0002_ª¡£ðµ0*6ùÇ"P_x0014__x0003__x0005_Ò_x0001_þ_x0002_Ô@_x0004__x0001_¬±_x0003__x001d_H_x0010__x000b__x0017_)µj‹P_x000b_O–Ò_x001c_uT!</t>
  </si>
  <si>
    <t xml:space="preserve">¡}_x0002_Ž-@"6¦¯qÔ"°&amp;_x0001_›ÁÍ`H_x0010__x0002_lÇylÊ"8_x0012_</t>
  </si>
  <si>
    <t xml:space="preserve">«[“òÔ_x0002_aåíÿ1H_x0010_</t>
  </si>
  <si>
    <t xml:space="preserve">0;:óÆKPGî_x0014_-"”_x001c_</t>
  </si>
  <si>
    <t xml:space="preserve">À0ä¡	-@_x0011_5³Ì5"D_x0013_</t>
  </si>
  <si>
    <t xml:space="preserve">_x0002_¿óÌ±ü;-®ÚX_x0010_</t>
  </si>
  <si>
    <t xml:space="preserve">	_x0008_XŽâÄ_x0001__x000b_4÷yH_x0010_</t>
  </si>
  <si>
    <t xml:space="preserve">_x0010_$!b;‹_x0010__x0001_I‡/n"h_x0016_</t>
  </si>
  <si>
    <t xml:space="preserve">À£oüó</t>
  </si>
  <si>
    <t xml:space="preserve">@_x0016__x0017_„¡ºX_x0010__x0002_Ã’„$D!_x0002__x0010_Äo_x0003_ïX_x0010_</t>
  </si>
  <si>
    <t xml:space="preserve">_x000e_Þ¼ñ’Ô_x0001_0q{ÇÅX_x0010_	6­nOËP_x000b_B_x000c_KO" _x001d__x000b_gðsX-@84±qþ_x0014_"D&amp;_x0001_‰ô</t>
  </si>
  <si>
    <t xml:space="preserve">8H_x0010__x0002_À¿¤vû"t_x0017__x0003__x0005_ÊmZ¢ÔH»_x0001_ƒDKñX_x0010_	_x0017_ˆ_x0007_ø_x000b_P_x0003_Fñ?O"Ð!</t>
  </si>
  <si>
    <t xml:space="preserve">€ª¨hü-@_x0004__x001c__x0002_NþLB_x0003__x0001_ž"tÀDd_x0002_øÇ_x001f_`øT!_x0003_æÈ„‚ä_x0012_K@ô÷ÙH_x0010_</t>
  </si>
  <si>
    <t xml:space="preserve">0_x000b_[£Û_x000b__x0003_Í_x0015_GŸ\B</t>
  </si>
  <si>
    <t xml:space="preserve">@JÁ½{.@_x001b_ "fû"Ð!_x0002__x0001_{€_x001e_@H_x0010__x0002_d^¥KèTdŒ…_x0003__x0001__x0001_Ñ/g‘X_x0010_Œ…_x0003__x0001_ŒÑù®_x0015_&amp;º_x001f_0¹à#1_x0013_P6_x000e__x0016__x0013_D‘Y_x001a_³_x0004_À_x0004_Ñ$VF¬Á0_x0001_4I_x0015_‘«0LM_x0012_EdjÌ_x0013_]Ì+'j_x0003_À_x0017_s</t>
  </si>
  <si>
    <t xml:space="preserve">ÉÚ€ð_x000e_çPã2_x0010_</t>
  </si>
  <si>
    <t xml:space="preserve">_x0003_¹Ô_x001f_øÌ„_x000b_ê&amp;i¡7ÌÀ:‰šhMó0_x000c_ÚùX—nïëó6¾V%Û»úüuŽúó.Mü¿_x001d_c¾¼Ë“/ÁÖÕõîz¿›ðuµ}{ž¯æüµ8Âu/÷¿#íN0KýïÀ_x001f_á_x0012_`K?Kð_x0007_øD˜_x0012_ÏÒü¥$TïyDò¿)I_x0015_;ÞQ&lt;¯É9bÇ_x001d_ú¾ûòNX±Ç~¯¾üª_x001b_:ÃMê¿*†Î°ãÓz¯Ì*_x0004_qT_x000e_þKó</t>
  </si>
  <si>
    <t xml:space="preserve">_x001c_U_x0003_¿’ü_x000e_^_x0002_Ã÷ß¿_x0003_—€°ýÀ7ïÉ‡§U¶ò=KòaéÕm¼Rü˜zu[o#Ä¿&amp;_x001e_VÛÈñ/ê€_x0004__x000f_¿‚_x000f_ÒÌ_x0001_³•ŽŸPZ	 &gt;þ_x0008_?K0_x000b_L_x0003__x0003_PZ</t>
  </si>
  <si>
    <t xml:space="preserve">€_x0005_lÍ_x0002_-À_x0012__x001f_Ðf·T° _x0002__x0003_n4ôd·_x001c__x0008_&amp;_x0005_×X{</t>
  </si>
  <si>
    <t xml:space="preserve">_x0003_«¯Ò’Ü_x0003_qÛ ?Q\j	_x0008_¾˜”_x000b_p</t>
  </si>
  <si>
    <t xml:space="preserve">F_x001c_Ö_x001c_"&lt; _x000b_€_x000f_#Éh-À8!_x0012__x0018_³T"ìg_x0008_Y}Ît·„_x0007_cÍTÏ</t>
  </si>
  <si>
    <t xml:space="preserve">_x000c__x0001__x0004_‹k’Üã_x0016_¸ß"_x0018_0_x000b_</t>
  </si>
  <si>
    <t xml:space="preserve">ãø{Kp</t>
  </si>
  <si>
    <t xml:space="preserve">‹</t>
  </si>
  <si>
    <t xml:space="preserve">•\¥@à_x000b_Àäå—	.À_x001f__x0017_ì_x0001_òÔ"€(_x000b_&amp;«˜ð»È</t>
  </si>
  <si>
    <t xml:space="preserve">_x001e_ÇÍRÀ€_x000c_</t>
  </si>
  <si>
    <t xml:space="preserve">9WåBì_x0003_²ƒïS=T!	"ØA^K°_x0006_L–_x0018_MTÏ_x0004_ÐúÆˆ.À_x001a__x0018_ZÚµÔ° _x0003__x0002_CGrtH_x0010__x0002_&lt;Å~ÓÝX_x0010_	</t>
  </si>
  <si>
    <t xml:space="preserve">a_x0002_Ú2ì_x0002_q«1["0_x0012_</t>
  </si>
  <si>
    <t xml:space="preserve"> 5„_x000b_hË°</t>
  </si>
  <si>
    <t xml:space="preserve">_x0008_7_x001e_^#_x0018__x0010_	˜_x0007__x0017_ž.À_x0019__x001f_å•ºd!_x0001__x001a_R$H_x0010__x0002_¤å:¤ñ\B</t>
  </si>
  <si>
    <t xml:space="preserve">_x000e_óJÇ¢ì_x0002_¢—î_x0003_ÑD!_x000b__x001d_	l•‹°_x0001_LÂ„O•P2	øÃÎ&gt;.À+7+™~X_x0010__x0002__x0002_‚v¨(H_x0010__x0002_\ºÈ?þPà</t>
  </si>
  <si>
    <t xml:space="preserve">_x000b_ôÆ®âÜ_x0002_°_x001e_ãùH_x0010_</t>
  </si>
  <si>
    <t xml:space="preserve"> =GL®Kp</t>
  </si>
  <si>
    <t xml:space="preserve">G&amp;QXS</t>
  </si>
  <si>
    <t xml:space="preserve">_x0015_hœ-À_x001c__x0018_œÞÿ#&lt;_x0013__x0008_“_x001f_¥˜·_x0010_CoÍ\ð_x000b_½sdâÜ_x0001__x0001_ì6ïåX_x0010_	_x0004_åVJ_x000b_p_x0007_Jb?ŸlB_x0001_ß=1_x0018_Dd_x0002_(!_x000f__x0003_&lt;#„&amp;_x0001_Ü²L_x0008_@u_x0002_&lt;¼_x0013_‘ë"T_x0015_œ…_x0002_P~„_x000b_¡I_x0010__x0010_Œ…_x0003__x0006_ÎV:~E’à_x001f_ð%Ñ_x001c_}#` _x000b_`_x001c__x0001_ÑY€f_x0018__x0013_À_x0001_²8_x0005_Äßù¨J–_x0005_2_x0014__x0001_©]_%.!œ‘%_x0001_"}%œ_x001d_</t>
  </si>
  <si>
    <t xml:space="preserve">¾»…ø_x0018__x0007_tV`_x0019_†_x0007_Åá_x0002_–_x0004_._x0012__x0001_¹M_x0016_*_»_x000e_%™I}#¤_x001d__x0001_@_x000c__x000c_	¥j_x0012_ü_x0001_"‡ø˜%K_x0002_1fP_x0011_roÎ´1‹jÚûÚ’C®pÒ¡–Øü_x0008_</t>
  </si>
  <si>
    <t xml:space="preserve">]€]ì_x0018_@4þÊŠ&amp;UÆ&amp;šI~L_x0014_#æ_x0010_@_x0008_Ñ_x0014_e:@_x0001_"xâ_x0008_€k¤½+_x001f_™b_x001f_´X&amp;By´Â…B~tB_x0002__x0004__x0017_.ûÀf_x0018__x0008__x0002__x0005_»¸_x0003_AÅ98Ê–_x0006_"_x001e_gu_x000c__x0017_ö_x0002_ýs%m*~tB_x000c__x0018__x0005_ä“þ%è_x0013_t°_x0004_–_x0002_$¼!&amp;n*[F%¥h~e@`€_x000b__x0004__x0012_7È_x0002__x0007_`ðƒ_x000b__x0002_ˆ'r"V_x001b_$d8_x000b_`_x0018_</t>
  </si>
  <si>
    <t xml:space="preserve"> _x0007_þEè_x0012_7È_x0004__x0007_8ð'™ÕhR–_x0004_j_x0012__x0001_I	›Šf_x001b_²El0</t>
  </si>
  <si>
    <t xml:space="preserve">@_x0004__x0008_ªP92ôâ+0&lt;”_x0005__x000c_øìu¬¿¶_x0008_@#²„</t>
  </si>
  <si>
    <t xml:space="preserve">£B–Yñ_x0004_…8”8#°M‘-"#D%–8”d</t>
  </si>
  <si>
    <t xml:space="preserve">”8`_x000b__x0003__x0008__x0001_?p_x0002_x</t>
  </si>
  <si>
    <t xml:space="preserve">_x0005__x0006__x0001_àkNN2¥&amp;fNÜ%˜_x000c_Œ8_x0002_	</t>
  </si>
  <si>
    <t xml:space="preserve">_x0014_yÅŸ8_x0004__x0005_Ñ–’‘_x001f__x0016_nj³G‰_x000c_€l8_x0001_`_x0010__x0018_ú+dè_x0018__x0006__x0002_CE_x001e_qz_x0006_¥`</t>
  </si>
  <si>
    <t xml:space="preserve">_x0002__x0002__x0001__x0001_ta‰E‘&amp;ÉP€t1ˆ_x000c__x0004__x0017_ª°_x0006__x0006_àP€_x000c__x0004__x0004_Ò_x0002__x0001_!ÅŠ_x000c_&lt;…R€l2_x000c_@_x000c_	ÒE¨¢d_x0001_"+}@_x0005_˜—</t>
  </si>
  <si>
    <t xml:space="preserve">vOÏí\3ª*ÛóÚ’;Œ«</t>
  </si>
  <si>
    <t xml:space="preserve">S#3|Ù_x0012_@?Ï+ˆÓ}F_x0010_%YTÛ&amp;_x0005_ã€„:_x0008__x0013_¤‹QDÈ_x0018__x0006__x0002_‰</t>
  </si>
  <si>
    <t xml:space="preserve">|™"_x0001_AIìp_x001a_–_x0002_pR_x0016_¾_x000b_Ü. d:_x0008_@_x000c__x0005__x0012__x001a_ù2D_x0001_r &amp;\Ì_x0005_vOÈJ%§œš] GŒ </t>
  </si>
  <si>
    <t xml:space="preserve">4soµW{	@_x0014_ÈÌßß6DŽ ?à‰N|A_x0008__x0018__x0002_Gb˜äh_x0011_¾_x0010__x0001_^°_x0005_‡_x0013_H</t>
  </si>
  <si>
    <t xml:space="preserve">–_x0004_d_x0001_ñªNG_x0013_˜_x000c_lA„[</t>
  </si>
  <si>
    <t xml:space="preserve">_x0008__x0018__x0001_^±¾_x0011__x001a_ÅÙYh_x0002_Ê_x000c_U¡˜_x000c_t:u[_x0008_„[€_x000c_U[ˆ¦[_x001c_”…:‚t:_x0004__x0008__x0003_´›AAôHÐ„:P:_x0007_fvOÇ‘p*ZÛ1¶_x0005__x0017__x000f_æ[#¿ ‚t:_x000f__x0010__x0007_i6‚ƒè_x0018__x0004__x0005__x001a__x0012_ñ8Ú_x0003_av[_x0001_¦[èêœ d:_x0008_@_x0008_</t>
  </si>
  <si>
    <t xml:space="preserve">4%âq´_x0002_’ü _x0003_ÅîpE_x000c__x001a_Þ ðv3µ_x0005_ö_x0016__x0010_‚ŒA_x000c__x0004_®Å_x0011_Ã(_x0013_| _x0002_µ`_x0007_@—[yv’ª»„‰-ƒlA_x0001_`_x0011_;ôVâH_x0018__x0002_µc| Ê_x0003__x0005_t[Ê_x000c_›c˜_x000c_t:ˆ_x000c__x0004__x0017_Uh_x0004__x0005_È¨€_x000c__x0003__x0004_Ò_x0002__x0010_#ž¶'_x0017_…:ƒ„:d[_x0001__x0014__x0003_Rô:_x0003_ÊMEÂºÚÔ:ž¶_x0002_Næ[_x0004_¶œ „:T[</t>
  </si>
  <si>
    <t xml:space="preserve">‚(_x0018__x0002_&lt;-âpR_x0005_…[ˆ¦[Y› „d:_x0008_@_x0004_x[Äà¤_x0003_¢ü  _x0008_¶_x0005_ò* „ŒA</t>
  </si>
  <si>
    <t xml:space="preserve">	}Š_x0003_€è_x0016_ø@_x0005_bÀ_x0001_`¶_x0001_¦[_x000e_b˜_x000c_lA_x0006_`_x0006_Y‚‰`ø_x0018_@_x000c__x0004_Æø@:_x0007_¥u[_x0001_º_x000c_{_x0012_˜_x000c_t:ˆ_x000c__x0004__x0014_2ð_x0006_Šø€_x000c_]¶@¦[ì</t>
  </si>
  <si>
    <t xml:space="preserve">…:…„:_x0007__x000c_ß_x0019_¬_x0001_²/+$_x0011__x0003_Ã³B-z</t>
  </si>
  <si>
    <t xml:space="preserve">2·_x0005_7_x000e_«*&amp;_x0011_Ð+ …„:_x000f__x0019_¿_x001e_2_x0001_X_x0018__x0007_ð_x0016_y¨Ž_x0002_AQ$&amp;_x0011_¸T&amp;&amp;_x0011_%gœ d:_x0008_@_x0008__x000f_à</t>
  </si>
  <si>
    <t xml:space="preserve">óQ_x001c__x0002__x0002_-_x000c__x0002__x0002_ë~C\ºÞ hr3n_x000b_*Žœ |A</t>
  </si>
  <si>
    <t xml:space="preserve">_x0010__x000f_™à™âX_x0015_îÀ_x0002_dÈ_x0006_ —[1xž¶Jö‰_x000c_†lA_x000f_`_x0003_</t>
  </si>
  <si>
    <t xml:space="preserve">ÑT£8_x0018__x0002_dÍîÀ–_x0001_$Ù _x0002_Ê_x000c_`¦˜_x000c_„:x_x000c__x0004__x0012__x001d_x_x0004__x0007_Ax€_x000c_U[È¦[ˆS…:†„:_x0006__x0006_oÇ„¼_x0002_Â-¤_x0003_ _x0007_¶_x0005_Ñ_x0019_œ „:Ko	_x0003_x„[_x0002_þ_x0004_aQf[_x0001_@¦[(4 ‡d:„[_x0001_ü_x0003__x0012_ü _x0002_ÌhsúLî×Lq3¶_x0005_]J ‡|A_x000e__x0008__x0017_ÌðLä_x0018__x0012_ó`_x0005_6`@—Ž¶¹¥[&amp;%_x0011_‡lA_x0005_`_x0010__x0001_†xºDxL¶_x0006_6bóa_x0006__x0004__x0005_á#Ü_x0016_Ê_x000c_</t>
  </si>
  <si>
    <t xml:space="preserve">ê”_x0019_„:x_x000c__x0004__x0015__x000e_¸_x0002__x0007_¤¸€_x000c_"&amp;_x0011_P%&amp;%_x0011_3¶ˆt:_x0007__x0004__x0003_7ãÊBL_x0003_Òô:_x0003_Çé(_x0007_9úÜ•&amp;'_x0011__x000b_ŽëÝ¶ƒ&amp;•_x001c_ˆ„:Ho_x000b_”„˜_x0018__x0003_ü_x000f_&lt;Ñ6_x0006_…[È¦[îz…[ˆd:	@_x0004__x0007_ø_x001e_y¢l"3ì×_x0003_Ë¿#¯«ŠÞ Äz3¶_x0005_UvAˆ|Au[ø†[_x0002_`–[_x0001_I¦[dN‰_x000c_‰nA`_x0010_%J</t>
  </si>
  <si>
    <t xml:space="preserve">_x0005_U[&gt;&amp;I</t>
  </si>
  <si>
    <t xml:space="preserve">_x0002_È_x000c__x0007_ä_x001c_*3_x0004_€Û_x0014_‰d:_x0008_@_x0004__x0003_Mª</t>
  </si>
  <si>
    <t xml:space="preserve">RÔƒ$ E_x000e_#_x0019_™™™™±ò_x001b_bsbˆ€</t>
  </si>
  <si>
    <t xml:space="preserve">»˜_x000b_„9_x0006__x0006_[ÿm2Ü_x0001_Ó$Ø7-ºõf˜_x000b_l0/t_x0001__x0005__x001b_J%Ó¢a1Ï†_x0017_</t>
  </si>
  <si>
    <t xml:space="preserve">_x0015_‰_x000b_Šn/@_x0004_-t_x0001_-ºBÒ˜_x000b_4ì_x0002__x0005_6_x0001_ËÉÚÕ¶_x000f_†_x0017_ÁZ˜_x000b_4ì_x0002_-º9‡%¡</t>
  </si>
  <si>
    <t xml:space="preserve">Šl._x0002_`_x0014__x0012_p_x001b_" ._x000f__x0004__x0004_œ_x0002_e_x000f_ñ0J–_x0004_L2™Cý%®&amp;2ž_x000c_‹d/_x0001_`_x001e_!m_%è_x0008__x0006__x0007_€X_x0004_`ßxÂ@_x000c__x0002__x0012_i_x0015_™‚_x000c_¹Æ%U+‹l/_x0004_`_x0011_fŽWdxÄ_x0004_—ïR¶_x0005_ýÔ_x0001_1'&amp;ŠzÛÚ_x000b_d/_x0005_`_x001e__x001a_4u¤h_x0005_fe»_x0017_J¶_x0004_¿ÒÁ?Ñ†_x0016__x0002__x000c_%=s‹l._x0017_@_x0008__x0006_Ã–ºÂdÐ³a»-[_x0002_3;Ü½3ä9Oòø_x0006_&amp;×jh	"_x0007_;‚ÿœ_x0002_&amp;=s·&amp;™®Œh2_x0002_@_x0004__x0007_#¦__x000f__x0002_Ïl_x000f__x0006_ "?z³ä9OóûHùì;ÀaiÃ\ÖVð_x0018__x000f_¼_x0016_ùvŒt6_x0003__x0008__x001b__x001e_A¶…h_x0017_U˜_x0007_np_x0006_$i]wŠ¶&amp;¾.¥è…6Œt6</t>
  </si>
  <si>
    <t xml:space="preserve">_x0008__x0011_ÈuØåx_x0013_n8_x0004__x0002_öÐ_x0006_¤â_x000b_¾‘…6Œ„6_x0008_</t>
  </si>
  <si>
    <t xml:space="preserve">9Ã›¢l_x0003_PËaT6_x0006_$¯&amp;üsä9OðE_x0002_TX•à%Ì&gt;}_x001f_Zx	–&amp;)_x0003__x000f_t6_x0001_)Ó__x000f_!;l_x000f__x0006__x0016_=ÝÂô$9Oò_x0004_•uJ]‹¨üï B</t>
  </si>
  <si>
    <t xml:space="preserve">›cê&amp;¦x³â+„6_x0001__x0001_-B”¥ˆ_x0015_å Rˆ_x0007_Çõ!ßÂ¦6”Šãt6_x000f__x0018__x0016_(&gt;‹åè_x0018__x0006_IX„‘_x001a__x0003_§%b—ñë&amp;Ž©_x0006_i%_x0019__x0011_|7(_x0001_Õé¥òô_x0003_€_x0002_¨_x001f_Õ[_x0002_+¨ÿ¤U¤³OÇuómª</t>
  </si>
  <si>
    <t xml:space="preserve">‹ú“Æë X_x000b_·¼üÆ‹°1ˆË_x0018_@_x0017_óûæ…z_x0006_Ð%²-U%!¡Ža&lt;`%œ‚_x000b__x0001_"“ëñÂ®_x0006__x0001_À}Ê%(_x0012_¤-f7Ž|7_x0002__x0018__x0003_?ó_x0004_H_x0015_·À_x0007_Hh_x0002_F~óæ_x0012_®7°_x0017__x000b_Œ7q_x000b_ˆ	_x0004__x0004_#ê_x0001__x0018_¾</t>
  </si>
  <si>
    <t xml:space="preserve">Ž¤“_x0005_…6Žt6_x0007__x0004__x000b_àå¹"4_x0003_t6_x0017_?T:XM2ïÌÝ¾§V_x0013_L»úUÇÖ·Ã¼ü¶V4šåÄÒ?0ÏNSxz¹&amp;¦&lt;êÏ_x0014_e6@ 	@_x0001__x000c_„Ã$Lµþ_x0015_@1ìâ±g¡†&amp;–9ŸF‰k|&gt;</t>
  </si>
  <si>
    <t xml:space="preserve">_x0008__x001b__x0007_F_x000e_…ø_x0018__x0002__x0006_ýG»1z_x0007_#ö_x0015_‡òŽ_x0002__x0001_ ý…5_x0006_•@t@_x000b__x0008__x000b_…÷ñÅ˜_x0016_¼p_x0002__x0003_òøS_x000c_€r–’ºø </t>
  </si>
  <si>
    <t xml:space="preserve">„@_x0001_</t>
  </si>
  <si>
    <t xml:space="preserve">_x001b_»¶"_x0018_n_x0008_ÁÞº-K_x0002_:Æ_x0015__x0018_y-°ÏÃ_x001f_¢VI_x0016_Ì_x0003_ú“*Œv</t>
  </si>
  <si>
    <t xml:space="preserve">áÓîÏ_x001e_ªØ?_x001d_ém»Ü;_x000f_%ò¹Ñ"_x0014_t@_x0002__x0008__x000c_¤ßG"•v_x0011_r_x0014_=_x001b_`_x0014__x0001_ïÂ™R_x0014_Ê€_x0014_</t>
  </si>
  <si>
    <t xml:space="preserve">¯WM6í¡_x0015_@_x0008_×uÚ_x0016_eÅÐ‚‹Þntt@_x0002__x000e_´Ø—%X_x0014_½È_x0006__x0004_* _x0001_Ä«ý(‚ª3Ee_x000b_|&gt;</t>
  </si>
  <si>
    <t xml:space="preserve">_x0010__x0017_¹*·EH_x0012_µÐ_x0006__x0003_¨8_x0001_Dâ_x000b_é²_x000b_l&gt;_x000f_`_x0008__x0017_Béw_x0005_˜_x0015__x0015_À_x0004__x0006_™@gýÝÍÃ_x0016_Ms‘l5_x0005_`_x0008__x0015_†_x0014_aDx_x0010_˜`_x0006__x0007_ûø_x0007_"sa¯</t>
  </si>
  <si>
    <t xml:space="preserve">®_x0001_‰`]™`‘|</t>
  </si>
  <si>
    <t xml:space="preserve">_x0005__x0010_	¦&lt;àÄx%Ø®_x0004__x0005_'œ_x0010_Hw‚_x000b_Õ_x0002_‰x‘Œ</t>
  </si>
  <si>
    <t xml:space="preserve">p_x000b__x0002__x0018__x0004_ÏüßÁ_x0012_A!Üžr®_x0002__x0001_øFš_x000c_Ú-….‘u._x0010_ƒ¹_x0007_á_x0019_X</t>
  </si>
  <si>
    <t xml:space="preserve">_x0003__x0004_kÂ_x0001_°œ_x0016_.¬ãl_x000b_’t.</t>
  </si>
  <si>
    <t xml:space="preserve">_x0018__x001a_-äH_x0014_ßÀ_x0004_Ïø_x0006_Âæ.*\#’t._x0003__x0018__x001f_‹«t_x0004_"p$_x0002_V™ci~d0#	º_x0011_'z_x0010_¬_x001f_…|’l/_x0008_@_x000f_$</t>
  </si>
  <si>
    <t xml:space="preserve">j_x0002_&lt;_x0003_ÀsÑ&lt;6úPÑ_x0001_ÏË¥_x000e_ÑéƒÑ!Ä$l¼_x0004__x0007_%Ø×_x0010_QG&amp;&gt;@</t>
  </si>
  <si>
    <t xml:space="preserve">ë</t>
  </si>
  <si>
    <t xml:space="preserve">„7pD_x000b__x0004_Âø0ª¶_x0005_”_x0001_pk&amp;Z_x0019_§_x0007_…_x001f_“d7_x0003_@_x0008_&amp;'ÿ"–</t>
  </si>
  <si>
    <t xml:space="preserve">B&lt;—eE[_x0002__x0003_x2_x001f_ù½¤OL&amp;–_x0001_’ßÿ8#ôÄ_x000c_¡äcœÓEg?</t>
  </si>
  <si>
    <t xml:space="preserve">6qî±_x000e_ÝšðŒ@_x0014_d@ </t>
  </si>
  <si>
    <t xml:space="preserve">@_x0001_	uxG‹G_x0008_@_x001e_š·)Ö—Õ	‰T“lG_x000b_`_x0018__x0004_1Rü%ø_x0014__x0008__x0004__x0007_+_x0010__x0005_ç.™¸‚–_x0004_l _x0001_8_x0005__x0003_‰„ &amp;Å6“t@	_x0018__x0014_F½Úeè_x0017_ž˜_x0002__x0005_ˆ_x0005_å¼ˆø‚–_x0004_@ _x0001_9_x0017_&amp;}Kï&amp;¡9”lA_x0001_`_x0018__x0006_]'ì—%¤_x001f__x0004__x0006__x0001_D_x000c_€d'î—Y®%ñ!”t:_x0006__x0004__x000e_rÍìbÔ_x0002_À±{³}K_x0002_</t>
  </si>
  <si>
    <t xml:space="preserve">+Ä÷_x001e_!mO%®"¶˜_x000b_l1_x000c_@_x0004__x000b_&amp;Ë½"Ü_x0001__x0016_‹ç‰/ºE</t>
  </si>
  <si>
    <t xml:space="preserve">˜_x000b_m0@.v_x0001__x0001_@"¶Q0_x000f_†_x0017_&gt;½‰_x000b_•l//t_x0001_-ºzÏ%Í_x001c_•|.	_x000c__x000f_ÖvºÂd_x0001__x0013_³U"Ì_x001d__x0006__x001d_:Qä±³5_x000f_ò_x001b_ãw{“Ÿ\ü</t>
  </si>
  <si>
    <t xml:space="preserve">Ã_x001c_Ç/é×&amp;Î_x001c_éëœ_x000f_‚3</t>
  </si>
  <si>
    <t xml:space="preserve">Ó$6" ç#Ì_x001d__x0006__x0002_!_x000c_u335_x000f_ñ”l*Eš;øü_x001d__x001e_eØ­‘þž_x000f__x0001__x001d_œ_x000f_v7_x000c__x0003_%Î_x001f_ÀÇl_x000f__x0001_.-Ÿ3\_x000f_</t>
  </si>
  <si>
    <t xml:space="preserve">ð;_x0006__bH3Ðü²_x0016_LM–_x0010_ôž_x000f_M²_x000f_–{;_x0008__x0002_Ù#Î _x0002_p$Ì _x0002_={ð3s\_x001f__x000c_rgZáçð_x0015_„Îï_x0001_Åÿ_x0005_&amp;Î ï¯œ_x000f_?_x0004__x0008_So/_x0001_ ¯l_x001f__x0005__x0016_ÚŸßÕE5OóÂŽúuû_x000f_øüuë%sÐÆ®/±vœ_x000f_?_x000c__x000b_ƒoO_x0003_a#l_x000f__x0001_=_x000c__x0004_1\_x000f__x000c_òÔÞ</t>
  </si>
  <si>
    <t xml:space="preserve">K\üC_x000e__x0012__x001c_ö_x0013_®O&gt;_x001e_œ_x000f_?_x0004__x0003_in/ |/_x0006_&lt;™(a•E5Oñ_x0019_Ÿ'_x0019__x0018_`_x0019_M_x0008_|Îp_x001b__x0006_ž/á_x0011__x000f_—?_x0004__x0003_Yn_x000f__x0001_Ð|_x000f__x0001__x000f__x0004_…!\_x001f__x000c_ðM._x0016_É«WÌü¸—¨T/Ù_x0017_žÂœœ_x000f_|?L/o?_x0003_Ûl/_x0005_-E~¹S‰¸ñe‰¨ÆÐl	È‡ÆAä_x001d_'6)ÐLœ_x000f_?_x0004__x0001_Ãn?_x0001_À$4)_x0006_	10‚“É¸ò_x001a_ð¸Š|J@üÜ6ß_x001c_åWo¾_x0016_Ä—|?_x0001__x000c__x0004__x0019_£"Î&amp;_x0002_ð_x000f_2_x0006_À\_x000f_</t>
  </si>
  <si>
    <t xml:space="preserve">ó±Ù^skÀ!¤#ÞRXñ_x0008_Ÿ?|&amp;$q¯˜l?</t>
  </si>
  <si>
    <t xml:space="preserve">`_x0010__x001a_ŒCð_x0005_è_x0008__x0004__x0003_¸Hˆë&amp;2_x0019_…ò%A_x0012_˜x:	_x0004__x0001_s_x0008_	Ò\‚q8ÕE[_x0002__x001a_ØéÆØ#ìïÍ0¿"€Ø_x0008_³ú“ †w_x0004_K_x0014_\üº5Ô·"o_x0003_@=kLI\\@&amp;F_x001d_è_x0015_%}_x0015_˜l&gt;_x0003_`_x0010__x0008_Ó‰vDh_x0012_U_x0006__x0002_}x gÛVò'&lt;%_x000b_ÒÿL5_x0008_ÀÛ_x0014_˜áZ_x0011_)#¾„álÖ®RIññ»éë³¦Û&lt;‡_x000c_&gt;ð_x0001_Ì™bA3ÐbAëÓbAË¥nAË™bAÀj&gt;_x0010_tï</t>
  </si>
  <si>
    <t xml:space="preserve">c‡@_x000c__x0008_t|3’TBq8ÕE[_x0002__x0013_œç†Ø#ìïÁ‘/ÿÿÿÿ»ú_x0005_üß_x0008_K_x0014_\ü¬³’h¤Oé?_x0017_—_x0001_ÕaTºOÈm‰ÍŠ"_x0007_v*6_x0004_ÀÛ_x0014_™!Z‡`_x0008__x0017__x0011_d9ÄH_x0018__x0007_Ëˆù_x001a__x0001_†__x0016__x0012_Š¶_x0001_Û_x0013_›_x0014_D…æ(‰_x000b_ax_x000b__x0003__x001c_!¯_x0019_dX_x0005_ç'þ:Š¶_x0005_¤_x0001_‘_x0007_Ýƒ_x000b__x0005_Q._x000b_¡Ð_x000b__x0003__x0014__x0005_È_x0006_”x_x0006_D_x001f_t_x0002_’¶_x0005_á</t>
  </si>
  <si>
    <t xml:space="preserve">©x_x0007_ˆ_x000c__x0004_ñÞ#_x0001_1	I#áX_x000c_ªP_x0019__x000f_@Á+¬MÐ_x0016_\"|]Þëìï¾mž¡ÈR¨Æ¿•_x001b_X‹»?1¯åFÖ"îÏÅ_x000b_Ëóä¬£ñBòã|ù+(üâ_x0012_5cåŽÒ?8„Xùc´ÇCŒV²š</t>
  </si>
  <si>
    <t xml:space="preserve">sñÐã_x0015_¬¦ƒ\üt8Åk) ×?_x001d__x000e_1ZÊh5ÏÀ_x000f_„lÓâ</t>
  </si>
  <si>
    <t xml:space="preserve">_x0002_€tv-I[_x0002_ _x000f_ôÆTH°_x000c_€€8µ%l_x0008_€_x0015_2_x001e_c"À_x0015_</t>
  </si>
  <si>
    <t xml:space="preserve">ëâ”•° _x0001__x0003__x001a_ß&gt;_x0008_‹Øæ¯‰RVÀ€_x0008__x0001__x001e_¹	2</t>
  </si>
  <si>
    <t xml:space="preserve">_x0003_s_x0003_Þ!x_x0010__x0008_ú_x0005_l_x0008_°_x0002_~(eh_x0010_	=N{º"À*$/¡TX_x0010__x0002_Ù«×_x001c_H_x0010__x0001_˜O`ƒX_x0010__x0003__x0004__x000e_à×Œ²H_x0010__x0001__x0013_ôž	X_x0010__x000e__x0010_8C^2È°_x000c_ˆ&gt;è_x0005_%l_x0008_†ØœØ¢ ³pL5_x0008_ÀÛ_x0014_šhm*@_x000e__x0002_3®û‹ð#õà­_x0011_[_x0002__x001f_À@_x0005__x0016_Ð_x000c__x0004_vDŸ_x0013_Ú‘:_x001f_t¦˜-„ü_x0006_¼ ³_x000f_„_x0012_@_x001d_"_x0011_RúK„Ð_x0008_~º¸všpv_x0007__x0018_</t>
  </si>
  <si>
    <t xml:space="preserve">$·läH_x0005_äti_x0003_Ž¢_x0001_aÉÿ†i95_x000b_€vp_x0006__x0015_Û8_x0006__x0002_‰(_x0005_‡l‚šŒdn_x000b_ht”˜•–_x0005_ç_x0016_kä&amp;yŒ›l5_x0005_`_x0018__x0008_î›Æ$xœ—_x0002__x0002_1ßû‚!ÜŸ…®›u</t>
  </si>
  <si>
    <t xml:space="preserve">_x0008_x¢_x0005__x0018__x0006__x0002_;¦ñ‰_x001e_˜_x000c_š!_x000c_i£›|</t>
  </si>
  <si>
    <t xml:space="preserve">_x000c__x0014_î[šÇôÎð_x0002_H_x0007_&amp;}:Ìª¶_x0004_«*_x0001_I§÷†_x0018_!….›t._x000b__x0008__x0001_3;ÚÇà_x0006_‚§¹ì’-²[-_x000b_œt.Œ_x0017__x0001_àB·`_x000b__x0003_³*_x0001_ÉŸO†_x0016_ñz_x000b_|.	</t>
  </si>
  <si>
    <t xml:space="preserve">Wšœ_x0017_à_x0005_Â_x001f_ÁT_x0016__x0003_³*_x0001_Ø×=‚_x000b_s½….œ„.p_x000b__x000e_ø_x0003__x0005_;–æ±ø_x0007_c\òÌª¶_x0002_Î_x0017_+®˜_x000c_„.	_x0003_ˆÚ|·ó&gt;_x0003_d¸_x0007_F“¢tª¶_x0004_•*_x0001_A/ç†_x0019_ö_x0014_‰$Œ/_x0008_</t>
  </si>
  <si>
    <t xml:space="preserve">’ìú\·à_x0004_G_x0017_‰X$â_x000b_zŠ_x000b_Œ/_x0008__x0017_Žòö_7à_x0003_f5_x0019_P_x000b__x0003_³*!3)†_x0016_´ï#Œ/p_x000b_</t>
  </si>
  <si>
    <t xml:space="preserve">øÁ¬_x000e_§-ø„Ì¢l/º&lt;~_x000c_œ_x0017_œ/_x0006__x0006_°:œ·à_x0003_fÿa#³ÞGËn_x0017_ž…._x0003_`_x000b__x0004_óv˜â „G_x0003__x0004_«*H•’;ºª_x0017_žŒ/|G_x0001_à'_x000f_l_x0017_â_x000b__x000b_aœ_x0017_Œ/_x000c_</t>
  </si>
  <si>
    <t xml:space="preserve">_x001f_!Ý»Çø_x0002_Ô@œ_x0007_¡øŒŽ_x0002__x0002_P™aŠ&lt;’7œ_x0017_Œ/_x0008__x000b_Q_x0002_p_x001e_‡à_x0003_g}‘ŒG²_x000b_JÏ_x000b_ŸŒ/|_x0017__x0001_à_x0005_`€_x000b_ÆvþŸd._x000f_@_x0005_Àª_x001d__x001f_Cð_x0001_0&amp;M_x001a_U[_x0002__x001f_åvv}8OÀ@_x000e_</t>
  </si>
  <si>
    <t xml:space="preserve">ƒNÇc°þ_x000b_Ø˜Ux#µ_x0012_@"Zé¾”«¢þ¤K”_x001f_„7_x0007__x0008_ÎÚÕ~Çà_x0006_`­›r¹þ“5¯”_x001f_l5_x000f_@_x0004_i|_x001d__Sð_x0003__x0001_šiJU[_x0002_2_x0017_&gt;Ó°&gt;²OÀ0_x0007_½yV_x0003_´_x001f_</t>
  </si>
  <si>
    <t xml:space="preserve">ƒ°!$/ä_x0013_@7_x001c_†ÚL|…P%Ú_x0011_|:…_x001f_ Œ&gt;_x0007__x0011_I~#__x0007_à_x0006_FddÍ_x0003_¯*_x0001_éë_x0019_…_x001f_ô&gt; Œ&gt;</t>
  </si>
  <si>
    <t xml:space="preserve">_x0001_«ö#/sð_x0003_sgVU[_x0002_5„›_x001e_(‰¬ÏÀ_x0010_</t>
  </si>
  <si>
    <t xml:space="preserve">Š÷4ƒ´_x001f__x000c_ÏŽ£:âK_x0016_@_x0013_·_x0011__x0015_&gt;ÈF–_x001f__x001d_û‰3 l&gt;_x000f_@</t>
  </si>
  <si>
    <t xml:space="preserve">W_x001e_S0D_x0003_q{E_x0012_U[_x0002_#¯ûH(¬¸ÏÏÿóö·_x0002_g“°_x0014__x000c_+êˆp_x000f__x0013_@=ñ3Û¨;Ä&amp;_x0016__x0015_&lt;_˜3lG_x000e_`_x0006_pCðÀ¨_x0007_ÆŽ)ä’¶_x0004_OÅ_x001a__x0011_‰3Â&amp;Å_x0010_¡Œ&gt;_x0008__x0017_©.Àˆ_x0006__x0007_ÿ_x0011_ƒ_x000b__x001d_‚_x000b__x0013_}‰*¡Œ&gt;_x0008_</t>
  </si>
  <si>
    <t xml:space="preserve">¿	ÓT_x0002_á'mT^_x0004__x0016_)_x0004_Ý¬31\&gt;_x0002__x0006_âf5ã¸*</t>
  </si>
  <si>
    <t xml:space="preserve">V™o‚fÁ_x0013_@_x0019_—ÀþeÅ†^</t>
  </si>
  <si>
    <t xml:space="preserve">”‰*¡l&gt;</t>
  </si>
  <si>
    <t xml:space="preserve">`_x0015_âÎ¨È§ýT_x001f_G^	:—†_x001f_y_x001c_”_x001f_l5_x0004_@_x0005__x0001_</t>
  </si>
  <si>
    <t xml:space="preserve">Ý€@J_x0008_QUµNU[_x0002_!â(_x0014_</t>
  </si>
  <si>
    <t xml:space="preserve">0òÀ_x000e_ìñV_x0013_Ú‘F%¸_x0019_</t>
  </si>
  <si>
    <t xml:space="preserve">*›¹NÖ_x0016_@$¤g	©s†_x0010_†_x001f_Zä…_x001f_¢Œ&gt;_x0008__x001b_°²°`È_x0005_b¥IT_x001f__x0003_©*áX_x0003_†_x001f_û½…_x001f_¢Œ&gt;_x0008_	Ä_x0005__x001a_/ãð_x0003_Â‘	T_x001f_</t>
  </si>
  <si>
    <t xml:space="preserve">*¡û¼¸rû_x000f_ÏÿÿøÓf(#¼&gt;_x0008_´ûá[_x0012_	_x0019_@_x0016_ÉÑÞ}l"”_x001f_Œ&gt;_x0008_	—Í ÿgà_x0006_f;ñXçJÿh_x0001_ž¼$Ÿ”_x001f_Œ&gt;_x0008_</t>
  </si>
  <si>
    <t xml:space="preserve">Œ±éOÃð_x0002_¢å</t>
  </si>
  <si>
    <t xml:space="preserve">T</t>
  </si>
  <si>
    <t xml:space="preserve">"_x0010_wß_x0006_noÀ_x0010__x0005_ð€e_x000b_´_x001f__x000c_ _x0013_79­_x0004_Ä?&amp;KÛ¬8w{&amp;Ê%¸o…_x001f_£Œ&gt;_x0008__x0016_@£”¿gà_x0003_aSÉT_x001f__x0002_¯*˜³&amp;¦_x0012_X_x0015_…_x001f_£Œ&gt;	_x0007_§_x0001__x0001_Ÿãð_x0002_1&gt;ñ&gt;D^_x0001__x0011_Ý§	ØÑôÀ_x0010__x000f_£%vsÚ‘&gt;„^_x000c_6"¡VD•_x0010_@_x0016__x000b_´¢rô„ž¼„Ë”_x001f_Œ&gt;_x0008__x0006_Æ§¾_x001f_‡à_x0001_gãaT_x001f_"i_x0015_¢&amp;ž_x001a_òr”_x001f_Œ&gt;_x0004_	àúw?óðQU±_x0006_U[_x0002__x0008_tÁtðõy\}_x0002__x0008_._x0002_wÓ¼&gt;_x000c_Y_x0004_zI6ö_x0011_@_x0003_‰ÿ_x001e_ï¸„•&amp;­_x0016_¤œ&gt;_x000f_ÙÂqßçø_x0005_êK°"Æ¥ú"-_x0018_´¾_x0002_¥~Ï7"I(¤d@_x0002_P_x0019__x000f_A_x0001_/K(H(bð¿h_x0001__x0001_&lt;/Àc_x0002__x000f__x000b_ðo_x0001__x0003_Âül_x0001__x0011_ð¿_x0014_+ÆªçùvïÅ</t>
  </si>
  <si>
    <t xml:space="preserve">ñª¹þ]»ñB¼j®—nüP¯_x001a_«ŸåÛ _x0008_&gt;À_x0004_~ºF_x000c__x0001_`Û-fU[_x0002_ 9Â#ÿoÀ_x0007_LÊõ™Ul_x0008_&gt;âúêü¿</t>
  </si>
  <si>
    <t xml:space="preserve">&gt;[–%U° _x0003_±#5/òü0ŠbU•VÀ€_x000e_ÄŒÔ¿Ëð_x0001_ }Xé_x0006_!¶'6(ˆ+Ca¤€a_x0008__x0011_Ö</t>
  </si>
  <si>
    <t xml:space="preserve">áÀø_x0005__x0004_n1X¿Ra«…Š¿œ×%ý_x0019_¤ba`p_x000b_</t>
  </si>
  <si>
    <t xml:space="preserve">_x0018__x0002_?]#_x0006__x0007_b®_x0012_nL°mœë_x0001_9ø¦#_x0019_-¥hY4_x0018_-)(*¨¼"¬ƒ6°?	#bÛ_x0008_:pÂHØ¶Â_x000e_œ#ð’6-°ƒ§_x0008_ü$‹l éÂ? </t>
  </si>
  <si>
    <t xml:space="preserve">‡_x000c_ÔÈ°_x0006_ƒN_x0002_Ù%"0</t>
  </si>
  <si>
    <t xml:space="preserve">_x000b_²_x001c_3S"À_x001f__x001c_f_x000b_¤•° _x0003__x0012_{(‹ì›J0’X&gt;	_x0003_âZ³"</t>
  </si>
  <si>
    <t xml:space="preserve">_x0003_BXÀÆ"$+</t>
  </si>
  <si>
    <t xml:space="preserve"> 2ÊT	_x0008_°_x0007__x0001__x0014_S_x0019_''+€-Æˆ*˜w1Ä/_x0015_((4_x001f_òê½=_x0002_?</t>
  </si>
  <si>
    <t xml:space="preserve">_x0007_üº¯O@ÃAÿ.«ÓÐ#ðÐËªôô_x0008_ü˜îô«X2</t>
  </si>
  <si>
    <t xml:space="preserve">8°'R_x0011_:°Î</t>
  </si>
  <si>
    <t xml:space="preserve">	Ô„N¬#ó‹_x0002_u!_x0013_«_x0008_üâÀHDêH2_x0007__x000f__x0010_dð_x0008_P_x0006_|!_x000b_$WË!@_x001c_-Ld•° _x0002__x0003_’D_x001f_…@?„x2	_x0002_3Gnò_x0014_ƒoTºX2_x0007__x0008_Í_x001d_»ÈP_x0006__x0003_tC$R.›_x000c_…Ë¥du_x0015_@_x000c__x000b_OaS²_x0014__x0003_ |÷_x0011_E[_x0002__x0017_‹qîÓ€</t>
  </si>
  <si>
    <t xml:space="preserve">ÏÀDc#33?»ú“Ä‚w_x0004_"p6_x000c__x0004_©CŸqb_x0015_@9_x000f__x0012_&gt;|‹E&amp;:_x0019_8¥_x0014_d~ </t>
  </si>
  <si>
    <t xml:space="preserve">@_x0001__x000c_</t>
  </si>
  <si>
    <t xml:space="preserve">ø8|›×_x0017_@_x0004_^ç_x001c_«ôF&amp;Ú_x0015_ª_x0017__x0014_¦l…_x0008_@_x0005_ñ_x001f_³_x0012_&lt;r$ø8_x0002_"_x0001_R_x000e_å_x000f_-oÅEÖVffoãú“ †t(_x000c_˜ê„lD5ù?_x0001_Èýs4Ç_x0002_&amp;6_x0011_éƒ_x0014_do_x0005_@_x0008__x000c_òƒìâ$(?:_x0014_OŽ@_x0014__x0001_OÁ¦Fs_x0014_­ì$&lt;:_x000c_P„]fý!	@_x0013__x0010_Îjµ_x0004_&amp;‚_x0010_sI_x0014_|P_x0007__x0004_Mý)â_x001c__x0003_Ð|P_x0001_)_x001f_¯®LP_x0001_ïÁÄÃP‘]èp_x0014__x000c_€È?ƒ9K¬?_x0014_=±ì“;&amp;¶_x0015_–D_x0014_}PŒr_x001b__x0001_ÐàU†_x0015_[_x0002_7õ8q×$òOÂ_x0010_Ú_x0007_­</t>
  </si>
  <si>
    <t xml:space="preserve">Ø_x001b_ú“…Äåëïÿ¼ü”ïÈ¯*_x0006__x0013_@_x0006_KQ*ò_x0018_Þ÷_x0014_§|P</t>
  </si>
  <si>
    <t xml:space="preserve">{Xì_x0002__x0014_ qé’@_x0014__x0015__x0007_sà_x0002_%_x000b_@Å¢_x000f_¹)™œ›ú’«ö}M_x0006_Ôüš.:û×_x001f__x0019_@_x000c_À:_x0014_þ(_x0016_"¾ø_x0014_|P_x0007__x0004__x0005_)ä²B</t>
  </si>
  <si>
    <t xml:space="preserve">@p_x0014_	&amp;îÙ_x0012_:_x000b_@¯ÏPoé`_x0014__x0001_“·–P`_x0014__x000c_ðåFO2_x0011_&gt;$¸^}ñF˜›&lt;QZD$q8§|P_x0007__x0008__x000b_!Ã52</t>
  </si>
  <si>
    <t xml:space="preserve">_x0002_{&lt;"søX&lt;_x0002_oÃ_x001f_Šwy&lt;•x&lt;_x0006_þ_x001c_&lt;»$P›þ_x000f_%r@_x0010_G%å_x0011_§lN_x0005_`_x0010__x0008_Tøj¤H%œ7_x0003__x0002_Eà_x001f_„*#Í?y'Î?SH%e_x0013_¨dG_x0003_`_x0018__x0005_§_x0005__x0014_äH_x0016_—À_x0006__x0003_ÞH„âq®</t>
  </si>
  <si>
    <t xml:space="preserve">'6A+b_x000b_d&gt;</t>
  </si>
  <si>
    <t xml:space="preserve">`_x0014__x001c_ÙŒŸ_x0007_à_x0003_Ãœ©"</t>
  </si>
  <si>
    <t xml:space="preserve">_x001a__x0003_«*_x0001_¹³Ç%_x001a__x0014_Št_x000b_d5	`_x0001_#¤0€È_x0005_"%#È _x0002_§*_x0001_áH&amp;Î_x0014_T_x0007__x000b_t.	_x001d_‰_x0019_©—à_x0001_gdqT_x0016__x0003_¥*Ð?„_x0016__x0001_7_x001d_i_x0003_#µ_x0014_©l</t>
  </si>
  <si>
    <t xml:space="preserve">3´_x0014_m¤‰à2Òq¥!Ä&gt;8_x000c_´œiHq_x000f_Ž_x0003_-'_x001a_R_x001c_Cã€ËIÆ”‡_x0010_øÑ</t>
  </si>
  <si>
    <t xml:space="preserve">tz(_x0013_¯?4K_x001d__x001e_Š_x0004_ëÏËäXJ©h»óòù_x0016__x0012_ªZ.üü9ý_x001a_$U2È?_x000e_F‰_x0015_L²_x000f_É_x0017__x000f_¸ªqm_x0003_òEÃî*œ[@üŠ£_x0015_À€_x001e_Ò?"¨Åp _x0007_´ÄÑ’	9	_x001d_#ñ4d‚NBGHüuÞ</t>
  </si>
  <si>
    <t xml:space="preserve">N_x001a_èÒ?_x001d_wƒS†º4Á[C._x0015_ 3ðVÐË…h'Lü÷__x0012_Äì'Ó?=×Ä±;	ôÏÌõdÀ¾e3ó=Y0/™gLüÈ_x0013_™hN‹Ó?2_x0004_æZ_x0013_¢ôÏÎqÐëü­­3óœt:ÿ+kLüÕR/Eº›Ô?5T‹Ñn¦õ_x000f_Ç	¥MÝcñßÂicSwXüî¥ÀyšœÛ?;©p_x001e_f§6ÏÎê\_x0007_™©Í³óº—_x0001_æjslüÀüŸcÇ!@&amp; Ö³²•° _x0002_Ð_x0008_"ô…ˆúµÎÊVÀ€_x000c__x000c_›(û"_x0014__x0001_’Qbc)[_x0002_0/Þ¡çˆP_x000e_N(Œ¼•l_x0008_@6•À”!@_x001a_5¼‹òU"x_x0019_	!—f_x0008_…ü“_x001e_œÇ"x_x0019_</t>
  </si>
  <si>
    <t xml:space="preserve">_x000f_ý)Ç¢_x0014__x0003_²kòc_x0019_"¸F</t>
  </si>
  <si>
    <t xml:space="preserve">_x0019_žz[HP_x000e_Â"•üEX_x0010__x0002_eÿ_x0011_i!@_x000f_-îÉ°Õ° _x0003__x0002__ìÉ"X_x0017__x0004_¾6=ÁVÀ€_x0004_</t>
  </si>
  <si>
    <t xml:space="preserve">a/F"_x0014__x0002__x0013_M_x000e_O_x0001_H_x0010__x000b__x001e_µ=XHP_x0007_Ï˜Œ+õX_x0010__x0001_Û_x0014_Ía@2_x0002_6!å'/X_x0010__x0002_ò†=„D!_x0002_Œ1–Z¿X_x0010_</t>
  </si>
  <si>
    <t xml:space="preserve">_x0006_Ô_x0007_†_x0012__x0014__x0001_SˆXúýH_x0010__x0001_ (šWX_x0010__x0002__x0001__x0003_Í_x0011_‹X_x0010__x0001_€1†VX_x0010__x0002__x0019_«C¯X_x0010__x0001__x0001_Îñ)X_x0010__x0002_P—bü¾X_x0010__x0002__x000c_ªÔV_x0012_@2_x0002_RHOÒùH_x0010__x000b_2R_x000e_˜HP_x000c_¨n_x000b_åW!ß_x0013_5X_x0010__x0002_*&amp;*õ¯#ÓH2 µX_x0010__x0001_@±×Çh_x0010__x0001_</t>
  </si>
  <si>
    <t xml:space="preserve">/b¦T!_x0001_ ­Ç</t>
  </si>
  <si>
    <t xml:space="preserve">X_x0010__x0001_0 l	T!_x0002_</t>
  </si>
  <si>
    <t xml:space="preserve">€b+{X_x0010__x0001_ÄÆ#X_x0010__x0001__x0006_:.</t>
  </si>
  <si>
    <t xml:space="preserve">X_x0010__x0002__x0003_&amp;_x0014_yX_x0010__x0001_h±¦h_x0010_	_x0006__x0001_Ö_x0012__x0014_~RŠX_x0010_</t>
  </si>
  <si>
    <t xml:space="preserve">_x0004__x0010_ÅØHP_x0003__x0002_ ÙKX_x0010__x0001_€ë_x0018__x0015_X_x0010__x0001_10Æ£h_x0010__x0001__x0001_	p-X_x0010__x0001_Øx»sX_x0010_</t>
  </si>
  <si>
    <t xml:space="preserve">_x000c__x0006_šð&amp;_x0012__x0014__x0002_A_x0002_ánX_x0010__x000c__x0010__x000e_:½˜_x0008_P_x0002_Î_x001e__x0003_«ål%ëJÚ$Á_x001f_©aýP3ˆO_x0018__x0008_"¨]K‘²A_x0002_Ò?_x0017_Räl@´ÅÔ¹_x001b_$_x0010_-#ñu.FÉ_x0004__x000b_HüÀ1&gt;_x001a__@x_x0004_/</t>
  </si>
  <si>
    <t xml:space="preserve">Ã½._x0015_° _x0003__x0003_.ý½x…˜úø_x000e_·"&lt;N</t>
  </si>
  <si>
    <t xml:space="preserve">_x0003_Y•Ò_x0014_ñ³j¶ÑHV_x000b_ =$'_x0017__x0008_P_x0007_Fs»_x0015_–$+ª%%I©%d_x0011__x0004__x0015_U¬Àäx_x0018__x0002__x0001_ÆÑ_x0001_Y_x0016__x0005_Á¯FvR¶&amp;&amp;I</t>
  </si>
  <si>
    <t xml:space="preserve">‰˜_x000b_$l_x0011__x000f__x0010_ìxä(_x0018__x0006__x0002_ð_x0006_-_x0019__x0012__x0005_aë_x000b_Åt_x0017_$u_x0011_ª9t_x0011_öHò¨›±ÛõE_x0014_¬?&amp;ìvýQE+_x000f_ÂÄ2Ô®TÛ3ð±_x000c_µ+•6Ìü°Âà‚Gµ?</t>
  </si>
  <si>
    <t xml:space="preserve">$0¸ ‘íOÀÄÚÔÙDKcð16µ6Q_x0012_Øü_x0016_r_x000c_þ&gt;C·?_x0005_œƒ?íÏÅBtÓ§¬+sñP4éë</t>
  </si>
  <si>
    <t xml:space="preserve">ÜüÑe1ôÐA¸?4YL}4_x0010_n_x000f_Ã¤Ò'Á4+“ðé4‰ðM</t>
  </si>
  <si>
    <t xml:space="preserve">äü+™6jYA½?</t>
  </si>
  <si>
    <t xml:space="preserve">æMš–PoOÆ_x0003_=¯ñ9|#ñ€ÏküN__x0008_ü)</t>
  </si>
  <si>
    <t xml:space="preserve">od˜wÊ?</t>
  </si>
  <si>
    <t xml:space="preserve">C[Ù&amp;_x001d_òÆ¹ï°íG-_x0013_ñ®{ì;QËDü_x001d_SFÙítÕ?_x0007_TÑ¶{]5OÏ…_x0007_}_x0004_qí“óáAßA_x001c_{düøPwÐG_x001e_Ù?&gt;_x0014__x001d_ô_x0011_Ç¶OÀ_x0005_W¬&lt;B_x001c__x0001_"UEšX</t>
  </si>
  <si>
    <t xml:space="preserve">00~2q_x0008_p_x000f_ƒ_x0014__x0017_‹Tž</t>
  </si>
  <si>
    <t xml:space="preserve">@ý¥ÎÄ!À#_x0001_E!o"¨)	_x0003_&lt;#W_x0010_‡Ôjó•Tž_x0002__x0005_8½lX_x0010__x0001_Àƒþfh_x0010_	_x0017_‡¶ñ_x0008_p_x0004_†$Z[X_x0010__x0001_À!˜ÜX_x0010__x0002_"_x0005_¹ê/"ˆ'_x0001__x0002_</t>
  </si>
  <si>
    <t xml:space="preserve">ÓƒX_x0010__x0001__x0008_ãT²X_x0010_</t>
  </si>
  <si>
    <t xml:space="preserve">ö^</t>
  </si>
  <si>
    <t xml:space="preserve">B_x001c_3„¦ÚX_x0010__x0001_&gt;b¹X_x0010__x0002_	_x0004_¢Ü_x001b_X_x0010__x0001_o_x0003_ëX_x0010__x0001_?%Ÿ²h_x0010__x0001_›/ÏX_x0010__x0001_</t>
  </si>
  <si>
    <t xml:space="preserve">Š_x001c_ÙX_x0010__x0002__x0004__x000c_6_x001f_|X_x0010__x0001_Ã&amp;»~X_x0010_</t>
  </si>
  <si>
    <t xml:space="preserve">0$_x0004_€1Hp_x000b_</t>
  </si>
  <si>
    <t xml:space="preserve">Û_x001e_ëX_x0010_</t>
  </si>
  <si>
    <t xml:space="preserve">@/&lt;_x0005_Å!À_x0012__x001f_Î=ïP2	_x0001_ó [_x0014_‡_x001c_ {_x0012_#8_x0011_	</t>
  </si>
  <si>
    <t xml:space="preserve">&amp;_x0002_\R_x001c__x0002_ƒOôš"8_x0011_</t>
  </si>
  <si>
    <t xml:space="preserve">_x0010_/</t>
  </si>
  <si>
    <t xml:space="preserve">_x001d_ñHp	‚ùèÛ"8_x0011__x0001_@_x0008_</t>
  </si>
  <si>
    <t xml:space="preserve">×X_x0010__x0004__x000b_%¦¸ïÕ° _x0002_R_x001d__x0007__x001c_‡0ÄÝÀ\¼</t>
  </si>
  <si>
    <t xml:space="preserve">K‰Ì‚_x001c__x0003_Cà~_x000b__x0005_L¼_x0004__x0010_</t>
  </si>
  <si>
    <t xml:space="preserve">023Hp</t>
  </si>
  <si>
    <t xml:space="preserve">_x0006_%Õü5l_x0008_ÀÙ–ÇÒT!_x0002_</t>
  </si>
  <si>
    <t xml:space="preserve">â#ñ_x0015_"Ð2	(¢›|‡è%RÀÆ"h_x0015_</t>
  </si>
  <si>
    <t xml:space="preserve">_x0006_~Î^r_x001c_òýK_x000f__x001d_H_x0010_</t>
  </si>
  <si>
    <t xml:space="preserve">0_x0013_¾þHp</t>
  </si>
  <si>
    <t xml:space="preserve">_x0001_tu_x000c_#t_x0016_</t>
  </si>
  <si>
    <t xml:space="preserve">”bã_x0003_"À?3§9rU° _x0001__x0002_»j\‹øíúž"€_x0017__x000b_</t>
  </si>
  <si>
    <t xml:space="preserve">ú_x0015_Â_x0012_</t>
  </si>
  <si>
    <t xml:space="preserve">_x0002_ žû7)X_x0010__x0001_1Ï_x0008_</t>
  </si>
  <si>
    <t xml:space="preserve">"ü0_x0002__x0004_7ÌÜ¥—Þ_x0017_Ou$¹_ª8</t>
  </si>
  <si>
    <t xml:space="preserve">_x0010_‚¢_x0008_`5ÇêåÜÌ_x0018_@</t>
  </si>
  <si>
    <t xml:space="preserve">qú¹w3_x0006__x0010__x0003_\~®]ÌÁ„×_x001f_«—s0a‰_x000e__x0012_éî_x0018_@$"C„º{†_x0010__x000e_´³#ïQ_x0001_”_x0003_­</t>
  </si>
  <si>
    <t xml:space="preserve">ÈûÔ@eF_x000e_Vj_x0001_3_x0019_@_x0011_ƒ•š€LÆP</t>
  </si>
  <si>
    <t xml:space="preserve">_x001d__x0007_™`ÕQ”_x0002_‡AæX5Teü’Â_x0019_w_x0019_@?$§p†]ÆP_x000f_É)Ü!—q”_x0003_òJw_x0008_eÜeÀ&lt;A“À!@!9QŒ#”0	_x000f_[&amp;èy@ßª4#À3	{;¿!”_x0003_Ò‰„Þ"”0</t>
  </si>
  <si>
    <t xml:space="preserve"> 1we˜_x0004__x0010__x000b__x000f_—3¹"Ì4</t>
  </si>
  <si>
    <t xml:space="preserve">Œ]-_x0007_@.#3Ï$"\_x001c_	_x0013_$¤7€üÀ_x001f_+&gt;h_x0010_	_x000f_Å_x001f_„Žkð_x0003__x0010_|¬úX_x0010_</t>
  </si>
  <si>
    <t xml:space="preserve">2¿üîÂ0_x000b_ÈÌóÉX_x0010_</t>
  </si>
  <si>
    <t xml:space="preserve">€ä®_x0010_(_x0011_À.&gt;\ÎäP²	–_x0010_Öèkü¢a7X_x0010_</t>
  </si>
  <si>
    <t xml:space="preserve">_x0008__x0002_*t8!ü_x0001_3~¨Òj_x0010_3</t>
  </si>
  <si>
    <t xml:space="preserve">#Ø5_x0001_	_x000e_Tc(Ú5³</t>
  </si>
  <si>
    <t xml:space="preserve">%$ª$Ì_x0013__x0002__x0010__x0001_ÿ_x0007_Ø¤H_x0011_F(_x0002__x0007_›ø_x0005__x0004_Ù¢©Ú'Ç_x0013_«Ä­$É_x0016_ª#Ä_x0013_5È_x0016_? yf€“</t>
  </si>
  <si>
    <t xml:space="preserve">‡Ï?_x001e_Y $Ë!óÏÇ–h	2È|óñåš_x0002_L²_x001f_&lt;ü®Îs@|ŠÐ?+³œÐ_x001f_"´_x000f_Êìç4_x0007_È­_x0003_ò»9Í_x0001_ò+@üÀPºáÄ"@:_x0010_ð_x0010__x0003_P–_x0005_Jdw_x0014_‰¸å™@</t>
  </si>
  <si>
    <t xml:space="preserve">VÀ€_x0008_ÿƒìR$@Y_x0001_¹Í5@–_x000b_ _x0003_þ_x000f_±H_x0001_…å_x0004_Õ’–×‘‰7«#Ñ_x0015_`ˆ7</t>
  </si>
  <si>
    <t xml:space="preserve">_x0017__x000e_ _x0006__x0002_…Ð_x0007_B_x001e__x0002_jª7Úì%Ña«d¡‘_x000b_ˆ	_x0002__x0002_0¼¡%ª(bü%­.«hM(@_x000c__x0001__x0010_.b_x0014__x0001_q¿Pä±[_x0002_g</t>
  </si>
  <si>
    <t xml:space="preserve">E_x000b_¶ïÊe®kË¦M_x0013_ú‘_x0016__x000f_ÿœÄ\ü•åL_x0006_Û¹</t>
  </si>
  <si>
    <t xml:space="preserve">@!ÎÕ4ÒüÂ&amp;¾3_x0019_v*hV¬_x001e_„`_x0004__x0005_êt_x0001_É%Á†_x001f_Qïa¬d56_x001c__x0006_&gt;]i_x000e_ÐÏ{Ü?_x0017_ZC´3Þ÷_x000f_ÅÖí_x000c_÷½Ãñu¤;C=ïpü_x0018__iLC3Ý?_x0006__x0017_ÚS_x0010_Ì÷OÁ…ö”Ä3=Óða}¥1_x000c_Ïtü€_x000f_ø&gt;Å"@_x000e__x000f_;Ck™?àû\a_x0001__x0018_ÆÅÄla_x0001_</t>
  </si>
  <si>
    <t xml:space="preserve">®aÌ\a_x0001__x0001_/Þ_x0008_\a_x0008_0_x0014_.¸q_x0008__x000e_„&lt;Îa_x001e_ˆ‰7¬øV_x000b__x0001_Áç`_x0008_r¶_x0004_€_x001a__x0001_Ð‡‹7#ÜŽ$5_x0010_¬`W3x_x0003_~¢(h£hâÚÊE¿#hÚ8¶²‘oÈÚ6Ž-¬¤[ò6£‹k)_x0016_ü¨Ù4Ê“</t>
  </si>
  <si>
    <t xml:space="preserve">”?*6M2¤Â¥_x000f_Ê“L©0©Cð'Y†ÚÀ_x001a_ü	Öa¶°_x0006_¤?_x0002_u˜m¬_x0001_©_x000f_È-ŸU0`jãò_x000b_gÕL_x0018__x001a_¸ü‚ÙõS_x0006__x0006_®?_x0015_wV÷Œ€­_x000f_Å]Õ½ã +CñWuoxÈ</t>
  </si>
  <si>
    <t xml:space="preserve">ÐüUÝ[Þ2_x0002_´?˜Ÿ_x0003__x0007__x000b_I²pµ"\D„N_x0002__x0012_!îB"Œ_x0017_</t>
  </si>
  <si>
    <t xml:space="preserve">àÎ3_x0010_‰LäÖK</t>
  </si>
  <si>
    <t xml:space="preserve">"¼'</t>
  </si>
  <si>
    <t xml:space="preserve">_x0002_j_x0003__x001c_2$_x0002_€_x001d__x0017_˜%D°</t>
  </si>
  <si>
    <t xml:space="preserve">_x0010_7|¸°H_x0002__x000c_¢ø@"t_x0015_</t>
  </si>
  <si>
    <t xml:space="preserve">à-þ¿"@_x0011_=Œ</t>
  </si>
  <si>
    <t xml:space="preserve">Â"TI_x0002__x0002_…ÊzôH_x0010__x0002_ülMà_x0008_"ø</t>
  </si>
  <si>
    <t xml:space="preserve">_x000f__x0013_Cû²$_x0002_¡qæT!X_x0010_</t>
  </si>
  <si>
    <t xml:space="preserve">tÜ._x0008__x0002_	‚• …D!_x000b_@Ï›[µ"@&amp;_x001a_íÌB_x0015_° _x0001__x0001_VÁ_x001a_È‰$#I	X_x0010_</t>
  </si>
  <si>
    <t xml:space="preserve">_x0005_1ÿªâ$_x0003_±õïÐ"Œ_x0017__x000c__x001d_—©jÈ_x000e_Ç×¿@ul%²&amp;„dœoø§_x000b_!Í èZ¶_x0004_N_x0016_ái7Žo*</t>
  </si>
  <si>
    <t xml:space="preserve">_x000b_­h§¼²_x0003_c_x0005_p¢¶ÿ²ãInq{­e†P2_x0018_(]¢(h_x0002_&gt;Î_x001b_-´¿§s†Ëm/À#éÜá²ÛKð_x0008_úw8l¶ÒüPñÒÿ_x0011_ÿ­¿_x0014_&lt;t¿ÄëoÅ_x000f__x001d_/ñ_x001f_úÛóßeI?ÿöŽü÷ÙROÿý£¿=öT“ÿÿhïÀJ¹_x000e__x0013_oÙ;ð_x0012_®C„ÛöNü_x0004_«á6ý“¿ª s_x0002_</t>
  </si>
  <si>
    <t xml:space="preserve">Æ</t>
  </si>
  <si>
    <t xml:space="preserve">á_x0003_"_x0008_1˜Á	_x0019_2_x0002__x0003_</t>
  </si>
  <si>
    <t xml:space="preserve">_x0015_° _x0002__x0002__x0011_"`s_x0002_Àyš_x0007_4";_x0012_</t>
  </si>
  <si>
    <t xml:space="preserve">®sPs_x0002__x0001_#‚d_x000c_"„)</t>
  </si>
  <si>
    <t xml:space="preserve">!_x0012_øðH_x0007_ÁkÏó"·_x001d_€J”`s_x0002_5_x0001_U¿_x000c_#Â_x001e_/ª`s_x0002_0®…ù3_ƒZc`s_x0002_ó&gt;×ØÍ@s_x0002__x0014_ÜnPs_x0001_‹hC[_x0010_À5ó`s_x0003__x001e_&lt;_x0003_¼ÌÕ"Þy£±`s_x0001_`H•ñX_x0010__x0001__x000c__x000f__x0003_ÏPs_x0002_SCWÀh_x0010_€s_x0003__x0001_M</t>
  </si>
  <si>
    <t xml:space="preserve">__x0003_5’s_x0008__x0016_œgl×¼g$´_x0017__x0004__x0005_&amp;z_x0001_èÛ/sþ&amp;Áa­d~_x0004_@_x0004__x0008_9ÿWRH­_x001e_ ò+ M[_x0002__x0005_ÿ®ô—y_x001c_ÏÃúf¶Ó/Ìsú“|WNGs¨øŒÔÓw&gt;_x000f_!Ü\smm&amp;2AÂÛ%é_x0014_®d‡'@_x0006_š</t>
  </si>
  <si>
    <t xml:space="preserve">/_x0010_´_x0003_Ãò­ùW_x0002__x000f_@ò=ü&gt;E</t>
  </si>
  <si>
    <t xml:space="preserve">¦ä±«ê“­%š»ÿÿ¼ü`àlîÿ‘_x0018_@_x001f__x0005_"Xe¸'_x000e_aÑÝ%ñ ®9_x0004_	z_x0008_`°rp˜/_x0017_ò?</t>
  </si>
  <si>
    <t xml:space="preserve">_x001c_œ&amp;_x000b_ÅüË_x0007_'	‚ñ#òÁÉÂ`¼_ÈüÂ9×sâ7ó?0ŽuÜøüÏÈ_x001a_š@_x0015_ŸCò#F¦_x0005_gÐüŽn-}zõ?#›‹g_^½OÉP»_x0019__™¿còT.ÆWæoØüá…=‹LÞö?8aObÓ7½Î_x0018_SØ´Íïcó†_x0014_ö-3{Øü€‹ÚfxHô_x0001_.&amp;’Ålã_x0002__x0003_×9™à_ãéN_x0015_\ã_x0003__x000c__x000f_õ_x0015_w‚Lã_x0001_!@}ˆXô</t>
  </si>
  <si>
    <t xml:space="preserve">08~Cž_x0008__x0006_GûÉ #T_x0010__x0001_¤ùÔwH_x0010__x0002__x001e_2ñ!‚"H_x0016_</t>
  </si>
  <si>
    <t xml:space="preserve">_x0001_°LáÜ‰Œ#¹§_x000c_\¢_x0002__x0008_×¼§bH_x0010__x0002_AHH_x0004_9@’_x000b_ </t>
  </si>
  <si>
    <t xml:space="preserve">^l_x001d_H_x0006_Ä9OQ_x0005_"T_x0010_	Xú_x0002_u"@_x000f_$n¤_x0004_X_x0010__x0002__x0002_'ì‰ÐH_x0010__x0002_\_x0015_Pj_x0014_"ä'_x0002_	gïw2X_x0010__x0001_¿»_x000c_QH_x0010__x000b__x0002_4rœÈ_x0001_3¡áU’’8Â%]H®p’	_x0008__x0018_Áî_x000f__x0004_H_x0013_;À_x0004__x0002_*Ø_x0007_cëß :¶_x0004_*_x0010__x0001_±0&amp;GZö_x001b_</t>
  </si>
  <si>
    <t xml:space="preserve">$a®h“	`_x0010__x0008_¾c«¤H_x0015_-X_x0003_²ð_x0005_F~¯š¶_x0002__x0001_¡Ÿ«ŽŸ_x000e_Í«¯h‹ «_x0007_fcò@Z¶_x0004_€_x001a_)Z_x001e_Æ_x001e_%æ_x0018_¯a7Øˆ{¢(h_x0018_K˜kÒD¿_x0006__x0012_æ#Úô‘/Á„¹ˆö½$Kða.b=¯I_x0012_ü_x0018_)×Š\_x0015_”?_x0006_</t>
  </si>
  <si>
    <t xml:space="preserve">uâ—_x0005_e_x000f_Á‚x¥ÁYCòÉ"‚¡€2ü²H ¨`_x000c_¤?</t>
  </si>
  <si>
    <t xml:space="preserve">’(*_x0018__x0003_)_x000f_ÄØÁ¨pºãñ#ö0j_x001c_.¸üHýŒ_x001a_‡_x000b_®?%eˆ	ïÁ-_x000f_ÉYb_x0002_{ðKCòVX€žü_x0012_Ðü•– '¿_x0004_)ä_x0018__x0002__x000f_…_x0010_ß*°_x0011__x0003_4=(¿E_x0015_"j/¼b#°_x0011__x0002_àÏô_x0002__x0015_"Û_x0017_</t>
  </si>
  <si>
    <t xml:space="preserve">´c"°_x0011__x0002__x0003_—_x0008__x001c_"&lt;b_x0001_ !8"ä_x0018__x0003__x0003_Ëæ@ÁU@x_x0001_€ß­ý"ä_x0018__x0002_&lt;]Ä_x0005_"ÔD_x0001__x0001_Ëvv"ä_x0018__x0001_pŠÕ_x0013_X_x0010_</t>
  </si>
  <si>
    <t xml:space="preserve">_x0008__x000b_Zsë²$_x0001_ ÜÌ\X_x0010__x0001__x0010__x000c__x0015_œ"ä_x0018__x0002__x0006_JÌÑ‘[_x0010_².#°_x0011__x0002_:!¤FÅ"_x0007_&amp;_x0002_Ù‘#°_x0011__x0001_à+U_x001d_X_x0010_</t>
  </si>
  <si>
    <t xml:space="preserve">_x0004__x0005_Ÿ¯šâ$_x0002_ HèxX_x0010_&amp;ä_x0018__x0001_</t>
  </si>
  <si>
    <t xml:space="preserve">#¡¾ˆN¿œo|ˆ%_x0005_&amp;%ä_x001f__x0004__x0005_ð(_x0001_ð¢_x001b_‚{‹y_x000b_…‡_x0001_#5*{+š_x0019_#_x000b_°ö†_x0005_c$˜_x0019_æ_x0016_Ì_x001e_°d†_x0004_`_x0001__x001a_9Ndœ_x0002_™Ðð"ë„À$uŠ"Ð_x0012_”_x0017_|-Œ¶€ªŒ¶&amp;*@úº_x000b_|-_x0003__x0008__x0015_2;_x001b_ÄH_x0004_æë¿ ‚¶_x0005_2*_x0001__x0018_D&amp;</t>
  </si>
  <si>
    <t xml:space="preserve">wØù_x000b_±|- _x000b_</t>
  </si>
  <si>
    <t xml:space="preserve">a_x0012_4Èª¶_x0004_ò:_x0001_x×ßŠ!«®_x000b_|-_x000b__x000b__x0005_ã_{Èê¶_x0005_2T!é‰‚_x000b_’«_x000b_Œ</t>
  </si>
  <si>
    <t xml:space="preserve">ˆ!_x000b_‡¦$ÉR¶_x0004_Ždà³¥‚_x000b_éÈ_x000b_ü</t>
  </si>
  <si>
    <t xml:space="preserve">_x0003_ƒ%¹ª-²CÀ_x000b_²ü</t>
  </si>
  <si>
    <t xml:space="preserve">_x000b__x0005_€y]Éª¶_x0005_nj ãI†_x0016__x000b_|</t>
  </si>
  <si>
    <t xml:space="preserve">ˆ|_x0005__x0016_Æð_x0002__x0005_Lˆ_x0004_x9šN_x0014_j_x000b_|</t>
  </si>
  <si>
    <t xml:space="preserve">ð_x000b__x0003__x0003_‚Î’9’'†.R(_x000b_|</t>
  </si>
  <si>
    <t xml:space="preserve">ð_x000b_„.–_x0016_4_x0002__x000b_³|</t>
  </si>
  <si>
    <t xml:space="preserve">ð_x000b_„.’_x000b_·Ö_x000b_Œ</t>
  </si>
  <si>
    <t xml:space="preserve">_x000f__x0003_DBnäH_x0014_Zx_x0004__x0006_”`_x0001_ä</t>
  </si>
  <si>
    <t xml:space="preserve">È( 0_x0007_áô37_x0004_@Û_x0014_³l</t>
  </si>
  <si>
    <t xml:space="preserve">_x0010_@_x0007_eêZ²$_x0010_æt-[_x0002_.&amp;ffffjOø_x0018_-DTû!ù?%ºoµ'œ</t>
  </si>
  <si>
    <t xml:space="preserve">h/¬</t>
  </si>
  <si>
    <t xml:space="preserve">_x0003__x0003_Ñ¶^Lõ¼</t>
  </si>
  <si>
    <t xml:space="preserve">_x0006_óH„ÍýódI_x0002_Ž</t>
  </si>
  <si>
    <t xml:space="preserve">„à'´t2_x0003__x0008__x0002_=Sl$¯_x0003__x0001_E_x000e_V2_x0002_®H§&amp;_x0019_´d2 _x0019__x0002_31ù 9r_x0002_¼*_x0019_`5_x0004_`_x0010__x0011_{LÏ_x0004__x0019__x0003__x0006_ÄÂX¨B¢_x0019_Â›_x000b_d2_x0003_`_x0018__x0007_¥nO°_x000b__x0002_€+P:¢_x000b_m¹_x000b_µx/ðbŒÈ’bÔ	_x000b_h/&amp;¼_x0017_€ˆ½’_x000b_ì_x000b__x000b_Œ</t>
  </si>
  <si>
    <t xml:space="preserve">$¼_x0010_€_x000b_ˆ½’_x000b_‡\_x000b_|</t>
  </si>
  <si>
    <t xml:space="preserve">_x0003__x0008__x0016_m_x000f_™ä(_x0004_eKHOÊ®_x0005_³ðAÌ’_x000b_Áš_x000b_¶|</t>
  </si>
  <si>
    <t xml:space="preserve">€_x000b__x000b__x0014_/0_x0004__x0007__x0008_à_x0001__x0007_0_x0006_ÏÂ®’_x000b_'ë%_x001d__x001c_¶|</t>
  </si>
  <si>
    <t xml:space="preserve">	_x000e_ ¨IDX_x0018__x0004__x0007__x0008_ä/1</t>
  </si>
  <si>
    <t xml:space="preserve">_x0004_@³_x001b__Â®_x0002_ø</t>
  </si>
  <si>
    <t xml:space="preserve">&amp;_x0015_c&amp;½7¶„.</t>
  </si>
  <si>
    <t xml:space="preserve">_x001c_#¼Ä(_x0013_æx_x0002__x0005_›@ˆ$ž_x0017__x0002_m%!g¶d._x000f_@_x000c__x0006_«¦‹B_x0004__x0001_#›P“åW_x0002_;É”lf]öïÏujô_x0008_—_x001b_'óþ$Ë+¢‹ªŽ_x0012_·d5_x0008_@_x0004__x000f_ª"Q‚_x001c__x0001_S _x000e_"_x0001_¸v…&lt;·„&lt;_x0008_2_x001a_I„H_x0014_âx_x0004__x0006_K¨_x0001_¢öè°*¶_x0004_$_x001a__x0001_XÓ&amp;B_x0015_}#˜_x000c_t&lt;	_x000b_·Lë„H_x0016_’`_x000c_€çˆç!Š¶_x0004_Ž</t>
  </si>
  <si>
    <t xml:space="preserve">_x0001_@B&amp;¦_x0014_qRa·m=`'0¢$d¡"”©(Æipˆ%])¸|6_x0003__x0006_œ-vr"_x0008_r_x0004_&lt;—eE[_x0002_"/Nst_x0002_$Ls_x000c_ptþE_x0003_áö?6_x001b_øå-Gþ&amp;úlè“_x0014_m8@ 	@_x0001_</t>
  </si>
  <si>
    <t xml:space="preserve">@Z©_x0015_dDì?$6P¦_x0018__x0001_ûÏ%_x001a_m</t>
  </si>
  <si>
    <t xml:space="preserve">®_x0014_d@_x0003_@_x0008__x000e__x0011_È^"Ð@_x0006_â”ÓX_x0015_[_x0002__x0006_ó#&lt;n	OÆãz‡­</t>
  </si>
  <si>
    <t xml:space="preserve">Ø_x0013_ú“‘$&lt;n_x0008_üßC}_x0008_¯k%=5ý+^nÊU_x0014_lG _x0014__x0007_#‹.”_x0015_[_x0002_=æ"_x001c__x0012_</t>
  </si>
  <si>
    <t xml:space="preserve">rOÉÓ_x000b_ãeE¦_x0003_Ú‘!#5×"Ls_x0007_€YçJ_x0018_W¦?_x001e__x000b_"Ms~›&lt;êOU$16¹lP406_x0012__x0008_b¨ŸùàÁÕR¥?'þx0uT©OÉÿž_x000c__x001d_U+Sòçƒ_x0007_UJÔüq_x0008_Å€_x0008_„±OÏ_x0013_q'A½=_x0003_óÄÜIÐoO@üü&lt;nj™EÖ??_x000f__x001b_š¦QuÏÃÆæ©”]cóðñ¹ªe_x0017_Xü€á_x001c_…æ!@_x001f__x0005_˜Úþ_x0015_p _x0002__x0001_Þæƒ´…|_x0016_ckøUÀ€_x000c__x000f_hÌ/B_x0014__x0001_ó™Î_x000f_áW_x0002_ )÷dˆ_x000b_Å¾_x000f_…\_x0008_¾W=	"@#.‰¾Up _x0003__x0003_{ûØl‰Ì_x0015_Q</t>
  </si>
  <si>
    <t xml:space="preserve">úX_x0010__x0001_	ƒ‹b"¨</t>
  </si>
  <si>
    <t xml:space="preserve">_x0002_#Ÿ_x000c_—íH_x0010__x000b_0_x0005_€›N_x0008_</t>
  </si>
  <si>
    <t xml:space="preserve">Ìœ•ßÕH_x0010__x0002_@ðm</t>
  </si>
  <si>
    <t xml:space="preserve">@"=_x0002__x001b__x0005_ô¿•X_x0010__x0001_e{U$H_x0010__x0002_ÜimÇ_x0001_"´-</t>
  </si>
  <si>
    <t xml:space="preserve">_x000c_”ôäÂ$_x0003_€Pý_x0008_</t>
  </si>
  <si>
    <t xml:space="preserve">"¨</t>
  </si>
  <si>
    <t xml:space="preserve">d4“_x0008__x000b_M¦êðE&amp;ª</t>
  </si>
  <si>
    <t xml:space="preserve">_x0018_ã‰j¹p“(€|t§_x0008__x001a_˜éÆØ#ìÏÍ¿$À¶_x0001_’/ús#L€_x000c_B|DCù!	@.Ÿ_x001e_@	|Ã&amp;N€™Ì‘_x0014_¡"©+@ 	@_x0001__x000b_QèD¸üí_x0011_@&lt;òF»ëö'Æ}&amp;_x000f_%9c¹`“</t>
  </si>
  <si>
    <t xml:space="preserve">`_x001f_-þ#äh_x0018__x0002__x0005_ÄY_x000e_q_x0012_&amp;œ®&amp;N_x0012_â]_x001f_ºiŠ@(_x0008_r4_x0013_Ü#_x0007_ºÏÁA#_x0004_º_x0002_³ú‘šx%€~_x000b_Qv®B6_x0013_@3Ñ²_x0016_Ä“_x0006_’4Ãz_x0014_„H_x0006__x000f_Š©L²</t>
  </si>
  <si>
    <t xml:space="preserve">r€_x0014_._x000b_’Ö€p_x0014__x000c_3§_x0008_ï</t>
  </si>
  <si>
    <t xml:space="preserve">Ú_x0012_@_x000b_ˆb´[¦E&amp;N‚l_x000e_%õ_x0010_ºeH`%a°&amp;À¹_x0001_Ž¢_x0001_y'*³«¤…?ºt?%À±_x0003__x0018__x0002__x0007__x0008_kÆ"ìg$`»–?…$%©P»d?'|²_x0005_Çî:Š¶_x0002_Æ_x0016_À·‰!»l5'Ü³%x´_x0004__x0005_„¢a—Å%ê$ëÊ_x000b_|</t>
  </si>
  <si>
    <t xml:space="preserve">%Ä_x0013__x0004__x0011__x000e_p_x0002__x0005_ÄXˆ_x000c_’!–?%‘¼»l</t>
  </si>
  <si>
    <t xml:space="preserve">3´_x000e_"¼KrpËù¹»?_x001c_œ2þnd.ÏÏðí_x0005_ÃÄì£óü;Apñ;(ü%_x001b_ë–4’Ò?	Fúå$´Æ\ãž]j]sñ—8ç—Z—\üeÎ9åÖ¥×?_x0019_sŽyu©uÏÀ_x000c__x0006_…á</t>
  </si>
  <si>
    <t xml:space="preserve">²_x0014__x0002_P&amp;¼_x0007__x0004_Ÿ˜;HP</t>
  </si>
  <si>
    <t xml:space="preserve">@0%¼_x0007_¼¾hÿ!@_x0010__x0004_k#¼_x0008__x0003_</t>
  </si>
  <si>
    <t xml:space="preserve">Px|‰Ø’$¼_x0008__x0003_eýÂò$_x0003_1Ç$¼_x0001_"4ÖSÎ_x0006_Ž$¼_x0007_Àû^¾V"@_x001c_1$¼_x0003__x0003__x0001_­_x001c_áJ_x0010_|$¼_x0003__x000c__x0005_â[¶r^Þl¢#¼_x0007_0_x0014_InÙÈ_x000b_È*’¼C_x000e_…–¼ak@.’¼#¼_x0005_ð_x0010__x0008__x0006__x0006_DŸ(ø_x001c__x000e_ü`‘ú#HÌ÷?_x0008_0ãa+þ%"_x0017_[K^¼ht7à_x0005_D2_x0006_­Ž`ˆ»?_x000c_«c˜".ÏÁ_x0006_áiüx_x000c_ÃðA¸Z_x001e__x0003_0üZ</t>
  </si>
  <si>
    <t xml:space="preserve">£t_x0011_ÅÖ?_x0016_‚¨Ý_x0004_quÆ1g_x0016_ÕQ&gt;_x0003_ñŒYÅµTO€üc_x0016_qmU_x0013_à?_x0018_Åœ[UDø_x000f_À_x0004__x000e__x0010_$\À_x0001_"_x000f_º_x0001_"[__x0010_;ƒ#\À_x0004__x0003_F2x%%l_x0008_!áøÇ"À1_x0006_×àÔ"àQ	_x0001_Ó"_x001e_è‹¨_x0002_½…#hÁ	</t>
  </si>
  <si>
    <t xml:space="preserve">	âK_x0002_</t>
  </si>
  <si>
    <t xml:space="preserve">_x0001_2“‚_x0019_X_x0010_</t>
  </si>
  <si>
    <t xml:space="preserve"> {¨äÈ°_x0008__x000b_¯h…X_x0010__x0002_ÀJ]ä‚H_x0010__x0001__x0005__x0005_kâ"tÂ_x0003__x0002_õx±ŒH_x0010__x0001_xé®ŠX_x0010__x0002__x000c__x0007_P2_x0015_"[g#ø</t>
  </si>
  <si>
    <t xml:space="preserve">#ŒÄ	&gt;_x0011_³Oˆ°</t>
  </si>
  <si>
    <t xml:space="preserve">_x0001_ÑØ"ŒÄ$"”²é%eF¼d³3œ_x0004_”¢_x0008_`ºý©ýŠWÖ?.¿jb•õË¯ÚŸØ¥}còëö§ö)_Xü¾i²w_x0007_CÜ?/šlÁÐ÷_x000f_Æ_x0017__x0008_à¿_x0017_._x0013_ñ…Â8/ÅË„ü_x0010_¯oÚ_x0002_ßã?_x0004_+Ûö€·øÏÆ„î_x000c__x0010_±^Sñ¡;ƒ_x0004_</t>
  </si>
  <si>
    <t xml:space="preserve">W”ü¿íP©_x0014_Kæ?/ûT*E_x0012_ùËþÕ</t>
  </si>
  <si>
    <t xml:space="preserve">‘D¾còÿµB¤Q/˜ü€x°"À06›«Á_x0015_° _x0002__x0001_E_x0018__x0002_À‹L*F#_x0003_"Ô=_x001c__x0004__x0004_‚JÒ</t>
  </si>
  <si>
    <t xml:space="preserve">‘Ö¶$_x0005_[_x0002_ _x0016_U?hH°_x0001_‚Ø_x0006_/å\_x0008_ÞÛ_x001c_™"À;:³öÿ#Ä_x001a__x0008_RT2_x0018_‹D-5¿#¸_x0019_</t>
  </si>
  <si>
    <t xml:space="preserve">_x000c_†LW²</t>
  </si>
  <si>
    <t xml:space="preserve">_x0001_ ÞC£å"¸_x0019_</t>
  </si>
  <si>
    <t xml:space="preserve">_x000c__x001b_Zˆ°_x0005_‡M•H_x0010__x0001_À•ˆÿ"hÉ_x0002__x000f_)_x0001_3¾X_x0010__x0001__x0003_:]_x0001_"@m_x0001__x0008_ÁN"Ð_x001b_</t>
  </si>
  <si>
    <t xml:space="preserve">_x0004__x0004_8«u_x0002_</t>
  </si>
  <si>
    <t xml:space="preserve">_x0002_ Y¯"Ð_x001b__x000c__x001c_AP’ˆ°_x0008_f6¿…\%¾V{Å˜¼#h_x0010_/u_x0018_".2$’3%¸_x0019__x000c_O&amp;•_x0010_[ˆ_x0017_@*±ñÌ“³Ç&amp;Æ˜Ùº_x0014_½|Ð.¸_x0019_8@_x0001_	Ô=»ý&lt;Àõ?_x0008__x0017_!¦)v%Ü</t>
  </si>
  <si>
    <t xml:space="preserve">_x0014_mÐ@/ü_x0018_.º_x0017_‘–%ü_x0018__x0001_p• î"¸_x0017__x0004__x0002_uQ ZGÆ&amp;º_x0017_aT%_x0005__x0017_½`›_x0005_`_x0010__x0013_­_x0003_ôäH_x0018__x0006__x0001_@</t>
  </si>
  <si>
    <t xml:space="preserve">(_x0001__x001a_„y.Ï</t>
  </si>
  <si>
    <t xml:space="preserve">'Î.LÔ%¥_x0015_½dH_x000e_`_x0008__x0005_ª;Dx_x0014_Ðh_x0004__x0005__x001a_Àäâ_x000b_Öä%í*¾d?_x0002_`_x0010__x0005_Ñì"d€&amp;¨_x0002__x0004_'¬Yþ"ƒ/ñë_x0017_%$_x0017__x0002_¼F}5"¹ª¾l7]¾¡.¸ªF È_x001e_¡fôŽ{_x000b_ÄüY½'cžÂñ?_x0016_oIØç°¼OÀ_x0008__x0004_‰{_x000e__x0012_¤_x0001_™™›_x0019_;_x0002_@_x0004_	ã”uR¤_x0003_þ^fff%;_x0002__x0008_Ìä_x0011_iÞ|À_x000f_M½Ü‚”_x0003_#3311;_x0002_H$*Ï¥¢” `D7_x0005__x0002_Z… V† _x0015_¯„ _x0004__x000c__x000f__x0010_Õa2Ô´ _x0004_	Õ(?¢´¢_x0004__x0005_L„ .¬_x0002_† k_x0006_” lX7_x0005__x0002_j… Z… _x0016_” _x0004__x0004__x0004_l’‚Âä¤6_x0008_@	Æ»ùòÔ_x0002_b}@_x0004_œ@.¬_x0002_† V`… ¿`n7_x0005__x0002_Š… b… _x0018_” œ_x0015__x0005_ÀÌÌÏM7_x0002_¥ _x0004_"_x001c_±_x0002_A;_x0002__x0004__x000c_Œ@.¬_x0002_† ¿ ” &lt;_x001d__x0008_n… [† _x0016_ï„aœV” _x0001_OÿùÅda_x0004_/_x000c__x0004__x0006_† ¯”” &lt;_x001c__x0008_7$</t>
  </si>
  <si>
    <t xml:space="preserve">.|	”¢T@_x0005_A;_x0002_=_x000c_¤t¢.¬_x0002_„ _x0007_°¥*3_x0004_€Û_x0014_¿m@œ‘¬_x000e_6=_x001a_Š _x0012_;Oò_x001b_bsbˆ€#±‰_x000b_À`m/¸_x0005_3³3333=_x000f_‹_x000b_=x;$5FÀdX/¸_x0007__x0016_R-Jã|Oð ì¼áK_x0004_A|_x0008_7Æ¦ñ_x0014_@%vE}¬œ_x000f_lG0ýÿŒ_x000f__x000c_`µ_x0011_Sì„%(;/8RÁ_x0010_ž_x000f_]rœ_x000f_4v_x0003__x0016_¿|_x000f__x0001_óŒ¤N_x001f__x0001_$UH	ž_x000f_bˆ_x000f_Á4¸_x0003_œ/	ñÊHÐáK_x0007_Àüßã)M_x001f_ž_x000f__x0015_^%ÁGÁ5ý_x0003_?|_x001f__x0001_ør’4M</t>
  </si>
  <si>
    <t xml:space="preserve">ð&amp;6J:Âœ</t>
  </si>
  <si>
    <t xml:space="preserve">5Ü_x0003_ŒM_x0005_ñð ß_x001a_›ÄQ&amp;6Jý_x001f_œ+Œ;_x0015__x0004_û!_x001e_bÄ_x0002_ásŽº;_x0002__x000f__x0005_+‘ø^¥_x000f_ó_x000e_*h¯­P_x0005__x000e_µ¼;_x001f_¹_x000c_ž+…¦_x000f_Â|;_x000e__x000c__x0002_˜&gt;¡‚ÔÁ_x0002_þ.e;_x0002__x0012_Œ_x000f_</t>
  </si>
  <si>
    <t xml:space="preserve">ð¶¦Äì~ç°ü‡h_x000c_ß{’_x0002_ž_x000f_ô_x0018_œ_x000f_|;_x000e__x0004_</t>
  </si>
  <si>
    <t xml:space="preserve">J¥·rÄBÔX_x000e_Å;_x0002_"Œ_x000f__x0001_òÐÿ_x0010_L_x000f__x0006_pü7^.ï¯öýž=\qœ_x000f_|=_x000f__x000c_	_x001f__x0013__x001d_’Ä€ów2¡;_x0002__x001d_Å|/	ð!+½È:”Q´?ÄM/Üž_x000f_ED%1_x0018_Âl?_x000b_`_x0018__x0011_Xí|Eˆ_x0016_¾à_x0002_¶à_x0003_Dü_x001d_…:v_x0005_—HÑòy%2_x0018_£×‰_x001c_Ãx&lt;_x000e__x0008__x000c_¤_x0016_8òÄ_x0002_À†ª¾Å;_x0002_!˜_x001c__x000b_:Öðì~ä1_x0008_Jïr_x000e_¥ª¨â_x0005_‰_x001c_Ãh&lt;</t>
  </si>
  <si>
    <t xml:space="preserve">`_x0013_°_x0012_°_x0005_ˆ_x0011_L0_x0006__x0006_‹X_x0003_Åï5zv_x0005_™dÑ|&amp;_x0006_íïŒ˜_x000c_d9</t>
  </si>
  <si>
    <t xml:space="preserve">`_x0008__x0007_µ_x001a_’eˆ_x0015__x001e_è_x0004_"À_x0007_„øÿõšv_x0004_7V±t&amp;FX¦u”)`6_x000c_@_x0004__x0007_Oo3rÄ_x0002_"¡"†Ñ°V_x0006_ñH_x001d_J"9ïìü-"_x000b_|I_x000f_Ät9.™_x000f_'#XT_x000e_zOñ‚`Ù3…¼M_x001a_®í¥©_x000e_¦9-5œ_x000f_d9_x000f_@_x000c__x0003_ÜèvRÔ_x0001_¢H²_x001e__x0005_;_x0002_4„I_x000c_ñq_x000c_LL?°_x0011_²K˜‘!(¢â[Âœ_x000f_h&lt;_x0001_@_x0004__x000e_¹{ø_x0012_Ô´[…É;_x0002_+…€v_x000c_€_x0017_E³^+Ôü»ÚƒÆŸ)_x0006_’–ÎäÄÄ|?_x0004__x000c_já+Ò´®?_x001d_E|_x000f__x0005_øÞR6 hÈö’„ö</t>
  </si>
  <si>
    <t xml:space="preserve">Å|=_x000e__x0008__x0002_ÁW’2Ä_x0001_âü'bÝ;_x0002_ €¤.ZWyÐ+ÅŒ;_x0003_Ù_x0008_Ý_x0012_´­</t>
  </si>
  <si>
    <t xml:space="preserve">'</t>
  </si>
  <si>
    <t xml:space="preserve">ð&amp;à_x0011__x0004_Ò!3|Ù_x0012_ž+wS%	#Ål;_x0005_`_x0018_</t>
  </si>
  <si>
    <t xml:space="preserve">#ê_x0018_åh_x0004_EBE</t>
  </si>
  <si>
    <t xml:space="preserve">¢v_x0005_±nñ~_x0013_Š Â“%y$Å`7_x0006_`_x0018__x0001_²_x0011_º%h_x0018__x0004__x0001_`«É_x0019_b_x0003_GC+=Òv&amp;n9÷¼_x0016_Æl4_x0005_`_x0008__x001a__x0010_¶Å¥ˆ_x0003_ÅøNÅºv_x0005_Ch_x0001__x0011_P‘Ž_x0016__x0015__2Æp2_x0004_	oª§Ò´¥ä_x001e_€N</t>
  </si>
  <si>
    <t xml:space="preserve">óçífå_x0019_7Ðü"¥Ël×Š_x0005_’2_x0010_Èœ_x000f_`2/_x0005__x0016_&amp;€Ž_x000c_ò*Uáa&gt;ED«/²_x0017_C¢B×½œ_x000f_l6_x0004_@_x000c__x0002_·ñyÒ@~_x0005_€'ÇµQ;_x0002_</t>
  </si>
  <si>
    <t xml:space="preserve">€Ž</t>
  </si>
  <si>
    <t xml:space="preserve">òµV+èÊ_x000c_!ÔWV…³ó_x0011_ž_x001f_êì_x000f_Ç`;¬_x000f__x0006__x0001_ÂB¢­_x0011_;_x0002__x001e_Œ_x000f__x000c_ðEVÜì~çðüƒ_x0004_þ­ÃÀ'_x0006__x0017__x0008_1œ_x000f_|?_x0004__x0004__x000e_¿/@â´'D_x0014_'D_x0011__x000c_w¦_x001d_¥X]U‰¦¢@4ï’_x0007_}œ_x000f_|?_x0004__x0008__x0006_ö:6R´'y_x0010__x0016_ŒO</t>
  </si>
  <si>
    <t xml:space="preserve">òsåÚ/¨4E_x001d_é‡`iV_x0017_ž/_x0002_Õœ_x000f_|?_x0004__x0008_</t>
  </si>
  <si>
    <t xml:space="preserve">‹=A²´'E_x0013__x001a_¾_x000b_Š—-³^(_x0015_œùv‹ê</t>
  </si>
  <si>
    <t xml:space="preserve">®?Üó%­_x0010_Èl?</t>
  </si>
  <si>
    <t xml:space="preserve">`_x0008__x001c_™_x0005_Ã_x0005_h_x0014_Ð_x0004__x0005_~è_x0003_GÉæ]"v_x0005_aNÑ?&amp;y_x0011_p&amp;E_x0012_Èh&lt;</t>
  </si>
  <si>
    <t xml:space="preserve">`_x0018__x0006_©¬båh_x0011_‹_x0008__x0006__x0007_çà_x0002_ÅÒÝZv_x0005_ýf_x0001_á&gt;&amp;z½¨$”_x0019_d9_x000b_`_x0010_</t>
  </si>
  <si>
    <t xml:space="preserve">_x0007_;­Åh_x0013_‹ _x0002__x0004_é _x0003_Eð_x001e_e’v_x0005_Í^À1{‚– ÷6È€6_x0003__x0001__x0002_!ÍÂ¤'©_x0018_3€F	ñ_x0014_KSô÷¨üÌÂWAv_x0001_’FÑ_x0017__x000f_É`6/a	1–_x000b_§Åï%êÄ=¶çv¾…w'F_x0011_ÏPœ_x000f_d9'D_x0011__x0006__x0002_a²_x000e_à™;_x0002_%„è</t>
  </si>
  <si>
    <t xml:space="preserve">ñÕü_x0013_‰Xh1Ðë_x000f_yE¿_x0013_ž_x001f_)_x000f_œ_x000f_h&lt;'D_x0013__x0006_À_x001d_´Ha;_x0002__x0016_€–</t>
  </si>
  <si>
    <t xml:space="preserve">ó3	^_x0016_ÏÌ_x0005_Ô_x0016_u•çW</t>
  </si>
  <si>
    <t xml:space="preserve">ž_x000f_{&gt;œ_x000f_|?_x0004__x0004__x000f_Ígèò¤'E_x0014__x001f_Ÿ_x000f_Ëß5@v_x0006_Uò¦Ã_x0004_±×à’–}</t>
  </si>
  <si>
    <t xml:space="preserve">_x000f_Ê|?_x000e__x000c__x000e_“¤¬R¤_x0002_‚ïÚ.];_x0002_&amp;†_x0008_L9Ì¾Æ_x0010_9ò÷ÍAæ_x0015_ž_x001f_‘_x0016_œ_x000f_Œ?</t>
  </si>
  <si>
    <t xml:space="preserve">_x0008_{3i"¤_x0003_!_x001f_ª"_x001d_@ÆŒ_x000f_¬/_x0004__x0013__x000e_s/±„_x000e_ž_x000f_E7‰|Êl?</t>
  </si>
  <si>
    <t xml:space="preserve">`_x0018__x001d__x0008_ü2¥H_x0016_¤X_x0006__x0004_Ò_x0010__x0007__x0001__x0004_t&lt;_x001a_v_x0005__x0011_</t>
  </si>
  <si>
    <t xml:space="preserve">¡s&amp;6ì_x0013_P˜_x000c_h&lt;_x000b_`_x0008_	¥¦±EH_x0012_Eè_x0005_… _x0007__x0004__x0014_1_x000c_Jv_x0004_I2_x0001_qí%†‰@¤‰_x000c_Ëd9_x000b_`_x0008__x001a_Õu™eH_x0015_Î¨_x0001_%ˆ_x0001__x0002_RÄdÊv_x0005__x0017_._x0001_qb»Š_x000c_šU6Ëp6_x0004__x000c__x0004_àÔw2¤'¨_x0018_v</t>
  </si>
  <si>
    <t xml:space="preserve">óžH	»s_x000b_\ü_x0011_U·;_x001f_¹ü‘V_x0010_‘†Ë`6/b	0¦V–zO †-b_x0007_Û§œ_x001f_f9@_x000c_%_x000c_$_x0006__x0001_gh4_x0001_;_x0002_	–ò¦-b_x0006_€S_x000f_Ìj&lt;@%_x000c_&amp;_x0006__x0003_€òÛ«Õ7_x0002__x0010_†ð”ü-b_x000b_IÒœ_x000f_|?_x0003__x0008_ânõrL?%Å_x0014__x001f_Œ_x001f_</t>
  </si>
  <si>
    <t xml:space="preserve">óC¬=å_x0016_üMTí:7_x000b_Ù³?h‘¦Ì|?_x0002__x0008_</t>
  </si>
  <si>
    <t xml:space="preserve">nRöP†_x0005_€‘&gt;i¹;_x0002__x0014_Œ_x000f__x0005_òb“õ_x001e_7´).b_x000c_= œ_x001f_Œ?_x0001__x0007_´¿T@¶_x0006__x0003_à3†‰i;_x0002__x001b_€ö'Ä_x0015__x0004_˜¤ýGí</t>
  </si>
  <si>
    <t xml:space="preserve">’–ž§‰|Íl?	`_x0018_</t>
  </si>
  <si>
    <t xml:space="preserve">o&amp;ËEH_x0015_jh_x0002__x0001_·À_x0001__x0006_fóbºv_x0004_F°'®ÿx³˜_x000c_h&lt;_x000b_`_x0018_</t>
  </si>
  <si>
    <t xml:space="preserve">òŸ(¥H_x0011_¢À_x0006__x0004_Ñp_x0002_†õ©¢Úv_x0004_XÞqìG†‰@‡˜_x000c_d9_x000b_`_x001d_‡_x000e_ì…H_x0017_û€_x0004_MÐ_x0007__x0007_9àËŠv_x0004_ÄàÔQŠ_x000c_ºw6Íp6V&amp;)_x0019__x0011_„Ì	ñ_x0005_œž_Ha _x0005_ÑEÜõ’V©£_x000f_Î`6/a	)#JgzO'(_x001b_-*_x001a__x0014_óœ_x000f_e9@&amp;p</t>
  </si>
  <si>
    <t xml:space="preserve">_x0006__x0002__x0003_’</t>
  </si>
  <si>
    <t xml:space="preserve">[¡7_x0002__x001b_f&amp;(_x001d_-*_x0019_.-œ_x000f_h&lt;'_x000c_(_x0005_CÅCã‘7_x0002_&amp;_x000c_$'L"-*_x001e_{Ýœ_x000f_|?Ö&amp;Å_x0014_.€v_x000c_óQ]Z_x0016_ÏÌEê_x0003_dÍ¥'*_x001b_E=_x000f_Ï}?_x000c_€†_x0006__x0002_b2ãØù;_x0002__x000e_ŒO_x0005_òbÖ)¥X_x001d_.*_x001f_Ø`œ_x000f_|?¦_x0006__x0002_ÁÑ+ü©;_x0002_!Ž_x001f_ð€%_x000c_(_x0004_˜µŠ`iV_x0007_’–yÔ‰|Ïl?_x000b_`_x0010__x0001_7_î_x0005_H_x0013_» _x0007_aÀ_x0004_{‰¹Jv_x0005_P_x0001_qb¹Š|Š¨˜_x000c_h&lt;</t>
  </si>
  <si>
    <t xml:space="preserve">`_x0018__x0013_EÆ‹_x0005_H_x0017_Ê(_x0006__x0003_| _x0003__x0005__x001b_«iRv_x0004_È|w&amp;öw&lt;U‰_x000c_Ðd9_x0003_`_x0008__x0006_ß_x0015_©L¢_x0001_²Ð_x0006__x0002_›È_x0004_Â}3ª</t>
  </si>
  <si>
    <t xml:space="preserve">v_x0004_X„ñ›&amp;út);6Ðp6&amp;(_x0018_&amp;)_x0019_(€v</t>
  </si>
  <si>
    <t xml:space="preserve">ðêâ¬Ì_x0014__x001c_]-©±;_x001f_¹ì’–þœ_x000f_`6/b	_x0008_¦"®pzO'q-»</t>
  </si>
  <si>
    <t xml:space="preserve">r</t>
  </si>
  <si>
    <t xml:space="preserve">‚4%‘+Ðe9@&amp;p</t>
  </si>
  <si>
    <t xml:space="preserve">†V&amp;p/&amp;¶8Æ²_x001d_Ñi:@&amp;l(¤&amp;¶6ð:%é3_x001a_</t>
  </si>
  <si>
    <t xml:space="preserve">R0$!œ_x000f_}=_x0008_%_x0008_ &amp;¥_x0014_#„_x000b_É.bD„ AÏJ¨™;Ú'</t>
  </si>
  <si>
    <t xml:space="preserve">_x001b_šÃœ_x000f_}=_x0004_&amp;_x0008__x001b__x0002_AF¼@I)¤_x0011__x0004_u0Uå_x0016_ü</t>
  </si>
  <si>
    <t xml:space="preserve">.R1Ò_x0002_œ_x000f_|=&amp;_x0008__x001d__x0003__x0003_Ãvˆ4	Ì_x000f_&amp;´:_x0004__x001d_L_x0015_yE¿_x0003_’”/.‰zÒl?_x000b_`_x0004_–7:¥H_x0015_fX_x0002__x0006_µX_x0007__x0007_9Øp_x0012_v_x0004__x001a_ðžƒ‚”@c˜_x000c_h&lt;_x000b_`_x0016__x0016_‰_x0017_¥H_x0011_¬P_x0002__x0002_ih_x0007__x0005__x0010_3¨_x0002_v_x0004_ð _x0001_p</t>
  </si>
  <si>
    <t xml:space="preserve">'Š_x000c_ÓÒ˜_x000c_d9</t>
  </si>
  <si>
    <t xml:space="preserve">`_x0018__x0013_HZ‘eH_x0017__x000c_¨_x0006__x0007_B8_x0002_G€ˆ¢v_x0004_$</t>
  </si>
  <si>
    <t xml:space="preserve">_x0001_`ð&amp;‚RpZ6Òp6&amp;Ð*&amp;_x0008__x0019_&amp;Ð*_x0005_óµo¼ýÌìU._x0019_&lt;&lt;&amp;µ6Ó`6/A	"%¤_x0012_'_x0018_@-_x001a_?ZÁ_x001f_Óe9@&amp;Ð+_x0006__x0003_ß¿§7_x0002__x0013_’vÐÿ$_x0018_?_x0003_ùfš‘!('ÚC°0œ_x000f_i&lt;@&amp;Ð+_x0006__x0001_ávó3Á7_x0002__x001c_€Ä_x0001_óåšjA†_x0001_._x001a_Bíp‰LÓl?</t>
  </si>
  <si>
    <t xml:space="preserve">`_x0010__x0015_û³BEh_x0011_pÀ_x0002__x0007_&amp;@_x0001_GÐ¯OŠn_x0005_èa@–ú–—‰_x000c_Ôh&lt;</t>
  </si>
  <si>
    <t xml:space="preserve">`_x0018__x001f_Ÿ†</t>
  </si>
  <si>
    <t xml:space="preserve">%h_x0013__x0018_¸_x0006__x0001_ªh_x0005_GËÌß*n_x0004_ýÜ¾&amp;</t>
  </si>
  <si>
    <t xml:space="preserve">ƒ_x0003_%˜_x000c_d9_x000b_`_x0008__x0013_¤Ž.…h_x0016_ëp_x0004__x0003_AÈ_x0001_„_x000e_å—Jn_x0005_›Ìa·+Žrka6Ôp6/_x0018_=SêfzO'_x0018_&gt;-~CA_x0015_…êÔa6@&amp;8:_x0005_ƒj?_x0007_…7_x0002_&amp;X9.v’{Ê_x001d_Õf7@_x000c_%8:œ</t>
  </si>
  <si>
    <t xml:space="preserve">&amp;_x0018_;$ê_x0017_‡ä.ú?Œp%É8Õx:&amp;8:</t>
  </si>
  <si>
    <t xml:space="preserve">_x0001__x0006_Ô~_x000f_</t>
  </si>
  <si>
    <t xml:space="preserve">n_x0005_ñÈ!â&amp;_x0002_ÅÃ_x0018_%9:Õ`9_x0006_`_x0010__x0005_‚¯$eˆ_x0018__x0006_l„n‰Z_x0001_E‰™–ún&amp;::=_x001b_œ_x0016_l4'8:_x000b_‡Š‡Ç"n_x0005_ƒÂAµ_x001f_‚P/*2Öp2._x0001__x0005_#€P'8:-&gt;?'tœ_x000f_a2@&amp;€H”–&amp;96ð&amp;87_x0004_&gt;ŒS…³óñ&amp;ª_x0015_Xyœ_x000f_m6@&amp;´G•¶_x001e_„¦_x0005_ðú1N_x0016_ÏÏÄ.9&lt;“&amp;µaÖp;	_x0018__x001a_-e0Åˆ_x0014_¬_x0004_ì_x0001_†Ü®o2n_x0005_eÒa_x0003_–¦~¥‰™×h&lt;_x000b_`_x0010_‹_x0014_{¥ˆ_x0016_¤˜_x0002__x0001_í@_x0002__x0006_ú3÷rn_x0005_7Ê_x0001_Qòó…Iš&amp;</t>
  </si>
  <si>
    <t xml:space="preserve">_x001a_×d9</t>
  </si>
  <si>
    <t xml:space="preserve">Ûšû…ˆ_x0013___x0010__x0006__x0004_V8_x0001_…_x0002_æw¢n_x0005_ÓâQô–¦—C6×p6.a_x0005__x0014_"Ð+T¦&amp;86-ž;eèœ_x000f_`6_x0007_@_x000b_?_x001c_ö"Ô_x0003_&amp;</t>
  </si>
  <si>
    <t xml:space="preserve">_x0016_Fó&amp;83_x0004_ìƒ»l×Šå’V¶Q_x000f_Ød9_x0006_@_x0004__x0005__x0006_«ÂòÔ&amp;</t>
  </si>
  <si>
    <t xml:space="preserve">_x0016_&amp;p%_x0005_ó²_x000e_í³^+”.98ù&amp;¡0Øˆ&lt;	_x000c_Ÿ+%%¨_x0012_`ø_x0002_· _x0003_Âz_x0008_h_x0002_v_x0004__x001c__x0004__x0001_ÁÎw†IèÉVØh&lt;_x000b_`_x001d_®ú-E¨_x0015_é¸_x0002__x0004_W€_x0005_À°›À‚v_x0004_ê_x0001_ÁD</t>
  </si>
  <si>
    <t xml:space="preserve">Š_x000c_{"˜_x000c_d9_x000b_`_x0010_</t>
  </si>
  <si>
    <t xml:space="preserve">+¤«å¨_x0011_“H_x0002__x0004_û_x0010__x0005_ƒÀX²v_x0004_"(‘À!‰_x000c__x001f_‘VÙp6.a_x0005__x001e_%p_x001e_'82-ž7'ñFÙ`6_x0004_@_x0008__x000b_å‘_x001a_R"˜d$Õ$_x001f_%Ô#'8/_x0004__x0005_x—;_x001f_¹Ì‘V_x000e_‘VÙd9_x0006_@_x0008_	;ýi"Ô&amp;Ô$&amp;8/_x0005_ð_x0015_â\ì~ç0.:4Â</t>
  </si>
  <si>
    <t xml:space="preserve">‰&lt;Ùx&lt;</t>
  </si>
  <si>
    <t xml:space="preserve">_x0008_	Í‘ò_x0005_¨_x0010_4 _x0006__x0001_‡X_x0005_ÅŠä_x0001_Bv_x0004_nR_x0001_ ^ãŠ&lt;Å/‰_x000c_Úh&lt;_x000b_`_x0010__x0019_B_x0001_µå¨_x0016_”à_x0004__x0004_û°_x0002__x0005_ß_x001b_!òv_x0004_ÚTÁFëŠ_x000c_Ž¡˜_x000c_d9_x000b_`_x0008__x001c_Åz_x0013_E¨_x0012_Å8_x0006__x001d_h_x0003_ÆmÑb_x0012_v_x0004_ê‚_x0001_0ŸMŠ_x000c_Ä&amp;FÚp6.a_x0005__x0005_€V'8.-ž3Ä¡œ_x000f_`6¡F_x0003_%3_x0019_%œ5'8+_x0004_XqgZ2&lt;_x0018_&amp;õ_x001f_å&amp;maÛd9 f&amp;3_x000e_„¼_x0004_ñaÅhÈð/:0)Ë‰&lt;Ûx&lt;_x0002__x0018_u«_x0014_DI_x0002_„Ð_x0002__x0007_1X_x0002_W™_x001a_Âv_x0004_Ø®A™½Š&lt;0˜_x000c_h&lt;_x000b_`_x0010__x0013_îÚS…¨_x0010_mx_x0004__x0006_P€_x0001_Ç±_x0019_czv_x0004_h¶¡½kŠ_x000c_Ëñ˜_x000c_d9</t>
  </si>
  <si>
    <t xml:space="preserve">`_x0018__x0006__x001d_`Ð…¨_x0014_|€_x0002__x0002_s`_x0003_QC_x0013_‚v_x0004_2â_x0001_ÁÎ&amp;F[=7FÜp6.a_x0005__x0003_%(_x0010_'8*-/û&amp;_x0001_:Ü`6¨ò&amp;dB&amp;Y(ò&amp;X'_x0004_š¼¬f p_x0016_’Vjõœ_x001f_d9((_x0011_%eB_x0019_€V_x0005_òjò±šÀY.:</t>
  </si>
  <si>
    <t xml:space="preserve">I¿‰&lt;Üx&lt;</t>
  </si>
  <si>
    <t xml:space="preserve">_x0008__x0013_ìFM%¨_x0011_*ø_x0004__x0002_Šè_x0002_…ÌDD*v_x0005__x000f__x0006__x0001_ÀA_x001d_…I»™ŸÝh&lt;</t>
  </si>
  <si>
    <t xml:space="preserve">`_x0008__x0011_^_x0017_¦å¨_x0016_‹P_x0007_k¸_x0005_Ç´‘$Êv_x0004_C_x0012__x0001_Á_x0005_&amp;*_x0010_M&amp;…_x0019_Ýd9_x000b_`_x0008__x0002_Þ‰ƒå¨_x0012_ÉH_x0003_'È_x0005_ÅŠì\ºv_x0005__x0019_2@”±†_x0019_µ@6Ý€6%Ìu&amp;­l_x0011_&amp;X%&amp;X&amp;-¾+bg%]}Ý`6_x001b_@_x000b_</t>
  </si>
  <si>
    <t xml:space="preserve">ê`…ô_x0004__x0003_ñe^šyK_x0002__x001b_ÁŸ&gt;/_x0016_°¯Â_x000b_qU—ãl«ú(ýýšzƒ˜ü4"°²_x0002_	@5_x000c__x0011__x0010__x0003_¢_x0013_U_x0014_Þh=_x0012_@_x0003__x0001_¯æE´_x0004__x0003_Ã¸¥‚uK_x0002__x000e_{t4m /oÅºÞf#!_x001c_[ú</t>
  </si>
  <si>
    <t xml:space="preserve">€_x0014__x000b_|+¡ðÐÄ_x0012_@_x0004_Å1CJ;_x0017_ò'Ý_x000e_EÞpE</t>
  </si>
  <si>
    <t xml:space="preserve">_x0014__x0007_</t>
  </si>
  <si>
    <t xml:space="preserve">¹‰ˆ_x0008__x0016_ú`_x0007__x0004__x0003_`_x0007_ÇVç”º–_x0005_Ë.a)gEÀ&amp;á%Þ`E_x000b_`_x001e__x001e__Fiˆ_x0008__x0011_</t>
  </si>
  <si>
    <t xml:space="preserve">`_x0007_€_x0005_ð_x0003_¤…ÂüÂ–_x0004_Û0_x0001_ñàKŠ_x000c_Är”_x0019_lA_x000b_`_x001a__x0015_Ô*è_x0008__x0015_j`_x0001_‡7H_x0004_ä9Jýz–_x0005_ƒV_x0001__x0011_</t>
  </si>
  <si>
    <t xml:space="preserve">-Š_x000c_Œ¶‰_x000c_ßd:_x000b_`_x0008__x0003_Øw/h_x0008__x0013__x001b_ˆ_x0001_†»_x0018__x0006_ãdÉLª–_x0005__x0017_"àZ1‹_x000c_ÄØ•$•ßl25|y_x0010__x001c_Lõj±_x0003_ýÍ?_x0013_=Z¬@ÿsOÄÏV«_x0010_?ÜÓñ3ÕªÄ_x000f_÷tüq_x0008_Ý€_x0008__x0008_wOÀ_x0005__x000f__x000c_ÀVT_x0004__x0001_â_x0007_‡_x0006_K_x0002_@_x000f_‘_x0012_…ÔH]</t>
  </si>
  <si>
    <t xml:space="preserve">£&gt;U‚™K_x0002__x0012_èQâÝ¦ü_x000f_À</t>
  </si>
  <si>
    <t xml:space="preserve">_x000e_Î‹…d_x0004__x0002_ÃÍ_x000b_.µK&amp;÷_x001c_…„&amp;hL5d_x0002__x0008__x001e_¡_x000b_#Ýå×(üBä_x0008_÷yuÊ?_x0010_¹_x0002_=Þ]r/\_x0001__x001f_@_x0005_	àÆUt_x0004_€~e&gt;ÉK_x0002__x001f_¾NŸÊ¢|_x000f_À	_x000e_`L_x0005_”_x0004_a_ÇfÙK_x0002_?3ï!’H&lt;&amp;Ã×B*„"db5$_x0002__x0007__x001c_ªp’w}Ú?*œ$ßcvÊ§	'wØÝ£8Œ_x0004_&amp;_x0001__x000c_‡¤_x0007_Ô_x0004_ã¾WêQK_x0002_7_x000b_„‘zÍ¼_x000f_À</t>
  </si>
  <si>
    <t xml:space="preserve">_x000b__x000e_ß_x0007_¤_x0004__x0002_`%</t>
  </si>
  <si>
    <t xml:space="preserve">þUK_x0002_?b–‡gÈü_x000f_À_x000e_</t>
  </si>
  <si>
    <t xml:space="preserve">Î_x0019_ç„DU_x0001_Bõ:N@_x0006_%~zÆ%…|à`~5†_x0002__x001e_¡uk4„k¸s/\_x0001__x0004_@</t>
  </si>
  <si>
    <t xml:space="preserve">_x000e_x~6ÄLJ_x0002__x0010_Ì´ŽmÄk.\_x0007_† ÙÜ‰žàl‘_x000b_`_x001c__x0015_œ3Ï_x0008__x0008__x0011_SØ€gX_x0002_…êtœª–_x0004_ï</t>
  </si>
  <si>
    <t xml:space="preserve">ù_x0015_-Šžš~˜_x000c_`x</t>
  </si>
  <si>
    <t xml:space="preserve">`_x001a__x001d__x0017_</t>
  </si>
  <si>
    <t xml:space="preserve">È_x0008__x0017_‚è_x0003__x0004_Ip_x0005_‡š_x0016_]j–_x0004_£`_x0001_Q-_x0016_ÂVké˜_x000c_db_x000b_`_x0014__x0005_äŠÕgˆ_x0010_%˜_x0004__x0005_QÀ_x0007_å]Ä‚Ž_x0004_!$_x0001_ ÷­‡_x0019_ç±2$½ÖáhF_x000e_`_x0014__x001b_­füÇˆ_x0018__x0002_€öÛ_x0012_J_x0002__x0003_a_x001a_8&lt;ÚŽ_x0006_‘ÝWX~¥&amp;	ïÏ&amp;tá|3</t>
  </si>
  <si>
    <t xml:space="preserve">~zìh_x0008__x0011_ÔÀ_x0006__x0002__x0003_p_x0001_!_x000f_¯zB–_x0004_Ž¶_x0008_Î	…_x001a_‘&amp;ÁráŒ3	_x0008_</t>
  </si>
  <si>
    <t xml:space="preserve">ÇS_x0008__x0008__x0012_|ˆ_x0006_[ð_x0002_G_x0012_ÜOº–_x0004_;êh_x000e_³Š_x000c_î%i_x0012_ál3_x0004_@_x0008_¦õ</t>
  </si>
  <si>
    <t xml:space="preserve">4LÈ_x0008_Ã[l^ùK_x0002_5@_x001f_&gt;/_x0016_¸Á«¡U—ãn£ú€%j_x0012_H'"¬_x0013__x0006_ù?_x0003__x0015_…'</t>
  </si>
  <si>
    <t xml:space="preserve">K&amp;–“¸"_x0014_âd;_x0003_@_x0005__x0002_6A+@Ý_x0008__x0002_qi:ÙK_x0002__x0002_€_b_x0014_Æ‹‘_x0014_„_x0014_€_x0014__x0004__x000e_ žšÅÿ&amp;R«‹Ä…\â|A_x0003__x0010__x0016_IE‘(lA_x000e_‚_x0003_p_x0007_‡N±_x0015_"–_x0004_Å2_x0001__x0019_óe5C&amp;iSâ|A_x0003__x0008__x0019_gýÎH˜_x000c__x000b__x0005_#zªÌâ–_x0005_o_x0002_™|s‹_x000c_À_x0015_;$_x0005_„â|A_x000f__x000e__x0008_fIìãô_x0003_à¨</t>
  </si>
  <si>
    <t xml:space="preserve">R_x0005_G_x0002__x000c_@"¨†_x000f_&lt;_x000f_ð_x0012_ü‘­#cØüÜ_x0018_“_x001c_â&amp;ú'Ë7%Á…ãx=.ü_x0004_</t>
  </si>
  <si>
    <t xml:space="preserve">3s333;&amp;Â…_x000c_c˜_x000b_a5@.¹:%ì_x001f_%~†œÃ@ãp4_x0002__x0010__x001f_–_x001b_í 4</t>
  </si>
  <si>
    <t xml:space="preserve">_x0001_†&lt;çJ–_x0005_s_x0018_á&amp;ò_x0016_`H˜_x000c_`4</t>
  </si>
  <si>
    <t xml:space="preserve">`_x0010__x0005__x0018_~1è_x0008__x0016_ûP_x0004__x0007_å€_x0005_è¨¿²–_x0004_9Òa&amp;_x0012_`uê‰_x000c_än0`_x001a_x_x0003__x0017_Œx_x0004__x0001_F_x0018__x0006_f–!g‚–_x0004_/ì_x0001_`z+‰Ms&amp;90äl1˜_x000c__x0002__x0016_j(_x0003_†„ð_x0002_`l25</t>
  </si>
  <si>
    <t xml:space="preserve">–_x0004_E¸_x0001_` &amp;¡.ÿ&amp;zPä¡"Õµ`Œ2ˆ_x000c_Œ2ú_x000c_c¯&amp;|2€&amp;_x0002__x0012_Ü¸_x0007__x0006_V0_x0004_g4¸‡Â–_x0005__ð_x0001_‘w’&amp;V</t>
  </si>
  <si>
    <t xml:space="preserve">‰_x000c_åì2ˆ_x000c__x0002__x0005__x0003_¬Oï.Ê_x001d_Ñ‰€ål2_x0017_@_x000b__x0004__x0006_ã¡„_x0014__x0002_£330±;_x0002_'+å_x0019_b$ýOðNÏªƒlü</t>
  </si>
  <si>
    <t xml:space="preserve">_x001d_§_x0007__x001b__x0004__x000f_&amp;&gt;%ë¾%=åp6_x0003__x000c__x0010_;Ž†_x0006_è_x0004_¥r?Š^_x0004_¹¾_x0001_‘ê&amp;’[¿¨_x001b_h4/²_x0001_&lt;?"_x000c_»_x000e_þOña_x0006_ÉÒ;x_x0005_l_x000c_ë_x0019_´2'Zm_x0015_g7æ}7_x0018_|j_x0002__x0018__x0005__x0006_ëY¿1â_x0002__x0005_Àô*Ú†_x0002_‰p_x0016_öc _x0013_'æl7_x000e_`_x000c__x0015_G–gˆ_x0012_µX_x0004__x0001_y _x0002_%`_x000c_&amp;¶@</t>
  </si>
  <si>
    <t xml:space="preserve">_x0003_œ_x0017_q3_x0016__x0017__x0004_Œ_x0017__x0008__x0006_Bä}_x0012_^_x0002__x0001_°P&amp;_x0002_=`¯œ_x0017_h4-~_x0001__x0006_Á`_x000c_ž_x0017_0è%™_x0010_çl/_x0006_@_x000b_Ó°rTD_x0002_Q_x001e_›wY__x0002_+Ù™™™™»_x0012_&lt;L_x000c__x000b_ŒÆè3ÚÈÉC6g&gt;_x0004_ü_x0002_&gt;\úØ%Ø?3½?jîPü&amp;Š_x001c_Æc_x0014_d7/B_x0001_/_x0019_`_x0014_	¯Ïÿÿñ|æè;ÚÄ€_x0014__x000c_Ç¸Dé_x000c__x0011__x0015_@</t>
  </si>
  <si>
    <t xml:space="preserve">\g±'gÅ&amp;Þ_x0011_@_x0018_‰3çt@_x0003__x001c__x0008_</t>
  </si>
  <si>
    <t xml:space="preserve">Ç[_x0008_h_x0004__x0003_¥ñÖÂ¾_x0005_‘®_x0001_ _x0005_&amp;½Q_x0005_&amp;áFç|&gt;€_x000b__x000b__x0010_?(_x0005_€iØ_x0004_€_x0016__x000e_Fº¾ž&gt;µµ…_x0016_èl&gt;_x000c_`_x0016__x0001_§`ì¨ˆ_x0016_£ˆ_x0004__x0006_Ð8-²._x000b_l5_x0006_`_x0010__x001b_@úŽ(ˆˆ	_x0004__x0004_u°_x0001_é}ŠãKf%IHè|</t>
  </si>
  <si>
    <t xml:space="preserve">€_x000b__x0005__x0018__x0007__x0002__x0003_qÖÂ_x001a_œ.’"–Åœ_x0016_ä-_x000b__x0006_ã‹~ÆÒ¾_x0004_Y²_x0001_8</t>
  </si>
  <si>
    <t xml:space="preserve">&amp;²Ce´_x0016_ét-ˆ8_x000c__x0018__x0004__x0006_Ð&gt;£Š"_x0004_à7ÉfÊ¢9h²_x0016_é-Ü_x0002_x	_x0003__x0005_±´_x0001_¸â&amp;Šæ„¨_x000b_ì-"_x0003__x0005_Æ¹˜_x0016_r_x0004_$ô_x000b_ô-_x0004__x0002_æ`Þw_x001a_¾ö_x0016_‰ù…-êt-.D_x0004__x0003_ã</t>
  </si>
  <si>
    <t xml:space="preserve">)_x0017__x0012_¦-ó%_x0016_êt-_x0002__x000e__x0005_˜_x001e_RÈh_x0011_ÔÀ_x0007__x0002__x0003_p_x0005_ã.=^²¡_x000b_·_x0016_¹iêt-_x000b__x0014__x000b_þdµHh_x0017_Ý˜_x0002_€Šˆ-²AÄ”_x0016_ä-_x0003__x0017_”°_x0003_f:’f“ˆ_x000b_ët-_x0003__x001e__x001d_Ö£vh”ˆˆg’_x000b_^N_x000b_|</t>
  </si>
  <si>
    <t xml:space="preserve">_x000b__x0002__x0001_D¢rÈˆ_x0017_Dø_x0006__x0005_Ü_x0010_-_x001a__x0002_Õ—_x000b_|</t>
  </si>
  <si>
    <t xml:space="preserve">\C_x0007_–(ˆ_x0010_Ý˜_x0007_‡u¨-±U_x0016_u_ë2Ì_x0002_Œ[š!b%yðì2Î_x0002__x0002_Æag_x0002_ÎqÓ_x0005_‰"ì|-_x0003_</t>
  </si>
  <si>
    <t xml:space="preserve">_x0014_ú”_x000f_Èh_x0006_}›Cê¾_x0004__x0003_®1ƒ&amp;¶yÚ=_x000b_|-_x000b__x0018_Ë1’_x0008_h_x0007_­</t>
  </si>
  <si>
    <t xml:space="preserve">tò-²_x0010_¦_x000b_|-€_x000b_	_x0015__x0003_ð_x0002_…&gt; Æ_x000e_è_x000e_¶ãHÒ_x000b_í|-_x000b_ˆ	_x0003__x0005_K®_x0001_ðX&amp;zðÌ_x0006__x000b_|</t>
  </si>
  <si>
    <t xml:space="preserve">_x000b__x0002__x000e_”-¹hˆ_x0007_Áb%.º-_x001a__x0002_ U_x000b_|</t>
  </si>
  <si>
    <t xml:space="preserve">’_x000b__x0006_ap8_x0002_xò_x0001_`F&amp;.ay _x000b_|</t>
  </si>
  <si>
    <t xml:space="preserve">_x0004__x000c_</t>
  </si>
  <si>
    <t xml:space="preserve">£W(ˆ4_x001a__x0002__x0007_]_x000b_î|</t>
  </si>
  <si>
    <t xml:space="preserve">_x0001__x001a__x0011_Ç@ø¨ˆ_x0013_nXƒ¥_x0008__x0005__x0018_Yã¶âùl_x000b_|</t>
  </si>
  <si>
    <t xml:space="preserve">œY3‚_x0003_6Ç_x000b_|</t>
  </si>
  <si>
    <t xml:space="preserve">W_x0016_ð¨h[N_x0005_&gt; -f_x0001_ê¥‰|î}</t>
  </si>
  <si>
    <t xml:space="preserve">_x0008_wp_x0008__x0002_…¨</t>
  </si>
  <si>
    <t xml:space="preserve">_x0003__x0004_Ðú_x0001_ _&amp;_x0012_:_x0008__x001f_…_x0017_ï|-93_x0016__x0007_Ú_x0010__x000b_|-.ø_x0004_î‡~­_x000b_|-€_x000b__x0004__x0014__x0015_È_x0003__x0002_¨àˆ:šªÛH%­_x0018_ïl-_x001b_@_x000f__x000e_ëQ»4D_x0003_à±_x0012_—]__x0002__x0017_î_x0007_¡zÔr_x000f_ÃZ_x0018_ºxÐµóÚ’¯‡®ÂÃÿ¼üw"$ù˜/_x0010__x0005_&amp;SÔ_x0006__x0014_ðl5/A_x0001_ #¸\_x0007_jOÎ·9€ÃÕ¤_x0003_²_x0014_z_x001e_q_x0014__x000c_#_x0014_á_x0017_&gt;un4_x0014_l&gt;°_x0014__x0005_`‚qãM__x0002_(#|(</t>
  </si>
  <si>
    <t xml:space="preserve">jOÌ$wq³ÕD_x0003_Ú’³…(~‘_x0014_Ë"Xâ¢_x0014_há_x0014_lG_x0005_@_x0007__x0002_Ì_x000f_)d4ª&lt;_x000e_.h&lt;_x0006_/Ç_x000f_œØ˜Ñuû´(_x000b_˜_x0011_C_x001a_äk&amp;=&amp;ËÑ_x0015_&gt;È'žãÉÜ_x0014_|P _x0014_…(8t(	oÊ9_x001a_à#Õä_x000b_Ú’·„(_x0007_ìÆ­ë_x001f__x000f__x0015_=+Gâ_x0014_—j_x0014_ñ|P _x0014_ePoÉÇmP_x000b_´(_x0007_èý6P</t>
  </si>
  <si>
    <t xml:space="preserve">_x0017_=-Çâ_x0014_µ¶_x0014_|P_x0007_‹­_x000b_dUd_x0001_á$‰!%$D "‹!_x0008_Œf*‹!_x0001_k]#ˆ!_x0001_+_x000b_ª)Š!øí_x0014_|P.A_x0001__x0012_p_x0014__x0004_¯À_x0003__x000c_f"‰!Ì&lt;Š!›­ñlP_x0007_`_x0015_</t>
  </si>
  <si>
    <t xml:space="preserve">mJ_x0003_êÈ_x0003_'Š!è'Š!¦×_x000b_òlG_x000b__x0006__x0015_±(EÖ€_x0003_ +‰!9&amp;™_x0017_òl&gt;</t>
  </si>
  <si>
    <t xml:space="preserve">`_x0001__x0017_Z_x0016_ÌªÈ_x0010_ë`_x0003__x0001_¸_x0003_</t>
  </si>
  <si>
    <t xml:space="preserve">&gt;"ûÃ”_x0016_l5_x0006_`_x000e__x0004__x0006_ã­ŠÈˆ	_x0002__x0004_u°À'Š!µ`_x000b_|</t>
  </si>
  <si>
    <t xml:space="preserve">€_x000b__x0004__x0012_€ø_x0005_B›P„.‘Úb_x0016_9_x0005_óî</t>
  </si>
  <si>
    <t xml:space="preserve">_x0005_'‚!ø'‚!Bï…_x0016_ó|</t>
  </si>
  <si>
    <t xml:space="preserve">„Cœ</t>
  </si>
  <si>
    <t xml:space="preserve">$Ü •_x0016_“_x0016_Ñ}ó-Ì_x0002_x	"_x0011_ x'y!~&amp;_x0011_ôóì</t>
  </si>
  <si>
    <t xml:space="preserve">˜!"y!y'y!_x001a_&amp;ûôý</t>
  </si>
  <si>
    <t xml:space="preserve">_x0001_(x!¶_x0016_*_x0012_</t>
  </si>
  <si>
    <t xml:space="preserve">ô|</t>
  </si>
  <si>
    <t xml:space="preserve">÷C_x0007_ã_x0005_*r!Ù„_x000b_|</t>
  </si>
  <si>
    <t xml:space="preserve">	2uŸÊ¨_x0012_‡jN_x0005__x0003_+r!eÁ_x000b_|</t>
  </si>
  <si>
    <t xml:space="preserve">_x000b__x001c_eˆÁ</t>
  </si>
  <si>
    <t xml:space="preserve">È_x0011_€h_x0007__x0005_ÞØ-²Gx%•#õì</t>
  </si>
  <si>
    <t xml:space="preserve">_x0005__x0018__x0003_BLgòª:’O_x0017_c_x0016_õt-_x0003__x0016__x0005_AØ1Š”‡€g’_x000b_› _x000b_t-_x000c__x0007__x0017__x0018_§ÊÈ_x0011_&lt;_x0018_Ä‹ _x0004_</t>
  </si>
  <si>
    <t xml:space="preserve">J$_x0016_Ž_x000b_t-\C_x0007_±ŠÈ_x0016__x000c_`_x0005_Pp-²-…-ö4Ô_x0002_„\‘"—&amp;=­ö2Ô_x0002_-±ë_x0016_]xöt-_x0006__x001b__x0010_Ó°~J¨_x0005_'s!_x0001_ù&amp;r!·_x0005_%_x001d__x001b_öt-</t>
  </si>
  <si>
    <t xml:space="preserve">_x0006__x0002_Ì_x000f_?j¨_x0008__x0001_À³_x0006_'‚!_x0001_ñ¢_x000c_]!_x000c_÷t."¬_x0012_</t>
  </si>
  <si>
    <t xml:space="preserve">?j¨_x0014__x001f__x0006_Ä4è_x0007_Æ_x0006_"!_x0002_Å_x0018_Î_x0016_Q ÷|._x000c_ˆ</t>
  </si>
  <si>
    <t xml:space="preserve">"‘!°'’!˜¥Q÷|._x0006__x0008__x001d_ }S
È_x0006_'!Ê"‰O_x000b_|._x000b_:_x0001_xò_x0001_ '‘!þ_x0016_5˜ø|-_x0004__x001c__x000b_¨&gt;‘êÈ4_x001a__x0002_ìŒ…_x0016_ø|</t>
  </si>
  <si>
    <t xml:space="preserve">_x000c__x0013__x000f_Z_x0016_ÒªÈ_x0017_TÀ_x0002__x0007_h_x0018__x0004_</t>
  </si>
  <si>
    <t xml:space="preserve">‘!&gt;&amp;±_x001e_ø|</t>
  </si>
  <si>
    <t xml:space="preserve">ž[_x0007_ælBñ8à_x0016_Ñžø|</t>
  </si>
  <si>
    <t xml:space="preserve">V_x0016_Þª˜O-f_x0001_%k‰!ù|</t>
  </si>
  <si>
    <t xml:space="preserve">”_x0016_ˆ	"!`'‚!É¤_x000b_|</t>
  </si>
  <si>
    <t xml:space="preserve">83_x0016__x0007_nB_x000b_|</t>
  </si>
  <si>
    <t xml:space="preserve">.ê_x0004__x0003_®ÍYb_x0016__x001a_ù|</t>
  </si>
  <si>
    <t xml:space="preserve">€_x000b__x0004__x0017_¤x_x0007__x0002_ê_x0008_Œqšª_x001f_9%¥_x0018_úl</t>
  </si>
  <si>
    <t xml:space="preserve">_x0008_@_x000b__x0002_ ì_x0018_Åd_x0003_`$‚!_x0018_n#´_x001d_	_x000f_Í½ãÇ	pµóÚ’¿%p_x001c_5‚!9 _x0014_l5/A_x0001_!$´_x001d__x0004_OÄ|­£$%"€!_x0014_5‚!mç_x0014_l&gt;¢_x0014__x0002_à$!)€_x0014__x0003_Â_x0019_ë”_x0014_%"€!‘_x0014_|4‚!Þ!_x0014_lG_x0005_@_x0006_„™:ÏåT©&lt;_x000f_%€!_x0003_Â#wõ)q"!Ãˆ&lt;_x0003_‘¯Dv~f/‚!ä_x001b__x0014_û|P_x0014_•(9t(_x0004_oÀ_x001e__x0002_„%"!Ç€_x0014__x0003__x0013__x0002_±£T_x0004_/‚!±—_x0014_|P_x0014_‘e_x0001_ƒ_x0014_ÏL]P_x000b_°e_x0003__x000f_9:_x0008_a„/‚!`_x000b_ûmP`"G&lt;S_x0008_h'È._x0002__x001d_&lt;_x0001_À+&amp;=N_x0016_ _x000b_lG#_x001d_?–)|/â_x000b_±Ó…_x0016_ül&gt;_x0004_`_x0018__x0017_p]_x0013_è(00â_x000b_¸’_x000b_m5`%_x0018_:4_x001a__x0002_‡è_x000b_|</t>
  </si>
  <si>
    <t xml:space="preserve">†_x0016__x0016_¥#ìA-ž</t>
  </si>
  <si>
    <t xml:space="preserve">£t_x000b_|</t>
  </si>
  <si>
    <t xml:space="preserve">€8_x0004__x0011_-P_x0005__x0002_ÿ˜-²¶@_x000b_ý|</t>
  </si>
  <si>
    <t xml:space="preserve">"û_x001e__x001f_ê¨'l_x0011_M</t>
  </si>
  <si>
    <t xml:space="preserve">€¥C¸™!ý|</t>
  </si>
  <si>
    <t xml:space="preserve">%œ_x0018_5±‹”_x0016_|</t>
  </si>
  <si>
    <t xml:space="preserve">_x0003__x0003__x0012_.„ðj(Ô_x0012_å_x0016_Ç_x0016_i&gt;ý|</t>
  </si>
  <si>
    <t xml:space="preserve">%Ü_x001c_4e_x0001_ñ_x0016_íVþ|</t>
  </si>
  <si>
    <t xml:space="preserve">†_x0016__x0010_ì#˜$-R_x000f_Tö%¹_x001a_þ|</t>
  </si>
  <si>
    <t xml:space="preserve">€8_x0005__x0018__x0007__x0019_b0B²”_x0018_&amp;_x000e__x0010_ÄE˜_x000b_t-"”G_x0001_ü¨h_x0018_"@H_x0007_;*"_x0004_€C¾O:'1AA_x0016_ý¦þ|-‰_x000b_ˆ	_x0003__x0005_mäñ_x0006_&amp;ñ£_x0016_m€ÿ|-P_x000b__x000f_ì¨ˆ_x0003_Ä_x001b__x001d_·’¾_x0005_“Î_x0001_ _x0010_ï%RH¡"ÿ|-P_x000b_	ü¨h_x0001_Czm rÆ_x0006___x0015_mä¯&amp;Þaþ"˜_x000b_¼-Ì_x0016__x0005__x0006_PÞ›H_x001c_±š_x000b_õ_x0001_gÿü-„_x0017__x0004__x0005__x0008_ !‚[Š"v‚r_x000b__x0015_ü-_x0007_†	l ‚Æ_x0005_H_x001c_T_x0017_‚_x000b_ýRr"_x0015_¿-ì¨ˆ`P_x0001_?*_x001a_€</t>
  </si>
  <si>
    <t xml:space="preserve">ž[iúœ_x0016_¼-X9€P_x0003__x0004_EÄ8Ã•ã	_x0015_&gt;(_x0015_ô-&amp;pO_x0003_Õ„±1o‚"úA…_x0016__x0001_ô-3f_x0001_Û2_x000b_ä-&amp;éM_x0005_æ_x0016_(“_x000b_|</t>
  </si>
  <si>
    <t xml:space="preserve">"˜._x0002_ÄªÈ_x0015_³$L/öˆ_x001b_~_x000b_|</t>
  </si>
  <si>
    <t xml:space="preserve">‚_x000b__x0003_x	Uˆ±¦ˆÑ_x0019__x000b__x0002_|</t>
  </si>
  <si>
    <t xml:space="preserve">P_x000b__x0002_ÌªÈ_x0002_¦ˆà¦ˆ14…Z_x0002_|</t>
  </si>
  <si>
    <t xml:space="preserve">P_x000b__x0002_ÄªÈ—ˆ±_x0006_ÇÆˆÁø˜_x000b_´-Ì_x0016__x0001__x0006__x0010_ÞÖˆ™v˜"ü-„_x0017__x0003__x0005__x0008_ _x0001_á€•ˆÇŠÁ_x0015__x0003_ÿ-_x0007_†_x0001_—ˆ_x0010_Þ›‚flL…_x0016__x0003_¿-ÌªÈ%H4ˆ_x000c_ž‡Y$_x000b_´-_x0007_ÄªÈ_x0003_€C¾O:_x0011_)#¾„álÖ®C¬GcAÇycA_x000b_ycA«÷oA«GcAºñ†XÄ÷ûü#¾_x0004_EÄ_x0001_øÁKÛ_x0013_›_x0014_DXx(6_x0004_ÀÛ_x0015__x0003_áZ‡`_x0001__x0017_Z_x0016_ÄªÈ_x0003__x0003_¥ñÖÂ¾_x0005_Õ„q1o‚_x000b_¶E‚_x000b__x0004_!¡_x000b_ÌP_x000b__x0006_€C¾O:¾_x0004_EÄÆ_x0016_2u‘_x000b_að_x000b_2f_x0001_ÜH‘_x000b_¡`_x000b__x0004__x0002__x000e_”-­hh_x0002_ÄÅ¿U’¾_x0004_£2_x0001_ü;Š!RÛ_x000b_|</t>
  </si>
  <si>
    <t xml:space="preserve">_x0014_ú”_x001b_Èˆ_x0005_çðêŒÊO</t>
  </si>
  <si>
    <t xml:space="preserve">d©¬</t>
  </si>
  <si>
    <t xml:space="preserve">_x0007__x0010_¯;7_x0004_@Û_x0015__x0005_l</t>
  </si>
  <si>
    <t xml:space="preserve">!@_x000e__x0004__x0006_ã§„4_x0001_bbßªÉ__x0002_)æffffnOð`µ_x0011_Sì„%öÍÎŠŠF_x0010_@!¶'6(ˆÕœ_x000f_h1¬_x000f__x0006__x0003__x0003_øuFe__x0002_+X_x000f_¬_x000f__x0007_‡äü_x0018_-DTû!	Ÿ_x000f_r 3Œ_x001f_d6_x0008_@_x0008_</t>
  </si>
  <si>
    <t xml:space="preserve"> }M_x0014_D_x0001_R|_x001f_œ_x000f__x0006_ò¹Ö]Í¹°U_x0002_Ž_x001d_û`œ</t>
  </si>
  <si>
    <t xml:space="preserve">`9®</t>
  </si>
  <si>
    <t xml:space="preserve">_x0002_ó~_x001d_*¦S_x001e_nOø~_x001b_ù?Ž</t>
  </si>
  <si>
    <t xml:space="preserve">8‰G_x0006_l;_x000c_`_x001c__x0008_</t>
  </si>
  <si>
    <t xml:space="preserve">ÇO_x0008_h_x0015__x0003_ð_x0002_…&gt; \S_x0001_T’¾_x0001_†RÜ_x000b_a7`X]_x000b_¹hˆ_x0016_¦ˆ_x0004__x0006_Ð8_x0002_¤Å¿Â_x000b_‰½_x000b_d2_x0007_`_x000c_</t>
  </si>
  <si>
    <t xml:space="preserve">£W(ˆ_x0016_¥p_x000b__x0002_ÄÅ¿V_x0012_§_x0016_”	*}•_x0006_h/</t>
  </si>
  <si>
    <t xml:space="preserve">`_x0018__x0017_p]_x0013_èˆ_x0018__x0005__x0002_ÿ™-R_x001a_`vÊ_x000b__x0019_ê_x0016__x0007_´-_x0007_S_x0008_h_x0014_d€_x0006_2ÈT-Â_x000b_×´_x000b_t-_x0006__x0008__x001d_ }]</t>
  </si>
  <si>
    <t xml:space="preserve">¨_x0001_±‹A¢‹:_x001b__x000b_t-_x0006__x001b__x0010_Ó°tJÈ_x0004_°‹²¸i+{_x0007_d-_x0008_@</t>
  </si>
  <si>
    <t xml:space="preserve">…6¥_x000e_õTâðk6²_x0008_fJ_x000f__x0008_h1®_x000f__x0002_ƒrm-&amp;pm|_x000f_0²_x0008_GŽ}_x0008_d6_x0005_@_x0007__x0002__x0003_qÙÅd¬_x001f_œ_x000f_.²_x0008_†•œ</t>
  </si>
  <si>
    <t xml:space="preserve">_x0002_sŒ_x001d_Y_x001d_f1±_x0008_°G_x0008_l;_x000c_`_x0015_</t>
  </si>
  <si>
    <t xml:space="preserve">mJ_x001d_ê¨_x0014__x001f__x0006_Ä4è\SÎf$_x000b_	a7`X]_x0007_S</t>
  </si>
  <si>
    <t xml:space="preserve">È_x0010_ìà_x0003__x0001_¸-²bÒ_x000b_d2_x0004_`_x001c__x000b_¨&gt;‘êA_x000b_`_x000b_Ât.:_x000b_h/_x000c_`_x0003__x0012_.„ðjÈ_x0012_0@_x0007__x0019_`T_x0016_Â_x000b_ý_x0002__x000b_¼</t>
  </si>
  <si>
    <t xml:space="preserve">_x0006__x001f_ê¨_x0013_ÏØ_x0001_À³l€Â_x000b_s4_x000b_</t>
  </si>
  <si>
    <t xml:space="preserve">_x0004__x000c__x0005_˜_x001e_NÈh_x0007_DmVuÚ¾_x0005_70_x0001_h´ï†Ã\Ã_x000b_|</t>
  </si>
  <si>
    <t xml:space="preserve">_x0003__x0018_Ë1Ž_x0008_5²/_x000b_|</t>
  </si>
  <si>
    <t xml:space="preserve">€_x000b_</t>
  </si>
  <si>
    <t xml:space="preserve">_x0017_“°_x0003__x0001_f_x0005_¢Ó¼ÜÂ¦Ã_x000c_Ø_x000b_|</t>
  </si>
  <si>
    <t xml:space="preserve">ð_x000b_€#“å¶Œ</t>
  </si>
  <si>
    <t xml:space="preserve">yÎ_x000b_|</t>
  </si>
  <si>
    <t xml:space="preserve">_x0005__x000e__x0005_˜_x001e_VÈh_x0008_œ_x0015__x0006_Þ_x0002_¾_x0005__x001d_&lt;_x0001_À+&amp;_x000e__x0017_ÇÄ…_x0017__x000b_|-	_x0014__x000b_þdµHh_x0017_•°_x0003_z"Þ_x0002_©"!™"_x000b_|-"|_x0010_ÄÚ_x0002_g ­Ò¢_x000b_òq”_x0016_|-"§_x0015__x000f_Èh9_x0002_ò_x000b_æ_x0017__x000b__x000c_|-0±¬¶_x0016_cg_x000b_|</t>
  </si>
  <si>
    <t xml:space="preserve">_x0007__x001e__x001d_Ö£zhˆ_x0005_‚`N_x0004__x0005_v_x0001_É_x001b_U‚f†z_x000b_|</t>
  </si>
  <si>
    <t xml:space="preserve">"æ_x0011_[(5±b _x000b_|</t>
  </si>
  <si>
    <t xml:space="preserve">€_x000b__x0006__x0010_Þ˜_x0007_‡u¨_x0007_$`~žZq¸…_x0016_</t>
  </si>
  <si>
    <t xml:space="preserve">ð_x000b_€#‘_x000b_Ê</t>
  </si>
  <si>
    <t xml:space="preserve">¼</t>
  </si>
  <si>
    <t xml:space="preserve">_x0007_rhˆ_x0007_­</t>
  </si>
  <si>
    <t xml:space="preserve">tòC“€_x0001_`¢“i;”_x0016_|</t>
  </si>
  <si>
    <t xml:space="preserve">%_x0002__x0014__x0010_Üh!T_x0016_Âe*_x000b_|</t>
  </si>
  <si>
    <t xml:space="preserve">%_x001c__x0016_Œ</t>
  </si>
  <si>
    <t xml:space="preserve">\YÊNh¬_x000b__x000e_|</t>
  </si>
  <si>
    <t xml:space="preserve">_x000b__x0010__x001b_@ú–(ˆ_x0014__x0015_È_x0003__x0002_¨àP_x000b_Æp€Z_x000b_|</t>
  </si>
  <si>
    <t xml:space="preserve">0d_x0001_Â_x000b_­ _x000b_|</t>
  </si>
  <si>
    <t xml:space="preserve">	2uÊ¨_x0006_µË(¢8_x0018_t‰©_x000e_|</t>
  </si>
  <si>
    <t xml:space="preserve">_x0008__x0007__x0002_Ì_x000f_=j¨_x0008__x0001_€³4ÂÉ‘…_x0017__x000f_}-_x0006_p_x000c__x0005__x0015_gp_x0003_BL˜_x0004_õÌï™×_x000f_|-„_x0017_€_x000b_€$‘f•™|_x000f_¼-_x0001_ÊÈ\_x0014_…Ë€¦Ëº±˜!|-_x0006__x001c_eˆÁ</t>
  </si>
  <si>
    <t xml:space="preserve">È_x0015_`¨!Âf[Š_x000b__x0010_|</t>
  </si>
  <si>
    <t xml:space="preserve">"€_x0014_%°_x0011__x0001_€³_x0001_ñÀÀ™Ö_x0010_|</t>
  </si>
  <si>
    <t xml:space="preserve">"«_x0019_~J¨Œ</t>
  </si>
  <si>
    <t xml:space="preserve">-±@Z_x0010_|</t>
  </si>
  <si>
    <t xml:space="preserve">0°Ê|„A˜!|</t>
  </si>
  <si>
    <t xml:space="preserve">_x0003__x0016__x0005_AØ3Š@8µË‰¦Ë_x0011__x0012__x000b__x0011_|</t>
  </si>
  <si>
    <t xml:space="preserve">"ê_x0015_“ê5²_x0019_”_x000b_|</t>
  </si>
  <si>
    <t xml:space="preserve">€_x000b__x0005__x0016__x000c_à_x0005_Pp_x0006_öË¼„_x000b_|</t>
  </si>
  <si>
    <t xml:space="preserve">ñ_x000b__x0004_p#’eÆ†_x000b_¼</t>
  </si>
  <si>
    <t xml:space="preserve">_x0002_/ŠÈ_x0006_´Ë²“~	_x000b__x0012_|</t>
  </si>
  <si>
    <t xml:space="preserve">%_x0006__x0018__x0016__x000b_h!Œq–_x0016_¥_x000b_|</t>
  </si>
  <si>
    <t xml:space="preserve">% _x001a_Œ</t>
  </si>
  <si>
    <t xml:space="preserve">\YÉNn&amp;‰_x001b__x0012_|</t>
  </si>
  <si>
    <t xml:space="preserve">"ü'_x0007_±ŠÈ_x0017_¤x_x0007__x0002_ê_x0008_P_x000b_ÂÀb—”_x0016_|</t>
  </si>
  <si>
    <t xml:space="preserve">0d_x0001_À_x000b__x0007_ëšL5_x0008_ÀÛ_x0015__x0013_l</t>
  </si>
  <si>
    <t xml:space="preserve">_x001c_@_x000b_Ó°rTD_x0003_SÑ_x0002_É__x0002_</t>
  </si>
  <si>
    <t xml:space="preserve">LÌÌÌÌôïÈÇóù{*v‹Ú®ô6¿Vhü ÏC#ˆ(</t>
  </si>
  <si>
    <t xml:space="preserve">_x0007_Õ&gt;ÈFP_x0008_m‰ÍŠ"d•¦_x0013_|5]ê©"L_x0014_</t>
  </si>
  <si>
    <t xml:space="preserve">P_x0010__x001d_Â¾_x0004_;r_x0001__x0003_‘%N_x0014_(v‰*_x0013_|5"´_x0015__x0002__x001f_Èh_x0005_2²š«_x000b_|5”_x0016__x000b__x0006_â§¢_x0005_’¾_x0004__x0007_p_x0001_@_x0014__x0005_†_x0016_ÊB_x000b__x0014_m5`–_x0016__x0007__x0002_1³¿©.$±_x001a__x0014_|</t>
  </si>
  <si>
    <t xml:space="preserve">_x0006__x0016__x0001_§`ø¨h_x0015__x0007_#¸)_x000b__x0001_FR´%Š¾_x0005_Ýf_x0001_è;EŽ_x0017_š˜_x000c_t.€#_x0003__x0010_&lt;(_x0005_€iØ_x0007_€í_x0017_uš¾_x0005_	bQ”­Š_x000c_ìä˜$|/„_x0019__x0004__x0001__x0002_6</t>
  </si>
  <si>
    <t xml:space="preserve">õz-²¶o_x000b__x0015_|/P_x000b__x0001_ð¨ˆ#_x0003_=^@‹†_x0016_—þ_x000b_ì/_x0006_FÈ_x0007__x0004_:¾_x0005_â_x000b_7k_x000b_t.¤_x0016_ˆ!_x0002_Á_x000e__x0011_²–©n&gt;_x000b_¼</t>
  </si>
  <si>
    <t xml:space="preserve">X!_x0005__x0002_#T2›ê¾_x0005_â_x000b__x0007_ÿ_x000b__x0016_¿</t>
  </si>
  <si>
    <t xml:space="preserve">ø¨h˜!_x0004__x0004_¦ú_x0001__x0019__x0015_</t>
  </si>
  <si>
    <t xml:space="preserve">Ž</t>
  </si>
  <si>
    <t xml:space="preserve">_x000b_%å_x0015__x0016_|</t>
  </si>
  <si>
    <t xml:space="preserve">_x0008__x0002__x0018_M§A_x0008_ˆ_x0016_¢_x0008__x0005__x0002_Ø8_x0007_à7#ã‚¾_x0002__x0001_ð</t>
  </si>
  <si>
    <t xml:space="preserve">É€_x000c__x0007_—]C_x0004_1	Û_x0015__x0016_l-³P_x0019__x000f_@Á+¬MÐ_x0016_\"|]Þëìï¾mž¥ÉR¨üq}„Ô_x0012_u??_x001c__a5_x0004_OË*B*¦GÈCòÊŠ©‘ò_x0010_üÊ]Èª_x000f_¸Ž?2—r*ƒî#ËJzÍâ‹iSòÒž³x¢ÚTü»‚í¶¯§ ?.à»m«éè_x000f_ÁO½äž@+_x0013_ðSïy'</t>
  </si>
  <si>
    <t xml:space="preserve">ÄüG¹uÐÜµÅ?_x0011_î]t7-qOÉSRîj±-_x0013_òTÔ»š¬KDüöÀu</t>
  </si>
  <si>
    <t xml:space="preserve">+_x0004_×?=°_x001d_BŠÁ5ÏÎ_x0006_/Ñ´_x000f_-Ãó‹ôm_x0003_Ëpüêû¦Û‹oá?:¾é¶âÛøOÁl§ºŸ_x0006_^Cð[)î§Á—üþ¤ˆÌÕ\ç??©"35W9ÏËl.(</t>
  </si>
  <si>
    <t xml:space="preserve">Å^£òÛ_x000b_Š_x0002_±W¨ü zu‰‰Ðë?_x0008__x001e_bbt:ÏÌ'</t>
  </si>
  <si>
    <t xml:space="preserve">_x001c_‹(ÞÃó	ÃG"Ê7°ü­gu_`îì?+YÝWØ;»_x000f_Áü–…€â^Óð%¡`8—´ü­@&amp;~JSí?+P	Ÿ’”ûOÌàe_x000b_</t>
  </si>
  <si>
    <t xml:space="preserve">VNÓó8_x0019_BÃU“´üÎ_x0006_P°Õdí?3”</t>
  </si>
  <si>
    <t xml:space="preserve">5Y;OÀ_x0001__x0007_J_x0016_Ô´D_x0002__x0007_ vå__x0002__x0004__x001d_([RÑ_x0010__x0007_‰e_x0003_K•|_x0008_ðµäcKD@45DRîUð _x0001_CKù</t>
  </si>
  <si>
    <t xml:space="preserve">-_x0011_Üp</t>
  </si>
  <si>
    <t xml:space="preserve">q¹WÀ€_x0005__x0006_¨Òä´D_x0001_àÓ²_x0002_X_x0010_</t>
  </si>
  <si>
    <t xml:space="preserve">_x0018__x0018_yÀ’Ñ_x0010__x000f__x0008_</t>
  </si>
  <si>
    <t xml:space="preserve">9›X_x0010__x000b_P	°ìJD@_x0003_*§è®Uð Á</t>
  </si>
  <si>
    <t xml:space="preserve">»_x0005_)_x0011_H</t>
  </si>
  <si>
    <t xml:space="preserve">~±X_x0010_</t>
  </si>
  <si>
    <t xml:space="preserve">_x000b__x0002_í:Ô¤D_x0001_ñaòÚX_x0010_</t>
  </si>
  <si>
    <t xml:space="preserve">(_x001d_%ßR‘_x0010_ˆµì_x001b_X_x0010__x0001_@µMfX_x0010_</t>
  </si>
  <si>
    <t xml:space="preserve">_x0006_?óñ.Uð _x0003_’_x0010_1X_x0010__x0001_˜ôÿÐX_x0010_</t>
  </si>
  <si>
    <t xml:space="preserve">	_x0003_@¬Ô”D_x0001_"ž_x0003_VX_x0010_</t>
  </si>
  <si>
    <t xml:space="preserve">_x0018__x000b_	]R_x0011__x0010__x0002_vn«X_x0010__x0002_Ð_x0010_é»FS2&lt;DþX_x0010_</t>
  </si>
  <si>
    <t xml:space="preserve">_x0001_Â½Xq	_x0011_ eT_x0010_ºWÀ€_x0002__x0007_%CãôD3k¬jéLB_x000b_$*w÷_x000e__x0011__x0010_	O;¢»¥\B_x0003_°</t>
  </si>
  <si>
    <t xml:space="preserve">N5D@_x001f__x0015__x000c_®•ð _x0002_@Ö_hµH_x0010__x0001_ºK;X_x0010_</t>
  </si>
  <si>
    <t xml:space="preserve">_x0007_B­â”D±w$öX_x0010_</t>
  </si>
  <si>
    <t xml:space="preserve">(_x001f_}ÈQ_x0010__x0003__x0007_v³ëh_x0010_</t>
  </si>
  <si>
    <t xml:space="preserve">åþó_x001d_D@_x001a_8$.•XS_x0001_¦q”YLB_x0001_øÕ4X_x0010_</t>
  </si>
  <si>
    <t xml:space="preserve">_x000b__x0004_jL!$D€Ç\ºX_x0010_</t>
  </si>
  <si>
    <t xml:space="preserve">&lt;ÕÓÃ_x0011__x0010__x000f_Ã(_x0001_ûX_x0010__x0002_@^¶j	D!_x0003_/_x001a_½…n•LB_x0002_À½úÜ_x0011_Dd_x0001_üX_x0010__x0002__x0001__x0008_¾-°X_x0010__x0001__x0013_Ý—Ò\B_x0002_8</t>
  </si>
  <si>
    <t xml:space="preserve">×&gt;À\B_x0001_JŽÞ_x000b_\B	¾—D@</t>
  </si>
  <si>
    <t xml:space="preserve">&lt;^vTd</t>
  </si>
  <si>
    <t xml:space="preserve">_x0002_Bš_x0013_Ëý</t>
  </si>
  <si>
    <t xml:space="preserve">Œ8cÎXS</t>
  </si>
  <si>
    <t xml:space="preserve">_x0003__x000c_F¼¿ô4_x0002_@s*X_x0010_</t>
  </si>
  <si>
    <t xml:space="preserve">_x0010_9¾_?ÐÐ_x0008_Jã›ÛX_x0010_	€NY]ÿC@_x000b_29m\…_x0002_Àö_x001c_SX_x0010__x0001_˜r–X_x0010_</t>
  </si>
  <si>
    <t xml:space="preserve">_x000e__x000e__x0002_ïOä4_x0001_ð8¶&gt;X_x0010_</t>
  </si>
  <si>
    <t xml:space="preserve">;I°Ð	OhÖ‹X_x0010_</t>
  </si>
  <si>
    <t xml:space="preserve">P¼¶­þC@_x0016_+¶_x0014_n\…	ƒu¶‹ù</t>
  </si>
  <si>
    <t xml:space="preserve">è˜0X_x0010__x0003__x0005_</t>
  </si>
  <si>
    <t xml:space="preserve">}J_x000f_äD!_x0001_P´¤žX_x0010_	_x0014_)õ(?Ð_x0008__x001c_T!_x0005_†ØœØ¢ _x001d__x0012_&amp;_x001c__x0011_#H_x0013_ ]_x001c__x0011__x0002_€(_x0008__x000e_áLÎ&amp;_x001c__x0011__x0003_	‰ø¡›…\Î%_x001c__x0011__x0003_;7’Ì._x0015_Q¾K$_x001c__x0011__x0002_üyDV¸)_x001c__x0011__x0002__x0002_Pô™šX_x0010_&amp;_x001c__x0011__x0002__x0001__x0008_­×ëX_x0010_&amp;_x001c__x0011__x0003_</t>
  </si>
  <si>
    <t xml:space="preserve">öaî_x0015_)_x001c__x0011__x0001_d5¸–X_x0010_&amp;_x001c__x0011__x0002__x0002_a†ÚnX_x0010_&amp;_x001c__x0011__x0002__x0002_IIŠkX_x0010_&amp;_x001c__x0011__x0003__x000e__x0002__x0002_ª®_x0015_LÎ&amp;_x001c__x0011__x0001_´ý9¶X_x0010_'_x001c__x0011__x0001_’ÂêêX_x0010_&amp;_x001c__x0011__x0002__x0004__x0001_</t>
  </si>
  <si>
    <t xml:space="preserve">_x000c_ûX_x0010_&amp;_x001c__x0011__x0002_&lt;&gt;“wnP2&amp;_x001c__x0011__x0001_ÀnŽõX_x0010_'_x001f__x0011_³Œ”#@_x0014_&amp;_x001c__x0011__x0001__x000b_OÏAißð%_x001c__x0011__x0001_'_x0002_c…\Î'_x001c__x0011__x0001_°Ã… P¾&amp;_x001c__x0011__x0002__x0001_!˜_x000c_ŽP¾&amp;_x001c__x0011__x0002__x0004_È</t>
  </si>
  <si>
    <t xml:space="preserve">R;]Îð%_x001c__x0011__x0001_":s_x0008_^Î_x0001_C%_x001c__x0011__x0001__x0018_</t>
  </si>
  <si>
    <t xml:space="preserve">_x000f__x001a_X_x0010_'_x001c__x0011__x0001_ðèDRX_x0010_&amp;_x001c__x0011__x0001__x0001_ƒË #d_x0017_&amp;_x001c__x0011__x0001_7_x001c_Ì&gt;YS_x0003_&amp;_x001c__x0011__x0001__x001c_™»åP2'_x001c__x0011__x0001__x0002_ƒf\B&amp;_x001c__x0011__x0001__x0004__x000b__x0012_|hS&amp;_x001c__x0011__x0001__x0015_&gt;¬ïX_x0010_'_x001c__x0011__x0001_¨A³X_x0010_'_x001c__x0011__x0001_À”vÂX_x0010_&amp;_x001c__x0011__x0002_</t>
  </si>
  <si>
    <t xml:space="preserve">Kw:+XS&amp;_x001c__x0011__x0001__x0013_4GçXS'_x001c__x0011__x0001_´{Ð‚X_x0010_&amp;_x001c__x0011__x0002__x0002_`]ÒX_x0010_&amp;_x001c__x0011__x0002__x000b__x000f_ütÛX_x0010_&amp;_x001c__x0011__x0001__x001e_-ÄU!&amp;_x001c__x0011__x0001__x0008_¢É_x0015_X_x0010_'_x001c__x0011__x0001_ÀÙŒ2X_x0010_&amp;_x001c__x0011__x0005_</t>
  </si>
  <si>
    <t xml:space="preserve">  ;…|_x0008_$_x001e__x0011_ÜN%å</t>
  </si>
  <si>
    <t xml:space="preserve">_x0017_#´#_x0008_@‹­_x000b_dUd_x0003__x0001_%ä</t>
  </si>
  <si>
    <t xml:space="preserve">"à</t>
  </si>
  <si>
    <t xml:space="preserve">_x0006_ÌôïÁP_x001a_5_x000b_ª"å</t>
  </si>
  <si>
    <t xml:space="preserve">Â%æ</t>
  </si>
  <si>
    <t xml:space="preserve">à_x0008_$pU_x0001_&gt;Æ‘_x0015_)æ</t>
  </si>
  <si>
    <t xml:space="preserve">m_x001c_%ù$_x0017_$D$"Ü._x0002_K</t>
  </si>
  <si>
    <t xml:space="preserve">È_x0004_'2</t>
  </si>
  <si>
    <t xml:space="preserve">À'æ</t>
  </si>
  <si>
    <t xml:space="preserve">qe_x000b_#5$`"å5f"DP±_x000b_È¢_x000b_ŠR_x000b_#È_x0013_#ÐKU_x0016__x0006_(1</t>
  </si>
  <si>
    <t xml:space="preserve">'æ</t>
  </si>
  <si>
    <t xml:space="preserve">_x0016_â_x000b__x0018_l5¤_x0016_3²</t>
  </si>
  <si>
    <t xml:space="preserve">€%_x0019_</t>
  </si>
  <si>
    <t xml:space="preserve">_x0018_|</t>
  </si>
  <si>
    <t xml:space="preserve">"ä]_x0002_ÂªÈ_x0014__x0019_#íM(å</t>
  </si>
  <si>
    <t xml:space="preserve">¨'æ</t>
  </si>
  <si>
    <t xml:space="preserve">–m˜_x000c_t.ˆ9_x0006__x0015_³¨EÖ€_x0006_ 'æ</t>
  </si>
  <si>
    <t xml:space="preserve">_x0011_”&amp;æ</t>
  </si>
  <si>
    <t xml:space="preserve"> ø˜$|/†_x0019_%Ë*	b²_x000b_pè_x000b__x0019_|/P_x000b__x0001_ÎªÈ#_x0001_=^'æ</t>
  </si>
  <si>
    <t xml:space="preserve">Â_x0010__x000b_ì/_x0001__x0007_FÀ&amp;ä</t>
  </si>
  <si>
    <t xml:space="preserve">²_x000b_uë_x000b_t.¤_x0016_ˆ!_x0002_Á_x000e__x0001_Ñ°&amp;æ</t>
  </si>
  <si>
    <t xml:space="preserve">!¤_x000b_¼</t>
  </si>
  <si>
    <t xml:space="preserve">Y!_x0001_'ä</t>
  </si>
  <si>
    <t xml:space="preserve">Â_x000b_k‡_x000b__x001a_¿</t>
  </si>
  <si>
    <t xml:space="preserve">ÂªÈ˜!_x0002__x0004_¦úá'æ</t>
  </si>
  <si>
    <t xml:space="preserve">Ë_x000c__x000b_|</t>
  </si>
  <si>
    <t xml:space="preserve">_x000c__x0007__x0002_J_x0006_êÈ_x0010_ê _x0007_	°_x0006_$ä</t>
  </si>
  <si>
    <t xml:space="preserve">š!U÷%µ_x001b__x001a_l</t>
  </si>
  <si>
    <t xml:space="preserve">7¶_x001b_é{$×</t>
  </si>
  <si>
    <t xml:space="preserve">:^ß#×</t>
  </si>
  <si>
    <t xml:space="preserve">É§â$Ö</t>
  </si>
  <si>
    <t xml:space="preserve">iø$Ö</t>
  </si>
  <si>
    <t xml:space="preserve">´w$×</t>
  </si>
  <si>
    <t xml:space="preserve">-_x001d_ò#×</t>
  </si>
  <si>
    <t xml:space="preserve">Ìoº#×</t>
  </si>
  <si>
    <t xml:space="preserve">ó_x001b_î$Ö</t>
  </si>
  <si>
    <t xml:space="preserve">ck$×</t>
  </si>
  <si>
    <t xml:space="preserve">_x0018_Úû#×</t>
  </si>
  <si>
    <t xml:space="preserve">À)M$Ö</t>
  </si>
  <si>
    <t xml:space="preserve">S$×</t>
  </si>
  <si>
    <t xml:space="preserve">ªòt#Ô</t>
  </si>
  <si>
    <t xml:space="preserve">_x0001_*¼4"Ô</t>
  </si>
  <si>
    <t xml:space="preserve">_x0001_ÆýâÞ"Ô</t>
  </si>
  <si>
    <t xml:space="preserve">_x0001_ñ¿x·#Ö</t>
  </si>
  <si>
    <t xml:space="preserve"> a$×</t>
  </si>
  <si>
    <t xml:space="preserve">(_x0018_]#Ö</t>
  </si>
  <si>
    <t xml:space="preserve">Â`$×</t>
  </si>
  <si>
    <t xml:space="preserve">ð˜_x000b_$Ö</t>
  </si>
  <si>
    <t xml:space="preserve">_x0014_Ç$Ö</t>
  </si>
  <si>
    <t xml:space="preserve">_x0005_1$×</t>
  </si>
  <si>
    <t xml:space="preserve">ÂI7$Ö</t>
  </si>
  <si>
    <t xml:space="preserve">’M$Ö</t>
  </si>
  <si>
    <t xml:space="preserve">„m$×</t>
  </si>
  <si>
    <t xml:space="preserve">!_x001b_b#×</t>
  </si>
  <si>
    <t xml:space="preserve">Ãè®#×</t>
  </si>
  <si>
    <t xml:space="preserve">ðú+$Ö</t>
  </si>
  <si>
    <t xml:space="preserve">ä]$×</t>
  </si>
  <si>
    <t xml:space="preserve">9_x0017_]#×</t>
  </si>
  <si>
    <t xml:space="preserve">Ë¦-#×</t>
  </si>
  <si>
    <t xml:space="preserve">òé‹$Ö</t>
  </si>
  <si>
    <t xml:space="preserve">¹`$×</t>
  </si>
  <si>
    <t xml:space="preserve">.X_x001d_#×</t>
  </si>
  <si>
    <t xml:space="preserve">Ë¼V#×</t>
  </si>
  <si>
    <t xml:space="preserve">òï_x0015_$Õ</t>
  </si>
  <si>
    <t xml:space="preserve">|%Ö</t>
  </si>
  <si>
    <t xml:space="preserve">_x001f__x0010_$×</t>
  </si>
  <si>
    <t xml:space="preserve">ÈÀu#×</t>
  </si>
  <si>
    <t xml:space="preserve">ò0_x001d_$Ö</t>
  </si>
  <si>
    <t xml:space="preserve">Œ_x0007_$×</t>
  </si>
  <si>
    <t xml:space="preserve">#_x0001_Ô$Ô</t>
  </si>
  <si>
    <t xml:space="preserve">_x0007__x0004__x000e_Ð&gt;¥…d_x0001_€%Ô</t>
  </si>
  <si>
    <t xml:space="preserve">_x0006__x0010_;@ú–_x0015__x0005_&amp;Ô</t>
  </si>
  <si>
    <t xml:space="preserve">_x0006_(Ž%åXV@</t>
  </si>
  <si>
    <t xml:space="preserve">&amp;Ô</t>
  </si>
  <si>
    <t xml:space="preserve">_x0006_‚pËUaY¼%Ô</t>
  </si>
  <si>
    <t xml:space="preserve">_x0001__x0006__x000e_‡œi_x0010_`%Ô</t>
  </si>
  <si>
    <t xml:space="preserve">_x0006_88é­_x0016__x0015_</t>
  </si>
  <si>
    <t xml:space="preserve">_x0001_à7‹©[_x0010_;*g#Ô</t>
  </si>
  <si>
    <t xml:space="preserve">_x0002__x0001_!P*QY_x0010_(%Ô</t>
  </si>
  <si>
    <t xml:space="preserve">_x0001_	_x000c_¡Èi_x0010_q%Ô</t>
  </si>
  <si>
    <t xml:space="preserve">_x0008_";œV_x0015__x000e_ˆ¥$Ô</t>
  </si>
  <si>
    <t xml:space="preserve">_x0001_Ø</t>
  </si>
  <si>
    <t xml:space="preserve">Zf[_x0010_??³#Ô</t>
  </si>
  <si>
    <t xml:space="preserve">_x0002__x0002_A_x0015_ÔåY_x0010_x%Ô</t>
  </si>
  <si>
    <t xml:space="preserve">_x0007__x0007_„Û•…d¢%Ô</t>
  </si>
  <si>
    <t xml:space="preserve">_x0006__x001a_2q[UÕ&amp;Ô</t>
  </si>
  <si>
    <t xml:space="preserve">_x0006_˜»'‘VV@-%Ô</t>
  </si>
  <si>
    <t xml:space="preserve">_x0007__x0003_Â)y_x0005_QY€%Ô</t>
  </si>
  <si>
    <t xml:space="preserve">_x0008__x0004__x0006_ÅÝ%%d_x0003_Ãg$Ô</t>
  </si>
  <si>
    <t xml:space="preserve">_x0006__x0002_(èSÕ_x0007_&amp;Ô</t>
  </si>
  <si>
    <t xml:space="preserve">_x0006_¨‹IÚMV@_x0018_%Ô</t>
  </si>
  <si>
    <t xml:space="preserve">_x0003__x0003_9ø)I_x0010_p%Ô</t>
  </si>
  <si>
    <t xml:space="preserve">_x0002__x0008_†Ô‚$U!1%Ô</t>
  </si>
  <si>
    <t xml:space="preserve">_x0006_ &lt;»K‘_x0015__x0001_&amp;Ô</t>
  </si>
  <si>
    <t xml:space="preserve">_x0006_0¦2-BV@_x0013_%Ô</t>
  </si>
  <si>
    <t xml:space="preserve">_x0007__x0003_‚œ_x0005_˜ùYØ%Ô</t>
  </si>
  <si>
    <t xml:space="preserve">_x0002_	_x0005_hYC"Eb%Ô</t>
  </si>
  <si>
    <t xml:space="preserve">-w–ŽU</t>
  </si>
  <si>
    <t xml:space="preserve">_x0002_PbŽè7E!(%Ô</t>
  </si>
  <si>
    <t xml:space="preserve">_x0003_¡/Ê8ÕEdÜ%Ô</t>
  </si>
  <si>
    <t xml:space="preserve">_x0003__x000b_‡‚J_x0013_EB2“Ù$Ô</t>
  </si>
  <si>
    <t xml:space="preserve">_x0012_xl_x000c_\B&amp;Ô</t>
  </si>
  <si>
    <t xml:space="preserve">_x0006_0_x0012_ÿs3V@_x0005_&amp;Ô</t>
  </si>
  <si>
    <t xml:space="preserve">_x0002__x0002__x0019_Ô°ÍI_x0010_l%Ô</t>
  </si>
  <si>
    <t xml:space="preserve">_x0003__x0004_^‘ƒ5M…À%Ô</t>
  </si>
  <si>
    <t xml:space="preserve">_x0006__x0014_	¬&lt;L•_x0006_&amp;Ô</t>
  </si>
  <si>
    <t xml:space="preserve">_x0006_xÚßá2V@_x0004_%Ô</t>
  </si>
  <si>
    <t xml:space="preserve">_x0003__x0003_#EÚôÉA2x%Ô</t>
  </si>
  <si>
    <t xml:space="preserve">_x0003_</t>
  </si>
  <si>
    <t xml:space="preserve">4ªÓ%I_x0010_p%Ô</t>
  </si>
  <si>
    <t xml:space="preserve">_x0003_.*q¤Ì•XS%Ô</t>
  </si>
  <si>
    <t xml:space="preserve">_x0001_X‘_x000e_ŠY_x0010__x000e_%Ô</t>
  </si>
  <si>
    <t xml:space="preserve">_x0002__x0003_…ª_x0010_Y_x0010_È%Ô</t>
  </si>
  <si>
    <t xml:space="preserve">ˆiØ3Y_x0010_Ð%Ô</t>
  </si>
  <si>
    <t xml:space="preserve">_x0001_6!§`Z_x0010__x0006_@*Ö</t>
  </si>
  <si>
    <t xml:space="preserve">_x0019_Q&amp;_x001c__x0011_#8_x0013_ \_x001e__x0011__x0002_%Ô</t>
  </si>
  <si>
    <t xml:space="preserve">&amp;_x001d__x0011__x0007_&amp;Ô</t>
  </si>
  <si>
    <t xml:space="preserve">&amp;_x001d__x0011_3&amp;Ô</t>
  </si>
  <si>
    <t xml:space="preserve">&amp;_x001d__x0011_Ü%Ô</t>
  </si>
  <si>
    <t xml:space="preserve">'_x001d__x0011_Ð%Ô</t>
  </si>
  <si>
    <t xml:space="preserve">&amp;_x001f__x0011__x000f__x0008_$Ô</t>
  </si>
  <si>
    <t xml:space="preserve">&amp;_x001d__x0011__x0003_%Ô</t>
  </si>
  <si>
    <t xml:space="preserve">'_x001d__x0011_H%Ô</t>
  </si>
  <si>
    <t xml:space="preserve">'_x001d__x0011_ñ%Ô</t>
  </si>
  <si>
    <t xml:space="preserve">&amp;_x001d__x0011_&amp;Ô</t>
  </si>
  <si>
    <t xml:space="preserve">&amp;_x001d__x0011__x0006_%Ô</t>
  </si>
  <si>
    <t xml:space="preserve">'_x001d__x0011_˜%Ô</t>
  </si>
  <si>
    <t xml:space="preserve">&amp;_x001e__x0011__x0001__x0012_%Ô</t>
  </si>
  <si>
    <t xml:space="preserve">&amp;_x001d__x0011__x0002_&amp;Ô</t>
  </si>
  <si>
    <t xml:space="preserve">&amp;_x001d__x0011_4%Ô</t>
  </si>
  <si>
    <t xml:space="preserve">'_x001d__x0011_ %Ô</t>
  </si>
  <si>
    <t xml:space="preserve">&amp;_x001e__x0011_3%Ô</t>
  </si>
  <si>
    <t xml:space="preserve">&amp;_x001d__x0011_	&amp;Ô</t>
  </si>
  <si>
    <t xml:space="preserve">&amp;_x001d__x0011__x001f_%Ô</t>
  </si>
  <si>
    <t xml:space="preserve">'_x001d__x0011_%Ô</t>
  </si>
  <si>
    <t xml:space="preserve">'_x001d__x0011_¡%Ô</t>
  </si>
  <si>
    <t xml:space="preserve">&amp;_x001d__x0011__x001a_%Ô</t>
  </si>
  <si>
    <t xml:space="preserve">'_x001e__x0011_ø	$Ô</t>
  </si>
  <si>
    <t xml:space="preserve">'_x001d__x0011_p%Ô</t>
  </si>
  <si>
    <t xml:space="preserve">&amp;_x001f__x0011__x000f_Ã»$Ô</t>
  </si>
  <si>
    <t xml:space="preserve">&amp;_x001d__x0011_/%Ô</t>
  </si>
  <si>
    <t xml:space="preserve">'_x001e__x0011_ü˜$Ô</t>
  </si>
  <si>
    <t xml:space="preserve">&amp;_x001e__x0011__x0010_%Ô</t>
  </si>
  <si>
    <t xml:space="preserve">&amp;_x001d__x0011_</t>
  </si>
  <si>
    <t xml:space="preserve">&amp;_x001d__x0011_ˆ%Ô</t>
  </si>
  <si>
    <t xml:space="preserve">&amp;_x001e__x0011__x0002_@%Ô</t>
  </si>
  <si>
    <t xml:space="preserve">&amp;_x001d__x0011__x0008_&amp;Ô</t>
  </si>
  <si>
    <t xml:space="preserve">&amp;_x001d__x0011__x000b_%Ô</t>
  </si>
  <si>
    <t xml:space="preserve">'_x001d__x0011_à%Ô</t>
  </si>
  <si>
    <t xml:space="preserve">&amp;_x001e__x0011_	O%Ô</t>
  </si>
  <si>
    <t xml:space="preserve">&amp;_x001d__x0011__x0016_%Ô</t>
  </si>
  <si>
    <t xml:space="preserve">'_x001e__x0011_è¡$Ô</t>
  </si>
  <si>
    <t xml:space="preserve">&amp;_x001e__x0011__x0002_P%Ô</t>
  </si>
  <si>
    <t xml:space="preserve">&amp;_x001d__x0011__x0008_+Ö</t>
  </si>
  <si>
    <t xml:space="preserve">"¢%Õ</t>
  </si>
  <si>
    <t xml:space="preserve">_x001b_#¤#'¼Y _x0002_áT‹~™__x0002_?ÿÿÿÿ÷ÏÆà_x0002_ˆ_x0007_“Ú“÷ë~à¿÷¼ü:|ð¢×_x0010_@_x0003_</t>
  </si>
  <si>
    <t xml:space="preserve">ƒ1ÿ Ä%¾Y_x0007_¬_x0014_#4$/@_x0001__x0001__x0003_À8_x000f_À_x0008_	Ä7cÚ“ó€_x0014_</t>
  </si>
  <si>
    <t xml:space="preserve">Z8_x000c_Çþƒ_x0012_@q9ƒU¶Å_x0010_€_x0014__x0002_•=•5"Q_x001b_'Å$¡.œQ_x0012_ È_x001c_HÙâN"¾Ò?_x0012_6x“ˆ¯´Äž$â+í#ñ#g‰8Šûˆüq_x0008_â€_x0008__x0008_¸À_x0007__x0003__x001f_k_x0001_ôD_x0001_`W2ÿ_x0019___x0002_@_x000b__x0004_‚É ä@_x0004__x000f_bK@#_x0019___x0002_#¨QâÝ¦ü_x000f_À_x000c__x0002_9­ï¤4_x0002_‚Í#_x0015___x0002_H$k];à…„&amp;'_x000c__x0016_1d_x0002__x0008__x001e_£³Š_x001e_ï‰nŒüìâ‡»â[£?;8¡îø–èÏ/\_x0001_</t>
  </si>
  <si>
    <t xml:space="preserve">@_x0005__x000b_y{ï”4!ÉÌS_x0011___x0002_/;{X_x0004_…&lt;_x000f_À_x000b_²j%€‰</t>
  </si>
  <si>
    <t xml:space="preserve">«	__x0002__x0017_Ìe»}H¼_x000f_Èw"šçu"_x001c_dq"4_x0018_1$_x0002_	_x001c__x0011_A_x0003_Ü=*ß?_x0004_P@÷_x000f_J·ÏÁ_x0014__x0010_=ÃÒ­óñ_x000f_HC`Q_x0001_â?_x0010_öPQ_x0006_¸À</t>
  </si>
  <si>
    <t xml:space="preserve">_x000e__x0001_dÄZDbß\_x001d__x000c__x0015_r;Ê_x001f_‘|_x000f_À_x000f__x000c_kÖ¤„@_x0006__x0004__x0010_!¾_x001f__x0015___x0002_	Ú+÷_x001b_</t>
  </si>
  <si>
    <t xml:space="preserve">&lt;_x000f_À_x0003__x0003_õ(4D@_x0006__x0002_rlùw!¯J™Ö}„(h…5†_x0002__x001e_¡ukH„k¸s/\_x0001__x0004_@_x0004__x0001_¬_x000c_s_x0004_@_x001a__x0006_bc_x001d_Û_x001d___x0002__x0001_è„k.\_x0007_†k%</t>
  </si>
  <si>
    <t xml:space="preserve">” :_x001f_	_x001e_¡'oBHüIlBE v^B´´k_x0001_a¶|_x0007_Ü‹_x0007__x0002_aÀ[£_x0019___x0002__x001e_h-_x0004__x0002__x0003__x0002_sÌF_x001d_®@Tu”i:¼_x0008_	_x001c_ÞÝ»¹¹ á?7·nînH8OÍíÛ»›’_x000e__x0013_ñWg&amp;ˆüUg&amp;â?_x0015_d&amp;_x0006_¸À_x000b__x0006_™þÿt$ø‘Ti</t>
  </si>
  <si>
    <t xml:space="preserve">_x0016_óñh_x0016__x000b_&lt;_x000f_À_x0008__x000b_Ý5\“_x000c__x0001_b_x001e_Å·_x0011___x0002__x001e_PS†ò†¼Ä´Œ2ŽHä§Ú_x001d_;_x001c_	.j_x0004_Ä _x0007_¬</t>
  </si>
  <si>
    <t xml:space="preserve">”D¤o_x0006__x0002_qØ5[!__x0002__x001d_”o¬_x0002_Ó ¨[%®NÛfÚ_x001d_;ü_x0008__x0007_£_x001d_¥~ÿ_x001a_ôüÇi_¿ãF½?1ÚWïøÑ¯O¼Œ_x0015__x0003_@_x0008__x0005_Åðd"ÌY_x0004_±n›{_x0015___x0002_"ÈSðmO&lt;_x000f_À_x0002__x0002_rBtÔP–|¼_x0003__x001d_hãÄ@R­Ú_x001f_&amp;l_x001d_l‘_x0005_`_x0018__x0004_s[ßHh_x0004__x0001__x0005_šF*¾_x0004__x0003_Œ_x0001_0Û?%’d·%m8_x001d_h|_x0004_`_x0006__x0007_êPhˆˆ_x0002_äÙòîB¾_x0004_-’éÐ&amp;F‚$Ö%é_x0014__x001e_d_'_x0006_C_x0002_q$-_x0016__x0007_&amp;è_x0014__x0004__x0010__x0007_IWs(ê_x0014_/}$/_x0016_</t>
  </si>
  <si>
    <t xml:space="preserve">MÃ*._x0016_^{_x0014_`M/A_x0001__x0002__x0014__x0004__x000c__x001f_çS±_x0014_|%._x0016_	1+._x0016_äV‡_x001e_l&gt;5_x0014__x000f_ _x0012_</t>
  </si>
  <si>
    <t xml:space="preserve">_x0016__x0007__x000f__x0004_ºà´5dà%</t>
  </si>
  <si>
    <t xml:space="preserve">_x0016__x0003__x0008_…t˜_x0003_¥"’-</t>
  </si>
  <si>
    <t xml:space="preserve">_x0016__x0007__x0001__x0004_X</t>
  </si>
  <si>
    <t xml:space="preserve">#_x0005_d_x0001_€+._x0016_4W‡_x001e_`Z5d_x0002__x0001__x001e_ Ž$/_x0016_#ã‡#/_x0016__x0008_øá$</t>
  </si>
  <si>
    <t xml:space="preserve">_x0016_.\_x0001__x0002_@</t>
  </si>
  <si>
    <t xml:space="preserve">€çñS_x001a__x0003_¡Å</t>
  </si>
  <si>
    <t xml:space="preserve">_x0016__x0003__x000b_‰_x0004_hrõX&amp;|‡-._x0016__x0006_ñ…ù_x001f_dq5&amp;_x0002__x001c_	%-_x0016__x0002_%._x0016_À”&gt;</t>
  </si>
  <si>
    <t xml:space="preserve">_x0016__x0003_	‚4_x0003_e•¼_x001d_'</t>
  </si>
  <si>
    <t xml:space="preserve">_x0016__x0003_</t>
  </si>
  <si>
    <t xml:space="preserve">i&amp;…uAO-</t>
  </si>
  <si>
    <t xml:space="preserve">_x0005_-ÇEUE_x000c_ò+._x0016_¼2%%_x0014__x001f_h…5„_x0002_9</t>
  </si>
  <si>
    <t xml:space="preserve">_x0016_.\_x0001__x0004_@_x0005__x0004__x0001_9tµA_x001a_â-</t>
  </si>
  <si>
    <t xml:space="preserve">_x0016_.\_x0007_%ž_x0011_S” :_x001c_	9</t>
  </si>
  <si>
    <t xml:space="preserve">_x0016_¥ká%</t>
  </si>
  <si>
    <t xml:space="preserve">_x0016_ž‹_x0001_á-</t>
  </si>
  <si>
    <t xml:space="preserve">_x0016_– _x0001_ó+._x0016_©É”i:¾_x0008__x001c_à%._x0016_87$._x0016_Î</t>
  </si>
  <si>
    <t xml:space="preserve">&gt;</t>
  </si>
  <si>
    <t xml:space="preserve">_x0016__x0002_Ž€"²Ä‡'</t>
  </si>
  <si>
    <t xml:space="preserve">_x0016__x0002__x000f__x0001__x0019_Þ"`_x0006_-</t>
  </si>
  <si>
    <t xml:space="preserve">_x0016_.</t>
  </si>
  <si>
    <t xml:space="preserve">_x0003_ŽHâúÚ ;_x001c_	 _x0011_</t>
  </si>
  <si>
    <t xml:space="preserve">_x0016_.D_x0004_¦o_x0001_ñ-</t>
  </si>
  <si>
    <t xml:space="preserve">_x0016_žy_x0001_S+._x0016_\“Ú ;þ_x0008_£©%-_x0016_ê%._x0016_:š%</t>
  </si>
  <si>
    <t xml:space="preserve">_x0016_.\_x0001__x0008_@_x0007_Ž_x0016_+eud_x0001_1-</t>
  </si>
  <si>
    <t xml:space="preserve">_x0016__x0001__x000c_„l\Þ¼_x001d_(+._x0016_‚È%y_x0015_ l‘_x0007_`_x0002__x0008_°_x0014_F</t>
  </si>
  <si>
    <t xml:space="preserve">È_x0003_'._x0016_ð'._x0016_”!_x000b_h|_x0007_`_x001a_</t>
  </si>
  <si>
    <t xml:space="preserve">[ŽŠªÈ_x0001_(-_x0016_©'._x0016_•_x001e__x000b_!e_`"8|_x000f_S_x0008_ˆAâIÜò¾_x0005_dòñš_%–_x0017_nn_x000b_`D_x000b_%ðˆ_x000c_&amp;_x0006_På•_x000b_|</t>
  </si>
  <si>
    <t xml:space="preserve">"¼_x0007_ø¨h_x0016_¥ˆ_x0005__x0002_Ø8-±_x0015_&amp;ù›!|</t>
  </si>
  <si>
    <t xml:space="preserve">_x0006__x0014__x000b_`ú–(h_x0010_&gt;#Xƒ_x0002__x0002__x0006_z5_x001c_(â­ë…_x0016_"|</t>
  </si>
  <si>
    <t xml:space="preserve">T_x0016__x0007_ð¨ˆ_x0011_ÔÀ†_x0013_h-²Í_x000b_|</t>
  </si>
  <si>
    <t xml:space="preserve">„_x0016__x000c__x0003_Æi}“Ê¾_x0004_w&lt;_x0010_x“‚8a|%á­"|</t>
  </si>
  <si>
    <t xml:space="preserve">_x0004__x001a__x0011_Ç@ð¨h_x0018__x0006_„qÐ&gt;*"_x0001_çÓ}{b'…Ÿ©&amp;é”"t-ˆ_x000b_˜	</t>
  </si>
  <si>
    <t xml:space="preserve">¡¡@&amp;¹°#t-R_x000b_ø¨(œ_x0003_^Øyôß"Î&amp;5‹#t-S_x000b_ð¨h”_x0016__x0004__x0004_TÂ_x0001_Ø‚£‚_x000b_T_x000f_‰8#´-d_x0016__x0004_B</t>
  </si>
  <si>
    <t xml:space="preserve">‰S</t>
  </si>
  <si>
    <t xml:space="preserve">¾_x0005_å_x0016_õ¤_x0016_ì</t>
  </si>
  <si>
    <t xml:space="preserve">„Z%4žžpŸ_x0007_…_x0016_$|</t>
  </si>
  <si>
    <t xml:space="preserve">‡Z_x0010_&gt;(TD-±T&amp;i`$|</t>
  </si>
  <si>
    <t xml:space="preserve">"|X_x0004__x000f_êÈ_x0007_AÚ™’±ª’wi”_x0016_|</t>
  </si>
  <si>
    <t xml:space="preserve">€_x000b_%4^ˆ_x000c_š!Ìý_x000b_|</t>
  </si>
  <si>
    <t xml:space="preserve">"\_x0003_ÂªÈ_x0010_è`"äY-²ìÕ_x000b_%|</t>
  </si>
  <si>
    <t xml:space="preserve">_x0006__x001c_&amp;Ã¡ŠÈ_x0015_°#__x0001_ù’¸&amp;³%|</t>
  </si>
  <si>
    <t xml:space="preserve">T_x0016__x0007_ÎªÈ_x0012_ƒø_x0001_À£P-±W&amp;¥­%|</t>
  </si>
  <si>
    <t xml:space="preserve">†_x0016__x0002_«’_x0001_Ðvš’</t>
  </si>
  <si>
    <t xml:space="preserve">j‰’%|</t>
  </si>
  <si>
    <t xml:space="preserve">_x000e__x0013__x000f_Z_x0016_Þª¨_x0018__x0004_ÃÖ…´ª²ú’iª…-&amp;t-ˆ_x000b_˜	X’(_x0015_žU&amp;y¤&amp;t-R_x000b_Òª(t˜A|9©’¦•ø&amp;t-S_x000b_Þª¨”_x0016_Y’˜ª’€5˜!´-d_x0016_¸’¶_x0016__x001e_‰8'ì</t>
  </si>
  <si>
    <t xml:space="preserve">_x0005__x0018_EÖ…°ª²&amp;°š–q¶À_x0016_'t-ŒZ_x0004__x0015_´¨_x0004_ÃÖ€%d›’_x000b_GO_x000b_t-_x0006__x000e__x0005__x001a_”_x000f_É¨_x0016_£#ô_x0010__x0003__x0005_`p÷»j­á²&amp;d't-P“	_x0013_ê(_x0017_TÀ_x0006_…h_x0018__x0005_ â_x000b_—Ý%_x001d_h(t-„_x0016__x0006__x0018__x0006_…h_x001f_TÂŠŒ_x0016__x0002__x0002__x0001_H_x001c_=‚ØÎ6%eº(d._x0001_@</t>
  </si>
  <si>
    <t xml:space="preserve">_x0005_°}G_x0014_Ô_x0001__x0012_¢ÞA__x0002__x0019_$"ˆ¸)_x0018_Ä_x0004_Ò!3|Ù_x0012_&amp;_x001a_Ãà_x0016_%…¹(`3_x0008_@_x0003_F¥	õ_x0014_ò~_x000f__x0018_¤|_x000f__x0005_óH„ÍýódI&amp;_x001a_Ã¨'A(|5"_x0014__x0010__x0008_ì©¨_x0002_%E¼ƒ:¾YnÀªn_x0015_</t>
  </si>
  <si>
    <t xml:space="preserve">_x000b_)|5\y_x0003_Ôª(_x0001_å¡_x000b_°¢_x000b_1/…4)t4_x0016__x0005__x000b_æÓ­„4_x0003_ÐcÖiY__x0002_)_x0012_EGñü¸ò™ÎF›ª_x0008_IþÏÔW_x000e_0_x0013_–4ˆ€%Å-)t4_x0003__x000c__x0007_eõ½Ä¼_x000f__x0018_@0_x001f_Z_x001e_OMf|O_x0001_ÿž;úú_x001e_.OY&gt;Øü€¿+-·_x0019_Á?_x0018_ÌA½ÐõO%f?÷Ç_x0014_h:_x0004_@_x0004__x0008_~_x000e_ÍôÀ_x0014__x0016_ #y_x001e_OF mé5N^;ú‘¹j@ÛXTü^)Ç4ïº_x0018_@0_x0018_†_x001b_[ûÆ&amp;:Eþl_x0014_*hC_x0004_@_x000b_Ïþ½¤à_x0014__x0005_	8žÏIp½p_x0014__x0006_$_x0019_ñ¸ÈÓ¸ü\—ä•óE©?0a_x0010_7Áðî–(ÐQ_x0014_xL_x0003__x0001__x0004_o]ÝtÀ_x0014__x0006_@/_x0019_šÏJöˆ&lt;	’Ë–¾ÏOƒ¼üä¾</t>
  </si>
  <si>
    <t xml:space="preserve">k&lt;</t>
  </si>
  <si>
    <t xml:space="preserve">®ŒÚ&lt;¥ñ%%š*mP`"d_x001a__x0004_ž(h_x0008__x0005_‚Ð8_x0001__x0002_¼_x001c__x0003_â¾_x0004_ºøð£»Š¡}4_x000c_lH	`_x0010__x0004_ú”_x0017_Èh_x0008__x0003_F _x0003_ÂŽêëâ¾_x0005_ø@¯_x0007_‚_x000c_ð_x001f_‰</t>
  </si>
  <si>
    <t xml:space="preserve">+|@_x0002_</t>
  </si>
  <si>
    <t xml:space="preserve">_x0003_ÎimÄy"„J_x0003_5§`M_x0016_ˆ</t>
  </si>
  <si>
    <t xml:space="preserve">_x0002_“e_x0016__x0002_ÓX</t>
  </si>
  <si>
    <t xml:space="preserve">_x000c_¢_x0011_áã»Í_x0017_@*qö¦‹fF’Uºk_x0014_|@_x0003__x0002__x0007_]ÈTü@_x0004_3gÝDÀÍpU_x0002_’Q1™¬RU½*wi:XÆÖi­³_x0014_l@_x0004_@_x0001__x000f_Ï¨}_x0004_à_x0014__x0004_(_x0010_ïÞ_x000f_F0ˆ}_x0002_’8;¼“[}Ràådi_x0001__x001f_U_x0010_wÅi</t>
  </si>
  <si>
    <t xml:space="preserve">‘+lH_x0004_@_x0007_×ÁDà_x0014__x0004__x0008__x000e_$žOJ¦˜&lt;_x0001_ÁëçwR¦×_x0017_{&lt; ó6Ú&lt;É(‰Õ</t>
  </si>
  <si>
    <t xml:space="preserve">lP_x0005_`_x0002__x0005_Ùé_x001b_¨h_x0007_¨©“ò¾_x0004_Ôø_x0001_ÑÍÍ\'&amp;½¬</t>
  </si>
  <si>
    <t xml:space="preserve">lG_x0004_`_x0002_</t>
  </si>
  <si>
    <t xml:space="preserve">a…šhÓ_x000b_!Ï’_x000b_˜Wà</t>
  </si>
  <si>
    <t xml:space="preserve">Ž&gt;_x000c_&amp;íà_x001c_Xg_x0001_9_x000f_ò_š/èILA^Uwð‹_x0011_žà_x0005_¢œ_x000f_y:_x0001_-ý_x001a_#Ô;_x000f_9_x000f_ð_”B_x001c_ œQ</t>
  </si>
  <si>
    <t xml:space="preserve">]Ú_x0003_æ__x0015_ž_x000f_7³_x000f_-d6_x0003_@_x000c__x000e__x000f_"ZTÈ_x000c_á_x001c_}Ù__x0002_&gt;‡ázÔn#$¼Í_x0006_„%—æ‹ú_x0012_S'r×î¾%U_x0013_-`;_x0007_@_x0005_</t>
  </si>
  <si>
    <t xml:space="preserve">&gt;„àdD_x0003__x000f__x0001_È!|_x000f__x0003_5wh_x000f_™|'rÖ®Ÿ…T-l=#_x0015_)U"¤È_x0002_Â9 û²-º"Y_x000b_`9`_x000b__x0002_A_x0008_ˆ_x0007_2²ß¶…4.t4_x0004__x000e__x0005_p}G_x0014_D'U_x0013_'=V_x0013_0µ…£.„4_x0001__x0001__x000f_ŸG"P²%T_x0014__x0007_€  _x001a__x001e_OMF€&gt;V_x0013_è_x0014_h:_x0004_@</t>
  </si>
  <si>
    <t xml:space="preserve">_x0002__x0007_¨g”°$@_x0014__x0004_$ù_x001e_OEðŠ·‘•%U_x0013_]%V_x0013_/Ø+V_x0013_"x_x0014_hC_x0004_@_x0005_</t>
  </si>
  <si>
    <t xml:space="preserve">iˆWDð_x0014_#U_x0013_@%W_x0013_“ü_x0015_$U_x0013_h%V_x0013_2á+U_x0013_d&amp;‰_x0010_/xL_x0002__x000b_</t>
  </si>
  <si>
    <t xml:space="preserve">øçwÈL\ _x0003_ _x001b_ÚÏJÖŠ&lt;’§%U_x0013_°%V_x0013_'.+V_x0013_ŸÊ%‘_x0012_/lP</t>
  </si>
  <si>
    <t xml:space="preserve">`_x0008__x001e_´</t>
  </si>
  <si>
    <t xml:space="preserve">±hˆ_x0008__x0002_‡¥3V_x0013_‡_x001b__x000c_lH_x0006_`_x0004__x0018_-§K_x0008_ˆ_x0008_"</t>
  </si>
  <si>
    <t xml:space="preserve">/3V_x0013_6ð@/|@_x0003__x0006_</t>
  </si>
  <si>
    <t xml:space="preserve">gó_x0007_$¼@_x0004_?¿ÿÿÑe )U_x0013_9%U_x0013_¨%V_x0013_+ñ+V_x0013_z›_x0014_0Œ@_x0002_çb&amp;ô°_x0014_Ti_x0003__x000c_çÝD€&amp;U_x0013_5&lt;V_x0013_Kè_x0014_l@_x0004_@_x000b_	YB_x0016_¤À_x0014__x0006_@_x0010__x0010_¯Þ_x000f_F_x0010_Š}’ %U_x0013_O%V_x0013_ _x0015_+V_x0013__x0013__x0008__x0014_lH_x0004_@_x0001_</t>
  </si>
  <si>
    <t xml:space="preserve">q[6Ôð_x0014__x0003__x000f_$žOJ††i“}%U_x0013_¼%U_x0013__x001c_</t>
  </si>
  <si>
    <t xml:space="preserve">V_x0013_æ{‰Õ0lP_x0004_`_x0014__x0018_í_x001c_NÈ"021V_x0013_™%_x000b_1lG_x0004_`_x0016__x001d_”¸­ˆÐ_x000b_)V_x0013__x000c_Öà1|&gt;$¬$¹*_x001a_T”9V_x0013_Ù0œ_x000f_x:.ý_x0019_Œ_x000f_6V_x0013_$ƒœ_x000f_d6_x0004_@_x0006__x0007_¨Ëô4(U_x0012_&lt;=V_x0013_]%U_x0013_2`;_x0003_@_x000f__x0003_È.‰Pƒ%T_x0013_'T_x0014_-U_x0013_ø&amp;Åº2l=#6_x001f_ˆ(5¢_x0012_&lt;_x0003_…T2`9a_x000b_”6²Wä…42t4_x0007__x0005_&amp;¥_x0001_õd_x0003_P$®&amp;(Ò&lt;®&amp;iÔ3t4_x0003_	_x000e_î&amp;_x0002__x0015_¼_x000f_@T_x0003__x0010__x0018_š_x001e_ON¢%&gt;%­&amp;é%®&amp;_x000e_L*â"#‚_x0014_h:_x0004_@_x000c_‡j2’5°_x0014__x0007_?ÿÿïÝ9_x001e_OGP‹·‘Éž$­&amp;œ%U_x0013_8</t>
  </si>
  <si>
    <t xml:space="preserve">®&amp;_x0015_Ê_x0014_hC_x0004_@_x0008_‹“*’_x0005_À_x0014__x0006_ÿÿÉ¸^ÏJ°%W_x0013_Ð!$V_x0013_•$¯&amp;_x0001_`Ð*®&amp;—¡_x0014_xL_x0002__x0003_bÒ!ÈL_x0007__x0001_€_x0008__x0016__x001a_ÏL6žËË’$®&amp;§¿$®&amp;_x0015_î+z*_x001b_i%‘_x0012_4mP`"è7_x0006_¥ŠÈ_x0008__x0004_G_x0001_°(­&amp;°'®&amp;ËË_x000c_lH</t>
  </si>
  <si>
    <t xml:space="preserve">`_x001e__x0008_Ó°bJÈ_x0008__x0003_B&lt;è_x0002_âŽ&amp;­&amp;'®&amp;+‰</t>
  </si>
  <si>
    <t xml:space="preserve">4|@_x0002_	…_x001a_gáÈ</t>
  </si>
  <si>
    <t xml:space="preserve">_x0005_@.¥ §i‘A_x001a_$­&amp;®%U_x0013_-</t>
  </si>
  <si>
    <t xml:space="preserve">V_x0013_‰_x0014_|@_x0003__x000c__x0006_Ú_x001f_qÕ°UP_x0014__x0003_ çEà%W_x0013_¥)$­&amp;µ%®&amp;9Ø+®&amp;[z_x0014_5l@_x0004_@_x0003_‹_x0013__x0007_qµÀ_x0014__x0006_	/Þ_x000f_G`š}d_x0007_$®&amp;_x0019_$®&amp;=þ+î_x0019_ÑÓ_x0014_lH_x0003_@_x000e_ƒŸ_x0013_ñô(_x0004__x0008__x0005_äžOKæ‡iÒË$®&amp;_x0008__x001b_$¬&amp;_x0001_5óv¦)z*&gt;2‰Õ5lP_x0004_`_x0006__x0019_SZä*"\&lt;'U_x0013_‘'®&amp;…_x000b_lG_x0003_`_x0017__x000b_‡9##ˆÕ¡_x000b_á¢_x000b_ÿÉà6Ž&gt;Fìà&gt;®&amp;ËÈœ_x000f_x:"_x0004_8Üðœ_x000f_6V_x0013_úœ_x000f_d6_x0008_@	</t>
  </si>
  <si>
    <t xml:space="preserve">2Ä`…d_x0003_q$®&amp;_x0001__x0008_%¬%&amp; þ-­&amp;Å&amp;U_x0013_6`;_x0004_@</t>
  </si>
  <si>
    <t xml:space="preserve">ˆJu£e1ü-V_x0013_ß?I7m=`"d=_x0003_êÈ_x0006_â'¬&amp;(&gt;@¶ã_x000b_`9a_x000b__x0006_6²	¿…47t4_x0003__x0002_</t>
  </si>
  <si>
    <t xml:space="preserve">óaÖÅµ“(=®&amp;M*7t4_x0003__x0005_‹ºòÖå¼_x000f__x0007_?ÿÿßÌÚ_x001e_OMÆ‚“%V_x0013_ë%U_x0013_&amp;+V_x0013_._x001a__x0014_8h:_x0003_@	„7_x000f_fÀà_x0006__x0001_ _x0012_ù_x001e_OF©·õ%U_x0013_4V_x0013_Ô&amp;_x0014_hC_x0003_@_x0005_ˆo÷VÈ·"œ"_x0003_ñ·ÞÏIÐ%V_x0013_‘_x0014_%U_x0013_þ%V_x0013__x0006_à+V_x0013_èC_x0014_xL_x0002_Š?®æÀàD(_x0004__x0007__x0004__x001a_ÏKVŠ&lt;_x0017_%®&amp;mÁ$W_x0013_</t>
  </si>
  <si>
    <t xml:space="preserve">/_x000c_*"_x0017_Ï5%‘_x0012_8lP</t>
  </si>
  <si>
    <t xml:space="preserve">`_x001a__x0015_ }O</t>
  </si>
  <si>
    <t xml:space="preserve">È_x0008__x0002_Åh_x0018_3V_x0013_ó_x000c_9lH_x0006_`_x0018__x0002_mJ_x000b_êÈ_x0008_"±L_x0002_(_x0004_:(V_x0013_4™‰</t>
  </si>
  <si>
    <t xml:space="preserve">9|@_x0002__x0006__x0001_ç4¶ÄyDi_x0003_ÿù\àM&amp;î_x0019_‘…%U_x0013_É%V_x0013_4±+­&amp;ã&amp;õ³9|@_x0003__x0008_ƒ¦ìF¥¹}@_x0004_'ç_x001d_E_x0010_Í$_x0006_:å%U_x0013_¶4U_x0013_5‘9l@_x0003_@‡ïÔ6TÖ%t_x001d_L_x0013__x0004_(8/ž_x000f_F€&amp;U_x0013_¤%U_x0013_€%W_x0013_</t>
  </si>
  <si>
    <t xml:space="preserve">¾P*î_x0019_)w‰&lt;:lH_x0003_@_x000b_€kàÆô(_x0002__x0010_;ä^O'œ@&gt;V_x0013_ír‰Õ:lP_x0004_`_x0012_ìôÊ5V_x0013_ó_x0015__x000b_lG_x0003_`_x0011__x0005_ ÒÍ</t>
  </si>
  <si>
    <t xml:space="preserve">_x0008__x0014_(V_x0013_wÚà:Ž&gt;_x000e__x0013_íà_x001b_A?9®&amp;’£_x000f_;y:-ü&amp;¬'6U_x0013_Å&amp;_x0005_:;d6_x0003_@_x0006__x0007__x000f_‘%")»a$T_x0013_'¬%5V_x0013_-ç%­&amp;;`;_x0003_@</t>
  </si>
  <si>
    <t xml:space="preserve">…_x0017_Bx" "Ž_x000f_?Ç%_x0004_;-U_x0013_"&amp;_x0018_;l=#5_x001f_ª"è_x0017_(P9(U_x0013_L&amp;_x0001_a&lt;`9a_x000b_°6²˜</t>
  </si>
  <si>
    <t xml:space="preserve">…D&lt;t4_x000f_</t>
  </si>
  <si>
    <t xml:space="preserve">Ð&gt;§…_x0014__x0001_p¶‰]__x0002__x0011_’&lt;­&amp;Ü&amp;ùB&lt;t4_x0003__x0002__x0008_‡Ï§¥¼_x000f__x0007_À_x0010__x001e__x001a__x001e_OH¶˜ø_x0001_Šc</t>
  </si>
  <si>
    <t xml:space="preserve">ã"úBò$V_x0013_4_x001d_+:6[†…£&lt;h:_x0004_@	_x0003_Ü7ÅÀ_x0014__x0006_@0"¹_x001e_OApˆ·_x0002_“Âºü·"E˜%W_x0013_6_x0018_Æ*ÅFë‘à=hC_x0003_@_x000b_…&lt;Ä'Ô(_x0006_ _x0018_8žÏDÀ%T_x0013__x0002_À£Å°"</t>
  </si>
  <si>
    <t xml:space="preserve">HëÉ$®&amp;</t>
  </si>
  <si>
    <t xml:space="preserve">ê+V_x0013__x0012_M…(=xL_x0002__x0002__x0007__x000c_{·ÈL"ˆ_x0010__x0003_åÜšÏF&amp;ˆ&lt;_x0001_“`Tb#’J`¸$V_x0013_8­+V_x0013_jŽ‰À=lP_x0005_`_x0014__x000f_Z_x0016_Ðª(_x0004_CYŽCê¾_x0005_Jú_x0001_ÀË_x0017_%ÅFM&amp;½î=lGdw_x000f_­Š(_x0007__x0003_</t>
  </si>
  <si>
    <t xml:space="preserve">]+ê¾_x0005_ú_x0001__x0010_Öc‚_x000b_K_x0004_‰*&gt;|&gt;_x0003__x0008__x000e_³ñ‡•ÀS_x0005_4£ H'4_x0013_™*Ì%6_x0013_!1+6_x0013_ï]_x0014_|&gt;_x0003__x000e_€s¹_x0017_uÀ_x0014__x0006_@9§Oà’Sp«qSº%5_x0013_.ögð</t>
  </si>
  <si>
    <t xml:space="preserve">_x0014_l&gt;_x0004_@„¼¡_x0007_Uð_x0014_"Œ&amp;º{&gt;æz{V—$Ž&amp;_x000b_~+6_x0013_xp_x0014_lG_x0004_@_x0008_</t>
  </si>
  <si>
    <t xml:space="preserve">8­—eÀ_x0014__x0005_(_x000c_¤žOE&amp;&amp;“1§r¤_x0010__x0019_$&amp;_x0005_³¶*&amp;¾&amp;­^?lP_x0005_`_x0012__x000c_†Ž/j(_x0002_AV_x001b_Ëú¾_x0005_dúÉ÷)\1_x0016_	_x0001_?lG_x0004_`_x0002__x001e_úLNÊ5²þðÞ?|&gt;.î</t>
  </si>
  <si>
    <t xml:space="preserve">_x0003_€"8_x0013_8&gt;Mddœ_x000f_x:6ü66_x0013_U1_x000f_@d6_x000f_@_x0002_ƒÜmö_x0015__x0014__x0001_sI™Ý__x0002__x001a_=æ9¤³%5_x0013_@`;_x0004_@_x0007__x0001_ä_x001f_Hõ¾_x000f__x001b_G46_x0013_\_x0001_»@l=#_x0014__x001f__x000b_L</t>
  </si>
  <si>
    <t xml:space="preserve">(_x0003__x0002_æ“3º¾_x0005_îÚ)*c0p_x000b_`9a_x000b_R6²qó…4At4"ô'_x0003__x000b_äÔ_x0001_ _x0005_6_x0013_ %At4_x0003__x0001_</t>
  </si>
  <si>
    <t xml:space="preserve">Ü\_x001c_$¼_x000f_ _x0010_6_x0013__x0017_Z_x0014_h:_x0004_@_x000e_äe&lt;dÀ_x0014_ _x000f_6_x0013__x0005_½_x0014_hC_x0003_@_x0004__x0007_FU</t>
  </si>
  <si>
    <t xml:space="preserve">"dg„8EŒ  _x000c_6_x0013_YÕ_x0014_BxL_x0002__x0001_</t>
  </si>
  <si>
    <t xml:space="preserve">Õ´KÈL _x0010_6_x0013_`ÑlBlP#T_x0003_[	¨_x0004_c'5_x0013_Ð'6_x0013_€É_x000b_mG`"Àh_x0003_ô©¨_x0007_C'5_x0013__x0018_'6_x0013__x001d_0˜*|&gt;_x0002_</t>
  </si>
  <si>
    <t xml:space="preserve">4ÏÛÈ*L&gt; </t>
  </si>
  <si>
    <t xml:space="preserve">5_x0013_ò&amp;y_x0014_C|&gt;_x0003_</t>
  </si>
  <si>
    <t xml:space="preserve">Ä.û´äg </t>
  </si>
  <si>
    <t xml:space="preserve">6_x0013_ªo…(Cl&gt;_x0003_@</t>
  </si>
  <si>
    <t xml:space="preserve">_x0006_&amp;_x001e_ëø{#Ä9 _x0008_5_x0013_I&amp;</t>
  </si>
  <si>
    <t xml:space="preserve">gClG_x0004_@</t>
  </si>
  <si>
    <t xml:space="preserve">_x0007_&gt;'û¤Ä( _x000f_6_x0013_Nc\ClP_x0008_`_x001e__x0012_¦µøi¨_x0002_a'5_x0013_Ñ'6_x0013_Çö_x000b_DlG_x0004_`_x001e__x0017_NRW)5±A&amp;_x001d_KD|&gt;.ì</t>
  </si>
  <si>
    <t xml:space="preserve">&gt;6_x0013_+îDx:6ü66_x0013_ÖŠœ_x000f_d6_x0008_@_x0002__x0004_u˜É_x0004_Ô_x0001_¡ _x0005_6_x0013_µà%5_x0013_E`;_x0004_@_x000b_”û^Ä¼_x000f_65_x0013_×&amp;m{Em=`"xv_x0003__x0011_É¨_x0003_B'5_x0013_X'avz&amp;_x0019_ÝE`9a_x000b__x001d_ñ_x000b_P¢_x000b_Äˆ‰_Ed4_x0005_`_x001c__x000e_t-±h_x0008__x0002__x0001_²_x000f_Îzf_x0005_òž€lƒ%æ_x0019_š__x000b_Fh/_x000c_`_x0016__x0008_</t>
  </si>
  <si>
    <t xml:space="preserve">ÇS_x0008__x0008__x0013_lX_x0007__x0003__x0008_ˆ_x000c_&amp;²zšœ_x000b_|</t>
  </si>
  <si>
    <t xml:space="preserve">0³Êzf‘_x000b_Î_x0016_%$F}</t>
  </si>
  <si>
    <t xml:space="preserve">_x001e_ˆ!_x000b__x0005_d_x001e_™VšŽ_x0004_U&amp;_x0001_Y_x0007_§Š!&gt;[”_x0016_}</t>
  </si>
  <si>
    <t xml:space="preserve">_x0018_»!ƒ_x0008_ˆ_x000c_–_x0016_öÐ_x000b_G|</t>
  </si>
  <si>
    <t xml:space="preserve">0³TšŽ’_x000b_ü¨_x000b_|</t>
  </si>
  <si>
    <t xml:space="preserve">_x0003__x0018__x0010_Ó°bK_x0008__x0007_ª_x000f_Êzf_x0005_óž_x0001_àj–C–›_x000b_|</t>
  </si>
  <si>
    <t xml:space="preserve">_x000b__x000b__x0004__x0006_ã¡‹_x0008__x0014__x0018__x0006__x0004_4èˆ_x000c_–_x0016_úç_x000b_|</t>
  </si>
  <si>
    <t xml:space="preserve">0±Î¶C®_x001c__x000b_H}</t>
  </si>
  <si>
    <t xml:space="preserve">_x0019_ˆ!_x0002__x0004_$_x001e_™TWC¦_x0001_	¦CÌÎ_x000b_}</t>
  </si>
  <si>
    <t xml:space="preserve">_x000c_»!D4èˆ_x000c_š!Ñ´_x000b_|</t>
  </si>
  <si>
    <t xml:space="preserve">0±V¶C_x001a__x0011_%¥_x0011_Hl</t>
  </si>
  <si>
    <t xml:space="preserve">_x0007_@</t>
  </si>
  <si>
    <t xml:space="preserve">_x000e_¿Û?Et€Ý_x0008_ÎM3_x0002_?ÁþÚf[zÏ"Hm_x000c_</t>
  </si>
  <si>
    <t xml:space="preserve">®X#Ú’ËZFT1c¸ü`ÄÓõ²_x0017_Ä?8_x0008_[_x0012_¨_x0017_´%&gt;{9_x0002__x0014_Il5 _x0014__x000c__x0002_`@ùr_x001d_3_x0002__x0008_i¤b_x001e_‡º`_x0014__x000b__x0005_ÓX_x0003_Ú’Õé+&lt;®“°üè_x001e_U_x000c_Oó_x0018_@-_x000f__x000c_ç)Ô_x0006__x0016_‚_x001b_p _x0014_l&gt; _x0014__x0003__x0001_ƒN%Z_x0019_ä(_x000b__x000c__x000e_µH_x0013_Ú’#™ÃQ¥KPü|jO_x0011_ü_x0017_@$#¥o_x000f_`'.wò2_x0014_lG _x0014__x0006__x0002__x0002_câne3_x0002_=˜&lt;_x0002__x0010_</t>
  </si>
  <si>
    <t xml:space="preserve">åQ_x0014__x0017_&lt;@_x0001__x0001_Àö_x0013_¥_x0014_IlP"¸¥_x0010__x0008_¤_x0014_U¡_x0008_"¨_x0014_ã_x0016__x0015_iW¡?_x0005_8Å…ZUèOÁN1aV•z_x0013_ðSŒXU¥^„ü°l‡â*X@$9Š_x0003_§Ó0 _x0003_A¨¸©a°w[ïLÀ€_x0001__x000b_õ_x001f_’•„_x0003_C€ËBq3_x0002_(=Ùa</t>
  </si>
  <si>
    <t xml:space="preserve">V_x0010__x0006_XË_x0019_´Ì%©ô¼•uJ-_x0010__x0006__x0006__x0002_©Õ</t>
  </si>
  <si>
    <t xml:space="preserve">…3_x0002__x0003_é€a_x0001__x0010__x0008_</t>
  </si>
  <si>
    <t xml:space="preserve">J_x0008__x0013_Ú“1§ _x0012_/pü¸_x001d_sa&amp;_x000e_ÌÒaââLJðaš‰6x‰_x0008_ÏÿÿÿøNH#Ú’Óˆ‰_x0008_ˆˆüÅ_x0002__x0003__x0018_@_x0013_ceÒa_x0002_Ï‘_x0014_¡_x0012_ïN@_x000c_Ž|_x0008__x0003_Ñ_x0002_þ13_x0002__x0008_š~|_x0007__x0010__x000c_®8#Ú’Ï€_x0014__x0003_²!¢VxpA_x0014_£â_x0014__x001f__x0018_aJ&lt;_x0010__x0006__x000e_—	±bè­–?%ÂlXº+eÉp›_x0016_.ŠÙcò\&amp;Å‹¢¶X°a</t>
  </si>
  <si>
    <t xml:space="preserve">_x0006__x001b_0§S0 _x0002_b¡®XPa_x0003_àCVõœLÀ€_x0005__x0002__x0014_¢¥„¡Ô·¢Pa_x000b_</t>
  </si>
  <si>
    <t xml:space="preserve">4/¿JV_x0010__x0005_‰Õ_x001d_¹Ä‘aƒ&amp;™!Kða_x0007__x0001__x0001_m_x0012_Za3_x0002__x0005_)³a</t>
  </si>
  <si>
    <t xml:space="preserve">W˜ÅÂ¼†Â!ÏæÂÔt‰8K`a7œ	_x000e_ytaýAR£?_x001e_]_x0018_PT¨ÏÇ—F_x001f_Ô_x0015_*3ñåÑ‡õ_x0005_JŒ¸8</t>
  </si>
  <si>
    <t xml:space="preserve">_x001c__x0012_²</t>
  </si>
  <si>
    <t xml:space="preserve">e_x0013_0 _x0003__x0002_oe€X8_x000b_€Òo8“LÀ€</t>
  </si>
  <si>
    <t xml:space="preserve">Š=â•„_x0002_c</t>
  </si>
  <si>
    <t xml:space="preserve">)_x001a_I3_x0002__x0006_	_x0016_W\™_x0003__x0001__x0006_Â¥I_x0014_š8Úd…qKuq</t>
  </si>
  <si>
    <t xml:space="preserve">%ô_x0010_šÒ9_x0001_x…_x0008_À_x0010__x0008__x0006_ÄÈ_x0013_Ú‘ÛŠÒÿå$ô_x0010__x0004_	‘Þ¹";ô&amp;®‰‘ñ˜8&lt;_x0014__x0007__x000e__x0017_bË»p	n?_x0005_Ø²îÜ_x0002_[Áv</t>
  </si>
  <si>
    <t xml:space="preserve">»·–ãð]‹.íÀ%¸¸8_x0002__x0014_!Vy X8_x0001_#c·TX8</t>
  </si>
  <si>
    <t xml:space="preserve">Ée_x0003_LÀ€</t>
  </si>
  <si>
    <t xml:space="preserve">µ</t>
  </si>
  <si>
    <t xml:space="preserve">’Tq_x0003_ yÌŠ_x0005_3_x0002__x0004_&lt;m¯</t>
  </si>
  <si>
    <t xml:space="preserve">–_x0010__x0001__x0003_Ø_x0014__x0018_ª8Ä4‰8L-_x0014__x0007__x0002_c_x0004_2ÁùDq˜Ò_x0007_</t>
  </si>
  <si>
    <t xml:space="preserve">_x0005_øX_x0013_Ú“E‰ÒÞ‰Ò/úÒÉ£‰8L&lt;_x0014__x0007__x000e_f´&gt;ŠõÅ‹?_x0019_­_x000f_¢½qbÏÆkCè¯\X³ñšÐú+×_x0016_</t>
  </si>
  <si>
    <t xml:space="preserve">¸8</t>
  </si>
  <si>
    <t xml:space="preserve">_x001a_?oÞß_x0013_0 _x0002_Ã¶ÌX8</t>
  </si>
  <si>
    <t xml:space="preserve">€uÇ|LÀ€Ž_x0004__x0018_RX8_x0002_Á_x0004_€MõH8_x000b_4_x0005_â•Š–_x0010_	‰KUçÔ–q¦}˜8ôqœâ_x0001__x0002_&gt;Ú#_x000c__x0018__x0002__x0010__x0005_ÎÞâ</t>
  </si>
  <si>
    <t xml:space="preserve">Áwq_x0017_ˆ_x001b_*_x000e__x0018_qÿ_x0014_dq'@_x0007_ƒi_x0001_ïµt_x0001_"[@B•3_x0002__x0007_ÿ _˜8¹Ï©_x001f_"ù]³ú“àU=¡_x0006_kDüÀøbƒñ_x0016__x0018_@.‚Ôóv'É_x0016_Å&amp;M“Mpa_x0014__x001f__x0003_cl£¦!3_x0002_</t>
  </si>
  <si>
    <t xml:space="preserve">ƒd[Â5vOÊ¼ƒ‘_x001a_7~{ú“G_x0019_ÝòI#¨üX</t>
  </si>
  <si>
    <t xml:space="preserve">Ì&gt;–Uì?</t>
  </si>
  <si>
    <t xml:space="preserve">_x0014_É’÷</t>
  </si>
  <si>
    <t xml:space="preserve">&lt;™ÿ&amp;É¦Maa`"_x0010_ _x000f_dK_x0008__x0004__x0001_ç¶*’f_x0004_Yš°__x0019_%-"&amp;!LMlG`_x000b_7Ç ÖS;_x0014_é^M|&gt;˜Ä_x000e__x0003_ÀÕ_x0007_æ=3_x0002_&gt;%­µé¢úÏò¹ŽM¯Ë_x0018_Y	«+_x0015_8ô_x0017_&amp;rŠîF_x000f_Nx:.ý=Œ_x000f_</t>
  </si>
  <si>
    <t xml:space="preserve">óÐ‚#ÄÏsHüPK†EGØâ_x0016_*_	_x0015_%•ŸNä6%Ä"_x0003__x0002_Á|afj-’#ŽL˜_x000c_¾7dK&amp;#ŠD_x0005_ò*^$sY…xN„9%ø_x0016__x0007__x0002_C#AöÉG_x0002__x0005_B¸Œ_x000e__x0008_„G³ÚyBIHÒß¼ü_x0019_Ô#Û _x0010__x0013_›ÚŒu’_x0014_Oˆ=€_x0014__x0006__x0003_2«Mö­G_x0002__x000e_&amp;°_x0014__x000f__x0005_¦(_x0003_Ú“°_x0001_r…«Œü%²_x0014__x0019_O+²_x0014__x0004_Ä‰ÙOmAP_x0010__x000b_ø2"P_x001e__x0011_³AóêŽÜ¡?</t>
  </si>
  <si>
    <t xml:space="preserve">Ð|ú£·(OË4_x001f_&gt;¨íÊ_x0013_òÍ_x0007_Ïª;r„ü¸%P_x001e_</t>
  </si>
  <si>
    <t xml:space="preserve"> -¬k_x0014_p _x0003_C_x0012_•¨XÙ</t>
  </si>
  <si>
    <t xml:space="preserve">¸</t>
  </si>
  <si>
    <t xml:space="preserve">ÁŒ­QÀ€_x000c_ŒTÿ""P_x001e_	p&lt;r¹G_x0002_0/8_x001e_"&lt;_x0018__x0004__x0001_Œ‚šºå_x001c_%R_x001e_ÈP˜8jY@</t>
  </si>
  <si>
    <t xml:space="preserve">ˆ8_x0003_S&amp;Ø†¹¼L_x0002_Ïÿÿýõ¡H_x0013_Ú“Œ(BÎ¼_x001b__x0004_ü‹ÚzÙ&gt;Ë+ª%Ì_x0014_ða_x0006__x0003_Ð÷ÀÎáG_x0002__x0003_œí_x0002__x000c__x0005_aQ_x0014_„_x0014_€‚_x0014__x000b_âa_x0011_LP`a7Ì_x0004__x000e_.Bué_9£?_x000b_zWÎhÏÂä'^•óš3ð¹	×¥|æŒ¼L</t>
  </si>
  <si>
    <t xml:space="preserve">_x0019_</t>
  </si>
  <si>
    <t xml:space="preserve">úÃíÔp _x0003_‚v_x0001_„\L</t>
  </si>
  <si>
    <t xml:space="preserve">| &gt;†¶QÀ€	¯=ò\L_x0004_ñ ×òÕG_x0002__x0018_!Ô_x0017_ŠV_x0010_	”·+ULV&amp;õ_x0015_Pdq¬L_x0006__x0002_â;</t>
  </si>
  <si>
    <t xml:space="preserve">_x001a_åG_x0002_	È…_x000c__x000f_Ih_x0013_Ú_x001e_ONr¡¿¤ü˜%õ_x0015__x0019_</t>
  </si>
  <si>
    <t xml:space="preserve">ö_x0015_†7LPña_x0002_-à</t>
  </si>
  <si>
    <t xml:space="preserve">_x0008_Ïïÿÿö´g³Úq‚®3l$7)_x000c_¤%*"#ðŽ_x0014_ða_x0007__x0001_àû[^ÍG_x0002__x000b_Â% #_x0002_ 	EQ_x0014_m€_x0014__x0007_"û)_x000b_¤	_x0018_@_x000f_dá_x0014_s&amp;}_x0018_Q&lt;_x0010__x0006__x000e_f~J3wKu?_x0019_Ÿ’ŒÝÒÝOÆgä£7t·Sñ™ù(ÍÝ-Ô°a_x0002_&lt;_x0019_ìUïP®_x0001_cb§@Pa_x0004_ô“L¼QÀ€_x0008_</t>
  </si>
  <si>
    <t xml:space="preserve">ü›â¥„_x0001_òñÙ_x0006_ñ@®_x0001__x0004__x000f_¹ë"_x0008__x001c__x0003__x000e__x0005_µ³kÅ’aŒ«‰8Qða_x0008_ñsO^éG_x0002__x0001_i$$H/_x0003__x0010__x0008__x0002_I8Íæ‡Œæ_x0004_&amp;¼_x0006_®ÜÎ†&amp;J/åÀ™Q`a7œ	</t>
  </si>
  <si>
    <t xml:space="preserve">p«4¾C¡?$_x001c_*Í/èOÉ_x0007_</t>
  </si>
  <si>
    <t xml:space="preserve">³Kä:_x0013_òAÂ¬Òù_x000e_Ìæ	)6îÑkÔp _x0001_Á®#À</t>
  </si>
  <si>
    <t xml:space="preserve">_x0002__x0004_g`Á¯X8_x0001__x000b_…¯¢" #_x0002_3‰8öÁH8_x0001_1üá\æ_x0003__x000e_ÈBë›_x0005_š8ÑÒ˜8-_x0014__x0007__x0005_Aãm:µG_x0002__x001d_ˆ8_x0008_Ïÿÿûü–è_x0013_Ú&amp;™µ™*ûÆÚ8Gr_x0014_Rgq@_x0008__x0003_$_x0008__x001c__x001e_Qž˜ÂùG_x0002_&amp;°§õ!	¹ÏÆ¨–âY¯=£ú‘õ_x0001_‹?qúôüX3û¬yÊ_x0018_@=bâê®Lry_x0014_pa_x0014__x001f__x0003_ÂLrÂÅG_x0002__x0011_9D¾æD²/Çž_x001f_lÒa®£úØÜ_x000f_†ñã¬ü¦8ôÕÓÅ_x0011_@_x000c_Ò2_x0003_:ý_x0004_‘aù&amp;%³R`a¤(	_x0003_Ò|–¡G_x0002__x0004_Á¨5T(_x0001_ÌZ_x0016_ÒD(_x0002_«ú‘It(_x000c_xÐJ#xœ?8_x001d_½i.±&amp;òH&amp;™„R|P”(	aÎ*–ÑG_x0002__x000b_ø_x0004_&gt;T(_x0008_Ë€_x000f_|Òa®«ú‘Ô„(_x000c_hÅª_x0003_¤Ïû?&amp;_x0004_ÚËív&amp;)9P&amp;ÝBSmP`"ˆ&lt;"_x001e__x000b__x0006_`1tŒ¢Ž_x0005_‰¢pó%’_x001e_6’%Õ;SlG`_x000b_"_x001e_%r&lt;_x0004_U*?=ÎQ;$‘_x001e_S|&gt;&amp;(_x0016__x0008__x0002__x0012__x000f_LªÍG_x0002__x0002_¥í</t>
  </si>
  <si>
    <t xml:space="preserve">_x001e__x0003_H_x0007_:˜²ø'’_x001e_*Hœ_x000f_x:.þ_x0001_å|_x000f__x0004_ð_x0005_v‹_x0002_.S/’_x001e_Q %Å_x001d_Tä6"_x001e__x0007_D4è_x0001_À_x0003_Î&amp;ŠŽú</t>
  </si>
  <si>
    <t xml:space="preserve">tE˜_x000c_¼7%“_x001e_D4èˆD"_x000c_E(Ö@Aë‰ŒT„9_x000f_</t>
  </si>
  <si>
    <t xml:space="preserve">žÌt_x0004_@ÄP_x000e_</t>
  </si>
  <si>
    <t xml:space="preserve">3_x0002__x001f_*ä\í_x000b_ïÀ_x0010__x0002__x0001_Úˆ_x001b_Ú’)_x0014_`"çœü„Eá‘ë_x0018__x0019_@2N+_x0016_8B³íTh=7Ü_x000e_.(ÑÜ.hÌ¡?</t>
  </si>
  <si>
    <t xml:space="preserve">4w_x000b_š3(OÂ_x001d_ÂæŒÊ_x0013_ð£Gp¹£2„ü¨Í¯Z@@2"_x0005_ka“0 _x0002_@¦âym_x0001_ _x0003_·‡"Œ5_x0002__x000b_X˜åÄL*_x0004__x0002_:s</t>
  </si>
  <si>
    <t xml:space="preserve">!3_x0002_</t>
  </si>
  <si>
    <t xml:space="preserve">'£_—P_x0010__x000f__x0001_§_x000c_Ø”&amp;é*5&amp;ñUbR@</t>
  </si>
  <si>
    <t xml:space="preserve">ˆ8_x0007__x0001_€v_x001d_*y3_x0002_-©¨8</t>
  </si>
  <si>
    <t xml:space="preserve">_x000e_‹ðX_x001b_ÚÞŠè±ç”ü÷‰8_x0010_</t>
  </si>
  <si>
    <t xml:space="preserve">Ù ¶&amp;-?UhY7ˆ_x0003__x000e_ãÖØ÷&amp;Ã^?8õ¶=É°×Î=mrl5ãó[cÜ›</t>
  </si>
  <si>
    <t xml:space="preserve">x¸8_x000b__x000e__x001e_í&amp;èS0 ŽÖñiH8_x0014__x0018_÷Ú”¡LÀ€	_x0004_©Ü•¤_x0004__x0003_C _x0006_:…3_x0002__x0018__x0005_áµ–_x0010_	Rˆz'_x0002_2Þ</t>
  </si>
  <si>
    <t xml:space="preserve">…qUôq_x0007__x0001_"©êA3_x0002__x0015_Â#¨%_x0003_ïÀ </t>
  </si>
  <si>
    <t xml:space="preserve">_x0007_gËÚ“§ï_x001d_«›×¼ü_x001a__x0018_$¨%_x0004_$&lt;&lt;_x000c_Ö»4&amp;î+º_x0019__x0014_dq¬L_x0006_ã_x0008_yâ=3_x0002__x0008_$Ù ï"ÈG_x0004__x0003_†7ËÚ“¯_x0014_àƒ_x0014_&lt;_x0012_Û*î&amp;ì_x0012__x0014_V-_x0010__x0006__x0005_Àí»¾q3_x0002_</t>
  </si>
  <si>
    <t xml:space="preserve">$ˆ4\™_x0006__x0004__x0006_¦¸_x001b_Ú’¥)}™_x001d_%}_x0018_8</t>
  </si>
  <si>
    <t xml:space="preserve">’_x001e_aš™V&lt;_x0010__x0006__x000e_&amp;Apé·¢?	\:d-èÂd_x0017__x000e_™_x000b_z#ð™_x0005_Ã¦BÞˆ°a_x0002_.8Û_x0011_f"</t>
  </si>
  <si>
    <t xml:space="preserve">?_x0001__x0003_02­\™_x0002_è©2-˜"_x0014_8_x0001__x0007__x0014_ºu\™_x0002_"ÉPR]@a_x000b__x0008__x001e_­è×P_x0010_</t>
  </si>
  <si>
    <t xml:space="preserve">	ì/¹Tž™Gc˜8ða_x0007__x0002_EŒ~i3_x0002_8‚#•_x001f_ï"|_x0018_</t>
  </si>
  <si>
    <t xml:space="preserve">û_x0018_È_x001b_Ú“¢_x000c_ˆ®yª¤ü_x001e_i$Ú )ã+ºBfÝ_x0014_ða_x0006__x0003_€hN_x0015_3_x0002_;$Ø Pa_x0006__x0006__x0008_8X_x001b_Ú‘Î_x0010_q_x0014_”‚_x0014__x0008_£+VKšTLW`a7à</t>
  </si>
  <si>
    <t xml:space="preserve">w_x0003_L_x001d_6¢?_x001d_ÀçS_x0007_M¨Çp9ÔÁÓj#ñÜ_x000e_u0tÚÌL_x0002_&lt;+</t>
  </si>
  <si>
    <t xml:space="preserve">&gt;a"ä&lt;_x0001_Àu_x000e_‘\L_x0002_ÐÃV_x0015_†\æ_x0002__x0007_j©•Ä_x0004__x0002_¬LÊ_x001d_3_x0002_	£\L_x0003__x0001_‰_x0007_Dè„žLJ1‰8Wdq¼™_x0005_a?îž_x0005_3_x0002__x000e_˜…_x0007__x0006_òÈ_x001b_Úææj‰…_x0008_</t>
  </si>
  <si>
    <t xml:space="preserve">þCNL_x0014_ða‘®	®_x0003__x0010__x000f_</t>
  </si>
  <si>
    <t xml:space="preserve">§ÆÂìksa?cå*î&amp;j•_x0014_pa'_x0007__x0001_KÃ{¤_x0004__x0001_AìÂ™3_x0002__x0006_‹=W_x000c_¹ïÁ˜ g_x000f_ü½£ú’Q†9_x001f_À_x000e_˜üÈÿ¿à&amp;Ú_x0018_@(¾IÂÖßÆ&amp;N_x001d_cÉ_x0014_Xaa@_x0014__x001f_`G´NE3_x0002__x0008_Qg{_x0002_—ì¯Ã˜Ë_x0013_k_x000e_£ú’_x0006_1Dô.¿¬ü¨êÈTä_x0006_ö?)_x000e_"`=D&gt;êÿ&amp;Å©X|P _x0014__x0008_À$_x001f_	å3_x0002__x0017_º=_x0017_T(	Äg€w_x000f_ü½«ú’IVt(_x000b_cGØ|K§_x0018_@_x0012__x0001__x0014_šÅ¦(Ò"”(|P_x0014__x0008__x0001_¡nWz93_x0002_</t>
  </si>
  <si>
    <t xml:space="preserve">¦f(ÄYd(_x0002_«úN5t(</t>
  </si>
  <si>
    <t xml:space="preserve">e.ªi"0_x0013_@._x0007_±N_x000e__x001a_ÄÐ_x0015_ú_x0016_7I%Ý_x001d_XlP#pa_x0003_­h_x0008__x0005_$¤9_x0004_Š¤_x0001_ yí_x0014_â Ëw_x000b_YlG`_x000b_7&amp;bX‡%‘_x001d_Y|&gt;'n_x0017_Ù#&amp;=_x0007_e$_x001d_</t>
  </si>
  <si>
    <t xml:space="preserve">ñõ-¿Ò1À-ì¿¥%</t>
  </si>
  <si>
    <t xml:space="preserve">Ø</t>
  </si>
  <si>
    <t xml:space="preserve">&amp;&amp;=A_x001a_œ_x000f_x:/ü%_x001e_</t>
  </si>
  <si>
    <t xml:space="preserve">ñ_x0012_kŠ_x000b_¥¬_x0011_³_x000e__x0019_´iÓ_x0006_­_x000f_¯%Å_x001d_Yä6%&amp;d_x0006_#¤@</t>
  </si>
  <si>
    <t xml:space="preserve">òdþ_x0004_‰_x000c_Z¾7­h&amp;ðdšDóž)¾e@RdZu9_x000e_%_x0004__x001b__x0007_‘</t>
  </si>
  <si>
    <t xml:space="preserve">C^ÉG_x0002__x0013_A#_x0008_M" _x0010__x0007__x0008_®8;Ú“ÔY_x001a_ãû»¼ütÐ-‰Û_x0004__x0018_@4£+þ0ÂÚ%!_x0010_Zh=7 _x0010__x0011_óÙ_x001e_hª_x0010_d?&lt;öGš*„_x0019__x000f_Ï=‘æŠ¡_x0006_CóÏdy¢¨Aü_x0010_&amp;_x001e_	&amp;ÐR*”p _x0003_À‚_x0001_"_x0004__x001b__x000b_¼ÂÜLªQÀ€_x0007__x000b_÷_x0015_¤_x0004__x0012_‰ÝF©G_x0002__x001c__x001c_Ôx"_x0004__x001b__x0003__x000c__x0003_1%j¥&amp;q-È&amp;ñqZaR@˜8_x0007__x0002_²§w¦­G_x0002__x0019_è'“_x001e__x000c__x0008_	"_x001e__x0006_M;á–4”ü_x000e_% _x0010__x0003__x0001_ö‹SoË_x0017_Î{û×‰8[hY7ˆ_x0003__x000e_%¿¿Ì¦¡?	oïó#é¨OÂ[ûüÈúj_x0013_ð–þÿ2&gt;š„¸8_x0001_!_x001f_Ú«"œ:_x000b__x0002_@šòqm_x0001_à¶:</t>
  </si>
  <si>
    <t xml:space="preserve">·"l?_x0001_</t>
  </si>
  <si>
    <t xml:space="preserve">ÈØ¥"¬_x0013__x0002_/_x0006_¢ÙH8_x000b__x0004_%dž_x0017_P_x0010__x000b_Œ†_x0012_[e™8L&amp;ý0[-_x0014__x0007__x0007__x0002_ö’*åG_x0002_=id$¨%_x000f__x000c_</t>
  </si>
  <si>
    <t xml:space="preserve">Ž¨_x000b_Ú‘6Èÿ¾ˆ' ü|Š8_x0010_6é8•&amp;E[eq@œL_x0006_ÒòYúÍG_x0002__x0007_)¬_x0013__x0004__x000c_m¨;Ú“ØŠ…À±$²@(_x0006_+MNG&amp;Iy[-_x0010__x0006__x0005_¡w%®éG_x0002__x000c_$$="_x001e__x0005__x0005_fH_x001b_ÚQa_x0018_…(;</t>
  </si>
  <si>
    <t xml:space="preserve">2(€%a\&lt;_x0010__x0006__x000e_|_x0014_!_x0003_%¢?_x001f__x0005__x0008_c@ÉhÇÁB_x0018_Ð2Z#ñðP†4_x000c_–ˆ°a_x0002_1_x0013_Ër®"œ:_x0002__x0002_Evm_x0001_„5ß;¸QÀ€_x0006_	Ù#_x001e__x0002_1á.¶Ý@a_x0001__x0008__x0014_#£Pa_x0003_	Äîaëu‘aÇL\ða_x0006__x0002_“Ÿ</t>
  </si>
  <si>
    <t xml:space="preserve">òáG_x0002_7&amp;L_x001d__x0002__x0010_</t>
  </si>
  <si>
    <t xml:space="preserve">_x0001_H"¼+_x0007_¡YðåõòÀüºà~L</t>
  </si>
  <si>
    <t xml:space="preserve">Ì+b#"_x0018_æ\ða_x0007__x0002_Ðlb¹G_x0002_:_x0002_$Ô_x001f__x0008_À_x0010__x0004__x000e_h_x0008__x001b_Ú‘‚_x0014_çr_x0014_0</t>
  </si>
  <si>
    <t xml:space="preserve">+‚Eº</t>
  </si>
  <si>
    <t xml:space="preserve">œL`a7à</t>
  </si>
  <si>
    <t xml:space="preserve">_x0013_÷‹Â</t>
  </si>
  <si>
    <t xml:space="preserve">Í¢?_x0004_ýâðƒshÁ?x¼ ÜÚ#ðOÞ/_x0008_76ÌL</t>
  </si>
  <si>
    <t xml:space="preserve">6!Ï)«”p _x0002_Àð¶±\L_x0001_&lt;_x0019_ù1"à;_x0001__x0002_	èê"_x001e__x0003__x0001_àØ&amp;ú½LL_x0001_$5Ç)"_x001e__x0001__x0004_É/D(â;à¶‰8]dq¬™_x0006__x0001_a(_x000b_.±G_x0002_</t>
  </si>
  <si>
    <t xml:space="preserve">˜…_x0007__x0008_²8_x001b_Ú‘J®r‰…_x0008_</t>
  </si>
  <si>
    <t xml:space="preserve">ºnRÍ_x0014_ða ®%¸*#¤h_x0003_îX;Ú“Ìƒ®´h#ºn4c+=_x0013__x0017_&amp;	Ð]qa_x0008_%_x001e__x0003__x0002_0ô)_x0012_ùHÖ_x0016_íÒ_x0006_/Ì9ïÌÍÂÅ5}</t>
  </si>
  <si>
    <t xml:space="preserve">£ú“›#à¡Ò&gt;°üJ_x0014_vLl‹?_x0008__x001b_Ö8¨R0&amp;:_x0013_&amp;í™]aa@_x0014__x001f__x0001_P_x0011_åÎÉG_x0002_&amp;=^†=±mÏÉè_x0002_Ër_x0019_þ£ú’_x0001_Ç¨TB§¬ü¼_x0017_’1ýªù?0_x0019_T—C­‘_x0014_Ï&amp;	_x0017_^|P_x0014__x0007__x0003_3&amp;pF¡G_x0002_&gt;\t(	ÉŒ‚Õ5}</t>
  </si>
  <si>
    <t xml:space="preserve">«ú’+Wt(_x000b_Fjï_x0016_¬Å_x0018_@/ÞHd_x000e_˜'®?‘ßP^|P_x0014_	_x0010__x000c_»ŠÍG_x0002__x000e__x000f__x001f_ÆW(ÎæÂT(B_x0014_™Ót(_x000c_*“–D20_x0012_@_x0013__x0014_1éQšD_x0016_Ñ6Ð_x0016_u—^mP`"è}"’_x001e__x0003_ #¤9_x0004__x0005_#(_x0001_ð_x000c_]%‘_x001e__x0018__x0016_¥”^lG`_x000b_"_x001e_%Ð}"Œ9(ž~|â%‘_x001d__|&gt;&amp;ž_x0012__x0002_²$$=_x0001__x0003_%íµ"¸[_x0003_ñ{MØWõ0’_x001e_RÀœ_x000f_x:/ü&amp;_x001f_&amp;_x001e__x0003_Ò†_x0011_“ùÒ'’_x001e_³Ï%Å_x001d__ä6"_x001e__x0007_ƒ_x0008__x0007_À1tŒ¢Žú</t>
  </si>
  <si>
    <t xml:space="preserve">ïH˜_x000c_¼7%“_x001e_ƒ_x0008_ˆD"ð=¶9ç_x001a_%Áÿ`d9_x0006_`_x000e__x000b_jér</t>
  </si>
  <si>
    <t xml:space="preserve">È_x0018_Ç(·x:º_x0004_‚ZÄ_x0012__x0001_Ö&amp;_x0006_~Xˆ5`p5_x000e__x0007__x0005_µt¹_x0005_dƒ—Ämhë_x0002_'"Ôû_x0010__x0003_ø¿_x0003_Ü/Â÷¾×¡5´&amp;)Ø``5_x0005_@_x0001_ŽQnðut/ü_x0005_óƒ¤?“‰GH_x0015_øÀ_x0017_:¿kp…8`t8	_x0016__x001a_BAÊè_x0014__x0018__x0005_D4è€¼_x000f_</t>
  </si>
  <si>
    <t xml:space="preserve">‘Ö_x0004_u_x001e_ o_x0016_n*éú‰_x000c_at8_x000b__x0011__x0012__x0013_dñJÈ_x0015_´(_x0007__x0005_Î€4È_x0016__x0015_ ad9_x0004_`_x001a__x001e__x0013__x0003_^_x0008_H_x0014_ß°_x0005_€_x0011_ð_x0006_ƒVën_x0011_ÎšDÏ¾%å'ah4_x000c_`_x001a__x000c_iÇN_x0008_H_x0012_#_x0006__x0003_¸-²Ó]_x000b_|/_x0001__x0010__x0019_·_x0003__x0012_¸±_x0005_„à_x0004__x0006_ _x0006__x0003_æ_x0016_!¯fbt._x0006__x0008__x0003_±ÇX_x0008_h_x0006__x0002_Ãû…ùÆ_x0006__x0001_€ÕºÛ„s†·ïæ˜_x000b_ç-_x0006_‚‰_x000b_ ê_x000b_âÏ˜_x000b_|-_x0005__x0016_GÓ~ÈH„</t>
  </si>
  <si>
    <t xml:space="preserve">_x0005__x0006__x0001_ °þá~q–_x0017_&lt;ï˜_x000b_ä.´_x0017_ò#Òÿ‰_x000b_c|._x0005__x0010__x0019_þ’_x0013_ˆhˆ8.v_x0001_Ê2˜_x000b_Œ.pQ´_x0017_þ.Ø_x0011_˜_x000b_|._x0003__x0018__x000e_vèŽH7í_x0002_N&amp;`Œ_x0001_cáZ‡`_x001a__x001e__x0013__x0003_^_x0008_H_x0012_çx€_x0011_)#¾„álÖ®RIññ»éë³¦Û&lt;0_x0004__x000c_cA‡DcAËDcA_x000b_$nA_x000b_cAÞ#¸‘_x0017_ kÇ_x001f_dx_x0006_ƒVën_x0011_Î_x0001_Û_x0013_›_x0014_Dùz(6_x0004_ÀÛ_x0015_d!Z‡`_x0006__x0006_Pó½HH_x0015_¿@_x0001_€t _x0006_ƒâ_x000b_-•‘_x000b_a`_x000b__x000b_</t>
  </si>
  <si>
    <t xml:space="preserve">_x0006_Ÿ_x001c_hH_x0010_—_x0010__x0002_€ƒÈ-²_x0003_1‘_x000b_¡`_x000b__x000b__x000e__x0006_Î*{¨H_x0013_nØ_x0003_€“p-²uâ‘_x000b_á`_x000b__x000b__x0012__x0007__x000c_ÕÚÈH_x0016_F _x0004_€£_x0018_-²JŒ_x000b_e|</t>
  </si>
  <si>
    <t xml:space="preserve">_x000b__x0016__x0007_Ka:_x0008_H_x0011__x001e_p_x0005_€²À-²¶Ý_x000b_|</t>
  </si>
  <si>
    <t xml:space="preserve">_x000b__x001a__x0007_Š_x000c_™(H_x0013_ö8_x0006_€Âh-²í_x001b__x000b_|</t>
  </si>
  <si>
    <t xml:space="preserve">_x000b__x001e__x0007_È·øHH_x0016_ÎÚ_x0010_-²~þ_x000b_|</t>
  </si>
  <si>
    <t xml:space="preserve">_x000b__x0002__x0008_'CWˆH_x0011_¥Ð_x0001_é¸-²½À_x000b_f|</t>
  </si>
  <si>
    <t xml:space="preserve">_x000b__x0006__x0008_eî¶¨H_x0014_}˜_x0002_ù`-²ÖŠ_x000b_|</t>
  </si>
  <si>
    <t xml:space="preserve">_x0008_¤š_x0015_ÈH_x0017_U`_x0003__x0001_	_x0008_-²[ò_x000b_|</t>
  </si>
  <si>
    <t xml:space="preserve">_x000b__x000e__x0008_ã%u_x0008_H_x0012_-0_x0004__x0001__x0018_°-²3n_x000b_|</t>
  </si>
  <si>
    <t xml:space="preserve">_x000b__x0012_	!ÐÔ(H_x0015__x0004_ø_x0005__x0001_(X-²_x0007__x001d__x000b_g|</t>
  </si>
  <si>
    <t xml:space="preserve">_x000b__x0016_	`|3HH_x0017_ÜÀ_x0006__x0001_8-²Ä©_x000b_|</t>
  </si>
  <si>
    <t xml:space="preserve">_x000b__x001a_	¿_x0007_rˆH_x0012_¬_x0007__x0001_O¨-²ò7_x000b_|</t>
  </si>
  <si>
    <t xml:space="preserve">_x000b__x001e_	ý²Ñ¨H_x0015_„X_x0001_gP-²Ya_x000b_|</t>
  </si>
  <si>
    <t xml:space="preserve">_x000b__x0002_</t>
  </si>
  <si>
    <t xml:space="preserve">\^0ÈH_x0010_\(_x0001__x0001_vø-²?ö_x000b_h|</t>
  </si>
  <si>
    <t xml:space="preserve">_x000b__x0006_</t>
  </si>
  <si>
    <t xml:space="preserve">šé_x0008_H_x0013_3ð_x0002__x0001_† -²ú-_x000b_|</t>
  </si>
  <si>
    <t xml:space="preserve">Ù”ï(H_x0016__x000b_¸_x0003__x0001_–H-²ñÆ_x000b_|</t>
  </si>
  <si>
    <t xml:space="preserve">_x000e__x000b__x0018_ NhH_x0012_#_x0006__x0003_.¹_x0007_ _x000b_|</t>
  </si>
  <si>
    <t xml:space="preserve">_x0008__x0003_±ÇX_x0008_h_x0010_&amp;_x0004__x0003_¥_x0006__x0003_êÕ¤3…_x0016_i|</t>
  </si>
  <si>
    <t xml:space="preserve">_x000b__x0004__x0016_«5—Èh_x0011__x0015_ð_x0006_„Üà-²Öù_x000b_|</t>
  </si>
  <si>
    <t xml:space="preserve">_x000b__x000e__x001b_ˆyWˆh_x0012__x0005_à†_x001c_0-²Á¶_x000b_|</t>
  </si>
  <si>
    <t xml:space="preserve">_x000b__x0016_eÝ_x0017_Hh_x0012_õÐ_x0003__x0007_S€-²·`_x000b_|</t>
  </si>
  <si>
    <t xml:space="preserve">_x000b__x0005_c×(h_x0013_åÀ_x0005_ŠØ-²_x0019_ž_x000b_j|</t>
  </si>
  <si>
    <t xml:space="preserve">_x000b__x0008_</t>
  </si>
  <si>
    <t xml:space="preserve">@D–èh_x0014_Õ°_x0007_Â(-² ·_x000b_|</t>
  </si>
  <si>
    <t xml:space="preserve">_x000b__x0012__x000f_=ˆ6¨h_x0015_Å _x0001_ƒ_x0001_x-²»ç_x000b_|</t>
  </si>
  <si>
    <t xml:space="preserve">_x000b__x001a__x0014__x001a_Ëöhh_x0016_µ_x0004__x0004_8È-²_x0018_±_x000b_|</t>
  </si>
  <si>
    <t xml:space="preserve">_x000b__x0004__x0019__x0018__x000f_¶(h_x0017_¥€_x0006_…p_x0018_-±¬‘ìk|</t>
  </si>
  <si>
    <t xml:space="preserve">_x000b__x000e__x001d_õSuèh_x0010_x†·h-²</t>
  </si>
  <si>
    <t xml:space="preserve">;…_x0016_k|</t>
  </si>
  <si>
    <t xml:space="preserve">_x000b__x0016__x0002_Ò·5¨h_x0011_}h_x0003__x0007_î¸-²VÞ_x000b_|</t>
  </si>
  <si>
    <t xml:space="preserve">_x000b__x0007_Ïúõhh_x0012_mX_x0005__x0001_&amp;_x0010_-²Ôœ_x000b_|</t>
  </si>
  <si>
    <t xml:space="preserve">_x000b__x0008__x000c_­&gt;µ(h_x0013_]H_x0007_‚]`-²ôv_x000b_l|</t>
  </si>
  <si>
    <t xml:space="preserve">_x000b__x0012__x0011_Šbu_x0008_h_x0014_M8_x0001_ƒœ°-²¡¥_x000b_|</t>
  </si>
  <si>
    <t xml:space="preserve">_x000b__x001a__x0016_g¦4Èh_x0015_=(_x0004__x0004_Ô-²]Ò_x000b_|</t>
  </si>
  <si>
    <t xml:space="preserve">_x000b__x0004__x001b_déôˆh_x0016_-_x0018__x0006_†_x000b_P-²9&amp;_x000b_|</t>
  </si>
  <si>
    <t xml:space="preserve">_x000b__x000e_BM´Hh_x0017__x001d__x0008_‡J -±„™¨m|</t>
  </si>
  <si>
    <t xml:space="preserve">_x000b__x0016__x0005_?‘T_x0008_h_x0010_</t>
  </si>
  <si>
    <t xml:space="preserve">_x0003_ø-²­–…_x0016_m|</t>
  </si>
  <si>
    <t xml:space="preserve">&lt;Õ_x0013_Èh_x0010_üð_x0005__x0001_¹H-²ðÇ_x000b_|</t>
  </si>
  <si>
    <t xml:space="preserve">_x0008__x000f__x001a__x0018_Óˆh_x0014_„à_x0004__x0006_._x001a__x0002_ U_x000b_|</t>
  </si>
  <si>
    <t xml:space="preserve">_x000b__x0010__x0019_·_x0003_S_x0008_h_x0011_4¸‚_x0006_˜-e_x0001_J&amp;i_x001b_n|</t>
  </si>
  <si>
    <t xml:space="preserve">_x0018__x0014_ÎAò(h_x0014_üp_x0003_ƒM.Ã_x000e_</t>
  </si>
  <si>
    <t xml:space="preserve">’</t>
  </si>
  <si>
    <t xml:space="preserve">$Ñ_x001c_n|</t>
  </si>
  <si>
    <t xml:space="preserve">_x000b__x0006__x001a_</t>
  </si>
  <si>
    <t xml:space="preserve">1_x0011__x0008_h_x0010_Ä0_x0007__x0004_”ˆ„_x0016__x0002__x0002__x0001_ Õ»%–_x001d_;µ‰"n|-_x000b__x0012__x001f_&amp;0_x0008_h_x0014_‹è_x0002__x0005_ã€-¢_x0011_</t>
  </si>
  <si>
    <t xml:space="preserve">2_x000b_|-_x000b__x0004_b_x000f_Nèh_x0010_S¨_x0005_‡*x-²_x001f_Ö_x000b_o|-</t>
  </si>
  <si>
    <t xml:space="preserve">_x000e_	þMÈh_x0014__x001b_`_x0001_y.²Š_x0001__x000b_|-</t>
  </si>
  <si>
    <t xml:space="preserve">_x001a__x000e_¹ÍlÈh_x0017_ã_x0018__x0004__x0001_À.J_x001e__x0005__x000b_|</t>
  </si>
  <si>
    <t xml:space="preserve">_x0008__x0013_õ¼‹¨h_x0013_¢Ø_x0007_ƒ_x000f_.â_x001c_g_x0004__x000b_|</t>
  </si>
  <si>
    <t xml:space="preserve">_x0016__x0019__x0011_‹ª¨h_x0017_j_x0002_„^.y_x001b_ü&amp;_x0011__x001a_p|</t>
  </si>
  <si>
    <t xml:space="preserve">_x0002__x001e_MzÉˆh_x0013_2P_x0006__x0005_¥._x0012__x001a_xí…_x0016_p|</t>
  </si>
  <si>
    <t xml:space="preserve">_x0010__x0003_iièˆh_x0016_ú_x0008__x0001_†ô.ª_x0018__x000e_°_x000b_|</t>
  </si>
  <si>
    <t xml:space="preserve">_x001c__x0008_…Y_x0007_hh_x0012_ÁÈ_x0004_€;.²$_x000b_|</t>
  </si>
  <si>
    <t xml:space="preserve">Á(&amp;hh_x0016_‰€_x0001_Š.ö_x0017_ñ_x000b_q|</t>
  </si>
  <si>
    <t xml:space="preserve">_x000b__x0018__x0012_ý_x0017_%Hh_x0012_Q@_x0003_‚Ñ@-R_x0006_ù˜_x000b_|</t>
  </si>
  <si>
    <t xml:space="preserve">_x000b__x0004__x0018_8æDHh_x0016__x0018_ø_x0006_„_x0018_8-²_x0018_p_x000b_|</t>
  </si>
  <si>
    <t xml:space="preserve">_x000b__x0012__x001d_TÕc(h_x0011_Ø¸_x0002__x0005_o0-²¿_x001c__x000b_|</t>
  </si>
  <si>
    <t xml:space="preserve">_x000b__x001e__x0002_pÄ‚(h_x0015_ p_x0005_†¶(-²</t>
  </si>
  <si>
    <t xml:space="preserve">Ë_x000b_r|</t>
  </si>
  <si>
    <t xml:space="preserve">_x000c__x0007_¬³¡_x0008_h_x0011_h0€_x0005_.³½*}´r|</t>
  </si>
  <si>
    <t xml:space="preserve">_x000c__x001a__x000c_È‚À_x0008_h_x0018__x0004__x0001_L%7ê_x0012_.º_x001f_åxœ_x0016_t-_x000b__x0006__x0012__x0004_qþèH_x0014_ß°_x0005_€_x0011_ð-"_x0002_€ü_x000b_t-</t>
  </si>
  <si>
    <t xml:space="preserve">_x0002__x0001_‘ëèH_x0012_§x_x0005__x0002_ÿ.Â&amp;»Â_x000b_st-_x0002__x0014__x000b_ÿ</t>
  </si>
  <si>
    <t xml:space="preserve">D_x0016__x0002_ïP_x0001_”.ñ_x0004_ˆ&amp;Á&amp;st-	_x0006__x0001_Ð–ý_x0008_H_x0015_@_x0006__x0003_/’</t>
  </si>
  <si>
    <t xml:space="preserve">_x0001_ä”_x0016_|</t>
  </si>
  <si>
    <t xml:space="preserve">_x000b__x0018__x000c_=µý_x0008_H_x0017_Ç_x0018__x0002_£à-Î_x0002_rÉ_x000b_|</t>
  </si>
  <si>
    <t xml:space="preserve">_x0002__x000f_"\HH_x0010_W_x0010__x0007__x0003__x001f_.*(</t>
  </si>
  <si>
    <t xml:space="preserve">ð_x000b_t|</t>
  </si>
  <si>
    <t xml:space="preserve">_x000b__x001c__x000c_|A\HH_x0012_žè_x0003_³ˆ-f_x0001_nf_x000b_|</t>
  </si>
  <si>
    <t xml:space="preserve">_x000b__x000e__x0002_MÍ»hH_x0013_.Ø_x0003_6¸-±9÷t|</t>
  </si>
  <si>
    <t xml:space="preserve">_x000c_Úì»hH_x0015_v°_x0004_Ã.v_x0008_\/”_x0016_|</t>
  </si>
  <si>
    <t xml:space="preserve">_x0012__x0002_Œy_x001a_ˆH_x0016__x0006_ _x0001__x0003_F._x0016__x000e_ûå_x000b_u|</t>
  </si>
  <si>
    <t xml:space="preserve">_x000b__x0004_</t>
  </si>
  <si>
    <t xml:space="preserve">_x0019_˜_x001a_ˆH_x0010_N€_x0005_ÒØ-_x001a__x0002_ÌÙ_x000b_|</t>
  </si>
  <si>
    <t xml:space="preserve">_x0016__x0002_Ë_x0004_yÈH_x0010_Þp_x0002__x0003_V.F*®j_x000b_|</t>
  </si>
  <si>
    <t xml:space="preserve">X#yÈH_x0013_&amp;H_x0006_â.¶_x0013_¡‰_x000b_|</t>
  </si>
  <si>
    <t xml:space="preserve">_x001a__x0003_	¯ØèH_x0013_¶8_x0003__x0003_e.ù*&amp;Í_x001a_v|</t>
  </si>
  <si>
    <t xml:space="preserve">–ÎØèH_x0015_þ_x0010__x0007_ò.F_x000b_˜š…_x0016_v|</t>
  </si>
  <si>
    <t xml:space="preserve">_x0003_h[8_x0008_H_x0016_Ž_x0004__x0003_u.š_x0011_qm_x000b_|</t>
  </si>
  <si>
    <t xml:space="preserve">_x000b__x0010_</t>
  </si>
  <si>
    <t xml:space="preserve">Õz8_x0008_H_x0010_Õà‚	Ð-6_x0004_áÕ_x000b_|</t>
  </si>
  <si>
    <t xml:space="preserve">_x0004__x0003_¦æ—HH_x0011_eÐ_x0005__x0003_….¦_x000c__x0013_Ñ_x000b_w|</t>
  </si>
  <si>
    <t xml:space="preserve">_x0014__x000e__x0014__x0005_—HH_x0013_­¨_x0001_‚_x0019_.†_x0016_‚½_x000b_|</t>
  </si>
  <si>
    <t xml:space="preserve">_x0008__x0003_å‘öhH_x0014_=˜_x0006__x0003_”._x0016_-P_x000c__x000b_|</t>
  </si>
  <si>
    <t xml:space="preserve">_x0018__x000e_R°öhH_x0016_…p_x0002_‚).í6¦&amp;­+w|</t>
  </si>
  <si>
    <t xml:space="preserve">_x000c__x0004_$=UˆH_x0017__x0015_`_x0007__x0003_¤.j_x0014_º§…_x0016_x|</t>
  </si>
  <si>
    <t xml:space="preserve">_x001c__x000e_‘\UˆH_x0011_]@_x0003_‚8.¡7¾&amp;i3x|</t>
  </si>
  <si>
    <t xml:space="preserve">_x0010__x0004_bÈ´ÈH_x0011_í0_x0003_».~.X®”_x0016_|</t>
  </si>
  <si>
    <t xml:space="preserve">_x000e_ïç´ÈH_x0014_5_x0008__x0004_‚H.	_x001a_¦&amp;)(x|</t>
  </si>
  <si>
    <t xml:space="preserve">_x000b__x0014__x0004_¡t_x0013_èH_x0014_Äø_x0001__x0003_Ë -R_x0006_/@…_x0016_y|</t>
  </si>
  <si>
    <t xml:space="preserve">_x0004__x000f_.“_x0013_èH_x0017__x000c_Ð_x0005_‚X.</t>
  </si>
  <si>
    <t xml:space="preserve">9Ó_x000e__x000b_|</t>
  </si>
  <si>
    <t xml:space="preserve">_x0018__x0004_à_x001f_s_x0008_H_x0017_œÀ_x0002__x0003_Û.í_x0017_äày|</t>
  </si>
  <si>
    <t xml:space="preserve">_x0008__x000f_m&gt;s_x0008_H_x0011_Ü _x0006_‚o.ú_x0012__x001c__x0014_”_x0016_|</t>
  </si>
  <si>
    <t xml:space="preserve">_x001c__x0005_&gt;ª²HH_x0012_t_x0003__x0003_ê.b_x0014_ßH_x000b_z|</t>
  </si>
  <si>
    <t xml:space="preserve">_x000c__x000f_«ÉÒHH_x0014_´h_x0007_‚._x001d_Ø&amp;q_x001b_z|</t>
  </si>
  <si>
    <t xml:space="preserve">_x000b__x0005_V_x0011_hH_x0015_LX_x0004__x0003_ú˜-6_x0004_ü²”_x0016_|</t>
  </si>
  <si>
    <t xml:space="preserve">_x0010__x000f_êu1hH_x0017_Œ0‚—.ú_x0012_ì_x001e__x000b_|</t>
  </si>
  <si>
    <t xml:space="preserve">_x0004__x0005_Ûáp¨H_x0010_$(_x0005__x0004_</t>
  </si>
  <si>
    <t xml:space="preserve">.r_x001b_)¤_x000b_{|</t>
  </si>
  <si>
    <t xml:space="preserve">_x000b__x0014__x0010_)¨H_x0012_d_x0001_‚¦¸-_x001a__x0002_ÀÛ_x000b_|</t>
  </si>
  <si>
    <t xml:space="preserve">_x000b__x0008__x0006__x001a_ŒÏÈH_x0012_ûð_x0006_„_x0019_è-±ƒ•p{|</t>
  </si>
  <si>
    <t xml:space="preserve">_x001a__x0010_g«ïÈH_x0015_;È_x0002_‚¶.ú_x0012_õ ”_x0016_|</t>
  </si>
  <si>
    <t xml:space="preserve">_x000b__x000c__x0006_Y8.èH_x0015_Ó¸_x0007_„)-f_x0001_î6_x000b_||</t>
  </si>
  <si>
    <t xml:space="preserve">_x001e__x0010_¦WNèH_x0010__x0013_˜_x0003_‚Æ.ú_x0012_¯r_x000b_|</t>
  </si>
  <si>
    <t xml:space="preserve">_x000b__x0002__x0008__x001a_dÒèh_x0010_D˜_x0007_‚N_x0008_%t'&amp;þD½Î_x000b_|</t>
  </si>
  <si>
    <t xml:space="preserve">_x001e_	8!_x0012_hh_x0010_|ˆ_x0006__x0005_3.Ý(©&amp;] ||</t>
  </si>
  <si>
    <t xml:space="preserve">6SñÈh_x0014__x000c_P_x0002_ƒ.~._x0012_…_x0016_}|</t>
  </si>
  <si>
    <t xml:space="preserve">_x000e_t_x0010_1Hh_x0014_D@_x0001_†‚&amp;)š!Ûk_x000b_|</t>
  </si>
  <si>
    <t xml:space="preserve">_x001c__x0012_R#_x0010_Èh_x0017_Ô_x0008__x0006__x0004_ã._x000e__x000e_</t>
  </si>
  <si>
    <t xml:space="preserve">_x000b_|</t>
  </si>
  <si>
    <t xml:space="preserve">_x0018__x0013_ÿP(h_x0010__x000c__x0004_‡É.}_x0016_4&amp;™_x0018_}|</t>
  </si>
  <si>
    <t xml:space="preserve">_x0008__x0017_Ž_x0012_/¨h_x0013_›È_x0001__x0006_2.=_x000b_–&amp;E_x0012_~|</t>
  </si>
  <si>
    <t xml:space="preserve">_x0004__x0018_ËÎo(h_x0013_Ó¸_x0001__x0018_.f_x0001_œ|‰!~|</t>
  </si>
  <si>
    <t xml:space="preserve">_x0016__x001c_©áN¨h_x0017_c€_x0004_‡y.m_x0008__x001b_&amp;-#~|</t>
  </si>
  <si>
    <t xml:space="preserve">_x0012__x001d_ç½Ž_x0008_h_x0017_“p_x0003_‚g._x0015__x0015_!&amp;_x001d_4~|</t>
  </si>
  <si>
    <t xml:space="preserve">_x0004__x0001_åðmˆh_x0013_+@È.f_x0001_ªß‰!|</t>
  </si>
  <si>
    <t xml:space="preserve">_x0003_#¬­_x0008_h_x0013_[0_x0006_ƒ®.F_x0012__x001c_»_x000b_|</t>
  </si>
  <si>
    <t xml:space="preserve">_x0010__x0007__x0001_ßŒhh_x0016_êø_x0003__x0002__x0017_._x000b_!F+($I%|</t>
  </si>
  <si>
    <t xml:space="preserve">_x000c__x0008__›«èh_x0017_"è_x0002__x0004_ý.v_x000f_+_x000b_|</t>
  </si>
  <si>
    <t xml:space="preserve">_x001e__x000c_=®‹hh_x0012_²¸_x0006_ƒ^.:_x001e_0Y_x000b_€|</t>
  </si>
  <si>
    <t xml:space="preserve">_x001a_</t>
  </si>
  <si>
    <t xml:space="preserve">{jÊèh_x0012_ê¨_x0005_†D.¦_x000c_2”_x000b_|</t>
  </si>
  <si>
    <t xml:space="preserve">_x0011_yªHh_x0016_zp_x0001_„­.j_x001b_Rø_x000b_|</t>
  </si>
  <si>
    <t xml:space="preserve">_x0006__x0012_·YéÈh_x0016_²`‡“.Ñ_x001c_ý</t>
  </si>
  <si>
    <t xml:space="preserve">€|</t>
  </si>
  <si>
    <t xml:space="preserve">_x0018__x0016_•lÉHh_x0012_B0_x0005__x0005_ô.š_x0018_‡_x0011_…_x0016_|</t>
  </si>
  <si>
    <t xml:space="preserve">_x0014__x0017_Ó)_x0008_Èh_x0012_z _x0004_Ú.f_x0001_º£_x000b_|</t>
  </si>
  <si>
    <t xml:space="preserve">_x0006__x001b_Ñ[è(h_x0016_	è‡C.Ê_x0015_[ã_x000b_|</t>
  </si>
  <si>
    <t xml:space="preserve">_x0002__x001d__x000f__x0018_'¨h_x0016_AØ_x0007__x0002_!.j_x001b_½ÿ_x000b_|</t>
  </si>
  <si>
    <t xml:space="preserve">_x0012_íK_x0007_(h_x0011_Ñ¨_x0003_€Š.f_x0001_"o_x000b_‚|</t>
  </si>
  <si>
    <t xml:space="preserve">_x000e__x0002_+_x0007_F¨h_x0012_	˜_x0002_ƒp.™_x0018__x000e_&amp;1_x0017_‚|</t>
  </si>
  <si>
    <t xml:space="preserve">_x0006_):&amp;_x0008_h_x0015_™`_x0007__x0001_Ñ.a_x0014_v&amp;Å(‚|</t>
  </si>
  <si>
    <t xml:space="preserve">_x001c__x0007_Föeˆh_x0015_ÉP_x0006__x0004_¿.Ê_x0015_‘^˜!|</t>
  </si>
  <si>
    <t xml:space="preserve">_x000e__x000b_E	E_x0008_h_x0011_a _x0002_ƒ .Ž$¯_x0016__x000b_ƒ|</t>
  </si>
  <si>
    <t xml:space="preserve">_x000c_‚Å„ˆh_x0011_‘_x0010__x0001__x0006__x000e_.þ</t>
  </si>
  <si>
    <t xml:space="preserve">‚_x0012__x000b_|</t>
  </si>
  <si>
    <t xml:space="preserve">_x001a__x0010_`øcèh_x0015_ Ø_x0005_„o.½!ª&amp;Á4ƒ|</t>
  </si>
  <si>
    <t xml:space="preserve">_x0016__x0011_¾´ƒhh_x0015_XÈ_x0004_‡U..*€P”_x0016_|</t>
  </si>
  <si>
    <t xml:space="preserve">_x0008__x0015_¼Çbèh_x0010_è˜_x0001__x0005_¾.î_x001e_ÑX_x000b_„|</t>
  </si>
  <si>
    <t xml:space="preserve">_x0004__x0016_úƒ¢hh_x0011_ ˆ_x0007_€œ.f_x0001_¨L_x000b_|</t>
  </si>
  <si>
    <t xml:space="preserve">_x0016__x001a_Ø¶Èh_x0014_°P_x0004__x0007__x0005_._x001e__x001c_O“_x000b_|</t>
  </si>
  <si>
    <t xml:space="preserve">_x0010__x001c__x0016_rÁHh_x0014_è@_x0003__x0001_ë.Æ(Í‡_x000b_|</t>
  </si>
  <si>
    <t xml:space="preserve">_x0002__x0014_¥ Èh_x0010_x_x0010__x0007_€L.f_x0001_¹I_x000b_…|</t>
  </si>
  <si>
    <t xml:space="preserve">_x001e__x0001_2aàHh_x0010_°_x0006_ƒ2.ö%</t>
  </si>
  <si>
    <t xml:space="preserve">._x000b_|</t>
  </si>
  <si>
    <t xml:space="preserve">_x0010__x0005_0”ß¨H_x0014_GÈ_x0003__x0001_›.¶_x001a_rÃ_x000b_|</t>
  </si>
  <si>
    <t xml:space="preserve">_x000c__x0006_nQ_x001f_(H_x0014_¸_x0001_„.&amp;#ÌM%Ý6…Œ</t>
  </si>
  <si>
    <t xml:space="preserve">$l5_x000e__x0003_ ¢ýÙÆ_x0006__x0001_ ÕºÛ„s%&amp;BÄÍ‰_x000b_†t-%p_x001b_¹_x000b_€ê_x000b_»‰"†Œ-_x0003_þ_x0006_OhH_x0006_‚øãd™Æ_x0004_·&amp;_x0001_ÁhéŽ_x0016__x000f_q_x000b_|-_x0004__x001a__x0005_ÛJ_x000f_(H_x0004__x0004_Âô¤©Æ_x0004_g*_x0001_Á¿±‚_x000b_¦ú_x000b_Œ-_x0003_</t>
  </si>
  <si>
    <t xml:space="preserve">ØÎèH_x0005__x0004_¸&amp;ìÁÆ_x0004_	0_x0001_€$×_x000b_&amp;é#‡t-_x0004__x000c__x000f_µÑŽ¨H_x0007__x0004_1~”éÆ_x0004_8_x0001_z“_x000b_4&amp;5#‡|</t>
  </si>
  <si>
    <t xml:space="preserve">_x0004__x0016__x0014_“_x0015_NhH_x0005_§_x0003_í)Æ_x0005_YDA•¥_x000b_ª&amp;õ\‡|</t>
  </si>
  <si>
    <t xml:space="preserve">_x0004__x001e__x0019_pY_x000e_(H_x0007__x0005_B7_x0015_‘Æ_x0004_KZ_x0001_a§!ƒ_x000b_4</t>
  </si>
  <si>
    <t xml:space="preserve">.$A_x0017_‡}</t>
  </si>
  <si>
    <t xml:space="preserve">_x001c_$_x0019_!_x0008_"Ä!_x0003__x0003__x0005_óá_x001d_A/¾_x0005_Ë	[ˆ„.$˜"_x0004__x0005_†œ-i/ºŒu˜_x000b_|.%Y&amp;L1_x0005__x0006_àh(¿vq–s"£$ˆu/_x0018_$Å$_x0008_#p%_x0002__x0005_±ˆ_x0014_ù/†_x0001_Fë”_x0018_|0%D&amp;_x0004__x0001__x0006_V•e_x0011_/º¬’‰_x000b_‰|/%ˆ\°$_x0002__x0001__x001b_±_x000b_R¢$i±˜_x000b_|/%p(_x0004__x0007_‚u_x001a__x001c_É/v_x0001_^ú˜_x000b_|/%à)_x0004__x0006__x0005_êIüá/º‚&amp;˜_x000b_|.%p_ #_x0003__x0001_AÓ_x0015_@¢#Š‚‰_x000b_Š|.%_x000c_</t>
  </si>
  <si>
    <t xml:space="preserve">_x0004__x0004__x0016_Ü_x000c_©/v_x0001_*_x000c_˜_x000b_|.%|-_x0004__x0006_“X$Á/ºø_x0008_˜_x000b_|.%Xb #_x0003_@_x0007_u·4¢#”/˜_x000b_|.%¨/_x0004__x0002_’È„™/v_x0001_ù¼‰_x000b_‹|.%_x0018_1_x0003__x0007__x0006_þÁœ0î_x0002_šÕ˜_x000b_|.%@e #_x0003__x0001_ÀÍ*/.¢#_x0012_\˜_x000b_|.%D3_x0004__x0003_z_x000c_</t>
  </si>
  <si>
    <t xml:space="preserve">‰/1_x0002_ÚŒ‹|.%´4_x0003__x0007__x0005_£¢Ü0î_x0002_@³…_x0017_Œ|.%(h°#_x0002_€æµ/(¢#n®˜_x000b_|.%à6_x0004_„;_x0014_¼/2_x0002_[8˜_x000b_|.%P8_x0004__x0004_…_x000f_©„‘/ºYü˜_x000b_|.%_x0010_k°#_x0002_`_x0010__x0003_ï$¢#_x0004_‰_x000b_|.%|:_x0003__x0004_„xp”02_x0002_wè˜_x000b_|.%ì;_x0003__x0007_€ßÌ_x000c_0"_x0005_—_x001c_˜_x000b_|.%øm #_x0003_ _x0006_/é"¢#øD˜_x000b_|.%_x0018_&gt;_x0004__x0005__x0001_­6„y/ª_x0003_Zª‰_x000b_Ž|.%ˆ?_x0003__x0006__‰l02_x0002_~6˜_x000b_|.%àp°#_x0001_àWjÃ²#ó}˜_x000b_|.%_x001c_C62_x0002_\Ò%i_x0012_Ž}._x0002_$D_x0008_"lt_x0001__x0003_]«:u_x0004_|/%Œt $_x0002__x0001_€_x0017_â[²$+5$|/%ÈF6ª_x0006_èŒ$/_x001e__x0003_H"9H_x0008_"dw_x0002__x0002_€_x0018_¿¤0†_x0004_ƒh”_x0018_Œ0$„w°$_x0001_à7ó_x0003_²$dó‰_x000b_|/%tJ6"_x000b__x001a_ò˜_x000b_|/%äK_x0003__x0005_€@_x000f_¼0"_x000b_»_x0014_˜_x000b_Œ/$lz°#_x0001_!Cêa²²_x0010_É˜_x000b_|.%_x0010_N6Š_x000f_–ñ‰_x000b_‘|.%€O_x0004__x0006__x0003_šÔ¼¡/ª	B[˜_x000b_Œ.$T}°#_x0002_Áhè·&amp;¢²$_x0017_˜_x000b_|.%¬Q6ò_x0013_*Â˜_x000b_|.%_x001c_S_x0004__x0007__x0003_4¨¼¹/1_x0002__x0010_&amp;Ñ_x001c_’Œ.$&lt;€À#_x0001_¿°g*¢#Nð…_x0017_’|.%HU6Z_x0018_`o˜_x000b_|.%¸V_x0004__x0001__x001d_ÖÜÑ/2_x0002_»ì˜_x000b_Œ.$$ƒ°#_x0002_€$Ö	0¢# _x001d_‰_x000b_“|.%äX6Â_x001c_°ô˜_x000b_|.%TZ_x0004__x0005__x0006_?LU_x0001_/2_x0002_Œµ˜_x000b_Œ.$_x000c_†°#_x0002_z’8¢#»1˜_x000b_|.%ƒ\_x0005_…3*!ÁÅ‰_x000b_”|.%ð]_x0004__x0004_nÄ-I/2_x0002_â›˜_x000b_Œ.$ôˆ #"V&amp;YD¢#ô¡˜_x000b_|.%_x001d_`5¢%¥+˜_x000b_|.% ‹¤_x0017__x0003__x0001_A§ KZ¦_x0017_	k‰_x000b_•|.%ˆ…¸_x000b__x0001_a9ÆGºö ­˜_x000b_|.%\V_x0003__x0005_„ç_x0019__x001c_0â_x0010_l˜_x000b_|.%_x0004_/6î_x0002__x0001_º˜_x000b_|.%w0_x0005__x0006_3’(S_x001b_‰_x000b_–|.%ìe¬.-‘(å&amp;_x0017_–|.% 26V_x0007_Â_x0018_”_x0017_|.%_x0010_46‚(ùË˜_x000b_|.%Üh°#</t>
  </si>
  <si>
    <t xml:space="preserve">‚(_x0012_t‰_x000b_—|.%&lt;66¾_x000b_Œµ%Ñ_x0016_—}._x0014_$­7_x0008_#´k4’(ß”_x0018_|/%Ôk $-’(åˆ˜_x000b_|/%è965_x0010_®&amp;} ˜|/%X;6’(Y§…_x0017_˜|/%¼n #-’(ÕŽ˜_x000b_|.%…=5’(q@˜_x000b_|.%ô&gt;6’(ü.‰_x000b_™|.%¤q #-’(¶Ü^™}._x0008_$!A_x0008_"ÌA5¢(?»”_x0018_|/% B6¢(0N˜_x000b_|/%œt°$</t>
  </si>
  <si>
    <t xml:space="preserve">¢([=‰_x000b_š|/%ÏD_x0004_3¢(ŽÚ˜_x000b_|/%&lt;F6¢(2ò‰;š|.%‡w_x0008__x0005_„'&gt;F_x0006__x0001_</t>
  </si>
  <si>
    <t xml:space="preserve">²(Uf”_x0018_|/%xH6_x0005_"H™Ê›|/%èI6²(_x001b_ƒ…_x0017_›|/%|z¤G-²(+$˜_x000b_|/%_x0014_L6~&amp;_x0001__x0016_˜_x000b_|.%„M6±(&amp;_x0011__x0011_œ|.%d}°#</t>
  </si>
  <si>
    <t xml:space="preserve">±(_x0005_&amp;=2œ|.%_x0018_Q62_x0002__x0014_C#œ|.%‰R5¢(–#˜_x000b_|.% #-¡(v&amp;i_x0018_|.%´T6š_x0006_4´…_x0017_|.%%V5’(ëC|.%ëƒ_x0008__x0005__x0006_'&amp;V_x0006__x0001_</t>
  </si>
  <si>
    <t xml:space="preserve">¢(@J”_x0018_|/%`X6"_x000b_YÝ‰_x000b_ž|/%ÐY6¢(¼</t>
  </si>
  <si>
    <t xml:space="preserve">˜_x000b_|/%à†´G</t>
  </si>
  <si>
    <t xml:space="preserve">¢(KÀ/ž/_x001e__x0003__x0003_"ý[_x0008_"¨\5š_x000f__x001c_¾”_x0018_|/%|]6²(E_x0019_‰_x000b_Ÿ|/%Ø‰°$</t>
  </si>
  <si>
    <t xml:space="preserve">²(E0˜_x000b_|/%¨_6_x0012__x0014_</t>
  </si>
  <si>
    <t xml:space="preserve">_x000b_˜_x000b_|/%_x0018_a6±(.&amp;y_x001b_Ÿ|.%ÀŒ±#¡+²(ú5…_x0017_ |.%Dc6y_x0018__x000f_&amp;ñ_x0019_ |.%´d6±(o&amp;E_x0016_ |.%¨°#</t>
  </si>
  <si>
    <t xml:space="preserve">²(Q—#|.%àf6ñ_x001c_F™i¡|.%Sh_x0004_†3²(Úe…_x0017_¡|.%’°#</t>
  </si>
  <si>
    <t xml:space="preserve">±(¼™:¡|.%|j(X!</t>
  </si>
  <si>
    <t xml:space="preserve">&amp;Q…Ä”_x0017_|.%ìk_x0001__x0007_„f$°(ù_x000b_r¼¢|.%ˆ•&amp;‘l_x0006_-²(i_x0004_±¢}._x001c_$_x0019_n_x0008_"Än'À(ö_x0018_Éà$¢|/%Ä—¤_x0018_-Â(ÍL˜_x000b_|/%_x001c_’´G</t>
  </si>
  <si>
    <t xml:space="preserve">Á(_x001a_‘á£|/%hd6Á(J&amp;%_x0019_£|/%(_x0003__x0004__x0002_ZEì0¦?S„#£|.%/e_x0003_‚3º¬…%­U£Œ.	_x000e_–@˜_x0008_h_x0015_eð_x0001__x0005_ª.I¥Å&amp;m®¤t.</t>
  </si>
  <si>
    <t xml:space="preserve">_x001a__x0013_s„WÈh_x0016_Uà_x0003_†â.I¥p&amp;mi¤|-_x000b__x0002__x0018_pÈ_x0017_ˆh_x0017_EÐ_x0005_€_x0019_p-­tÌ&amp;E¸¤t-_x000b__x000c__x001d_N_x000b_×Hh_x0010_5È_x0001_XÀ-²í(</t>
  </si>
  <si>
    <t xml:space="preserve">¤|</t>
  </si>
  <si>
    <t xml:space="preserve">_x0014__x0002_+o—_x0008_h_x0011_%¸_x0002__x0002_.J¥í_x001c__x000b_¥|</t>
  </si>
  <si>
    <t xml:space="preserve">_x001e__x0007__x0008_³VÈh_x0012_</t>
  </si>
  <si>
    <t xml:space="preserve">¨_x0004_ƒÏ.J¥ä=_x000b_|</t>
  </si>
  <si>
    <t xml:space="preserve">_x0006__x000c__x0005_÷_x0016_ˆh_x0012_ý˜_x0006_…_x0006_.J¥|ñ_x000b_|</t>
  </si>
  <si>
    <t xml:space="preserve">_x0010__x0010_ã:ÖHh_x0013_íˆ_x0001__x0006_FœŠ&amp;_x0016_v_¨_x000b_|</t>
  </si>
  <si>
    <t xml:space="preserve">_x001a__x0015_À~–_x0008_h_x0014_Ýx_x0003_‡}.J¥´è_x000b_¦|</t>
  </si>
  <si>
    <t xml:space="preserve">_x000c__x001f_ºåõ¨h_x0016_½X_x0001_ó.•¤à&amp;_x0019_c¦|</t>
  </si>
  <si>
    <t xml:space="preserve">_x0014__x0004_˜Iµhh_x0017_­H_x0002__x0003_+.–¤D&gt;”_x0016_|</t>
  </si>
  <si>
    <t xml:space="preserve">_x001e_	uu(h_x0010_@_x0004_„b.á£&amp;Ý¶¦|</t>
  </si>
  <si>
    <t xml:space="preserve">_x000b__x0006__x000e_rÑ4èh_x0011_0_x0006_…™è-R_x0006_=/…_x0016_§|</t>
  </si>
  <si>
    <t xml:space="preserve">_x000b__x0010__x0013_P_x0014_ô¨h_x0012_} _x0001__x0006_Ù8-²ðî_x000b_|</t>
  </si>
  <si>
    <t xml:space="preserve">_x001a__x0018_-X´hh_x0013_m_x0010__x0003_€_x0010_.j|—K_x000b_|</t>
  </si>
  <si>
    <t xml:space="preserve">_x0002__x001d_*œt(h_x0014_U_x0005_O._x000e_´Í!_x000b_|</t>
  </si>
  <si>
    <t xml:space="preserve">_x000c__x0002__x0007_à4_x0008_h_x0015_Dð_x0002_._x000e_´­_x0008__x000b_¨|</t>
  </si>
  <si>
    <t xml:space="preserve">_x0014__x0006_å#óÈh_x0016_4à_x0002__x0003_Æ._x000e_´§Ö¨}</t>
  </si>
  <si>
    <t xml:space="preserve">_x0010_tÊ6zds_x0010_˜_x000b_t-%ä¶…_x0006_-_x000e__x0011_~&amp;%•_x0012_¨}-_x0018_yÖ_x0008_"˜·5_x001d__x0014__x001e_&amp;ý`©t/%¸·¤_x0018_-_x001e__x0014_¤¨$©|/Œã(È_x0017_</t>
  </si>
  <si>
    <t xml:space="preserve">_x000e__x0014_B(˜_x000b_|/%|¸¥_x0017__x0001_</t>
  </si>
  <si>
    <t xml:space="preserve">É_x0017_–&amp;A_x0019_©|/€ð(t_x001b_õ_x0017_à&amp;Ñ&lt;ª|.%@¹´_x0017_</t>
  </si>
  <si>
    <t xml:space="preserve">v_x001b_¾x#ª|.„ü( _x001f_õ_x0017_á™jª|.%_x0004_º´_x0017_</t>
  </si>
  <si>
    <t xml:space="preserve">"_x001f_Fh”_x0017_|.%ˆ_x0010_(Ì"õ_x0017_P&amp;A_x0016_«|.%Èº´_x0017_</t>
  </si>
  <si>
    <t xml:space="preserve">Î"Æ¥…_x0017_«|.%O_x0011__x0005_%</t>
  </si>
  <si>
    <t xml:space="preserve">Oõ_x0017_E¨_x000b_|.%Œ»´_x0017_</t>
  </si>
  <si>
    <t xml:space="preserve">‰&amp;Ø‘R«|.%_x0010__x0012_(D*õ_x0017_³&amp;ùL¬|.%P¼´_x0017_</t>
  </si>
  <si>
    <t xml:space="preserve">6*yr.¬|.%Ô_x0012_(ð-õ_x0017_/&amp;y&amp;¬|.%_x0014_½´_x0017_</t>
  </si>
  <si>
    <t xml:space="preserve">–V†A”_x0017_|.ˆß(lCõ_x0017_Ê&amp;}=­|.%„·¤_x0017_-mC</t>
  </si>
  <si>
    <t xml:space="preserve">&amp;_x0011_f­|.%$_x0010_(°Bö_x0017_m¿#­|.%°¹§_x0017__x0001_á_x0019_*5kÄ&amp;=L­|.%P_x0012_(xjö_x0017_</t>
  </si>
  <si>
    <t xml:space="preserve">~…_x0017_®|.%Ü»µ_x0017_!+zjE‹˜_x000b_|.%|_x0014_((Aö_x0017_Ÿg˜_x000b_|.%_x0008_¾¤_x0017_-*A8_x0001_˜_x000b_|.%«_x0016__x0006_†%iö_x0017_sÖ‰_x000b_¯|.%4À¤_x0017_-n@){˜_x000b_|.%Ô_x0018_( ?õ_x0017__x0008_&amp;å&gt;¯|.%`Â´_x0017_</t>
  </si>
  <si>
    <t xml:space="preserve">¢?ö”_x0017_|.%_x001b_(ä&gt;õ_x0017_ã&amp;Ýc°|.%ŒÄµ_x0017_@+ŠgŸÆ…_x0017_°|.%</t>
  </si>
  <si>
    <t xml:space="preserve">_x001d_(_x0018_&gt;ö_x0017_%˜_x000b_|.%¸Æ¤_x0017_-_x001a_&gt;WØ˜_x000b_|.%X_x001f_(\=ö_x0017_Ç?‰_x000b_±|.%äÈ´_x0017_</t>
  </si>
  <si>
    <t xml:space="preserve">^=Oš%1_x001b_±|._x000b__x0002__x001a_Ý¢5èh_x0015_Íh_x0005_€´¨-_x0001__x001e_£&amp;_x0015_R±t.€_x000b_(_x000c_*ú"XÞ˜"t.%ÄË©"_x0001_</t>
  </si>
  <si>
    <t xml:space="preserve">„+_x0007_ÝS­1	Û_x0015_²d.“P_x0019__x000f_@Á+¬MÐ_x0016_\"|]Þëìï¾mž¡_x0008_ ³_x0003_ÐÊ_x001b_×Ô?</t>
  </si>
  <si>
    <t xml:space="preserve">Àô2†õõ_x000f_Ë0=_x000c_¡½}CòÌ_x000f_C(o_Pü@˜p_x001f_`	×?_x0010_&amp;_x001c__x0007_Ø_x0002_uÏÄ	‡_x0001_ösñ_x0002_aÀ}€'\ü_x0010_Öí_x0011_¯C@</t>
  </si>
  <si>
    <t xml:space="preserve">'8ÈäN0 C™žâµ</t>
  </si>
  <si>
    <t xml:space="preserve">ùm†8À€_x0005__x0006_üµzÄ4_x0002_ÁŸ„:@ã_x0002__x001c_#_x001c_¾êÐ_x0007__x0004_´‹ØóŒ_x0008_†ØœØ¢ íÓ”</t>
  </si>
  <si>
    <t xml:space="preserve">`O6Ä_x0002_5­¢B7´fö?+hí_x0019_½ÊÚ$#{Focò¶‰_x0008_ÞÑ›Øü¼¶_x001f_Q¶ö?/-‡Ôd-½ËËaõ_x0019__x000b_ocòòØ}FBÛØüpïª›T</t>
  </si>
  <si>
    <t xml:space="preserve">_x000b_0_x0002_üKdN0 _x0001_AAÙ¶½D</t>
  </si>
  <si>
    <t xml:space="preserve">_x0015_`–•)‘8À€_x000e__x0008_“úô4_x0001__x0005__x0004_šDã_x0002__x0004_5»DkÐÐ_x000b_	Î29_x0013_–</t>
  </si>
  <si>
    <t xml:space="preserve">²Ò”</t>
  </si>
  <si>
    <t xml:space="preserve">dp6Ä_x0002_FGÂ†¤Z÷?_x0011_ð¡©_x0016_½ÏÀ_x0004_|(jE¯sð_x0001__x001f_</t>
  </si>
  <si>
    <t xml:space="preserve">_x001a_‘kÜüá'vË_x0006_ç÷?8IÝ²Á¹ýÏÎ_x0012_wl°nsó„Û</t>
  </si>
  <si>
    <t xml:space="preserve">_x001b_ŸÜü eˆÝ¬C@(</t>
  </si>
  <si>
    <t xml:space="preserve">i´#Î0 _x0003_Ã¡O_x001e_\X_x0001_ _Ê"\X</t>
  </si>
  <si>
    <t xml:space="preserve">_x0003__x000e_™»:ä4_x0001_œŠ^lX	;ê¦ëÐÐ_x000c_¿_x0012_Ù¦</t>
  </si>
  <si>
    <t xml:space="preserve">@Ö”</t>
  </si>
  <si>
    <t xml:space="preserve">`‘6Ä_x0002_6_x001a_wÉ_x0003_ó-Ô?_x0006_ò@üËu_x000f_Á§|?2ÝCðiß$_x000f_Ì·Pü."_x0004__x0015_ÒaÖ?_x000b_ˆ_x0005_t˜uÂâ A]&amp;_x001d_cð¸ˆ_x0010_WI‡XüÐ®_x0003_ô°D…_x0001__x001c_</t>
  </si>
  <si>
    <t xml:space="preserve">íX\X_x0002__x0003_Ñ^r\X_x0001_ ?ö²T</t>
  </si>
  <si>
    <t xml:space="preserve">_x0007__x0005_ƒƒºä4_x0003_@*¤²T</t>
  </si>
  <si>
    <t xml:space="preserve">_x0008__x0019_b7k_x0010_Ð</t>
  </si>
  <si>
    <t xml:space="preserve">_x0003_Zm_x0008_¦…¨_x0012_…</t>
  </si>
  <si>
    <t xml:space="preserve">³;_x001c__x000b_6ˆgî*ãUõ?"_x0019_ûŠ¸Õ}OÈ†~â®5_Sò!Ÿ¸«WÔüù†$:ö¢õ?&gt;a‰_x000e_½¨½OÏ˜bC¯j/Sóæ_x0018_ëÚ‹Ôü ÈÀ}±D</t>
  </si>
  <si>
    <t xml:space="preserve">_x0001_&lt;_x0006_þ`T</t>
  </si>
  <si>
    <t xml:space="preserve">_x0003__x0001__x0003__x0016_­&gt;ÅD…_x0001_@õûuT…</t>
  </si>
  <si>
    <t xml:space="preserve">_x0001_ì_x0002__x001b__x0014_4_x0003_ƒU</t>
  </si>
  <si>
    <t xml:space="preserve">®T…</t>
  </si>
  <si>
    <t xml:space="preserve">4+€ý</t>
  </si>
  <si>
    <t xml:space="preserve">_x0010_Ð_x0007__x0002_»V_x0019_®XÚÏ”</t>
  </si>
  <si>
    <t xml:space="preserve">;_x001c__x000b_F_x000f_`E5p_x0002_û?_x0003_Ø_x0011_M\¾ÏÀö_x0004_SW/³ð=_x0014_ÕÀ_x000b_ìü1œÚáŽû?$_x000c_g6¸c¾ÏÉ_x0003__x0019_Í®_x0018_ï³ò@Æsk†;ìüÐ=ž¿®C@$#Ã„¤_x000e_0 _x0003_Â¥¦ª\X_x0001_À_x001c_ûm\X_x0003__x000b__x0001__x0015_™k_x0004_D</t>
  </si>
  <si>
    <t xml:space="preserve">_x0001__x0003_Þk¢lX_x0008_20_x001f_lPÐ_x000f__x0001_¿˜¶</t>
  </si>
  <si>
    <t xml:space="preserve">M°”</t>
  </si>
  <si>
    <t xml:space="preserve">;_x001c__x000b_6€&lt;z MÓ? _x000f__x001e_¨$_x0013_tÏÈ_x0003_Çª	_x0004_Ý3òñê‚A7Lü_x0002__x001a_vß!†Õ?†·ÈaµOÀ!§mò_x0018_mSð_x0008_iÛ|†_x001b_Tü€‡_x0019_Ö²D</t>
  </si>
  <si>
    <t xml:space="preserve">_x0002__x0014_Åý$"¬_x0010__x0001_ƒM6</t>
  </si>
  <si>
    <t xml:space="preserve">\X_x0001_Ðw8(lX_x0001_	j‚_x000b_T</t>
  </si>
  <si>
    <t xml:space="preserve">_x0001_®~_x0016_T</t>
  </si>
  <si>
    <t xml:space="preserve">_x000b_4_x000f_g¯ëÐ	_x0008_ðá)_x0003_–Þ¡¶”</t>
  </si>
  <si>
    <t xml:space="preserve">;_x001c__x000b_6s_x0017_iÏ—Kô?_x001c_ÅÚsåÒý_x000f_Ç1vœùt¿CñÌ]§&gt;]/Ðü9Åz!F—ô?_x000e_q^ˆQ¥ý_x000f_ÃœW¢_x0014_iCðç_x0015_è…_x001a__ÐüÐ Ö_³D</t>
  </si>
  <si>
    <t xml:space="preserve">_x000b_$(}L$Ž0 _x0002__x0001_7pÆÍD…_x000b_ l_x0007__x001b_’8À€_x0007_</t>
  </si>
  <si>
    <t xml:space="preserve">;4"t_x0013__x0002_/(_x001a_Hã_x0002_ !Æu¬Ð_x0005_1I¦…£ˆ…</t>
  </si>
  <si>
    <t xml:space="preserve">´;_x001c__x000b_5_x0004__x0016_6DÅt_x0006_@_x0001__x0005_‘1]_x0001_AcdLW@d_x0010_XÙ_x0013__x0015_Ð_x0019_Tˆèg`»_x0006_@_x0015_":_x0019_Ø.Á_x0005_HŽ†v_x000b_°d_x0001_R#¡‚ì_x0019__x0016_´¡TÞ_x0003_!Ø¥ä_x000e_D</t>
  </si>
  <si>
    <t xml:space="preserve">_x0001_Aî6\X_x0001_àZŒ_x0004_\X</t>
  </si>
  <si>
    <t xml:space="preserve">_x000e_i_x0007_›$4_x0001_BTÒ6l±</t>
  </si>
  <si>
    <t xml:space="preserve">(5—ìÐÐ	</t>
  </si>
  <si>
    <t xml:space="preserve">_x001f_S	#XË±´;_x001c__x000b_6çcƒ 4Ò?9Øàè$</t>
  </si>
  <si>
    <t xml:space="preserve">4Îv8:	_x0003_M#óŽ_x000e_‚@ÓHüÕ_x0012_ð(_x0017_zÔ?5D¼</t>
  </si>
  <si>
    <t xml:space="preserve">_x0005_Þµ_x000f_ÍQ/_x0002_w­CóTKÀ ]ëPü0`/¸´"t_x0013_	_x0002_}äŽ0 À»uª\X_x0001_ èC_x0001_\X</t>
  </si>
  <si>
    <t xml:space="preserve">_x000b__x0008_ëp‹$4_x0002_ƒ•˜ÊT</t>
  </si>
  <si>
    <t xml:space="preserve">$_x0005_­(l_x0010_Ð_x0008_v)y¦…ãÍœX;_x001c__x000b_6_x000b_é_x000e_˜ƒCó?_x0002_úC¦ ÐüÏÀ¾éˆ4?3ð/¤:b</t>
  </si>
  <si>
    <t xml:space="preserve">_x000f_Ìüdn_x001f__x0004_ùŽó?_x0019__x001b_‡Á&gt;c¼ÏÆFáðO˜ï3ñ‘¸|_x0013_æ;ÌüyìAµD</t>
  </si>
  <si>
    <t xml:space="preserve">_x000b_8-_x001d__x0016_äÎ0 ‚ü</t>
  </si>
  <si>
    <t xml:space="preserve">RÕT…_x000b_(¼7“8À€_x000c_</t>
  </si>
  <si>
    <t xml:space="preserve">AþkD4_x0002__x0002_¥@ZLã_x0002__x000c__x0018__x000b_î-"t_x0013__x0001_€_x001f_y®Xô¬”</t>
  </si>
  <si>
    <t xml:space="preserve">;_x001c__x000b_5Ð{¾üLP_x0005_@4_x001e_ï¿_x0013__x0014__x0001_P</t>
  </si>
  <si>
    <t xml:space="preserve">_x0007_»ïÄÅT_x0003_Aîûñ1@_x0015_Øƒ“ôTW_x0005_@6 äý_x0015__x0015_ÁP</t>
  </si>
  <si>
    <t xml:space="preserve">ˆ9?EEpT_x0003_b_x000e_OÑQ\_x0015_ÐUcþlX_x0008_)|I¤Î0 _x0001_€ËÔd</t>
  </si>
  <si>
    <t xml:space="preserve">_x0001_€Ã78T</t>
  </si>
  <si>
    <t xml:space="preserve">_x0005__x0008_w‚»T4_x0003_^á&amp;T</t>
  </si>
  <si>
    <t xml:space="preserve">_x000b_$_x001e_{_x0010_mPÐ_x000e__x000b_GE¹3—…_x0011_nß$]!µ9_x001c__x000b_YH0_x0011_!XÎŒÙÐ?_x0004_HV3£6t_x000f_Á_x0012__x0015_ŒèÍ_x0003_ðD…c:3g@üì_x0012_</t>
  </si>
  <si>
    <t xml:space="preserve">Wâ_x0014_Ñ?;_x0004_‹_x0015_ø…4OÃIrèOš½_x0013_ðÒ\º_x0013_æ¯Dü4—.„ù«Ñ?</t>
  </si>
  <si>
    <t xml:space="preserve">%Ë¡&gt;jôOÀ_x000f__x0003_„Y«d4_x0003__x0001_Íj^Pã_x0002__x0008__x000e_‹^­`Ú	WÇ™CŒ_x0008_à_x0002_3Z¶Lê</t>
  </si>
  <si>
    <t xml:space="preserve">4_x001a__x0012_—%_x000e_0 _x0001_Bñ+¦Te_x0001_pF$÷|8_x0008_ö)kT4_x0001_ƒþ_x0006_Â\8_x0001__x0008__x0013_ùÐ\8_x0002__x0003__x000b_ƒæÉ®8Æ6…eµ;ä_x000b_6LêÙ_x001e_š9ò?_x0013_:¶G¦Ž|ÄÎ­‘é£Ÿ#ñ3«dzhçÈü=</t>
  </si>
  <si>
    <t xml:space="preserve">âM_x0002_†ò?_x000f_B¸“@¡¼ÃÐ®$Ð(o#ðô+‰4</t>
  </si>
  <si>
    <t xml:space="preserve">_x001b_Èü@R_x0002_$·T</t>
  </si>
  <si>
    <t xml:space="preserve">7ö_x000c_åN0 _x0002_C´ïÚÙL‘</t>
  </si>
  <si>
    <t xml:space="preserve">_x000f_ ü”8À€_x0002__x0004_E_x000c_‹P=_x0001_ÂZ+"P=_x0001_&lt;_x000e__x0011_fP=_x0003__x000c__x0007_5©yC–eŠ_x0005_”</t>
  </si>
  <si>
    <t xml:space="preserve">;ä_x000b_6˜_x001b_Æ`Z–Î?&amp;_x0006_ñ˜_x0016_¥³É¼f_x0005_©lãò`o_x0019_j[8üÂ±ï _x001c_Ð?0Ÿì{È_x0007_4_x000f_Ì'û_x001e_ò_x0001_Í_x0003_ó	þÇ¼€s@ü _x0011_[|¸T¾_x0001__x0019_¥Eå\‘_x0002_C2¬&amp;áD</t>
  </si>
  <si>
    <t xml:space="preserve">_x000b_`7_x001e_Ž–8À€</t>
  </si>
  <si>
    <t xml:space="preserve">_x0008_yktLê_x0002__x0003_Ð_x000c_6X"ì$</t>
  </si>
  <si>
    <t xml:space="preserve">_x0019_?HíÐÐ_x0006__x000c_7yIS–</t>
  </si>
  <si>
    <t xml:space="preserve">€#”</t>
  </si>
  <si>
    <t xml:space="preserve">;ä_x000b_&gt;ûÝ1µr)ñ?&gt;÷Lm\Š|OÏ½Ó_x001b_W"Ÿ_x0013_óïtÆÕÈ§Äü¯œÁ!xñ?+ç0H^&lt;OÀ</t>
  </si>
  <si>
    <t xml:space="preserve">ùÌ_x0012__x0017__x0013_ð_x0002_¾s_x0004_…ãÄü+_x0018__x0006_¹C@0_x0004_šÁ&amp;T…_x0001_Â	¿bT</t>
  </si>
  <si>
    <t xml:space="preserve">_x0002_@_x001d_D±—#|*	¸Z«„4_x0002_Aµ½Š\@–_x000b_(_x0004_Vß._x0010_Ð_x000e__x0006_iQys–</t>
  </si>
  <si>
    <t xml:space="preserve">^ê…</t>
  </si>
  <si>
    <t xml:space="preserve">¶9ä_x000b_8_x0008_ kÔ¥å_x000b_Ë?$_x001a_õ)yBòÏÉ_x0006_½J^P¼³òA¯R—”/</t>
  </si>
  <si>
    <t xml:space="preserve">ü –ÏÊ}¾Ì?(%³òŸo³_x000f_Ê	lü§ÛìÃò‚[?)öû0ü`êp^ºLX_x000b__x0008_î¶æŽ0 _x0001_ƒ_x0013_ºåLX_x000b_àõ:*š8À€_x000b__x0008_­'«”D</t>
  </si>
  <si>
    <t xml:space="preserve">_x0002_çIþdT</t>
  </si>
  <si>
    <t xml:space="preserve">&lt;¾nPÐ_x0007__x0008_÷]Ùƒ•</t>
  </si>
  <si>
    <t xml:space="preserve">È&amp;]_x001f_¶;_x001c__x000b_5——)</t>
  </si>
  <si>
    <t xml:space="preserve">ð?%åãÊd_x0003_|_x000f_Éyxò™ß_x0003_ò^^&lt;¦@7Àü¹[ŽE`ð?.d_x0016_ã‘X&lt;_x000f_Ë™_x0005_¸äV_x000f__x0003_òæAn9_x0015_ƒÀü°_x0003_.èT</t>
  </si>
  <si>
    <t xml:space="preserve">_x0002_0/ROç"Ì_x0019__x0002_úºêéD</t>
  </si>
  <si>
    <t xml:space="preserve">_x0002_€hËÂ›"&lt;_x0014__x0002__x0003_ü8Ë¤D</t>
  </si>
  <si>
    <t xml:space="preserve">_x0002_A_x0001_Á2lD</t>
  </si>
  <si>
    <t xml:space="preserve">_x000b__x0018_:œ_x0017_®Ð_x0002_;­¹£–</t>
  </si>
  <si>
    <t xml:space="preserve">Ÿ²œX;_x001c__x000b_6V„â)¾¨Æ?_x0015_¡8Šoª1ÅhN"›êŒcñZ_x0013_ˆ¦ú£_x0018_üÝÏ_x0014_SË¥È?7sÅ_x0014_òér_x000f_ÍÜñE&lt;º\ƒów&lt;QO.— ü_x0010_Ã†@¼DÞ_x000b_$1úb¨_x000e_0 BSGNíD</t>
  </si>
  <si>
    <t xml:space="preserve">_x000b_àj¢ŸŸ8À€_x0004_</t>
  </si>
  <si>
    <t xml:space="preserve">_x0008_&amp;_x000b_´D</t>
  </si>
  <si>
    <t xml:space="preserve">_x0004_Àò_x0006_Úxã_x0002_'ü9îÐ_x000b__x0003_í)Ó–</t>
  </si>
  <si>
    <t xml:space="preserve">)É”</t>
  </si>
  <si>
    <t xml:space="preserve">;_x001c__x000b_5ôsyBsÇí?=_x001c_ÞPœñûOÏG7”'&lt;~ÓóÑÍå	Ï_x001f_´üÒÓ.ÏÛoî?4´Ë³öÛûÍ-2ìý¶þãóKL»?m¿¸üpÜCÊT</t>
  </si>
  <si>
    <t xml:space="preserve">_x0002__x0008_2´«(D…_x0003__x0002_AcînñD</t>
  </si>
  <si>
    <t xml:space="preserve">_x0004_ Ì_x0006_é¡8À€	_x000e_&amp;ÛÄ4‚ÌDÎ„TÞ	0á/_x0010_Ð	_x000c_~˜ª'–_x001c_úš…</t>
  </si>
  <si>
    <t xml:space="preserve">·;_x001c__x000b_6ŒÞAø‚òÀ?#7~ ¼°_x000f_ÈÍä_x001f_ˆ/</t>
  </si>
  <si>
    <t xml:space="preserve">_x0003_ò3y_x0007_â_x000b_ËüËï[‡ŽMÃ?2ûÖáã“pÏÌ¾õ¸xäÜ3ó/½n_x001e_97_x000c_üÀ›œ"¾"D-_x0001_#6!j"œ5_x0002_B¾ÖõD</t>
  </si>
  <si>
    <t xml:space="preserve">_x0004_`¹6 ¨8À€</t>
  </si>
  <si>
    <t xml:space="preserve">_x0003_é$_x001b_Ô4_x0003_A_x000b_O_x001a_˜T…	_x0003_2¯_x0010_Ð_x0004__x0005_fWê'®_x0010_ïq”</t>
  </si>
  <si>
    <t xml:space="preserve">;_x001c__x000b_55'À­p\ë?</t>
  </si>
  <si>
    <t xml:space="preserve">Ið+\_x0017_:ÏÃR|</t>
  </si>
  <si>
    <t xml:space="preserve">×_x0005_Î³ðÔŸ_x0002_µÁs¬üªÜµ ]_x001b_ì?*·-H_x0017_Fû_x000f_Ê­ËR_x0005_Ñ¾Ãò«rÔto°ü µY¬T</t>
  </si>
  <si>
    <t xml:space="preserve">_x0002_(4ä	k"&lt;_x0016__x0002_Â0_x0012__x0006_ùD</t>
  </si>
  <si>
    <t xml:space="preserve">_x0002_Ðyôä«"d8_x0001__x000f_¬å+"Ô2_x0002_tjº¨D…_x000b_0&amp;ç_x0008_¯Ð_x000f__x0008_ÍˆZ“–…(Í%•_x001c_·9_x001c__x000b_QH0Å¶:©š_x001a_®?1mŽªf†«Ì[cª™¡ªãó_x0016_Øê¦hj¸ü_x0008_ÉË/_x000f_¶?_x0002_2rËÃÀ-ÂCŸw€|KsðçÝà_x001f__x0012_Üü$9÷x_x0007_Ä·?	_x000e_}Þ_x0001_ñ-ÏÀ_x0008__x0007_K L_x0004_4_x0001_ÀÐQ~ìXT_x000b__x001b_u.oÐÐ	‘¯‹ƒŒ_x0008_@m_x0014__¿C@0_x0014_Ïê-"´%_x0001_‚b[Š\8_x0002_püðú³"t_x0011_</t>
  </si>
  <si>
    <t xml:space="preserve">_x000e_ &lt;‹ä4P%¾ÌL8</t>
  </si>
  <si>
    <t xml:space="preserve">&lt;0	ë/Ð</t>
  </si>
  <si>
    <t xml:space="preserve">§¾+'î"À:œ89ä_x000b_HH0_x0006_Á¾ö3ˆè?_x0001_°o½Œâ:_x000f_Àl_x001b_ïc8Žƒð_x001b__x0006_ûØÎ# ü|ªÌ_x0013_/Îè?_x001f_*³_x0004_Ëóº_x000f_ÏÃ¬_x001f_cÑn“óðë_x0007_Øô[¤üü:Áö=_x0016_é??_x000e_°}EºOÀ_x0004__x0001_Øã¬"0_x0002__x0001_aýÂü@º_x000b_4&gt;¬_x000c_°_x0010_Ð_x000f__x0007_o_x000b_»ãL8_x0002_pIS*ÀL8_x000b__x0010_6ÈƒoŽ0 _x0003__x0001__x0017__x0004_c_x0001_Lq_x0002_à_x001c_D¹¼\Ê</t>
  </si>
  <si>
    <t xml:space="preserve">_x000f__x0011_Pü_x0004_4Ïà.ð"Ô._x0001__x001d_</t>
  </si>
  <si>
    <t xml:space="preserve">0"</t>
  </si>
  <si>
    <t xml:space="preserve">7_x0002__x0003_AEû³q</t>
  </si>
  <si>
    <t xml:space="preserve">&amp;E)¸;¬_x000c__x0010__x001e_ÛÛÆ _x000f__x0005_@_x0007_¶öñ¨_x0003_ÁP_x0001_í½¼jðT{oo_x001a_€&lt;_x0015_×%~&amp;5à%}&amp;x%}&amp;^'|&amp;_x0008_‘_x0012_ñ}B@_x0018__x0003_Ða#ô9	ÃŒŒ</t>
  </si>
  <si>
    <t xml:space="preserve">õ	€L£	"_x000c_</t>
  </si>
  <si>
    <t xml:space="preserve">_x000e_¾‘wÄ$_x0001__x0003_Šjš#œ1_x0003__x0001_ü_x000c_žÐ-~&amp;Þ°…e¸9¯_x000c_H0_x0014_%&amp;_x0005__x0008_V$}&amp;B%}&amp;P%}&amp;ð%}&amp;&lt;%|&amp;_x0017_ÍJzœ	3Ý3óRž§_x0002_L÷LüÔ§©À“=Ó?5)êp$ÏtÏÀ_x0002__x0004_‰}§”$(|&amp;_x0007_&lt;_x0011_«þžP_x0005_%|&amp;_x0005_0~©_x001a_zB@&amp;|&amp;_x0003__x0003__x0002_</t>
  </si>
  <si>
    <t xml:space="preserve">9íL8_x0001_ t_x0018_6"|&amp;</t>
  </si>
  <si>
    <t xml:space="preserve">_x0007__x0004_c</t>
  </si>
  <si>
    <t xml:space="preserve">GÄ$Âôe_x001e_\8</t>
  </si>
  <si>
    <t xml:space="preserve">4$D¼_P_x0006_ô_x0018_Y'-5&lt;¤e9w</t>
  </si>
  <si>
    <t xml:space="preserve">_x0008_ G%~&amp;_x0011_ú%}&amp;~%}&amp;_x001f_%}&amp;9%}&amp;_x000e_&amp;}&amp;%}&amp;ä&amp;|&amp;_x0002_Ð.ÚPyEe8&amp;|&amp;_x0002__x0002_NùåD</t>
  </si>
  <si>
    <t xml:space="preserve">&amp;|&amp;_x0002__x000f__x0003_ÈÊÇP=&amp;|&amp;_x0001__x0008__x0012_%öP=</t>
  </si>
  <si>
    <t xml:space="preserve">~&amp;íè”e;¬_x000c_F_x000f_&amp;Ë®{¸_x0003_@_x0003_É²ëžîÐòlºç»€4&lt;›.¹îà</t>
  </si>
  <si>
    <t xml:space="preserve">H_x0008__x000f_Z±ù_x0003_@_x0012__x0002__x0003_Ö¬~@Ð</t>
  </si>
  <si>
    <t xml:space="preserve">õ5³¦°@D_x0002_½Mlé¬_x0010__x0011_¯S[:k_x0004__x0004_@+ÔÖÎšÁ_x0001__x0010__x0001__x000b_ŸÀçX_x0001_IdB"È+_x000b__x000c_4'OÞÐ_x0007_</t>
  </si>
  <si>
    <t xml:space="preserve">–9¹3LÊ_x0001_°FHuTe_x0002__x0008__x0004_~Íe"_x0014_A_x0001_À;2E\8_x0001_àû/ú"_x000c_*_x0002__x0007_	f×_x0017_\8_x0002_À²ZTXÛ	_x000b_¶”_x001e_P_x000e_</t>
  </si>
  <si>
    <t xml:space="preserve">ýƒ9'–_x0016_á¾8¹9¯_x000c_H0–%_x000e_*%†%</t>
  </si>
  <si>
    <t xml:space="preserve">*a%</t>
  </si>
  <si>
    <t xml:space="preserve">*X%_x000c_*&amp;LEÊ_x0013_(_x0001_Ñ?_x0013__x0011_r„ÊtOË›`ÈsÜ_x0013_òæØ2_x001c_÷#Dü¹¶_x000c_‡=ÈÑ?.mƒ!Ïr4OÀ_x0007__x0006_ø_x001f_‡tDž_x0001_šT^#'</t>
  </si>
  <si>
    <t xml:space="preserve">0ù:_x001e__x0010__x0005__x000e_Ç_x001f_ySL8_x0001_ÐpLÛ\q_x0001_$</t>
  </si>
  <si>
    <t xml:space="preserve">_x0003_?"d0_x0002__x0003_‚b4ÁTž_x0001_@_x000b_fÆTž</t>
  </si>
  <si>
    <t xml:space="preserve">w_x0019_ç´$_x0003_ÃðM¦XI_x0002__x0004_._x0003_ŸH_x0010__x0002__x0004__x0001_%‘	'f0Ê%%_x001a_¹9w</t>
  </si>
  <si>
    <t xml:space="preserve">_x0008_ ö%Ö*=·%Õ*m%Õ*Û%Ö*ü®$×*?+§#×*ÏÊé#×*óòº%Ô*_x0003__x0010_VÄnwB(Ô*_x0003__x0002_ƒù²qÝDž&amp;Ô*_x0004__x000c__x0001_U|§t$(Ô*_x0002__x001c__x001b_à~_x001d_"&lt;_x0010_+Ö*ƒ.”e9¬_x000c_PH0n&lt;©uÞV_x0002_@_x001b_*]w•€_x0006_ãÊ—]å`$_x0001_¸ò¥×yX	5†ÐLH£_x0002_@</t>
  </si>
  <si>
    <t xml:space="preserve">a´_x0013__x0012_(À_x0005_b_x0003_©]š0$_x0001_X€êWfŒ	V :•Ù£_x0002_@_x0015_ˆ_x000e_¥vhÀ_x0006__x000e__x000e_bÇ¤$_x0002__x000b_n_x0006_X_x0001__x001c_-OXÆ_x0003__x0006__x0005_G„_x0019_cDe_x0002_°—ÝUxL8_x0002__x001f_±Åe"</t>
  </si>
  <si>
    <t xml:space="preserve">1_x0001_ÁlÉ\8_x0002_°Ññ˜"lE</t>
  </si>
  <si>
    <t xml:space="preserve">_x0006_§'_x0007_t$@¶¸</t>
  </si>
  <si>
    <t xml:space="preserve">`Dž</t>
  </si>
  <si>
    <t xml:space="preserve">_x0004__x0015_±_x001b_Ð_x000c__x0001_&amp;°I'ž+„’”e9w</t>
  </si>
  <si>
    <t xml:space="preserve">_x0008_ Š%f."š$f.È¦%e.)%d._x0018_õ_x0017_Œ¹ç_x000b_Ð?=Eã.yÂô_x000f_ÏQxËžp½_x0003_óÔ^2çœ/@ü°–k_x0016_vB@&amp;d._x0002_‚zu‘T</t>
  </si>
  <si>
    <t xml:space="preserve">_x0001_àã_x0015_ÌT</t>
  </si>
  <si>
    <t xml:space="preserve">_x000b__x000b_uL·„$_x0001_ÃpSî"ô3</t>
  </si>
  <si>
    <t xml:space="preserve">_x0018_89‹_x001e__x0008_-¸_x0019_®Ê»}…</t>
  </si>
  <si>
    <t xml:space="preserve">º9¯_x000c__x0008_ “%f.$å%e.9%e.N%e.´%f.-$%e.I%e.Ò&amp;d._x0002_`}®ŒuLX'd._x0002_A_x0008_ºéÕM‘%d._x0003__x0005__x0004__x0011_ž‡T\‘%d._x0004_</t>
  </si>
  <si>
    <t xml:space="preserve">%šÅ-f.X2‘º9ä_x000b_IH0H_x001e_e¤/á@_x0012__x0007_™i_x000b_ø@_x0010__x0004_æZBþ_x0010__x0004__x0001_ y–¿„_x0001_Ð‘š¿|!_x0001_@4$f¯ß_x0008_@P_x0003_Û“_x0014_aƒ_x0014_öäÅ_x0018_`À_x0005_=¹1F_x0018_0_x0001_@_x000f_nLQ†_x000c_P_x000b_}_x0014_§„D÷_x0004_Á:_x000e_dã_x0002__x0008__x0018__x0005_â]Ð_x0002__x0008_^ÿé“L‘_x0001_ð—_x0001_ÊTe</t>
  </si>
  <si>
    <t xml:space="preserve">_x0018_=ÜòfŽ0 _x0001_ÃÌ¿\8_x0001_rùÖ"ô1_x0001__x0007__x000c_Á[\8_x0003__x0001_B_x0019_x*p"P$</t>
  </si>
  <si>
    <t xml:space="preserve">_x001f_k£_x001d_P_x000c__x000b_Ô“ùÃ&amp;¶_x001f_¦ò”e9¯_x000c__x0008_ T&amp;õ1!%õ1H%õ1R%ô1_x0015__x0008_é_x000f__x0002_xCÌ?_x0002_:CÀž_x0010_ó_x000f_ÀŽð'„&lt;Ãð#¤&lt;	á_x000f_0ü¾U4tM‘(%ô1_x0002__x0003_ná™d</t>
  </si>
  <si>
    <t xml:space="preserve">_x0001_áËó"d</t>
  </si>
  <si>
    <t xml:space="preserve">_x0002__x000b_Èœ×dS=_x0001_¶"¼4</t>
  </si>
  <si>
    <t xml:space="preserve">_x0001_ôRž_x0010__x000f__x0004_ê49'ž)¶«”</t>
  </si>
  <si>
    <t xml:space="preserve">;å_x000b_î%ö1;œ$ö1Îç%õ1¹%õ1É%ö12t$ö1Ì%õ1'&amp;ô1_x0002_°¤˜ªsE</t>
  </si>
  <si>
    <t xml:space="preserve">_x0008_&amp;ô1_x0002_£‡aÍL‘&amp;ô1_x0004__x0008_	€wD$(ô1_x0006_/•M_x001d__x0010_</t>
  </si>
  <si>
    <t xml:space="preserve">+ö1ø_x0007_‘»9ä_x000b_HH0'ßýey:þ?	÷ÿY^N¿Â}ÿÖW“¯ãðŸõ•äëøü6_x000c_2%aoþ?</t>
  </si>
  <si>
    <t xml:space="preserve">ƒ_x000c_‰X[ÿÎ_x0015_T9`}Ÿãó…U_x000e_X_x001f_gøüáUC–_x0007_Ùþ?8UPåöÀ_x000f__x0002_ë¶‡XT	_x0002_ØÄ</t>
  </si>
  <si>
    <t xml:space="preserve">|ã_x0002__x0018__x000b_¾ÆPº_x0003__x0005__x0001_ø¥éóL‘_x0001_p_x001b_ÌÍ\Ê_x0002_$?k¯g"TO_x0002_@_x0011__x001f_¡ÑL8_x0002_Ð»§ã "¤@_x0001_</t>
  </si>
  <si>
    <t xml:space="preserve">Ðä§\8_x0001_„Òö"„5_x0002_</t>
  </si>
  <si>
    <t xml:space="preserve">)&amp;*œX¢_x0001__x000c_­*Ê'f</t>
  </si>
  <si>
    <t xml:space="preserve">ùÓœ8;­_x000c_q%†5_x001c_w$†5Ç_x001d_$†5ñÇ%„5&amp;àß–zN$Æ?87åž“‰1ÂÎ÷µ@+Lsð³½íP</t>
  </si>
  <si>
    <t xml:space="preserve">Ó_x001c_ü</t>
  </si>
  <si>
    <t xml:space="preserve">ï{T_x0002_´Ç?_x000b_;ÞÕ­1ÏÀ_x0005__x000e_Sõ'$@a_x0002__x0002_7b_x0016_¤LÊ_x0001__x0010__x0004_ÐP(_x0002__x0004__x0002_ƒ‡_x001a_"Ì_x0015__x0001_p=ETTž_x0002_8=H&amp;(\8_x0001_€aŽáTž_x0001_ ‘_x0015_s\8</t>
  </si>
  <si>
    <t xml:space="preserve">_x0008__x0005_¬çd$_x0002_À_x0019_¦æXI_x0003_&lt;_x000b_®Ú_x001d__Êc_x0010_)'^fÄ2…ž»;­_x000c_.%N6_x000b_‰$O6Ââ|$M6¸%M6ž%M6'%N6Éí%M6{&amp;L6_x0006_ðË‚ÈqB@</t>
  </si>
  <si>
    <t xml:space="preserve">%L6_x0003__x0001_ƒÓ_ÍÅEeà%L6_x0001__x0001__x0008_pÒQ=_x0003_&amp;L6_x0008__x0014_9OÔœ_x0008_Ý)N6_x000f_”</t>
  </si>
  <si>
    <t xml:space="preserve">;¬_x000c_5Ì_x000e_ÌÅÛ_x0019_ú?3_x0003_³1vÆ~ÌÀìÌ]±Ÿ£ó0;3_x0017_lgèüá[›™</t>
  </si>
  <si>
    <t xml:space="preserve">¸ú?8VææB®&gt;Î_x0015_¹¹«£ó…nnd*ãèü@V¥†\X_x0002__x0018_/Ÿ_x0008_ê"D%_x0001_Ã_x0012_m\Ê_x0004_`é—©8À€_x0008__x0008_å_x001a_·$$_x0001_A”e_x001a_¬Hi</t>
  </si>
  <si>
    <t xml:space="preserve">&lt;2à²_x001c_P_x000b_</t>
  </si>
  <si>
    <t xml:space="preserve">9_x0002_Z'nAÉ_x001d_‘¼;­_x000c_s%_x0016_9_x001c_í$_x0017_9Ç;c#_x0016_9ñÎ5_x0014_9_x0018_ÌJ_x0005_Î›+\_x0013_ó_x0012_s¦Ê×_x0004_üÄ \é²µÁ?1(_x0017_:l­pOÀ	Â§_x0007__x0004_$'_x0014_9_x0006_</t>
  </si>
  <si>
    <t xml:space="preserve">_x0004_Â.Ü_x0010__x0001_&amp;_x0014_9_x0001_Ð_x0013_È_x0015_Ue4&amp;_x0014_9_x0002_Â+_x0010_áÉDe_x0002_@6jf°"_x0004__x0013_</t>
  </si>
  <si>
    <t xml:space="preserve">	÷Dg4$_x0003_ƒp|*°L8</t>
  </si>
  <si>
    <t xml:space="preserve">_x0010__x0015_©a_x0010__x0006__x000b_çÂ:'î_x001e_¯5œ8;­_x000c__x0018_%_x0016_9_x0006_0$_x0016_9ÁŒ%_x0016_9c_x0006_$_x0015_9y%_x0016_9_x001e_j%_x0015_9_x0013_%_x0015_9Ä%_x0015_9ñ%_x0016_9&lt;N%_x0014_9_x0003_</t>
  </si>
  <si>
    <t xml:space="preserve">_x0006_4ã§_x0004_A(A%_x0014_9_x0002__x0010_!ŠÐœL8'_x0014_9_x0005_ 7‰JpB@&amp;_x0014_9_x0003__x0001_@ìmqÁM8ð%_x0014_9_x0004__x0008__x0008_üfW_x0004_$(_x0014_9_x0006_$_x0003_</t>
  </si>
  <si>
    <t xml:space="preserve">œ_x001c__x0010__x0007_+_x0016_9_x000c_îœ89¬_x000c_IH0b_x0002_=¦‰_x0004_Í?_x0018_€i¢A3OÆ #ÚhLÓñˆ_x0008_öš$_x0013_4ühÏ_x0003_ì£_x001a_Ð?_x001a_3Àû(Æ´_x000f_ÃaÞ@;=_x0013_ðØw¤_x0010__x000e_ÏDü6_x001d_é_x0004__x0003_³Ñ?</t>
  </si>
  <si>
    <t xml:space="preserve">‡zAìôOÀ_x000c__x0007_;tG$Ì8</t>
  </si>
  <si>
    <t xml:space="preserve">4_x0005__x0011_ºÜP</t>
  </si>
  <si>
    <t xml:space="preserve">5³›"Ì_x0013__x0001_°®</t>
  </si>
  <si>
    <t xml:space="preserve">“\q_x0002_&lt;"ƒÈo"dy_x0001_€£ï­l8_x0001_Š_x000f_!¿"äN	_x000c_+ù7_x0004_$_x0002_€</t>
  </si>
  <si>
    <t xml:space="preserve">læ#³=_x0018_ÓŽXI_x0002_</t>
  </si>
  <si>
    <t xml:space="preserve">_x0005_‡÷_x000b_'&gt;_x0010__x0004_ñœ89t</t>
  </si>
  <si>
    <t xml:space="preserve">IH0Åý_x0018_*kÖ@1F</t>
  </si>
  <si>
    <t xml:space="preserve">šõ€_x0010__x000c__Ñ‚¦½`_x0004__x0003__x0017_ô`©¯X_x0001_ã!Öânè@8Èu¸›º_x0010__x0003_éÁš®ß_x0004_úpf«·ä_x0001_&gt;œ_x0019_ªíù@_x000f_§_x0006_j»~@_x0010__x0007__x0005_Œ_x0010_'4Ìª_x0001__x0014__x0014__x0006_whÿ</t>
  </si>
  <si>
    <t xml:space="preserve">_x0003_?€»ÃŒ_x0008_@_x0017_û»rLq_x0002_&lt;_x0007__x0011_.o"_x0004_X_x0001_ƒ7íõlª	Û"</t>
  </si>
  <si>
    <t xml:space="preserve">¾8À€_x0003_</t>
  </si>
  <si>
    <t xml:space="preserve">_x0017_f_x0007_XI_x0002_ÁÛÂîøLª_x0005_0_x001c_íÑ_x001c_-_x0003_Ç8½;&lt;_x000e_EXà ;ˆô?_x0016_#x(_x000e_â=_x000f_ÅˆÞ</t>
  </si>
  <si>
    <t xml:space="preserve">_x0003_¸Cñb7‚€î#ÐüÛd_x000f__x000b_ñ^õ?6Ù_x0003_ÂüW½OË„¼"ÜïSòá/_x0008_ w;Ôü¸KÂ(_x001d_Îõ?._x0012_ðŠ_x0007_s½OÀ_x000e__x0008_S+"°/_x0003__x0001_‚ùðŽ @(_x0001__x000c__x0007_0’"P_x0016__x0003__x000e_</t>
  </si>
  <si>
    <t xml:space="preserve">ÁðªÃL8_x0001_Àä–_x0011_"ì_x001a__x0002__x0010_</t>
  </si>
  <si>
    <t xml:space="preserve">š™¬"_x0004_V_x0001__x0002_§c_x0005_"Ì_x0011__x0002_ÐS?¨¶"ì_x001a__x0002__x0005_"5—4Lª_x0002_Bdkâà"_x0017_†_x0016_0@"h_x0018_þªåµ%•_x0014_½9&lt;_x000e_7_x0008_ xƒ3údàç?_x001e_ Ìþ™89ÏÇˆ3?¦N_x000e_sñâ_x000c_Ïé“ƒœü—_x001d_Ò¡Â_x001c_é?%Çt¨p‡:OÉqÝ*_x001c_!Î“ò\wJ‡_x0008_s¤ü`2ÉÁ"…3</t>
  </si>
  <si>
    <t xml:space="preserve">%\_x0017__x0003__x0003_CYVýÝD×_x0001_`Û2F"¬M_x0002_	_x0001_{ëÇ"X7_x0001__x000c_vb"0_x001b__x0001_8!L®"ô/</t>
  </si>
  <si>
    <t xml:space="preserve">_x0006__x0011_[”</t>
  </si>
  <si>
    <t xml:space="preserve">9t</t>
  </si>
  <si>
    <t xml:space="preserve">7_x0008_ ZÕ›_#_x0015_@_x0016_µf×ÈÅ@_x0010__x0005_­Yµò1P_x0004__x0001_kVm|ŒT_x0001_·BY|ÞD@-Ð–_7‘_x0010__x000b_t%—Íä@_x0004__x0002_Ý	eóy_x0010__x0001_PVÌ§"_x0017_9#v#&lt;S_x0003_À_x0002_ãõáD</t>
  </si>
  <si>
    <t xml:space="preserve">_x0002_à›_x001d_®ª"WI</t>
  </si>
  <si>
    <t xml:space="preserve">»å"¨*_x0002__x0002_‚W’"\_x0017__x0001__x0018__x000c_²p"¨*</t>
  </si>
  <si>
    <t xml:space="preserve">__x0017_˜‡ß$</t>
  </si>
  <si>
    <t xml:space="preserve">m½;¬_x000c_K×~x„×ùó?5ßž!5þ|ÏÍwçˆMŸ3ó]ùâ_x0013__çÌüº µÿÍ+ô?.ˆ-óJý_x000f_Îœ_x000f_öð}/Có§_x0003_ý¼_x001f_KÐüéÀÿo_x0007_Òô?:p?ÛÁô½_x000f_À_x000c__x0008_3Õ÷ä$_x0003__x0002_%_x000c_$_x0002_+_x001a_ýß"à_x0019__x0001_f›™"&lt;_x0010__x0001_@ÃÅ“"_x001c_J_x0002__x0008_$E\è#_\[‡á"¤&lt;_x0002_àõ ˜£\8_x0002__x0001__x0019_;×¤HÛ_x0001_ áÆ"ÌV_x0003__x0014__x0015_³)ÞP.¶_x001d_¬×8¾;¬_x000c_G^	ý®e‡í?_x0017_‚k™aûOÅàŸÚæX~Óñx'ö¹–_x001f_´ü»œ_x001f_‘²Zî?.ç_x0007_äl–»Ì¿hpø</t>
  </si>
  <si>
    <t xml:space="preserve">Nãó/Ú_x001c_&gt;_x000b__x0013_¸üËö‡_x000f_‚Äî?2ý¡Ãà±;À_x0004__x0003_</t>
  </si>
  <si>
    <t xml:space="preserve">Fgä@º_x0002_ƒ+J²ˆPº_x0001_?F™_"@3</t>
  </si>
  <si>
    <t xml:space="preserve">_x0006__x0013_KÚ_x0013_Œ_x0008_ 9ec~"_x001f_J.éø\8_x0003__x0003_À¿©ùLq_x0001_ý®½"ì__x0003__x0006_</t>
  </si>
  <si>
    <t xml:space="preserve">!F_x0007_äL8_x0001_@~)z"_x000c_$_x0002_0 ÏWß/_x000e_$_x000b_t…ž¾;¬_x000c_9_x001e_/ûg_x0007_ÿ?_x0007_‹þÙÁÀ?ÏÁâÿ¶pp_x000f_óðx¿íœ_x001c__x0003_üü_x0011_ßU®;Tÿ?_x0004_wÕkŽÕ?ÏÁ_x001d_õZãµOóðG}V¸íSüü0T×L€B@&amp;¼0_x0003__x0001_Â_x0014_&amp;µýD</t>
  </si>
  <si>
    <t xml:space="preserve">_x0001_ðÂ	3"ì_</t>
  </si>
  <si>
    <t xml:space="preserve">_x000b__x000e_‚_x0010_§ô$_x0002_@T+¦"d*_x0002__x0010__x000c_5_x0019_ŸP=+f*CÂ”</t>
  </si>
  <si>
    <t xml:space="preserve">;¬_x000c_-ÿ_x001e_Aì_x001f_¤ó??Ç{_x0007_é&lt;ÏÏñä_x001e_ÁúO3óüy_x0007_°~“Ìü“ËF'wWô?$òÑ‰ÝÕý_x000f_É&lt;´bwuCòO-_x0018_Ý"Ü„_x0002_ H_x0004_…D</t>
  </si>
  <si>
    <t xml:space="preserve">_x0002_&lt;_x0013_¨Ðæ"$]_x0002_Á2</t>
  </si>
  <si>
    <t xml:space="preserve">_x0001_Ðú›m"L6_x000b_</t>
  </si>
  <si>
    <t xml:space="preserve">_x0003_ˆÚè_x0014_$_x0001_‚­·ÎtHi_x0002__x000c__x0015_5Ó /¾0^Lœ‘;¬_x000c_G_x0001_Ê’_x0014_§ðð?r¤…)ü&lt;_x000f_À_x001c_©!J_x000f__x0003_ð_x0007_*HRŸÃÀüÞ_x0018_Á!Þ</t>
  </si>
  <si>
    <t xml:space="preserve">ñ?7†0Hwƒ|OÎòµ‡ˆï_x0013_óŸü­aâ;Äüçÿ+XxŽñ?9ÿÊÖ_x001e_#¼OÀ_x0002__x0002_íð¸T_Êõ$þ"Ð8_x0002__x0010__x0005_ÙÂá@º_x0002__x0005__x0008_eà©"Ì_x0015__x0001_ÐÕï</t>
  </si>
  <si>
    <t xml:space="preserve">\8_x0002__x001c_¾u¦"</t>
  </si>
  <si>
    <t xml:space="preserve">-_x0002_@ÑÄ"_x0015_L8_x000b_`÷sÉš8À€_x000e__x0008__x0016_hTH¢_x0001_‚_x0017_¿ú"è:_x0003_( R_x0001_!P._x0016_7Û_x0002_…e¿9¬_x000c_8_x0008_ Q_x0008_7Á¯×ý?_x0014_B</t>
  </si>
  <si>
    <t xml:space="preserve">ðkõÿOÅ_x0010_ƒ|_x001a_ýÓñD ß_x0006_¿_ôüt_x0001__x0003_&amp;e*þ?_x001d_@É™J¿Ç@_x0010_2fR¯ãñÐ_x0004__x000c_™”«øü_x0010_Râñ†"_x0014_7%dq_x0003__x0002_@!Å:_x0019_D</t>
  </si>
  <si>
    <t xml:space="preserve">_x0001_åoLTe_x0002__x0005__x000b_&amp;ŠÈP=_x0001_‚73</t>
  </si>
  <si>
    <t xml:space="preserve">"ß9_x0008__x000b_·`=</t>
  </si>
  <si>
    <t xml:space="preserve">¦&lt;Ef”</t>
  </si>
  <si>
    <t xml:space="preserve">;ä_x000b_6°ªZ¢§ró?</t>
  </si>
  <si>
    <t xml:space="preserve">*–¨©Ü¼ÏË</t>
  </si>
  <si>
    <t xml:space="preserve">¥ª*w/3òÂ©jŠËÌü:#_x0003_Ü$_x0014_ô?_x000e_ˆÀ÷	_x0005_=_x000f_Ã¢0=ÂAOCðèŒ_x000f_pSÐü€S©‹L‘_x0002_ ¶àe\‘_x0002_ƒK0F)D</t>
  </si>
  <si>
    <t xml:space="preserve">_x0001__x0010_C§ú"¼y_x0003__x000c__x0005_«G8„LX_x0001__x0002__x0013_w.#ŒH_x0001__x0014_¸¼aT¾+fq™·‘¿9ä_x000b_HH0%_x000e_8cþšò?	CŽ_x0018_ÿ¦¼ÂPã†?é¯#ð”8áúkÈühB_x000b_ô œò?_x001a__x0010_‚ý_x0008_'&lt;Ï-Uš/CO3óËUf‹ÐÓÌüòÕY¢ô4ó?&lt;µVh½</t>
  </si>
  <si>
    <t xml:space="preserve">&lt;ÏÀ_x0002_Î«_x0008_"hQ_x0001_I¬_x0012_`(	!¹l"Ð_x0001__x0002_Úà)"Df_x0001_€àà°\8_x0001_</t>
  </si>
  <si>
    <t xml:space="preserve">4|@"„z_x0003_C_x0011_ªº-L8_x0001_~Ç_x0015_"„z_x0002__x000b__x0008_žj¸H_x0010__x0002__x0001_Qá_x0006_"TI_x0004_ _x001f_ÔêbÐ-VI_x0014_¼”e9¬_x000c_8_x0008_ _x0008_êõÓ¿ü?_x0002_:½ctïÿ_x000f_ÀŽ¯XÝ;ÿÃð#«Ö7Nÿðü_x0010_»`š‚_x000e_ý?_x0004_.Ø&amp; ƒ¿OÁ_x000b_¶	¨ ïÓðBí‚j_x0008_;ôüðOí–M‘8&amp;_x0014_€_x0002_ÂÄ_x001f_Ò1D</t>
  </si>
  <si>
    <t xml:space="preserve">_x0001_ðÜobT</t>
  </si>
  <si>
    <t xml:space="preserve">_x0002_	_x0006_€U("$__x0001_À_x0015__x0012_Æ"HV_x0001__x000b_:¬P=</t>
  </si>
  <si>
    <t xml:space="preserve">æN_x0015_¨…eÀ9ä_x000b_HH0__x001a_spT\ó?_x0017_ÆœÜ_x0015__x0017_&lt;ÏÅñ§7_x0005_EÏ3ñ|iÍÁQsÌü·¶CÍ_x0019_Žó?-íóFc¼ÏÉxAØi¿3ò^_x0010_v_x001a_cïÌü—„_x001d_†˜ûó?%á_x0007_a¦&gt;üÏÀ_x0006__x0007_Õäé"_x0008_6&amp;\\_x0002_8= ó$Xæ_x0001__x000f_Á6™"\\_x0002_Àà¸M‘Dž_x0001__x0010__x0002_Ù±"ÄŒ_x0003__x0002_Âkë_x000e_=O8°_x000c_#l†_x0002__x0001__x0001_4ªÈ"”_x0018__x0001_C±ÇÞ"€S_x0002_&lt;_x0013_ûe£"\\+_x0006_V_x001a_</t>
  </si>
  <si>
    <t xml:space="preserve">…eÀ;¬_x000c_.ì|¹0_x0003_ô?;_x001f_.@_x000c_ý_x000f_ÎÇË_x0003_?Có±òäÀ_x000f_ÐüœŠJ@ç–ô?'"’9å½_x000f_ÉÈ¤¤_x000e_yoCòr))_x0003_ž[LÊ_x0002_à)õU’Te&amp;´b_x0002__x0003_aùNID</t>
  </si>
  <si>
    <t xml:space="preserve">_x0001_0´™g"$__x0002__x0001__x000c_E	"Ÿ+Âïn#ü‹_x0005__x0018__x001f_W“¤</t>
  </si>
  <si>
    <t xml:space="preserve">–[+&lt;”</t>
  </si>
  <si>
    <t xml:space="preserve">9¬_x000c_0_x0008_ ÊŽ°_x0001_ó±û?2£¬|ì~ÏÌ¨ë_x001f_;_x001f_³ó*:À_x0007_ÎÇìü¼®¸0[þû?/+®_x000c__x0016_ÿ¾ÏËÊëƒ_x0005_¿ï³òòºàÁoû"_x0004_£_x0001_Mø;”"tR_x0001__x001c_Ö¥å#d._x0001_Ö_x0002_fMW</t>
  </si>
  <si>
    <t xml:space="preserve">ÒŠÈT</t>
  </si>
  <si>
    <t xml:space="preserve">_x000f_÷Ÿy"@C_x0001_Ã~ò"ü‹_x0003_8</t>
  </si>
  <si>
    <t xml:space="preserve">}Ud.îaï^œ‘9ä_x000b_HH0nºø_x0017_xkó?_x001b_®¾_x0005_Þ_x001a_üÏÆë¯w†¿3ñºëà]á¯Ìü¤_x001f_Xr¤õó?)_x0007_Ö_x001c_©=|ÏÁáÈÝGOCðxr7Qä_x0013_Ðü_x001e__x001c_Ôy_x0004_ô?_x0007_‡#u_x001e_A=_x000f_À_x0004__x0007_¶Ÿ9"ÀW_x0001_€=_x0006__x0016_"hš	_x001c_*”ÜåÐ_x0003__x000b_Ñ”" —_x0003_p*Í–De_x0001__x0008__x001d__x0006_</t>
  </si>
  <si>
    <t xml:space="preserve">l‘_x0002_Ao–_x0016_QL8_x0001_ÐhJ\\8_x0003__x000c_ _x0006__x0019_D"·!_x0015_ñæ\8_x0006_4_x0013_~_x000e_å_x0010__x000c_+Ž/…eÁ9¬_x000c_8_x0008_ Q_x0001_(&lt;_x0011_1õ?_x0014_@J_x000f__x0004_L}OÅ_x0010__x0012_ƒÁ_x0013__x001f_SñD_x0004_ ðDÇÔüÂR——yÀõ?0”¥åÞp=OÌ%)ywœ_x000f_Só	J^]ç_x0003_ÔüÀ'û˜D</t>
  </si>
  <si>
    <t xml:space="preserve">'t›_x0002_ÃŠ_x001b_âaD</t>
  </si>
  <si>
    <t xml:space="preserve">_x0001_»©¦#</t>
  </si>
  <si>
    <t xml:space="preserve">r	_x000c_¿Y„$_x0002_€¢¤&amp;"œn_x0003__x0010__x001e_Ú|æ_x0010_.žnwÿ”</t>
  </si>
  <si>
    <t xml:space="preserve">;ä_x000b_6£*sKü¨ú?(ÊœÒÿ*&gt;Ê2§4¿Ê£òŒ©Í/ò£èüÿ¯ƒ·qôú??ëàíÜ}&gt;Ïúø;w_x001f_O£óþ¾_x000e_ÝÇÓèü°K_x0003_áš"ŒH%_x0004_¡_x0003__x0003_À[¬úiD</t>
  </si>
  <si>
    <t xml:space="preserve">_x0001_à¨P_x0016_"|g_x0002__x0005__x0008_n_x0019_É"_x000c_k_x0001_€¦ðÞ"|g_x0001_0	À&gt;T</t>
  </si>
  <si>
    <t xml:space="preserve">v›Ü.”</t>
  </si>
  <si>
    <t xml:space="preserve">;ä_x000b_.†ä[å}¢ó?!¹_x0016_ù_h¼ÏÈnE¾WÚ/3ò_x001b_‘o•ö‹Ìü@_x0010_w‡ß3ô?_x0010__x0004__x001d_á÷Ìý_x000f_Ä_x0001__x0007_x}ó?CñAÞ_x001f_|ÏLê_x0006_ yt˜ŸB@_x0004_%”¦_x0003__x0001_A=;êuD</t>
  </si>
  <si>
    <t xml:space="preserve">_x0001_ kQ2"”¦_x0002__x0006_</t>
  </si>
  <si>
    <t xml:space="preserve">¾Ö_x0019_"àn_x0001_€¤P_x0006_\X_x0002_</t>
  </si>
  <si>
    <t xml:space="preserve">_x0012_ÀøfMê_x000b_+_x0006_¡iè”</t>
  </si>
  <si>
    <t xml:space="preserve">9ä_x000b_7_x0008_ x$ö·/Eö?_x001e_	=­ËÑ}Ç‚Okrô_cñà“ÚÜ½_x0017_Øü_x0018_	[ÿeÒö?_x0006__x0002_VÿÙt½Á€•¿ö]/cð`%oý—KØü %_x000b_ T</t>
  </si>
  <si>
    <t xml:space="preserve">'$¬_x0002_Á":v}D</t>
  </si>
  <si>
    <t xml:space="preserve">_x0001__x0010_Ä&gt;T</t>
  </si>
  <si>
    <t xml:space="preserve">_x0004_à)¹ô"·fò`_x0012_XÂ_x0002__x0008__x001e_]&amp;'"¡_x001b__x0008_*–¦­Û…</t>
  </si>
  <si>
    <t xml:space="preserve">Â;_x001c__x000b_6ÏÓ_x0017_.¯ ù?3ôÅË«è&gt;OÌý1rêú_x000f_“ó?L\º¾ƒäü–)€]ìù?% J`_x0017_{&gt;OÉh_x0012_˜_x0005_ÞÏ“òZ_x0004_¦_x0001_w³äüI_x000e_†¡LX&amp;´±_x0003__x0003_Àõ;’W</t>
  </si>
  <si>
    <t xml:space="preserve">MÊ_x0006_\±_x0002__x000c__x0008_¤d*"_x0008_H_x0001_È_x001c_n\X_x0001_(	BèT</t>
  </si>
  <si>
    <t xml:space="preserve">&amp;¬_x0007_”</t>
  </si>
  <si>
    <t xml:space="preserve">;_x001c__x000b_-³ ×Ñ _x0008_ô?</t>
  </si>
  <si>
    <t xml:space="preserve">È5ôh_x0002_=_x000f_Ë2</t>
  </si>
  <si>
    <t xml:space="preserve">}_x001a_CòÌƒ_F€#Ðü_x0012__x0018_–!Å–ô?_x0004_†%ˆqe½_x000f_Á!‰b_x001c_YoCðHbX‡_x0016_"_x0004__x0017__x0002_w=¦D</t>
  </si>
  <si>
    <t xml:space="preserve">'D·_x0002_Ébš‘D</t>
  </si>
  <si>
    <t xml:space="preserve">_x0001_@±ƒ…"D·</t>
  </si>
  <si>
    <t xml:space="preserve">_x000e_Ö ê4$_x0002_‚_x000c_l¢\X_x0003_$_x0012_C¡¨P"}*¶±û_x000b_”</t>
  </si>
  <si>
    <t xml:space="preserve">;_x001c__x000b_5'_x0013__x0018_1RtÕ?	ÄÆ_x000c_T5OÂq1ƒ_x0015_'MSðœL`ÅIÓTü</t>
  </si>
  <si>
    <t xml:space="preserve">YsÆ_x0018_¦×?_x000b__x0016_\ñ†)µÏÂÅ—&lt;aŠmsð±eÏ_x0018_b›\ü€#_x0016_ET</t>
  </si>
  <si>
    <t xml:space="preserve">&amp;Ô¼_x0003_ÀzY</t>
  </si>
  <si>
    <t xml:space="preserve">™D</t>
  </si>
  <si>
    <t xml:space="preserve">_x0001_`¯ èT</t>
  </si>
  <si>
    <t xml:space="preserve">_x0003__x0008__x0004_à”</t>
  </si>
  <si>
    <t xml:space="preserve">dD</t>
  </si>
  <si>
    <t xml:space="preserve">_x0001_ÂÌ)º"D·_x0004__x001d_ßÏi-F·¿£”</t>
  </si>
  <si>
    <t xml:space="preserve">;_x001c__x000b_6_x0010__x0012_n_x0015_ÿ”ø?_x0004__x0004_›…å&gt;_x000f_Á_x0001_&amp;á_ùOƒð@I¸WþSàü€1¤$_x0012_âø? _x000c_i	_x0004_¸¾_x000f_È_x0003__x001a_BA./ƒòÆK‹àüpG_x0019_+¨LX&amp;dÂ_x0003_C_x0016_Þ&amp;D</t>
  </si>
  <si>
    <t xml:space="preserve">_x0001__x0010_ÜCk\±</t>
  </si>
  <si>
    <t xml:space="preserve">	+_x000e_zd$ƒÇíÖ\X_x0001_ _x0008_Å‘T</t>
  </si>
  <si>
    <t xml:space="preserve">Ö¼_x000f_E…</t>
  </si>
  <si>
    <t xml:space="preserve">Ã;_x001c__x000b_6…Ý_x001c_ÿ§ªô?!wG?éê½_x000f_È]ÑÏúz¯Cò_x0017_tsþž«ÐüIˆkÃŸ7õ?_x0012_b_x001a_ðçÍýOÄ˜†¼9óSñ&amp;!¯_x000e_|ßÔüàtŠâ¬D</t>
  </si>
  <si>
    <t xml:space="preserve">&amp;ôÇ_x0003__x0001_Áå-&gt;­D</t>
  </si>
  <si>
    <t xml:space="preserve">_x0001_ð½</t>
  </si>
  <si>
    <t xml:space="preserve">lX_x0001_</t>
  </si>
  <si>
    <t xml:space="preserve">ý›z"t_x0013__x0001_CŸ¦Ê\X_x0002__x001c__x0011_ÆJê"_x001c_R+fÂÉ±”</t>
  </si>
  <si>
    <t xml:space="preserve">;_x001c__x000b_.ðhK‡ïEÕ?&lt;_x001a__x0012_áûÑuOÏ_x0006_„¸~ô]SóÁ¡._x001f_½_x0017_Tüsì_x001a_šxw×?_x001c_û_x0006_¦ž_x001d_õÏÇ&gt;Á©§‡}sñÏ°jiáßD…_x0001_`!!êT</t>
  </si>
  <si>
    <t xml:space="preserve">&amp;„Í_x0003__x0002_A.ž±D</t>
  </si>
  <si>
    <t xml:space="preserve">_x0001_ _x0006_&amp;—T</t>
  </si>
  <si>
    <t xml:space="preserve">_x0003__x000c_	á_x001e_ZÄ"_x0007__x0019_ßpŠT</t>
  </si>
  <si>
    <t xml:space="preserve">_x0002_8_x001d_"¸«"ô7+öÇI'”</t>
  </si>
  <si>
    <t xml:space="preserve">;_x001c__x000b_6Mârþd÷?_x0013_xœ¿™ }ÏÄÞ'/æH_x001f_sñ7‰Ëù’_x0007_Üü\öO_x0018_AÑ÷?_x0017_=“Æ_x0010_t}ÏÅÏdñ„_x001d__x001f_sñsÙ&lt;a_x0007_GÜüPE$Ð®"_x0004__x0019_%_x0014_Ó_x0003__x0002_€xÔ¾¹D</t>
  </si>
  <si>
    <t xml:space="preserve">_x0001_ÐAA&amp;T…_x0003__x0008_</t>
  </si>
  <si>
    <t xml:space="preserve">_x0012_¨ÚÔD…_x0001_‚VT¦T…_x0001__x0018__x0008_HzT</t>
  </si>
  <si>
    <t xml:space="preserve">†ÍGW”</t>
  </si>
  <si>
    <t xml:space="preserve">;_x001c__x000b_-s$Ò¦gªõ?_x001c_É4©™ê½OÇ2M*fz¯SñÌ“J™ž«Ôü–Iú»ø6ö?%’~®þ</t>
  </si>
  <si>
    <t xml:space="preserve">½ÉdŸ«¿ƒocòY'êïà"_x0014_Ó_x0002_Àr•‡³D…_x0002_ _x0012_Ò/c"ô9_x0001_ïƒÖ"\d_x0001_ÀýÌ_x000e_\X_x0002__x0005__x000f__x000f_…ë"_x0010___x0001_Ã¢_x001a_\X_x0002__x0014__x0011_I4+"_x0004__x0019_+_x0015_Ó &amp;</t>
  </si>
  <si>
    <t xml:space="preserve">ºÄ;_x001d__x000b_¯%¥Ø+%¦ØÊð%¥Ø¼%¥Ø?%¦Ø_x000f_æ$¦ØÃù$¦Øðþ&amp;¤Ø_x0001_@_x001f_</t>
  </si>
  <si>
    <t xml:space="preserve">T</t>
  </si>
  <si>
    <t xml:space="preserve">&amp;¤Ø_x0002__x0002_BÊª2"ŒR&amp;¤Ø_x0007__x0007__x0001_ÑÈ«4$_x0003__x0001_%¤Ø_x0002_0_x001c_¥aì"œ3+¦Ø_x0017__x0011_XÄ;_x001d__x000b_©%¥Ø*&amp;¥Øš%¥Ø¦%¥Øº%¦Ø.­%¥Ø«%¥Øê&amp;¤Ø_x0002_0C/uµ"|*%¤Ø_x0002__x0002__x0003_h—J"Fpp–$¤Ø_x0002__x0005__x0002_A³_x000b_"Dp&amp;¤Ø_x0001__x0010__x0007_Ë#T</t>
  </si>
  <si>
    <t xml:space="preserve">¥Øû&amp;RÄ;_x001d__x000b__x0005_%§Ø_x0001_Qð$¥ØT%¥Ø_x0015_%¥Øæ%¦Ø9‰%¦Øbw$¥Ø˜&amp;¤Ø_x0002_ p </t>
  </si>
  <si>
    <t xml:space="preserve">ºD…&amp;¬_x0010__x0002__x0003_¾Nj"ŒR&amp;¤Ø_x0005__x0002__x000e_3ðKt$'¤Ø_x0002__x000c__x0010_ËÝm"</t>
  </si>
  <si>
    <t xml:space="preserve">|+¥Ø&amp;•¨Ä;_x001d__x000b__x0015_%¤Ø_x0001__x0005_]ò@#¥ØW%¥ØU%¥Ø!%¦Ø_x0008_H%¥Ø_x0012_%¥Ø„&amp;¤Ø_x0001__x0010__x001d_74T</t>
  </si>
  <si>
    <t xml:space="preserve">&amp;&lt;_x0016__x0003__x0001_€~äÆéDÞ&amp;¤Ø_x0006__x0003_	‚’û¤$_x0003_&amp;¤Ø_x0002_(_x001c_(_x000b_.L±</t>
  </si>
  <si>
    <t xml:space="preserve">¦Øc……Å;_x001c__x000b_?¥Ø÷%¦Ø=á%¥Øx%¥ØÞ&amp;¤Ø_x0002__x0010_A:_x001a_¼LX&amp;Ì_x001b__x0002__x0003_A†Þ"ŒT&amp;¤Ø_x0002__x0005__x0007_9[T</t>
  </si>
  <si>
    <t xml:space="preserve">&amp;¤Ø_x0001__x0004__x0007_MÍT</t>
  </si>
  <si>
    <t xml:space="preserve">¦ØÝ¾”</t>
  </si>
  <si>
    <t xml:space="preserve">;_x001e__x000b__x0010_`$¦Ø_x0004__x0018_$¦ØÁ_x0006_%¥ØA%¥Ø’&amp;¥ØŒ%¥Ø#%¥ØH&amp;¤Ø_x0002_€n«ÑÀD</t>
  </si>
  <si>
    <t xml:space="preserve">&amp;\!_x0002_Ak˜ö"üP&amp;¤Ø_x0003__x0004__x0002_‚º‹ÔDÞ&amp;¤Ø_x0004__x0004__x0010_N†¯_x0010_-¥Ø‰&amp;</t>
  </si>
  <si>
    <t xml:space="preserve">uÅ;_x001d__x000b_…%¦Ø!O%¥ØS%¦Ø_x0014_ñ$¥Ø_x0001_&amp;¥ØF%¥Ø_x0011_%¥Ø_x0004_&amp;¤Ø_x0001_ð_x001a_BÙT</t>
  </si>
  <si>
    <t xml:space="preserve">&amp;ì&amp;_x0003_ÁC/[_x0001_D…&amp;¤Ø_x0002_	_x000c_ó­L"í&amp;%¤Ø_x0003_ _x001b_ªôp_x0010_.^!àNœX;_x001d__x000b_r&amp;¥Ø…%¥Ø!%¥ØÈ%¥Ø7%¦Ø</t>
  </si>
  <si>
    <t xml:space="preserve">ñ%¥Ø|%¥Øß&amp;¤Ø_x0002_ð&gt;E¿Â\X%¤Ø_x0003__x0003__x0002_ $w	D</t>
  </si>
  <si>
    <t xml:space="preserve">&amp;¤Ø_x0007__x0003__x0004_'¼_x0014_$_x0002_Á%¤Ø_x000e_&lt;_x0006_¶p_x0010__x0005_1I_x0013_Œ_x0008_†_x0011_)#¾„álÖ®RIññ»éë³¦Û&lt;pÏLËcA+ƒcAËƒcAKSnAKËcA/¡ØÁ=®ïÉ§ØœØ¢ \&gt;­1	Û_x0015_Æ!Z‡P_x0019__x000f_@Á+¬MÐ_x0016_\"|]Þëìï¾mž¡_x0008_ _x0005__x0016_6DÅt_x0006_@_x0001_E‘1]_x0001_QcdLW@d_x0014_XÙ_x0013__x0015_Ð_x0019_Vˆèg`»_x0006_@_x0015_¢:_x0019_Ø.Á_x0005_hŽ†v_x000b_°d_x0001_Z#¡‚ì_x0019_`l¶vÇB@_x0004_!Ø¥ä_x000e_0 _x0002_€i“ƒ_x0015_	àZŒ_x0004_‘8À€</t>
  </si>
  <si>
    <t xml:space="preserve">_x0007_t4¼D$_x0001_BTÒ6Dã_x0002_&lt;_x000f_‘oð	</t>
  </si>
  <si>
    <t xml:space="preserve">_x001f_S	#Œ_x0008_†ØœØ¢ „</t>
  </si>
  <si>
    <t xml:space="preserve">•</t>
  </si>
  <si>
    <t xml:space="preserve">a:Ä_x0002_5äcƒ 4Ò?9_x0018_àè$</t>
  </si>
  <si>
    <t xml:space="preserve">4ÎF8:	_x0003_M#ó‘Ž_x000e_‚@ÓHü×_x0012_ð(_x0017_zÔ?5Ä¼</t>
  </si>
  <si>
    <t xml:space="preserve">_x0005_Þµ_x000f_Íq/_x0002_w­Có\KÀ ]ëPüÐ_x0018_M~T</t>
  </si>
  <si>
    <t xml:space="preserve">_x0002_}äŽ0 AO‰ï_x001d_D</t>
  </si>
  <si>
    <t xml:space="preserve">_x0003_ èC_x0001_’8À€_x0002__x000e_E_x0007_œt$_x0002_ƒ•˜ÊT</t>
  </si>
  <si>
    <t xml:space="preserve">_x000b__x0018__x001b_-±Ð_x0001__x0008_v)y_x0003_–</t>
  </si>
  <si>
    <t xml:space="preserve">%f•</t>
  </si>
  <si>
    <t xml:space="preserve">¡:Ä_x0002_G	é_x000e_˜ƒCó?_x0002_zC¦ ÐüÏÀžéˆ4?3ð'¤:b</t>
  </si>
  <si>
    <t xml:space="preserve">_x000f_Ìübn_x001f__x0004_ùŽó?_x0018_›‡Á&gt;c¼ÏÆ&amp;áðO˜ï3ñ‰¸|_x0013_æ;ÌüÐ&lt;PdÉB@8-_x001d__x0016_äÎ0 _x0003__x0003_a»_x000b_!D</t>
  </si>
  <si>
    <t xml:space="preserve">_x000b_ (¼7“8À€_x000c__x0005__x0016_R_x000c_„$_x0002__x0002_¥@ZLã_x0002_4_x0006__x0013__T</t>
  </si>
  <si>
    <t xml:space="preserve">_x0002__x000b_€_x001f_y®XÍî•</t>
  </si>
  <si>
    <t xml:space="preserve">á:Ä_x0002_6_x001f_ÛÛÆ _x000f__x0005_@_x0007_ööñ¨_x0003_ÁP_x0001_ý½¼jðToo_x001a_€&lt;_x0015_Øƒ“ôTW_x0005_@6 äý_x0015__x0015_ÁP</t>
  </si>
  <si>
    <t xml:space="preserve">ˆ9?EEpT_x0003_b_x000e_OÑQ\_x0015_@jÁ_x001b_ÎD</t>
  </si>
  <si>
    <t xml:space="preserve">_x000b__x0018__x0003_ÐadN0 _x0001_CúZ_x000b_1D</t>
  </si>
  <si>
    <t xml:space="preserve">_x0001_€L£	\X_x000b__x000b__x000c_á&gt;ì¤$_x0001__x0003_ŠjšHT</t>
  </si>
  <si>
    <t xml:space="preserve">_x000f__x0014__x0019_2P_x000e__x000b_GE¹3ŸX_x000b_ß}±Ç9_x001c__x000b_iH0_x000b_!XÎŒÙÐ?_x0002_ÈV3£6t_x000f_À²_x0015_ŒèÍ_x0003_ð</t>
  </si>
  <si>
    <t xml:space="preserve">…c:3g@üë_x0012_</t>
  </si>
  <si>
    <t xml:space="preserve">Wâ_x0014_Ñ?:Ä‹_x0015_ø…4OÍJzœ	3Ý3óRž§_x0002_L÷LüÔ§©À“=Ó?5)êp$ÏtÏÀ_x000b__x0001_e‚&lt;ä$_x0003__x0001_Íj^Pã_x0002_( ‡_x0008_ó_x0005_WÇ™CŒ_x0008_à%á"\8_x000b_4_x001a__x0012_—%_x000e_0 _x0001__x0002__x0015_üƒ9L8_x0001_ t_x0018_6Te</t>
  </si>
  <si>
    <t xml:space="preserve">_x0005__x0006__x0002_±ìä$Âôe_x001e_\8_x0001__x0010__x001a_°FX_x0010__x0003__x0006_ô_x0018_Y_x0013_ž8¥=…eÇ;ä_x000b_6JêÙ_x001e_š9ò?_x0012_º¶G¦Ž|Ä®­‘é£Ÿ#ñ+«dzhçÈü:</t>
  </si>
  <si>
    <t xml:space="preserve">âM_x0002_†ò?_x000e_‚¸“@¡¼Ã ®$Ð(o#ðè+‰4</t>
  </si>
  <si>
    <t xml:space="preserve">_x001b_Èü°:[	ÐDe_x0003_87ö_x000c_åNL‘_x0002_ƒ_x000b_YŸ=D</t>
  </si>
  <si>
    <t xml:space="preserve">_x000f_ ü”8À€_x0007__x000c_¬ì\P=_x0001_ÂZ+"S=</t>
  </si>
  <si>
    <t xml:space="preserve">_x0005_–`=_x0003__x000c__x0007_5©yC–</t>
  </si>
  <si>
    <t xml:space="preserve">î—”</t>
  </si>
  <si>
    <t xml:space="preserve">;ä_x000b_&gt;ãÕ3ïõº_x0003_@8õLûýn€Ð_x000e_=S&gt;ÿ[ 4_x0003_TÏ¿Öè</t>
  </si>
  <si>
    <t xml:space="preserve">¼\üŽÑ_x0004__x0004_@/_x0017_?#´A_x0001__x0010__x000b_ÅÏÈí_x0010_@D_x0002_ñsò;D_x0010__x0011_ hÌÀÔB@_x0010__x0004_–D$T¾_x0002__x0018_|—MD</t>
  </si>
  <si>
    <t xml:space="preserve">_x0001_p_x0010_Ü°|X_x0001_£É_x001d__x0014_Lê_x0001__x0003_ž-žd</t>
  </si>
  <si>
    <t xml:space="preserve">_x000e_–Ât_x0010__x000e_</t>
  </si>
  <si>
    <t xml:space="preserve">ýƒ9S–</t>
  </si>
  <si>
    <t xml:space="preserve">7–œ‘9ä_x000b_IH0”_x001b_Æ`Z–Î?%_x0006_ñ˜_x0016_¥³ÉA¼f_x0005_©lãòPo_x0019_j[8üNEÊ_x0013_(_x0001_Ñ?_x0013_‘r„ÊtOË›`ÈsÜ_x0013_òæØ2_x001c_÷#Dü¹¶_x000c_‡=ÈÑ?.mƒ!Ïr4OÀ	_x0001_F&lt;DL‘_x0002_šT^\Pº</t>
  </si>
  <si>
    <t xml:space="preserve">4é1µ_x0010__x0005__x000e_Ç_x001f_ySL‘_x0001_ÔâÄ\8_x0001_$</t>
  </si>
  <si>
    <t xml:space="preserve">_x0003_?\‘_x0003__x0002_AQ§_x000b_QL8_x0001_@_x000b_fÆ\8_x0002_	_x0005_IÜ_x001d_X_x0010__x0001_ƒðM¦T÷</t>
  </si>
  <si>
    <t xml:space="preserve">_x0008__x001a_305_x0010__x0004__x0001_%‘	¯Ê@v­}ÊÈ9¬_x000c_8_x0008_ úÝ1µr)ñ?&gt;·Lm\Š|OÏ­Ó_x001b_W"Ÿ_x0013_óëtÆÕÈ§Äüý®œÁ!xñ??k§0H^&lt;OÏÚéÌ_x0012__x0017__x0013_óöºs_x0004_…ãÄü8f®ÖDe_x0002_0_x0004_šÁ&amp;T¾_x0002_B±(7YT</t>
  </si>
  <si>
    <t xml:space="preserve">_x0001__x001d_D±—\‘	_x0003_ô†½T$_x0002_Aµ½ŠP=_x0001_$_x0005__x0018_òT</t>
  </si>
  <si>
    <t xml:space="preserve">_x0003__x000e__x0006_iQys–eç_x0006_…eÈ9ä_x000b_QH0m&lt;©uÞV_x0002_@_x001b_O*]w•€_x0006_ÓÊ—]å`$_x0001_´ò¥×yX	3†ÐLH£_x0002_@_x000c_á´_x0013__x0012_(À_x0005_b_x0003_©]š0$_x0001_X€êWfŒ	V :•Ù£_x0002_@_x0015_ˆ_x000e_¥vhÀ_x0006_mv]´$_x0002__x000b_n_x0006_T"P_x001a_</t>
  </si>
  <si>
    <t xml:space="preserve">_x001b__x000e_s6P_x0006__x0005_G„_x0019_cDe_x0002_p4Ð;ØL8_x0002__x001f_±ÅeTž_x0001_€°¶Ó\8_x0002_°Ññ˜"”_x0018_</t>
  </si>
  <si>
    <t xml:space="preserve">_x0014_›_x001d_d$@¶¸</t>
  </si>
  <si>
    <t xml:space="preserve">`@v_x000b_$_x000e__x0019_«µ_x000c__x0001_&amp;°Iƒž8`”e;¬_x000c_&gt;‚kÔ¥å_x000b_Ë? šõ)yBòÏÈ&amp;½J^P¼³ò	¯R—”/</t>
  </si>
  <si>
    <t xml:space="preserve">üý_x0017_Œ¹ç_x000b_Ð??Eã.yÂô_x000f_ÏÑxËžp½_x0003_óô^2çœ/@üp_x0012_nmÛB@_x0008_î¶æ"\_x001b__x0002_Â´_x0005_¯mDe_x0001_àã_x0015_ÌT</t>
  </si>
  <si>
    <t xml:space="preserve">_x000c__x0003__x000c_6v´$_x0001_ÃpSîXã_x0002__x0019_µÙvÐ_x0008_-¸_x0019_®Ê€C”</t>
  </si>
  <si>
    <t xml:space="preserve">9¬_x000c_8_x0008_ –—)</t>
  </si>
  <si>
    <t xml:space="preserve">ð?%¥ãÊd_x0003_|_x000f_Éixò™ß_x0003_òZ^&lt;¦@7Àüµ[ŽE`ð?-d_x0016_ã‘X&lt;_x000f_ËY_x0005_¸äV_x000f__x0003_òÖAn9_x0015_ƒÀüp6qSÝLX_x0002_0/ROç\‘_x0002_CÃ–ËqD</t>
  </si>
  <si>
    <t xml:space="preserve">_x000b_hËÂ›8À€_x0005_._x0001_</t>
  </si>
  <si>
    <t xml:space="preserve">Ä\‘_x0001__x0001_Á2lHi_x0001__x001c__x0004_››T</t>
  </si>
  <si>
    <t xml:space="preserve">_x0003__x0002_;­¹£žXZ›‘É9ä_x000b_IH0G_x001e_e¤/á@_x0011_Ç™i_x000b_ø@_x0010__x0004_qæZBþ_x0010__x0004__x0001__x001c_y–¿„_x0001_Ï‘š¿|!_x0001_@3äf¯ß_x0008_@P_x0003_Û“_x0014_aƒ_x0014_öäÅ_x0018_`À_x0005_=¹1F_x0018_0_x0001_@_x000f_nLQ†_x000c_P_x000e__x0006_&gt; ®$D÷_x0002_Á:_x000e_d@(_x000b__x000c_#/ox_x0010__x0002__x0008_^ÿé“L‘_x0002_ü"ußDe_x0002__x0018_=ÜòfTe_x0002_@œÓ£uL8_x0001_rùÖ\8_x0003__x0005_aYíÔ"|$_x0001__x0019_x*pH_x0010__x000b__x001c_</t>
  </si>
  <si>
    <t xml:space="preserve">œT÷P_x000c__x000b_Ô“ùÃž8 c…eÉ9¬_x000c_8_x0008_ 5„â)¾¨Æ?</t>
  </si>
  <si>
    <t xml:space="preserve">a8Šoª1ÃXN"›êŒcðÖ_x0013_ˆ¦ú£_x0018_üþè_x000f__x0002_xCÌ??º_x0003_Àž_x0010_ó_x000f_Ïî€ð'„&lt;Ãóû &lt;	á_x000f_0üP_x0010_y_x0012_âD</t>
  </si>
  <si>
    <t xml:space="preserve">_x0002_(1úb¨Te_x0002_Á-C‰T</t>
  </si>
  <si>
    <t xml:space="preserve">	áËó8À€_x000b__x0003_</t>
  </si>
  <si>
    <t xml:space="preserve">`Þc=_x0001_¶Te_x000b_8_x0018_ø‚¸_x000f__x0004_ê49“–</t>
  </si>
  <si>
    <t xml:space="preserve">_x0014_.”</t>
  </si>
  <si>
    <t xml:space="preserve">;ä_x000b_6õsyBsÇí?=\ÞPœñûOÏW7”'&lt;~ÓóÕÍå	Ï_x001f_´üÊÓ.ÏÛoî?2´Ë³öÛûÌ­2ìý¶þãó+L»?m¿¸üP4|øãD</t>
  </si>
  <si>
    <t xml:space="preserve">_x000b__x0008_2´«(Ž0 _x0002_‚d±WD</t>
  </si>
  <si>
    <t xml:space="preserve">_x0002_ Ì_x0006_é¡"_x000c_*</t>
  </si>
  <si>
    <t xml:space="preserve">_x0002_äë.$$‚ÌDÎ„Lê_x0001__x0014__x0004__x001e_DT</t>
  </si>
  <si>
    <t xml:space="preserve">_x000c_~˜ª'F'fãœ‘9ä_x000b_HH0.ßýey:þ?_x000b_·ÿY^N¿ÂíÿÖW“¯ãð»õ•äëøü@_x000c_2%aoþ?_x0010__x0003__x000c_‰X[ÿÎµT9`}Ÿãó­U_x000e_X_x001f_gøüëUC–_x0007_Ùþ?:ÕPåöÀ_x000c__x0006__x001e_Úþ"'</t>
  </si>
  <si>
    <t xml:space="preserve">ÂØÄ</t>
  </si>
  <si>
    <t xml:space="preserve">|ã_x0002__x0018__x0001__x000e_Jº#ˆ_x0017__x0001_ø¥éóL‘</t>
  </si>
  <si>
    <t xml:space="preserve">°á}¥çB@$?k¯g"&lt;_x0012__x0002__x0003_·(k™L8_x0002_Ð»§ã "Ì_x0015_	_x000b_»@®T$„Òöl8	</t>
  </si>
  <si>
    <t xml:space="preserve">_x001f_&gt;8Ð_x0002__x000c_­*Ê'_x000e_(…%8Ê;¬_x000c_GoÞAø‚òÀ?_x001b_÷~ ¼°_x000f_Æýä_x001f_ˆ/</t>
  </si>
  <si>
    <t xml:space="preserve">_x0003_ñ¿y_x0007_â_x000b_ËüÜß–zN$Æ?77åž“‰1ÃÎ÷µ@+Lsðó½íP</t>
  </si>
  <si>
    <t xml:space="preserve">Ó_x001c_ü&lt;ï{T_x0002_´Ç?_x000f_;ÞÕ­1ÏÀ_x0003_èK~„@a_x0002__x0002_7b_x0016_¤@º_x0002_&lt;_x0008_±mz\8_x0001__x0002_ƒ‡_x001a_"Ì_x0015__x0002_ÕÉ³èLq_x0003_8=H&amp;(ÎLq_x0002_BøÒÇ¡L8_x0001_ ‘_x0015_s\8_x0002__x0004__x0006_¹K_x000e_XI_x0001_À_x0019_¦æXI_x000b_0_x0018_{kú_x0010__x000b__x000b_c_x0010_)ó–ž¬ø…žÊ;¬_x000c_63'À­p\ë?_x000c_Éð+\_x0017_:ÏÃ2|</t>
  </si>
  <si>
    <t xml:space="preserve">×_x0005_Î³ðÌŸ_x0002_µÁs¬ü¢Üµ ]_x001b_ì?(·-H_x0017_Fû_x000f_Ê-ËR_x0005_Ñ¾Ãò‹rÔto°ü02‡êD</t>
  </si>
  <si>
    <t xml:space="preserve">_x000b_(4ä	kN0 _x0002__x0003_‚€_x0013_©D</t>
  </si>
  <si>
    <t xml:space="preserve">_x0004_Ðyôä«8À€_x0004__x0001_ÉF_x001e_”$_x0003_tjº¨@=_x0001__x000c__x0003_¡-T</t>
  </si>
  <si>
    <t xml:space="preserve">_x0002__x0008_ÝˆZ®Ê©_x0019_”</t>
  </si>
  <si>
    <t xml:space="preserve">;¬_x000c_6Ó_x000e_ÌÅÛ_x0019_ú?4Ã³1vÆ~Í0ìÌ]±Ÿ£óL;3_x0017_lgèüè[›™</t>
  </si>
  <si>
    <t xml:space="preserve">¸ú?:_x0016_ææB®&gt;Î…¹¹«£ó¡nnd*ãèü _øTïD</t>
  </si>
  <si>
    <t xml:space="preserve">_x0002__x0018_/Ÿ_x0008_êT÷_x0002_À_x0014_Ï_x0003_µD</t>
  </si>
  <si>
    <t xml:space="preserve">_x0002_Pé—©T</t>
  </si>
  <si>
    <t xml:space="preserve">_x0002_	_x0002_&gt;Ä$_x0001__x0001_”e_x001a_¬T</t>
  </si>
  <si>
    <t xml:space="preserve">_x000c_¡çz</t>
  </si>
  <si>
    <t xml:space="preserve">9_x0002_ZÓžXãkœ‘;¬_x000c_O_x0010_¶:©š_x001a_®?_x0004_-Žªf†«Á_x000b_cª™¡ªãðBØê¦hj¸ü_x000e_ÉË/_x000f_¶?_x0003_²rËÃÀ-Êê_x0005_Î›+\_x0013_òºs¦Ê×_x0004_ü® \é²µÁ?+¨_x0017_:l­pOÀ_x0001_ÈõÎô$_x0001_ÀÐQ~ì@ó_x000b_$_x0004__x0001__x0017_;Ð	‘¯‹ƒLÊ_x0001_ð˜[[\8_x0002_4_x0014_Ïê-"Ì_x0015__x0002_Á¨ýg½L8_x0004_@6jf°8À€_x0003__x000c_T¥~ô$_x0003_ƒp|*°"s/_x0017_þ_x0015_X_x0010__x0002__x0006__x000b_çÂ:'î_x001e_º08Ë;¬_x000c_G_x0013_Á¾ö3ˆè?_x0004_ðo½Œâ:_x000f_Á&lt;_x001b_ïc8ŽƒðO_x0006_ûØÎ# üªÌ_x0013_/Îè?_x001f_ê³_x0004_Ëóº_x000f_Îã¬_x001f_cÑn“ó¸ë_x0007_Øô[¤üî:Áö=_x0016_é?;Ž°}EºOÀ</t>
  </si>
  <si>
    <t xml:space="preserve">_x000f_	¯_x0004_H_x0002_AaýÂü@(_x000b__x0018_$ö»Ð_x000f__x0007_o_x000b_»ãL8_x0001_ —Tá\8</t>
  </si>
  <si>
    <t xml:space="preserve">_x0010_6ÈƒoŽ0 _x0001_A5V\8_x0002_ð_x001c_D¹¼\q</t>
  </si>
  <si>
    <t xml:space="preserve">_x0001_Cx_x001e_ô$Ïà.ðHI_x0001__x0004__x0003_#×\8_x0003__x0007__x0003_AEû³žq_x000e_çœ89¬_x000c_IH0R_x0002_=¦‰_x0004_Í?_x0014_€i¢A3OÅ #ÚhLÓñH_x0008_öš$_x0013_4ü0Ï_x0003_ì£_x001a_Ð?_x000c_3Àû(Æ´_x000f_Â¡Þ@;=_x0013_ð¨w¤_x0010__x000e_ÏDü*_x001d_é_x0004__x0003_³Ñ?</t>
  </si>
  <si>
    <t xml:space="preserve">‡zAìôOÀ_x000b_#é¿dÌ8</t>
  </si>
  <si>
    <t xml:space="preserve">_x000f__x000f__x001f_½P</t>
  </si>
  <si>
    <t xml:space="preserve">5³›"Ì_x0013__x0002_à-_x0016_eôLª_x0002_8"ƒÈo"&lt;_x0010__x0002_ƒ_x0017__x0001_CÉLq</t>
  </si>
  <si>
    <t xml:space="preserve">àŠ_x000f_!¿8À€_x000e__x000b_i£"ô/_x0001_€</t>
  </si>
  <si>
    <t xml:space="preserve">læXI</t>
  </si>
  <si>
    <t xml:space="preserve">4&lt;&amp;_x0006_¼_x0010_</t>
  </si>
  <si>
    <t xml:space="preserve">_x0005_‡÷_x000b_'&gt;_x0010_«_x001b_œ89t</t>
  </si>
  <si>
    <t xml:space="preserve">IH0Æý_x0018_*kÖ@1¿F</t>
  </si>
  <si>
    <t xml:space="preserve">šõ€_x0010__x000c_oÑ‚¦½`_x0004__x0003__x001b_ô`©¯X_x0001_ã!Öânè@8Èu¸›º_x0010__x0003_ÙÁš®ß_x0004_öpf«·ä_x0001_=œ_x0019_ªíù@_x000f_g_x0006_j»~@_x0010__x0003_	_x0002_8ÿtÌª_x0002_&lt;_x0002_†_x0018_=\ª_x0002__x0003_?€»ÃLq_x0004_°}N4÷B@&lt;_x0007__x0011_.o_x000e_0 ÀÂ÷“ÙL8</t>
  </si>
  <si>
    <t xml:space="preserve">@Û"</t>
  </si>
  <si>
    <t xml:space="preserve">¾8À€	_x0008_-«ïXI_x0002_ÁÛÂîøLã_x0003_</t>
  </si>
  <si>
    <t xml:space="preserve">¦ý.Ž_x0003_	|œ8;&lt;_x000e_OZà ;ˆô?_x0016_£x(_x000e_â=_x000f_Å¨Þ</t>
  </si>
  <si>
    <t xml:space="preserve">_x0003_¸Cñj7‚€î#ÐüÝd_x000f__x000b_ñ^õ?7Y_x0003_ÂüW½OË¤¼"ÜïSòé/_x0008_ w;ÔüºKÂ(_x001d_Îõ?.’ðŠ_x0007_s½OÀ_x0006__x0003_7(”$_x0001_‚ùðŽ "X)_x0001_#5»~#_x0008_6_x0001_ÁðªÃL8_x0004_0¦køB@_x0010_</t>
  </si>
  <si>
    <t xml:space="preserve">š™¬_x000e_0 _x0003_ÃüoÝL8_x0002_ÐS?¨¶"D!_x0002__x0002__x0004_«?tLª_x0002__x0002_dkâàL8_x0005__x000c_$_x0008_ãýÐþª_x0010_9%•_x0014_Ì9&lt;_x000e_8_x0008_ lƒ3údàç?_x001b_ Ìþ™89ÏÆÈ3?¦N_x000e_sñ²_x000c_Ïé“ƒœü_x001d_Ò¡Â_x001c_é?#Gt¨p‡:OÈÑÝ*_x001c_!Î“ò4wJ‡_x0008_s¤ü€)„¦ýDž&amp;\_x0017__x0003_BÐyKñD</t>
  </si>
  <si>
    <t xml:space="preserve">_x0001_`Û2F"\_x0017_</t>
  </si>
  <si>
    <t xml:space="preserve">ÿ®Ÿ¤$_x0003__x000c_vb"0_x001b__x0002__x0018__x000c_Ü¢&gt;"1+_x0006__x0011_‘Ä”</t>
  </si>
  <si>
    <t xml:space="preserve">@_x0008_ YÕ›_#_x0015_@_x0016_uf×ÈÅ@_x0010__x0005_Yµò1P_x0004__x0001_gVm|ŒT_x0001_¹BY|ÞD@.P–_7‘_x0010__x000b_”%—Íä@_x0004__x0002_å	eóy_x0010__x0001_ÐfD_x0016_C@#v!j"l?_x0002__x0001_ïðïýD</t>
  </si>
  <si>
    <t xml:space="preserve">_x0002_à›_x001d_®ª"Ì_x0013_	_x0005_M6¯ä$_x0002_‚W’"\_x0017__x0002_ </t>
  </si>
  <si>
    <t xml:space="preserve">a)¿XÛ+^_x0017_Ó‘Ì;¬_x000c_JÒ~x„×ùó?4Ÿž!5þ|ÏÍ'çˆMŸ3óIùâ_x0013__çÌü¸ µÿÍ+ô?._x0008_-óJý_x000f_Îl_x000f_öð}/Có›_x0003_ý¼_x001f_KÐüæÀÿo_x0007_Òô?9°?ÛÁô½_x000f_À_x000f_™0ð$4_x0002_&amp;_x000c_$</t>
  </si>
  <si>
    <t xml:space="preserve"> _x0017_È9PÐ_x000b_f›™"&lt;_x0010_</t>
  </si>
  <si>
    <t xml:space="preserve"> ¡lº_x0001_C@_x0008_$E\è\‘</t>
  </si>
  <si>
    <t xml:space="preserve">€_x0011_à8_x0005_</t>
  </si>
  <si>
    <t xml:space="preserve">àõ ˜£"_x000c_$_x0006__x000c_ø8 _x0004_4_x0001_ áÆ˜ã_x0002_4_x0019_‘_x0005_€_x0010_Ð</t>
  </si>
  <si>
    <t xml:space="preserve">¶_x001d_”_x0019_œ8;¬_x000c_Og	ý®e‡í?_x0019_Âk™aûOÆpŸÚæX~Óñœ'ö¹–_x001f_´üÌœ_x001f_‘²Zî?3'_x0007_äl–»Íohpø</t>
  </si>
  <si>
    <t xml:space="preserve">Nãó[Ú_x001c_&gt;_x000b__x0013_¸üÖö‡_x000f_‚Äî?5½¡Ãà±;À_x0001_</t>
  </si>
  <si>
    <t xml:space="preserve">RÐd4ƒ+J²ˆLÊ_x000b__x0010__x001f_ÐOPÐ_x0002__x0006__x0013_KÚ_x0013_LÊ	ÐíºP_x0004_C@4.éø\8_x0003__x0001_B°«à	L8_x0002_ý®½Ÿ"\_x0017__x0002_</t>
  </si>
  <si>
    <t xml:space="preserve">D¸@$_8~)z"_x000c_$_x0004_&lt;_x0002_dÃÀÐ-_x000e_$¨ã…žÍ;¬_x000c_6_x001f_/ûg_x0007_ÿ?_x0007_ËþÙÁÀ?ÏÁòÿ¶pp_x000f_óð|¿íœ_x001c__x0003_üü_x000f_ßU®;Tÿ?_x0003_÷ÕkŽÕ?ÏÀýõZãµOóð?}V¸íSüü`=e_x0008_De&amp;¼0_x0003__x0002_Am7@_x001d_D</t>
  </si>
  <si>
    <t xml:space="preserve">_x0001_ðÂ	3"ô-</t>
  </si>
  <si>
    <t xml:space="preserve">_x000b__x000b_3¯ðd4_x0002_@T+¦"d*_x0004__x0004_)KAÐ-f*rg”</t>
  </si>
  <si>
    <t xml:space="preserve">;¬_x000c_&gt;þ_x001e_Aì_x001f_¤ó??‡{_x0007_é&lt;ÏÏáä_x001e_ÁúO3óøy_x0007_°~“Ìü“ËF'wWô?$òÑ‰ÝÕý_x000f_É&lt;´bwuCòO-_x0018_Ý_Ðü€à³–</t>
  </si>
  <si>
    <t xml:space="preserve">C@&lt;_x0013_¨Ðæ"tR_x0002_¢‡x%D</t>
  </si>
  <si>
    <t xml:space="preserve">_x0001_Ðú›m"L6_x000b__x000c_</t>
  </si>
  <si>
    <t xml:space="preserve">_x0016_³_x0010_”4_x0001_‚­·Ît"ø_x001d__x0004__x000f_YgB_x0010_Ð</t>
  </si>
  <si>
    <t xml:space="preserve">¾0ët‘Í;¬_x000c_O_x0002_Ê’_x0014_§ðð?²¤…)ü&lt;_x000f_À</t>
  </si>
  <si>
    <t xml:space="preserve">©!J_x000f__x0003_ð_x000b_*HRŸÃÀüÞ_x0018_Á!Þ</t>
  </si>
  <si>
    <t xml:space="preserve">ñ?7†0Hwƒ|OÎŸòµ‡ˆï_x0013_ó§ü­aâ;Äüéÿ+XxŽñ?:ÊÖ_x001e_#¼OÀ</t>
  </si>
  <si>
    <t xml:space="preserve">l[@ä4_x0003__x0002_õ$þpL‘</t>
  </si>
  <si>
    <t xml:space="preserve"> 	'\ÃÐ_x0005__x0008_eà©"Ì_x0015__x0002_àFè2_x000e_"&lt;_x0010__x0001__x001c_¾u¦"ì_x001c__x0002_C!“`1L8_x0003_`÷sÉš8À€_x000f_</t>
  </si>
  <si>
    <t xml:space="preserve">h{´4‚_x0017_¿ú"è:_x0004_ 8</t>
  </si>
  <si>
    <t xml:space="preserve">å‚Ð-_x0016_7´ˆ”e9¬_x000c_8_x0008_ N_x0008_7Á¯×ý?_x0013_‚</t>
  </si>
  <si>
    <t xml:space="preserve">ðkõÿOÄàƒ|_x001a_ýÓñ8 ß_x0006_¿_ôüq_x0001__x0003_&amp;e*þ?_x001c_@@É™J¿Ç_x0010__x0010_2fR¯ãñÄ_x0004__x000c_™”«øüð_x0013_†$_x0011_L‘&amp;üB_x0003__x0003_Bë	HAD</t>
  </si>
  <si>
    <t xml:space="preserve">_x0001_åoLTe_x0003__x0008_</t>
  </si>
  <si>
    <t xml:space="preserve">_x000c_è ô@=_x0001_‚73</t>
  </si>
  <si>
    <t xml:space="preserve">"Ü9_x0004_(5±m_x0003_Ð-¦&lt;Ÿ¾…</t>
  </si>
  <si>
    <t xml:space="preserve">Î;ä_x000b_.¯ªZ¢§ró?+ê–¨©Ü¼ÏÊú¥ª*w/3ò¾©jŠËÌü;#_x0003_Ü$_x0014_ô?_x000e_ÈÀ÷	_x0005_=_x000f_Ã²0=ÂAOCðìŒ_x000f_pSL‘_x0002_ ·Ô_x001d__x0013_LX_x0002_ ¶àe"Ì_x0015__x0002_B‰!ÌID</t>
  </si>
  <si>
    <t xml:space="preserve">_x0002__x0010_C§ú–"ì_x001e__x0002__x000b_ÏÌQ_x0014_LX_x0001__x0002__x0013_w."ŒH_x0002_&lt;_x0004_á‰_x0004_Xû+þB]É‘Î9ä_x000b_PH0&amp;_x000e_8cþšò?	ƒŽ_x0018_ÿ¦¼Â`ã†?é¯#ð˜8áúkÈüjB_x000b_ô œò?_x001a_‚ý_x0008_'&lt;Ï]Uš/CO3ó×Uf‹ÐÓÌüõÕY¢ô4ó?=uVh½</t>
  </si>
  <si>
    <t xml:space="preserve">&lt;ÏÀ_x0004_</t>
  </si>
  <si>
    <t xml:space="preserve">Þc±t4_x0003_I¬_x0012_P(</t>
  </si>
  <si>
    <t xml:space="preserve">(_x0001_˜NEÐÐ_x0001__x0002_Úà)"</t>
  </si>
  <si>
    <t xml:space="preserve">-_x0002__x0010_•Û6_x0017_De_x0001_(4|@"¬O_x0003__x0002_B³ß€UL8_x0001_~Ç_x0015_"¬O_x0003__x0001__x000e_F¨1DLÊ_x0001_Qá_x0006_"TI_x0004__x0008_-õ_x0007_DÐÐ-VIÐS”e9¬_x000c_8_x0008_ _x0007_êõÓ¿ü?_x0001_ú½ctïÿ_x000f_À~¯XÝ;ÿÃð_x001f_«Ö7Nÿðü_x000c_»`š‚_x000e_ý?_x0003_.Ø&amp; ƒ¿OÀË¶	¨ ïÓð2í‚j_x0008_;ôüê¦«_x0019_D</t>
  </si>
  <si>
    <t xml:space="preserve">_x0002_8_x0019_¥EåT¾_x0002__x0003_F[haD</t>
  </si>
  <si>
    <t xml:space="preserve">_x000c__x0007_º ¡„4À_x0015__x0012_Æ"tR_x0004__x0010_+yŽÅÐÐ-æN_x001b_ƒ”e9ä_x000b_IH0]_x001a_spT\ó?_x0017_FœÜ_x0015__x0017_&lt;ÏÅÑ§7_x0005_EÏ3ñtiÍÁQsÌüµ¶CÍ_x0019_Žó?-móFc¼ÏÉxAØi¿3ò^_x0010_v_x001a_cïÌü—„_x001d_†˜ûó?%á_x0007_a¦&gt;üÏÀ_x000b__x0008_ßZA´"‹_x0017_IdB"ÀW_x0004__x0018_0g[†ÐÐ_x000e__x000f_Á6™3Œ_x0008__x0010_Ô9_x001b_Dž_x000b__x0010__x0002_Ù±¤Î0 w_x001a_PiO8°_x000c_#$_</t>
  </si>
  <si>
    <t xml:space="preserve">_x0003__x000f_«‘ñ¤4_x0001_C±ÇÞ"€S_x0005_$:©ªÆPÐ</t>
  </si>
  <si>
    <t xml:space="preserve">_x0006_V_x0012_	…eÏ;¬_x000c_.î|¹0_x0003_ô?;Ÿ.@_x000c_ý_x000f_ÎçË_x0003_?Có¹òäÀ_x000f_ÐüŠJ@ç–ô?'b’9å½_x000f_ÉØ¤¤_x000e_yoCòv))_x0003_ž[LÊ_x0002_Ðƒ_x0007_Ã_x001f_Te%ìa_x0003__x0002__x0003_|_x0019_´yD</t>
  </si>
  <si>
    <t xml:space="preserve">_x0001_0´™g"ìa_x0003__x000c__x000e_TàÁÔD÷_x0001_ÂïnÂP=_x0004_</t>
  </si>
  <si>
    <t xml:space="preserve">#}i_x0006_ÐÐ-–[lÛ”</t>
  </si>
  <si>
    <t xml:space="preserve">9¬_x000c_8_x0008_ ËŽ°_x0001_ó±û?2ã¬|ì~ÏÌ¸ë_x001f_;_x001f_³ó.:À_x0007_ÎÇìü¼®¸0[þû?/+®_x000c__x0016_ÿ¾ÏËÊëƒ_x0005_¿ï³òòºàÁoûìü ÁÇ2"LX_x0002_0_x001c_Ö¥å"´!_x0002_¹_x0015_ˆ…W</t>
  </si>
  <si>
    <t xml:space="preserve">_x0003__x0002_</t>
  </si>
  <si>
    <t xml:space="preserve">•)"_x0004_D÷_x0001_Ã~ò"ìa_x0002_4 ÁðÇXi+îa_x0019_ë‘Ï9ä_x000b_HH0mºø_x0017_xkó?_x001b_n¾_x0005_Þ_x001a_üÏÆÛ¯w†¿3ñ¶ëà]á¯Ìü¤_x001f_Xr¤õó?)_x0007_Ö_x001c_©=|ÏÁÑÈÝGOCðtr7Qä_x0013_Ðü_x001d__x001c_Ôy_x0004_ô?_x0007_G#u_x001e_A=_x000f_À_x0004__x0006_AbÂXæ_x0001_€=_x0006__x0016_" s	0(–bÈÐÐ_x0003__x000b_Ñ”"Xp_x0002_°šIð\8_x0001__x0008__x001d__x0006_</t>
  </si>
  <si>
    <t xml:space="preserve">\‘_x0003__x0001__x0003__x001a_ÝD‰L8_x0001_ÐhJ\\8_x0002__x0004__x000f_Dd""´!_x0001_@_x0015_ñæ\8_x0002__x0008_0qÌˆ"Ì_x0015_+EhZ&amp;­OÏ9¬_x000c_8_x0008_ P_x0001_(&lt;_x0011_1õ?_x0014_J_x000f__x0004_L}OÅ_x0012_ƒÁ_x0013__x001f_Sñ@_x0004_ ðDÇÔüÁR——yÀõ?0T¥åÞp=OÌ_x0015_)ywœ_x000f_Só_x0005_J^]ç_x0003_ÔüpZ(J(\‘%</t>
  </si>
  <si>
    <t xml:space="preserve">t_x0003__x0001__x0001_¢7È™D</t>
  </si>
  <si>
    <t xml:space="preserve">_x0001_»©¦"dq</t>
  </si>
  <si>
    <t xml:space="preserve">_x000c_”Y_x0012_T4_x0002_€¢¤&amp;#Ôm_x0004__x0019__x0005_‹	_x0010_Ð</t>
  </si>
  <si>
    <t xml:space="preserve">Öm\¶‘Ð;ä_x000b_9£*sKü¨ú?(ÊœÒÿ*&gt;Ê2§4¿Ê£òŒ©Í/ò£èüþ¯ƒ·qôú??«àíÜ}&gt;Ïêø;w_x001f_O£óú¾_x000e_ÝÇÓèü°—è¹*C@&amp;¼y_x0003__x0002_@ƒ¤¥D</t>
  </si>
  <si>
    <t xml:space="preserve">_x0001_à¨P_x0016_"|g</t>
  </si>
  <si>
    <t xml:space="preserve">_x000e__x0007__x001e_¡’”4_x0003_€¦ðÞT¾_x0004__x001c__x0016_Š_x0012_Š_x0010_Ð-.tÕz”</t>
  </si>
  <si>
    <t xml:space="preserve">;ä_x000b_.‚ä[å}¢ó? ¹_x0016_ù_h¼ÏÈ.E¾WÚ/3ò_x000b_‘o•ö‹ÌüA_x0010_w‡ß3ô?_x0010_D_x001d_á÷Ìý_x000f_Ä_x0011__x0007_x}ó?Cñ_x0004_AÞ_x001f_|ÏLê_x0002_à:7³</t>
  </si>
  <si>
    <t xml:space="preserve">E¾%L_x0003__x0001_‚g”_x0014_±D</t>
  </si>
  <si>
    <t xml:space="preserve">_x0001_ kQ2"L_x0002_</t>
  </si>
  <si>
    <t xml:space="preserve">_x0006__x001f_å¢"€_x0012__x0001_€¤P_x0006_\X_x0002_</t>
  </si>
  <si>
    <t xml:space="preserve">%ú.J"_x000c_*+¾y\_x0003_”</t>
  </si>
  <si>
    <t xml:space="preserve">9ä_x000b_8_x0008_ {$ö·/Eö?_x001e_É=­ËÑ}Ç²Okrô_cñì“ÚÜ½_x0017_Øü_x001b_	[ÿeÒö?_x0006_ÂVÿÙt½Á°•¿ö]/cðl%oý—KØü1IÑ0LX_x000b_$(}L$Ž0 _x0003_ÁºíÜ½D</t>
  </si>
  <si>
    <t xml:space="preserve">_x0006__x0006_o¡Rä4ò`_x0012_XÂ_x0002_8_x000e_ìË#d0*N÷í”</t>
  </si>
  <si>
    <t xml:space="preserve">;_x001c__x000b_6ÐÓ_x0017_.¯ ù?44ÅË«è&gt;OÍ</t>
  </si>
  <si>
    <t xml:space="preserve">1rêú_x000f_“óCL\º¾ƒäü–)€]ìù?% J`_x0017_{&gt;OÉh_x0012_˜_x0005_ÞÏ“òZ_x0004_¦_x0001_w³äüPn	A3D</t>
  </si>
  <si>
    <t xml:space="preserve">_x0002__x0014_Åý$"äP_x0002_mÉÄÉW</t>
  </si>
  <si>
    <t xml:space="preserve">MÊ_x0006_\±</t>
  </si>
  <si>
    <t xml:space="preserve">'ê_x0013__x0014_4_x0003_È_x001c_n\X_x0004__x000c_RtL_x0010_Ð-Þ„_x001d_à…</t>
  </si>
  <si>
    <t xml:space="preserve">Ñ;_x001c__x000b_-³ ×Ñ _x0008_ô?</t>
  </si>
  <si>
    <t xml:space="preserve">}_x001a_CòÌƒ_F€#Ðü_x0011__x0018_–!Å–ô?_x0004_F%ˆqe½_x000f_Á_x0011_‰b_x001c_YoCðDbX‡_x0016_"_x0004__x0017__x0002_p_x0011_X:5D</t>
  </si>
  <si>
    <t xml:space="preserve">_x0002_$#Ã„¤"¤‡_x0002_Ã«Î&lt;ÑD</t>
  </si>
  <si>
    <t xml:space="preserve">_x0002_@±ƒ…"_x0014_‚_x0002__x000e_cÎS4DÞ_x0001_‚_x000c_l¢\X</t>
  </si>
  <si>
    <t xml:space="preserve">_x0014__x001b_‚PLÐÐ_x0005_1I'¾{Õ:”</t>
  </si>
  <si>
    <t xml:space="preserve">;_x001c__x000b_6)_x0013__x0018_1RtÕ?</t>
  </si>
  <si>
    <t xml:space="preserve">DÆ_x000c_T5OÂ‘1ƒ_x0015_'MSð¤L`ÅIÓTü+YsÆ_x0018_¦×?</t>
  </si>
  <si>
    <t xml:space="preserve">Ö\ñ†)µÏÂµ—&lt;aŠmsð­eÏ_x0018_b›\ü_x0007_jX9D</t>
  </si>
  <si>
    <t xml:space="preserve">_x0001_&lt;_x0006_þ`"_x0014_‚_x0003_Bˆ—ôÝD</t>
  </si>
  <si>
    <t xml:space="preserve">_x0002__x000b_</t>
  </si>
  <si>
    <t xml:space="preserve">_x000f_	£"d2_x0003_ÂÌ)º@ã_x0002__x001c__x0004_V_x000e_PÐ	_x0008_ðá)'^`±~”</t>
  </si>
  <si>
    <t xml:space="preserve">;_x001c__x000b_6_x0010__x0012_n_x0015_ÿ”ø?_x0004__x0004_›…å&gt;_x000f_Á_x0001_&amp;á_ùOƒð@I¸WþSàü€1¤$_x0012_âø? _x000c_i	_x0004_¸¾_x000f_È_x0003__x001a_BA./ƒòÆK‹àüàD*È;D</t>
  </si>
  <si>
    <t xml:space="preserve">_x0001__x001c_</t>
  </si>
  <si>
    <t xml:space="preserve">íXd</t>
  </si>
  <si>
    <t xml:space="preserve">_x0002__x0018_3äéD</t>
  </si>
  <si>
    <t xml:space="preserve">_x0001__x0010_ÜCk\±_x0003__x0008__x000e_‘‚“¤"_x0003_9ÇíÖ\X</t>
  </si>
  <si>
    <t xml:space="preserve">$_x0001_Ú–_x000e_PÐ_x000f__x0001_¿˜_x0019_­X</t>
  </si>
  <si>
    <t xml:space="preserve">&amp;mŠÑ;_x001c__x000b_6…Ý_x001c_ÿ§ªô?!wG?éê½_x000f_È]ÑÏúz¯Cò_x0017_tsþž«ÐüKˆkÃŸ7õ?_x0012_â_x001a_ðçÍýOÄ¸†¼9óSñ.!¯_x000e_|ßÔü_x0010_èxÁ=D</t>
  </si>
  <si>
    <t xml:space="preserve">_x0002_(</t>
  </si>
  <si>
    <t xml:space="preserve">i´#"$"_x0002_ÁzÜ`õD</t>
  </si>
  <si>
    <t xml:space="preserve">_x0001_à½</t>
  </si>
  <si>
    <t xml:space="preserve">lX	_x0001_³FãÄ4_x0003_CŸ¦Ê\X	8_x0011_</t>
  </si>
  <si>
    <t xml:space="preserve">²_x000e_ÐÐ_x0007__x0002_»V¶</t>
  </si>
  <si>
    <t xml:space="preserve">¬þXÒ;_x001c__x000b_.çhK‡ïEÕ?9Ú_x0012_áûÑuOÎv„¸~ô]Só¡._x001f_½_x0017_Tüqì_x001a_šxw×?_x001c_{_x0006_¦ž_x001d_õÏÇ_x001e_Á©§‡}sñÇ°jiáßD…_x0002_0ÞŠßAD</t>
  </si>
  <si>
    <t xml:space="preserve">_x0001_0_x0002_üKlX_x0002_AÙ*</t>
  </si>
  <si>
    <t xml:space="preserve">_x0001_D</t>
  </si>
  <si>
    <t xml:space="preserve">_x0001__x0010__x0006_&amp;—T</t>
  </si>
  <si>
    <t xml:space="preserve">_x0003__x000f__x0007_	Ò_x0003_ôL±_x0001_€ßpŠT</t>
  </si>
  <si>
    <t xml:space="preserve">_x0004_:_x001e_0OPÐ</t>
  </si>
  <si>
    <t xml:space="preserve">_x0003_Zm_x0008_'VQµ_x0008_”</t>
  </si>
  <si>
    <t xml:space="preserve">;_x001c__x000b_6Lârþd÷?_x0013_8œ¿™ }ÏÄÎ'/æH_x001f_sñ3‰Ëù’_x0007_ÜüZöO_x0018_AÑ÷?_x0016_½“Æ_x0010_t}ÏÅ¯dñ„_x001d__x001f_sñkÙ&lt;a_x0007_GÜü€_x001b_KODD</t>
  </si>
  <si>
    <t xml:space="preserve">'8Èä"¼:_x0002_C†þ_x0001_</t>
  </si>
  <si>
    <t xml:space="preserve">_x0001_ÐAA&amp;T…</t>
  </si>
  <si>
    <t xml:space="preserve">_x0001_L›_x0004_$4‚VT¦T…</t>
  </si>
  <si>
    <t xml:space="preserve">_x000c_7¢·ÐPÐ_x000c_¿_x0012_Ù¦…_#”</t>
  </si>
  <si>
    <t xml:space="preserve">;_x001c__x000b_6p$Ò¦gªõ?_x001c_	4©™ê½OÇ_x0002_M*fz¯SñÀ“J™ž«Ôü“Iú»ø6ö?$Ò~®þ</t>
  </si>
  <si>
    <t xml:space="preserve">½É4Ÿ«¿ƒocòM'êïàÛØü ¾™HFD</t>
  </si>
  <si>
    <t xml:space="preserve">_x0002__x001c__x0012_Ò/c"_x000c_._x0002_Cùò_x0015_D</t>
  </si>
  <si>
    <t xml:space="preserve">_x0001_ÀýÌ_x000e_\X</t>
  </si>
  <si>
    <t xml:space="preserve">_x000b_	Ó?dD4_x0001_Ã¢_x001a_\X</t>
  </si>
  <si>
    <t xml:space="preserve"> _x0006_ÒÓÑ_x0010_Ð_x000b_	Î29¦</t>
  </si>
  <si>
    <t xml:space="preserve">l§”</t>
  </si>
  <si>
    <t xml:space="preserve">;_x001c__x000b_.±_x0003_ÐÊ_x001b_×Ô?</t>
  </si>
  <si>
    <t xml:space="preserve">@ô2†õõ_x000f_Ë_x0010_=_x000c_¡½}CòÄ_x000f_C(o_Pü&gt;˜p_x001f_`	×?_x000f_¦_x001c__x0007_Ø_x0002_uÏÃé‡_x0001_ösðúaÀ}€'D…_x0002_À´«fJD</t>
  </si>
  <si>
    <t xml:space="preserve">œX_x0002_Ab)"L@_x0001_ùm†T</t>
  </si>
  <si>
    <t xml:space="preserve">_x0002__x0004__x0004_Çšt"¨4_x0001__x0001_Ÿ„:T</t>
  </si>
  <si>
    <t xml:space="preserve">(/¦R_x0011_Ð_x0007__x0004_´‹Ø¦…uñ…</t>
  </si>
  <si>
    <t xml:space="preserve">Ó;_x001c__x000b_-ª¢B7´fö?*¨í_x0019_½Êª$#{Focòª‰_x0008_ÞÑ›Øü¸¶_x001f_Q¶ö?.-‡Ôd-½Ë‹aõ_x0019__x000b_ocòâØ}FB\X_x0002__x0010_òkÖLD</t>
  </si>
  <si>
    <t xml:space="preserve">œ±_x0002__x0001_C¨´_x0015_#‡?–•)T…_x0002_</t>
  </si>
  <si>
    <t xml:space="preserve">_x000c_3cT"„?_x0001__x0001__x0005__x0004_šT…_x0002_0-*Ù’"”_x001e_íXO&amp;…‚Ó;_x001c__x000b_.þFÂ†¤Z÷??‘°¡©_x0016_½ÏÏäl(jE¯sóù_x001b_</t>
  </si>
  <si>
    <t xml:space="preserve">_x001b_ŸL±_x0002_0•ºÏND</t>
  </si>
  <si>
    <t xml:space="preserve">&amp;¬_x0010__x0003__x0001_@aä9D…_x0001_ _Ê"\X_x0003__x000c__x0008_¶×ÔÔD…_x0001_œŠ^\X_x0003__x0004_&lt;šõ“_x0010_._x001e__x000b_«?œX;_x001c__x000b_6_x0017_wÉ_x0003_ó-Ô?_x0005_Ýò@üËu_x000f_Áw|?2ÝCð]ß$_x000f_Ì·Pü+"_x0004__x0015_ÒaÖ?</t>
  </si>
  <si>
    <t xml:space="preserve">È_x0005_t˜uÂ² A]&amp;_x001d_cð¬ˆ_x0010_WI‡XüP‹ÌíRD</t>
  </si>
  <si>
    <t xml:space="preserve">&amp;&lt;_x0016__x0003__x0002_@NŠMED</t>
  </si>
  <si>
    <t xml:space="preserve">_x0001_ ?ö²T</t>
  </si>
  <si>
    <t xml:space="preserve">_x0002__x000b__x000f_2õ_x0004_4_x0003_@*¤²T</t>
  </si>
  <si>
    <t xml:space="preserve">_x0003__x000c_%n³Ó.­_x0010_-&amp;—Ó;_x001c__x000b_6†gî*ãUõ?!™ûŠ¸Õ}OÈf~â®5_Sò_x0019_Ÿ¸«WÔüö†$:ö¢õ?=¡‰_x000e_½¨½OÏhbC¯j/SóÚ_x0018_ëÚ‹Ôü ÈŒ]UD</t>
  </si>
  <si>
    <t xml:space="preserve">&amp;Ì_x001b__x0003__x0002__x0003_›v1QD</t>
  </si>
  <si>
    <t xml:space="preserve">_x0001_@õûuT…_x0003__x0006__x0005__x001e_«Å4D</t>
  </si>
  <si>
    <t xml:space="preserve">_x0001_ƒU</t>
  </si>
  <si>
    <t xml:space="preserve">®T…_x0003__x0014_"ó;T.&gt;_x0016_Á·XÔ;_x001c__x000b_6_x0015_`E5p_x0002_û?_x0005_X_x0011_M\¾ÏÁV_x0004_SW/³ðU_x0014_ÕÀ_x000b_ìü—1œÚáŽû?%Ìg6¸c¾ÏÉs_x0019_Í®_x0018_ï³ò\Æsk†;ìüÐkÛVWD</t>
  </si>
  <si>
    <t xml:space="preserve">'\!_x0002__x0003__x000f_†µYD</t>
  </si>
  <si>
    <t xml:space="preserve">_x0001_À_x001c_ûm\X_x0003__x0007__x000f_‘PEdD</t>
  </si>
  <si>
    <t xml:space="preserve">_x0001__x0003_Þk¢\X_x0002_(2#_x0017_U/Î_x001b_zM”</t>
  </si>
  <si>
    <t xml:space="preserve">;_x001c__x000b_6„&lt;z MÓ?!_x000f__x001e_¨$_x0013_tÏÈCÇª	_x0004_Ý3ò_x0010_ñê‚A7Lü_x001a_vß!†Õ?_x0006_·ÈaµOÀ_x0001_§mò_x0018_mSðiÛ|†_x001b_Tüðaít[D</t>
  </si>
  <si>
    <t xml:space="preserve">&amp;ì&amp;_x0002__x0003_CŠ¨y"ô=_x0001_Ðw8(\X_x0003__x000b__x0002_W[¥„"[E®~_x0016_T</t>
  </si>
  <si>
    <t xml:space="preserve">_x0003_4_x001a_öÕ•Ð.^!zG”</t>
  </si>
  <si>
    <t xml:space="preserve">;_x001c__x000b_6q_x0017_iÏ—Kô?_x001c_EÚsåÒý_x000f_Ç_x0011_vœùt¿CñÄ]§&gt;]/Ðü5Åz!F—ô?</t>
  </si>
  <si>
    <t xml:space="preserve">q^ˆQ¥ý_x000f_Ã\W¢_x0014_iCð×_x0015_è…_x001a__Ðü@Ÿ­ä]D</t>
  </si>
  <si>
    <t xml:space="preserve">&amp;|</t>
  </si>
  <si>
    <t xml:space="preserve">_x0003__x0002_ÂUÜQuLX_x0001_ l_x0007__x001b_"´)</t>
  </si>
  <si>
    <t xml:space="preserve">_x0002__x000e__x0018_DEÄ4_x0002_Á/(_x001a_"´)_x0002_&lt;_x0018_{]_x0016_/î&amp;6_”</t>
  </si>
  <si>
    <t xml:space="preserve">;_x001d__x000b__x0007_&amp;]±Å%]±q%]±_x001c_%]±X%^±_x0016_"%]±ˆ%]±b'\±_x0001_BüÝ_)_x000c_2_x0003__x0002_€çÄÍ}D</t>
  </si>
  <si>
    <t xml:space="preserve">&amp;\±_x0004__x0002__x0001_æh¥ä4(\±_x0002__x0010_'ëy_x0017_"ì&amp;+^±</t>
  </si>
  <si>
    <t xml:space="preserve">´…</t>
  </si>
  <si>
    <t xml:space="preserve">Õ;_x001d__x000b_à%]±8&amp;]±_x0006_%]± _x0008_\±_x0002_€8_x000e_ücLX&amp;œ7_x0002__x0003__x0001__x0001_F±"</t>
  </si>
  <si>
    <t xml:space="preserve">;_x001c__x000b_?]±`&amp;]±_x001b_%]±_x0006_%]±'\±_x0001_uÎkf*</t>
  </si>
  <si>
    <t xml:space="preserve">;_x001c__x000b_?]±Ù&amp;]±`%]±˜%]±f&amp;\±_x0002_ð_x0018__x001d_ehD</t>
  </si>
  <si>
    <t xml:space="preserve">'\±_x0002_Áo†åD</t>
  </si>
  <si>
    <t xml:space="preserve">&amp;\±_x0003__x0003__x0002_I_x0006_tD…'\±_x0002__x001d_sšÙ..=ü²%MFÕ9_x001f__x000b_H0	&amp;]±H%]±’%]±$%]±î%^±;„%]±:%]±N%]±Ó%^±4é%\±_x0002__x0002_òø6"8</t>
  </si>
  <si>
    <t xml:space="preserve">&amp;\±_x0003__x0010__x001f_6Ø›_x0010_"4%\±_x0002_0è¥Bl"_x0004_h%\±_x0003_@ëÝ©L8&amp;\±_x0004__x0006__x0005_¦›F”4(\±_x0002_&lt;_x0006__x0007_YZ/…CL&amp;•_x001c_Ö;å_x000b_I&amp;]±z%]±ž%]±'%]±7%^±</t>
  </si>
  <si>
    <t xml:space="preserve">Â%]±p%]±Ü&amp;\±_x0002_pLïònT</t>
  </si>
  <si>
    <t xml:space="preserve">%lO_x0003__x0003_Á¾¹D</t>
  </si>
  <si>
    <t xml:space="preserve">&amp;\±_x0002__x000c_ë_x0005_6#lO%\±_x0002__x0008__x0003_ËàÛ"\_x001f_+_x0016_IQð‘Ö;å_x000b_á&amp;]±u%]±_x001d_%]±‡%]±º%^±.—%]±¥%]±é&amp;\±_x0002_ï=ìpLê'\±_x0002_@çÔýÁE</t>
  </si>
  <si>
    <t xml:space="preserve">`%\±_x0003__x000e__x0001_®ùfôM‘Ã%\±_x0006__x001c__x0013_;ü›Ð</t>
  </si>
  <si>
    <t xml:space="preserve">+nO¥—‘Ö9ç_x000b_H0‹%^±"Æ$^±È±%^±</t>
  </si>
  <si>
    <t xml:space="preserve">o$]±I%^±_x0012_Q%]±»%]±î%]±»&amp;]±í%\±_x0003__x000b__x000e_Tð§T"x@%\±_x0002_</t>
  </si>
  <si>
    <t xml:space="preserve">_x0014__x000b_†_x001d_\‘&amp;\±_x0002_@¤_x0004_$sM8 %\±_x0003_Ãñ'1ÅL8&amp;\±_x0002__x000e_é•×"„A&amp;\±_x0003_$;Ï{_x001c__x0010_.ÆUpÏ”e9¯_x000c__x0008_ ù&amp;]±w%]±%]±ç%]±û%^±&gt;ë%]±º%]±î&amp;\±_x0002_#_x0010_zwD</t>
  </si>
  <si>
    <t xml:space="preserve">&amp;\±_x0003_Ã¹.­ÙT</t>
  </si>
  <si>
    <t xml:space="preserve">%\±_x0002__x0004__x0006_¥ý·"lO&amp;\±_x0002_</t>
  </si>
  <si>
    <t xml:space="preserve">9SÂ/V[rF…e×9ä_x000b_ 4\±_x0004__x0002__x000c_eç7”4(\±_x0002__x0004_+|±ÞXæ&amp;\±_x0002_@Ý` x"\_x001b_&amp;\±_x0001_ÀEíñ"MB %\±_x0003__x0003_</t>
  </si>
  <si>
    <t xml:space="preserve">tW·tD÷&amp;\±_x0002__x0008_Ä_x001e_/ubG&amp;…?×;­_x000c_‰%^±"Z%]±–%]±%%]±÷%^±=Å%]±q%]±Ü&amp;\±_x0002_@¼p‘}De&amp;\n_x0003__x0002_A?I_x0001_ñEeÐ%\±_x0002__x0001__x0004_È_x001d_w"¬a&amp;\±_x0003__x0008_1—œÞP._x0006_hÑÜ‘×9¯_x000c__x0008_ ’%]±$&amp;]±)%]±J%]±´&amp;]±$%]±I%]±Ò&amp;\±_x0002_ù0_x0001_€MX0&amp;\±_x0002__x0003_¸”ÍýE</t>
  </si>
  <si>
    <t xml:space="preserve">€%\±_x0003__x0003__x0005__x0013_V7äIiA%\±_x0004__x0010_/_x001c_$_PÐLm*^±£`œ‘9ç_x000b_H0F&amp;]±‡%]±a%]±_x0018_%]±Ì&amp;^±$f$]±«%]±ê%]±:%^±_x000e_®%\±_x0002__x000c_	Çÿ¨Xæ&amp;\±_x0002_(_x001b__x0005__x001b_àP(&amp;\±_x0001_ ¤å]8_x0014_&amp;\±_x0001_ÁÑÈþ"_x0014_C&amp;\±_x0002__x0006__x0007_¦Ò_x0008_"-„B%\±_x0002_$&gt;L`"Ì_x0015_+^±£X…eØ9¯_x000c__x0008_ V%^±_x0015_¡$^±Åh$^±ñZ%]±ÿ&amp;^±ú_x0003_$]±þ%]±ÿ&amp;\±_x0002_à’‘_x0018_†M‘$%\±_x0003_@ÃÛŽ_x0011_Ee%\±_x0002_	_x000b_H§¨"e2Á%\±_x0002_0'_x001f_þ "œ/+^±ß(”</t>
  </si>
  <si>
    <t xml:space="preserve">;å_x000b_ì%^±;_x001c_$^±ÎÇ%]±±%]±Ë&amp;]±ô%]±½%]±/&amp;\±_x0002_0ÐQˆˆD</t>
  </si>
  <si>
    <t xml:space="preserve">(_±ÆæÚ"dƒ&amp;\±_x0002__x000e_</t>
  </si>
  <si>
    <t xml:space="preserve">k.X"8‡&amp;\±_x0006_8$¤F!Ð	+^±</t>
  </si>
  <si>
    <t xml:space="preserve">d‘Ø9ç_x000b_H0+%^±</t>
  </si>
  <si>
    <t xml:space="preserve">÷%^±½ÿ$]±¯%]±:%^±_x000e_ƒ%]±…%]±¡%]±è&amp;]±_x0015_%\±_x0003__x0005__x0007_:_x0008__x0018_¤*L_x0002__x0005_«_x0012_b"ˆ_x0017_%\±_x0002_À_x0006_ _x0012_ŠMÊ %\±_x0002__x0001_«É²"ÝCÀ%\±_x0002_</t>
  </si>
  <si>
    <t xml:space="preserve">_x0004_áO¸"µtA%\±_x0003__x000c_4_x0014_b"_x0010_.ö†måœ8;­_x000c_h%^±_x001a_7%]±%]±£%]±à%]±8&amp;]±Ž%]±ã%]±8%]±_x000e_&amp;\±_x0002__x0007__x0006_›)ø".„Â3$\±_x0002__x0010__x0014_+cMÊ_x0004_&amp;\±_x0002_°Øò™ŒLq&amp;\±_x0003__x0003_œüÎ-Ež_x0010_%\±_x0002__x0005__x0005__x0014_-ÈYI€%\±_x0001__x0014__x001c_è XI</t>
  </si>
  <si>
    <t xml:space="preserve">^±_x0005_i…žÙ;­_x000c_/%]±_x000b_%_±Âò|$]±¼%]±›%^±&amp;÷$^±É½%]±o&amp;\±_x0002_À¦r_x000f_‘D</t>
  </si>
  <si>
    <t xml:space="preserve">&amp;ü™_x0002__x0002_€°Ý."</t>
  </si>
  <si>
    <t xml:space="preserve">„&amp;\±_x0002__x000c_</t>
  </si>
  <si>
    <t xml:space="preserve">_G˜"</t>
  </si>
  <si>
    <t xml:space="preserve">„&amp;\±_x0002__x001c__x001a_l§ã"ö†_x0008_Í)^±[o”</t>
  </si>
  <si>
    <t xml:space="preserve">;­_x000c_Ë%]±2%^±Ì°%]±</t>
  </si>
  <si>
    <t xml:space="preserve">%^±à[$^±8_x0016_%]±_x0005_%]±&amp;\±_x0002_àIÁ_x0008_“"d.%\±_x0002__x0001_‰q~"</t>
  </si>
  <si>
    <t xml:space="preserve">„&amp;\±_x0004__x0005_</t>
  </si>
  <si>
    <t xml:space="preserve">*Ë)_x0014_4(\±_x0002_0)œƒä"TU+þ™"¥‘Ù;®_x000c_xµ$_±_x001e_-N#_±Ç‹S#_±ñâÔ$]±_x0008_%^±_x0002_2$_±Ëº_x0005_$]±î%]±»%^±.è&amp;\±_x0004__x0004_</t>
  </si>
  <si>
    <t xml:space="preserve">2it4'\±_x0004__x0018__x000f_Z¶åÐ(\±_x0002_°Å_x0001_€–MÊ0%\±_x0002__x0002_@ƒ¥j"</t>
  </si>
  <si>
    <t xml:space="preserve">„&amp;\±_x0004__x0001__x0006_dD¹D4(\±_x0005_8_x0012_pB$ÐÐ</t>
  </si>
  <si>
    <t xml:space="preserve">^±ï¡œ8;­_x000c__x000e_%^±_x0003_°$^±Àì%]±;%]±z%^±_x001e_ª%]±3%]±Œ%]±ã%^±8Î%\±_x0002__x0008__x000c_Û©"`B&amp;\±_x0004_</t>
  </si>
  <si>
    <t xml:space="preserve">_x0013_G=åÐÐ(\±_x0002__x0010_ 9Ñ—M8_x0010_%\±_x0003__x0002_AJ¢_x0006_]MÊà&amp;\±_x0001__x000c_]åYHI(\±_x0001__x0010_4É¥"&lt;_</t>
  </si>
  <si>
    <t xml:space="preserve">\±&amp;m×Ú9¯_x000c_H0[%^±_x0016_À%]±°%]±l%]±ž%^±'³$^±Ãq%]±Ü%]±7%^±</t>
  </si>
  <si>
    <t xml:space="preserve">Ç%\±_x0003__x0008__x000c_ÿI	Ä@aœ8_x0004__x0018__x001a__x0019_3fÐÐ(\±_x0002_°¿y_x000c_›Lª&amp;\±_x0003__x0001_CtÎ~e\8%\±_x0006__x000b__x0003_Dé„4_x0002_&amp;\±_x0004_ 3n_x0006_¦_x0010_Ð-]±)&amp;]_x0017_Ú9t</t>
  </si>
  <si>
    <t xml:space="preserve">_x0001_H0Ëý$^±2ÿ%]±¿%]±/6]±é%]±ú%]±&gt;&amp;]±§%\±_x0002__x0004__x0007__x000c_iL8¬ª_x0002__x000c_&gt;Û/'"8s&amp;\±_x0002_§Á²œ\8%\±_x0003__x0001_BŒ¾†qL8&amp;\±_x0002__x000f__x000f__x001d__x0019_‰I_x0010__x0003_&amp;\±_x0001_ 3ý$X_x0010_</t>
  </si>
  <si>
    <t xml:space="preserve">î´_x0011_“ªÚ;=_x000e_W%_±_x0015_ãx$]±x%]±^%]±Û%^±6Ù$^±Ì_x0014_$^±ó_x0005_%]±Á%^±0R%\±_x0002__x000e_êÐ‰"X)&amp;\±_x0002__x0014_</t>
  </si>
  <si>
    <t xml:space="preserve"> ·æ")?</t>
  </si>
  <si>
    <t xml:space="preserve">%\±_x0001_ð_x0001_u”]q_x0010_%\±_x0002__x0002_^Å^]8À%\±_x0006__x000f_éYIÄ4&amp;\±_x0004__x0010__x001e_41§_x0010_Ð-]±</t>
  </si>
  <si>
    <t xml:space="preserve">&amp;}oÚ9?_x000e__x0008_ z%^±_x001e_ $^±Ç¨%^±ê_x000c_$]±Ÿ%^±'Ç$^±Éñ%]±|&amp;\±_x0002_ 7)_x001f_žDe&amp;\_x0017__x0002__x0003_@tß6T</t>
  </si>
  <si>
    <t xml:space="preserve">'\±_x0002_</t>
  </si>
  <si>
    <t xml:space="preserve">Š¦y´"äP%\±_x0003_;«B&amp;._x0006__x0011_Äé%]_x0017_Û9w</t>
  </si>
  <si>
    <t xml:space="preserve">_x0008_ [&amp;]±õ%]±½%]±o%]±º&amp;]±%]±¤%]±é&amp;\±_x0001_Qæ¨W</t>
  </si>
  <si>
    <t xml:space="preserve">&lt;#6#\±_x0002_‚òÉâ"ÝŽÐ&amp;\±_x0001__x000b_˜$©"</t>
  </si>
  <si>
    <t xml:space="preserve">-&amp;\±_x0002_(</t>
  </si>
  <si>
    <t xml:space="preserve">ÊGç"_x0004_\+^_x0017_._x0013_‘Û;­_x000c_Ó&amp;^±ßž$]±7%]±M%]±¹&amp;]±H%]±Œ%]±£%]±è%^±:0%\±_x0003__x000b__x000c_l&gt;©´)_x000c_$_x0002__x0004_=_x0008_‰ç"0§&amp;\±_x0001_à_x001e__x0015_a]Ê_x0004_%\±_x0002__x0001_B¼_x0011_B"uTà%\±_x0002__x0006__x000f_åày"¬Q&amp;\±_x0002__x0014_yª'/¶_x001d_""œ8;­_x000c_a%^±_x0018_B%]±_x0010_%]±„%]±¾%^±/§%]±_%]±W%]±Õ&amp;]±}%\±_x0002__x0006__x0001__x0003_ð_x001a_")’ƒ%\±_x0002__x0014_0¥_x0004_ç"_x001c_Ÿ&amp;\±_x0001_°ôÃ']q0%\±_x0002__x0003_‚ò»FUž€%\±_x0003__x0007__x0004_*UéÄ"Ð™%\±_x0002_</t>
  </si>
  <si>
    <t xml:space="preserve">1°ú¦"¬O+nÕ»’”ž;­_x000c_#%]±_x0008_%^±Â2%]±Œ%]±_x0013_%]±_x0004_%^±Á=%]±O&amp;\±_x0005_°)üŠ C@&amp;¼0_x0006__x0002_€ZÉv</t>
  </si>
  <si>
    <t xml:space="preserve">&amp;\±_x0007_	¸rú_x0004_4_x0002_%\±_x0002__x0018__x0004__x000f_Àh/e*_&amp;=ëÜ;¬_x000c_?]±–%^±%²%]±l%]±[&amp;\±_x0002_pŸÙÌD</t>
  </si>
  <si>
    <t xml:space="preserve">'\±_x0001__x0001_"2lÊ%\±_x0002__x0007_</t>
  </si>
  <si>
    <t xml:space="preserve">”ËÙ"UIB%\±_x0002_</t>
  </si>
  <si>
    <t xml:space="preserve">"¨"L‡+¾0E*‘Ü;­_x000c__x0001_&amp;]±r%]±_x001c_%]±_x0007_%]±Ü&amp;]±_x0006_ _x0007_\±_x0002__x0001__x000e_•N:"Ü9&amp;\±_x0003_0_x0013_i(¨P)\±_x0002_±fb¡M8%\±_x0002__x0003_U„*UeP%\±_x0002_</t>
  </si>
  <si>
    <t xml:space="preserve">_x0006_Y^Ù"¥‚%\±_x0002__x001c_'ös'/_x0016_7zq‘Ü9¯_x000c__x0008_ S%^±_x0014_Â$^±Å0%]±L%]±u%]±_x001d_&amp;]±P%]±Ô&amp;\±_x0002_p_x0002__x0012_m¢D</t>
  </si>
  <si>
    <t xml:space="preserve">&amp;üB_x0002__x0003__x0003_Êüú"\^&amp;\±_x0006__x000c__x0002_íA</t>
  </si>
  <si>
    <t xml:space="preserve">$4_x0003_&amp;\±_x0002__x0004_:U8è"ô|+¦&lt;N‘”</t>
  </si>
  <si>
    <t xml:space="preserve">;å_x000b_°%^±</t>
  </si>
  <si>
    <t xml:space="preserve">*$^±Ë</t>
  </si>
  <si>
    <t xml:space="preserve">%]±Â 	\±_x0001_xï®ŸD</t>
  </si>
  <si>
    <t xml:space="preserve">&amp;\±_x0002__x0002_ÀCªn\X&amp;\±_x0002__x0005_</t>
  </si>
  <si>
    <t xml:space="preserve">+hÊ*\±_x0002__x001c_„›h"D½+^±ËÈ‘Ý9ç_x000b_H0%&amp;]±C%]±P%]±”6]±M%]±Ó%]±ô&amp;^±5V$\±_x0002_</t>
  </si>
  <si>
    <t xml:space="preserve">_x000c__x0016_¬Z"(?&amp;\±_x0002__x0008_0zp¨"=_x0012__x0002_%\±_x0002_ õhÀ£#$_x001c_$\±_x0002_@§í²de%\±_x0002__x000e_	¯!_x001a_"¼0'\±_x0001__x001e_;ë§/^±_x0002_¿…eÝ9¯_x000c__x0008_ </t>
  </si>
  <si>
    <t xml:space="preserve">%^±_x0002_º%^±®¯$]±+%]±_x0010_%]±_x0004_%_±Á_x000b_¶$]±B&amp;\±_x0002_ Û'O¤D</t>
  </si>
  <si>
    <t xml:space="preserve">'\±_x0002_ƒô‚‘"&lt;_x0012_&amp;\±_x0006__x0005_1?:44€%\±_x0002_40Z±h/æNÙ”e9ä_x000b_ _x0002_]±¶&amp;]±­ _x0007_\±_x0001_</t>
  </si>
  <si>
    <t xml:space="preserve">_x0005_YiT%\±_x0002__x0004__x0003_b7("øT&amp;\±_x0001_à3C&amp;\Ê'\±_x0002__x000c_è.M8€%\±_x0003__x000b__x0002_}êÚ4)\±_x0002__x0008_6ÉÓé"¬¢_x0010__x0004_i_x0007_[_x0016_9_x001f_Ý;­_x000c_ì&amp;]±_x001f_%]±Ç%]±±%]±œ&amp;]±"%]±È%]±r&amp;\±_x0002_€š€§¥)ìa_x0002__x0002_A_x001f_ÙNUe %\±_x0002__x0003__x0005_üZd÷%\±_x0002_4_x0014__x0001_dh"x@_x0010__x0004_ú_x000c_ÄŸ‘Þ9¯_x000c__x0008_ Î%_±3£¬$]±è%]±:%]±¾&amp;]±«%]±ê%]±ú&amp;\±_x0002_Ð³=1¦D÷'\±_x0001_ÁäÈ_x000e_"_x0005_«0%\±_x0003__x000e__x0001_”}ZTL‘&amp;\±_x0002_ &amp; )éD</t>
  </si>
  <si>
    <t xml:space="preserve">îaÛ­‘Þ9ç_x000b_H0n&amp;]±®%]±ë%]±º6]±á%]±x%]±_x001e_&amp;]±‡%\±_x0001_	_x0002_‘·Rº_x0001_@%\±_x0003_4_x000e__x001d__x0014_©_x0010_)\±_x0001_À°ê)Te&amp;\±_x0002_Â­_x001a_\8&amp;\±_x0006__x0003_+Qºd4_x0001_&amp;\±_x0006_4</t>
  </si>
  <si>
    <t xml:space="preserve">ÏLiÐ_x000c_+Eh“&amp;ÅßÞ9¯_x000c__x0008_ L%]±_x0013_%^±ÄÀ%]±0%^±¾R$^±/”$_±Ëå)#^±òù&amp;\±_x0002_0s–‰§T÷%\±_x0002__x0002_ƒ_x0019_ÐÒT</t>
  </si>
  <si>
    <t xml:space="preserve">&amp;\±_x0002__x0005__x0004_+Z"</t>
  </si>
  <si>
    <t xml:space="preserve">t&amp;\±_x0006_$</t>
  </si>
  <si>
    <t xml:space="preserve">FÜèÐÐ_x0005__x0010__x0004_:_x001f_ý@œ‘;æ_x000b_¦*$^±)Š%]±b%]±˜%^±_x0001_°$\±_x0001_l í"_±À_x001b__x0008_#_±ð_x0006_Â%\±_x0002_ŒS_x0013_¨E</t>
  </si>
  <si>
    <t xml:space="preserve">(_x0016_ +_x0001_Á%–"-tÐ%\±_x0002__x0001__x0002_Ç{z"Å’@%\±_x0002__x000c__x001c_å¢i"|º_x0010__x0004_’%®_x001a_…</t>
  </si>
  <si>
    <t xml:space="preserve">ß;å_x000b_‚&gt;]±B&amp;]±„%]±!%]±_x0008_&amp;\±_x0001_@_x0002_1UT…&amp;\±_x0001__x0002_‚(_x0015_e…_x0010_%\±_x0003_</t>
  </si>
  <si>
    <t xml:space="preserve">_x000c_gã:tD…&amp;\±_x0002_$#_x0014_Äê#¨.*¾yÈì”</t>
  </si>
  <si>
    <t xml:space="preserve">9ç_x000b__x0008_ }%^±_x001f_I%]±Ò%]±ô%_±_x001c_	[#^±_x0007__x0002_%_±À•¿#]±p&amp;\±_x0002_ðK¬k©Lê&amp;Ü„_x0006__x0003_AšlR¡</t>
  </si>
  <si>
    <t xml:space="preserve">&amp;\±_x0002__x0002__x0005_†kZ"_x0004_X&amp;\±_x0004__x0010_ŒUiPÐ-Nw_x001d_”</t>
  </si>
  <si>
    <t xml:space="preserve">;_x001d__x000b_Ò&amp;]±´%]±-%]±K%]±™%^±&amp;`%]±˜%]±f&amp;\±_x0001_@eiõT</t>
  </si>
  <si>
    <t xml:space="preserve">&amp;lŠ_x0002_€zK_x001e_"µ¹_x0010_%\±_x0002__x0005__x0008_Šiš"´¹&amp;\±_x0002_&lt;_x0012_ë_x001a_ê/Ý„_x000c__x0016_9!ß;_x001d__x000b_²&amp;]±ˆ%]±"%]±È _x0008_\±_x0001_ÛF7TÞ(ÿà$’\X&amp;\±_x0002__x0005__x0003_¤_x0001__x001a_"Pm&amp;\±_x0002__x0010__x0019_Z}j"Q**^±üsXà;_x001d__x000b_+&amp;]±Ä%]±±%]±¬%]±1%^±_x000c_V$^±Ã_x0015_%]±Å&amp;\±_x0002_ $ÂM«D…&amp;Œ•_x0002__x0001_Ã_x0013_÷Ò\X'\±_x0001_	%YZ"üH&amp;\±_x0002_6Ñé/ý_x0015__x0016_¡</t>
  </si>
  <si>
    <t xml:space="preserve">à;_x001d__x000b__x0013_&amp;]±Ä%]±1%^±LI$^±ƒ1%]±Ì%]±3%]±_x000c_&amp;\±_x0001_&gt;×T</t>
  </si>
  <si>
    <t xml:space="preserve">'_x001c_›_x0002_ƒ_x0007_</t>
  </si>
  <si>
    <t xml:space="preserve">¦­M±%\±_x0002__x0007__x0002_}wº"­ ƒ%\±_x0002_(	0“j"`P+^±ÄÊœX;_x001d__x000b_†&amp;]±·%^±mÑ$]±_x001b_ _x0008_\±_x0001_°³\_x0019_\±(¯ —h_x000e_"_x0014_„'\±_x0006__x0007_Ì</t>
  </si>
  <si>
    <t xml:space="preserve">¤4_x0003__x0003_%\±_x0002__x000f_Ÿõê"_x001c_R+^±Ø÷”</t>
  </si>
  <si>
    <t xml:space="preserve">;_x001d__x000b_ä&amp;]±_x001a_%]±F%]±‘%^±mì$]±_x001b_%^±ÆÞ%]±·&amp;\±_x0002_`ý×/­D…&amp;&lt;¦_x0002__x0001_¬gZ\X&amp;\±_x0002__x000c__x0001_/§Z#”a%\±_x0001_</t>
  </si>
  <si>
    <t xml:space="preserve">×_x0006_\±</t>
  </si>
  <si>
    <t xml:space="preserve">^±ÙÝ…</t>
  </si>
  <si>
    <t xml:space="preserve">á;_x001d__x000b_P%]±_x0014_%^±Å_x000e_%]±C%]±^%]±_x0017_&amp;]±ï%]±{&amp;\±_x0001_°_x0016_•¹T</t>
  </si>
  <si>
    <t xml:space="preserve">&amp;Ì«_x0003__x0001__x000f_æ.µE…Ð&amp;\±_x0003_</t>
  </si>
  <si>
    <t xml:space="preserve">0ÅêÔ4(\±_x0002__x0018_?uËë"d4+^±#È”</t>
  </si>
  <si>
    <t xml:space="preserve">;_x001c__x000b_ "\±_x0002_pŒrûªLX&amp;\±_x0002_@_x0010_/–]X°%\±_x0002__x000f__x000e_Ú_x001a_"_x0014_C&amp;\±_x0002_</t>
  </si>
  <si>
    <t xml:space="preserve">_x0005_¥nk"_x0010_ù+Ì«_x0007_ÔÎ.6_x0004_ÀÛ_x0015_ál±_x0019_`</t>
  </si>
  <si>
    <t xml:space="preserve">_x0001_§`ð¨H_x0018__x0006__x0003__x000b_mZ_x001a__x0005__x0001_½QÔyÆ_x0002__x0001_ oUÛ_x0013_›_x0014_D6¿;7_x0004_@H_x000c_`’_x0003_@_x000c__x0005__x0016_T*"xR_x0017_ƒœÄ÷</t>
  </si>
  <si>
    <t xml:space="preserve">ã_x0002_'2þXÅÁóòþ–&gt;‚m#ÌüË[S*‚ø?!¶'6(ˆ:#_x000f_âhu_x0007_@_x0005__x0002_÷s(d$_x0001__x000f_r|_x000f_</t>
  </si>
  <si>
    <t xml:space="preserve">ñ—øÑùß_x0007_äüq´ø_x0007_[ûþŸ_x000f_wß*y</t>
  </si>
  <si>
    <t xml:space="preserve">â`Yi</t>
  </si>
  <si>
    <t xml:space="preserve">ì‰</t>
  </si>
  <si>
    <t xml:space="preserve">nH</t>
  </si>
  <si>
    <t xml:space="preserve">_x0005__x0004_ð…_x000b_©Ö_x0001_‹+f(ˆ_x000b_·8ì¨H„6_x0005_Ö_x0005_Bê_x0001_&lt;!‚_x000b__x0002__x0004__x000b_l6_x0008_`_x0018__x000e_t-¹hh_x0004_XA-²dÊ_x000b_ã`2_x000c_`_x001c_g*_x0004_hh_x0011_ h_x0001_ƒí_x0018_[!_x000f_©Îš!j‡…-ãt-_x0005__x0006__x000f_´d¨h‰	_x0006_P!_x0001_Bêu‚"¡ÿ˜_x000b_t-Œ_x0016_k_x000b__x000b_©Ök_x000b_Cêsš_x000b_+_x001b_˜_x000b_|-_x0003__x001a__x0002_Ç·ÔÈ7v_x0001_^a….ät._x000b__x0008_</t>
  </si>
  <si>
    <t xml:space="preserve">SöÑ(H_x0015__x0003_ð_x0007_…6 ˆ$–.×-_x0016_ät._x0004__x001e__x0014_Ú”_x000f_ÈHk"_x000f_©Îh"Æ.&amp;°…”äu.</t>
  </si>
  <si>
    <t xml:space="preserve">|_x0016__x0002__x0008__x0002__x0003_TøT_x0016_1ö_x0002_;·˜#t/_x000b__x0004__x001b_@ú–(h_x0015_õ0_x0006_€±èP</t>
  </si>
  <si>
    <t xml:space="preserve">ÂRÛ¥‰#å|.€_x000b_h#1m_x0001_&lt;‘iåt/„F_x0004__x0012__x0018__x0007__x0019_È-n_x0001_</t>
  </si>
  <si>
    <t xml:space="preserve">(œ_x0016_}._x0006_pi_x0005__x0018__x0002__x0003_Tý´J_x0012_l_x0018_Ê"*…²ål-_x0017_@_x000e__x000c_ó_x0003__x000c__x0014_$ÁEˆp</t>
  </si>
  <si>
    <t xml:space="preserve">ã_x0002_1G¡zÔn'ð`µ_x0011_Sì‡äü¶-ŠVœšû–²ÝÑ_x000f_æh2_x0005_@_x0003__x000b__x001a_´Fô4/ü</t>
  </si>
  <si>
    <t xml:space="preserve">ñä³ùEj§Øü_x0018_-DTû!ùž_x000f_&lt;§‰+æ|6_x0005__x0006__x0016_5hèh_x0018__x0007__x0006_y†</t>
  </si>
  <si>
    <t xml:space="preserve">_x0012__x0002_†²kp_x0019_Æ’r_x0011_–˜_x001b_d7_x0003_@</t>
  </si>
  <si>
    <t xml:space="preserve">_x000e_—–Ü_x0012_ð?_x000e__x0001_)Â–8ã_x0002_(æffffxOòØ¶)ZrkìüŠ‰:æu*	@‚î_x0011_^œ_x000f_x;_x0002__x0007_	v v"_x0010_’-ü</t>
  </si>
  <si>
    <t xml:space="preserve">óù .øtey</t>
  </si>
  <si>
    <t xml:space="preserve">þQZ©öš+8£‰yçh;_x0004_`_x0012__x0008_</t>
  </si>
  <si>
    <t xml:space="preserve">ÇS_x0008_ ’_x0004__x0004_Û„_x0001_ Õ»‚ÀíÕ_x000b_|6p_x000b_¤´Q_x000b_€¢_x000b_7m_x000b_d6_x0005_`_x0008__x001b_@ú(¨‡î}Œ*N_x0004__x000e_È_x0001_àò{†_x0016__x0013_î…Mçh1_x000b_</t>
  </si>
  <si>
    <t xml:space="preserve">_x0018__x0002__x0006_Ð&gt;§</t>
  </si>
  <si>
    <t xml:space="preserve">"_x0007_ƒÉè;"N–M</t>
  </si>
  <si>
    <t xml:space="preserve">Û_x0016_èt-\_x0016_</t>
  </si>
  <si>
    <t xml:space="preserve">œ(ˆ_x0011_×@_x0005_‚_x0003_pDCýV‚¢_x000b_è_x0003__x000b_t-P_x000b_P"_x000b__x0003__x0005_œ¬{ÒV_x0004_NÀ_x0001_°á1‚"`ž_x000b_t-_x0003__x0016__x0008_</t>
  </si>
  <si>
    <t xml:space="preserve">Ç]_x0008_ˆ_x0016_§_x0008__x0002__x0006_Ð8_x0002_E*Ÿ`jVš!Ñ¯_x000b_´-¸!Œ_x0017_’_x000b__x0005_î_x000b_é|</t>
  </si>
  <si>
    <t xml:space="preserve">_x0006__x001a__x001b_ù_x001d_Ï¨¨_x0016_¤d_x0016_-±•™eéü</t>
  </si>
  <si>
    <t xml:space="preserve">_x000b__x0002__x0001_€_x001f_</t>
  </si>
  <si>
    <t xml:space="preserve">BV_x0005__x001e_ôÁg+Ž</t>
  </si>
  <si>
    <t xml:space="preserve">Nr”_x0016_|</t>
  </si>
  <si>
    <t xml:space="preserve">8€M_x0004__x0005_bª!ûŸ‚_x000b_</t>
  </si>
  <si>
    <t xml:space="preserve">ø%)_x0010_éÝ</t>
  </si>
  <si>
    <t xml:space="preserve">h¤Z	_x0002_A€_x001f_*ÂV_x0002_€`_x0007_Š_x000c_²</t>
  </si>
  <si>
    <t xml:space="preserve">_x0017_êt.\_x0017__x0003_ˆ(h_x0003_E`P_x0002__x0005_Ë_x0010_¢_x000b_×®_x000b_ä._x0004__x0016_‹Ø_x0005__x0006_3°Œ/žDfâ_x000b_t._x0006__x001e__x001d_³_x001a_Èèh_x0016_¢lDZ"</t>
  </si>
  <si>
    <t xml:space="preserve">B¦[_x0018_f_x000b_´.X!R”Šª-B	³ê”ë¿</t>
  </si>
  <si>
    <t xml:space="preserve">œ(ˆ‰9_x001a_”¡’"Pó˜_x000b_ä-j_x000b_¢</t>
  </si>
  <si>
    <t xml:space="preserve">z_x000b_Šªª”^.‰"ë|-TD_x0001_œ(ˆZ7*Â-z_x0006_èã_x000b_¼-_x0001_œ(hX7_x000b_Ñ®r`&gt;_x000b_ìì-“À_x0005_c</t>
  </si>
  <si>
    <t xml:space="preserve">Îr¯r…-ì´-X!TD_x0001_Œ*N_x0006__pÊ°•&amp;B_x001a_M˜_x000b_Ô-¡"_x0006_W_x0016_c</t>
  </si>
  <si>
    <t xml:space="preserve">“š_x000b_&amp;˜"ü-˜•ê"©#_x000b_í¼-_x0007_ˆ(h_x0015_Ê(_x0006__x0006_¢0„Š–[T¤_x000b_|-_x0004__x001c__x000e_t-»hh€Ù-²Iê_x000b_´-X}3_x001a__x0002_(…_x000b_|</t>
  </si>
  <si>
    <t xml:space="preserve">ô_x0016_-b_x0010_¤L_x000b_î¾</t>
  </si>
  <si>
    <t xml:space="preserve">œ(”ŸŒ_x0017_ž</t>
  </si>
  <si>
    <t xml:space="preserve">w_x000b_|</t>
  </si>
  <si>
    <t xml:space="preserve">x|_x0007_h_x0013_nØ_x0007__x0003__x0008__x0002_…+a_x0010__x0001_&amp;í_x0013_î-Ì_x0002__x0002__x0003_„Á;_x0002_l‡º|ep”_x0016_|</t>
  </si>
  <si>
    <t xml:space="preserve">_x0008__x0011_</t>
  </si>
  <si>
    <t xml:space="preserve">mJ_x0016_êÈ_x0006_‡æ&amp;¡_x0014_`'¢_x0014_úS_x000b_ï|</t>
  </si>
  <si>
    <t xml:space="preserve">€_x000b__x0005__x0012_ƒ8_x0004_B›P_x0005_</t>
  </si>
  <si>
    <t xml:space="preserve">š_x0014_þÜ_x000b_|</t>
  </si>
  <si>
    <t xml:space="preserve">P_x000b_</t>
  </si>
  <si>
    <t xml:space="preserve">_x000c_êÈ_x0014__x001b_P_x0005_Ä4è_x0006_D;*š_x0014_g÷_x000b_|</t>
  </si>
  <si>
    <t xml:space="preserve">P_x000b_Y!_x0001_(™_x0014_@'š_x0014_</t>
  </si>
  <si>
    <t xml:space="preserve">Y_x000b_|</t>
  </si>
  <si>
    <t xml:space="preserve">_x0004__x0017__x0010_Ó°mJÈ‰!öCûw_x000b_ð¼</t>
  </si>
  <si>
    <t xml:space="preserve">¹!_x0001_$_x0014__x0011_žY¬Ô_x000b_|</t>
  </si>
  <si>
    <t xml:space="preserve">_x0007_	_x001a_ÙK¶ªÈ_x0012_…¸P8€#’_x000b_"Ð_x000b_þ</t>
  </si>
  <si>
    <t xml:space="preserve">_x0001_'™_x0014_AªÖƒ _x000b_|</t>
  </si>
  <si>
    <t xml:space="preserve">8€M_x0003__x0005_bª_x0001_¡ù&amp;š_x0014_[`Êñ¼</t>
  </si>
  <si>
    <t xml:space="preserve">_x001c_ê¨_x0018__x0004_B›Rƒ:²$˜_x0014_’"&gt;'_x0016_ñt-\_x0016__x0001__x0012_ê¨€7"‰_x0014__x0010_'‰_x0014_C™8ñä-_x0004__x0012_} _x0005_†I_x0008_Œ.–_x0016_¹;”_x0016_t-_x0006__x000b__x001b_¶J3J¨_x0012_„lCX!)Š_x0014_5)_x000b_ò´-X!_x0001__x0006_Çæ}%‰_x0014_p©’N&amp;Í.ò¿</t>
  </si>
  <si>
    <t xml:space="preserve">_x000c_êÈk8‡:ªœŸ’"_x0005__x000e_%á_x0018_òä-j_x000b_„ºx_x000b_O_x0018__x0002__x0001_±¢Q;Í˜#|.WE_x000c_êÈO"_x0015__x001b_Qªg›¦_x000b_ó¿._x001c_ê¨4²`Ù_x000b_í.žrc</t>
  </si>
  <si>
    <t xml:space="preserve">ÎrN½ró´.X!€Ø_x0002__x0006__x0010_`_x0007_)š_x0014_„Ù˜_x000b_´-Á"_x0006_T_x0016_)™_x0014_3&amp;y2ôü-3*_x0002_´X-ô¼-_x0007__x0012_ê¨_x0012__x001c_È_x0006__x0006_€H„‹•\x™Oô|-_x0006_</t>
  </si>
  <si>
    <t xml:space="preserve">_x0004__x0006_ã¼Š¨_x0012_‡lú-²i5”_x0016_´-Z~_x0005_Ã#å$_x0005_DD²f/Â_x000b_õ|</t>
  </si>
  <si>
    <t xml:space="preserve">ö_x0016__x0006_„+`_x0010__x0002_!õ</t>
  </si>
  <si>
    <t xml:space="preserve">6"9:õ¾</t>
  </si>
  <si>
    <t xml:space="preserve">_x001c_ê” Š9_x0002__x0001_²–Ò_x001b_”_x0017_|-X}@P_x0004__x0010_ï _x0002__x0001_¸-r_x0010_6_x0001__x000b_-Ü_x0002_(¨_x0014_¾ˆñ</t>
  </si>
  <si>
    <t xml:space="preserve">‰fö|-%t&amp;_x000c__x0018__x0007__x0003__x000b_nÚ_x001a__x0003_Ã_x0019_°Ãâ'Æ ÄM˜_x000b_t.%4_x0018_˜	_x0004__x0006__x0001_ð	…ú'Â_x001b_¹†‰"ö|-˜_x000b_%;_x001d__x0005_…úP_x000c_%Q$/&amp;í_x001d_ö|-ˆ"_x000c__x0007_Ât&amp;_x0017_êN_x0006_ðÆl0ø'î_x001d_8i_x0016_÷ä.˜_x000b_</t>
  </si>
  <si>
    <t xml:space="preserve">^_x001f_·¢-÷|-"¬_x0019_"Ë_x001b__x0002_|l_x0016__x0003__x0001_Àá0NÀ®_x0016_ô˜_x000b_|-X_x000b_"‚+_x0006_Ã#´_x0019_.š_x0003_Òò˜"t.X_x000b_Ä_x0017_ú"Àá_x000b_ø|-P_x000b_\_x0016_3N_x0004_âM_x000b_ì-%Œ_x001c_ˆ_x000c_–··õ…-øt-P_x0018_"É/¤Ly-»×N0u¡øä-_x0005__x0012_Fà_x0005_¶ _x0007_t‹_x0005__x0006_ÀÌBRî&amp;</t>
  </si>
  <si>
    <t xml:space="preserve">#C%%u4ùd/_x0017_@_x0008__x0006_»96tD€b®q‰;_x0002_"¥&amp;fff|Oñüpí›Å4)k¾â;‰-_x000c_&amp;v5L±œ_x000f_`4_x0004_@_x0002__x0004_•ÁEÄÍ_x000f_åŒ_x000f__x000c_»‘Ñ€Òp]eµHKŒ_x0018_Ÿ_x000f_\+2q-ù|8_x0003__x001e__x000f_§küè$_x0014_*\8_x0007__x0003__x0003_1	Kºv_x0006__x0001_°àt_x0001_?Á=_x0002__x0013_…”ùm:P_x0010__x000b_„”Í£_x0008_ ®YÃÅlõ?+–pãñ[=OÊåœ8üVÏSò¹g_x000e_?_x0015_³ÔüÓå1s„«ù?4ùL\á*þOÇ!_x001e_Ìðl/óñÈG³&lt;_x001b__x000b_üü_x0008_ü5ª</t>
  </si>
  <si>
    <t xml:space="preserve">Â_x0003_@_x0002_?</t>
  </si>
  <si>
    <t xml:space="preserve">j‹0€Ð</t>
  </si>
  <si>
    <t xml:space="preserve">ÿUT¼_x001b_ T_x0002_¿ÕU/_x0006_È_x0015_‚òå›_x000b_«_x0006_@ ¼¹fÂêÁ_x000e_Ï_x0002_ÜC_x0002_pt_x0003_³À·_x0010_Àœ_x001d_!ðQXCe_x0007_@_x0008_|_x0014_V_x0010_ÙAÐ_x000b_Îö:$È@t_x0002_ó½Ž‰2_x0010__x001d_VïuìU£_x0007_@_x0015_»Ý{_x0015_hÁÐ_x0005_n÷^ÅZ0t_x0001_[½×±VŒ_x001d_P¾ÁÚäC@.2ùºå“° _x0003_A[äc"ÀZ</t>
  </si>
  <si>
    <t xml:space="preserve"> ó`†¡NÀ€_x000c__x0001_ŽÊÎ"€“</t>
  </si>
  <si>
    <t xml:space="preserve">#‡.‚­;_x0002_$6Å]ÿ"@6…JšL_x0014_ì_x0008_À{Ã°	D@_x0010_7q[3_x0013_° _x0002_Ã~‹0‰_x0011_˜œg²ÞNÀ€_x000e__x000e_j™#$D_x0002_¢_x0004__x0017_s•;_x0002__x000c__x001e_¥ŸQÑ_x0010__x000c_ˆ2þn´H_x0010__x0004_ðÒ</t>
  </si>
  <si>
    <t xml:space="preserve">/ND@_x0004__x001e_ON»S° @©Ÿ™YX_x0010__x0003__x001f_žsîNÀ€_x0001__x000f_ìùu”D_x0003_¡ÆÚó¹D!_x000b_8_x001d__x0011__x000f_×Q_x0010__x000b_‹Ë_x0010_žôX_x0010_</t>
  </si>
  <si>
    <t xml:space="preserve">¢	`^D@2_x0019_Û‡{ÓD!_x0002__x0003_¹kÕ}H_x0010__x0002_hÎê4ïP2</t>
  </si>
  <si>
    <t xml:space="preserve">	2·V_x0004_D_x0001_ æ0ï½H_x0010_</t>
  </si>
  <si>
    <t xml:space="preserve">_x0014_</t>
  </si>
  <si>
    <t xml:space="preserve">RÈ˜Q_x0010__x0002__x000b_Ì_x0014_&gt;X_x0010__x0002_zbXaH_x0010__x000b__x000e_'Ë_x0011_»Ó° _x0003_Ã’:Á…H_x0010__x0001_àôøIX_x0010_</t>
  </si>
  <si>
    <t xml:space="preserve">_x0005_</t>
  </si>
  <si>
    <t xml:space="preserve"> }F_x0014_D_x0002_¢Y¥/h_x0010__x000b_6õ_x0018_Q_x0010_</t>
  </si>
  <si>
    <t xml:space="preserve">‰f”¾ôì_x0015_ÆškR…ú`¾6_x0004_	¹@ÊI</t>
  </si>
  <si>
    <t xml:space="preserve">	_x0007_@_x0010_2’K_x0002_AÐ_x0004__x000c_¤’Àt_x0001__x0003_)$°$_x001d_+e‹V_x000e_6_x0007_@</t>
  </si>
  <si>
    <t xml:space="preserve">ÙbÕƒÐ_x0005_h¤Æ?_x0006_ t_x0001_Z)1Áˆ_x001d_¬ÔÎ|´¼_x0007_@+53Ÿ-/_x0001_Ð_x0005_†:óÇ„_x0001_a§N¼ñÀ!°’Ü_x0015_M×	@</t>
  </si>
  <si>
    <t xml:space="preserve">$·_x0005_SuÂP_x0006__x000e_^î_x0016_ÚPÄ_x0001_ƒ—»…¶”1_x0018_-áåšf_x000f_@_x0006__x000b_xyf™ƒÐ_x0006_‹®ŸN11_x0014__x0001_¢ë§ÓŒLEie_x0002_w@¿_x0011_@_x001a_Y@Ð/ÄP_x0006_–P't_x000b_ñ_x0014__x0001_¥”	Ý_x0002_üEPÚ_x0007_ÔTM</t>
  </si>
  <si>
    <t xml:space="preserve">*%šRûÓ° _x0001_Ch_x001f_QTM_x0001_¨–iKTM_x0003__x000f__x000f_GA–$Lí_x0001_À_x001e_]#TM</t>
  </si>
  <si>
    <t xml:space="preserve">&lt;_x0001_Ýì˜‘_x0010__x000b__x0005_Ût_x001e_`^_x0001_ËÓ_x000b_cD_x0001_;\O\n_x0003__x0003__x0002_oh¡‘@^_x0001_hå‘.X_x0010_</t>
  </si>
  <si>
    <t xml:space="preserve">	;Ï†DD_x0001_apà‹X_x0010__x000b_$_x000f_ì&amp;™Ñ_x0010__x000b_€Å&gt;äH_x0002_Ð‘û‹iH_x0010__x000b_ _x0017__x0016_ò;“° _x0002_‚¢_x001b_™½H_x0010__x0001_ø­3_x0013_T_x0002__x000b__x0001_	LWX_x0010__x0002_ÀÙSµ@¡_x000b__x001c_+ž</t>
  </si>
  <si>
    <t xml:space="preserve">¡_x0011__x0010__x0002_ƒ´o¾”H_x0010__x0002_ð_x0003_!òX_x0010__x0001__x001b_«ƒùX_x0010__x0002_Â1å_x001a_•H_x0010__x0004_P‹àwÛNÀ€_x0005__x0006_š&amp;ë_x0004_DA* »QD</t>
  </si>
  <si>
    <t xml:space="preserve">_x0010__x001a_ºsq_x0011__x0010__x0005__x000b_Å[œXÂ_x000b_°ä]_x0003_ÎD@_x0008_&gt;Ô!í“LB_x0002_ƒK^»aH_x0010__x0002_Q.ˆ¤P¡_x0002__x0008_S </t>
  </si>
  <si>
    <t xml:space="preserve">ÄL±_x0002_Á_x001f_®uX_x0010__x0001_=“sw\B_x0002_Œ¾n¹d•&lt;&amp;E&lt;ú#é_x0013_`%…/_x0018_"_x0008__x001f__x0002_ï"ª_x0001_</t>
  </si>
  <si>
    <t xml:space="preserve">«_x001d_…*$¥_x0013_ú$¤_x0013_%D!›	_x0006__x0001_€+©_x001d__x0014_&amp;±Sú#…_x0013_`˜_x000b_%H&amp;"«_x001d_€	%©_x001d_Ú&amp;-.û`³š"_x0005_&amp;©_x001d_p+©_x001d_Ð&amp;%ûä.˜_x000b_"$$(ž/p¡-û|-"¬""Ú$_x0006__x0002_$_x001a__x001f__x0001_@+f_x0016_2P˜_x000b_|-X_x000b_"‘4_x0005_%þ_x0019__x0001_pê9´y%A_x001c_üt.X_x000b_Ä_x0017_X"(R&amp;lý_x000b_|-P_x000b_\_x0016_ÍDp®DÊ´%Q&amp;üì-%Œ%"¼/_x0001_Œ*N_x0002_"¨*‚Q$E”_x0017_t.s_x0012_$\5_x0018__x0001_‚_x000b_îÆ%±_x001d_ýì-_x0004__x0014_W _x0005_Ä_x000e_€’;P+²_x001d_ö_x001e_%±_x001c_ýl/	@_x0002_Ä_x0003__x0002_¥d_x0003_€^#³_x001d_0æ¦;±_x001d_t&amp;åUýh4_x0004_@_x000f__x0008_©G_x0002_E1ü5²_x001d_+Ð-t8_x0003__x000c__x0004_ ‚ÍJ'ä8&amp;¨_x001d_òt_ƒ%¡_x0014_þd:6 _x0014_ ¦¨_x001d__x0006_EÇÓèU@ &amp;¨_x001d__x0006_@GË©U`&amp;¨_x001d__x0006__x0007_-ËÎÕTC%¨_x001d__x0008_</t>
  </si>
  <si>
    <t xml:space="preserve">_x0015_&lt;h}UP_x000f__x0005_:$¨_x001d__x0006_@$È&gt;ûU@_x0002_%¨_x001d__x0007_ãZß0_x001d_YX%¨_x001d__x0007_</t>
  </si>
  <si>
    <t xml:space="preserve">_x0005_›ºðõd_x0001_Â%¨_x001d__x0007_ (ÌIF•	_x0008_%¨_x001d__x0008_àOí}_x001d_V@4_x001e__x000f_#¨_x001d__x0004__x0001_£îgd…YD!%¨_x001d__x0007__x0007__x0006_Tã"5d_x0002_Á%¨_x001d__x0007_6(_x0002__x0001_‰U_x0008__x000b_%¨_x001d__x0002_Ø7k–%I_x0010_$&amp;¨_x001d__x0002_£tM„™F!(Î$¨_x001d__x0007__x0004_ƒ_x000f_Ê_x0002_ed@%¨_x001d__x0008__x0002__x000f_ã=É•_x000e_‹¼$¨_x001d__x0008_h£—_x0012_'V@&gt;'‹$¨_x001d__x0002_ƒb´øE! %¨_x001d__x0003__x0008_…6¥_x0002_uP2%¨_x001d__x0007_"_x0014_Ú”	Õ_x0007_	*ª_x001d__x0018_‘”h½6_x0004_	 ¦¨_x001d__x0001_ˆSjPUM_x001c_%¨_x001d__x0002__x0002_!M©@UMp%¨_x001d__x0003__x000e__x000e__x0002__x0007_2uFíà_x001a_$¨_x001d__x0002__x0016_:¨oÉUM…%¨_x001d__x0001_àKPì[_x0010_2;_x001c_#¨_x001d__x0003__x0001__x0002_ÓMè¡A^0%¨_x001d__x0006__x0005__x000b__x000c_N"…d&amp;¨_x001d__x0006_</t>
  </si>
  <si>
    <t xml:space="preserve">!¯ŒÊ•_x0007_&amp;¨_x001d__x0006_P/d</t>
  </si>
  <si>
    <t xml:space="preserve">+V@_x0012_&amp;¨_x001d__x0002_Âê¥d¹I¸&amp;¨_x001d__x0002_†ã_x000c_“_x0005_Ià%¨_x001d__x0008_&amp;/h N_x0015__x000f__x0003_¤$¨_x001d__x0002_`èv_&gt;X_x0010_&amp;¨_x001d__x0002_à²Œ%%E!_x0010_%¨_x001d__x0008__x0001_	»yÔåd_x0003_a&amp;$¨_x001d__x0002_ _x0006_ÖóVI_x0010__x0001_&amp;¨_x001d__x0008_¸X_x0015_h]V@:&gt;”#¨_x001d__x0003__x0002_A?Jõ‰I_x0010_P%¨_x001d__x0003__x0004_Š˜6fEM±á%¨_x001d__x0003_"_x0018_CsYU@2+«_x001d_sxñ_x0014_q¬þ#à_x0013_3_x0004_	}¡ˆB¨m›òfÓÌ»?_x001b_fü™´ó.ÏÎ_x0014_Ms0âÜSó…_x0013_\Ì8·_x0014_ü&gt;õÔ</t>
  </si>
  <si>
    <t xml:space="preserve">­×Ï?_x000f_½u_x0002_«uóÏÃï]@ªÝ|óðû×P*·_&lt;üÏ9_x001d_ÜW@_x0013_</t>
  </si>
  <si>
    <t xml:space="preserve">'_x0010_Ô0 _x0002_ tàwq]0RšAPÀ€_x0007_†&gt;ÖíÅt_x0003_a“1ÈýC_x0002_(_x0001_ôÜwUÐ_x0005_ÝòãÅ_x000c__x0008_8*ÄâÝH_x0010__x0002_3_x0016__x0014_DŽh_x0010__x001d_õ”ë}]ˆ_x0004__x001a_n8PÀ€	Ž•0Î_x0005_t_x0003_“…¥tÝC_x0002__x0012_5ñ_x001d_¸_x0015_Ð_x000e_À[£e_x000c_%Š*A×”=#¸_x0016_7Ô_x0003_`/&lt;_x0012_±›¤?_x000b_Ï_x0004_ lfé_x000f_É+_x0018_Ÿ¨~êÃòJÆ'ê_x001f_º°üE‹›_x001e_&lt;›²?_x0011_bæÇ&amp;ìÄX¹±ãÉ»#ñ_x0016_.lxònÈüàÒR‡ï@@_x0004__x0001_®6”0 _x0001_€_x0003_ÒsÁ_x0001_x÷)…7PÀ€</t>
  </si>
  <si>
    <t xml:space="preserve">_x001a__x0019_4_x0004__x0003_AVmðåD=_x000b__x001c_'[ä=_x0010__x0006_-ŠÓÕD=_x0004_0lÿ0÷@@_x001e_  9”0 _x0003_ÂÏü_x0017_á_x0012_o{_x0011_æMPN</t>
  </si>
  <si>
    <t xml:space="preserve">_x0003__x000c_¦£¯„_x0004__x0002_“œÑí	C_x0002__x0014_8š_x000e_¾_x0010__x0010__x0007__x0002_ƒIÄ5–=XÈ%_x0019__x001e_ÿ#¼_x0019__x0005_`_x0012__x0019_ç#»Šè_x0002_aA¤â_x001a_†_x0004_VŠX_x0012_å%_x001a__x001e_kÞ_x000b_#h_x0011__x0005_`</t>
  </si>
  <si>
    <t xml:space="preserve">_x001c_M_x0007___x0008__x0008__x0002_ K‘Z*†_x0005_8†àPi‚_x000b_ž3_x000b_d‘¦_x0016__x0001_``_x000b__x0004__x0004_°Œ9¼_x0003_‚_x000b_‘_x0011__x000b_`__x0004_`_x0016__x000c__x000f_—ûêè_x0014_Öà_x0001_Cs8_x0003_Æå!yú†&amp;6 ¬gr_x000b__x0016_|</t>
  </si>
  <si>
    <t xml:space="preserve">_x0002__x0014_¡¨_x001e_è_x0008__x0017_¯€_x0003_†_x0017__x0010__x0005__x0006_â_x000b__x001c__x0015__x000b_-Ì_x0002__x0002__x0006_ð</t>
  </si>
  <si>
    <t xml:space="preserve">Â2_x0011_ð·Ì³cA^ëcA_x000b_ëcAË¿mAË³cA_x0002_¶{©pLýß#†_x0004_VŠ¨_x0012_åÛ_x0013_›_x0014_D¨Q(6_x0004_ÀÛ_x0016_¡Z‡`_x000e__x0018_\^¾_x0008__x0008__x0011_×À_x0002_‡_x0013_@_x0002__x0006_ð</t>
  </si>
  <si>
    <t xml:space="preserve">Â2†_x0001_‚_x000b__x000c_P‘_x000b_á`_x000b_</t>
  </si>
  <si>
    <t xml:space="preserve">_x0012__x0019_ç#»Šè_x0015_þø_x0005_ƒ_x0003_àæâ_x000b_Ôè‚_x000b__x0001_!`_x000b__x0004_	_x001f_B«?*è_x0004__x0003_Uåy*†_x0005__x001a_D_x0010_p	†_x0016_/î‘_x000b_a`_x000b__x0004__x0006__x0011_õøW¨_x0008__x0002_àØ_x001c_i_x0012_†_x0005_^J_x0001_‰w‚_x000b_¸z_x000b_|</t>
  </si>
  <si>
    <t xml:space="preserve">_x0001_zñÞêè_x0010_ïà_x0007_	°_x0007_Ã¤"ê¢¾ž</t>
  </si>
  <si>
    <t xml:space="preserve">_x001e__x000b_|</t>
  </si>
  <si>
    <t xml:space="preserve">_x000b__x000c__x0003_Hµ&lt;ªè_x0011__x0017_X_x0006_‡Xp-²÷ü_x000b__x0002_|</t>
  </si>
  <si>
    <t xml:space="preserve">_x0004__x001a_ù_x0008_&lt;ªè_x0006_B</t>
  </si>
  <si>
    <t xml:space="preserve">¾_x0005_n¨_x0001_‰§…Š! €_x000b_|</t>
  </si>
  <si>
    <t xml:space="preserve">_x000b__x001c_&amp;Ã¿Šè_x0012__x000f_(_x0006_¾@ˆ_x000c_š!k¢_x000b_|</t>
  </si>
  <si>
    <t xml:space="preserve">€_x000b_”_x0016__x0003__x0004_º¨_x0001_ðé–C³“_x000b_|</t>
  </si>
  <si>
    <t xml:space="preserve">_x000e__x001e__x0002_œ_x0005_ûH_x0008__x0011__x000f_(_x0004_‡çð_x0001__x0003_¬Ò8_x0012_\_x000b__x0003_|</t>
  </si>
  <si>
    <t xml:space="preserve">_x000b__x0002__x0018_M§W_x0008__x0008__x0012_¾_x0008__x0003__x0006__x0005_ -² Ò_x000b_|</t>
  </si>
  <si>
    <t xml:space="preserve">ƒ_x000b__x0007_‚`8_x0003__x0004_º¨@ë›!§B</t>
  </si>
  <si>
    <t xml:space="preserve">}†_x0003_|</t>
  </si>
  <si>
    <t xml:space="preserve">_x000b_ ~&lt;¨_x0008__x0011_ÕÀ†_x0013_h_x0007_bh_x000c__x0002__x0002__x0001_à‚£†Déû”_x0017_|-_x000c_ˆ</t>
  </si>
  <si>
    <t xml:space="preserve">_x0004__x0005_n¨Ðï‘‚_x000b_˜_x0008__x000b__x0004_|-€_x000b__x0004__x0010_?x_x0001__x0002_Yðˆ_x000c_™OÉ•q_x0004_|-_x0003__x0017__x0019_µvÜ</t>
  </si>
  <si>
    <t xml:space="preserve">5¬_x0005__x0007_Ì_x0006_37_x0004_@Û_x0016__x0004_l-_x001a_@	_x000c_ó‘ÝÅt_x0002_‚”ú$UC_x0002_:=ÿÿÿ÷Ïò&amp;²ì¨Ä_x0008_Q_x0002_!¶'6(ˆ_x0008_';Œ</t>
  </si>
  <si>
    <t xml:space="preserve">h/_x0018_@_x0006_	Àn®…t_x0001__x0001_;ÝÝ_x0001_C_x0002__x001d_#æfffrOóÕ]˜_x000b_;_x0013_ôüÃó‘w³U_x0002_@Ž_x000f__x0010_p_x000f__x0005_d4_x0008_@_x0005__x000e_&amp;ƒ¯„_x0004__x0003_"~_x001d_;ý|_x001d_</t>
  </si>
  <si>
    <t xml:space="preserve">ð`µ_x0011_Sì„%ƒB¯ÓÇ°_x0011_Ÿ_x000f_¨ó.}[_x0005_p9</t>
  </si>
  <si>
    <t xml:space="preserve">_x001c_M_x0007_W_x0008__x0008__x0008__x0002__x0007__x0013_@_x0006_E)ôHª†_x0006__x0001_Æl1¸—‚Q1™˜_x000c_h:</t>
  </si>
  <si>
    <t xml:space="preserve">`_x0011__x0019_ç#¿Šè_x0008__x0004_†yÈ_x0001_ƒ_x0019_°Æâ^_x0006__x0001_AJ}_x0012_*¡š_x000c_5”)t9_x0007__x000b__x0004_Œú</t>
  </si>
  <si>
    <t xml:space="preserve">ä_x0004__x0001_¡w9_x0017_&amp;&amp;d9_x000e_ñO—!È|Ç¬üÜ¯4¦(ô?†9ñÙm_x0006_d9_x0004_`_x0018__x000c__x000f_—ûêè_x0003_Ä„˜¢Ê¾_x0005_ô²ˆµy_x0007_é”¿1	Û_x0016__x0006_h4+P_x0019__x000f_@Á+¬MÐ_x0016_\"|]Þëìï¾mž¡H2¨_x0002_y	¦M@y?žBi“P_x001e_OÎ_x0018_ ÚdÔ_x0008_“ó†(6™5_x0002_$üáŠ</t>
  </si>
  <si>
    <t xml:space="preserve">@_x0008_e‰?8bƒi“P"OÀ	_x000c_./__x0004__x0004__x0003_áÇËée__x0002_(_x0011_†&lt;P_x0010_	ÆÑ_x0010_õ¥|_x0008_Ð±‰:ñ@@</t>
  </si>
  <si>
    <t xml:space="preserve">?ƒ_x0008_Ö•ð _x0003_‚äÁÿÅ_x0001_tœ¼JZWÀ€_x0002__x0002_XJ_x001f__x0014__x0004__x0002_r5Áyi__x0002__x000c_*uðüP_x0010_</t>
  </si>
  <si>
    <t xml:space="preserve">D°_x0007_%¥|_x0008_†ØœØ¢ ô_x0003_&lt;|X_x0003__x0006__x0015_:ø~(_x0008__x0003_Â}(_x0003_</t>
  </si>
  <si>
    <t xml:space="preserve">¾_x0004_ä´_x0001_H–’ªÅ*&lt;dW7À_x0003_&amp;j_x001e_â\Ë‘?_x001a_‡¸— räOÊ@½ªFXj#ò/j‘–_x001a_ˆü¤_x000b_Ú¤e†¢?)_x0002_ö©_x0019_a¨À_x0003_</t>
  </si>
  <si>
    <t xml:space="preserve">|?_x0014_Li_x0002_á&gt;”_x0001_…@&lt;_x0001__x0018_) `P&lt;_x0003__x0008_Nš ¦_x0015_@&lt;_x0001_`(û_x001c_P&lt;_x0003__x0001__x001a__x0010_ÅØU@&lt;_x0004_Â”c½_x0001_ŠÇ)aWÀ€_x0001__x0001_t¥.ôLL_x0001_±_x0005_D©X_x0010_	_x0008__x0012_ÏûÐ_x0010__x000e_Ä_x0015__x0012_X_x0010_r&lt;6&lt;_x0007_tx_x0004__x0004_	gÀýè_x0008__x0007_€DßÊÊ¾_x0004_¼°_x0001_G]† !»_x000b_ex` _x000b_$x_x0010__x0004__x0005_ò²_x0001_à_x0011_7‚_x000b_ù²…G_x0007_hR7t_x0004_*‰åœúé_x0004_Œ?"yg&gt;ºA#_x000f_ÊˆCë_OI£ò¢_x0010_ú×ÓÒhü¨„&gt;µôôš?*!_x000f_­}=&amp;À_x000b_ŒÚ»n_x0005_t_x0003_!˜6_x0006_6‰dx_x0015_Ð_x000c_„x6_x000b_w¾HàW@#"qÊXTG	 _x0013_6¯}]_x0010_YC_x0017_TG</t>
  </si>
  <si>
    <t xml:space="preserve">_x0005_‹ —­õt_x0001_óBˆ)TG_x000b__x0004_</t>
  </si>
  <si>
    <t xml:space="preserve">W–7ÕÐ_x000c__x0002_êP_x0006__x0015_šƒÉq&lt;ex`%(_x0012__x0001__x0005_`4dG_x0001_TÂ_x0001_'F_x0014_DÊ_x000b__x0008_xR_x000b__x0004_ÃÍ"òÂ¾VGX</t>
  </si>
  <si>
    <t xml:space="preserve">–G°_x000e__x000b_xR_x0004__x0002__x0016_+Ë_x001b_êè_x0001_$GûŠÒ¾_x0004_Â_x0001_€]KŠR6‰R_x0008_&lt;(_x0005__x0012_L`cuñHy?_x0013__x0018__x0018_Ý|R_x001e_OÁ&amp;g__x0014_ˆ“ð`I™×Å"$ü_x0018__x0012_f@_x0008__x0006_‰?_x0006__x0004_™|R"OÀ_x0001__x000b__x0015_åõt’#ýÅXÅ_x0002_ _x0014_£šw\A_x0001__x0001_v•åTÖ_x0003_€ç½zßW@_x001f__x0016_ë’–•ð _x0001_`¨vwXR_x0001__x0018_öð"TÖ</t>
  </si>
  <si>
    <t xml:space="preserve">_x0005__x000b_ôÊíõt_x0002_Ñ§¸9X_x0010__x000b_0_x0018__x001f_/÷ÕÐ_x0004_E¬¥•šRré&lt;yR_x0012_$ð!_x000c__x0007_Ã—ÒÊ¾_x0004_(²_x0001_9wo‚&lt;ßË%©_x0013_	éR_x0018_"·_x0018_?z_x0002_&amp;'_x001d__x0002__x0001_Ø¦_CR_x0017_	pT.¨_x0012__x0003_ÂªáVãŽ_x0017__x0008_®_x000b_aT`#_x0003__x0004_¥[</t>
  </si>
  <si>
    <t xml:space="preserve">ª-3_x0002__x0010_vñ$]_x0013_	d.4 _x000b_ˆB¨_x0001_ä:È§É»?y_x000e_²)ònÏÆÏ_x0004_Ë|</t>
  </si>
  <si>
    <t xml:space="preserve">cñ³Á2ß_x001f_Ë_x0018_üô‡ãý½…Ò?=!øÿoatÏH~?ÛØ]#óÒ_x001f_öö_x0017_Hü Ã`gÝ@@_x0002__x0015__x0008_‘T0 _x0002_</t>
  </si>
  <si>
    <t xml:space="preserve">¨e_x0001__x0004_	†ÃDPÀ€_x0005__x0006_õQýT_x0004__x0003_Ð_x0012_W]</t>
  </si>
  <si>
    <t xml:space="preserve">C_x0002__x0014__x0016_b•³Ð_x0010__x000c_˜Zä_x0015__x000c__x0008_P_x001f_˜IÍ@@_x0003_</t>
  </si>
  <si>
    <t xml:space="preserve">‰+_x0010__x0014_0 _x0003__x0002_¼Êë!X_x0010__x0015_vß¼=PÀ€_x0003_</t>
  </si>
  <si>
    <t xml:space="preserve">ï_x0005_Ìt_x0004__x0003_ƒadñC_x0002__x0018_</t>
  </si>
  <si>
    <t xml:space="preserve">[²ñ_x0010__x0005_Í_x0019__x0017_ƒµ_x000c_%$_x0014__x0001__x001c_‘#_x0001_#5_x0017_</t>
  </si>
  <si>
    <t xml:space="preserve">h`4Ô_x0003_cÈR¨[/‡Æ/˜?_x0016_Ëáçq‹æ_x000f_Æâv‡#óº³ñ¸¡Èüî¬üÕµ€_x001a_2J²?5m`_x0006_Œ’¬Å„mK_x0007_š»cña_x001b_RÁæ®ØüXFÔ°y«¶?_x0016__x0011_µ</t>
  </si>
  <si>
    <t xml:space="preserve">_x001e_jíÀ_x000f__x0007_ZŽ</t>
  </si>
  <si>
    <t xml:space="preserve">´_x0004__x0002__x0001_”µ¤ÝC_x0002__x0003_|‡·_x0010__x0010__x0002_Œ£¾3uP9_x0013_¿_x000b_Ü@@_x001a_</t>
  </si>
  <si>
    <t xml:space="preserve">­m_x000e__x0014_0 _x0001_€â•_x001f_y_x0001_¸#GÒ:PÀ€_x0007_</t>
  </si>
  <si>
    <t xml:space="preserve">xw"ô_x0013__x0002_ah¿\íX_x0010_</t>
  </si>
  <si>
    <t xml:space="preserve">#G±¸P_x0010__x0006__x0001_</t>
  </si>
  <si>
    <t xml:space="preserve">²ƒÕH_x0010_</t>
  </si>
  <si>
    <t xml:space="preserve">pã</t>
  </si>
  <si>
    <t xml:space="preserve">Äâ@@&gt;_x0012_˜&amp;OXZ_x0002_B2££‘H_x0010__x0002_Ø_x0008_ÓE&gt;X_x0010_</t>
  </si>
  <si>
    <t xml:space="preserve">_x0001_í°Nd_x0004__x0001_RQ:_x0008_ùH_x0010__x000b_00¨K¹Ð_x0010__x0008_A{ZCåžIÐ/æ</t>
  </si>
  <si>
    <t xml:space="preserve">l4œ_x0004_(H2¨ˆŸ­ñª Æ?"'ë|j¨1Èî!ï*ª</t>
  </si>
  <si>
    <t xml:space="preserve">cò;ˆ{ÊªƒXüŽâ_x001e_òª Ö?#¸‡¼ª¨5À_x0006__x0002_–ì¼P _x0001_sFEàl0</t>
  </si>
  <si>
    <t xml:space="preserve"> ç·°Ð_x0010_	C÷À_x0003_…L0</t>
  </si>
  <si>
    <t xml:space="preserve">0_x000b_SšÁ@@_x0010_</t>
  </si>
  <si>
    <t xml:space="preserve">µ_x001b_MXA_x0002__x0002_pv*ùLz_x0002_„’¹_x001c_-\z_x000c__x0008_úü+Ô_x0004_Â;Å ¥C_x0002__x000c_#ëð¯P_x0010__x000c_L_x000b_ºòUŸ0Ûe­u¸</t>
  </si>
  <si>
    <t xml:space="preserve">hÃ4_x000c__x0003_0_x0008_ +MX‹bEÈ?</t>
  </si>
  <si>
    <t xml:space="preserve">ÓV"Ø‘r_x000f_Â´Õˆ¶$\ƒð­5b-‰_x0017_ üc­ëw/&lt;Ò?_x0018_ëzÝËÏ4Æ:Þ·róÍ#ñŽ·­Ü¼ó@¸_x0002_PðNeÙT</t>
  </si>
  <si>
    <t xml:space="preserve">_x0001__x001d_»äÌT]_x0002_@</t>
  </si>
  <si>
    <t xml:space="preserve">¬GiD</t>
  </si>
  <si>
    <t xml:space="preserve">_x000b_Ä_x0018__x0015_‹3PÀ€_x000e_</t>
  </si>
  <si>
    <t xml:space="preserve">rîm¤"_x001c_%_x0001_zíðÕD</t>
  </si>
  <si>
    <t xml:space="preserve">_x0002_&lt;_x001d_j86T]_x0002__x0006_RÖ“u–</t>
  </si>
  <si>
    <t xml:space="preserve">yÛð</t>
  </si>
  <si>
    <t xml:space="preserve">mä`%_x000c_1</t>
  </si>
  <si>
    <t xml:space="preserve">_x0017_Ö_x0006_‡™X_x0006_&amp;_x0005_Ýy*'*3èt‰h_x000b_9(_x000b__x0014_H2¨v_x0011_F­kÊ²?_x001d_„Q«Zò¬ÈC_x0004_jÖ¼¬#ò_x0010_Á_x001a_µ¯+_x0008_ü„0P_x0008_ Â?!_x000c__x0011_«Zò°À	_x000e_›_x000e_4_x0004__x0001_é¥M__x0002_ _x0002_‘yP_x0010__x0003_@TÇ%E|_x0008__x0010__x0001_v”çDô%2	¥ÛÕUð ƒÓ(ÿ±_x0001_</t>
  </si>
  <si>
    <t xml:space="preserve">;­SWWÀ€_x000b__x000c_÷©®ä_x0004__x0002_`×åa__x0002_$0¸½|_x0010__x0010_	Ë»qE'ú_x0014_Æî‰ã_x000b_9˜	EÈR¨áé_x0016_"_x0007_¬¸?8zEˆë._x000f_Ç_x0016_a_x0005_ô˜#ñÅ˜A}&amp;'Hü¿Ð·Xæ¼Û?/ô-Ö9¯6ÏÄ‹ÇÏ4'Ž#ñ"ñóÍ	ãˆüH¼|óBxâ?_x0012_/_x001f_&lt;Ðž8À_x0005_€‘_x0003__x0002__x0013_ŽçíIE(_x0014_€‘_x0003__x0005_…</t>
  </si>
  <si>
    <t xml:space="preserve">”U5@9_x0004_àøK)¾@@(_x000e_ñ#ÔÕð _x0003_Ã_x001a_Ž3_x0001_Du_x0004_Aø[TWÀ€_x0006__x000e__x000b__x001b_</t>
  </si>
  <si>
    <t xml:space="preserve">4_x0004__x0003_‘fû%Q"ô%</t>
  </si>
  <si>
    <t xml:space="preserve">_x000c_Î!rÐ_x0010_</t>
  </si>
  <si>
    <t xml:space="preserve">‚_x0018__x0011__x0005_UH_x0010__x0002_èÆ‹Ï"Û_x0012__x0015_·_x0001_\I_x0003__x0002_Ã†Z§aH_x0010__x0001_$aPŒX_x0010_</t>
  </si>
  <si>
    <t xml:space="preserve">_x000f__x0004_	_x001b__x001d_Ô_x0004__x0001_ð”ÄiX_x0010__x000b_$:l8Ð_x0010__x0006__x0006_7¦•5&amp;˜_x0019__x0007_³öL5_x0008_ÀÛ_x0016__x000b_j²@_x0007_%è(_x0007__x0003_m_x001c__x001c_áC_x0002_0c"\/_x001b_voÌÊ"ÜØl‡‹Ú‘[äF_x0013_£“„ü(‰ë]ªÜò?</t>
  </si>
  <si>
    <t xml:space="preserve">_x0006__x0011__x0015_&gt;È~OÈm‰ÍŠ"P"%)_x001a__x000b_uš</t>
  </si>
  <si>
    <t xml:space="preserve">$´:</t>
  </si>
  <si>
    <t xml:space="preserve">_x0008__x0001_„}x_x0004_'_x001d_ÏÚ’¾_x0006_"¾:^J'Ö-º€ _x000c_l›/_x000e__x0002__x0001_ä\ </t>
  </si>
  <si>
    <t xml:space="preserve">rOÀ 9&amp;ÃÚ‘_Œ _x000e__x000c_øœA(H_x0011_@-‡Œßß6D_x0008_~ Šá°_x000c_9ð_x0007__x0014_H2¨J•®}éÉ²?_x0012_¥kŸzrlÍKšçÞœœ#óRæ¹÷§'_x0008_üÔ¹P_x0008__x0001_Â?5.P_x0008__x0005_pÀ_x000c__x0006__x0007_Ëý"_x001c_$_x0001_âBLQ"d-_x0001_ _x000c_</t>
  </si>
  <si>
    <t xml:space="preserve">;"(%%_x0001__x000f_|S•…|_x0008__x0008_üw_x001a_âW@</t>
  </si>
  <si>
    <t xml:space="preserve">!eTÕÕð _x0001_BdIÃ‘]ðÊoUWÀ€_x0003_Žši~Ut_x0002_1¹)ÉPf	_x0012__x000f_9®y•ÐÂè_x0016_²fa_x000c_°_x000c_`f4Œ_x0011__x0004_ÈR¨².2P°_x0001_</t>
  </si>
  <si>
    <t xml:space="preserve">‹ŸÌ`°_x0001_D%_x0016_”P°_x0001_Ñ	E¥P°_x001c__x0013__x0006__x001a_À_x0001_½Û?_x0004_Á†°ovÏÉ¼Œ5UçŽ#òo#</t>
  </si>
  <si>
    <t xml:space="preserve">Uyãˆü›ÈÃU^xâ?&amp;ò0ÕWP°	_x0004_ƒÎkžet0º_x0005_dé</t>
  </si>
  <si>
    <t xml:space="preserve">:_x000f_› z_x0015_Ð_x0005_D_x000f_}õP°_x000b_hëŸ9êW@_x001a_/ÝŽ•_x0015_"#_x0001__x0019_8½@9_x0001_ _x0018__x000e_ÿTŸ_x0003_ƒu¯_x0015_@9_x0002_Á(tmU__x0002__x000e__x0018_Š7=UÐ_x000c_‡P`ú_x001c_XÇõ&amp;÷W@_x0002_:kc_x0015__x0015_ð `G“›á]˜Â?ØSWÀ€_x0005_¡UŸ•t_x0001_â_x001d_‰©"¬_x0010__x000b__x0016_&gt;…V~UÐ_x000f_¬Ïµ%’°^	œzl›4œ_x0004_$H2¨Ì¸M« Æ?_x001f_ó._x0013_jè1Ë ’¤êº</t>
  </si>
  <si>
    <t xml:space="preserve">còÈ$©:®ƒXü²	*N« Ö?</t>
  </si>
  <si>
    <t xml:space="preserve">‚J“ªè5À_x0004_€ _x0007__x0002__x0001_ªò¼•C_x0002__x0012_€ </t>
  </si>
  <si>
    <t xml:space="preserve">	Äo&amp;‚•_x000c__x0008_8ð^õøW@_x0017__x0016_n‡_x000b_T0 _x0003_ ©_x0011_·ÝHA_x0003_</t>
  </si>
  <si>
    <t xml:space="preserve">Õm4PÀ€</t>
  </si>
  <si>
    <t xml:space="preserve">†Aä¿et_x0001_½ôDÓ</t>
  </si>
  <si>
    <t xml:space="preserve">&lt;!-µ=_x0015_Ð	LÉ'(î #É%u_x0016_</t>
  </si>
  <si>
    <t xml:space="preserve">`À_x000c_`_x000f__x001c_j÷¾êè_x0012_ÏÈ_x0002_GÐ¨%PH&amp;_x0017_57á$ñ_x0019_</t>
  </si>
  <si>
    <t xml:space="preserve">9p_x000b__x0017__x0008_"¨§ÚE£ûe¸?)ö‘hþÙn_x000f_Ê}¤Z?¶[ƒòŸi_x0016_í–àüÐr_x0019_JTq_x000b__x0017__x0014__x000b_šMÔ0 _x0003_I[_x001f_©H`_x0002_ÈP¼|5"p_x0019__x0002__x0004_›ƒ_x001e_µDq_x0004_B@V</t>
  </si>
  <si>
    <t xml:space="preserve">ÍC_x0002_:_x0016_±¡úÕÐ_x0006__x000b_.ù3_x0015_&amp;r_x0019_è_x0014_%Á'</t>
  </si>
  <si>
    <t xml:space="preserve">9¨</t>
  </si>
  <si>
    <t xml:space="preserve">JˆB¨ªÓÌµ×É¢?*´ó-uòhÌóš»œ•_x001a_Óó&lt;æ®ç%F´ü˜û_x001e_àÜÛ³?&amp;&gt;Ç¸76ìÏÉ±î</t>
  </si>
  <si>
    <t xml:space="preserve">Í»3òcì{ƒsnÌüð„¶ÔôW@%3$ž_x000e_Ô0 _x0001_£ŽÎ_x001b_ÑH</t>
  </si>
  <si>
    <t xml:space="preserve">_x0003__x0008__x0008_Ã0&lt;PÀ€_x000c_‰ƒZ5t_x0001_Á”á "_x0014_"</t>
  </si>
  <si>
    <t xml:space="preserve">.}æ¼_x0015_Ð_x000f_„_x0004_z¤"À'_x0004_àg˜XïW@8$ul_x0010_”0 _x0001_â(úS±H_x0010__x0001_hîÛN"Ì(_x0002__x000f_ˆ_x0016_‘nT=_x0003_ãk_x0013_•_x0011_C_x0002__x0006_ï¡ºUÐ_x0004__x0002_â$$'_x0013_ ·e#$Á'</t>
  </si>
  <si>
    <t xml:space="preserve">9à	QÈR¨_x001a_ç_x0019_]Äœ¡?_x0006_¹ÆWq'(OÌÅxÑ–_x001f_Û#ó1^4e‡öÈüßƒn¼?7àßÛŸÀ/_x000f_ÎÊe_x0011_Ì³_x001c_Só²™Ds</t>
  </si>
  <si>
    <t xml:space="preserve">Ç_x0014_üì¦Q_x001c_Ë1Å?;)”G2ÌqOÀ_x000e_ƒ_x0011_Ú&gt;Et_x0002_0_x0012_ÖP9_x0015_0_x0004_¯_x0014_9UÐ</t>
  </si>
  <si>
    <t xml:space="preserve">ÉywÃå_x000c__x0008_°m”ôåW@_x0011__x001f_‰ŒO”0 _x0003_"“_x0018_ãS9súM"T+_x0003__x0008_…_</t>
  </si>
  <si>
    <t xml:space="preserve">Þu"üF_x0001_ÈZÄñP9_x0001_5œ¯:"L8_x0002_Çý&amp;#µ@·</t>
  </si>
  <si>
    <t xml:space="preserve">H]“_x0019_éW@&gt;+§íÎ\I_x000b_áh“¥]”l_x0016_ì8PÀ€_x0004_	ù_x0002_~¥t_x0003_â"_x001b_À"Ø)	4_x001c_†Rº•Ð_x0005_Å_x0002_æ(ê!_x001b_©%A_x0018__x000e_p·%¯S_x0008__x0002_Ç¨¶_x0005__x0006__x0001_ñõ™ö¤¯&amp;_x001a_F”_x0004_%A_x0018__x000e_j¸@_x000b_%Ô_x0015__x0001__x0003_ci_x001c_"S_x001a_%¤f@_x000b_voÏïÿÿò?_x0005_«Ú“_x0007_è$P_x001a_</t>
  </si>
  <si>
    <t xml:space="preserve">À;DTû!ù?_x0018__x000b_¬._x0013__x0019_ÿÏ%R_x001a_‘Õ_x0014_d¨/B_x0001_4ä$\G	Æ(¾••7ÅCÚ£Ðp_x0014_</t>
  </si>
  <si>
    <t xml:space="preserve">_x001e_%3|Ù_x0012_@#H_x0013_¶4_x001a_…_x0010_%†_x0019_s£…ì_x000e_a`&amp;ÈR%ÌT_x0004__x0005_ü¤_x0001_Hó5%ö4Uë_x000b__x000f_t@&amp;`Q_x0005__x0005_¦éHjš¾_x0004_+bQƒrÓ_x000f_l&gt;4&lt;_x0013_JˆB¨!&lt;_x000c_ìø_x0004_¬?_x0008_O_x0003_;&gt;_x0001_+_x000f_Ãº’_x0007_€7«Óðî¤à</t>
  </si>
  <si>
    <t xml:space="preserve">êôüPÝ÷KœHÁ?_x0014_7}Òç_x0012_0OÅ</t>
  </si>
  <si>
    <t xml:space="preserve">ßt¹ÄŒ_x0013_ñCwÝ.q#_x0004_üá6_x001d_üW@)_x001e_f¿”•ð _x0002_0ðwñ@‰</t>
  </si>
  <si>
    <t xml:space="preserve">è$</t>
  </si>
  <si>
    <t xml:space="preserve">xRWÀ€	Žb_?TÂ_x000c_A”g=E__x0002_.</t>
  </si>
  <si>
    <t xml:space="preserve">;‘¾ÕÐ	ƒC_x0003_…_x0005_|_x0008_0Î_¿úH_x0010_</t>
  </si>
  <si>
    <t xml:space="preserve">7*?S_x0013_Õð _x0002_ƒ\{gå]ìd_x000e_NWÀ€_x0007_(¹¿•"|Q_x0002__x0015_êù5_"</t>
  </si>
  <si>
    <t xml:space="preserve">–"_x0014__x0017__x0003__x000c_ŒÙ&amp;ÔÕ&amp;_x0017__x0017_¸Í_x0011_qÓ_x000f_`h5Ô_x0003_`@éM_x0002_Khô¶?:S@’Ú=-Î”Ð$¶Kcó¥4	-£ÒØü‹_x001d_K¯ÝšÀ?"ÇRë÷f°_x000f_ÇÔà¾ÿ†l3ñõ8/¿á›_x000c_üW§|fÏ#Æ?_x0015_éß_x0019_³ÈñÅzwÆlò&lt;cñ^ñ›&lt;_x0018_ü@ƒ¯Â½@@_x000b__x000c_á_x001b_S"</t>
  </si>
  <si>
    <t xml:space="preserve">D	CËgÆí_x0001_˜+€ˆX4_x000b__x0005__x0003_ï_x0019_»¤_x0004__x0001_`FþQ=DE_x0002_4_x0011_—_x000c_®"hL_x0001_ÏÊÐ5"°I_x0002_p_x0004_¨Ñ¸"p&amp;</t>
  </si>
  <si>
    <t xml:space="preserve">_x001e_«ßTUð _x0002_ø_x0011_RáH_x0010__x0001_Ü_x0014_˜YPV</t>
  </si>
  <si>
    <t xml:space="preserve">øƒk„_x0004__x0002_pñšé"ˆ(_x000b__x0004_0›N®_x0010__x0010__x000b_MÒÕ5–E</t>
  </si>
  <si>
    <t xml:space="preserve">Á%©_x0017__x000f_d™4T_x0004__x0017__x0008_"¨¾@</t>
  </si>
  <si>
    <t xml:space="preserve">â3Op?/_x0002_¸ŒÓÜ_x000f_Ëä®#4÷_x0003_òù+ˆÍ=Àü_x0010_Âm:T$_x0002__x0005__x0004_ç"W"TB_x0001_ÀÀÐêT$_x0002_¨W_x0003_€^Xz</t>
  </si>
  <si>
    <t xml:space="preserve">_x0003_Ás«„_x0004_@AIÙy@5_x0001__x0004_:ÅŽT$_x0003__x0005__x0006__x0008_†Åå—$Q¡&amp;$_x0019_V_x0010_y²_x0011_$\__x0006_fT_x0007_ò’¾_x0002_Æ½³q/_x0010_9 _x000b__x000c__x0008_"¨[_x0003_¯™™™É?_x0016_Àëæ"_x0004_Y_x0003_Å°:ù™™œ“ñl_x000e_¾ffg$üpm_x0017_`/	_x0014__x001e_"_x001b__x0017_•ð ÁX\`/_x0001_ÌÚ8"KE</t>
  </si>
  <si>
    <t xml:space="preserve">_x0006_1`/_x0003__x0003_¡'¯5YC/0&gt;E`/_x0002__x0003__x000c_¹¯å'ª 13á_x0010_b™`_x0008_$_x000f_Y_x0004__x0003_#0X_x0004__x0005_ËP `_x0007_‚í:¹_x000b_l^&amp;ôX_x000c__x0001_€_x001f_-B^_x0004_1¸`Æm‚_x000b_­ü%_x0013__x0011_ˆE$¨Y_x0005__x0018_@ç_x0018_„ú²“</t>
  </si>
  <si>
    <t xml:space="preserve">_x0002__x0010_®_x0017_ýœ˜_x000c_hG_x0001_`_x0001__x0011_~1õê¨_x0018__x0002_ƒ_Ê¢Š*Ao_x0019__x0002_€ª_x000c_)Û˜_x000c_|/_x000e_</t>
  </si>
  <si>
    <t xml:space="preserve">	"ÊnHh_x0018__x0002__x0007__x0013_AÕÂ_x0002__x0002_˜_x000c_¶1ÛG%A[_x0011_d1_x000f_@_x0008__x0004_3±ÚÅt_x0003_ µ:Öi'_x0002_;"Ô]_x0001_ÿÿÏóSÖiuetYé^±øö _x0019_&amp;Ú]új_x000f__x0012_`6</t>
  </si>
  <si>
    <t xml:space="preserve">@_x000b__x0004__x0006_ã¥„_x0014__x0003_€DÄ.m'E'R_x0010_0&amp;Ø^_x0004_)C_x0014_™uæ_x000e_ž_x000f_D</t>
  </si>
  <si>
    <t xml:space="preserve">œ_x000f_d9_x0002_@_x0006__x0007_æóÚóô#q$_x000b_µ+_x0002__x001d_W€|_x000f__x000c_vé&amp;Ô&lt;—˜üCX@_x0013_é_x0011_ç&amp;C]÷Q0}›_x0012_x&lt;</t>
  </si>
  <si>
    <t xml:space="preserve">_x0014__x0011_dÕaË_x0008__x0018__x0006_Á~åGzº_x0006_„MyòV_x0005_Ë_x0010_®I1›</t>
  </si>
  <si>
    <t xml:space="preserve">`=_x000b_`_x0015__x001e_ö±ÉÊè_x0015_§0Æ½œb_x0005__x0006__x0001_á%ákX•&amp;Î_x0019_Ó˜%M?_x0013_d:5¬</t>
  </si>
  <si>
    <t xml:space="preserve">_x0012_ Ôõ_x001c_‹qBï?5=G"ÜP»ÏÍOQÈ·_x0014_.óóSÔr-Å_x000b_¼ü`-&amp;_x0005__x001a_Q#X4_x0007_Æ_x0002_ÔEO²_x001f_“ñ€"`c_x0005_‡äüØ/Ü¨""_x000c__x000c_ùb_x0012_° _x0003_â_x0007_@#µ]˜C±•JÀ€_x0005_ÈÍþ"ä+_x0005_£o_x0004_Ö‰+_x0002__x0006_5è-9•Ð_x000f_	/_x000b_ZÄ¬%ÆIºÊ‰ƒ_x0013_nV`	\f_x0004_‹_x0008__x0008__x0002_Á_x0001_¸_x0001_½QÐyÞ_x0006__x0001_ "Ëí4“’9_x0008_ƒ˜_x000c_xS</t>
  </si>
  <si>
    <t xml:space="preserve">_x0012__x0008_</t>
  </si>
  <si>
    <t xml:space="preserve">ÇK_x0008__x0008__x0008__x0005_‚_x0003_p_x0005_˜_x000c__x0002_À"b_x0017_6ª_x000c_Dt˜_x000c_pS</t>
  </si>
  <si>
    <t xml:space="preserve">_x0016__x0004_$„z(_x0008__x0015_Ôà_x0003_‚|p_x0002_€_x001f_</t>
  </si>
  <si>
    <t xml:space="preserve">BV_x0005_N’A_x0001_ï†Ãé‰_x000c__x0014_hR&amp;_x0006__x0018__x0004_‚_x0003_qÒÂ_x0002_P'_x0005_ÔyÖ_x0002__x0001_@oU‹_x000c_Û	*}y_x0014_|2&amp;P%_x0008_ÔyÖ_x0006__x0001_@oTt_x001e_wž1_x001f_6˜_x000b_|1ˆ&gt;—_x0016__x0006_ë_x000b_~ê2„_x0017_|0_x000c__x0004__x001a_sA|h_x0008__x0018_„“‚¸š_x0012__x0002__x0004_Ÿ…­bV_x0006_`_x0007_ËP'_x0002_iù“‰„_x0015_l16J_x0008_®</t>
  </si>
  <si>
    <t xml:space="preserve">g|¿+‹# &lt;_x0001_oÊâÄT|</t>
  </si>
  <si>
    <t xml:space="preserve">›ò¸±_x0011_Sì‡æü:åÂ\Œ_x0002_¿_x000e_¹p¢LŒ'ïÃ®\(·_x0014_.ûðë—</t>
  </si>
  <si>
    <t xml:space="preserve">-Å_x000b_¾ü Óš_x000b_ã@@$¼-k_x0012_° _x0002_C'_x000e_×q_x0001_¨ÚÁ5¢JÀ€_x000e__x0007_Ó¶="lK_x0004__x0001__x000e_ÆBU+_x0002__x000c__x0008_‰_x0008_ôP_x0010__x0001__x0003_&gt;X„š„+ª%Ñ_x0012__x0015_xQ_x0003__x0016__x0008_</t>
  </si>
  <si>
    <t xml:space="preserve">ÇS_x0008__x0008__x0006_B%‰bÒV_x0004_¾ˆÁi&amp;"1TÝ‰i_x0015_qQ_x001c_p_x000b_`ƒ_x000b__x0001_ƒÆâj¾_x0006_pø„</t>
  </si>
  <si>
    <t xml:space="preserve">Ô¢ÉI9œ_x0017_pRœ_x0017__x000b__x0001_Ãâ_x0010_³RV_x0004_X´_x0001_‰cŽt¤_x0016__x000b__x0016_iO`€_x000b__x0004__x0013_]P_x0005_‡À°ˆ$’#Ó!‰h_x0016_t.</t>
  </si>
  <si>
    <t xml:space="preserve">_x0006_\v_x0001_¨H_x0018__x0005_‚_x0003_qÖ(l_x0013__x0004__x0006__x0001_ásº×P¢$;6%a'_x0016_l0#}_x0012_­"`_x001d__x001e_Cb&amp;n_x0011_+_x0002_9õ_x0003__x0019__x001e_fs¯ÆcÆG™œãú’ßÖ/½ŠWLü£Vo€ÌºÕ?4 –_x0016_' }&amp;úBN(_x0014_d8±_x0014_cs_x0014_2õCc_x0014_Ëó€s_x0014_“3Þp_x0014__x000c_¸üXXœõ?_x0015_?ZGdÁ’_x0014_Rw‘_x0017_dA6_x0010_	_x0011_s-8RÁð?#ÜËN_x0014_°|_x000f_È÷2Ó…</t>
  </si>
  <si>
    <t xml:space="preserve">_x001f__x0003_ò=Ì´áK_x0007_Àü´_x000f_d™_x0001_?-_x0003_Ñ#__x0011_Ë@ôT™_x0001_“òÐ=T™_x0003_äü°@n#˜_x001c__x000b_:_x0016_ù×%’° _x0002_S›_x0005_@‘</t>
  </si>
  <si>
    <t xml:space="preserve">½0JÀ€_x0004__x0001_¾ ì"tS_x0002_C_§*@‘</t>
  </si>
  <si>
    <t xml:space="preserve">_x0010__x001b_Ž¶_x0010__x0010__x000f__x000b_Öº£‘û«ø$9_x0017_hb4Ä_x0002_</t>
  </si>
  <si>
    <t xml:space="preserve">h8áaâ¿m­C=8Xx¯ÛkPÏN_x0016__x001e_+öÚÔ3Ó…‡Šý¶µ_x000c_ôÔÐHžÏ_x000b_ì?54_x0012_'³Âû_x000f_ÍM_x0004_‰ìð¾ÃñÀ\z4p_x0017_~&lt;_x001c__x0005_&lt;Ç_x0001_rl&lt;_x0003_ð_x0002_Á_x0001_¸ê"0K_x0005_8|B_x0016_jJÀ€"Ù_x0019_©Hu</t>
  </si>
  <si>
    <t xml:space="preserve">£Ç</t>
  </si>
  <si>
    <t xml:space="preserve">1Ñ+_x0002__x0010_&amp;Kº(_x0010__x0010__x0006_‹Èx($¬_x0008_`àzF¯DÐ_x0003_*-í</t>
  </si>
  <si>
    <t xml:space="preserve">#ÒDÐ_x0002_ÃÐtNÉ@?_x0004_ˆ9˜Ÿ‘JÀ€_x000c_</t>
  </si>
  <si>
    <t xml:space="preserve">]_x0001_+T_x0004__x0002_£@&amp;Q€?"€#_x0003__x000e_…¾uÉd–ÐQç­_x0017_`”`­_x000f_[_x0008__x0008__x0007_…Îë]BV_x0005_Y0_x0010_§…¸ï&amp;I„_x0017_`‹`_x000b__x0007_S_x0008__x0008__x0014_Ý¸_x0003_€H€Å–¸b&lt;…_x0016__x0018_a‚`ˆÛ_x000c__x0005_d_x001e_™Rš¾_x0005_¸š`ãñ†_x0016_9¤_x000b_l`_x000b__x0004__x0010_là_x0006__x0005_Ðˆ_x000c_–_x0016_kì‰˜_x0018_l</t>
  </si>
  <si>
    <t xml:space="preserve">4À_x0006__x0013__x0008_ _x0019_G1_x0018_9Áð¿_x0006_QÌF_x000e_p|/Á”s_x0011_ƒœ_x001f__x000b_ðe_x001c_Ä`ç_x0007_Âü_x000f_&amp;X˜_x0003_é¿_x0003_É‘_x0015_&gt;ÈzoÀòdEO²_x001e_›ð&lt;™X˜_x0004_¦ü_x0005_A?"_x0018_)_x0002__x0004_4Ö®U"_x0018_)_x0002__x0003_†‘žÍDY_x0002_ ÒIóV"àR	_x0007_A®Êä_x0004__x0003_Â_x0012__µ"$&amp;_x000b_8_x001c_Ì~j_x0010__x0008__x0006_³*Ee&amp;_x001a_)]î”</t>
  </si>
  <si>
    <t xml:space="preserve">`N6Ä_x0002_?@_x0002__x0015_‚##£sÚP= ˆÈèÜö”_x000f_H"2:7=¥_x0003_Ò_x0008_ŒŽÏi@ôàs1ùªL…_x0002_ _x001a_Ì©_x0015_" {_x0002_Á„¼‚}D</t>
  </si>
  <si>
    <t xml:space="preserve">	`öýÇUWÀ€_x000e__x0004__x0006_ãh–_x0001__x0010_4j5").8@Å_x0006_¦_x0010__x0010__x0003__x0007__x001f_Ä'2¯&amp;e_x0019_to_x0002__x001a__x0018__x0012_R!+_x0008__x0010_é`_x0003__x0001_¸_x0006__x0004_mVrš'^¡‡…o_x0019_to_x0004_	_x0003_&lt;îà‹_x0008__x0002_"cúz²¾_x0004_ÊÀ0_x000b_©Šzê_x000b_eo`P$_x000e_¥‹_x0008_À.£+_x0002_¾_x0005_œ¦_x0001__x001b_&amp;ž_x001c_p(_x000b_`N_x000b__x0004__x0013_¸ _x0002_@Ï8Z!s_x001a_ª!Œå_x000b__x001a_|</t>
  </si>
  <si>
    <t xml:space="preserve">”_x0016_ˆ	ú!%§_x000b_ü</t>
  </si>
  <si>
    <t xml:space="preserve">©!ÆÊ!½Â%õ‹_x001a_|</t>
  </si>
  <si>
    <t xml:space="preserve">_x0006__x0006_	áÐ´è_x0008__x0011_ÒÀ_x0007__x0002__x0003_p_x0007_DmVs_x001a_¾_x0002__x0001_Ù®-9_x001e__x000c_|-P¿	K_x0008__x0008__x0012_Œè_x0005_¸_x0007_dkO_x0002__x0001_Ñ¡_x000c_™&amp;½w_x001b_|._x000c_ˆ</t>
  </si>
  <si>
    <t xml:space="preserve">].€ªPbr._x001b_|.‹#_x0003_Â¬[²_x000b_«‚_x000b_ï._x0002_[ÆÉ!§&amp;µ‘_x001b_ì-Ð_x000b_²9¨–…_x0016__x001c_|</t>
  </si>
  <si>
    <t xml:space="preserve">œ[</t>
  </si>
  <si>
    <t xml:space="preserve">_x0005_E|É¢z¾_x0005_6 _x0001_ ´&amp;’$Bº%õ_x001d__x001c_|</t>
  </si>
  <si>
    <t xml:space="preserve">Œˆ_x0006__x0018__x0004_ÃÖ…´ª²ƒi_x0002__x0001_‰®DšÖ˜_x000c_t._x000e__x0013__x000f_Z_x0016_Þª¨_x0018__x0005__x0003_Ö…µ*Š_x0006_]¡ª_x000c_©s˜_x000c_|/_x000f__x001a__x0011_Ç@ì©¨_x0018__x0006_„qÐ&gt;*"_x0006_Ä‰jÉª_x000c_È†%m%_x001d_t1X_x000c_	ð¨h_x0018__x0001_‚xt-:_x0002_„w&amp;ñ_x0011_&amp;ß›_x001d_aZ"œj_x000b__x0005_ÂÓ¼Ú‚¾_x0004_hž_x0001_¡_3ŽºÀJ‰#_x001d_t0_x0003_</t>
  </si>
  <si>
    <t xml:space="preserve">_x0004__x0006_ã¡‹”Ñ_x0003__x0004_äÇ_x000b_™Ji_x000c_Qª_x000c__x0012_</t>
  </si>
  <si>
    <t xml:space="preserve">˜_x000c_t0^_x0017_S_x0008_šš_x0006_d¨_x000c_¶_x0019__x000e__x000c_a_x001e_t0ža_x0004_‚h$öÔœ¯_x000b_ü/€šQmp¢mÃ½%i_x001c__x001e_m/P3ÈŽzh86Æþö“Éî?</t>
  </si>
  <si>
    <t xml:space="preserve">±¿½¤ò{Ãloïi&lt;žãðÛ_x001b_ûÚO'¸üèC1ù_x0010_•ó?:_x0010_Ì~D%|ÏÎ„3_x001f_‘	_3ðâ;ŠË˜§Ðü8Žâ²æ)ô?_x000e_#¸¬¹Š}_x000f_Ãˆî+.bŸCð_x0001_ gÜ_x0011_aÀªÎcWÀ€_x0006_ƒ/8@_x0005_„_x0003__x0002_6«9__x0002_</t>
  </si>
  <si>
    <t xml:space="preserve">6›¤_x0015_Ð_x000b__x000e_|*Ö"°^_x0001_€éž"”Z_x0001__x0006_+@¾"è‹_x0002_ Î˜K"¤]_x0001_¼xª¾"p‡</t>
  </si>
  <si>
    <t xml:space="preserve">_x0006_‰òXout2_x0018_Uá"p‡</t>
  </si>
  <si>
    <t xml:space="preserve">_x001a__x000b_`þ}•Ð_x0006_ŠÈòf'r‡d?db6ð_x0003_*Å	0«•)ô¿1BL*åJ}/ÌP“</t>
  </si>
  <si>
    <t xml:space="preserve">¹RŸKó_x0014_$Â®T§Òü›+ÀTÜ_x0005_ð¿&amp;Êð_x0015_7_x0001_|/É²¼_x0005_MÀ__x000b_òë#TG_x0001_ºüºÈhO_x0001_¿.²?XO_x0001_¯Ë¬XO_x000c_ëð_x0001_Æº_x0003_	_x0001_Ð'Î*T.</t>
  </si>
  <si>
    <t xml:space="preserve">_x000b__x0004_nú[¤_x0004__x0002_AòÁ¡`?	&lt;_¸l_x0010__x0007_N_x001a_šöP?</t>
  </si>
  <si>
    <t xml:space="preserve">ð›_x0014_«@@_x0008_</t>
  </si>
  <si>
    <t xml:space="preserve">É²X"8f_x0002_Ý—’¥"?qÒ_x0005_Í\O_x0002__x000f__x0008_¬kJ"!š¢ŒO_x0002__x000c__x0013_Ã¡i"Ü_x0001_ˆÚ¬æ'*F_x001d_Ä%M9_x001f_|”"D"</t>
  </si>
  <si>
    <t xml:space="preserve">½Šè_x0013_</t>
  </si>
  <si>
    <t xml:space="preserve">ˆ_x0005_…?à_x0005_EÎ"u _x0006_"_x0010_:)_x0002_1ðÄ…L_x001f_l–6Ä_x0004_M¾vÉ3RÁð¿/²LÔ°|/Ëçl“5</t>
  </si>
  <si>
    <t xml:space="preserve">_x001f__x000b_òùÛ$ÍK_x0007_Âü0¼q$SÛÅ¿_x000c_/_x001c_I_x0014_öñoÃ_x000b_Ç_x0012_E=¼[ðwá—Á_x0001_Òô_x001d_øeãp@t½_x0007_~_x0019_xÜ_x0010__x001d_/Aß†^7_x0004__x0007_KÐ_x0001_à„Ü#HO_x0002_(]ç\–"l9-_x0002_}“PE„_x0002_à;­®)+_x0002_";Ù_x0003_Â–_x0010_</t>
  </si>
  <si>
    <t xml:space="preserve">_x0002__x0008_¢÷Ä¬_x0008_Èq_x0013_¦_x000b_X@$_x001a_ü£œ_x0012_° à…?Ô-a¸ª_x0005_KnX_x0010__x000c__x0001_ãqÐÅ„_x0001__x0002_Ôl±+_x0002__x0016__x0007_ÇC_x0016__x0010__x0002__x0008_ä!f¤&amp;&amp;%qµ%_x001f__x001f_9¬_x000c_</t>
  </si>
  <si>
    <t xml:space="preserve">_x0008_ irðOû!ù¿_x001a_\¼_x0013_þÈ~oÆ—/_x0004_ÿ²_x001f_›ñ¥ËÁ?"ö4Êr#”(_x0001_¿2œ‹"d</t>
  </si>
  <si>
    <t xml:space="preserve">_x0001_/Ì§""”(_x0001__x000b_ó)È"_x0018_)</t>
  </si>
  <si>
    <t xml:space="preserve">Âü¨"7_x001d_ìW@_x001c_.÷ZêT</t>
  </si>
  <si>
    <t xml:space="preserve">_x0002_ ËöËÅ]xÚéÊ£JÀ€_x0003_‹/ä`¸_x0002_c_x0014_ÁþuD</t>
  </si>
  <si>
    <t xml:space="preserve">_x0001_8_x0006_MÇ_È_x0006__x0006_Ž)î'_x0018_?%í/_x001f_`¸_x0008_@_x0005_‚_x0003_qÞÅt_x0001_#$î/_x0012_Î#ì/_x0001_ÃL°%î/ïö$ì/</t>
  </si>
  <si>
    <t xml:space="preserve">ÁKü•Å</t>
  </si>
  <si>
    <t xml:space="preserve">_x001f__x0003_ðRÿ%q"Ð6_x0007_à†Õ½_x0002_X@_x0015_%ø)_x0003__x0001_@uW_x0010__x0001_@Ó_x0003_ˆ?™íVWÀ€_x0004__x000c_X_x0008_oåt]+Í"À</t>
  </si>
  <si>
    <t xml:space="preserve">0;(F¿_x0015_Ð_x0004_K¥k•'Â</t>
  </si>
  <si>
    <t xml:space="preserve">î„”</t>
  </si>
  <si>
    <t xml:space="preserve">hP6Ä_x0002__x0011__x0012__x0005_~‰?ÊY=_x0004__¢Oò–OA Wè“ü¥“ÐH_x0015_ú$ÿ)dôL_x001e_{4_x0013__x0007_•k4ÄÁåk4ñ0yx4_x0005_h 7_x001d__x000c_X@_x0001__x001c_~7_x0013_Uð _x0001_ €Üt1D</t>
  </si>
  <si>
    <t xml:space="preserve">_x0001_Ø_x000c__x001a_"ìZ</t>
  </si>
  <si>
    <t xml:space="preserve">ˆõj …„ÓÛ÷_x001d_"hw_x0007_8!µo@–_x0010__x0005_F*Š/KM}"|q"_x0010__x001e_	¡‹_x0008__x0011_˜P_x0003_‡?_x0004_$#Ð3š“Q Ê"dp#@_x0004__x0002__x0003_qÒÅ_x0004__x0001_B'	R„ß_x0002_À&lt;/ÁM_x0005_ÂøÉ¸KÚ“pýýšzƒ˜ü™MŸ_x0008_-X_x0015_@&gt;K"òEFP†Þ_x0003_/…‘#dx</t>
  </si>
  <si>
    <t xml:space="preserve">`_x0010__x0008_</t>
  </si>
  <si>
    <t xml:space="preserve">Ç[	è_x0008__x0004_‚_x0003_p_x0002_„N_x0012_¥	¾_x0006__x0001_À#Vð_x0016_s&amp;NI²_x0010_</t>
  </si>
  <si>
    <t xml:space="preserve">#iX`"_x0008_J</t>
  </si>
  <si>
    <t xml:space="preserve">[	è_x0005_ƒZõ8Ö_x0004_u_x001e_À'¾J`óœ_x0017_t7</t>
  </si>
  <si>
    <t xml:space="preserve">_x0012__x000b__x000c_of¸_x0018__x0004__x0001_O—ä¡Æ_x0001__x0005_Èô)YN_x0002_r=%î#_x000b_Z‰ã#l8_x0006_`_x0004__x0018_qrÉÇ_x0018__x0004__x0003_‰èP¹V_x0006__x0001_</t>
  </si>
  <si>
    <t xml:space="preserve">Ö£ðSš#f¡%åT$d0_x0011_@	_x0005_†7³\_x0002_9Ójà§_x0002_+êªªªª´Oó¹Ë&gt;/û a_x0018_%àQ%*²°Dœ_x000f_h3_x0005_@_x0008__x0002_Ÿ/ÉCŒ/ü$Àµ_x0007_‡äül¡-åôÓ	&amp;æVC¤‰+$„8_x000f__x0018_¨_x0011_ç_x0008__x0018__x0004__x0001_]_3©ª_x0002__x0005_ÀT8–p’Ç˜_x000b_t7_x0008__x0014__x000b_ÛÃ)'_x0008__x0004__x0003_…7_x000b_Ö7ù	…'%„7_x0007__x000c_TH_x0008_ó„_x0002_5 _x0004_v_x0003_é_x0014_œ_x000f_”7_x0005_º¾gST_x0002_€ü_x000f_6v_x0003_Ê»œ%d7_x0013_@_x0005_‚ìF#_x0015__x0004__x0001_ƒO’¼(ï_x0002_)³</t>
  </si>
  <si>
    <t xml:space="preserve">¼z_x0019_{Ï}±†X-XSú“A_x0015_pœ</t>
  </si>
  <si>
    <t xml:space="preserve">0W­ë”_x001d_é? ?•_x000f_ÇV{%‡qZªÙ$_x0001_k%l?3€_x000e_¬¢ˆ€_x0003_¦_x001a_Ù_x0011_Á&amp;Àé†¶DpI°:a­‘_x001c__x0012_l_x000e_˜kdG_x0004_›{[ÎáÏ:&amp;À_x001e_Öó¸sÎ‰°_x0003__x0006_#º—_x0016_’\Áˆî¥Å¤—@±l_x0018__x0014_˜$À_x0010_</t>
  </si>
  <si>
    <t xml:space="preserve">[_x0006__x0005_&amp;	0_x0002_$†b{lb&lt;‰!˜žÛ_x0018_!_x0018_ÍÄWõ"À_x0008_F3q_x0015_ýH°_x000c_m_x0015__x000e_’2</t>
  </si>
  <si>
    <t xml:space="preserve">_x0003__x001b_EC£äŒ‹q_x0017_ƒn*h!À_x001c_EàÛŠš_x0008_p_x0007__x0011_x6â¦‚_x001c__x0001_Ä^</t>
  </si>
  <si>
    <t xml:space="preserve">¸© ‡°_x0003_H_x0001_@@_x0004__x0015_Þ&lt;_x0013_Ô° _x0003_‚}„_x0012_"Ü%_x000b_Èz˜_x0005_ORÀ€_x000c__x000c_éDgtHKG£Ðý±5K_x0002_43P_x0004__x0017_P_x0010_</t>
  </si>
  <si>
    <t xml:space="preserve">Ï©Z„u</t>
  </si>
  <si>
    <t xml:space="preserve">_x0008_@‰¾œN@@?_x0007_»çÐ”° Á_UtÙ_x0001_ôÂ_x0013_6RÀ€_x0001__x0005_öœÒÄ_x0004__x0002_¢k_x0016_¸¹K_x0002_8</t>
  </si>
  <si>
    <t xml:space="preserve">cw_x0007_Ð_x0010__x0007__x0004_ì×¡åH_x0010__x0003_ (œ›_x001c_@@7_x000c__x000f_tÅT° _x0002_K”"PT_x000c_°^á`_x0004_RÀ€_x0006__x0006_&amp;'_x0002__x0004__x0004_£æ_x001b__x0003_íG_x0002_8&lt;ª:‹" n</t>
  </si>
  <si>
    <t xml:space="preserve">_x000f_YêŽµ_x001c__x0008_à• ¹7H_x0010__x000b_.=M_x0016_9_x0014_p Âñ_x0018_u=D!</t>
  </si>
  <si>
    <t xml:space="preserve">pa¢¢ØQÀ€_x0002_z€5T!_x0005_Ò6</t>
  </si>
  <si>
    <t xml:space="preserve">sQG_x0002__x0010__x0014_¾JZ_x0010_	_x000f_©¼Í_x0005__x001c_%ª]åf‰‹&amp;x«.¸_x0008_</t>
  </si>
  <si>
    <t xml:space="preserve">8Êµ_x001d_áó&lt;_x000f_ÌœgŸn_x0002__x0018_ƒ¸‹_x000c_ðo&gt;É_x001a__x001d_æ?_x0018_-}6@@&amp;†’F_x001b_%ý_x0010_&amp;n¯`_x0018_$ìU_x0003__x0010__x000c_h_x0003_„R8_x0001_‚ë_x0007__x0002_‚–_x0005_àžA„ó%þ_x0010_m_x0012_%½&amp;h¬3„	§¡ÈR¨B”×„_x0018_Iæ?_x0010_¥5á_x0006__x0012_yÍŠ°)‰3ób¬#Êb_ÌüÓ_x000e_pÔúSú?4Ãœ5&gt;”þÍ-_x0010_6‰¦ŸóóKD</t>
  </si>
  <si>
    <t xml:space="preserve">¢i§üüÒÑ_x0003_hšiÿ?4´@Ú&amp;šÏÀ_x0001__x0004_“v</t>
  </si>
  <si>
    <t xml:space="preserve">Äô_x0001__x0001_~4_x000f_&lt;Û_x0002__x0004__x0012_MØ7_x0013_Ð_x0006__x0002_ÍèêCl_x0008_°¯y{ÜO@&lt;;ùH_x001f_M° _x0001_€b•wq=_x0010_ÕLpC6À€	_x0005_ÄsMÄô_x0002_ä_x0005_˜¸Û_x0002_(_x0018_R®vÓÐ</t>
  </si>
  <si>
    <t xml:space="preserve">_x000c_3ï°óX_x0010__x0003_µ8nÛO@ </t>
  </si>
  <si>
    <t xml:space="preserve">VqÍ° _x0001_Cy‹÷iH_x0010__x0005_°&gt;_x001c_õ5À€_x0006_	PlÝ¤ô_x0003_X¬_x001b_Ä×@_x000b_%A³v“Ð_x0006__x0001_â°o_x0013_\Œj_x0001_›´=_x0002_#!®&amp;8$_x000e_½£_x0008_ ÷tÀ·U;)@=Ý0-ÕNÊP_x000f_wL_x000b_uS²”_x0003_ÝÓ_x0002_ÝTì¥†M¦– £-@!“i¥ˆ(ËP</t>
  </si>
  <si>
    <t xml:space="preserve">cÍ¡{ôƒD_x0003_Xóh^ý Ñ_x0014_¼i'</t>
  </si>
  <si>
    <t xml:space="preserve">.:@_x0005_/_x001a_IÂ‹Ž_x0004_ï„Ù«Éd_x0004__x0001_;á6jòY_x0001_8œ~öm</t>
  </si>
  <si>
    <t xml:space="preserve">D@_x000e_'_x001f_½›B‘_x0010__x0007_Á×Ê4Š4t_x0001_ðuò"_x001d__x001e_”_x0004__x000c_ª3K@_x0007_¥_x0001__x0003_*ŒÒÐ_x000c_ò\&amp;·l$Ô_x0003_&lt;—	­Û	5¼*û#ÝÅM@/</t>
  </si>
  <si>
    <t xml:space="preserve">¾È÷qSP_x000b_Â¯²=ÜTÔ_x0002_ð«ìw_x0015_5@n:Ø@^_x000b__x001c_)¯KN0 _x0002_ÀC_&amp;áDM_x000c_€»Þ;\8À€_x000e__x0002_Ú“9tô_x0002_À*_x0001_ª ã_x0002_$ ['Ç\n_x000c__x000e_dÌa#œ_x0008_àAäèºN@_x0004_7LøVŽp _x0001_Ã]ñ·©L_x0016__x0015_pß+š½9À€	</t>
  </si>
  <si>
    <t xml:space="preserve">UH_x0017_¤Ô_x0003_‚¬ã_x000f_\ç_x0002_85œ	 _x0013__x0010_</t>
  </si>
  <si>
    <t xml:space="preserve">_x000e_.éÞ_x0013_H_x0010_?Ð}š‰ôK@_x0014__x0006_4Hq_x000e_p _x0003_ƒCzgA) :_x0016_¦P9À€_x0003_	_x0005_Ús4¤_x0002__x0003_&lt;‰(_x0004_ç_x0002_ 8:Éx’_x0010__x0001__x0005_FÐèSŒ_x0008_ðG_x0006_ˆ.H@0'@ì_x0016__x000e_@2</t>
  </si>
  <si>
    <t xml:space="preserve">€QÛïI_x0019_Àè_x0014_`WP2_x000c__x0005_ëÕ"„d_x0002_ƒí'½üã_x0002_0_x0014_öiKÑP_x0006__x0004__x0007__x001d_D“D!.ð_x000e_G8ÔD@_x000c__x0017_‡K0Îp _x0003_A6ùúU_x0011_ ŒZ":À€</t>
  </si>
  <si>
    <t xml:space="preserve">_x0008_B¹TD_x0001_Ä¸º8ë_x0002__x0008_'_x0016_öe_x0011__x0010_</t>
  </si>
  <si>
    <t xml:space="preserve">_x0003_z£¨ó&amp;æ2ü}%±%'dû4¤</t>
  </si>
  <si>
    <t xml:space="preserve">3_x0008_ YÃSÏ™©õ?_x0016_pÔóæj}OÅœ5&lt;ùšŸSñg</t>
  </si>
  <si>
    <t xml:space="preserve">O&gt;f§ÔüÅ/•¬ÑMö?1Kåk4S}ÌRùZÍ_x0014_ßcó_x0014_¾V³E7ØüTo_x0008_˜C@(_x0019_EIòNp _x0002_C_x0015_¯Fa</t>
  </si>
  <si>
    <t xml:space="preserve">Á_x0016_èÆ\M</t>
  </si>
  <si>
    <t xml:space="preserve">_x000e_ ¦™”4ƒÕb«_x0010_\M_x000b__x0019_R€fÐ_x000e__x0006_­ÖÜ#œŒ¼_x0001_»_x001e_+_x0005_m¼'#8_x0011_3Ä_x0002_Ï¦Éí€ù_x000f_‡_x0001_@;`&gt;d_x0003_áÀP_x000e_Ø_x000f_™øp_x0014__x0003_¶_x0003_æ@&gt;_x001c__x0005_d[&amp;æÙI_x0005_@_x0019__x0016_É¹¶RAP	ÈV_x0007_ê(ÑT_x0002_r_x0015_úŠ4U¸"æÁ|_x0001_!@._x0008_¹°_HP_x000b_ÅYææ¹’„_x0002_ñVy¹®d¡ª_x0007_å+[_x0010_1@*ùJÖÄ_x000c_P_x000b_*Ã€®PÓt_x0002_Ê°à+”4Ý_x000f_¡ý_x0007_Ã5&gt;@_x0003_èAðÍO_x000e_’ÿT†ïÔ_x0014__x0003_¤¿Õ!»õ_x0005_*â^;Ö.E@</t>
  </si>
  <si>
    <t xml:space="preserve">¸—Žõ‹‘P_x000f_Á_x0005_°$¼T„_x0003_ðAl	/_x0015_!¦\</t>
  </si>
  <si>
    <t xml:space="preserve">_x0008__x0011_TJ@)—_x000b__x0002__x0004_U_x0012_	Y©_x0007_î!4´_x0002_VjAûˆM-</t>
  </si>
  <si>
    <t xml:space="preserve">Oãñ•3L@_x0002_“øüeLÓ_x0010__x000e_žÞ_x0003_nËTÄ_x0003_§·€Û²Õ1_x0015_P_x0008_¶_x0018_îL@_x0005_T_x0002_-†;“_x0010__x0004_mŸL•aÔÔ_x0001__x001b_gÓ%Xu5¸@Û4+MM@._x0010_6Í</t>
  </si>
  <si>
    <t xml:space="preserve">ÓSP_x0005_Ô†´qWôÔ_x0001_u!­_x001c_Uý5G±¼u</t>
  </si>
  <si>
    <t xml:space="preserve">±M@_x0011_ìo_x001d_K</t>
  </si>
  <si>
    <t xml:space="preserve">SP_x000e_û_x0017_Ž_x0008_¾$Ô_x0003_¾Åã‚/‰5?þ‡3¾_x0010_N@_x000f_ÿ¡Ìï„_x0013__x0003_õ_x0007_izdTäýAÚ^™_x0015_9Ub)o±´N@_x0015_XŠ[ìm_x0013__x000e_Ùbå2S´ô_x0003_¶X¹L”í=í–.S%;O@;e‹”ÉNÓÐ_x0004__x0001_Øã¬_x0004_4_x0001__x0001_|I_x000c_ç_x0002_$_x001e_SP²_x0010_Ð_x000b__x000b_0£â³@À_x0002_@Y{“ÐH“_x0002__x0008__x0003_z‰Ehá_x0001_à'”)@À</t>
  </si>
  <si>
    <t xml:space="preserve">zP|8À€_x0003_û+t@À_x001f__x0002__x0001_”t Hã_x0002_&lt;	]ÛrÑ_x0010__x000e__x000e_±±_x0005_³|_x0008_°X‰#_x0018_E@0_x0004_ËlÄð _x0001_S_x0013__x000b__x0015__x0015_Dò	Ê½î™6À€_x0005__x0005_¶cRXá_x0015_ÂB•ÙÄÛ_x0002_03ë_x0019_AÑÐ</t>
  </si>
  <si>
    <t xml:space="preserve">_x0001_€#³l_x0008_P&amp;X#…G@84gß_x000e_</t>
  </si>
  <si>
    <t xml:space="preserve">è_x001f_	
†y!pÝ_x001d_;V</t>
  </si>
  <si>
    <t xml:space="preserve">_x0018__x000c_	Þ)_x0003_¤”_x0001_Àßò_x0004_Û_x0002_88ò_x001f_ _x0012__x000c_</t>
  </si>
  <si>
    <t xml:space="preserve">[ÃÿÃH_x0010_.pÕ‚ö%K@ _x001c_Â¸T</t>
  </si>
  <si>
    <t xml:space="preserve">ð _x0002__x0003_</t>
  </si>
  <si>
    <t xml:space="preserve">[l}1pŸ)Ì®7À€_x000e__x0006_à7X4Ä_x0002_ÃBa_x000f__x000c_ß_x0002_(_x0013_ô_x0006_T“P_x0003__x0004_Çæ¬3@2_x000c_Lò`¼M@_x0008_25uªÍð _x0001__x0002_G52)9ÎÏbHX_x0010_</t>
  </si>
  <si>
    <t xml:space="preserve">_x000b__x0015_cN”ä@q7;ÈD!_x000b_(_x001e_;éU“Ð	_x0005_4Ç…_x0003_D!_x0002_0‘­_t"l_x0015_&gt;._x0010_YÆ° Cƒ:Ži=].|É5À€_x0008__x000e_˜ÂZdô_x0001_‚|Ì¶¼×_x0002_&lt;_x0016_ôð_x0013_Ð_x0005_</t>
  </si>
  <si>
    <t xml:space="preserve">±ðæó\_x0008_àû¤|ÍO@_x0018_0Â_x000f_“</t>
  </si>
  <si>
    <t xml:space="preserve">p _x0002_ü®wH_x0010__x000b_ «1u_x000f_5À€_x0004_U…¯_x0004_H_x0010_6B+WàÓ_x0002__x001e_ ›Q_x0001_Ô_x0010__x0003__x0005_Ús_x001c_ãL_x0008_8àæL</t>
  </si>
  <si>
    <t xml:space="preserve">P@_x0004_4	ð</t>
  </si>
  <si>
    <t xml:space="preserve">0 _x0003_€ÃuôiA`Xl_x0017_­4À€_x0007_ˆ_FR_x0015__x0004__x0001__x0002_ÿÛê˜H_x0010__x000b_&gt;9+_x000b_Ô_x0010_	_x0007_wìJ3H_x0010__x0003_¨¬s27PDd</t>
  </si>
  <si>
    <t xml:space="preserve">7…-i0 _x0002_‚zÓe_x0015_H_x0010__x0015_Ð_x0010_ðk¶4À€_x000b_</t>
  </si>
  <si>
    <t xml:space="preserve">ËA´Õ_x0004__x0002_BÙw3_x000c_Ó_x0002_&gt;CõÖT_x0010__x0008__x0001_*˜ÎcX_x0010_</t>
  </si>
  <si>
    <t xml:space="preserve">à¤t_P@_x001c_&amp;ÚÙ¿</t>
  </si>
  <si>
    <t xml:space="preserve">H_x0010__x0002_à;¤Å¡H_x0010__x0014_P}_x001e_°*5À€_x0004__x0005_+W_x0006_µ_x0004__x0003_€ôÚ=_x000c_×_x0002_</t>
  </si>
  <si>
    <t xml:space="preserve">&lt;_x0013_«_x001b_Ô_x0010__x0008__x0004_%ƒÖ\B_x0002_ˆ±JápT!_x0002__x0015_&lt;¢à\B_x0001_óºYÉH_x0010__x000b_ÐÀ_x0010_ð¥5À€_x0005_ƒk€G5H_x0010__x0004_CgföÔ×_x0002_6_x0010_QÀ]_x0014__x0010__x000c_</t>
  </si>
  <si>
    <t xml:space="preserve">KH&gt;3HS_x0002_¬</t>
  </si>
  <si>
    <t xml:space="preserve">GtH_x0010__x000b_5_x000c__x0011_À</t>
  </si>
  <si>
    <t xml:space="preserve">° _x0001_coúÅÑX_x0010_</t>
  </si>
  <si>
    <t xml:space="preserve">_x000f_64W6À€_x0002_‹†ÉWEH_x0010_	€è_x0011_6@Û_x0002_</t>
  </si>
  <si>
    <t xml:space="preserve">._x001b_%X_x0010__x0004__x000b_	‰0&lt;ól%¾_x0014_˜û%µ2'#</t>
  </si>
  <si>
    <t xml:space="preserve">%_x0005_`_x0002_	&amp;ì_x001b_‰èDv</t>
  </si>
  <si>
    <t xml:space="preserve">­\û™¾_x0006_€¿_x001a__x0007_žm&amp;.6¡‡%i8'#H!_x0005_`_x0005__x0017_</t>
  </si>
  <si>
    <t xml:space="preserve">’®Š_x0008__x0002_½QÔyÖ_x0004_†dà_x000b__x001b_%ž&amp;¨™Ž_x0016_(!#@\_x000b_	_x0005__x0003_PW£ÙÆ_x0006__x0001_a1&amp;Î_x0016_éÁ%%((#è_x0016_</t>
  </si>
  <si>
    <t xml:space="preserve">`_x001c__x0005_m™G˜_x0008__x0001__x0001_kX_x0007_ƒ3371þ_x0006_Á›™˜˜eš#{_x001f_‰#(t/</t>
  </si>
  <si>
    <t xml:space="preserve">_x000c__x0012_z:V_x0007_˜_x0013_fP_x0007__x0001_c</t>
  </si>
  <si>
    <t xml:space="preserve">&amp;b6Å_x0007__x000b_}._x0010_ _x000b_T_x0018__x0003__x0003__x0006_nfba'„æ_x0007_ÈJ*3_x0004_€Û_x0016_)l._x0002_@_x0008_	Å(?¢´_x0002_¡Àô)_x001d_;_x0002__x001a_Y™@_x0008_½ò_x001b_bsbˆ€¢Ç%_x0015_6)l./º43P_x000f_=_x000f_ñ\¾\ºópüß¡Ünf’_x0005_&amp;Ž9_x001a_&gt;˜_x001b_`2/ý'"T¦_x0001_fAP2z_x001b__x0019_¼˜_x001b_h2_x0017_@_x000e__x0008_fIìãô_x0003_à¨</t>
  </si>
  <si>
    <t xml:space="preserve">R_x0005_G_x0002_!ÍW®’|ó_x000c_H_x0003_6|LaN¬~åJÞ&amp;2‘Ê›_x000f_*t7.þ _x000f_Œ_x000f__x000c_‹ÖDÇÉOàü/™R#1{_x0016_š+­·œ_x000f_x;.ü_x0006__x0008__x0004_æãÚÐüÏðÉ4œZ@˜a_x0014__x0019_§×v+ßž_x001f_e/œ_x000f_x;.ý_x0007_Œ_x000f__x000c_ó_x000f_÷õÒÐoàü_x0006_èÊî˜W®_x001f__x0005_‰Š*l?_x000b_`_x0008__x0005_hÊüGè_x0016_o(_x0001__x0007__x001e__x0008__x0001_†~Iq¢Ž_x0005_|hÈ6!‚£_x001b_¹‰_x000c_+h&lt;_x000b_`_x0002__x000f_†ø¨_x0008__x0013_ûx_x0007_‚»¨_x0007__x0004_@ûªâŽ_x0004__x0008_º)ªËŠ_x000c_¿ë%%†+d9_x000e_`_x000c__x0001_ú_x0016_`È_x0008__x0018__x0003__x0006_a</t>
  </si>
  <si>
    <t xml:space="preserve">´iú_x0001_‚</t>
  </si>
  <si>
    <t xml:space="preserve">_x0002_º†_x0006__x0001_ ß9®P£’¥KP%\+`7_x000b_`_x0010__x0017_­ñ_x0007_Gè_x0012_~8_x0003__x0005__x001b__x0018__x0002_%L¿ˆòŽ_x0006_H˜3_x0003_Ð'æÇ¬_x0019_…D+d4_x0003_@_x000c__x0008_=Ÿ€"|Ð</t>
  </si>
  <si>
    <t xml:space="preserve">óéA¿ÙC_x0002_+B‘‰]@¦ñ`ZG_x0011_;XY—dêPÝ"ë–Tªi_x000f_</t>
  </si>
  <si>
    <t xml:space="preserve">h7_x0001_@_x0002__x000b_SN_x0008_sôp¦·ÔG_x0002_+Â|_x000f__x000c_óÈúþ)_x0018_˜EX_x0016_‘ÄNÖ¦ToLœ_x000f_l:_x000c_@</t>
  </si>
  <si>
    <t xml:space="preserve">_x000b_¥_x000c_\Ãô_x0003_bH!¥L_x001f_Œ_x000f_</t>
  </si>
  <si>
    <t xml:space="preserve">ò]“©Ct‹¬ü—ÿÝ4¢Š_x0004_–„ìœ_x000f_`=_x000c_@</t>
  </si>
  <si>
    <t xml:space="preserve">EÏãóô_x0003_ã¾_x001b_L}¼_x001f_</t>
  </si>
  <si>
    <t xml:space="preserve">ò_ÿtÒŠ(_x0011_ò&gt;¿ŠF&amp;_x0011__x000f_)‘ÿ</t>
  </si>
  <si>
    <t xml:space="preserve">l?_x000b_`_x0018__x0001_ùÇìGè_x0013_¹x_x0005__x0004_ ¸_x0006_âpŒOª†_x0004_§ÚP_x0015_ÁŠgg[…t-h&lt;_x000b_`_x0008__x0008_Uô	'è_x0012_Â_x0006_q¨_x0004_æ_x0017_ªgB†_x0005_™Ì_x0001_9û½Š_x000c_Ð_x0004_˜_x000c_d9_x000b_`_x001c__x001f__x0012__x0017_ç_x0007_è_x0015__x0002_H_x0002__x0002__x0015_x_x0001_&amp;¶Ÿr†_x0004_™Ð_x0001_9…ëŠ_x000c_ç)˜_x000c_`6</t>
  </si>
  <si>
    <t xml:space="preserve">`_x0014_</t>
  </si>
  <si>
    <t xml:space="preserve">¶û¨‡è_x0015_3¸_x0006__x0007_Ãh_x0007_$*_x0008_o*†_x0004_…Ú_x0001_9”_x0016_º_x000c_</t>
  </si>
  <si>
    <t xml:space="preserve">û˜_x000c_|2</t>
  </si>
  <si>
    <t xml:space="preserve">_x0019_Æ«_x0008__x0007_è_x0016_ê _x0005__x0003_m¸_x0004_çîög2†_x0004__x001b_Ê_x0001_É</t>
  </si>
  <si>
    <t xml:space="preserve">ƒ†_x0019_*k‰_x000c_.|2</t>
  </si>
  <si>
    <t xml:space="preserve">_x0018__x001f_</t>
  </si>
  <si>
    <t xml:space="preserve">´Îçè_x0011_û_x0010__x0006_~p_x0004_æS’_x0017_j†_x0005__x0013_ê_x0001_¸œ#Š_x000c_{_x0002_˜_x000c_|2€&amp;_x0004__x0013_J_x0003__x0005_I8€&amp;_x0003__x0005_¡¾_x0001_8*–L·q´.Œ2_x000b__x000e_j›=GÈ_x0018__x0001__x0006_¦¢°Ùú_x0004_çuVà:Ž_x0006__x0001_‰_x0012_’9ê®¦ùò”_x001a_|3_x0003__x001c_	_x0014_ýd'œf_x0003__x0003_ƒÖ_x000c_‡’-n_x0006_çÙÀ/|3</t>
  </si>
  <si>
    <t xml:space="preserve">_x0004__x001a_šŠÃgè_x0015__x000b_è_x0001__x0003_´_x0006_$JHçª†_x0006_¹_x0004_9þ_x0008_¢ÎtÜ</t>
  </si>
  <si>
    <t xml:space="preserve">„4</t>
  </si>
  <si>
    <t xml:space="preserve">_x0002_ _x0004_‰§è_x0018__x0005__x0003_š¦ÏQò_x0001_§;íøºŽ_x0005_¸_x000e__x0001_9Ý&amp;_x001e_€v«</t>
  </si>
  <si>
    <t xml:space="preserve">|4_x0003__x0004__x0007_=qÜç\4_x0001_Ü¶ÊIú_x0002_G³q_x0010_JŽ_x0004_</t>
  </si>
  <si>
    <t xml:space="preserve">2_x0001_ÁÜš[ëö…4/t4</t>
  </si>
  <si>
    <t xml:space="preserve">_x0018__x0010_§ŸÖçè_x0015_š¨_x0006__x0007__x001c_€_x0004_@3{or†_x0005__x0015_¼_x0001_à_x001b_9Š[å×_x0019_0t4</t>
  </si>
  <si>
    <t xml:space="preserve">_x001c__x001d_JFÐ‡è_x0017_Y_x0008__x0007__x0002_E8cœ£˜_x0012_Ž_x0006_àõƒ!ä¦N_x0004_›_x0019_0t4</t>
  </si>
  <si>
    <t xml:space="preserve">_x000c__x0015_$í*Gè_x0015_ _x0003__x0002_^˜_x0004_à«_x0006_†ú†_x0005_gÞh_x001c_gŽ_x0019_§R˜_x000c_|3_x0004__x0018__x001c_r_x0016_j§è˜u_x0003_€läVò†ùuî&amp;_x0001_­0u3_x0014_xu_x0004__x0014_w8_x0001__x0001_ÏX€u_x0004__x0004_D_x0012_‘ìÝ†_x0019_ÿ</t>
  </si>
  <si>
    <t xml:space="preserve">…_x0019_1„3xt_x0004__x0012_°Ø_x0001__x0006_¦ ˜t_x0003_9ê_x0001_‰_x0012_“Š_x000c__x0001_˜_x000c_|2</t>
  </si>
  <si>
    <t xml:space="preserve">_x001c__x000f_(ÅRè_x0008__x0013_d°_x0007_ƒÛè_x0004_f_x000e_\’òŽ_x0004_J¾_x0001_p_x0005_)Š_x000c_Ì¾˜_x000c_|2</t>
  </si>
  <si>
    <t xml:space="preserve">_x0004__x0013_E_x0003_7‡è_x0014_íÐ_x0002__x0004_ô°_x0007_F£eá_x0012_Ž_x0004_žF </t>
  </si>
  <si>
    <t xml:space="preserve">kŠ_x000c_ïº˜_x000c_|2</t>
  </si>
  <si>
    <t xml:space="preserve">_x0004__x0017__x001a_¦0§è_x0012_yè_x0005__x0006_¿è_x0006_ä_x0006_sJŽ_x0004_œB_x0001_pQŠ_x000c_È[…f2|2_x000c__x0018__x000f__x000c_ãàÈ_x0008__x0018__x0006__x0005_#`–‰ú_x0006_c‰¹¿ª†_x0004_UÐP_x0015_ß‚</t>
  </si>
  <si>
    <t xml:space="preserve">êÐ_x0019_2t3</t>
  </si>
  <si>
    <t xml:space="preserve">_x0010__x0011_•(_x0015_‡è_x0010_P_x0005__x0007_Kè_x0003_†Dð¨òŽ_x0005_v:_x0001_ $Š_x000c__x001d_G˜_x000c_t3</t>
  </si>
  <si>
    <t xml:space="preserve">_x000c__x0014_û~Gè_x0015_g€_x0004_</t>
  </si>
  <si>
    <t xml:space="preserve"> _x0002_¢§î8_x0012_Ž_x0004_Ú_x0004_á=;Š_x000c_u­˜_x000c_t3	_x001e__x000f_o­’È_x0008__x0015_Kˆ_x0003__x0005_×ˆ_x0005_À_x0014_¡*úŽ_x0004_â²_x0001_á–&amp;6„aþ‰_x000c_3t3</t>
  </si>
  <si>
    <t xml:space="preserve">_x0008__x0013_ÒÓ·Gè_x0014_Ïh_x0006__x0002_ù°€±ªy_x001a_Ž_x0005_tbà¼Ñ†_x0019_ó_x001c_˜_x000c_|2_x0003__x0014__x0010_‚îåç&amp; _x0014__x0003__x0001_@W_x0002_Ÿj-"_x0014_ñˆ˜_x000c_Œ2_x0008__x001a_œ_x0014_\§è_x0012__x0005_`_x0004__x0004_eHfÞ :Ž_x0004_*&lt;á‘&amp;Ö^“Þ%ñ_x0010_3}2_x000c_x_x000c__x0006__x0018__x0002_ƒN÷0"_x0002_€</t>
  </si>
  <si>
    <t xml:space="preserve">_x0004__x0006__x0001_0_x001c_¹ÑòªÀ²_x0010_…_x001a_4|3_x0003__x000c__x000b__x0015_èXG”_x001a__x0003__x0005_ ”$Y"-¦_x0001_Q¦˜_x000c_|3%HP_x0003__x0014_Ì_x0007_÷ˆ_x0004_¡’MÒòŽ_x0005_Òº@_x000c_‹Š@_x0011_9%ù_x0019_4l3_x0010_@_x0006__x0002_:øÑ$_x0004_aÀ!KùC_x0002_+1’ÍâPp_x000f_ð'kØªK›¼ü-ú_x001a_6…˜_x001c_€7„)_x0003_7p_x0001__x0007_…Ð”)_x0003_îb!NŠ_x001c_á‰_x000c_5p6</t>
  </si>
  <si>
    <t xml:space="preserve">_x0018__x0003_:A_x001a_Gè_x0013__x0007_P_x0005_óð_x0004__x0006_©C_x0019_âŽ_x0005_òd _x0008_«Š_x000c_¢@˜_x000c_p6_x0003__x0004__x001e__x0017_HÝÇ˜_x000c__x0003_…:s¹Š-ÊÇ&lt;˜_x000c_`6_x0005_`_x0012_V€_x000e_H_x0008_œB_x0002_`¢ñrÊ--_x0004_Þ &amp;|2	_x0018__x0013_2¡®_x0008__x0008__x0010__x0003__x0004_€_x0015_ _x0004_ƒ‹%‚ÒŽ_x0004_\²_x0001__x0018_(&amp;^_x001c_a_x0007_…_x0019_6Œ2x_x000c__x0004__x0017__x000b__x0018__x0003__x0004_½ø˜_x000c__x0003_4È†qŽ2_x0005_k…Ý6|2_x000b__x000c__x0012_÷ü</t>
  </si>
  <si>
    <t xml:space="preserve">h_x0008__x0018__x0006_ÎF‘ú_x0002__x0019_ÀÓ"Ž_x0004_Æx_x0001__x0001_ªšê¯r</t>
  </si>
  <si>
    <t xml:space="preserve">t3</t>
  </si>
  <si>
    <t xml:space="preserve">_x000c__x001c_Àì#h_x0008__x0011_ÔÀ_x0006__x0002__x0003_p€_x0003_÷º†_x0006_¡YÓ²&gt;'Y_x0018_Q&amp;!ª6l3(@_x000e_%‹3_x0005__x0004__x0001_ƒ­5ØXë_x0002_!Ä¾ÉÖ°&lt;OÈÅŽ¥…Øq4</t>
  </si>
  <si>
    <t xml:space="preserve">“€a÷_x000b_@ŠÀü_x0008_Çãu)&lt;õ?9…Ñ/Íå½&amp;†b	_x000e_%…b7d;3ŒH­¢ˆ€_x0013_õØ¢&amp;P ?_x0004_ýv(‰”(_x000f_Á?]Š"e</t>
  </si>
  <si>
    <t xml:space="preserve">_x0003_ðO×bˆ™B€üù_x0013_G˜%™£?&gt;DÑæ	fhÏÀE—sc6ªÓð_x0011_eÜØÍª´ü_x0008_ÏSj ³?_x0002_3ÔÚ¨'lÏÌ£_x0014_®CˆKƒó(Å+â_x0012_àü‹”@^Ñj½?"å_x0010__x0017_´Z¯OÌ“øhçBŒ_x0013_ó$þ_x001a_9Ð£_x0004_üI&lt;qyÂ?#ÒO \^pÈô“È_x0017__x0017_œ#ò=$ò_x0005_Åç_x0008_ü0ðE{.P@ 2'Û¶Î0 _x0003_a‘¹" 8_x001c__x0007_b_x001f_Û8À€	_x0008__x001f_´Âå_x0004__x0003__x0003__x001a__x000f_Whã_x0002_&gt;(”ºKT_x0010_</t>
  </si>
  <si>
    <t xml:space="preserve">þÌ“Œ_x0008_¸æ</t>
  </si>
  <si>
    <t xml:space="preserve">‹-H_x0010__x0003_8_x0015_Á‡öNH_x0010__x0002__x0001__x0014_Fô±H_x0010__x0003__x0010_ úLØ8"’cUô#_x0010_r_x0002__x0002_?è“`H_x0010__x000b__x000e_?`ß</t>
  </si>
  <si>
    <t xml:space="preserve">Ô_x0010__x000e__x0004_`TíƒH_x0010__x0002_HÀn</t>
  </si>
  <si>
    <t xml:space="preserve">+H_x0010__x0002__x0014_$è(v#ÌR_x0001_¦Y_x0004_©H_x0010__x000b_0FæÃÙ8À€_x0003__x000f_M_x001e_B•@m_x0001_B	¶KT!_x0002__x0002_%óTŠ"\=_x0002__x0008_)uíÃH_x0010__x0002_¨öÏ_x0013_)H_x0010__x0002_0_x0013_tž·T!_x0001__x0003_tsP"\=_x0002__x0010_a_x0003_Mß@2_x0003__x000b_}L2…Lô_x0002__x0002_M—×|"ØS_x000b_89îJ_x0014__x0010__x0006__x0005_³iÎ_x0003_Œ%G;'ð&gt;$Õ[7`¦3t_x0007_µ£(¨¨˜Py yÂ¿*&amp;_x0014__x001e_H_x001e_p¯Ê‰…_x0007_’_x0007_œ+ò¢aAäç</t>
  </si>
  <si>
    <t xml:space="preserve">ü®ô_x0010_¹#(Á¿+½_x0004_.HÊ0oÃ ÖÁã_x0006_«ÛðÈ5°xÁªöü&gt;_Ç¤ƒ¸¿_x000f_§Wñé î/Ä¢Õ7_x0001_™Û;ñ(µMÀfvÎü·¬v¡i­¿-ë_x001d_¨ZkoÇ_x0001_;0Á	š;ñÀNÌ0BfŽüp_x0013_³_x000c__x0010_™“¿_x001c__x0004_ìÃ_x0004_&amp;dïê/_x0012_¹D`ˆ`ËÄ®Q_x0018_"_x0018_#òñ+”F_x0008_†_x0008_ü¼Jå_x0011_‚!‚?_x0010_4_x0014_T</t>
  </si>
  <si>
    <t xml:space="preserve">_x0014__x0010__x0005__x0003_¦_x001a_]"´X_x0002_XÃ&gt;Z(HM</t>
  </si>
  <si>
    <t xml:space="preserve">_x0010__x0010_¤?µ_x000e_0 _x0001_c_x0002__x0019_¨XM_x0003_à|-VÔ8À€_x0001_ˆSš¢…_x0004__x0002_Á¿Ò_x000f_"¤K_x0001__x0012_'ÍºXM</t>
  </si>
  <si>
    <t xml:space="preserve">_x000f__x000f_j¶}_x0013_Œ_x0008_P·7{T^_x000b_&lt;6_x000f_fóÎ0 _x0002_ã#ã\¥@o_x0002_PíyÌÎD^_x0003_</t>
  </si>
  <si>
    <t xml:space="preserve">ƒlš2¥@o_x000b_@-š§4ã_x0002_8_x001a_vDŠÔ_x0010__x0006__x0008__x0013_u\ÓŒ_x0008_¸d§ã\_x0002_8%¶J³"ð]_x0001_Á1=LX_x000b_`ªþQÍ8À€_x0002__x0001_3b_x0012_Õ@o_x0004_ClØ‹8ã_x0002__x0006_!_x001f_ËT_x0010_		¢l¼ãD!_x0001_a_x0014_P²_x0002__x001e_êÖô@2_x0002__x0002_j_x001d_TP²_x0002_`œÖ]ÑW!_x0006_´Ú`²_x0002_BRægLH_x0010__x000b__x0016__x0005_	ð‹”_x0010_</t>
  </si>
  <si>
    <t xml:space="preserve">{¾µN_x0012__x0017__x0014_…w_x000c_X_x0010__x0002_ g¬ƒÖH_x0010__x0003__x000f_÷›òå@2	_x0002_ÌDG\ã_x0002_:1ö­X_x0010__x0003_	_x0002_ˆ‰ísš=ï%‘k7#˜_x0012__x0004_@</t>
  </si>
  <si>
    <t xml:space="preserve">‡¶“_x0005_HÐ_x0008_‚_x0004_x_x0012_¼ç_x0002__x0010_5ý	P¶¼/ÊˆM_x0017_C¸¡</t>
  </si>
  <si>
    <t xml:space="preserve">“%Ä_x0011__x000c_˜æXÑ!5_x0012_@?_x0016_</t>
  </si>
  <si>
    <t xml:space="preserve">0£_x0004_&amp;’kMZ_x0014_$_x0008__x0013_.B_x0001_!D%	_x0013_•&amp;	_x0013_Œ€_x0014__x000c_0²\3¶ö?&lt;ï_1:½&amp;_x001a_ç_x0003_é%ig88_x0008__x0013_¼£_x0008_ Q¡´™î ‚?_x0014_hm&amp;{ˆ Å_x001a__x001b_Ižâ_x0008_#ñF†Òg¸‚_x0008_üªp×N]˜“?*œ5Ó—f$ÏÊ§</t>
  </si>
  <si>
    <t xml:space="preserve">tåÙŠ3ò©Ã]9vbŒü}Pðüse­?_x001f_T&lt;?_x001c_ÙkOÂ‰ˆETY›3ð¢b_x0011_U_x0016_fÌüôi</t>
  </si>
  <si>
    <t xml:space="preserve">Ž¸?=_x001a_`B£ n_x000f_Ì_x0003_·ëýf›ÓóíúÿY¦ôüM€Ua</t>
  </si>
  <si>
    <t xml:space="preserve">(Á?_x0013_`_x0015_XCJ0OË®.¶"ù¼3òë‹­ˆ¾o_x000c_üSjÚ_x0013_I½Ä?_x0014_Ú¶„Òoq_x000f_Å6­¡4›ÜCñM«hM&amp;÷_x0010_üÐok\¸</t>
  </si>
  <si>
    <t xml:space="preserve">_x000c_0oÏŽp _x0003_ÃuùÜ\¸_x000b_Ó_x0010_f?9À€ŒÃvr…Lu_x0003_€_x0006_09ç_x0002__x0010__x0018_d	Ê_x0014__x0010__x0008_</t>
  </si>
  <si>
    <t xml:space="preserve">_x001f_._x0014_"\f_x0002_h}¦è'HÉ_x0002_0Î€_x0010_"Dd_x0002_á_x001c_!\L¸_x000b_ðÓìÖD9À€_x0001_Žéß¢eLx_x0002__x0003_æÆ¹_x0014_H_x0010__x000c__x001a_0û‹É”_x0010_</t>
  </si>
  <si>
    <t xml:space="preserve">_x0006_Ìþôcœ_x0008_Ø­«Á%P@ 'Ò–QX_x0010__x0002_b:ïÈ‘H_x0010__x000b_`GµG9À€_x0004_…ÔHBEL¸_x0004_ÃG_x001a_µ_x001c_ç_x0002__x0018_ y®_x0008_Ô_x0010__x000f_¯_x0002__x0004_sH_x0010__x0002_È³ý[#H_x0010__x000b_0_x0014__x001e_æÑŽp àô[$‰H_x0010__x000b_ÀëFE9À€_x0007__x000f_ÃØ’%D!_x0001_TÍ…"”c</t>
  </si>
  <si>
    <t xml:space="preserve">*_x001a_{ŒÈ”_x0010__x0007_âÔÄ"Œj_x0002_kv_x001e_"H_x0010_</t>
  </si>
  <si>
    <t xml:space="preserve">8_x0004_.‡_x0010_Np _x0003_CtütX_x0010__x0001_½]l\B_x0002__x000c__x000f_Àò_x0012_X_x0010__x0002__x0003_—·pøP2</t>
  </si>
  <si>
    <t xml:space="preserve">_x000b_áŠH”_x0010__x000c_	s”³ã&amp;¢d_x001b_C‰¤8#™_x0014_@.T_x001d__x0017_&amp;s|9•ü_x000f_È’_x0007_JKÓ±D</t>
  </si>
  <si>
    <t xml:space="preserve">•˜Yädºìü¼_x000b_Aâ¼•õ?_x001a_—hJòûý&amp;W_x001d__x0005_§$Ý8`Í3Ü_x0015_Y¢Hp“œwÁ¾¨?$ç ]ðoª_x000f_É9È_x0017_|_x001b_êƒòNr_x0005_ß_x0006_ú ü Yw63j­?_x0008__x0016_]ÍŒÚ«OÀlõ6ª	Û3ð_x001b_=Mª‚vÌüÐ1Jä8„¸?4_x000c_R¹_x000e_!._x000f_É™D_x0005_í_x0016_«ÓòfQ_x0001_{EªôüÉ?†ŽtDœ_x0007_2Oá£</t>
  </si>
  <si>
    <t xml:space="preserve">0OÈ”%Ñ_x001c_%%Ñ_x001c_‰%V_x001d_"R$T_x001d__x0004_À	_x0004__x000b_öÁÕH]_x000c_Bt_x0003__x0007_€ã_x0002_&amp;(ÕP‡T_x0010__x0002__x000e_+™_x000e__x0003_Œ_x0008_¸óê_x0014__x001d_H]_x000b__x0010_: _x001b_x_x000e_0 _x0001__x0002_Ù_x0016__x0008_qDn_x0002_€_x001b_¥1à"Pn_x0002_[aaÅ@_x0001__x0001_úm?X_x0010__x0002__x001a__x001d_S†@_x0002__x000e__x000b_¸¾X_x0010__x0002_ÈÝzã_x001a_H_x0010__x0002_43±¥8"t_x0012__x0001_Ai”€"øZ_x000b_àˆñ6ã8À€_x000b__x000b_½</t>
  </si>
  <si>
    <t xml:space="preserve">q•H_x0010__x0002_‚.ìÿD!_x000b_*¥Ï_x0006_T_x0010_</t>
  </si>
  <si>
    <t xml:space="preserve">_x000e_Lf~cD!_x0002_`Å£_x0019_H_x0010__x0003_</t>
  </si>
  <si>
    <t xml:space="preserve">_x0019_°jùÎD!_x0002_ˆO_x0010_aD!_x0002_p[q¦é"¤_x001e__x0001_‚™ËA"Œ_x001c__x0002_Áõ	g¨"¤_x001e_</t>
  </si>
  <si>
    <t xml:space="preserve">_x0006_ŒjÆ_x0014__x0010_</t>
  </si>
  <si>
    <t xml:space="preserve">_x0002_øÀn³&amp;‚_x0013_[E%_x001c_8#&lt;_x0012_3¬_x0006__x0001_£(¨§%Ž_x001c_)æ%Ž_x001c_y…$_x001c_ž%Ž_x001c_¦ô$Ž_x001c_)½$_x001c_Â&amp;_x001c_ˆ%_x001c_0%Ž_x001c__x000c_'%_x001c__x0002_%_x001c_5_x001c_È%Ž_x001c_ò%_x001c_€%_x001c_ &amp;Œ_x001c__x000c_2_x001e_z_x0003_¦È`Ì‡ž€é²_x0018_#ó!ç :l†_x0008_üÈyè_x000e_›"Œ_x001c__x0002__x0004_8Ù™…D^_x0002_	å¹îT^_x0002_xéÑo_x0017_HM_x000b__x0010_0_x0004_|wÎ0 _x0003_1!ü]HM_x0001_P_x0015_@&gt;"h!_x000b__x0006_‡­‹±u_x0004__x0002__x0002_N!_x000f_t"h_x0019_</t>
  </si>
  <si>
    <t xml:space="preserve">_x0008_r½ÅÔ_x0010__x0001__x0001_x_x001f_ý³"h_x0019__x0001_#ý‚_x0018_H_x0010__x0001_0%Mu"Œ$_x0002__x0001_cf_x001f_lT^_x0001_°ˆ2Î"Œ$_x0003__x0006_ƒ_x0018_Yá•_x0012_ï)M_x0010_¯"h_x0019_</t>
  </si>
  <si>
    <t xml:space="preserve">_x001e__x0016_¾Â_x0006_”_x0010__x0005__x0002_'™_x001d_Po_x0001__x0008_wˆÑ\_x0002__x001c_%Òù5"Œ_x001c__x0002_Ã‡ððmD!_x0004_à †ÅÕ8À€_x0008_‡(P1Å_x0004__x0001__x000f_¬SXD!</t>
  </si>
  <si>
    <t xml:space="preserve">6_x001e_¥—‡_x0014__x0010_	</t>
  </si>
  <si>
    <t xml:space="preserve">ÿ8-X_x0010__x0002_‡ãî_x001c_D!_x0002_(9šíµ\_x0002__x0001_Ë</t>
  </si>
  <si>
    <t xml:space="preserve">´uH_x0010__x0001_Pä4T!_x0002__x0003_„Ÿ(_x0011_"øb_x0001_À%þ["˜%</t>
  </si>
  <si>
    <t xml:space="preserve">&gt;%K%ÇT_x0010__x0001__x000c__x000e__x001c_-P2_x0001_¸ê˜P²_x0002__x0006__ú·@²_x0002_ Ž`h_x0010__x0001__x0013_&gt;sÝD¡_x0003_	ƒÚ	AÕD!_x0002_€_x0019_X_x000f_xD¡_x0002_$:Q£_x0007_"¤&amp;_x0002__x0005_7™mãš¶j%ý_x0010_9#_x0004__x001a_/Œ_x001c__x0001__x000c_‰úŒ_x0007_‚;ïÃ_x0010_€Ûg“Q&lt;</t>
  </si>
  <si>
    <t xml:space="preserve">%ü_x0010__x000b_Ê7p¬†K_x0012_@-^_x0008_‚›©'Ž_x001c_9_x0014_$@_x0012_.Œ_x001c_'A_x0012_b&amp;A_x0012_¥€_x0014_</t>
  </si>
  <si>
    <t xml:space="preserve">¨÷¹ŸIêö?	_x0012_FºUÑ&gt;_x000f_%"’ &amp;%_x001c_98@_x0012__x0002_£_x0008_ 0¡$Ž_x001c__x000c_($Ž_x001c_Ã</t>
  </si>
  <si>
    <t xml:space="preserve">$Ž_x001c_ðÂ%_x001c_r%_x001c__x001c_%Ž_x001c_Ç'$Ž_x001c_ñÉ%_x001c_w%_x001c__x001d_Ô&lt;#Ž_x001c_Ãé%_x001c_ú%Œ_x001c_</t>
  </si>
  <si>
    <t xml:space="preserve">^â…ù÷€¸?_x0017_¸¡~}à._x000f_ÇÒÈyÚ¦‹Óñô²_x001e_v©¢ôü_x0004__x0005_ÝZÂ'Á?_x0001__x0001_wV°‰ðOÌ§?fbù¼3ó)ÏÙ˜"Œ_x001c__x000c_rÈ_x0014_ˆG½Ä?_x001c_²_x0005_"_x0011_ïq_x000f_Ç</t>
  </si>
  <si>
    <t xml:space="preserve">H„{ÜCñË R!_x001e_"Œ_x001c__x0001_˜mË˜\¸</t>
  </si>
  <si>
    <t xml:space="preserve">(5§²_x0012_Np _x0001_‚I†&lt;l¸</t>
  </si>
  <si>
    <t xml:space="preserve">JòuJ9À€_x000e__x0008_.×ñu_x0004_€ƒl¡</t>
  </si>
  <si>
    <t xml:space="preserve">ç_x0002__x001e_/à_x0010_\¸</t>
  </si>
  <si>
    <t xml:space="preserve">û_x0012_DÓœ_x0008_¨1Ê_x0007_X_x0010__x0002_$_x0014_'Z“"t_x001a__x0002_Áw_x001d_ôYD—_x0001_ðì§œ#ì‚_x0002__x0006_draeHÉ</t>
  </si>
  <si>
    <t xml:space="preserve">4Þ¹Dç_x0002_"60Ù…"˜_x0014_</t>
  </si>
  <si>
    <t xml:space="preserve">º†Õ3œ_x0008_€¢Äþ_x0014_@¨_x000b_82ª†Õ_x000e_p À\_x0004_ðQH_x0010_</t>
  </si>
  <si>
    <t xml:space="preserve">@­ä÷T9À€_x000b_	_x0014__x001d_A"dk_x0002_€.ÌÑTH_x0010__x000b_:1¥…DÔ_x0010__x000f__x0008_†"UST!_x0001_Ã¦¾_x0012_H_x0010__x000b_$_x0016_‰vU_x000e_p _x0002__x0002_\ôÔIH_x0010__x000b_PŸÉÞS9À€</t>
  </si>
  <si>
    <t xml:space="preserve">_x000b_©?‘_x0015_@¨_x0002_Aëø}LP2_x0001_16ªDg!§så"°_x001f__x0002_ð=È•_x0011_" p_x0001__x000b_¥ÆÔ"ôw_x0002_‚^FPEH_x0010__x0002_à7_x0018_kNLB_x0002__x0008__x000f_qyH_x0010__x0003_Ch?e4D!_x0002_'¼çÄ\¸_x0002__x000e__x000e_D_x0014_Ó&amp;Ž_x001c_‡­˜¤#™_x0014_@.Œ_x001c__x0017__x000b_ðà¡­`;_x000f_ËâG¿Á</t>
  </si>
  <si>
    <t xml:space="preserve">ÑD</t>
  </si>
  <si>
    <t xml:space="preserve">‘n&amp;;èìÛ_x0008_ü?_x0007_Óû«÷õ?.V_x000c_Ñn”}&amp;Û&amp;$×u$_x001c_:`Í3Ü_x0015__x0013_¢_x0008_`ýáo;I‰°??x[ÎÒbl_x000f_ÏÞ_x0016_ó´˜›_x0003_ó÷…¼í&amp;&amp;Àü_x0010_%a9_x0004_%b9ÎC%a9%a9¸%c9.%_x0010_#b9Íc%a9X%a9“%	_x001c_$%b9É4%_x001c_M%Œ_x001c__x0002_H¶º;"´u_x000b_4?ºP|Ž0 _x0001_`_x001e_|5@Q_x0002__x0010_9¡oò"Ä_x001b__x0001_</t>
  </si>
  <si>
    <t xml:space="preserve">K\@"Ä_x001b__x0002_Ã’^ßÈ"&lt;6_x000b_*_x0013_Œ_x0003__x0014__x0010__x0004__x000e_}êo3ŒDƒ_x0001_Y»Ï_x000b_La_x000b__x0014__x0012_ =_x000e_0 _x0003_àa8|-H_x0010__x0002_ ô_x000e_šö"¬_x0011__x0002__x0006_Üð¥@”_x0002_Ã{‡cÜ"&lt;._x0002_)DÔ‚”Dƒ_x0002__x000e_@…o£H_x0010__x0002_ /&lt;_x001c_</t>
  </si>
  <si>
    <t xml:space="preserve">Dƒ_x0002__x0018_&gt;ðï¾"l2_x0002__x0003_»·”%H_x0010__x0002_ MßÞýX_x0010__x0003_€Ñm€•_x0004__x0003_€</t>
  </si>
  <si>
    <t xml:space="preserve">Noøã_x0002__x0004_-k3Â"Ð_x001c__x0002__x000b_ydïó&amp;º_x0012_4z%Å_x001b_:#t_x0011_3ä_x0005__x0001_£(¨¯%Å_x001b_+&amp;Æ_x001b_ù…$Å_x001b_¾%Å_x001b_¸%Æ_x001b_.=$Æ_x001b_Å$V8ñ@%Å_x001b_T%Å_x001b__x0015_%Å_x001b_Å&amp;U8h%Å_x001b__x0018_%U8_x0006_%U8È?Æ_x001b_%Þ$Æ_x001b_Éw$Æ_x001b_ò]%Å_x001b_—&amp;Ä_x001b__x0001__x001e__x0010_Fp"¨|_x0002__x0005__x0006_»o¿"T8_x0002_ø‹‚È_x0007_D^_x0002_4$Ü’="¬!_x0002_Á-kX_x001d_HM_x0002_àeþ‹ôHM_x0002__x0006_€:pÀ"T8_x0001_A[q¯`o	9ÞÐ‚_x0014__x0010__x000f_	ñP?"T8_x0002_ØYÈ¿_x0008_D^_x0002_ /ma{\_x0001_Arp&lt;T^_x0002_0W°Fí"_x0008_…_x0001_Š~+ð"¸"_x0002__x0002_çÀ³¬D^_x0003__x0016_&gt;Vˆ_x0002_”"?&gt;•5.Po_x0001_ˆ„Ö`o_x0001__x000b__x0005_Êú"Ä_x001b__x0001_BE`à\_x0002__x0010_ñòÊèX_x0001__x0008_È.Ð"¨|_x0002_@_x0012_¦‡ L_x0001_</t>
  </si>
  <si>
    <t xml:space="preserve">_x0013_ôX_x0002_</t>
  </si>
  <si>
    <t xml:space="preserve">6MŽ"`A_x0002_àh_x0007_Å_x000c_D!_x0002_8Ùm:P2_x0002_¢k#ø1@2_x0002_p_)hê"Ä#_x0001__x0008_ÒDÀ"è&amp;_x0002__x0003_WÔï°D!</t>
  </si>
  <si>
    <t xml:space="preserve">_x001e__x000f_®_x0017_ÃT_x0010_</t>
  </si>
  <si>
    <t xml:space="preserve">_x0002_®E¾"l:_x0001_0“Œ`P²</t>
  </si>
  <si>
    <t xml:space="preserve">0 à`ûŽ0 _x0002_£/¹€P²_x0002_ ~@_x000c_ï"„&lt;_x0001_‰X%Ð"Ä_x001b__x0002__x0003_sŽ{¼H_x0010__x0003_&gt;_x0008_¸_x0015_CT"ë_x001e__x0006__x0013_'bA	¥%5_x0010_:#&lt;_x0019_/Ä_x001b__x0001__x0016_+1™PCúïÃPÏ_x000f_*_x001c_á&lt;</t>
  </si>
  <si>
    <t xml:space="preserve">‘f%4_x0010__x000b_$¶Ôr_x0002_d_x0012_@*_x001c_/.¨/'Æ_x001b_8_x0014_$x_x0011_.Æ_x001b_</t>
  </si>
  <si>
    <t xml:space="preserve">0.y_x0011_v€_x0014__x000c__x0010_óK¹8L÷?_x0014__x0011_+‘é¾&amp;Æ_x001b_§%Å_x001b_;8x_x0011__x0001_£_x0008_ Š%Æ_x001b_"¨$Æ_x001b_Èª$Æ_x001b_ò*%Å_x001b_l%Æ_x001b__x001b__x001c_$V8ÆÇ%Å_x001b_±%Å_x001b_l%Æ_x001b__x001b__x0014_%Ç_x001b_iˆE#U8Ú%Å_x001b_P%Æ_x001b__x0014_8$Æ_x001b_Æ²%Å_x001b_¬%Å_x001b_%Å_x001b_6Å_x001b_n%Å_x001b__x001b_%Æ_x001b_Æì%Å_x001b_»&amp;Ä_x001b__x0001_0/</t>
  </si>
  <si>
    <t xml:space="preserve">õ\¸</t>
  </si>
  <si>
    <t xml:space="preserve">0_x001b_	MWÎp _x0002_ƒ*—°\¸</t>
  </si>
  <si>
    <t xml:space="preserve">°Úqè_9À€_x000e_</t>
  </si>
  <si>
    <t xml:space="preserve">_x001d_-à"Ä_x001b_	ƒ+ê‘€ç_x0002_6(oªXÉ_x0002__x0003__x0007_aÜf"05_x0001_ ¼IsX_x0010__x000b__x0014__x001f_%Œ_x0019__x000e_p _x0001_‹¯Ü_x0019_D—_x0002_ Ã±¶f"T8_x0001_</t>
  </si>
  <si>
    <t xml:space="preserve">¼Š"Ä_x001b__x0002_AíõœH_x0010__x0004_*-ÉÿÁT_x0010__x000b__x0002_Š£_x0006_£œ_x0008_øH°¢_x0005_@¨_x000b_ _x0017_™_x0007_ZÎp a_x001b_—Ô_x0011_H_x0010__x0004_ÐÓ¾nl9À€_x0006_‡€Ù E_x0004__x0002_Â÷_x0013_¥°H_x0010_</t>
  </si>
  <si>
    <t xml:space="preserve">._x001a_§|@Ô_x0010__x0005__x0007_·_x0004_Æ"Ü_x001d__x0002_˜_x000e_þ¤_x0003_H_x0010__x0002__x0010_6þÌÛ"ì›_x0002_@˜_x000c_°</t>
  </si>
  <si>
    <t xml:space="preserve">H_x0010__x0001_àg1‹h_x0010_</t>
  </si>
  <si>
    <t xml:space="preserve">_x000b_xÿp%_x0004__x0001_ƒ_x001a_½¬H_x0010__x0002_&amp; \¬@gÚìÓÆT!_x0002_¨ºÂŸ_x0002_H_x0010__x0002__x000c__x0006_Y	ZX_x0010__x0002_`R2x	H_x0010__x0002__x0010_#åtgP2_x0001__x0019_j_x0010_X_x0010__x0004__x0016__x0017_˜ç_x0002__x001c__x0012__x001b_*”_x0010__x000e__x0006_F´Fc&amp;Æ_x001b_D—‰¤;#™_x0014_@.Ä_x001b__x0017_"åKPºH9ÏÄ%Í"æ–QT</t>
  </si>
  <si>
    <t xml:space="preserve">’Kù_÷_x0017_³_x0014_ü_x0008_°yÒ¥]ö?-v†í-ý&amp;Ç_x001b__x001d_ØC$Å_x001b_;`Í3Ü_x0015__x0013_¡ÈP°iÜQ°&lt;¶?</t>
  </si>
  <si>
    <t xml:space="preserve">_x001a_w_x0014_l_x000f_-Ë_x0006_Å_x001b__x0003_ËcòÁ§qFÀòØüÂ%Ò70Œ$Ò7ÇÉ$Ò7ñò%Ñ7½%Ñ7/&amp;Ñ7D%A_x001b__x0011_%A_x001b_„%Æ_x001b_!_x0012_%Ð7_x000b__x0008__x000b_¹FÏÔôÁ_x001c_ L@DU_x000b_(_x001b_×ÈÿSÐ_x0001__x000c_IÙ_x0011__x0003_Lv</t>
  </si>
  <si>
    <t xml:space="preserve"> IüÚüO@_x0014_?´Ç_x0004_"L%</t>
  </si>
  <si>
    <t xml:space="preserve">Ì_x0003_ñ=@Ê]ò_x0012_#P¢_x0001_›w¯´H_x0010__x0002_‚	_x0011_€PH_x0010_</t>
  </si>
  <si>
    <t xml:space="preserve">_x0004__x0011_$j&gt;“Ð_x0002__x0003_7Bq"Ä?</t>
  </si>
  <si>
    <t xml:space="preserve">P•žNúO@0	_x0005_l_x0006_"4#_x0002_‚À“ÓåH_x0010__x0002_ð_x0015_¤ð_x001a_P©</t>
  </si>
  <si>
    <t xml:space="preserve">_x0003_¢]ß”ô_x0002__x0001_aÆÔlH_x0010__x000b__x0010_"NóþSÐ_x000e__x000c_Þ&amp;ÑÃ’fÕß%ý_x001a_;#¬_x0010_3_x001c__x0005__x0001_£(¨¢%þ_x001a_(¦%Æ6)…$ý_x001a_Š%ü_x001a_/Æ6`Ö$US˜%ý_x001a_:%ý_x001a__x000e_&amp;USâ%Å68%ý_x001a__x0010_%ý_x001a__x0004_&amp;ý_x001a_$VSò 6Å6_x001e_%ÿ_x001a_Ç·ž#Æ6ñí%ý_x001a_{&amp;ü_x001a__x000b_8_x0010_¶_x0013_ý_x0013_Ð_x0007__x000e_ÿšCT^_x0001_ÐÁ]ôXM</t>
  </si>
  <si>
    <t xml:space="preserve">_x0018_"&lt;_x0004_Îp _x0001_C»_x0001_ÓÑHM_x0002_ Àº+_x0013_HM</t>
  </si>
  <si>
    <t xml:space="preserve">_x000c__x0003_lÿDô_x0003_à›¬Po_x000b_0%ˆŠ}SÐ</t>
  </si>
  <si>
    <t xml:space="preserve">	g¶ ó"_x0008_ _x0001_+%ûõ@o_x0002_$_x0013__x0007_fÃ#_x0010_(_x0001_m_x0002__x0007_ÙH_x0010_</t>
  </si>
  <si>
    <t xml:space="preserve">Ð;</t>
  </si>
  <si>
    <t xml:space="preserve">-_x000b_9À€_x000f__x0008_7º¯"&lt;°_x0002__x0002_²_x001a_¬ HÄ_x0003_&lt;_x001e_*Ó~_x0013_"G©b‰€Po_x0002_€çÊ‚ùH_x0010__x0002__x0014__x0003_²A"@</t>
  </si>
  <si>
    <t xml:space="preserve">_x0002_BÑP§éH_x0010__x0002_P¾ l_x0005_"ÜI_x0002__x0004_šÅï´Po_x0001_Õ—`_x0010_H_x0010_</t>
  </si>
  <si>
    <t xml:space="preserve">_x001c__x000f_Ú»~ÓÐ_x0006_	_x0003_àP2_x0001_PEeÐh</t>
  </si>
  <si>
    <t xml:space="preserve">q›_x0001_Np _x0002_³XÏõH_x0010__x0001_ ÖÌþX_x0010_</t>
  </si>
  <si>
    <t xml:space="preserve">_x000e__x000c_e_x000b_ŸÔô_x0001_À‡_x0012_”"ÐH_x0001_ </t>
  </si>
  <si>
    <t xml:space="preserve">QöT¡_x0003_	_x0006_Iû ƒ@2_x0002_ÓïÜý"8¸_x0001_/O8‚"ÄG_x0001__x000e_ÓwX_x0010__x0002_à·ûj</t>
  </si>
  <si>
    <t xml:space="preserve">P2_x0002_~ÍÔ"`³_x0001_k‹ü("h¬_x0001_-y2¿\B_x0002__x000b_B	Ð³š¸</t>
  </si>
  <si>
    <t xml:space="preserve">ö&lt;#t_x0018_/ü_x001a__x0001__x0006__x0016_„P‡½yoÅzS-%_x0001_L</t>
  </si>
  <si>
    <t xml:space="preserve">’_Œö_x000c_å`~è€}_x0012_@/_x0003_&gt;_x0002__x0007_4Ä&amp;VS&gt;_x000f__x0014_$°_x0010_.þ_x001a_!¥%±_x0010__x0015_&amp;±_x0010_O€_x0014__x000c_œò2²÷?_x0014_;T¶P_x0003_&gt;_x0016_‹_x0010_Ï.=$é^&lt;8°_x0010__x0001_£_x0008_ T%ý_x001a__x0015_%Æ6ÅJ$þ_x001a_ñR%ý_x001a_o&amp;ý_x001a_Ü%ý_x001a_÷%ý_x001a_½%ý_x001a_d%ý_x001a__x0019_%ÿ_x001a_ÂÉˆ$ý_x001a_²%ý_x001a_ò%VS&lt;š$VSË“$VSòä%VSL€%US %USÎ%USó%USU%VS_x0015_Z%USV%USU&amp;TS_x0001_0“%Á\¸_x0002_ #{ßX†_x0001_ÀY_x0006_Ï\¸_x0002_ 6_x0006_¨~"Ì_x0016__x0001__x0003_TéÏ\¸_x0002_€‹•±ü"˜«	</t>
  </si>
  <si>
    <t xml:space="preserve">[Ð½_x0013_Ð_x000f__x0007_Ôúè" 3_x0002_0ñƒéóHÉ_x0002_(_x0001_Y_x000e_ "HR_x0002_Á¶œsÍT—_x0001_þ_x0008__x0007_†HÉ_x0003__x0007_</t>
  </si>
  <si>
    <t xml:space="preserve">Ðù¿$HÉ_x0001_B!éîT—</t>
  </si>
  <si>
    <t xml:space="preserve">_x0008_'ù &lt;SÐ_x0005__x000e_4‘("ä_x0018__x0002_°µbèð\¸_x0001_9/Í"TÚ_x0002__x0003_(“3½H_x0010__x0002_P•GêŒH_x0010_</t>
  </si>
  <si>
    <t xml:space="preserve">_x0008_	wƒ^ôôBárj"¬4_x0002_8%úˆ{"Œ_x0013__x0002__x0008_}uØã@¨_x0002_P†ö¤íP¨_x0001_&lt;ÉÜcXÉ_x0002__x0003_/ƒ±H_x0010__x0003_–_x0016_</t>
  </si>
  <si>
    <t xml:space="preserve">Ž9_x0012__x000c_…_x0008_=è®Äô_x0002_‚ˆâ&gt;X_x0010__x000b__x001c__x001d_8_x0006_;_x0013_Ð	_x000f__x001c_ 8ÃH_x0010__x0002_pÝÿûë"€©_x0001__x0017_‡ý¢X_x0010__x0002_C_x000e_Kç­H_x0010__x0002_ _x000b_ÃE‰"_x0014__x001d__x0001_</t>
  </si>
  <si>
    <t xml:space="preserve">ÕOî"¤_x0015__x0001_ÀÝª¾pë	NÂ{_x0013_Ð_x0002_</t>
  </si>
  <si>
    <t xml:space="preserve">Røƒž¸Œç˜¤#˜_x0014_/ü_x001a__x0017__x0010_t_x000f_¶‚q¸_x000f_Æ!_x001d_µìñT</t>
  </si>
  <si>
    <t xml:space="preserve">ù#¥_x0011_Âç ü_x001c_ûf^_x0005_Åö?_x0015_“1éÄÇþ&amp;J%N¯%Ý_x0015_=`Í6Ý_x0015_¦%Þ_x0015_)¦%Ý_x0015_i%Ý_x0015_š%Ý_x0015_´%Ý0-6Ý0N%Ý_x0015__x0013_&amp;Ý_x0015_Â%Ý_x0015_0%Ý_x0015__x001c_%Þ_x0015__x0007_-$5iÊ&amp;Ý0€%Ý_x0015_ %¦L(_x0004_%5i_x0019_%¦LÆG%Ý_x0015_‘%Ý_x0015_d&amp;Ü_x0015_</t>
  </si>
  <si>
    <t xml:space="preserve">$6%&amp;÷“Ð_x0008__x000b_BÑ“"Ü´_x0002_0wÕ¥ÞTƒ_x0001_-'W_x000e_"¤]_x0002_ƒ#ºÛyLa_x0002_Ð¼+‘9"_x0004_Ä</t>
  </si>
  <si>
    <t xml:space="preserve">Xï­äô_x0002_ÓØÜ"Ä_x0013_	_x0004_‡O·ÓÐ_x0001__x0002_*©C"ü&gt;_x0002_Ð]ÍÜßH_x0010__x0002_4:È$ŒXr_x0002_B®_x001d__x000b_H_x0010__x0002_€œ^þ0dƒ_x0001_Õ’^_x0014_H_x0010_</t>
  </si>
  <si>
    <t xml:space="preserve">ýh¤¸ç_x0002__x0018__x001c_á(¸L¤_x0002__x000c_R¾‚Tƒ_x0002__x0010__x0015_ÑâHµ_x0002__x0008__x0014_€ÊX_x0010__x0002__x0003__x0017_PGH_x0010__x0003_ ò”6*9_x0012_7{©à.TÆ_x0002_A _x001d_0¤X_x0010_	6_x0014__x001c_¹_x0013_Ð_x0004_]_x0012_’"_x0004_Ä_x0002_PÒ$åX_x0010__x0001_5õž</t>
  </si>
  <si>
    <t xml:space="preserve">P×_x0002_Bw¹Ë•H_x0010__x0002_À×_x001d_ï)X_x0010__x0002__x000c_Y]ÎTD!_x0002__x0002_ˆ±Ä¬@×</t>
  </si>
  <si>
    <t xml:space="preserve">_x0014_$.½ùSÐ_x0007__x0007__x001e_WÂT!_x0001_À9cùX_x0010__x0002__x0018_2 ©_x000b_"L%_x0001_Â¨ŸëX_x0010__x0002_°ÄA-.\B_x0001__x000b__x000c_O^X_x0010__x0001_‚_x0004__x0017__x0010_P2_x0001_8/ëzX_x0010__x0003__x000b__x0004_röRóž¤L#¤=4š_x0014__x000f_ô-N</t>
  </si>
  <si>
    <t xml:space="preserve">‘	Œ¤_x000c__x0004_çß_x001b_’_x0019_ø?_x0014__x000e__x0010__x0019_h_x001c_þ&amp;š_x0014_Ž_x0001_%™_x0014_=;™_x0014_?%š_x0014__x000f_è$š/Ãú$š_x0014_ðþ%™_x0014_Ž%™_x0014_#%bKÈç$š_x0014_ò9%™_x0014_c%™_x0014__x0018_%bKÁÉ%™_x0014_r%™_x0014_è%™_x0014_:%ògË3%™_x0014_Ì%™_x0014_I%™_x0014__x0012_&amp;ñgŽ%™_x0014_ã%›_x0014_RjÚ$ñgš%™_x0014_&amp;%™_x0014_I&amp;˜_x0014__x0001_ –._x0016_\“_x0002_(!Í_x001a_©"_x0004_%_x0002_À+Ð/}Dr_x0002_ äÉ&amp;¥"?H_x0006_~Ÿh¤_x0002__x0003_I#Ê”Wr</t>
  </si>
  <si>
    <t xml:space="preserve">¿ídµ_x0001__x0001_eDÚ"_x0004__x001d__x0001_ðà£udµ_x0001_6^|*Pƒ_x0002__x0003_ ƒwuH_x0010__x0002_ààvø¬"_x001c_'_x0001__x0005_}_x0017_Í"((_x0001_ü_x0006_FTr_x0001__x000c_%_x0004_k"X×_x0002__x0005__x0007_o‡[#§_x0015_j¶;"X×_x0002_8_x0010_]ð¬PÆ_x0002_AÙ</t>
  </si>
  <si>
    <t xml:space="preserve">¯mH_x0010_</t>
  </si>
  <si>
    <t xml:space="preserve">_x0010_2úÅ´9À€</t>
  </si>
  <si>
    <t xml:space="preserve">	tÝ"LÖ_x0002_ƒ_x0004_Î~ÔH¤_x0001_(_x0005_Â</t>
  </si>
  <si>
    <t xml:space="preserve">"LÖ_x0002__x0002__x0001_˜šÛ"üh_x0002_€_x0018_­ÚÙ@Æ_x0002_$e¸­X_x0010__x0002_B_x0016_53eH_x0010__x0002_Àkf³¶"¼_x0017_</t>
  </si>
  <si>
    <t xml:space="preserve">_x000e_#Ðý”ô_x0001_‚xé2Ø@2</t>
  </si>
  <si>
    <t xml:space="preserve">$_x001e_}ï6_x0013_Ð_x0001__x0008_</t>
  </si>
  <si>
    <t xml:space="preserve">íë"4!_x0002_€{ì§ØX_x0010__x0001__x0012__x001e_6</t>
  </si>
  <si>
    <t xml:space="preserve">"°1_x0002_…þ—aH_x0010__x0002_Põ_x001b_(²D!_x0003__x000c_</t>
  </si>
  <si>
    <t xml:space="preserve">êz„"¼_x0017__x0001_</t>
  </si>
  <si>
    <t xml:space="preserve">BÄH_x0010__x0001__x0014__x0013_ŒlX_x0010__x0003__x000c_-ŽË_x0003_š¤&amp;ø˜¤4˜_x0014__x0016_9uV#¼—tÏÆ¦k}é‘d</t>
  </si>
  <si>
    <t xml:space="preserve">_x0015_Ç&lt;`No(ü_x0008__x0017_M¤n</t>
  </si>
  <si>
    <t xml:space="preserve">÷?_x0013_Z+{_!'æ9_x000e_„%™_x0014_&gt;;™_x0014_²%š_x0014_</t>
  </si>
  <si>
    <t xml:space="preserve">¦$™_x0014_Ë&amp;y*Ê%™_x0014_À%™_x0014_0%š_x0014_Æà$z*ñ¸%y*r%™_x0014__x001c_%š_x0014_Çb%™_x0014_Ø%™_x0014_ %™_x0014__x0008_%™_x0014_Å%z*ñ`%™_x0014_`%š_x0014__x0018__x0004_%™_x0014_ %Ò}È_x0004_%Ñ}_x0001_%Ñ}€&amp;Ð}</t>
  </si>
  <si>
    <t xml:space="preserve">&lt;&amp;_x0011__x001f_3ÓÐ_x0008__x0007_~•¦"`(_x0002_@¾K‚Ï"Ä_x001b_</t>
  </si>
  <si>
    <t xml:space="preserve">&amp;_x001f_æÙŽp _x0002_@¢Z3=La_x0002_ðXtËeLa_x0003__x0007__x0006__x001d_;\ôLa_x0002_|u}Œ"˜_x0014_	_x000b_â7óÓÐ		_x0005_º¶P”_x0002__x0010_WÂBÐ"Ä_x001b__x0001_$^_x001f_×Tƒ_x0002__x0003_Ë¦_x000b_AH_x0010__x0002_°=DÑ\\¤_x0002__x0007_ì‘=_x0014_H_x0010__x0002_Am_x0013__x0005_d"T'	_x0003_æ_x0019_4SÐ_x000c__x0004_XEõXµ_x0002_P3_x0006_ÒDƒ_x0002__x0004__x000b_ÒN_x0015_T!_x0002_‚H	WIH_x0010__x0002_0â8NUD!_x0003_</t>
  </si>
  <si>
    <t xml:space="preserve">’?]$S”×l‘"x2</t>
  </si>
  <si>
    <t xml:space="preserve">  L4ÓÐ</t>
  </si>
  <si>
    <t xml:space="preserve">_x0005__x0018__x000e_U"¼V_x0002_pëµ¸ÓX_x0010__x0001_5_x0008__x0001_•"&lt;_x0002_AÔë»MH_x0010__x0001_p‚_x000c_h"¼V</t>
  </si>
  <si>
    <t xml:space="preserve">	._x0013_mDô_x0002_@K÷9"¼V_x0002_</t>
  </si>
  <si>
    <t xml:space="preserve">_x001a_{_x0012_u"Ü_x001d__x0001__x0004__x001f_­5Xµ_x0002_0_x0013_•KÔLB_x0002_&amp;¥þÕ\¤_x0002__x0002_</t>
  </si>
  <si>
    <t xml:space="preserve">e3QH_x0010__x0002_à×U„XD!_x0002__x0008_</t>
  </si>
  <si>
    <t xml:space="preserve">9äX_x0010__x0001_A%äqP2_x000b__x0010__x0001_Põ_x0013_Ð_x000f_(\_x0005_“ž¤¾4¤&gt;4˜_x0014_0M</t>
  </si>
  <si>
    <t xml:space="preserve">!Œ¤_x000b__x0010__x0003_Æaû€ø?_x0014__x0015_	ªÂv'š_x0014_-Ý%™_x0014_&gt;;™_x0014_o%™_x0014__x001b_%™_x0014_Æ%š_x0014_ñ¾%™_x0014_p%™_x0014__x001c_%6DÇ_x0007_$š_x0014_ñÁ%™_x0014_R%š_x0014__x0014_”$6DÁ©%™_x0014_j%™_x0014_B%5D_x0010_%ü_/6Dý_x0004_$ü__x0001_?A7V#ý_W%ý__x0015_%ý_i%6D_x001a_r$þ_Æœ%5D§&amp;4D_x0001_`h™_x0001_\“_x0002_0_x0001_Jìô"˜_x0014__x0001_@*gïX¤</t>
  </si>
  <si>
    <t xml:space="preserve">1˜rÑ9À€</t>
  </si>
  <si>
    <t xml:space="preserve">%ÿ_x001c_"_x001c_'_x0002__x0001_¦­_x000b_H_“_x0017_;2Tµ_x0002__x0006__x0002_ÆZý"t_x0011__x0001_hŽ Tµ_x0002__x0010_ ³Xõ"Ø_x001d__x0001_C”á_x0013_X_x0010__x0002_°æ</t>
  </si>
  <si>
    <t xml:space="preserve">“Ù"ä_x001e__x0001__x000c_‘À¬X_x0010__x0001__x0003_ü½_x0013_"¬:_x0003__x0004__x000f_Ùãs“"ß6OåÝ"((</t>
  </si>
  <si>
    <t xml:space="preserve"> _x000c_åJÎO@8"</t>
  </si>
  <si>
    <t xml:space="preserve">ñ·"4)_x0002_C#7C5@ƒ_x0002__x0010_àþá@ƒ_x0002__x000e_ñi_x001c_"¬2</t>
  </si>
  <si>
    <t xml:space="preserve">Á%KËˆç_x0002_$_x0006__x000e_Ç³Dµ_x0002__x0005_‹_x0013__x001e_T!_x0002_p€ëÌL“_x0002_0</t>
  </si>
  <si>
    <t xml:space="preserve">mŸ9P2_x0002_ÁŽÖk1H_x0010__x0002_€ÔóoäH_x0010__x0002__x0007_	„'Œ"_x000c_î_x0002_”_P2_x0001__x0006_*_x0012_s"_x001c_ç_x0001__x000f_ò+Þ"XG_x0001_Àqi=X_x0010__x0002_ X.ø"ä_x001e__x0001_€—ðëX_x0010__x0002_`_x000b_á</t>
  </si>
  <si>
    <t xml:space="preserve">à"Ä4</t>
  </si>
  <si>
    <t xml:space="preserve">_x000e_UsÌÄôƒIË|D!_x0002_8_x001b__x0006__x0010_3"è7_x0001__x0007_º&lt;Í'Ž|ãÙ˜¤4˜_x0014__x0017__x001b_5_x0011_š~†</t>
  </si>
  <si>
    <t xml:space="preserve">OÊw}–/CÁd</t>
  </si>
  <si>
    <t xml:space="preserve">h›Ê–nC</t>
  </si>
  <si>
    <t xml:space="preserve">ü Gúv“÷?"f8Pá{~&amp;6)|Ï%™_x0014_?;™_x0014_‚%™_x0014_ %™_x0014_È&amp;™_x0014_</t>
  </si>
  <si>
    <t xml:space="preserve">%™_x0014_†%š_x0014_!½$_x0017_ZÍÀÆ#_x0017_?óp1$o’þœ_#o’?§_x0017_#m’Â%Þuð€%š_x0014_ô¶$o’=-«#m’Ê%š_x0014_ò %™_x0014_ %˜_x0014_'5)_x001a_&amp;4)%Þuñ¡%5)h&amp;4)</t>
  </si>
  <si>
    <t xml:space="preserve">_x000c_9åíqÓÐ</t>
  </si>
  <si>
    <t xml:space="preserve">_x0007_“_x0019_#˜_x0014__x0001_³_x000b_·ÇXr_x0001_"gÜ%"&lt;í_x0002_@×Úç_x001d_Hr_x0002_`“Až•\¤	_x0006_9¼ltô_x0003_ÁŸ@¢"(g_x0002__x000c__x0002__x0011_õ1"€_x0012__x0001__x0006_ð–É"˜_x0014__x0001_0¦èöX_x0010__x0002__x000c_8í</t>
  </si>
  <si>
    <t xml:space="preserve">£"˜_x0014__x0002_ÀÜÈ;!H_x0010__x0001_Àû¤n"x2_x0003_</t>
  </si>
  <si>
    <t xml:space="preserve">;´\„"Dö_x0001_˜þ$Hr</t>
  </si>
  <si>
    <t xml:space="preserve">_x000c_"„Ù²_x0013_Ð_x000c_</t>
  </si>
  <si>
    <t xml:space="preserve">û¼¸T!_x0002_pÛÇ¦ÈD!_x0002__x0010__x0017_S ¡"_x0014_G_x0001_ÁÕ×/X_x0010__x0002_€˜j…„"_x0014_?_x0002_</t>
  </si>
  <si>
    <t xml:space="preserve">îq</t>
  </si>
  <si>
    <t xml:space="preserve">”Dƒ_x0002_ÀÉ´â_x000c_H_x0010__x0004_4_x001c_å</t>
  </si>
  <si>
    <t xml:space="preserve">rSÐ_x0007__x0014_®ˆ#œ_x0008_@*qnÉH_x0010__x0002_"@; T!_x0002_u²#%D!_x0002_  üCƒL¤_x0002__x000e__x0002_	_x001a_ÌH_x0010__x0002__x0003_Ÿâj" @_x0002_(_x001f_h­²H_x0010__x0002__x000b_</t>
  </si>
  <si>
    <t xml:space="preserve">y¸"X</t>
  </si>
  <si>
    <t xml:space="preserve">_x0001__x0010_'K¸X_x0010__x0002_$epáP×_x0001__x0002_`&gt;çX_x0010__x0002_ðûSL‡#7)B«ŒX_x0010__x0001__x0001__x0005__x001f_–"¨6_x0001_$._x001b_mT!_x0002__x000c__x0007__x0010_x¸'…3Õ_x0016_)_x001d_?4™_x0014__x0017_7L</t>
  </si>
  <si>
    <t xml:space="preserve">_x000c_ð2ú·_x0003_èø?_x0008_!_x0016_€D¾&amp;Ü†_x0003_f“=_x0002_1	Û_x0016_?¡Z‡P_x0019__x000f_@Á+_x0011_)#¾„álÖ®RI0n_x000f__x000c_jlAT&lt;lA‹&lt;lA_x000b_êbA_x000b_jlAF °</t>
  </si>
  <si>
    <t xml:space="preserve">‰/Ã_x0013__x000f_¬MÐ_x0016_\"|]Þëìï¾mž£_x0008_ d¡´™î ‚?_x0019_(m&amp;{ˆ ÆJ_x001b_Ižâ_x0008_#ñ’†Òg¸‚_x0008_ü–p×N]˜“?%œ5Ó—f$ÏÉg</t>
  </si>
  <si>
    <t xml:space="preserve">tåÙŠ3òYÃ]9vbŒüSPðüse­?_x0014_Ô&lt;?_x001c_ÙkOÀ‰ˆETY›3ð"b_x0011_U_x0016_fÌü°i</t>
  </si>
  <si>
    <t xml:space="preserve">Ž¸?</t>
  </si>
  <si>
    <t xml:space="preserve">_x001a_`B£ n_x000f_Å“·ëýf›ÓñdíúÿY¦ôü"€Ua</t>
  </si>
  <si>
    <t xml:space="preserve">(Á?_x0008_ _x0015_XCJ0OÉŽ.¶"ù¼3òc‹­ˆ¾o_x000c_ü-jÚ_x0013_I½Ä?_x000b_Z¶„Òoq_x000f_ÂÖ­¡4›ÜCðµ«hM&amp;÷_x0010_ü‘‹FÈO@</t>
  </si>
  <si>
    <t xml:space="preserve">_x0001__x0018_#@_x000e_° C¤y_x0017_!=ð[;N_x0001_:À€_x0004_</t>
  </si>
  <si>
    <t xml:space="preserve">”T</t>
  </si>
  <si>
    <t xml:space="preserve">„ôƒšl€_x0008_ë_x0002__x0014_6ÝM²_x0013_Ð_x0001__x000e_òÉ`C¬_x0008_àY3*X_x0010_</t>
  </si>
  <si>
    <t xml:space="preserve">45JTÁŽ° _x0002_AÿP;X_x0010__x0015_÷“•	:À€</t>
  </si>
  <si>
    <t xml:space="preserve">_x000f_~Ütô2]H</t>
  </si>
  <si>
    <t xml:space="preserve">ë_x0002__x0008_8g6ñÓÐ_x0004__x000e_4_x0018_PãH_x0010__x0004_P•TÊÇO@_x0010__x0018_{&gt;ƒÎ° _x0002_B¶Ú³_x001d_D!_x0004_`_x001d_™I_x0012_:À€	</t>
  </si>
  <si>
    <t xml:space="preserve">6‰ìtô_x0002__x0001__x0003_I$LX_x0010_	_x001a_ç!±ÓÐ_x000b__x0003_îÙÑT!_x0001_0£_x0005_}X_x0010__x0003__x001c__x0002_óüE_x000e_W!N9»X_x0010__x0004_ÐÅmò_x0014_:À€_x0002__x0003_;_x0016_Œtô_x0003_BùÊ|PH_x0010__x000b_(=A˜1ÓÐ</t>
  </si>
  <si>
    <t xml:space="preserve">_x000c_Y_x0014_Á3D!_x0001_@j!]X_x0010_</t>
  </si>
  <si>
    <t xml:space="preserve">4_x001b_)_x0013__x0004_Ž° _x0003_&gt;ÑkX_x0010__x0002__x0019_Hœ_x0010_P2_x0003__x0008_’u¬tô_x0001_‚|t_x000c_@ë_x0002__x0010__x0017_9_x0016_qP2W_x000b_Ž¥Àó¬_x0008_†ØœØ¢ šâL5_x0008_ÀÛ_x0016_?áZ‡@</t>
  </si>
  <si>
    <t xml:space="preserve">‡¶“_x0005__x0004__x0003_‚_x0004_x_x0012_¼ç_x0002__x001a_î_x0018_¯;GñOÇeš&amp;±\</t>
  </si>
  <si>
    <t xml:space="preserve">“‚_x0017_Íùrg</t>
  </si>
  <si>
    <t xml:space="preserve">ü–×føØ6_x0013_@"</t>
  </si>
  <si>
    <t xml:space="preserve">_x0008_¹óOÄÐ_x0008_m‰ÍŠ"´ß§_x0001_1	Û_x0016_@!P_x0014__x0007_P_x0019__x000f_@Á+¬MÐ_x0016_È¤”¢Hp™Ô»–™½Ä¿&amp;u.å¦oq/ÉK¹i›ÜKògRîZf÷_x0012_ü&gt;5ìm€›Ã¿_x000f_{_x001b_`&amp;ðïËµ.;¥²Œ_x001b_òíKŽél£_x0006_üpà´_x000f_nj½¿_x001c_8-_x0003_Ûš¯oÎËÙÄ_x000e_x_x001b_‹ó²öq_x0003_ž_x0006_âüh›„q`™³¿_x001a_&amp;á_x001c_X&amp;lïÁjî)6Í_x001a_ëðZ»ŠM³Fºü_x0016_®â“lÑ®¿_x0005_«¸¤Û4k¯À</t>
  </si>
  <si>
    <t xml:space="preserve">_x0008__x0013_ð]$ô_x0002_ÂhëTøLL_x000b_05¨Bt“Ð_x0005_~G£óH]_x0002_08$_x000c_ÒP_x0001_*³_x0004_ÐX _x0002__x0001_RD;IP</t>
  </si>
  <si>
    <t xml:space="preserve">_x0002_*ÄA:À€_x000f__x0006_~}$WnUw_x0015_X _x0003__x0008_4(ztSWnR‘ÔP_x0002_P=.ÒÑH_x0010__x0003_ _x0006_pœÑ_x000e_Dn_x0002_ÁXjwEX_x0010__x0003_@ÛzD:À€_x000e__x000f_Nç½_x0014_ô_x0002_€ö@­_x0010_P</t>
  </si>
  <si>
    <t xml:space="preserve">_x0004_NM´SÐ_x0004_	_x0004_®_x0004_#D!_x0001__x0010_¦Ç_x0011_X_x0010__x0003__x0008_*Qù_x0010_N@Â_x0002_ƒXÃWAH_x0010__x000b_Pö¬Æ?:À€_x0005__x0005_M›_x0004_D!_x0001_‚’BLP2_x000b_8#&lt;'´_x0013_Ð_x000f__x0008_¤ä_x0013_Ó’_x000f__x0014_‚@a\j)@_x000e_%‹3_x0005__x0004__x0001_ƒ­5ØXë_x0002_</t>
  </si>
  <si>
    <t xml:space="preserve">²½½S¸¶_x000f_ÃåŸ;µÏaL</t>
  </si>
  <si>
    <t xml:space="preserve">D§_x0007_é:×(üZ5î_x0017_Ð_x0012_@_x001b_×®p7Ä‚¹_x0012_‘_x0014_¡`_x0014_.6	</t>
  </si>
  <si>
    <t xml:space="preserve">26@_x0001__x000c_Îð_x000c_°÷_x0014__x0013_@_x0006_ó*k_x0016_ÆD—“[¼_x0011_„“h§34	Z¡ˆ@&lt;#_x0005_M„¦¿_x000f__x0008_ÁSa)¯ÃÀ_x0002_0TØJkððŒ_x0015_6_x0012_šü_x0008_¬/û^˜£¿_x0002_+_x000b_þ×¦(ïÀ</t>
  </si>
  <si>
    <t xml:space="preserve">Âÿµé‰;ð_x0002_°¿ízbNüÅ»þÊî ‚¿1nÿ²»ˆ ¯Ì[¿ì®â_x0008_+ó_x0016_ïû+¸‚</t>
  </si>
  <si>
    <t xml:space="preserve">ü0Q:ØLm_x000b_1pKYŽ° _x0001__x0002_n £a@]_x0014_0gz²e:À€_x0003__x000b_^q}„ô_x0003_@J¬Ý”ë_x0002__x001c__x0004__55ÓÐ_x000e__x000b_“Â¦Pí_x0004_ ¡Ý§×O@4%ÚÝØN° _x0002__x0002_RÉç]H_x0010__x0002_°º_x0005__x000c__X_x0010__x0001_</t>
  </si>
  <si>
    <t xml:space="preserve">‰–Ý"è_x0010_</t>
  </si>
  <si>
    <t xml:space="preserve">_x0003__x000c_Üñxë_x0002__x0018_#°_x0019_uPí_x0001__x000c_Ï7Å®mQ½‰YAlØ/Ü_x0006__x0017_ƒ}M¯}8/Â_x000f_™‰ßKÔ</t>
  </si>
  <si>
    <t xml:space="preserve">’Y}ûYw/Düt›ßÀwj_x0012_@&lt;†¼c3$Džmó_x0017__x0014_p‚.Þ_x0006__x0001__x0003_6@_x0001__x000b_Q_x0010_Š.Ç_x0010__x0012_@eÆwÀÈ _x0014__x0001_1÷=_x0002_#_x0015__x0010_A`‚3Ü_x0006__x0001_£_x0008_ %_x0015__x0010_'&amp;_x0015__x0010_Ý%_x0015__x0010_w%_x0015__x0010_=&amp;_x0015__x0010_M%_x0015__x0010_å%_x0015__x0010_ù%_x0015__x0010_~%_x0016__x0010__x001f_¸$_x0016__x0010_Ï_x000b_%_x0015__x0010_Â%_x0015__x0010_`%_x0015__x0010__x0018_%_x0014__x0010__x0001_Ä‡_x0011_ÎøöZÛñ!Äs¾=–¶üÐ«{†4*Ëk†Í</t>
  </si>
  <si>
    <t xml:space="preserve">²k†óB¬y†q‰†_x001c_Š†Ç_x001b_z†ñÆ˜†_x001c_xfÜÊwP@_x0008__x0014_ÚÃÐÎ° _x0003_‚_x0015_ƒ5ÝAð=CƒC:À€_x000b_Œ|lçu_x0004_Ãô_x0011_hô</t>
  </si>
  <si>
    <t xml:space="preserve">_x0015_sÝÔ_x0010__x0005__x0003_ý»DSHô_x0001_°ÁýËX_x0010_</t>
  </si>
  <si>
    <t xml:space="preserve">_x001d_:</t>
  </si>
  <si>
    <t xml:space="preserve">QÎ° _x0001__x0003__x0019_råX_x0010__x0002_Px'XJ"T_x0019__x0002_ƒêú§u\æ_x0008_é4E0ë_x0002_2_x001c_P¡X_x0010__x0002__x0003__x000e_0ä¤"l_x0012__x0001_°</t>
  </si>
  <si>
    <t xml:space="preserve"> pX_x0010__x0002_8+íÀ_x0014_"T_x0010__x0001_`˜”íX_x0010_</t>
  </si>
  <si>
    <t xml:space="preserve"> ˜‚#T:À€_x0008_€D_x0001_×T!_x0004_ƒJj=Të_x0002__x0016__x0019_‹¸Ý”_x0010__x000f__x0008_¨ì•sT!	$$ÃvP@0*c¯V"l_x0012__x0002_`(Æ_x0019_Ù@2_x0015_PFfùY:À€_x0001_‡ÅF—e_x0004__x0002_ƒ_x0015__x0019__x0005_hë_x0002__x001e_'l_x000e_”_x0010_</t>
  </si>
  <si>
    <t xml:space="preserve">_x0004_A¢å£H_x0010__x0001__x0010_ Ï%X_x0010__x0002_$(¶´VT!_x0001_ƒo€=X_x0010__x0002_pV«ÃX\B</t>
  </si>
  <si>
    <t xml:space="preserve">	`Ð§e_x0004__x0001_€Ï5`L¸_x0001_8.ÐX_x0010__x0003__x0008__x000e_÷Œes&amp;n_x0012__x001f_Ö˜¤dþ/Œ_x000b__x0019__x001b_XÔ´æ_x0019_|Æ_x001c_NÿŒa$</t>
  </si>
  <si>
    <t xml:space="preserve">ýËDhþÎ(üØ¡§^µ#õ?_x0018_DÙ_x0004_à_x0012_ýÈ$`_x001a__x0001__x0001_ßi¤B`Í3H</t>
  </si>
  <si>
    <t xml:space="preserve">|¡H0Ò`Lã€Q¿?4˜_x0013_8à_x0014_oÏÍ&amp;_x0004_Î8_x0005__x001b_óóI3Ž_x0001_Füü¾?†Žt(Á?/á£</t>
  </si>
  <si>
    <t xml:space="preserve">0OÈ_x0014_“È_x0017__x0017_œ#ò_x0005_$ò_x0005_Åç_x0008_üI&lt;qyÂ? RO \^pÀ_x0001_‹_x000b_ëÓ•_x0004__x0002_ÀtkÓpã_x0002__x000c_9åÎT_x0010__x000f__x000f_T7íÓŒ_x0008__x0010__x0014_²u9P@_x0004__x0011_‚F÷Ž0 _x0002_â¨½_x0018_åL]</t>
  </si>
  <si>
    <t xml:space="preserve">@_x0013_‚Xß8À€_x0004_ƒ.óSX_x0010__x0005_Cô¿Û|ã_x0002_$-_x0001_‹_x000e_T_x0010__x0007__x000b_EÉn_x0003_Œ%6_x001f_z÷MB4_x001c__x000f__x0001_&gt;;_x0001_ºHüoÍ_x0003_‚P)M1_x001c_</t>
  </si>
  <si>
    <t xml:space="preserve">‘</t>
  </si>
  <si>
    <t xml:space="preserve">€M_x000c_4å`æs"_x0012_@7	ÿ®g„&amp;b_x0010_¸V_x0014_lñ0y ØvaÅì†a‘!€_x0014_</t>
  </si>
  <si>
    <t xml:space="preserve">PÓ¿NÆZö?.?74_x0003_(=Ï†aX_x0002_%a_x0010_Bhu3_x0014__x0006__x0002_£_x0008_ Í $Ç*3h-#Ç*ÌÚ_x000b_#Ç*ó6‚$Å*z%Å*_x001e_%Æ*Ç§$Æ*ñé%Å*c%Å*_x0018_%Æ*Âi%Å*š%Ä*</t>
  </si>
  <si>
    <t xml:space="preserve">Fâ…ù÷€¸?_x0011_¸¡~}à._x000f_ÆbÈyÚ¦‹Óñ˜²_x001e_v©¢ôüú_x0004_ÝZÂ'Á?&gt;7V°‰ðOÌ_x0017_?fbù¼3ó_x0005_ÏÙ˜"Ä*_x000c_lÈ_x0014_ˆG½Ä?_x001b_2_x0005_"_x0011_ïq_x000f_ÆÌH„{ÜCñ³ R!_x001e_"Ä*_x0001_à_x0005__x001f_Ô\u</t>
  </si>
  <si>
    <t xml:space="preserve">_x0018_</t>
  </si>
  <si>
    <t xml:space="preserve">/)ÏŽp _x0003_ `Û(\u</t>
  </si>
  <si>
    <t xml:space="preserve">Ð)óG?9À€_x0006_‰?K“\u_x000b_@Në”üç_x0002_"_x0019_–žŽT_x0010__x0002_	ù¨ô_x0013_œ_x0008_Èét;X_x0010__x000b_(_x001f_	aPŽp _x0001_ãrš¤áH†_x001d_€b×ýC9À€	‰€DÓ…_x0004__x0003_ÃèJi_x0010_ç_x0002_</t>
  </si>
  <si>
    <t xml:space="preserve">_x0016_œ`MÔ_x0010__x000b__x000b_ìU„Sœ_x0008_ `_x0012_7D—</t>
  </si>
  <si>
    <t xml:space="preserve">4_x0006_˜_x001e_ÑNp _x0002_Â›Á_x0004_Xä_x000c_À_x001e_oRE9À€_x0005__x0003__x0006_Ý#U_x0004_C_x001c_H_x0011__x0014_ç_x0002__x0004_p_x0001_</t>
  </si>
  <si>
    <t xml:space="preserve">T!_x0002__x0003_ OT3H_x0010__x000b__x0010_ý–¦4P@9Œ</t>
  </si>
  <si>
    <t xml:space="preserve">_x0010_ÎH_x0010__x0002_"íÔDÑD!_x0002_PJÙAh_x0010__x000b_8]_x0003_5_x0004__x0002__x0003_]iÍç_x0002__x001e_/­^LÔ_x0010__x000f__x0003_â_x0012_ƒãX_x0010__x0003_íØc3P@_x001c_#ÐzÏ_x000e_p _x0001__x001e_‰ˆÍX_x0010_	™Â:;9À€_x000e_‰èVcX_x0010_</t>
  </si>
  <si>
    <t xml:space="preserve">ƒ&lt;&amp;¸èç_x0002__x001a_4HÛÌ"_x0014__x0003__x000f_²#£œŽ¸_x0017__x0015_‰¤Clñ_x0003_@_x0003_¼_x000e__x0003_#Ä*_x001e_¯rµTë_x0002_&lt;WËù[’|Ï '_x000f_0ôX£ú’=_x0015_ýšzƒ˜ükè—À_x001e_ñ_x0017_@2Ñ&amp;˜Q1†P%Ò"©_x0010__x0014_pÍ.A_x0001_9p_x0014__x0001_¯Â`7Q_x0014_«°_x0014__x000c_</t>
  </si>
  <si>
    <t xml:space="preserve">Û</t>
  </si>
  <si>
    <t xml:space="preserve">SOÅ_x0011_@&amp;w_x0011_ÕÌ†’Íg¼_x0014_pÍ_x0002__x0005__x0005__x001a_3³#X%_x0004__x0006_?1¼ç_x0002_*uH_x0004__x0007__x0010_üïÁcn7{º¸»°_x0014__x000c_ñÄ%_x0004_ˆÅ_x0012_@_x0006_‹Q_x0015_&gt;ÈF–(ÔÁ_x0014_`Í/Ê_x0003_)õc_x0014_ÏÂƒ`_x0014__x0001_³ú’9ˆ&lt;_x000c_—nó_x000c__x001a__x0018_@-‚=‹¼Æ’_x0014_úZ_x0014_D4_x000c__x0005_‚_x0014_ïÄp_x0014__x0001_»ú’A€_x0014__x000c_#{_x000b_ä?·_x0011_@;D ~ÖÈÆ˜&lt;_x0007__x001e_.6_x0004_ÀÛ_x0016_DlP_x0014_`_x0006__x000e_þz_x0008_ª_x0008__x0016_²(_x0001_F_x000b_ø_x0006__x0002_f_x000b_ÙÎ_x0004_÷_x0006_¡_x001e__x0019_Û_x0013_›_x0014_Da˜_x000c_dI_x000b_`_x0005__x0018_/úÈª_x0008__x0015_*8_x0005_†Ox_x0002_„xcÜ_x0019_Î_x0005__x001f__x0010_ ÜåŠ_x000c_’~˜_x000c_lA_x000b_`_x000b__x0018_½9Èj_x0008__x0011_Š(_x0004__x0003_æØ_x0007_…Ác$iÎ_x0004_‘"_x0001_à¬IŠ_x000c_ µ‰_x000c_Ed:_x000b_`_x001e__x001d_Ãyoª_x0008__x0017_kè_x0005_ÁÙˆ_x0006__x0003_µÖ!_x0011_Ö_x0004_p¤_x0001_ÀxË‹_x000c_O0}2E|2_x000c__x0014__x0004_</t>
  </si>
  <si>
    <t xml:space="preserve">ËØÉè_x0015_F8_x0003_ƒ­_x0008__x0003__x0001_€:_x0013_™Î_x0006__x0001_À4¨F²u‚</t>
  </si>
  <si>
    <t xml:space="preserve">Ê=…TEd3_x0003_@_x000b_ûO_x0014_P³_x001d_êøöxã_x0002__x0004_»6pqž1OÁf;Iì¹¼ãú’_x0004_Žq(üƒ€ü`þ_x000e_.„¨_x0006_@_x0013_2_x0017_¹í—¢‘Ýf_x0014_l:_x0012_@_x0001_</t>
  </si>
  <si>
    <t xml:space="preserve">†n_x001c_5_x0004__x0001_AéÀè_x0014_ë_x0002__x0007_</t>
  </si>
  <si>
    <t xml:space="preserve">_x0006_œ•_x0015_´_x000f_ÏRÍz D­sú’_x0008_€_x0014_</t>
  </si>
  <si>
    <t xml:space="preserve">d_x0013_Á*‘_x0018_@_x001a_</t>
  </si>
  <si>
    <t xml:space="preserve">œPS¿†_x0010_Š¹_x0011_«_x0014_FdB/C_x0001_;k†P_x0014__x0001_/ÆÂP_x0014__x0001_{ú’€_x0014__x000c_¨„Š%b?ÿ?_x0014_ "_x0004_¾_x001e_@’_x0014_%__x0014_lI/C_x0001__x001d_«Fc_x0014_Â’r_x0014_‘ü€_x0014_</t>
  </si>
  <si>
    <t xml:space="preserve">` ºÚ_x001f_üì?_x001e_"xû'L¼_x000f_%n_x0018_±_x0014_|P_x0001_</t>
  </si>
  <si>
    <t xml:space="preserve">	z_x001f_tu_x0004__x0003__x0003_æÎ_x001e_¤ã_x0002__x0013_9voPÍf{ŒP”(_x0008_Ø_x0019_DTû!	@_x001e__x0008_ÑßÍ¨ôD$q;F|P_x000e__x0008_Ë	_x0004_Å_x0004__x0002_Aš</t>
  </si>
  <si>
    <t xml:space="preserve">ºØã_x0002__x0019_Ä_x0010_Îsªð¯Å~S_x000b_ÉÜ« e_x0005_þ_x0018_:¢	òy1&amp;Ö_x001a___x000f_…&amp;G|N."_x0001__x0003_{gwoÁFewë _x0012__x000c_übå_x001d__x0008_ì_x0017_@_x0006__x0010_s</t>
  </si>
  <si>
    <t xml:space="preserve">óé¢àæN‰¥GlN_x000b_`_x0004__x0015_Ó©§j_x0008__x0016_’X_x0002_@eP_x0006_‡vê_x0012_ÑÆ_x0004_®º_x0001_áTï†˜‘_x0013_˜_x000c_dG_x000b_`_x0013__x000b_š¦*_x0008__x0012_ñ¸_x0001_€Ýð_x0002__x0007__x0015___x000c_¡Æ_x0005_ï¢_x0001_á_x0002_uŠ_x000c_7p˜_x000c_l?_x000b_`_x0019__x0004_2Àöj_x0008__x0010_Ö_x0006_Àüè…6›ÑáÎ_x0004__x0016_ª`|ûŠ_x000c_•&lt;‰_x000c_Hd:_x000b_`_x0003__x001b_.ßrŠ_x0008__x0011_lÈÆ/x_x0007_‡“Añ_x0011_Ö_x0005_þdÀL3Š_x000c_*Š˜_x000c_|2</t>
  </si>
  <si>
    <t xml:space="preserve">_x0014__x0010__x0002_õÉÊ_x0008__x0015_¢_x0006__x0007_À _x0001_é83	Æ_x0004_ ØÁx9Š_x000c_¸_x000f_˜_x000c_|2</t>
  </si>
  <si>
    <t xml:space="preserve">_x0019__x0017_Ê_x0006_§*_x0008__x0011_Ùè_x0007_A±ð_x0005_Â«®ÙÆ_x0005_Ì`n—‰_x000c_”&amp;…_x0011_H|2</t>
  </si>
  <si>
    <t xml:space="preserve">_x0018__x000e_v®_x0008_J_x0008__x0011_Ò_x0018__x0007__x0006_þH_x0004__x0004__x000f_›—IÆ_x0005_SÖ_x0001__x0001_‘÷Š_x000c_•º…_x0019_I|2</t>
  </si>
  <si>
    <t xml:space="preserve">_x001a_¶_x0016_È</t>
  </si>
  <si>
    <t xml:space="preserve">_x0008__x0013_2_x0010_‡ÚØ_x0001_€4ZWyÆ_x0004_£ð_x0001_SéŠ_x000c_RÆ˜_x000c_|2</t>
  </si>
  <si>
    <t xml:space="preserve">_x0007__x0003_'R¶ê_x0008__x0017_%`_x0005_‡Dx_x0006_…mvRñÖ_x0005_–€ 	MŠ_x000c_¡š˜_x000c_|2</t>
  </si>
  <si>
    <t xml:space="preserve">_x000e_X ×*_x0008__x0014_­¸_x0001_ÀÉÐ_x0005__x0001_0Û*Ö_x0005_”¼_x0001_¡[]Š_x000c_LI˜_x000c_|2</t>
  </si>
  <si>
    <t xml:space="preserve">	Ð¢Vê_x0008__x0010_5È_x0003_C–(_x0001_ƒ+OJQÖ_x0004_Ê _x0001_@L7Š_x000c_ª“‰_x000c_J|2_x0002__x001e_º_x000e_ÖH_x000c__x0002_•¸_x0002_t(_x0007_…áX</t>
  </si>
  <si>
    <t xml:space="preserve">9Ö_x0005_Ò”`ÊÓŠ_x000c_tà˜_x000c_|2</t>
  </si>
  <si>
    <t xml:space="preserve">_x0015__x0002_Ü¼öj_x0008__x0014_Åð_x0001_‚&lt;x_x0005__x0006_q0)éÖ_x0004__x0008_¶ ð_Š_x000c_þÏ˜_x000c_|2	_x0016__x001d__x0011_ü•Š_x0008__x0017_=˜_x0005_@·(€%6Z_x0001_Ö_x0004_</t>
  </si>
  <si>
    <t xml:space="preserve">z_x0001_Aœš?¨Ë˜_x000c_|2_x0002__x0019__x0019_ú_x0018_¤_x0019__x0003__x0001__x0004_{å_x0002_Á-–_x0001_š&amp;‰_x000c_K|2</t>
  </si>
  <si>
    <t xml:space="preserve">_x0005_¸_x0013__x0016_</t>
  </si>
  <si>
    <t xml:space="preserve">_x0008__x0010_F_x0018__x0006_F~ _x0003_†_x0008_/!!Ö_x0005_@°A_x001e_ù‚&amp;ˆ˜_x000c_|2</t>
  </si>
  <si>
    <t xml:space="preserve">_x0014__x0012__x001e_„–j_x0008__x0017__x0015_(_x0002_Ä¶_x0008__x0004_»	s	Ö_x0005_ôvÀŒ£Š_x000c_9·˜_x000c_|2ˆr_x0004__x0011_%˜_x0005__x0004_‡ ˆr_x0004__x0004_\Â_x0001_.ÃŠ_x000c_z6˜_x000c_|2	_x000b_</t>
  </si>
  <si>
    <t xml:space="preserve">î¶ºª_x0008__x0017_N¨_x0003_ÇV¨_x0001_†ýÍ%iÎ_x0005_!ì_x0001_Rž˜Öð‰_x000c_L|2</t>
  </si>
  <si>
    <t xml:space="preserve">_x0002__x000c_ü{šŠ_x0008__x0011_n(E_x001b__x0018_‡¦(P	Ö_x0005__x0008_¤`ŒÙ…_x0019__x0017_™rL|2</t>
  </si>
  <si>
    <t xml:space="preserve">_x000f__x001d_Z½:ª_x0008__x0012__x0016__x0018__x0006_Gqð_x0004__x0001_KÜ‡±Î_x0004_q„_x0001_Àº…Š_x000c_ÚÒ”_x0019_|2</t>
  </si>
  <si>
    <t xml:space="preserve">	_x0006_£QøÊ_x0008__x0015_®¨_x0002_Ã{¨_x0002_1_x0001__x0014__x0019_Î_x0005_IZa¿sŠ_x000c_Žw˜_x000c_|2</t>
  </si>
  <si>
    <t xml:space="preserve">_x0010__x0003_û3ºŠ_x0008__x0014_V0_x0004_À_x0002_¸_x0005__x0002_ëú5IÎ_x0005__x0002__x0001_á\;Š_x000c_6á‰_x000c_M|2_x0003__x0001__x0014_le¸ª@Œ_x0001_‡¾_x0001_‚3d"‘Ö_x0004_Â&lt;_x0001_ ù+Š_x000c_¯$%­_x001c_M|2</t>
  </si>
  <si>
    <t xml:space="preserve">_x000e__x001a_</t>
  </si>
  <si>
    <t xml:space="preserve">ÃØJ_x0008__x0016_æ ƒ?_x0018__x0001_[#–aÎ_x0006_!éŠ_x0014__x0002_'®_x001c_RM</t>
  </si>
  <si>
    <t xml:space="preserve">t3_x000b__x0013__x0011__x0016_¦I</t>
  </si>
  <si>
    <t xml:space="preserve">_x0008__x0011__x0001_è_x0002_Ã_x0008_°_x0004_†</t>
  </si>
  <si>
    <t xml:space="preserve">áVñÆ_x0006__x0001_ U</t>
  </si>
  <si>
    <t xml:space="preserve">8 s&amp;‚_x001d_Ae'|3</t>
  </si>
  <si>
    <t xml:space="preserve">_x000b__x000c_"Ä_x0007_ª_x0008__x0011_¹èER@_x0006_T(àÎ_x0004_Ð`_x0001_á2_x0003_‚'ƒJ‰_x000c_N|3</t>
  </si>
  <si>
    <t xml:space="preserve">_x0012__x0014_ÃŠ(*_x0008__x0013_</t>
  </si>
  <si>
    <t xml:space="preserve">H_x0002_Fh _x0003_…_x0006_ë	Î_x0005_µ @</t>
  </si>
  <si>
    <t xml:space="preserve">Š_x000c_'F˜_x000c_|3</t>
  </si>
  <si>
    <t xml:space="preserve">_x000f__x001c_/šïj_x0008__x0010_Ûè_x0001_GÐ_x0008_‚i_x001d_‘9Ö_x0005_üB_x0001_á;¹Š_x000c_–%‘_x0019_Nd3_x0001_@_x000b_Ç¹§•_x0004_Bâžˆ`ë_x0002_!_x0003_"_x0019__x0007_ì¯ÄîŸS_x000b_ÉÛ«'\_x001d__x0006_þ_x001d_</t>
  </si>
  <si>
    <t xml:space="preserve">»”ùä=O%ú_x001b__x001d_iœ_x001e_t8</t>
  </si>
  <si>
    <t xml:space="preserve">	_x0019_¢Œ)*_x0008__x0010_ê@_x0004_Å¤x_x0001_±þÔÎ_x0005__x001b_</t>
  </si>
  <si>
    <t xml:space="preserve">‹_x000b_Ž_x001e_k_x0017_‰_x000c_Ot8_x0001__x0005__x001f_@#oª_x0008__x0010_D`_x0007_FR°_x0007_„îçñDŸ_x0002_ˆd`&amp;‚_x0017__x0011_ë˜_x000c_t8</t>
  </si>
  <si>
    <t xml:space="preserve">	_x0001_*d(</t>
  </si>
  <si>
    <t xml:space="preserve">_x0008__x0010_Â_x0001__x0001_HP_x0006_‡&amp;ß_x0004_¹Î_x0005_ç_x0014__x0001_Á+a†_x0019_$¨%õ_x001b_Ot8_x000f__x0002_ˆøî_x0004_U_x0004__x0001_À)ú_x001c_ç_x0002__x0003_Dw8Í¾o„8&amp;("_x000c_T4{:’¯_x0016_@_x0016_ðÊMa‡&amp;¶(Ù5_x0014_d:(@_x0006_‹ÔCô_x0015__x0004__x0003_CPÝ_x0019_ ç_x0002_ ¤¢ù„êOÄ_x0006__x001e_û_x001f__x0001_ü_x001b_ú¯8áfËÏHü_x0004_ÊebD¶_x000e_@"¼PÁ¨hÅ&amp;&gt;+_x0003_’_x0014_PlA(@_x000c__x0006_:¤_x0005__x0004__x0002_ÂsÇùàã_x0002__x000e_]"^¦±i¯ÎA&amp;¸;¨;ãú“A_x000e_¼„Ï_x0013_\ü˜U§m—	_x0019_@ ›á_x0001_¶”_x0006_’_x0014_YM_x0014_dI_x0004_@_x000c_Ž_x0017_ïhµ"ä _x001c_ó‹°dë_x0002_ _x0007_£_x0006_®ÏÁæ•1—µ›+ú‘;h™2€Ã˜üP­_x0003_Áå¥_x0014_@</t>
  </si>
  <si>
    <t xml:space="preserve">_x0013_°v_x0015_1'÷%š‰u$!SPlP3Ü;µ¢_x0008_`8.«‡C&gt;_x000c_@_x000e__x000b_ªáÐÏƒ_x0010__x0003_‚ê¸t3àÄàº®_x001d__x000c_ø1ž›æa×'</t>
  </si>
  <si>
    <t xml:space="preserve">@'¦ù˜uÉÃP@’#Æ±_x0010_ä_x0010_$ˆñ¬D9jv]_x0016_ÿú_x000e_@_x001a_—E¿þƒ</t>
  </si>
  <si>
    <t xml:space="preserve">_x000e_9	.@ô_x0003_CŽcÂK=œ(je_x0013_g_x0010_@'</t>
  </si>
  <si>
    <t xml:space="preserve">_x001a_™DÙÄ_x0010_	Â†¦Q6q_x0004__x0002_p¡©”MœAxgŸÑRP@_x0014_6wÇÐN0 _x0001_âh¯9MA 4_x000b_ï?8À€_x000f_‚à&lt;õE_x0004_÷ƒìøã_x0002__x0002_/õöU”_x0010__x0005__x0005_xŠ“"@C_x0002_°sîãWH_x0010__x000b_7ØRN0 _x0003_‚YoýeH_x0010__x0004_6ÉB=8À€_x0002__x0008_=_x0011__x0005_µ_x0004__x0003_@76hôH_x0010__x0004_"!}Œ—T_x0010_</t>
  </si>
  <si>
    <t xml:space="preserve">_x0005_&amp;âƒóŒ_x0008_0]¡C^H_x0010__x000b__x0014_(_x0001_—Ð_x000e_0 ÁJµMH_x0010__x0002_°\Û¾CX_x0010__x0001__x0003_&lt;_x0005_&amp;d_x0001_2Ÿ¡_x0014_X_x0010_</t>
  </si>
  <si>
    <t xml:space="preserve">_x0004_=_x000f_˜”_x0010__x000b_	6÷ôƒ&amp;NDù7¼P`›_x000b_`_x0006__x0008_¥\gª_x0008__x0016_Š_x0003_Ã&lt;ø‡-3_x001a_ÑÆ_x0004_&gt;‚¡³¿‚¼_x0014_Ë%</t>
  </si>
  <si>
    <t xml:space="preserve">cQh“4°_x0006_ŠHpÔ_x0008_8›AâØ?5_x0002__x000e_&amp;Ðx¶_x000f_Í@ƒ‰´_x001e_-ƒóP âm_x0007_‹`ü°3#•²Ùç?</t>
  </si>
  <si>
    <t xml:space="preserve">_x000c_Èål¶yÏÏÚÖÉ¸_x0019_¿_x0013_óöµ²n_x0006_oÄü"±¾_x0012_ëX÷?_x0008_¬o„ºÖ=ÏÄ{A_x0008_¥AoÓñ_x001e_ÐB)P[ôü“êF_x0010_øÉ@$ú‘„&gt;2@_x0010__x000f_p‹MÜ÷P_x0014__x0003_Ü"Ów=Ô_x0005_÷_x0008_´ÝÏu_x0001_@=Â-7sÝ@P_x0006__x0005_yµº"xM_x000c_Ãv_x0013_{Lç_x0002__x000e_/w1*_x0014__x0010__x0006__x0001__x0015__x000f_ìƒœ_x0008_ˆÝÿ÷ª@V_x000b__x0004__x000f_÷Á¯Np _x0001_@`S_x0002_¹@V</t>
  </si>
  <si>
    <t xml:space="preserve">à/š_x0006_¤9À€_x000b__x0007_øU["D=_x0004_@vÌ_x0006_\ç_x0002_69¹îì”_x0010__x0007__x0001_³û7ÃH_x0010__x0002_p}VŒ³H_x0010_</t>
  </si>
  <si>
    <t xml:space="preserve">(_x0018_/Û_x001b_Îp _x0001_ƒ÷P¢"8@</t>
  </si>
  <si>
    <t xml:space="preserve">@¦©&lt;U9À€_x000f_„Fï›"ø3_x0001__x0002_E|åDô_x0003__x0008__x0012_‹</t>
  </si>
  <si>
    <t xml:space="preserve">"¨Q_x0001__x0005_Ë-S"\C_x0002_°	ÙÔ°H_x0010__x0002__x0010_ ˆ_x000e_Š"8@_x0001_`Õ_x001e_T!_x0002_Q”/_x001e_"\C_x0002__x0006_J:Õ\ð	öÔ4pç_x0002_8</t>
  </si>
  <si>
    <t xml:space="preserve">_x000b_½«@2_x0002__x0007__x0003_±¢a':@‘K%1_x0019_Qdê_x000b_`</t>
  </si>
  <si>
    <t xml:space="preserve">_x001b_ÉìòJ_x0008__x0012_Ý0_x0003__x0002_¼Ø_x0004__x0018_ß_x0001_iÖ_x0006_á»	½¦'2_x0019__x0002_e‰÷Qeã@.D_x0013__x0001__x0001_*!zø¦¯À²_x0015_úŽ2š;ú‘ø%ê2+5$G_x0013_9¯O*F_x0013_1_x0002_™Qp™</t>
  </si>
  <si>
    <t xml:space="preserve">_x000f__x0012_¾Ú¨ê_x0008__x0015_r0_x0007__x0005_6°_x0006__x0001_þ´9Î_x0005_Õ_x0018_Àô_x0007_ƒ™×ƒ_x000b_$‰\R9	ÅÈ_x0006_«Š9EKô?_x0001_ªâŽQRý_x000f_Àj¸£”T¿Cð_x001a_®(å_x0015_/Ðüù£¾¤½ø?#~hï©/~_x000f_ÎEÜ¿Ç$¯ãó‘w/ñÉ+øü±2ãSü_x0001_@</t>
  </si>
  <si>
    <t xml:space="preserve">L¸Ôä?P_x000c_?_x000b_ñäÜ_x0010_D_x0003__x000f_Âüy7_x0004__x0011_àD“P_x0007_@#x_x0011_$Ô AÐ_x0003_ÃÝ9˜d°¤ð÷Nf_x0019_</t>
  </si>
  <si>
    <t xml:space="preserve">)F;JRÉ'</t>
  </si>
  <si>
    <t xml:space="preserve">@_x0011_ŽÒ”²IÃP_x0008_aùúJõ@ä_x0002__x0018_~~’½P9†_x001f_Ÿ¤¯T_x000e_@!‡çé+Õ_x0003_	…ÍS_x0015__x0004__x0001__x0003_Š¯†Pã_x0002__x001e_-¤±L_x0014__x0010__x000e_	×'y#H÷_x000b_È‘_x001b_§0P@8_x001d_÷·£ÎH÷_x0002_AØrdÁD¡_x0004_@Ý_x0013_Û‰8À€_x000b__x0001_`Ks_x0005__x0004_€ç%z_x0018_H_x0010__x0003__x000e_</t>
  </si>
  <si>
    <t xml:space="preserve">ÀKÌT@²_x0001__x0004_Ï’×"„_x0010__x0002_ˆ_x0008_‹1"´Z</t>
  </si>
  <si>
    <t xml:space="preserve">8©^_x001e_Î0 _x0001_ ±ýÈÉH_x0010__x0015_À¼XLt8À€_x0001_»?Ã%_x0004__x0001_‚$»UÀã_x0002_08å_x000c__x0014__x0010__x0008__x0001_’f6£D!_x0001_hŒìÝ"\K_x0002_$_x000c_:YÙX_x0010__x0001_¢_x0018_9</t>
  </si>
  <si>
    <t xml:space="preserve">"hL_x000b_Prg&amp;b8À€</t>
  </si>
  <si>
    <t xml:space="preserve">_x000e_&gt;PÃu"à_x0017__x0003_òƒ‰|ã_x0002_&lt;$L§Î_x0014__x0010__x0002__x0007_¸eEÃH_x0010__x0001_(ó_x000b_p"€N_x000b__x0018__x000b_Â_x0003_VÎ0 _x0002_a¿RpéD!_x000b__x0010_dWJZ8À€‹S¯S¥"Hu_x0003_ˆÉhã_x0002__x0008_+§SNÔ_x0010_</t>
  </si>
  <si>
    <t xml:space="preserve">_x000e_íÔ%£&amp;Ÿ_x0012_©Ñ¡Œƒ`²3Ð_x0011_Þ£ˆÀÀ’[kX</t>
  </si>
  <si>
    <t xml:space="preserve">_x0010_@0$–ÚÖ_x0003_D_x0010__x000c_	%¶µ€Ñ_x0004__x0003__x0002_Im­`4A¡Ö{Á</t>
  </si>
  <si>
    <t xml:space="preserve">1_x0011_@(užðCLDP_x0008_%_x001e_bÈV_x0001_$_x0002_	G˜²_x0015_€I†nkTñ®_x0013_@!›šÕ&lt;k„ÐÉcá°_x0011_T2Xàxl_x0004_UÔ	(/dP_x0016_@5_x0002_J_x000b_Ù_x0014__x0005__x000f_­_x0011_p49át_x0003_ëD\</t>
  </si>
  <si>
    <t xml:space="preserve">_x000e_x]·q]_x000c_ƒì_x0018_@-ÜWC û_x0006__x0010__x000f_$_x0010__x0003_Á¤_x0003_É#D_x001f_Àði_x001a_ÿƒ„–_x001b_@_x0006_¿àá%£ÆÐ	™4’&lt;­!Ä_x0002_fM$+Hq</t>
  </si>
  <si>
    <t xml:space="preserve">Õš	ÌQ_x001d_@_x0002_µf‚s_x0014_GP­Y œÅ_x0011_Ô+Vh'1DuØ_x001f__x001a_ÀL‡_x0002__x000c__x000f_ŸBÕ"ÐR_x0002_âÅ¿/_x0005_HU_x0002_øµ8X"”_x0012__x0001_‰o#Œ"ˆ_x0011__x000b__x0003___x001d__x0005_tç_x0002_</t>
  </si>
  <si>
    <t xml:space="preserve">Ö×qT"ø_x0017_	-”¦£œ_x0008_8Uÿ_x000e_ÆL‡_x0002_ _x0019_V\"ôU_x0002_âÚ®ë_x0019_H_x0010__x0002_p?ß?…"ˆ_x0011__x0001_@ê_x001c_"4c_x0002_A_x0008_áR@"‹_x0011_=Ñ¦X_x0010__x0002_	_x000f_¡P*"¬_x0014__x0002__x000e_4¨Ä"èT</t>
  </si>
  <si>
    <t xml:space="preserve">_x000b_ö'í_x000e_p _x0003__x0003_ï&lt;3	k_x0010_bûÍT!_x0001_Š‘&amp;L"¬_x0014__x0002__x001c_’ßh"ÜS	_x0019_‹¡ï_x0014__x0010__x0004__x000c_L_x0011_Ÿ"èT_x0002_€gÎSºH_x0010__x0002__x0014_;Ûp?"W_x0002_à¿*^ÕH_x0010__x0002_€¸_x0002_á_x0013_"Le_x0001__x0001_å€ûP2</t>
  </si>
  <si>
    <t xml:space="preserve">_x0001__x0019_‰dtë_x0002__x0006__x0006_&lt;ø«"x`</t>
  </si>
  <si>
    <t xml:space="preserve">_x0007_l“_x0002_Ó¬_x0008_¸_x0011_9?«"|i_x0001_1sâŒ"|i_x0002_áH_x000c_Z™H_x0010__x0002_À_x0004_`&lt;"¼w		_x0001_‰</t>
  </si>
  <si>
    <t xml:space="preserve">5_x0004__x0003_ƒ¯Ÿ\"¼w</t>
  </si>
  <si>
    <t xml:space="preserve">*;¾½g”_x0010__x0004__x000e__x0006_ÂÓ"ph_x0002_à_x0016_†ÛœHS_x0002__x001c_$_x0004_LO"èq_x0002__x0001_</t>
  </si>
  <si>
    <t xml:space="preserve">Y–iH_x0010__x000b_@0{K7:À€_x0007_	e_x000c__x0019_•@º_x0002_ÁUe</t>
  </si>
  <si>
    <t xml:space="preserve">ÔT!_x0001_1{ËfXÛ_x0002__x0002_aŸó#&amp;ZfµÉ%¹_x0015_R#ä_x0014__x000c_`_x001c__x0006_…ÞÕŠ_x0008__x0011_ó_x0010__x0004_@‡ _x0003_ØÑ0ÑÎ_x0006__x0001_a&amp;Þþq&amp;î.ù–%u_x0014_R$t_x0014_</t>
  </si>
  <si>
    <t xml:space="preserve">_x0016__x0005_±_x001d_îŠ_x0008__x0015_cˆ_x0006_‡µ _x0007_K_x001a__x0001_™Ö_x0004_2TÁyÅ%u_x0014_F&amp;éBS#t_x0014__x000b_`_x001f__x000e_O¾_x0008_Š_x0008__x0011_ª_x0008__x0006_€_x0004_Ø_x0002_€¡TaÎ_x0004_7D`Ãˆ_x000c__x0007_¿»;7_x0004_@Û_x0016_S`Ð!@_x000e__x000f__x0017_._x0004_ó¼_x0002_r¾›¢_x001d___x0002_(—£ð½J3_x000f_òÌÎZ³´p]ÉÚ;º’„_x0017_@!¶'6(ˆ²¥…)Sx6</t>
  </si>
  <si>
    <t xml:space="preserve">_x0008__x0012_fmÇx_x0015__x0007_(_x0002__x0005_+¸_x0002_@_x000f_±´ê¾_x0005_§8_x0001_‰´ßŠ_x001c_c_x001a_˜_x000c_p6</t>
  </si>
  <si>
    <t xml:space="preserve">_x0018__x0013_xÇx_x0016_¾p_x0007__x0004_U@_x0005_@Âot¢¾_x0004_£*P§Š_x000c_ËT…)T`6/”_x0002__x0006__x0011_H!zÔn/ñëø`Å_x0017__x0014_Q;ØoW”ê_x0015_–)5éœ_x000f_t9_x000f__x000c_</t>
  </si>
  <si>
    <t xml:space="preserve">&gt;.:_x0013_¬_x0001__x0011_r?	µ__x0002_*ªP_x000f_€P2X³7«</t>
  </si>
  <si>
    <t xml:space="preserve">¨_x0019_š-»½*_x0019__x000c_ž_x000f__x001d_Hœ_x000f_d9_x0008_@_x000e__x0008_ìV4£´_x0001_òwI_x0012__x0017_ctI_x000c_ÛER#1p1â_x001f_ £_x0016_</t>
  </si>
  <si>
    <t xml:space="preserve">ž_x000f_™V‰&lt;Tx&lt;</t>
  </si>
  <si>
    <t xml:space="preserve">_x000c__x0008_YD|_x0007_h_x0017_@_x0003__x0001_„0_x0005__x0006_Ó~œâ¾_x0004_m:H_x0003_íŠ&lt;qS‰_x000c_Uh&lt;_x000b_`_x0005__x001f_kY'h_x0014_~_x0007__x0001_ÉøAþšŒª¾_x0005_Ý(_x0001__x0008_0›Š_x000c_kø…)Ut9.–_x0002__x0007_ÈtI</t>
  </si>
  <si>
    <t xml:space="preserve">óK[±7&amp;@=*EMÍ³í_x0010_–){œ_x000f_„9_x0006__x0004__x0003_VyÃ¤‘…IêtI_x000e_3^²"}Ž˜]_x0011__x0004_¸K{¹×?Œ‚_x0007_–_x001e_*3_x0004_€Û_x0016_Ud9_x0010_@_x000e_Þh_x000f_ƒ|_x0003_ z_x0017_¯Å3_x0002_'&amp;ffffzOò_x001b_bsbˆ€Ib‰_x000b_Vf8@</t>
  </si>
  <si>
    <t xml:space="preserve">ˆ_x000b__x0004__x0002_ƒ­Fá9[.ºÐ_x001d_˜_x000b_t7_x0007__x0006_</t>
  </si>
  <si>
    <t xml:space="preserve">£€O3t_x0002_À3v_x0001_6´˜_x000b_q3_x000c_™_x000b__x0003_3v_x0001_ÝÌ˜_x000b_|._x0006_	_x000c_/RŽƒðc{_x0002__x000b_Z.fvŸ._x0005_ª*$¹[Wl.</t>
  </si>
  <si>
    <t xml:space="preserve">`_x001d_Š7_x0003_Þ÷ø_x0006_½_x001b_è</t>
  </si>
  <si>
    <t xml:space="preserve">_x0001_Þ_x0001_†fËÍ˜_x000b_l._x0005_`_x001a_ôn_x0007_ (™	_x0006_S_x0002__x0001_Ašþ_x0012_n˜_x000b_l.˜_x000b__x0006__x0018__x0007_bÀ÷½ø[_x000b__x0004__x0001__x0006_–_x0017__x001f_{˜_x000b_l.‘#àˆ	g_x0017_7—_x0017_jq$Í_x001c_Xm.P2°‘</t>
  </si>
  <si>
    <t xml:space="preserve">£ˆÀ_x000f_ò¶Êd½_x000c_À_x0003_ü­²™/C0ÿ+l¦KÐÌ?ÊÛ)’ô3HÂõ#	´	À_x0012_0½HÂm_x0002_p_x0005_È›3QyPl_x0001_r&amp;ÌÔ^T_x001b_‹Ì²_x000e_s_x0003_À"ó</t>
  </si>
  <si>
    <t xml:space="preserve">ƒœÀð_x0002_«_x0018_£3	_x0010__x000c_ªÆ(ÌÂD_x0003_7Ï—§o0ý¿</t>
  </si>
  <si>
    <t xml:space="preserve">óåéÛÌ?oÆnòjG_x001b_?›ñ›¼š‘ÆÏæüD(2Ý³õ¿_x0011_</t>
  </si>
  <si>
    <t xml:space="preserve">#Ì·lýoÊ}DÒ‚ß_x000b_òŸQ4¤ ·Âü·~ýˆƒ</t>
  </si>
  <si>
    <t xml:space="preserve">å¿-ß¿b Â¹oÃ"v’‰\mKðÈ¤¢W_x001b_Rþ¨kXþ‡_x001b_À</t>
  </si>
  <si>
    <t xml:space="preserve">_x000f_)Ì[Ìð ø‹§To Õ™m3À€_x0004_bZRQÌ_x0002_Ã?_x0006_%¸Ï_x0002_ </t>
  </si>
  <si>
    <t xml:space="preserve">»Ãñ‡0</t>
  </si>
  <si>
    <t xml:space="preserve">_x000b_ŸiÇc&lt;_x0008_Ë3Ç_x0017__x001d_À </t>
  </si>
  <si>
    <t xml:space="preserve">_x0006_8_x001f_Lð _x0001_æ_x0016_ŽÐw@ò=·“3À€_x0008__x0002_)f0_x0001_ì_x0002__x0001_mªˆX_x0010_	_x0010_äxßÇ°_x000f_</t>
  </si>
  <si>
    <t xml:space="preserve">.Û</t>
  </si>
  <si>
    <t xml:space="preserve">h_x0010_NÃl´_x001e_À_x001e_fàvÌð _x0002__x0003_Ø@Ì{P8¦å_x0003_4À€_x0008__x0007_VŒAü_x0002_ýÑ¼TÓ_x0002_ _x000e_BÅE_x0007_ð_x0001_</t>
  </si>
  <si>
    <t xml:space="preserve">_x0017_MósL_x0008_î«_x0013__x001f_À_x0018__x000f_ëÌR</t>
  </si>
  <si>
    <t xml:space="preserve">0 _x0002_[V _x0008_Pí\ÊjX_x0010__x0002__x000b_Ë«~ñD!_x0002_€6…ÕðX_x0010_</t>
  </si>
  <si>
    <t xml:space="preserve">_x0011_5Æ¬_x0007_°_x000b__x0003__x0011_»*3X_x0010__x0003_pÁ7{_x001e_À_x0008__x0004_ªðî</t>
  </si>
  <si>
    <t xml:space="preserve">0 _x0002__x0001_Cf_x000b_Ì@2_x0002_ÐtYìÝX_x0010_</t>
  </si>
  <si>
    <t xml:space="preserve">_x0006_8*</t>
  </si>
  <si>
    <t xml:space="preserve">QÜ_x0003_*1‡°X_x0010_&amp;_x0008_©—_x0002_Gp</t>
  </si>
  <si>
    <t xml:space="preserve">_x000b_Ô¿_x0003_\_x0008_€éÛ¥º_x001c_À_x0008_</t>
  </si>
  <si>
    <t xml:space="preserve">ÿ¨_x0001_Íp _x0002_8Ô_x0014_€sp×&lt;_x000f_5À€_x0008_	úÂ½1¼H_x0010__x0004_J_œ&lt;×_x0002__x001a_Ö?¡Æð_x0006_kÄ`ã\%GrDóO„¡hÄ4_x0014_</t>
  </si>
  <si>
    <t xml:space="preserve">µH²¨A0V_x000b_‚®Ó?_x0010_L_x0015_‚à«´ÏÈ‡7-íEnCò!ÍË{Q[üÖ‘‡ÿ_x0008_÷î?5¤aÿÂ=ûÇÅ=_x001d_‰_x0013_3ññOGbDãÌüY-M™w ö?_x0016_KSf]È=Á‹ÎöÑ_x001f_“ðbó½´@_x0007_äü_x0006_Ñ‘ÇÌ¡ü?_x0001_´dqó(_x000f_Çu_x0004_®_x001f_&gt;ð_x0004__x0001_ÝA+‡Ï¼_x0001_¿ÖÞ_x0017_	„_x0003_@/õ·…ÂaÐ_x000f_n6äŸÓÐd_x0003_Û¹'ôô_x0019_öãnIý=_x0006_@=¸Û’OA_x0006_µèq¼_x0002_ÀòœÅ¼@„_x000b__x0012_Y_x0019_PFð_x0005__x0004__x0006_»‡_x0003_\”</t>
  </si>
  <si>
    <t xml:space="preserve">/HEö_x001a_À(_x000f_™(_x000c_X¥	"ÂI`k`‰Ü”ƒl”	å5`q¬_x0002_Ã\‹Æ8X_x0010_</t>
  </si>
  <si>
    <t xml:space="preserve">_x0006_)Q_x001c__x0006_p</t>
  </si>
  <si>
    <t xml:space="preserve">Ô_x0007_*ãH_x0010__x000c_€—U°</t>
  </si>
  <si>
    <t xml:space="preserve">_x0019_À0:_x0018_RðŒð _x0002_d°GPc°²3eêX_x0010_</t>
  </si>
  <si>
    <t xml:space="preserve">	ƒ¿›qŒÁ_x0012_ÇðH_x0010__x000b_ :Üžæ_x0006_0_x0001__x0004__x0002_Eaã@„_x000b_€EL+‘_x0018_À("Á¤ËM@„_x0002__x0002_Här@H_x0010__x0002_`cÿ LP„</t>
  </si>
  <si>
    <t xml:space="preserve">_x0002_Ñ_x0003_ÙaŒ_x0001__x0003_Ð)	lP„</t>
  </si>
  <si>
    <t xml:space="preserve">_x000b_•â¬†0_x0008_</t>
  </si>
  <si>
    <t xml:space="preserve">ÛZ_x0017_ÃH_x0010__x000c_›Œ6Ì_x0018_À0?@Vc0 _x0002_t´Ä|g°Q7c¶X_x0010_</t>
  </si>
  <si>
    <t xml:space="preserve">_x0006_âoÕñœ_x0001_€”_x000e_K(H_x0010__x000b_7ÉÎ|†p_x0004__x000f_Sžþ£X_x0010_</t>
  </si>
  <si>
    <t xml:space="preserve">_x000e__x001e_gA_x001a_À0'^5ýT¶_x0001_\£ï”LB_x0002_Ðâ¹õ_x0007_\”_x0002__x0003_Ê[£‘L”_x0002_ƒâ_x001e_T07O	â^($U_x0016_X$Ü_x0014__x0003__x0010_</t>
  </si>
  <si>
    <t xml:space="preserve">YS£_x0018__x0001_^®s!¦_x0005_\Æ_x0001_‡&amp;¢S/M_x000b_$Ô_x0014__x000b__x000b__x0004__x0007_ÿ_x000e_HÉ¦_x0005_R0_x0001_ào_x001d_%_x0003__x0017_i…</t>
  </si>
  <si>
    <t xml:space="preserve">u_x0016_Y#Ì_x0014__x0008_`_x0010__x0013_ÀÿóÃ_x0018__x0016_´ø_x0004_ó˜_x0004__x0005_·‹[1¦_x0002_¡‡&amp;Öu_x0008_^_x000c_h·	`_x0013_ÎzÓã_x0018__x0017_üð_x0004__x0004_ð8_x0005_ƒû€`¹¦_x0002__x0001__x0001__x0018_ã†_x0018_U_x0002_%u=Yl.(@Í'_x001b_¾ëð_x0003__x0003_¨žðøÓ_x0002_ í3Ê±æ~o†õ.¡Ìtï#ú‘kÀ.AàÐÌüà·]‰T_x0017_ù?&lt;_x0007_</t>
  </si>
  <si>
    <t xml:space="preserve">Ïâ¾&amp;fTÔn_x0014_l7</t>
  </si>
  <si>
    <t xml:space="preserve">@_x0001_Íà»Žëð_x0002_ÀÌÊP_x0014__x000c_/mÙfµ_x000c_~Ï‚ŸF%ßôï#ú’Ö·Ð4Æ_x0001__x0014_ü8þú_x001f_P_x0014__x0004_+_x0004_)·ãh~’_x0014_)G_x0014_Zl@</t>
  </si>
  <si>
    <t xml:space="preserve">@_x0008_JäÜ_x000e_ëð_x0002_CH_x001a_P_x0014_</t>
  </si>
  <si>
    <t xml:space="preserve">Çã®_x0004_RýÏƒ§j_x0012__x001a_P_x0014__x0005_“d_x0008_SÊ5Ð´üh±•Á%Ü_x0012_@38</t>
  </si>
  <si>
    <t xml:space="preserve">K…½'žŒ_x0012_½_x0014_lH/Ë_x0003_?_ók&lt;’þ{&lt;“_x0007_Xx&lt;_x000c_ 0 rõ³ø?_x001c_%—bU_x0005_þ—(‹H#$½PZlP3L_x0011_#¡ÈR¨ðJÆÝ7úc?&lt;_x0012_±·Mþ˜ÏÏ_x0004_¬mÓ¦3òO¹3•øiü“îLå~_x001a_d?$û“9_†™_x000f_p_x0008__x0008_§3óÁ+_x001b_tßéÌüu_x0010_s„_x0010__x000e_œÏÀ_x0008_</t>
  </si>
  <si>
    <t xml:space="preserve">±€pQü_x0003_Àpn¤D¨</t>
  </si>
  <si>
    <t xml:space="preserve"> _x0018_!rÊ_x0007_ð_x000e__x000e_Z¼ò“\_x0008_KûcE_x001f_À_x000c__x0016_Å¾ŠM"(‡	?bùh°?÷#*P¹</t>
  </si>
  <si>
    <t xml:space="preserve">_x0001_µž_x0015_¡ü_x0001_ƒ¤è¨H_x0010__x000b_</t>
  </si>
  <si>
    <t xml:space="preserve">ñÀÖÇð</t>
  </si>
  <si>
    <t xml:space="preserve">	GâB£"ì_x0015__x0003_{"&amp;[_x001f_À_x0018__x0010_p‰</t>
  </si>
  <si>
    <t xml:space="preserve">p _x0002_áÅ_x001d_ÀH_x0010__x0001_Ð[aNh_x0010_	</t>
  </si>
  <si>
    <t xml:space="preserve">ÎÏ_x0017_Ñü_x0002_@_x0002_ñÜX_x0010__x000b_ _x0008_mK!_x0007_ð</t>
  </si>
  <si>
    <t xml:space="preserve">_x0003_¥YÒ£&amp;î_x0015_F¢œIh† _x0010_œ_x0004__x0005_ðìU³1àiü;_x0015_lÌx_x001a_d?_x000e_Å[3_x001e__x0006_ _x0003_œ_x0004__x0001__x0002__x0005_p\I_x0003_€•#QL"K_x0012_2±²\I_x0003_</t>
  </si>
  <si>
    <t xml:space="preserve">_x0001__x001b_z…3"W_x0013_õge\I_x0002_&lt;?_x001f_”#§_x001c_oªý\I_x0002_p ðTS"¼_x001e__x0008_	&amp;N%¡ü@ú±x_x0010_	$rÁ_x0016_Çð_x000c__x0005_–…Ek_x0010_Ø_x001f_'\I_x0002__x001c__x001c_É_x0015__x0014_k_x0010_</t>
  </si>
  <si>
    <t xml:space="preserve">y!\I_x0001__x0010__x0003_Z*[_x0010__x0008__x000b_nlI_x0002__x0001_€îœ_x0001_T!_x0001__x001e_¸‹\I_x0004__x0003__x0005_0Íµ#&lt;%_x001a_¼“o$_x001a_[d¼3œ_x0004_Î£H°_x0006_&lt;›T]G_x0005_À_x0001_&amp;Õ_x0017_QÁpcÉµEÔp\_x0018_òmQu_x001c__x0017__x0017_ù™{ˆ$_x0005_À_x0005_þf^â	_x0001_p_x0001_™—¸‚@\_x0002_age•`_x0013_€_x0018_YÙeX_x0004_À _x0006__x0016_vYV_x0001_0_x0002_­®_x001c_ž$`&lt;«k‡'‰_x0018__x000f_*ÚáÉâF_x0003_À_x0018_¨</t>
  </si>
  <si>
    <t xml:space="preserve">?i+€0_x0006_*_x000b__x000f_ÚJà_x000c__x0001_Š‚Ãö’¸_x0003_Óþ/Pïžø¿4ÿ‹Ô;ç¾/Í?âõ_x000e_ùï‹óN_x0018_wÐ¿ÆüÓ†#Ýô/ñ¿4áˆ÷}_x000b_üoÊ·‰vGŒŠ_x000b_ò­â]‘ã"‚ü«x—dxÈ ¿*Þ%Ù_x001e_2(/À_x0002__x000c_RÈAL£_x0001_CA6tP“		lË¡‡ð_x0008__x0008_Pºh´_x000b_€›‘-ˆ_x001f_À45P°</t>
  </si>
  <si>
    <t xml:space="preserve"> _x0001_	@¦(L£_x000b_UýÐ'5À€_x0006_p¬™QL£_x0002_êÍXˆH´_x000b_ _x0002_‹?h_x0007_ð_x000f__x000e_íl±ÃX´_x0001_”šÅ«H´_x0002_(/Œ…#8!_x0001_@¼âèH_x0010__x0001_ Ðâ°#8!
§.Œqü_x0001_@Í¼T X_x0010__x0001_5&amp;5uH_x0010__x0002__x000c_1f0#D"_x0001_¦_x0015_:ôD!_x0004__x0014_4½ì{M0 _x0003__x0001_|_x0012_0_x001c_ƒ`Óô€Ú"_x001a__x001d__x000b_æú‘"_x000c_‚vûß_x0018_Ó_x0002_ _x001d_ªØÉH0_x000f__x0002_ó ÚcL_x0008_€Ç u1 À</t>
  </si>
  <si>
    <t xml:space="preserve">_x001f_Å_x0017_á</t>
  </si>
  <si>
    <t xml:space="preserve">X_x0010__x0001__x0014_5&lt;ØH_x0010__x0004_p»åzb4À€_x0004__x0007_®Vã¢_x000c__x0003__x0012_º©_x0014_X_x0010_</t>
  </si>
  <si>
    <t xml:space="preserve">&amp;ñUNH0_x000f_jòƒX_x0010__x0003_äÃQ3 À_x0018__x0017_ÌôBÍ0 _x0003__x0002_ÞÓT”H_x0010__x0003_€]p_x001a_Ë3X_x0010_	_x000f_¨ð_x0002__x000c__x0001_@ë~</t>
  </si>
  <si>
    <t xml:space="preserve">V¾_x0015_ylæ_x0001__x0001_</t>
  </si>
  <si>
    <t xml:space="preserve">_x0010_Ý¾œnJ%]$[#P_x0014_5Ì	´²¨"¿Ùø—PÕ?_x0008_¯ö~%Ô5OÁÿ^žÍ¡ÞSð×§³hw”üGf_x0018_&gt;¯Ãï?_x0011_Ù†_x000f_«ðûÏÃ–þmé˜3ðå¿›zf_x001f_Ìü_x0012_è­/bcö?_x0004_º+KØ˜ýÇ-ØÅÌƒÿ“ñËv1s ÿäü Ú³ð?ãü?_x0008_6¬ü_x000f_øÿ_x000f_ÏŠ%÷æA€_x0014__x0003_â‰}ù`_x0005_‘³4ÃA±_x0003_@$lÍ0Ðl@Ð_x000c_£³caGd_x0003_(ìØØQÀ_x0019_Ê;66_x0014_p_x0006_@2ŽÍ…_x001c__x0001__x0003_³`xA¼_x0002__x0001_ak=¬@A_x000b__x0014_©_x001f_Ž_x0006_ð</t>
  </si>
  <si>
    <t xml:space="preserve">žø–ÓXÿ</t>
  </si>
  <si>
    <t xml:space="preserve">qJå_x001a_À_x0018__x0006_;Â\Œ" </t>
  </si>
  <si>
    <t xml:space="preserve">	Åº-kz»Ò‚Xÿ</t>
  </si>
  <si>
    <t xml:space="preserve">_x0007_Ü_x0015_.ñœ_x0003_Â(ËV8H_x0010__x000b_ _x0019_V˜ÖFp</t>
  </si>
  <si>
    <t xml:space="preserve">_x0006_˜¨ÊóH_x0010__x000b_¾µÅ_x0016__x0019_À_x0010_‹q_x000c_X_x0010_	°</t>
  </si>
  <si>
    <t xml:space="preserve">_x0003__x0004_c0ð„˜ì"\$</t>
  </si>
  <si>
    <t xml:space="preserve">_x000f_»Ñ:qŒ_x0003__x0001_ -ßøX_x0010_</t>
  </si>
  <si>
    <t xml:space="preserve">_x001f_"©¢F0		</t>
  </si>
  <si>
    <t xml:space="preserve">O¡óDs_x000b_</t>
  </si>
  <si>
    <t xml:space="preserve">_x001a_ƒ_x0018_À4</t>
  </si>
  <si>
    <t xml:space="preserve">{‚‹Í"\$_x0001_</t>
  </si>
  <si>
    <t xml:space="preserve">BÒ_x0008_H_x0010__x0004_pš¦fM4À€_x000e_[Qx‘Œ_x0001_Â</t>
  </si>
  <si>
    <t xml:space="preserve">ú	pP„</t>
  </si>
  <si>
    <t xml:space="preserve"> ¡´éF0_x0002__x0005_¶¿·ÓX_x0010_	G È¿_x0018_À_x001c_96´ãX_x0010_</t>
  </si>
  <si>
    <t xml:space="preserve">_x0001_†_x000f_„Lg0+†c¸X¥</t>
  </si>
  <si>
    <t xml:space="preserve">_x0002_™_x001b_EQœ_x0001_BÍë‹0"\$		°Fº†p_x0008__x0006_—û~h_x0010__x0001__õx:LB_x000b__x0010_5Ít~M0 `„ï„LB_x0002_882_x000b_"È_x0018__x0002_</t>
  </si>
  <si>
    <t xml:space="preserve">Ï_x001b__x0003_aHS_x0001_Aîg˜"¬-_x000b_ _x0005__x001c__x0019_!_x0006_ð_x0007__x000b_lº±_x0013_&amp;¾_x0017_oE%a?[#\_x001c__x0003_@_x0008__x0008__x0006_Ìm"w*_x0002_„Æ"ä_x001e__x0006__x001b_ôæüûJzòÄ·</t>
  </si>
  <si>
    <t xml:space="preserve">vk‡ìü¬¡Ó¬”)_x0012_&amp;b@¨}%¡_x001e_[#¼_x0018__x0004_@_x0008__x0008__x0003_?×‘E.Â|_x000f__x0017_'O‹‘ª;¼Î%¦p4";“Ú‘à÷`</t>
  </si>
  <si>
    <t xml:space="preserve">¦Û¬üp†rOzØ_x0001_@_x001d_0_x0007__x001f_ä9@&amp;¦p5}%ao\8`_x0015_{¢_x0008_`ú_x0015_¨àýa¿¿&gt;…j8?XoïÏ¡ZŽ_x000f_Ö_x001b_ûóèV£ƒõ†þüš[û</t>
  </si>
  <si>
    <t xml:space="preserve">_x0001__¿¿&amp;–þÂ€WïïÎ‚7›Ùˆ[{ó æöb_x0016_ÞülØíß`X¯¿_x001b_6;wØ_x0016_+ïÆÍŽÝö_x0005_‰ûñ³c·}b~üJAÍÅëøX¿_x0012_sqzþ_x0016_/Ä¤_x001c_Ü^¿…‹ñ)_x0007_7_x0017_¯ábü€©øÛ</t>
  </si>
  <si>
    <t xml:space="preserve">"À3_x0001_&lt;šzÛT“</t>
  </si>
  <si>
    <t xml:space="preserve">_x0002_#Ë|4sPXzëlP¤</t>
  </si>
  <si>
    <t xml:space="preserve">_x0004_ÞÎ0ÑÌ_x0002_Âþ+­°D“</t>
  </si>
  <si>
    <t xml:space="preserve">_x000b_£VF_x0007_0_x0001__x0008_»fl´	_x0012_èw#_x001c_À</t>
  </si>
  <si>
    <t xml:space="preserve">#&amp;_x0014_Û#ü8_x0001_ü³˜ÜH_x0010__x0001_09¤Þ#_x0008_:	·ƒd_x0011_Ì_x0003_Ã|x±"_x0008_:</t>
  </si>
  <si>
    <t xml:space="preserve">_x001c__x0005_úSÇ0_x0008__x000f_L+6"¬/</t>
  </si>
  <si>
    <t xml:space="preserve">ûôHV_x001c_À0.{½›XÅ_x0002_)~_x001d_xH_x0010__x0002_°ÓGUo\´_x0008__x0007_°ù¶_x0001_Ì_x0002_@Òe$Ä1_x0001_/Ù²˜T!_x0002_	_x0004__x0017_–ó&amp;J_x001b_n-‰‚\#x_x0011_/(_x0008__x0006_3l†_x000e_Á’:ñ]Ã7_x0005_ŒkàüÙéºæ’)ú&amp;ŽG¾d”nh’3x_x0012_t¢_x0008_`ûŠ_x001b_¸¤3ß¿&gt;â†î)_x000c_÷ïÏ¸¡»ŠC=ûóî(nâÏ~ü_x0006_zâ•_x0017_WÝ¿_x0001_ž¸¥EÕ÷oÇùÎ8y_x0016__x001d_»ñþsŽ_x001e_E‡nü’_x000e_ƒt7kÙ¿$ƒ Ý</t>
  </si>
  <si>
    <t xml:space="preserve">ÚöoÊh_x0002_&amp;_x001d_×M{òš‰‡uÓ^ü_x0008_R·+_x001e_t×¿_x0002__x0014_­ÊÇ5ïÀ…+r±çM{ð!JÜ¬yÓ^Dn_x0008_BrÂN_x001b_À_x0004_$_x0010_^#ä?	_x0002__x001b_'Å8o€4™qlL	_x000f_gU_x0011_¼_x0002_ÃM_x001d_U#”6	_x0001_¹_x0010_ÖFð_x000c__x000b_žïfh]	‘Á£__x001b_À =0¬Û"ˆ5_x0002__x0003_ÙY¸H_x0010__x0002_ðß_x001e_</t>
  </si>
  <si>
    <t xml:space="preserve">nP</t>
  </si>
  <si>
    <t xml:space="preserve">_x0008_*Êgq¼Àæ“y´@</t>
  </si>
  <si>
    <t xml:space="preserve"> ;¼_x0005_#_x0006_ð_x000b__x0008_É…6P_x0002_ÓK3—T!_x0001_"î_x0005_›P_x0002__x0002_Ó²¢„K_x0010_°¿Šl	_x0008__x0007_ŽjÊ_x0011_¼_x0001_Aaël_x000b_ _x0015_ø</t>
  </si>
  <si>
    <t xml:space="preserve">(Fð_x0002__x000f_&amp;ž¶Ã–n¢†á\á_x0004_</t>
  </si>
  <si>
    <t xml:space="preserve">XóQì_x0002_‚ñ_x0015_pá	ÉJ#ò¹¡k;Ú“ãpá_x000c_ µT«ñì?_x001c_'_x0011_„Á	»&amp;¶</t>
  </si>
  <si>
    <t xml:space="preserve">´í‰‚]`á/)_x0008_	&amp;T_x0010__x000c_lL2Ørç´ü€</t>
  </si>
  <si>
    <t xml:space="preserve">\bö˜‚_x0002_ðÏŒ3"ÑÚ]h’Y‚.ÐÚ1 È_x0018_](Òÿ_x0005_†_x001a_@_x0017_J4¿Áa†_x0005_Ò/ðXa¤_x0001__x0001_¸Ÿ0_èi@n'Ì_x0017_ú_x001a_@_x0010__x001b_‰ó_x0005_þ†_x0008_</t>
  </si>
  <si>
    <t xml:space="preserve">Ÿ_x0001_jáŒ_x0002_é/_x0008__x001c_"`_x0014__x000e_9_x000e_Û+F0_x000e__x0007_¾Þ sL_x0008__x001f_‡Á¬_x0018_À_x0008_'@Â</t>
  </si>
  <si>
    <t xml:space="preserve">0"$BQ€k…H]l¦_x0005_@</t>
  </si>
  <si>
    <t xml:space="preserve">Qb½ñ¼¤H_x0017__x0010_(Œ_x0004_›ÞzÅ/_x0003_?Î×7ÓÚ’ðä</t>
  </si>
  <si>
    <t xml:space="preserve">’Ãÿ¼ü¬</t>
  </si>
  <si>
    <t xml:space="preserve">¯æ]_x0016__x0018_@ Š6pf_x000b_F&amp;Ê…²ú”8h\6„_x0003_.jvwzuT_x0016_@_x001a_ÞU_x0005__x0006_§gw§UAd_x0001__x0012_ó1_x001a__x001f_ YD¼ÌF‡È_x0016_@_x0011_/3_x0011_¡ò_x0005__x0001_ø|_x001a_ÁŒ_x0003__x000b__x0019_ÑÔÄ8_x0003__x0003__x000c_wYWSD8_x0002_€©ð_x0016_®D8_x0003_"EíM–8_x0005_É‰l^4É_x0006_'ˆl</t>
  </si>
  <si>
    <t xml:space="preserve">óâ†IE’$M¥ª‚½×j_x0015_&amp;!_x0017_.&amp;íÚ^kl@_x0008__x0008_ý_x0008_% _x0017_	À`È[Åñ›;Ú4ÿ|_x000b_Ã½ÚÑ:}_x0015_@)¶+úq`'_x000e_‰òk%9_x0010_^h\TH0àâŠ_x0008_`ç´ÉÅ{×¿9í2d1^õïÎ{L™_x000c_W½{óžÓ&amp;C_x0015_ï^üŸ…^[_x0006_{×¿'áW–ÁžõïË/ÔzÈM[òËßõ_x001e_²_x0013_VüÆi4RŽÓ¿1šgM_x0014_£´ïÃøÉâlÉ_x001b_ðþ2x›2cFüsöÊ_x0008_~xÏ¿_x001c_ý²‚_x001f_ž3ïÇ?l ‡çŒûñÏÛ(!ùã&gt;ü€Wà°¡_x001b_À&lt;_x0014_&gt;c_x0004_</t>
  </si>
  <si>
    <t xml:space="preserve">p _x0002__x0001_ãš²`â_x0001_êèŒ_x0010_"´*_x0001__x000b_NÊŠPâ_x0003_B_x000f_b0@×_x0002_4ÒÌåÆð_x000b_Š¦_x0011_#¨)_x0001_îð_x0014_ŒH_x0010__x0001__x0018_-²‰X_x0010__x0003__x0002_</t>
  </si>
  <si>
    <t xml:space="preserve">²™ÜLò_x0001_à	¿™"´*</t>
  </si>
  <si>
    <t xml:space="preserve">_x000f_f_x0005_fá¼A_x0011_0"@_x001e__x000b_$ph×Æð	_x0004_ê_x000c_@ã"_x0018_8_x0001__x0006_äCYH_x0010__x0002__x0010_"] C"_x000c_7_x0002__x0003_Ùä_x0015_DH_x0010__x0002_`o_x001b_#_x000e_T!</t>
  </si>
  <si>
    <t xml:space="preserve">_x0008_lŸ_x0014_á¼_x0002_;(_x0018_8T!_x0002__x0010_œ°“†T!_x0001_2_x001f_ðÓ&amp;N_x001f_æÝ˜‚l¦/÷_x000e_;</t>
  </si>
  <si>
    <t xml:space="preserve">F# _x0017_</t>
  </si>
  <si>
    <t xml:space="preserve">ò‰ÊVjZ\I_x0002_ÑÐcb_x001b__x0013_š‚Z7…n_h’6ä_x0006_$·÷&gt;½ Ï¿	-ýÏ¯H3ïÂKsëÒ_x000c_ûð’ßÜúôƒ&gt;üœ–…ú¢gË¿'%¡~¨™òïÈí¸}égÌ{ò;n_x001f_zYó_x001e_üµ¿Æ·âÃ¿-oñ­ø£ðïË”p²%Ôkûòå_x001c_</t>
  </si>
  <si>
    <t xml:space="preserve">‰u_x001a_þü&gt;^L`C¿¿_x000f_£W“_x0018__x0010_ïïÃèÕäÆ_x0004_;ûðú5y1_x000e_þü¿fÊ`_x001c_À</t>
  </si>
  <si>
    <t xml:space="preserve">ÈÃM"ë&lt;ì&gt;m"ÌQ_x0001_€_x000e_Ê_x0006_\L</t>
  </si>
  <si>
    <t xml:space="preserve">_x0008_¥øuáÌ_x0001_¼lŒlL	&gt;ý_x0012__x0015_‡0_x0004__x0008_—H_x0010_h]</t>
  </si>
  <si>
    <t xml:space="preserve">p_x0017_éO_x001c_À$_x0013_¨1_x0003_p -àÙ_x0004_s_x0010_cDLdn	_x0007_òÎcqÌ_x0003_€&amp;þdTn</t>
  </si>
  <si>
    <t xml:space="preserve"> _x0004_º_x001d_ÈÇ0_x0006__x000b_l¢AP_x0002_.Y_x0018_T!_x0001_.*˜D"´3_x0001__x0001_7³Œ#" ƒØl_x0002__x0008__x0008_-ð"# Ã«¢l_x000b_ *~6ÃG0_x000f__x0005__x000f_˜Á_x0003_–nà1%š_x0012__a#¼ç.6%-Ï$ _x0017__x0008_ÅÐìžÈ’_x000b_“Ú‘H%4%_x000c_nk¶_x0014_3/_x0010_@_x001c_!¢Ë/D&amp;M¹</t>
  </si>
  <si>
    <t xml:space="preserve">&amp;!_x0017__`á/(_x0008__x0006_+ñ©_x000f_bLºò_x0013_íU¢-x_x001d_¬^2@kå</t>
  </si>
  <si>
    <t xml:space="preserve">š‚Å_x001b_%%L_h’_x0004_`_x0010__x0017__x000f__x000e__x0001_cø_x0016_pH_x0004__x0001_Žø_x0004__x0002_Y_x001c_{a¦&amp;²a¤Ñ`;Ü_x0008_€i_x001d_=_x001e_êHù¿_x001a_GOGº’&gt;oÆ‘ÓÑî¤›ñ¤tô{©#æü-¹^2æyö¿_x000b_nWŒ¹ž}¯Â/¶t«Ã¯;ð‹í*ðëÎü:v-Qí’é¿_x000e_‹T{dºoÅÀ³_x0011_ñ(«ñp</t>
  </si>
  <si>
    <t xml:space="preserve">Ä|J'jüÑSÓáTÑÔ¾4TôøU4u/_x0015_=&gt;_x0015_M_x001d_KãEOO…SGRø </t>
  </si>
  <si>
    <t xml:space="preserve">o_x000b__x001f_À_x001c_&lt;¯ä_x001b_"¸[</t>
  </si>
  <si>
    <t xml:space="preserve">_x0002_zí€@¶„_x0004_y"_x0014_/_x0003__x000b_91_x000f__x0011_ì"Ç…?Î_x0010_"_x0014_/	‘Òr_x0007_°_x0005__x0007_F¥É#_x0008_.	Ö„Ú­_x001e_À_x0004_</t>
  </si>
  <si>
    <t xml:space="preserve">¼_*"€T</t>
  </si>
  <si>
    <t xml:space="preserve">_x0003_mÛéP{_x0019_WŸÊX_x0010_</t>
  </si>
  <si>
    <t xml:space="preserve">	eK@‘ì‚+»_x000f_t"(_x0017_</t>
  </si>
  <si>
    <t xml:space="preserve">_x0003_~_x0017__x0007_p_x000e__x000f_Ö¨¿³"(_x0017_	x_Ì_x0002__x001d_À_x0010_$¡ÞAD¯_x000b__x0002_Ç_x0019_I_x001c_sà›ðÛ_x0011_Tü_x0001__x000b_³7."P4_x0002_‚û+_x0014_L"ˆ;3_x0016_/ÕË”^mP2Üf{¢_x0008_`&amp;_x0015_¡“6</t>
  </si>
  <si>
    <t xml:space="preserve">ö¿	…hdÍ‚½¯ÂaZ_x0019_3`¯kð˜V†LØ+Úü_x0003_£_x0005_Mušð¿èÁS]f¼/ÀCGÇìn{ð_x0010_Ññû [žü¶28æÄ@Ö¿-ŒŽ9±_x0010_5¯Å&amp;—(a_x000b_lKñI¥Ê_x0018_BÛ_x0012_üfIÚùÉ_x001a_B¿_x0019_’v¾rF¯Æd¯œ‘¤+ñ™'kç$i</t>
  </si>
  <si>
    <t xml:space="preserve">ü;6_x0007_„"Ü$_x0001__x0016__x0016_³Ú"_x0004_F</t>
  </si>
  <si>
    <t xml:space="preserve">»u·xo_x0010_;¡Òi"¸*	_x0005__x0008_´3±Ì_x0003_A¾</t>
  </si>
  <si>
    <t xml:space="preserve">‘" 8_x0005_ _x0005_ND»_x0007_0JE`÷"Äd_x0002_€pžxAXM_x0001_*Ô¬ß"è%_x000b__x0001__x0013_¬Èw`éßcš3À€_x000f__x001f_¿DAì_x0003_@¤_x001c_"#Ð</t>
  </si>
  <si>
    <t xml:space="preserve">	4T©‡°	_x000e_Ø_x001b_#Œ]_x0001_3¦_x0007_Ã@o_x0002_0_x0006_J_x0019_w"è%_x0002__x0001_Z_x000c_÷¼@o_x0002_Àsí_x0018_÷X_x0010__x0001__x0006_¾‹ï"Äd_x0002_:Và_x000c_Po_x000b_5íßBÇð	_x0008_2¾¡_x0003_L%_x001e_H_x0008_úÈ``Ø_x0003_`_x0010__x0006_;ùÁ#ø_x0013_˜X_x0001_(è_x0004_‡¹ÿH¢ÈÓÖ%a_x0016_`dÓ_x0008_@_x0008__x0005_QÓ¢D_x0001_‚$°4&amp;°5'Œ_x001e_-Z%qÙ%y_x0010_a`Ø_x0005_@_x0008__x0005_^G_x000c_¡_x0014_®_x000f_9Ï#x_x0010_	¯ÅÇ*™:‘k3Ú0%{_x0010_4Mq#°5_x0001__x000c_ Æß)²5BQa;Ý_x0008_û&amp;±5Å%±5±%±5ì (²5(9$²5</t>
  </si>
  <si>
    <t xml:space="preserve">_x000e_$³5Âƒœ#³5ð ç&amp;°5_x0005_~©O^_x0014_@4'Œ_x001e__x0005_vMxQ&amp;Œ_x001e__x0006__x0002_)ÕuáDÂ&amp;Œ_x001e__x0007_Ï³Z_x0005__x0010__x000e__x000b_z%Œ_x001e__x0006_ç˜ës_x0014_@_x0010_-%Œ_x001e__x0002__x0001_Suf I_x0010_À&amp;Œ_x001e__x0007__x000e__x0002_Š©_x0011_D_x0003_Á‰%Œ_x001e__x0005__x0011_r_x0017_(_x0005__x0010__x0007_'Œ_x001e__x0005_Ð¥¼¦_x0014_@_x0008_'Œ_x001e__x0001_|?î¸I_x0010_@&amp;Œ_x001e__x0006__x0005__x000c_ë_x0011_D_x0001_€&amp;Œ_x001e__x0002_%_x0005_Ï¬EU!")Ž_x001e_ß+‰‚al/(_x0008_&gt;Ž_x001e_Íó”nh’6Ä_x000f_ B²5hQ$³5_x001a__x0014_m#³5Æ…_x001b_#³5ñ¡F%°5_x0008__x0017_#6Ÿ_x0013_@8</t>
  </si>
  <si>
    <t xml:space="preserve">ˆ%Œ_x001e__x0005_mé–|M`&amp;Œ_x001e__x0006__x000c_²§š_x0011_4_x0001__x0001_&amp;Œ_x001e__x0005_6å-êDÐ_x0003_'Œ_x001e__x0005_fr_x0017_°_x0013_@_x001c_&amp;Œ_x001e__x0002__x0003_</t>
  </si>
  <si>
    <t xml:space="preserve">G*øJ_x0010_ðb%Œ_x001e__x0006__x0005_uÑ¬4_x0003_&amp;Œ_x001e__x0005_0èb7_x0004_Ð_x0004_'Œ_x001e__x0001_¨ü¦çV!-ê$Œ_x001e__x0002__x0002_&amp;tsÈJ_x0010_0ƒ%Œ_x001e__x0006__x0004_Ùr_x000f_!4_x0002_C&amp;Œ_x001e__x0005__x000b_$I&lt;„Ð</t>
  </si>
  <si>
    <t xml:space="preserve">+Ž_x001e_"—ábá_x0005_U`8ad_x0001_Brñ_x0002_Ðpá</t>
  </si>
  <si>
    <t xml:space="preserve">ÄSm_x0016_µ_x0012_;›Ú‘@ç`#ÇC°©¢#°5_x0001_8 _x0012_Ä)²5&amp;*‰‚b`á/+_x0008_-tæ#_x0008_F_x0006_óþc… A-</t>
  </si>
  <si>
    <t xml:space="preserve">F°U%)2bh’X‚2²5`)$³5_x0018_</t>
  </si>
  <si>
    <t xml:space="preserve">t#³5_x0006__x0002_#²5}%±5_x001f_%²5_x0007_Û&amp;°5_x0002__x0007_ê_x0018_¯á"£ ^Ù#(2_x0005_.{7ÿD_x0010__x0001_&amp;(2</t>
  </si>
  <si>
    <t xml:space="preserve">ô75ý_x0010_@0_x0010_±_x001d_'*2'–”Hl¦_x0004_@_x0007_¬yâñ(š_x0013__x000f_è#°5	¯Ã1ª+_x0016_¸;Ú’ô%²5l1$³5_x001d_Kv*²5`	…8ch\6…_x0003_I%²5_x0012_]$²5_x0004_—$²5_x0002_n%±5›%²5&amp;ï&amp;°5</t>
  </si>
  <si>
    <t xml:space="preserve">_x000f_Cs_Ñ_x0004__x0002_t_x000c_ "_x0017_…8_x000c_&amp;89_x0002_€~¡ŠþD8_x0003_&lt;.RðÍ&amp;²5o_x0019_‰lc4Ê_x0006__x000c_4xl'ÔL_x0004_2(Á&amp;´³_x0001_&amp;Z%L_x0019_…Hckl@_x0008__x0005_ü_x0001_5ÏK‘ª;¼¯Â ü8Hb_x000b_›Ú‘ä%³5FZÛ#°5_x0001__x000b_]ì:)²5</t>
  </si>
  <si>
    <t xml:space="preserve">c%9_x0010_ch\TH2±5W%±5_x0015_%±5Å%²5ñ^ (±5”%²5%=$²5ÉO$³5òSÛ&amp;°5_x0005_</t>
  </si>
  <si>
    <t xml:space="preserve">‘$ò_x0013_@&amp;ÔL_x0001__x0001_6\ƒbâXz#ÔC_x0002__x0008_™ÑÏQâ‚&amp;ÔL_x0002_*?)¹Ä_x0012_¹_x0015_«%ÔL_x0005_Ã¡ˆÜ_x0013_@$'ÔL_x0001_]tk Nò_x0010_9%ÔL_x0006__x000c_±_x001c_«á4_x0003_ƒ&amp;ÔL_x0005__x0019_œ…ì_x0004_Ð_x0006_'ÔL_x0005_Û”·©_x0013_@(&amp;ÔL_x0002__x0003_</t>
  </si>
  <si>
    <t xml:space="preserve">©æ„I_x0010_%ÔL_x0007__x0005_·¦Yñ4_x0001_À&amp;ÔL_x0001__x0005_ÈÍ§e!ô)ÖLÙÒ‰‚dl¦/ö_x000e_3</t>
  </si>
  <si>
    <t xml:space="preserve">&lt;ÖL|¦…ndh’6ä_x0006_ B±5B%²5_x0010_£$²5Ä($²5ñ</t>
  </si>
  <si>
    <t xml:space="preserve">'°5_x0007_”_x0017_&gt;±_x0014_@&lt;#Ð$ÔL_x0006__x0001_C:ÄQp&amp;ÔL_x0006_</t>
  </si>
  <si>
    <t xml:space="preserve">ðÿºáD_x0002_C&amp;ÔL_x0005_4)o)…_x0010_</t>
  </si>
  <si>
    <t xml:space="preserve">'ÔL_x0005_EÈ\ _x0014_@_x0018_'ÔL_x0001_€¢ªDI_x0010_à&amp;ÔL_x0006__x0005_MÕ˜D@&amp;ÔL_x0006_9æ:ÜÅ_x0010_	_x0008_&amp;ÔL_x0001__x0003_&gt;ÍhV!"®$ÔL_x0001_Šu]"!  &amp;ÔL_x0001__x0005_Ú55"! Á&amp;ÔL_x0005__x001f_ªS×…_x0010_+ÖL®Dádá</t>
  </si>
  <si>
    <t xml:space="preserve">7%OË`á</t>
  </si>
  <si>
    <t xml:space="preserve">Á;ôz¦_x0011_›3Ú“ó`##_x0017_öÌµ#°5_x0001_?:b‹)²5ÿm˜‚`á/(_x0008_&amp;°5</t>
  </si>
  <si>
    <t xml:space="preserve">ñ8Q5y</t>
  </si>
  <si>
    <t xml:space="preserve">aH_x0019_ã¾þ6Ì&amp;ÖL&gt;¥%a€eh’_x000e_`_x0010_Ò_x0008_KBè_x0017_"Ø_x0006_‘@_x0003__x0007_#</t>
  </si>
  <si>
    <t xml:space="preserve">)_x0001__x0002_!¨&amp;wÕ#¬U$Q{e;ì_x0008__x0013_r -(Iù¿_x001c_ h_x000b_J_x0012_~oÇ(_x001a__x0002_Ò„Ÿ›ñÊ_x0006_€´¡'æüŽ_x0008_3"À5_x0003_#ŸÂ_x000c_ùž}¯Ï×7D»Ã¯;óõÍÑ."Ã5Gè##À5_x0006__x0011_ú_x0008_Ô{dºoÌDÉr_x0011_(«ó_x0011_2\„J'j"</t>
  </si>
  <si>
    <t xml:space="preserve">•_x0002_S)ä[_x0017_Dõ_x0001_</t>
  </si>
  <si>
    <t xml:space="preserve">úD"@5</t>
  </si>
  <si>
    <t xml:space="preserve"> G]@]€òíu_x0004_"44_x000b__x0007_îhT_x0011_t_x0002_K6_x0017_àÏ_x0002_:½ï_x0006__x0005_Ð_x0002_</t>
  </si>
  <si>
    <t xml:space="preserve">¾"L.</t>
  </si>
  <si>
    <t xml:space="preserve">€Â5Nþ_x0016_@_x0008__x0005_Ü¾ô"8–</t>
  </si>
  <si>
    <t xml:space="preserve">_x0003__x001c_º”Yà._x000c_Ù²"d0</t>
  </si>
  <si>
    <t xml:space="preserve">_x0007_`R…¡d_x0002_ÂéÒÒ|h_x0010__x000b_lZëEP_x0008__x0004_oŽÈ_x0013_&lt;_x0008_€`_x0010_@S_x0015_@4</t>
  </si>
  <si>
    <t xml:space="preserve">¶ÿÌ"|g_x0001_&lt;«_x001a_\H—_x0002_0mœk"X/</t>
  </si>
  <si>
    <t xml:space="preserve">_x0007_”žSAD_x0002__x0002__x000e_VÉ¤X_x0010_</t>
  </si>
  <si>
    <t xml:space="preserve">(Õ¢u_x0004_Ð_x0003__x000f_àMF³&amp;FUZÆ%ÅÊel†4T_x000e_’Hpší</t>
  </si>
  <si>
    <t xml:space="preserve">L[ö¿&amp;ŸûCS_x0016_ý¯É§þÐÔÅ¿kòiÿ´51oÚüÕ®1ÇH2ñ¿5kŒqÒ_x000c_¼oÍ¼ÚOžNn{óo6“ç“›žüXÅõúÐÚ¿_x0016_1@=~´6¯Ê_x000e_ÝçÓ—|«òƒ·yôåß*üžq˜Ì_x0017_p¹¿'œf3_x0005_Ü.oÅRDI_x001d_æQ›ñT‘_x0012_Gy”füU$D‘Þe_x0019_¿_x0015_I_x0011_$w™FoÀ</t>
  </si>
  <si>
    <t xml:space="preserve">5hA4Ãø_x0013_Q#ü4	_x001c_¸</t>
  </si>
  <si>
    <t xml:space="preserve">"ÄÐ	_x0007_DgÖ"ÜY_x000b_€ƒç:_x0013_@ _x001c_â1œLTI	Õ{v\I¾ŽéTI_x0003_Ë0_x0004_a$"__x001c_k_x000e_4DI</t>
  </si>
  <si>
    <t xml:space="preserve"> _x0001_l¶+ÄP</t>
  </si>
  <si>
    <t xml:space="preserve">_x0001_¿_zX_x0010_</t>
  </si>
  <si>
    <t xml:space="preserve">ÕªSm_x0011_@$_x0008_¹=0#ü4	´_x000c_dE@·&gt;Ãè\j_x0001__x0008_Æ®ï"ð _x0002__x0002_Ÿ÷äH_x0010__x0003_(§_x001a_¹_x0004_"CÒ¤ö!"Ä™</t>
  </si>
  <si>
    <t xml:space="preserve">€ÞôºÝ_x0010_@_x0008__x0012_­U‡TŒ</t>
  </si>
  <si>
    <t xml:space="preserve">_x0003_Û™STAð+¡Î-TŒ</t>
  </si>
  <si>
    <t xml:space="preserve">_x0008_sdÝ1_x0004__x0001__x0001_öÙ_x000c_Ø"_x0008_&gt;</t>
  </si>
  <si>
    <t xml:space="preserve">_x0005_Y“tÄ_x0010__x0005__x000f_ä{Ãã&amp;</t>
  </si>
  <si>
    <t xml:space="preserve">6ÅîœjhÝ6¬_x0006_†ð×­Ë™iö¿&lt;5ëræZ}¯Ï</t>
  </si>
  <si>
    <t xml:space="preserve">zÜ¹–ŸkóÃ^·.e§Úü_x0006_#ùYNÍô¿_x0001_ˆþVS³}/ÂT°_x0017_ððï;ð•</t>
  </si>
  <si>
    <t xml:space="preserve">_x0005_ü&lt;;Îüd_x000f_dkÀ0ï¿_x0019__x0003_Ù_x001a_ð_x000c_;ïÁ‘_x0012_ÉyzîKðdD²^^»’ü²|ôØRUÔ¿</t>
  </si>
  <si>
    <t xml:space="preserve">Ÿ=6_x0014_•u/Î­s^¤¸mëã«\×©._x001b_zøê×5êK†Þ¾:µÍz’á·¯€_x0008__x0001_V{8Cù_x001e_"¸m_x0001__x001f_%h8_x0003__x000e__x000e_y„Äs"ˆ@_x0001_&gt;_x001d_aÕDI_x0002__x001c__x0017__x0004_öS"¬p_x0002__x0003_ŒçtDI_x0002__x001d_A†a"¬p_x0002__x000f_ž-^A"\Ï_x0001_”_x0006_m¨DI</t>
  </si>
  <si>
    <t xml:space="preserve">_x0003_ÝE€_x0004_P_x0004__x000f_Å²_x0018_#ÀX	Ž´î_x001a__x0011_@_x001c_</t>
  </si>
  <si>
    <t xml:space="preserve"> õ¥"¬p</t>
  </si>
  <si>
    <t xml:space="preserve">_x0002_Y#5ÀEp&amp;“´¼PZ</t>
  </si>
  <si>
    <t xml:space="preserve">_x000b__x000e_«[1_x0014__x0002_fŠ#@X_x0010__x0002_:—_x001c__x0012_„"0Z_x0001__x0012_G/_x0003_T!	âñoœ_x0012_@_x0008__x0008_Ñ‰"€¡_x0001__x0001_ƒ(_x0014_"ü-_x0001_ âZÞ#¸q	_x0008_{ÌxÁ4_x0003_Aî¬_x0018_#€T	_x0016__*õ_x0004_Ð_x0005__x0006_ kÁ'ºq¡É%µ_x001b_f#‰_x0013_P5 B_x0013_¬©nó)</t>
  </si>
  <si>
    <t xml:space="preserve">ö¿+*[¼ÊB½¯ÊÊ–ï2¯kò²¥»Ì¤+Úü_x0010_þ&lt;L" B	_x0004_?_x0013__x001d_f¼/Íˆ±g" B_x0001_ób</t>
  </si>
  <si>
    <t xml:space="preserve">Y# B_x0001_[©.á" B_x0003__x0016_êK¸q_x0010_5¯Î‘_x001e_§á_x000b_lKó¤G©ø" B_x0015_y_x0008_we_x0016_</t>
  </si>
  <si>
    <t xml:space="preserve">B¿_x001e_B_x001d_ÙE‚¯Ç‡vQ`¤+ñä!Ý”X)</t>
  </si>
  <si>
    <t xml:space="preserve">üY|«ÔDÉ</t>
  </si>
  <si>
    <t xml:space="preserve">_x0014__x0018_¯_x0004_Mp _x0002_˜÷Œ"¨7_x0002_ ½º¥_x0013_"pF</t>
  </si>
  <si>
    <t xml:space="preserve">¡_x000b_ˆ±D_x0003_CûHLH"pF</t>
  </si>
  <si>
    <t xml:space="preserve">%„1"ôš</t>
  </si>
  <si>
    <t xml:space="preserve">ºrM_x0008_Y0Vƒ_x0014_ãPo</t>
  </si>
  <si>
    <t xml:space="preserve">_x000e_šÆ‰Qd_x0002_@AqÃ&lt;D^</t>
  </si>
  <si>
    <t xml:space="preserve"> 2|±}…_x0004_~_x001b_ê#_x000c_	$W{_x0013__x0017_@_x0018__x0006_ÎÄèT^</t>
  </si>
  <si>
    <t xml:space="preserve">_x0003_U_x0012_Äü]Ð_x001c_l_†X_x0010_</t>
  </si>
  <si>
    <t xml:space="preserve">_x000f_«3%_x0001_t_x0002_ƒ_x0006_æýäH_x0010__x000b_8Ý¼VÅÐ</t>
  </si>
  <si>
    <t xml:space="preserve">_x000b_¢xæÃ–ÉŽ„%¡Bf#¬_x0018_</t>
  </si>
  <si>
    <t xml:space="preserve">`_x0010__x001f_Ù|Ëbè_x0012__x0012_Ð_x0004_4€_x0003_</t>
  </si>
  <si>
    <t xml:space="preserve">'O</t>
  </si>
  <si>
    <t xml:space="preserve">Ä­_x0014_q'f8ø_x0013_9¡_x0008_ á_x000b_jšq7Ž?8BÚ¦œMãÎ_x0010_¶©§_x0013_xãó„-ªiÄÞ8üº9_x0017_áqŽ?.ŽcEø\cË£˜Ñ~_x0017__x0018_ãòèæ4_…Æ8ü›X‰"¬£_x0002__x001c_™&lt;ÕÍ@Y_x000b__x0002_FÛ…øk —ÜñW5"Ì¨	ÒÃ—Á¬_x0001_À¡WÁ\@Y_x000b_2®£ÞF°</t>
  </si>
  <si>
    <t xml:space="preserve">_x0002_lîås&amp;çT¼¦Ø„</t>
  </si>
  <si>
    <t xml:space="preserve">8_x0010__x0010_2¡h:¨è8"ÒÕf^?:_x000e__x0008_´µY—Îƒ‚--Veãó3%M¼•e´üÌÉSo%Ym?32TÛÉV[OÌÌ•6òU–Óð_x0002_ñ‰&lt;ü"„H_x0001_CÝq[T&amp;</t>
  </si>
  <si>
    <t xml:space="preserve">_x000f_9êÃ¡ìA±9lT&amp;</t>
  </si>
  <si>
    <t xml:space="preserve">_x000b_&amp;QL_x0007_°</t>
  </si>
  <si>
    <t xml:space="preserve">hrµ³X_x0001_GÞ_x001d_ "d¯_x0001_3Ë‚VP7_x0002__x0001_'_x0008_PDH_x0010__x0002_*7éZX_x0010_</t>
  </si>
  <si>
    <t xml:space="preserve">_x0006_y4_x000f_ÑÜ_x0003__x0003_ð›)hX_x0010_	#³ë¹_x0007_p	_x0005_QzÅ'R–Ñê‰cg8Ô_x000c_2¡_x0008_ _x0005_Ó€©Xëv?_x0001_tà*V:ÝÀ]8</t>
  </si>
  <si>
    <t xml:space="preserve">•Ž·cð_x0017_N_x0002_¥c­Øü€Ù]_x001a_â×“? 6WF¸µäÏÈ</t>
  </si>
  <si>
    <t xml:space="preserve">•Ñ®-y3ò_x0003_etk‹^LHc_x0001_w€´³T</t>
  </si>
  <si>
    <t xml:space="preserve">_x0001_9š`×"_x0008_b_x0002_×³¶0D</t>
  </si>
  <si>
    <t xml:space="preserve">_x0002__x0010__x0016_}]\¼</t>
  </si>
  <si>
    <t xml:space="preserve">	_x0018_R_x0016_aì_x0003_‚*ÙÝpT</t>
  </si>
  <si>
    <t xml:space="preserve">_x0014_ØSÏÇ°</t>
  </si>
  <si>
    <t xml:space="preserve">_x0004_=×_x0015_³šcès%Ý¹gt›_x0005__x000e_ð_x0016_–cØ_x0018__x0004__x0005_€_x001c__x0002_0Ö_x0007_3L_x001a_ñ®&amp;äX_x0001_˜Ô_x0006__x0013_11g8¼	_x0001_¨ê_x0018__x0001_"Øº_x0002_`&lt;@P_x0002__x0001__x0018__x000f__x0010_\_x0001__x0001__x0006__x0003_À_x0004_\_x0001_o_x0001_€ð.cÅK|¢k?_x000b_˜ñRß(šÏÂæ&lt;T·Ê&amp;³ð Í®Â×5°ü_x0008_3k°µÍl?_x0002__x000c_Úì-s[_x000f_À™ù\p‘×Sð&amp;~W_x001c_$uÔü	Ÿ•Ç	_x001d_u?_x000e_™”_x0011__x0012_&amp;OÃ¦e_x0004_D‰§Sðé™A_x0011_"iÔüd_x0005_•âÁk|?_x0019__x0001_ex°Zß_x000f_Æ@Y^</t>
  </si>
  <si>
    <t xml:space="preserve">_x0016_·ÃóðÉX_x0018__x0001_ðüü2X_x0018__x0013_|??_x000c_šì-s__x000f_É'#ƒI¸HSòIÈàÒn_x0012__x0014_ü’r84›„…?_x000b_ÙX_x0018__x0001_¡OÂöX_x0018__x0001_¨Sð½X_x0018_)j_x0014_üL]G_x0001_ù+‰?_x0013__x0017_QÀ~JâOÄÅÔp_x001f_’¸“ò[1wëøÎ$ü–Ì]úþ3‰?%³_x0017_~¿ŒâOÏÃ&amp;»_x000b_\ØŽ 60Œ sŒ?_x001b_v¦V•´ã_x000f_ÆÝ©•¥m8Ãñ·jei[N0ü²L&lt;3¶3?</t>
  </si>
  <si>
    <t xml:space="preserve">“_x000f__x000c_íŒä_x000f_Ë$ÃÃ;c9_x0003_ð;W_x0012_•dö@ü_x000e_ÕÄ¥Y=?_x0003_µq)VOd_x000f_Ìô(é_x0010_	#ó#ý</t>
  </si>
  <si>
    <t xml:space="preserve">:D_x0002_HüÈÿBŽ‘’?_x000f__x0019__x001f_!‚_x0004_dÃÆGÈ`_x0019_#ðñ‘ò_x0018_ FHü/fPDHš•‰9¥ˆ9$©SòŽH</t>
  </si>
  <si>
    <t xml:space="preserve">UšâTü£’_x000b__x0015_f¸•?(ä‚ÅY®%OÅÚ_x0019_tøÉsñv†]$&gt;2\ü]¡—I_x000f_Œ—?_x001e_sX9	æOÇœÅß¯ã9“ñçlA</t>
  </si>
  <si>
    <t xml:space="preserve">düA¤K²Ô^™?_x0010_i_x0012_ìµ_x0017_¦OÄ_x001a_D»-Eé“ó€\b_x0001_6püàobœ?8lb_x0001_g_x000f_Î_x0003_PJ</t>
  </si>
  <si>
    <t xml:space="preserve">ÙÃð_x0002__x0002___x0005_ÁpK°½9_x0015_#˜_x0011_	_x0001_.Ýìñ</t>
  </si>
  <si>
    <t xml:space="preserve">_x0003_žÀm"˜_x0011_</t>
  </si>
  <si>
    <t xml:space="preserve"> 	È_x000c_Dð_x0003__x0007_÷’u"</t>
  </si>
  <si>
    <t xml:space="preserve">€_x001b_%T°_x0013_À_x0018__x0013__x001d_N_x0015_"8š	_x0001_eä_x001e_ÔO°1-9h_x0010_	_x000b_ñ{«‘&lt;_x0001_‚/œåh_x0010_	#úÚï„ð_x0007__x0005_jC¥h_x0010__x0008_ï_x0002_Vô_x0013_À_x0014__x001f__x0007__x0010_#°_x0013_	Éw„¤S?ØLX_x0010_</t>
  </si>
  <si>
    <t xml:space="preserve">_x0002_—YÕáL_x0001__x0001_;!]X_x0010_</t>
  </si>
  <si>
    <t xml:space="preserve">_x000e_¡X…0_x0004__x0006_™E…h_x0010__x0003_ öKf_x0014_À$_x0002__x0018_–UÍp _x0002__x0003_»_x001c_¨H_x0010__x0001_`+1ZX_x0010_</t>
  </si>
  <si>
    <t xml:space="preserve">ÀxiñL_x0003_ÁÝ•h_x0010_	_x001f_5/ôÅ0_x000c_nw_x0015_h_x0010__x0008__x0012__x001c_Ö_x0006__x0015_À_x0014_-ž_x001f_d!	_x0003_Ð"Ð$W0›;€h_x0010_	_x0001_ðÉ_x0010_Á\_x0003_AŸþ_x0001_X_x0010_	 _x001f_É[CÅp_x0004__x0001_ÌHh_x0010__x0002__x000e_ÎÌyH_x0010__x0002_48_x0016_'•\B_x0002__x0003_·¡_x000b_|H_x0010__x0001_ÀºÒ¿h_x0010_	_x0003_È›cñl_x0001_Xç™h_x0010__x0003__x0002_•7_x0010__x0005_°""Uîed!_x0008_[ö_x0001_B_x0016_À$_x001d_ÈùT!</t>
  </si>
  <si>
    <t xml:space="preserve">_x0002_]¼_x000c_[€Ñ˜çh_x0010_	</t>
  </si>
  <si>
    <t xml:space="preserve">/w—1l_x0003__x0001_·¯éh_x0010_</t>
  </si>
  <si>
    <t xml:space="preserve">_x0019_%­h…°</t>
  </si>
  <si>
    <t xml:space="preserve">90õƒ"x_x0015_	F%Ð_x0016_À_x0008__x0016_’ÉV"Ôm_x0002__x0002_qª/@H_x0010__x0002_P</t>
  </si>
  <si>
    <t xml:space="preserve">|%X#x_x0015__x0002_ˆ__x001d__x0001_l@u_x0002__x000e_´•`×_x0002_ ¥ÕôE°_x0006__x000e_</t>
  </si>
  <si>
    <t xml:space="preserve">ÒUh_x0010__x0001_È)%ÿH_x0010__x0002_8_x0005_rÎÖX_x0010__x0003__x001a_Œh¬_G!£ÅRX_x0010_</t>
  </si>
  <si>
    <t xml:space="preserve">_x0002_-³¥Q|_x0001__x0003_§-©h_x0010_	_x000b_</t>
  </si>
  <si>
    <t xml:space="preserve">ß_x0015_Eð_x0005__x0007_o_x0016_¥h_x0010__x0008_¸†¾U_x0017_À8_x0001_EÚh_x0010__x0002__x0003__x0011_T_x0001_XH_x0010__x0001__x0010_˜&lt;kh_x0010_	_x000c_¿Ý‡ñ|B4‚</t>
  </si>
  <si>
    <t xml:space="preserve">X_x0010__x0003_2r?éÅ"'–r_x0019_ÅX_x0010__x0002_€)#	ÎH_x0010__x0001_</t>
  </si>
  <si>
    <t xml:space="preserve">?íP2_x0003__x0002__x0002_ˆ'[8H_x0010__x0001_@}Š¶X_x0010_</t>
  </si>
  <si>
    <t xml:space="preserve">_x0008__x000f__x001b__x001a_</t>
  </si>
  <si>
    <t xml:space="preserve">ñ|_x0003_Ã¨VÝX_x0010_</t>
  </si>
  <si>
    <t xml:space="preserve"> 5FÛô_x0005_ð_x000f__x0007_</t>
  </si>
  <si>
    <t xml:space="preserve">_x001b_uh_x0010__x0008_Û˜Ðõ_x0017_À_x000c__x0008_‰th_x0010_	_x0003_œcä`c \ëX_x0010__x000b__x000b_w?ã‘Œ_x0003_Á…_x0014__x0019_d"à_x0016_	_x0006_zLŽÆ0_x0001__x000c__x0014_u#_x0014_²</t>
  </si>
  <si>
    <t xml:space="preserve">Y£f&lt;_x0018_À_x0014__x0017__x000f__x0002__x0016_M"È¦_x0001_ºŠdôH_x0010__x0002_°38	Y"ì_x0017_	_x000f_[_x0018_‡ñŒÂá8ýX_x0010__x0002_ 'qù."ÌÀ_x0001__x000c_bg…X_x0010__x0002_€Î¢£é"lœ_x0001_&amp;0ìÖh_x0010__x0001_k)_x000b_¬H_x0010__x0001_N¿µh_x0010__x0001_§íþ"tƒ_x0001_C"îÝX_x0010_</t>
  </si>
  <si>
    <t xml:space="preserve">*¯^{†0_x000f_››•X_x0010_	_x0001_@\_x0007__x0019_À_x000c_&lt;ç6T!_x0004__x0002__x0002__x001c_‹àtg"_x0012_8Oøh_x0010_	_x0003_Ì‘ƒ!œ_x0001__x0001__x0012_œa#Ì_x001c_	</t>
  </si>
  <si>
    <t xml:space="preserve">+•Ñ_x0006_p_x000f__x0003__x000f_“U"</t>
  </si>
  <si>
    <t xml:space="preserve">´</t>
  </si>
  <si>
    <t xml:space="preserve">ª_x001e_aT_x0019_À_x0010_"TÖ#_x0010__x001b__x0001_'u_x0011_ˆH_x0010__x0001_ T^q"Ø_x001d_</t>
  </si>
  <si>
    <t xml:space="preserve">_x0006_ò:Æ1œ_x0002_ƒñ…ÑX_x0010_</t>
  </si>
  <si>
    <t xml:space="preserve"> 0ñƒYFp_x0005__x0016_guh_x0010_	_x001e_Êif_x0019_À$_x0014_ZÞ–"Lx_x0002__x0001_‰_x0015_:_x0008_H_x0010__x0001_Ð¨_¸X_x0010_</t>
  </si>
  <si>
    <t xml:space="preserve">_x0008__x000f_W_x0010_	Qœ_x0003_ÃÁ·ÝX_x0010_</t>
  </si>
  <si>
    <t xml:space="preserve">)ï_x0011_ç†p_x0002__x0005__x0019_ãu'_x001e__x001c_õ&amp;ä_x001e_9X"@_x0008_ NælC5ðÅ&lt;_x0013_¹›_x0010_Í|1O_x0004_îfÄ3__x000c_SÁ;™±_x000c_×Ã_x0014_ðÐoàW|˜¢?4_x001b_ø_x0015_ß&amp;(Í_x0006_þ_x0005_wÉŠ#óA¿]òbˆü</t>
  </si>
  <si>
    <t xml:space="preserve">_x0015_/¾î¿_x0018__x001c_(2UT</t>
  </si>
  <si>
    <t xml:space="preserve">_x0002__x0018_bu€_x0007_`p ÉVTo_x0002__x0007_ßF0à" Ä_x0001__x000f_O‰X@€</t>
  </si>
  <si>
    <t xml:space="preserve"> %ð\_x0017__x0004_°_x000b__x000b_Ó‘U'"%Aé†</t>
  </si>
  <si>
    <t xml:space="preserve">h!"_x0008_z3….¡ %Å_x0002_T.Ä_x0002__x0005_#DŒ3@üP”</t>
  </si>
  <si>
    <t xml:space="preserve">_x0006__x0004_êÉeïsðC„</t>
  </si>
  <si>
    <t xml:space="preserve">_x0006_6y2_x0016_AP</t>
  </si>
  <si>
    <t xml:space="preserve">æ</t>
  </si>
  <si>
    <t xml:space="preserve">T %ñ h#¬!3Ä_x0002_ _x0003_ò Æq$ó 1œq#ð _x0007_Ìg_x001c_T·Ê&amp;³óÄ"4_x0019__x0001_5°üñ#4_x0019__x0002_l?&lt;Lš#ó ÇšY#ð _x0001_ñæ–W#ò y¥=ò „_x000b_$ó !_x0002_å#ó È@¹$ð y_x0018_ð‰_x0018_|ˆ_x0018__x0002___x000f_À×S#ó ð5Ô$ò </t>
  </si>
  <si>
    <t xml:space="preserve">u=ò _$ð _x0001_#WÑÀ"ó ÈÕô _x0016_ó _x000e_·&amp;#ó Ã­É#ð _x0001_ðëre#ñ •%ò %S$ò ÉT$ò ó×%ñ õ%ò =u=ó _x0001_™_#ó ÀfW$ò _x0019_•&lt;ó ðZL$ò _x0016_“$ó _x0005_¤Â#ò ËJ$ò òÒ%ñ ´&gt;ò z¤$ò _x001e_©$ò Çª _x0007_ð _x0007__x0003_g“!d_x0015_ %ð _x0007__x000c_óºTd_x0002_€%ð _x0006_&gt;hRÈÁÐ_x0002_&amp;ð _x0006_á«_x0001__x0008_@_x0014_'ð _x0005_qSØ(!%ð _x0007__x0002_™_x0015_±@„_x0001_B%ð _x0006_2N/ÇB_x0010__x0006_&amp;ð _x0006_‰g“‰_x0008_@_x0010_%ð _x0003_&lt;r«ÐI_x0010_€&amp;ð _x0006__x000f_Ä²%à”Á&amp;ð _x0005__x0007_›´™BP_x0003_&amp;ð _x0006_ëNm	@ %ð _x0008__x0002__x001f_Ä¡Ô%P+$ð _x0008_7_x001f_=ð”_x0003_ƒ½%ð _x0007_(‚™Ò_x0002__x000e__x000c_^$ð _x0003_Ð™“®</t>
  </si>
  <si>
    <t xml:space="preserve">"_x0008_u$ð _x0007__x0002_MÍ&gt;Ð) %ð _x0007__x000e_§› ¤_x0002_Á%ð _x0006_*k0oÂ_x0002_'ð _x0005_Æý€”_x000b_@</t>
  </si>
  <si>
    <t xml:space="preserve">&amp;ð _x0006__x0002__x0010_Íµ|1°%ð _x0007__x0002_7EBÔ_x0001__x0001_%ð 	/Âh_x0008_ƒP_x0006__x0004_êî#ð _x0003_bNë$</t>
  </si>
  <si>
    <t xml:space="preserve">@2&amp;ð _x0008__x0003_aØœ5pÑ˜#ð _x0007__x000e_õ</t>
  </si>
  <si>
    <t xml:space="preserve">¸pÔ_x0002_Á%ð _x0008__x001c_ã”¹ƒP_x000e_</t>
  </si>
  <si>
    <t xml:space="preserve">)%ð _x0006_äî1A_x000e_@_x0016_%ð _x0006__x0003_ŒÛù_x0004_9@%ð _x0007__x0007_ÆÌ¤ ä_x0002_À%ð _x0006_+ãåÃ_x0005_'ð _x0001_;µ1ŸI_x0010_0&amp;ð _x0002__x0002_ÞœsÜI_x0010_p&amp;ð _x0006__x000e_áuÔ°ôƒ%ð _x0006_ò8_x0012_ÃÐ_x0003_'ð _x0005__x001a_odL_x000f_@4&amp;ð _x0007_Ì7¡0=ð—%ð _x0007__x0004__x0005_Ùšô_x0003_Â0%ð _x0006__x000f_&lt;ù¼_x0003_Ð_x0006__x000b_%ð _x0008_ÿÓ|_x001e__x0010_@&lt;	ÿ$ð _x0006__x0001_Þé$|A0&amp;ð _x0003__x000c_f!b_x0001__x0004_@u&amp;ð _x0005_*³8ˆ_x0004__x0010_</t>
  </si>
  <si>
    <t xml:space="preserve">'ð _x0005_°IDF_x0010_@_x0004_&amp;ð _x0002__x0002_ó%±¤I_x0010_&amp;ð _x0002__x0008_ÂG(¡I_x0010_A%ð _x0008_ ;¦i¢Ä_x0010__x000f__x000c__x0004_%ð _x0001_.TÚŒE!_x0010_'ð _x0001_</t>
  </si>
  <si>
    <t xml:space="preserve">L68I_x0010_ %ð _x0007__x0008__x000c_¦/Ìñ_x0004_‚&amp;ð _x0007__x001c_ž_x0016__x0002_DP_x000f__x000c_R%ð _x0005_£S_x0017_:_x0011_@</t>
  </si>
  <si>
    <t xml:space="preserve">&amp;ð _x0007__x0001_½îØìEàM%ð _x0006_</t>
  </si>
  <si>
    <t xml:space="preserve">òå3Ñ_x0014__x0003__x0003_&amp;ð _x0005__x001f_Û»O„P</t>
  </si>
  <si>
    <t xml:space="preserve">'ð _x0001_ÖðÏWI_x0010__x0004_&amp;ð _x0002__x0001_sM­¸J_x0010_À.$ð _x0007__x0008__x0001__x0017_¨È!_x0014_&amp;ð _x0005_!Wòå_x0004_P_x000e_'ð _x0008_ÏÔ¤_x0011_@8_x000f_âT"ð _x0003__x0003_~6âÈI_x0010_€&amp;ð _x0006__x0004_MAûA_x0014__x0002__x0003_&amp;ð _x0001_&amp;_x001d_àmR2_x0005__x0006_$ð _x0002_€ózÝ¶"¼M&amp;ð _x0002_ßÛ_x0007_HI_x0010_°&amp;ð _x0002__x000c_¢'NQA2C&amp;ð _x0005__x001f__x001b_nû„P+ó "×*$eáh#T&lt;_x0002_`_x0010__x0010_¶žrÂH_x0018__x0002_a‰@ º_x0007__x0007_+*_x0013_=_x0017_¸­$	Dh;¬! #”@_x0007_L1(_x0004__x0017_@89Z%”@_x0007_*u‡tYð_x0015_$”@_x0007__x0006_ci[ad_x0003__x0002_*%”@_x0005_</t>
  </si>
  <si>
    <t xml:space="preserve">_x0004_°ãÅ_x000b_+–@x¾%ÑFi9¬!9ÐF_x0001_ñ\a_x0019_#ÐF_x0001_W_x0018_Fo"ÐF_x0001__x0015_Æ_x0011_›"ÐF_x0001_Åq„f%ÐF_x0001_DO_x000e_&lt;E&amp; &amp;ÐF_x0007__x000c_„ò_x0008_±d_x0003_Á™%ÐF_x0005_R®`_x0005__x000b_'ÐF_x0007__x001c_‘p_x0016_@83‹$ÐF_x0002_yÎ!„I_x0010_p%ÐF_x0007__x0003_ÔKDÑd_x0002_ƒ%ÐF_x0006_ _x0018_ _x0008_E_x0007_+ÒFc&amp;‰ci8X"_x0014_¡_x0008_  ž_x000c_ýp7Ž?_x0008_'ƒ?\</t>
  </si>
  <si>
    <t xml:space="preserve">ãÂ	àÏ×_x0003_xãð‚x3õÀÞ8ü_x0002_‚$_x000f_M £#_x000f_MÀ((#_x000f_Mð</t>
  </si>
  <si>
    <t xml:space="preserve">&amp;_x000c_M_x0002_ã_x001e_ýÑ_x0012_J¬_x001f_™#_x000c_M_x0008__x0002_áÕW&lt;I@Ÿ&amp;_x000c_M_x0006_ÞJÌÁ$_x0001_À±%_x000c_M_x0005_'ÚÀò„_x0008_+_x000e_Mb’”</t>
  </si>
  <si>
    <t xml:space="preserve">l›3 %_x0003_¡_x0008_ #¥h#ÔO_x0001__x0008_éZ&amp;"ÔO_x0001_Â:V‰"ÔO_x0003_ðŽ•¢iÄ _x0004_×O€p	d</t>
  </si>
  <si>
    <t xml:space="preserve">_x0002__x0014_4?¡	"_x0003_b_x0001_™d</t>
  </si>
  <si>
    <t xml:space="preserve">_x0002_Ð«††%"÷`_x0007_-ÚT</t>
  </si>
  <si>
    <t xml:space="preserve">_x0003__x0002_h: ”"ô`„</t>
  </si>
  <si>
    <t xml:space="preserve">_x0003__x0005__x0001_ÉX’S&amp;šfWµ9È_x000b_9	_x0001_ðÒ4­c4+c</t>
  </si>
  <si>
    <t xml:space="preserve">#J#ÔO_x0001_ÃHÒ¶ð_x0002_0ÿ…_x0006_"T&amp;_x0001_ƒoØ¤"=ÿ€_x0003__x0002__x0006_Í´Â#"ŒÑ€_x0002_&lt;_x001c_Í_x001b_È#&lt;Æ€_x0001_`_x0018_</t>
  </si>
  <si>
    <t xml:space="preserve">X_x0010__x0002_Á_x0018_ò¸j_x0010__x0019_ `_x0001__x0006__x000e_Ô¼X_x0010__x0014_.™ãO‰ÿjdÇ_x0007_`	†%‚è_x0018__x0004__x0004_-§œ°’_x0007_‚çÏ ñž_x0001_%–ðÚ»%_x0019_</t>
  </si>
  <si>
    <t xml:space="preserve">j8¼	 _x0003__x001a_</t>
  </si>
  <si>
    <t xml:space="preserve">a$_x001a_</t>
  </si>
  <si>
    <t xml:space="preserve">#Ø$_x001a_</t>
  </si>
  <si>
    <t xml:space="preserve">Èö$_x0018_</t>
  </si>
  <si>
    <t xml:space="preserve">7_x000f_MÉié#_x001b_</t>
  </si>
  <si>
    <t xml:space="preserve">òZz$_x001b_</t>
  </si>
  <si>
    <t xml:space="preserve">–ž•#</t>
  </si>
  <si>
    <t xml:space="preserve">M_x0011_%_x000e_MÄf"€K_x0001_§Sñ_x0019_"€K_x0001_iÔü×%_x000e_M5Á$_x000e_MÍp$_x000c_M‹_x0018_ðü_x0008_#™N|%˜N_x0002___x000f_ÌÇ##_x001a_</t>
  </si>
  <si>
    <t xml:space="preserve">ó1%</t>
  </si>
  <si>
    <t xml:space="preserve">MÌ ö_x000f_MÎ9é#_x000c_M_x0001_óŽz]#_x000e_Mãž 8_x000c_M'_x0018_</t>
  </si>
  <si>
    <t xml:space="preserve">_x0005_@…)c&amp;3À€&amp;_x0018_</t>
  </si>
  <si>
    <t xml:space="preserve">_x0003_ÀnÍp˜Pí%_x0018_</t>
  </si>
  <si>
    <t xml:space="preserve">_x0002__x000c__x000c_&gt;•_x0002_"à¦&amp;_x0018_</t>
  </si>
  <si>
    <t xml:space="preserve">_x0002_$=»OÉ#à¦%_x0018_</t>
  </si>
  <si>
    <t xml:space="preserve">_x0001_@_x0011_6?h_x0010_%_x0018_</t>
  </si>
  <si>
    <t xml:space="preserve">_x0002__x0002__x0002_Ýìøh_x0010_%_x0018_</t>
  </si>
  <si>
    <t xml:space="preserve">_x0002__x0008__x000e_ËãÒi_x0010_ˆ$_x0018_</t>
  </si>
  <si>
    <t xml:space="preserve">_x0002_(1‘IZ_x0010_8$_x0018_</t>
  </si>
  <si>
    <t xml:space="preserve">_x0001_P_x0003_‹+h_x0010_%_x0018_</t>
  </si>
  <si>
    <t xml:space="preserve">_x0002__x0002_ÃÒh€h_x0010_%_x0018_</t>
  </si>
  <si>
    <t xml:space="preserve">œáòi_x0010_ë$_x0018_</t>
  </si>
  <si>
    <t xml:space="preserve">_x0001__x0014__x000e_€Gd!&amp;_x0018_</t>
  </si>
  <si>
    <t xml:space="preserve">_x0001_€_x0017_2_x001e_h_x0010_&amp;_x0018_</t>
  </si>
  <si>
    <t xml:space="preserve">_x0001_ÁK¬Hh_x0010_%_x0018_</t>
  </si>
  <si>
    <t xml:space="preserve">_x0002__x000f__x0007_Ç°bi_x0010_Ï$_x0018_</t>
  </si>
  <si>
    <t xml:space="preserve">_x0001_$#:¾"_x0013_'_x0018_</t>
  </si>
  <si>
    <t xml:space="preserve">_x0001_À§'ø"_x0003__x0013__x000e_—#_x0018_</t>
  </si>
  <si>
    <t xml:space="preserve">_x0002_ƒmÜ#_x0013_%_x0018_</t>
  </si>
  <si>
    <t xml:space="preserve">_x0003__x000b__x0002_iÿbS"™_x0010_Å$_x0018_</t>
  </si>
  <si>
    <t xml:space="preserve">_x0002__x0008__x0018_‚¶‰"_x0004_u&amp;_x0018_</t>
  </si>
  <si>
    <t xml:space="preserve">_x0001_ ˆ¸h_x0010_%_x0018_</t>
  </si>
  <si>
    <t xml:space="preserve">_x0002__x0002_C°¦Hh_x0010_%_x0018_</t>
  </si>
  <si>
    <t xml:space="preserve">_x0002__x0008__x000f_KI_x0012_i_x0010_a$_x0018_</t>
  </si>
  <si>
    <t xml:space="preserve">_x0002__x0018_2ÏäIX_x0010_&amp;_x0018_</t>
  </si>
  <si>
    <t xml:space="preserve">_x0001_`qÊh_x0010_%_x0018_</t>
  </si>
  <si>
    <t xml:space="preserve">_x0002_ƒUÝôh_x0010_%_x0018_</t>
  </si>
  <si>
    <t xml:space="preserve">_x0002__x000f_	üö‚h_x0010_%_x0018_</t>
  </si>
  <si>
    <t xml:space="preserve">_x0002_4:_x0005_ÔÉi_x0010_ˆ$_x0018_</t>
  </si>
  <si>
    <t xml:space="preserve">_x0001__x0016_çRj_x0010__x0007_¶#_x0018_</t>
  </si>
  <si>
    <t xml:space="preserve">_x0001_€þÙt!%_x0018_</t>
  </si>
  <si>
    <t xml:space="preserve">_x0002__x0008__x0006_(U"i_x0010_:$_x0018_</t>
  </si>
  <si>
    <t xml:space="preserve">_x0001__x0004__x000b_f_x000f_}BÚ%_x001b_</t>
  </si>
  <si>
    <t xml:space="preserve">Ÿ%h_x0010_%_x0018_</t>
  </si>
  <si>
    <t xml:space="preserve">_x0002__x0002_Áf\4d!%_x0018_</t>
  </si>
  <si>
    <t xml:space="preserve">_x000c_Ç_x0010_Òh_x0010_%_x0018_</t>
  </si>
  <si>
    <t xml:space="preserve">_x0001__x000f_S_x0003_b2È$_x0018_</t>
  </si>
  <si>
    <t xml:space="preserve">_x0001_àª&amp;</t>
  </si>
  <si>
    <t xml:space="preserve">h_x0010_&amp;_x0018_</t>
  </si>
  <si>
    <t xml:space="preserve">_x0002_‚Õ_x000b_ÔZ–_x000e_ü#_x0018_</t>
  </si>
  <si>
    <t xml:space="preserve">_x0003__x0008__x0008_´_x001d_ÂCJS€þ$_x0018_</t>
  </si>
  <si>
    <t xml:space="preserve">_x0002_8_x0006_™0‰"</t>
  </si>
  <si>
    <t xml:space="preserve">Þ&amp;_x0018_</t>
  </si>
  <si>
    <t xml:space="preserve">_x0002_ ÅØÁ$#á_x0016_f$_x0018_</t>
  </si>
  <si>
    <t xml:space="preserve">_x0001_Á]7_x0004_Y_x0010_ %_x0018_</t>
  </si>
  <si>
    <t xml:space="preserve">_x001c__x0002_h_x0010_%_x0018_</t>
  </si>
  <si>
    <t xml:space="preserve">_x0002_0_x0008__x000f_©ÉX_x0010_&amp;_x0018_</t>
  </si>
  <si>
    <t xml:space="preserve">_x0001_ÐÁ_x0006_Y_x0010_%_x0018_</t>
  </si>
  <si>
    <t xml:space="preserve">_x0002__x0003_„uÈY_x0010_%_x0018_</t>
  </si>
  <si>
    <t xml:space="preserve">_x0002__x000e__x0008__x0012_'_x0012_Y_x0010_%_x0018_</t>
  </si>
  <si>
    <t xml:space="preserve">_x0002_$9‰œ	_x0012_í_x000e__x0002_%_x0018_</t>
  </si>
  <si>
    <t xml:space="preserve">_x0001_0_x000f_+oh_x0010_%_x0018_</t>
  </si>
  <si>
    <t xml:space="preserve">_x0002__x0002_Â(PäY_x0010_ %_x0018_</t>
  </si>
  <si>
    <t xml:space="preserve">_x0001__x000e__x0007_ÃÀu!£$_x0018_</t>
  </si>
  <si>
    <t xml:space="preserve">_x0002__x0008_*§ñ_x0008_"_x0014_„'_x0018_</t>
  </si>
  <si>
    <t xml:space="preserve">_x0001_ô£Â#XÙ%_x0018_</t>
  </si>
  <si>
    <t xml:space="preserve">_x0003_êŸŒ]B_x001f_$_x0018_</t>
  </si>
  <si>
    <t xml:space="preserve">_x0003__x0003_š«â3MB%_x0018_</t>
  </si>
  <si>
    <t xml:space="preserve">_x0002_0_x0013_ñ§È"_x0014_„&amp;_x0018_</t>
  </si>
  <si>
    <t xml:space="preserve">_x0001__x0010__x0014__x0014_€h_x0010_%_x0018_</t>
  </si>
  <si>
    <t xml:space="preserve">_x0002__x0002_Ãúí|h_x0010_%_x0018_</t>
  </si>
  <si>
    <t xml:space="preserve">_x0002__x000f__x0001__x0016_¤"h_x0010_%_x0018_</t>
  </si>
  <si>
    <t xml:space="preserve">_x0001_&lt;¶‰W!_x0002__x0003_z$_x0018_</t>
  </si>
  <si>
    <t xml:space="preserve">_x0001_Pî_x0004__x0007_[_x0010__x0008__x0004_=#_x0018_</t>
  </si>
  <si>
    <t xml:space="preserve">_x0002__x0001_A_x0018__x0004__x0010_Y_x0010_ %_x0018_</t>
  </si>
  <si>
    <t xml:space="preserve">_x0002__x000e__x000f__x001f_À_x0002_h_x0010_%_x0018_</t>
  </si>
  <si>
    <t xml:space="preserve">_x0002__x0018_&lt;}ÿH#_x001d__x001c_Û$_x0018_</t>
  </si>
  <si>
    <t xml:space="preserve">_x0001_ š_x0003_À"_x001d__x001c__x0008_%_x0018_</t>
  </si>
  <si>
    <t xml:space="preserve">_x0002__x0001_KÖ#_x001c__x001c_%_x0018_</t>
  </si>
  <si>
    <t xml:space="preserve">_x000f__x001c_D_x0002_'ªýG1%Y"j;Y"N "_x000c_M%DJ_x0002_$4°«‰"n_x0011__x0002__x0003_$DJ_x0001_ÒÂ®#`_x0010_%DJ_x0002__x0003_Aþ&gt;T#`_x0010_%DJ_x0003__x0004__x0008_R–2c&amp;Z"_x001e_è”</t>
  </si>
  <si>
    <t xml:space="preserve">9X" </t>
  </si>
  <si>
    <t xml:space="preserve">_x000c_Mµ</t>
  </si>
  <si>
    <t xml:space="preserve">_x001c_$ÔO¤</t>
  </si>
  <si>
    <t xml:space="preserve">%ÖO_x0003_„</t>
  </si>
  <si>
    <t xml:space="preserve">&amp;ÕO_x0005_æ</t>
  </si>
  <si>
    <t xml:space="preserve">‡&amp;%ñ k#­!P2\~ _x0003_ñ </t>
  </si>
  <si>
    <t xml:space="preserve">%_x000e_M_x0003_\$ò À×$ò óh%</t>
  </si>
  <si>
    <t xml:space="preserve">MÚ%_x000e_M6Œ$_x000e_MËú$_x000e_Mòþ%</t>
  </si>
  <si>
    <t xml:space="preserve">M¿%</t>
  </si>
  <si>
    <t xml:space="preserve">M_x0008_#tl_x0001_OÂ6$ó ð™$_x0001_n²%_x000e_M</t>
  </si>
  <si>
    <t xml:space="preserve">‚$_x000e_MË %_x000c_Mz_x0018_ðüz_x0018_|?x_x0018_ _x0013__x000e_MS_$_x000e_M_x0014_×$_x000e_MÅ5=_x000e_MÌ3"\i_x0001_ØÃó_x000c_X9_x0001_60üÃj9Œ? s_x000e_Móæ%_x0001_nù%_x0002_n&gt;d$_x0003_nÍz9$ò ^Ž$ò ×£=ò —¤$_x000e_M%é$_x000e_MÉz _x0007__x000c_M'_x0002_nP…%ó _x0001_&gt;Ý"_x0002_n_x0001_%ð &amp;_x0001_n</t>
  </si>
  <si>
    <t xml:space="preserve">&amp;ð &amp;_x0001_n('ð %_x0001_nP%ñ _x0008_%_x0002_n_x0002_‚%ó  #ú#_x0001_n	&amp;ñ €%_x0001_n</t>
  </si>
  <si>
    <t xml:space="preserve">%ñ _x0002_&amp;_x0001_n`&amp;ð _x0001__x0002_—YÕáL_x0003__x0003_Òh€˜Ï_x0002__x000e_¡_x0011_)°Ø_x000f_ŒÜlA7„lAk„lA‹(bA‹ÜlAüU%¶_ËÚ;X…0_x000c_</t>
  </si>
  <si>
    <t xml:space="preserve">œáòc&lt;_x0008_€ öKf_x0014_À_x001c__x000e_€GÉŒð _x0002__x0003_»_x001c_¨S _x0017_2_x001e_&amp;3À€_x0008_</t>
  </si>
  <si>
    <t xml:space="preserve">ÀxiñL_x0001_O¬H˜Ï_x0002__x001f_5/ôÅ0_x0007_×°bX_x0010__x000b__x0013__x001c_Ö_x0006__x0015_À</t>
  </si>
  <si>
    <t xml:space="preserve">#:¾	LX_x0010__x000b_Ð"Ð$WÐ§'ø%3À€_x0002_É_x0010_Á\ÃmÜ”H_x0010__x000b_ _x001f_É[CÅp_x000c__x0002_iÿbSD!_x0004__x000e_ÎÌy_x0015_À_x0010__x0018_‚¶‰Lð _x0003_·¡_x000b_|H_x0010__x0001_@ˆ¸h_x0010_	_x0003_Ø›cñl_x0002_ƒ°¦Hh_x0010_	_x0002_•7_x0010__x0005_°	_x000f_KI_x0012_h_x0010_	\ö_x0001_B_x0016_À_x001c_2ÏäIX_x0010_	_x0002_]¼_x000c_[€qÊX_x0010_</t>
  </si>
  <si>
    <t xml:space="preserve">/w—1l_x0001__x0003_UÝôh_x0010_	_x0019_%­h…°</t>
  </si>
  <si>
    <t xml:space="preserve">_x000c_ö‚h_x0010_	F%Ð_x0016_À8:_x0005_ÔÉP2_x0002__x0002_qª/@H_x0010__x0001_°_x0016_çRX_x0010_	_x0006_˜__x001d__x0001_l_x0001_þÙt!	¥ÕôE°</t>
  </si>
  <si>
    <t xml:space="preserve">_x0006_(U"X_x0010__x0002_€È)%ÿH_x0010__x0001__x0008__x000b_f_x000f_lB	_x001a_Œh¬_€Ÿ%h_x0010_	_x0002_-³¥Q|_x0003__x0001_f\4d!	_x000b_</t>
  </si>
  <si>
    <t xml:space="preserve">ß_x0015_Eð_x000b__x000c_Ç_x0010_ÒX_x0010_	¸†¾U_x0017_À_x0008__x000f_S_x0003_P2_x0003__x0002__x0003__x0011_T_x0001_XH_x0010__x0001_«&amp;</t>
  </si>
  <si>
    <t xml:space="preserve">h_x0010_</t>
  </si>
  <si>
    <t xml:space="preserve">_x000c_¿Ý‡ñ|_x0002_Ù_x000b_ÔHS_x000b_2r?éÅð	_x0008_´_x001d_ÂCXS_x0003_*#	Î_x0017_À_x0006_Ù0‰_x000c_ð _x0002__x0002_ˆ'[8H_x0010__x0002_ÀÅØÁ$Pu_x0001__x000f__x001b__x001a_</t>
  </si>
  <si>
    <t xml:space="preserve">X_x0010__x0001_Aa7_x0004_X_x0010_</t>
  </si>
  <si>
    <t xml:space="preserve"> 5FÛô_x0005_ð_x0001_</t>
  </si>
  <si>
    <t xml:space="preserve">_x001c__x0002_X_x0010__x0002_€Û˜ÐõD!_x0002_8_x0008__x000f_©ÉX_x0010_	_x0003_œcä`càÁ_x0006_X_x0010_</t>
  </si>
  <si>
    <t xml:space="preserve">_x000b_w?ã‘Œƒ„uÈh_x0010_	_x0006_zLŽÆ0_x0008_"'_x0012_X_x0010__x0004_Y£f&lt;_x0018_À</t>
  </si>
  <si>
    <t xml:space="preserve">9‰œ	_x000c_ð _x0002_ºŠdôH_x0010__x0001_P_x000f_+oX_x0010_</t>
  </si>
  <si>
    <t xml:space="preserve">_x0008__x000f_[_x0018_‡ñŒ_x0003_B(Päh_x0010__x0002_'qù._x0006_Z–ÓÀt!</t>
  </si>
  <si>
    <t xml:space="preserve">Î¢£é_x0018_À_x0010_*§ñ_x0008_ÌX_x0010__x0001_k)_x000b_¬H_x0010__x0002_õ£Â#X–</t>
  </si>
  <si>
    <t xml:space="preserve">§íþÁŒÁêŸŒ\B</t>
  </si>
  <si>
    <t xml:space="preserve">*¯^{†0_x0002__x0003_š«â3\B</t>
  </si>
  <si>
    <t xml:space="preserve">_x0001_@\_x0007__x0019_À8_x0013_ñ§ÈÌ\B_x0008__x001c_‹àtg0_x0014__x0014_€X_x0010_</t>
  </si>
  <si>
    <t xml:space="preserve">_x0008__x0003_Ì‘ƒ!œ_x0003__x0003_úí|h_x0010_	</t>
  </si>
  <si>
    <t xml:space="preserve">+•Ñ_x0006_p_x0001__x0001_&amp;¤"h_x0010__x0008_ª_x001e_aT_x0019_À_x0004_ö‰d!_x0002_+u_x0011_ˆH_x0010__x0001_`î_x0004__x0007_X_x0010_</t>
  </si>
  <si>
    <t xml:space="preserve">_x0006_ò:Æ1œ_x0001__x0018__x0004__x0010_X_x0010_</t>
  </si>
  <si>
    <t xml:space="preserve"> 0ñƒYFp_x000f_/À_x0002_X_x0010__x0004_€_x001e_Êif_x0019_À &lt;}ÿHŒð _x0001_‰_x0015_:_x0008_H_x0010__x0002_@š_x0003_À"dd	W_x0010_	QœAKÖˆP29)ï_x0011_ç†p_x000f__x000f__x001c_D_x0002_#&lt;_x0008_†ØœØ¢ ]Œ*6_x0004_ÀÛ_x0016_kaZ‡`_x0010__x0016_p_x0008_ÃX_x0018__x0003_¼_x0005_¥˜ö‚ïÏ ñž_x0001_Û_x0013_›_x0014_De‰­1	I_x000b_¡X_x000b_VP_x0019__x000f_@Á+¬MÐ_x0016_\"|]Þëìï¾mž¡_x0008_ _x0005_Ó€©Xëv?_x0001_tà*V:ÝÀ]8</t>
  </si>
  <si>
    <t xml:space="preserve">•Ñ®-y3ò_x0003_etk‹^Lüw€´³_x001e_À_x0004__x0017_~}_x0007_P8</t>
  </si>
  <si>
    <t xml:space="preserve">Û³¶0{-Óú_x001f_Tj</t>
  </si>
  <si>
    <t xml:space="preserve">	_x0018_R_x0016_aìÂâ°„P8	_x0014_ØSÏÇ°_x0004__x000f_øPb£8_x000f_ÌØ…</t>
  </si>
  <si>
    <t xml:space="preserve">á8Ä_x0002_1h:¨_x0016_9"ÒÕf^?_x0005_ŽH´µY—Ác’--Veãñn_x0011__x0019_¼•e´ü[„Fo%Ym?_x0016_á_x0011_›ÉV[OÅ¸DfòU–Óð_x0002_ñ‰&lt;üD&amp;_x0001_Pÿ…_x0006_x^_x0008_9êÃ¡ì_x0003_sØ¤h^</t>
  </si>
  <si>
    <t xml:space="preserve">_x000b_&amp;QL_x0007_°_x0004__x0006_Í´Â#\_x0001_GÞ_x001d_ P7_x0001__x001d_</t>
  </si>
  <si>
    <t xml:space="preserve">_x001b_È"_x0014__x0002__x0001_'_x0008_PDH_x0010__x0001_€_x0018_</t>
  </si>
  <si>
    <t xml:space="preserve">X_x0010_</t>
  </si>
  <si>
    <t xml:space="preserve">_x0006_‰4_x000f_ÑÜ_x0001_A_x0018_ò¸X_x0010_	 #së¹_x0007_p_x0008__x000e_Ô¼X_x0010_vok_x0019_Šcl!8p_x0003_?_x0008_ }ß£öp7Ž?_x001f_wèýœ</t>
  </si>
  <si>
    <t xml:space="preserve">ãÇÝú?g_x0003_xãñ÷~ÙÀÞ8ü_x0002_‚_x0017_áqŽ? £Eø\cÀ((Ñ~_x0017__x0018_ãð</t>
  </si>
  <si>
    <t xml:space="preserve">4_…Æ8ü€ín‰_x001a_À$0ÿ¡#_x001c__x0012_	_x0001_ã_x0017_…øk`£††"_x0010__x0011_</t>
  </si>
  <si>
    <t xml:space="preserve">_x0008__x0001_3C—Á¬_x0001_@X: "_x001c__x0012__x000b_2®£ÞF°_x0006__x0001_ÉX’Sœ›_x0007__x0015_áL5_x0008_ÀÛ_x0016_ll›2@_x0008_q)bQ_x0004_uº¼.Z_x001b__x0002_€_x0002__x001f_3¯"Ž_x001d_Æ_x000f_½q(d</t>
  </si>
  <si>
    <t xml:space="preserve">‘5Oø¬/~Dü0æ_x0003_ðÞÂ_x0018_@2i_x0007_ðý0†_x0010__x0008_m‰ÍŠ"¯_x0016_‘_x0014_¡X@_x0002_@_x0008_	2ÙP_x0014__x000c__x0001_" 8J_x0015__x0002__x001a__x001e_Yªe/Žû±Ý(l</t>
  </si>
  <si>
    <t xml:space="preserve">“fGX¨P_x0014__x000e_U=I¤Á·? _x000c_	_x0004__x0006_qíÏÈr_x0014_NÜ_x0014_`Œ</t>
  </si>
  <si>
    <t xml:space="preserve">@_x0008__x0003_Ù}â¡„_x0002__x0002_åŸ0T(_x0004_?¿÷x /oŽš‡¡(d</t>
  </si>
  <si>
    <t xml:space="preserve">’_ò_x000c_¼b_x0014__x000c_`_x0014__x0004_0_x0008_¸:—ñ-’_x0014_½~_x0014_m`i_x0003_@_x0008_	™ÒP_x0014__x0001_ÖãðyT(_x0003_@_x000b_çtï¬ÏöûÀ­q(l</t>
  </si>
  <si>
    <t xml:space="preserve">’ë·€ P_x0014__x0008__x0012_C—ÔéÂ_x0018_@7</t>
  </si>
  <si>
    <t xml:space="preserve">GØ&lt;_x0007_@\;7_x0004_@Û_x0016_m|P!_x0008__x0005_QÓ¢D_x0001_‚„ÆðøÓ_x0002_1Í_x000e_â </t>
  </si>
  <si>
    <t xml:space="preserve">û_x000f_ñrú$1²üü­DíÀ5Ê?!¶'6(ˆ)+ßyÄmhL4_x0010__x000f_”H0ËoB_x001c_JR²¿2ÛÐ‡_x0012_”¬¯Ì¶ô!Ä¥++ó-½_x0008_q)JÊü\_x0013_øã&gt;¼¢¿_x0017__x0004_þ8Ï¯(¯À	À@_x0015_=‘Kð_x0002_p_x0010__x0005_OdRüœ_x0004__x0001_SÙ_x0014_¿'_x0001_TöE/À_x0008__x0003__x0010_^*at_x0002_ÂÂÌŒÓ_x0002__x0004_b†i…Ð</t>
  </si>
  <si>
    <t xml:space="preserve">_x0007__x0014_¢¢_x0003_L_x0008_€ìA2¥_x0017_@_x0014__x000f__x0017_Ì_x0007_M0 _x0002_4@nŒ]ðøk_x001c__x0017_4À€_x0006_öNŠ_x0011_t_x0001_Â</t>
  </si>
  <si>
    <t xml:space="preserve">¨_x0008_PX_x0010__x000b_+ê¥(_x0005_Ð_x0004_õ_x000e_‘_x0003_L%__x0013_Ä”.$]_x0013_mdq_x000b_`_x0010__x0006_ ¼TÂè_x0010__x001d_8_x0004__x0006_ƒp_x0005_……™!_x0019_¦_x0004_úF_x0001_ÁïY%o_x0013__B¿yEnli5X_x0004_/2¨_x000f_{_x0001_‚óO»?_x0003_ÞÀ`¼ÓîÏÈ¯ÁN_x001d_äœ³ò+ðS‡y'</t>
  </si>
  <si>
    <t xml:space="preserve">üŠü_x0014_áÞIË?"¿_x0005_8w’rÏÀ_x0008_</t>
  </si>
  <si>
    <t xml:space="preserve">_x0006_à:qt_x0003_ƒÞ±ôX=_x000b_ _x0019_L_x0005_*…Ð_x000c__x000c_‹ˆâÃH=_x0004__x001c_"©«_x0017_@_x001c_</t>
  </si>
  <si>
    <t xml:space="preserve">þå:¡t_x0002_ƒ‚'±@X=</t>
  </si>
  <si>
    <t xml:space="preserve">06QéÅÐ_x0007_ÊŸ•“š=n{‰vnh†5_x000c__x0003_P0Bn¯2ñ±²¿_x0010_›«Ì¼ll¯Ä&amp;êó/_x001b__x001b_+ñ	º¼ËÆÆÊü_~"œ_x0005_É¢¿_x0017_ßˆ§_x0001_rh¯Á$-¸Îb_x0013_+ðI_x000b_n3˜„Êü_x0012_BÛŒæ!2¿_x0004_¶ã9ˆL¯À_x0008__x000b_»$Ê_x0011_t_x0003__x0002_ä®=°@(_x0002_ 1ì¦èXv_x0002_</t>
  </si>
  <si>
    <t xml:space="preserve">Œ·†“L8_x0002_€_x001a_oÇ£\8</t>
  </si>
  <si>
    <t xml:space="preserve">_x0010_ÝXY0 _x0002_o·b”L8_x0002_@^¯/`\8_x0001__x0003_$kêT‡_x0002_ƒKpUtI_x0010_3Ž_x0003_2¯œi;ø</t>
  </si>
  <si>
    <t xml:space="preserve">!~ÓÅ”‘{Á¿_x001f_´ñe$^ðoÇí&lt;YI_x0017_¼_x001b_ñûO_x0016_REï_x0006_üâ_x0007_®]tƒ±¿8ë—] ìoê€/_x000c__x0003_</t>
  </si>
  <si>
    <t xml:space="preserve">/=Â%…Ð_x0006__x0004_²8ö\i_x000b_€‡ß¢Š_x0017_@_x0018__x0012_ÈãÛ</t>
  </si>
  <si>
    <t xml:space="preserve">\i_x0001_ÂJ_x001d_ÌL0_x0002_`K#l\0_x0008__x0002_¿ý_x0016_qt_x0001_</t>
  </si>
  <si>
    <t xml:space="preserve">ŽhA_x000b_8Ý¼VÅÐ</t>
  </si>
  <si>
    <t xml:space="preserve">_x000b_¢xæÃŸi›_x0015_øŒšh§4œ_x0006_Zh8†"‹Sæab&gt;!ˆ¢Ôù˜Xˆb(µ&gt;f_x0016_#â_x0018_Š-O™…ˆø=j«6´C€?_x000f_ZªÍ­_x0010_à_x000f_ÃÖª³kD8_x0003_ñ_x001e__x0007_Í</t>
  </si>
  <si>
    <t xml:space="preserve">)_x001a_@üGóCJF?_x0011_à|ÐÒ‘¤_x000f_Äx_x001f_44¤i_x0003_ð_x0002__x0012_WvÐMp0rT&amp;5"\.=W7·!DƒÃ/0˜×_x0002_ _x001c__x000f_H_x0007_ÅP_x000f_</t>
  </si>
  <si>
    <t xml:space="preserve">ÔUrs\_x0008_€IµÐº_x0015_@_x001c_&lt;[¹IÍp _x0003_ënÉXY ’Ås(5À€_x0007__x0008_‰}ñd_x0003_ƒ/_x0010__x0018_¤H_x0010__x000c__x0018_`•EÐ_x0005_Ä*R“\ŽæCí?o9 </t>
  </si>
  <si>
    <t xml:space="preserve">Hh8ÙáùâÖì^&gt;6x~xµ»_x0017_ž_x001f_ž-nÅããg‡ç‹[±xøÐ</t>
  </si>
  <si>
    <t xml:space="preserve">Çò­C€?4_x000b_1ü«Pà_x000f_Í_x0002_Ì*Ô8_x0003_ñø§_x0013__x0019_!_x001a_@ü~)ÄÆHF?_x001f_Šq1’_x0011_¤_x000f_ÇâœLd„S?_x0001_¢_x0003_`?_x0002_Ðïã#W"0!_x0002__x0004_Š7Ç!D_x0001_ÀŠZ­XÏ_x0002_ 4_x000c_ÉP?_x0002_</t>
  </si>
  <si>
    <t xml:space="preserve">_x0001_6"5#S2~ƒÓP?_x0002_&lt;_x001b_ìe_x0015_"80_x0001_£ZÑP?_x0002_àõÒ_x0005_U"Ã%_x0002_%©P?_x0003__x0002_šyÅP"&lt;"</t>
  </si>
  <si>
    <t xml:space="preserve">_x0019__x001a__x001f__x0015_EÐ_x000f__x000f_°}E3&amp;_x0003__x001c_ŽÏ($a_x0012_odè_x0004_`</t>
  </si>
  <si>
    <t xml:space="preserve">…_x001c_‹bè_x0014_¥M0_x0003__x0007_¹ÿH¦&amp;¸%_x0001_u_x0016_#_x0001_#¹%o9¨_x000b_"ÈR¨ðJÆÝ7úc?&lt;_x0012_±·Mþ˜ÏÏ_x0004_¬mÓ¦3ð7‰3•øiü</t>
  </si>
  <si>
    <t xml:space="preserve">âLå~_x001a_d?_x0003_x“9_†™_x000f_p_x0008__x0008_§3óÁ+_x001b_tßéÌüu_x0010_s„_x0010__x000e_œÏÀ_x0006_F‡ÅQt_x0003_Ãì_x001f_QLH3</t>
  </si>
  <si>
    <t xml:space="preserve">MÞEÐ_x0001__x0005_Ûz…"_x0008_*</t>
  </si>
  <si>
    <t xml:space="preserve"> ¬×•_x0017_@09Ó_x001f_”"</t>
  </si>
  <si>
    <t xml:space="preserve">-_x0001_’$Ê"Ì_x0012__x0002_@_x0003_lTSTD_x0008__x000f_•Z±t_x0002__x0001_d¡h_x0010_</t>
  </si>
  <si>
    <t xml:space="preserve">_x001e__x001d_êÅÐ_x0005_</t>
  </si>
  <si>
    <t xml:space="preserve">îE5X_x0010__x0001_€PÓ™"Ø_x0013__x0002_ hTÔ"</t>
  </si>
  <si>
    <t xml:space="preserve">-_x0002_4ŠïHÓ_x0001_ ç_x0001_*h_x0010__x0002__x000b__x0019_Ö\áHÓ_x0001_A</t>
  </si>
  <si>
    <t xml:space="preserve">œ_x0001_d!	*gõ_x0005_Ð_x0005__x0005_Aµ'’'_x001f_ÕœI98</t>
  </si>
  <si>
    <t xml:space="preserve">9œ_x0004__x0005_óè%³1àiüú	lÌx_x001a_d?&gt;‚[3_x001e__x0006_ _x0004_œ_x0004_	_x0006__x0018_%Qt_x0001_q</t>
  </si>
  <si>
    <t xml:space="preserve">”\¼_x0001_ 'ÝÏ\I_x0003__x0003__x0003__x001a_Ìò“[ÍÊ_x0018_Ù\I</t>
  </si>
  <si>
    <t xml:space="preserve">_x0010_™þJMp _x0002__x0002_ÂlÎ\I_x0002_€"s#*XÍ</t>
  </si>
  <si>
    <t xml:space="preserve">_x0006_qUj±t_x0003_@_x0012_ÜŒ¨HÍ_x000b_ _x0019_Ÿ_x001e_*ÅÐ_x0002__x000e_Ÿ¢2£[_x0010_­Ðš\I_x0003__x001c_3Ï‰</t>
  </si>
  <si>
    <t xml:space="preserve">Z_x0010_ƒ&gt;lI_x0001_à?	N[_x0010__x0008__x0008_¹lI_x0002__x0002_€_x001e_ñÜX_x0010__x0001_%!§\I_x0003__x0006__x000c_C)Ò£”Þ_x0001_z_x000f_o_x0002_m“p8ä</t>
  </si>
  <si>
    <t xml:space="preserve">Ö£H°ww•*ÝYš?_x001d_ÝåJ·VfÇwyR­Õ™£ñÝÞT«ufhü©âj_x001a_møä?*xš†›~9_x000f_Êž&amp;¡¦ßŽCð™€?âž_x0013_´ü&amp;`_x000f_ø§„í?	˜_x0003_þ)á;OÌüwºÞü_x001e_óó?_x001d_î·¿_x0007_¼üÏÇ{­ïÁï?6×U˜°</t>
  </si>
  <si>
    <t xml:space="preserve">_x0003_OSómuY‹ÓÔüeÁ ø:òü?_x0019_pH&gt;_x000e_¼¿_x000f_Æ\_x0012__x000f_ƒ¯/ÃóYïsïT˜	Ö{ÜûÕ&amp;_x0002_@5ž÷&gt;õI€u'‰_x001f_¥`$_x001d_IâGéX	_x0007_Rx‘úV_x0002_@_x0001_Ôž$~•€	€Ú</t>
  </si>
  <si>
    <t xml:space="preserve">At_x0002_ÃƒmHX´_x000b_/¥¥Ê†_x0010__x000f__x000c_=.‡£&lt;_x0008_€(_x0015_¢j_x0018_@3ÿiPù</t>
  </si>
  <si>
    <t xml:space="preserve">_x0002__x0002_D¦Ha@ÛOƒÒX´	_x0001_ÿ®ê!„_x0001_´]Ÿ"”+_x000b_ ?öQ«Æ_x0010_	_x000c_g9_x000f_ƒ"h/_x0003_­S1·_x0018_@4(åuÂÍ0 _x0002__x0003_pé_x0012_äH_x0010__x0002_pøä_x0010_"#_x001c_	_x0019_à‹±„_x0003_Á&lt;—ÈTÓ_x0002_ 5-_¯_x0006__x0010__x0008__x000e_ÂP_x0001_³L_x0008_Ã‘rÃ_x0018_@(	òC_x000c_X_x0010__x0002_ÈR_x001b__x000c_H_x0010__x0002_ÐùT-KX_x0010_	_x0007_W·KÁ„_x0003_@\@¡#&lt;!</t>
  </si>
  <si>
    <t xml:space="preserve">5‘_x000b_ì†_x0010__x0008__x0002_£/øS"¬_x001d__x0001_ªµá˜D!_x0002__x0014_1Ç"ê"œ_x001a__x0002__x0001_?J9ÄH_x0010__x0002__x0010_ÃwFÊX_x0010_</t>
  </si>
  <si>
    <t xml:space="preserve">Ð2äÁ„_x0002__x0002_FI[¨T!	'qœ††_x0010__x000b__x0001_5†h­_x0001_ºUmÜk÷Ä¼	\œ_x0002__x0003_^‘_x0007_dLæ_x0001_`K~r"´_x0017__x0002__x0008__x0005_®»M"¸_x001e__x0001_@:6W¾(bŽæƒ_x0019_¿œy@#$</t>
  </si>
  <si>
    <t xml:space="preserve">_x0013_p#À_x0013_4¨_x001b_RÈP_x0004_9×_x0019_/þ¿_x0001__x000e_uÆ`Kÿ¯ÀCq˜_x0012_ÿëð_x0010_ç\f_x0004_¿úü"ô&gt;Bøš÷¿_x0008_½_x000f_¾&amp;½ïÇOyÅÿ_x0005_o_x000b_ñÓÞqÁ[ÂüùL³æ2_x0006_à¿&gt;S</t>
  </si>
  <si>
    <t xml:space="preserve">ùŒ¸/ê€_x000b_”‡$‘„‚ñÅÄ¸PÖ_x0001_ _x000e_ %XZ_x0002__x000f_´óPÃPÖ_x0001_µ˜IÏ@|_x0004_ 8ì×ùÍ0 _x0001_s÷8”eÀ@@˜"&lt;_x001f_</t>
  </si>
  <si>
    <t xml:space="preserve">_x000f__x0002__x000f_³¡”_x0002_€…r_x0001_À\I</t>
  </si>
  <si>
    <t xml:space="preserve">_x0016__x0006_PP†P_x000e_	ªÀAãHZ</t>
  </si>
  <si>
    <t xml:space="preserve">X8×._x0019_@_x0001__x0008_ç|lŒ_x0001_Ú’“hHZ_x0002_€T`çœ\Œ</t>
  </si>
  <si>
    <t xml:space="preserve">_x0003_°Ù™±„_x0001_ó)ýÐH_x000b_.R_x001c_’F_x0010_</t>
  </si>
  <si>
    <t xml:space="preserve">_x0008_o_x0010_dó&amp;b_x0018_úe%-7p9¬_x0017_8_x0008_ ðÒh™I_x0014_¥¿&lt;4š&amp;RE)oÏ</t>
  </si>
  <si>
    <t xml:space="preserve">&amp;‰”‘J[óÃI¢e$R–ü´Éð×ðÎ›¿-2|5ü3¦ïËLŸ</t>
  </si>
  <si>
    <t xml:space="preserve">_x000c_é»òÓ'Ã_Ã:nü”†ŸÔ"_x0010_#</t>
  </si>
  <si>
    <t xml:space="preserve">1_x000c_§Jp _x0002_­vcìDv_x0002_  _x0005_ä+"@_x0012_</t>
  </si>
  <si>
    <t xml:space="preserve">ÀH’!„_x0002_ÀVð¨´NM=t</t>
  </si>
  <si>
    <t xml:space="preserve">_x000c_7_x0017__x0012_ã&amp;7_x0011_ˆRC„v:Ô_x0015_iP©ôIÅ“´Ø¿*}_x0012_qdí6/ÊŸDœY;M‹ò§Ñ'_x0016_NÓbüŠúãe&lt;ÌÒ¿"¾¸ÙO34¯Êí	¦zÆì›ò»Biž±»&amp;üþzc w_x000b_¹¿?ž˜È_x001d_ÂîoÁo‘”˜Þè_x000b_à[äe&amp;7º_x0002_ø_x0016_ù_x0019_Iî€¾_x0005_¾FRc{ /€_x0004_Ã_x0012_€A"Ä-_x0001_•¦</t>
  </si>
  <si>
    <t xml:space="preserve">xD0_x0002_ _x001d_g*_x0008_"è_x0019__x0002__x000f_äÜ%ãT~</t>
  </si>
  <si>
    <t xml:space="preserve">(f^C_x0017_@</t>
  </si>
  <si>
    <t xml:space="preserve">?rk_x0017_M"0#_x0001_Ç4š_x0004_@A_x0004_ÀÈUxY5À€_x0008__x0006_cIYñt‚Å	XH_x0010__x000b_5µ°¶EÐ_x000c__x0002_é/DÓX_x0010__x0001_“4Ðõ\Q</t>
  </si>
  <si>
    <t xml:space="preserve">_x001d_èjÒ</t>
  </si>
  <si>
    <t xml:space="preserve">p _x0002_U«4”D~_x0002_°Ï€¨&lt;X_x0010_</t>
  </si>
  <si>
    <t xml:space="preserve">_x0004_*_x0015_#¡„€ogˆÔ[_x0010__x0008__x0011_\T~_x0002__x000e_</t>
  </si>
  <si>
    <t xml:space="preserve">g7_x0012_®Q•Ô…~q8T_x0016_R¡_x0008_ †³ã©ÚŽ#¿!¬øêv£ˆïÈk&gt;:¨â;ò_x001a_ÏŽ§j8Žü·ãñ¿ø_x0006__x0019_¿-øüoþ_x0001_†oË~?_x001b_ÿ€a›òßÆÿà_x0018_fü€¡k_x0003_Ê_x0012_@$_x0008_ó»•Íp _x0002__x0001__x000c_é[</t>
  </si>
  <si>
    <t xml:space="preserve">I ]_x0017_îWT</t>
  </si>
  <si>
    <t xml:space="preserve">_x0002_JúœÁ$e‡±\T</t>
  </si>
  <si>
    <t xml:space="preserve">_x001b_è?sD	</t>
  </si>
  <si>
    <t xml:space="preserve">*þ•s—~_x0005__x001e_$ù*q9L_x000f__x0018__x0008_ ¾$J„ÁÊ ¿/‰_x0012_¡0r¨/ËâD¨L_x001c_ª_x000b_òø‘*_x0013__x0007_*‚þ¨€ðYuD$_x0002_4_x0014_¿_x000b_—"”_x0011__x0002__x0002_½®*D$_x0002_@O_x0003_g^d$_x0005_Ýì_x0018_±$_x0003_ƒ”r	!m&lt;å„_x000e__x000e_V˜5®PµX%‘=qdÏ)@_x0008__x0002_CáL‘_x0014__x0001_vP¼×_x0002__x0007_“k“®·t¯Â×_x0001_yÂº³ú_x0010_&amp;Hð_x0012_w˜ü¸'^=Lbû?_x001c_/…¤_x0019_I?O%_x001a_@AÒ%Ù_x0012_q;p_x000b_?*ÕC£Igâ¿</t>
  </si>
  <si>
    <t xml:space="preserve">µPèÒYø¯Â­T:4–~+ð«U_x000e_%ŸŠü'À’_x001b__x001d_ÞÙ¿	ð$†Çw¶oÇ_x0017_Ø±3ÁÌÛñÅö</t>
  </si>
  <si>
    <t xml:space="preserve">Lðs6üâ«Lôö¸¿8ªÓ_x001f_ý=®)Ø_x0012__x0003__x0002_‚_x001b_Ä_x0019_&lt;"0*	_x0001_;_x0017_Ž†_x0010__x000e__x000b_hâd#_x0019__x0001_õ_&lt;'"Ø_x0012__x0001_-ñ®Ð"Ì_x0011__x0001__x0001_‚\»Tð_x0002_°\{&amp;6"Ì_x0011_</t>
  </si>
  <si>
    <t xml:space="preserve">_x0002_Ãú_x000e__x0011_t_x0002__x0002_þÏ¤ÀX_x0010_</t>
  </si>
  <si>
    <t xml:space="preserve">.ÈëlEÐ_x000b_</t>
  </si>
  <si>
    <t xml:space="preserve">}G¢“"œ_x001a__x0001_Í”;’@¯_x0001_8_x0007_‚R#„\_x0002__x0001_¬`Å_x001c_L¿_x0002_0.®! #K</t>
  </si>
  <si>
    <t xml:space="preserve">·w_x0012_"(_x0002_ÁsçÐx"Ø_x0012_</t>
  </si>
  <si>
    <t xml:space="preserve">_x0013__x000c_J_x0001__x0005_Ð_x000f__x0005_ÏŸAã&amp;Ú_x0012_´_x0013_¯r;ó</t>
  </si>
  <si>
    <t xml:space="preserve">îHâ`¯_x0001_;’8ªP¯_x0001_ÎäŽ*P¯_x0001_ó¹#Š`¯</t>
  </si>
  <si>
    <t xml:space="preserve">gE¶Ò^*_x0019_¿_x0019_Ñm´—Š†oÆt[m%â¡›ñ_x0016_ÛIx¨B¯¥p¯_x0001__x0010__x0007_åb"_x001c_[_x0001__x0001_ê‰`¯_x0001_ð!LŠ"_x0008_J</t>
  </si>
  <si>
    <t xml:space="preserve">_x0003_Àú¬Á$_x0003_@&lt;_x0006_0"p_x001e__x0001_*d¿P¯_x0002_</t>
  </si>
  <si>
    <t xml:space="preserve">_x0006_Úøâ'</t>
  </si>
  <si>
    <t xml:space="preserve">Jpy”</t>
  </si>
  <si>
    <t xml:space="preserve">;ð</t>
  </si>
  <si>
    <t xml:space="preserve">&lt;®!Â6kóÂ¿+ˆpšüð¯Êâ_x001c_#f¿&lt;+ò¸‡_x0008_Ù¯Ï</t>
  </si>
  <si>
    <t xml:space="preserve">ü_x0010_.\áF½¿_x0004__x000b_—8Q ooÁ_x0002_åÎ_x0014_h_x001b_Ûð@¹s…_x001a__x0006_öü€…´ó–_x0012_@&lt;_x0017_&gt;#_x000c_S_x0002__x0002_Ï{_x0006_XÛ_x0002_ð\ùô_x001e_\X</t>
  </si>
  <si>
    <t xml:space="preserve">_x000b_f¸¨_x0001_$_x0001_ÃÍ|D|LX_x000b_  |_x0016_]D_x000f__x0006_d‘óžXœ0·rƒ·_x0003_óÁP·	_x0002_ÃÇ5!dÏ_x0002_?`</t>
  </si>
  <si>
    <t xml:space="preserve">ÇP·_x000b_À!ê›)Âº»ú“¡¶|_x000c_P·</t>
  </si>
  <si>
    <t xml:space="preserve">Òr´åáØ_x0011_@_x000b_`[ŽÚ_x0012_D%ÒL¨È%_x0005_Ira·@._x0006_I!O$_x0004_I_x000e_óÏ_x0008_ñQ5@a_x0004_^û‰ï¥_x0018_@%_x0005_I–&amp;ÑMs`}</t>
  </si>
  <si>
    <t xml:space="preserve">@_x0008__x0006_¸b-Q|_x0002_ñ_x0017_D"ŒL</t>
  </si>
  <si>
    <t xml:space="preserve">%ýN'…8eÑÝ"ŒL_x0001_‘«z_x000c_$ÒMs&gt;$ŽL_x000f_J*ÒMÑ+…8sld	@_x0008__x000e_•_x0002_-Q|kL%_x0014_O_x0008__x0011_#_x000f_ü%¯‚Bpaí#_x0014_O_x0001_o@°"L_x0003__x0004_#[P&gt;g‡*ŽL/#_x0014_ˆL_x0008__x0006_36½¡ü_x0001__x0012_+&lt;d(	À_x0006_†M_x0010_r_x000f_ƒê_x001a__x0001_½T(_x0002_“]_x0010_XÈS_x0014_ì4™$ÓM&amp;ˆ0)žQ§_x001f__x0014_˜L_x0007_•Ö­¡ü_x0002_!X$$œQ_x0008_0_x0007_A $¯€Hè1T(_x0001_’</t>
  </si>
  <si>
    <t xml:space="preserve">×¤k&lt;@P9h&lt;_x0002_3Dº×(ZP0w%©FtlP4\$_x0014_H0Ü+IEà±²¿7</t>
  </si>
  <si>
    <t xml:space="preserve">ÒQx</t>
  </si>
  <si>
    <t xml:space="preserve">l¯ÍÂ´”^_x000b__x001b_+óp­%_x0017_‚ÆÊüD–#¨F_x0001__x0011_%§g"¨F_x001d_Ë_x0015_	{á†r+òÅB^øaœŠü±P—¾_x0018_g"¿</t>
  </si>
  <si>
    <t xml:space="preserve">T%ï†_x0019_È¯À_x0008__x000c_¨•_x0001_ü_x0001_ÃÜÿ¤"</t>
  </si>
  <si>
    <t xml:space="preserve">I_x000b_ </t>
  </si>
  <si>
    <t xml:space="preserve">_x0001_Š_x0014_‡ð_x0008_</t>
  </si>
  <si>
    <t xml:space="preserve">º/ñ3"L#	&amp;ÀSS_x001f_À_x001c_(|Å…"X$</t>
  </si>
  <si>
    <t xml:space="preserve">_x0002_¸é™TU¬K_x001d_"X$</t>
  </si>
  <si>
    <t xml:space="preserve">_x000b__x0014_ÄÅaüB%Ý €"¨F</t>
  </si>
  <si>
    <t xml:space="preserve">_x0012_¾5•‡ð_x0004_</t>
  </si>
  <si>
    <t xml:space="preserve">Ü_x0018_b3&amp;šCÿ_x0012_™tˆu_x0006__x0008__x0006_Ìmq¼_x0002__x0002_$¦R_x000e_</t>
  </si>
  <si>
    <t xml:space="preserve">Œ™_x000c_5`ÕR}ø_x001d_1p§(*_x0008_ž™Ç‰%©Gtdq6Œ_x0004__x0012_gikiÕ{Á¿_x0019_ÚZÚu^ðoÆv–¶W¼_x001b_ñ¥­§Uï_x0006_üFØ‚#«G_x0011_¶ %©GŽ@_x0002_CŒ@	_x0007_¾%QGð	_x000f_sþ"_x0018_Q_x000c_Yˆ/:_x001f_À$=ÏúD</t>
  </si>
  <si>
    <t xml:space="preserve">"$R_x0001_kˆLŒL@_x0001_÷?é# /_x0004__x0005_dåáqü¸_x0010__x0002_5íßBÇ"Ûl2¾¡'&amp;Rãm%µCt`Ž4_x000c__x0003__x0013_h8^Ì–ÔÎb&gt;_x0017_³%£u3˜…ìÉhÝLæ#á{2Z7S9ˆøñn$ªG&lt;[$«GÏ_x0016_ê _x0008_¨G_x0007_¿‘¥o€_x0012_ñ#´C	_x0008__x0001__x001c_Pr!Ì_x0003_Á&gt;^$´C	(#k3‡0_x0002_	AÒ_x0015_"´C</t>
  </si>
  <si>
    <t xml:space="preserve">€t_x0004_]j_x001d_À$_x0014_}$•"€_x0019_	”¬ü_x0018_{`°_x0004_"´C_x0008_	r8ñì_x0001_Ú%´C_x0003__x0008__x0015_ÁÁGðJvT(¶CÔ_x0018_?u9_x000b__x0003_h8Jó_x0006_ã"¨G_x0003__x0012_¼Á¸õ»_x0017_„¯0n=nÅãá+Ì_x001b_"«GJ¤Ì#¨G_x0001__x0012_©3&lt;"¨G_x0001_ÄªLÏ"¨G_x0002_ð_x001c_Ï;á"¨G_x0001__x0007_3Îø"¨G</t>
  </si>
  <si>
    <t xml:space="preserve">_x0001_Ìó¾_x0012__x0011_¤_x000f_Às&lt;ï„#«G_x0002_O=c?_x0010_S$œK_x0008__x0007__x001f_ ‚!Ì‡7$ŸK? ¬P?_x0002__x000c__x0002_à_x0015_R#ŸK©Ò_P?_x0002__x001c_4¬xÉ"”$_x0001_D¥_x0004_S?ðO$ç3</t>
  </si>
  <si>
    <t xml:space="preserve">êòS?_x0002_B“$œK_x0001_ 6Æ_x0001_P?_x0002__x000f__x0001_ÁºB'žK¬è…øud¿4ä_x0007_IH0)_x0019__x0001_ìH_Á¿</t>
  </si>
  <si>
    <t xml:space="preserve">F@{_x0012__x0017_ðoÂ‘_x001e_Ä…ü_x001b_ð¤d_x0007_±!_x0006_üÿX@+iu±¿?Ö_x0010_</t>
  </si>
  <si>
    <t xml:space="preserve">Ú]loÁÑ«žÒa#‹ðtjç´˜Hâü_x001d__x001a_¹í&amp;_x0012_8¿_x0007_F®{I„Ž/À</t>
  </si>
  <si>
    <t xml:space="preserve">Öð±WøÊþA#0V_x0005__x0002_ý‡ÅÇð_x0008_&amp; S_x0006_ý_x001e_®"_x001f_À &amp; S_x0002__x0001_Ä†PäE·€&amp; S_x0006__x0005_œÎ´Aü_x0002__x0001_% S_x0003_ 6|ˆ_x0014__x0007_¸_x0010_$_x0006_jãœ8;„_x000e__x0001_D’6_x0012_"</t>
  </si>
  <si>
    <t xml:space="preserve">a_x0003__x0011_$„’”¬¯ÄI#a$¥++ñ_x0012_HØI"</t>
  </si>
  <si>
    <t xml:space="preserve">a_x0001_&amp;4</t>
  </si>
  <si>
    <t xml:space="preserve">å"</t>
  </si>
  <si>
    <t xml:space="preserve">a&amp;	_x0002_¹O¯(¯Ågò&gt;_x0019_iqKñYü†Z\RüV#á–—_x0014_¿_x0015_ŸÈøe¥Å/À_x0008__x0005_uFåaü_x0002_Br½Mh"d6_x0001_</t>
  </si>
  <si>
    <t xml:space="preserve">öiUT _x0003_</t>
  </si>
  <si>
    <t xml:space="preserve">„åÓL_x0008_€_x0014_‘¾T_x001f_À&lt;_x0002_A_x0012__x0018_Tð_x0002__x0001_YvHL8_x0002_0¿ü[f"_x0010_&lt;_x0002__x0006_*÷E_x0011_H_x0010__x0002_‚œ</t>
  </si>
  <si>
    <t xml:space="preserve">Ù¤"_x0014__x0013_8_x0007_ˆI~8º@%-audð_x000b_`_x0010__x0007_7ÑêÃø_x0013_r°_x0004__x0002_º …</t>
  </si>
  <si>
    <t xml:space="preserve">¯ÒÉ¦_x0004_¦´_x0001_!9_%.a†W%á_x0012_v9Ü_x000b__x0004_H2¨4«(‚"</t>
  </si>
  <si>
    <t xml:space="preserve">a_x0001_</t>
  </si>
  <si>
    <t xml:space="preserve">*Ê "</t>
  </si>
  <si>
    <t xml:space="preserve">a_x0015_Áß_x001b_…_x0001_Dl³ðwÆá@Q_x001b_</t>
  </si>
  <si>
    <t xml:space="preserve">ü_x001d_ñ¸P_x0014_FË?_x0007_|n_x0014__x0005__x0011_²ÏÀ_x0008__x0003_›èõ#ä_x0015__x0001_†×édL</t>
  </si>
  <si>
    <t xml:space="preserve"> #Ÿè_x0016_Gð_x000b__x0007_š®•"_x0008_e_x0002_Eq5[Hv_x0002__x0003_›4Q"ø@_x0002__x0002_Ê•QlH=_x0002_@‹É¢5X=_x0002__x0001_Þ_x0015_‘[v_x0003_š@U‡3ò_x0016__x0016_®%$v9ø</t>
  </si>
  <si>
    <t xml:space="preserve">_x0002__x0008_ ©²j#@:_x0001_*lš¦"@:_x0001_Ê›&amp;©"@:_x0001_ò¦Éª#A:Ñ%B:4r$B:Í_x001c_$B:óG'@:_x0001_zâ</t>
  </si>
  <si>
    <t xml:space="preserve">„@j_x0002__x000c__x0014_Ã6Ô"¬w_x0002__x0003_Z°’¬D</t>
  </si>
  <si>
    <t xml:space="preserve">_x0002_P¢]”Q"œ$	_x0003_u1]!ü_x0001_¶5@Ï_x0002__x0008_&amp;?¾_x0007_ð_x0002__x0007_ÿ)_x000b_=g#$A:v93</t>
  </si>
  <si>
    <t xml:space="preserve">ÈPí%ªA;N$ªAÎÓ$«Aó´ç$ªAÎø$ªA3¾$¨A_x0001_Ä_x0019_Õ#¨A_x0001_$_x0006_u"ªA^W$«A_x0017_•ì&amp;¨A_x0006__x000e_Iïü_x0003_B%Ì._x000c_05Q_x0001_ˆˆ0_x0006__x0004_q47_x0013_&lt;_x0008_@ðój? À_x0018__x0017_ëÆ%#Ìw_x000b__x000e_šµ¨ƒ0_x0002_#xå3À€_x000c_Û„7R_x000c__x0001_@„_x001f_à0Dv_x000b_0_x0010_m9ž_x0008_0</t>
  </si>
  <si>
    <t xml:space="preserve">‹g5óP´_x0001_ÁÃ1oH_x0010__x0002_8_x000f_6âTv_x0002__x0003_Áäa_x0014_H_x0010__x0004_pî_x0002_‘à4À€_x0004__x0003_:é"R_x000c__x0002_À_x001a_gà "û69%ÿ_I_x0004__x000b_Ç)â&gt;)µ”v`´4`_x0012__x0003__x0008_ J‰ö_x0007_"¨A_x0003__x0012_¢}ÒE)oÄ¨Ÿ`t‘J[ñ*'Ø_x001d_"¨A _x0001_g_x0007_€!µdv_x0001_(_x000e_•g#«Aê¼dv_x0001_À´_x0007_ä$ªAõaWv@¢%¨A…</t>
  </si>
  <si>
    <t xml:space="preserve">_x0005_æ</t>
  </si>
  <si>
    <t xml:space="preserve">»Ù…vw9&lt;</t>
  </si>
  <si>
    <t xml:space="preserve">EÈPk‹Äp=µØ¿_x001a_âñ_x001c__x000f_mv/Æ¸¼G_x0003_Û]‹ñ®/_x0011_Àö×bük¦’ÒçÌÒ¿_x001a_é¤´¹ó4¯Æe_x001f__x0014_¹æ¼›ñ™GÅ.y¯&amp;ü8†“/S</t>
  </si>
  <si>
    <t xml:space="preserve">¹¿_x000e_!¤ËÔÃnoê€†v_x0001_B&amp;_x0010_I_x0003__x0018_</t>
  </si>
  <si>
    <t xml:space="preserve">îz‡ð_x0005_</t>
  </si>
  <si>
    <t xml:space="preserve">æÇsS\_x0008__x000b_¦×@Ü_x0002__x0010_(Fy_x000e_"\d_x0001__x0001_¶$bX¯_x0002_€Ø•fG"&lt;E</t>
  </si>
  <si>
    <t xml:space="preserve">_x000f_Sâ	_x0011_ü_x0003_Øê_x0015_0Xe	!Ï{ÕÇð_x000f__x0008_²Óåh_x0010__x0001_¦½ë7"À%_x0001_&gt;fôÖ"(A_x0002_|2ãØ"@€_x0001_©wŠ]"_x0018_&lt;	_x000b_ç_x0011_}Qì_x0002_Á8G_x0019_"@C_x0008__x001d_à-</t>
  </si>
  <si>
    <t xml:space="preserve">Ç°_x000e_f)_x001a_&lt;f_x0016_…vw;Î_x000e_ìG%66_x0011_ø$66Ä~$66±_x001f_$46_x000b_¾g	Ó^*_x0019_¿/™Ât×Š†oËæp5â¡›òùœ'M$46_x0005_Ðºy_x001a_À</t>
  </si>
  <si>
    <t xml:space="preserve">%(A_x0008__x0002_—Ç‰èk!$(A	_x0006_uãgÁ¬€Í‹$(A_x0008_58b_F°_x0002_</t>
  </si>
  <si>
    <t xml:space="preserve">[&gt;(*A¥”</t>
  </si>
  <si>
    <t xml:space="preserve">9Ì_x000e__x0002__x0008_ î™¶#76;¦m#46_x0001_Îé›c"46_x0001_óºfØ#76o[_x0014_#76_x001b_ÖÅ#46_x0001_Æõ±N"46_x0001_ñ½lS%46	°_x0003_€F_x001a_À9š`×"¨A_x0002__x0001_xµ8ìW</t>
  </si>
  <si>
    <t xml:space="preserve">æiƒ#¨A	_x000e__x000b_¡c_x0001_¬_x0001_Á&lt;</t>
  </si>
  <si>
    <t xml:space="preserve">\X</t>
  </si>
  <si>
    <t xml:space="preserve"> *Ïù‰_x0006_°_x000f__x0005_/Âå'ªA°¤%%0wdÏ</t>
  </si>
  <si>
    <t xml:space="preserve">@_x0007__x0018_º_x0007_œ_x0001_.T"¨A	&lt;™Õ‡î·t¯Ì!nK#46_x0002_’R_ì_x0010_"46</t>
  </si>
  <si>
    <t xml:space="preserve">_x0010_\¹î_x001f_õ?_x001e__x0007_a‘j¸}%ªAc$%_x001d_Mx;r_x000b_6ò$_x001f_M</t>
  </si>
  <si>
    <t xml:space="preserve">¼’#_x001f_MÃo$#_x001f_MðÛÉ$_x001f_Mc_x0002_ä#_x001c_M_x0001__x0018_À¹_x0019_"_x001f_MÇÿi#_x001f_MñÿÚ$_x001e_MŸ$_x001f_M'gØ#_x001c_M</t>
  </si>
  <si>
    <t xml:space="preserve">Ã3kž8îè_x000b_àÌÚçŽ;º_x0002_ø36¹ãŽî€¾_x000c_Í®xã»"_x001c_M_x0007__x0007_x_x000b_K1ìAw%_x0010_@_x000b_(zÍ4Ç°</t>
  </si>
  <si>
    <t xml:space="preserve">_x0004_A[aã&lt;_x0008_€Sµêò_x001e_À_x000c__x0011_frÇ#_x0014_h_x0008_pvÌÀ0z</t>
  </si>
  <si>
    <t xml:space="preserve">#P–</t>
  </si>
  <si>
    <t xml:space="preserve">	_x0018_2_x0014_ñü_x0003__x0002_ÄÔœ"Œ;_x0001_I“â"œ_x001e__x0002__x0001_M_x0018_2óX_x0010__x0001_¾ƒ\¥"¤-_x0001_2ðs</t>
  </si>
  <si>
    <t xml:space="preserve">"\—_x0001__x0003__x0002_åg"´1_x0002_@sâÏ@"4C</t>
  </si>
  <si>
    <t xml:space="preserve">_x0006_ß</t>
  </si>
  <si>
    <t xml:space="preserve">î‘ü_x0003_ž*U_x001c_K_x0010__x0012_å#ø_x0017__x0001_	Îð(_x0006_U‰p‰’x;ò_x000b__x0017_‚$_x001f_M_x0005_à¸#_x001f_MÁx.#_x001f_Mð^_x000b_$_x001c_M_x0012_Í*a¢_x0007__x0019_¿3J˜@(ÆoÌÒ¦_x0010_</t>
  </si>
  <si>
    <t xml:space="preserve"> q›ó4©„_x0002_ˆ_x001c_fü€Ìq¿_x0014_%(B_x0001__x0002__x0002_!çr¿ÝK#(B</t>
  </si>
  <si>
    <t xml:space="preserve">_x0008__x000f_¿_x0013_WÁ¬_x0003__x0001_»Ò</t>
  </si>
  <si>
    <t xml:space="preserve">"(B_x0001_ _x001d_&gt;"P¿_x0001_	_x0005__x0018_È(*B%M%_x001d_Mx;ó_x000b_ue`#_x001c_M_x0001__x001d_YX!"_x001c_M_x0001_ÇVV_x0008_"_x001c_M_x0001_ñÕ•‚&amp;_x001c_M	¬?æ$_x001a_À_x0008_&lt;_x0019_’G"$m_x0002__x0003_jèXÀ@·_x0001_°ó__x0011_"¸”_x0004__x0008__x0005_‚Ôã±¬´r	 </t>
  </si>
  <si>
    <t xml:space="preserve">à_x0011_†°_x0001__x0005_ßŸ(:G„C·xp·_x0001__x0008__x000f_˜ÊP·_x0001__x0001_³9"¨A_x000b__x0012_X_x000e_n·t¯ÉµŠy²"_x001c_M_x0001_</t>
  </si>
  <si>
    <t xml:space="preserve">w4ˆP·</t>
  </si>
  <si>
    <t xml:space="preserve">2	_x0010_ºi_x0013_@	ñÑCÅö„Ð%ªAxL%	8yb·@_x0008_-_x000b_8Ž#°Š</t>
  </si>
  <si>
    <t xml:space="preserve">ð‡_x0013_¾ált)c_x0001_STWÅ</t>
  </si>
  <si>
    <t xml:space="preserve">&amp;</t>
  </si>
  <si>
    <t xml:space="preserve">8I$y`u(@_x0003_Â_x0014_Ë¾ëð_x0001_C³_x000e_ìøÓ_x0002_+-K}_x0016_|€/Î_x0017_Æk&amp;Dï#ú'—ù	_x0005__x0010_ÐüÈ‰v9_x0019_¼ø?_x0014_7´1VEþ&amp;bO–°$l\_x0017_@_x0008_</t>
  </si>
  <si>
    <t xml:space="preserve">ŽÍ¡ñ4_x0001_ÂÛ+Å_x0018_Ó_x0002__x0018_yèþb&lt;Oðª È®L|A_x0015_P_</t>
  </si>
  <si>
    <t xml:space="preserve">”_x001f__x0010_’$_x0004_µœ_x000f_tH_x0016_</t>
  </si>
  <si>
    <t xml:space="preserve">ßÐ2_x0001_4_x0003_½_x0002_LØÓ_x0002__x0016_¡í™ÿ¢|OóY’jÆ”_x0010_	vÆ]^¦_x0004__x0002_ž_x000f_;_x0015__x000f_zpD_x0003__x0006_JV_x000c_ñ[ŠïKÍL_x001f__x0006_ aŒ³óâ&lt;Oò_x0010_.=5¢LU][œ_x000f_m“_x0015_ž_x000f__x0016_&lt;%_x0001_yz`D_x0003_`_x0010__x000e_Áe%ã_x0018__x0011_Áx_x0001_qH_x0005__x0001_[_x000c_À9'_x0002_y_x000e_P_x000b_`;_x0003_`_x000b__x0012_º_x0005_Ã_x0018__x0016_	p_x0003_Gˆ_x0002_ƒ€lX_x0011_¢_x000b_ù”&amp;t6_x0005__x0008__x000f_ûHUQœ&amp;´&gt;_x0005_/H±_x001a_=‘¾ð_x0001_Ì¢‹~¬)œZÅ_x0014_—ºªj"•‰j{„6&amp;_x000f_BKúÑü@¼òMˆÓ_x0002__x001a_-½g6¦joÏ§_x0003_¯= ‰[Ú;_x000f__x0006__x0012_¿ÿ¼üx_x0016_k| €_x0017_@_x001d_ï@Ëå…žŽ²Ã${h:_x0008_@</t>
  </si>
  <si>
    <t xml:space="preserve">V_šQ_x0014__x0001_Â$ø@_x0001_1Ò°Ú`$_x000c_«_x0013__x0012_ök ül_x0017_¯L5‡É&amp;¢“‡úœ_x000f_d?_x0017_@_x000b_QC?át_x0003_B|k”hÓ_x0002__x0015_Ý?ˆlæjOòrA*zÖ]¾_x0003__x0002__k–_x0017_›ZâÎ$™[{`D5œ$_x001f_"¨_x0003_|6_x000e_»÷?ß'Mƒ®ýÏÀ7ÉÓ`ë¿sð</t>
  </si>
  <si>
    <t xml:space="preserve">òtØ:ïÜü€¾¿v2_x0016_@_x0008__x0008_¿ªV"ì_x0019_	_x0002__x0004__x0014_u`U€O˜¬#´a_x000b__x0001_}œÂáD_x0003__x0001_'úù`×_x0002_ _x0015_	ÿ³D_x0001__x000f_ÉE'â]</t>
  </si>
  <si>
    <t xml:space="preserve">¼…$|hX7D_x0002_</t>
  </si>
  <si>
    <t xml:space="preserve">ß5ºJÂ³÷?7Ín’°¬ýÏÍó[¤¬+?só|Öé+</t>
  </si>
  <si>
    <t xml:space="preserve">ÏU$ß$à]_x0001_8	¾Ë"à]</t>
  </si>
  <si>
    <t xml:space="preserve">_x0001_?ù_x0008_ôIàÙ _x0016_#Ä!</t>
  </si>
  <si>
    <t xml:space="preserve">Z¤`Q$_x0003_Ã9_x0017_õlT$	_x0002_s˜óDP_x0005__x0002_6®E'Jyî”$lh7D_x0002__x0001_êÌ£s\H_x0003_:³(ÜÃ®ýÏÎ¬Ê70ë¿só«2ÌlH_x0002__x001c_þÍ"·T_x0013_2 #´´	“O0¸Qþd¹"$_x0019_</t>
  </si>
  <si>
    <t xml:space="preserve">_x0003_p1ÕTÃÛ+</t>
  </si>
  <si>
    <t xml:space="preserve">#T¬	/oÝŒ…_x000b__x0002__x0006_\â'2€_x0014__x001a_”$d}7D_x0002__x0001_âË£I\H_x0003_8²èÒp¬D$_x0001_</t>
  </si>
  <si>
    <t xml:space="preserve">º4œ\H_x0001_‹.'lH	_x0011_ÎcÍ_x0011_@_x0014__x0007_þd#˜¦_x0002__x0002_ª©_x0018__x0014_LH_x0002_Às_x001d_{!"\2_x000b__x0005_/ä#Ñ$_x0003_¡	ˆ€ÏFm7ü$ÿV_x0001_Æ„(þV½Ô”$&lt;_x001f_	oÒ lH_x0001__x001b_ô¨_x001c_\H_x0001_Æý*_x0007_\H_x0001_ñ¿JŒH_x0001_ºkŠ}"_x000c_#_x0001_=¦=_x0015_#¨)	&lt;‰gxoàDþ¾X"œ(</t>
  </si>
  <si>
    <t xml:space="preserve">_x0006__x0015_*qÜ_x0002_Á2b±dTm	:_x0003_€ø‡p_x0004__x0002_/ê•¦mS8…$}&lt;_x001f_	ª_x0007_¥lH_x0001_*éR\H_x0001_Ê zT\H_x0001_ò¨_x001e_•ŒH	&lt;_x001d_ð|_x0019_À$_x0008_Ú¹_x0016_"0q</t>
  </si>
  <si>
    <t xml:space="preserve">_x0003_[çJÐg ÏEý["ð+</t>
  </si>
  <si>
    <t xml:space="preserve">_x0007_äÜþÁœCh€YtW$_x0002_P9#T%_x0001__x0002_o²å'V%™¹”$&lt;_x001c_	_x0001_z4\5\‘_x0003__x001e__x0017_</t>
  </si>
  <si>
    <t xml:space="preserve">C®ýÏÇ£EÃPë¿sñèÑpÔl‘</t>
  </si>
  <si>
    <t xml:space="preserve">€é_x000e__x0003_â_x001d_À4_x0008__x0019_sˆ"49	_x0002_áR¤_x001c_w`óÊË"tµ	_x0008__x0006_"…á¼Cå’#˜¸</t>
  </si>
  <si>
    <t xml:space="preserve">._x001d_¢ŸF°_x000c__x0004_l¨2'ž`‡‚”$&lt;_x001f_	rélÚ_x0001__x001c_ºR\Ú_x0001_À_x0007_.”\Ú_x0001_ð_x0001_Ë¥ŽÚ</t>
  </si>
  <si>
    <t xml:space="preserve">@#p_x001e__x0001__x0004__x0007__x001a__x0012_#p_x001e__x0002__x0001_å7?°LH_x0001__x0010_iBb#¬e_x0002_</t>
  </si>
  <si>
    <t xml:space="preserve">_x000f_+ALH_x0001__x0001_Ðuì"</t>
  </si>
  <si>
    <t xml:space="preserve">³</t>
  </si>
  <si>
    <t xml:space="preserve"> _x000c_Ç|_x001f__x0006_p</t>
  </si>
  <si>
    <t xml:space="preserve">_x0001_ÿ™2§¶¶¯$ù†}8_x001c_	Æ£ˆÀ_x000f_ò¶Êd½_x000c_À_x0003_ü­²™/C0ÿ+l¦KÐÌ?ÊÛ)’ô3HÂõ#	´	À_x0012_0½HÂm_x0002_p_x0005_È›3QyPl_x0001_r&amp;ÌÔ^T_x001b_‹Ì²_x000e_s_x0003_À"ó</t>
  </si>
  <si>
    <t xml:space="preserve">å¿-ß¿b Â¹oÃ"v’‰\mKðÈ¤¢W_x001b_Rþ¨@	rØ_x0013_@_x0010__x0001_¯_x0011_ƒX–</t>
  </si>
  <si>
    <t xml:space="preserve">OMp˜QÐmÉö_x000f_X–</t>
  </si>
  <si>
    <t xml:space="preserve">_x0001_½a‡aD_x0001__x0001_Î‡¸8X–_x0003_!è Å…P_x0005__x0008_–Í°c\_x0008_ ä:h"Èš_x0001__x0006_’æ?" [</t>
  </si>
  <si>
    <t xml:space="preserve">_x0001_8Ø\_x0014_Y°P%Áé" [</t>
  </si>
  <si>
    <t xml:space="preserve">_x000f_tmu_x0001_d_x0001_Á_x0008_ ;l"_x0014_I</t>
  </si>
  <si>
    <t xml:space="preserve">_x0006__x0010_•ô_x0005__x000f__x0006_÷\[c"</t>
  </si>
  <si>
    <t xml:space="preserve">\	˜_x001d_ó_x0004__x0017_@&lt;2qý¨"Dª</t>
  </si>
  <si>
    <t xml:space="preserve">_x0003_/_x0006_Y_x000c_] </t>
  </si>
  <si>
    <t xml:space="preserve">½’yX_x0010__x0001__x0004_¡“E" l_x0002_Â_x000f_¸! X_x0010_	_x0003_¯"_x0019__x0005_Ð_x000e_</t>
  </si>
  <si>
    <t xml:space="preserve">_x001e_é„"4†_x0002_ÃN_x001f_dH_x0010__x0001_$í_x0011_#t§_x0002__x0001_®_x001b_ñHX_x0010__x0001_U_x0006_®_x0012_X_x0010_</t>
  </si>
  <si>
    <t xml:space="preserve">	_x0016_²´_x0001_t_x0001_@×_x0008__x0008__x0004_X_x0010_	_x0006_b#€_x0005_Ð_x0004__x0001__x0014_Œm#¸n	Er«Ë_x0016_@4_x000c_.-1"øÄ_x0002_–+Ù_x000c_@2_x0002_ Î	ŒŸ"Œ</t>
  </si>
  <si>
    <t xml:space="preserve">_x0003_ƒ1OaT_x0003_ÁãXZD"(_x0012_</t>
  </si>
  <si>
    <t xml:space="preserve">_x0007_EÙò1D_x0003_Ã.A´"˜-</t>
  </si>
  <si>
    <t xml:space="preserve">_x0010__x0002_\¶_x0004_Ð	_x0003_Ês_x0016_ó&amp;7jè‘Ou¡~8ì_x0010_µ£H²¨A0V_x000b_‚®Ó?_x0010_L_x0015_‚à«´ÏÈ‡7-íEnCò!ÍË{Q[üÖ‘‡ÿ_x0008_÷î?5¤aÿÂ=ûÇÅ=_x001d_‰_x0013_3ññOGbDãÌüY-M™w ö?_x0016_KSf]È=Á‹ÎöÑ_x001f_“ðbó½´@_x0007_äü_x0006_Ñ‘ÇÌ¡ü?_x0001_´dqó(_x000f_Çu_x0004_®_x001f_&gt;ð_x0004__x0001_ÝA+‡Ï¼_x0001_¿ÖÞ_x0017_	„_x0003_@/õ·…ÂaÐ_x000f_n6äŸÓÐd_x0003_Û¹'ôô_x0019_öãnIý=_x0006_@=¸Û’OA_x0004_—-4_x0001__x001a_ñ_x0018_\”</t>
  </si>
  <si>
    <t xml:space="preserve">_x0007_…vdDÐ</t>
  </si>
  <si>
    <t xml:space="preserve">/‹ð"Ìˆ</t>
  </si>
  <si>
    <t xml:space="preserve">_x0004_ù¸F_x0013_@_x0014__x0001_?õB"¬&gt;</t>
  </si>
  <si>
    <t xml:space="preserve">_x0003_u€_x001a_¤I¹†ãùTs</t>
  </si>
  <si>
    <t xml:space="preserve">0L¥q$_x0001__x0001_­_x0002__x001f_¸Ds</t>
  </si>
  <si>
    <t xml:space="preserve">;Un0_x0004_P_x0004__x0006_R l# G	l_x0006_$}_x0011_@_x0008__x0016_€Knh¥	»v_x0010_E@/_x0013_“X_x0010_	_x0006_ÞÆÀ_x0014__x0003__x0003_û_x0008__x001a_`„	0_x0008_ûú_x0004__x0010_</t>
  </si>
  <si>
    <t xml:space="preserve">#ò%h_x0010_	_x001a_ýžá_x0010_@_x0014_-×9S"</t>
  </si>
  <si>
    <t xml:space="preserve">H</t>
  </si>
  <si>
    <t xml:space="preserve">_x0001_Ÿª?€A€ßcW1X_x0010_</t>
  </si>
  <si>
    <t xml:space="preserve">_x001b__x000e_a_x0004__x0002_9`ØˆD!</t>
  </si>
  <si>
    <t xml:space="preserve"> Â?€„P_x0007_	ZÝ`# P</t>
  </si>
  <si>
    <t xml:space="preserve">p=ª_x001c__x0011_@_x000c__x0011_XGûÌ"œÕ_x0001_Ëv‘¼D!_x0002_0ñ+_x0015_ÇP„</t>
  </si>
  <si>
    <t xml:space="preserve">_x0004_=w_x000b__x0001__x0014__x0002_@uƒšÈP„	-6+_x0010_„</t>
  </si>
  <si>
    <t xml:space="preserve">_x0004_Ò˜™# Ã	ãÎÚ‘_x0012_@_x0008_)z¨!"¬_x0015_</t>
  </si>
  <si>
    <t xml:space="preserve">_x0001_³e¸ØM `©‚uX_x0010_	_x0001__x0015_bè¡4_x0003__x0001_+o‰"!z3N	ýß%*~#ô_x0017__x0005_`_x0010__x0007_£gÝÂ_x0008__x0006_¼uHÁ¦_x0005_’2áÿÃ%rU'0_x000b_#`_x0016_ _x000b__x000b__x0003__x0002__x001c_</t>
  </si>
  <si>
    <t xml:space="preserve">s_x0019_¦_x0005_œÈ_x0017_«ƒ_x000b_[Ü</t>
  </si>
  <si>
    <t xml:space="preserve">$½¥~#Ì_x0014_	`_x0010__x000e_w_x000e_]â_x0008__x0012_W€_x0003_™ _x0003__x0004_cˆ`¹¦_x0002__x0001_ þá‚_x000c_›_x001c__x000c_h·	`_x000e_d‰^_x0002__x0008__x0013_—x_x0004__x0003_À_x0002__x0006__x001f_“[1¦_x0002_ámãƒ_x000c_z›}Ãl.3¼! «T_x0016_&gt;jXþ‡_x001b_À</t>
  </si>
  <si>
    <t xml:space="preserve">_x001a_è_x0019_Q_x0011_ð ô‹§To`·™CGÀ€_x0008__x0004_BZRQÌ_x0002_¢Ò´E_x0011__x001f__x0002_ </t>
  </si>
  <si>
    <t xml:space="preserve">{Ãñ‡0</t>
  </si>
  <si>
    <t xml:space="preserve">_x0002_”´„|_x0008_€É3Ç_x0017__x001d_À_x0002_8v/_x0012_Ñ"ðÒ	â_x0016_ŽÐwðÅk¨VX_x0010_</t>
  </si>
  <si>
    <t xml:space="preserve">_x0002__x0019_f0_x0001_ìA7è_x0005_yX_x0010__x0001__x0010_¤xß"lÏ_x0004_‹d2g_x0004_|_x0008_Âl´_x001e_À_x0014_"f£^‘\®_x001b_Ô@Ì{øèŸ¿ŽGÀ€_x0007_FŒAü_x0001_@²_x001e__x0012_]_x001f__x0002_ _x000e__x0002_ÅE_x0007_ð_x0005__x0001_Ø{ÊT!</t>
  </si>
  <si>
    <t xml:space="preserve">í«_x0013__x001f_À_x001e__x001b_)9lP2</t>
  </si>
  <si>
    <t xml:space="preserve">_x0002_WV _x0008_pCû1ÂT!</t>
  </si>
  <si>
    <t xml:space="preserve">_x000b_»«~ñì_x0002_aNt_x001f_-X_x0010_</t>
  </si>
  <si>
    <t xml:space="preserve">_x0010_õÆ¬_x0007_°</t>
  </si>
  <si>
    <t xml:space="preserve">†]ª]äT!_x0003_oÁ7{_x001e_À8_x0015_h‹ºQð _x0002__x0001_?f_x000b_Ì@2_x0002_0‡ùÂûX_x0010__x001d__x0006_(*</t>
  </si>
  <si>
    <t xml:space="preserve">QÜ_x0003_ ÆOô	#_x0002_ _x0008_i—_x0002_Gp_x000b_</t>
  </si>
  <si>
    <t xml:space="preserve">·$ÔŒ_x0008_€èÛ¥º_x001c_À_x0016_8’çD_x0012_"T¼_x000c_4Ô_x0014_€sˆ8ëL_x0014_HÀ€	êÂ½1¼_x0003_BÖcQ#"@Ë</t>
  </si>
  <si>
    <t xml:space="preserve">–?¡Æð_x000f_Œò¯_x0001_4Œ%Rµá%U_x0016_`Å4_x0014_</t>
  </si>
  <si>
    <t xml:space="preserve"> ™T_x0016_	_x0006_¥èq¼¡®•\”_x000b__x0012__x0019__x0019_PFð_x000f_†À"”TXb	.HEö_x001a_À_x0006_;?‡Q\”</t>
  </si>
  <si>
    <t xml:space="preserve">_x001e_ÂI`k€_x0011_;—NXb</t>
  </si>
  <si>
    <t xml:space="preserve">_x0002_Õ5`q¬_x0002_€áy_x0015_QDs_x0002__x0005_éQ_x001c_"Œ%_x0002__x0003_¾ÐVDH_x0010_</t>
  </si>
  <si>
    <t xml:space="preserve">€–U°</t>
  </si>
  <si>
    <t xml:space="preserve">_x0019_À_x000c_0_|›Ds_x000b__x0002_`°GPc(¦fÿX_x0010_		s¿›qŒ_x0003_ƒºp_x0016_`„</t>
  </si>
  <si>
    <t xml:space="preserve">:œžæ_x0006_0</t>
  </si>
  <si>
    <t xml:space="preserve">ŽÍïy´X_x0010_</t>
  </si>
  <si>
    <t xml:space="preserve">DL+‘_x0018_À&amp;_x0004_”%¨Ñ"pà	Där@c€~LÝ²X_x0010_</t>
  </si>
  <si>
    <t xml:space="preserve">_x0002_Á_x0003_ÙaŒ_x0003_Á_x001b_I¶éD!</t>
  </si>
  <si>
    <t xml:space="preserve"> _x000b_Uâ¬†0_x0008_Š:qÜX_x0010__x0002_šŒ6Ì"”ã_x0001_2Ó~t`2	p´Ä|g¨uhþçX_x0010_</t>
  </si>
  <si>
    <t xml:space="preserve">_x0006_ÒoÕñœ_x0002__x0001_8WÉH_x0010__x000b_7‰Î|†p_x0007__x000c_v”@$L”_x0002_</t>
  </si>
  <si>
    <t xml:space="preserve">_x001e_gA"lV_x0001__x0006_âN_x0002_l”_x0001_X£ï”LB_x0005_8¾©Ç_x0010_HÀ€_x0008__x0003_º[£‘¼_x0003_ƒ"@\M#6N	„_x0007_%¡_x0015_%ì_x0014__x0003__x000c_íYS£_x0018__x0002_Â‘¹¥ú&gt;_x0005_I|_x0001_ Ü_x001b_%_x001a__x0014_ŠÝ_x000b_€$Ý_x0014__x0010_€_x000b__x000b__x0004_†eíŒÊ&gt;_x0004_C2_x0001_Ñ'‚_x000b_}Ú%‘_x0015_€#Ì_x0014_	`_x0010__x0013_ ÿóÃ_x0018__x0016_´ø_x0004_ë˜…F(_x0016__x0002_&gt;_x0002_ð]‚_x000c_Þ_x0015__x000c_h·	`_x0013_®zÓã_x0018__x0017_üð_x0004__x0004_è8_x0005_@`*œÂ&gt;_x0002__x0011_&amp;_x000b_‚_x000c__x000b_r%1B€l.</t>
  </si>
  <si>
    <t xml:space="preserve">@M'_x001b_¾ëð£_x000b_€ª±_x001f__x0002__x0006_…´</t>
  </si>
  <si>
    <t xml:space="preserve">±æ~oe.¡Ìt"ÜH_x0005_»ä.AàÐÌüx¸]‰T_x0017_ù?9_x0007_Š</t>
  </si>
  <si>
    <t xml:space="preserve">Ïâ¾&amp;ÞH*5_x0014_l7</t>
  </si>
  <si>
    <t xml:space="preserve">@_x0001_</t>
  </si>
  <si>
    <t xml:space="preserve">à»Žëð_x0002_£›”P_x0014__x000b_$UÙfµ_x000c_~Ï‰ÏF%ßôP_x0014_	vËÐ4Æ_x0001__x0014_üÐþú_x001f_P_x0014__x0004_-_x0004_i·ãh~’_x0014_n¡_x0014_l@</t>
  </si>
  <si>
    <t xml:space="preserve">@_x0007_ÊäÜ_x000e_ëð@Û@P_x0014_</t>
  </si>
  <si>
    <t xml:space="preserve">K…½„&amp;VT_x0014_lH/È_x0003__x0001__x001d_8sÊ[&lt;„ó_x000e_{&lt;’W|x&lt;_x000b_°0 rõ³ø?_x001b_%—bU_x0005_'«LÔÎ#$=mlP3M_x0011_¡9[½òO¹$ûÁ“îL#úÁ$û _x0007_øÁ_x000b__x0008_</t>
  </si>
  <si>
    <t xml:space="preserve">¡€pQü_x0001__x0001_ojx…T¨</t>
  </si>
  <si>
    <t xml:space="preserve">_x0017_árÊ_x0007_ð_x000b_‹ú+B_x0014_P¹</t>
  </si>
  <si>
    <t xml:space="preserve">JûcE_x001f_À_x001a_&gt;µòHR"è®	;bùh lÈÞ!"à_x0014__x0001__x0001_¥ž_x0015_"‡Ž_x0001__x0007_«h_x0010_</t>
  </si>
  <si>
    <t xml:space="preserve">qÀÖÇð_x0002__x0001_pÍòX_x0010__x0003_€z"&amp;[_x001f_À ;KwÈR0 _x0002_ÝÅ_x001d_"ìZ_x0001_°zýóX_x0010__x0002__x0008_</t>
  </si>
  <si>
    <t xml:space="preserve">¾Ï_x0017_"_x0004_K_x0002_c6¨ ‰T!</t>
  </si>
  <si>
    <t xml:space="preserve">_x0008_-K!_x0007_ð_x0001_†§q²$&amp;î_x0015_Ï_x001b_I‚h† _x0010_Ÿ_x0004_ðìU$úÁ;_x0015_$úÁ_x000e_Å _x0008_ûÁ_x0001_õplI	ƒÂØÙ_x001f__x0002_ 2q²lI	…RŠ_x0013_d|_x0008_ôge\I_x0002__x0012_3R£</t>
  </si>
  <si>
    <t xml:space="preserve">#§_x001c_kªý\I_x0002_ÝDw6"&lt;_x0011_		_x0006_N%¡ü_x0003_c¬‰Üh_x0010_	$2Á_x0016_Çð_x000b__x000f__x0007_sX_x0010__x0001_€×_x001f_'\I_x0002_"_x0001_·Ýk_x0010_(y!\I_x0001_PÎùaj_x0010__x000b_^lI_x0002__x0002__x0001_¨4X_x0010__x0001__x001e_x‹\I_x0004__x0006_e#£d|%Ž_x001a__x0008_“%ùÁ‚d¼3œ_x0004_Õ£H°_x0006_&lt;›T]G_x0005_À_x0001_&amp;Õ_x0017_QÁpcÉµEÔp\_x0018_òmQu_x001c__x0017__x0017_ù™{ˆ$_x0005_À_x0005_þf^â	_x0001_p_x0001_™—¸‚@\_x0002_age•`_x0013_€_x0018_YÙeX_x0004_À _x0006__x0016_vYV_x0001_0_x0002_­®_x001c_ž$`&lt;«k‡'‰_x0018__x000f_*ÚáÉâF_x0003_À_x0018_¨</t>
  </si>
  <si>
    <t xml:space="preserve">?i+€0_x0006_*_x000b__x000f_ÚJà_x000c__x0001_Š‚Ãö’¸_x0003_Óþ/Pïžø¿4ÿ‹Ô;ç¾/Í?âõ_x000e_ùï‹óN_x0018_wÐ¿ÆüÓ†#Ýô/ñ¿4áˆ÷}_x000b_üoÊ·‰vGŒŠ_x000b_ò­â]‘ã"‚ü«x—dxÈ ¿*Þ%Ù_x001e_2(/À_x0001_üRÈAü_x0003_âÑÌl`“_x0002_	</t>
  </si>
  <si>
    <t xml:space="preserve">Ë¡‡"¾õ*h´</t>
  </si>
  <si>
    <t xml:space="preserve">€š‘-ˆ_x001f_À.</t>
  </si>
  <si>
    <t xml:space="preserve">û‹_x0008_X´</t>
  </si>
  <si>
    <t xml:space="preserve">_x0002__x0005_@¦(HwKµ X´_x0001__x0006_`¬™DÅ_x0003_!¨›àuL£_x000b_ _x0002_K?h_x0007_ð_x0004_„Kƒ!´DÅ_x0002_€“šÅ«H_x0010__x0002__x0006_</t>
  </si>
  <si>
    <t xml:space="preserve">ó™F#è_x0017__x0001_&lt;¼âèDÅ_x0001_ 5&gt;¥"8!_x0003__x0008_—.Œq@Ö_x0002_áš_x0013_\AH_x0010__x000b_4æ5u_x0007_ð</t>
  </si>
  <si>
    <t xml:space="preserve">ŒåàÄX_x0010__x0001_¥_x0015_:ôH_x0010__x0015_&gt;-r)@Ò0 _x0001__x0001_|_x0012_0_x001c_ƒ€6G</t>
  </si>
  <si>
    <t xml:space="preserve">úGÀ€_x000c__x000b_Öú‘"_x000c__x0001_€n±#ÁLœ_x000b__x001d_ªØÉH0_x000c_ŽF=ô\œ_x0003_Ç u1 À*_x0003__x0015_ÿ3‘ð _x0001__x0001__x0014_5&lt;ØX_x0010__x0001_ª?</t>
  </si>
  <si>
    <t xml:space="preserve">¾X_x0010_</t>
  </si>
  <si>
    <t xml:space="preserve">_x0007_žVã¢_x000c_£&lt;ŽŠ½X_x0010_</t>
  </si>
  <si>
    <t xml:space="preserve">&amp;ñUNH0</t>
  </si>
  <si>
    <t xml:space="preserve">_x0004_‹‚J_x0014_X_x0010_	äÃQ3 À _x001f__x0019_­dX_x0010__x0002__x0002_ÞÓT”H_x0010__x0002_û_x0004_ZrX_x0010_</t>
  </si>
  <si>
    <t xml:space="preserve">_x0006_ÿ¨ð_x0002__x000c__x0001_ã{&amp;ñIK_x0010_ _x0015_9læ_x0001__x0005_	Õ3¾œV§%]$‚#P_x0014_5Ì	´²¨"¿Ùø—PÕ?_x0008_¯ö~%Ô5OÁÿ^žÍ¡ÞSð×§³hw”üGf_x0018_&gt;¯Ãï?_x0011_Ù†_x000f_«ðûÏÃ–þmé˜3ðå¿›zf_x001f_Ìü_x0012_è­/bcö?_x0004_º+KØ˜ýÇ-ØÅÌƒÿ“ñËv1s ÿäü Ú³ð?ãü?_x0008_6¬ü_x000f_øÿ_x000f_ÏŠ%÷æA€_x0014__x0003_â‰}ù`_x0005_‘³4ÃA±_x0003_@$lÍ0Ðl@Ð_x000c_£³caGd_x0003_(ìØØQÀ_x0019_Ê;66_x0014_p_x0006_@2ŽÍ…_x001c__x0001__x0003_£`xA¼CåæÑ	PA</t>
  </si>
  <si>
    <t xml:space="preserve">_x0014_)_x001f_Ž_x0006_ð_x000b_Š_x001c_I_x0014_4\Q</t>
  </si>
  <si>
    <t xml:space="preserve">pJå_x001a_À_x0016_q4QQ" </t>
  </si>
  <si>
    <t xml:space="preserve">	Áº-k_x0010_Š*6N# </t>
  </si>
  <si>
    <t xml:space="preserve">_x0008_Ì_x0015_.ñœ_x0001_ I˜Ý"\$</t>
  </si>
  <si>
    <t xml:space="preserve"> _x0019__x0016_˜ÖFp_x000b__x0011_)6"\$</t>
  </si>
  <si>
    <t xml:space="preserve">½µÅ_x0016__x0019_À&lt;3XóÛhÿ	¬</t>
  </si>
  <si>
    <t xml:space="preserve">_x0003__x0004_cèD_x000f__x0019_ƒ"_x0004__x0011_</t>
  </si>
  <si>
    <t xml:space="preserve">_x000f_«Ñ:qŒ¡ÅH"1T!</t>
  </si>
  <si>
    <t xml:space="preserve">_x001e_â©¢F0_x0001__x0001_Qü©Ä"\$_x0001_*_x001a_ƒ"P#_x0001_8PÔ©#¬-	_x0006_BÒ_x0008_c_x001a_ €³T!</t>
  </si>
  <si>
    <t xml:space="preserve">_x000e_KQx‘Œ_x0002_80:íH_x0010_</t>
  </si>
  <si>
    <t xml:space="preserve"> a´éF0_x0006__x0007_¨</t>
  </si>
  <si>
    <t xml:space="preserve">¬#\$</t>
  </si>
  <si>
    <t xml:space="preserve">F È¿_x0018_À_x0002__x000f_î­µ_x0011_"¬-	‚_x000f_„LghâþèT!_x0002__x0002_‰_x001b_EQ@2_x0002_à˜(ûÍX_x0010_</t>
  </si>
  <si>
    <t xml:space="preserve">	pFº†p_x0008_ˆ_x0018_Ê€4D¶_x0002_^õx:LB_x0002__x001c_._x0019_íB\×_x0002_\„ï„LB_x0002_Ðèèe_x0012_\×_x0008_</t>
  </si>
  <si>
    <t xml:space="preserve">¿_x001b__x0003_a¼_x0002_B(g#¬-_x0002_ _x0004_Ü_x0019_!HS_x0003_Š‹*!T&amp;¾_x0017_&gt;^%]a‚#\_x001c__x0002_@_x0008__x0007_öÌ#Z£Bw#( _x0006__x0004_µ&amp;üûJzòÄ·</t>
  </si>
  <si>
    <t xml:space="preserve">vk‡ìü¬¡Ó¬”)_x0012_&amp;^a‘ð%¡_x001e_ƒ#¼_x0018__x0008_@_x0008__x0007_ó?×‘œ_x0002_"|_x000f__x0018__x000e__x000f_Ë‘ª;¼ÇÎ_x001d_]’â;“Ú‘_x0008_÷`</t>
  </si>
  <si>
    <t xml:space="preserve">¦Û¬üh†rOzØ_x0001_@_x000e_0_x0007__x001f_ä9@P%“m!_x0002_u$¢_x001e_ƒa"_x0010_ü3_x000b_ƒ¢_x0008_`ú_x0015_¨àýa¿¿&gt;…j8?XoïÏ¡ZŽ_x000f_Ö_x001b_ûóèV£ƒõ†þüš[û</t>
  </si>
  <si>
    <t xml:space="preserve">_x0001__¿¿&amp;–þÂ€WïïÎ‚7›Ùˆ[{ó æöb_x0016_ÞülØíß`X¯¿_x001b_6;wØ_x0016_+ïÆÍŽÝö_x0005_‰ûñ³c·}b~üJAÍÅëøX¿_x0012_sqzþ_x0016_/Ä¤_x001c_Ü^¿…‹ñ)_x0007_7_x0017_¯ábü€¨øÛ</t>
  </si>
  <si>
    <t xml:space="preserve">_x001c_À81`P#ˆ</t>
  </si>
  <si>
    <t xml:space="preserve">_x0008__x001f_Ë|4søø‰B"ü8_x000b__x0004_ÎÎ0ÑÌ_x0002_ ²I	</t>
  </si>
  <si>
    <t xml:space="preserve">\q	_x000b_cVF_x0007_0_x0005__x0001_"•„\´_x0002_€_x0011_èw#H_x0010__x0001__x0008__x0004_æ]X_x0010__x0003__x0001_ø³˜ÜH_x0010__x0001_hé_x001e_¼h_x0010_	§ƒd_x0011_Ì_x0003_ ós‰h_x0010_	_x001b_ÅúSÇ0_x0001__x0004_zâdl´	úôHV_x001c_À</t>
  </si>
  <si>
    <t xml:space="preserve">Q_x0012__x0011_T“</t>
  </si>
  <si>
    <t xml:space="preserve">%~_x001d_xs ¶pwDP¤	_x0007_ ù¶_x0001_ÌAžf_x0015_#Ä1</t>
  </si>
  <si>
    <t xml:space="preserve">/™²˜_x0007_0</t>
  </si>
  <si>
    <t xml:space="preserve">	FØ”D&amp;J_x001b_Jw‰‚ƒ#x_x0011_/(_x0008__x0006__x001d_</t>
  </si>
  <si>
    <t xml:space="preserve">Æ_x000e_Á’:ñ]Ã7_x0005_ŒkàüÙéºæ’)ú&amp;ŠjßŽ”nh’6ä_x0006_ûŠ_x001b_¸¤3ß¿&gt;â†î)_x000c_÷ïÏ¸¡»ŠC=ûóî(nâÏ~ü_x0006_zâ•_x0017_WÝ¿_x0001_ž¸¥EÕ÷oÇùÎ8y_x0016__x001d_»ñþsŽ_x001e_E‡nü’_x000e_ƒt7kÙ¿$ƒ Ý</t>
  </si>
  <si>
    <t xml:space="preserve">ÚöoÊh_x0002_&amp;_x001d_×M{òš‰‡uÓ^ü_x0008_R·+_x001e_t×¿_x0002__x0014_­ÊÇ5ïÀ…+r±çM{ð!JÜ¬yÓ^üArÂN_x001b_À4%_x001b_b#ä?	_x0002__x0017_'Å8o_x0010_g™…\L_x0003__x0008__x000f_WU_x0011_HÏ_x0001_‚ÙÁÝlL	_x0001_y_x0010_ÖFð_x000b__x0002_”D„h]_x0001_Á£_H_x0010__x0002__x0004__x0011_ë‰‘"_x001c__x0010_	_x0003_ÕY¸oÈ&lt;Üâdn	_x0008__x001a_Êgq¼_x0001_£¤zñTn_x0003_ ;|_x0005_#_x0006_"Ó&amp;9—dP_x0002_ÒK3—H_x0010__x0002__x0014__x0004_ŠV_x0010_"|4_x0002__x0002_Ï²¢„K_x0010_¨</t>
  </si>
  <si>
    <t xml:space="preserve">’l	_x0008__x0007_~jÊ_x0011_¼_x0003_ãâ%l_x000b_ _x0015_¸</t>
  </si>
  <si>
    <t xml:space="preserve">(Fð</t>
  </si>
  <si>
    <t xml:space="preserve">ŒX_x0014_$4–nÔóá„“áúXó"„€á_x0001_*_x0010_‹‘Pá	ÊÕÔw×¡k;Úpçpá_x000c_ø´T«ñì?_x0008_'Q„Á	»&amp;&gt;/w”‰‚„`á/+_x0008_2´æ$T_x0010__x000c_lL2Ørç´ü€</t>
  </si>
  <si>
    <t xml:space="preserve">\bö˜‚_x0002_ÙrŒ3_x0012_q_x0015_„h’_x0003_P_x0019__x000f_@+_x0010__x0006_p_x0015_) È_x0018_](Òÿ_x0005_†_x001a_@_x0017_J4¿Áa†_x0005_Ò/ðXa¤_x0001__x0001_¸Ÿ0_èi@n'Ì_x0017_ú_x001a_@_x0010__x001b_‰ó_x0005_þ†_x0008_</t>
  </si>
  <si>
    <t xml:space="preserve">_x0001_já_x0012_\_x001c__x0001_§Ê¶APÔ</t>
  </si>
  <si>
    <t xml:space="preserve">8ÎÛ+F0_x000b_ˆ¤;é_x0004_"x_x0016__x0002__x001d_‡Á¬_x0018__x0012_P_x001b__x000b_&amp;ó¤_x0011_ð"_x001b_bsbˆ€©u•Há"T_x0011__x0004_@</t>
  </si>
  <si>
    <t xml:space="preserve">Ab½ñHw%˜_x0013__x0017_9(Œ_x0004_›ÞzÏ¸¬?c‡GÓÚ’ôä</t>
  </si>
  <si>
    <t xml:space="preserve">¯æ]_x0016__x0018_@-J6pf_x000b_F&amp;‚2c_x0018_…8…h\6„_x0003_.jvwzuT_x0016_@_x001a_ÞU_x0005__x0006_§gw§UAd_x0001__x0012_ó1_x001a__x001f_ YD¼ÌF‡È_x0016_@_x0011_/3_x0011_¡ò_x0005__x0008__x0001_Ø|_x001a_ÁŒ_x0001__x0003_¸¾_x001f__x001d_Ä8_x0003__x0006__x000b__x0008_y|tT8</t>
  </si>
  <si>
    <t xml:space="preserve">¨ð_x0016_®_x0018_À_x0014_$v)ñÑ–8ã_x0007_‰l…4Ê_x0006__x0005_5$ _x0017_</t>
  </si>
  <si>
    <t xml:space="preserve">óâ†IE’$M¥ª‚½×j_x0015_&amp;"_x0017__Ú…H…kl@_x0008__x0007_þ_x001c_Ï|	ÁìxÀä_x0001_›;Ú‘_x0010_ÿ|_x000c_¬½ÚÑ:}_x0015_@*¶+úq`Å&amp;"_x0017_ös%9_x0010_…h\TH_x0010__x0008_€_x001d_ƒ¢_x0008_`ç´ÉÅ{×¿9í2d1^õïÎ{L™_x000c_W½{óžÓ&amp;C_x0015_ï^üŸ…^[_x0006_{×¿'áW–ÁžõïË/ÔzÈM[òËßõ_x001e_²_x0013_VüÆi4RŽÓ¿1šgM_x0014_£´ïÃøÉâlÉ_x001b_ðþ2x›2cFüsöÊ_x0008_~xÏ¿_x001c_ý²‚_x001f_ž3ïÇ?l ‡çŒûñÏÛ(!ùã&gt;ü€Và°¡_x001b_À_x0010__x001d_RDÅ"ô4_x0001__x0001_ßš²Pâ_x0002_(BA_x0013__x0015_"4_x001d__x001c__x000b_&gt;ÊŠ_x0011_¼_x0001_à8äLU#_x0002_4’ÌåÆð_x000c_‚Š/ÑDŒ_x0008_€íð_x0014_Œ_x001b_À&gt;	Ì·Å#´*_x0001__x0006_²™ÜLò_x0001_¸Q¬™"´*</t>
  </si>
  <si>
    <t xml:space="preserve">_x000f_V_x0005_fá¼_x0001_cû¹È#ðK	$0h×Æð_x0001__x000f_AÂñX_x0010__x000b__x0005_äCY_x001b_À_x001c__x0004_aÃE_x0012_"¼í_x0001_Õä_x0015_DH_x0010__x0002_x„ZÞ_x0013_"¬C_x0001__x0008_LŸ_x0014_#·oPÇ@#¬C	_x0010_\°“†ð_x0004_ŠeÜÁ'þL%l‰‚†l¦/÷_x000e_$</t>
  </si>
  <si>
    <t xml:space="preserve">†# _x0017_</t>
  </si>
  <si>
    <t xml:space="preserve">ò‰ÊVjZ\I_x0002_ÑÐcb_x001b__x0013_š‚”w…n†h’6ä_x0006_q$·÷&gt;½ Ï¿	-ýÏ¯H3ïÂKsëÒ_x000c_ûð’ßÜúôƒ&gt;üœ–…ú¢gË¿'%¡~¨™òïÈí¸}égÌ{ò;n_x001f_zYó_x001e_üµ¿Æ·âÃ¿-oñ­ø£ðïË”p²%Ôkûòå_x001c_</t>
  </si>
  <si>
    <t xml:space="preserve">‰u_x001a_þü&gt;^L`C¿¿_x000f_£W“_x0018__x0010_ïïÃèÕäÆ_x0004_;ûðú5y1_x000e_þDn_x0002_½fÊ`_x001c_À_x0012_)—s_x0004_Ò0 _x0001_è&gt;m"ÌQ_x0001__x0010_Ô1Ð\L</t>
  </si>
  <si>
    <t xml:space="preserve">•øuáÌ_x0001_â_x0011_kxlL_x0008_&gt;½_x0012__x0015_‡0_x0007__x0001__x0018_pdn	o_x0017_éO_x001c_À_x0004_=_x0007__x000b_dn	)àÙ_x0004_sXþîrdn	_x0007_âÎcqÌ_x0002_áF²dTn	 _x0004_z_x001d_ÈÇ0_x000f_‚s-tn_x0001_-Y_x0018_D!_x0001_2</t>
  </si>
  <si>
    <t xml:space="preserve">(¿Tn_x0002__x0001_3³Œ"# x_x000e_9l	_x0008__x0008_-ðÑÌ¡	_x0004_l</t>
  </si>
  <si>
    <t xml:space="preserve"> *&gt;6ÃG0_x0004__x0007_T‘1'6&amp;þüá†á</t>
  </si>
  <si>
    <t xml:space="preserve">6%_x0014_$4%_x0008_Ï™C|7b_x000b_“Úl%4%_x000c_Œk¶_x0014_3/_x0010_@#¡¢Ë/D_x0016_N!"À˜‚`á/(_x0008__x0006__x0014_±é_x000f_bLºò_x0013_íU¢-x_x001d_¬^2@kå</t>
  </si>
  <si>
    <t xml:space="preserve">š‚ž–%%L‡h’_x0004_`_x0016_ï_x000e__x0001_cø_x0016_pH_x0004__x0001_†ø_x0004_ƒ’ð¦_x001a_&gt;_x0016_Ž_x0007_ m‡;Ü_x0008_€i_x001d_=_x001e_êHù¿_x001a_GOGº’&gt;oÆ‘ÓÑî¤›ñ¤tô{©#æü-¹^2æyö¿_x000b_nWŒ¹ž}¯Â/¶t«Ã¯;ð‹í*ðëÎü:v-Qí’é¿_x000e_‹T{dºoÅÀ³_x0011_ñ(«ñp</t>
  </si>
  <si>
    <t xml:space="preserve">Ä|J'jüÑSÓáTÑÔ¾4TôøU4u/_x0015_=&gt;_x0015_M_x001d_KãEOO…SGRøŸ</t>
  </si>
  <si>
    <t xml:space="preserve">o_x000b__x001f_À1‹_x0005_p#è&amp;	ví€ð'_x000f_OÉ"_x0008_._x000b__x000b__x0019_1_x000f__x0011_ì_x0003_ÂöQ_x001b_=_x001f__x0002_ QÒr_x0007_°_x000f_`'½#_x0014_/	Õ„Ú­_x001e_À6_x0019_Ñbø#82	iÛéP{˜Yx_x001c_ò"Ü%		UK@‘ì_x0003_€G_x0012_»# 0</t>
  </si>
  <si>
    <t xml:space="preserve">_x0002_À~_x0017__x0007_p_x000c__x0004_¸) ¤"Ð_x0010_</t>
  </si>
  <si>
    <t xml:space="preserve">w_Ì_x0002__x001d_À:%d"CÒ"ÔF_x0001_Ã_x0019_I_x001c_Hž_x0001_À_x001a_Åº$ß_x0011_£7."P4_x0003_€²Ê¼Y#D!3_x0016_/Ç»”^l6Ä_x000e_€&amp;_x0015_¡“6</t>
  </si>
  <si>
    <t xml:space="preserve">ü:6_x0007_„_x001b_À_x0004_&gt;^m_x0010_"_x0008_6_x0001_·u·"Ü‡_x0002_Xj_x001d_¶AT^_x0002__x0004_ø´3±HÛ_x0001_Â_x0010_9ý# 8_x0001__x0005__x000e_D»"¸*_x0001_</t>
  </si>
  <si>
    <t xml:space="preserve">4ýD#_x0004__x001c_	ožxA_x001d_À_x001c__x0008_‰“"Ä+</t>
  </si>
  <si>
    <t xml:space="preserve">_x0001__x000b_¬Èw€Á¼þYT^_x000b__x000f__x000f_¿DAì_x0002_Á‡CA_x001f_"¸_x0016__x0008_PT©‡°	_x000c_8Ò—"Œ]</t>
  </si>
  <si>
    <t xml:space="preserve">€1¦_x0007_Ã_x001e_À</t>
  </si>
  <si>
    <t xml:space="preserve">6X_x001f_Þ"è%</t>
  </si>
  <si>
    <t xml:space="preserve">_x0001_V_x000c_÷¼{°†CYˆX_x0010__x0001__x0006_®‹ï"TÐ_x0002_AP^¦9[_x0010_5­ß$HÔ_x0001_î$_x0019_T&amp;ê%z«È`Ø_x0003_`_x0010__x0006__x001b_ùÁ#ø_x0013_˜X_x0001_ è_x0004_†Cb_x000c_ª¢È?i…ãˆdÓ_x0001_@_x0008__x0005_a_x0013_º+_x0002__x0002_$°4&amp;°5'Œ_x001e_-Y%‡&amp;_x0015_#ˆ`ØL_x000f__x0005_nG_x000c_¡_x0014__x0001_â|_x000f_%°5_x0006_¯ÇBÛ_x001e_X‘k3(³5&lt;Mq#°5_x0001_ Æß)²5®Œˆ;Ý_x0008_û&amp;±5Å%±5±%³5ìV£ &amp;²5(9$²5</t>
  </si>
  <si>
    <t xml:space="preserve">_x000e_$³5Âƒœ#³5ð ç%°5_x0007_€©O^_x0014_@_x000c__x001d_&amp;Œ_x001e__x0005_zMxQ_x0018_&amp;Œ_x001e__x0006__x0002_9ÕuáD_x0001_ &amp;Œ_x001e__x0005__x0001__x000f_³Z_x0005__x0010__x000b_'Œ_x001e__x0005_è˜ës_x0014_@:%Œ_x001e__x0003__x0002__x0001_Wuf I_x0010_¨%Œ_x001e__x0007__x0008__x000e__x0012_Š©_x0011_D_x0001_#&amp;Œ_x001e__x0006__x0011_²_x0017_(_x0005__x0010__x000f_&amp;Œ_x001e__x0001_Ñ¥¼¦I_x0010__x0018_'_x001e_€?î"e—h&amp;Œ_x001e__x0006__x0005__x001c_ë_x0011_D_x0003_&amp;Œ_x001e__x0005_%EÏ¬E_x0010__x0003_+Ž_x001e_Äï˜‚lHrø‚&gt;Ž_x001e_Ì’…n‰h’6Ä_x000f_ B²5hQ$³5_x001a__x0014_m#³5Æ…_x001b_#°5_x0001_ñ¡FÜ$°5_x0002_€_x0018_#6Ÿ"ð‹'Œ_x001e__x0005_qé–|M&amp;Œ_x001e__x0006__x000c_Ò§š_x0011_4_x0001_¢&amp;Œ_x001e__x0005_7%-êDÐ_x0006_&amp;Œ_x001e__x0002_€gr_x0017_°I_x0010_&amp;Œ_x001e__x0002__x0003_0G*øI_x0010_H&amp;Œ_x001e__x0006__x0005_…Ñ¬4_x0002_¡&amp;Œ_x001e__x0005_1(b7_x0004_Ð_x000e_'Œ_x001e__x0005_©ü¦ç_x0013_@.&amp;Œ_x001e__x0002__x0002_*tsÈI_x0010_h&amp;Œ_x001e__x0006__x0004_ér_x000f_!4a&amp;Œ_x001e__x0005__x000b_dI&lt;„Ð_x0003_+Ž_x001e_Þc%_x001e_‰á_x0002_e`8ad¡á*$°5_x0006_¯ÍûÃô#â;›(³5À©¢#°5_x0001_4 RÄ)²5®†‰‚‰`á/+_x0008_64æ#°5_x0006_óþc… A-</t>
  </si>
  <si>
    <t xml:space="preserve">F»…%)2‰h’X‚2²5`)$³5_x0018_</t>
  </si>
  <si>
    <t xml:space="preserve">t#³5_x0006__x0002_#²5}%±5_x001f_%²5_x0007_Û&amp;°5	_x0007_ú_x0018_¯á_x0004__x0001__x0002_GbŸ"(2_x0007_ .»7ÿD_x0010__x0005_‹%(2	õ75ý_x0010_@_x000c_;‹á()2Û&amp;™_x0012_Šl¦_x0006_@_x0007_¼yâñD&amp;˜_x0013_%°5_x0006_¯ÁÑBSˆ_x0010_¸;(³5l1¯#³5_x001d_Kv*²5_x0006_ü…8Šh\6…_x0003_I%²5_x0012_]$²5_x0004_—$²5_x0002_n%±5›%²5&amp;ï%°5_x000e__x000f_Ss_Ñ_x0004__x0003_A2o:A_x001f__x0002_–8_x000b__x0008_&amp;89	¡Šþ_x0010_@0*|«d':9_x0018_·‰lŠ4Ê_x0006_5ôylò&amp;ÔL_x0004_2(Á&amp;´³_x0001_&amp;Z%_x0001_®ŽŠá#::_x0008__x0005_ü%°5_x0006_¯Ì‰S_x0015_·2_x000b_›(°5_x0001_dZÛÑ"°5_x0001_</t>
  </si>
  <si>
    <t xml:space="preserve">]ì:)²5cš%9_x0010_‹h\TH2²5W´$±5_x0015_%±5Å%³5ñ^Ó '±5”%²5%=$²5ÉO$²5òS'°5_x0005_-‘$ò_x0013_@4&amp;ÔL_x0001__x0001_:\ƒQâè&amp;ÔL_x0006__x0008_©ÑÏ!4_x0002_`&amp;ÔL_x0008_*)¹ÄÐ_x0004_"•$ÔL_x0005_Ä¡ˆÜ_x0013_@_x0006_'ÔL_x0006_atk MXé%ÔL_x0002__x000c_Á_x001c_«áI_x0010_à&amp;ÔL_x0002__x0019_Ü…ì_x0004__x0012_lE&amp;ÔL_x0005_Ü”·©_x0013_@(&amp;ÔL_x0002__x0003_0©æ„I_x0010_˜&amp;ÔL_x0006__x0005_Ç¦Yñ4_x0001_%ÔL_x0006_ _x0006__x0008_Í§ÄÐ_x000c_+ÖLO`‰‚‹l¦/ö_x000e__x001c_¬&lt;ÖLx_x0016_”nh’6ä_x0006_ B±5B%±5_x0010_%²5Ä($²5ñ</t>
  </si>
  <si>
    <t xml:space="preserve">&amp;°5_x0006_•_x0017_&gt;±_x0014_@0%ÔL_x0003__x0002__x0001_G:Ä"X³&amp;ÔL_x0002__x000e_ÿºáEúB&amp;ÔL_x0003_4io)…_x0010_"¼Œ%ÔL_x0001_FÈ\ I_x0010_'ÔL_x0005_„¢ªDQ¸&amp;ÔL_x0001__x0005_]Õ˜_x0012_	Pc&amp;ÔL_x0006_:&amp;:ÜÅ_x0010__x0001_&amp;ÔL_x0001__x0004_&gt;ÍhI_x0010__x0010_&amp;ÔL_x0001_Žu]"" ˜</t>
  </si>
  <si>
    <t xml:space="preserve">%ÔL_x0001__x0005_ê55"_x0001_º£&amp;ÔL_x0006__x001f_êS×…_x0010_</t>
  </si>
  <si>
    <t xml:space="preserve">_x000c_*ÖL{&lt;á‹á</t>
  </si>
  <si>
    <t xml:space="preserve">4%%°5_x0007_¯Â×¤ÿÄ_x0011_›3Ú'³5_x000c_Íµ#°5_x0001__x0004_º¢‹)²5_x000e_</t>
  </si>
  <si>
    <t xml:space="preserve">‰‚Œ`á/(_x0008_&amp;°5</t>
  </si>
  <si>
    <t xml:space="preserve">aH_x0019_ã¾þ6Ì&amp;ÖLª	%a€Œh’_x000e_`_x0010_ò_x0008_KBè_x0017_"Ø_x0006_™@_x0004__x0006_#</t>
  </si>
  <si>
    <t xml:space="preserve">)_x0002__x0002__x0001_±lÙ%c€ðXU$­\Œ;ì_x0008__x0013_r -(Iù¿_x001c_ h_x000b_J_x0012_~oÇ(_x001a__x0002_Ò„Ÿ›ñÊ_x0006_€´¡'æüŽ_x0008_3"À5_x0003_#ŸÂ_x000c_ùž}¯Ï×7D»Ã¯;óõÍÑ."Ã5Gè##À5_x0001__x0011_ú_x0008_Ô"À5</t>
  </si>
  <si>
    <t xml:space="preserve">ÌDÉr_x0011_(«ó_x0011_2\„J'j_x0012_ø_x001b_	T)ä[_x0017_@4)[_x0010_e"44</t>
  </si>
  <si>
    <t xml:space="preserve">¤G]@]_x0008_ÆÃ_x0007_"@-_x0001__x0007_þhT_x0012_XM</t>
  </si>
  <si>
    <t xml:space="preserve">BVÌ&gt;%_x001f__x0002_:ýï_x0006_"l©_x0001__x0003_Œ§#de</t>
  </si>
  <si>
    <t xml:space="preserve">Ã5Nþ_x0016_@_x0018_6!r‘_x0012_¨s	 º”Y@äR9f"d0</t>
  </si>
  <si>
    <t xml:space="preserve">_x0007_pR…¡d€¨_x001e_qH_x0010__x000b_ :¬ZëEP_x0001__x000f__x0004_Œ4Ô"ˆh	b_x0010_@S_x0015_@_x000e_)Ž³_x0012_"d0_x0002__x0003_@«_x001a_\D¨_x0002_`›_x0003_›Bd!_x0001_¤žSAD¨_x0002_"8^™_x0005_H_x0010__x0002_)_x0015_¢u"œ _x0002__x0004_¼ûd$&amp;[/šj§„Vl†4T_x000e_’Hpší</t>
  </si>
  <si>
    <t xml:space="preserve">EhA4_x0003_/&gt;Ù#ü4	_x001c_ø</t>
  </si>
  <si>
    <t xml:space="preserve">"ÄÐ_x0001_€w_x0008_´"ÜY</t>
  </si>
  <si>
    <t xml:space="preserve">€„ç:_x0013_@"_x0001_„l_x0011_\j</t>
  </si>
  <si>
    <t xml:space="preserve">_x0003_Ù{v\I_x0018_</t>
  </si>
  <si>
    <t xml:space="preserve">”ÁMTI</t>
  </si>
  <si>
    <t xml:space="preserve">Û0_x0004_a$_x0003_#2f¹MDI</t>
  </si>
  <si>
    <t xml:space="preserve"> _x0001_¬¶+ÄP</t>
  </si>
  <si>
    <t xml:space="preserve">_x0005_¬|†X_x0010_</t>
  </si>
  <si>
    <t xml:space="preserve">ÖªSm_x0011_@_x0004_7±ÛH_x0010__x000b__x0001_“´_x000c_dEp(l.\j	_x0008_Ö®ïá_x0004__x0002_À‚µ®h{	(ç_x001a_¹_x0004__x0010__x0002__x0007_¯GÙ"(~</t>
  </si>
  <si>
    <t xml:space="preserve">àôºÝ_x0010_@8_x001c_Iþ&amp;h{	ã™STAÀb_x001d_´£h_x0010_	ƒdÝ1_x0004__x0001_À.£ºD!_x000b__x0005_Ù“tÄ_x0010__x000f_Œ¿_x0002_ªÄžj&amp;-jhÝ6¬_x0006_†ð×­Ë™iö¿&lt;5ëræZ}¯Ï</t>
  </si>
  <si>
    <t xml:space="preserve">Ÿ=6_x0014_•u/Î­s^¤¸mëã«\×©._x001b_zøê×5êK†Þ¾:µÍz’á·¯€_x0001_vh8_x0001__x0003_ã/À" Œ_x0001__x001f_eh8_x0003__x000b_„_x0001_—;_x0004_"´W	?_x001d_aÕ_x0010_@_x001e_Õ®md´_x0001_çtDI_x0002_P[í½TI	_x000f_®-^A_x0004__x0002_¢}4kX{</t>
  </si>
  <si>
    <t xml:space="preserve">_x0004__x001d_E€_x0004_P_x000e_Œ§¥Ü#_x0008_{	´î_x001a__x0011_@_x0002_)ƒ®5"¬;</t>
  </si>
  <si>
    <t xml:space="preserve">_x0002_]#5ÀE`_x0016_'ëX{</t>
  </si>
  <si>
    <t xml:space="preserve">_x000b__x001e_«[1_x0014__x0001_@dxGÕPZ</t>
  </si>
  <si>
    <t xml:space="preserve">:×_x001c__x0012_„_x0005_</t>
  </si>
  <si>
    <t xml:space="preserve">]àPT" B_x0002_ãñoœ_x0012_Hæ	7›÷Â’0 _x0002__x0001_‡(_x0014_"ü-_x0001_à=ú»"¸q</t>
  </si>
  <si>
    <t xml:space="preserve">_x0008__x0008_‹ÌxÁ4_x0002_â(‹@"ŒL_x0003__x0016_Ÿ*õ_x0004__x0012_ÏPÜú¡'‚Kp´%µ_x001b_#ˆ_x0013_4¬_x0006__x0015__x0008_`¬©nó)</t>
  </si>
  <si>
    <t xml:space="preserve">Y# B_x0001_[©.á" B_x0003__x0016_êK¸q_x0010_5¯Î‘_x001e_§á_x000b_lKó¤G©ø" B</t>
  </si>
  <si>
    <t xml:space="preserve">y_x0008_we_x0016_</t>
  </si>
  <si>
    <t xml:space="preserve">B¿_x001e_B_x001d_ÙE‚¯Ç‡vQ`¤+ñä!Ý”X)" B_x0001_Z|«ÔDÉ_x0002_&lt;?sê…"PX_x0001_œ÷Œ"¨7_x0002_˜+ªŸ_x0016_"PX	</t>
  </si>
  <si>
    <t xml:space="preserve">±_x000b_ˆ±Dá2ÛX"PX_x000b_ &gt;:aO_x0005_P	†g¸_x0011__x0004_HM_x000c_MOì‘_x0015_@_x0008__x0006__x0015_KÃ_x0012_0 ¾rM_x0008_Yèw_x000e_WþPo</t>
  </si>
  <si>
    <t xml:space="preserve">_x000e_ªÆ‰QdcWê_x0013_ÑD^</t>
  </si>
  <si>
    <t xml:space="preserve"> 2¼±}…_x0005__x0007__x0003_ÒÎ`Ú</t>
  </si>
  <si>
    <t xml:space="preserve">%W{_x0013__x0017_@_x001e__x0016_šµ·_x0011_"P_x0014_	Y_x0012_Äü]8Û‚üÏX_x0010_	_x000f_»3%_x0001_t_x0002_b¶¦³bÚ9_x001d__x0013_œ^_x0002__x0002_</t>
  </si>
  <si>
    <t xml:space="preserve">®_x0001_&lt;'Žh’³%¡B#¬_x0018__x000e_`_x0010__x001f_ù|Ëbè_x0012__x0012_Ð_x0004_&lt;€_x0004__x0003_+&amp;O)$%ùé8ø_x0013__x0014_¡_x0008_ á_x000b_jšq7Ž?8BÚ¦œMãÎ_x0010_¶©§_x0013_xãó„-ªiÄÞ8üº9_x0014_7v.Žc_x0013_7vË£˜_x0013_4v_x0001_òèæ4_x0014_4v</t>
  </si>
  <si>
    <t xml:space="preserve">šX‰_x001a_À_x0008__x0001_ŸñŽ"Ì[</t>
  </si>
  <si>
    <t xml:space="preserve">_x0002_BÛ…økX_x0018_»Å8"Ï[	ÂÃ_x0012_4v_x0004__x0001_‡ß_x0010_á#"U._x0013_4v_x0003__x0002__x000e__x0003_&lt;C„&amp;_x001e_{¡T_x0015_q|Ž8_x0010__x0010__x0004_¡h:¨è8"_x0013_s|:_x000e__x0008__x0013_s|Îƒ‚_x0013_p|_x0001_ó3%M_x0013_s|ÌÉS_x0013_p|_x0001_32TÛ_x0012_p|_x0001_ÌÌ•6_x0013_s|_x0002__x0002_é_x0014_p|_x0002_°n»…:V&amp;_x000f_)_x0013_p|_x0003__x0001_@</t>
  </si>
  <si>
    <t xml:space="preserve">Ðé"N`</t>
  </si>
  <si>
    <t xml:space="preserve">æ_x0013_p|_x0002__x0003__x000b_‰_x0006_#"zOF_x0014_p|_x0002__x0014_</t>
  </si>
  <si>
    <t xml:space="preserve">_x0019__x0014_NeÍ#_x0014_p|_x0001__x0010_bhAk_x0010__x0006_i4_x0012_p|_x0002_¡/€Äh_x0010__x0015_p|_x0001_	‡}‚X_x0010__x0014_Ú_x000e_ÁÅ‰cŽ8Ô_x000c__x0010_&gt;®‚v€_x0013_¬‚_x0002_4/àCZcÓ_x0014_¬‚_x0002_Ð×”‹;^¼	_x0008__x0013_¬‚_x0003__x0001_J  íC= _x0014_X_x0013_¬‚_x0003__x000b__x0006_ë¸S¤›c_x0015__x000f_*$©ºŽt›_x0005__x000e_Ð_x0016_–cØ_x0018__x0004__x0005_x_x001c__x0002_0Ö_x0006_…ü_x0008_qâF&amp;äX_x0001__x001b_UÔ_x0006__x0013_5WŽ8¼	_x0002_¨ê_x0018__x0001_P_x0001_`&lt;@\_x0001__x0001__x0018__x000f__x0010_\_x0001__x0001__x0006__x0003_À_x0004_\_x0001_o_x0001_€ð.cÅK|¢k?_x000b_˜ñRß(šÏÂæ&lt;T·Ê&amp;³ð Í®Â×5°ü_x0008_3k°µÍl?_x0002__x000c_Úì-s[_x000f_À™ù\p‘×Sð&amp;~W_x001c_$uÔü	Ÿ•Ç	_x001d_u?_x000e_™”_x0011__x0012_&amp;OÃ¦e_x0004_D‰§Sðé™A_x0011_"iÔüd_x0005_•âÁk|?_x0019__x0001_ex°Zß_x000f_Æ@Y^</t>
  </si>
  <si>
    <t xml:space="preserve">ÙÃð_x0002__x0002_[_x0005_ÁpK¨«iW#˜_x0011_	_x0001__x001e_Ýìñ</t>
  </si>
  <si>
    <t xml:space="preserve">_x0002_£‚‘h#˜_x0011__x000b_	ˆ_x000c_Dð_x0006__x0008_È–_x0003_„Œ_x0008_€_x001a_%T°_x0013_À&gt;_x001c_ÚN"</t>
  </si>
  <si>
    <t xml:space="preserve">_x0017_	_x0001_aä_x001e_ÔO ecih_x0010_	_x000b_á{«‘&lt;_x0002__x0002_K_x0001_¤h_x0010_	#ºÚï„ð_x000f_æ£X_x0010__x0003_î_x0002_Vô_x0013__x0012__x001a__x001f_–Û"°_x0013_</t>
  </si>
  <si>
    <t xml:space="preserve">Åw„¤S˜ì8sX_x0010_</t>
  </si>
  <si>
    <t xml:space="preserve">_x0002_‡YÕáL_x0003_ÃÎÁàX_x0010_</t>
  </si>
  <si>
    <t xml:space="preserve">_x000e_aX…0_x0007__x0011_w“Z_x0010_€Ÿ_x0014_P¢_x0001__x0006_4_^W!_x0002__x0003_·_x0014_P¢_x0001_€båyX_x0010__x0001__x0008_</t>
  </si>
  <si>
    <t xml:space="preserve">°x_x0012_P¢_x0002__x0003_#_x0012_!üj_x0010__x001e_õ_x0013_P¢_x0002__x000c_Šü_x0008_Si_x0010__x0011__x0014_P¢_x0002_&gt;	âc_x000e_\ø	_x0003_Ì"Ð$W`šêŒj_x0010__x0001_à_x0013_P¢_x0002__x0002_Â_x0001_24[_x0010_ _x001f_‰_x0013_P¢_x0002__x000e_ªèÓi_x0010__x000c__x0014_P¢_x0002__x000c__x000f_~fÎ^B_x0003_³_x0014_P¢_x0001_0*¶¬k_x0010__x0003_¸›_x0012_P¢_x0001__x0003_áß¦v!_x0002_U_x0013_P¢_x0001_B&lt;zSZö_x0013_P¢_x0001_&amp;"_x0017_°W!_x0002_Y_x0014_P¢_x0001_5™Àj_x0010_</t>
  </si>
  <si>
    <t xml:space="preserve">_x001f__x0013_P¢_x0002__x0002_Â</t>
  </si>
  <si>
    <t xml:space="preserve">_x000b_(f!_x0018_å_x0013_P¢_x0001__x0004_‰ém"ã_x0017_€›_x0014_P¢_x0001_6_x001e_\·f!_x0002_m_x0014_P¢_x0001_øâŠßj_x0010__x0006_x_x0013_P¢_x0002__x0002_Á:|j_x0010_e_x0013_P¢_x0002__x000b_Û½óR2Ç_x0014_P¢_x0001_._x0015_ìºud_x0016__x0014_P¢_x0001_ž/ö[_x0010__x0002__x001d__x0013_P¢_x0003__x0001_Ã_x0004_È_x0008_å"¾_x0013_</t>
  </si>
  <si>
    <t xml:space="preserve">ì_x0013_P¢_x0003__x000f__x0008_tP#”N…·_x0014_P¢_x0002_0_x0013_ÖŽ"&amp;–_x0003_</t>
  </si>
  <si>
    <t xml:space="preserve">_x0014_P¢_x0002_Ð_x0018_k_x0002_9"Ê_x0014__x000c_¯_x0013_P¢_x0002__x0001_@Mt8j_x0010_1ò_x0013_P¢_x0003__x0008_ŠÑ£”J_x0010_€(_x0014_P¢_x0002_4_x0018_3	Î"¦!_x0002_„_x0014_P¢_x0001_p_x000b__x0012_(j_x0010__x000f__x000b__x0013_P¢_x0002__x0001_#	\ j_x0010_5_x0006__x0013_P¢_x0002__x0004__x0008_YÒƒi_x0010_Ú_x0015_P¢_x0001__x0017_WÍNZ_x0010__x0003_˜_x0014_P¢_x0001_`</t>
  </si>
  <si>
    <t xml:space="preserve">{Bj_x0010__x000b_g_x0013_P¢_x0002__x0003__x0001_÷½&lt;[_x0010__x0006_:_x0013_P¢_x0002__x0005__x0002_ÖÕ_x0003_[_x0010_X£_x0013_P¢_x0002_&gt;&gt;º”_x000e_R2_x0002_¶_x0014_P¢_x0001_¨æhQj_x0010__x000f_K_x0014_P¢_x0001_ ¡Ñ°[_x0010_ '1_x0013_P¢_x0001_</t>
  </si>
  <si>
    <t xml:space="preserve">_x0002_þ_x0008_u!Í_x0014_P¢_x0001__x000c_&amp;k©nB_x0002_g_x0014_P¢_x0001_Ðs¬§j_x0010_—_x0014_S¢âÆªc2*o_x0013_P¢_x0002__x000c__x0005__x001a_š“e!_x0014_P¢_x0001__x0018__x0011_†îb2_x0002__x0018__x0014_P¢_x0001_8dôÈj_x0010__x0003_¼_x0014_P¢_x0001_Á¸ƒdW!+ë_x0013_P¢_x0002__x0004_†\žsi_x0010_©_x0014_P¢_x0001_2_x001b_$}W!_x0002_#_x0014_P¢_x0001_ ÷{_x0005_$Ú_x001d_Ò:_x0012_P¢_x0002_ƒ/ô_x0018_"Û_x001d_ 0±_x0013_P¢_x0002__x0005__x000f_Wðƒ#å_x001e__x001d__x0014_P¢_x0002_$_x001d_@‚Ž#å_x001e__x0014_P¢_x0001_0¡ü(j_x0010__x000f_G_x0013_P¢_x0002__x0001_#_x0016_</t>
  </si>
  <si>
    <t xml:space="preserve"> [_x0010_)¯_x0013_P¢_x0001__x0005_Y¶X_x0010_$å_x001e_D_x0016__x0016__x001b_!"¡OP_x0010__x000e_”¡=NælC5ðÅ&lt;_x0013_¹›_x0010_Í|1O_x0004_îfÄ3__x000c_SÁ;™±_x000c_×Ã_x0014_ðÐoàW|˜¢?4_x001b_ø_x0015_ß&amp;(Í_x0006_þ_x0005_wÉŠ#óA¿]òbˆü$_x0015_/¾î¿&gt;_x0001_'L"`_x0010_</t>
  </si>
  <si>
    <t xml:space="preserve">_x0002__x0010_bu€_x0007_ø_x0004_1d²	_x0007_¿F0à¼_x0001_b¸Øø`Ã	%°\_x0017__x0004_°</t>
  </si>
  <si>
    <t xml:space="preserve">Š¶•s'"%$Ó%­!;¬! #Å_x0002_L.Ä_x0002__x0003_cDŒ3@ü´</t>
  </si>
  <si>
    <t xml:space="preserve">_x0004__x0005_*Éeïsð¤</t>
  </si>
  <si>
    <t xml:space="preserve">_x0007_6ù2_x0016_AP</t>
  </si>
  <si>
    <t xml:space="preserve">Ö</t>
  </si>
  <si>
    <t xml:space="preserve">Ø_x0005_%ñ #¬!3Œ_x0005_ _x0003_ò Æq$ó 1œq#ó Ìg_x001c_#ò óÄ"4_x0019__x0001_5°üñ#4_x0019__x0002_l?&lt;Lš#ó ÇšY#ó ñæ–$ò y¥=ò „_x000b_$ó !_x0002_å#ó È@¹$ð y_x0018_ð‰_x0018_|ˆ_x0018__x0002___x000f_À×S#ó ð5Ô$ò </t>
  </si>
  <si>
    <t xml:space="preserve">u=ò _$ó #WÑ#ó ÈÕô _x0016_ó _x000e_·&amp;#ó Ã­É#ó ðër$ñ •%ò %S$ò ÉT$ò ó×%ñ õ%ò =u=ó _x0001_™_#ó ÀfW$ò _x0019_•&lt;ó ðZL$ó _x0016_“_x000b_#ð _x0001__x0005_¤ÂÅ"ò ËJ$ò òÒ%ñ ´&gt;ñ z%ò _x001e_©$ò Çª _x0007_ð _x0007__x0003_o“!d_x0015_ %ð _x0004_</t>
  </si>
  <si>
    <t xml:space="preserve">#ºTd_x0012_H›$ð _x0007_&gt;èRÈÁÐ_x0005_ˆ%ð _x0006_ã«_x0001__x0008_@&lt;'ð _x0005_ySØ(!˜%ð _x0007__x0002_¹_x0015_±@„_x0001_â%ð _x0008_3_x000e_/ÇB_x0010__x000f_q%ð _x0006_‹g“‰_x0008_@:_x0002_&amp;ð _x0001_Dr«ÐJ_x0010_ì%ð _x0006__x000f_ä²%à”_x0003_ƒ&amp;ð _x0005__x0008__x001b_´™BP_x0006_&amp;ð _x0006_íNm	@_x0004_%ð _x0007__x0002_'Ä¡Ô%p%ð _x0003_W_x001f_=ðI_x0010__x0003_&amp;ð _x0006_)B™Ò_x0002__x000c_</t>
  </si>
  <si>
    <t xml:space="preserve">%ð _x0003_Ò™“®</t>
  </si>
  <si>
    <t xml:space="preserve">"_x0008_u$ð _x0007__x0002_UÍ&gt;Ð)X%ð _x0007__x000e_Ç› ¤_x0002_¢%ð _x0007_*ë0oÂ_x000e_</t>
  </si>
  <si>
    <t xml:space="preserve">%ð _x0006_Èý€”_x000b_@</t>
  </si>
  <si>
    <t xml:space="preserve">&amp;ð _x0006__x0002__x0018_Íµ|1 %ð _x0007__x0002_gEBÔ_x0003_Á&amp;ð _x0003_0Bh_x0008_ƒPMB2$ð _x0006_dNë$</t>
  </si>
  <si>
    <t xml:space="preserve">@"&amp;ð _x0006__x0003_iØœ5ˆ%ð _x0004__x000f__x0015_</t>
  </si>
  <si>
    <t xml:space="preserve">¸pÔD!%ð _x0002__x001d_c”¹J_x0010__x0004_	%ð _x0006_æî1A_x000e_@4&amp;ð _x0006__x0003_”Ûù_x0004_9è%ð _x0007__x0007_æÌ¤ ä_x0002_%ð _x0008_</t>
  </si>
  <si>
    <t xml:space="preserve">cåÃ_x000f__x000b_Ë%ð _x0006_=µ1Ÿ_x000e_@</t>
  </si>
  <si>
    <t xml:space="preserve">_x0015_%ð _x0002__x0002_æœsÜI_x0010_€&amp;ð _x0007__x000f__x0001_uÔ°ô_x0001_ƒ_x0004_$ð _x0007__x0001_r8_x0012_ÃÐ_x000e_ˆ&amp;ð _x0005__x001c_odL_x000f_@</t>
  </si>
  <si>
    <t xml:space="preserve">&amp;ð _x0006_Ô7¡0=È&amp;ð _x0006__x0004_%Ùšô_x0001_ %ð _x0006__x000f_¼ù¼_x0003_Ð_x0007_&amp;ð _x0002_Ô|_x001e_"„j&amp;ð _x0006__x0001_âé$|A`%ð _x0007__x0008__x000c_v!b_x0001__x0004_ã&amp;ð _x0006_*ó8ˆ_x0004__x0010__x0003_ˆ%ð _x0006_²IDF_x0010_@6&amp;ð _x0002__x0002_÷%±¤I_x0010_P&amp;ð _x0006__x0008_ÒG(¡_x0004__x0002_á%ð _x0007_ ;æi¢Ä_x0010__x0004_‚%ð _x0006_€/TÚŒ_x0010_@:%ð _x0003__x0002__x0002__x0011_L68I_x0010_˜%ð _x0008__x0008__x000c_¶/Ìñ_x0004__x0003_`¡$ð _x0007__x001d__x001e__x0016__x0002_DP_x000c_‚&amp;ð _x0002_¤S_x0017_:_x0011_L…%ð _x0007__x0002__x0001_ÁîØìEÀ&amp;ð _x0007__x000e__x0002_å3Ñ_x0014_¢Æ$ð _x0007_  _x001b_»O„P_x000b_…%ð _x0006_€×ðÏW_x0011_@_x0016_&amp;ð _x0006__x0001_wM­¸E(%ð _x0007__x0008__x0001_'¨È!_x0014__x0003_&amp;ð </t>
  </si>
  <si>
    <t xml:space="preserve">!—òå_x0004_P_x0003_†\žs”_x0011_)#¾„¿_x000f_¬»lA_x0010_ëlAKëlA«ÓcA«»lA+Ò²_x001b__x0019_ØþÊ9Œ_x0008_€€ÏÔ¤_x0011_@0_x001b_$}ŽR0 _x0003_‚6âÈE_x0010_÷{_x0005_:HÀ€_x0004_]AûA_x0014_C/ô_x0018_é#_x0002_ &amp;]àmDP_x0004__x000f_Wðƒ¤Œ_x0008_€ôzÝ¶H_x0010__x0003_ _x001d_@‚Ž’0 ãÛ_x0007_HE(¡ü(X_x0010__x0003__x0008__x000c_²'NQH_x0010__x0001_ã_x0016_</t>
  </si>
  <si>
    <t xml:space="preserve"> X_x0010_	_x001f_[nû„P_x0005__x000f_Y¶X_x0010_.†ØœØ¢ €î*6_x0004_ÀÛ_x0016_áZ‡`_x0010__x0010_ÖžrÂH_x0018__x0002_i‰@ º_x0006__x0005_ü_x0008_qâF_x0001_Û_x0013_›_x0014_D—_x0002_­1	Û_x0016_!X_x000b_WP_x0019__x000f_@Á+¬MÐ_x0016_\"|]Þëìï¾mž¡_x0008_ _x0005_Ó€©Xëv?_x0001_tà*V:ÝÀ]8</t>
  </si>
  <si>
    <t xml:space="preserve">•Ñ®-y3ò_x0003_etk‹^LüM1(_x0004__x0017_@0/àC_x0012_P8	2u‡tYÀ×”‹;\H</t>
  </si>
  <si>
    <t xml:space="preserve">_x0006_si[adÀJ  íLH</t>
  </si>
  <si>
    <t xml:space="preserve">D°ãÅ</t>
  </si>
  <si>
    <t xml:space="preserve">_x0006_ë¸S¤Œ_x0008_s8T"Ø…</t>
  </si>
  <si>
    <t xml:space="preserve">a8Ä_x0002_8h:¨è8"ÒÕf^?:_x000e__x0008_´µY—Îƒ‚--Veãñ\a_x0019_¼•e´üW_x0018_Fo%Ym?_x0015_Æ_x0011_›ÉV[OÅq„fòU–Óð_x0002_HO_x000e_&lt;Y˜n»…x^_x0008_”ò_x0008_±d_x0001_</t>
  </si>
  <si>
    <t xml:space="preserve">ÐX^</t>
  </si>
  <si>
    <t xml:space="preserve"> ’®`_x0005__x0002__x000b_‰_x0006_#To</t>
  </si>
  <si>
    <t xml:space="preserve">_x001d_‘p_x0016_@_x000e_</t>
  </si>
  <si>
    <t xml:space="preserve">_x0019__x0014_Ndo_x0001_Î!„@7_x0001_bhAX_x0010_</t>
  </si>
  <si>
    <t xml:space="preserve">_x0003_äKDÑda/€Äh_x0010__x0008__x0018_à_x0008_E_x0008__x0007_}‚X_x0010_r7ùG™c¡8p_x0003_@_x0008_  ž_x000c_ýp7Ž?_x0008_'ƒ?\</t>
  </si>
  <si>
    <t xml:space="preserve">ãÂ	àÏ×_x0003_xãð‚x3õÀÞ8ü_x0002_‚_x0017_áqŽ? £Eø\cÀ((Ñ~_x0017__x0018_ãð</t>
  </si>
  <si>
    <t xml:space="preserve">4_…Æ8üä_x001e_ýÑ_x0012_@_x0010__x0003__x001f_ñŽXc_x000c__x0002_åÕW&lt;Ih_x001c_»Å8HÀ€_x0008_	îJÌÁ$_x0001_ß_x0010_áXc</t>
  </si>
  <si>
    <t xml:space="preserve">(_x001a_Àò„_x0001__x000e__x0003_&lt;C„šct«”</t>
  </si>
  <si>
    <t xml:space="preserve">l›6	_x0002_#¥hšqT</t>
  </si>
  <si>
    <t xml:space="preserve">_x0008_éZ&amp;œMãÂ:V‰§_x0013_xãðŽ•¢iÄÞ8üº9w</t>
  </si>
  <si>
    <t xml:space="preserve">.Žcg</t>
  </si>
  <si>
    <t xml:space="preserve">Ë£˜g</t>
  </si>
  <si>
    <t xml:space="preserve">òèæ‡</t>
  </si>
  <si>
    <t xml:space="preserve">€q	d</t>
  </si>
  <si>
    <t xml:space="preserve">	&lt;</t>
  </si>
  <si>
    <t xml:space="preserve">_x0013_#ÇÑð _x0001_¡d</t>
  </si>
  <si>
    <t xml:space="preserve">	¸"_x0010__x001f_GÀ€_x0008__x0007_=Úd</t>
  </si>
  <si>
    <t xml:space="preserve">_x0006_#kN@}_x001f__x0002_„</t>
  </si>
  <si>
    <t xml:space="preserve">_x0004__x000f__x0005_©y_x0011_ô|‚ùk‘9È_x000b_9	_x0001_ðÒ4­c4+`_x0001_</t>
  </si>
  <si>
    <t xml:space="preserve">#JÛP_x0001_ÃHÒ¶ð_x0002_`Ì_x000f_Ð_x001d_U&amp;_x000c_p_x0003__x0003_ë#„uT&amp;€_x0006__x000e__x0008_#¯1Ô|_x0008__x0007_0_x0001_™Á_x0007_‘ð _x0001_Ùb_x0014__x001e_X_x0010_€_x0003__x0003_£¿¨ŒyZ_x0010__x0019_``_x0003__x0007_Œ?#!ä’7IC‰ÿ‘dÇ_x0006_`	¦%‚è_x0018__x0004__x0004_5§œ°’_x0002__x0003_ÚJ8â&gt;˜ÿ_x0001_Í&gt;Ô_x0006_jÿ‘¡7¼	_x0002_¨ê_x0018__x0001_P_x0001_`&lt;@\_x0001__x0001__x0018__x000f__x0010_\_x0001__x0001__x0006__x0003_À_x0004_\_x0001_l_x0001_€ðaÅK|¢k?#ØqRß(šÏÈö_x001c_T·Ê&amp;³ð Í®Â×5°ü_x0008_3k°µÍl?_x0002__x000c_Úì-s[_x000f_Éié\p‘×SòZzW_x001c_$uÔü–ž•Ç	_x001d_u?_x0011_™”_x0011__x0012_&amp;OÄfe_x0004_D‰§Sñ_x0019_™A_x0011_"iÔü×_x0005_•âÁk|?5Áex°Zß_x000f_ÍpY^</t>
  </si>
  <si>
    <t xml:space="preserve">_x0016_·Ã‰_x0018_ð‰_x0018_|ˆ_x0018__x000b___x000f_ÌÇ#ƒI¸HSó1ÈàÒn_x0012__x0014_üÌr84›„…?_x000b_ÙX_x0018__x0001_¡OÂöX_x0018__x0001_¨Sð½X_x0018_5j_x0014_üL]G_x0001_ù+‰?_x0013__x0017_QÀ~JâOÄÅÔp_x001f_’¸“ò[1wëøÎ$ü–Ì]úþ3‰?%³_x0017_~¿ŒâOÏÃ&amp;»_x000b_\ØÃóðÉ®Â×60üü2X9sŒ?_x001b_v¦V•´ã_x000f_ÆÝ©•¥m8Ãñ·jei[N0ü²L&lt;3¶3?</t>
  </si>
  <si>
    <t xml:space="preserve">UšâTü£’_x000b__x0015_f¸•?(ä‚ÅY®%OÎ9étøÉsóŽz]$&gt;2\üãž—I_x000f_Œ—?_x001e_sX9	æOÇœÅß¯ã9“ñçlA</t>
  </si>
  <si>
    <t xml:space="preserve">düA¤K²Ô^™?_x0010_i_x0012_ìµ_x0017_¦OÄ_x001a_D»-Eé“ó€oApüàlA	œ?8_x000c_šì-sg_x000f_Î_x0003_PJ</t>
  </si>
  <si>
    <t xml:space="preserve">ÙÃð_x0003_o“!d_x0015_haþPí</t>
  </si>
  <si>
    <t xml:space="preserve">_x0013_ºTd_x0001_¡h›ì`í</t>
  </si>
  <si>
    <t xml:space="preserve">&gt;èRÈÁÐ</t>
  </si>
  <si>
    <t xml:space="preserve">Šä_x001f_QôXÆ	ã«_x0001__x0008_@_x0004_20û_x0007_lý_x0008_ySØ(!pÕgìh_x0010_	_x0002_¹_x0015_±@„_x0002_B +°h_x0010_	2Î/ÇB_x0010_„:Î±h_x0010__x0008_‹g“‰_x0008_@_x0006__x000c__x001c_9#è_x0010__x000b_Dr«Ð!xN’â_x001f_GÀ€_x000f_ä²%à”_x001c_kth_x0010_	_x0008__x001b_´™BP</t>
  </si>
  <si>
    <t xml:space="preserve">_x0003_›MÁh_x0010__x0008_íNm	@&gt;_x001a_Swd!	_x0002_'Ä¡Ô%ØåÛh_x0010_	W_x001f_=ð”_x0001_!Ù_x000b_Xh_x0010_	)_x0002_™Ò_x0002__x0004__x0008_°­_x0001_h_x0010_	Ò™“®</t>
  </si>
  <si>
    <t xml:space="preserve">@_x0006__x0004_Ð²GP2	_x0002_UÍ&gt;Ð)¨ àÈh_x0010_	_x000e_Ç› ¤_x0001_‚éû h_x0010_	*ë0oÂ_x0002__x0006__x0001_Ìh_x0010__x0008_Èý€”_x000b_@8?tnx_x0010__x0008__x0018_Íµ|1à_x0010__x0015_©h_x0010_	_x0002_WEBÔC_x000f_†Th_x0010__x0003_0Bh_x0008_ƒPNBzyxS_x0008_dNë$</t>
  </si>
  <si>
    <t xml:space="preserve">@_x001e_</t>
  </si>
  <si>
    <t xml:space="preserve">›%h_x0010_	_x0003_iØœ5€_x0005_2•h_x0010_	_x000f__x0015_</t>
  </si>
  <si>
    <t xml:space="preserve">¸pÔ_x0001_‚Þ"</t>
  </si>
  <si>
    <t xml:space="preserve">h_x0010__x0008__x001d_c”¹ƒP_x000c_‰ÃH"_x0018__x0015__x000c_æî1A_x000e_@_x000c_0V_x001d_‡Ñð _x0003_”Ûù_x0004_9_x0018_X@vh_x0010_	_x0007_æÌ¤ ä_x0001_ƒ°Øh_x0010_	</t>
  </si>
  <si>
    <t xml:space="preserve">cåÃ_x0001__x0007_à÷a`2_x0008_=µ1Ÿ_x000e_@_x0014_8Æ_x001a_dd	_x0002_æœsÜ9€œ›_h_x0010_	_x000f__x0001_uÔ°ô_x0002_æaLh_x0010_	_x0001_r8_x0012_ÃÐ_x0001_‹8U1h_x0010__x0008__x001c_odL_x000f_@_x0014_:Ü”h_x0010_	Ô7¡0=@"`Sh_x0010_	_x0004_%Ùšô_x0003_¹_x001c_h_x0010_	_x000f_¼ù¼_x0003_Ð_x0008_‰.Ó¡h_x0010__x0008_Ô|_x001e__x0010_@_x0010_6¿‹\B</t>
  </si>
  <si>
    <t xml:space="preserve">_x0002__x0001_âé$|A /¹-X_x0010_</t>
  </si>
  <si>
    <t xml:space="preserve">_x0008__x000c_v!b_x0001__x0004__x0003_!áÌ´X_x0010_</t>
  </si>
  <si>
    <t xml:space="preserve"> *ó8ˆ_x0004__x0010__x000c_‹RÒÑX_x0010_	€±IDF_x0010_@_x000c_7ZÈ\…_x0003__x0002__x0002_÷%±¤H_x0010__x0001_°-P_x0013_X_x0010_</t>
  </si>
  <si>
    <t xml:space="preserve">_x0008_ÒG(¡_x0004__x0001_B÷l_x0014_h_x0010__x0008_;æi¢Ä_x0010__x000c_Õàtd_x0008_/TÚŒ_x0010_@_x0006__x0010_8_x0001_X_x0010_</t>
  </si>
  <si>
    <t xml:space="preserve">_x0002__x0011_L68AhTb_x0004_X_x0010_</t>
  </si>
  <si>
    <t xml:space="preserve">_x0008__x000c_¶/Ìñ_x0004_ I_¤"ì_x0017__x0002_ _x001c_Þ_x0016__x0002_"ô(_x0002_¾¼ÁäLÈ</t>
  </si>
  <si>
    <t xml:space="preserve">€¤S_x0017_:_x0011_@8(G+Ç"ø_x0018_	_x0001_ÁîØìE@Ç_x001e_®"ø_x0018_</t>
  </si>
  <si>
    <t xml:space="preserve">_x000e__x0002_å3Ñ_x0014__x0003_b$‚´X_x0010__x0002_ _x001b_»O"÷(_x000e_’_x001a_h_x0010_	×ðÏW_x0011_@</t>
  </si>
  <si>
    <t xml:space="preserve">_x0008__x0001_'¨È!_x0014_ƒ2©ðh_x0010_	!—òå_x0004_P_x000c_P_x0016_áU!%_x0018_</t>
  </si>
  <si>
    <t xml:space="preserve">_x0001__x0010_3ŽWd!&amp;_x0018_</t>
  </si>
  <si>
    <t xml:space="preserve">_x0001_ðCOPX_x0010_&amp;_x0018_</t>
  </si>
  <si>
    <t xml:space="preserve">_x0002__x0003_Á¿58X_x0010_&amp;_x0018_</t>
  </si>
  <si>
    <t xml:space="preserve">_x0002__x000c__x0004_T´ÑX_x0010_'_x001b_</t>
  </si>
  <si>
    <t xml:space="preserve">1r_x0012_h_x0010_&amp;_x0018_</t>
  </si>
  <si>
    <t xml:space="preserve">_x0001_à™Î</t>
  </si>
  <si>
    <t xml:space="preserve">X_x0010_&amp;_x0018_</t>
  </si>
  <si>
    <t xml:space="preserve">_x0002__x0003_!Õ_x001c_4X_x0010_&amp;_x0018_</t>
  </si>
  <si>
    <t xml:space="preserve">_x0003__x000b_„RþÑÔ&amp;_x001e__x001c_d*%Y"‘;X"ONælC5ðÅ&lt;_x0013_¹›_x0010_Í|1O_x0004_îfÄ3__x000c_SÁ;™±_x000c_×Ã_x0014_ðÐoàW|˜¢?4_x001b_ø_x0015_ß&amp;(Í_x0006_þ_x0005_wÉŠ#óA¿]òbˆüL_x0015_/¾î¿_x0006_</t>
  </si>
  <si>
    <t xml:space="preserve">‹‰_x0008__x0011_ð _x0002_cDŒ3@ü_x0018_6.$ "l_x0011_</t>
  </si>
  <si>
    <t xml:space="preserve">_x0005_*Éeïsð_x0002_Â2P\"ä_x001e_	6ù2_x0016_AP_x0006_ˆö_x001f_á'Z"‰†</t>
  </si>
  <si>
    <t xml:space="preserve">’!7+_x001e_¡_x0008_  4Ä_x0002__x0003__x0010_bu€_x0007_´</t>
  </si>
  <si>
    <t xml:space="preserve">_x0006__x0007_¿F0à¼_x0002_â„</t>
  </si>
  <si>
    <t xml:space="preserve">_x0007_ %°\_x0017__x0004_°_x0007__x0008_×</t>
  </si>
  <si>
    <t xml:space="preserve">$`Ô$ñ ’#¬!3è' _x0003_ò </t>
  </si>
  <si>
    <t xml:space="preserve">q$ò _x0003_\$ò À×$ò óh"4_x0019__x0001_5°üÚ#4_x0019__x0001_l?6Œ"4_x0019__x0002_[_x000f_ËúY$ò þ–$ó ¿¥•#ñ _x0008_#d_x001f__x0001_OÂ6"d_x001f__x0001_§Sð"d_x001f__x0002_iÔü²_x000b_$ó </t>
  </si>
  <si>
    <t xml:space="preserve">‚å#ó Ë ¹#ð ‰_x0018_ð‰_x0018_|ˆ_x0018__x0002___x000f_À×S#ó ð5Ô$ò </t>
  </si>
  <si>
    <t xml:space="preserve">u=ò S_$ó _x0014_×Ñ#ó Å5ô&lt;ò Ì3"L_x001c__x0001_ØÃó_x000c_X9_x0001_60üÃh9_x0002_Œ?_x000e_·&amp;#ó Ã­É#ó ðër$ñ •%ò %S$ò ÉT$ò ó×%ñ õ%ò =u=ó _x0001_™_#ó ÀfW$ò _x0019_•&lt;ò óæ%ñ ù%ò &gt;d$ó Íz9$ò ^Ž$ò ×£=ñ —%ò %é$ò Éz _x0007_ð _x0007__x0002__x0002_[_x0005_ÁpKp%ð _x0008__x0008__x0001__x001e_Ýìñ</t>
  </si>
  <si>
    <t xml:space="preserve">_x0001_Áh$ð _x0006_ 	ˆ_x000c_Dð_x000b_&amp;ð _x0006_€_x001a_%T°_x0013_À_x0008_'ð _x0005_aä_x001e_ÔOx%ð _x0007__x0008__x000b_á{«‘&lt;_x0002_b%ð _x0006_ #ºÚï„ð_x0001_&amp;ð _x0006_€î_x0002_Vô_x0013_À</t>
  </si>
  <si>
    <t xml:space="preserve">%ð _x0007__x0002_Åw„¤S€&amp;ð _x0006__x0002_‡YÕáLÁ&amp;ð _x0005__x000e_aX…0_x000b_&amp;ð _x0008_€ŸöKf_x0014_À_x001a_“#ð _x0007__x0002__x0003_·_x001c_¨S˜%ð _x0007__x0008_</t>
  </si>
  <si>
    <t xml:space="preserve">°xiñL_x0001_A&amp;ð _x0005__x001e_õ/ôÅ0_x0005_&amp;ð _x0006_€_x0011__x001c_Ö_x0006__x0015_À_x0008_%ð _x0007__x0002__x0003_Ì"Ð$W¸%ð _x0007__x0008__x0001_àÉ_x0010_Á\_x0001_¢%ð _x0006_ _x001f_‰[CÅp_x0003_'ð _x0005_</t>
  </si>
  <si>
    <t xml:space="preserve">ÎÌy_x0015_À:&amp;ð _x0006__x0003_³¡_x000b_|Wð%ð _x0007__x0008__x0003_¸›cñlƒ%ð _x0004_ _x0002_U7_x0010__x0005_°LB%ð _x0006_€Zö_x0001_B_x0016_À"&amp;ð _x0006__x0002_Y¼_x000c_[ˆ%ð _x0007__x0008_</t>
  </si>
  <si>
    <t xml:space="preserve">_x001f_w—1l_x0001_¢%ð _x0007_ _x0018_å­h…°</t>
  </si>
  <si>
    <t xml:space="preserve">	&amp;ð _x0005_œF%Ð_x0016_À_x0010_&amp;ð _x0006__x0002_mª/@[ %ð _x0007__x0008__x0006_x__x001d__x0001_l_x0001_Ã%ð _x0006_ eÕôE°_x0002_'ð _x0005_Ç)%ÿ_x0016_À_x0018_%ð _x0007__x0002__x0016_Œh¬_&amp;ð _x0006__x0002__x001d_³¥Q|_x0002_Á%ð _x0007_ </t>
  </si>
  <si>
    <t xml:space="preserve">ìß_x0015_Eð_x0002_‹&amp;ð _x0005_·†¾U_x0017_À_x0016_&amp;ð _x0006__x0003_</t>
  </si>
  <si>
    <t xml:space="preserve">T_x0001_X_H&amp;ð _x0006__x000c_¯Ý‡ñ|_x0003_ &amp;ð _x0005_22?éÅð	&amp;ð _x0006_€(#	Î_x0017_À_x0014_&amp;ð _x0002__x0002_„'[8E!°&amp;ð _x0001__x000f__x000b__x001a_</t>
  </si>
  <si>
    <t xml:space="preserve">Y_x0010_A&amp;ð _x0005_5_x0006_Ûô_x0005_ð</t>
  </si>
  <si>
    <t xml:space="preserve">'ð _x0005_Ú˜Ðõ_x0017_À_x000e_&amp;ð _x0006__x0003_˜cä`cÀ&amp;ð _x0006__x000b_g?ã‘Œ_x0001_b%ð _x0007__x0006_:LŽÆ0_x000c_€&amp;ð _x0002_X£f&lt;_x0018_L…'ð _x0001_¶ŠdôI_x0010_p%ð _x0007__x000f_K_x0018_‡ñŒà&amp;ð _x0006_'1ù._x0006_0_x0004_€&amp;ð _x0005_Í¢£é_x0018_À:&amp;ð _x0002__x0002_g)_x000b_¬I_x0010_P&amp;ð _x0006_—íþÁŒ_x0003_¢&amp;ð _x0006_*o^{†0_x0005_Ž&amp;ð _x0005_@\_x0007__x0019_À.&amp;ð _x0006__x0002__x0018_‹àtgà&amp;ð _x0006__x0003_¼‘ƒ!œÃ&amp;ð _x0005_+ë•Ñ_x0006_p</t>
  </si>
  <si>
    <t xml:space="preserve">'ð _x0005_©_x001e_aT_x0019_À_x0014_%ð _x0003__x0002_#u_x0011_ˆJ_x0010_D%ð _x0007__x0006_â:Æ1œ_x0001_Ã%ð _x0005_0±ƒYFp</t>
  </si>
  <si>
    <t xml:space="preserve">&amp;ð _x0006__x001d_Êif_x0019_À"&amp;ð _x0006__x0001_…_x0015_:_x0008_gè&amp;ð _x0006__x000f_G_x0010_	Qœ_x0003_a&amp;ð _x0006_)¯_x0011_ç†p_x000c__x0004_*ò  Ç%_x0011_=’#T&lt;_x0001_`_x0010__x0015_àp_x0008_ÃX_x0018__x0003_´_x0005_¥˜ö_x0002_ƒ+_x0012_=zê&amp;ä_x001e_;¬! #_x000c_M_x000b_v€´³_x001e_À_x0014__x001e_ÒQÇ_x0011_ð _x0002_Ó³¶0{Pc6Ê_x001c_"¬!		_x0008_R_x0016_aì_x0003_€ 4# A	_x0014_˜SÏÇ°_x0007__x000c_Àý_x0001_'v$I%</t>
  </si>
  <si>
    <t xml:space="preserve">D“!8¬!_x0002_h:¨_x0016_9$_x000f_M_x0005_ŽH#_x000f_MÁc’$_x000e_Mn_x0011_$_x000e_M[„$_x000e_M_x0016_á%_x000e_M¸D&amp;_x000c_M_x0001_í‰&lt;üE&amp;p&amp;_x0008_D_x0002__x000f_)êÃ¡E&amp;@&amp;_x0008_D_x0005_</t>
  </si>
  <si>
    <t xml:space="preserve">æQL_x0007_°_x000f_'_x0008_D_x0005_FÞ_x001d_ _x001e_À6%_x0008_D_x0003__x0002__x0001_#_x0008_PDI_x0010__x0010_%_x0008_D_x0007__x0006_y4_x000f_ÑÜ_x0003_ã%_x0008_D_x0006_ #3ë¹_x0007_p_x0008_+</t>
  </si>
  <si>
    <t xml:space="preserve">DeÖ‰c“8X"_x0004_¡_x0008_ }ß£ö"_x000c_M_x0003__x001f_wèýœ</t>
  </si>
  <si>
    <t xml:space="preserve">ãÇÝú?g_x0003_xãñ÷~Ù _x0005__x000c_M_x0008_€ìn‰_x001a_À$_x000b_“#DJ_x0008__x0002__x0001_ß_x0017_…økx_x001e_%DJ_x0003__x0001_#C—Á¬E</t>
  </si>
  <si>
    <t xml:space="preserve">_%DJ_x0007_2n£ÞF°_x0005_¹)DJ_x0007_÷âL5_x0008_ÀÛ_x0016_“l›2@_x0008_)bQ_x0004__x0003_¨éóaº_x001f__x0002_@:_x0002_s¯"†½Ö_x000f_½q(d</t>
  </si>
  <si>
    <t xml:space="preserve">­Oø¬/~DüÍé_x0003_ðÞÂ_x0018_@_x0019_*_x0007_ðý0†_x0010__x0008_m‰ÍŠ"P;_x0014_d¤_x0002_@_x0008_	BÙP_x0014__x000c__x0001_òí_x0005_Mæ_x0011__x0002_	_x000f_Ùªe/‡A_x000b_±Ý(l</t>
  </si>
  <si>
    <t xml:space="preserve">’ÚGX¨P_x0014__x000e_q=I¤Á·?_x0012_É_x0004__x0006_qíÏÈr_x0014__x0014__x0005__x0014_”`Œ</t>
  </si>
  <si>
    <t xml:space="preserve">@_x0008__x0003_é}â¡„_x0002__x001c_Ògd(_x0003__x0016__x0004_8 /o‡:—¡(d</t>
  </si>
  <si>
    <t xml:space="preserve">’ïò_x000c_¼b_x0014__x000c_`_x0014__x0004_ _x0010_8:—ñ-’_x0014_`P_x0014_`i_x000b_@_x0008_	©Ò¡„_x0002__x0003_§¬½Id(_x0002__x0008_ë4ï¬ÏŠ†ûÀ­q(l</t>
  </si>
  <si>
    <t xml:space="preserve">“ƒ·€ P_x0014__x0008_Z@—ÔéÂ_x0018_@_x0005_‰ÇØ&lt;_x0007_Qê;7_x0004_@Û_x0016_”|P!_x0008__x0005_aÓ¢D_x0002__x0002_w”ª±_x001f__x0002__x001e_</t>
  </si>
  <si>
    <t xml:space="preserve">Nâ </t>
  </si>
  <si>
    <t xml:space="preserve">û_x000f_ñrú$1²üü­DíÀ5Ê?!¶'6(ˆ´Žß$YY”hL30+Q¡H0ËoB_x001c_JR²¿2ÛÐ‡_x0012_”¬¯Ì¶ô!Ä¥++ó-½_x0008_q)JÊü\_x0013_øã&gt;¼¢¿_x0017__x0004_þ8Ï¯(¯À	À@_x0015_=‘Kð_x0002_p_x0010__x0005_OdRüœ_x0004__x0001_SÙ_x0014_¿'_x0001_TöE/À_x0008__x0003_ ^*at¢”™~#D3</t>
  </si>
  <si>
    <t xml:space="preserve">_x0004_¢†i…Ð</t>
  </si>
  <si>
    <t xml:space="preserve">_._x0019_Ä"t7	íA2¥_x0017_@&lt;_x001a_¿_x0019_&amp;"¼=</t>
  </si>
  <si>
    <t xml:space="preserve">&lt;@nŒ]@É_x0002_[˜Xý</t>
  </si>
  <si>
    <t xml:space="preserve">_x0007__x0006_NŠ_x0011_t_x0002_8_x000b_:Y"ˆ1</t>
  </si>
  <si>
    <t xml:space="preserve">*¥(_x0005_Ð_x0004_GD_x0019_T&amp;S4Ëñ.$m`•dq_x000b_`_x0010__x0006_@¼TÂè_x0010__x001d_8_x0006_“p_x0001_E)2üò&gt;_x0005__x0017_&lt;_x0001_€‘G%`Ä†¿yE•li5X_x0004_/2¨_x000f_{_x0001_‚óO»?_x0003_ÞÀ`¼ÓîÏÈ¯ÁN_x001d_äœ³ò+ðS‡y'</t>
  </si>
  <si>
    <t xml:space="preserve">üŠü_x0014_áÞIË?"¿_x0005_8w’rÏÀ</t>
  </si>
  <si>
    <t xml:space="preserve">&amp;à:qt_x0003__x0001_"Ž.X=_x000b_ _x0019_Œ_x0005_*…Ð_x0003__x0003__x0012_‘J4H=_x000c__x001d_"©«_x0017_@_x0002__x0019_Ò()Ñð _x0002__x0003_…k"¬]X</t>
  </si>
  <si>
    <t xml:space="preserve">Ý¸°"LT_x0002__x000e__x000e_å:¡DN_x0002_‚ôE_x000e_ÕX=</t>
  </si>
  <si>
    <t xml:space="preserve">0vQéÅÐ_x000c_ˆª_x001c_›”š=³Í‰v•h†5_x000c__x0003_G0Bn¯2ñ±²¿_x0010_›«Ì¼ll¯Ä&amp;êó/_x001b__x001b_+ñ	º¼ËÆÆÊü_~"œ_x0005_É¢¿_x0017_ßˆ§_x0001_rh¯Á$-¸Îb_x0013_+ðI_x000b_n3˜„Êü_x0012_BÛŒæ!2¿_x0004_¶ã9ˆL¯À_x0008__x000b_Ë$Ê\e_x0002_Â¥ˆS</t>
  </si>
  <si>
    <t xml:space="preserve">@(_x000b_ 2</t>
  </si>
  <si>
    <t xml:space="preserve">¦è…Ð_x0002__x000b_“(œ_x0014_L8</t>
  </si>
  <si>
    <t xml:space="preserve">€_x001b_oÇ£_x0017_@ _x001b_¡ÿoXv_x0002__x0002_s·b”Hv_x0002_ð{¤ä¼\8_x0001__x0003_4kêT‡_x0002_€Úí^íI_x0010_3_x0003_¡¬i;ø</t>
  </si>
  <si>
    <t xml:space="preserve">/}Â%…Ð_x0008__x0007_%áLli_x0001_‰ß¢Š\0_x0001__x001c_—…0\0_x0002__x0003_ÆJ_x001d_ÌL0_x0002_€r^_x0014_Ã\0_x0008__x0002_Ïý_x0016_qt_x0002__x0001_ÉxhA_x000b_9_x001d_¼VÅÐ_x0002_</t>
  </si>
  <si>
    <t xml:space="preserve">®_x0001_&lt;4Ÿiïóø}š–h§4œ_x0006_Yh8†"‹Sæab&gt;!ˆ¢Ôù˜Xˆb(µ&gt;f_x0016_#â_x0018_Š-O™…ˆø=j«6´C€?_x000f_ZªÍ­_x0010_à_x000f_ÃÖª³kD8_x0003_ñ_x001e__x0007_Í</t>
  </si>
  <si>
    <t xml:space="preserve">)_x001a_@üGóCJF?_x0011_à|ÐÒ‘¤_x000f_Äx_x001f_44¤i_x0003_ð_x0002__x0016_WvÐM_x0008_å_x0005_÷_x001f_"_x0010_d</t>
  </si>
  <si>
    <t xml:space="preserve">g7·!D_x0003_ƒ_x0010_ÈÌ"_x0010_d</t>
  </si>
  <si>
    <t xml:space="preserve">_x001c_H_x0007_ÅP_x000c_</t>
  </si>
  <si>
    <t xml:space="preserve">6÷‚_x0004_"Ün	JµÐº_x0015_@ _x0011_a/È"_x001c_e</t>
  </si>
  <si>
    <t xml:space="preserve">_x0003_ïnÉXY_x0018_–¯_x0006_!"Xk</t>
  </si>
  <si>
    <t xml:space="preserve">_x0007__x0018_‰}ñd_x0003_È½@…X_x0010_</t>
  </si>
  <si>
    <t xml:space="preserve">X`•EÐ</t>
  </si>
  <si>
    <t xml:space="preserve">_x000f_¦Ùò_x0014_&amp;_x001e_e</t>
  </si>
  <si>
    <t xml:space="preserve">ž?9 </t>
  </si>
  <si>
    <t xml:space="preserve">Çò­C€?4_x000b_1ü«Pà_x000f_Í_x0002_Ì*Ô8_x0003_ñø§_x0013__x0019_!_x001a_@ü~)ÄÆHF?_x001f_Šq1’_x0011_¤_x000f_ÇâœLd„S?_x0001_¦_x0003_`?_x0002_¸Ä¾^8"T_x0011_</t>
  </si>
  <si>
    <t xml:space="preserve">_x0004_š7Ç!D_x0003_z\ˆáHž_x0001_ 4LÉP?_x0003_	gÝãtD¯_x0001_ƒÓP?_x0002_0!	eÍT~_x0001_§ZÑP?_x0002_ÀG¶O7f~5©`?_x0002_@~p_x0014_ÝH_x0010__x000b__x0019_Z_x001f__x0015_EÐ_x000c__x000c_­_x000b_cd—~„ò($a_x0012_–dè_x0003_`_x0010_</t>
  </si>
  <si>
    <t xml:space="preserve">¥_x001c_‹bè_x0014_¥U0_x0004__x0006_Cb_x000c_ª'Ìb_x0001_Ñš#_x0001_#Íb–9¨_x000b_"ÈR¨ðJÆÝ7úc?&lt;_x0012_±·Mþ˜ÏÏ_x0004_¬mÓ¦3ð7‰3•øiü</t>
  </si>
  <si>
    <t xml:space="preserve">âLå~_x001a_d?_x0003_x“9_†™_x000f_p_x0008__x0008_§3óÁ+_x001b_tßéÌüu_x0010_s„_x0010__x000e_œÏÀ_x0006_V‡ÅQt_x0003__x0003_+BØÙH3_x000b_ </t>
  </si>
  <si>
    <t xml:space="preserve">ÞEÐ_x0005_‡²Š_x0013_dDD_x000b_€!¬×•_x0017_@*_x0010_&lt;âÍ‘"‡&amp;–$Ê"Ì_x0012__x0002_pÎ_x0002_w6TD_x0008__x000f__x0010_•Z±t_x0002_Cçh_x0010__x0002_^_x001d_êLÂ_x0001__x000f__x0002_;÷TD_x0002_€QÓ™"Ø_x0013__x0002_$_x0013_g]h_x0010__x0001_8ŠïHÓ_x0001_`ÀÍah_x0010_	_x000b_)Ö\át_x0003_á´4d!	*¿gõ_x0005_Ð_x000f_‡e“£¢UðI—98</t>
  </si>
  <si>
    <t xml:space="preserve">9œ_x0004__x0005_óè%³1àiüú	lÌx_x001a_d?&gt;‚[3_x001e__x0006_ _x0004_œ_x0004__x0001__x0016__x0018_%\I_x0001_Cé¶|\¼_x0001_ (_x001d_Ï\I_x0003__x0006_ŽZ+B_x0014_[ÍË_x0018_Ù\I_x0002_2_x001b_`2H"Ä|_x0001__x0002_ÊlÎ\I_x0001__x0010_^†ÞhÍ	_x0006_Uj±tá&gt;£xh_x0010_	_x0019_ß_x001e_*ÅÐ_x0006__x0004__x001c_­âk_x0010_®Ðš\I	"</t>
  </si>
  <si>
    <t xml:space="preserve">;7ˆR0 _x0002__x0002_‡&gt;lI_x0001_ÀlÑó[_x0010__x0008__x0008_ÉlI_x0003__x0002_ƒB¨ ‰WÞ%a§\I_x0003__x0002_öa²$”Þ_x0001__x0007_ôo_x0002_m“—8ä</t>
  </si>
  <si>
    <t xml:space="preserve">Õ£H°ww•*ÝYš?_x001d_ÝåJ·VfÇwyR­Õ™£ñÝÞT«ufhü©âj_x001a_møä?*xš†›~9_x000f_Êž&amp;¡¦ßŽCð™€?âž_x0013_´ü&amp;`_x000f_ø§„í?	˜_x0003_þ)á;OÌüwºÞü_x001e_óó?_x001d_î·¿_x0007_¼üÏÇ{­ïÁï?6×U˜°</t>
  </si>
  <si>
    <t xml:space="preserve">_x0003_OSómuY‹ÓÔüeÁ ø:òü?_x0019_pH&gt;_x000e_¼¿_x000f_Æ\_x0012__x000f_ƒ¯/ÃóYïsïT˜	Ö{ÜûÕ&amp;_x0002_@5ž÷&gt;õI€u'‰_x001f_¥`$_x001d_IâGéX	_x0007_Rx‘úV_x0002_@_x0001_Ôž$~•€_x0008_	Ú</t>
  </si>
  <si>
    <t xml:space="preserve">At µtè`“</t>
  </si>
  <si>
    <t xml:space="preserve">/å¥Ê†_x0010__x000c_‚ãd_x0014_¤X´	)_x0015_¢j_x0018_@4</t>
  </si>
  <si>
    <t xml:space="preserve">â2×Pù</t>
  </si>
  <si>
    <t xml:space="preserve">_x0002__x0006_D¦Hahºt_x000e_v"œ_x0010_</t>
  </si>
  <si>
    <t xml:space="preserve">_x0002__x001f_®ê!„_x0001_B</t>
  </si>
  <si>
    <t xml:space="preserve">b_x0001_ýTÅ</t>
  </si>
  <si>
    <t xml:space="preserve">6‘«Æ_x0010__x0001__x000b_aX”X_x0010_	®S1·_x0018_@.'¥î$X´</t>
  </si>
  <si>
    <t xml:space="preserve">_x0003_té_x0012_äaÉ</t>
  </si>
  <si>
    <t xml:space="preserve">?•X_x0010_</t>
  </si>
  <si>
    <t xml:space="preserve">	)à‹±„_x0003_!Ó_x0016_]X_x0010_	5m_¯_x0006__x0010__x0001__x000c_=ôÉT!</t>
  </si>
  <si>
    <t xml:space="preserve">Ä‘rÃ_x0018_@&amp;_x0018__x000c_TéX_x0010__x0002_ÌR_x001b__x000c_D!_x0002_¸Iwc²X_x0010_</t>
  </si>
  <si>
    <t xml:space="preserve">_x0007_g·KÁ„_x0002_ÃcQ‚ùh_x0010__x0008_Ñ_x000b_ì†_x0010__x0001__x000e_&amp;\Ì#¨^_x0001_«µá˜D!_x000b__x001e__x000c__x0016_Ä¸Qð _x0002__x0001_CJ9ÄD!_x0002_P®_x0008_ðñX_x0010__x0001_à2äX_x0010__x0002_@T[à_x0005_PŒ	'ñœ††_x0010_</t>
  </si>
  <si>
    <t xml:space="preserve">gˆ_x0011_lœ_x0001_»UmÜh÷	5‘_x0008__x0012_0 _x0002__x0003_b‘_x0007_dOæ€ò_x000b_#´_x0017__x0002__x0008__x0005_¾»M"»_x001e_aPNg¾(¢Žæ†Q¿œÙj#$</t>
  </si>
  <si>
    <t xml:space="preserve">_x0013_—#À_x0013_4¨_x001b_RÈP_x0004_9×_x0019_/þ¿_x0001__x000e_uÆ`Kÿ¯ÀCq˜_x0012_ÿëð_x0010_ç\f_x0004_¿úü"ô&gt;Bøš÷¿_x0008_½_x000f_¾&amp;½ïÇOyÅÿ_x0005_o_x000b_ñÓÞqÁ[ÂüùL³æ2_x0006_à¿&gt;S</t>
  </si>
  <si>
    <t xml:space="preserve">ùŒ¸/ê€_x000b_¤‡$‘„_x0003_‚ª_x0014__x0014_‘@9_x000b_  N %_x0006__x0010_	_x000c_§Nq$\æ_x0001_¶˜IÏ@|_x0002_$/©Ÿ"H_x001b_</t>
  </si>
  <si>
    <t xml:space="preserve">_x0001_w÷8”e(íìÌØ#_x000c__x0013_	_x0012__x000f_³¡”_x0002_cwè3_x0015_XZ</t>
  </si>
  <si>
    <t xml:space="preserve">_x0016_FPP†P_x0004__x0001_¢&lt;ù´@|_x000b_Y8×._x0019_@4_x0013_—¦áQ"P\_x0001_Þ’“hDk_x0002__x0008_÷|@[X_x0010__x0001__x0003_ÀÙ™P|_x0002_ÃªÄ1_x001d_H_x0010__x000b_.’_x001c_’F_x0010__x0002_	_x0004_U_x0003_D&amp;b_x0018_¶ç%-7—9¬_x0017_@_x0008_ ðÒh™I_x0014_¥¿&lt;4š&amp;RE)oÏ</t>
  </si>
  <si>
    <t xml:space="preserve">_x000c_é»òÓ'Ã_Ã:nü•†ŸÔ_x0017_@_x000b_Ù†È"_x0004_‡_x0002__x0002_±vcìDv_x0002_ Ï¾""_x001c__x001f__x0002_ÐH’!L—_x0002_£\©ˆ]M=t</t>
  </si>
  <si>
    <t xml:space="preserve">_x0003__x000b_</t>
  </si>
  <si>
    <t xml:space="preserve">èPRD&amp;7_x0011_]_x0018_Cuv˜:Ô_x0015_qP©ôIÅ“´Ø¿*}_x0012_qdí6/ÊŸDœY;M‹ò§Ñ'_x0016_NÓbüŠúãe&lt;ÌÒ¿"¾¸ÙO34¯Êí	¦zÆì›ò»Biž±»&amp;üþzc w_x000b_¹¿?ž˜È_x001d_ÂîoÁo‘”˜Þè_x000b_à[äe&amp;7º_x0002_ø_x0016_ù_x0019_Iî€¾_x0005_¾FRc{ /€_x0004_Ó_x0012_€At_x0003__x0002_þ_x0004_8ñD0_x0002__x001d_ç*_x0008_"è_x0019__x0002_Œ¿2ÓÄD~_x0002_*f^CX·_x0002_2ÌhÎÒ"_x001c_“_x0001_Ë4š_x0004_@A_x0002_0±÷ˆ9"&lt;$</t>
  </si>
  <si>
    <t xml:space="preserve">_x0006_sIYñt_x0001_‚q_x0017_¸ÝH_x0010__x000b_ 5õ°¶EÐ_x0003__x000e_A\s4X_x0010__x0001_•4ÐõLQ_x0002_ "'HŒ#`_x0017__x0001_Y«4”D~_x0002_¨4</t>
  </si>
  <si>
    <t xml:space="preserve">!+X_x0010_</t>
  </si>
  <si>
    <t xml:space="preserve">_x0004_:_x0015_#¡„_x0001_hæøH_x0010__x0001__x0008_Q\T~_x0001__x0004_</t>
  </si>
  <si>
    <t xml:space="preserve">_x0008_`¾QË_x000e_…~˜8T_x0016_A¡_x0008_ †³ã©ÚŽ#¿!¬øêv£ˆïÈk&gt;:¨â;ò_x001a_ÏŽ§j8Žü·ãñ¿ø_x0006__x0019_¿-øüoþ_x0001_†oË~?_x001b_ÿ€a›òßÆÿà_x0018_fü€¢k_x0003_Ê_x0012_@&amp;7Œñ_x000e_\ô	_x0001__x0010_é[</t>
  </si>
  <si>
    <t xml:space="preserve">I`{ØÃ#$Œ	_x0002_ZúœÁ$_x0001_aç÷_x0008_#$Œ	_x001c_(?sD_x0001__x000b_jL_x0013_''Œv´$ù*˜9L_x000f_!_x0008_ ¾$J„ÁÊ ¿/‰_x0012_¡0r¨/ËâD¨L_x001c_ª_x000b_òø‘*_x0013__x0007_*‚þ¨ƒðYu_x0012_@_x000e_=’¹_x000e_Ò"d_x001b__x0001_Á®*"lŽ_x0001_tN&lt;\P_x0003__x0002_íì_x0018_±$´r_x000b_ !­&lt;å„_x000c__x000b_ø_x0010_ãÄž¢‘©%‘=˜dÏ)@_x0008__x0002_SáL‘_x0014__x0002__x0003_î[y#_x0002_%Ók“®·t¯Í×_x0001_yÂº³ú_x0014_&amp;Hð_x0012_w˜ü¸'^=Lbû?_x001c_/…¤_x0019_I?O%_x001a_@_x0012_ù%Ù_x0012_™;p_x000b_?*ÕC£Igâ¿</t>
  </si>
  <si>
    <t xml:space="preserve">Lðs6üâ«Lôö¸¿8ªÓ_x001f_ý=®)Ø_x0012__x0005_‚A_x0015_@Ñ_x001f__x0002_ _x0001_{_x0017_Ž†_x0010__x0003_‚N_x0003__x0004_"Ì_x0011__x0001_ö_&lt;'"Ø_x0012__x0001_</t>
  </si>
  <si>
    <t xml:space="preserve">*‹"Ì_x0011__x0001__x0001_†\»dð_x0001_{</t>
  </si>
  <si>
    <t xml:space="preserve">à'"Ì_x0011__x0001__x0002_Óú_x000e_"46_x0002_B²™_x0004_•X_x0010_	/_x0008_ëlEÐ</t>
  </si>
  <si>
    <t xml:space="preserve">_x0003_ƒx¢"46	Î”;’_x0017_@_x000e__x0017_4\"&lt;x_x0003__x0001_°`Å_x001c_L¿_x0001_àã£Ý#|M</t>
  </si>
  <si>
    <t xml:space="preserve">_x0004_Çw_x0012_Qt_x0001__x0001_í%_x001c_q"Ø_x0012__x0001__x0013_LJ_x0001_" =_x0002__x0007_´”qÄ&amp;Ú_x0012_æ€¯™;ó</t>
  </si>
  <si>
    <t xml:space="preserve">gE¶Ò^*_x0019_¿_x0019_Ñm´—Š†oÆt[m%â¡›ñ_x0016_ÛIx¨B¯¦p¯_x0001__x001a__x0017_%äv</t>
  </si>
  <si>
    <t xml:space="preserve">î‰`¯_x0001_ÀÝò‘"ìx</t>
  </si>
  <si>
    <t xml:space="preserve">_x0003_Ðú¬Á$_x0002_ÁS6H"øy_x0001_*¤¿P¯_x0002__x000b_ˆ2IA'öq…¹”</t>
  </si>
  <si>
    <t xml:space="preserve">6®!Â6kóÂ¿+ˆpšüð¯Êâ_x001c_#f¿&lt;+ò¸‡_x0008_Ù¯Ï</t>
  </si>
  <si>
    <t xml:space="preserve">ü_x0010_.\áF½¿_x0004__x000b_—8Q ooÁ_x0002_åÎ_x0014_h_x001b_Ûð@¹s…_x001a__x0006_öü€†´ó–"á™_x001e_$_x000c_S_x0002_×{_x0006_XÛ_x0001_@{IGlX	_x000b_v¸¨_x0001_$_x0002_#_x0019_ñT\X</t>
  </si>
  <si>
    <t xml:space="preserve">  ¼_x0016_]D_x000c_„H_x0007__x0011_®Xûä·™p·_x0001__x0004__x0013_Á`·_x0008_£_x0014_ÍÄå_x001f__x0002__x001c_`MÇP·_x000b_ËQê›)Âº»ú“¥¶|_x000c_P·</t>
  </si>
  <si>
    <t xml:space="preserve">Òr´åáØ_x0011_@_x000b_`[ŽÚ_x0012_D%ÒL6‘%_x0005_Iša·@._x0006_I</t>
  </si>
  <si>
    <t xml:space="preserve">Ï$_x0004_I_x000e_óÏ_x0008_ñQ5@a_x0004_^û‰ï¥_x0018_@%_x0006_I</t>
  </si>
  <si>
    <t xml:space="preserve">¢$š`}</t>
  </si>
  <si>
    <t xml:space="preserve">@_x0006_¨b-Q|(J{$ŒL_x0008__x0010__x0017_}N'èeÑÝ#L3z_x000c_$ÒM]&gt;$ŽL	J*ÒM\’_x0014_ld</t>
  </si>
  <si>
    <t xml:space="preserve">@_x000e_…_x0002_-Q|_x0002__x0001_4_x0019_	$_x0014_O_x0008_5_x0014_Oü%¯Šòpaí"_x0014_O_x0002_“÷@°"L™_x0003__x0004_#ZPç+ŽL_x0014_–_x0014_ˆL_x0008__x0006_#6½¡ü_x0002_E^st(_x0008_Ä_x0010_r_x000f_Œª_x001a__x0001_½d(_x0001_É_x0010_XÈP_x0014__x0001_¶7™Ô"ÐM_x0001_+§H0)žQ°ô_x0014_›˜L_x0007_…Ö­¡ü_x0002__x0002_î$ñd(	@_x0007_8`$¯‰_x0008_è1T(_x0001_‘œ×¤z&lt;º8h&lt;_x0002_0_x000e__x0004_º×(ZP"+%©F›mPP38ª_x0014_H0Ü+IEà±²¿7</t>
  </si>
  <si>
    <t xml:space="preserve">l¯ÍÂ´”^_x000b__x001b_+óp­%_x0017_‚ÆÊüD–#¨F_x0001__x0011_%§g"¨F_x001e_Ë_x0015_	{á†r+òÅB^øaœŠü±P—¾_x0018_g"¿</t>
  </si>
  <si>
    <t xml:space="preserve">T%ï†_x0019_È¯À_x0008__x000c_˜•_x0001_ü_x0002_#!±_x0006_UDö</t>
  </si>
  <si>
    <t xml:space="preserve"> _x000c_ÁŠ_x0014_‡ð	_x0002_)ìÉ"h7</t>
  </si>
  <si>
    <t xml:space="preserve">%ÀSS_x001f_À"'Q–&amp;# 	´é™TP÷¢r›"|_x0011_	_x000b__x0004_ÄÅaü_x0001_bD _x0006_#ð]	_x0012_~5•‡ð_x0007_</t>
  </si>
  <si>
    <t xml:space="preserve">2Ù	'Šž™¬™›xu_x0007__x0008__x0007_öÌmq¼_x0002_B$§R;</t>
  </si>
  <si>
    <t xml:space="preserve">_x000e_#¤R</t>
  </si>
  <si>
    <t xml:space="preserve">ó5`ÕR}ø_x001d_1p§(*_x0008_ž™%Ü%IN›dq6Œ_x0004__x0012_gikiÕ{Á¿_x0019_ÚZÚu^ðoÆv–¶W¼_x001b_ñ¥­§Uï_x0006_üFØ‚#«G_x0011_¶ %©G@CŒ@	_x0007_~%QGð	_x000c_†Ä"_x0018_Q_x000b_Xˆ/:_x001f_À$2_x001b__x0010_e"_x0008_-_x0002_gˆLŒL@_x0001_ÈlA# /_x0002__x0005_TåáqHQ¨_x0010__x0008_5­ßBÇð	_x0008_î$X_x0010_$ž«R %µCœ`Ž4_x000c__x0003__x0013_h8^Ì–ÔÎb&gt;_x0017_³%£u3˜…ìÉhÝLæ#á{2Z7S9ˆøñn$ªG&lt;[$«GÏ_x0016_ê _x0006_¨G	»‘¥o_x0008_VÅ$´C_x0008__x0001__x000c_Pr!Ì_x0003_!Ò`$´C	'ãk3‡0</t>
  </si>
  <si>
    <t xml:space="preserve">‰e½Ó"´C_x0003_€s_x0004_]j_x001d_@?_x0001_=Q¥" 4_x0008_¬ü_x0018_{ø¤_x001b_#´C_x0003_	r8ñ"c_x001e_%´C_x0007__x0007_ÕÁÁGð_x0006_</t>
  </si>
  <si>
    <t xml:space="preserve">ÿ)¶C`í?9_x000b__x0003_h8Jó_x0006_ã"¨G_x0003__x0012_¼Á¸õ»_x0017_„¯0n=nÅãá+Ì_x001b_"«GJ¤Ì#¨G_x0001__x0012_©3&lt;"¨G_x0001_ÄªLÏ"¨G_x0002_ð_x001c_Ï;á"¨G_x0001__x0007_3Îø"¨G</t>
  </si>
  <si>
    <t xml:space="preserve">_x0001_Ìó¾_x0012__x0011_¤_x000f_Às&lt;ï„#«G_x0002_K=c?Xv_x000c_$œK_x0008__x0007__x000f_ ‚!Ì_x0001_AtÌ$ŸK&gt;à¬P?_x0002__x0003__x0006_D×r#ŸK¨Ò_P?_x0002__x0002_-©oˆ"”$_x0001_@¥_x0004_S?Àô_x0014_$ç3</t>
  </si>
  <si>
    <t xml:space="preserve">ÚòS?@|$œK_x0001_ 6†_x0001_P?_x0001__x0004__x0005_½©"À&gt;v~Ÿ×…øœe¿P5„_x000f_N)_x0019__x0001_ìH_Á¿</t>
  </si>
  <si>
    <t xml:space="preserve">Ú]loÁÑ«žÒa#‹ðtjç´˜Hâü_x001d__x001a_¹í&amp;_x0012_8¿_x0007_F®{I„Ž/À	ðÖð±ü_x0003__x0018_°W#0V_x0001__x0002_½‡ÅX¦' S_x0001_ü_x001e_®"T·&amp; S_x0002__x0001_À†PäT·&amp; S_x0006__x0005_ŒÎ´Aü_x0002_A% S_x0006_ 6&lt;ˆ_x0014__x0007_ð	ˆ_x0010_~8(^œ8;„_x000e__x0001_D’6_x0012_"</t>
  </si>
  <si>
    <t xml:space="preserve">a&amp;	_x0002_¹O¯(¯Ågò&gt;_x0019_iqKñYü†Z\RüV#á–—_x0014_¿_x0015_ŸÈøe¥Å/À_x0005_eFåaübn“Úå"_x0014__x0013_	</t>
  </si>
  <si>
    <t xml:space="preserve">¶iUGð</t>
  </si>
  <si>
    <t xml:space="preserve">ƒ—;"d6_x0002_€_x0013_‘¾TL8_x0002_24s¼/"_x0008_q_x0002__x0001_UvHL8_x0002_`</t>
  </si>
  <si>
    <t xml:space="preserve">Ëú¿"_x0010_&lt;</t>
  </si>
  <si>
    <t xml:space="preserve">_x0006__x001a_÷E_x0011_ü_x0002_bƒ:_x001f__x0005_I_x0010_Œ8&amp;¼W~8]u%-adð_x000b_`_x0010__x0007__x0017_ÑêÃø_x0013_r°_x0002_² _x0002_„é&gt;UÊ&gt;_x0005_ír17I%.aKx%á_x0012_9Ü_x000b__x0003_H2¨4«(#</t>
  </si>
  <si>
    <t xml:space="preserve">ü_x001d_ñ¸P_x0014_FË?_x0007_|n_x0014__x0005__x0011_²ÏÀ_x0008__x0003_‹èõ"ä_x0015__x0001_BtŸ*h=</t>
  </si>
  <si>
    <t xml:space="preserve">#_è_x0016_Gð</t>
  </si>
  <si>
    <t xml:space="preserve">€š$_x001b_T"p(_x0001_Dq5[k=à­lX=_x0002__x0002_Æ•QlH=_x0002_p’1ž§X=_x0002_ðÞ_x0015_‘D‡_x0002_C´üVX=3ò_x0016_„»%$9ø</t>
  </si>
  <si>
    <t xml:space="preserve">_x0002__x0008_ ©²j#@:_x0001_*lš¦"@:_x0001_Ê›&amp;©"@:_x0001_ò¦Éª#A:Ñ%B:4r$B:Í_x001c_$B:óG'@:_x0008_yâ</t>
  </si>
  <si>
    <t xml:space="preserve">„_x001f_À_x001a_=”Ž"_x0018_P_x0003__x0003_V°’¬D</t>
  </si>
  <si>
    <t xml:space="preserve">_x0002_ðû–5T</t>
  </si>
  <si>
    <t xml:space="preserve">	_x0003_e1]!ü_x0001_¡ŽƒÌ"D</t>
  </si>
  <si>
    <t xml:space="preserve">	_x0007_æ?¾_x0007_ð_x0006__x0008_ÄU(_x000b_=fé#$A:93</t>
  </si>
  <si>
    <t xml:space="preserve">ÈPí%ªA;N$ªAÎÓ$ªAó´%ªAÎø$ªA3¾$¨A_x0001_Ä_x0019_Õ#¨A_x0001_$_x0006_u"ªA^W$«A_x0017_•ì&amp;¨A_x0002__x000e_9ïE£Â%Ì.</t>
  </si>
  <si>
    <t xml:space="preserve">_x0010_5Q_x0001_ˆˆ0_x0008__x0007__x0005_fäXe</t>
  </si>
  <si>
    <t xml:space="preserve">Àïój? À _x001f_	6U"H_x0015__x000c__x0001__x000e_šµ¨ƒàMÞˆGÀ€_x0004_Û„7R_x000c__x0001_áwA"MHe_x000b__x0010__x0010_m9ž_x0008_0</t>
  </si>
  <si>
    <t xml:space="preserve">ˆkÄTv_x0001_ÁÃ1oH_x0010__x0002__x0010_;_x001b_.´"è£_x000c__x0003_Áäa_x0014_ƒ_x0008_DN_x0015_ýGÀ€_x000c__x0003_*é"R_x000c_@e$E"Ã98åÿ_I_x000f_</t>
  </si>
  <si>
    <t xml:space="preserve">¨)â&gt;ìa†vž!8L|_x0003__x0008_ J‰ö_x0007_"¨A_x0007__x0012_¢}ÒE)oÄ¨Ÿ`t‘J[ñ*'Ø_x001d_$R–ü _x0002_f_x0007_ µdv_x0001__x0006__x001a_Æ"¨A_x0001__x0002_â¼gv0§Ð#¨A_x0002__x0008_Õa]Gv_x0003_C€$©A3Æ_x0002_&gt;$…vž9&lt;</t>
  </si>
  <si>
    <t xml:space="preserve">¹¿_x000e_!¤ËÔÃnoê€†v_x0003_Â&amp;_x0010_I</t>
  </si>
  <si>
    <t xml:space="preserve">_x0017_Íîz‡ð_x000f_‚88‚t"_x001c_@_x0001_ÿ</t>
  </si>
  <si>
    <t xml:space="preserve">¦×X¯_x0001_'voŠ"&lt;E_x0001__x0001_²$bX¯_x0002__x0010_¹_x0017_€0"&lt;E</t>
  </si>
  <si>
    <t xml:space="preserve">_x000f_Câ	_x0011_ü_x0003_A_x001d_¨&lt;ÍXe	!{ÕÇð_x000c_	.6³h_x0010__x0001_¥½ë7"Ã%2f"TÕ</t>
  </si>
  <si>
    <t xml:space="preserve">_x0002_t2ãØ{¡_x0008_’#ÄÐ	_x000b_×_x0011_}Qì¡ÓT¼$@C_x0004_ -</t>
  </si>
  <si>
    <t xml:space="preserve">Ç°</t>
  </si>
  <si>
    <t xml:space="preserve">+_x001a_&lt;bÌ”v;Î_x000e_ìG%76_x0011_øª#66Ä~$66±_x001f_$46_x000b_¾g	Ó^*_x0019_¿/™Ât×Š†oËæp5â¡›òùœ'M$46_x0006_Ïºy_x001a_À*7$(A	_x0002_“Ç‰èkP]Ø#(A_x0008__x0006_eãgÁ¬_x0001_c›%(A_x0008_4øb_F°_x0005_‹zl(*Añd”</t>
  </si>
  <si>
    <t xml:space="preserve">9Ì_x000e__x0002__x0008_ î™¶#76;¦m#46_x0001_Îé›c"46_x0001_óºfØ#76o[_x0014_#76_x001b_ÖÅ#46_x0001_Æõ±N"46_x0001_ñ½lS%46_x0001_¯_x0003_€FE</t>
  </si>
  <si>
    <t xml:space="preserve">4%TÖ_x0003__x0002__x0001_tµ8ìD</t>
  </si>
  <si>
    <t xml:space="preserve">_x0001_Ð¿_x000e_#¨A	</t>
  </si>
  <si>
    <t xml:space="preserve">û¡c_x0001_¬_x0002_!Ñ8\X_x000b_ *ù‰_x0006_°_x0004__x000f_d®C´&amp;ªA„</t>
  </si>
  <si>
    <t xml:space="preserve">%%0ŸdÏ</t>
  </si>
  <si>
    <t xml:space="preserve">@_x0007__x0008_º_x0007_œ_x0001_AÊ_"¨A	_x0019_Ú_x0015_‡î·t¯Ç!~K#46_x0002_’V_ì_x0010_"46</t>
  </si>
  <si>
    <t xml:space="preserve">_x0010_\¹î_x001f_õ?!_x0007_a‘j¸}%ªAÜï%_x001d_MŸ;r_x000b_6ò$_x001f_M</t>
  </si>
  <si>
    <t xml:space="preserve">Ã3kž8îè_x000b_àÌÚçŽ;º_x0002_ø36¹ãŽî€¾_x000c_Í®xã»"_x001c_M_x0006__x0007_h_x000b_K1ì_x0001_A%_x0010_@	 'úÍ4Ç°_x0001_†ýr"_x0010_@_x000b_€Rµêò_x001e_À_x001a__x001b_æl‡"¨0	lvÌÀà‰ÓÌ#_x0014_³_x001c_	_x0008_2_x0014_ñü_x0002_Âz_x0015_œ_x001f__x0002_	“âGð_x000e__x0005_kXâD|_x0008_€½ƒ\¥_x001f_À$</t>
  </si>
  <si>
    <t xml:space="preserve">‹LÉ"d_x0014__x0001__x0002_þåg"´1_x0002_h_x0006_¾4-"´1_x0002__x0006_Ï</t>
  </si>
  <si>
    <t xml:space="preserve">î‘H_x0010__x0002_Ã‚F\ÁZ_x0010__x0012_¥#ø_x0017__x0001_</t>
  </si>
  <si>
    <t xml:space="preserve">	¤E(ú_x0017_o’‰’Ÿ;ò_x000b__x0017_‚$_x001f_M_x0005_à¸#_x001f_MÁx.#_x001f_Mð^_x000b_$_x001c_M_x0012_Í*a¢_x0007__x0019_¿3J˜@(ÆoÌÒ¦_x0010_</t>
  </si>
  <si>
    <t xml:space="preserve"> q›ó4©„_x0002_ˆ_x001c_fü€Ëq¿_x001e_%(B_x0001__x0002__x0002__x001d_çq¿»$(B	_x0008__x000f_¯_x0013_WÁ¬À_x0013__x001e_#(B_x0001_ _x001c_þ"P¿_x0001_	Q)(*B¹y%_x001d_MŸ;ó_x000b_ue`#_x001c_M_x0001__x001d_YX!"_x001c_M_x0001_ÇVV_x0008_"_x001c_M_x0001_ñÕ•‚%_x001c_M</t>
  </si>
  <si>
    <t xml:space="preserve">€«?æ$_x001a_À8_x0011_ _x001c_G"Ð_x001f_</t>
  </si>
  <si>
    <t xml:space="preserve">_x0003_fèXÀk¨Æ|U_x001c_\P_x0003__x0005_rÔã±¬Är_x0005_+Àà_x0011_†°_x0005_+:GTõ‚· !"h_x0018__x0002_@_x0008__x000f_ˆÊP·_x0001__x000c_Ñ"¨A_x000b_0OX_x000e_n·t¯Äešy²"_x001c_M_x0001__x0002_w4ˆP·</t>
  </si>
  <si>
    <t xml:space="preserve">2	_x0010_ºi_x0013_@	ñÑCÅö„Ð%ªAÒo%</t>
  </si>
  <si>
    <t xml:space="preserve">8 ap_x0014_-_x000b_8-_x000f_Ž#_x0008_8</t>
  </si>
  <si>
    <t xml:space="preserve">&amp;	8k&amp;aO `u</t>
  </si>
  <si>
    <t xml:space="preserve">@_x0003_B_x0014_Ë¾ëð_x0003_Ã</t>
  </si>
  <si>
    <t xml:space="preserve">¸"°‹_x0017__x001f_¹‹}_x0016_|€/ÅGÖk&amp;Dï#ú“k·ù	_x0005__x0010_Ðü0Šv9_x0019_¼ø?_x0013_7´1VEþ&amp;bOü€$l\_x0017_@</t>
  </si>
  <si>
    <t xml:space="preserve">ïNAñ4_x0001_ô™_x0012_Á_x001f__x0002_.áfTÎb|Oò¡ÌÐ®L|A_x0015_P_</t>
  </si>
  <si>
    <t xml:space="preserve">”_x001f__x0010_’$‹</t>
  </si>
  <si>
    <t xml:space="preserve">_x000f_¡„H_x0015__x0005_ïÐ2_x0001_4@á´Z¡_x001f__x0002_*ÖïÙ¢|OóY’jÆ”_x0010_	ØGV^¦_x0004__x0002_ž_x000f__x0003_çœ_x000f_pD_x0016__x0006_:V_x000c_ñ¬_x0002_ *Ù_x001a_Á_x001f__x0002_;áŒ³óâ&lt;Oò_x0010_.=5¢LU][œ_x000f_m“_x0015_ž_x000f__x001c_&gt;%_x0001_y¡`D_x0003_`_x0010__x000e_¡e%ã_x0018__x0011_Áx_x0001_iH_x0005__x0003__x0017_ìÄ‚'_x0002_yÝZ_x000b_`;_x0003_`</t>
  </si>
  <si>
    <t xml:space="preserve">òº_x0005_Ã_x0018__x0016_	p_x0003_?ˆ_x0007_Ä"˜”r¢_x000b_öÔ…&amp;¢t6_x0004__x000f_ûHUQœ'´&gt;_x0006_"°Ú=‘¾ð_x0001_Ì¢‹~¬)œZÅ_x0014_—º</t>
  </si>
  <si>
    <t xml:space="preserve">–&amp;ÓÙŽ¢t6'_x0008__x000f_"KúÑü_x0001_C‘¨Zù_x001f__x0002__x0002_­ýg6¦joÀ'€À-À‰[Ú;_x000f__x0006__x0012_¿ÿ¼üx_x0016_k| €_x0017_@_x001d_ï@Ëå…žŽIˆ$h:_x0006_@</t>
  </si>
  <si>
    <t xml:space="preserve">f_šQ_x0014_&amp;¢“-Æ€$_x000c_«_x0013__x0012_ök ül_x0017_¯L5‡É&amp;¢“_x0001_ûœ_x000f_d?_x0017_@_x000b_aC?át_x0002_àqhþi_x001f__x0002_#ËˆlæjOòrA*zÖ]¾_x0003__x0002__k–_x0017_’4†t‰ç£`D47_x001f__x0008_"¨_x0003_|6_x000e_»÷?ß'Mƒ®ýÏÀ7ÉÓ`ë¿sð</t>
  </si>
  <si>
    <t xml:space="preserve">òtØ:ïÜü€¿¿v2_x0016_@87rÈ"Ðì</t>
  </si>
  <si>
    <t xml:space="preserve">_x0002__x0002__x0008__x0014_u`Uˆô_x0018_£#´a_x000b__x0001_œÂáD_x0002_ÃÅ</t>
  </si>
  <si>
    <t xml:space="preserve">°å#_x0002_ _x0015_Iÿ³D</t>
  </si>
  <si>
    <t xml:space="preserve">_x0004_¡œs'â]]!”$hX7D_x0002_</t>
  </si>
  <si>
    <t xml:space="preserve">ÏU$à%â]_x0018__x0012_#à]</t>
  </si>
  <si>
    <t xml:space="preserve">_x0001_Cù_x0008_ôIÀ9ÝW"Ä!</t>
  </si>
  <si>
    <t xml:space="preserve">j¤`Q$_x0001__x0002_Ñ¿</t>
  </si>
  <si>
    <t xml:space="preserve">#_x0018_ï	_x0002_³˜óDP_x0007_à_x0013_ó'Žòÿ˜”$lh7D_x0002__x0001_êÌ£s\H_x0003_:³(ÜÃ®ýÏÎ¬Ê70ë¿só«2ÌlH	_x001c_þÍ_x0012_@_x0012_&lt;ìc"¨Õ</t>
  </si>
  <si>
    <t xml:space="preserve">_x0002_—O0¸QÐK)$|W_x0008_€1ÕT_x0003_¡_x001e_ÊÈ#_x0018_•	/¯ÝŒ…_x0002__x0005_ßó1'ÒI_ð”$d}7D_x0002__x0001_âË£I\H_x0003_8²èÒp¬D$_x0001_</t>
  </si>
  <si>
    <t xml:space="preserve">º4œ\H_x0001_‹.'lH</t>
  </si>
  <si>
    <t xml:space="preserve">_x0012_ÎcÍ_x0011_@_x001e__x0017_2E‡" v_x0002__x0002_®©_x0018__x0014_LH_x0001_°†[Š"°ë</t>
  </si>
  <si>
    <t xml:space="preserve">_x0005_?ä#Ñ$_x0001__x0007_»ô#þV8&lt;$þV¨)þV_x001f_K…$¤&lt;_x001f_	oÒ lH_x0001__x001b_ô¨_x001c_\H_x0001_Æý*_x0007_\H_x0001_ñ¿J|H</t>
  </si>
  <si>
    <t xml:space="preserve">€¸kŠ}_x001a_À2_x0011_ÆqÎ#¼r_x0008_8‰gxo@ïK</t>
  </si>
  <si>
    <t xml:space="preserve">l‘	_x0006__x0005_*qÜ£ÌbŒ\‘_x000b_9Ã€ø‡p_x000f_</t>
  </si>
  <si>
    <t xml:space="preserve">Ü²_x0013_¤&amp;_x000e_#%”$&lt;_x001f_	ª_x0007_¥lH_x0001_*éR\H_x0001_Ê zT\H_x0001_ò¨_x001e_•ŒH</t>
  </si>
  <si>
    <t xml:space="preserve">;_x001d_ð|_x0019_À&amp;7€OÎ’"˜x_x0008_SçJÐg`´oË#8ø	_x0007_ÔÜþÁœ_x0003_@çu\"¬û_x0001_ _x0002__x0010_9#V%†_x0004_)V%‹ú”$&lt;_x001c_	_x0001_z4\5\‘_x0003__x001e__x0017_</t>
  </si>
  <si>
    <t xml:space="preserve">C®ýÏÇ£EÃPë¿sñèÑpÔl‘	€è_x000e__x0003_â_x001d_À_x000c__x0017_Ì#\Õ	_x0002_ÝR¤_x001c_w€F²²#D"	_x0006__x0012_…á¼_x0001_A%ü¤#œ`_x0008_-Ý¢ŸF°_x0003__x000f__x000b__x0018_(–Ò‘-”$&lt;_x001f_	rélÚ_x0001__x001c_ºR\Ú_x0001_À_x0007_.”\Ú_x0001_ð_x0001_Ë¥ŽÚ	@#s_x001e_66 $p_x001e__x0002__x0001_á7?°LH_x0001_P_x0001_îý#p_x001e__x0002__x000c_ï+ALH_x0001_B_x0019_n("8U</t>
  </si>
  <si>
    <t xml:space="preserve"> _x000c_‡|_x001f__x0006_p	…Ì‘a§¶ñx$ú†¥!"</t>
  </si>
  <si>
    <t xml:space="preserve">_x001d_3d_x000b_¶£ˆÀ_x000f_ò¶Êd½_x000c_À_x0003_ü­²™/C0ÿ+l¦KÐÌ?ÊÛ)’ô3HÂõ#	´	À_x0012_0½HÂm_x0002_p_x0005_È›3QyPl_x0001_r&amp;ÌÔ^T_x001b_‹Ì²_x000e_s_x0003_À"ó</t>
  </si>
  <si>
    <t xml:space="preserve">å¿-ß¿b Â¹oÃ"v’‰\mKðÈ¤¢W_x001b_R"lp	A	rØ_x0013_@:3Ê¼_x0004_"ˆv</t>
  </si>
  <si>
    <t xml:space="preserve">SMp˜Q°ƒ1È_x0014_"\5</t>
  </si>
  <si>
    <t xml:space="preserve">_x0001_Ía‡aD_x0001_¢_x0018_u_x0010_Q"Ð_x0014_	"( Å…P_x0007__x0001__x0018_3¡"(O</t>
  </si>
  <si>
    <t xml:space="preserve">¡ä:h_x0015_@_x0002__x0016_¼¦_x0003_lË	&lt;Ø\_x0014_Y u_­_x0001_"xq_x000c__x000f_„mu_x0001_d_x0003_»AOé_x001f__x0002_ _x0006_P•ô_x0005__x000c_ˆHrþ„"Ó=™_x001d_ó_x0013_4_x0007__x0001_</t>
  </si>
  <si>
    <t xml:space="preserve">L27"_x001c_X</t>
  </si>
  <si>
    <t xml:space="preserve">_x0003_3_x0006_Y_x000c_]_x0018_R+–É"d%_x0001__x0004_±“E"_x0004__x0002_9_x0013_G_x0001_X_x0010_	_x0003_ï"_x0019__x0005_Ð_x000c__x0001_ÔIš"4†	ÄN_x001f_d_x0017_@&amp;3‰œ"t§_x0003__x0001_²_x001b_ñHH_x0010__x0002_˜÷Ï#–X_x0010_</t>
  </si>
  <si>
    <t xml:space="preserve">	&amp;²´_x0001_t_x0001_ãœµ:5X_x0010_	_x0006_¢#€_x0005_Ð_x0006__</t>
  </si>
  <si>
    <t xml:space="preserve">÷#X‰	Fr«Ë_x0016_@_x000c_9J	Û"€¨_x0002_š+Ù_x000c_@2_x0002_à³Ñ’\X_x0010_	_x0003_“1OaT_x0001_ $áa#P_	&gt;_x0015_´_x0016_EP_x0006__x0008_õ€Ä#8L_x0001_¿Œ_x0019__x000b_LB_x0002_._x0016__x001f_î_x0011_X_x0010_</t>
  </si>
  <si>
    <t xml:space="preserve">_x0001_“™áÀQˆ_x0002_à_x0008_DX_x0010__x0002__x0007_UÙò1HS_x0001__x0002__x0014_ÊU"ÔP</t>
  </si>
  <si>
    <t xml:space="preserve">_x0010_B\¶_x0004_Ð_x0001_†º_x0006_T'£‚}bO…¡a8_x0014_</t>
  </si>
  <si>
    <t xml:space="preserve">µH²¨A0V_x000b_‚®Ó?_x0010_L_x0015_‚à«´ÏÈ‡7-íEnCò!ÍË{Q[üÖ‘‡ÿ_x0008_÷î?5¤aÿÂ=ûÇÅ=_x001d_‰_x0013_3ññOGbDãÌüY-M™w ö?_x0016_KSf]È=Á‹ÎöÑ_x001f_“ðbó½´@_x0007_äü_x0006_Ñ‘ÇÌ¡ü?_x0001_´dqó(_x000f_Çu_x0004_®_x001f_&gt;ð_x0004__x0001_ÝA+‡Ï¼_x0001_¿ÖÞ_x0017_	„_x0003_@/õ·…ÂaÐ_x000f_n6äŸÓÐd_x0003_Û¹'ôô_x0019_öãnIý=_x0006_@=¸Û’OA_x0004__x0010_—-4_x0003_£&lt;«ÀM"¬&gt;	_x0007_ÅvdDÐ_x0001_Œì‚Á#Ø	_x0005_ù¸F_x0013_@&gt;_x0013_³</t>
  </si>
  <si>
    <t xml:space="preserve">Ä"Ø</t>
  </si>
  <si>
    <t xml:space="preserve">_x0003_y€_x001a_¤I)¾	\”</t>
  </si>
  <si>
    <t xml:space="preserve">@L¥q$_x0001_ 	´@_x0011_H_x0010_</t>
  </si>
  <si>
    <t xml:space="preserve"> ;•n0_x0004_P_x0007__x000f_ýÔÿ#Ä3_x0001_m_x0006_$}"_x000c_ë_x0001__x001e_SXú" G</t>
  </si>
  <si>
    <t xml:space="preserve">_x0001_¿v_x0010_Eè”dVÖXb	_x0006_îÆÀ_x0014_Á0¹C`„_x000b_0Hûú_x0004__x0010__x0003_„îÅÛÄ|_x0008_€_x001b_ýžá_x0010_@_x001e_</t>
  </si>
  <si>
    <t xml:space="preserve">_x001e_ïí"À/</t>
  </si>
  <si>
    <t xml:space="preserve">_x0001_£ª?€A¼~x¥X_x0010_	&lt;_x001b__x000e_a_x0004_ƒÓãž#L_x0011_	_x0001__x0002_?€„P_x0008_	r3ˆ_x0013_$_x0006__x0001_q=ª_x001c_D!_x0002__x0018__x001b_ßW!X_x0010__x0002__x0003_Ïv‘¼D!_x0002_hÅbWpX_x0010_</t>
  </si>
  <si>
    <t xml:space="preserve">_x0004_Mw_x000b__x0001__x0014__x0002_Coðý™X¥	-v+_x0010_„</t>
  </si>
  <si>
    <t xml:space="preserve">_x0007_6_x0011__x0015_# h	äÎÚ‘_x0012_@_x0018__x0007_Ð‡T"ô7</t>
  </si>
  <si>
    <t xml:space="preserve">_x0001_·e¸ØMØ|!ŽGX_x0010_	_x0001_%bè¡4ÁÈèù"üŒ4N	éx%ž*¥¡\”_x0005_`_x0010__x0007_ÃgÝÂ_x0008__x0005_ÇD™_x000c_Ê&gt;_x0005_c2_x0001__x0001_™{%rU_x000f_ _x000b_#`_x0016_ _x000b__x000b__x0004__x0003_pm%ò&gt;_x0004_i~ ¤oƒ_x000b_øb</t>
  </si>
  <si>
    <t xml:space="preserve">$½¥¦#Ì_x0014_	`_x0010__x000e_—_x000e_]â_x0008__x0012_W€_x0003_¡ _x0004_˜*œÂ&gt;_x0002__x0001_0_x0018__x000b_‚_x000c_–„_x000c_h·	`_x000e_„‰^_x0002__x0008__x0013_—x_x0004__x0003_¥À_x0003_Av0_x0016__x0002_&gt;_x0002__x0001_Q‹ƒ_x000c_”æ#$ÕQ¦m.P3˜_•ÈR¨Ë…A_x0003_§t?$2áP@éÝ_x000f_ÍÁY^\ÁøsópVW—0~_x001c_üÿv‡ëŒÁ—??Ý¡úã0eÏË‹Ùó¤ÖÊ£òâö|é5²¨ü¸½Ÿ:Mlª?./gÎ“[*À_x000c__x000c_‘&gt;&gt;²_x001c__x0002_ñ_x001f_…ëqG_x0002_02DøúÈp_x0006_Ê_x0016_©mÅ_x001c__x0008_@ïÆ_x000f_ì!À_x0018_&lt;¯</t>
  </si>
  <si>
    <t xml:space="preserve">7_x0014_p _x0003__x0001_Íîç°‡p_x000f_;êÜQÀ€_x0004__x0007_Åå_x001e_Ò_x001c__x0002_ÀbX3uX_x0010_</t>
  </si>
  <si>
    <t xml:space="preserve">9ö·{Èp_x000e_€êÇíÕX_x0010_</t>
  </si>
  <si>
    <t xml:space="preserve">}Ð]ò!À)_x001b_Ðô·TX_x0010__x000b_µðgì‡¸·£ãÞQÀ€_x000c__x0002_&gt;ëÀR</t>
  </si>
  <si>
    <t xml:space="preserve">c_x000f_ô;H_x0010__x000c__x0010_0â¾„H°_x0006_xÅ_x001e__x0015__x001c__x0015_7_x0012_¿E§ŒIhm3œ_x0004_”¢Hp_x0015_¬ßºHÕ?_x0005_k7î€_x0012_5OÁZÍû _x0004_SðV³~è_x0001_#TüšF^Ú_x000c_Ö?&amp;‘—£vƒ5Ä§!ÏÐmsñ)çHsô_x001b_\üÈP{Í_x001d_®×?2_x0014__x001e_óGkµÏÅìõjx!½ƒñ{=Zž_x0008_o`üå­vfXØ?9_ë]™–6_x000f_Ï_x0015_ÊÑØ9-ƒóÅr´v_x000e_K`üñ\­_x001d_ƒ’Ø?&lt;W+G`ä¶_x000f_À_x0008_Æ‡÷Ã</t>
  </si>
  <si>
    <t xml:space="preserve">°_x0016_1G…X8</t>
  </si>
  <si>
    <t xml:space="preserve">_x001a_“qŸŒ°_x0002_Íuž_x0005_TI	-Ì_x0012_2À3+W×x`Z	má_x0002__x0018_Ë$Ñ¯&gt;ß@Z_x000c_</t>
  </si>
  <si>
    <t xml:space="preserve">_x0003_ä»øƒ</t>
  </si>
  <si>
    <t xml:space="preserve">_x0003_a_x0005_‚¿yG_x0002__x0008__x0007_Jþ"Ì°_x0003_Â@nPZ	`i_x0006__x0015_2À_x0018_&gt;_x0013_g`Z</t>
  </si>
  <si>
    <t xml:space="preserve">šYÊ8ËHºR1ÝX_x0010_	_x000e__x0011_](ã</t>
  </si>
  <si>
    <t xml:space="preserve">_x0001__x000c__x0018_7\j</t>
  </si>
  <si>
    <t xml:space="preserve"> _x0014_1ÍãÌ°</t>
  </si>
  <si>
    <t xml:space="preserve">K¥-­X{_x0002_€_x001e_®VH_x0010__x0003__x000e_˜1÷_x0014_p ‚¤r_x0002_&lt;Ë¬a ¡X{_x0003__x0008__x0007_â8¸ó@2_x0001_`©_x0002_;TŒ_x0001_ _x001f_ˆâX_x0010__x0001__x000c_D~_x0017_X_x0010_$Ëcd%_x0011_}j§dÍ3¬_x0006_s¡ˆ@æ</t>
  </si>
  <si>
    <t xml:space="preserve">{_x001c_°˜è?9ƒ^Ç</t>
  </si>
  <si>
    <t xml:space="preserve">&amp;:_x000f_Î`×±Ë	Žƒó˜5ìrÂc üZâíÅî_x0002_î?_x0016_¸»q{€»Ä_x0013_B@Üy $_x0001__x0004_Ð7_x001e_H	´6èÆU_x0007_@-</t>
  </si>
  <si>
    <t xml:space="preserve">º1£ÕAÐ_x000b_CnŒhõPt_x0002_ÐÛ£_x001a_=T_x001d_ 'N¾(0À_x0017_8^…9”p _x0003_ƒOÿøàÃdª`_x0014_æTE</t>
  </si>
  <si>
    <t xml:space="preserve">_x0007_™Q_x0004_“_x000c__x0003_rÉHO™Lf_x000b_ 9Ô“6L0ý?ÎULf_x0004_€DG€e1À_x0018__x0007_V#yTp _x0002_ƒnr4|Lf_x0002_4t×_x001e_ãH_x0010__x000b__x0002_b_x0010__x0005__x0003_</t>
  </si>
  <si>
    <t xml:space="preserve">_x0003__x0010__x0014_=_x0003_‰Lf_x0008__x0018__x0003__x001a__x001f_ß_x000c_°ÀXÆ°°.%!h§$h_x0010_</t>
  </si>
  <si>
    <t xml:space="preserve">_x0008__x000e_÷Ï—$Ø_x0018__x0006__x0001_:uñA†_x0002_Ç_x000b_Ð§2Ž_x0002_¹Âõ%r_x0010_íüR9p_x0010_aˆ@ú¨Ñ	_x0015_µî?&gt;ª4BEm{Ïª_x0010_‘[^ãóê£D$V×¸ü_x0015__x0015__x0015_Qµ;ï?_x0005_EETmNûÏËHÅh//óòÒ1Z#KËüüðw´n20_x0008_@&lt;_x001d_í_x001b_ŒŒ_x0002__x0010__x000f__x0007_{Fã#„_x0003_ÁÞÑ¸ÈÀ!ÑŠú_x0011_"À_x0019__x0001_c_x0014_xTA_x000b_&gt;¿|P‹˜ÅDYáQÀ€_x000c__x0010_œqr</t>
  </si>
  <si>
    <t xml:space="preserve">_x0001__x0010__x001f_éƒP¹_x000b_	ï&amp;sÈ°IØ¤n5@R_x000b_òæ¥|#À(;:Û¹_x0014_@R_x0003__x0003_1ðÇØ“@i_x0002_Å-ÓåQÀ€_x0008__x000b_•æ­R\_x0001_c…èS\b_x000b__x0010__x001d_ïŸ.I°_x0005_Ž_x0017_¡Ne&amp;+_x0010_ñ7#ˆ—8(_x0010__x0005_¡ÈR¨§&gt;÷4"È_x0014__x0003_)Ï½ÍéÝ_x000f_ÄÕ_x000c_Œ_x000c_Áøsñ5C#_x0003_"È_x0014__x0001_Ð%oº"È_x0014__x0019_4	[î£0eÏÊdv?´ÆÊ£ò™_x001d_í1²¨ü¦GcûLlª?)‘ØþÓ_x001b_*À</t>
  </si>
  <si>
    <t xml:space="preserve">À_x0005_€¥r&gt;I3_x0002_À</t>
  </si>
  <si>
    <t xml:space="preserve">_x000e_‡T•‰$Ì_x0008_ìÉt\Ð_x0003__x000c_5)_x0008_ä“"Kš§¼~\Ð</t>
  </si>
  <si>
    <t xml:space="preserve">À™¨°‘LÀ€_x0006__x0002__í8Xá_x0004__x0002__x001f_É®E3_x0002_HC	ïãcL°_x000c_‰¬hy_x0004_H_x0010__x0003_À$ÅMŒ2"¼ì_x000b_eø#Ó0 _x0002_€³¿¾_x001c_Ë I×½LÀ€_x000c__x0005__x0013_iè#HZ_x0002_àÈž-K_x0010_8Z`œ_x0004_</t>
  </si>
  <si>
    <t xml:space="preserve">Šn(„Ì%Ê_x0014_ÄD%É_x0014_¨8_x0018__x000e__x0004_¢Hpþ</t>
  </si>
  <si>
    <t xml:space="preserve">wv"È_x0014__x0001_?‹_x001d_Ý"È_x0014_</t>
  </si>
  <si>
    <t xml:space="preserve">ÏâÇw`_x0004_Sóø±ÝØ"È_x0014_	UúèEÚ_x000c_Ö?_x0015_~º_x0011_"È_x0014__x0003_ÍE½_x001f_Àmsó@_x0011_oGð_x001b_\ü5lF"È_x0014_	</t>
  </si>
  <si>
    <t xml:space="preserve">[_x0011_ŸÇkµÏÁmµ%"È_x0014__x0002_ð[mI^"È_x0014_.…¦%fXØ?!gi‰Y–6_x000f_Ê_x0016_Õ¼È)-ƒò…µo2</t>
  </si>
  <si>
    <t xml:space="preserve">K`ü¡m[Ì‚’Ø?([Vó ¤¶_x000f_À</t>
  </si>
  <si>
    <t xml:space="preserve">è¯¡_x0012_</t>
  </si>
  <si>
    <t xml:space="preserve">_x0001__x0002_¸_x001b_Š!@Z_x000b__x0010_&lt;¯Û_x0003_H°_x0004_€¦½(”DI_x0002_lÂÓ_x0008_@¤_x0003__x0004__x0017_Wò¢“0 _x0001_=©ãø‡`_x0016_¿_x0007_TI_x000b__x0008__x0004_œG¯’_x001c__x0003_àÑxš9H_x0010__x000b_ #_x0001__x0002_|Èp_x0002_‡_x0001_+XôX_x0010__x0003_ôMÏð!À81à’$_x0013_0 _x0001__x0001_ä¸S¸H_x0010__x0001__x0010_Dy"\j_x0003__x0008_2õ^ÒK_x0010_€ÄIlj_x000b_	³"{_x0008_p_x000f_„'	_x0014_H_x0010__x0001_À‰þK"„_x001c__x0003_&amp;_x0011__x0017_½¤SX_x0010__x0001_Ð‡ç¬"x_x001b__x0001_õÝB’K{_x0004__x000c_¡$_x001d__x0001_’y¢WŒ_x0010_2„#_x001d__x0003__x0001_‚•Èù$žjñ£…ú¨#p_x0010_6Ë_x0014_TŽz#È_x0014__x0001__x0015_#ž‡"È_x0014__x0001_ÅHç¡"È_x0014__x0001_ñR9è#Ê_x0014_ÙA$Ë_x0014_6P{#È_x0014__x0001_ÀL¢0"È_x0014__x0001__x0013_(Œ#È_x0014__x0001_ö¯çÆ"È_x0014__x0001_=«ùñ"È_x0014__x0001__x000f_jþ|"È_x0014__x0001__x0003_Ú¿Ÿ$È_x0014__x000b_€w¾|¹&amp;À:=J_x0017__x001f_ÓPV	}oî`›Øc]\XŸ</t>
  </si>
  <si>
    <t xml:space="preserve">2ý‡‚l_x0003_¡IåyýCV&gt;-#PP_x0002__x0008_‡§ˆ·PV_x000c_À=Ìø?$À6_x001f_[š _x0013_0 _x0002_&lt;‡{</t>
  </si>
  <si>
    <t xml:space="preserve">‹0ÐoG…X_x0010_</t>
  </si>
  <si>
    <t xml:space="preserve">_x000b_¡–¢</t>
  </si>
  <si>
    <t xml:space="preserve">B´_x0016__x001d_K_x0010__x0010_+¢#Ó_x001f__x0008_</t>
  </si>
  <si>
    <t xml:space="preserve">àÆ°¸—%}ñ¨#ü_x0013__x0007_`_x001c__x0004_é×Å_x0006__x0018__x0018__x0004__x0003_½óåÉ6_x0007_G©Bãúf_x0001_%º_x0014__x001e_ˆQ9`_x0010__x0001_ˆ@†ž$»_x0014_!§´#»_x0014_Èií#»_x0014_ò_x001a_{$º_x0014_</t>
  </si>
  <si>
    <t xml:space="preserve">$º_x0014__x001f_Ã$»_x0014_Î§å#»_x0014_ó©ù$º_x0014_1f$»_x0014__x000c_Y­#»_x0014__x0003__x0016_k#»_x0014_Åš%¸_x0014__x0002_àúg|Lð</t>
  </si>
  <si>
    <t xml:space="preserve">4+A¸¢_x0013_0 _x0003__x0003_oT1ìËh-•ÒˆLÀ€_x0008_2‰—“W@¨«_x000e_P¸_x000b_8_x0013_óëÇL°	_x0007_àŸˆDH–_x000b_`ê¹)Ç1À_x0016_7Ñ©à“0 ƒ÷¹Œ(ÇX-ÃÞ\a</t>
  </si>
  <si>
    <t xml:space="preserve">gìy£_x000c__x0003_£Ô¡q\a_x000b_8	Ó¯Š_x000c_0_x000e_R…Çôš–©ü%Ý_x0019_©#_x0018__x0010__x000b_`_x0019_B|}d8_x0008__x0006__x0006_H˜ÁJä|’f_x0006__x0001_xÂõ¸£‚Rü_x0006_˜_x000c_d£</t>
  </si>
  <si>
    <t xml:space="preserve">`_x0010__x000f_ÄqqæX_x0008__x0005__x0003_ñ_x0018__x0006_"?_x000b_ÖâŽ_x0006_@R¹_x001f_$™›_x000c_Äµ0$¥</t>
  </si>
  <si>
    <t xml:space="preserve">©xj„_x0019__x0008__x0018__x0006__x0005_dWÐ‰_x0016__x0007__x0007_hj_x0004__x0005_Å_x0010__x0001_1\</t>
  </si>
  <si>
    <t xml:space="preserve">Ž_x0019_ïv</t>
  </si>
  <si>
    <t xml:space="preserve">`l_x0001_`_x0018__x0019_"X&amp;_x0001__x0018__x0005_ì`</t>
  </si>
  <si>
    <t xml:space="preserve">%H_x001c__x0004__x0004_£Â_x0001_à_x0005__x0019_‚</t>
  </si>
  <si>
    <t xml:space="preserve">®Æ'ª|3	_x0010__x000c_u¯¤8_x0008__x0002__x0003__x001d_h„_x0019__x0004__x0006_±Âô)Ì®3ëë˜_x000c_ì3_x0006__x0013_ûàk@_x0002_ç#à_x001d__x0003__x0004_£Â_x000b_¥_x0019_Õ˜_x000c_|3˜&amp;_x0002__x0004__x0003_ñ_x001c_\y–_x0001_%r?_x000f_’Ž_x0002_Q\ƒ&amp;</t>
  </si>
  <si>
    <t xml:space="preserve">Í3$eíªe3@&amp;|-&amp;:_x001b_ fP_x0008_rOóH„ÍýódI_x0002_%&gt;¤û¾‰_x001a_«q4_x0014_t[d'_x0001_+@_x0007_‡¢Nd’N6#˜_x000c_p4	_x0014__x0016_*×ØFX_x0008__x0006__x0005_Š°ˆ3_x0004__x0006__x0001_áêP¸þ¢h5¦%9[«b4@_x0008_%*_x001b__x0001_s$°_x001d_”'</t>
  </si>
  <si>
    <t xml:space="preserve">ð`µ_x0011_Sì„%Ò!3|Ù_x0012_&amp;:[_x0005_û˜_x001c_e7`„)_x0003__x0018__x0006_PŸ_x001f_Y_x000e__x0002_‚ä~_x0013_*f_x0002_¹_x001f_‚DüÚ‰_x001c_¬a6@&amp;ö_x001c__x0003_Ãr¬'&amp;pDx_x001c__x0007_‡äü_x0018_-DTû!	š_x001c__x0007_ÝT¬f9@%._x0015__x0003_ƒ}_x000f__x001f__x000f_ø}</t>
  </si>
  <si>
    <t xml:space="preserve">ù&amp;æ^_x0010_</t>
  </si>
  <si>
    <t xml:space="preserve">%‰7¬h:_x0005_`_x0008_</t>
  </si>
  <si>
    <t xml:space="preserve">_x0004_ÑÚ%ø_x0004_çZÆr¾_x0004_ášA¯G‚)À×_x000b_Œ5_x000c__x001c_‘&gt;6¦˜_x0015_ô_x0010__x0003__x0005_Š°_x0005__x0007_i_x000c__x0001_‚_x000b_áA­d4</t>
  </si>
  <si>
    <t xml:space="preserve">`_x0018__x000c_U¯€¥ø_x0018__x0003__x0005_Šµô_x0011_¦”_x0018__x0002__x0002__x0001_AÖ£Š_x000c_Û1%</t>
  </si>
  <si>
    <t xml:space="preserve">_x0013_­`1¨_x000c__x0004__x0004__x0007_â0´ùv˜_x000c_–_x0018_ùÜ‰#­}._x0014_y#€"_x0004__x0005__x000b_ÖÙp=Ž_x0016_sá_x000b_|._x0004__x0010__x001f_ˆÂÓåØœ_x0014_Q_x000b_Ñ¢_x000b__x0012_</t>
  </si>
  <si>
    <t xml:space="preserve">_x000b_®Œ._x0002__x001a__x001a_†þÅ _x000b_öEeª_x000b_t-_x000f__x0010__x001f_XL_x0011_F˜_x0001_&amp;½_x001b_†j¾_x0005_qœÊ8OÄy®l</t>
  </si>
  <si>
    <t xml:space="preserve">_x000f_@_x000e__x0001_{ÒJ“L_x0001_²àz_x0017_­__x0002__x0010_nijO|y0j	™%_x001b_x1_x000b__x000c__x0016_*×ÐF˜_x0011_%H_x0006_½èW&gt;Çr¾’H	I…¯h1_x0008_@	n</t>
  </si>
  <si>
    <t xml:space="preserve">û‚ì_x0001_¢p_x001b_}±j/–</t>
  </si>
  <si>
    <t xml:space="preserve">˜_x001b_a¯t4_x000c__x0012_Ü_x0015_÷_x0005_Ø_x0018__x0006__x0003__x0015_kà)~lLÊ_x0019__x0005_¹…z¯m4`Œ$¨_x000b_‡%_x0002__x0001_9¦z½K‰A¯h1_x0004_@_x0008__x0005_ùé÷ÓˆA_x0001_í__x0002_0iAn7_x001a__x0004_ûŽ…6°t6_x0004__x000c_aë òüt6_x0001_í__x0002_</t>
  </si>
  <si>
    <t xml:space="preserve">Œ_x000f_.þ_x0010_ƒÈ…6°t6_x0005__x0010__x000b_óÓï¦˜_x0018__x0006_0õÐy~_x0006_€ô/X</t>
  </si>
  <si>
    <t xml:space="preserve">Æ’Pšš…[°t6_x000b__x0010__x001a_}PÛ…Ø_x0003_EÀô/ÚIvÜÎ4û¸‘_x000b_á#hE_x0004__x0004__x001f_&amp;ç2æ˜h£_x0003_Çr¾_x0005__x000b_öÊ£_x001b__x000b_±`0_x0005_`_x0008__x001f_¨ÂÃåx#h_x0010__x0007__x0016_*f_x0005_ëp_x0001__x0001__x001f_…Ž®ÍnX±t-_x0008__x0008__x001a_PË…x_x0010_°ø_x0002__x0007_ê0_x0003__x0003__x001c_SV"f_x0005_…Š '&gt;_x0011_¾ó˜_x000c_t."Œ_x0019__x0007_mex_x0014_2à_x0002__x0006_§P"_x0012__x0007__x0016_*f_x0004_ÕˆÀÇ_x0015_†_x0019_</t>
  </si>
  <si>
    <t xml:space="preserve">ô˜_x000c_|/_x0002__x0018__x0015_¤èn%x_x0017__x001b_X_x0006_P˜_x0006__x0004_ÌÌÎJ-–_x0001_Î‰_x000c_²t1„_x0019__x0003__x0012__x001b_ˆ_x0006__x0005_i8_x0004__x0004_~_x0017_®Âf_x0005_3’_x0001_33†_x0019_m„&gt;²Œ2B&gt;Óå”_x0019_ˆ_x000c_ž__x001c_ðœ_x0017_t1_x0006__x0010__x0003_&amp;vÓ%x_x0010_´`&gt;š$ë°ÎJÞB˜_x000c_u1_x0008_|_x0017__x0004__x0015_´È_x0004_É˜€&gt;ú$å‰_x000c_³„1_x0002__x001e_mîUÅ”_x0019_3z_x0005_ýá˜_x000c_t1P&gt;_x0007_}ex_x0013_•p_x0007_›x„_x0019_úW›Î&gt;³|2‰_x000c_Z&lt;­Â-b_x0005_V_x001c_œ_x0017_u1z$_x0017__x001f_lb_x0003__x0003_DF:mÒ-’_x0008_º£‰_x000c_´u1_x0008_p&gt;ˆ$„_x0019__x0003__x0004_›tÑ_x0011_&amp;_x0016__x001e__x0015_b˜_x000c_t1øW_x0003_‚•Àõª-–_x0001_8¦˜_x000c_t1„_x0019_ÈW_x0007__x0015_*f_x0004_=j ¥q†|TÇ&gt;´Œ2_x0002__x0019_B|me˜W^J_x0015_*'^*_x001a_`_x0017_µt1ð¡š$…JÊº’ï˜_x000c_t1SVmexÂ¡­Â-I_x0002_ ™Wµ„1pÔ‰º_x0003_2z_x0005__x000c_z”_x0019_u1_x0008_JWÃåÔ3z_x0005_„_&gt;¶}2x_x000c__x0008__x0004_`¥r&gt;JŽ_x0005_Ã„)F$À_x001a__x0017_¶„1x$_x0003__x0010_°ø_x0007_ê0ÄÅ\ÞBŽ_x0004_’_x0001__x0018_)]‚V¸È˜_x000c_t1"Ü%|ø_x0001__x0006_§P”_x0019__x0003_711WŠ_x000c_÷ê˜_x000c_„1¬ø"ˆ+_x0003__x0002_!™™žZ-–_x0001_ Á‰_x000c_·t1„_x0019__x0003__x0012__x001b_ˆ_x0002__x0005_i8_x0001_Er?_x000e_’Ž_x0004_g–ˆfg†_x0019_uÊ&gt;·Œ2@&gt;|øT_x0019_ˆ_x000c_žø„²œ_x0017_u1_x0008_¬øP&gt;‹$_x0005_Ã¤ÎJý*˜_x000c_t1PV_x0007_Óåx_x0015_´È_x0002_É˜€&gt;ú$k«‰_x000c_¸†1_x001e_MŒøT_x0019_3z_x0005_·É˜_x000c_t1P&gt;|ø_x0001__x0006__x0007_“x…_x0019__x0005_êWOO&gt;¸|2‰_x000c_i&lt;_x0012_-b_x0005_D‘œ_x0017_u1_x0018_{$_x0017__x001f_XTI_x0003__x0004_áRTn_x001a_-’_x0008_mâ‰_x000c_¹t1ƒ&gt;_x0013_•pX$„_x0019__x0004__x0005__x001b_†_x0001_8T•ŽbÞ]˜_x000c_t1øW_x0003__x0003_„~_x0017_®_x0002_-–_x0001_D'˜_x000c_t1„_x0019_ÈW_x0005_=ÊŽ_x0005_ë€á'†_x001a_ÃJ&gt;¹Ž2_x0019_"ŒøXW_J=ÊŽ–|í_x0017_ºu1_x0008_à¡‹$_x0004_rÊºáH˜_x000c_t1PV|ø¡¡_x0012_-J_x0002_*Ü˜_x000c_„1rÔ_x0017__x001b_8z_x0005_~ÿ˜_x000c_t1P&gt;|øPÔ3z_x0005_†&amp;&gt;»|2_x0004__x0006_½ƒ‚…(_x0006__x0006_ÚÕéN_x0005_j&lt;_x0013__x0017_Žb_x0018_2_x000b_t1_x0004_W=&lt;_x0005_(L]¨ñN_x0005_@:_x0001_¶µ‚_x000b_¥!%‘»l/(@</t>
  </si>
  <si>
    <t xml:space="preserve">ç_x0001__x0017_’”ƒ7310«_x0002_€_x0010__x0014__x0019__x000f_H†|O_x0001_ÿž3ú’€TbÓOƒ¼üF$áã»Í_x0017_@!6¶¦‹fF_x0016__x0006_'zï_x0014_d7_x0004_@_x000c__x000c_©t˜RÀ_x0014__x0016_@ 1üà/F0Íé5N^3úä§Å°ÈÓ¸üí%Ç4ïº_x0018_@_x001f_—Æ_x001b_[ûÆ’_x0014_Áþ_x0014_¼l&gt;_x0003_@_x000c__x000b__x0011_ÔÙÄ(_x0007_?ÿÿÇÛÛž¯E`€_x0014__x0006_’îÒü·XTü†ä•óE©?_x001c__x001c_Ð7Áðî&amp;Æ˜_û_x0014_lG_x0004_@_x0006_áx²Ä(_x0006_€_x0018_</t>
  </si>
  <si>
    <t xml:space="preserve">LÞoEÖˆ&lt;_x0008_–_x0003_</t>
  </si>
  <si>
    <t xml:space="preserve">ãY&gt;Øü_x0012__x0016_{&lt;_x0013_t6Ú&lt;Ú</t>
  </si>
  <si>
    <t xml:space="preserve">%™)¼|P_x0003__x0008_	µ(7¢°_x0014__x0006__x0010_’EGñü¸ñ¥Ò÷ÆÏ_x001f_ÜüÈåÊ¶B|ú&amp;v4›\$xL_x0002__x000c_˜¿öÄ8Dn_x0004_0_x0004_pÞoH_x0016_’$</t>
  </si>
  <si>
    <t xml:space="preserve">_x000b_p$_x000c_ –</t>
  </si>
  <si>
    <t xml:space="preserve">-·_x0019_Á?8_x001c_LA½Ðõ–8áQ_x0014_½xL_x0002__x0004__x0008_X{•Ô8Lt_x0004__x0006__x000f_ž/O ½~`‘FŠL$*`_x0012_™_x0006_Þ`Bê_x0014_xL_x0003__x0004__x0006_ÀÛÖò´8_x0008_@ *‘œoA_x0010_mr_x0014_¸ƒua_x0012_çl`_x0001_*}ÐwÍ`Ÿ&amp;]¢½xL_x0002__x0008_“OWÄ(_x0006_?ÿÿÿß¨c¯E©‹€U*h&lt;_x0001__x001c_`Ì_x0001_Ê&lt;ú_x0016_½½lP_x0005_`_x0010__x001c_¹‰</t>
  </si>
  <si>
    <t xml:space="preserve">Å(_x0006__x0007_.`˜N_x0004_š&lt;_x0001_À¸}‚½Àq_x000b_¾lG_x0003_`_x0010_</t>
  </si>
  <si>
    <t xml:space="preserve">;_x0017_‘6²{Ï…w¾|&gt;.u_x0007__x0003__x0012_$y_x0001_9_x000f_ð“_x0005_ðëÀü_x0004_ Í4Ëëó–wÈ_x000e_œ_x000f_x:.þ_x0002_ÀP_x0010__x000f_9_x000f_ð¬êíÌ­cøü_x0002_p³Ð_x0001_&amp;Î=Ž²œ_x000f_d6_x0010_@_x0004__x0001_fs_x001c_"„_x0001_UN­@§_x0002__x0019_GázÔn#ð</t>
  </si>
  <si>
    <t xml:space="preserve">5ÂÏBt_x0005_$ì='Î&gt;Ê_x0018_;¿€;_x0003__x0013_jPwE_x0008__x0002_ªZN_x0004_Q8_x0001_Á…ë†Fˆ~_x000b_`;	`_x0019_b|}e8_x0002__x0006_â%¡_x0011__x0001_(¢_x0011__x001e_Ÿ_x000b_d6_x0007_`_x001f_ÈÂÃå8_x0004_' _x0011__x0001_¸µ†_x0016_=`‰¿x1_x0006__x0005_(þèbœ_x0002_ _x0017_¢_x0011_ìR_x0014_Àl5_x0004_@_x0004__x0003_V‹g¢À_x0014_ _x000f_¢_x0011_üW_x0014_l&gt;_x0003_@_x0004__x0004_î+&amp;Ä( _x0010_¢_x0011_ü	_x0014_lG_x0004_@	.o‡BÄ( _x000f_¢_x0011_æW‰‚À|P_x0003__x0008__x0006_J×ÈR°_x0014_&gt;¢_x0011__x0007_±$ÁxL_x0002__x0003_w@	Ä8@¢ </t>
  </si>
  <si>
    <t xml:space="preserve">¡_x0011_Á™LÁxL_x0003__x000c__x0007_§„jB°$A_x0014__x0010_ _x000c_¢_x0011_á_x0018_”(xL_x0003__x000c_	?$)_x0002_À_x0014_ _x000f_¢_x0011__x0014_e_x0014_xL_x0002__x0007_|°¨Ä( _x0010_¡_x0011_Ï&amp;…GÂlP_x0004_`_x0010__x0003_FvÓ%FÈ_x0007_6%£_x0011_Àº&amp;¢_x0011_fn…ÈÂlG_x0003_`_x0010__x0015_Äèn6²_x001c_ …wÂ|&gt;.t_x0007_&amp; _x0011__x0005_ñf_x0001_:_x000e_¨C¸.¢_x0011__x000c_!œ_x000f_x:.ü&gt;¢_x0011__x0012__%µCÃd6_x0008_@_x0008_</t>
  </si>
  <si>
    <t xml:space="preserve">ü_x0012_¬ÒŒ_x0001_%¡_x0011__x0007_$ _x0011__x0005_øY€Nƒª_x0010_î&amp;_x0013_€&amp;_x0005_´Ã`9_x0007_@_x000c__x000e_™ŒãÒ¬_x0002_ _x0006_‚_x0012_”AIÃl=_x0007_`_x0010__x000c_•¯˜¥_x0018__x0003_'ƒ_x0012_Á‡&amp;‚_x0012_+_x000c__x000b_`9`_x000b__x0002_ˆ¥X_x0004_2²|Ö_x000b_Äd4$4_x0013__x0001_d_x0018__x0001_'6_x0013_À'Ú$æ÷_x000b_i1`#4_x0013__x0001_ä_x0018__x0002_(5_x0013_A'6_x0013__x0015_w‰•Äm</t>
  </si>
  <si>
    <t xml:space="preserve">@$4_x0013__x0001__x000c__x0002__x0003_%Ø$D¾_x0003_ ;_x0019_H–%Ê_x001e_’x%ý_x001a_Ì%Ú$_x001f_¶+Ú$á´_x0014_l5%4_x0013_À_x0014__x0004_@_x0001_ƒ`o0Ù$×%Ú$_x001a_W+Ú$]9_x0014_Ål&gt;%4_x0013_À_x0014__x0003_ _x0013__x0016_^1Ú$_x001f_œ$Û$</t>
  </si>
  <si>
    <t xml:space="preserve">žP+Ù$Ò_x0014_lG%4_x0013_°_x0014__x0007_?ÿÿ×ÞD^oEæŠ&lt;š%Ú$ó_x0015_$Ú$_x001f_2ê&lt;v«Å|P|«°_x0014_&gt;6_x0013_ú˜$xL$4_x0013_¼_x000f_[`_x0015_iž1Û$€Ý+#_x000f_!_x0018__x001e_Œ*Ú$+?_x0014_ÆxL$4_x0013_°_x0014__x0007_?¿ÿßÈ…^/O€&amp;Ù$J%Ù$T%Û$3Ø†*Ù$º&amp;a'ÆxL$4_x0013_°_x0014__x0007_€ 5œ/A&amp;Ú$°§$.</t>
  </si>
  <si>
    <t xml:space="preserve">_*$Û$_x0016_7*Ú$„_x0008_”(xL$4_x0013_ð_x0014__x0001__x0015_‹cï(Ù$˜ŠqG$Ú$_x0015_ +Ú$àM½ÆlP$4_x0013__x0002_$_x0018__x0001__x0007_'5_x0013_€'6_x0013_Q¯_x000b_ÇlG$4_x0013_6±k_x0016_YSÇ|&gt;.v_x0007__x0002_€Lg_x0007_9_x000f_ó_x0016_´É£7;/Ú$+³…‡Çx:/ý@|_x000f_6Ú$îþœ_x000f_d6%W_x0012__x001c__x0001_ _x0006_V_x0012_ôø;È€;_x0005__x000c_•¯ˆ¤8_x0002_(¡_x0011_'V_x0012_jÎ_x000b_`;_x000b_`_x0010_w=</t>
  </si>
  <si>
    <t xml:space="preserve">_x0004_ˆ_x0002_ÅÀô."_x0007_Wœ_x0001__x0019_'VZ“Ó%uXÈf6`_x0008_"_x0014_;</t>
  </si>
  <si>
    <t xml:space="preserve">d˜_x0018__x0006__x0001_{ÒN‘_x001e__x0004_Ç+†cˆ­˜_x000b_`2_x0001_`</t>
  </si>
  <si>
    <t xml:space="preserve">Cê_x0018_äh_x0018__x0004__x001d_ÏK_x0001_"_x0004_gê_x000b_—k‰_x000b_ÉŒ-x"_x0005__x0018__x0003_Pú†9_x001a_˜$&amp;–&lt;_x0008_’˜_x000b_t._x000f__x0018__x0005_ïI:Dx_x0018__x0002__x0006_HŸ_x001b_Y&amp;_x0003_%d0š_x000b_iŒ:Éì.œ</t>
  </si>
  <si>
    <t xml:space="preserve">_x0003__x0005__x000b_¶Ép&amp;2d_x0015_…%¡;Ét.œ_x0016_˜":_x0002_ÎFûZ‰_x000c_Êt/.È‹#_x0002_±¦_x0019__x0012_­zÊd0</t>
  </si>
  <si>
    <t xml:space="preserve">@_x0008__x0008_ agaÔ_x0002__x0002_àz_x0016_¬§%_8®cYJ%Ù_x001b_Êh4_x0005_@_x0004__x0007_CcîâT®_x000f__x001c_æ"Ll0úbÛ_x0019_œ_x001d_f7@Œ_x001d__x0004__x0003__x0003_­Fãx›-Ý_x0001_‡/.m ?…^Ëx:_x0006_	ú|HC¨_x0006_"€k_x0007_ñ6_x0006__x0001_Ap=_x000b_VS&amp;:wSl‰)Ëx9˜)™_x001b_(#.bjO.êmoJ˜_x0019_h7_x0006_`_x0001_Ú_x001a_àäÈ_x0004__x0005_Àô-YN_x0006__x0001_Ö£q¼Mš_x0019_èÊ˜_x000b_d5_x0006_`_x0008__x000e_†ÇÝÄ¨_x0018__x0004__x0010_0³°ê_x0001__x0002_•Àö)6žƒ¼«ƒÌp1_x0003__x0018__x0012_Z:V_x0007_˜_x0012_n(_x0004__x0006_Õ_x0003_ä~_x0017_¯‚®’_x000b_G½_x000b_j0`_x001c_/³®‚ž’_x000b_VŒ"Ì|-_x0005__x0010__x001b_VI¸§˜\_x0014__x0008_®‚ž_x0006_ù_x001f_…ëà«ž-Y8˜_x000b_Œ-_x0004__x0004_R™_x001b_'˜B•À÷*ž_x0006__x0001_0)\Ž_x0002_©š_x000b_¨¿oÍl-_x0007_@_x0008_</t>
  </si>
  <si>
    <t xml:space="preserve">«$ÜSÌ!Jà{•O_x0002__x001f__x0005_+‘ø^­_x000f_$€l0ò_x0006__x0004_rœ_x000f_h2¬_x000f__x0004__x0002_`R¹_x001c__x0005_S-ü0‚m&lt;ô‰BÍu7_x0004_ˆ+_x000b__x0002_àV½_x001e__x0002_®_x0005_™¸_x0001_Ù™™%ê4¶U_x001b_l6 _x001b__x0004__x0001_p+^_x0001_W-°_x0001_0²_x0002_¿=_x000f_Îð;_x0003__x0003_³333q.ü0²_x0002_F«VÎ`;_x0006_`_x0018__x0002_à_x0019_6Çˆ_x0003_‚‡ëÞÙ†_x0006_A_x000e_ßlcžVõI˜_x001b_l6_x0017_@_x0002__x0006_˜.“3Ä_x0001__x0002_?_x000b_Õ Ç_x0002_</t>
  </si>
  <si>
    <t xml:space="preserve">f	gþ”ùOóø8_x0002_¡`YÓðè ˜Jæ&amp;&gt;)M-%</t>
  </si>
  <si>
    <t xml:space="preserve">_x0010_Îh;˜_x001b__x0001__x0012_µX_x0001__x0001_y _x0001__x0006_t;}±Ž_x0004_Qx_x0001__x0001_'Ú:ÊO‰_x000c_Ïd8-ÈŒ)_x0002__x0005_…ª 'êj÷í5Ïq5_x001c_á5¶5o’5dM5Ï2Q_x0003_ß?R_x0003_ãî”(p5ˆ_x001b_á5¾B5á¡5³&amp;qmÐp5ø_x000c_q5¶ò5¸Í‰•Ðs5_x0004__x0003_dj_x0005__x0001__x0007_Õ¶âÒF_x0004_­_x0001_ðpùÛ_x0013_›_x0014_D›_x0011_)#¾„áðn_x000e_ÌjmAá^mA«^mAË¶bAËjmAtûÒˆeæM±3;7_x0004_@Û_x0016_Ð¡Z‡@_x0006__x0006_˜.“3Ä_x0002_BfffE#_x0002_</t>
  </si>
  <si>
    <t xml:space="preserve">f	gþ”ùOóø8_x0002_¡`YÓðè ˜Jæ?!¶'6(ˆ&gt;û.6_x0004_ÀM_x000f_á\_x000f__x0014_`_x0004__x0003__x0019_6Çˆ_x0012_µX_x0003__x0001_y _x0007_ÁÃâ¶BF_x0004_g–PfgÛ_x0013_›_x0014_Dk‡Š_x000c_Ñ!1È_x000b__x0001__x0007_Õ¶âÒF_x0005_þ®_x0001_áÿÿ‹_x000c_zõ(v_x0019_Ñai_x000c__x000c_t_x0019__x000c_E5¿í_x001a_–_x0005_u´è‹5€_x000b__x0007_R_x001f_;7_x0004_@Û_x0016_Ñy4</t>
  </si>
  <si>
    <t xml:space="preserve">˜4_x0003_óÔ¡rýK?J_x0003_OMœ'x4€_x001b__x0003__x0012_µX_x0005__x0001_y _x0003_¢</t>
  </si>
  <si>
    <t xml:space="preserve">ÕÖÒ–_x0004_Q¸_x0001__x0011_…ëŠ_x001c_à)‰_x000c_Òx4ø_x000c_”)_x0003__x001f_D_x0001_àP¹ˆ_x000c__x0007_Ñ_x0007_*3_x0004_€Û_x0016_Òj4@S_x000e_‹ðX_x0001__x0003_{_x0002_!ÀT_x0002_	8_x000f_ò_x001b_bsbˆ€iÜ*u@Ò`5_x000e_`_x000c_š-3Ý—ø_x0004_át³_x000f__x001d_øP_x000b__x0001_î_x0001_‡_x0017_Ô¹2ˆ_x000b_|0_x000c__x0013_…ÒÌ&lt;wø_x0003_…ÒÄ6í™_x000b__x0006_z</t>
  </si>
  <si>
    <t xml:space="preserve">Ú¬‰</t>
  </si>
  <si>
    <t xml:space="preserve">Ó|1_x0004__x000e__x0017_K_x0010_Û·-•_x0001_ö‰</t>
  </si>
  <si>
    <t xml:space="preserve">?š</t>
  </si>
  <si>
    <t xml:space="preserve">‡|'Óm2`´_x001b__x0002_&amp;‹L÷e…_x001b_þ’'&gt;í”_x0019_--_x0003__x0003_Y_x000b_…˜_x000b_„_x0019_¢'Sþ˜</t>
  </si>
  <si>
    <t xml:space="preserve">Œ4X@_x0001_Þ_x0017_øh</t>
  </si>
  <si>
    <t xml:space="preserve">”_x0019_‘';'_x0007_Ül_x0011_5_x0001_@Û_x0016_Ôl4_x000e_Hm‰ÍŠ""</t>
  </si>
  <si>
    <t xml:space="preserve">03_x0001_Û__x0014_d_x0005__x0016_Pç0_x0007_@_x000f_0_x0004_ _x0012__x0007_ _x0006_ð_x0007_ _x0004_ _x0016__x0010__x0006_@_x0006__x0010__x0006_à_x0007__x000e_ </t>
  </si>
  <si>
    <t xml:space="preserve">_x001b_kâzˆ€_x001a__x0003_~9_.a</t>
  </si>
  <si>
    <t xml:space="preserve">`TO_x000b__x0010__x0008_Ø_x0003_`CiÐ*’_x0006_è_x0010_Út</t>
  </si>
  <si>
    <t xml:space="preserve">¥Û__x0013_ÔD›]˜_x000b_ˆEL_x000b__x0003__x0010__x0008_È_x0003_ Y_x000b_–‰_x000b_¤š_x000b_=_x0002_˜_x000b_xE_x0005__x0012__x0013_33;(è_x0007_çÿÿÿúŠ_x0006__x0001_ñÿÿÿþ‚š_x000b_?</t>
  </si>
  <si>
    <t xml:space="preserve">˜_x000b_xC‰_x000b__x0018_@_x0019__x0004__x0004__x0002_²_x0007_ÇZ</t>
  </si>
  <si>
    <t xml:space="preserve">_x0001_‚#J–‰_x000b_/Î.</t>
  </si>
  <si>
    <t xml:space="preserve">È›	_x0006__x0001_ùU_x0017_¢–_x0017_æÍ˜_x000b_Ì._x0007_</t>
  </si>
  <si>
    <t xml:space="preserve">È_x0018__x0004_„ÌÌÎÊ:%–_x0017__x001c_D˜_x000b_ _x0004_î_x0002_®Ã˜_x000b_ _x0004_î_x0002_Û_‰_x000b_0 _x0004_î_x0002_—ä˜_x000b_ _x0004_î_x0002_mm˜_x000b_-ì_x0002__x0006_‡ÿÿÿùŠ_x0006_ YTe–Fâo˜_x000b_4ì_x0002__x0004_€_x0001_––F_x0017_ï‰_x000b_1ü.‰	_x0006_"—_x0013_ÿþb–_x0017_Ô˜_x000b_5ì_x0002_p%–_x0017_lË˜_x000b_ý."&lt;_x0011__x0002__x0002__x0016__x0006__x0008_\.¦¤@_x0007_˜_x000b_5ì_x0002_Y:_x0002_®.Ö‰‰_x000b_2-ì_x0002_{	_x0006__x0010_U_x0017_…ž.í÷˜_x000b_4ì_x0002_€%ž.à_x0008_˜_x000b_}._x0014_m»ø˜–.¾_x000b_Ê¯˜_x000b_|.ˆ_x000b_»¶²–_x0017_ýò‰_x000b_3Ý.Ø˜	.¾_x000b_sk˜_x000b_Ü._x0001_Ø_x0018__x0005__x0004_]»&gt;%–_x0017_Ž×˜_x000b_ _x0004_î_x0002_[f˜_x000b_ _x0004_î_x0002_l;‰_x000b_4 _x0004_î_x0002_‚—˜_x000b_ _x0004_î_x0002_+˜_x000b_-ì_x0002_x–.¾_x000b_—_x001f_˜_x000b_4ì_x0002_€²–F ^‰_x000b_5ü.ˆ	.¾_x000b_˜§˜_x000b_5ì_x0002_p%–_x0017_~˜_x000b_ü.ˆ–.¾_x000b_5w˜_x000b_5ì_x0002_p²–_x0017_á8‰_x000b_6-ì_x0002_x	.¾_x000b_ø„˜_x000b_4ì_x0002_€%–_x0017_òN˜_x000b_|.\Î_x0001__x0006_X_x0005_ yK§*Î_x0006__x0001_è+aó_x0008_¿–ÓûÙ˜_x000b_|.ˆ_x000b_l»_x0007__x0001_’_x0007_ ­‡Ì""P_x001d_#²_x0019_À€‰_x000b_7¿._x0006_H˜	_x0005__x0006__x0001_h_x001e_RéÊ³–_x0017_c¨˜_x000b_¿._x000c_</t>
  </si>
  <si>
    <t xml:space="preserve">¨œ¹.ò</t>
  </si>
  <si>
    <t xml:space="preserve">Æè˜_x000b_¿._x000c_</t>
  </si>
  <si>
    <t xml:space="preserve">¨`##°_x0019__x0003_çÿÿþú‚š:q ˜_x000b_¼.è_x000b__x0003_Çÿÿùú"š_x000b_Ãô‰_x000b_8¼.91_x0002_Ç&amp;9_x0018_8ì.61_x0002_‘‘R85ì_x0002_ò#ÂC#î._x0007_t¢.z_x000c_jÓ‰_x000b_9ì.±#_x0007_"_x0015__x0019_Rš:ùÁ˜_x000b_4í_x0002__x0001_Zy_x0001_^š_x000b_é_x0016_˜_x000b_í.ˆ–.½_x000b_¹%"&amp;_9ì. #[</t>
  </si>
  <si>
    <t xml:space="preserve">_x0002__x0002_&amp;–_x0017_qí…_x0017_:4ì_x0002_"ç_x001b__x0007__x0002_†š_x000b_ØU˜_x000b_Ý.¸6Î_x0008_ÃÞ˜_x000b_Ý.¸#¶h</t>
  </si>
  <si>
    <t xml:space="preserve">ÎŒ6W˜_x000b_Ü.È_x000b_ùi„&amp;-&amp;;Ü.72_x0002_#Ð…_x0017_;ì.61_x0002_7&amp;I_x0015_;5ì_x0002_ò#d</t>
  </si>
  <si>
    <t xml:space="preserve">”_x0017_ì.6Î_x0008_Ž\‰_x000b_&lt;ì.°#þŒ?º˜_x000b_4ì_x0002_-Í_x0008_/&amp;=#&lt;ì.6Î_x0008_=Æ”_x0017_ì. #-Í_x0008_·&amp;_x001d_)=4ì_x0002_-Î_x0008_?ý…_x0017_=¿._x0006_Hg_x0017__x0001_–#{_x0012_Ë"ö™˜{&amp;_x0005__x0016_=¿._x0005_h˜	._x0014_¼•F=¿._x0005_x6»™è3#f8_&gt;|._x0018__x0002_¡Î0E­;_x0002__x000f_-ËªGÌQÐ3_x0013_æi</t>
  </si>
  <si>
    <t xml:space="preserve">ø\-ÂÆ˜Ü9'_x0018_@!¶¾'¨ˆÈ$1&gt;Ð1_x0001_X_x0005_`"ä_x0016__x0001_Ê_x0006__x0001_Ø"å_x0016_¾&amp;n_x0015_Ya˜_x000b_Â1_x0006_XŒ&lt;_x0001_’_x0007_`"å_x0016_ú&lt;Â&amp;</t>
  </si>
  <si>
    <t xml:space="preserve">'&gt;À1"ä_x0016_{	_x0006__x0001_X"å_x0016_²•_x0017_P&amp;9_x0013_?p1"À_x0010_äT_x0003_`­‡Ë"ò–_x0017_Ù</t>
  </si>
  <si>
    <t xml:space="preserve">#?Ì.TTx	.í_x0002_¾&amp;Í2?Ì.TT4ºzÁ…T?~._x0002_aUT9¤T</t>
  </si>
  <si>
    <t xml:space="preserve">2û)³Ô¹c&lt;ül`ídx</t>
  </si>
  <si>
    <t xml:space="preserve">_x0007_”T</t>
  </si>
  <si>
    <t xml:space="preserve">°ï5N_x0004_ÀÛ_@!XfP_x0003_g¦€‡+G5Ô*ú%ˆ4&amp;ü*_x0003__x0014_‰`@ðÿ•_x000e_a1ä</t>
  </si>
  <si>
    <t xml:space="preserve">r5u</t>
  </si>
  <si>
    <t xml:space="preserve">œdV_x000e_Åè•_x000e_¡ä_x000e_%à4#?_x0012_ûúú#g(þþ¬Œ[V_x000e_p=•_x000e_á2ä`v&amp;_x0017__x001c_ûú²ˆ^V_x000e_N[…_x000e_A1œ_x0003_"ô5_x0003_çÿÿûú²Œ_x001c_Ö+Žq”_x000e_1œ_x0003_-"6ûú“^_x001c__x0011_O”_x000e_ü9%À</t>
  </si>
  <si>
    <t xml:space="preserve">9ž_x0003_r¾”_x000e_ü9„_x000e_Œ9$ä_x0016_þ9½\…_x000e_B2_x0003_ØŒ_x001c_2ž_x0003_×†”_x000e_2œ_x0003_</t>
  </si>
  <si>
    <t xml:space="preserve">.þ9î)”_x000e_ü9PÄ&amp;ô 4&gt;_x0007_íŽ”_x000e_ü9„_x000e_9²f-úú˜Ò^VÒ_x0016_…_x000e_C0œ_x0003_+€#_x0003_çÿÿüúºÆ‚50”_x000e_0ž_x0003__x000c_</t>
  </si>
  <si>
    <t xml:space="preserve">$Ü_x001a_4¶_x0002_ÂÎ”_x000e_2œ_x0003_)ƒ_x001c_çÿÿö+;$”_x000e_2œ_x0003_ô_x000e_ö+Ç_x0019_…_x000e_D0œ_x0003_"Ì*_x000c__x0006_´8¥Õ“_x001a__x0006__x0001_ì_x0015_°ù_x0004_ÌÎÊgu”_x000e_0_x0003_*_x0010__x0014__x0003_°VÃä_x0013_2ÆH1I”_x000e_0œ_x0003_#$+t_x000c__x0005__x0006__x0001_­_x000e_)udÆÎ_x001c_</t>
  </si>
  <si>
    <t xml:space="preserve">Œ”_x000e_0œ_x0003_+h_x0014__x0003_°VÃç“*Î_x001c__x0005_Y…_x000e_E1œ_x0003_"”_x0014_t_x000c_1ž_x0003_€ó”_x000e_1œ_x0003_"À_x0014_7ä_x0007_´¨&gt;O_x0004_@Û_Eü9_x0004__x0003_0ç_x001a_"Õq&gt;ì_x0014__x0003_)_x0012_À€_x0015_¶$NK_</t>
  </si>
  <si>
    <t xml:space="preserve">#_x000c__x0018__x0007_Hm¯‰ê"(_x0013_$#NKed_x0005_</t>
  </si>
  <si>
    <t xml:space="preserve">P…ð_x0004_ð_x0006_ _x0006_À_x0006__x0007__x0010__x0007_P_x0006_P_x0008_ </t>
  </si>
  <si>
    <t xml:space="preserve">_x001b_l³šˆ€7@$$M_x0005_eaR€‡ _½_x001c__x0017_$âM_x0007__x0001_Ž_x0001__x0005_þl_x0005_	_x0001_ÀÛeœÔDYev_x001d_e#l_x0018_</t>
  </si>
  <si>
    <t xml:space="preserve">Hm²Îj"U¹/A</t>
  </si>
  <si>
    <t xml:space="preserve">€Ûeªê@P_x0010__x0014_5_x0004__x0001__x000c__x0001__x0004__x0001__x0010__x0001_|_x0001_L_x0001_&lt;_x0001_H_x0001_P_x0001__x0014__x0001_8_x0001_P_x0001_L_x0003_h_x0002_†Û-TFÛ-XÀ†:u*«#P_x001a__x0005_Q4 _x0004__x0010__x0005_@_x0004_€_x0005_ð_x0007_0_x0006__x0006_à_x0006_°_x0005_ð_x0006_`"$N_x0007__x0006_à_x0007_@_x0005_ð_x0003__x0003_@L_x0007_ _x001a__x001b_lµRˆ€¶©$†We«`"!AH&amp;ÑekY_x0013_ñ*´Ý_x0017_+2þ+_x0017_Â_x001c_5¬Oñ~Ô1Uàc¤üVÕ_x0001_¨_x0018__x001c_ý?!¶ËU(ˆW²œ_x000f_#Ô_x001a__x0018_Jd_x0013_ê‘9#ñã0úÍ¢[0þ3÷­ý–è</t>
  </si>
  <si>
    <t xml:space="preserve">OòÊë7{ë&lt;E­	Å=ÿ_x0015_@Œ_x000f__x0007_LT5_x0008_ÀÛe¬`Z_x0010_LÏèW5Zœƒó§½|lÅ¯^ò:;×ÆÌZùï_x0003_áý-Îm_x000c_sú"HH_x0014__x000f__x000b_ñs©p@S›ü1àÃYã÷¿2ƒ†õ"D_x0008_m²ÕJ"œ£$RXe¬lE_x0008_G$ð’FJ_x0013_ð=zÞÅ	ªšþ:aRAl³à_x000f_ò~A_x0004_R˜_x000b_lA/¸_x0004__x0001_¡’Al³äš_x000b__x001c_I˜_x000b_h=›_x000b_òerU_x0017_˜.v_x0001_ê©‰_x000b_­d9/¸-v_x0001_c{•­l._x000e_pÀ4öÊƒ—çû’FøI#%	ÿä_x0012_H-–|_x0001_þlá·õ9&amp;P•_x0003_ª”Dx´b­ì0¬R_x0006_+\`_x0016_þ§$ÏòB¯¸_x0001__x0010_ŸÔü5‚_x0008_T*Ø_x0013_žb™É˜_x001d_`5.Û_x0001_þ¼BX_x001d__x0001__x0005_þHçY_x001d_'š_x001d_c…‰_x001d_®`7_x0005_BÂÓ¬H_x001b_“¨_x001d__x0006__x001b__x0019_h}V_x0012_åOðØ4Î”_x000e__x0018_93_x001e_¢¥n_x0017_š_x001d_…Àœ_x000f_d;8ü_x000c_ë¸€é”×lüõLU_x0003_ó½_x0003_ž_x000f_:Zœ_x000f_h=_x0005_H`_x001a_{eAËó¬_x001f_”z</t>
  </si>
  <si>
    <t xml:space="preserve">óH„ÍýódI_x0018_-DTû!ùš°òAœ_x000f_h=/ü_x0001_g</t>
  </si>
  <si>
    <t xml:space="preserve">ñÚaÎ_x0008_+¤=_x001a_Ù_x0001_’!½_x0016_ž_x001f_Ö&lt;_x000f_¯4ü_x0003_œ_x000f_</t>
  </si>
  <si>
    <t xml:space="preserve">ð_x000e_€HK8›Œü¹Á_x0014_&amp;ìZ_x0002_ž_x000f_Š”‰À¯l?_x0005_O¶_x0003__|°_x000c_c¬/</t>
  </si>
  <si>
    <t xml:space="preserve">_x0007_ÿñ¤{|ƒOOsBUí0LÃ¹À.#¸'_x000f_¤ü@§ïzþ¯ä¿% ?&lt;¾“CŠÀ€_x001d_$¾*e¯`F#D(_x0001__x0003_Ç-ˆ-(Ž!þñËb_x000b_J#‰žq`à%M_x0012_¯mAHÑ_x0015__x001a_"$}_x0011_±T7_x000e_€_x0010_tà_x0006__x0010__x0007_@_x0007_ _x0007__x0007_0_x0006_°_x0007_"_x001c__x0014__x000b_¶_x001a_ˆ€ _x0016_*F_x0004_ÀÛe±P1_x0004_€(_x0013_Üð°JTˆ_x0014__x0010__x0012__x000c_÷&lt;*_x0007_oª:Á¼"4'_x0007_e°ÔÛeš@“</t>
  </si>
  <si>
    <t xml:space="preserve">ˆ_x000b_X&amp;x_x000b__x0001_VTh_x0002_P</t>
  </si>
  <si>
    <t xml:space="preserve">_x000b_Ã¼º_x0006_ÛêŽ±¯</t>
  </si>
  <si>
    <t xml:space="preserve">Û‚_x000c_Új_x000c_P'r_x000c_W”r_x000c_ÁÜ1À_x0007__x0014_"=G_x0004_@Ûe²l-_x000e__x0004_	îxX-</t>
  </si>
  <si>
    <t xml:space="preserve">4_x0001__x0003_·Õ_x001d_`î]_x0002_#@_x0016_		_x0010_0`µ_x0011_Sì‡äüu…	Te_x0005_a©¶Ë4€Ÿ^‰4²º4F”Y4_x0004_Š4Â\Ë4Ðb0y4²¸4_x0006_F”ˆ_x0019_ü÷&lt;</t>
  </si>
  <si>
    <t xml:space="preserve">_x0016_…_x001a__x0002_Goª:Ã_x001c_º_x0002_Ûêª5z ‰5²»5I_x0014_ˆ`_x000b_š5°çÏAV•5y5³»5#JDk5aÎY©53€»_x0001__x0002_!¶Ëz3FÛ”_x000e_h3`DU_x000e_#-A_x0004_8pBhÇv_x000e_Ÿâ‰R³d6f_x000e_ *~_x001c_c^_x001c_ _x0010_PxR_x0007_„%Ò!3|Ù_x0012_ºRC.”_x0010_h94_x0006__x0001__x0011_€c2_x0007__x0001_T×2uW´l=l—_x0003_BÔˆ_x0014__x0012_BPcŽV_x0006_‘YÿÊK(©e´`=h</t>
  </si>
  <si>
    <t xml:space="preserve">JTˆ_x001a__x0004_÷&lt;</t>
  </si>
  <si>
    <t xml:space="preserve">_x0015_•_x001a__x0002_‡Qe¼-R_x0006__x001a_7e´l;</t>
  </si>
  <si>
    <t xml:space="preserve">_x000b_b§°oÆ_x0019_•_x0016_…Î´h7_x0006__x0008_m²Øj"2E%6_x001f_µª _x0003_4_x001f__x0005_ªFÛ-®\&lt;&lt;uÛ¶[9‡QD(4_x001f__x0006_@_x0006_ð_x0006__x0006_À_x0006_P"_x0016__x001f__x0007_G_x0002__x0010__x0006_à#&lt;_x001f__x0001_ _x0003_p_x0004_"&lt;_x001f__x0005_¶ªˆ€£¶"".te¶P&lt;_x0003_‡DŠY§…cK#ú_x000f_Dú- S¦Ïò_x001b_lZ	ª°%i_x0010_¶X8_x000e_‡iô³O</t>
  </si>
  <si>
    <t xml:space="preserve">Æ”GÿG¿=¤</t>
  </si>
  <si>
    <t xml:space="preserve">uÙ$Ø"_x0002__x0001_ÛeµTD_x001a_h&lt;5_x0013_@Ûe¶P8#‡d_x0011_;	¤_x000e_tÛ@ü)°“‚m^Ìÿ×½IŸôIÏ?</t>
  </si>
  <si>
    <t xml:space="preserve">è¼9N_n|ÿNÂi_x0003_6Ð?_x0008_m²Úª"O¡_x001b_·n5i_x0014_\_x001b__x000f_–GäÂv_x0008_³f</t>
  </si>
  <si>
    <t xml:space="preserve">±ÿ0‚</t>
  </si>
  <si>
    <t xml:space="preserve">Ùƒm"(_x0012_\_x001b__x0002_yº›3]_x001b_·d1_x0001_A$!#ôePí _x0005_j^M&lt;+Ê?0V¥äÓÂ¼«ý]²qáXÒHÿ®¾q_x001c_ÇqÌ¿ôÌ«‘ø^±_x000f_Îa;_x0004_Y³_x0007__x0018_ÿ…_x000c_¿„_x000c__x0006_£ÿLÊ¹_x001f_…ë_x0010_”_x000c_	?ÕÛ'_x001e__x0015_$È3ïü™y‚Ú?ƒ&gt;ÿÉ—˜-£ø.@ŠOV5C·hO.=_x0004_Î.=_x0004_~.&lt;_x0004__x0001_¼Î‰_x0001_aT·`T_x000c_Q_x0004_E_x0011_ÑÜè_x0011_lÁÆ?b_x0017__x0011_@YÁ¿Ùâ`÷(_x0010_t_x000f_Îé¬ðS9»Pÿ_x000b__x0017_o´¦=Â¿®¤di=_x000c_©5GS6)®Ž_x001a_fffgdÿnOé“&gt;éÃ¿í_x001a__x000f_€_x001e_hw÷S6)©5L+þ"•3…IO„ÿ_x0019__x0014_ÿ›—(¼¿ë"_x0016__x001c_0/xÿÊ_x0018_§…_x0016_jÛüÌSÏŒÿ\V\-Ó._x0005__x0001_?-Š_x0001_#þ-_x000c__x0002__x0006_?äi=_x000c_®¤u_x000f_Œ _x0007_#û9ºé¬ðR¦=T0˜5Sö!q_x0011__x0011__x0011__x001c__x0013_ÿGs E³_x0007__x0018_üŠöØ~Ažû_x001b_óú´H›‘å˜üCãâQ´ü³?_x000e_øø”m?</t>
  </si>
  <si>
    <t xml:space="preserve">ÏÍ~_x001b_¦œ–«cò_x0017_Ì</t>
  </si>
  <si>
    <t xml:space="preserve">u_x0014__x0006_ìü¥›ØOÖy¿?)fö_x0013_õžoÏÈ_0)ÔP_x001b_³ó_†é§%ªØü;…_x0010__x0010_„_x0010__x000f_ÏêÑ"nG–còÙ¶_x001f_g¾Æþˆv§$Ø…§¸Ä§_x0007_˜Gø;Ròiá^Ñ.7_x000c_›D†qo¸–§E_x0011_œ»_x001a_#ÜÔåö_x0007_¹¿¨_x0010_owŸ·_x000e_ïæU‚_x000c_ŸTÿf¢Ú_x0005_^Ù»¿—_x0011__x0017_i7_x001e_#ï÷Ö’_x0002_ÎœM</t>
  </si>
  <si>
    <t xml:space="preserve">&lt;L…ëQ¸¾¿óhU®µ»·OP_x0007__x001b_Ãïû»ÿi±„š_x0002_ƒ€ÿk°«Dù´¿áÛ_x0013_”ª¯8Oýû;_x001d_zKÿ~"§/´?ˆ¬n-C._x0005__x0001_?-‰_x0001_³¬nŒ _x000c_?É_x0005_µÞ_x0017__x0011_5OðdÑ’Ãïû³ú_x000c_ž€ËI†^Ù_x0018_M_x0007_œn_x0008_ò=ÍN_`{“útÙ;	¤_x000c_ˆ4ŒÌÉÅ{+ó’¸unJŒ]¥nîvnñû-æ_x0006_+&amp;-å_x0006_C„n.ì_x0007_”n_x0005_ð_x0005_é«6q^Ê–nÝ±˜b`â_x0006_A$E_x0011__x0012_¢6Ði_x0003_Í?8¡_x000e_S—Û¿¿è_x0005_ä`Ò_x000c_ÍÇuIŸîsPÿ”¥_x000e_Èh)Á¿˜¯¡i_x001b_±%cð_x001c_$×žc</t>
  </si>
  <si>
    <t xml:space="preserve">©ˆ_</t>
  </si>
  <si>
    <t xml:space="preserve">ùÅÂ¿ðš1_x001b_´_x001d_7P_x0007__x001a_•cü_x001b_ýçzDÊx›„ÿf†ëßÂ\º¿þ_x0005_µº_x001e_Ÿxû&amp;’Èz”*»ù‡ª_x0007__x0005_CgXÐ\_x0004_žŸ~_x0005_µº;q_x0007_³.õ?-x_x0001__x0001__x0013_ÿ_x0001_6pòŒ_x001f__x000c_?ö~`q_x0018_¯µ_x000f_üƒ5§•cü_x0013_ûîs“æ…žh)!‰CÈb_x0006_óŠ_x0010_å9}»óüJˆÛA¤_x000f_4ü…ªýq_x0017_ÐË0*_x0006_</t>
  </si>
  <si>
    <t xml:space="preserve">8òÑñÛ‰b¬6_x0010_</t>
  </si>
  <si>
    <t xml:space="preserve">™b;-0_x0007_˜b_x0004_ò_x001d_ØLIô2ªbDç%_x0011__x001c_¸#I_x0013_HxÖ</t>
  </si>
  <si>
    <t xml:space="preserve">"/g</t>
  </si>
  <si>
    <t xml:space="preserve">€Ü9ñ*@_x0010__x0014_I(H;"(;J _x0001__x0004__x0001_8_x0001__x000c__x0001__x0014__x0001__x0010__x0001__x0008__x0001_0_x0001_&lt;_x0001__x000c__x0001_</t>
  </si>
  <si>
    <t xml:space="preserve">_x0001_'AcDbDynamicBlockRoundTripPurgePreveL_x0007__x0006_ter¤_x0003_¡¶Ë}_x0011_¼_x0012_O‘¼_x0012_P_x0019_Î_x0018_$‰_x001d_Äl)_x000f_P$ð_x0006_°_x0002_ </t>
  </si>
  <si>
    <t xml:space="preserve">_x001b_l·Òˆ€j£?4_x0004_ÀÞ	_x001f_Q_x0015_#$`_x0010__x0004_pQsPP_x0001__x0008__x0007_‚GØV€!Ü_x0007_G"_x001c_j_x0001__x001a__x0001_÷"ž‡&amp;$H:_x0008_&lt;^ä6Ùo¥_x0011_9Ã_x0010_‘œ_x0010_"p_x0010_è]_x0010_ØP_x0014__x0003__x0004__x0005__x0005_ï_x0001_ß]_x0010_Fx_x0010__x0001_d_x0010_</t>
  </si>
  <si>
    <t xml:space="preserve">_x0005_G!Ñœ_x0010_"àt_x0010_ø¬_x0010__x0001__x0005__x0005_î\_x0012__x0001__x0001_?zý#8ž#_x001f_ùŽ_x0012_ _x0011__x0012_0H_x000c_Ž_x0012_H_x0008_¼_x0012__x0002__x0007__x0001_ÕÞ#í{p&amp;¬6_x0002_²g@&lt;]G ¬G"x„_x0012__x0018_¼_x0012__x0002__x0005_%éáý]_x0012_‡G;|#_x0002_ g`9^_x0011_ HP_x0010_\_x0002__x0007_‚H(S_x0011_Ü_x0007__bY_x0001_¡à_x0011_€"_x0002_ g`œH_x0011_¤H"€3‘_x0011_8q_x0011_OS_x0011_j_x0001_P"_x0003_þ€}ÿB_x0004_‰ dY_x0002_ g_x0010_	Ú_x0011_!¨F\{‘_x0011_Hp_x0011_y{_x0006_zFZ€‰Y€’_x0011_Ëu_x0011_¬DTM‘_x0011_XS_x0011_ØÐJ\¦7&amp;_x0002_0B_x0011_­DD_x000c_‘_x0011_hp_x0011_D_x0004_a|6Q_x0002_)/$_x0002__x0002_‹0D\Ug!¬D"@J_x0011__x0005_xVà!Ø_x0007_WJ@ù_x001a_6`_x0005__x0005_u4;¶P^?Lq_x0012_"­E°H_x001c_‘_x0012_ˆ`_x0012_@_x0004__x0001__x0002_{Ÿ_x0001_5¸_x0007_b_x0014_Ü(Ä"¬H"Pž‘_x0014_˜X7¼Õ„k_x0005_ðÿÿÿ¡à`Z_x0001__x0011_õá‰H"¨HPU_x0010_¨\_x0010_/]</t>
  </si>
  <si>
    <t xml:space="preserve">R|þ{“k`0¥Ã"©Hà@2‘_x0011_¸ _x0011_lYD_x0006_`Ö$\#²$/Ñ5#¤I"Ì¡_x0012_È¼_x0012__x0002__x0002_ï_x0001_×R_x0011_F„Ip$_x0001__x0011_¹[5#‘FqP_x001d_œ_x0010_+Ã_x0011__x0007__x0001_Ó^_x0010_Z€ˆ³|_x0010__x0002_ g_x0010_ZÌ_x0011_•Fq)Å_x0011_H(Ä_x0011_a54Q_x0018_)/_x0012__x0001_Ö _x0011_•Fq)É_x0011_H(È_x0011_)Ù_x0012_n)I—"`X…%_x0011__x0018_Ê#$%_x0003_Hm²ßJ"˜&amp;¬…_x0001_</t>
  </si>
  <si>
    <t xml:space="preserve">€Ü(zj@Ð _x0006__x0014__x0018_H</t>
  </si>
  <si>
    <t xml:space="preserve">ACAD_SORTENTSIÐ@_x0018_À_x0011__x0018_€_x0011__x001e_@_x001b_€_x0018_@_x001b_@_x001a_@_x0018_À_x0010_€_x001b__x001b_À_x0018_À_x001a_À_x0014_€_x001b_À_x001d_@_x001b_€_x0019__x0015__x001c_€_x001a_@_x001c__x0014__x001d_@_x001c_€_x0019_À_x0019_@_x0014_L_x0001__x0011_@_x001d_€_x0019_@_x001b_€_x001d__x0019_@_x001c_€_x001f_(m³_x000c_dn_x0014_=Dn_x0014_@dn_x0014_C`_x0015__x001e_#’_x0018_f n1PT"ÄC_x0003_ _x0007_p_x0006__x0005_"¨_x0018__x0003_Ã_x001a_ˆ€‹ÆoKÜ(v¤PVdD_x0001__x0007_</t>
  </si>
  <si>
    <t xml:space="preserve">_x001d_ˆ·¢_x0006_T_x0006__x0002_@ái£¤\K_x0004_†5 g`(_x0011_™p¶n</t>
  </si>
  <si>
    <t xml:space="preserve">_x001d_lÅl´_x0001_¢_x0001_‚_x000f_€i¡‹"_x0014__x0013_b_x0011_;ž_x0011_™p¶n</t>
  </si>
  <si>
    <t xml:space="preserve">_x001d_³Æ_x0001__x0002_7_x0012__x0001_1+_x0011_™p(–_x0018_</t>
  </si>
  <si>
    <t xml:space="preserve">_x001d_ÀÆ©3#7_x0013_ÿþ.ª3_x0016__x0018__x0011_w¬D(z_x0018_</t>
  </si>
  <si>
    <t xml:space="preserve">_x001d_ÆÄ¢’_x000f_€#&lt;“_x0002__x000c_`d6Ùj3 #_x0011_¬DPU]@VhÄœDƒV#åC1¦"û_x0017__x0011_¬D(z_x0018_</t>
  </si>
  <si>
    <t xml:space="preserve">_x001d_ÈÄ©3@hÄØ3_x0007_üTI=_x0004_@Ü(w¬D(z_x0018_</t>
  </si>
  <si>
    <t xml:space="preserve">_x001d_hÄ"_x0008__x0012__x0003_Q[vÿ_x0017_@"ì_x0017__x0005__x0008__x0005__x0014__x000e__x0006__x000b_Q_x0015_&gt;È~OÈm³_x000c_j@ÎÀ•.‰$x¬5(Š_x0017_</t>
  </si>
  <si>
    <t xml:space="preserve">_x001e_(ï_x001c__x0006__x0002_’5¨/J_x0002_°p_x0011_¬5(Š_x0017_</t>
  </si>
  <si>
    <t xml:space="preserve">_x001e_#ì_x001c_cG_x0006__x0002_’7„_x0005__x0007_ŠÀiHÀÜ(x¬5'{_x0017_#D 	Ó^_x000f_ÿÿÿ÷ôÄ_x0004_UFav_x001f_#Ä_x000f_ƒÿÿÿýý%_x0003_àP:_x0001_A@ÆŒ7" _x0017__x000f_</t>
  </si>
  <si>
    <t xml:space="preserve">_x0010__x0010__x0014__x0008__x0002_€ )_x0008_</t>
  </si>
  <si>
    <t xml:space="preserve">@_x0004_l_x0001_Cm˜cR_x0006_vQ_x0011_žƒœnT_x001b_</t>
  </si>
  <si>
    <t xml:space="preserve">y_x0012_•0q= à_x0004__x0010__x0006_àGð_x0007_@"</t>
  </si>
  <si>
    <t xml:space="preserve">Q_x0004__x0006__x0007_`_x0006_P_x0004_|_x0002__x0004__x0010_ _x0004_`_x0010__x0004_Lj_x0007_ _x0014_EHàI_x0018__x0004__x0001__x001c_^¡_x0014_p_x0004__x0002__x0011_ _x0008_t×|"_x0008__x0005__x0001_ž*&lt;¦uXù_x0003_À\$_x0002_ÿ&lt;@ø?@_x0002__x0008_ßÐP1‚ÔEO²_x001f_“"&lt;_x0016__x0003__x0002_„_x0004__x0005_X&amp;_x0007__x0008_</t>
  </si>
  <si>
    <t xml:space="preserve">`_x0002__x0002_˜_x0001__x001b_PÛf_x0018_ÌÜ(yT”D@u“Tz¤­Tuœ_x001e_´òÑf_x0004_-Â	ò&gt;$æ_x0013_f$#%2HP}_x0002_"õ:_x001a_$_x001d__x0011_¹$_x001c__x0011__x0004_4ð_x0006_°_x0003__x0010__x0003_"_x000c__x0011__x0003_×_x001a_ˆ€P_x0013_#_x0006__x0019_Ý_x001e_(X_x001c_ºÿGˆzÿ_x0007_§"Á_x001e_Â~?(%8%#¨(_x0003_®5_x0011_x}œ_x0010_¤„¶ÿGˆÇÿ_x0005__x0005_îiÿþ+¸)^_x0010_¾cœ_x0010_ „P]v@Gˆÿ@"5®¦6_x001e__x0002_eÛŒ_x0010_(4_x001c_P_x000c_œ_x0010_Ìþ_x0002__x0001_¦_x0006__x0001_í"%_x001b_plÊS_x0014_d6Ù_!AþH"z)Ý_x001e_'5_x001c_p\_x000f_\_x0001__x0007_GˆÊþ_x0004_Å$ß!_x0001_Iz__x000f__x0001_ÍüE_x0003_ g`½OD€_x0013_ FI•_x0013_$_x0008__x0010_pW_x0002__x001a__x0002__x0001_Ùÿ#Œn2"_x0001_Fì_x0012_¤G(_x001a__x0010_Gˆ#_x0019__x0010_Ø#Œ¸_x0002_ùê_x0002__x0001_és_x0012_@Ï†$</t>
  </si>
  <si>
    <t xml:space="preserve"> d7_x0002_ g_x0010_êdcšÝ_x001e_$ šT@…$‰mÝØt$_x0001_Â_x0006__x0001_éYHzP_x0008_Mä("d_x0013__x0004_®5 g_x0010_&lt;_x000c_…#$1_x001a__x0011_G‰%_x0018__x0011_X€_x0002__x0001_Î_x0002__x000c_TGL16_x0002_vÎ”#¬G(*_x0011_G‰%(_x0011__p_x0001_¦_x0006_q_x0012_s/7_x0002_¯ÁLqY$¬F'(_x0011__x0004__x0007_G‰8VML"IôŸ€"è)"_x001e_½ùÂ¬H1°_x0005__x0001_p§tPq_x0014_%¬H"€_x0011_HHð_x0014_"&gt;¿ùž%µ_x0014_id'2R_x0001_Ú²¦%¬L¶øG‰$ˆ.tpŒÙžK@3"\_x001a_^¦Æ¸‰K%¨K(æ(G‰)‡._x0004_…î$‚ÁFD^_x0001_€Ë“o`¥2"¨K"ˆ_x0012_•7x$Ð `o€Ú0"_x0002_Û_x001e__x0010_&amp;”H)Ê(G‰$¸_x0012_#¤Ã_x0002_ùž_x0006__x0001_õT‘sÚ_x0001_Íp"_x0001__x0011_ñî3&amp;D)Æ(G‰%à_x0011_xk%«†¢@Ï|_x0010__x0002_ g_x0010_ãE_x0011_”D)Æ(G‰%ä_x0011_p3%x¥€Â_x0011_;‚_x0011_•DqÅé‰%è_x0011_\Q/ø_x0012_#Ø)_Ä`#n%ñ_x0015_¾#DN_x0006_Hm³\j"&gt; #ìA_x0001_ÛfÅj [ìA_x000b_ÍŠ_x0011_¶Í‹_x0011_¶Í‘_x001c_	6$9_x0018_È#ìA_x0006_Q_x0014_`_x0006_ð_x0007_ _x0006_Ð"_x0018__x001c__x0002__x0002__x0006_@_x0007_"Á~_x0010_L_x0003__x0007__x0006_0_x0007_ _x0006_à_x0007__x0001_"`__x000b_Ø¢ˆ€´kAD_x0004_ÀÛfÉ”}"_x000c__x0012_$7_x0013__x0006_Ù²#¨:#à_x001f__x0001__x0006_[K€Ô~Ã äTl_x0005_±E0_x0016__x0002_@–©”_x0011_œ}(¼)D_x0011_pÂW_x000f__x0002__x0003_RX_x0001__x0001__x0001_ ä%_x0018__x0013_#À_x0019_v_x0011_Úÿ”_x0011_~(À)D_x0011_»Â_x0002__x0003_R|"l_x0012_s_x0001_d6Ùv_x0011_14”_x0011_”~(Ä)D_x0011_ŒÂp</t>
  </si>
  <si>
    <t xml:space="preserve">•_x0001__x0001_j4H9"H_x0015_v_x0011_L=…_x0011_Ê¬E"È_x0012_dÔD_x0011_tÃi_x000f__x0001_$_x001b_._x0001_@Òb_x0011_€ÍE²"Ê¬ET_x0010_]D_x0011_|ÃW_x0011__x0005__x0003_J[_x0001_€œE#x_x0017_~"àèœ"¬E¬²D_x0011_€Ä_x0003__x0005__x0003_JEh}"#|_x0017_v_x0011_p0”_x0011_¬EXzœ"ÆÄ_x0001_¢|"&amp;Q  ÎEA¹‰ÄË#ä!_x0007_Hm³bŠ"€4 b k_x0015_`Ê_x000e_Pdà_x0007_ _x0002__x0005__x0006_ð_x0006_Ð_x0006_ </t>
  </si>
  <si>
    <t xml:space="preserve">_x001b_mb¢ˆ€ã_x000e_&lt;?_x0004_@Ûk_x0015_$(#_x0006_	±W†È£_x000c__x0003_73330_x0002_3s333_x0008_Ð1¼o</t>
  </si>
  <si>
    <t xml:space="preserve">Ö*)_x0003_9ƒo+&gt;_x0004_À@_x0010_h¹</t>
  </si>
  <si>
    <t xml:space="preserve">`_x0013_b¯</t>
  </si>
  <si>
    <t xml:space="preserve">‘F_x0018__x0018__x0004_Ø«ÃdQ‚€-"ti_x0006_k_x0015__x0014_œ€;4q_x001c__x0016_m*@p_x001c__x0001__x0004__x0003_3_x001c_R_x0002__x0008_Ð)Psr_x001a_;c_x001a__x0016_h3_x0007_`/›ÚN_x0007_H_x0006_"`|_x0006_a_x001a__x0006__x0001_53332"DÐr_x001a_ãp_x001a_…6¡T6_x0006__x0004__x0002__x0002_jfffdÅ¤6)_x000c_tr_x001a_Rµ_x001a_Õ4_x0008_†4†"pÐ_x0003__x0004__x0001_Ú_x0001_Ûr_x001a_</t>
  </si>
  <si>
    <t xml:space="preserve">¹‰P_x0017_Ö4_x000c_±_x001a_³ÈP+ôyr_x001c_Û¤_x001c__x0017_…6OT6_x000f_X_x0004_ÔÌÌÌÉŠ_x0006__x0001_™™™™˜F’_x001c_ùÿœ_x000b_d6ˆ\.€_x0002_"ür(£±œ_x000b_p4uN¨7æ_x0004_1i_x000b__x0018_`4Œ_x0017_.I_x0007_F¢@²$œ_x000b_Ý/¸7þ_x0002_\æL_x0018_l/ˆ€.Á_x0004_</t>
  </si>
  <si>
    <t xml:space="preserve">%Œy1Â_x0004_ãÈ_x0010_`4 _x0010_¼T\_x0010_+ˆyv\oÚ†_x0019_d8_x0010__x0004_-Ê_x0006_</t>
  </si>
  <si>
    <t xml:space="preserve">P/n_x0008_YH_x000e_h: _x000e_.ä_x0001_/ô</t>
  </si>
  <si>
    <t xml:space="preserve">_x0007_AgTJÀÛk_x0019_l&lt;_x0005_OQ·ru»PÍ"ä-_x0002__x0004_Ðs_x0002__x0006__x0003_ÜPÌ_x0001__x0002_­_x0003_\_x0001__x0015_2@@P _x0008__x0002_¬_x0017_€</t>
  </si>
  <si>
    <t xml:space="preserve"> k_x0005_à_x000b__x0013_°_x0005_</t>
  </si>
  <si>
    <t xml:space="preserve">¶±QH_x0019_ÉDD¥pd€_x0016_lB_x0006_OWƒù#í</t>
  </si>
  <si>
    <t xml:space="preserve">Ðð"(_x001e__x0001_ _x000c_°p_x0016__x0002__x000c__x0004_Y_x0014_§_x0016_(€_x0016__x0006_ƒ¤8_x001e_€</t>
  </si>
  <si>
    <t xml:space="preserve">/€6€ é</t>
  </si>
  <si>
    <t xml:space="preserve">_x0007_ _x000b_D_x0001_à	 _x0017_Â_x001a_°&amp;$’_x0011_k_x001a_lL_x000e_HmµŠŠ"_x000c_I%;_x0001_ÛÙÁn5P…"y_x0011_@"	è_x0007_"U_x001b_P"ðœ</t>
  </si>
  <si>
    <t xml:space="preserve">{6š3¸€N=_x0013_@ÛÙµn_x000f_d_x0019_[#_x0002_b7X_x0001__x0004__x0001_ð&gt;"®Cã–</t>
  </si>
  <si>
    <t xml:space="preserve">Àj_x0006_#_x0013_K	ˆÜ€_x0004_</t>
  </si>
  <si>
    <t xml:space="preserve">_x0015__x0008_mìÚj@Î`ß2?ˆ_x0014_vc$"D5_x0001__x0002__x0001__x001b_d_x000e__x0001__x0002__x0001__x0019__x0003_"|_x0018__x0003_0ŒÀ_x000f__x0003_"ªÍ^5{?€FÀ|_x0010__x0002_Ïfµ</t>
  </si>
  <si>
    <t xml:space="preserve">Œ_x0010_b0d	[_x000e__x0002_‚3X_x0001_h%g!_x0018__x001b_Pp_x000c__x0001_Î`ñ_x000c_`\ó_x000c__x0002__x0001_Åv)_x0018__x001f_¢_x000c__½€_x000c_$œó_x000c_b_x0001_r_x000c__x000c_!ª5©ì_x000c_h5ó_x000c__x0002_b_x001d_vJåã¦_x0018_(¦_x000c_Ì0_x0001_Â3_x0003_S=ü_x001e_9vAˆ†€=_x0001_Î`”_x000c_Ï0‚_x0017_¡_x000c_€Z? ¢_x000c_e7€_x000c_$Nd</t>
  </si>
  <si>
    <t xml:space="preserve">__x0007__x0001_Aóò_x000c_àp¢_x000c_-_x0001__x000c_~0_x0008_ZŸ³ _x000c_Q_x0010_¬a_x0001_Î`û~_x000c_|0%</t>
  </si>
  <si>
    <t xml:space="preserve">€ÿc_x000c_þ^5wI&amp;!Ðža_x0002_É_x000c_|0_x000c_c_x0016_Â_x0019_s_x000c__x0006_ _x0010_‘_x000c_&amp;n$åwdã_x000c__x0001_õr_x000c_ _x001c_¨U_x0002_rg1]T¬_x0004_¸`€Ú‡.Åµ…_x000c__x0011_dn_x0007_hmìßJ@Î`·3%¸À2˜¤_x0002_ý_x0003_"âÉ lªJ_x0015_¿_x000c_p2oV_x0003_Ãp2A_x000c_€V_x0002_P|¢_x000c_üt€_x000c_$ Arc&amp;exýz{ …¢_x000c_D	_x000c_pc}¸"tÉX$”ÉšJ'_x0001_†&gt;¹ t&gt;t_x000c_†Å_x0002__x0001_Wxâ”&gt;_x0007_ÝP‡~_x0005_@ÛÙ¹`2_x0008_@)Ÿ$¹œØó`@À"ô_x0006_ÿ~@‚éY_x0005_@Sb¥&gt;5P50_x000c_"\øf_x0005__x0001_úPŒ</t>
  </si>
  <si>
    <t xml:space="preserve">@#`_x0018__x001f_?ÿÿàñÈ_x0010_ìy‹¨ôÄ€`|ÿÿÿƒÇ P0Zˆ©öCò_x0001_PÛÙ´Ôž_x0014_ÕÒ³ÔÛÙé€¾_x0014_29]nº$µ_x0011_</t>
  </si>
  <si>
    <t xml:space="preserve">P_x0015_˜õ_x0003__x0002__x0001__x0019__x0002_0P=%È&lt;	ý†ÞÍ¦¤_x000c_æ?Ü4‰</t>
  </si>
  <si>
    <t xml:space="preserve">a_x0012_É_x0004_dŒ_x0007_xV"&lt;_x0011_X_x0011_X­€_x0006_¢_x000e_¿¨œ_x001b_t}œ_x001b_˜¯Œ_x001b_#_x001b__x0012_ü_x001e_9ž_x001b_&lt;Zœ_x001b_hL¬_x001b_˜</t>
  </si>
  <si>
    <t xml:space="preserve">'¸_x0012_/ág‰t»|7ãh_x0001_Y~€˜®€Þæ_x000c_t6ã_x000c__x0001_/ÂÖã%q_x0015_»d4_x0001_@$_x0011_R?_x0001_â$k_x0014__x0002_Áå{¿_x0018__x001f__x0010_#ƒ_x0016__x0008__x0008_œr_x0004_</t>
  </si>
  <si>
    <t xml:space="preserve">_x001e_—ÐÀ‰íœ_x0010_h7œ_x0010_ža_x0001__x0010_</t>
  </si>
  <si>
    <t xml:space="preserve">Ž_x0010__x0005_ˆ_x0010__x0018_¿_x0010__x0004_f$_x0016_¼u:1U!_x0002_°¯s_x001d_ _x0011_g!_x0002__x0008_\p_x0004__x0001__x000f_Ð8f</t>
  </si>
  <si>
    <t xml:space="preserve">_x0007_üs_x0004_ _x0011_c_x0004__x0005__x0007_Ìp_x0004_—_x0008__x000e__x0007__x000c_p_x0004__x0001_ _x0011_0"nö_x0002__x0006_´_x0008_–Äi›”!xO%_x001a_s†_x0001_µ jc†_x0002__x0001_Ås_x0004_?Àc_x0004__x0001_õr_x0004_€Fs_x0004_b_x0001_p_x0004_—_x0008_Â_x0019_p_x0004_—_x0008__x0002_b_x001d_r_x0004_?¢qHþq¼ld</t>
  </si>
  <si>
    <t xml:space="preserve">d_x0018_2Î_x0013_mu_x000c_``ð_x000c_2Ï_x0013_Ô_x0003_uu[½Ô[ƒþ_x0001_µŒ±`5_x0003__x0002__x0001_Å_x0002_ «Ñ_x0001_õ×_x0007_b_x0001_Ö_x0007_ÂïÜ_x0002_b_x001d_„_x0007_–X´_x0012_‰*½tX&amp;_x0018__x0014_hÂ"_x0010__x001b_._x001a__x0014_^F_x000c_pCb_x000c_$Ä_x0018_P_x000c_U&amp;)_x001a__x0014_Kýp½pC”’”_x0018_'\_x001d_¤’#J"ÁãqŽ_x0002_D’c_x0004_åãP¤’`_x0004_”_x0008_T’c_x0004_åãP¤’`_x0004_D_x0008_œ9_x0003_øØª¼_x0001_"˜_x0014__x0007_¾_x0011_õ_x0011_ `_x0004_@_x0005_0_x0005_@_x0005__x0004_À_x0004_P _x0004_e`_x0010_#ø7P¯_x0006_ _x0018_ &amp;€!Ð</t>
  </si>
  <si>
    <t xml:space="preserve">d_x0004__x000e_&amp;_x001f_p_x0015_–U&lt;(âWð ºVAP_x0014_b8¨‹h_x0001_X_x000b_ý_x0001_#S_x0002__x0001_Œ#«_x001b__x0014__x0011_˜`_x0008__x0002__x0004__x0002_2_x0004_ T_x0002__x0016_PF`_x0010__x000c_m'òÉl8_x0015_@@_x0014_6öm46öo£6öo• g…5t¬õ6ö{ $0ð¾dM_x0001_@$_x0013_P_x000f_	_x0001_‚7_x0003__x0003_ëÿÿþ¾5_x0003_`Ã	Â¨À</t>
  </si>
  <si>
    <t xml:space="preserve">_x0014__x0001_b/_x0003_#Í$`(ò_x0011_	ú_x0010_¿d•Ÿ_x0010__x0002_‚3o_x0010_ý¾9}_x0010_ò_x0010_b3~_x0010_ ŒŒ¾_x0001_Ïl„œ_x0010_l‡&amp;._x0011__x0012_$_x001b__x001b__x0001_Á½$</t>
  </si>
  <si>
    <t xml:space="preserve">_x0013_¤…wØ_x0001_áÁq_x0004__x0004_(Þ#	½œ_x0010_hŒ_x0001_@$_x0012__2aûh_x0001_\_x0010_f™X}¼_x0010_b_x0004__x0018_~Œ!_x0001_Î`_x0008_wœ_x0010_œC_x0005__x0010__x0004__x0002_Á¿­_x0010_"†_x001f_0n¼_x0010_b_x0004_°o®_x0010_2—_x0010_ÀœC#l_x0015_®2¡ùx.ž2¡%P_x001f_Ï2é[OuêÀœC_x0004__x0010__x0003_ñšÛ_x000c_ý|2_x0002__x0003_!ù_x0003_€T$_x0006_¸}À_x0010_ _x0001_&amp;RcÃY”›ÿ_x001f__x0003_ÿÿþ¸P_x0007__x0004_Ð&gt;Ù­°Óß'N%Žiœ%œGü6L%h2œ6\%`_x0004_Î6Òqœ_x0010_œGï6_x0002_Ò_x0019_-n_x0003_R_x001d_p_x0004_Î6³ç_x0010_ÁœGìi\_x0010_Y/iL_x0010_`_x0004_Îiâ</t>
  </si>
  <si>
    <t xml:space="preserve">œ_x0010_­GÌi\_x0010_h.¬2L_x0010_`_x0004_Ì2_x0007_ØÌ_x0012_=_x0001_@ÛÙÁm2H$Ü1_x0001_àË_x001d_$Ñ3ìh'_x0004_PB _x0004_@_x0003_P_x0003_€_x0004_ </t>
  </si>
  <si>
    <t xml:space="preserve">_x001b_{=23¸Ê_x0013_1"d[_x0003_ÛÙéá@_x0001_Tß_x000c__x0002_€!ïó©æ.£Ó</t>
  </si>
  <si>
    <t xml:space="preserve">_x0007_üê"_x001e_#Æ€Xg_x000b_~€d6öze g€`</t>
  </si>
  <si>
    <t xml:space="preserve">†</t>
  </si>
  <si>
    <t xml:space="preserve">ê!·</t>
  </si>
  <si>
    <t xml:space="preserve">è_x0003_±e</t>
  </si>
  <si>
    <t xml:space="preserve">_x0006_$ô#_x0006_Æóÿÿþ_x000f__x001c_¦</t>
  </si>
  <si>
    <t xml:space="preserve">_x000b_X•</t>
  </si>
  <si>
    <t xml:space="preserve">a´</t>
  </si>
  <si>
    <t xml:space="preserve">Œ_x001a_xM_x0002_xà"Ï$Ç œ_x001a__x0008_ðŸ=R_x0001_ÀÛÙê¡„</t>
  </si>
  <si>
    <t xml:space="preserve">_x0008_ !ãùÔó_x0017_Qé‰s&amp;?@"`_x0002__x0001_Ä_x0003_&amp;ˆ¹</t>
  </si>
  <si>
    <t xml:space="preserve">½ž™H_x0019_áI</t>
  </si>
  <si>
    <t xml:space="preserve">ðÖ`”_x0010_œ8_x0003_ !à_x0001_Øt_x0010_#Î'_x0007_Ž¥_x0010_%í½þÄ_x0010__x0006_î	¢X_x000b_ÛÙë_x0014_%_x0011_  _x0004_Ð_x0005_@_x0004_P_x0005_€D_x0001_	 _x0004_P_x0004_p_x0004__x0004_à_x0004_d"“pbÀ_x0002_xK_x0002__x000f__x0003_ôd "Îp€È_x000b__x0007_P_x0004_à_x0004_@_x0008_P_x000c_@@"Ôp&amp;é)0#P9	ß*F^_x0001__x0019_é_x0013_Æx4&amp;Ñ_x0001__x0005_@@_x0011_cXŒ&amp;óD_x0003_MþëÉt=_x0019__x0001__x0001_R_x0006_rf`t_x0001_Cog¦R_x0006_xSIùžê¯*A_x0006_ÀÛÙëa@UöPs"La'¤9_x000c_?@¸†ÞÏL¦Úä*”Á™_x000b_¡1¸œEª_x000b_eR™_x000b_áÈ_x000b_._x0018__x0005_ª_x000b_Ë˜‰¤ìhµ_x0007_HmìôÊ@Îàg!‰¤ïé¤x¤_x0003_’3¸C˜‰‰ì˜k_x0001_€!èHK</t>
  </si>
  <si>
    <t xml:space="preserve">_x0001_þ_x0001_ÆÒ</t>
  </si>
  <si>
    <t xml:space="preserve">–ÁÀ1´ŸË%±`d6ö{% g€Œ÷…</t>
  </si>
  <si>
    <t xml:space="preserve">íÉ¤êW</t>
  </si>
  <si>
    <t xml:space="preserve">_x0005__x0004_f7Ö©_x0002_”</t>
  </si>
  <si>
    <t xml:space="preserve">È¤_x001a__x0002__x001e__x0006_crÑ_x0019_}_x001c_ÃP²l_x001a__x0007_ß¯Y?_x0007_ÀÛÙí˜¤"_x0004_ž\_x001a__x0008_‡«q})ÖàÃ`_x000f__x0007_‡€V_x001c_)Ô€L_x0003_¤_x0013_|_x000b_¬_x0003__x0008_!·³Ù)_x0003_&lt;T‚”_x0017_Í?Üj_x0013_Ñ_x0019_¤_x0013_Œ_x0003_¤_x001b_^_x0003__x0001_A¼*-&lt;§_x0017_Óšy²î 0(_x000b_o´˜}À&amp;î_x001f_*ZÈ°_x000c_E_x0016_ß74FÃD_x0011_¸&amp;§0¹h°_x0002_ppjy°²Š°º˜™î.</t>
  </si>
  <si>
    <t xml:space="preserve">_x000b_$_x000f_+€Fi°dZ°ú_x001e_˜_x000b_É°ÑTV&amp;è.ê_x000b_øv˜_x000b_È°¨_x000b__x0005_€ci?–KaÀX°f_x0017_ŽÀ‰°ï˜°_x0004_öJ@Îà4"#_x000f_ÅÜ(‹ _x0002_Dä_x000e_áD8FáD`_x001c__x0018__x001c_3_x0001_Ü(‡h_x0012__x0006_PB _x0005_P_x0003_`_x0003_X½_x0004_…_x0010_âˆ€ÎÔ#Èi@_x0008_'€]X1#?%_x0007_</t>
  </si>
  <si>
    <t xml:space="preserve">!$&lt;w"€_x0016__x0001_¢_x0006_#˜'äŽ_x0008_®€d7</t>
  </si>
  <si>
    <t xml:space="preserve">!Å g`·$÷tÜ(ˆ'Üa" I_x0011_"$</t>
  </si>
  <si>
    <t xml:space="preserve">w€_x0011_#Ô}_x0002_ÿþ®€"7Kÿ‹ ’_x0011__x0002__x0016_…"ˆ'Ùa H"_x0011_$</t>
  </si>
  <si>
    <t xml:space="preserve">w`_x0011_'äŽ0_x0012__x0001_</t>
  </si>
  <si>
    <t xml:space="preserve">¹_x0011_'Ôa"ð%_x0011_%_x001c_wH_x0015_X3h_x0001_"_x001d_ÿ"]p.ª3_x0008_*_x0011_¬D\˜_x0011_#8¥%xi1äŽŽDº_x0013__x0011_‰¬DP_x0010_\_x0001__x0007_</t>
  </si>
  <si>
    <t xml:space="preserve">"*Œj$</t>
  </si>
  <si>
    <t xml:space="preserve">fd#eX1¦"å%_x0011_­D`L	_x0011_(ˆj¸3)äŽ†"à|%åŽ‰¬D'_x000c_eD"#„j#´_x0016_1åŽd(äŽ_x0005_n_x0014_CŠ@ÎÀp$›¨Ü(‰ G)åŽ"(§j_x0006__x0002_º%]g²(äŽŠ$uF5Š G\ìœ5(£j_x0006__x0002_º0äŽ‚_x0011_bÁ%åŽŠ¡G°‘G&amp;åŽ_"çŽûõ_x0004_-åŽ9 _x0008_çŽp¢_x001c_#æŽ¿ %æŽŠ’ .åŽ_x0019_'äŽ$5‘C _x0008_äŽ_x0005_Ü(‡_x000c_Ü(ŠÔ#æŽú	T‹¨yTuœT$ˆ‡MGÐf'äŽŽT7_x0008_#_x0013_[Ü(‡#+HP}_x0001_"[Ü$ç_x0011_+\* _x0001_ôÖ_x0006_áZºFáZâÍ‚$æ_x0011_+Wd_x0012_&amp;å_x0011__x0010_#ä_x0011__x0003_jêˆ€l)~++X¬€T'+Ö$Ð_x0010_W_x0004__x0002__x0002_ª`’_x0001__x0001_¨"ÛŸþþªPÈ_x0004_ÕÕ g`j_x0015__x0011_¬€)å_x0011_Ö$Ð_x0010_€_x0011_#ç_x0011_þþª*ä_x0011_b_x0011_2Â_x0011_¤N)å_x0011_Ö(Ò_x0010__x0004__x0002_$à¡2_x0012__x0001_‚‰_x0011_¬Å)å_x0011_Ö(Ð_x0010_¹3¬ÜÅf"ý6_x0011_Y¬D)å_x0011_Ö(Ó_x0010__x0002__x0002_ª2\_x000c_a_x0011_ö$+‚Ü+Y¬DPU\_x0001__x0007_</t>
  </si>
  <si>
    <t xml:space="preserve">Ö(Ð_x0010_Õ"(ä_x0011_b_x0011__x0010_9”"¬D)å_x0011_Ö#Ð_x0010_#_x000c__x0014_°_x0011_)‚ž7</t>
  </si>
  <si>
    <t xml:space="preserve">c_x0011_"wQ#Î +Y¬D)å_x0011_Ö#¬_x0010_\¨_x0001__x0001__x0001_U</t>
  </si>
  <si>
    <t xml:space="preserve">Ì _x0001__x0005_D_x000c_&amp;ìå$ì 	BP_x0008_n_x0015_«ª@ÎÀMã‰&amp;Z I)_x0005__x0012_Ö(ð_x0010_(P_x0014_)t¦Š&amp;Mè_x0011_ I)_x0005__x0012_Ö(‘{2t¦‚_x0011_´ê$_x0006__x0012_+Z I0_x0004__x0012_#ï ÿôä+_x0007__x0012_ÿý- 	_x0006__x0012_­]#_x0006__x0012_¬ä$_x0007__x0012_+ZÒ </t>
  </si>
  <si>
    <t xml:space="preserve">_x0007__x0012_ÿý</t>
  </si>
  <si>
    <t xml:space="preserve">_x0006__x0012_ÿ@ 	_x0004__x0012__x0004_+WLÜ+[_x0014_#_x0006__x0012_eØT[¨{Twž$</t>
  </si>
  <si>
    <t xml:space="preserve">!PãÐf)_x0004__x0012_nŒ_x0007_”$_x0006__x0012_+W$H9P}_x0001_"oÛ$_x0006__x0012_FK _x0002__x0004__x0012__x0006_â22Fâ2Z*Î$_x0006__x0012_FF+_x0005__x0012_ "_x0004__x0012__x0004_ˆÈÊˆ€¥L~+FG ’T'~+_x0011_‘#”ž"HÊ_x0001_ÿÿøš-ì#	¤€d7_x0011_‘• g`¸_#˜ž_x0001_ÜFGQ&amp;DÉ(_x0006__x0012__x0011_‘#˜ž _x0011_[_x0017_(#_x001b__x0013_ÿþ¤)$_x0012_r_x0013_ÓN”$ ”(&amp;_x0012__x0011_‘$_x000c__x0017_</t>
  </si>
  <si>
    <t xml:space="preserve">_x000c_$0_x0012__x0001_Äý_x0011_¨a(&amp;_x0012__x0011_‘4_x0018__x0006_"_x0018_½#¸¯Š5ç®_x0011_H­F@D/F’(t_x0016_4|_x000c_z3IA_x0011_¬FP_x0010_\_x0001__x0007__x0011_’(t_x0016_Ñ„'$_x0012_q_x0011__x0012_$KÉÜFH¬D(&amp;_x0012__x0011_’(t_x0016_°_x0011_*_x000c_$r_x0011__x0015_6$_x000e_$FH¬D(&amp;_x0012__x0011_’#t_x0016_]ª1_x000c_$)ô²_x0006_n##*@ÎÀÁm5I G(_x0006__x0012__x0011_’(˜_x0016_*¬.†_x0005_@Ë_x0011_ G(_x0006__x0012__x0011_’(˜_x0016_3ô²Šixa$_x0006__x0012_FI G5_x0004__x0012_ _x001b_÷²q_x0019__x0019_#_x0006__x0012_­U$_x0006__x0012_FI -_x0006__x0012_ýý _x0019_ô²_x0004_ÜFFLÜFJ$_x0005__x0012_dTJ¨yTuœ(¸Ðf(_x0004__x0012_~Š_x0006_‡$_x0006__x0012_FF%_x0004__x0012_@}_x0002_"Ý+_x001d_#$5_x000e_U_x001c_aH_x0012_‡PEð_x0004_@_x0006_ð_x0007_@"8_x0011__x0005_Š£‚ˆ€	s7"`ø_x0002_ÜU_x001c_¡RB_x0008_A@Xî_x0003__x0003_€ý_x0002_$#¼4/#àWLÑPä_x000b_</t>
  </si>
  <si>
    <t xml:space="preserve">_x0003_ñHn*Ž</t>
  </si>
  <si>
    <t xml:space="preserve">"QS#ÔíM_x000e_á\_x000e_Q‚_x0010__x0001_ì_x001c__x0016_ðj	_x0001_ÜU_x001c__x0014_D_x000c_{_x0012__x0012_ôi_x0001_ÜU_x001d_!`#†_x0011_“Ý$–_x0014_Uä _x0003_”_x0014__x0006_®¶Fâ¯"Š_x0002_+"¯NÜV_x000b_$`D_x0007_´p_x0002_@_x0004_0_x0003_0_x0003_#ÌN_x0011__x0003_ _x0004_0_x0004_0_x000b_ </t>
  </si>
  <si>
    <t xml:space="preserve">_x001b_ŠºÚ3À··ç1_x0010_I@ÜUäª(_x0001_(_x0001_"_x001c_r_x0002_ˆ_x001d_L5zð?|_x0001_&gt;_x0014_¼	_x0003_`±Ô«$_x0003_6¤^¼	&lt;G_x0001_ð?_x0008_@ð_x0001__x001f_ _x001f_&lt;_x0002_&gt;œ_x0001_&lt;|”_x0007_¼#</t>
  </si>
  <si>
    <t xml:space="preserve">"@_x0010_$0XêU’_x0001_Å ]H_x0002_:@è÷Ç‡†k˜T@¤_x000e_€P_x000c__x0002__x0004__x0007_¤</t>
  </si>
  <si>
    <t xml:space="preserve">@$_x000c_H_x0006_€f@DP:@P$X3</t>
  </si>
  <si>
    <t xml:space="preserve">ÔÈ@¤_x0005__x0001_AD™H_x0001_è_x0001_Ô_x0001_Ð€_x0001_À_x0001_„_x0001_È_x0001_Ð_x0001_”D_x0001__x0008_Ô€ÄèÄÀ" n_x0005__x0002__x0016__x000e_A)@`Kž_x0004_û"l;_x0005_ÿ?@@P_x0010__x0008__x0002_mml _x0004__x0006_€ </t>
  </si>
  <si>
    <t xml:space="preserve">P_x0012_D2_x000c_Á_x0002_µèÜ_x000f_B±Ïä_x0011__x0001_@x_x0004__x0008_G +^Àô*œý_x0004_0I_x0008_0I /H_x0003_þ©_x0001_@*¤_x0005__x0001_€(ÖÖÖÂ@h"e_x0017_¥"×¢_x000c__x0010_`_x0018__x0004_+_x001c_þ@Ð_x0014_	z_x0004__x0004_zt"_x0001_©ÏÐD/JÒ_x0004_/H_x0002_ê_x0014_	_x0002__x0012_8	&gt;]_x0003_</t>
  </si>
  <si>
    <t xml:space="preserve"> _x0005_\_x0003_2_x0010__x0003__x0003__x0002_@@_x0003_À"àl_x0001_2_x0010__x001a_\2œU_x0007_</t>
  </si>
  <si>
    <t xml:space="preserve">Ç?¤_x0004_tX_x0004_O@@é_x0001_@xü_x0006__x0002__x0019__x0002__x0014__x0005__x0006_A_x0010_¢_x0004_À_x0007__x0002_à</t>
  </si>
  <si>
    <t xml:space="preserve">@X9_x0004_‚?_x0003_óPe_x0003_üÝ_x0001__x0001_@APb_x0002_:::0€Š_x0017_A hm˜_x0017__x0001_4_x0011__x0002_tr	_x0001__x001e_€­z7_x0003_Ðªsô!0I™_x0004__x0005_”	_x0001_ú¤_x0005__x0002_#Ø_x0011__x000c__x0008__x0001_¬4</t>
  </si>
  <si>
    <t xml:space="preserve">@P_x0014__x0019__x0004_G_x0014__x001b_À"xØ_x0006__x0019_@_x001c_À_x001e_€_x0018_À_x001e_#à×	_x001a_@_x0019_@)_x0001_`ä_x0012_”" 5_x0001_0@_x000f_ÏP(_x0003_ót_x0004__x0005__x0001__x0004__oèèè¬o_x0001__x0004_€Ýo:±_x0006__x0016_˜t`kT¹	_x0016_"Ð)_x0001_@Pd_x0011_</t>
  </si>
  <si>
    <t xml:space="preserve">pow.¤_x0005_ƒJP}ž?"ÔÊ_x000f_ÿÍÐ_x0010__x0014__x0004__x0010__x0002_££££_x0008__x0001__x0001_ Ry”_x0016_G_x0010_0@lA_x0004_¬sù_x0002_A_x0010_$r</t>
  </si>
  <si>
    <t xml:space="preserve">_x0011_èsL§?H0H_x0003_ª@_x0010_ð"SZ_x000c_€4ì_x000b__x0008_é_x0003__x0015_âéW‰FU_x0010__x0010_ºÝø–ˆÝ	Ap_x0001__x0004_ÄìÀ¼AÙáØüXJ_x0004_ÿ7@@P_x0014_BXF¥_x0018_X@6Å×</t>
  </si>
  <si>
    <t xml:space="preserve">ªÒCàc¿*œý:(</t>
  </si>
  <si>
    <t xml:space="preserve">¤	hÒo•_x0001_þÉ|•_x0005__x0011_„°_x0004_ð_x0004_Ð_x0005_"T__x0008__x0004_°_x0004__x0010__x0004_0_x0004_ _x0004__x0010_7•	Qä°.‰	$©˜_x000f_‘ô¬“¨_x0004_¬“_x0001_	</t>
  </si>
  <si>
    <t xml:space="preserve">„|“_x000e_D_x000c_À_x000b_€_x000e_@_x000c_@_x0008__x001b_@</t>
  </si>
  <si>
    <t xml:space="preserve">€7_x0016_	D(ACÈ&amp;	_x0010__x0006_\I)_x0008__x0010_¹&gt;œ‹3¼_x000f__x0004_$_x0004_&lt; AÈ ”„x—„ú@Ïd®_x0001_ôt_x0004__x000e_"t_x0010_H‹_x0002__x0010__x001e_€œ_x0002_0/2_x0012_$Y5Â	_x0005__x0010_ì_x0016_-µ	_x0003_¦›_x0010_ø•›B0´	  µ	ª'&amp;_x0017_¼§˜”	_x0010__x0001_d_x0001_ì_x0005_T_x0001_H_x0001_</t>
  </si>
  <si>
    <t xml:space="preserve">_x0001_"Ôm*Ì_x0016_7I	HDQÉ”	1H	'_x0014__x0013_1ÿ_x0008_’‘Œ_x000b__x0003_`_x0002_à_x0003_€_x0003_0_x0002__x0006_Ð_x000b_  _x0007_Ü_x0008_VG_x0004_&gt;Ç?;Ü_x0008_'´_x0012__x0005_ú¤	_x0001__x000f_ä€$Ä_x0017_'_x0012__x0018_3#D_x0014__x0001_ý_x001d__x0001__x0003_&amp;Ö_x0012__x0007_"8_x001c_"Ô_x0012__x0004_BŒ_x000b_À_x000c_À"(_x001c_5Œ_x0012_ö—_x0005_€</t>
  </si>
  <si>
    <t xml:space="preserve">€_x0012_(4_x0019_¦—Ð„/4_x0019_°œ¤	(Î_x0012__x001f_ìˆ_x000c__x0018_KOMUNIK"WîJADe4_x0004__x0013_-@	"°q3ø_x0012_¸Š;ö_x0008_ò¨„_x000e_HØä¸äà€_x0001_´_x0002_È _x0006_I_x0012_hD* _x0007_ü_x0008_'_x000f_ þ©_x0002_ _x0001__x0015__x001c__x000c_}¬G)_x0017__x001c__x0002_ét›_x0004__x0010_£_x0002_ð_x0003_@"X75_x0014__x001c_-|_x0012_$ä"¬™(_x0008__x001c_'0_x0012_;_x0008__x001c_¤	(Ë_x0012__x0003_kä$È_x0012__x0001_F_x0015_À_x0010_H’</t>
  </si>
  <si>
    <t xml:space="preserve">_x0010_À_x0012__x0010_@SÀ_x0014__x0010_À4À_x0015_À _x0006_à_x0012_-Ù</t>
  </si>
  <si>
    <t xml:space="preserve">@;à_x0012_1_x001f_	_x0008_©_x0010_$(_x0012__x0003__x0010_6.9#3_x0012_m²De _x0004_ÿ_x0008__x001a_"Tž0ø_x001b_1ü_x0008_(D_x001c_ _x0004_ø_x001b_$Ö_x001d_ÑÐ)ú_x001b_Ðz…›("Ø_x001b_"Œ) _x0006_”	 1ã_x001b_Úùx’_x0005__x0011_…p_x0004_0_x0002__x0004_0_x0004_€_x0004__x0010__x0014_ð_x0005__x0004_0</t>
  </si>
  <si>
    <t xml:space="preserve">0_x0005_p _x0006__x0013_$ % _x0006__x0013_2_x0016_	*Dt‘_x0006_D_x000e_@_x000b_€_x000e_</t>
  </si>
  <si>
    <t xml:space="preserve"> zÚ_x001b__x001e_&amp;œ%_x0002_0/6 \Ú_x001b__x0016_¸ˆ’_x0008_q@_x0001_&lt;_x0001_4¸€_x0001__x0010__x0001_&lt;€_x0001_8_x0001__x0004__x0001_T_x0001_</t>
  </si>
  <si>
    <t xml:space="preserve">_x0001_$ _x0007__x0008__x0013_ _x001e__x000b__x001c__x0003_Ò¡„’_x0007_#@_x0003_€_x0002_à_x0003__x0003_ z_x0013__x001c__x0003__x0007_´tœ#_x0012__x001c_</t>
  </si>
  <si>
    <t xml:space="preserve">À \_x0011__x001c_°%_x0010__x001c__x0006_ POKÓJ DYREKT_x0013_d</t>
  </si>
  <si>
    <t xml:space="preserve"> H1_x001c_r'3_x001c_ÈÈG”ÀØD• w3_x001c__x0001_í|$1_x001c_€ [2_x001c__x0001_k%ü._x0008_G_x0014__x0013_À_x0013_@_x000b_€_x0008__x0011__x0013_À_x0008__x0013_€_x0010_@_x0015_@_x0012_À_x0012_8&lt;8</t>
  </si>
  <si>
    <t xml:space="preserve">®%_x0004_€</t>
  </si>
  <si>
    <t xml:space="preserve">¬% _x000f_B_x001c_0*%@_x001c__x0001__x0012_52#H_x001c_" _x0012_ xJ_x001c_{%_x001c__x0013_#J_x001c_äD? W/8_x0002__x001a_­p”</t>
  </si>
  <si>
    <t xml:space="preserve">_x0011_E _x0015_p_x0004__x0004_P_x0005_@_x0004_ÀM_x0001_0 H_x001e_8_x0007_JŒ‘_x0007_DŒÀ</t>
  </si>
  <si>
    <t xml:space="preserve">À_x000b_€</t>
  </si>
  <si>
    <t xml:space="preserve">@_x000c_ {B_x001c__x0002_!š_x000c_"C_x001c_10 æJ_x001c__x0002_j'H_x001c__x0002_P_x0003_ _x0002_à &amp;\8_x0011_)#¾„álÖ®RIññ»éë³¦Û&lt;‡_x000c_P9_x000e_l=mAÔ mA‹ mAkm}Ak=mA£}ù9G_x0001__x0006_ç_x0006__x0003__x0004__x0001__x000f_€­z7_x0003_Ðªsô_x0002_@`_x0003__x0004__x0001__x001e_˜_x0004_Cú¤	_x0001__x000f_(È@h_x0002_¥_x0001_€_x000c__x0010_+^Àô+_x001c_þ3óÿÿÿÿý_x001d__x0001__x0003_¤_x0005__x0002_@€_x0002_ˆD</t>
  </si>
  <si>
    <t xml:space="preserve">@P_x0014__x0019__x0004_C_x000c__x000b_À_x000c_@_x000c_@_x0008_)_x0001_`ä_x0012_”_x0006_@_x0008__x0001_0@_x000f_ÏP</t>
  </si>
  <si>
    <t xml:space="preserve">_x0003_ót_x0004__x0005__x0001_Då_x0017__x0005_ô_x0017__x0001_@ÐD	p_x001c_	_x0004_&gt;_x0002_µèÜ_x000f_B©ÏÐ„™_x0004_zš_x0004_Ò_x0004_˜_x0004_¤	_x0002_ê_x0014_	_x0002_L_x001a__x0008__x0016_ïÐ)_x0001_@Pd_x0011__x001a_WC DZIET_x0003__x0004_Z_x0004__x0001_T¤_x0005_ƒJP_x0018_Á??\&amp;_x0002_ÍÐ_x0010__x0014__x0005__x0010_ _x0003_ _x0001__x0001_ _x0008__x0002_”_x0012_K_x0013_0@lK_x0004_¬sù_x0002_A_x0010_$t3_x0008__x0010_ø</t>
  </si>
  <si>
    <t xml:space="preserve">§?H0H_x0001_ª@P$X?_x000f_</t>
  </si>
  <si>
    <t xml:space="preserve">¤@¤_x0005__x0001_AD@Ü¸Ää€_x0001_´_x0002_È_x0002__x0016__x000e_A)v_üT_x001f__x0004_ÿ7@@P_x0014_BPC_x0007_€_x0004__x0006_€ </t>
  </si>
  <si>
    <t xml:space="preserve">Phd'x&lt;_x0004_±Ïä	_x0004_@r</t>
  </si>
  <si>
    <t xml:space="preserve">Cà`c_x0001_*œý š_x0004_G ˆ_x0004__x0006_þ©_x0002_@@_x0003_À</t>
  </si>
  <si>
    <t xml:space="preserve">He_x0005_2_x0010__x001a_€”_x001a_p-_x0001_Ç?¤_x000c_|_x001c__x0005_G@@é_x0001_@ H9_x0001__x0001_"_x0011__x0002__x0014__x0005__x0006_A_x0010_Ã_x0002_ð_x0003__x0010__x0003_ PS_x0002_</t>
  </si>
  <si>
    <t xml:space="preserve">@X9_x0004_…€_x0003_l}_x0003_üÝ_x0001__x0001_@Qå_x0017_Ae‘—_x0017_4_x0011_–½š!˜_x0004_¬š¸Ÿ¥	ú£”_x0005_»ôp”_x0006_F•À_x0010_À_x0008__x0011__x0016_€_x0012_@_x0011_@_x0015_À_x0010_À_x0016_€_x0001_U _x0007_y	_x0004_TT²¯@0x	;/	(ª_x0010_|’</t>
  </si>
  <si>
    <t xml:space="preserve">_x0012_13.75 m² _x0007__x000c_	A` _x0007__x000e_	_x0011_è|P_x0007_§?ª@_x0010_ð_x0002_T/¬ƒpžƒé_x0003_|­_x0001_ÑÐ_x0010_:¦œh„„œ_x0007_0À¼ÄÌ€ _x0007_µ	Xõ›</t>
  </si>
  <si>
    <t xml:space="preserve">1µ	_x0008_/´	° ®¤þ©›”Záx”_x000c__x0011_Å_x0004_ð_x0004_Ð_x0002_à_x0002__x0004_@_x0004_ðD_x0001__x0008_à_x0004__x0010__x0005_P_x0004_°_x0004_ _x0005_‰	 " _x0012_¹˜$1ˆ	'8_x0013_1?	_x000c_Ê„|“_x000e_D_x000e__x000b_€_x000e_@</t>
  </si>
  <si>
    <t xml:space="preserve">@_x0008__x001b_@</t>
  </si>
  <si>
    <t xml:space="preserve">€ _x0006_˜_x0012_Hä*_x0010__x0014_&lt;_x001c_	'˜_x0012__x0005_ê$_x0004_&lt;+T_x0011_$_x0008__x0011_&amp;W_x0011_ú@Ï#h_x0014__x0001_ôt_x0004__x000e_'_x0006__x0013_"!„_x0006__x000c_0/14\è _x0004_Í_x0012__x0016_@óÍ›_x0003_'Ì_x0012_±—B&amp;Ì_x0012_¸_x0004_:_x001b__x0013_€nÆ€•_x000c_‘L_x0001__x0004__x0001_0_x0001__x0004_€_x0001__x001c__x0001_$_x0001_4_x0001_8_x0001__x0004__x0001_L_x0001_P_x0001_d_x0001__x000c__x0001_hT_x0003_ _x0007_±	Hñ›_x0005_'_x001c__x0013_2_x001a_	z¥ˆ‘</t>
  </si>
  <si>
    <t xml:space="preserve">#0_x0003__x0003__x0002_à_x0003_P_x0003__x0006_Ð_x000b_  _x0007_ð_x0008_Y__x0004_2ð_x0008_10_x0012_¨_x0004_ _x0017_/_x001c__x0004_Éäxš	C”€_x0018_@_x001e_€_x0019_@_x001b_@_x000e_ _x0017_˜	(4_x001c_¬” </t>
  </si>
  <si>
    <t xml:space="preserve">5_x001c_ª 	H_x0019_'ü_x0018_:D_x000f__x0001__x0003_€¯xb_x0005__x0014_g°_x0005_À_x0006_`_x0004__x0010__x0007_ _x0006__x0006__x0010__x0006_À_x0007_À_x0006_ _x0003__x0010_G_x0001__x0003_D_x0001__x0001_0_x0003_ _x0003_0_x0003_€_x0007_À_x0007__x0003_0_x0003_@_x0003_°_x0003_pE_x0004_ Hn_x0001_ _x0003__x0010__x0002_bo_x0007_Ð iû_x0006__x0002_A_x0010_&gt;»_x0015_Ð_x0013_ï"œ_x001e__x0001_ü}û\_x0001__x0001_ÿ_x001f_@&gt;l_x0001__x0001_ÇÐ_x000f_¿R_x0002_ñô&amp;…$ü$_x0010__x0017__x000c_Ç?*$BD_x0010__x0014_™¤_x0006_@@Hå_x000b__x000c__x0003_„</t>
  </si>
  <si>
    <t xml:space="preserve">_x001a_¤Bª’_x0014__x0010__x0004_0_x0004__x0010__x0004_@_x0005_ð_x0005_ _x0004_ð_x0005_P_x0004_àM_x0002_@L_x0002__x0002__x0005__x0005_ðHJ_x000c__x0003__x0003_€_x0005_ð_x0004_0_x0004_P_x0004_À_x0004_Àe_x0002_€L_x0002__x0002_0_x0004_°_x0005_0L_x000b__x0005_Ð</t>
  </si>
  <si>
    <t xml:space="preserve">‘% _x0007_ _x0007_P_x0007_@_x0002__x0007__x0006__x0010__x0007_ _x0007_@_x0006_PD_x0001__x0004_P_x0002__x0003__x0010__x0003_ L_x0001__x0003_</t>
  </si>
  <si>
    <t xml:space="preserve"> #¤_x0001__x0002_¤…_x0004__x0001__x000c_Dþ	_x0010__x0001_|_x0001_H_x0001_&lt;_x0001_T_x0001_8_x0001__x0010__x0001_P_x0001_H_x0001_$_x0001_@_x0001_|ÈÀGà_x0001_|D	_x0002__x0014__x0001_0_x0001_0d_x0002_- _x0001__x0014__x0001__x000c__x0001_</t>
  </si>
  <si>
    <t xml:space="preserve">_x0001_L_x0001_T_x0001_4_x0002_ªHP@_x0010_À_x0010_@_x0011__x0017_À_x0014_€_x0013_À_x0015_@_x0013_€_x0011__x0015__x0014_€_x0012_@_x0014__x0017_À_x000c_€_x000c__x000c__x000e__x0017_À_x0010_À_x0011_@_x0013__x0013_d_x0002__x0006__x0012__x0011_@_x0010_À_x0012_À_x0014_\_x000b_	@*A_x0008__x0013__x001c__x000b_€* #4_x0001__x000e_CT_x001b_À_x001b_@_x001a_@_x0019_@_x001c_À_x001e_€_x0018_Àmê€\_x0003_ $|_x0001__x0007_A_x001c__x001b_À_x001d_À_x000b_€* #_x0010__x0006__x0002_uÀ_x0004__x0010_Bu°_x0003_#x&amp; $c_x0007_´°"\_x001e_H“_x0002_à_x0004__x0004_°@¤_x0002_0_x0004_ _x0004__x0010_ %l_x0001__x0001_ƒ@_x0003_0Mûû</t>
  </si>
  <si>
    <t xml:space="preserve"> #_x001a_	¤_x0010_"\#_x0001_È€_x0002_ $4_x0001__x0005__x001d__x0010__x0001_d_x0001_ì_x0005_TKµ</t>
  </si>
  <si>
    <t xml:space="preserve">_x0001__x0004_ %L_x0001__x0003__x001c_Ø¸à"ä%"¬/_x000c__x0002_©!ACAD_ROUNDTRIPL_x0004__x000e_2008_CELLd_x0002_</t>
  </si>
  <si>
    <t xml:space="preserve">HECKSUM©_x0004_"_x0018_ _x0001_3  $4_x0001__x0003__x000b_KOMd"_x0001_IK_'JA %l_x0001__x0007__x0008_69.98%˜</t>
  </si>
  <si>
    <t xml:space="preserve"> %à_x000f_"X9_x0001_</t>
  </si>
  <si>
    <t xml:space="preserve">_x0008_ $c_x000e_BÕÀ"L1</t>
  </si>
  <si>
    <t xml:space="preserve">_x0010_À_x0012__x0010_@SÀ_x0014__x0010_À4À_x0015_À $o_x0001_AÍ€"v)_x000c_€$t) %é_x000f_CZüP_x0002_ %4_x0017__x0005_µp_x0004_0_x0002__x0004_0_x0004_€_x0004__x0010__x0014_ð_x0005__x0004_0</t>
  </si>
  <si>
    <t xml:space="preserve">0_x0005_p %Ð_x000f__x0005_s_x0002_à_x0003_€_x0003_@$ˆ_x001f_ *É_x000f_Ø 'È_x000f__x0003_5@_x0001_&lt;_x0001_4Hè_x0004_€_x0001__x0010__x0001_&lt;€"Ô*_x0003__x0001_T_x0001_</t>
  </si>
  <si>
    <t xml:space="preserve">_x0001_$ %ø_x000f__x0005_ Ðà¸ä&amp;°? *_x0001__x0010_7 '_x0010__x0007__x000f_POKÓJ#tD</t>
  </si>
  <si>
    <t xml:space="preserve">YREKTOR ( _x0010__x0006_22.06 0!_x0010__x000e_ ' _x0010__x0006_CT_x0013_À_x0013_@_x000b_€"€A_x000b__x0013_À_x0008__x0013_€_x0010_@_x0015_@_x0012_À_x0012_@ $0_x0010__x0001_B</t>
  </si>
  <si>
    <t xml:space="preserve">@_x000c_#9_x0010_</t>
  </si>
  <si>
    <t xml:space="preserve"> 19_x0010_ '8_x0010_	• _x0015_p_x0004__x0004_P_x0005_@_x0004_ÀM_x0001_0 (ü_x001f__x0001_0_x0003_p_x0002_#¨6 +1_x0010__x0014_"ÿ_x001f_ÄÀ ˆ8_x0010__x0001_ÔÈ 0= _x0005_"? 11 'A_x0010__x000c_"hT2 T $¼!_x0005__x0007_7.19 </t>
  </si>
  <si>
    <t xml:space="preserve">!_x0010_L$¡Y€ &amp;M C"dQ"_x0018__x0010_.œQ % _x0010__x0005__x000c_@_x000c_À_x000b_€</t>
  </si>
  <si>
    <t xml:space="preserve">À&amp;ÔI %] S"_ _x0010__x0003_0 ')_x0010_Õ7˜N %t _x0007_ƒ@_x0003_€_x0002_à_x0003__x0003_P 2I_x0010_Ð 'I_x0010_E?”K &amp;¦ Ì"Ü&lt;_x0002_¸ÔÀ )¨0	_x0006_Razem: $H/ $/</t>
  </si>
  <si>
    <t xml:space="preserve">HžÀ_x0017__x0019_€_x0010_@_x001c_€_x001a_@_x0018_@_x001b__x001f__x0018_€_x000c_@_x001f__x001a_@_x000c_\_x0002_"ü?_x000b_À_x000e__x001f__x001c__x000c_À</t>
  </si>
  <si>
    <t xml:space="preserve">_x000e_À</t>
  </si>
  <si>
    <t xml:space="preserve">T_x0004__x0002_€_x000b_€_x000c_€"</t>
  </si>
  <si>
    <t xml:space="preserve">i" V_x0007__x001f_@*€@1"hn*ëfqL‡jn*</t>
  </si>
  <si>
    <t xml:space="preserve">n+_x0005_È</t>
  </si>
  <si>
    <t xml:space="preserve"> Í_x000b_/àÅÖN</t>
  </si>
  <si>
    <t xml:space="preserve">å_x000e_I@ÜUøê(_x0001_(_x0001__x0004_ˆ_x001d_"Inð?h_x0001_À_x0001__x0004_¼ÐI</t>
  </si>
  <si>
    <t xml:space="preserve">½#_x001c_J¸_x0005_¼	_x0004_¼ðó´¬j´-|”</t>
  </si>
  <si>
    <t xml:space="preserve">¼	”_x0004_4_x001c__x0004_ð?_x0008__x001f_ _x0002_&lt;_x0002_6ü4\.T _x0011_&lt;_x0002__x0013_"@_x0010_!!y ’_x0014__x0015_z€^xyÚV5Z ]H_x0002_:@è÷Ç‡†k˜T@¤"œV_x0005__x0004__x0007_¤</t>
  </si>
  <si>
    <t xml:space="preserve">@èh_x001c__x0002_€f@CÐ'{e€#È&amp;$\</t>
  </si>
  <si>
    <t xml:space="preserve">H_x0001_è_x0001_Ô_x0001_Ð€_x0001_À_x0001_¤d_x0005_Ð_x0001_È_x0001_„€Äè"y"À-$\$ÐP_x0002_?@@P_x0010_"hq_x0002_mml &amp;œo</t>
  </si>
  <si>
    <t xml:space="preserve">_gä_x0011__x0001_0˜e'0f(œV:0f¤	#0f_x0001_*¤_x0005__x0001_"_x0018_p_x0007_(ÖÖÖÂ@@ X 0gw@Ð_x0014_&amp;Tu(´Y'¼l¨_x0004_(¼l¨_x0004_#íuªï6_x0004__x0002_\_x001c_"_x001c_s-}_x0003_</t>
  </si>
  <si>
    <t xml:space="preserve"> _x0005_|_x0003_'H`À3 _x0002_is_x0004_uZO)ks_x0002__x0019_$ÔZ_x0006__x0010_¢_x0004_À_x0007__x0002_à"äY_x0002_Y9_x0004_¥_x0004_"}m_x0010_)`s_x0007_A </t>
  </si>
  <si>
    <t xml:space="preserve">:::0€%ætA </t>
  </si>
  <si>
    <t xml:space="preserve">ài(ls'¡`ô:ms_x0005_(h}%°|_x0001__x0008__x0001_¬4$ƒ`G_x0014_6R"Wjdä_x0012_%_x0004_z)ð|_x0006__x0004_€(èèèÂ&amp;t~x0&amp;íYþ)`j¤g±l_x0016_$òp©Ï`lf¸_x0016_"%°|_x0005_</t>
  </si>
  <si>
    <t xml:space="preserve">pow.#`s_x0001_“JP$@p$q"p|_x0007__x0004__x0010__x0002_££££_x0008_&amp;||-­i_x0002_1¬i'`i(¬i _x0004_ls_x0005__x0015_âéW‰FU_x0010_)ns_x000c_—€ß_x0005_Ap_x0001__x0004_ÄìL"Œs"7}NA)%_x0014_z$d{14}x3s@±Ïä "s_x0001_þÉ~•_x0011_„3_x001c_U7”	-ø|-ˆ	 _x000f_ns</t>
  </si>
  <si>
    <t xml:space="preserve">ª'ms€"–)_x000c_À"€&lt;"È_x001c_”‘$_x000c_zÄ‘</t>
  </si>
  <si>
    <t xml:space="preserve">_x0008_† Mos_x0014__x001e_$D}_x0003_</t>
  </si>
  <si>
    <t xml:space="preserve">1/2@Ü"4†2À	-4†-´	(ds(4† _x000e_gs[¿ˆ”_x0002_i\_x0001__x000c_"DH_x0004_h_x0001_$_x0001__x0014__x0001_\"&lt;s_x0001__x0010__x0005_P#_x0014__x0017_P—|h7p	-=s	'¼_x0016_'&lt;s:\m_x0001_ú‘„’#ƒ</t>
  </si>
  <si>
    <t xml:space="preserve">P_x0003_€$€</t>
  </si>
  <si>
    <t xml:space="preserve">”th)œ_x0012_-_x0004_	7€s'(|(´…'Ü_x0012_ _x0017_s_x0008_"x_x001c_"°_x0004_BŒ@_x000b_À_x000c_À"Æ_x001f_)_x0001_"´_x0012_th7œ	 2ª</t>
  </si>
  <si>
    <t xml:space="preserve">¯“_x0018_$_x0004_;_x000c_CHA_x0001_OPCÓW'</t>
  </si>
  <si>
    <t xml:space="preserve">_x0013_|g(</t>
  </si>
  <si>
    <t xml:space="preserve">_x0013_-h	 _x001f_¢¦¨Ž‘HÄ%¹?Ô)¨\th7ü_x0008_ L«_x0002_Áét›_x0002__x0010_£_x0010__x0002_ð"°Vœ™th8	`60_x001c_¼™:0_x001c_¤	(¢_x000b_‹%0_x001c__x0005_F_x0014_À_x0011_@_x0014_€_x0015_d_x0001__x0007__x0013_À_x0015_À_x0013_€_x0012_@_x0010_@&amp;_x0008__x0013_th7i	_x0004_# _x001f_2_x0014__x001c_'|˜(_x0014__x001c_¨_x0004_(_x0016__x001c__x001a_*%Â…_x0012_3#ÛR60%´B&amp;p_x0012_th7_x0004_	$ˆ_x0015_&amp;P‡&lt;¨˜ _x000e_(_x001c_|_x001c_+šàzŒ›_x0004_(Ä¼Ô$\™th7œ	 0_x0013__x001c__x0002_Ÿ%Þ˜_x0012_%"E{À"• _x0004_$:_x001c__x0005_"RQP_x0005_"‡{p_x0004__x0010_‘™_x0004_lj8	$¨_x0015_'_x0010_} _x000f_:_x001c__x000b_ê'9_x001c_@"¨(ÐEœ’|j7</t>
  </si>
  <si>
    <t xml:space="preserve">	$°_x0015_ _x0006_</t>
  </si>
  <si>
    <t xml:space="preserve">	'% _x0017_ª_x0004__x001e_&amp;ü%"8_x001c_"°\”œ|jt"ü%-Ì_x0012_$°_x0015_¤œ #:_x001c_D¡ˆ•_x000b_A4_x0001__x0004__x0001__x001c__x0001__x0004__x0001_h_x0001_d_x0001_8 F_x0013__x001c__x0002_</t>
  </si>
  <si>
    <t xml:space="preserve">¡$X_x0012__x0001__x0011_#0_x0003_"©ˆ0&amp;œH”Žtf8ä_x0008_$_x0015_ _x0005_ä_x0008_  _x001b__x001c__x0004__x0007_´$_x0018_/#_x0019__x001c_</t>
  </si>
  <si>
    <t xml:space="preserve"> \_x001b__x001c__x0016_.P$L%_x0004__x001c_SAL"_x0019_3L#Lg_x0004_CYJND_x0004_˜• &gt;)_x001c_Â'*_x001c_Ì"×«ØÜ z+_x001c__x0001_Áí|œ$)_x001c_€$Ì«"h8 Q+_x001c__x0004_J_x0014_p”_x000b_D_x0013_@_x0010_@_x0011_À_x0010_@_x0016_€_x0016_@_x0013_#è˜"t% &gt;	_x001c_ '¤«$	_x001c_3+¤«"|. l</t>
  </si>
  <si>
    <t xml:space="preserve">_x001c_ {%¬_x0012_#	_x001c_ä Z_x0008__x001c__x0001__x0001_bår‘_x0011_Å(</t>
  </si>
  <si>
    <t xml:space="preserve">_x001c_À_x0004_"|«_x0004_0_x0005__x0004_ _x0004_à Hò_x001b_	J</t>
  </si>
  <si>
    <t xml:space="preserve">ð_x001b__x0001__x000e__x000c_$$‚ uð_x001b_'œ«"ñ_x001b_1#Ð%&amp;œ_x0012_ Qú_x001b_ÀÌ‰”¡"Œ€_x0002_</t>
  </si>
  <si>
    <t xml:space="preserve">_x0003_L_x0001_('|€"|«"”«"w80_x0001_L"¼€ FZ_x001c__x0001_¢-[_x001c_`_x0003_ zv8_x0003__x0008_'(È"t8'(È"_x0004__x0013_$È"7à%$È_x0015_(à%(ð«'Ä. </t>
  </si>
  <si>
    <t xml:space="preserve">ð«#vK_x001f_ì&amp;}8K3Ì“› &gt;Q_x001c_„'P_x001c__x0004_ÐÄ¸Ø&amp;x˜¬$è"7Ü.$è_x0015_'ðJ;|A </t>
  </si>
  <si>
    <t xml:space="preserve">¼T2)ÈB%J/_x0010_Ã"|8'(È _x001c_X_x001c_'¼%;¸T1†8_x0006_[*„8_x0007__x0012_À_x0014_€_x0011_@_x0015__x0010_@"å¨_x0010_D_x0002_&amp;`_x0013_ _x000e_y_x001c_R:_x0005_Ñ5'88_x0001_18"ÔÇ&amp;8›Œpd7p.$ˆ1'p. +dT|_x001c_+:8Lž%à_x0012_	9H_x0001_„_x0001_è_x0001_”_x0001_´è _x0016_h	(\T­‘ý:¨a'€K_x0002_þ©_x0001_@"¨a&amp;rQQ_x0008_"	`¥$Ð.´õ(_x0004_Î'ì4:k&gt;8_x000b_y%€4&amp;F{\fArial|b1|i0|c238|p34;430.d_x0003_$ÍÎ}'@H aþ_x0006_$_x0011_&gt;ªÝý_x0001_.‰¹_x0003_._x000c_º&amp;E_x0010_À'ŒÚ_x0008_©_x0002_C¤9_x0001_Iš@d_x0004_#_x0004__x0014__x0006_À8@©_x0001_ªCª© #_x001c_ª_x000c__x0011_Rzut pi_x0019__x0001_tra 1:1#$« #œ_x0001_ $Èy $€°_x0005__x0010_€_x0001_0_x0001_À¸ %Ä_x0005_5@_x0001_¼_x0001_´_x0001_¤@è_x0002_Ì_x0001_è_x0001_Œiê¸\_x0003_ %|_x0001__x0005__x0011_À_x0001_¼_x0001_Ü¸ %Ì¡_x0006__x0007_\A1;$l&amp; #a_x0007_© &gt;è±"„Þ"_x000c__x0010_tû $_x001a_	A_x000c_"_x0018_# …˜‘_x0004_AÎ_x000b_€</t>
  </si>
  <si>
    <t xml:space="preserve">@&amp;øg %‘‘C"_x000c_  (ˆ‘ ;ñ±ƒ"¤""ø± </t>
  </si>
  <si>
    <t xml:space="preserve">y‘_x0010_"ˆU (p‘_x0005_-L_x0001__x0014__x0001_H_x0001_\d_x0001__x0004_&lt;_x0001_\_x0001_8_x0001_$ 'æÁ Ì#ñaØ"t¤ )A‘_x0004_Xÿ"Ðë $_x0001__x0010__x0010_(JK#D._x0004_PUTE#mÄW (ñ±5%Ø&amp;\-"°î ))_x0010_</t>
  </si>
  <si>
    <t xml:space="preserve"> '+_x0010_AÓ@*”G &amp;¡À"Á±_x000c_ .œ¡#	_x0010_p (”¡7D &amp;”¡$ã±`_x0003_p$˜&lt; &amp;_x0014_Â"_x0019__x0010_à '¡_x001d_+€] %ô_x001f_‰ÿÌ"&lt;h .ø_x000f_"è® $ù_x000f_</t>
  </si>
  <si>
    <t xml:space="preserve">¸ÿ.|Z $}_x0001__x0008_qþ8#$I )ã_x000f_L@_x000b__x0012_X_x000b_ 'ÜÁ_x0008_DÔ_x0013_À_x0012_À4À_x0012_€&amp;ÌÁ_x0012_\_x0003__x0001__x0016_@_x0010_À_x0012_”_x0003__x0002__x0013__x0014_À_x0012_D_x0002_ +J_x0010_</t>
  </si>
  <si>
    <t xml:space="preserve">€&amp; P %U S"U _x0010_"lß %Ð_x000e_ &gt;$â_x0004__x0010__x0002_à_x0003_`_x0003_0 +A_x0010__x0014_"@_x0010_"¸ &amp;</t>
  </si>
  <si>
    <t xml:space="preserve">â#d _x0006_</t>
  </si>
  <si>
    <t xml:space="preserve">_x0001_H_x0001__x0014__x0001_P_x0001__x0004_#sí_x0004__x0001_P &amp;i_x0010_Ä#SÒÜà$</t>
  </si>
  <si>
    <t xml:space="preserve">f %€0 §¨±_x0007__x000c_À_x000c__x000b_€_x000c_À</t>
  </si>
  <si>
    <t xml:space="preserve">%¬\_x0002__x001f_@* _x001e_&amp;¡±ê$¢±_x000f_¨ </t>
  </si>
  <si>
    <t xml:space="preserve">ž±"*è_x0013_h_x0003_`_x0001_è_x0005_€_x0003_7`\_x0007_-p-8T_x0008_¼5p_x0012_/àª“_x0012_=_x0001_@ÜV_x000b_aZ‡Hn*ëj@Ï˜</t>
  </si>
  <si>
    <t xml:space="preserve">_x001d_;_x0001_ÜV_x001e_áX_x0005__x0002_PB _x0005_@LÑ_x000f_P_x0004_ </t>
  </si>
  <si>
    <t xml:space="preserve">_x001b_ŠÁr3À;_x001c_ZG_x0007_ÀÜZê!Gô_x0001_­­­„€ L#äA°_x0001__x0006__x0001_ÿñ à_x001a_§</t>
  </si>
  <si>
    <t xml:space="preserve">€¸_x0004_f_x0002__x0001_÷"çüþŸ_x0007_œ_x0003__x000f_!¸¬_x0017_)¸ª4„ƒ¿P_x000b_ÜZêT%_x0011_  _x0004_Ð_x0005_@_x0004_P_x0005_€D_x0001__x0001_ _x0004_P_x0004_"àÒ_x0008_à_x0004_d_x0004_`_x0010__x0004_bÀ_x0002_|_x0017__x0004__x000f__x0003_ôd _x0004_`E_x0018_€È_x000b_#ˆý_x0001__x0008_P@L_x0005_	 _x0008__x0010_ÿøÐp</t>
  </si>
  <si>
    <t xml:space="preserve">Su%_x0018_ÿ</t>
  </si>
  <si>
    <t xml:space="preserve">Ïð*Z?þ4_x001c__x0003_tá_x0010_#$”E</t>
  </si>
  <si>
    <t xml:space="preserve">ý_x0001__x0005_AOtõ{î¸_x0014_D_x0001_U$_x001b__x001b_w%Ù_x0001__x0001_R$¤ôêèD_x0012__x0005_àÂäèÊäê@btb`D_x000b_T_x0003_CqX.SqThQ_x0011_~˜H_x0004_¡Gô_x0001_ÑÑÑØH¨@_x0004_ï_x000f__x000c_×0¨˜@x2_x0008__x0001_UŠ¥_$_x0018_Åœ_x0007_œ_x0003_«H_x0016_â£‰HÔ /ˆ_x0004_$(­_x0003__x001f_@*qT«äƒ_x0016_°*Z&gt;1áášæ_x0014__x0010_#_x0016_0 _x000e__x0004_AI†ÍÓëÊ“ä_x0001_±…÷´â_x0005_)_x0001__x0001_R_x0008_@˜à\”_x0001_ºA&amp;k‰AëTŠ‰AM˜5”~_x0004_ýãCÂ4Ìþ˜A/Ø_x0003_œ_x0007_/_x001b__x0004_]:µyAë 0¤_x0008_$y¸VÈA\_x0001__x0010__x001e_PÈA_x0011_F2Ùg©VC„_x0001_Ã&gt;_x001a_X_x0016_Á­_x0001__x0001_R_x001a_ ÞÚÒÊæôÆOÊÜ^_x0003__x0001_´ÂF2ÏFÍ‡M:F.ˆ_x000c_œ_x0007_Bœ_x0007_œ_x0003_®‡_x0008_Â‡ë 0|_x0008_jÐƒ‚.b_x0004_ _x0019_½‡_x0005_¬‡_x0005__x0002_I‘ƒru±A\‡_x0002_àÞî-_x0008_&gt;</t>
  </si>
  <si>
    <t xml:space="preserve">©rpì_x0014_ /_x001c__x000b_pp_x0001_D@*±^±_x0019_p1_x001c__x000b__x000f__x0005_ACØ–;øÍ_x0013_„_x0002_"îN·n_x001d_</t>
  </si>
  <si>
    <t xml:space="preserve">_x0001__x0001_R_x000e_¸‚bv`^A÷ôÃm{æ±„+ 9¸	¤+1¸	_x0019_Gr_x0007_úKÝS„_x0001_ZÜ=¾«áµ_x0001__x0001_R_x0016_–žšªœ’–‚†”‚_x0001_tÇ-£G«…-” /Œ_x0005_n‚_x0013_…ÌXd-Ü‚_x0015__x0006_ABþw*1Èc„_x0003_ÚcI¦_x0015_©_x0001__x0001_R_x0010_hf\rb@Ú_x0001_d_x0001__x0014_Í+Ì&amp;m_x0013_ì 0ì</t>
  </si>
  <si>
    <t xml:space="preserve">­„1^„_x001a_ð&lt;L_x0008__x0004_ÇŒ_x0012_iÎå_x0015_\®_‚d@+n_x0013_—M®í 6ï</t>
  </si>
  <si>
    <t xml:space="preserve">V@*¬)lU</t>
  </si>
  <si>
    <t xml:space="preserve">ð_x0011_</t>
  </si>
  <si>
    <t xml:space="preserve">D¤_x0018_–;øÃÔo }¥¾Õ\®_x0006_ˆ²ö_x0002_ª¤l‚Þ®›Ê”+ 0ì</t>
  </si>
  <si>
    <t xml:space="preserve">¤ô+4_x0014__x0008__x0005__x0001_ÓÐRPãÙmT+_x0004_l\pf}€Ö+'¹%ý_x0012_í 0Ì</t>
  </si>
  <si>
    <t xml:space="preserve">œ€_x0005_5_x0018_ªUÒaœ03_x000e__x0008_GbtÚ_x0004__x0003_‹EMC‹a¬€\**~_x001b__9%E_x0010_í 6®</t>
  </si>
  <si>
    <t xml:space="preserve">V@¼)1_x000c__x0008_ _x0015_F_x0010_Ýº%E_x0010_î 0ä</t>
  </si>
  <si>
    <t xml:space="preserve">œ‚-Ô_x0002_þ‚Od"€%_x0006__x0013_„_x0003_šÑ</t>
  </si>
  <si>
    <t xml:space="preserve">×5=#G_x0010_lr#E_x0010_ptƒ+F_x0010_&lt;O…ƒî 0ì</t>
  </si>
  <si>
    <t xml:space="preserve">-4_x0008_&lt;D_x0010__x0004_Ô0_x0006_…?1¥ƒh-F_x0010_;í…ƒî 6Ô</t>
  </si>
  <si>
    <t xml:space="preserve">§ƒ°*Z/4_x0008_	_x0001_ANUY(_x0017__x0017_sä_x0001_‰"Ò_x001d_uÁ"|_x0018__x0002_®†@L</t>
  </si>
  <si>
    <t xml:space="preserve">‚_x0002_ž †_x0001_¦®+~_x0018_ÑI%e_x0010_î 0_x000c__x000b_-5_x0008_ð„-44_x0008_.f_x0010_r"Ç_x0015_Ú_x0001_d+f_x0010__x000e_ ‚ï 0ì</t>
  </si>
  <si>
    <t xml:space="preserve">ý‚2ä+)Ä _x0003_~E¬ó¿½­‚j-._x0008_IM‚ï 6Ì</t>
  </si>
  <si>
    <t xml:space="preserve">ž‚p„U*t_x0018_  -_x0008_ï 0_x0004__x000b_ü‚TWd°4</t>
  </si>
  <si>
    <t xml:space="preserve">_x0008__x0004__x0007__x001b_w'[µ#”_x0018_"^_x0010_p\Ú.._x0008_?Mœ‚ 0ä</t>
  </si>
  <si>
    <t xml:space="preserve">ý‚ž&lt;ô(_x0004__x0001__x0014__x001b__x001b_w'Y­‚l-._x0008__x0013_%™2ð 6Ì</t>
  </si>
  <si>
    <t xml:space="preserve">œ‚\)dUÞ‚_x0004_A&amp;”_x0018__x0005_JŽE¬ñ½½$˜2"Ü(_x0001_\@ˆž@œ‚ª–’+š2º+%¥_x0018_ð 0_x0014__x000b_üƒ¤.4&lt;_x0008_</t>
  </si>
  <si>
    <t xml:space="preserve">í(p#¥_x0018_r1¦_x0018_°í…„ð 0ü</t>
  </si>
  <si>
    <t xml:space="preserve">õ„Ÿ4Ü &amp;&lt;1.Ý n-G_x0008__x0017_}¹$M.ð 6ä</t>
  </si>
  <si>
    <t xml:space="preserve">”„\)1D_x0008_&amp;¤_x0018__x0003__x0003_æGÙXÎEÑ_x0001__x0001_R_x001e_ ž–_x0001_¦”l„</t>
  </si>
  <si>
    <t xml:space="preserve">²¤Š–¨ž¤‚_x0001_*v&amp;_x0017__x0016_……ñ 0&lt;_x000b_ô…¤/4T_x0008__x0004__x0001__x0005_XvrÕa#ü _x0005_dd\`\Þ.F1ÃÙ……ñ 0_x0014__x000b_-T_x0008_&lt;ü _x0004__x0002_äÓöœ¯}'œ_x0010_"¬#*6)XŠ%_x0010_ñ 6ô</t>
  </si>
  <si>
    <t xml:space="preserve">¤…&amp;$_x001e_ 'ž_x0010_|}”„ 0&lt;_x000b_-D_x0008_”.4D_x0008__x0004__x0002_´tŸBq-e„je„r3F_x0008_f-…„ò 0_x0004__x000b_”„_x0004__x001a_¬u*É_x0010_à&lt;ä_x0018_.D_x0008_"L_x0013_×„_x0017_ô­$_x0010_ò 6æ</t>
  </si>
  <si>
    <t xml:space="preserve">V@¼)9œ_x0010_</t>
  </si>
  <si>
    <t xml:space="preserve">_x0001_Áj‡k™™_x0001__x0001_R_x0012_´_x0002_®’Š¨˜’†‚_x0001_4)ö&gt;]Œ…‚ò 0_x000c__x000b_”‚-Ä_x0002_ô‚'´A_x0002__x001a_ª_x000e_ÌYt‚_x0006_fn\j`1Ç_x0018_&gt;p¥„X 0ä</t>
  </si>
  <si>
    <t xml:space="preserve">æ‚0à=&lt;)	_x000b_	¿´…=_x0001__x0001_R</t>
  </si>
  <si>
    <t xml:space="preserve">`#äIT+*ÊP¹B%u_x0010_ó 6Ì</t>
  </si>
  <si>
    <t xml:space="preserve">Œ‚d*1</t>
  </si>
  <si>
    <t xml:space="preserve">_x0008_ _x0019__x0016_!W_x0011_„ó 0_x0014__x000b_ì„´.4L_x0008_0t_x0010_'ôA+¾9La„ó 0_x000c__x000b_î„_x0010_á&lt;_x0014_!_x0005_â™Ñj‡i1¼„"¼Lß„·*³u¯ó 6ô</t>
  </si>
  <si>
    <t xml:space="preserve">Œ„d*1L_x0008__x000c_Flp“Nw#ô_x0003_4T}Lé"Å9_x0018_$Ç9ˆ´#”_x0010_T_x0003__x0003_´_x0008__x0002_¨_x0001_*^_x0013_åì%Í9ô 0</t>
  </si>
  <si>
    <t xml:space="preserve">_x000b_ä„¼-ô„&amp;_x0004_B_x0004__x0001_P_x0002_</t>
  </si>
  <si>
    <t xml:space="preserve">i_x0013_…#œ1"Ž_x0010_b"_x0004__x0016_.ž1t</t>
  </si>
  <si>
    <t xml:space="preserve">ƒô 0ü</t>
  </si>
  <si>
    <t xml:space="preserve">îƒ0á&lt;´_x0018__x0004__x0001_‡;•_x0018_ä1)Œ_x0010_"„&lt;Þƒ</t>
  </si>
  <si>
    <t xml:space="preserve"> ƒô 6ä</t>
  </si>
  <si>
    <t xml:space="preserve">Œƒd* *&gt;_x0008_`Ê%…_x0010_ô 0_x001c__x000b_ìƒ¼-üƒ&amp;Ô_x0018__x0004_</t>
  </si>
  <si>
    <t xml:space="preserve">´-D</t>
  </si>
  <si>
    <t xml:space="preserve">#ý b#ŽZn"d?.F)Z×…„õ 0ü</t>
  </si>
  <si>
    <t xml:space="preserve">æ„_x0010_á4D)&amp;|R_x0004__x0002_JðÓöœ­Ä„"„RÖ„Ai%Õ_x0018_õ 6ì</t>
  </si>
  <si>
    <t xml:space="preserve">„„d*1D_x0008_ _x0019_Ö_x0018_þ „õ 0</t>
  </si>
  <si>
    <t xml:space="preserve">_x000b_ì„´.ü„&amp;Œ_x0010_2ì92N_x0008_à@œ„ 0_x000c__x000b_î„0â&lt;Ô_x0018__x0004__x0003_—Û…4T}Ì„"ìDß„|D½$Õ_x0018_ö 6ô</t>
  </si>
  <si>
    <t xml:space="preserve">Œ„d*1L_x0008_&amp;”&lt;_x0004_V5såý"€}</t>
  </si>
  <si>
    <t xml:space="preserve">"¦‚˜‚@Ž’š#&lt;B_x0006_¦¨²†´e_x0003_4)z}åœ†ö 0T_x000b_ì†´0ü†&amp;¼_x0010__x0005__x0002_&gt;_x0005_ÅÞÉÕ…"Nkf"_x0010_€$œ).¿_x0010_2&gt;§„\ 0</t>
  </si>
  <si>
    <t xml:space="preserve">_x000b__x0004_þñ¡á_x001a_æ~%_x001c_/	â°*Z?¼hxF™Ÿ'¢z_x0006_A&amp; z_x0004__x0003_·KÒ~¹ñ"¼_x001b__x0001__x000c_¤Â#pz_x0002_ÚtÔ)_x0007_/›_x0015_ßŒ* 0_x001c__x000b_íV_x0010_\*d‡üV4Hò</t>
  </si>
  <si>
    <t xml:space="preserve">_x0014_5aÓ„_x0003_Ï…4TM‰_x0001__x0001_RDö¸Ì‚äÒÂØøÄbøÒ`øÆdfpøàfhvn$&gt;@d"Ä$"&lt;_x001f__x0001_úT_x0005_(\‚</t>
  </si>
  <si>
    <t xml:space="preserve">xä2D_x0004_ÀÜZ÷!@_x0001_\ _x0001__x0002_  _x0012_8=]_x0002__x0007_%X}&amp;8†	d7_x0015_‚å7_x0015_F€_x001d_Ó™</t>
  </si>
  <si>
    <t xml:space="preserve">a0ØX_x000e_\_x0006__x0001_µXêU’_x0001_Åàª</t>
  </si>
  <si>
    <t xml:space="preserve">_x0003_à™</t>
  </si>
  <si>
    <t xml:space="preserve">¡¸</t>
  </si>
  <si>
    <t xml:space="preserve">_x0005_ÿÆƒ€jœ*X_x000c_\0Ú»C™</t>
  </si>
  <si>
    <t xml:space="preserve">á¸</t>
  </si>
  <si>
    <t xml:space="preserve">._x0002_&amp;Ñ„€¦_x001b__˜‰</t>
  </si>
  <si>
    <t xml:space="preserve">øÌ6_x0005__x001f_¾&lt;&lt;3\Â¢'è‰_x0005_Õb©WÉ_x0006_1`ª</t>
  </si>
  <si>
    <t xml:space="preserve">á%˜</t>
  </si>
  <si>
    <t xml:space="preserve">Ì6_x0005__x001f_÷_x000f__x0008_Ó3ú8ÚZò˜</t>
  </si>
  <si>
    <t xml:space="preserve">Ì6/_x0002_%€‚²)“_x0004_˜</t>
  </si>
  <si>
    <t xml:space="preserve">Í6O)‰_x000b_fRAÄ¶R‹¥‰</t>
  </si>
  <si>
    <t xml:space="preserve">ùÍ6O)è</t>
  </si>
  <si>
    <t xml:space="preserve">Ò`DU˜</t>
  </si>
  <si>
    <t xml:space="preserve">Ì6"øçP^š{S#ÕÑ²)_x001d_•˜</t>
  </si>
  <si>
    <t xml:space="preserve">Ì6/ÙQi</t>
  </si>
  <si>
    <t xml:space="preserve">Ýº</t>
  </si>
  <si>
    <t xml:space="preserve">_x0013_É˜</t>
  </si>
  <si>
    <t xml:space="preserve">Ì6/Ø_x0004_¨ÅR®’_x000c_åº</t>
  </si>
  <si>
    <t xml:space="preserve">X‰</t>
  </si>
  <si>
    <t xml:space="preserve">úÌ65Ùëº</t>
  </si>
  <si>
    <t xml:space="preserve">„i˜</t>
  </si>
  <si>
    <t xml:space="preserve">:l_x0003_u_x001b_ñ¹</t>
  </si>
  <si>
    <t xml:space="preserve">™Dú:l_x0003_y</t>
  </si>
  <si>
    <t xml:space="preserve">÷º</t>
  </si>
  <si>
    <t xml:space="preserve">_x000f_±”_x001b_ _x0001_m_x0003_ýº</t>
  </si>
  <si>
    <t xml:space="preserve">^M‰</t>
  </si>
  <si>
    <t xml:space="preserve">û9l_x0003__x0005_€Õc©VI_x0007__x0001_º</t>
  </si>
  <si>
    <t xml:space="preserve">ú</t>
  </si>
  <si>
    <t xml:space="preserve">˜</t>
  </si>
  <si>
    <t xml:space="preserve">9l_x0003_k</t>
  </si>
  <si>
    <t xml:space="preserve">H_x0007__x0005_º</t>
  </si>
  <si>
    <t xml:space="preserve">Ÿ˜</t>
  </si>
  <si>
    <t xml:space="preserve">I_x0007__x0007_º</t>
  </si>
  <si>
    <t xml:space="preserve">_x0004_Ê˜</t>
  </si>
  <si>
    <t xml:space="preserve">H_x0007__x000b_º</t>
  </si>
  <si>
    <t xml:space="preserve">I?‰</t>
  </si>
  <si>
    <t xml:space="preserve">ü _x0001_m_x0003_</t>
  </si>
  <si>
    <t xml:space="preserve">º</t>
  </si>
  <si>
    <t xml:space="preserve">7Ý˜</t>
  </si>
  <si>
    <t xml:space="preserve"> _x0001_m_x0003__x0011_º</t>
  </si>
  <si>
    <t xml:space="preserve">.è˜</t>
  </si>
  <si>
    <t xml:space="preserve">Ì6.¼</t>
  </si>
  <si>
    <t xml:space="preserve">c)I_x0007__x0013_º</t>
  </si>
  <si>
    <t xml:space="preserve">š½˜</t>
  </si>
  <si>
    <t xml:space="preserve">Ì63ÛH_x0007__x0017_º</t>
  </si>
  <si>
    <t xml:space="preserve">ý(%Š _x001f_!"</t>
  </si>
  <si>
    <t xml:space="preserve"> _x0007_Hn+_x0005_Ê@Ï¹&gt;%Š 0¡X_x0005_&amp;‰ `#ˆ _x0004_Ãê3À_Ü%}“ý"à— *Š &gt;©"Š àÔ%_x0005_#ý 5ü_x001f_&gt;ˆ _x000c_F°šœÂì$D×‚ZC+±"ý\"*ˆ _x0006_Ò2_x0002_èäÂ+€ #_x0005_#}$ #&amp; ý)˜&amp;_x000c_¥'¸_x0015_-¤œ&amp;D_x001a_:€ rHrµ%Sý 0_x0010__x001f_ %€ ŠA.i‰þ\‰ *€ zAÉ²%õ3þ 0œ_x0008_$L. 1€ ‚F‘åFÌ‡ _x0014_€ _x0011_)°Ü_x000e_ŒØmAàômA+ômA‹_x001c_}A‹ØmA24ó_x0001_;–°_x001b__x001a_§</t>
  </si>
  <si>
    <t xml:space="preserve">UŠ¥_$_x0018_Å!¸¬&gt;©¸ª4œJ£P_x000b_ÜZþÔ%_x0011_  _x0004_Ð_x0005_@_x0004_P_x0005_€D_x0001__x0003_ _x0004_P_x0004_p_x0004__x0004_à_x0004_d_x0004_`_x0010__x0004_bÀ_x0002_€P_x0004__x000f__x0003_ôd _x0004_`I_x0002_€È_x000b__x0006_P_x0004_à_x0004_@_x0008_P@L_x0005__x0005_ _x0008__x0010_ÿøÐp</t>
  </si>
  <si>
    <t xml:space="preserve">ƒ‚@*qT«äƒ_x0016_°*ZT_x0006_( _x0019__x0010_#óÿÿÿÿüÝ_x0001__x0005_AI†ÍÓëÊ“ä_x0002_I‘ƒru±A_x0001__x0001_R_x0008_àÞî\”_x0001_CqX}SqThQ_x0011_ýÈ©~)ÿ_x0014_ /œ_x0002__x0007_÷Ç‡†k˜D@*±\)_x0008__x0019_p*Z&gt;1áášæ_x0014_Ü)_x0011_CØ–;øÍ_x0013_„_x0003_ä¶µ™	_x0001__x0001_R_x000e_¸‚bvb^bôÇ+Óë±…+T 5µ_x0002_VÄ+gU_x0010__x001e_P¤U_x001b__x0004_AGr_x0007_úKÝS„_x0001_ZÜ=¾«áµ_x0001__x0001_R_x0016_–žšªœ’–‚†”‚_x0001_tÇ-7»«…-” /Ô_x0002_n‚_x0013_….Ô_x0002_Ü‚_x0015__x0006_ABþw*1Èc„_x0003_šÑ</t>
  </si>
  <si>
    <t xml:space="preserve">×5=_x0001__x0001_R_x0010_lf\fp@Ú_x0001_d_x0001__x0014_Î+!A®ÿ 0ì</t>
  </si>
  <si>
    <t xml:space="preserve">­„1^„_x001a_ð&lt;L_x0008__x0004_¤†We_x0016_a_x0011_\®_‚d@ï®</t>
  </si>
  <si>
    <t xml:space="preserve">‹³nU[ 6ì</t>
  </si>
  <si>
    <t xml:space="preserve">Dƒ¬)14_x0008_</t>
  </si>
  <si>
    <t xml:space="preserve">Flp“Nw#ô_x0003_4T}LéÁL)_x000c__x0018_®†@ˆ´’ŠT_x0003__x0003_´_x0008__x0002_¨_x0001_ÞÜ _x0003_~Ü[ 0_x0014__x000b_¬ƒü-üƒ</t>
  </si>
  <si>
    <t xml:space="preserve">Odõ{î¸_x0013_„_x0002_vE¬ó¿½m\Ü_x0002_p\j”ƒîÜú¾vƒ[ 0ô</t>
  </si>
  <si>
    <t xml:space="preserve">”ƒ_x0005_5_x0018_ªUÒaœ036_x0008_GbŒÜ_x0003_h?’&gt;ÒÝ¥ƒf-6_x0008_*Œ$n_x0010_[ 6Ö</t>
  </si>
  <si>
    <t xml:space="preserve">V@¼)14_x0008__x0007_NUY(_x0017__x0017_sä_x0001_‰"Á_x0015_uUƒ_x0016_]@D„</t>
  </si>
  <si>
    <t xml:space="preserve">‚_x0002_ž †_x0001_¦®+n_x0010_;‰$n_x0010_[_x0001_ 0</t>
  </si>
  <si>
    <t xml:space="preserve">_x000b_ÿ"ž_x0018__x0013_….Ô_x0002_4</t>
  </si>
  <si>
    <t xml:space="preserve">_x0008__x0004_</t>
  </si>
  <si>
    <t xml:space="preserve">#l_x0010__x0004_bd\pLƒ0n_x0010_˜……ƒ_x0001_ 0ì</t>
  </si>
  <si>
    <t xml:space="preserve">-4_x0008_&lt;l_x0010__x0004__x0002_µ&amp;G€†­¥ƒh-6_x0008_jÇ…ƒ_x0001_ 6Ô</t>
  </si>
  <si>
    <t xml:space="preserve">¥ƒð%ü_x001d_4¤_x0018__x0004__x0003_[BÈXÕdƒ_x0004_¦Š¤®g_x0001_ž®#Ä_x0018_</t>
  </si>
  <si>
    <t xml:space="preserve">¦_x0018_®8”ƒ 0_x000c__x000b_-4_x0008_”-ôƒ'¤_x0018__x0003__x001a_ª_x000e_ÌY-eƒfgƒl`1¦_x0018_	C…ƒ_x0002_ 0ô</t>
  </si>
  <si>
    <t xml:space="preserve">öƒ°3l_x0010_'ô _x0003__?íï_x0007_9¥ƒj-7_x0008_	_x0001_»$¥_x0018__x0002_ 6Ô</t>
  </si>
  <si>
    <t xml:space="preserve">”ƒ\)1l_x0010_&amp;Ü _x0004__x0002_[ûNW¾éÙ_x0001__x0001_R ¦‚˜‚@$_x0004_!_x0002_ ª¨¬†_x0001_‚_x0014__x0003_(–&amp;à©…_x0002_ 04_x000b_ü…¬/ü…'Ä_x0018__x0002_´tŸBq|…"·_x0018_\n3–_x0010_GŠœ… 0_x001c__x000b_ý…ž&lt;T)_x0004__x0002_õ</t>
  </si>
  <si>
    <t xml:space="preserve">XvrÕ­…l-^_x0008_k¼%%_x001e__x0003_ 6ü</t>
  </si>
  <si>
    <t xml:space="preserve">œ…\)1\_x0008_¬¯_x0004_;_x001d_øfŒE‘"$_x001e_</t>
  </si>
  <si>
    <t xml:space="preserve">š‚Ž‚´²œ+&amp;_x001e__x0004_Ä…_x0003_ 0_x0014__x000b_ô¤+ô8u_x0010_f3_x0016__x0008_½s…_x0003_ 0Ô</t>
  </si>
  <si>
    <t xml:space="preserve">õŸ4ä •W_x0001_-å n-_x0017__x0008_DÌµ$u_x0010__x0003_ 6´</t>
  </si>
  <si>
    <t xml:space="preserve">”\)9_x0014__x0008__x0004__x0001_Ýü¿`f¹"­_x0018__x001a_(t_x0010__x000e_˜Š–†²”œ‚_x0001_´)¦.uÕ…„_x0004_ 0ü</t>
  </si>
  <si>
    <t xml:space="preserve">ô„¤. _x0003_D_x0008__x0003_n\lTY.e1È%V&lt;[_x0004_ 0_x0004__x000b_-D_x0008_&lt;ô _x0004_ÅÊ7Ÿöõ'\_x0010_"_x0014_4*†.2Î%]_x0010__x0004_ 6å</t>
  </si>
  <si>
    <t xml:space="preserve">V%U&amp;Ÿ&amp;_x001c__x001e_</t>
  </si>
  <si>
    <t xml:space="preserve">ô –®; _x0003_^_x0010_7æ” 0ü</t>
  </si>
  <si>
    <t xml:space="preserve">-_x0014__x0008_”+ _x0003__x0014__x0008_"_x000c_)4^_x0010_)š%]_x0010__x0005_ 0Ô</t>
  </si>
  <si>
    <t xml:space="preserve">”_x0004__x001a_¬u*É_x0010_à&lt;t_x0018_._x0015__x0008_r-^_x0010_¶p%]_x0010__x0005_ 6¶</t>
  </si>
  <si>
    <t xml:space="preserve">V@¼) </t>
  </si>
  <si>
    <t xml:space="preserve">^_x0010_j…„_x0005_ 0ü</t>
  </si>
  <si>
    <t xml:space="preserve">”„-ä_x0002_ô„8½ p3_x001f_)SÂ¥$_x0005__x0016__x0005_ 0_x0004__x000b_æ„0à&lt;_x001e_)_x0003_ë"M_x0003_ý5_x0001__x0001_R</t>
  </si>
  <si>
    <t xml:space="preserve">"ÅAbd+*Ç_x0015_CsÁu*_x0006_ 6ì</t>
  </si>
  <si>
    <t xml:space="preserve">Œ„d*1L_x0008_&amp;”9_x0005_vWe_x0016_cñÝ_x0001__x0001_R&amp; ž–_x0001_¦”@"„_x0018__x0001_ª†#õ †#_x000c_B_x0006_˜¦–’t)&gt;)T‡_x0006_ 0d_x000b_ì‡´1ü‡8$!4ž1¥È‡_x0006_ 0&lt;_x000b_î‡_x0010_á&lt;$!_x0005__x0002_ÃŒ_x0012_iÎå-¼‡_x0001_b@ß‡&gt;º±Œ‡ 6$_x000b_Œ‡d*1|_x0008_&amp;¤1 </t>
  </si>
  <si>
    <t xml:space="preserve">†R_x0018_vƒ_x0007_ 0T_x000b_ìƒ´-5&lt;_x0008__x0003_ÚcI¦_x0015_©#ß9hb#_x001c_!"œG._x001e_!Í|ƒ_x0007_ 0ü</t>
  </si>
  <si>
    <t xml:space="preserve">îƒ0á&lt;_x0004__x0019__x0004__x0003_d-Ú_x0018_/­)¼_x0010_"ŒRÞƒÈðƒ_x0007_ 6ä</t>
  </si>
  <si>
    <t xml:space="preserve">Œƒd*1&lt;_x0008_&amp;$!_x0005__x0003_ô9eÕÃY±"ÄZ"_x001c_B</t>
  </si>
  <si>
    <t xml:space="preserve">–¤Š¨‚¤’E_x0001_¨+VJ¼çœƒ 0_x0014__x000b_ìƒ´-üƒ&amp;ü_x0018_</t>
  </si>
  <si>
    <t xml:space="preserve">TJ"Rn&amp;ŒR+ÇZ ‘§uÝ_x0008_ 0ü</t>
  </si>
  <si>
    <t xml:space="preserve">_x0004_þñ¡á_x001a_æ~%¤_x001e_	áð*Z?¼hxF™Ÿ'\`_x000e__x0006_AF2Ùg©VC„_x0003_·KÒ~¹ñ"DU_x000b__x000c_¤ÂôÊÚtÔ)Ï.tBßŒ* 0ì</t>
  </si>
  <si>
    <t xml:space="preserve">íV_x0010_\*d„5l_x0005_</t>
  </si>
  <si>
    <t xml:space="preserve">Ó‚ZC+±‰_x0001__x0001_RDö¸ÌD_x0007_äÒÂØøÄbøÒ`øÆd#¤`_x0006_øàfhvOf`#ü`"ÜM_x0005_Ú_x0001_dúT_x0005_(¼B</t>
  </si>
  <si>
    <t xml:space="preserve">rŽ2D_x0004_ÀÜ[_x0008_¡@_x0001_\ _x0002__x0002_  ˆP_x0002__x0008__x0007_ÿñ à_x001a_§</t>
  </si>
  <si>
    <t xml:space="preserve">$Ðk_x000b_d7_x0015_‡Õ7_x0015_F€Ñò™</t>
  </si>
  <si>
    <t xml:space="preserve">á0Ø„_x000f__x0007__x0001_µXêU’_x0001_Ä`ª</t>
  </si>
  <si>
    <t xml:space="preserve">ÌÕŠ</t>
  </si>
  <si>
    <t xml:space="preserve">	!¸</t>
  </si>
  <si>
    <t xml:space="preserve">_x0005_ÿÆƒ€jœ*8ÚåÚ™</t>
  </si>
  <si>
    <t xml:space="preserve">a¸</t>
  </si>
  <si>
    <t xml:space="preserve">.’_x0002_÷"G þŸ€¦_x001b__x0002__x0015_˜</t>
  </si>
  <si>
    <t xml:space="preserve">Ì6_x0006__x001f_¾&lt;&lt;3\Â¢_x0001_ˆ_x000b__x0005_Õb©WÉ_x0006_1²)ÊK˜</t>
  </si>
  <si>
    <t xml:space="preserve">Ì6_x0005__x001f_÷_x000f__x0008_Ó3ú8Úqœ‰</t>
  </si>
  <si>
    <t xml:space="preserve">Ì6/_x0002_%øq²)_x0008_ß˜</t>
  </si>
  <si>
    <t xml:space="preserve">Í6O)‰_x000b_fRAÃ²)</t>
  </si>
  <si>
    <t xml:space="preserve">â˜</t>
  </si>
  <si>
    <t xml:space="preserve">Í6O)è</t>
  </si>
  <si>
    <t xml:space="preserve">Ò`M6˜</t>
  </si>
  <si>
    <t xml:space="preserve">Í6H„^š{S#tÑ±)_x0017_•_x001b__x000b_Ì6/ÙQi</t>
  </si>
  <si>
    <t xml:space="preserve">ˆ_x0012_…_x001b__x000b_Ì6/Ø_x0004_¨ÅR®’_x000c_åº</t>
  </si>
  <si>
    <t xml:space="preserve">_x000b_ƒ˜</t>
  </si>
  <si>
    <t xml:space="preserve">Ì65Ùëº</t>
  </si>
  <si>
    <t xml:space="preserve">¯_x0007_˜</t>
  </si>
  <si>
    <t xml:space="preserve">:l_x0003_u_x001b_ñº</t>
  </si>
  <si>
    <t xml:space="preserve">ª;‰</t>
  </si>
  <si>
    <t xml:space="preserve">_x000c_:l_x0003_y</t>
  </si>
  <si>
    <t xml:space="preserve">ÖX˜</t>
  </si>
  <si>
    <t xml:space="preserve"> _x0001_m_x0003_ýº</t>
  </si>
  <si>
    <t xml:space="preserve">‡¤˜</t>
  </si>
  <si>
    <t xml:space="preserve">9l_x0003__x0005_€Õc©VI_x0007__x0001_º</t>
  </si>
  <si>
    <t xml:space="preserve">²O˜</t>
  </si>
  <si>
    <t xml:space="preserve">H_x0007__x0005_¹</t>
  </si>
  <si>
    <t xml:space="preserve">Õ‘Î</t>
  </si>
  <si>
    <t xml:space="preserve">Ý#…_x001b_</t>
  </si>
  <si>
    <t xml:space="preserve">Ö˜</t>
  </si>
  <si>
    <t xml:space="preserve">Ì6._x0004__x000c_k</t>
  </si>
  <si>
    <t xml:space="preserve">I_x0007_</t>
  </si>
  <si>
    <t xml:space="preserve">1³˜</t>
  </si>
  <si>
    <t xml:space="preserve">Ì63ÛH_x0007__x0011_¸</t>
  </si>
  <si>
    <t xml:space="preserve">_x0010_(†_x0012_=_x0001_@ÜV0áZ‡Hn+_x000f_ª@Ï_x0010_Ñ!;_x0001_ÜymaX_x0005__x000f_Pg_x0006__x0010__x0007_ _x0007_@_x0006_P_x0007_ _x0006_ </t>
  </si>
  <si>
    <t xml:space="preserve">_x001b_ŽçB3À;69d_x0001_ÀÜw:d	</t>
  </si>
  <si>
    <t xml:space="preserve">J_x0001_íC'^y\_x0002_3ÿÿýý_x0001_%˜_x000b__x0016_P</t>
  </si>
  <si>
    <t xml:space="preserve">"_x0013_7÷Í‘$</t>
  </si>
  <si>
    <t xml:space="preserve">D7_x001d_Î…6Ùf•6Ùj 2CI`e_x000f_¡\_x0018__x000e_F_x0006_ã©ÃÝ	|_x0002_T_x0001_¿_x0002_Ó_x0016_p0c_x0002__x0005_”_x000c_l_x0001__x0008__x0001_eÒ!3|Ù_x0012_@¤CqÜèSm–iSm–ªå¼”_x0013_`2g_x0013_×Él _x0016_7_x0001_F¼1v6;!\&amp;_x000f_OV[Ö`</t>
  </si>
  <si>
    <t xml:space="preserve">l_x0003_Âsž_x0016_	r‰_x0002_Í1D_x0003__x0001_l0_x0008_IC;lC</t>
  </si>
  <si>
    <t xml:space="preserve">L_x000f_ÿÿÿõxÜ_x0001_B²ª¨¨“¬C_x0005__x0001_RÔEO²_x0010_”ÜC_x0001_mPO)”_x000f_lC#üƒ_x0008__x0005_ˆÜ¸Ao=ö«{”_x000f_l?¼_x001e__x0003_­UUWõ§=ö5Ã…_x000f_&lt;l;</t>
  </si>
  <si>
    <t xml:space="preserve">H_x000f_Ïÿÿò¹Ü_x0003__x0001_ž_x000e_kw©ùµ_x000f_‚0ä_x0002__x0002_j î}Aur&lt;l=”_x000f__x0005__x0001__x0001_íñ”ˆ_x0015_é7%_x0007__x0002_æpÙ</t>
  </si>
  <si>
    <t xml:space="preserve">…p&lt;l?_x0005_F_x000f_ïÿÿÿ:_x000c_¬ i1&lt;_x0008__x0004__x0018_-DTû!	þƒÚÕ…p&lt;lC”_x0013_¬$$7_x001e__x0016_P*ì¤_x0007_êO/&gt;_x0004_ÀÜw=lA_x0001_~_x001f_ÿÿÿòõ_x0018__x001a_‡÷ÿÿûÝ&gt;_x0004__x0007_ß"Â‰b_x0002_"˜_x001c__x0008_Üw:_x0014_œÀ_x0017__x0013_+Œ_x000c_d?_x0006_h_x001f_ßÿÿë4Ø_x0019_\_x000c__x0001_úý._x0002__x000c__x0001_ž_x000b_M%œ_x0018_m9f__x000b_ç´˜l_x0018__x0001_ú½_x001e_Œ_x000b__x0002__x0003_Áõÿÿž_x000c_ávœ_x000c_e3j\_x000c__x000b_æ´X_x001a_‡çÿÿù]_x000e__x0006__x0007_×n%_x0003__x0001_Ï_x000c_âò)}%&gt;m2l\_x000c__x0007_þt_x0018__x0017_ýÚ‡÷ÿü„_x000c_¦%U_x001e_…_x0018_&gt;d1d_x0018__x0003_â4_x0018__x001d__x0007_çG_x0016_&lt;þ_x000b__x0002_Ö%ZÖ…&gt;&gt;d2_x000e_t_x001f_Ÿÿÿásø_x0018__x0002_’ªª®Lö_x0002_Œ_x000c_¯_x0018_'f-„$d1l_x000b__x0007_ïs¸_x0017_ù\_x0007_çÿú†_x000b__x0002_AÎ0Zì…_x0018_?l0_x0005_p_x0003_ÈåÞ÷s˜d%_x0001_üœÞ_x0001_Œ_x000c_¦_x0018_¯‚œ_x000b_d1g_x0018_çs8o_x000b_ú\¾”1®_x000b_b:…=?·0àò¸l_x000b__x0003_ø|ž_x0006__x0007_ÏD?_x0002_üb_x0003_Aó¾bFœ_x0018_´1	ùr_x0018__x001e__x0007_ÿÿÿùün_x0004_Œ_x000c_®_x0018_^¶_x000b_@l0l”	þ5_x0018__x0006__x0007_§ÿÿø{š_x0007_\;_x0001_þÏ_x001c_žz_x0019_êœ_x000b_l0l_x000b__x0001_òõ_x0018__x0004_}_x000b_²o_x000b_ÿÿ_x0018_®_x000b_`By@l0l_x000b__x0007_þ5_x0018__x0017_ü¿‡ÿÿþu</t>
  </si>
  <si>
    <t xml:space="preserve">š¦#Ë‰”_x0017_d/f_x000b_òõ´#_x0004__x0001_éÿÿþžè¤_x0017__x0003_c_x0014_H˜_x0001_"˜_x0016__x0003_A!_x001b_€‡#X_x0012__x0008__x000c_</t>
  </si>
  <si>
    <t xml:space="preserve">Œ_x0003__x0003_Óÿÿü=Íƒ÷&lt;/ðoç_x000f__x0003_üo_x0001__x0003_Àþ`÷_x000f_3qÝ_x0005_Sm–pR%Sx49ç1u€Em*`^</t>
  </si>
  <si>
    <t xml:space="preserve">_x0013__x0015_Œ*</t>
  </si>
  <si>
    <t xml:space="preserve">ø_x0007_Oÿÿÿû_x001a__x0006__x0001_¥ÿÿÿ~¸® _x0013_Ñ…iEm</t>
  </si>
  <si>
    <t xml:space="preserve">|Tå_x0004_þ5_x0018__x000f_‡ÿÿ7Î_x0017_è_x000c_F´]_x0002_òõ_x0018__x001f_‡Rt</t>
  </si>
  <si>
    <t xml:space="preserve">_x001e_#T_x0015__x0004__x0003__x0003_~_x0003_</t>
  </si>
  <si>
    <t xml:space="preserve">®F×‰§F´^_x000f_ìtx_x0017_ù_x001f__x0007_ÿÿü°_x0003__x0003_~_x0002_Ö_x000c_ Ô”_x0019_l3d&amp;_x0001_ëtX_x001b_\þ_x0003_ù_x0006__x0004_¨1ÍH…`Fe3xTÍ	úsØ_x001e__x0003_D‰·Œ\ÖŒ_x0019_¦%ŸWwGd2_x000c_x</t>
  </si>
  <si>
    <t xml:space="preserve">_x0012_&amp;Þ?s_x0018__x0017_þ?_x0007_ÿÿø.¶z’…_x0017_Gl0d$_x0008_ñs_x0018__x001c_ö¡“¬L¦”$¦_x0017_å/…0Gd0_x0005_t_x0003_Ú†N©²˜g³ú&lt;vŸ_x000b__x0002_*¼I_x0002_ãÝ8œn„Gáß„_x0002_àStû_x0002_Á*˜_x0018__x000f_ƒ7_x001d_Ò_x0005_6Ùg_x0005_"X_x0015_7ƒZÐ&lt;„…(Ld(g þ5_x0018_l=_x0008__x0004__x0003_^_x0007_€</t>
  </si>
  <si>
    <t xml:space="preserve">1_x0019_¦e_x0011_?Ld(œ_x000b_|·o?_x0004__x0003_^®3˜L”_x0017_dWf_x000b_òõ§_x0017__x0006_.J(Àß¦_x0017_‚.2Mì·_x0005_X_x0002__x0001_¯/._x0003_ÓU¬2_x0001_r_x0010_ªz³Ql&amp;-&lt;_x000b__x0005__x0001_`_x0006__x0002_–_x0006___x0001_}®_x001c_ÿË\Ql(lhœ³\</t>
  </si>
  <si>
    <t xml:space="preserve">2Î„â5Rdœ5_x0008__x0006_(_x0005_„V_x0006_€_x001a_N5àã®_x0018_K?_x0018_RæY_x001a__x0007_$&amp;_x001b__x0006_"X%_x0002_Äf_x0003_@_x000c_¾u	5œ_x0018_d3#d_x001a_)%_x001b__x0004_Œ_x000c_®Z_x000c__x0012_œ_x0018_l1l_x000b__x0001_ç´˜_x001b_\_x0018__x0001_ú½_x001e__x0003_Ž_x000b__x0002_€Î_x0018_ z_x000c_Sl1#œ_x0019_#$_x001b__x0004_÷ÿÿüm_x0006__x0002_œ_x000c_Þ%G‹œ_x000c_l2#T_x0017__x0001_ùóØ_x001e_"l_x001a__x0001_þ¼Þ_x000c__x0003_À</t>
  </si>
  <si>
    <t xml:space="preserve">¾2+¹œ_x000c_l2o_x000c_òs8o_x000c_ûœ¾mM\?Î_x000c_Ô©?Sl3m_x000c_å%4_x0018__x0001_ùÜž_x0004__ZÄf®?LÕ_x0018_Tm2pVòþò$$_x0018__x0001_ÿ|^_x0003_Ž_x000b__x0002_€Î_x0018_Ì¸œ_x000c_l2o~úò8dÿ_x000b_ÜÆ_x0006_P_x0003_ƒŽ_x0003__x0016_¾2jiœ_x000c_l2#_x0004__x0010__x0001_1sX_x001e_\Y_x0001_ûüÞ_x0004_Xª]_x000c_€Î_x000c_›È%-_x0013_Tm2n"ô_x001f__x0007_æ4_x0018__x0017_þ›‡÷ÿþ‡_x000c__x0002_€_x0018_¶_x0019__x0005_D…_x0019_Ud3g˜ätx$Ä_x0014__x0003_½F`W&amp;_x0002_€_x001a_Í_x000c__x000f_œ_x000c_e3x"d_x0016__x0004_èñ¸_x0019__x0008__x0001__x0004_Î_x0002__x0007_oÿÿú{¢_x0002_í(þ_x001c_„œ_x000c_d3_x0005_d _x0016__x0013_X$Ä_x0011__x0002_\ö_x0006__x0007_¿o_x000c__x0003__x0001_÷¾_x000c_»¥ÙUd3l_x0019__x0001_ûsø_x0018_L¼_x0004__x0002_%_x0016__x0007_ïl_x000c__x0002__x0004_ €"¶'@×@Vd4dç_x0002__x0001_”x_x0017_û\4_x0008_þ_x0002_ƒ¢_x0002__x0006_¶_x000c_´ß&amp;Vl3n@ð4Í@_x0018_Œ_x000c_ÎMT¶œ_x000c_l3dt"Ì(ggÝ&gt;_x0005_T§_x0002__x0005_„V_x0003_ÆÁ}ð…šVl3dÎÄÚgÎ_x0005_„V¦šÆ_x0005__x0018_Wd2l_x000b_ÄÚdÍ_x0001__x0005_„V_x0002_Þ_x0018_‹_x0001_œ_x000c_l2´Ú_x0004_çÿÿø]_x000e__x0007_T§\%Ö§€–%­_x0015_Wl2#Ì(_x0007_út_x0018__x0017_ük_x0007_÷ÿý„_x000c_¦%uœWWd1lË_x0007_ùóØ_x0010_B¦†íÆ†_x000b__x0002_ÀÆ¿¿í=Xm1z_‹üó¸#¿%þ¼ÞdÌÞ=</t>
  </si>
  <si>
    <t xml:space="preserve">30Xl0d_x0018_Äñž_x000b__x0002_@Î_x0018_£ãœ_x000c_l0l_x000c_Åñ%_x0003_À_x0008_¾}Í[œ_x000c_d2äò_x0001_û|n_x0007_\¨lJÎ_x000c_N½2Yl2nŠþ5'¬0#¯)û&lt;r¦K\Àœ_x000b_l2.œ0/¾˜)$Yl1œ|(œ0_x0005_×ÿÿû&lt;r_x0003_Á)n*$_x0013_œ_x000c_l1¼|_x0003_÷ÿÿýÝ_x0006_œ_x0018_+Ž-Ó_x001c__x000c_Zl1n_x000c_é´'ä/#Œ-_x0002_û&lt;r_x0002_)^.6—2Zl2oXásøoqú¼öœ_x000c_®&gt;—Žœ_x000b_l2n_x000b_ïs|}&amp;_x001c_/ÞJYUœ$l1l_x000b_)_x001c_/ž_x0017__x0002__x0001_Î$Â»_x000c_[l1l_x000c_)</t>
  </si>
  <si>
    <t xml:space="preserve">/3Î°Þ%[l1l}_x0008_ùr_x0018__x0018__x0018__x0001_CžœK®1ã"%_x001d__x0012_[l1o|òõ_x0018_#_x001c__x0012__x0003_e_x001e__x0004__x0007_¯"L/_x0002_²_x0004_!€Æ¤_x0014_ù”_x0019_d3#_x001f__x0012__x0008_”X"_x0014__x0012__x0001_ÿþÍ_x000e_$^_x0019_ƒ²¦_x0019_©×_x000b_\e2l"–_x0013__x001b_T$__x0019_þÜþ%ä0¾_x000b_Ç’œ_x000b_d1#t_x0014__x0001_ésØ_x001d_#v8\î/¾ÐY…ù\e1x\_x0017__x0006__x001f_“X_x0010__x0005__x0008_&amp;œ1¦#aûU\d/#¿_x0016__x0004__x0013_8#¼_x0016_#¼3#_x001c_3_x0001_²_x0002_é(¾_x0016_œ¨I]d0d$_x0001_çñ˜_x0010_#´0#„4_x0002_ø¼j_x0007__x0001_"n9_x001e_æ'Î"_x001b_µ1]¼1D</t>
  </si>
  <si>
    <t xml:space="preserve">_x0006__x0005_×ÿÿøúš_x0006_#V_x0019_Œ®_x000b_z2œ_x000b_|1"6_x0011_ýñH3_x000b_ _x0004__x0002_2_x0006__x0001_ùÿÿþþ£®_x000b_ýSœ_x000b_d2d%\_x000b_"§_x0016_ùû_x0006_$N$ÀË®_x000b_Ûû_x000b_^´1\_x000b_"DF_x0002__x0007__x0003_f_x0006_-¦*›®œ_x000b_Ý/¸l;_x0001_ÿüb_x0006_WHþ_x001e_ì­_x0017_ž&amp;%0^¿/èñ¸&amp;Õ_x001c__x0006_.}_x0004_Þ¬_x000b_¿/èñ¸¯G_x0001__x001d_ÿA&lt;Ž®_x0017_Ü_x0018_#_¼/_x000b_êñ¸_x0004_wÿÿûú_x0002__x0006__x0001_ýH_x000b_ÎG_x0011__x0015_œ_x000b_¼/\_x000b_#d;]G2DŠÍGþ•õ_¿/íñ¸$_x000c_#_x0001__x0003_–_x0007_€"_x0016_ a_x0015_®#_Ž…’_¿/ýñxg’ú&lt;v#L6_x0003__x0007__x0003_f_x0002_4(f_x0016_Ê_x0019_$`¼0_x0005_èñØÐl`"Äc)&gt;/äì_x0018_`ì0l_x0018__x0001_ÿ|^\z_x0001_ûúŽ_x0002_\†'Å=_x001a_œ_x000c_¿1êñ¸¼_x000c_"g?û_x0006__x0002_\Kž_x000c_å#œ_x000c_¼2Þ_x000c_È"å7."d_x001e_¤Ò_x0002_Ï</t>
  </si>
  <si>
    <t xml:space="preserve">u_x0001_J_x000b_Üwa_x001f_5_x0011_ _x0001_À_x0004__x0010__x0004_0O@_x0005_ð(üÓL_x0002__x0008_0_x0004_ð_x0004_À_x0005_P_x0004_Ð_x0004_àD_x0003_"ãÔ`_x0004_ðD_x0002_) Õ</t>
  </si>
  <si>
    <t xml:space="preserve">°_x0004_` _x0004_dð_x0004_`_x0004_dÀ"RÕdà\_x0002__x000b_c_x0002_€_x000c_i±$üµD_x0004_c_x0010_%ÔN_x0004__x0004_ä_x0004_c _x0004_`˜_x0003__x0002__x0001_ D_x001d_ _x000b_ä_x0001_#MÖ !T×_x0015_V€!ÓÃš[ˆ"z§R(ùX;fÀ©D_x000b_¬éÉÞ^cÈÆ›_x0012_OËT@$lN_x0003__x0003_„_x0004__x001d__x0005_+#`Ç_x001d__x0014__x0010__x0004_"«8³_x0007_””_x0004__x0005_H¢à_x0003_€_x0003_À_x0003_˜_x0003_h_x0001_€_x0001_p_x0001_À_x0001_`_x0003_ˆ_x0003__x0018__x0001_Ø_x0001_ˆ_x0001_ _x0001_¨_x0002_à_x0002_€E_x0002_°D_x0002_</t>
  </si>
  <si>
    <t xml:space="preserve">Çs¡H_x0019_ÉDD‚s•^_ ãä_x0005__x0004_àzmpJ(@ Cç_x0005_q”P%þHa¡"¬@#cZûxÌH¡B¢_x0001_ƒ#F_x0018_0ýHü+XW_x0001_3qÝ‡'_x001c_I_x0002_Lí³CsuÒf Ú$</t>
  </si>
  <si>
    <t xml:space="preserve">_x0008_Ð_x0001_’‘×pþ'</t>
  </si>
  <si>
    <t xml:space="preserve">R	_x000f_3`À©H_x0018_¶</t>
  </si>
  <si>
    <t xml:space="preserve">lCN«0%</t>
  </si>
  <si>
    <t xml:space="preserve">%¤Ò_x0004__x0007_W</t>
  </si>
  <si>
    <t xml:space="preserve">f*•tUÒš6'</t>
  </si>
  <si>
    <t xml:space="preserve">°_x0001_€ÑMØÐ¾Ñ©i–sfaUs@"ˆcds_x0003_h_x0003_³ 	5_x0007_š¤s_x0001_Nax	†sjß Ùw_x000e_Ñ_x0001_Ž…s'FsÓl B6_x0007__x0017_G%m_x001d_k*l_x001d_$ß_x001b_ùüf&amp;\!'þ_x001a_;_x0005_œ_x000b_#l_x001d_#_x001f_+_x0014__x0010_Ø#ö+_x0001_Ä"`M_x0003__x0005__x0001_é&amp;_x001c_ÍÂ3$µWk#\_x001d_n_x000b__x0002__x0010_$·</t>
  </si>
  <si>
    <t xml:space="preserve">_x0001__x0003_Þ#_x0008__x0010__x0001__x0005__x0001_îc_x0002__x0001_ {ž</t>
  </si>
  <si>
    <t xml:space="preserve">ê‡œ</t>
  </si>
  <si>
    <t xml:space="preserve">#l_x001d_n</t>
  </si>
  <si>
    <t xml:space="preserve">_x001a__x000e_</t>
  </si>
  <si>
    <t xml:space="preserve">_x0003_fk_x000b__x0004_}</t>
  </si>
  <si>
    <t xml:space="preserve">(® L1'll3l</t>
  </si>
  <si>
    <t xml:space="preserve">ì'$\(­3b&amp;½Kl|3_x0003__x001f__x001f_ÿÿïèL3_x0003_`_x0005__x0002_Ö#÷/ø¼j®_x000b__x000e__x0011_%Í_x001f_lŒ3^	_x000e_x#œ \K"4b_x0002_ø¼j_x0003__x0001_)F6_x0006__x001f_%å_x0019_l Úl_x000b_(Ì_x001f__x0003_®×_x0006_§Di Dæ_x0019_¶a%</t>
  </si>
  <si>
    <t xml:space="preserve">2mdƒ#´/_x0002_ìðØ_x0010__x0003_"_x0008_c# _x0012__x0001__x0003_Ä:_x0007_b“@þ'Ž*m&gt;Œ$ä{•</t>
  </si>
  <si>
    <t xml:space="preserve">_x0018_"_x000f_</t>
  </si>
  <si>
    <t xml:space="preserve">ÿ{Þœ</t>
  </si>
  <si>
    <t xml:space="preserve">®„øˆœ_x000b_|„"_x000c_2_x0001_åïx_x001c___x000b_ùûÖ/¾L©mm¶p^_x000b_çï$÷Kù|&gt;oœùüB+Æi+Á…2n´2_x0002_åðø_x0010__x0001_"¡$_x0005_"¿iùüBg2_x0001_€ú¦2O_x0017_…&amp;nä·d_x0018__x0001_ø¼j_x0006_e&gt;±(_x001e_i!uœ_x000b_„2K&amp;ïèØ#?“_x0006_D2o_x000b__x0001__x0011_</t>
  </si>
  <si>
    <t xml:space="preserve">®_x0017_&amp;Ý…2ng2`_x001f__dÏ_x0002__x0008__x0007_Çÿø\_x0016__x0007__x0001_Ä_x0002__x0007_m_x0018_þ¢ú¶Wà¦_x0018_od2dè\</t>
  </si>
  <si>
    <t xml:space="preserve">WÎþürm_x0018_Î$’_x001d_œ_x000b_|0\</t>
  </si>
  <si>
    <t xml:space="preserve">L7N_x0002_€ó%å_x0010_o|0L</t>
  </si>
  <si>
    <t xml:space="preserve">_x0001__x0012__x0017_"_x0004_}h_x0002_P_x0001__x0001__x0001_Ä_x0002__x0006_SN_x0001_ö®2°™œ_x0019_|2\	M_x0004_L_x0001__x0001_ƒŠo%_x0001_€Ø®_x000b_K­_x000b_pl1gqóïxlV\b_x0004_Áóÿÿþ/_x001a_Œ_x000b__x0001_€ñZœ_x000b_l1o_x000b_ïï¸î_x000b_ÿ?Ÿb€2&amp;%&lt;pl1o_x000b_ëïø7¾dgœ_x0017_l/g­óð_x0018_7¾_x0011_	_x000b_ql/o_x000b_ñð8¬_x000b__x0003_ÀÌÌÍ</t>
  </si>
  <si>
    <t xml:space="preserve">¾#æÜœ_x000b_l/o_x000b_ïðX¬_x000b__x0004_@ÀÌÌÌ­_x0016_­;_x0006_&amp;mLql/œ_x000b_#Dx_x0001_þ|Z_x0007_.~_x0004_ÁJœ_x0017_¾/íð¼Sn_x0017_M_x0014_®_x0017_Ð_x0003__x000b_r¿/íðxo_x0017_üüR/~_x0001_(_x0017_%ÅCr¿/ëð˜œ/_x0004__x0004_Íí@ÀÌÍ$ü_x0019__x0001_€wÛ”_x0017_·/ëð˜g_x0017_û|J/v_x0001_ç¬œ_x000b_¶/éð¥w_x0006_"æLÿ?¶/™_x000f__x000b_s·/éð¸}_x0017_&lt;0u_x0004_Þ•Ss·/çðØ”//}_x0001_ù&amp;_x0005_ys¿/çðØ7~_x0001_¶ôœ#¿/åðø#ô{U³A-4_x000b__x0002_ÂT6V"”„_x0001_t!XÌP_x0003_ÍÌ€‡e©í-_x0014__x000c_Äµ_x0003_Ô‰`@Ì_x0019_™_x000e_a/éé8@_x000c_Z_x000e_×€™_x000e_¡/éå8l_x000c_Z_x000e_úë™_x000e_áØ_x000e_i¥ð8˜_x000c_Z_x000e_f‰_x000e_uì:k_x000e_îð8œ`_x0004__x0007_Á™™™I¤ÌZ_x000e__x000e_ò˜_x000e_ì:i_x000e_ì°Ï_x0004__x0006__x0001_™™˜é ÏZ_x000e_¢æ˜_x000e_ì:˜_x000e__x0004__x0005__x0003__x0003_337t/¤_x0008_Z_x000e_s—˜_x000e_0­_x0003_ê¸Ôu_x001d_‰ ¥Z_x000e__x0012_)‰_x000e_v0¯_x0003_êðxf_x001d_5ô/t</t>
  </si>
  <si>
    <t xml:space="preserve">Z_x000e__x000b__x0005_˜_x000e_0¯_x0003_èð˜˜Iv_x001d_)_x0012_òZ_x000e__x001a_Ö˜_x000e_0¯_x0003_èð˜f_x001d_4t/Ô</t>
  </si>
  <si>
    <t xml:space="preserve">Y_x000e_C:v0­_x0003_æ8_x000e_Z_x000e__x0005_/…_x001d_w0­_x0003_æ8</t>
  </si>
  <si>
    <t xml:space="preserve">_x000e_Z_x000e_Áš˜_x000e_0­_x0003_ä8X_x000e_Z_x000e_­˜_x000e_0¯_x0003_äðØ6„_x000e_Z_x000e_WÅ˜_x000e_0®_x0003_âð7°_x000e_Y_x000e_Þ&amp;õ_x0013_x#¼_x0011_lé_x0003_óïx_x0017_û|"_x0004_"ï_x001d_ùüB%G#€ô&amp;µqx(·_x0011_åðø$F#üf&amp;T_x0010_)„"_x0002_€|-:$E_x0010_x0\_x0003_.îú¼*u#R(CÃ%)!x+_x0012_ë_x001c_ú|:ê_x001c_F:‰_x001c_y0_x0007_.Ê_x0001_û&lt;ì_x000e_Z_x001c_—(‰_x001c_y8—_x0003_úü2é_x001c_•9y _x0001_–_x0003_û¼ì_x000e_Z_x001c_ÿN˜_x001c_8—_x0003_û|*ê_x001c_T;…9z _x0001_–_x0003_ü&lt;ì_x000e_Z_x001c_À&amp;‰_x001c_z0—_x0003_ü|Norûü"é_x001c_õ&amp;U4z#ô_x0018_g‹êñXc#¿)ûü"®‹¨Æ˜(0`</t>
  </si>
  <si>
    <t xml:space="preserve">bž_x001a_ü¼ì_x001a_Z(`3µ{ä83Ú_x0001_ü¼¨_x001d_Z_x000e_ê{…7{8w_x0003_ü|_x001a_å7Ì&amp;Åg{8w_x0003_ü|_x001a_¦7}v…7{ _x0001_v_x0003_ý&lt;ì_x001a_Z(C@…7| _x0001_v_x0003_ý&lt;¨_x001d_Z_x000e_v_x0012_…7|0u_x0003_ùáüü_x0012_æ7äi…+| _x0001_†</t>
  </si>
  <si>
    <t xml:space="preserve">ý¼ì_x000e_Z_x001c_\Œ˜_x001c_8‡</t>
  </si>
  <si>
    <t xml:space="preserve">ý|</t>
  </si>
  <si>
    <t xml:space="preserve">ê_x001c_?‰_x001c_}ä8#¨_x001a_˜š+þ&lt;ì_x000e_Z_x001c_ÙÁ‰_x001c_}8—_x0003_ýü_x0002_ê_x001c_öh˜_x001c_ _x0001_–_x0003_þ¼ì_x000e_Z_x001c_±§˜_x001c_d9dš_x0001_åðø_x001a_#È6</t>
  </si>
  <si>
    <t xml:space="preserve">üf_x0004__x0007_Ÿÿÿüûú_x0002_ç&amp;@k_x0001_€Ö&amp;‰_x001c_~ä93îþ{ì_x000e_Y_x001c_M&amp;€~e9`&amp;¤A"_x0004_‹_x000c_ÿúž_x0004__x0001_´cú‹ëú_x0002_€m_x0018_'Î§k_x0011_%Õ7~eª`"t‰_x0008_ÿêx_x0018__x0007_ÔìC_x0018_*®l_x000c__x0007_ëâ_x0005_ñvAnÉ;$ì*_x0001_œÀ¥7%_x0005_4~p7_x000c__x0005_±ê3¬x_x0018__x0006_×“ºd‹&gt;_x0006_ö5ýAsÂ_x0007_A‘$‡Vh(.j¬î</t>
  </si>
  <si>
    <t xml:space="preserve">#Œ_x0018__x000e_`_x0002_ ¯ž_x000c_nØ_x0018__x0004__x000b_kÐéûÆ_x0002__x0002_Hp&gt;_x0011_“:_x0007_Òz_x0014_ÐøÆ%_x001f__x0001_œÀêÇœ</t>
  </si>
  <si>
    <t xml:space="preserve">d6_x000e_p_x0003_!‹</t>
  </si>
  <si>
    <t xml:space="preserve">¹˜_x001c__x0003_÷õ¼±cî_x0003_ˆ_x0004_ô†_x001a_¢_x0006__x0001_ºl=Ö„¦®</t>
  </si>
  <si>
    <t xml:space="preserve">_x0012_%Í)t7_x0004__x0002__x0010__x0018_¬</t>
  </si>
  <si>
    <t xml:space="preserve">_x0003__x0006_é°÷Z_x0012_(Þ¢_x001a_òml5”C_x0002__x0008__x0007_÷ÿú„O#·9£úø­_x0018_j&amp;]+€|4”]\_x001a_Ÿ_x0006__x0003_bŒú_x0001_œÀ_x000c_’_x0018_€l2¤iŒ</t>
  </si>
  <si>
    <t xml:space="preserve">#</t>
  </si>
  <si>
    <t xml:space="preserve">?_x0001__x0001_ƒŠ_x0003_L_x0003_®_x000c_îl1€|1_x0004__x0019_‡Ç•£_x0008_˜#LLX4L</t>
  </si>
  <si>
    <t xml:space="preserve">_x0001__x0004__x0003_Ú®_x000b_ÿIœ_x0018_Œ1$Ô&lt;_x000b__x0004_…è\_x000b__x0002__x0001_Ä_x0002__x0002_@)^KÒ=_x0018_8_x001f__x0003__x0004_D*®_x0018_1r_x0018_3_x001d__x0003__x0001___x0018__x0006_D2"|h®_x000c_b9œ_x000c_|12¬_x0004__x0002__x0002_Äb_x0002_@Î%`Û~|2œ&gt;_x0004__x0004_!UŽ¹</t>
  </si>
  <si>
    <t xml:space="preserve">VlK_x0008__x0004__x0003_Ú_x0006__x0012_Åcµ|ô®eCî…¶‚l3_x000c_p_x001d_˜zq@.Ø_x0017_ú_x0008__x0002_›\r_x0006_Ô=8¨_x001b__x0002__x0006_6äÈ°_x0008_¾¦</t>
  </si>
  <si>
    <t xml:space="preserve">XW…_x001b_‚d5_x0005_p_x001d_a-‰ùïXdN"4Q_x000b__x0003_—~ÙŒòJ_x0006__x0001_œ|yZ0(_x0016_tZ‡…6‚t6W?_x0007__x0010_¸"îv$DP#?_x0001_P'_x0006_RO_x000b_…\‚t6\_x000c__x0001__x0002__x0010__x0018_„¥/¾Ù{_x000b_ƒd4#\C_x0008__x0004__x000f_x_x0006_qñåhÂ:/¾Öïœ_x000b_l2n_x000b__x001a__x000e_I20$äz__x001b__x0001_@®#ÿçœ_x000b_¿0</t>
  </si>
  <si>
    <t xml:space="preserve">˜#ä›"¤{.¿a°0%…¦ƒ$„¦_x0005__x000e_ÿÿÿóŒ#àC_x0001_b1_x0002_ê"Ø»_x0001_ƒ7_x001d_á'd¦_x0002_…_x001c_P¤õ•</t>
  </si>
  <si>
    <t xml:space="preserve">ˆ$t_×</t>
  </si>
  <si>
    <t xml:space="preserve">_x0002_"_x0015_¦</t>
  </si>
  <si>
    <t xml:space="preserve">â%&amp;_x000c_¤_x0002_…3kÂ&amp;_x0005_¥Œ|_x001a_S#_x0001__x0008__x000c_cWå</t>
  </si>
  <si>
    <t xml:space="preserve">°Ä_x0002_ƒ7_x001d_ãE¤_x000f__x0001_JÐºè•_x000f_‘l_x001c__x0004_H_x0004_Ý§èÜˆ#Ìƒ@_x0012_0öäe”_x000f__x0002_†_x001f_ðˆ$v•¿i_x0008__x0011_˜#GVú&lt;n$+_x0017_{š_x0002_"$}&amp;†_x0014_¨_x0010__x000c_–|j_x0004__x001f_ÿÿÿåðø#…Où%û_x0017_ýûê+ú_x0017_W€%ù_x0017_–+É/`2îÿ{ì_x000e_"ú_x0017_ë!‰o–¹o_x0001_&amp;â\„&gt;#›I_x0006__x0003_ê¢ã_x0018_)œ_x000b_h5#–_x0019_çï'¸E#ûJñ_x000e_©Æ’&amp;AA—x4@N_x0001__x0007__x0010_xL“_x0003__x0006_„_x000e_"ã„_x0003__x0003_ò®_x0017_ìÂ‰@—ˆŸ_x0004_`_x0006__x000f_x_x000c_\	_x0006__x0010__x0006__x0003_ê_x0006_V%_x0001__x0004_®_x0018_€Lí—m0p\_x0018__x0007__x0006__x000f_x_x0017_ùx_x0007_ÿÿúT_x0003__x0001__x0002_Ä"_x0006_"lUÖ&amp;üÙ…2—d2_x0006_``_x001e__x000f_Ø†_x0019__x0007_"’_x0010_Àü¦_x0019_¶W_x000b_˜·2_x0001__x0010_Ø\"_x0001__x0003__x0003_ò/’S_x001d__x001a_%aG˜„2_x0006_</t>
  </si>
  <si>
    <t xml:space="preserve">_x0010_Ø_x0010_@D$g</t>
  </si>
  <si>
    <t xml:space="preserve">_x0001__x0003_ú­=®&amp;Ñ/˜l0hÝ.œ_x0004__x0003__x0001__x0003_ú_x0002_€_x0002_(RaË%‘›˜ä0_x0004__x0010__x0004__x0004__x0010__x0004_TL_x0002__x0001__x0003_ú_x0003_@Æ_x000c_¸V0™Œ0|&lt;$R‘ƒÞœ&gt;¦%Öb…c™0@\Hdc#ã_x0010__x0005_Ä_x0002_/6_x0006_ÿ:…c™d2dc_x0002__x001e__x000f_x_x0017_ÿVcû"ä_x0019_16_x0006_C_”&amp;Œ2@</t>
  </si>
  <si>
    <t xml:space="preserve">.u_x0005_)2\\Ï_x000b_š„2":ë_x0010_xlU_x0002__x0003__x0003_ò_x0006_ToÌ_x000b__x0002__x0013_…Sæ#`¸_x0001_ša_x001a_%°À_x0001__x0003_ˆ&lt;S“_x0003__x0001_ùY_x000b_2°w_x0006_þ¦_x0010_Üw:_x000c_Üwš”Ûeœ_x0014_Ü+WLÜwŸŒL_x0004_ÌÜw å­%…p  Úü~	Ð_x0003_:WÊ</t>
  </si>
  <si>
    <t xml:space="preserve">&amp;_x000f_ _x0003_X¬ÛV@©_x0001_×_x0005__x000c_É©¤O_x0018_/ä„(¼w_x0008__x0001_¬ÿ·¼_x001c_ä¤_x0004__x0005_H7½wÀ%¼w_x0003__x0001_€_x0001_¨_x0001_)¾w¤&lt;€ h™cÌ_x001a__x0010_87_x0001__x0008_Œ&amp;_x001d_W €˜x¾7¼_x0002_«‘@&lt;"$Q_x0006_¡_x0011__x0015_#$`_x0010__x0004_e²PL¥_x0002__x0007__x001d_èH"ÁˆÜ_Ø_x0005_$_x0006_#´c_x0001_àþ#Á_x0001_H= d"4á_x0002_ g –]‘_x0011_Q‘_x0011_ @_x0010_‘_x0011_XQ_x0011_Ø"DŸ_x0001__x0007_ƒö˜¬_x0005_€€@? €_x0011__x0001_`p_x0008_&gt;…"‘_x0011_"„¼‘_x0011_h _x0011__x0005__x0005__x0003_ö_x0004__x0001_à_x0006_XØG_x0019_@þ€‹_x0010_0dH!Ñ˜_x0010_X_x000f_\Q3xY_x0010_ÚP3_x0001__x0006_„_x000e__x0006_P_x0010__x0001__x0001_àý€Œ#“_x0011_`Ý_x0015__x0011_¢¤DT]‘_x0011_ˆ7_x0013__x0001__x0001_ü¢_x0011_«_x0001__x0011_¤D\U‘_x0011_˜Q_x0011_Ø@/_x0002__x0007_Ä_x000e__x0007_å" £_x0011__x0010_Þ÷_x0011_¥DL_x000c_‘_x0011_¨P_x0011_nf_x0007_Ä‹3@ýCUà¯D_x0010_</t>
  </si>
  <si>
    <t xml:space="preserve">‰U¢­D Á_x0011_¸P_x0011_nf_x0005__x0003_¾f8X&lt;‹U_x0010_sä‰_x0010_£¥DÐÉ_x0010_Èx_x0010_"d_x0012__x0001_Ä_x000e__x0004__x0001_T_x0017_qyÀ«20¥:‰2£¬CP‘™2ØX_x0010_k2_x0004__x0004__x000e_r_x000f_@þH2@3Æˆžóœ!¬C"ÌÓ‘_x0011_è¡_x0011__x0007_ý!@§C0˜tœ!•CqD2"É¿UˆøX_x0010_le#Ð_x001e_"´_x0014_!0§ª0ZS!¤žCq_x0010_D_x0011_Ž!é_x0008_¢_x0011__x0007_Ä‚3Àü"c§€šTF`˜_x0010_CqÆÌé_x0018_X_x0010_lC¨_x0010_L!öe–•‰2¤•CqPm•!(X_x0010_cv_x0004_ƒþ7K_x0005_"Rq$_x0019_¤ Úp|_x0008_Ð_x0003_¬àÍH!ÿÉHë¸Ïx@©_x0018__x0005_ÍšÛ_x0016_9¯0X_x0017__x0004__x001d__x0005_5˜ªUÒA”_x0010__x000b_çiÄ_x0007_2ä_x0014__x0004__x0005_H’6_x001a_¸_x0001_$8œ_x0001_È_x0001_€_x0001_)1œ_x0016_&amp;Aâ¥#U_x001f_p"_x0013_4_x0014__x0018_"D_x0013__x0002__x0004_ƒÚ_x0007_H½_x0001_Àò&amp;O&amp;€Ç…%_x0011__x0018_¥$|"_x0005__x0016_ˆ¨Î?ë¨_x0007_)_x0016_‹-_x001c_R_x0007_a_x0010_‰.ÚÖŒ_x000b__x0001_€_x0014_Tœ_x000b_$Ð_x0018__x0005_</t>
  </si>
  <si>
    <t xml:space="preserve">²*;‡ïH_x0018__x0006_æ|B²_x0004__x0001_„B$»kZ%ÿ#€_x0011_&amp;‰§¥$Ð_x0018___x000b_›î_x0008_|_x0017__x0007_œr_x0006_€0‰E–</t>
  </si>
  <si>
    <t xml:space="preserve">î®_x0017_</t>
  </si>
  <si>
    <t xml:space="preserve">|%½$¦~/</t>
  </si>
  <si>
    <t xml:space="preserve">’l_x0017__x0002__x0008__x0003_lŠ6N_x0002_ËÅ$¦l0_x0004_p_x0016_Ù_x0005__x001d_Çð¬_x0018__x0004__x0007_À</t>
  </si>
  <si>
    <t xml:space="preserve">E¢ËG'6d€l&amp;	¶¦l0œ_x000b__x0005__x001c__x0003_dŠŽáûÒ~&amp;_x001c_R®0_x000b_ œ$m0p"œ+_x0001__x0016__x000f_˜_x0008_"Ù_x0019_P_x0001__x0005__x0001_î_x0012_n</t>
  </si>
  <si>
    <t xml:space="preserve">žï®1+_x001a_$§l1_x0004_`_x001f__x0003_YMx</t>
  </si>
  <si>
    <t xml:space="preserve">$ó¹_x0005_ƒæ#«ªùúþ®_x0018_ÿ-%_x0001_&lt;§l0_x0008_`_x0018_‹Å@ªÎ¨_x0018__x0002_ƒÈo+*¾_x0006_‡CoŸÚR_x0007__x0001_-ž_x0001_vœ</t>
  </si>
  <si>
    <t xml:space="preserve">l2_x0006_`_x001a_‡™ñõ</t>
  </si>
  <si>
    <t xml:space="preserve">è_x0018__x0007_ÀÖS^_x0003_F_x0003_%ÍŸ£"$:°~¿®'/rœ'l4œ_x001b_œo_x0005__x0006__x0001_¡ÐÛçö”®_x000b__x0001_p@¨~3_x001a__x0007_l_x0019__x0002__x0008__x0006_¡æ|Œ|_x0005__x0006_ÉscgèÈ®_x000c_Ç™%_x001d_+¨m4p"›Òüðh#ä2XM"pb_x0004_ý¼r_x0005_ÿ¾_x0001_)ª¿†€…&amp;¨d4–</t>
  </si>
  <si>
    <t xml:space="preserve">_x0003_Ç"_x0013_Ù}:_x0007_"£®ÿ7L„_x0019__x0001_œÀ9”&amp;d2#XË_x0006_üðh_x000c__x0007_÷ÿü'"@Ü_x0002_-*_x0006_ñýJMOH®_x000c_–ä_x000c_©d3œ_x0018__x0002__x0008__x0007_ÿÿû__x0019_û_x001a_~_x000c_GD­_x000c_</t>
  </si>
  <si>
    <t xml:space="preserve">&amp;‰Ç©ä3o%ûm</t>
  </si>
  <si>
    <t xml:space="preserve">~_x000b_@®_x000b_ïsœ_x0018_ì1]_x0018_ÿ"ð¾_x0008_ÿÜâ_x0006__x0001_ûÿÿÿG6®_x000c_èBœ_x000c_l2%</t>
  </si>
  <si>
    <t xml:space="preserve">"(g_x0006_‡ïÿÿù¼Ê_x0006_!^_x000c_O.®_x000c_È÷_x000c_ªm2x„Y¾_x000c_Üª~_x000c_w&amp;®_x000c_vèXªí2_x0001_#«Õ|Š_x0006_^cÿo(Úò•_x001f_œ_x0018_ì2_x0005__x0018__x0005_å_x0014__x001a_!Qšl@_x0001_ü}:_x0003_\f&amp;*&gt;×©œ_x000c_l2_x0006_h_x001a_˜¶ë¯_x0018__x001c_$’$~_x0004_"°¶_x0001_ü}:_x0002_\fž_x000c_ e%«l2#÷_x0012__x001a__x0011_øœ_x0017_oXþ_x0007_L®1_x0017_n_x0018_«m1h"·_x0013__x001a__x0011_ø"¬;_x0005__x0004_g÷ÿÿþm"o_x000c_ÿ»F®_x000c_´ƒœ_x0018_|2Œ_x000c_~_x0018_í_x0012_~_x000b_oB®_x000b_5Äœ_x000b_|1ì_x000b__x0002_</t>
  </si>
  <si>
    <t xml:space="preserve">_x0002__x0007_áùNp7:­_x000b_Ñ&amp;ù…¬l0$_x0007__|øÜÚo_x000b_þ2®_x000b_Á¥_x0017_¬ì0o_x000b_þ&lt;²o_x000b_ÿï(®_x000b_G:œ_x000b_l/¬_x0017_"»Yû¼’ln*ÊùÄÍœ_x000b_l/o”áðHo;øý:|;ÎÓÎdT­l/oÓáðH^Óûç5&gt;</t>
  </si>
  <si>
    <t xml:space="preserve">T_x0008_%¥&gt;­l0¬_x0018_"¨ô_x0005_û_x001a__x0005_þ¾Áý&amp;¿]œÀ&amp;iå­d0”_x000b_TÆ_x0007_ûG÷ÿÿø-_x001a__x0006_áTìÆß?M…1­0_x0014__x0003_¥ß£¶ßHä…$®d1œ_x0018_d=_x0003_û½_x0002__x0005_þªÞ_x0006_p”_x000b_í/\Ü_x0005_ÿ_x001c_ê_x0005_ÿ_x000e_!û¾/òW…H®/ý_x0002_øV_x000c_þœ0f_x000f_w-/®ì/dÜTõ_x0004_Aûÿÿþÿ0¦yµŽ%eB¯ì/UõùTé_x0004_þ\º_x0005_ÿN_x0001_Å%_x0010_&amp;)T¯ì0TUe_x000c_ù1_x001e__x0010_•y…2¯d2#ì_x0010_Œzm_x000c_ú"</t>
  </si>
  <si>
    <t xml:space="preserve">_x0010_V&amp; ¥&amp;†&amp;yS¯t2_Ã_x001f__x0011_¸lóœ“ÞèC_x0001_…&gt;°t2œ_x000b_6~_x000e__Xb°|1Œ_x000b_dn_x0003_üí_x0012__x0005_þ‡*–_x0011_¸V”_x000b_d0#Ä_x0010_”#_x0003_ÿM</t>
  </si>
  <si>
    <t xml:space="preserve">_x0005_ÿnÞy­Hœ"ì.|_x0016_1-_x000f_â&amp;‰u±ì._x0001__x000e__x0008_lçŸóÿ_x000f_4®G­{…n±m/xŒ/"L_x0012_l_x000c__x0003_þœÊ_x0005_þ"Ô_x0010_&amp;Õ_x0013_×_x0016_•_x0011_±ì0t_x000b_1_x0006__x0010_HQ…m±ä1¤%#_x0014__x0010_-Õ_x0006_­_x0016_-²t2"”_x0018__x0002_áðH_x0018__x0006__x0012_Ò_x0004_ùª$“í&lt;‚_x0003_Þ%Þ_x0004__x0019_²f2`_x0006_"Ó_x001e__x0006_ø_x0018_"ÿ#_x0005__x0002_Öl'_x0001_ú&lt;‚_x0002_Ö¡S$…X²l2#OP_x0005__x000e_x#L_x0003__x0003_¶œ_x0019_%Ü#_x0001_œÀx_x001c_œ_x000b_l2l_x000b__x0001__x0006__x000f_8_x001e_"—_x0018__x0007_Än/½#&amp;µ_x0014_³0_x001f__x0003_ûùÂgrøý:­_x0017_å&amp;ýM³¿0_x0010__x0006_˜o#_x0004_C¶œ_x000b_+æ_x001a_¸a$³¿0_x000b__x000f_8#ç_x001a__x0007_Än”º®_x0018_DÑœ_x000b_¿0_x0011__x000e_Øœ_x0016_$…_x0015_Ÿ(Ö_x001a_&lt;ð_x000b_´l0o&lt;_x000b__x000f_87½_x001e_&amp;`´}0_x001a_"ò¦ç_x0008_7½²&amp;M/´|/_m_x0010__x0006_˜7¾¬§œ#¼/L#œHo;þ}2®;¤z_x000b_µ|/Œ_x0017__x0005__x0018__x0006_GÿÿûùÂ/¾×{èµl/&amp;$ l	_x0003_ü</t>
  </si>
  <si>
    <t xml:space="preserve">:_x0005_ÿ_x001f_ÖôçY”_x000b_t/_x0004__x0017_”Ph…Fh5¶¬`œ"¿._x0005__x000e_xœ$4_x001c_'³¦œÀt&amp;ý2¶|."ãI_x0014__x000b_X®_x000b_Aõ*p§_x0001_œÀQØ…#¶l.oj_x000c__x000e_Ø#d_x0018__x0003_ú&lt;‚_x0005_ÿÎ*f_x0018_ã†”_x000b_|.WÊ_x0006__x000f_85¶_½”_x000b_|._uÿæ¨5¶Ø‡…_x000b_·t.W]_x0006_ø5¶í¯E·¿-_x0006__x000f_8ltŸáÿ&lt;‚®tþœœ_x000b_t.„_x0017_mtÿ%|_x0010_Ý_x000b__x0006_°·l.&amp;}_x001d__x001c_"W'ý|_x001a_ošú­_x0002_®_x0017__x000f_”_x0017_¸d/.¼f1ÿ_x001c_(–du˜œ_x000b_l/ï_x000b_þ|_x0002_n_x000b_ü&lt;½_x000b__x001f__x0016_5!¸l/3¿þœâ­#lG¸¿/ùð_x0008_o_x0015_þœâ$Õ%_x000f_(V'…^#¹0ÿ_x0002_þ|_x0002_n;û½¾;_x0014_'œ_x000b_3ü_x0002_n_x000b_þ¾_x000b_à_x000f_…w¹¾/ùð|ø_x0004_þ_x0002__x0005_þï_x0011_)_x0006_%„O”_x0017_·/áðHg_þ|_x0002_#W!þ\º¦;-¿_x000b_º3ô_x0002_o_x000b_ûüÂ®_x000b_²¨œ_x000b_´/D#ž	_x0006_"</t>
  </si>
  <si>
    <t xml:space="preserve">2—(</t>
  </si>
  <si>
    <t xml:space="preserve">2ž&amp;qéº´/Í#_x0003_"V'úý&amp;_x0004_Œ_x0001_œÀH_x0006_œ_x0017_3ü_x0002_n_x000b_ø-¾_x000b__x001e_&amp;…G»¼/L#œ	_x0001__x0005_þ¾±ÆGò–…_x0017_»t/%_x0004__x001e_#ü_x0016__x0001__x0005_Äf_x0007_"§</t>
  </si>
  <si>
    <t xml:space="preserve">þœÊ¦;£ÿœ_x000b_t/2¿ü&lt;Ò®_x000b_Ñ)œ_x000b_d/#‡_x001f__x0017__x0011_˜o_x0015_ü&lt;Ò$U7§(†/‰._x000b_¼d/o_x000b__x001f__x0011_¸#_x001b__x0005_Äf#g_x0013_ú_x001d__x0012_­_x0017_j&amp;M_x0013_¼l/3¿ÿM</t>
  </si>
  <si>
    <t xml:space="preserve">®_x000b_à6œ_x0017_l/o_x000b__x0017__x0011_˜o_x0015_ÿM</t>
  </si>
  <si>
    <t xml:space="preserve">#.-þ‡(&amp;;cë…S¼m/`\;_x0003__x0006__x000f_x_x0010__x0007_€"Ô_x001d_"ön_x0004_¶#)5…_x000b_½d/ô_x000b_"_x001b_S_x0002_Ä&amp;ä–_x0001_œÀœ¢%éP½&amp;ôQ"pZ'_x0014_T#Ñ_Ø[_x0019__x0002__x0003_æ$‹iÀñ"_!Y_x0006_&amp;‹[ ø0_x0011_&amp;ýQp"ìQ\"(U#°]c_x0011__x0007_ƒÞ#Àƒ_x0002__x0001__x0004_ÀV_x0011_</t>
  </si>
  <si>
    <t xml:space="preserve">B'Ò_¢­_x0011_&amp;=Vp)_x0011_Sè#°]a_x0011__x0002_9_x0012__x0001_×_x0011_¾&amp;=Vp\3”"%±]_x0008_"¸ò_x000e_Ö_x0001_€_x0002__x0001_±_x0002_ÿÿÿ¿Â—"_x0010_vu_x0011_¬D/°]v"_x0003_æh3Q_x0011_ÀY3@«3_x0010__x001a__x0011_­D H_x0008_”"%°]V"ƒÞrV€ùcV_x0001__x0001__x0008_“V_x0010_cj%mX¾¬D/¬\d"_x0006__x0007_ƒÞ_x0004_ _x0002_o#¡_x0004_›_x0010_`«É‰_x0010_¿”D2˜[!_x0004_`#_x0008_d"‰h_x0001_«_x0010_0¤½‰2¿œC2["|ùˆ2_x0002__x0001_Àõ€pWŸ!_x0010_*s_x0011_œC0˜[˜2þC±_x0002_¢_x0011_Z_x0019_3œC2 [3½C_x0011_«T`"_x001b_%™[À £´ê_x0011_)#¾„álÖ®RIññ»éë³¦Û&lt;‡Ðï_x000e_ìëmAûÀmA«ÀmAëÓ|AëëmArXp!º[&amp;b_x0001_P_x0004_p_x0004__x0004_à_x0004_d_x0004_`_x0010__x0004_bÀ_x0002_€P_x0004__x000f__x0003_ôd _x0004_`H_x0002__x0006_€_x0004_Ð_x0005_@_x0004_P_x0005_€T_x0001__x001a__x0004_à_x0004_@_x0008_V€!ÒâÜQ_x001f_Aë tœ_x0019_)_x000c_‚@©L_x0002_æÍm‹_x000e_CÈÆ›_x0012_OËT@p_x0012_(_x0003_„_x0004__x001d__x0005_5˜ªUÒA”_x0010__x000b_çiÄ_x0007_2ä_x0014__x0004__x0005_H’à_x0003_€_x0003_À_x0003_˜_x0003_h_x0001_€_x0001_p_x0001_À_x0001_`_x0003_ˆ_x0003__x0018__x0001_Ø_x0001_¸_x0001_¨_x0002_à_x0002_€_x0001_ÈL_x0005__x0019_P</t>
  </si>
  <si>
    <t xml:space="preserve">Çs¡H_x0019_ÉDD_x0002_Ê+&gt;_x0004_ÀÜwÀaZ‡` _x000c__x000f__x0018__x0018__x0008__x0001_ƒ¶_x0004_D*_x000f__x0001_d_x001a__x0001_Üw:_x0014_œ€«Þ@&lt;l_x000b__x0007_‘_x0015_#$`_x0010__x0004_q_x0010_M_x0008_PL_x0001__x0007__x001d_éa1Øp_x000f_</t>
  </si>
  <si>
    <t xml:space="preserve">Þ_x0006__x0002__x0001_Àõ€_x0001_ÿÿÿþÿ_x0008_€d7_x001d_Î… g_x0010_&lt;g‘_x001d_áP_x001d__x0007_h_x001f_ßÿÿïtø_x0003__x0007_L_x0001__x0003_ÿüb_x0006__x0001_õO_x000b_Ï_x001c_‚_x001d_Àuž_x000b_Á!¬_x000b__x0001_ë4Ø_x0002_6¾ÿ^_x0017_Áa5f\_x0017__x0001_ëô¸_x0001_6¾r2_x000b_¡\_x0017_l_x000b__x0005_ç´˜_x0007__x0007_×ÿÿ2&gt;_x0002_*/œ_x000b_m/j__x0017_êôx7¾É‹_x000b_Âl/l_x000b__x0001_æ´X_x0006_6~_x0001_Gêœ_x000b_l/l_x000b__x0001_÷t_x0018__x0004_6¾‘_x0002_œ_x000b_l/l_x000b__x0001_é´_x0018__x0003__x000b__x0007_ÁóþS‚œ_x000b_l/_x0005_t_x001f_Ÿÿÿüóø7¾½H_x000b_Ãl/l_x000b__x0001_ásø_x0002_Œ_x0017_/¾_x0006_£_x000c_œ_x000b_l/o_x000b_êóØ7¾bhœ_x000b_l/o_x000b_ïs¸7¾àúœ_x000b_¿/òsx7¾(\_x000b_Ä¼/_x0001_çs8_x0001_6þ_x0002_‘Aœ_x000b_¼/_x0001_érø6¾ÛÜœ_x000b_¼/_x0003_àò¸_x0007__x0007_Ï4þ_x0008_oõœ_x000b_¼/_x0001_áòx_x0005_6¾?¡_x000b_Å¿/ùr_x0018_7¼@…_8œ_x0001__x0001_ÀÜwÅa_x001b_€‡D_x000f_ïÿÿ÷º|_x0001_ƒïÿÿþ~5_x0002_Á‚ÔEO²_x001f_“úD7_x001d_Îƒ7_x001d_ñe6Ùg_x0005_"X_x0015_7ƒ‰Pn[u_x0001_J_x000b_ÜwÉß5_x0011_ _x0001_À_x0004__x0010__x0004_0O@_x0005_ð(È_x0012_L_x0002__x0008_0_x0004_ð_x0004_À_x0005_P_x0004_Ð_x0004_àD_x0003_"¯_x0013_`_x0004_ðD_x0002__x0003_ _x0004_P_x0004_p_x0004_\_x0003__x000b_d°_x0004_` _x0004_dð_x0004_`_x0004_dÀ"_x001e__x0014_dà\_x0002__x000b_c_x0002_€_x000c_i±$üµD_x0004_c_x0010_%d_x0014__x0004__x0004_ä_x0004_c _x0004_`˜_x0003__x0002__x0001_ D_x001d_ _x000b_å_x0001_P"_x0018__x0015__x0001_ _x0004_(d_x0015_À# </t>
  </si>
  <si>
    <t xml:space="preserve"> _x0016_	Ð³²ü2¾›Ë-Å_x0011_Œ@©_x0018__x0005_ÍšÛ_x0016_9_x0018_/ _x0016__x0004_%_x0005_+1T«äƒ_x0014__x0010__x0004_"«8³_x0007_””_x0004__x0005_H¢6 _x0016__x0001_ˆ_x0001_ _x0001_$+_x0016_ˆ_x0001_°D_x0002_)2_x0016_!ÝžmÊ!]mC\m_x0002_õú\_x0001__x0003_5Þ_x0006_ò•¬m_x0001_ ­wŽmÎŸ Ùß_x0006_ÓÀ¯Lm_x0001_N“€ JÞ_x0006_žKžmÎá]mElm_x0002_z&lt;_x0003_ƒë4¾</t>
  </si>
  <si>
    <t xml:space="preserve">óÅ¬m_x0001_·Ð*]ŽmÓ_ ÙÞ_x0006_Ð@\Û_x0001_.‹P JÞ_x0006_ƒÂžmÓ¡\m_x0006_J_x000f_Ïÿÿù9¼6Þ_x0006_ôõ¬m_x0001_Ï_x0010_ÞïŽmØ_x001f_ ÚÜ_x0006__x0007__x0001_caügêgðÊ Iž_x0014_í”mØ#|_x001b_lm_x0002_ô¹|_x0003_5¾</t>
  </si>
  <si>
    <t xml:space="preserve">ö%¬m_x0001_æP_x0010_ómÜ Û|_x001b__x0006_caüfÊWà JÞ_x0006_yÎmÝ#|_x001b_lm_x0003_ðù&lt;_x0002_ƒç4ž_x0014_÷U¬m_x0001_ý%ümá Ú|_x001b__x0007_Ò€ì=Ôâ</t>
  </si>
  <si>
    <t xml:space="preserve">G° JÜ_x0006__x0002_™¥P˜#=)á(|_x001b__x0001_ôÚ_x000c__x0001_œÛ"ô7_x0002_&lt;/ðc_x0002__x000f__x0003_ül_x0001__x0010__x0003_ÀüÒ!3|Ù_x0012_@¤CqÜè3qßˆSm–pR%Sx]£È¥s$)æ ßÜ_x001b__x0002_1&amp;ƒ_x0010_'Ü_x001b__x0003_K¾ýýpz3œ)&amp;À?_x0004__x0007_W</t>
  </si>
  <si>
    <t xml:space="preserve">f*•t")š6ž)¨_x0001_&amp;”)_x0002__x0001_€_x0001_Ð(Ê?`5•sæ(×_x001b_ð¹ü'Ô_x001b_`o _x0003_5_x0007_›¤s_x0001___x0017_yÑ…së Û4_x001c_"T_x0015__x0002_d</t>
  </si>
  <si>
    <t xml:space="preserve"> H6_x0007_èô•së(/_x001c_÷¹Ü'</t>
  </si>
  <si>
    <t xml:space="preserve">_x001c_ _x0008_5_x0007_®¤s_x0001_`‹‚J…sï ß_x001c_eÊw)l# ?n_x000e_;™%¥?ð#¤?&amp;dL_x0007__x0002_(Äf_x0007_€"ZNa_x0015_'fL_x0019_ûœ_x000b_#¤B#äJ"dL6¾È_x001d_œ_x000b_#¤Bo_x0017_ëô¸7_x0001_´r/$yPð#¥Bd"¤K_x0005_ç´˜	‡÷ÿú6Ž_x0001_A3_x0018_ñm0l__x000c_êôx7Ž_x0001_ÿ•œ_x000b_l0#÷Jæ´X7¾Xð$ñl0l_x0017__x0001_ñ´_x0018_</t>
  </si>
  <si>
    <t xml:space="preserve">:N_x0002_†'œ_x0018_l1#‡IùóØ7Ž_x0001__x0001_×_x000b_òm0x"†Lúó8_x000e__x0003_D_x000e_œ_x000b_l0o_x0017_òs87~_x0001_-)0òl0l_x000b__x0003_îrø_x000e__x0007_ç8^_x0005_ôœ_x0018_¾0åò8î_x0006_© _x000b_ól0n_x0018_çr8_x000e__x0003_®œ_x000b_m0p_&lt;þò_x0018_7_x000e__x0003_ Æœ_x000b_l0lm_x0001_þô_x0018__x001d__x0007_çÿÿøÜö_x0002_0_x0001_Ä~%èX_x0002_€àÃ3}’ó¿/ãsØ~_x000b_¼îœ_x000b__x0005__x0006_€_x000c_1_x0019_Œ¸_x0001_€å½</t>
  </si>
  <si>
    <t xml:space="preserve">ôl1œ_x0019__x0005__x001a_‡÷ÿÿûÍ_x000e_7Þ‘V'ôl3_x0006_z_x0002_¦_x0004_ƒ¡t8_x0001__x0018__x0006_ä®_x0007_@ZìÄO=_x001d_®_x0019_ü—œ_x000b_l3o_x000b_¹ô_x0018_œ_x000b_~%q_x001f_­_x000b_ð&amp;ÕOôl3l_x000b__x0008_¾T_x0018_€_x0018__x0003_$®/½;&amp;_x0015_Xõl1n_x000b_½_x0014_8¾Â´#õl/_x0005_t_x0005_l	_x0007_[Ó¸ž#_x0007_€-þ_x0002_ó¢œ_x000b_l/o_x000b_JÓØœ_x000b_/&gt;_x0002__x0012_8œ_x000b_l/o_x000b_B_x0013_Ø7þ_x0002_ÃO_x000b_öl/n_x000b_D“8¾"(&amp;e_x001a_ö#e_x001a_@"TD	÷º|_x001c__x0001_B/_x0002_7d_x001a__x0005__x0011_-DTû!ù?&amp;Õ(Ú'd_x001a__x0001_AM_x0005_}%_x0015_0ú Úd_x001a__x000e_Óâ‰•7bÊ›À¢[Š#ÈŽÀ&amp;uR¯0uR_x001d_ 'vRX&lt;sû#ô6#WYõú\ _x0011_=_x0007_í¬s_x0001_BÁ_x0018_œsÿ ÚW7Ð¢NsZ“ L&gt;_x0007__x000e_sÿ#U7F\ç_x0003_õz&lt;_x0003__x0010_ </t>
  </si>
  <si>
    <t xml:space="preserve">~_x000e_à¬s_x0001_D5ÂŒ~sx_x0004_ ÚV7Ñ"\s_x0002_:‹€  I~_x000e_‰|Žsx_x0004_#]7L"7Sýy¼ _x0001_}_x000e__x000f_</t>
  </si>
  <si>
    <t xml:space="preserve">¾_x0015_à_x0013_¬s_x0001_E©¼?s	 Ú\7_x0007_ÒÁ_x001b_.jÁ_x0016_kÀ J¾_x0015_</t>
  </si>
  <si>
    <t xml:space="preserve">.s	#ü_x001c_ls_x0003_÷9|€_x0014_ _x000e_}_x000e_&amp;¬s_x0001_G_x001d_ïÓs</t>
  </si>
  <si>
    <t xml:space="preserve"> Úý_x001c_Ñ#ÔZ_x0001_jWà J~_x000e_Ý@s_x000e_#ü_x001c_#ôS_x0002_ó¹&lt;_x0003_€ _x000f_½_x0015_9¬s_x0001_H‘ÝMs_x0012_ Úü_x001c__x0007_Ò_x0001__x001b_.jÂ¦G  J&gt;_x0007_µ_x0004_$_x000e_7x_x0012_#ü</t>
  </si>
  <si>
    <t xml:space="preserve">d _x0004__x0013_8_x0008__x0008__x0006__x0007_§ÿÿø{²_x0006_íÿÿþžè%Ì0_x0001_œÀ…ã_x000c__x0013_#_x000c_-o_x000c__x0016__x0013_X;Ì_x0002_Åû[æ"ôU_x0005_x_x0013_a_x001a_‡@_x0010__x000b_	¬_x0002__x0003_Ëÿÿþ½Ñ8_x001d_-_x0018_#\_x0017__x0007_	@¦_x0010_Üw:_x000c_Üx_x0013_”Ûeœ_x0014_Ü(‡_x000c_Üx_x0018_ŒL_x0004_ÌÜx_x0019_ª&amp;$²Gx_x0019_ ÛÈ_x001e__x0007_¸</t>
  </si>
  <si>
    <t xml:space="preserve">C=^g*·_x0014_GPu@©8h¦_x000c_Lcz_x000f_0H-(À_x0008__x0001_¬ÿ·¼_x001c_ä¤_x0004__x0005_H7#VÈ_x0001_€#ä•"_x0019_V¨*"V_x000e_ƒ$B5x_x0019_#À6_x0006_x_x001f_ÿÿÿésØ_x0004_‘_x0001_-ñ_x0008_Û%_x001a_ˆx_x0019_`œo_x000b_ûsø7¾Üú’Ž_x001a_!PŽ_x0006_J_x000f_ÿÿÿý¹ü_x0001_ _x0011_â_x0008__x001a_T°Ž	_x001f_LÜx_x001f_ŒÜx_x001f_À_x000f_=0 d³"X›_x0001__x0008_”X$Ç@ƒ²_x0007_#%? ¶¿K;œ_x000b_#D;o_x000b__x0001_”x7¾s`’0 ¡Q0OP0_x0007_ðº&lt;_x000c__x0002_Á _x000b_æ_x000b_ Ô°0	%ÌÜx&amp;_x000c_Üx&amp;@ªë…¾&amp; Úð_x0014__x0005_Ð´</t>
  </si>
  <si>
    <t xml:space="preserve">C&gt;_x000e_{ Jæ_x000b_{eœ] Ú_x0010_"_x0008_Ò€X_x0007_#n‹; GÆ_x0011_œºà'aì|"Ä_x0011_	øó_x0018__x0001_@_x0003__x0003_~_x0006___x0001__x0001_“'º_x001a_`€œ_x000b_`ìl_x000b__x0001_ñs_x0018__x0004_\	l_x000b__x0003_ùª_x0004_’Ì™¯_x000b_#”1#ŠOx'#D_x0013_l_x000b__x0007_øó_x0018__x0014_DÒ_x0003_†ÆÀ_x0005__x0004__x0002_N_x0006_éí¡:~‡¦</t>
  </si>
  <si>
    <t xml:space="preserve">_x0008_x”</t>
  </si>
  <si>
    <t xml:space="preserve">#\_x0013__x0007_p_x0011_ääîñ²ø_x0017_úÿ_x0007_ÿÿø_x0003_'®„íú</t>
  </si>
  <si>
    <t xml:space="preserve">_x0006__x0001__x001d_"_x0015_©Ž¦</t>
  </si>
  <si>
    <t xml:space="preserve">ú …</t>
  </si>
  <si>
    <t xml:space="preserve">(¼2_x0007_ñs_x0018__x0011__x001b_p_x0001__x0010_²ð_x0007_æ¨_x0012_K2f_x0006__x0001_¹[äJ–‘¦</t>
  </si>
  <si>
    <t xml:space="preserve">_x0002_J”</t>
  </si>
  <si>
    <t xml:space="preserve">d4_x000c_l_x0008_</t>
  </si>
  <si>
    <t xml:space="preserve">µ‚</t>
  </si>
  <si>
    <t xml:space="preserve">2ø_x0013_ª-ö¡_x0007_ƒÚñ[AÊ_x0006__x0001__x0019_ÿÿþþ€¦</t>
  </si>
  <si>
    <t xml:space="preserve">ÒÙ”</t>
  </si>
  <si>
    <t xml:space="preserve">l5_x0008_h_x000e__x001b__x001b__x0011__x0013_S_x0018__x0011__x001b_q\_x001a__x0004__x0003_—¶„éú_x001e_/®_x0001_â3”</t>
  </si>
  <si>
    <t xml:space="preserve">ì5_x0006__x0010_‹_x000b__x0002__x000b_-`_x0003__x0007_Œ5_x0003_Øö¼VÐr®_x001a_±r&amp;Ñ_x0013_)#Ô_x0016_</t>
  </si>
  <si>
    <t xml:space="preserve">H_x0006_Œf”Gy|_x0001_€Î_x0002_ÍÌù8¸_x001f__x0005_`”QTÈ§ê?'¹_x001f_))Ô_x0016_</t>
  </si>
  <si>
    <t xml:space="preserve">.LÜx.ŒÜx.ÀË¼{#Þux/ ÚD7_x0011_ÓƒþlŽÚFcÓ3æî”P@©'dÁó¥«yÏÅ_x001e_F1ˆ˜n[ø&amp;žŸÿP_x0001_ót_x0004__x0005_'$M _x001c_Ú_x001f_qÕ/h `É_x000b_ëòø_x001e__x0007_ÿÿÿú&lt;n_x0004_wQ_x0002_:%Ü\_x0001_œÀÐîœ_x000b_`Ÿ_x0006_t_x0003_Ú†N¨²ø_x001d_ö¡“¬L¦_x0004_gÿÿûú_x0002_®_x000b_&amp;_x0016_%)/ho_x000b_©²˜}_x0017_¼L_x0017_}_x000b__x0002_PÔ&amp;†µ#._x0018_0`Ó_x0006_x</t>
  </si>
  <si>
    <t xml:space="preserve">_x0012_&amp;Þ1sX_x0004_X_x0003_ƒŽ_x0007__x0001_ÜêÈß¡©¤%_x0006_±x0m0n"gæ4_x0018_7¾¦6$0m0~"à_x0011__x0001_ätx_x000f_Rø`l_x0018__x0004__x0006_</t>
  </si>
  <si>
    <t xml:space="preserve">À¾_x0018_è¹œ$l1$_x000f_fsØ_x0006_Œ$/¾_x0006_ñ_x0018_1l0o_x0018_ëtX__x0018_þhl_x0018__x0002__x0007_*Ý_x0018_Ø%¦¯x1l1n=?s8_x001c__x0003__x0002_æ´:â#-.1#D"_x0019_L_x0006_‰_x0013_o_x0018_¹¬_x0001__x0001_ÜèIÃ_x0002_êh_x0011_</t>
  </si>
  <si>
    <t xml:space="preserve">Çs ÍÇƒ_x001d_M¶YÁMÂˆpÍÇƒlÍÇƒ^_x0001_tõ&amp;©-7 ÛÀ!</t>
  </si>
  <si>
    <t xml:space="preserve">‚ZO_x001b_ÎgÀš®OG²pÀ&amp;©-/0¨-(ôZ _x001c_Î</t>
  </si>
  <si>
    <t xml:space="preserve">rùžm7á"%)G"¬S_x0001_ó_x001a__x000c__x0002_0Ý_x0006_Ìm_x0008_ÐÍÇƒÔÍÇƒØ‘h%Á"= ÚÀ"_x0008_Ñ¨</t>
  </si>
  <si>
    <t xml:space="preserve">C&lt;.› GÞ_x0006_Ëm&gt;#0_x001c_#_x0004_0_x0003_ò:&lt;_x0001__x0001_ƒ.½</t>
  </si>
  <si>
    <t xml:space="preserve">å¼m	„4ÍÇ„8ÍÇ„&lt;ËwmD Ú¬_x001b_$ )_x0002_Î‹À— GÞ_x0006_Òñ$ÎvxD#]_x0015_`#¨o_x0008_</t>
  </si>
  <si>
    <t xml:space="preserve">˜_x0018__x0001_êåØC~_x0004_Àä%ZJ_x0006_›_x0005_¬qÎ¤'^_x0019_T°œ</t>
  </si>
  <si>
    <t xml:space="preserve">#œ_x0018__x000e_p_x000b_$s×‚î˜_x001c_€+çƒ_x001b_¶_x0002__x0006_ÒRZÔÓ_x0012__x0006_€’_x001c__x000f_„dÎ®</t>
  </si>
  <si>
    <t xml:space="preserve">Z!œ</t>
  </si>
  <si>
    <t xml:space="preserve">#¬_x0018__x000e_`_x000f_ÝÓâ_x0012_ìx_x0018__x0006_×“ºd‹&gt;_x0007__x0004_Ô‚¼i»¢_x0007_A‘$‡Vhì®</t>
  </si>
  <si>
    <t xml:space="preserve">¿u$;ÓxE_x0011_%9ÓpX*#;Ó%8Ó_x0005_ _x0007__x0002_Þ_x0006_"ð…_x0007_@¹€_x0001_»‘{ˆ¡ &amp;8Ó_x0001_`WáD#OÔxEQ_x0011_'LÔ._x0012__x0001__x0002_"ðVp_x0010__x0006_€}ÿÿ¯Æ %_Ô`õ¢_x0012_&amp;rÕp H#07_x0002__x0005__x0002_æã_x0012_ð|ÿâ_x0012_™5Ñ•$00!_x0001_Pˆ5T$_x0001_@µ€_x0001_"ÖÕ¿_x001a_«5"TBy5F­F@6_x0011__x0001__x0002_"P}ƒ_x0010_‹Q6ä$³×`5€"F¤GP4\D_x0013_™X`Œ"_x0001__x0018__x0001_"/¾"fr_x0011_¤F\”-_x0010__x0001_á4¹/@_x0003__x0007_{r&lt;?_x0004_@ÜxF`‰_x0005_@ _x0006__x0005_œ#¤”_x0002_ý~5_x0002__x001c_\#	_x0010__x0016_1_x0012__x0010__x0005_¤{ìü&amp;üL_x0007_!¸ît)_x0003_;Y¶%­UG Ú4_x0011__x0005_Ð_x0001_ÀF_x0001_ñ9—$U”Ü"dÌ9T”'dÌ_x0003_ÑQõ3ªÔ" L7dÌ"€L&amp;¨L_x0001_¨_x0001_€_x0002_)fÌT_x0015_%-(G%&lt;_x0011__x0003_À_x001a_</t>
  </si>
  <si>
    <t xml:space="preserve">8#DÖ_x0008_ø¼j_x0007_ÀÎ6_x000e_¯S œõ_x0001_€GX&gt;}®G¬‹Pwì‹_x0005_Ü_x0003_b„”Ïœ"_x0001__x0001_ùÿÿÿG&lt;×À~ÿž­jõãG¬Ð/T_x000f_h_x0010_</t>
  </si>
  <si>
    <t xml:space="preserve">Éü*_x0007__x0001_ýÿÿþß_x0004_!z_x0012_€øÂ_x0012_ar_x0012_H¬Ñ/T_x000f_4"_x0001__&lt;â_x0012__x0011_¢5H¥Ò0D5ñ5_x0007_"TŒ_x0001_|_x0012__x0001_áw"ÇÞ"ø9ôH¬E/M_x000f_Ü‹_x0010__x0005_þ_x001f_X5€_x0012__x0001_€€~ÿ®F_x0003_Ý”"¬FT!\@$|ôh_x0011__x0003_ø|_x0012__x0001_û‰WÇÚ_x0010_&gt;à‰_x0010_I¤E/D_x000f_i_x0010_ûÑ3×Ò3ç{‰ãI ÚÜZ_x0008_ÒóÌ®¡"_x0011_P*_x0002_ÏÇž@©H_x0018_¶</t>
  </si>
  <si>
    <t xml:space="preserve">lCN«0Äð(ÝZ_x0004_ _x0002_;_x000e_ˆ_x0001_€'åZD_x0002_Êã_x0011_À‰ãI$˜_x001e_"ø7_x0001_áðH_x001a__x0003_âØÞúT*_x0007_ïÿÿú¼ú&amp;K:€qä‰ÀI¬‹\‰ì‹_x000b_Ø õÞÊ‹_x0006__x0005_w*_x0001_"£-AøJÚ„¾à(ž_x001e_Æ?“åñ´H}õJ¤/P_x000e__x0012__x0007__x0006_žO_x0006_énÑ€Áˆ_x0012__x0005_K•h‡É: &amp;º_x001d_6ä_x0013_¬Ó/`_x000e_</t>
  </si>
  <si>
    <t xml:space="preserve">Ø_x0004_ŠŒµÜ«_x0006__x0006__x0001_˜´¼­öÑ€@{_x0018_þ¢zà°lHq8²_x0013_»@_x0013_¤Ö/p_x000e__x000e_Ø_x0002_y&lt;_x001b_¥»F_x0006__x0001_ÄH_x0017_‹_x0002_Í€A.U¢_x001f_$èÐf_x0015_ÆóÖ:'" _ý_x0013_¬K/˜_x000e_ _x0013__x0004_ëß÷ŒÓ _x0013__x0004_°IHÃéŒº¢_x0013_j†_x0013_K¬LP^\Pa$Œ#</t>
  </si>
  <si>
    <t xml:space="preserve">_x0002_7¯Þ3N_x0006__x0001_±äî™"Ï€Á%#_x000f_¦2êdI!Õš;®L=„…rK¬L/Ø_x000e_—&amp;_x0004_­öTM9_x0003__x000f_80lHq—rïÔ}$_x0015_JK Û$&lt;_x000f__x0003__x000e_Ù¥…¥ŸÀýa¬ýÞa@©_x0010__x001f_Ù§¨9Åƒ·öiê_x000e_k'_x0014_J'Øÿ </t>
  </si>
  <si>
    <t xml:space="preserve">_x0013__x000f__x0001_ Hî"ãÿ_x0001_¸D_x0002_ÂñÃ9%Í</t>
  </si>
  <si>
    <t xml:space="preserve">K#8$_x000e_p_x0008__x001f_ëibÎ8_x0018__x0007_[Íy0ƒ._x0005__x0007_Äa_x0018_7;‚_x0006_€·*}9bÈ'n_x001d_¼[%å_x0016_L¬“\‘ü“"p°_x0007__x0006_Ã–_x0004__x0001_P</t>
  </si>
  <si>
    <t xml:space="preserve">.Æ</t>
  </si>
  <si>
    <t xml:space="preserve">ßö…‘L¤‘1_x0018__x000f__x0006_(_x0006_Ã–_x0002__x0006_ _x0010_/Æ</t>
  </si>
  <si>
    <t xml:space="preserve">°_x0012_¤Ý0_x0008__x000f_^"_x0005_Cð_x0012_.Æ</t>
  </si>
  <si>
    <t xml:space="preserve">ÿi%)L¤Ü0ø_x000e_"+_x0001__x0006_Ã–_x0006_W$Pç/‚)Õ%…FM¤F0Ø_x000e__x0011_4¶</t>
  </si>
  <si>
    <t xml:space="preserve">€ƒ!M¤FPV\PYpëˆ_x0010_ü!)¶</t>
  </si>
  <si>
    <t xml:space="preserve">Æ5œ!¤E0_x000e_€_x0011_ThPX-ó/ü%4$­</t>
  </si>
  <si>
    <t xml:space="preserve">Ma‡@"3¯_x0007_‡&lt;/¬</t>
  </si>
  <si>
    <t xml:space="preserve">_x0006_8*×Ã¦%÷?&amp;Ž</t>
  </si>
  <si>
    <t xml:space="preserve">‹._x001e_N¬@¤d_x0001__x0007__x001e__x0013_ˆ_x0012_˜_x000b_#\_x001f__x0003_ø|_x0012__x0005_þß'†!ï:'â1—¨˜_x0010_0_x000c__x0004_I_x0010_˜Ú_x0010_ñ"ä%_x0004_«@‡À(ò&amp;b˜‰QN¤@XP]˜_x0010__x0002_Ú_x0007_÷ÿÿ""!"€"_x0007__x001f_&lt;~ÿÿÿñÎ'â_x0014_/\œ!¬„¨QA_x0011_¸¯!û|_x0012_5_x001e__x0002_ÚÄ!O¤C/_x0008__x0001_l!X_x0010_6_x001e__x0002_\Y%Ñ&amp;O­Cà@ƒ‘3Ø¬!¸TXU_x0002_þ—@€¼ÎD*â˜_x0011_­Dà _x0003__x0019__x0001_3ú_x0011_ŽØ˜_x0011_¤E=€_x0007__x0007_þûÿÿþ÷&lt;€˜)</t>
  </si>
  <si>
    <t xml:space="preserve">)˜Ï‰_x0011_P¤F _x0004_4_x0002__x0001__x001f_@€ÄÂ5_x0008_DhP8l_x0004_`X­FþˆYª›m_x0018_˜_x0010_¬E/è_x000f_d¬"%*_x0011_Y›_x000b_X›Ö!D@3¬D/à_x000f_˜_x0010_%X-_x0012_€Ö­\_x001d_…"Q¬DPy\@j</t>
  </si>
  <si>
    <t xml:space="preserve">Y-_x0001_hxd"Ú_x0010_Æ;%;Q# 4#L§_x0002_öø$_x0003_C_x0012__x000c__x0010__x0004_Žy_x0002__x000b_ÀÀ _x0015_0G_…/€F„üb</t>
  </si>
  <si>
    <t xml:space="preserve">$¬µžïO¼_x0010_#h'_x0018_@_x0004_òx7KvŒ_x0002__x0002_X«D&gt;IÑ_x0002_4?ÿÿÿïÕÐ2 ÝT¥é¨=|…_x0010_NdÝ_x0015_@’_x0010_–O%¹!Q8</t>
  </si>
  <si>
    <t xml:space="preserve">Ø_x0006_‘3ZŠ3F_x0006__x0001_•é¯°ªÓ€AªT»C”è°hH‰²©(#$6$F$½'R¤D/`_x0005_</t>
  </si>
  <si>
    <t xml:space="preserve">Ø_x0002_ù)_x001f_G“6_x0006_­ç_x001e_Þ_x0004_Ñ€A_x001e_V_x0002_¬èê_x000c_þ0EI[&amp;Â!Ïx˜_x0012_¤ŠPUðW_x000b__x0002_$Å</t>
  </si>
  <si>
    <t xml:space="preserve">&lt;s†_x0005_</t>
  </si>
  <si>
    <t xml:space="preserve">Ø_x0001__x000b_ýo_x000e_ç)=Ì¾ ¶’˜›°'_x0012_$$°‰8R¥Œ_x0010_L_x0012_3(_x0001__x0008__x0006__x0001_¿8_x0012_«‚é_x0010_€_x0013__x0003__¡	u</t>
  </si>
  <si>
    <t xml:space="preserve">4¢_x0013_¸ò_x0013_¬K¬Ó'ôH_x000c__x0004_/õ¼³c†_x0007_@_x0006_8É&gt;é€€_x0002_ÚJbnÀà_x001e_;våÎ²_x0013_yv_x0013_S¬K/</t>
  </si>
  <si>
    <t xml:space="preserve">_x000b__x000e_Ø_x0006_üàJ®_x000b_¦_x0007_)=ŠY¸ë€~„%Ô°Ðà( M_x001d__x0011_³¦&amp;Œ\_x0013_¤L0ð_x0005__x0013__x0003__x0001_´_x0007_€0’À_x0013__x0003_[_x0008_?¸´4'2_x0015_˜Z_x0013_¬L\K\HNŒ¶</t>
  </si>
  <si>
    <t xml:space="preserve">_x0006_Ð_x001e_ÂK®_x0006_ </t>
  </si>
  <si>
    <t xml:space="preserve">ùàÆíl þâÐÒ $_x0007__x0003_á_x0019_3¢_x0013_U'©S#t_x001a__x000f_D</t>
  </si>
  <si>
    <t xml:space="preserve">ùÀ•\_x0017_L_x0001__x0002_ý_x0008_K©a¡_x0002__x0007__x0012_˜$_x000b_0_x0015_Ð1ç%š_x0014_LxY1+U¹é'–_x001a_º5…#T¬I0h_x0003_</t>
  </si>
  <si>
    <t xml:space="preserve">ìì¯7Ë¦_x0007_0_x0008_™U_x0002_ë€€„…õÎÎà_x001c_ˆ3§{´®I«m_x0013_:œ_x0004__x000c_¼éÌÝ_x001b_®_x0007__x0001_¤	à¼Ví€žd»(Ìàc_x0007__x000f_òÑ³ª6Æ‚%_x0015_kTlß_x000b_`_x001b_ó*¸.˜_x0013_$ü_x0001__x0018_â_x0005_ú_x0010_—RÃB_x0005_—9€xíÛ$ôn_x0001_€!µ%96ThC"„_x0019__x0002_</t>
  </si>
  <si>
    <t xml:space="preserve">˜"Ð_x001e__x0008__x0004__x0002_2_x0006__x0001_0 y	V’&amp;_x0004_'_x0001_ÀáÁ)$™~U#¤l_x000b_`_x001f__x001f_ÿÿïèØ_x0014_%X_x0004_ "_x0014__x0016__x0001__x0006__x0003_b&amp;ó6ÀùÙ‰7U¨7Tlän_x000e_Ø_x0002__x0001_ïà)€ž_x0006__x0001_ZÄƒX7_x0001_š_x001e_žV_x000c_ÂÀ'n9¤á0®J™^_x0013_¨/è_x000c_°_x0013__x0004_™­Þkü£€ _x0013__x0003__x0001__x000c_‹ã5´®JÎ-_x0013_9è_x000c__x000c__x0005_k_x0012_</t>
  </si>
  <si>
    <t xml:space="preserve">`Þ_x0006_Œ{Mó</t>
  </si>
  <si>
    <t xml:space="preserve">¥¸æ“„À€Bòò_x0013_²_x0013_Pn_x0013_V¨„0è_x000c_</t>
  </si>
  <si>
    <t xml:space="preserve">_x0002_f·y¯òŽ_x0006__x0001_GÿZJ—_x0004_2/ŒÖÒÀ3</t>
  </si>
  <si>
    <t xml:space="preserve">ÇºÐµ¦&amp;¢k_x0013_¬L0|	 _x0013__x0003_tå’ˆ:© _x0013__x0004_€|óA¦½µ®LÒ{_x0013_¬LP_\Pb$L(</t>
  </si>
  <si>
    <t xml:space="preserve">_x0001_Ó–J ê¦_x0006__x0001_qµe–ÆŸ€_x0001_óÍ_x0006_šöÔÀ2týþX6¢_x0013_Èp%_x0019__x0014_V¬L\‹ð_x0013_¤&amp;œLŠ9r_x0013_TM&amp;F_x0015__x0008_ÿ%	7W Ü8T_x000b_£©ä_x0011_;.	!51 L</t>
  </si>
  <si>
    <t xml:space="preserve">7OÆ%	7W#´_x001f__x000e_`_x000b__x0018_E‡®ŒX_x0018_G¼¢ú._x0004__x0006_.íÝ«_x0012__x0006__x0001_|Éš_x0015_Ê†&amp;_x0003__x0010_€y‚%ý_x0014_W#_x0011__x0001_@_x0004_Ínó_å_x001c__x0002__x0008_d__x0019_­¥_x0002_%@D«_x0003_0_x0015_Ð0€á$‘_x001f_ž-’_x001f_¿Ä‰¤W¤‘E_x000c_-_x0014_	_x000c_†­ÿxÚŽ_x0006_€ã3üt§ü2_Ó¸Ò€:óÍ¸v5ª¤úW_x0013_X¤Þ00_x0001_</t>
  </si>
  <si>
    <t xml:space="preserve">_x0006_Å"ù×Rf_x0006_´Ü_x0012_Y(¡_x0001_ä4î¤`Ö€tôqìŸ¶¢_x0013_±U·X¤ÞPÉô&amp;_x000b__x0003__x0007_¥ý«#_x000e__x0005_¦@_x0001_ÁÈ_x0001_Xý¾õú€0_x001a_ÆsZ‡¢ñ_x001e_ƒœ%¬Ý1­_x0012_ÿh_x0012__x0008__x0006__x0001_)û_x000e_¡”Ó€€_x0013__x0003__x0013_†‡_x0010_ ¨¢_x0013_B_x0013_¤L0˜_x001f_</t>
  </si>
  <si>
    <t xml:space="preserve">_x0007__x0006__x0007_&amp;™_x0003__x000e__x0006_/•XÝ_x000c_Ó€Àk_x0019_Íj_x001e_€_x0011_:brd(¢_x0013_mì_x0013_Y¤L0¬_x0012__x0005__x0004_§ì:†SN_x0006_X?_x0001_Ù€N_x001a__x001c_B‚¢€L_x0008__x001e_BU¤¢_x0013_|_x0018__x0013_¤L0ø_x0005__x0013__x0004__x0001__x0017_—é¯²Õ°_x0013__x0003__x000b_Tó—°)¢_x0013__x0004_Š_x0013_¬LX^\\!$¬_x0012_</t>
  </si>
  <si>
    <t xml:space="preserve">_x0004_^_¦¾ËV_x0006__x0001_íšÙ_x000e__x001e_Û€-SÎ^À¦€9$wÐô¦¢_x0013_wÐ‰©Y#\_x001b_</t>
  </si>
  <si>
    <t xml:space="preserve">@	OØu_x000c_¦œœ48…_x0005_Eª©1s%š_x001f_ô/</t>
  </si>
  <si>
    <t xml:space="preserve">š_x001f_—Õ…#Z¬I0h_x0003_</t>
  </si>
  <si>
    <t xml:space="preserve">‡ôû™ÛV_x0006__x000f_˜_x0019_ö”×€Z_x0019_½´¼ €_x000e_T[ô¾©¦–†!_x0013_:œ_x0004__x000c_'ÿ&gt;äs^_x0006_÷š¨É&lt;Ù€_x0001__x001c_%8 à–€6%'—W'ª6vþ%™_x001f_Zdà_x000b_`_x0012_Ÿ°ê_x0019_M8_x0013_t0¾U`_x0001_8hq</t>
  </si>
  <si>
    <t xml:space="preserve">Š_x0005_ÉDé‰&amp;š_x001f_Üµ…ûZhC_x000e_`_x0014_õ¤©x_x0018__x0004__x0002_]Âh"¦_x0004__x0003_0Ü{­_x000b_Z_x0006_Ö±Öa´Ü–ûÀø&amp;A[$¸_x001f_</t>
  </si>
  <si>
    <t xml:space="preserve">¥÷œ…_x000c_x_x0010_„¸_x0003_÷tù•‹+¸_x0003_¢_x0005__x001a_oÁ5 ¯|_x001a__x0001_œÀ@’_x001a_[$d_x0011_­_x001a_ "áv6¼_x001a__x0012_¦6€Ø®_x001a_œÓœ</t>
  </si>
  <si>
    <t xml:space="preserve">l5#4u</t>
  </si>
  <si>
    <t xml:space="preserve">_x001a__x000e__x0018__x0018__x0004_Vÿˆ¨ûŽ"¼_x0007__x0002_2_x0006_ù_x001d__ð®</t>
  </si>
  <si>
    <t xml:space="preserve">õ`œ</t>
  </si>
  <si>
    <t xml:space="preserve">_x000c_|œ.–N¸_x001c__x0007_f_x001e_œP_x000b_¶_x0004__x0004_tŒ&gt;žJò_x0006_µ_x000f_N*_x0006_À®</t>
  </si>
  <si>
    <t xml:space="preserve">«_x0013_%\|6%(#_x0006__x0018__x0002_'äuyÂF_x0002_P_x0007__x0001_ƒŠ_x0004_*Ï_x0001__x0015_¿ã–7_x001c_…_x001b_\t7_x000c__x000f_’0úm+Ø_x0018__x0005_ zyZ2þ_x0007__x0003_7'_x000b_§Óª_x0007_Áá‡§_x0014_b(¹x»_x0015_&amp;Jx\t7"‰ôå_x0010__x0001_¦B_x0007__x0001_"_x0016_E/_x0012_¦' Y%a&amp;\d5#Kõås¸_x0013_$G_x0008_üüB_x0006_ÁÈ÷_x0011_ìß_x0002_®_x000b_1K……]d3œ_x000b__x0002_</t>
  </si>
  <si>
    <t xml:space="preserve">_x0007_çÿø_x0013_ôA_x0001_¼_x0002__x0006__x0001__x0012_•Lþ½$`%Úïx]l2#9üþ_x0010__x0001_´H/M_x0002_Ž&amp;_x0015_¹]l0ì_x000b_]$-N_x0002_^œ0]l0œ_x000b_#émÿ1&gt;_x0002__x0010_X_x000b_^ì0_x0005__x0019__x0004_Çn_x001d_Tìöœ</t>
  </si>
  <si>
    <t xml:space="preserve">'z)à_x000b_%1*^l/</t>
  </si>
  <si>
    <t xml:space="preserve">d_x0019_žÌ:¢Ô_x0018__x0017_ÿš‡÷¤=¦_x000b_Ä¤…H^d/#à™_x0002_út_x0018__x000b__x0007__x0012_D_x0002_$#™_x0007_€_x0018_F}Àå§UÛí#$¹+^´0_x0001_út_x0018__x0006_#â™_x0003_–®_x0016__x000f_6…"_e.lD_x0011__x0004__x001b_T_x0018__x0007_o#0Ç_x0004__x0005_ÿÿ_x0001_Ýÿÿžø|9_l-#¸™_x0001_û48_x0006_"ìc"éÇ€mžî¦!Ë_x0011_…ª_d.œ_x000b__x0001__x0017_ùZ‡"Ðÿ_x0005__x0008__x0003_º_x0006_-w_x0007_¢¹-}._¼._x0003_þt_x0018__x0010__x0006_ÓT'_x0005__x0007_ÿÿÿû²_x0003_Þ%¥½%`e1x"lf_x0002_ïóx_x001e_‡"_x0017_£_x001c_î_x0004_.Ö_x0003_ +…=`l1_x000c_z_x001b_·_x001a_!</t>
  </si>
  <si>
    <t xml:space="preserve">“Ø_x0017_þž_x0007_çÿþ%°®Hò®”_x0017_d1”_x0017_w_x0015_ƒŽ_x0007_"UQÎ^yV”_x0017_m/v„Ì5N_x0005__x0003_ƒ…_x000b_a|._8_x001f_“X·_x000b_þá¶`:_x0003_‚ae.x„_x000b__x0007__x001c_ò9w½Üæ_x0002__x0007_X&lt;UGß¾_x000c_Ðw/al/¤Ø\`26_x0005_™Ÿœ_x0018_l/</t>
  </si>
  <si>
    <t xml:space="preserve">p_x0003_ÈåÞ÷s˜</t>
  </si>
  <si>
    <t xml:space="preserve">ò9rdä_x0012_¼Z-Î_x0006_øÒ_x000c_be1jo&lt;t8</t>
  </si>
  <si>
    <t xml:space="preserve">_x0012_t_x0007__x000c__x0007_UlÿÆña_x0018_%bl2•a_x0003_#ìZ_x0002_„V_x0007_€_x0016_F7àã¥“Ú_x0015_¶_x0006_xbl1då_x0001_út_x0018__x0005_¬_x000b_-_x000e__x000c_¡&gt;…Ÿbm1z"¦_x0002_üó¸_x0017_ÿ]…û”</t>
  </si>
  <si>
    <t xml:space="preserve">.ö_x0006_;ï…2cµ2áu2þ6Î*W…2cd2_x0005_t_x0006_{pê¥s¸œÿ_x0005__x0003__x0007_#ÜG³|</t>
  </si>
  <si>
    <t xml:space="preserve">¦”­â|ce2b¬ÿ_x0002_›_x0007_÷ÿû.´_x0007_¼9d_x0001_ÀÜxcl1_x0004_KŒW_x0011_ÌyJ_x0014_+*ÿþ1_x0015_4Q_x0008__x0016_P</t>
  </si>
  <si>
    <t xml:space="preserve">_x0012__x0013_7÷Í‘$</t>
  </si>
  <si>
    <t xml:space="preserve">_x0012_ˆS_x0008_…6Ùf•6ÙmP›d&amp;dŒ3_x0003_ßÿÿåô_x0018_$L_x0012__x0001_üb_x0007_Á"”L)ý_x0016_N&amp;y¨dl2_x0013_î	â4¬_x000b__x0014_ä[Î_x000b_À§œ_x0017_l2_x0004_`</t>
  </si>
  <si>
    <t xml:space="preserve">Jªª¹3_x0017_æ[_x0007__x0001_-}_x0018_{¬_x0017_d3o_x000b_±³Ø#}_x0018_ÿL#.¾iÍ%5_x0010_el/l_x000b__x0007_¹3Ø_x0011__x000e_¿_x0003_¦w_x000c_\–_x0003_ø¼J_x0002_Áõ¾»’"”_x000c_d0_x000c_d_x0005_û™_x0011__x000f_sØ_x0011__x000e_¾_x0003_¦w_x0008__x0012_Dd_x0001_üüB_x0003_\_x0019_&amp;]_x0013_Y_x0015_Jhxel0_x0004_|_x000e_™Ü$:ó$üüB/_x000f__x0003_ÊXB%I¬e#h¥_x0006_N_x0007_Lî_x0012__x001d_yì_x0002__x0012_w0ÿ&gt;!_x0015_·Y_x0010_”</t>
  </si>
  <si>
    <t xml:space="preserve">&amp;j¬†a#¨ž_x000e_ÄddÍÇ†°ÍÇ†´ÍÇ†¸2&gt;šklB</t>
  </si>
  <si>
    <t xml:space="preserve">p_x0007_\þ_x0012__x0001_t_x0018__x000b_×?‡_x0012_d\]_x001e_Á-~_x0006_Ñ|ŽlmCn_x000c__x0017_øŠ_x0012_t_x0010_W</t>
  </si>
  <si>
    <t xml:space="preserve">ø¼J¦š¥²”_x000b_lB”_x000b__x0004__x0010_Ê_x000f_ƒf_x001d_ÏW_x000b_üüB¦_x000b__x0014__x0007_rllA_x0005_~</t>
  </si>
  <si>
    <t xml:space="preserve">˜w#(4_x0018__x0013_T_2._x0002_ùè”_x0017_l/Ÿ_x000b__x0017_ùz2._x0002_Zv&amp;•¿m$`£_x0004__x0006_Ì;‘ž_x001a__x000c_¤MIû_x0010__x000c_L5&amp;P’'•¿m$”¿_x0003_FFLÜxr\_x0004_ŒÜxrÀùö‰SshF_x0005_`</t>
  </si>
  <si>
    <t xml:space="preserve">¸w#&lt;4_x0018_Y:ÌPŠY0_x0001_-:</t>
  </si>
  <si>
    <t xml:space="preserve">_x0007__x0013_‰0s`H#P_x0011_"°_x0019__x0002_Ï_x0008__x0003_n_x001d_”</t>
  </si>
  <si>
    <t xml:space="preserve">¢H—[”_x000b_°H_x0002_&lt;4_x0018__x0017_ÿQîü\_x0018_Ò_´_x0006_¢shGh®Hº_x0004__x0014_CØ_x0001_~æD…_x000b__x0003_Ú®ð	…0td0˜®_x0002__x0008__x0001_~æ@€®_x0003__x0006__x0001_÷ÿÿþÂà•þmtd0m_x000c__x0007_(À%/ò</t>
  </si>
  <si>
    <t xml:space="preserve">r0tl0œ_x000b__x0003__x0017_ù]_x0007_çÿ/_x000e__x0003_›†”_x000b_l01´ÒµR‘Æuhx</t>
  </si>
  <si>
    <t xml:space="preserve">B_x0002_ýÌˆƒ¹Ü_x0003_ïÿÿ3b_x000c_‡U°Æ_x0008_‡¤ÍÇ‡¨ÍÇ‡¬!_x0015_"_x0018_x{|A_x0004__x0013__x001d_¸uS³Ø##_x0015_·¼_x0002_/_x0012_)£î™–{#¼è</t>
  </si>
  <si>
    <t xml:space="preserve">A_x000c_Ïf_x001d_Qj_x000c__x0001_ƒ‘î#Øž_x0005_#\" _x0005_i	{)¼è	€ŒÜx€ÌÜx¨ï%Q­ ÛÜ_x000c__x0003__x0017_½MëV{@€×_x0012__x001a_x B¾è®_x001c_Äp«%¤_x001c__x0002__x0008_†g³_x000b_"œ_x001c_22_x0008_Àz%½_x001c_h¬#Îù÷™_x0014_°? _x0001_¾_x001c_vR…_x000f_‚hžf_x000f_ýY_x0014_p9 _x0001_ö$Ô+‚`ã_x0006_`_x0005_Õô7ƒÌø_x0018_"”!_x0001__x0005_ƒæ_x0004_"üu_x0003_üû_x001e__x0002__x0001_ÿ&amp;¼_x001a__x0001_€Ù¶œ_x000c_l8_x0005_`_x000c_ˆo!¯¬¸-Í&gt;î_x000c_eBœ_x000c_l8_x0005_`_x0013_Zê_x000b_Ûlx-Í^î_x000c_îª%¡_x0010_ƒd6_x0005_`_x001a_</t>
  </si>
  <si>
    <t xml:space="preserve">e_x0015_ç</t>
  </si>
  <si>
    <t xml:space="preserve">X_x000c_"2Îüû_x0010__x0001_ö*_x0018_½_x0018_ƒ|2_x0004_À_x0013__x000c__x0018__x000b__x0002_\_x000b__x0001_þ{Ž_x0003_Þ2_x000e_jœ_x000c_|2_x0003__x000f__x0005__x0015_ô=‹¬2_x000c_žî_x000c__x000f_´œ_x000c_|2_x0003__x001c_Š_x000b_Èu+¬%_x000c_®î_x000c_</t>
  </si>
  <si>
    <t xml:space="preserve">3%5;„|2</t>
  </si>
  <si>
    <t xml:space="preserve">_x001f__x0003_YMx</t>
  </si>
  <si>
    <t xml:space="preserve">_x0018__x0018__x0002_ƒÈo+*¾\Y_x0001_ùúþ_x0006__&amp;ÿžï%_x000c_)_x0001_€ˆnœ</t>
  </si>
  <si>
    <t xml:space="preserve">_x001a_‡™ñõ</t>
  </si>
  <si>
    <t xml:space="preserve">è_x0018__x0006_"ñP*³ª_x0003__x001d_ÍŸ£"_x0006__x0001_¡ÐÛçö”®</t>
  </si>
  <si>
    <t xml:space="preserve">€R(„|5_x0003_</t>
  </si>
  <si>
    <t xml:space="preserve">_x000f_!¼¬ª¬ulN_x0002_þ{¾_x0002_Îuy…œ_x001a_|5œ‚_x0004__x0007_39W"_x0013__x0002_l(_x0008_üû_x001e__x0006_ª_x001d_+ïÒÄ®_x001a__x0015_	</t>
  </si>
  <si>
    <t xml:space="preserve">…|6œƒ_x0004__x0006_~Ãz‘3"Œ</t>
  </si>
  <si>
    <t xml:space="preserve">_x0006_&gt;_x0006_V#¨´&gt;Â®</t>
  </si>
  <si>
    <t xml:space="preserve">}_x0012_œ</t>
  </si>
  <si>
    <t xml:space="preserve">|6œ„_x0004__x0004__x0004_É_x000c_ñbŒ</t>
  </si>
  <si>
    <t xml:space="preserve">_x0005_^_x0006_ _x0015_×çˆ&amp;Äã_x0001_€è­œ</t>
  </si>
  <si>
    <t xml:space="preserve">Œ6_x000c__x0004_g</t>
  </si>
  <si>
    <t xml:space="preserve">ÔÇˆ_x0018__x0005_ÒM®KB_x0004_ÌÅæ_x0002__x0016__x0006__x0001_þNLùR¼®_x001b_–4œ</t>
  </si>
  <si>
    <t xml:space="preserve">|7œ“_x0004__x0003__x0002_;äbÂ_x0012_lD_x0008_üû~_x0006__x0001_«1xg4¥¯</t>
  </si>
  <si>
    <t xml:space="preserve">&lt;è3$}7†|7</t>
  </si>
  <si>
    <t xml:space="preserve">_x0014_ŽI€ð‰(_x0018__x0005__x0015_×ÑwkZ_x0004_Æ_x0001_1‚v_x0006__x0001_V[H„(¶®</t>
  </si>
  <si>
    <t xml:space="preserve">5²œ</t>
  </si>
  <si>
    <t xml:space="preserve">|7œ£_x0004__x0004_aZ_x0004_îƒzl_x001b__x0008_þ{Ž_x0006_ªfD_x0012_þ®®</t>
  </si>
  <si>
    <t xml:space="preserve">œbœ</t>
  </si>
  <si>
    <t xml:space="preserve">|7œ¤_x0004__x0001_Þv_x0010_.ÓŠŒ—_x0006_ž_x0006__x0001_þqAŸÒ¦®</t>
  </si>
  <si>
    <t xml:space="preserve">à&lt;œ</t>
  </si>
  <si>
    <t xml:space="preserve">|7œ¥_x0004__x0005_|7-æ[šŒ</t>
  </si>
  <si>
    <t xml:space="preserve">_x0006_®_x0006__x0001_R|=</t>
  </si>
  <si>
    <t xml:space="preserve">¨ ®</t>
  </si>
  <si>
    <t xml:space="preserve"> (Š‡|7_x0004__x001c_Œå\ˆL_x0008__x0008__x0007_39T_x0001_„B$»kZ_x0006_¬þ|/Çœ_x000c_|6	_x0019_»</t>
  </si>
  <si>
    <t xml:space="preserve">êDÌˆ_x0008__x0006_vÃ|­_x000c_Xþ{…Áœ_x000c_|5	_x0017_	6¸_x0001_-_x0008__x0008__x0005_ÒM¬®_x000c__x0002_Pîlœ¯œ_x000c_|4	_x0014__x0017__EÝ­h_x0008__x0005__x0015_×Ôž_x000c__x0001_Xþ]èò_x000c_ˆ|3_x0005__x0011_%h_x0013_º</t>
  </si>
  <si>
    <t xml:space="preserve">è_x0008_\]ž_x000c_®þ\YSœ_x000c_l3</t>
  </si>
  <si>
    <t xml:space="preserve">p_x0007_9Ø@»N(_x0008__x0001_Þv_x0014_®_x000c__x0002_sî[Éžœ_x000c_l3</t>
  </si>
  <si>
    <t xml:space="preserve">p_x0015_°Ü·™nh_x0008__x0005_|7</t>
  </si>
  <si>
    <t xml:space="preserve">ž_x000c__x0001_VüZ</t>
  </si>
  <si>
    <t xml:space="preserve">}G6V_x0004_ÀÜxˆáXÌP_x000c_ÍÌ€‡`_x001c_Ó&lt;½}M_x0018__x0018__x0001_Xâlý#æ_x0007__x0001_~SÄ*ö% '_x0004_Ô‰`@èOŠ_x000e_‰!è_x000e__x0004_</t>
  </si>
  <si>
    <t xml:space="preserve">_x0008_v•É_x000c_ø¸_x000e__x0003_€»-â_x0013__x001e_Û_x000e__x0005_`:v_x001d_‰aè_x000e__x0004__x0010_ÚñôÌ¸›_x000e__x0004__x0007_xX_x000e__x0003_&gt;_x0002__x0001_à.Ë$¬1f_x001e_+_x0010_™_x000f_¡è_x000f__x0004__x0017_lj¬˜-ù^.ú„.ü&lt;_x0004__x001e_?çT</t>
  </si>
  <si>
    <t xml:space="preserve">lXš_x000f__x0007_`.'&lt;_x0017_^&lt;__x0014_…_x001e_Šü&lt;_x0003__x0005__x0012_‚^X</t>
  </si>
  <si>
    <t xml:space="preserve">¨K</t>
  </si>
  <si>
    <t xml:space="preserve">_x0006__x0007_¼Y’õ_x000b_Ž_x0002__x0001_ñ_x0016_eÂ.~ù˜_x000f_ü=_x0004__x0017_Š_x001a_¨_x000b_Ø”_x001e_‰_x000f_ž.úæö˜_x000f_ü=_x0003__x0005__x000f_0dÿ«¡._x0004_u_x001f_®.ú¥¹˜_x000f_ü=_x0003__x0005__x000e_èœ·J lˆ_x000f__x0001_¾_x0003_ïã/4S&gt;qm‹ü&gt;_x000c__x0018_‹Å@¤Î¨_x0018__x0001_Cº'-Ò¾_x0005_ä"8_x0014_ÚZ_x0007__x0001_ï_x0016_d½B'è_x0018_ZO™Ú˜_x0010_ü?"_x0014__x0019_	ý</t>
  </si>
  <si>
    <t xml:space="preserve">È_x0018__x0007_4Ï/_SF_x0004__x0002_ñ_x0003_C¸ã*_x0006__x0001_À_”ñ</t>
  </si>
  <si>
    <t xml:space="preserve">½&amp;d_x0010_Z_x0010_S£˜_x0010_ü@”_x0004__x0006_Vz¦F*ú€o_x0006__x001e__x0006__x0001_ô&amp;Œª$ÆÚ_x0010_;z˜_x0010_üA”Ÿ_x0004__x0006_vÃz–3_x001a_”Ÿ_x0004__x0007__x0001_ -_x000b_pŽ'œ_x0018_V!‰Ñ‰_x0010_ŒüB” _x0004__x0002_-•_x000b_aBˆ_x0010__x0005_^_x0006_¥”a_x000b_d&amp;Hùb±òµ˜_x0010_üB_x0004__x0006__x000b_/(Ñ§H#ô_x0018__x000f__x0005_K:_x0002_"Îòmr_x000e__x0006_–g_x0010_oô'ô_x0018_V!so˜_x0010_üB²_x0004__x0002_ƒ_x0014_çâZ</t>
  </si>
  <si>
    <t xml:space="preserve">ŒB_x0005_~_x0006__x0001_ìð¿ø ' _x0019_Z_x0010_™C˜_x0010_üB_x0004__x0013__x0011_­Žîé_x0008_#L_x0019__x0008_tkZ_x0006_ä_x0003_f_x0008_ênH_x0010__x0001_p</t>
  </si>
  <si>
    <t xml:space="preserve">üÈ'L_x0019_Z_x0010_%ƒ‰_x0010_üBœÄ"›_x0013_ëƒz€µ_x0005_Ž_x0006__x0001_@}	‰ž'x_x0019_Z_x0010_²&gt;˜_x0010_üB¬Å_x0003_Þv_x0010_-SŠˆ_x0010__x0006_ž_x0006_–ˆ_x0005__x0016_t¨Òu7</t>
  </si>
  <si>
    <t xml:space="preserve">˜_x0010_üBœÆ"Ó_x0019_äÛš€·_x0005_®_x0006__x0001_è“£J'Ð_x0019_V!ºž%]_x0010_üB‚¸_x0004__x0001_%ì_x0019__x0004__x0001_y_x0008_Ž_x0005_6–Ö_x001f__x001f_»‰ÖŽü@_x0001__x001a__x0007_™ñ@¶_x0001__x0008__x0006_¡æ&amp;_x0018__x001a__x0005__x0007_¼@Ðî8ÊÚ_x000f_Ê;˜_x000f_ü?	_x0019__x0019_ê™_x0018_«è_x0008__x0006_Vz¤¤_x001f_0B_x000b_I¸˜_x000f_ü&gt;"_x0013__x001c_XÌh*_x0010__x001c_22_x000b_eƒ˜_x000f_ü="?_x001c__x0015_</t>
  </si>
  <si>
    <t xml:space="preserve">è</t>
  </si>
  <si>
    <t xml:space="preserve">&lt;_x001c_0_x0016_</t>
  </si>
  <si>
    <t xml:space="preserve">Ø$‰_x000f_ü&gt;"i_x001c_Ñ.i_x001c_ì/ú_x0008_È_x0018_˜_x000f_ü&gt;"•_x001c_®-”_x001c_1ê_x0008_âò˜_x000f_ì&gt;#Á_x001c_µ.À_x001c_0Ú_x0008_IÚ˜_x000f_ì&gt;#í_x001c_“.ì_x001c_0Ê_x0008_Dˆ%‰#$j_x001f__x000f_Ò$Ph_x0005__x0003_i}ç!C_x001e__x0003_&amp;Ph_x0003_À#bÊî_x0010__x0001_Z_x001b_“™œ</t>
  </si>
  <si>
    <t xml:space="preserve">#x_x001f__x0005_`	_x001f_‘Õç	_x0018_&amp;Yn"ëk«;Š/ZnkÙœ</t>
  </si>
  <si>
    <t xml:space="preserve">#‰_x001f_`&amp;Èk_x0007__x0002_É_x001c_õà»¦_x0004__x0004_|#Èk_x0004__x0007_²”–µ4&amp;H</t>
  </si>
  <si>
    <t xml:space="preserve">_x0001_œÀMÔœ</t>
  </si>
  <si>
    <t xml:space="preserve">#Ø"_x0005_p_x0011_;þ"£î8'lå_x0004__x0002_—äuÂB/nå_x0004_6%ýr‘'0t"I#hv_x0001__x0007__x001e_$H"_x0018_©_x000e_Ø_x0005_q_x0004_ÓÝKŽ_x0006__x001f__x0017_ðhBë_x0001_õ_x0019_Ìx€º€{cl×!&amp;&amp;3t »Â_x0013_'0t'l|A_x0013_XP_x0013__x000e_Ü_x0002_^û</t>
  </si>
  <si>
    <t xml:space="preserve">'3†_x0007__x0001__x0013_¿â*&gt;ã€Áô\FhŽ€)~GWü$“_x0013_0³%Í~‘'Ñx H&amp;•&amp;hP_x0013__x000c_Ø_x0003_Àþõ_x001b_3†_x0005_¯_x0001_è?ì_x0001_µøXxœ€}|6_x0013_™¥'^ukE™_x0012_Ñ/äãM%xh_x0012__x000c__x0004__x0019_â$Ä»v_x0006__x0001_þx¹v_x0010_ß€­_x0003_Mä_x0008_¤_x001c_s€'Ak%{È07_x001c_‰8’¬K'ðxH_x0012_#%³Ø%@ë_x0006__x0007_dA_x0004_° ã€&amp;@ë_x0004_€_x0006_{†M·$Ÿ%0_x001b_É_x0013_¬KX7]@_x0013_#L³_x000e_Ø_x0002_‰&amp;p_x0017_Ó¦_x0006_ð?½FÌáÖ‘×›ªÀ€n~_x0016_ ^'ŸK`˜_x0008__x0013_¬K'_x000c_A_x0013_¨`9_x0003__x0006_i'1+["p_x0014_</t>
  </si>
  <si>
    <t xml:space="preserve">?í®á_x0001_Í_x001e_ì_x001f_Î¾€~öLª_x001e__x0013_¤L"Ôv”&amp;$”³_x0004__x0006_÷'Ì¹_x001b_¶”r</t>
  </si>
  <si>
    <t xml:space="preserve">_x0001_%#_x000f_§’¼€8|gK7¢›9_x0010__x0007_E_x0013_“­L€ÅrÈT&amp;8X_x0008_-2_x0001__x0011_‰_x0013_­LÀ_x0013_$Þ³_x0002_ÁdË_x000e__x0006__x000c_xXêLÝ¦–÷@øÆVr_x001c_s'÷~_x0010_Í³%¥À“­L Á_x0013_èU&amp;Øƒ†_x0004_êLX_x0013_3X_x0008__x0003__x0010_.JST"•-“­K°À_x0012__x0001_øVML"ì-</t>
  </si>
  <si>
    <t xml:space="preserve">ôŸà!Ü_x0003__x0017_'_x000b_¥“®½M#ŒMôÀ_x0003_u"X_x0010_Ïo_x0015_”©NÀ¾_x0015_%_x0008_Ý_x0015_Ø%Œ_x0010__x0001__x0006_zf°¶$Œ_x0010__x0001_€&amp;ÁkÄ=^_x0015_Yú…Ä”¥QÐÍ_x0015__x0018_P&gt;_x000c_Ü_x0005__x0007_#h7[®_x0004_éeÅÉÃ_x0001__x0015_%n3X¾ÀHÈÃéä¯Ÿ0ký˜_x0012_­PàÉ_x0012_(X_x0012__x000c_Ø_x0006_©_x001d_¶üC¦_x0004__x0005_õ¢I”_x0004_ÀzÆ‹A‘/›_x0012_`wÃ˜_x0012_¤Q_x0012_ô†%8X_x0012__x000c_Ü_x0004_±_x0019_Rrƒ¦_x0005_x/°G=€®–Æú_x0016_Æàm¥%­M1š_x0012_0ë&amp;áž•‘Nq@%$/’_x0007__x001e_%$\_x0013_€L_x0006__x0007__x0016_JåoFë€L_x0004_ÀwG#d‚/“°0Ñyœ•”K_x0010__x0002_‚Ë_x001e_%$\_x0013_„K</t>
  </si>
  <si>
    <t xml:space="preserve">_x0007__x0001_½Éó.Fí_x0001__x0015_%n3X¾ÀIHÃéä¯ d7_x001d__x0011_)#¾„álÖ®RIññ»éë´_x000e_¬°mA¾šmAëšmA«_x001c_|A«°mA\PeW_x0004_lD_x0005__x000b_Î… g_x0010_méD&lt;_x0004_ÀÜx•‘_x0015_#$`_x0010__x0004_q PL_x001f__x0007__x001e_%hV€!Ü_x0004_±_x0019_Rrƒ¦_x0005_x/°G=€®–Æú_x0016_ÆP&gt;`i¥½ä7_x001d_Î… g_x0010_’jH_x0012_Ñ‘_x0012_`@_x0011_‘_x0012_xP_x0012__x0010_Ø_x0007_ ÿ¶6»†_x0007_à@_x001d_Ôã€½íXD¢€n~_x0016_ ^' dp_x0013__x0003_`z</t>
  </si>
  <si>
    <t xml:space="preserve">}_x0001_J_x000b_Üx–_x001f_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</t>
  </si>
  <si>
    <t xml:space="preserve">c_x0002_€_x000c_i±$üµD_x0004_c_x0010__x0002_€D*_x0006__x0004_ä_x0004_c _x0004_`˜_x0003__x0002__x0001_ D_x001d_ _x000b_å_x0001_PL _x0002_@ _x0004_©)_x0004_Á#R bÀˆ_x001b__x0003__x000f__x0003_ôd _x0004_QI€È_x000b_e_x0010__x0008_TK_x0019_Ó_x0003_õî µ¥× €±</t>
  </si>
  <si>
    <t xml:space="preserve">j$@©%ßÙ§¨9À3‡öiê_x000e_cøÆ›_x0012_OËT@|/ _x0003_„_x0004__x001d__x0005_+1T«äƒ_x0014__x0010__x0007_W</t>
  </si>
  <si>
    <t xml:space="preserve">f*•t”_x0004__x0005_H¢à_x0003_€_x0003_À_x0003_˜_x0003_h_x0001_€_x0001_p_x0001_À_x0001_`_x0003_ˆ_x0003__x0018__x0001_Ø_x0001_ˆL_x0003_</t>
  </si>
  <si>
    <t xml:space="preserve">€_x0002_à_x0002_€_x0001_ˆ_x0001_È_x0001_€_x0002_P</t>
  </si>
  <si>
    <t xml:space="preserve">Çs¡H_x0019_ÉDDg'+&gt;\…_x0018_–aZ‡`_x0016_HÇ'í¸_x0001__x0010__x0005_i_x001c_Új_x0006_ˆ´ŽlpÜw:_x0014_œ€E}3_x000b_¡l_x000b_</t>
  </si>
  <si>
    <t xml:space="preserve">_x0001_ñ_x0006_„.¸_x001c__x0002_</t>
  </si>
  <si>
    <t xml:space="preserve">e aã¶_x0007_¶6Ír_x0012_b_x0006_‰{óàÖ†®</t>
  </si>
  <si>
    <t xml:space="preserve">5:‰–™p\bŠ$HPB_x000f_Ø_x0001_B¶BŠêö_x0006__x0001_¡³]_x0004_—ÀÃ\Âm$â€	Åü_x001a_4º ‹ ç1‚_x0013_—_x0011_ pP_x0012_\_x0002__x0007__x001e_$˜`_x0013_</t>
  </si>
  <si>
    <t xml:space="preserve">_x0007__x0012_G^m+_x0006__x0006__x0001_qøXø›À¨Iœ_x0004_„êà=ïQ×8® "Ü‘_x0013_Q_x0013_\j‘_x0013_¨`_x0013_</t>
  </si>
  <si>
    <t xml:space="preserve">_x0006_¤{°|:þ_x0006__x0001_±ðØNæ•Á IÌKfê€|_x000f_ûc_x000f_¸—&amp;`o¢_x0013_™Ùp\9‘_x0013_¸`_x0013__x000c__x0004__x0004_Œ&gt;›Jö_x0006_‘ñ-^‰€ÁÅÉó.ÖìÀFïøŠ³ _x0013__x0001__x0010_šùFyÚ—¬LP€‘_x0013_È`_x0013__x0004__x0001_ÇÑq_x001b_¢6 _x0013__x0007_€Ÿ¾Ë_x0008_\â</t>
  </si>
  <si>
    <t xml:space="preserve">³X_x0013_•íï•L˜¥LL_™_x0012_Øh_x0012_</t>
  </si>
  <si>
    <t xml:space="preserve">_x0003_a‡aP[&amp;_x0006_ø—pš_x0008_©À_x0019_bÊîèÀ7«Ýõ{¶“9_x0010_³¯9˜¥L Á_x0013_è`_x0013__x0004__x0004_"T@9_x0012_ž_x0013__x0005_€_x0001_Ø¯¦_x001a_ÒÜ/0_x0001__x0002_è_x0005_STQ ˜¥L°À_x0013__x000b_øVMLÌÌÌÌôŸà!Ø¤N_x000b_Yù_x001d_^p‘€ÀÍÉÂéôê.ä_x0004__x0003_u"X_x0010_gÐœ_x0015_¡OÀ¾_x0015_%_x0008_ì_x0015__x0004__x0003_™}ç!C_x001e_¢+@_x001b_„&gt;_x0003_4</t>
  </si>
  <si>
    <t xml:space="preserve">u˜m7œŠ^_x0015_ýø?™¥RàÍ_x0015_(`?¨‹_x0004_É_x001a_-_x0007_„»Á°Gm¿ è*’g_x0001_!:—R`ƒÑ…x™–Rq_x0010_Á_x0013_X`_x0013__x0003__x0003_Ä•¸ÊbLž_x0003__x0001_#_x000f_¦Ò½€ÁIÈÚ_x000c_fìKµ°qr|–xÇ–˜_x0012_œQ0€_x0017__x0004_Ø_x0007_~ &lt;ÓL9_x0003_ØaØT_x0016_ÉÀ•câ_x0010_rè;€p_x0006_X²š_x0012_{Ô˜_x0012_™NqÅÄ%$ˆ_x0017__x0004__x0002_d_x0003_µf_x0012_†˜×_x000c_€_x0001_ð?íŒ&gt;âuH :_x0010__x0007_‡ê`ø_x0019_%_x0017_š Ú€_x0017__x0003_Ð"_x0002_Ä±¨‡À_x0001_|ˆ-±u@©Î_x001f_#ƒ_x0017_Éc÷5_x0017_% '‚_x0017_</t>
  </si>
  <si>
    <t xml:space="preserve">b%Á_x0016_š$€_x0017_</t>
  </si>
  <si>
    <t xml:space="preserve">_x001a__x0018_Û5ÐIx_x0018__x0001__x0005_ïÏ…Z_x0016_œ_Á£Kª_x0007_“_x0019_h_x0019__x0008_ì'Ã_x0016_ ‹s$j_x001e_šŸ Ùh_x001e_	Ñ_x0002__x0015_dº5ÖC4N{rFÀ©@uÁC2jk_x001b_È/H_x001e_´l	_x0001_¬ÿ·¼_x001c_ä¤_x0004__x0005_Hš6J_x001e_À_x0001_$@_x001e__x0004__x0001_€_x0001_¨_x0001_Ð(B_x001e_Þ0%B_x001e_šá"€_x001d__x0007_|_x001f_ÿÿÿûr_x0018__x001e__x0007_ÿÿÿú¼n_x0004__x0006__x0015_UUPÓ_x001e__x0001_%@_x001e__x0001_Àü/$B_x001e_›!]_x000b_x-½\_x000b__x0005_TÓ&amp;_x0003__x0001_…UUž_x000c_4¨œ_x000c_l„.Œ_x0001__x0008__x0006_õUURR†_x0002__x0001_»¾_x000c__x001f_Ê%›#à_x001f_/Ì_x0004__x0005_Òªª¬ªV®%‰_x0004_œ_x000b_ì1œ_x0016__x0005__x0006__x0001_pªª«*•Ÿ›À¥“_x000b_œì1;_x0007__/U4É¯_x000b_·</t>
  </si>
  <si>
    <t xml:space="preserve">&gt;$q_x001c_œ&amp;é_x0014_p)_x0012__x001a_'_x0018_"é_x0014_ßPM_x000f_þÜ†_x0005_ÿWÁÿÿþ-WUT_x0014_“€&amp;s_x0012_CN@ˆ_x0010_&amp;È_x0014_"¬_x001e_&amp;M</t>
  </si>
  <si>
    <t xml:space="preserve">'#(_x0017_h_x0010__x0001_øÜ–_x0001_©SUUÔz€jTÕUu_x001d_&amp;K_x0018_`HÍ_x0011_&amp;±_x0014_p)</t>
  </si>
  <si>
    <t xml:space="preserve">_x0017_'8¬!	øÜ–_x0007_Áÿÿÿÿ·!€€_x0013_¦"&lt;X_x0011_'P_x0019_)u.'#t$”"-_x0011__x0001_t¢_x0011_.A_x0011_¥D0(1_x0019_'#0_x0019_c_x0011_þÜ†¸3_x0003_Gÿÿ¿ ª3Ñ­‰U­D@À_x0011_#œ0_x0011_ˆU.2_x0003_z”œ!¤D"œ!\_x0001__x0007__x001e_'#ø_x0018_j_x0010_ý\8_x001e__x0002_ÆŽ_x0011_ž¤D)_x000e__x001a_'ˆ¨Uà3-l_x0006__x0007_2^Q=_x0004_@Üxž¤DTx”"#ž(Óƒ]dnHø_x0003_Ô©ªªê=%Œ-_x000b__x0005_D_x000c__x0018_-DTû!	@4ˆLßß6D_x0008_n;</t>
  </si>
  <si>
    <t xml:space="preserve">@ÎÀ³¤˜&amp;¨H)Y&amp;'#À(œ7`k_x0008_þ7%€±YUTTI“k 7b_x0011_ I)A&amp;'# (`_x0011_\7€®_x0006_€]*ªªÊ¥`’°_x0019__x0016__x0011_Ÿ¡IÐÀk#€(`_x0011_TZ6_x0012__x0001_­%¢_x0017_Ÿ_ Ù¢_x0017_Ð‚% _x0017__x0004_€ß¨5ôáa B¢_x0017_tv…ÚŸ¨‘/_x0001__x0013_Þ(_x0001__x0013_"_x0013__x0003_0_x0001__x0010_Å“‘`¦È˜_x0010_ ‘H</t>
  </si>
  <si>
    <t xml:space="preserve">_x0013_h_x0010_"_x0001__x0013_\Ï_x0006_ £h_x0018_š‰à‰ ¨/ø_x0012_š_x0010__x0007_[Ê·!€ˆ_x0012_®!</t>
  </si>
  <si>
    <t xml:space="preserve">Z_x0011_¬Ù/ø_x0012_3_x0013__x0001__x0001_ £¢_x0011_</t>
  </si>
  <si>
    <t xml:space="preserve">#_x0011_¬C/ø_x0012_`_x0011_dÄ€3_x0004_€oUUU%(¦Ä_x000b_ý…D ¤D/ø_x0012_“_x0011__x0005_ÿW`Ux_x0012_®!_x0001_½!¡¤D"À_x0010_\'ø_x0012_h_x0010_`Õq_x000f_._x001e__x0002__x001d_â!¡¤DT</t>
  </si>
  <si>
    <t xml:space="preserve">_x0011_#ø_x0012_`_x0011_Ð3öfmä%ñ_x0012_¡¬C0ñ_x0012__x0003_Td"ð_x0012_[J_x0010_QÀ""_x0012_9ò_x0012_–_x001e_”7 H\_x000c_&amp;#ð_x0012_c&amp;ý\†l{#ð_x0012_^. ·›H 5­_x0011_¢¨H/ð_x0012_`_x0011_d7p­_x0006_ÀaUUU</t>
  </si>
  <si>
    <t xml:space="preserve">1à–žËm%EJ¢¨H/ð_x0012_`_x0011__x0001_ý\†_x0003_#ø_x001e_5"_x0001_]ç%_x0001__x0013_¢ Ú¤*(_x0013__x0003_’~Žggf'_x0001__x0013__x0013_0¥*</t>
  </si>
  <si>
    <t xml:space="preserve">'l1 _x001c_¦*$Y¸¢¨’?_x0013__x0003_Øªª«úÉ“’`ìå’£ ’9_x0013__x000b_ÚªªªZß€6ªªªæ·®ü</t>
  </si>
  <si>
    <t xml:space="preserve">_x000f__x0011_ ’ _x0002__x0008__x0013_e"Ý¦"_x000f_æ_x0011_¤Û _x0002__x0008__x0013_Q_x0011_:²_x0011_5_x0011_¤D\å×#_x0004_&amp;h´lÅP_x000f__x0002_úÝ€</t>
  </si>
  <si>
    <t xml:space="preserve">Bà07®Å€_x0005_‰U¤¬D?_x0008__x0013_x_x0012_¢3	!¤¤D\ \1_x0008__x0013_p_x000f_/_x001e__x0002_’œ!¤D"_x0018__x0010__x0011_-_x0008__x0013_€_x0011__x0003_*Î€6*ª%#A``L%	_x0013_¤¬C9_x0008__x0013__x0003_lUUUýn._x0008__x0013__x0007_ù?_x0006__x000b_Q_x0015_&gt;ÈBP&amp;þ%´®…7¥ HDP'Ô_x001b_5_x0008__x0013_a(Ó›H _x0016_¸…7¥¨H9_x0008__x0013_`_x000f__x0005_ÉUM@aUU&amp;_x0003__x0013_ì·B$ù0¥ H=_x0013_3_x001a__x0001__x000e_¦%á3¥# 4_x0006_t_x0003_Ú†N±2˜_x0004_gÿÿûú_x0002__x0006__x0001_ÃïNH‹'â3l=%ñ6¦# 4œ_x000b__x000c__x000c_ö¡_x0003_ÇéNK_x000e__x0006_*JÑÀß®_x000c_a6_x0018_¦#À7n_x000c_©²8Ž_x0001_¼~œ_x000b_#°7¬_x000b_6|_x0001_8ä_x0007_Bâ_x0001__x0001_ÀÜx¦á_x001a_‡J_x0001_íC'W_x0019_L_x0002__x0001_Çãô§%‡_x0002_Á‚ÔEO²_x001f_“úh_x0011_</t>
  </si>
  <si>
    <t xml:space="preserve">Çs ÍÇŠqM¶YÁMÂˆpÍÇŠÀÍÇŠÄÍÇŠÈÀ8%*_x0017_¬ß Ù</t>
  </si>
  <si>
    <t xml:space="preserve">*_x0008_ÒB™µ&amp;SÜ$žŠ_x0017_PÀ©H(¶</t>
  </si>
  <si>
    <t xml:space="preserve">lCN£ _x001f_(_x0017_"ì_"_x0014_`/ÐA_x0001__x0011_5)#_x0015_`­ï”_x0013_ªmT•_x0004__x0006_7_x000f_½9".'k?ô4-„_x000b_·“±2˜u_x000b_”Œˆ_x0002__x0002_ãñû&amp;ÂA'¹“­m“~"B_x0001_ìtx_x0002__x0007_oÿÿú{¢_x0006__x0001_Åÿÿþ&gt;Â®«3Ï¸­lÄ#°A_x000f_ìtx_x000f_‡ÿÿø_x0003_°_x0004__x0002_~_x0007_</t>
  </si>
  <si>
    <t xml:space="preserve">þ¸Ñ¢_x0018_®l0n_x0018_ð48Ž_x0001_ëLœ_x000b_d1Ÿ_x000b__x0003_À4~_x0001_ÁàH®î0_x0017_üd%_x0004__x0007__x0017_ÿÿøû</t>
  </si>
  <si>
    <t xml:space="preserve">®H¨Ò”_x000b_ä0E_x000b__x0007_¼0¥_x000b_î&amp;á_x0018_¯'H_x0013_@7$K_x0013_#˜h_x0008_ß„xÝ_x000c_ì_x0016__x0001__x0014_\_x0006__x0001_›€EN_x0001_@%'â_x0018_pþ%B%¯Q&amp; c'_x001c__x001c_._x0010__x0001__x0006__x0007_áÿÿÿþÇG€ƒ_x0013_€€&gt;(N0ó_x0012_'`_x0013_'</t>
  </si>
  <si>
    <t xml:space="preserve">_x001c_.!_x0001__x0006_O És_x0012__x0001_—â_x0012_ÈÞ%¥_x0016_¯'ý_x0017_0L_x000b_#_x0008__x0019_¡_x0012_‡"€K_x0002__x001d__x001e_øK_x0006_›W"@'ª5Ì­%™_x0015_°¬F'&lt;_x001c_._x0010__x0001__x0001__x0005_þ÷á"œ4{_x0012_€€=²5q_x000c_"°¤G\!\\_x001d_xXl"_x0002_Ý_x001e_ô^_x0004_›P_x0010_Þ".ƒ_x0011_¤F'L_x001c_.</t>
  </si>
  <si>
    <t xml:space="preserve">_x0002_-@_x0003_¼i_x0002_íB&lt;?"UB°h†_x0005_O_x000f_ÿÿÿö:&lt;|_x000b__x0002__x0001_G_x0002__x001c_@	_x0010__x0016_0îØ_x001f_ck_x001a_üü$ B</t>
  </si>
  <si>
    <t xml:space="preserve">ù?!¸ît)_x0003_;¥)u$iV± ÜP]_x0006_e¤wÝ6‹L_x0011_€|î?©@!|XÈ–žË0”_x0014_(hV_x0004__x0004_ÑQõ3ªÔ"hV7´t"t_x0014_&amp;qV¨</t>
  </si>
  <si>
    <t xml:space="preserve">¶têš%Í_x0010_±(Ì_x0010__x000b_ïtx_x001c__x0002_S“â£=_x0016__x0004_7"Í_x001e__x0012_Ÿõ€¾_x000e_%•!±¬‹Lv4\_x000f__x000c__x0001__x0001_ËÿÿþþÀÀrÿÿ&amp;_x000e_%Ù§ã±¬Ð?U_x000f_ˆ_x0012__x0001_€€q¢_x0012_Äd_x0012_²¬Ñ?T_x000f_r_x0012_&gt;Àá_x0012_²&amp;±R²¤Ò8T_x000f_#g_x0017_þÀW"ÿ°'æka9…õ²¤F&gt;T_x000f_‹_x0012_€Àp¶G¯¢ä²¤GTô\PZçõ_x0001__x0001_ÃpXP_x0010_Þ"_x0002_”…i³¤F8T_x000f_„!DiX4–i·íô³`†¬ô_x0004__x0003_‹ÿÿþý…¬ô_x000e_3H„ÍýódI:_x0016_äèß¢_x0018_@œô_x0002__x0016__x0013_&gt;Â#_x0005_%³#y_x0019_LX/_x0003__x000c_HL_x0008__x0002_Á•_x0002_¦¦ffff~Oê#_x0006_%¡M"ô$_x000e_¶±PÍÇ‹&lt;ÍÇ‹@ÍÇ‹DI(_x0010_´l_x0010_</t>
  </si>
  <si>
    <t xml:space="preserve">@_x0006_¶&gt;_x0005_@X</t>
  </si>
  <si>
    <t xml:space="preserve">_x0002__x0002__x0014_.*µª</t>
  </si>
  <si>
    <t xml:space="preserve">_x0001_LL_x0010___x0012_TS¢_x0010_µl_x0010_</t>
  </si>
  <si>
    <t xml:space="preserve">J_x000e_¸_x0012_¡pyü_x0002_cûÿÿüµ9</t>
  </si>
  <si>
    <t xml:space="preserve">_x0001_\M_x0010_`O!dK_x0018__x0010_¶|_x0010_"4(_x0008_TY|d_x0001_ƒ9</t>
  </si>
  <si>
    <t xml:space="preserve">_x0001_lM_x0010_pN_x0010_t£­_x0010_·l_x0010_</t>
  </si>
  <si>
    <t xml:space="preserve">Bö©›£©&lt;_x0003_ÃíNIs9</t>
  </si>
  <si>
    <t xml:space="preserve">_x0001_|M_x0010_€O_x0010_„Tb!¸|_x0010__x000c__x0008_ò9µY\_x0001__x0014__x0001_’_x000b_9</t>
  </si>
  <si>
    <t xml:space="preserve">_x0001_ŒM_x0010_O_x0010_”×É_x0010_¹l_x0010__x0005_@ƒx¶ÌÑ_x001a__x000c_ _x0002_</t>
  </si>
  <si>
    <t xml:space="preserve">_x0001_œM_x0010_ O_x0010_¤3S_x0010_ºl_x0010__x0006_B_x000f_ïÿÿÿêL_x0001_" N&lt;_x001d__x0002_¬M_x0010_°O_x0010_´uÛ_x0010_»l_x0010_d˜_x0003_ðÊlƒ&gt;]_x0006_¼M_x0010_ÀO_x0010_ÄjH_x0010_¼l_x0010_¬!_x0003__x0003_ëÿÿýN:}_x0008_ÌM_x0010_ÐO_x0010_ÔH</t>
  </si>
  <si>
    <t xml:space="preserve">_x0010_½l_x0010_</t>
  </si>
  <si>
    <t xml:space="preserve">@_x0004_!‰!UÉü_x0003__x0003_ì©_x0010_Má9M_x0005_ÜM_x0010_àN_x0010_ä_x0001_­T¾l_x0010__x0004_H_x000f_ÏÿÿöYL_x0010__x0003_¼õ_x0013_ï¾	9</t>
  </si>
  <si>
    <t xml:space="preserve">_x0001_ìM_x0010_ðO_x0010_ôÐ9!¿m_x0010_DŽvƒ?</t>
  </si>
  <si>
    <t xml:space="preserve">_x0003__x0008_üÍÇŒÍÇŒ_x0004_èg_x0010_Àm_x0010_@"\S_x0008_</t>
  </si>
  <si>
    <t xml:space="preserve">_x0006_œ_x0002_“ì£³p</t>
  </si>
  <si>
    <t xml:space="preserve">8_x001e__x0002_Œ_x000c_M_x0010__x0010_O_x0010__x0014__x0010_Õ%¥*Áh_x0010_</t>
  </si>
  <si>
    <t xml:space="preserve">`_x000f_Åºˆå“Ø_x001f_ïH®ç}_x0006__x0006_0_x0007_äv_x0002_€</t>
  </si>
  <si>
    <t xml:space="preserve">%T_x0018__x0001_€j}œ_x000c_# _x000e_t_x0005_4</t>
  </si>
  <si>
    <t xml:space="preserve">$FóØ_x0018__x0003_A~{wU_x0006__x0003_\_x000c__x0002__x0006_¤v_x0002_ÀÎ_x000c_æL%_x0019_wÂ#t+œ_x0019__x0005__x0019__x0003_ñn¦9Üîœ_x0019__x0005__x0007_À</t>
  </si>
  <si>
    <t xml:space="preserve">1_x0019_%$-_x0001_€¦</t>
  </si>
  <si>
    <t xml:space="preserve">œ</t>
  </si>
  <si>
    <t xml:space="preserve">#`_x0012_œ_x001a__x0005__x001e__x0001_M_x000b_</t>
  </si>
  <si>
    <t xml:space="preserve">_x0012_œîž_x001a__x0007_€-Þºcœ</t>
  </si>
  <si>
    <t xml:space="preserve">v_x0007_½"»ô_x0018__x001d__x0001_ïH¨ãE_x000e_7¾_x0001_y³œ</t>
  </si>
  <si>
    <t xml:space="preserve">l6</t>
  </si>
  <si>
    <t xml:space="preserve">z_x000c_åùíÝT_x0018__x001e__x0003_9~yrå_x000e_7¾_x0001_Ùñ%e_x001d_Ã|7_x0005__x0016_ˆ¨Î?é¨_x0002_"_x0018__x0014__x0001__x0005_ƒê_x0006_"s_x0018__x0001_Á¯5_x0002_›1$</t>
  </si>
  <si>
    <t xml:space="preserve">2Ãm5`Œ_x000b__x0006__x0018__x0002_áÂ€|ú‚_x0001_\</t>
  </si>
  <si>
    <t xml:space="preserve">_x0007__x0007__x0004__x0002__x0004_Ò¬À•.[$_x001c_2_x0001_€i:”</t>
  </si>
  <si>
    <t xml:space="preserve">d5¤</t>
  </si>
  <si>
    <t xml:space="preserve">_x0004__x0005_€×f_x001e__x0002_R5Ö__x001a_œ&amp;l4_x0005_`_x001b_DTw_x000b_í_x0008_7n_x0002_µ¢@Ä|2Œ_x000b__x0005__x0018_ÌÂ`lƒ:œ</t>
  </si>
  <si>
    <t xml:space="preserve">_x0005__x0007_€×£H[†ü®4_x000f__x001b_œ</t>
  </si>
  <si>
    <t xml:space="preserve">|4œ</t>
  </si>
  <si>
    <t xml:space="preserve">_x0004__x0004_ÝoË_x0019_{J7ÞøÛ'Ät5_x0003_</t>
  </si>
  <si>
    <t xml:space="preserve">²*;‘î8î_x0004_x‚ŸÄ|3Œ_x000b__x0004__x0015_¼_x0006_n·á4æ_x0004_‰w_x000c_Å|4Œ_x000c__x0004__x0010_1Dbe14Ì_x0007_ûg5;_x0013_@ÜxÅm3P\pD§_x0013_a_x0001__x0002_´EFqÿ]@€0ˆD—mk@&gt;R-_x0016_Z8¤_x0002__x001b_ŽçB3°"„”_x000e_d4Ô_x000e__x000b_m‘QÜßp@@_x0018_D¢Ë_x0016_ww_x000e_[8ä–_x000e__x0002__x001e_”_x000e_l6Æ_x000e_€lD_x000e__x0002_?z@1_x001c_0bî_x001c_ð-…_x000e_Æd8Ä_x000e_.´_x0002__x0005_À_x001b_dTw_x000f_Þž_x001c_¯Ê”_x000e_/œ_x0003_T+L_x001c_</t>
  </si>
  <si>
    <t xml:space="preserve">à_x0005_"Ñe£Š@à-²</t>
  </si>
  <si>
    <t xml:space="preserve">;à_x0010_–_x000e_Æ}…nÆl9"Ô!XR_x0005__x0018__x0005_¢*3úêg|_x0001_ƒÚ'æ_x0010_W-œ_x000b_d7|¯_x000f_ë¨_x0018__x0003_lŠŽæû‚_x0007_)_x0016_‹-_x001c_R®_x000b__x000e_Î_x000b_Çl4¬_x000b__x0005__x0004__x0002_I¾¼</t>
  </si>
  <si>
    <t xml:space="preserve">ÿ.¾Ð¨œ_x000b_e2`Wy‡ïH7~_x0001_µ…œ_x000b_l/_x0008_p</t>
  </si>
  <si>
    <t xml:space="preserve">’*;‡ïH1l!_x0005__x0006__x0001_õÿÿÿo_x001c_¦¸¡œ_x000b_|/__x0017_›î_x0008_¼;_x0003_Â%_x0016_X³º®/óû_x000b_È|/œ_x000b_\;_x0002_áûÒ_x0002_-¼_x0002_\÷[æ#_x0016_%Èa"_x001d_JE"¤_x001d__x0008_õê_x000c__x0002_€(_x0002_"/`T_x0002_&lt;/ðXY_x0001__x000f__x0003_ün_x0001__x0003_À%Œ5_x0007_	@¦_x0010_Üw:_x000c_ÜxÈ”Ûeœ_x0014_Ü(‡_x000c_ÜxÍŒL_x0004_ÌÜxÎ4˜%JÎ Ú°t	ÒA_x001b_.jÂ_x0016_Àn¤uÜ7‹À©8h¦_x000c_Lcz_x000f__x0018_9TŒ_x0003__x0003_G(ÞÛ#è57TŒ(ƒJ¨_x0001_À*UŒÛ&amp;9EÎ`š_x0006_j_x001f_ßÿÿëÔ_x0018__x0005_"(5_x0005__x0002_Ä^_x0004__x0001_q@_x0014_(‚_x001d_þ%ñEÎh™d_x000b__x0007_ê”_x0018__x0017_üj‡÷ÿýŒ_x000c_¢™1‡…_x000b_Ï`™f_x000b_ðt6n_x0001_[N”_x000b_hÈd_x000b_ÿ_x0016__x0005_Ä^®_x0016_Î¼°Ïl-</t>
  </si>
  <si>
    <t xml:space="preserve">t_x001f_Ÿÿÿè3ø_x001d__x0007_çÿÿþ|öœ/®_x000b_9ï”_x0017_d.o_x000b_üsØœ	-ž_x0003_vw…_x0017_Ðd.d_x000b_.t_x0001_Ö#+H…_x0017_Ðl.o_x000b_å³ø5v_x0001_Å</t>
  </si>
  <si>
    <t xml:space="preserve">%9_x001a_Ðl.#d‘	éð¸_x0019__x0002_ò_x001b_Èkì_x000e__x0007_×ÿÿùüB_x0007_¡óÿÿþ/_x001a_¢ù#_x001a_œ</t>
  </si>
  <si>
    <t xml:space="preserve">l0o</t>
  </si>
  <si>
    <t xml:space="preserve">ýð˜m</t>
  </si>
  <si>
    <t xml:space="preserve">h9Þ_x000e_µ</t>
  </si>
  <si>
    <t xml:space="preserve">Ñd3_x000e_`_x001c__x0019_Âÿ+È_x0018__x0001_A1Û_x0001_z^_x0004__x0007_*_x0014_”_x000b_ƒ&amp;_x0006_ñ_x0017_µ;HdŒ_x001b__x000f_œ€Çñó9_x0013_€ÜxÑP50)_x0010_d`P_x0004_</t>
  </si>
  <si>
    <t xml:space="preserve">L</t>
  </si>
  <si>
    <t xml:space="preserve">D_x001d__x0018__x0008__x0001__x0019_Q_x0012_</t>
  </si>
  <si>
    <t xml:space="preserve">dø1_x0010_)…h_x0002__x001d_ª”</t>
  </si>
  <si>
    <t xml:space="preserve">ð_x000c_ _x0006_?ÿð€*d_x0005__x0001_@À@		ŽØ_x000b_Òð_x001c_"ö§i_x000c__x0005_</t>
  </si>
  <si>
    <t xml:space="preserve">Æ»ŠÑ0_x0008_?4 ±‚°@.@_x000e_&amp;_x000c_áÂ_x0010_°0Â“àvOÀ@.@•_x0014_\u_x0014_$H_x0019__x0011_€_x000e_8‰i‘00_x0006_rôí½ÏÀ_x0006__x0013_÷ß_x001f__x0010_°&lt;-zdCEP_x0010_dÀ#d»</t>
  </si>
  <si>
    <t xml:space="preserve">P_x0004__x0010__x0005_ _x0004__x0015_L_x0001_&lt;_x0001_0_x0001_$_x0001__x0010__x0003__x0010__x0002_†ã¹Ð¤_x000c_ä_x0002_ó= %Ü_x0003__x000e__x0008_-&lt;È–_x0010_0_x0018_5’ZäÄ_x0010_</t>
  </si>
  <si>
    <t xml:space="preserve">A_x001e_v-@.@.˜_x0003_/Ü_x0003_-D_x0001_ %Þ_x0003_V&lt;œ‰l—_x0004_`_x0005__x0004_Çl_x0005_é"D£_x0003_§™_x0012_Â_x0006__x0003_Ä^Ôí!’_x0006_Á¬’×&amp; ¯‰ý&lt;{$ÙLÒ ÛØL_x0001__x0002_€~7ÃU):kA:</t>
  </si>
  <si>
    <t xml:space="preserve">WÀ©_x0010_$/ªÅƒ·"-ªk-°Á_x0003__x0002_ä_x0004_%_x0005__x0006__x001d_ÉÖíÃÍ_x0010_s¼8_UU4:d£_x0004_È_x0003_À_x0001_ˆ_x0001_¨G_x0001_˜_x0001_ *_x000e__x0017_;ImÒ#ô_x0011__x0008_`_x0002__x0016_c]Åh˜_x0018__x0001__x0005_|m_x0004__x0002__x0007_æ„_x0016_0V/Þ_x0006_%¥œ</t>
  </si>
  <si>
    <t xml:space="preserve">#_x001c__x0012_¬{_x0007_…˜×qZ&amp;_x0003_¤Œ{_x0003_ù¡_x0005_Œ_x0015_­{_x0004_&amp;Å¢Òm‰p"Ða</t>
  </si>
  <si>
    <t xml:space="preserve">ññ8_x0004__x0007_Ÿÿÿýûê_x0007_Á"Þ_x0012__x0010_®_x000b_§öŽÓÓ_x0010_ $&lt;</t>
  </si>
  <si>
    <t xml:space="preserve">_x0010_`?ÿÿÿãâp &gt;ÿÿÏâ_x0010_0_x0018_È‹uî¢p_x0018__x0013_¿W2_x001c_áÐp_x0004_ _x0004_ €_x000c_ _x0008_•_x0010__x0010_-€”_x0014_lÓ</t>
  </si>
  <si>
    <t xml:space="preserve">/†"_x0011_ébp_x0010_</t>
  </si>
  <si>
    <t xml:space="preserve">]ž/%!Ð_x0010_&lt;®ÈY_x001d_âp(_x0018__x0006_I‰ä¡Ð _x0001__x001e__x0011_)vœ= %ü_x0014__x0005_`&amp;÷tŠ_x0019_bp.×_x0002_&gt;¿mA™58€Fœ=_x000c_ _x0008_‘_x0004_ …_x0014__x0008_ŒA %Þ_x0003_Û_x0003_%18Ól•œ‡_x0006__x0011_C</t>
  </si>
  <si>
    <t xml:space="preserve">_x0004_Þî—_x0007_Ï#t_x001b__x0005__x0006_€ú¹ç_x000e_¦‰_x0017_—%E»Ó Úˆr_x0010_Ó_x0003_à</t>
  </si>
  <si>
    <t xml:space="preserve">gnR'}µÝžI…@©4élt|Há¯Ç¤öç(_þó:_x0014__x0011__x0005__x0003_Nw*1ÎeT&lt;ÊÒˆ_x0003_(_x001c__x0011_+ÊÒ¸1%_x0015_#Ô#œ _x0005_x_x000c_dEº÷Q8|m_x0005_’_x0002_wêæCœ:%D%_x0001_œ€´_x001d_…yÔ#Ô_x0011_”y_x0004__x0016_½Ö_x0003__x0019__x0011_n6–_x0007_Ð_x0013_%e%Ôl†#_x000f_#åðø#_x0014_¶_x0001_û|_x001e__x0002_"î#üü&amp; 5_x0001_œ€5QŽÐÔÐ $ì_x0010_#¨&lt;_x0001__x001c_ ð_x0018_\Ì_x0003_çâ_x0010_*À¨ÍÏ!0(_x0017_ˆ‹uò¢@-@_x0008_’_x000c_P_x0008__x0010_„_x0010_#_x0007_$_x001c_ ðœ_x0003_\Ð_x000e_4"aÐÆá0.F"_x0011_íb&amp;y¶v_x0007_a0;nÈY!â _x0001_î_x0010__x0019_R=Õ %Ì_x0014_”-_x0005__x0018_%·tŠ_x001d_b#j_x0010_Ûà®Ap"Ž_x0014_Ûà¨1œ=˜5/Ý_x0003_ œA„_x0014_ %Þ_x0003_Mµ…•Õd•l‡_x0008_íðx_x001a__x0005_X_x0015__x0019_¹ä&amp;œ‡_x0004__x0004_PêÁ-»¥$øI_x0001_œ€‹G%í_x0010_Õ Ú¤š_x000f_Ò_x0003_B‰\ê</t>
  </si>
  <si>
    <t xml:space="preserve">_x0013_Àó_x0002_™Û¤Š@©_x001e_“Ûœ¡ûÏÆš[_x001d__x001f__x0012_8.¸ã+_x0004_" _x001e_î_x0010__x0004_¸%í_x0010_Õ#L </t>
  </si>
  <si>
    <t xml:space="preserve">h_x0015_`Tfç˜_x0004__x0002_ñ_x0011_n¾TR-¾_x0006_S……yÖ$¤_x0011_"_x0004_!1”_x0007__x0003__x0005_¯•¼D%Q_x0001_œ€¦-%©LÖm†p"TY_x0001__x000c__x000f_˜_x0008_"´_gá_x0005__x0001_î#&amp;­žï%T_x0019__x0001_€ sœ_x000c_#¼_x0011_m_x000c__x0002_=Ì_x0002_äº29"yMÖl2_x0003_d_x000f_Ãÿÿÿýn‹_x0003_4_x0001_ÁÇ_x0002_ÿ_x0003_ðF_x0004__x000e_€"Ü¤_x0001_Ë†#Ø0_x0003_æc×0=Y</t>
  </si>
  <si>
    <t xml:space="preserve">×b5d_x000b_X</t>
  </si>
  <si>
    <t xml:space="preserve">_x0001_ü_x000e_‹_x0002_	_x0003_@üD</t>
  </si>
  <si>
    <t xml:space="preserve">_x0004__x000b_¡ÀP_x0008_@%Ì•_x0001_`òÃ4}_x001a_×n4d_x000f_#Ô¼_x0002_^G_x0003_(n_x001a_ð"°ë_x0001__x0018__x001c_°&lt;#6{øÜ—_x001b_™ð</t>
  </si>
  <si>
    <t xml:space="preserve">„_x001b_c6d</t>
  </si>
  <si>
    <t xml:space="preserve">_x0003_"à_x0001_}ï_x0003_ƒ"_x0004_&lt;_x0008_~1_x0003_€†ò_x001a_Ê{À„_x001a__x0001_ÀCõ8„_x001a_u5_x000e_#_x0002_l_x0001_û# l_x0003_ýÀ@. _x0010_0 _x000f__x0007_¼_x0007_\T6åg:q_x000f_Ø}6_x000f_T_x001b_</t>
  </si>
  <si>
    <t xml:space="preserve">ÿ¾/_x0010__x0002__x0001__x0019__x0003_À"¼¬_x000e_?ŒÀßÀ*ç1Î7;Žl}M’+_x0012__x0001_+Øt9_x0006__x0008__x0002_òŠ</t>
  </si>
  <si>
    <t xml:space="preserve">_x0010_¨Í_x0002__x0003_ûÿÿþ_x0006__x0003_@ÔÅ·[ýx+_x0001_`»_x0002_0Œ_x001b_u7_x000e_P</t>
  </si>
  <si>
    <t xml:space="preserve">_x0003_ÿž</t>
  </si>
  <si>
    <t xml:space="preserve">_x0001_ãûH9</t>
  </si>
  <si>
    <t xml:space="preserve">_x001e__x0002_ÿ¯€þÿÿ_x000b_ýUãûÿü‚)—¨mØ„8P</t>
  </si>
  <si>
    <t xml:space="preserve">_x0003_þ¾</t>
  </si>
  <si>
    <t xml:space="preserve">C÷@</t>
  </si>
  <si>
    <t xml:space="preserve">_x000f_Žuü??ÿÿþç_x0010_/þx_x000f_ïÿðˆ</t>
  </si>
  <si>
    <t xml:space="preserve">_x0002_Ü«7U_mÙ!X"Dä_x0006_ÌÍÌ€‡d_x0008__?ïh_x0001__x0001__x0002_@÷b_x0002_Ðp)_x0003_êD° lƒ_x000e_aì_x000e_$q&lt;Á_x000e_ý_x0003_""àì_x000e__x0002_¿3?Qm_x001d_¡í_x000e__x000c_l_x0019_ƒ_x0001__x0003__x0001_±@fp_x0003_"0x_x0001__x0006_Ì„U_x0003_î¤K_x0002_¬Þ_x0010_á2</t>
  </si>
  <si>
    <t xml:space="preserve">_x0001_ÿ`_x000e_¾_x0010__x000f_Ð1_x000e__x0001__x0005__x0018_‰ÈÚlv_x000b_`_x000c_…ÂRóq¸_x0019__x0006_C±§_x0004_†_x0007__x0007_ßÿÿýlš_x0003_Áûÿÿ&amp;À_x0015__x0002_ŸL8œ#&lt;P_x0004_Úa_x001b_€‡H\_x0003__x000c__x0008_ì_x0003_ƒóHZ_x0002__x001e_Y_x0002_Ár"\š_x0007__x0010_”</t>
  </si>
  <si>
    <t xml:space="preserve">D7_x001d_Îƒ7_x001e_6¥6Ùg_x0005_"X_x0015_7†á°£_x0013_…_x001c_Þ`j/Ä_x0001__x0006_Gßÿÿÿìº_x0003_ÑÄ_x001c__x0002_¸[Öx"Dû</t>
  </si>
  <si>
    <t xml:space="preserve">ß_x0012_•0q= à_x0004__x0010__x0006_àD_x0002_ð_x0007_@_x0006__x0010_L_x0003__x0007_`_x0006_P_x0004_~_x0002__x0010_"_x0018_ú_x0018__x0004_`_x0010_ _x0015_	DH(_x0001_4_x0001_P_x0001__x0014__x0001_`_x0001_P_x0001__x0008__x0001__x0014__x0001__x001c__x0001_$_x0001_8_x0001__x0019_$_x0001__x0018__x0004__x0001__x0018_° xI_x0003_Àý_x0019_(_x0001__x0018_M_x0002_ È_x000b__x0013__x0014__x0001_8_x0001__x0010__x0002__x0011_ _x0008_t Ïèv4àÀ:?ÿÿÿeÐ*Z@_x0010_–Xý_x0013__x0010_"¼+á_x0001__x0004_AMCcô|Be_x0004__x0001_4T}Lêµ)_x0001__x0001_R_x000e_bjj@d``ô_x0001_CqÜè3qã}R_x0006_rSn_x001f_5Ñ¤àz6àR Wh_x0003__x0007_d._x0012_—›À:&gt;\ñ_x0002_eÐ*B–dÄÂ3X_x000b_Ö:çÕÞ±³_x001a_¨8_x0015__x0002_AOx)Þ_x001c_#ä(ÓÊŽq‰_x0001__x0001_R_x0010_àzrn@ÆÚ_x0001__x0014_‘9‚‚9</t>
  </si>
  <si>
    <t xml:space="preserve">(–Œá¡äŒ_x0004_£óÿÿýÞI/Æ_x0008_8u¤Œ_x0001_åk'…Œæ4</t>
  </si>
  <si>
    <t xml:space="preserve">‡¨áÆŒm…Œæ XX_x0005_•Œ&lt;VŒëd  Å_x0008_š‚S#Ñ†Œç’ _Å_x0008_&lt;TŒX6 (Å_x0008_Ÿ‚9¿„–ŒèáUŒF%Ž_x0011__x0001_ó"_x000e__x0018_6‘/Æ_x0008_:E¤Œ_x0001_épù:…Œí#Ë_x0019_|_x000c_e#V_x0013__x0018_†$T_x0013__x0008__x0007_÷ÿÿûE*_x0002__x0001_ÿ(V_x0013_¨&amp;…Œí XY_x0005__x0010_%_x0011_"8._x0004_Ú)P*Z _x001b__x0011_·‚S_x001b_G†ŒîÒ WÆ_x0008_àc$Œ_x0011__x0002_?¿ÿÿX6 (Å_x0008_¼‚9_x0008_A–Œð!/Ç_x0008_þž‰/Æ_x0008_&lt;_x0015_¤Œ_x0001_íP¿_x0004_…Œô#Ì!3Ç_x0008_ú_x0015__x001a_æŒ1¨…Œô XX_x0005_æŒÐ¨"Œ_x0011_ _x001c_Å_x0008_Ô‚S2V…Œö XÀ_x001d_äŒX6 (Å_x0008_Ù‚9µ_x0007_•Œ÷#_x001c_#+_x0011_þ_x0006_/Æ_x0008_=å¤Œ_x0001_ñ0èó…Œû#_x001c_#3Ç_x0008_øå</t>
  </si>
  <si>
    <t xml:space="preserve">æŒK)…Œü XX_x0005_æŒÇ(  _x0011_ñ‚SèŒ…Œý XÀ_x001d_äŒX6 (Å_x0008_ö‚9¶-•Œþ</t>
  </si>
  <si>
    <t xml:space="preserve">_x001c_#"ç+ünm/Æ_x0008_?µ¤Œ_x0001_õ_x0010_ºJvŒy_x0003_4_x001c_#"ç+úŒâ+æ+p-vŒy_x0003_ XX_x0005_&amp;_x001c_##ç+Ôg_x0010_ _x001e_V_x001a_ä_x000e_‚S_x000c_½vŒy_x0004_ XÁ_x001d_*ä+X6 'Æ_x0008_ä_x0013_€9_x000b_ŒD„&gt;_x0013_€Üy_x0005_Ñ•_x0011_ $­1/#D­_x001c_Úª@¨ÿÂcÿGG_x0008__x0002_¦@P_x0014__x0004__x000b__x0003_ÛÑ8­Ã_x0002_Ãóÿÿü¶u[Âõ(\_x000f_@#èÏ_x0012__x0011_”</t>
  </si>
  <si>
    <t xml:space="preserve"> (_x0008_ý</t>
  </si>
  <si>
    <t xml:space="preserve">î’Î–_x0002_Å¦|ÁÍb_x0004_‚©€'€&amp;$€".P_x0015_)dLO#Ê@y_x0006_`Ÿ+@$_x0013__x0001_—‰_x0018__x001d_©Ã_x0003_ÁOy]HV}_x0003_€Ë»Ê8JnÀ8_x0004_´</t>
  </si>
  <si>
    <t xml:space="preserve">Â8öü_x000f_Ã_x0016_·îÓ²y_x0003_ÀeâF_x0007_jpÀü_x0014_÷•Ô…gÐ%TA_x000c_@FÎ×Z_x000b_Üy_x0006_T%_x0011_ _x0010_=à._x0001_Ò_x0003_.ï(á)»ðQÞWR_x0019_Ÿ@©j#ù&lt;_x0012_€._x0003__x0001_(6¹¹â6_x000f__x0010__x000e_þðS¼8Ud_x0004__x0005_ lDS_x000b_`I_x000b_Ø_x0002_à_x0003_0_x0002__x0008__x0003__x0003_H_x0003__x0008__x0003_`_x0003_à_x0003__x0010__x0001_€_x0003_à_x0003_Hd_x0001__x0004__x0018__x0001__x0001_˜_x0001_ÀE_x0005_€L_x0001__x000c_ _x0001_Ø_x0001_(_x0001_(_x0002_€_x0001__x0001_€_x0001_`_x0012_$/_x0002__x0003_èÐ_x0015__x0015__x0004_/_x0003_Me.Üsª$ÖBy_x0006_#B d_x000b_/´_x0004__x0003_«J_x0006_Ú_x0001_c&amp;C@@^„_x000c_#&lt;_x0018__x0006_d</t>
  </si>
  <si>
    <t xml:space="preserve">_x0002_¼Y_x0018_·e¿šn_x0003_€-Ãò#Ò#æ7y_x0007_ X0_x0018_˜$_x0002_</t>
  </si>
  <si>
    <t xml:space="preserve">_x0012_ˆhh¦§P*Z3³_x0011_ªÓïÓÐ#3P_x0012_0Ý_x0001__x0003_AH¶”•\µ_x0013_„_x0001_"G€†®¹]_x0001__x0001_R</t>
  </si>
  <si>
    <t xml:space="preserve">zjrf´%®7ä_x001d_„¼_x0007_kÁ+;_x0004_€Üy_x0008_#ì-_x0005_L</t>
  </si>
  <si>
    <t xml:space="preserve">ÿoDâ·_x000c_˜A_x0007__x0002__x0016_ãð½J_x0017__x0003_Ð2$Wš_x000f_ô%U_x0014__x0008_`Z	l_x000c_%ÂRöp(_x001d__x0004_ÞkFÄ*‡çÿÿü</t>
  </si>
  <si>
    <t xml:space="preserve">’_x0002_!ý(¬._x0002_1P˜"_x0006_By_x0008_#u0N"D’_x0008_ýx$c÷ÿÿý&gt;E8E’_x001a__x0015_ý	¤$_x0018_&gt;_x000b_ä$Sm–pR%Sxo+%ž9y</t>
  </si>
  <si>
    <t xml:space="preserve">d..&amp;_x0002__x0001__x0007_…"AÆ"_x0018_9%}_x0016_</t>
  </si>
  <si>
    <t xml:space="preserve"> X_x0010__x0013__x0006_ ›ÑíhØ…@_x0008_"k-ád1}_x0016__x0006_ </t>
  </si>
  <si>
    <t xml:space="preserve">fBä7ƒrp†à}§_x000e_ Xx+_x0004_`a._x0012_—³K6?ÿÿX6%}_x0016__x0003_0eB_x0008_ _x000c_fBä&lt;‚9|Á…Ÿ_x0010_#Y_x0014_t…Ÿ_x001f_”Ÿ\|_x0002_ûŒ²_x0002__x0001_Î|ÉÔ•Ÿ_x0010_#Ý(B"tVTŸ_x0004_#÷ÿÿüîU 	õ	B¶ŸÍ¿&amp;u _x0014_#ü_x0010_/$_x0002_\ÁT"ÞÁŸs…Ÿ_x0015_ X	_x0011_à…Ÿ_x0004_VŸÜe  õ	U‚f&lt;Î…Ÿ_x0016_ Xá# …Ÿ_x0004_"äXX6 (õ	Z‚9\û…Ÿ_x0017_4ì_x0013_fŸlÒæŸ4…•Ÿ_x0017_</t>
  </si>
  <si>
    <t xml:space="preserve">ì_x0013_fŸÞe 	õ	`¤Ÿ_x0001_p_x000b_</t>
  </si>
  <si>
    <t xml:space="preserve">¤…"_x001c_3ì_x0013_#_x0015__x0016_ûD"ÕŸ9%63y_x001c_ `ì_x0013_fŸÛf  õ	sƒf›S8$´$_x0001__x001d_áXp_x0003_€‡d</t>
  </si>
  <si>
    <t xml:space="preserve">"Ta_x0002_ÿ&gt;_x0001_ÃXú_x0001_¦a_x0003_ "t»_x0005_øÀf??ÿÈ_x0014_</t>
  </si>
  <si>
    <t xml:space="preserve">#_x0001_ 5g;#Nay_x001e_</t>
  </si>
  <si>
    <t xml:space="preserve">Laâ_x000f_ý_x0006_3ð"^a</t>
  </si>
  <si>
    <t xml:space="preserve">žœ_x000f_-\aá_x001f_F7þÀ_x000b_‰Î_x001e_ X\_x0006_&amp;à_x0016_hÎ\e (é_x000c_{†h²é¬_x001f_#»_x0014_|_x000c__x0005_#Ù _x0019_'à_x0016__x0003_÷ÿÿø_x0005_2+ú=Øó™Î $ˆH%Ø _x0005__x0002__x0013_ûÿÿý–• 	é_x000c_»ÎIC^†"$¡_x0012_°8/%_x0002_G…"_x0011_)²Qw_x0014_%á_x0016_$ Xm_x001d_ %á_x0016__x0002_"²QÀ)XÎ.@c _x000c_Ù ”‚f’…Ÿ&amp; YM_x001a_`$Ù _x0002_"L_x001a_X6 (õ	™‚9_x001c_×$êoy'ùè_x0008_";z_x0003_AŸ#˜Z_x0002_ü~À"ó_Ñä_x0010_%È4i÷Ò‹'3¿_x0008__x0007_ÇïD®_x0001_e"_x0003_ñ)Ê!„"•®'#Ñ_x0017_F„®o_x0019_ýÆ 	å</t>
  </si>
  <si>
    <t xml:space="preserve"> ·®‡›	…"</t>
  </si>
  <si>
    <t xml:space="preserve">#Ð_x0017_/ä</t>
  </si>
  <si>
    <t xml:space="preserve">"›\øe"îÐ_x001c_Ó…®</t>
  </si>
  <si>
    <t xml:space="preserve"> Xp_x0011_”®#š\Ã)"@B _x001c_å</t>
  </si>
  <si>
    <t xml:space="preserve">³‚u)–…®- XQ_x000e_à„®#˜\X6 (å</t>
  </si>
  <si>
    <t xml:space="preserve">¸‚9²|/#À+.’3_x0007_‡TŸ_x0001_E_x0012__x0003_áÆŸ³I•Ÿ/#À+&amp;º5_x0001_Ó"Þ_x0014_¶… 	õ	¾·ŸÅ_x0004_?…"3#_x0004__x0017_/$_x0002_lÁD"ÞÁm…Ÿ4 Xp_x0011_&amp;¹5&gt;"r_x0011_Â(  Ý_x0014_Ñ‚f·Ð…Ÿ5 XÀ+&amp;Õ_x001e_&gt;"Ð_x0012_X6 (õ	Ö‚9å÷%^%6¡4]%_x0003_"^%¶u']%Z)^%_x0004_ä%]$6</t>
  </si>
  <si>
    <t xml:space="preserve">¼ƒ'\%R_x000f_ý_x0016_3ð"â_x0015__x000f_¿_x000f_75\&amp;^_x000f_üV7þ¥Ã‚/7a3ð_x0002_$B‹’£/M?¿'R(_x001c__x001f__x001f_</t>
  </si>
  <si>
    <t xml:space="preserve">À‡/q_x000f_Â3ðR/¾Zœ_x000f_4ð_x0003_}_x000f_b7þY°‚/8!3ò_x0002__x0001_ƒ"ÆóÊ¡/EÂ/œ’_x001f_8</t>
  </si>
  <si>
    <t xml:space="preserve">¸_x001b_/q_x000f_ú3ðR/h1œ_x000f_4ð_x0003_l_x000f__x0002_ýJ_x0003_€"tw_x0001_Ÿq@U°_x001f_^_x000f__x0006_5œ_x000f_4ð_x0003_n_x000f_üš7þ_x0001_Úâ?95ð_x0003__x0004_³ûÿýü¦•¡?H¿_x001f_ D~_x001f_95ð_x0003_a_x000f_Ö3ðR/ñôœ_x000f_5ð_x0003_m_x000f_v7þÚL‘/áån_x000b_dl_x0001_&gt;	ƒ^ÌâQ¡/`ÎÌ&gt;+_x001f_:ý¼_x000b_"-1ü‚_x000f_ýB3ðR/Xœ_x000f_ð?ñ_x001f_‚7þ/u%þ[:‘ _x0013_ü['&lt;%_x0004_B_x0011_•žà¾y2ü[</t>
  </si>
  <si>
    <t xml:space="preserve">fNL±˜F–_x0001_CÄ_x0016_`©•j4þ[½*%zV:á"”._x0007_d_x0008__x0003_Ø¡r=IŸ_x0001_„_x0016__x0005__x0003_ä¹8xöT'&gt;W=Q%yV; X¨_x0019_˜$_x0005__x0014_4¡‚_x0016_ç';xV_x0004_¦Î</t>
  </si>
  <si>
    <t xml:space="preserve">Áæ¥'xV_x0002_pf`(yVí%_x0006__x0016__x0005__x000e_%zV&lt;a]A@L_x0008__x0001_</t>
  </si>
  <si>
    <t xml:space="preserve">_x0006_|˜A/zVW_x0007_p&lt; _x0014__x0007__x0005_</t>
  </si>
  <si>
    <t xml:space="preserve">_x0002_Ïö&lt;j~7œ_x0017_2_x0007__x0004_	åºK\f.=_x0002__x0007_JÍp&lt;pp_x0004_</t>
  </si>
  <si>
    <t xml:space="preserve">_x0003_¼_x001d_žùþ¤_x0016__x0005__x0003_€î_x0014_—éIŠ¢pì_x0001_p= X_x0007_˜$;_x0007__x000c_JX@V_x001a_4Ó„_x0003_ÕðLg&amp;Å p_x0002_jnp±põ‚pR_x001a_p&gt;`p_x0005_H_x000b_?Øñ©øÜX/_x0003__x0007_E¼?$5B&gt;</t>
  </si>
  <si>
    <t xml:space="preserve">ø_x0011_™Ö"×_x001b_ý_x000e_}'í_x0015_Ô"b#Ô¨&amp;”g"_x0016__x0010__x0013_t%_x0015__x0010_&gt;5ü_x0015___x0010_ÿ†]¯_x0010_V?&amp;ä_x001b_^_x000f_W  ?</t>
  </si>
  <si>
    <t xml:space="preserve">_x0014__x0012_7</t>
  </si>
  <si>
    <t xml:space="preserve">_x0002_Ø"_x0006_"øeÞ ¡9$Ú°y?l=_x000e_`_x0018_Ã;±ÈÉ˜_x0018__x0007_|cr8_x001a_š_x0002_"°2_x0005_üÜJ_x0004__x0001_8€_x0004_&amp;Ðê_x0001_œ€_x0001__x0018_•</t>
  </si>
  <si>
    <t xml:space="preserve">¡X».Õ_x0003_µ</t>
  </si>
  <si>
    <t xml:space="preserve">ÀÆ</t>
  </si>
  <si>
    <t xml:space="preserve">]+%™)? X$0_x000c_ïŒnG_x0003_S@_x0018_€'"2œ~)x&gt;_x0004_s5_x0013_Ý±¡%$¼¡X_x0002_@br)¾¡åŠ™Ã%™)A XT_x000c__x0006_Æ_x0019_ÝŽFLÀ_x0018_SšæâP&amp;¼¡3T__x0004_IæÍÓëÊ“1¿¡nh-¾¡å_x0005_‚9Ø&amp;%Ò_x0012_BQ _x0013_Ô_x0019_</t>
  </si>
  <si>
    <t xml:space="preserve">ƒZ-—?¢1œni72Ð_x0012_</t>
  </si>
  <si>
    <t xml:space="preserve">_x0008_T9_x0014_i_x0006_¾ž_x0005__x0001_œ"Å_x0002_&lt;Ú4Ö_x0019_"C%Ñ_x0012_BhŸ_x0005_d</t>
  </si>
  <si>
    <t xml:space="preserve">ƒÐAD‡f¤_x0016__x0005__x0003_ t_x0017_é6&gt;ž'Ò_x0012__x0004_Î%Ñ_x0012_B Xä	˜$_x0005__x0013__x000f_Á0;Ô_x0019__x0004__x0003_«Û…4V}'Ð_x0012__x0002_fbd'Ò_x0012_å_x000c_‚d‹Û%Ò_x0012_D!Xá_x0005_J</t>
  </si>
  <si>
    <t xml:space="preserve">h¶\þ‰üX/Ò_x0012_¼ZpD _x0015__x0007__x000c__x0003_ÙP+r‰ß_x0002__x0001__x0010_²þ†•Ý2_x0007_</t>
  </si>
  <si>
    <t xml:space="preserve">_x000b_Ðï˜0ù¾–_x0004_õ®‡hu</t>
  </si>
  <si>
    <t xml:space="preserve">4_x0002__x0007_Ž¥pD€p_x0003__x0001_¹¦à‘¤_x0016__x0004__x0003_€lƒ_x0018_zø'o·@ñUpD X_x0007_˜$_x0004_ _x001f_</t>
  </si>
  <si>
    <t xml:space="preserve">PË_x0016__x001e_&lt;Tw.Ø Pp(Ú å_x0014_‚p_x0019__x0003_pF`p_x0005_H_x000f_e@­Ê'|X/_x0002__x0007_Üë$ª×yF$´_x0016_"_x000f_]_x001e__x0011_x"€µ_x0002__x0001_D6_x0002_"…Ã_x0007_*Iÿzœ_x000b_lY_x0013_Ð_x000e_	_x0005__x0010_Ø_x0004__x0006_^fffc¦_x0006__x0012_+_x001d__x0001_ñ_x0017_'jÇ¦Åœ_x000b_#4 l_x000b_Ì_x0017_œ</t>
  </si>
  <si>
    <t xml:space="preserve">%ÀÚ_x0001_€Y_x000b_%±AGl/_x000b__x001a_#†e|&gt;l_x000b__x0005_ec¶_x0002_—™™$œ»_x0001_€:</t>
  </si>
  <si>
    <t xml:space="preserve">œ_x000c_ì0ï_x000c_dcÆî_x000c_ËRœ_x000c_¿1_x001e__x0011_xï_x000c_ccÖî_x000c_[1œ_x000c_ì2l_x000c__x0001_ü_x001c_V_x0002_\@_x0001_bcæ_x0003_Þ&amp;X_x000c_Hm3h_x0012__x000f__x0004_òq8m_x000c_û3bcæî_x0019_</t>
  </si>
  <si>
    <t xml:space="preserve">Ëœ_x000c_0&lt;_x0003_Ÿ_x0019_acöî_x0019_ÐUœ_x000c_l3._x0001__x0006__&amp;acöî_x0019_Üöœ_x000c_0&lt;_x0003_</t>
  </si>
  <si>
    <t xml:space="preserve">û|&gt;_x0006__x0003_+3304_x0006__x0003_@ÊÌÍžZ·¶_x000c_Il3.|_x0006_n_x000c_7´þ_x000c_t$œ_x000c_0&lt;_x0003_Ÿ_x0019_74_x000e_í_x0019_¼%ÖžyIl33Ÿ_x0001_6´_x0016_î_x000c_&amp;šœ_x0019_8?_x0003_64_x001e_î_x000c_îM_x000c_J8?_x0003_5´&amp;î_x000c_’gœ_x000c_8?_x0003_54.î_x000c_Z°ÁJm3p\_x0007_íðø_x0006__x0006__x001a_ÇùTóÍQ&amp;øö_x0001_€_x0005_öœ_x000b_í2_x001c_ŒÁnå_x0005_D_x0016_Ä™	€ š:V_x0004_ÀÜyK+ä&amp;œ_x0019_oó_x0007_„^œ_x001b__x0001__x0002__x0001_ˆ±%œÈ_x0004_Ô‰`@Ov˜_x000f_+ø83ûSó¶.ú”á˜_x000f_+ì*3ûRóÆ.ú)¬™_x000f_á*€Ì3ûQóÖ.ú_x0003__x000b_‰_x000f_L3ì_x0003_oÚüœNl&gt;_x0002_Póæ_x0002_ÿ&gt;6‡6yNLì&gt;kÐðqX˜N_x0005__x0006_"ÇùPóæ&amp;¨_x0012_ZMø‰”_x001e_3Ü_x0003_ç_x001e_Wóî.â_x0002_B_x001d_”_x001e_ì=3ç_x0001_WóîÖ_x001e__x0017__x0015_…_x001e_M _x0001_Ì_x0003_1æ_x0001_ û…_x001e_M _x0001_Ì_x0003_-æ_x0001_L_x001e_”_x001e_3Ì_x0003_˜Kg[Vóþ.Î_x0003_–n˜_x000f_ì&lt;.¬_x0007_	_x0007__x0003_</t>
  </si>
  <si>
    <t xml:space="preserve">cø®ü_x0006__x0002_ÅXÒª&gt;Ñ‰_x000f_N3Ü_x0003__x000f__x0018__x0007_„^_x0007__x0003_</t>
  </si>
  <si>
    <t xml:space="preserve">cø®|_x000e__x0002__x0011_)#¾„álÖ®RIPY</t>
  </si>
  <si>
    <t xml:space="preserve">l]nAürnA«rnAk}|Ak]nA_x000b_µ©g½¿ì&gt;	ÅXÿÜw:_x0014_Ô‰`@Ú.:V_x0004_ÀÜyNaXÌP_x0012_ÍÌ€‡h_x001f_Ÿÿÿíðø_x0018__x0007_„^_x0007__x0003_</t>
  </si>
  <si>
    <t xml:space="preserve">cø­ü_x0016__x0002_ÅXÿº_x000f_þü™_x000f_¡ _x0001_ú|_x001e_.úõ¼™_x000f_áÙ_x000f_p2÷_x0001_¬ü&amp;.ú±_x001c_Š_x000f_O! _x0001_ú|..ø_x0002__x001e_ö/&gt;\&gt;_x0003_OaZ‡d_x001d__x0006_üpØ_x000e__x0007_çÿû(_x0001_¤^_x0007__x0001_—™™™xë&lt;€wò_x000c_¡¬_x000c__x0005_ápø</t>
  </si>
  <si>
    <t xml:space="preserve">_x0007_çÿù^_x000c_d0Î):_x000c_á¯_x000c_üpØV_x0003_\</t>
  </si>
  <si>
    <t xml:space="preserve">_x0005__x0001_¤^_x0002_À_x0008__x0001_ž_x0019_¾7Ž_x000c_P!®_x000c_áp­c_x0001_^_x000c_dÿ_x000c__x001c_ÿ+}3P¼3_x0001_ápø_x001c__x0007_çÿÿÿ_x001c_6_x0004__x0006_^ffeã®®_x0018__Jœ_x000b_l2l|_x0001_òq8_x0006__x0003_+3354._x0006__x0001_ˆ±þU&lt;éŒ&gt;_x000f_œ€=dó9_x0013_€ÜyPÐ50)_x0010_d`P_x0004_</t>
  </si>
  <si>
    <t xml:space="preserve">XŠ2_x000c_)…h_x0002__x001d_ª”</t>
  </si>
  <si>
    <t xml:space="preserve">ð_x000c_ _x0006_?ÿð€*d_x0005__x0001_@ÀP??ÿÿäâp01_x0016_?Ê§0 _x0018__x0008_‹uï¢p_x0006_×‘f°`ƒ_x0004_0_x0006_—a_x0004__x0010_€_x000c_ _x0008_•_x0010__x0010_„_x000c__x0008_•_x0014_$H_x0019_2°.†"_x0011_êbp_x0010__x0019_[_x0003_¬½_x001d_p;îÈY_x001e_âp =‰l÷&gt;]p_x0010_dÀ_x0004__x0004_à_x0004_P_x0004__x0010__x0005_ _x0004__x0015_L_x0001_&lt;_x0001_0_x0001_$_x0001__x0010__x0003__x0010__x0002_†ã¹Ð¤_x000c_äß–Ž=Q_x0010_ %Ü_x0003__x0004_&amp;7tŠ_x001a_bp/Ö_x0002_0ÖmA™5€F˜5_x000c_ _x0008_‘_x0004__x0010_…_x0014_ ŒA %ß_x0003_~F1}“Ql“œ‡_x0004__x0011_CJ_x0004_Æî_x0006_"ÇùTó¦_x0006_€6¼‹4lí¤‰_x0002_I÷}_x0001_J_x000b_ÜyQŸ5_x0011_ _x0001_À_x0004__x0010__x0004_0L	@_x0005_ð_x0004_Ð_x0005_@_x0004_P_x0005_€_x0005_\_x0002__x0008_0_x0004_ð_x0004_À_x0005_P_x0004_Ð_x0004_àD_x0006_S``_x0004_ðE_x0002_ Abp`d	d°_x0004_` _x0004_dð_x0004_`_x0004_Lh_x0002_`_x0010__x0004_dà\_x0002_</t>
  </si>
  <si>
    <t xml:space="preserve">c_x0002_€_x000c_i±$üµD_x0004_c_x0010__x0002_€lœ_x0004__x0004_ä_x0004_c _x0004_`˜_x0003__x0002__x0001_ D_x001d_ _x000b_ä_x0001__x0006_P_x0004_à_x0004_@ _x0004_©)_x0004_À#_x0004__x0004_`_x0010__x0004_bÀˆ_x001b__x0004__x000f__x0003_ôd _x0004_`I_x001e_€È_x000b_d_x0010__x001e__x0008_V€!Ò_x0003_Ô</t>
  </si>
  <si>
    <t xml:space="preserve">gn¢'¾íCíªzÀ©4élt|Há¯Ç¤öç(_þóøÆ›_x0012_OËT@|/$_x0002_ä_x0004_%_x0005__x0006__x001d_ÉÖíÃÍ_x0010__x0003_Nw*1ÎeT_x0004__x0005_H¢à_x0003_€_x0003_À_x0003_˜_x0003_h_x0001_€_x0001_p_x0001_À_x0001_`_x0003_ˆ_x0003__x0018__x0001_Ø_x0001_ˆ_x0001_˜_x0003_ÀE_x0001_¨D_x0001__x000f_˜_x0001_€_x0002_P</t>
  </si>
  <si>
    <t xml:space="preserve">Çs¡H_x0019_ÉDD‹y)Œm$¼_x0011__x0004__x000c__x0004_Eº÷Ñ8|m_x0005_’Úò</t>
  </si>
  <si>
    <t xml:space="preserve">Ñ³¶%_x0014__x0010__x0001_œ€?T…yR#¤_x0011_”y_x0004__x0016_½ô_x0003__x0001__x0011_j6–_x0007_×m”</t>
  </si>
  <si>
    <t xml:space="preserve">l†_x000b_`_x0018_Ã;±ÈÉ˜_x0018__x0007_|cr8_x001a_š_x0001__x0007_÷ÿÿÿ\_x0012__x0004__x0001_Ø@_x0004_&amp;T_x0013__x0001_œ€’ë”</t>
  </si>
  <si>
    <t xml:space="preserve">#Ä_x0011_.Õ_x0002_µ</t>
  </si>
  <si>
    <t xml:space="preserve">€Ä</t>
  </si>
  <si>
    <t xml:space="preserve">_x0002_UßÖxT”</t>
  </si>
  <si>
    <t xml:space="preserve">RÒ•0q= à_x0004__x0010__x0006_àD_x0002_ð_x0007_@_x0006__x0010_L_x0003__x0007_`_x0006_P_x0004_~_x0002__x0010_X_x0018__x0004_`_x0010_ _x0015_	DH(_x0001_4_x0001_P_x0001__x0014__x0001_`_x0001_P_x0001__x0008__x0001__x0014__x0001__x001c__x0001_$_x0001_8_x0001__x0019_$_x0001__x0018__x0004__x0001__x0018_° Hp_x0005__x0003_Àý_x0019_(_x0001_"A_x0016_ È_x000b__x0014__x0014__x0001_8_x0001__x0010__x0002__x0011_ _x0008_tïŒnG_x0003_S@_x0010_€; *Z_x0010_–Xý_x0013__x0010_ `_x0010_)á_x0001__x0006_AMCcô|Be_x0004__x0001_s5_x0013_Ý±¡%_x0001__x0001_R_x000e_bnp@br`ô_x0001_CqÜè3qåLR_x0006_rSn_x001f_5¢Sàz6T_x0012_ Xh_x0003__x000f_Æ_x0019_ÝŽFLÀ_x0010_?¿ÿÿúà*B–dÄÂ3X_x0003_Ö:çÕÞ±³_x001a_¨8_x0015__x0008_AIæÍÓëÊ“ä(ÓÊŽq‰_x0001__x0001_R_x0010_àznh@ÆÚ_x0001__x0014_‘9Q€9_x0007_ãÄ*=_x0013_@ÜyUlŠ_x0011_d_x0008__x0001_IUUV6{_x0002__x0003_ëÿÿÿþ1_x0002_ÿWüÿÿ_x0008_n;</t>
  </si>
  <si>
    <t xml:space="preserve">@Î`äk.ˆ_x000b_`‰_x0007_d	Cûÿÿü¾ƒ¨_x000b__x0007_MPþÿÿX&gt;¿ÿÈˆ_x000c__x0005_p†P˜_x0001__x0001_ÀH_x0018__x0004_á_x001b_€‡D_x000c_öºb+7l_x0018_é‰É‘_x0002_si&lt;/ðc_x0002__x000f__x0003_ül_x0001_	_x0003_Àüz¨»é»ý_x0015_@¤€f_x000e_XSm–pR%SxwËÄõD9]-Z|- _x000c_D_x0015_óÁÛ_x0001__x0001_$8_x001f__x0008_É_x0003_mz_x001d_?xÀà_x001a_OBš_x001f__x0018_Ð0_x0005_6¸ïô_x0017_l_x000c_mÉ‘`_x0011_}$_x0019__x0001_æ!_x0003_4u4Z„4_x000e_`1a·1ó_x0001_°_x0002_zC</t>
  </si>
  <si>
    <t xml:space="preserve">Q_x0003_@ê	lOÏzÀÀ_x001a_;öÌg’P˜B_x0002_OÉ8œm5Zl5_x001e_@_x000c_¨u¸V_x000c__x0003__x0001_³_x0013_®¶‰Ù_x0002_Ìó7÷Í$</t>
  </si>
  <si>
    <t xml:space="preserve">D7_x001d_Îƒ7_x001e_VÅ6Ùg_x0005_"X_x0015_7‡€</t>
  </si>
  <si>
    <t xml:space="preserve">H/_œ/_x001d_5uò­MŸ_x0002__x0002_¹w_x0005_íMÙ_x0003_-ŒQcÀà_x0007_±¯ê_x000b_ž_x0010_0</t>
  </si>
  <si>
    <t xml:space="preserve"> ôò´eü_x000e__x0003_Ã_x000f_N(ÅÙž/©u/_|/_x000f__x0008__x0003_Òv!Œ_x0015_W_x0003__x0002_Õ’wâíñ_x0003_x*±×!JÀð!Ø¬v¯žž/_x001e_óû_#$_x0012__x000c_x_x0001__x0014_X_x0017_ý_x001e__x0007_Çÿø_x0004_±Ós	òb_x0006__x0001__x0006_tÜÂ|™'_x0007__x0019_)ªÞqÅ` XP_x000c_</t>
  </si>
  <si>
    <t xml:space="preserve">Àøÿÿÿ£‚ÀÕ[˜O“°*@¨©äÃ—š«Æ@-Ý_x000f__x0004_¬ý_x0004__x0003_¦x4´-ýll0Ý_x000f_ŠÄõïŠ8aR WÞ_x000f_À_x0008_@c_x0004_¤‚À%Ž›H8</t>
  </si>
  <si>
    <t xml:space="preserve">_x0010_*RŽ`ÄÆ4Úö"g8Ü_x000f__x0004_ŸBs.5É…"h_x0013_¿ýÆÚ(i_x0013_†Š8aj%_x0005_+b`_x000c_p</t>
  </si>
  <si>
    <t xml:space="preserve">»OÑ«‘8_x000c__x0002_.Óð_x0004_‰…~_x0010_ö~^º‰Eb X¤_x0017__x0008_€EÚ~\‰À_x0002__x0015_ </t>
  </si>
  <si>
    <t xml:space="preserve">å_x0007_ŒŠE%3‰8d Xr_x000b_€UŠ8$N </t>
  </si>
  <si>
    <t xml:space="preserve">å_x0007_‘‹8Ävb$¹_x0013_e#ß_x0011_@$"d_x001d__x0001__x0001_¢_x001b_$_x001c__x0016__x0001_ý_x0003_€T_x0002__x000e_€~À@€_x000c__x0004__x0002_â_x0001__x0003_P_x0005__x0010_ð{Àp/þð_x000f_ÿÿü€_x0001_â_x001d__x0003_Àÿÿÿÿg†ÀP$p_x0011__x0002_Ïn€oˆ_x0019_`˜_x0002_@$#CX	_x0002_žw_x0001_€_x0014_F_x0014_Â+x</t>
  </si>
  <si>
    <t xml:space="preserve">_x0005_oÀp_x0001__x000f_"È4_x0002__x0001_Ë_x0003_àS	×‘Àp_x0004__x0002_ÁÇ_x0003_ÀþD_x0004_	›À`_x0003__x000e_0T	_x000c_`Ú_x001a_€ÿãÀ¨_x0016_ø"¾:ˆ# _x0019__x0002_ÏY{?Œ_x001c_#@_x0013_L_x001c__x0005__x0013_CvãD!R{­_x001c_pT_x0013__x0001_Ó À</t>
  </si>
  <si>
    <t xml:space="preserve">d_x0012_H_x0017__x0005_ÐÝ¸Ñ_x0008_TžÀž-í¸_x0010_f#À%]_x0010_Ã"_x001c__x001c__x0002__x0006__x0002_XS_x001f_¿_x0003_ð@$_x0002_ÿ—¨À_x000c_n_x0010_AÑr_x0004_£¯_x0010_N}`}!f˜X_x0008__x0019__x0003_óÿÿü.‡_x0001_„]_x0010_Ëx_x000c__x0002__x0003_¢Àh_x0003_]&gt;4@_x0005_L"_x0016__x0008_P_x0003_@_x001e__x000f_ÿÿþ€_x0018_tJ_x0004_Püÿÿÿ_x000b_¡EJ@£X_x0015_áj$ý_x001b_f‘X_x001f_R*ýŽ±*àP*_x0005_Ç˜À@_x0005_€_x000c_"l</t>
  </si>
  <si>
    <t xml:space="preserve">_x0001__x0002__x0001_'_x0003_`_x0005__x000b__—ÀÀ#¿ÿÿÿÑÐ&lt;_x000f_ÿÿÿôxÜÐ;ÿÿÓÝ_x0010_?P_x0004__x0006_ö:&lt;_x0008__x0001_@_x000c_%”_x0019__x0001_ðœàZŒ4V_x001b_X_x001b__x0008_þ^£_x0002__x0003_Óÿÿü=Ù|4_x0003_Ù¡À</t>
  </si>
  <si>
    <t xml:space="preserve">_x0004_P†_x000e_Ý_x0002_ÿ+@üÿÿX@_x0015__x000f_Ïÿý%„ |	_x0001_—¨Àh'Œ _x0001_Ï}</t>
  </si>
  <si>
    <t xml:space="preserve">‰_x0017_g˜]_x0007__x001a_€y_x001c_»Þîs_x0003_\)_x000f_ýÙ_x0003_ÀüšÀP&lt;?ÿËü&gt;T_x001d_`ž_x0006_?ÀP=?ÿÎ_x0003_" =	þ1_x0003_€_x001e_G.÷»œÀPÊ_x0017_=I…ug•d_x0012_dd	®w_x0001_ƒ‘î#Ù¾_x0005__x0003_`T†_x0001_ó À_x000e_™)€R]+§uÏVTu@g“\_x0019_CûI†Î%ì#_x0001_Þ_x0001__x0003_°‹_x000c__x000c__x0003_·xD"_x000c_2_x000e_Ú Àp=?ÿËÿþ_x0003_»ÿþÿóW_x001a_@;ÿ%|$_x0003_Ïu#Ç_x0001_#%#g™V·TP_x000b__x0003_â7_x0003_÷ÿÿý_x001e_A_x0003__x0003_@?_x0007_0yÀD?ÿËÿœX_x0005_h_x0004__x0003_`vÀ_x000b_ý_x001c_i_x0003_0F_x0008_7å_x0008_È\_x000b_5@_x0010_</t>
  </si>
  <si>
    <t xml:space="preserve">_x000f_ÿûý_x001c_C÷ÿÿ€P9_x0006__x000f_‚@@?ÿÌƒ"_x0017_0.]_x0003_`_x0005__x0001_Ï€@P“_x0005_ýþap_x0005__x0001__x000f_‚@_x000c_[</t>
  </si>
  <si>
    <t xml:space="preserve">ÿNqp_x0004__x0008_Ï€@_x000f_Ãóÿÿþ_x001e_us_x0004__x000f_‚@_$ÍãûB*Þp_x0005__x0007_Ï€@b?¿ÿËÿEX_x0005_h_x0017__x0002__x000f_‚@</t>
  </si>
  <si>
    <t xml:space="preserve">£"¦(_x0016_¬_x0008__x0002__x000b_ý}cû½$</t>
  </si>
  <si>
    <t xml:space="preserve">P_x000b__x0003_ü~_x0003_ÐL-_x0003_8@_x0010__x000c_HL[X&gt;™_x0003_\Ú_x0001_€4À´	ZDˆvLk”_x0008_R_x0004_Xyµ_x0008_€"@#</t>
  </si>
  <si>
    <t xml:space="preserve">øÀ`?¿ÿÜ_x0010__x000e__x0003_P)_x0001__x000e_‰_x0003_ÀP_x0006__x0005_¸ŒÀ\?¿ÿÎS_x0005_ÿ¦…p_x0005__x0006_øÀ_x0018__x0010__x000f_ƒm8ip_x0005_F</t>
  </si>
  <si>
    <t xml:space="preserve">_x000c__x0003__JNe_x0003_Ÿ_x0014_x??l_x0014_c_x0006_ý_x001e_AšÉgO%M%hm±tPe_x0007__x0003_RX_x0017_øÍ_x0007_Çÿÿ_x0002_ØçHÊ¤V_x0007__x0001_[Æ-Í·_x001b_'N%‚¤”</t>
  </si>
  <si>
    <t xml:space="preserve">i§xT</t>
  </si>
  <si>
    <t xml:space="preserve">	</t>
  </si>
  <si>
    <t xml:space="preserve">RØ_x0017_úŽ_x0007_Çÿù_x0002_àu</t>
  </si>
  <si>
    <t xml:space="preserve">A-Ön‡”</t>
  </si>
  <si>
    <t xml:space="preserve">`¤d</t>
  </si>
  <si>
    <t xml:space="preserve">_x0003__x0016_ÓX_x0017_ý®"þ&amp;_x0002_ðv</t>
  </si>
  <si>
    <t xml:space="preserve">_x0001__þ_x001a_w#%å_x001f_hd›</t>
  </si>
  <si>
    <t xml:space="preserve">l_x000e_;ŸÓø_x000b__x0003_NãA6¦_x0001__x001d__x001a_…_x001a_ie5l\'_x0007__x0018_ôX_x0017_þ3_x0007_çÿþ†5_x0006_-~_x0002_4©”</t>
  </si>
  <si>
    <t xml:space="preserve">e5hT</t>
  </si>
  <si>
    <t xml:space="preserve">_x0007__x0019_ô˜_x0017_þr_x0007_çÿø6~_x0002_ù®”</t>
  </si>
  <si>
    <t xml:space="preserve">e5`T</t>
  </si>
  <si>
    <t xml:space="preserve">_x0003__x001d_tØ_x0017_ÿP:×w3$U=id5	`_x0015_&lt;bÜÖq¸_x001b__x0002_¸çHÉdV_x0001_ø_x0002_Î_x0006__x0001_Fìþ±¦^‘¨…_x001b_jg6d_x0015__x001c_o</t>
  </si>
  <si>
    <t xml:space="preserve">_x001c__x0002_°l</t>
  </si>
  <si>
    <t xml:space="preserve">_x000b__x0004__x0001_È_x0001__x0003_N_x0005_þ?_x0001_óÿ%lU_x0001_œ€Ñ'”</t>
  </si>
  <si>
    <t xml:space="preserve">d6_x000b_d_x001d_W_x0010_¿</t>
  </si>
  <si>
    <t xml:space="preserve">U8_x001d_Àª;Ð4</t>
  </si>
  <si>
    <t xml:space="preserve">F_x0001_'ÿÿùú*_x0004_€H(~=zÀ”</t>
  </si>
  <si>
    <t xml:space="preserve">e6e†</t>
  </si>
  <si>
    <t xml:space="preserve">_x001e_”</t>
  </si>
  <si>
    <t xml:space="preserve">_x0008_°_x0003_ƒ_x0016__x0005_þÞ_x0001_í¾_x001a_”_x0003_”</t>
  </si>
  <si>
    <t xml:space="preserve">d6.¬_x0001_</t>
  </si>
  <si>
    <t xml:space="preserve">_x0004__x0006_Oÿÿø{j_x0004_!_x0012_¾_x001a_–…</t>
  </si>
  <si>
    <t xml:space="preserve">kl5l¡_x0003__x001d_Ò8_x0017_ÿm\†_x000c_F‹ˆ_˜¬‚_x0006_à 9Ò3I_x0018_¦Cw_x000c_”</t>
  </si>
  <si>
    <t xml:space="preserve">l5d</t>
  </si>
  <si>
    <t xml:space="preserve">_x0003__x0005_RØ_x0017_ùM]¡Æv</t>
  </si>
  <si>
    <t xml:space="preserve">_x0007_ -Ö+_x001d_”</t>
  </si>
  <si>
    <t xml:space="preserve">_x0013_X_x0017_û=_x0007_Çÿú_x001a__x0007_.®_x0001_7_x001f_”</t>
  </si>
  <si>
    <t xml:space="preserve">_x0002__x001d_S¸_x0017_ÿ;®_x0001_‘%…</t>
  </si>
  <si>
    <t xml:space="preserve">l¼5_x0002__x000f_Sø_x0017_û\×7®_x0001_x9”</t>
  </si>
  <si>
    <t xml:space="preserve">m5j\”_x0007__x0010_´_x0018__x0017_ü"‡çÿú5_x0006_ ¢öC7¹”</t>
  </si>
  <si>
    <t xml:space="preserve">d½_x0002_2‡çÿý5`-Ö.†”</t>
  </si>
  <si>
    <t xml:space="preserve">m5f\_x001a_d½_x0002_q‡çÿþ­_x001a_¤þ_x001a_f&gt;…</t>
  </si>
  <si>
    <t xml:space="preserve">ml5lÊe½R"|XŽ_x001a__x0006_`-Ô_x0007__x0007_8_x0012_=_x0001_@Üyme(H%_x001c_$_x0008_DÝ/A</t>
  </si>
  <si>
    <t xml:space="preserve">€Ý Fª@P_x0010__x0014_5_x0004__x0001__x000c__x0001__x0004__x0001__x0010__x0001_|_x0001_"ýTH#ÄE_x0008_8_x0001_P_x0001_L_x0003_h_x0002_†é_x0002_2Fé_x0002_6ñÛ&amp;3_x0001_Ý G` _x0003_P“ _x0004_@_x0004_"ÌU_x0007_ _x0004_€_x0003_@_x0003_P_x0003__x0010_	 </t>
  </si>
  <si>
    <t xml:space="preserve">_x001b_¤_x0008_Êˆ€&lt;ô@E_x0013_@H</t>
  </si>
  <si>
    <t xml:space="preserve">dS'@$_x0012__x001a_ÈÀD3nü_x0003_Ã ø¶‹°ÿ@ÍÿšèDÇ¿_x000c__x001e__x0003_]æI_x000e_°ÿ F²0_x0011__x000c_Û¿_x0008_n#*n_x001b_à¥„O€_x0011_h.+d_x001b_öÒ™ç_x001c_¦ªü_x0008_àf~@glüÀ_x0010_(©É°ó÷Õà „&lt;KðÿŽÿªr=:OÿÛJgœrš«ðÀN_x0016_Ÿnüø_x000f_È|_x0014__x0002__x001c_@nÏ-Œ_x0014_j^d_x000b_œ_x0014__x0005__x0004_áiöïÏ€ÿ\b\„!_x0001__x001c_@à)…_x000c_Hf=d_x0008_T_x0007_\„!_x0005_ÿý´¦yÇ)ªœ-_x0001__x001c_@2&lt;”_x000c_`?7Å?®_x0018_7ÿ”_x000c_t:†%¨ü7V_x0002_9\FH|1F¨6m_x0004_C.m_x0004_£0n_x0004_9ÄmId:±ml.Ñ_x0006_?.Ð_x0006_˜2_x0001__x001b_àÐ_x000c__x0011_`?_x0001_@$_x0010_SK_x0003_‚$ÊF"_x000c__x001e_H_x0004__x0007_à?_x000c__x0001_™™™™›¸\àtP_x000b_m®B `)âC_x0013_€Ý IlC</t>
  </si>
  <si>
    <t xml:space="preserve">j©_x0002_£ü_x0003__x0008__x0001_ý_x001d__x001c_ </t>
  </si>
  <si>
    <t xml:space="preserve">™_x0002_AÔ_x0011__x0003_7þk¡_x0013__x001c_ü…þy—l/&lt;‰›ýœ_x000b__x0003_þAÔ¤¤ˆ_x0010_‰_x0008__x001e_˜_x0010_¬_x0003_˜_x000c_x_x0018_¤°_x001c_þ_x0011__x0015_¤O]µ=¸ý_x0002__x000f_¦]#àÑ?@H‰†oå?pð_x0014_Vñ(Ö¿_x0001_\ÆtIöä?U#¸\_x0003__x0004__x0004_@_x0005_ÀlÈ_x0005_›¤_x0006_ø0/_x0001_x9`q.˜_x0003__x0001__x0001_AÔ8@Jh‚.¸</t>
  </si>
  <si>
    <t xml:space="preserve">Œ_x0003_</t>
  </si>
  <si>
    <t xml:space="preserve">ÿøïú§#Ó¤üýõx_x0008_!_x000f__x0012_/&lt;_x0005_ôþ‰</t>
  </si>
  <si>
    <t xml:space="preserve">œ›_x0008_ÿ_x000b_ü_x0001__x0002_ü_x0003_€³hŒ_x0003_Œ_x000b_¨•¬_x0003_Œ_x000f_Ž_x001b__x0010_ÿŒ_x0017_¬_x0003_Œ#œ_x000b_œ#œ_x0003_¶	þ_x0011_«?+Ta- ý_x0001_hzÃPÝü/¿ÈbÀ÷oß3Ì_x0004_G_x0007__x0010_¶‹OLÀÝ J!Z€‡_T …¸"(/þ_x0013_Á06¡dÉ¢0$^ýã-C_x001c_ëâ6</t>
  </si>
  <si>
    <t xml:space="preserve">?@€ _x0004_‚' €&amp;€"€ ©À_x000c_ _x000f_@_x000e_à_x000c_ _x0014_À_x0014_7H_x0011_•_x0011__x0005_ h_x0010_†NS_x0014_al_x0014__x0005_E7Gm‡b¨/Ó‰ N0Z¤É9Å´ïÇì_x0014__x0007_ƒ'*€&amp;€!"€) ©À_x000e_ </t>
  </si>
  <si>
    <t xml:space="preserve"> _x000c_ _x000e_@_x0018_Î_x0015_ðL*¡l_x0015__x0005_xpè¿E"¨/Çç©Û_x0013_T¤Ëm`Á•ˆ—ì_x0015__x0003_‚§€*$t_x0015__x0005_‰ </t>
  </si>
  <si>
    <t xml:space="preserve">À_x000c_ Ü*</t>
  </si>
  <si>
    <t xml:space="preserve">è®l_x0001_VH@Ý Jéìì"2="	6UÙ_x0016_Œ_x0002_\_x0001_FÀ_x000c_M_x0003__x0012_Nÿ}_x0008__x0017___x0002_ÿÿÿ\</t>
  </si>
  <si>
    <t xml:space="preserve">#D?@	_x0001_ð?]_x0003__x0019_l_x0002_p_x0001_]_x0003__x001a_x_x0002_d_x0001__x0006_„_x0006__x0005_d_x0003_R_x0001_à¿T_x0001__x0001_¨¼|_x0001_–_x0001_à?t_x0002_1]fQîŒ_x0007_t	_x0002_à¿Y_x0005_f1\h_x0008_¼_x0011__x0001_+@_x0010_\;H_x0005_	p_€´_x0013_33357óSH_x0003_CAx_x001f_€`_x0002__x0006_x_x001f_ ó# _x0002__x0004_‚d_x0003__x0002_p_æY_x0017_nŠ_x0007_p_x001f_.&lt;z</t>
  </si>
  <si>
    <t xml:space="preserve">p_._x001c__x0003_Ý FTÝ 8_x0014__x000c_1Œ_x0011_5_x0001_@Ý K#U_x0014_H"$_x0019__x0002_"o›_x001c_"/_x001c_Þ</t>
  </si>
  <si>
    <t xml:space="preserve">_x0014_#„_x0012__x0007_PB _x0005_P_x0003_`_x0003__x0004_ </t>
  </si>
  <si>
    <t xml:space="preserve">_x001b_Á¡Êˆ€ÔJ?4_x0004_À@_x0008__x0005_Ñ_x0015_#$`_x0010__x0004_"VDPT&amp;_x0001__x0007_ƒE8"i_x0007_Ú_x0007_§ÿÿÿùÂ_x0001_"ë0þ&amp;x!_x0008_&lt;^ä7ƒC•_x0011_.…Ž_x0010__x0015__x0011_œ_x0010_Xf_x0010_H]_x0010_ØP_x0014__x0003__x0004__x0005__x0005_ï_x0001_ß"Ù*Fx_x0010_Azd~_x0010_M_x0010_Qœ_x0010_"8`_x0010_X}_x0010_@"5&gt;¦-_x001d__x0002_8Ÿ!!=G~2_x0015_‘œ_x0010_"(9_x0010_h|_x0010_P"_x0001__x0001_¦_x0006_#M`pŽ!í{p_x0002_¬4_x0002_5¤H&lt;]E_x0015_¬EP_x001f__x0012_x\_x0012__x0006_Þ/§ÿÿûüíîh_x0014__x0001__x0001_I{ýZ6&gt;ÅG;|%_x0003_ g`—ŸDq_x0013__x0016_ HP_x0012_]AYˆb_x0013__x0007_‡PY_x0004__x001a__x0003__x0001_Õÿÿíà_x0012_€%_x0002_ g`D_x000c__x0012_¥I`@_x001f_‘_x0012_˜R_x0012_Û_x0007_"”A_x0004_ùê_x0002__x0001_ëÿþ#øB_x0003_€Å€}ÿF_x0017_‰ d[_x0003_ g_x0010_œñ@„$¨J\}‘_x0012_¨P_x0012_š}_x0006__x0001_jJz€‰€’_x0011__x001c_&lt;”#¬HTQ‘_x0011_¸R_x0011_ßTð_x0004__x0001_Î_x0003_€_x000c_66_x0002_7Ç…#_x0017_­GÉ5ÈR_x0012_Ø___x0001_¦_x0007_S_x0012_s/4_x0002__x0002_'</t>
  </si>
  <si>
    <t xml:space="preserve">H\Ul_x0017_­F À_x0011__x0003_ØVà!Ý}FÂ\F6_x0005__x0005_u4;¶Pf—L€_x0013_­G°Á_x0013_èS_x0013_Ù_x0007_ïNTùž"È_x0011__x0002_i5ø_x0007_c_x0014_Û=}¦_x0017_­JÀÁ_x0014_ø[8ß_x0007_·Q_x0014_Â¬I_x0003_ýÿÿ†ÙRÚI_x0018_¡IÐµ_x0010_F#8x„¤_x0001_µïéWF€TRÌÀÁ›l`4ƒ‰!_x0018_¡IàÁ_x0011__x0018_Y!Û"_x0003_S_x0001_¦ª!_x0010_"D_x0015_d}_x0001__x0011_ŽÓê_x0018_¤F"°k‚}F(T_x0010_¦FÁñY!p”Fx!_x0001__x0011_‚ˆ˜2‘CqA!œ_x0010_#Ð_x0011_’C_x0006_ÁWYþz€€|_x0010__x0001_ g_x0010_A@„eè_x0019_Cq)Õ_x0011_F#Ô_x0011_š2_x0007_Àbis€._x0012__x0001_“m…"_x0019_Cq)Ù_x0011_F%Û_x0011_)é_x0012_n)I—"`Å¾#ë_x0015_Þ</t>
  </si>
  <si>
    <t xml:space="preserve">_x0019_#_x0015__x0006_Ho_x0006_‡*"®'%é_x0015_qd_x0005_$ë_x0015_p_x0003_#è_x0015__x0003_­jˆ€”F…Rq”AXà•A\#ˆ_x0011_œà-È_x0013_#D_x0010__x0003_ZÕ_x0011_X¬_x0010_r‘ApÁA\#d_x0011_:è_x0015_^_x0010_§¨œ_x0010_@pÍ@\#P_x0011_”ß-_x001c__x0002_#è_x0015_^_x0010__x0016_Ø%é_x0015_r¤…)é_x0015_\#&lt;_x0011_m!&lt;è_x0015_^_x0012_M2%é_x0015_r¬EXþg]_x0007_ƒ\#X_x0011_€º;è_x0015__x0004_ZÕ g`_x0001_½%_x0012_s HP_x0012_]@_x0013_#i_x0011_Þ=è_x0015_b_x0012_.9_x0012_¤I)ê_x0015_\Ø\½&gt;è_x0015_S_x0012__x0010_öÄ‰œs¨J\}•$èP_x0012_˜}2è_x0015_b_x0011_´Ú”#¯H€¬Ž$8_x0011_=è_x0015_b_x0012_]ò…#t¬G)é_x0015_]#T_x0011_2è_x0015_b_x0011_€%é_x0015_t¬F)ê_x0015_]_x0018_"´_x0014_&gt;è_x0015_P_x0012_#¦_x0014_ÇG%é_x0015_t­G°º6](P_x0013_'€_x0011_@_x0006_6è_x0015_¢_x0014_xN%Í_x0013_t¬J)é_x0015_]+µ_x0011_%_x0010_'è_x0015_V¤×Iu I)é_x0015_]#¨_x0011_„¤3è_x0015_["`„Ý‰!u I)é_x0015_]#¨_x0011_&amp;¼_x0012_¨!'è_x0015_Z!µ:êu¤F)é_x0015_]#|#¤F1è_x0015_^_x0010_Ux˜2C*é_x0015_]#Ð_x0011_:è_x0015_[2_x0010_ñ^_x0011_vœC*é_x0015_]#Ô_x0011_˜22è_x0015_b_x0011_/_x0003__x0011_œC*é_x0015_]%Ø_x0011_8è_x0015_S_x0011_`yÐ%é_x0015_v#_x0015__x0006_Ho_x0006_µª"4Ø%é_x0015_Îd_x0005_&amp;é_x0015__x0010_#è_x0015__x0003_¹</t>
  </si>
  <si>
    <t xml:space="preserve">ˆ€Òí…RÎ”AXà™Ïs#ˆ_x0011_œà-É_x0013_&lt;"T'_x0003_r_x0015__x0011_ƒ`_x0010_ÏA*é_x0015_s#d_x0011_#È_x0013_)é_x0018_€|«_x0002_d7ƒ]_x0010_=&amp;é_x0015_Ïœ@*é_x0015_s#P_x0011_”ß-_x001c__x0002_#è_x0015_]_x0010_Œ&amp;é_x0015_Ï¤…)é_x0015_s#&lt;_x0011_l!=è_x0015_^_x0012_QÞ%é_x0015_Ï¬E)é_x0015_s#X_x0011_€º;è_x0015__x0004_r_x0015_ g`ìt%_x0012_Ð H"_x0013_\_x0001__x0007_ƒt#h_x0011_&gt;è_x0015_b_x0012_‘¡_x0012_¤I)é_x0015_t$Ð"$d'7Ô+S_x0012__x0010_I\‰œÐ¨J\}”$#ì"˜}2è_x0015_b_x0011__x001f_U”#¬HXu_x0011_$8_x0011_=è_x0015_b_x0012_âj…#Ñ¬G)é_x0015_t#T_x0011_2è_x0015_b_x0011_$c%é_x0015_Ñ¬F)ê_x0015_tX"´_x0014_&gt;è_x0015_P_x0012_#ê_x0015_Ïz%é_x0015_Ñ¬G)ê_x0015_thP_x0013_'€_x0011_x²3Ô+¢_x0014_zÚ%Í_x0013_Ñ¬J)é_x0015_t+µ_x0011_/è_x0015_V¤˜;IÒ I)é_x0015_t#¨_x0011_„¤3è_x0015_["`#_x000e_‰!Ò I)é_x0015_t#¨_x0011_&amp;¼_x0012_¨!'è_x0015_Z!_x0005_ÁûÒ¤F)é_x0015_t#|#¤F1è_x0015_^_x0010_nž˜2C*é_x0015_t#Ð_x0011_:è_x0015_[2_x0010_V_x0011_ÓœC*é_x0015_t#Ô_x0011_˜22è_x0015_b_x0011_„à_x0011_œC*é_x0015_t%Ø_x0011_8è_x0015_S_x0011_`Ò3%é_x0015_Ó#_x0015__x0006_Ho_x0006_ä*"©h$ê_x0015__x000e_+d_x0005_&amp;é_x0015_ #è_x0015__x0003_Äªˆ€Ö_x0005_vR_x000e_+”AXà&amp;é_x0015_Š#ˆ_x0011_œà-È_x0013_#è_x0015__x0003_‰U_x0011_Ë_x0003__x0010_</t>
  </si>
  <si>
    <t xml:space="preserve">A*é_x0015_‹#d_x0011_#È_x0013_5è_x0015_^_x0010_åËœ_x0010_œ@*é_x0015_‹#P_x0011_”ß-_x001c__x0002_#è_x0015_^_x0010_T»$Ö+_x000e_</t>
  </si>
  <si>
    <t xml:space="preserve">¤…)é_x0015_‹#&lt;_x0011_l!=è_x0015_^_x0012_ÍÉ$ê_x0015__x000e_</t>
  </si>
  <si>
    <t xml:space="preserve">¬E)é_x0015_‹#X_x0011_€º;è_x0015__x0004_‰U g`û_x001d_$Ž_x0012__x000e_- H"|_x0012_\_x0001__x0007_ƒ‹#h_x0011_&gt;è_x0015_b_x0012_e5_x0012_¤I)é_x0015_‹$Ð"=è_x0015_S_x0012__x0010_½Èzœ_x000e_-¨J\}”$#ì"˜}2è_x0015_b_x0011_Wë”#­H€D©_x0011_$8_x0011_=è_x0015_b_x0012__x0016_þ…#.¬G)é_x0015_‹#T_x0011_2è_x0015_b_x0011_`í$ê_x0015__x000e_.¬F)ê_x0015_‹˜"´_x0014_&gt;è_x0015_P_x0012_#ê_x0015_Œð$ê_x0015__x000e_.¬G)ê_x0015_‹¨P_x0013_'€_x0011_9è_x0015_¢_x0014_fõ$Î_x0013__x000e_.¬J)é_x0015_‹+µ_x0011_/è_x0015_V¤u¹I/ I)é_x0015_‹#¨_x0011_„¤3è_x0015_["`k°‰!/ I)é_x0015_‹#¨_x0011_&amp;¼_x0012_¨!'è_x0015_Z!_x0017__x0013_ê/¤F)é_x0015_‹#|#¤F1è_x0015_^_x0010_Æ×˜2C*é_x0015_‹#Ð_x0011_:è_x0015_[2_x0010__x001e_3_x0011_0œC*é_x0015_Œ#Ô_x0011_˜22è_x0015_b_x0011_çº_x0011_œC*é_x0015_Œ%Ù_x0011_7ÀAS_x0011_`±i$ê_x0015__x000e_0#_x0015__x0006_Ho_x0007__x0012_ª"Þi%é_x0015_ˆd_x0005_&amp;é_x0015_0#è_x0015__x0003_ÐJˆ€Éì…Rˆ”AXà&amp;é_x0015_¢#ˆ_x0011_œà-È_x0013_#è_x0015__x0003_ •_x0011_ Õ_x0010_‰A*é_x0015_¢#d_x0011_#È_x0013_5è_x0015_^_x0010_ž_x001d_œ_x0010_œ@*é_x0015_¢#P_x0011_”ß-_x001c__x0002_#è_x0015_^_x0010_/m%é_x0015_‰¤…)é_x0015_¢#&lt;_x0011_l!=è_x0015_^_x0012_US%é_x0015_‰¬E)é_x0015_¢#X_x0011_€º;è_x0015__x0004_ • g``·%_x0012_Š H"|_x0012_\_x0001__x0007_ƒ¢#h_x0011_&gt;è_x0015_b_x0012_$/_x0012_¤I)é_x0015_¢$Ð"=è_x0015_S_x0012__x0010_üÒ‰œŠ¨J\}”$#ì"˜}2è_x0015_b_x0011_Íø”#­H€D©_x0011_$8_x0011_=è_x0015_b_x0012_Wä…#‹¬G)é_x0015_¢#T_x0011_2è_x0015_b_x0011_öÎ%é_x0015_‹¬F)é_x0015_¢ _x0004_¬WP_x0012_#ê_x0015_‰]%é_x0015_‹¬G)é_x0015_¢ _x0008_¬W¢_x0014_iñ%Í_x0013_‹¬J)é_x0015_¢+µ_x0011_/è_x0015_V¤;îIŒ I)é_x0015_£#¨_x0011_„¤3è_x0015_["`ýÿ‰!Œ I)é_x0015_£#¨_x0011_&amp;¼_x0012_¨!'è_x0015_Y!˜%bg_x000e_Œ¤F)é_x0015_£#|#:è_x0015_^_x0010_-_x0001_˜2C*é_x0015_£#Ð_x0011_:è_x0015_[2_x0010_ˆ|_x0011_œC*é_x0015_£#Ô_x0011_˜22è_x0015_b_x0011_Z_x0011__x0011_œC*é_x0015_£%Ø_x0011_@µ)è_x0012_*¬WS_x0011_`_x000c_Â%é_x0015_#_x0015__x0006_Ho_x0007_A*"c¹%é_x0015_åd_x0005_&amp;é_x0015_@#è_x0015__x0003_Ûêˆ€ª×%É_x0013_å”AXà&amp;é_x0015_¹#ˆ_x0011_œà-È_x0013_#è_x0015__x0003_·Õ_x0011_õÍ_x0010_æA*é_x0015_¹#d_x0011_#È_x0013_Í/€$¨ #ÀA^_x0010_</t>
  </si>
  <si>
    <t xml:space="preserve">Éœ_x0010_œ@*é_x0015_¹#P_x0011_”ß-_x001c__x0002_#è_x0015_^_x0010_»¹%é_x0015_æ¤…)é_x0015_¹#&lt;_x0011_l!=è_x0015_^_x0012_¬T%é_x0015_æ¬E)é_x0015_¹#X_x0011_€º;é_x0015_·"®W§õ%_x0012_ç H"|_x0012_\_x0001__x0007_ƒ¹#h_x0011_&gt;è_x0015_b_x0012_¡^_x0012_¤I)é_x0015_¹$Ð"=è_x0015_S_x0012__x0010_y£‰œç¨J\}”$#ì"˜}2è_x0015_b_x0011__x0014_g”#¬HXu_x0011_$8_x0011_=è_x0015_b_x0012_Ò•…#è¬G)é_x0015_º#T_x0011_2è_x0015_b_x0011_7…%é_x0015_è¬F)é_x0015_º _x0004_¬WP_x0012_#ê_x0015_dí%é_x0015_è¬G)é_x0015_º _x0008_¬W¢_x0014_†R%Í_x0013_è¬J)é_x0015_º+µ_x0011_/è_x0015_V¤¼LIé I)é_x0015_º#¨_x0011_„¤3è_x0015_["`&lt;Ø‰!é I)é_x0015_º#¨_x0011_&amp;¼_x0012_¨!'è_x0015_Z!Þæêé¤F)é_x0015_º#|#:è_x0015_^_x0010_YÀ˜2C*é_x0015_º#Ð_x0011_:è_x0015_[2_x0010_I[_x0011_êœC*é_x0015_º#Ô_x0011_˜22è_x0015_b_x0011_—_x0006__x0011_œC*é_x0015_º%Ø_x0011_8è_x0015_S_x0011_`ÁÕ%é_x0015_ê#_x0015__x0006_Ho_x0007_oª"áž$ê_x0015__x000f_Bd_x0005_&amp;é_x0015_P#è_x0015__x0003_çŠˆ€›ZvR_x000f_B”AXà&amp;é_x0015_Ð#ˆ_x0011_œà-È_x0013_#è_x0015__x0003_Ï_x0015__x0011_Ù3_x0010_CA*é_x0015_Ð#d_x0011_#È_x0013_5è_x0015_^_x0010_gûœ_x0010_œ@*é_x0015_Ð#P_x0011_”ß-_x001c__x0002_#è_x0015_^_x0010_Ö‹$ê_x0015__x000f_C¤…)é_x0015_Ð#&lt;_x0011_l!=è_x0015_^_x0012_&lt;_x0019_$ê_x0015__x000f_C¬E)é_x0015_Ð#Z_x0011_Û§"æ‡üå'…ƒy"_x0019_~+…ƒÏ"®W¬‰$Ž_x0012__x000f_D H"|_x0012_\_x0001__x0007_ƒÑ$j_x0011__x0007_"x{$…ƒià_x0012_€Z_x0002_ g`I._x0012_¤I)é_x0015_Ñ#Ñ"Ü)ê_x0015_ÿ"†y¾Ç*„ƒW$_x0010__x0010_Ezœ_x000f_D¨J\}”$#ì"˜}2è_x0015_b_x0011_çæ”#­H€D©_x0011_#9_x0011_Þ)é_x0015__x0001_66_x0002_öÓ…#E¬G)é_x0015_Ñ#T_x0011_2è_x0015_f#ÜÐ$ê_x0015__x000f_E¬F)é_x0015_Ñ#­WÞ|F$„ƒ5_x0005_#ê_x0015_•˜$ê_x0015__x000f_E¬G)é_x0015_Ñ#­WØ.„ƒ5ø_x0007_b_x0014_€–·E¬J)é_x0015_Ñ#µ_x0011_Ø„'­IÜ"_x0010_»_x0003_ß±`d7ƒ^¤_x0006__x000e_‰IF¨I)ñ_x0015_Ñ$°_x0011_~¤­î$[ŠFÑV€þÃ"8~[I`ng"F¨I)ñ_x0015_Ñ#±_x0011_Ú%Œƒ¡"äñ"_x0016_%bf_x000f_F¤G)ù_x0015_Ñ$Œ#†G_x0007__x0001_%”ƒ„Gs"_x0011_V%ú_x0015__x000f_FD*ù_x0015_Ñ#à_x0011_’D_x0007__x0001_$•ƒ€|_x0010__x0001_ g_x0010_ñ%&amp;0_x000f_G”D*ù_x0015_Ñ#ä_x0011_’3_x0007_€$”ƒ/_x0012__x0001_ùQ‰UG”D*ù_x0015_Ñ%è_x0011_@¶)ø_x0012_*ä+jU*€$ú_x0015__x000f_G# _x0015__x0006_Ho_x0007_ž*"A§%ù_x0015_Ÿd_x0005_&amp;ù_x0015_`#ø_x0015__x0003_ó*ˆ€Îq…cŸ”AXá&amp;ù_x0015_ç#˜_x0011_œá-Ø_x0013_#T_x0010__x0003_æU_x0011_ÃŒ_x0010_ A*ù_x0015_è$t_x0011_"¤+Ì/\éX_x0004_"¨m^_x0010_ŒÈœ_x0010_œ@*ù_x0015_è#`_x0011_”à-_x001c__x0002_#ø_x0015_^_x0010_=¸%ù_x0015_ ¤…)ù_x0015_è#L_x0011_ _x0003_ø_x0015_^_x0012_±_x000b_%ù_x0015_ ­E@L+%i_x0011_è$h_x0011_ _x0002_™æ"¾W8ü%_x0012_¡ HP_x0012_\_x0001__x0007_ƒè#x_x0011_&gt;ä+b_x0012__x0004_ƒ_x0012_¤I)ù_x0015_è$à"pñ7¨mS_x0012__x0010_Ü~‰œ¡¨J\}”$#ü"˜}2ø_x0015_b_x0011_”Å”#¬HXu_x0011_#H_x0011_&gt;€™b_x0012_wH…#¢¬G)ù_x0015_è#\_x0011_2ø_x0015_b_x0011_£Ã%ù_x0015_¢¬F)ù_x0015_è _x0004_¼WP_x0012_#¶_x0014_rê%ù_x0015_¢¬G)ù_x0015_è _x0008_¼W¢_x0014_</t>
  </si>
  <si>
    <t xml:space="preserve">‡$Ê)_x000f_¢¬J)ù_x0015_è#´_x0011_&amp;±'/ä+V¤Ø™I£ I)ñ_x0015_è#¨_x0011_:ä+["`¨ž‰!£ I)ñ_x0015_è#¨_x0011_&amp;¸(¨!'ä+Y!º&amp;­%£¤F)é_x0015_è#Œ#:ä+^_x0010_¯Ô˜2C*é_x0015_è#Ð_x0011_C2€™[2_x0010_Ý_x001d__x0011_¤œC*é_x0015_é#Ô_x0011_˜22ä+b_x0011__x000f__x001c__x0011_œC*é_x0015_é%Ø_x0011_8è_x0015_S_x0011_`YÏ%é_x0015_¤#_x0015__x0006_Ho_x0007_Ìª"+U%é_x0015_üd_x0005_&amp;é_x0015_p#è_x0015__x0003_þÊˆ€ƒý%É_x0013_ü”AXà&amp;é_x0015_ÿ#ˆ_x0011_œà-È_x0013_#è_x0015__x0003_ý•_x0011_%õ_x0010_ýA*é_x0015_ÿ#d_x0011_#È_x0013_5è_x0015_^_x0010_›=œ_x0010_œ@*é_x0015_ÿ#P_x0011_”ß-_x001c__x0002_#è_x0015_^_x0010_*M%é_x0015_ý¤…)é_x0015_ÿ#&lt;_x0011_l!=ä+^_x0012_Š_x0011_%é_x0015_ý¬E)é_x0015_ÿ#X_x0011_€º;ÑAý"½Wc%šV_x000f_þ H"|_x0012_\_x0001__x0007_ƒÿ#h_x0011_&gt;è_x0015_b_x0012_ª±%±_x0013_þ¤I)é_x0015_ÿ#Ø"&gt;€™R_x0012__x0010_r%_x0006_;_x000f_þ¨J\}”$#ì"˜}2è_x0015_b_x0011_-û”#­H€(y_x001a_ÿ$8_x0011_)å+&amp;H_x0011_)¤±b_x0012_ÙzÀÿ¬G)ê_x0015_ÿÈ"¸›2è_x0015_b_x0011__x0016_Í%é_x0015_ÿ¬F)é_x0015_ÿ _x0004_¼WP_x0012_#ê_x0015_Ã›%é_x0015_ÿ¬G)é_x0015_ÿ _x0008_¼W¢_x0014_èZ%Í_x0013_ÿ¬J)é_x0015_ÿ+´_x0011_¬I'€™V¤â-rI_x0010_ I(ê_x0015_„#¨_x0011_„¤3ÐA["`;_x0008_z!_x0010_ I(ê_x0015_„#¨_x0011_&amp;¼_x0012_¨!'è_x0015_Y!U%†Q_x0010_¤F(ê_x0015_„#|#:è_x0015_^_x0010_gF˜2C)ê_x0015_„#Ð_x0011_:è_x0015_[2_x0010_N‹_x0011__x0001_œC)ê_x0015_„#Ô_x0011_˜22è_x0015_b_x0011_œæ_x0011_œC)ê_x0015_„%Ø_x0011_8è_x0015_S_x0011_`Ê5$ê_x0015__x0010__x0001_#_x0015__x0006_Ho_x0007_û*"¶²$ê_x0015__x0010_Yd_x0005_&amp;é_x0015_€"è_x0015__x0004_Â</t>
  </si>
  <si>
    <t xml:space="preserve">jˆ€uX$Ê_x0013__x0010_Y”AXà%ê_x0015_„_x0016_#ˆ_x0011_œà-È_x0013_"è_x0015__x0004_„_x0014_Õ_x0011_û÷_x0010_ZA)ê_x0015_„_x0016_#d_x0011_#È_x0013_4è_x0015_n_x0010__x0004_óœ_x0010_œ@)ê_x0015_„_x0016_#P_x0011_”ß-_x001c__x0002_"è_x0015_n_x0010_µƒ$ê_x0015__x0010_Z¤…(ê_x0015_„_x0016_#&lt;_x0011_l!&lt;è_x0015_n_x0012_¬Ý$ê_x0015__x0010_Z¬E(ê_x0015_„_x0016_#X_x0011_€º:ê_x0015_„_x0014_"½W.%¾W_x0010_[ H"_x0013_\_x0001__x0007_„_x0016_#h_x0011_=è_x0015_r_x0012_\Ä$²_x0013__x0010_[¤I(ê_x0015_„_x0016_$Ð"&lt;Ô+c_x0012__x0010_„9‰œ[¨J\}”$#ì"˜}1è_x0015_r_x0011_¯£”#­H€'ê_x0015_„_x0016_$8_x0011_&lt;è_x0015_r_x0012_/_x000f_…#\¬G(ê_x0015_„_x0017_#T_x0011_1è_x0015_r_x0011_”ù$ê_x0015__x0010_\¬F(ê_x0015_„_x0017_ _x0003_¼W`_x0012_#ê_x0015_MÏ$ê_x0015__x0010_\¬G(ê_x0015_„_x0017_ _x0007_¼W²_x0014_ðŒ%Í_x0013_\¬J(ê_x0015_„_x0017_+µ_x0011_&amp;ˆ_x001a_&amp;è_x0015_f¤‹CI] I)é_x0015__x0017_#¨_x0011_„¤2è_x0015_k"`Ÿ¤‰!] I)é_x0015__x0017_#¨_x0011_&amp;¼_x0012_¨!&amp;è_x0015_j!ééê]¤F)é_x0015__x0017_#|#9è_x0015_n_x0010_ö#˜2C*é_x0015__x0017_#Ð_x0011_9è_x0015_k2_x0010_ê'_x0011_^œC*é_x0015__x0017_#Ô_x0011_˜21è_x0015_q_x0011_4%Ò_x001f__x0010_^œC*é_x0015__x0017_%Ø_x0011_7è_x0015_c_x0011_`b©%é_x0015_^#_x0015__x0006_Ho_x0008_)ª"_x000e_|%é_x0015_¶d_x0005_&amp;è_x0015_#DÛ_x0004_Â_x0016_</t>
  </si>
  <si>
    <t xml:space="preserve">ˆ€ÎÑ…R¶”AXà&amp;é_x0015_-#ˆ_x0011_œà-È_x0013_#è_x0015__x0002_</t>
  </si>
  <si>
    <t xml:space="preserve">_x0015__x0011_d%’š_x0010_·A*é_x0015_-#d_x0011_#È_x0013_5è_x0015_]_x0010_Ú&amp;1_x001d_·œ@*é_x0015_-#P_x0011_”ß-_x001c__x0002__x0002_8^ä7„^_x0010_k½%é_x0015_·¤…)é_x0015_-#&lt;_x0011_l!=è_x0015_^_x0012_¯_x000e_%é_x0015_·¬E)é_x0015_-#X_x0011_€º;é_x0015_</t>
  </si>
  <si>
    <t xml:space="preserve">"¾W½ô%_x0012_¸ H"_x0013_\_x0001__x0007_„.#h_x0011_&gt;è_x0015_b_x0012__x001d_ó_x0012_¤I)é_x0015_.$Ð"=è_x0015_R_x0012__x0010_Å%êP_x0010_¸¨J\}”$#ì"˜}2è_x0015_a_x0011_	%2/_x0010_¸­H€(é_x0015_.$8_x0011_=è_x0015_b_x0012_n8…Ñ¹¬G)é_x0015_.#T_x0011_2è_x0015_b_x0011_2_x0019_%é_x0015_¹¬F)é_x0015_.#¼W=™„P_x0012_#ê_x0015_D;%é_x0015_¹¬G)é_x0015_.#¼W'€_x0011_L&lt;5XÅ²_x0014_ÐŠ%Í_x0013_¹¬J)é_x0015_.+µ_x0011_/è_x0015_V¤=ûIº I)é_x0015_.#¨_x0011_„¤3è_x0015__6`5t‰!º I)é_x0015_.#¨_x0011_&amp;¼_x0012_¨!'è_x0015_Z! _x0001_%Á_x0010_º¤F)é_x0015_.#|#¤F0€™bêÈ_x0008_˜2C*é_x0015_.#Ð_x0011_:è_x0015_[2_x0010_@÷_x0011_»œC*é_x0015_.#Ô_x0011_˜22è_x0015_b_x0011_’š_x0011_œC*é_x0015_.%Ø_x0011_8è_x0015_S_x0011_`ÄI%é_x0015_»#_x0015__x0006_Ho_x0008_X*"fÌ$ê_x0015__x0011__x0013_d_x0005_$é_x0015_€$DÛ_x0004_Â!ªˆ€ÇvR_x0011__x0013_”AXà&amp;é_x0015_D#ˆ_x0011_œà-È_x0013_#è_x0015__x0003_CU_x0011_</t>
  </si>
  <si>
    <t xml:space="preserve">k_x0010__x0014_A*é_x0015_E#d_x0011_#È_x0013_5è_x0015_^_x0010_#£œ_x0010_œ@*é_x0015_E#P_x0011_”ß-_x001c__x0002_#è_x0015_^_x0010_’Ó$ê_x0015__x0011__x0014_¤…)é_x0015_E#&lt;_x0011_l!=è_x0015_^_x0012_2s$ê_x0015__x0011__x0014_¬E)è_x0015_$õ€º;é_x0015_C"®W_x0001_]$Å_x0014__x0011_(´õ"_x0013_\_x0001__x0007_„E#h_x0011_&gt;è_x0015_b_x0012_÷œ_x0012_¤I)é_x0015_E$Ð"=è_x0015_S_x0012__x0010_/ayœ_x0011_(Üõ\}”$#ì"˜}2è_x0015_b_x0011_¿¹”#­H€D©_x0011_$8_x0011_=è_x0015_b_x0012_„W„#(°õ)é_x0015_E#T_x0011_2è_x0015_b_x0011_ˆ¿$ê_x0015__x0011__x0016_¬F)é_x0015_E _x0003_­W„P_x0012_#ê_x0015_ph$ê_x0015__x0011__x0016_¨’)é_x0015_E _x0007_¬W²_x0014_Wù$Î_x0013__x0011__x0016_¬J)é_x0015_E+µ_x0011_/è_x0015_V¤ï_x001e_€I(Äõ)é_x0015_E#¨_x0011_„¤3è_x0015__6`ƒâˆ!(Äõ)é_x0015_E#¨_x0011_&amp;¼_x0012_¨!'è_x0015_Z!´ê_x0017_¤F)é_x0015_E#|#:è_x0015_^_x0010_¿˜2C*é_x0015_E#Ð_x0011_:è_x0015_Z2_x0010_ö˜°'põ*è_x0015_$põ˜22è_x0015_b_x0011_&lt;Ø„"'põ*é_x0015_F%Ø_x0011_@µ)è_x0012_)˜mow`j_x000b_$ê_x0015__x0011__x0018_#_x0015__x0006_Ho_x0008_†ª"Ø¯%é_x0015_pd_x0005_&amp;è_x0015_#DÛ_x0004_Â-Jˆ€L·…Rp”AXà&amp;é_x0015_\#ä"œà-È_x0013_#è_x0015__x0003_Z•_x0011_êª_x0010_q2é_x0015_\#d_x0011_#È_x0013_Í/€$¨ "™„^_x0010_Tbœ_x0010_ Î(2ñ„\#P_x0011_”ß-_x001c__x0002_#è_x0015_^_x0010_å_x0012_%é_x0015_q¤…)é_x0015_\#&lt;_x0011_l!=è_x0015_^_x0012_‚ý%è_x0015_(õ)è_x0015_$õ€º;é_x0015_Z"®WŽé%Œ_x0012_(´õ"|_x0012___x0007_„$´õ&gt;è_x0015_b_x0012_·6_x0012_¤I)è_x0015_$Èõ=­W„S_x0012__x0010_oËˆœ(Üõ\}”$#ì"˜}2è_x0015_b_x0011_2¯”#¬ŽXu_x0011_$8_x0011_=è_x0015_b_x0012_Äý„#(°õ)é_x0015_\#T_x0011_2è_x0015_b_x0011_	™%é_x0015_s¬F)é_x0015_\ _x0003_¬WlF#ê_x0015_uÞ%è_x0015_(°õ)é_x0015_\ _x0007_¬W²_x0014_=_x000b_%Í_x0013_s¬J)é_x0015_\+µ_x0011_/è_x0015_V¤ª}€I(Äõ)è_x0015_$Äõ„¤3è_x0015_SI`_x0002_¨ˆ!(Äõ)é_x0015_]#¨_x0011_&amp;¼_x0012_¨!'è_x0015_Z!	_x0016_€ê(˜õ)é_x0015_]#|#:è_x0015_]_x0010_ç%‘w_x0011_'dõ*è_x0015_</t>
  </si>
  <si>
    <t xml:space="preserve">dõ1˜mgU_x0010_w+ŒC'põ*è_x0015_$põ˜22è_x0015_^C_x0010_¥%ÕY_x0011_'põ*è_x0015_$põ#È_x0010_)è_x0012_*è_x0015_S_x0011_`ó•%é_x0015_u#_x0015__x0006_Ho_x0008_µ*"Dî%é_x0015_Íd_x0005_&amp;è_x0015_#DÛ_x0004_Â8êˆ€³Ü…RÍ¨„"P_x0014_‰Ïs#ä"œà-È_x0013_#è_x0015__x0003_qÕ_x0011_q_x0006__x0010_Î2é_x0015_s%Ð"</t>
  </si>
  <si>
    <t xml:space="preserve">é_x0018_€T_x0019__d7„^_x0010_Ž_x0002_œ_x0010_ Î)é_x0015_s#$4”ß-_x001c__x0002_#è_x0015_^_x0010_?r%é_x0015_Î2é_x0015_s#&lt;_x0011_lQ=è_x0015_^_x0012_VM%è_x0015_(õ)è_x0015_$õ€º;é_x0015_q"®W&gt;¶%Œ_x0012_(´õPX__x0007_„$´õ&gt;è_x0015_a_x0012_</t>
  </si>
  <si>
    <t xml:space="preserve">_x0015_E_x0008__x0011_(Èõ)è_x0015_$Èõ&gt;è_x0015_S_x0012__x0010_ô@­Ï¨J)è_x0015_$Üõ˜}2è_x0015_b_x0011_ß_x0004_˜5¬ŽXu˜5$8_x0011_=è_x0015_b_x0012__v„#(°õ)è_x0015_$°õ2è_x0015_b_x0011_ÏÖ%é_x0015_Ð¤)é_x0015_t _x0004_¬WP_x0012_#ê_x0015_Íu%è_x0015_(°õ)é_x0015_t _x0008_¬W¢_x0014_â^%Í_x0013_Ð¬J)é_x0015_t#ˆ#&amp;¡'/è_x0015_V¤%»€I(Äõ)è_x0015_$Äõ„¤3è_x0015_["`Ä‹ˆ!(Äõ)é_x0015_t#„#&amp;¼_x0012_¨!'è_x0015_Z!G_x0011_€ê(˜õ)é_x0015_t#|#:è_x0015_^_x0010_œø˜2C*è_x0015_</t>
  </si>
  <si>
    <t xml:space="preserve">dõ2è_x0015_Z2_x0010_±%ÕB_x0011_'põ*è_x0015_$põ˜22è_x0015_b_x0011_oU„"'põ*è_x0015_$põ#È_x0010_5è_x0015_S_x0011_`9†%é_x0015_Ò#_x0015__x0005_Ho_x0008_ãª"ß%2ñ_x0012_*d_x0005_&amp;è_x0015_#DÛ_x0004_ÂDŠˆ€_x000e_ôvR_x0012_*”AXà&amp;Õ+Š#ä"œà-È_x0013_#è_x0015__x0002_‰_x0015__x0011_y%®W_x0012_+2é_x0015_Š%Ð"8è_x0015_]_x0010_Ç%®W_x0012_+ Î)é_x0015_Š#$4”ß-_x001c__x0002_#è_x0015_]_x0010_v%®W_x0012_+'&lt;_x0011_)Õ+Š#</t>
  </si>
  <si>
    <t xml:space="preserve">4lQ=è_x0015_^_x0012_Âš$é_x0015__x0012_(õ)è_x0015_$õ€º;é_x0015_‰"®Wè_x0019_$_x0012__x0012_(´õ"|_x0012___x0007_„$´õ&gt;è_x0015_b_x0012_ü:_x0012_¤I)è_x0015_$Èõ&gt;è_x0015_R_x0012__x0010_$_x0015_Á0_x0012_(Üõ\}”$#ì"˜}2è_x0015_b_x0011_Ñž”#­Ž€Dy_x0011_$8_x0011_=è_x0015_a_x0012__x0015_15_x0012_(°õ)è_x0015_$°õ2è_x0015_b_x0011_ê¨$ê_x0015__x0012_-¬F)é_x0015_‹ _x0004_¬WP_x0012_#ê_x0015_¢9$é_x0015__x0012_(°õ)é_x0015_‹ _x0008_¬W¡_x0014_</t>
  </si>
  <si>
    <t xml:space="preserve">%FÛ_x0012_-¬J)é_x0015_‹#ˆ#8è_x0015_V¤6Å$•_x0010__x0012_(Äõ)è_x0015_$Äõ„¤3è_x0015_["`íÅ$é_x0015__x0012_(Äõ)é_x0015_‹#„#&amp;½_x0012_&amp;_x0004__x0018_'è_x0015_Z!«?%À_x0010_(˜õ)é_x0015_‹#|#:è_x0015_^_x0010_tÑ˜2C*è_x0015_</t>
  </si>
  <si>
    <t xml:space="preserve">dõ2è_x0015_Z2_x0010_˜%Á*_x0012_'põ*è_x0015_$põ˜22è_x0015_a_x0011_J%é</t>
  </si>
  <si>
    <t xml:space="preserve">_x0012_'põ*è_x0015_$põ#È_x0010_5è_x0015_S_x0011_`_x001c_ø$ê_x0015__x0012_/#_x0015__x0006_Ho	_x0012_*"_x0003_$Ö+_x0013_Ad_x0005_&amp;è_x0015_#DÛ_x0003_Âgjˆ€ú%r™_x0013_A”AXà&amp;é_x0015_Ðh„œà-È_x0013_#è_x0015__x0002_ÎÕ_x0011_*_x0015__x001e__x001e__x0013_B2é_x0015_Ð?Ô+]_x0010_Õ%ât_x0013_B Î)é_x0015_Ðl„”ß-_x001c__x0002_#è_x0015_^_x0010_d™$Ö+_x0013_B2é_x0015_Ðd…lQ=è_x0015_]_x0012_:_x0015_ù2_x0013_(¸É)è_x0015_$ºÉÜ_x0012_&amp;Mý_x0015_'YÅ°R«_x0010__x0002_æH„Î"Ö+hlyš_x0013_(ÜÉ"|_x0012___x0007_„$ßÉÜ_x0007_g#ZÅ_x0001_pà_x0011_€Y_x0002_ g`ü;_x0011_¤H)Ø_x0015_$ãÉÚ_x0007_¯S_x0011_êè_x0012_r”€¡)8Åg"_x0010_QÛ_x0011_¨H\{”"_x0001_èV€!Ú_x0007_§ÿÿÿùÂ_x0006__x0001_ëÿÿÿ_x0011_)#¾„álÖ®Rj</t>
  </si>
  <si>
    <t xml:space="preserve">¬nnAZGnA‹DnA«ú|A«nnA·³Ñ¯Ü¹ßó_x0019_þz€_x0001_÷ÿÿÿþ&amp;€d7„ÎÕ g_x0010_uÿ@&lt;_x0004_ÀÞ_x0013_CÑ_x0015_#$`_x0010__x0004_p€PL_x0002__x0007_„ÐøV€!Ø0_x0001_Îè_x0002_H_x0005__x0008_€¡€}ÿÿÿÿ‰ ’_x0011_æZ‚_x0011_D_x0011_‘_x0011_D</t>
  </si>
  <si>
    <t xml:space="preserve">‚_x0011_Ñ_x0008_q_x0011_@P_x0011__x0001_¦_x0007_€_x000c_H_x0006__x0001_s€_x0001_-$_x0002__x0002_N¥D\V"DQ‘_x0011_ D</t>
  </si>
  <si>
    <t xml:space="preserve">_x0011__x0005__x0018_Và!Ü_x0007_¯@_x001e__x0002_ùÂ_x0001_p_x0004_K_x0006_\*_x0002_&lt;^äx3_x0005_u4;¶PE$L_x0012_‘‘_x0012_°D_x000b_‘_x0012_(R_x0012_Ú_x0007_W0ùž_x0006_@_x0006__x0003_i°á_x0014_;ð_x0014__x0001_š?4d&amp;­HÀL</t>
  </si>
  <si>
    <t xml:space="preserve">‘_x0014_8[7Þ_x0007_§d&amp;®Hä_x0001_K_x0008_'`lH_x0001__x0011_~p‰HE©HÐ@_x0008__x0010_H\_x0010__x0008_Ø÷ïÿÿÿüõï_x0001_áSiF_x0010_i'““k`Õe"E©HàÁ_x0011_XS_x0011_Ü8lY¢"„_x0001_PI¢"†áœ_x0010_¥GðÍ_x0010_h\_x0010_¦GíQ"p”Gp"_x0001__x0011_k!3‘DqH_x0010_’Ñx\_x0010_“D_x0006_ë^_x0010_z€€|_x0010__x0002_ g_x0010_-r_x0011_F–Dq_x0010_D_x0011_•DˆP_x0011_’3_x0006_€._x0012__x0001_d_x0015__x0011_–Dq Á_x0011_˜Q_x0011_Ø@_x0004__x0004__x0004__x0005__x0005_ï_x0001_ßV"Fj_x0018_I”"_x000f_`¸õ_x0011_5_x0001_@Þ_x0013_F¡Z‡Ho	ª"6—_x001c_3_x0001_Þ_x0013_žd_x0005__x0002_PB _x0005_P_x0003_€_x0003_P_x0004_ </t>
  </si>
  <si>
    <t xml:space="preserve">_x001b_Âs</t>
  </si>
  <si>
    <t xml:space="preserve">ˆ€_x0017_ê…Rž•ApT_x001a_d_x0017__x0001__x0007_„ç¸]_x001e_Ú˜…„»Ð¬_x0003_æ_x0015__x0011_qŠ_x0010_Ÿ‘ApÂAçÈ\_x0010_.ü_x0002_XsP_x001a__x0001_d7„^_x0010_ÏBœ_x0010_@pÎ@çØ|_x0010_ußý!8\¹__x0010_~2Gy¸Ÿ¥…0L_x0018_2è|_x0010_G_x0004__x0001_¦„t#œ_x0010__x0002_í{p$`á__x0012_4tH$I_x0011_Ÿ¬EP_x001f_œ_x0012_#J_x0011_ÜWÿý_x0015_îh_x0014__x0001__x0001_I{°0ü</t>
  </si>
  <si>
    <t xml:space="preserve">_x0004_æ_x0015_ g`¯¨x  HP_x0012_\_x0001__x0007_„è#k_x0011_Ü_x0007_g]Þ_x001a_2T_x0010_b_x0011_›t_x0011_¥H`@_x001e_‘_x0011__x0018_U7Ú$i_x0011_ê¬Í)_x0013_S_x0011__x0010_6”_x0011_¨H\{‘_x0011_(p_x0011_$_x0016__x0010__x0006__x0001_€½ˆ[Xšb_x0011__x0012_°_x0011_¬FTO_x0011_#(_x0011_:¸_x0015_a_x0011_‘½¡¬D)¹_x0015_è$-_x0011_]\_x0001_3¸_x0015_b_x0011_)†%¹_x0015_¡¬D)º_x0015_èX"”_x0014_:¸_x0015_P_x0011_#º_x0015_«š%¹_x0015_¡¬E)º_x0015_èhP_x0012_'@_x0011_D]6¸_x0015_¢_x0014_¨\³¡¬H)¹_x0015_è+t_x0011_¤k)¸_x0015_^ _x0005_WY¢©HÐL_x001e_œY#p_x0011_:¸_x0015_S#`¾v"¢¨H)¹_x0015_è#p_x0011_&amp;„_x0012_ ")¸_x0015_R"¼</t>
  </si>
  <si>
    <t xml:space="preserve">œ_x0010_¤G)º_x0015_è¨t%0_x001a_1¸_x0015_^_x0010_QÊ3D*¹_x0015_è# _x0011_:¸_x0015_S3_x0010_Fa_x0011_£”D*¹_x0015_è#¤_x0011_32¸_x0015_b_x0011__x0003_6_x0011_”D*¹_x0015_è%ª_x0011_6¸_x0015_S_x0011_`ßÖ%¹_x0015_£#`_x0015__x0006_Ho	Ì*"Uç$º_x0015__x0014_wd_x0005_&amp;¹_x0015_`#¸_x0015__x0003_Ž*ˆ€û0vR_x0014_w”AXß%Ò_x0019_…_x001d_#X_x0011_9¸_x0015__x0004_…_x001c_U_x0011_yœ_x0010_xA)º_x0015_…_x001e_#4_x0011_9¸_x0015_n_x0010_öœ_x0010_œ@)º_x0015_…_x001e_#1_x0011_Ø„ß1¸_x0015_n_x0010_Gý$º_x0015__x0014_x¥…0ª§…_x001e_#</t>
  </si>
  <si>
    <t xml:space="preserve">_x0011_l!&lt;¸_x0015_n_x0012_È“$º_x0015__x0014_x¬EXþzº…_x001e_#H_x0011__x0005_Ûù!™™™œÕ&amp;¹_x0015_z@_x001b__x0001_€Í%8_x001a_"¸#_x0006_…_x001c_U g`VmD#î_x0016__x0014_y HP_x0012_\_x0001__x0007_…_x001e_#k_x0011_Û7—#¸_x0015__x0003__x0003__x0001_Õÿÿñ"I_x001d_~_x0012_"_x000c__x0018_r_x0012_øý_x0012_¤I(Ê_x0015_…_x001e_#«"ÙŸÇP_x0012__x0004_ê_x0002__x0001_ëÿþ_x0008_"Ö"ÀÍ)l)c_x0012__x0010_&amp;œzœ_x0014_y¨J\}”$%¼"7Ø_x0015_r_x0011_P&amp;”#¬H(Ú_x0015_…_x001e_#K_x0011_Øh_x0018_Z Î_x0003_"€*66_x0002_¤C…#z¬G(ê_x0015_…_x001e_$\_x0011_€1¤+w#g H#‚*_x0014_z¬F(ë_x0015_…_x001e_˜"Å_x0014_Û}FÂ\F6_x0005_#ú_x0015_Öð$ú_x0015__x0014_z¬G(û_x0015_…_x001e_¨S_x0013_ÚoçPZ'´+\&gt;2ø_x0007_c_x0014__x0002_ò=#* _x0014_z¬J(ú_x0015_…_x001e_#·_x0011_ÝŸ¿R_x0014_ÂœI_x0005_Ÿþÿÿä7f¤µ@I{ I(ò_x0015_…_x001e_#¨_x0011_‡¤îÍ#‹)F€Xk¤Ë€d\_x0010__x0002_ g`š”‰!{ I(ò_x0015_…_x001e_#ª_x0011_Üh"¢#_x0001_¦ª! "Ä</t>
  </si>
  <si>
    <t xml:space="preserve">h_x0010__x0001__x0011_P±ê{¤F(ê_x0015_…_x001e_#L#¦FgóP²%N#€Íx!_x0001__x0011_–÷˜2C)ê_x0015_…_x001e_#Ð_x0011_’C_x0006_gbÃz€€E|_x0010__x0002_ g_x0010_á®_x0011_|œC)ê_x0015_…_x001f_#Ô_x0011_š2_x0006__x001a_V0s/_x0011__x0001_&gt;%þ_x0016__x0014_|œC)ê_x0015_…_x001f_%Ø_x0011_7è_x0015_gž`</t>
  </si>
  <si>
    <t xml:space="preserve">$ê_x0015__x0014_|#_x0015__x0006_Ho</t>
  </si>
  <si>
    <t xml:space="preserve">8ª"_x000f_f%é_x0015_Ôd_x0005_&amp;é_x0015_p#è_x0015__x0003_™Êˆ€ä…RÔ”AXà&amp;é_x0015_5#ˆ_x0011_:è_x0015__x0003_3•_x0011_’Â_x0010_ÕA*é_x0015_5#d_x0011_#È_x0013_)¤.|©O4d7…]_x0010_</t>
  </si>
  <si>
    <t xml:space="preserve">%2_x001d__x0014_Õœ@*é_x0015_5#P_x0011_:è_x0015_^_x0010_z%é_x0015_Õ¤…)é_x0015_5#&lt;_x0011_l!=è_x0015_^_x0012_Óø%é_x0015_Õ¬E)é_x0015_5#[_x0011_Ýÿ"P7(é_x0015_üRº€Ë*ê_x0015_3•B¼úÎ%_x0012_Ö H"_x0013_\_x0001__x0007_…5$i_x0011__x0007_(ê_x0015_þìà_x0012_#è_x0015_b_x0012_Rô_x0012_¤I)é_x0015_5#Ú"Ø_x0007_(é_x0015_ÿ"ë-_x0001_ÀË*è_x0015_S_x0012__x0010_AÎ­Ö¨J\}”$%ì"8è_x0015_b_x0011_Z”#¬HXu_x0011_#:_x0011_Ú(é_x0015__x0001_66_x0002_ÿU…#×¬G)é_x0015_5#T_x0011_2è_x0015_f#a»%é_x0015_×¬F)ê_x0015_5Ø#´_x0014_|F#è_x0015_6_x0005_#¥_x0014_þ&amp;é_x0015_×­G°Ld™6èR_x0013_Ü_x0007_-è_x0015_5ø_x0007_c_x0014__x0013__x001a_=$é_x0015_×¬J)é_x0015_5#¶_x0011_Ü_x0007_$è_x0015_¯I =¶È¨</t>
  </si>
  <si>
    <t xml:space="preserve">IØ I)é_x0015_6#¨_x0011_‡¤î_x0001_$ê_x0015_TC-É"¼_x0012_SI`_x0019_ú‰!Ø¡IàH_x0008_56#ª_x0011_Þ$è_x0015_É!Eº!_x001d_ÎûØ¤F)é_x0015_6#|#¥F_x0001_%è_x0015_„Fx!_x0001__x0011_-2˜2C*é_x0015_6#Ð_x0011_’C_x0006__x0001_$é_x0015_€|_x0010__x0002_ g_x0010__x0003_È_x0011_ÙœC*é_x0015_6#Ô_x0011_š2_x0006_€$è_x0015_/_x0012__x0001_‹“_x0011_œC*é_x0015_6%Ø_x0011_D?)è_x0012_)‘A…bUƒ_x000f_%é_x0015_Ù#_x0015__x0006_Ho</t>
  </si>
  <si>
    <t xml:space="preserve">g*"&gt;$ê_x0015__x0015_1d_x0005_&amp;é_x0015_€#è_x0015__x0003_¥jˆ€ZÇvR_x0015_1”AXà&amp;é_x0015_L#ˆ_x0011_:è_x0015__x0003_JÕ_x0011_þé_x0010_2A*é_x0015_L$d_x0011_@x*Ô.\èX_x0004__x0001_d7…^_x0010__x0001_íœ_x0010_œ@*é_x0015_L$P_x0011_%à#2Ô+^_x0010_°$ê_x0015__x0015_2¤…)é_x0015_L#&lt;_x0011_ _x0003_è_x0015_^_x0012_—]$ê_x0015__x0015_2­E@L+¨L$X_x0011__x0004_'—ÿÿûüÝ&amp;Õ+{@_x0008__x0001__x0001_@É*è_x0015__x0004_JÕ g`^ª$Ž_x0012__x0015_3 HP_x0012_\_x0001__x0007_…L#j_x0011_Þ_x0007_"_x001e__x0017_ù_x001a_"Õ+þP³°_x0012_#è_x0015_b_x0012_EÀ_x0012_¤I)é_x0015_L#Ñ"ßpð#Õ+ÿ"© "0_x0018_'EU…S_x0012__x0010_ï—zœ_x0015_3¨J\}”$$ì"%lI1°Ar_x0011_q ”#¬HXu_x0011_#9_x0011_Û*è_x0015_66_x0002_D¡…#4¬G)é_x0015_M#T_x0011_:è_x0015_j4Jú$ê_x0015__x0015_4¬F)é_x0015_M#}WÙ*è_x0015_5_x0005_#¦_x0014_ßå$Ö+_x0015_4¬G)é_x0015_M#WÝ-é_x0015_5ø_x0007_b_x0014_±_x0011_·4¬J)é_x0015_M#µ_x0011_ÛvnÂ_x0001_I¾W_x0014_P2`ŽÈ¦‰I5¨I)ñ_x0015_M#±_x0011_Ú~¤¥ï$ZTF#Þ+ÀÇ"Ä_x0012_[I`°Ò"5¨I)ñ_x0015_M#±_x0011_ß&amp;ð_x0015_‘"Æò"º</t>
  </si>
  <si>
    <t xml:space="preserve">œ_x0010_¤GPS~M#Œ#–G_x0007_Á#é_x0014_p”Gp"_x0001__x0011_f_x0004_3D*ù_x0015_M#à_x0011_’D_x0007_Á"ãZþzŒ#|_x0010__x0002_ g_x0010_˜{_x0011_6”D*ù_x0015_M#ä_x0011_3_x0005__x0006_À_x0006_s/_x0012__x0001_F&amp;_x0011_”D*ù_x0015_M%è_x0011_8ø_x0015_jU¼ª$ú_x0015__x0015_6# _x0015__x0006_Ho</t>
  </si>
  <si>
    <t xml:space="preserve">•ª"ÉÁ$û_x0015__x0017_o!"äW&amp;ù_x0015_#ø_x0015__x0002_í_x001a_ˆ€]%ŽW_x0017_oœ_x001e_Xá&amp;ù_x0015_Û`ô:ø_x0015__x0003_Ú5_x0011_ˆJvc_x0017_o¤c(ŽW…Ûlò#Ø_x0013_)ø_x0018_\éTC"ø_x0015_^_x0010__x0017_Dœ_x0010_”c*ù_x0015_Ûhò”à2ø_x0015_^_x0010_¦4$ú_x0015__x0017_p‘cp)ù_x0015_Ü„ñT_x001d_;W…^_x0012_~û$ú_x0015__x0017_p¬E)ù_x0015_Ü#Š Ù·"Ž8ý_x001d_'ø_x0015__x0004_áýÿÿþþ—*ø_x0015__x0004_Ú5 g`Jrx_x0017_p HXª\_x0001__x0007_…Ü#µ Ú&amp;W¡à_x0011_#è_x0015_b_x0011_«ë_x0011_¤H)é_x0015_ÜaðÙ&amp;W_x0001_"ÂMþ›*Ä+S_x0011__x0010_@í_x0011_q¨H\{•"H$´N8Ä+b_x0011_t’_x0011_¬FXs_x0011_eðÙ&amp;Hm6&amp;_x0002_(´_x0011_¬D)É_x0015_Ühð|2´+f"I¼$ŽW_x0017_q¬D)Ê_x0015_Üx"*Û~DÂ_x0001_5`_x0005_#u_x0014_ˆ%Jm_x0017_r¬E)º_x0015_Üˆp_x0012_PU)Hm5¸_x0007_b_x0014__x0006_Ú³r¬H)¹_x0015_ÜmôÝ%}_x001b_œH_x0007_ðÿÿ¿¥àd7n $Æ‰Hr¨H)¹_x0015_Ü#;!Ûo÷"_x0008_ _x0001_ýîá"?FAZ_x0001_þ"„_x0012_[H`Î{"¨H)¹_x0015_Ü#_x001d_!Ý&amp;Hm‘"L!Â"ü‰_x0010_s¤G)¹_x0015_Ü#ù Û&amp;ÁqA#Ò-p„Gp"_x0001__x0011_2_x0006_3sD*¹_x0015_Ü# _x0011_’D_x0006_A&amp;taV\þ›|_x0010__x0002_ g_x0010_1_x0007__x0011_”D*¹_x0015_Ü#¤_x0011_’3_x0006_@%Hm€5¢_x0011_Ìf_x0011_”D*¹_x0015_Ü%¨_x0011_8¸_x0015_jU¿ì$º_x0015__x0017_t#`_x0015__x0006_Ho_x000b_´j"_x0006_?%¹_x0015_Ìd_x0005_$»_x0015__x0003_#¸_x0015__x0003_øºˆ€„&lt;…RÌ”AXß&amp;¹_x0015_ó#X_x0011_:¸_x0015__x0003_ñu_x0011_cÌœ_x0010_A*µ+ó#4_x0011_:¸_x0015_]_x0010_ü%²B_x0017_Ìœ@*¹_x0015_ó#0_x0011_”ß2¸_x0015_^_x0010_M²%¹_x0015_Í¤…)¹_x0015_ó#</t>
  </si>
  <si>
    <t xml:space="preserve">_x0011_l!= A^_x0012_c»%¹_x0015_Í¬E)¹_x0015_ó$H_x0011_ _x0002_¸_x0015__x0004_ñu g`Ê™xÍ H"l_x0012_\_x0001__x0007_…ó#h_x0011_:¸_x0015_b_x0011_F@_x0011_¤H)¹_x0015_ó#x :¸_x0015_S_x0011__x0010_­F_x0011_Î¨H\{”"#x ˜{2”+b_x0011_•	_x0011_¬F)¹_x0015_ó#(_x0011_:¸_x0015_b_x0011_É/_x0011_¬D)¹_x0015_ó#</t>
  </si>
  <si>
    <t xml:space="preserve">_x0011_|2¸_x0015_b_x0011_¨'%¹_x0015_Î¬D)¸_x0015__x0003_ó¸Và!:¸_x0015_P_x0011_#v_x0014_Ï÷$v+_x0017_Ï¬E)º_x0015_óÈp_x0012_Pÿ&lt;¸_x0015_¢_x0014_ÿ_x0018_ÄÏ¬H)¹_x0015_ó+t_x0011_2¸_x0015_^ ¿j‰HÏ¨H)¹_x0015_ó#p_x0011_:¸_x0015_S#`#Ð"¨H)¹_x0015_ó#p_x0011_&amp;„_x0012_ ")¸_x0015_R"g%_x0010_Ð¤G)¹_x0015_ô#_x001c_#:¸_x0015_^_x0010_Ù€3ÐD*¹_x0015_ô# _x0011_:¸_x0015_S3_x0010_÷H_x0011_”D*¹_x0015_ô#¤_x0011_32¸_x0015_b_x0011_</t>
  </si>
  <si>
    <t xml:space="preserve">)_x0011_”D*¹_x0015_ô%¨_x0011_8¸_x0015_S_x0011_`y£%¹_x0015_Ñ#`_x0015__x0006_Ho_x000b_âê"šû$º_x0015__x0018_)d_x0005_&amp;¹_x0015__x0010_"¸_x0015__x0004_Ã_x0004_Zˆ€jùvR_x0018_)”AXß%º_x0015_†</t>
  </si>
  <si>
    <t xml:space="preserve">#X_x0011_œß-˜_x0013_"à%_x0004_†_x0008_µ_x0011_{_x001b_œ_x0010_A)º_x0015_†</t>
  </si>
  <si>
    <t xml:space="preserve">#4_x0011_#˜_x0013_4t+n_x0010_ä_x0015_œ_x0010_œ@)º_x0015_†</t>
  </si>
  <si>
    <t xml:space="preserve">#0_x0011_”ß-_x001c__x0002_"_x0004_ƒn_x0010_Ue$º_x0015__x0018_*¤…(º_x0015_†</t>
  </si>
  <si>
    <t xml:space="preserve">_x0011_l!&lt;¸_x0015_n_x0012_ß‘$º_x0015__x0018_*¬E(º_x0015_†</t>
  </si>
  <si>
    <t xml:space="preserve">$H_x0011_ _x0001_¸_x0015__x0005_†_x0008_µ g`á(rx_x0018_* H"€_x0013_\_x0001__x0007_†</t>
  </si>
  <si>
    <t xml:space="preserve">#h_x0011_9¸_x0015_r_x0011_z_x0011_¤H(º_x0015_†</t>
  </si>
  <si>
    <t xml:space="preserve">#˜"9¸_x0015_c_x0011__x0010_v|_x0011_+¨H\{”"#œ"˜{1¸_x0015_r_x0011_B_x0003__x0011_¬F(º_x0015_†</t>
  </si>
  <si>
    <t xml:space="preserve">#(_x0011_9¸_x0015_r_x0011__x001e_%_x0011_¬D(º_x0015_†</t>
  </si>
  <si>
    <t xml:space="preserve">_x0011_|1¸_x0015_r_x0011_-$º_x0015__x0018_+¬D(»_x0015_†</t>
  </si>
  <si>
    <t xml:space="preserve">ø$”_x0014_%Á˜¡/Ø0`_x0011_#º_x0015_ÖA$º_x0015__x0018_</t>
  </si>
  <si>
    <t xml:space="preserve">¬E(»_x0015_†_x000b__x0008_p_x0012_?¸_x0015_±_x0014_ˆ%Â˜_x0018_</t>
  </si>
  <si>
    <t xml:space="preserve">¬H(º_x0015_†_x000b_+t_x0011_'”_x0013_(t+n 7½‰H</t>
  </si>
  <si>
    <t xml:space="preserve">¨H(º_x0015_†_x000b_#p_x0011_9¸_x0015_c#`ô¶Ö</t>
  </si>
  <si>
    <t xml:space="preserve">¨H(º_x0015_†_x000b_#p_x0011_&amp;„_x0012_ "(¸_x0015_b"ïò_x0010_-¤G(º_x0015_†_x000b_#_x001c_#9¸_x0015_n_x0010_!}3-D)º_x0015_†_x000b_# _x0011_9¸_x0015_b3_x0010__x000b_%_x001a_„_x0018_-”D)º_x0015_†_x000b_#¤_x0011_31¸_x0015_r_x0011_ö«”"”D)º_x0015_†_x000b_%¨_x0011_7¸_x0015_c_x0011_`…!$º_x0015__x0018_.#`_x0015__x0005_Ho_x000c__x0011_j"F%_x001a_m_x0018_†d_x0005_&amp;¹_x0015_ #¸_x0015__x0003__x000f_úˆ€çE…R†”AXß&amp;¹_x0015_!#X_x0011_œß-˜_x0013_#¸_x0015__x0003__x001f_õ_x0011_ìØœ_x0010_A*¹_x0015_!#4_x0011_#˜_x0013_5¸_x0015_^_x0010_sÖœ_x0010_œ@*¹_x0015_!#0_x0011_”ß-_x001c__x0002_#¸_x0015_^_x0010_Â¦%¹_x0015_‡¤…)¹_x0015_!#</t>
  </si>
  <si>
    <t xml:space="preserve">_x0011_l!=¸_x0015_^_x0012_Èr%¹_x0015_‡¬E)¹_x0015_!#I_x0011_ß"äk*-Wy]ã&gt;*</t>
  </si>
  <si>
    <t xml:space="preserve">W_x0005_†_x001f_õ g`-_x000b_$ÒS_x0018_‡ H"€_x0013_\_x0001__x0007_†!#h_x0011_*.Wÿià_x0012_€Z"QXº_x0012_¤I)É_x0015_!#¨"+-W"i9~*_x0018_mg$_x0010_D_‰œˆ¨J\}…$"#¼"˜}2Ø_x0015_[5_x0010_ÔI…#ˆ¬H)Ù_x0015_"#H_x0011_+</t>
  </si>
  <si>
    <t xml:space="preserve">W66_x0002_)~”#¬G)é_x0015_"#\_x0011_2è_x0015_f#ég$.W_x0018_ˆ¬F)ê_x0015_"8"Ä_x0014_*</t>
  </si>
  <si>
    <t xml:space="preserve">W6_x0005_#ú_x0015_Ày%ù_x0015_‰¬G)ú_x0015_"HP_x0013_&amp;´R#ˆP"¼®5ø_x0007_b_x0014_I_·‰¬J)ù_x0015_"#´_x0011_&amp;éR_x0001_IÜ"L?_x0003_Ï²`d7†^¤~Ò‰I‰¨I)ù_x0015_"#°_x0011_Œ¤(-WÑU€¾"</t>
  </si>
  <si>
    <t xml:space="preserve">Wg~`[Æ"¨I)ù_x0015_"#°_x0011_&amp;øS¡"äò"_x0003_V_x0010_Š¤G)ù_x0015_"#\#”G'</t>
  </si>
  <si>
    <t xml:space="preserve">W…G€‚3Äï3ŠD*ù_x0015_"#à_x0011_D'</t>
  </si>
  <si>
    <t xml:space="preserve">W€F|_x0010__x0002_ g_x0010__x001f_D_x0011_”D*ù_x0015_"#ä_x0011_3_x0001__x0006_À_x0006_#</t>
  </si>
  <si>
    <t xml:space="preserve">W._x0012__x0001_Ë1_x0011_”D*ù_x0015_"%è_x0011_8ø_x0015_WŸ`_x001f_7%ù_x0015_‹# _x0015__x0006_Ho_x000c_?ê"Â_x0002_$¶+_x001b_d_x0005_&amp;ù_x0015_0#ø_x0015__x0003_pÚˆ€_x0002_vR_x001b_”AXá&amp;ù_x0015_ãh…_x0005_Ù_x0007_×ÿÿÿú_x0002_-Ø_x0013_#T_x0010__x0003_áµ_x0011_±Ôœ_x0010_A*ù_x0015_ãh…#Ø_x0013_5ø_x0015_]_x0010_ˆ%ªa_x001b_œ@*ù_x0015_ãd……àÎ-_x001c__x0002_#ø_x0015_^_x0010_n”$ú_x0015__x001b_Ž¤…)ù_x0015_ãd…l!_x0003__x0001_Î_x0007_Aõ]¥€"¼_x0010_-½®†^_x0012_Çç$ú_x0015__x001b_Ž¬E)ù_x0015_ãg‡ßoŸ"_x001d_Må'</t>
  </si>
  <si>
    <t xml:space="preserve">WW˜þ¾Ç).W†á"¶+œÜ$ž_x0012__x001b_Ž H" _x0013_\_x0001__x0007_†ãe‰Ú)(m#d_x0010_°_x0012_€Z_x0002_ g`õ!_x0012_¤I)ù_x0015_ãdŠ</t>
  </si>
  <si>
    <t xml:space="preserve">Þ‡ßÿÿûú_x001a__x0003__x0001_õÿÿ[šÿþÇ)LWf$_x0010__x0014_Ž­_x001b_¨J\}”$#¤_x001a_™}_x0007_S_x0012_þþ†)pÂr_x0011_•&lt;…#¬HXS_x0011_#‰_x001a_Ý$)mö"™dó26_x0002_t¥rÀ_x001b_¬G)ù_x0015_ã#x_x001a_%ù_x0015_}/6_x0002_­_x0015_$ú_x0015__x001b_¬F)ù_x0015_ã#å+ß_Fÿú_x0002_lF"Œ_x001b_1_x0005_#¶_x0014__x000f__x0017_$ú_x0015__x001b_¬G)ù_x0015_ä#õ+ß$*mÆ_x0006_Tõ"Œf5ø_x0007_b_x0014__x0003_€$ú€_x001b_¬J)ù_x0015_ä#©_x001a_Ü„'®I¯"_x0002__x0016_ä7e¤”%Ê4_x001b_ I)ñ_x0015_ä#Œ_x001a_‡¤­î#2TF#ò_x0015_&gt;Å"¼_x0012_f¢Ço˜! I)ñ_x0015_ä#ï+Ù(#ÌŸÈ!"ø_x0015_Š!7–û‘¤F)é_x0015_ä#ä+¦F¡ùaÙ„F{!_x0011_¦%"w_x001b_‘C*é_x0015_ä#Ð_x0011_“C_x0007_¡÷"‚d†ˆ²|_x0010__x0002_ g_x0010_@Ü‘œC*é_x0015_ä#Ô_x0011_š2_x0007_@ai}/_x0011__x0001_æ%.n_x001b_‘œC*é_x0015_ä%Ø_x0011_8è_x0015_bUª„$ê_x0015__x001b_’#_x0015__x0006_Ho</t>
  </si>
  <si>
    <t xml:space="preserve">Ãj"î %é_x0015_œ#pm&amp;é_x0015_@#è_x0015__x0003_rÊˆ€ø …Rœœ_x001e_Xà&amp;é_x0015_ç|b9è_x0015__x0003_å•_x0011_öY_x0010_¤c(_x001a_m†çdc#È_x0013_5è_x0015_^_x0010_îZœ_x0010_”c*é_x0015_çdc”ß2è_x0015_^_x0010__x0008_ß%é_x0015_c)_x001a_m†ç`cl!=è_x0015_^_x0012_L&lt;%é_x0015_¬E)é_x0015_çld€º;é_x0015_å"_x0002_™_x0007_»%_x0012_ž H"|_x0012_\_x0001__x0007_†ç#L_x0018_&gt;è_x0015_b_x0012_ _x0015__x0012_¤I)é_x0015_ç#@_x0018_&gt;è_x0015_R_x0012__x0010_Á%ÒÓ_x001b_ž¨J\}”$#0_x0018_:è_x0015_b_x0011_X_x000e_”#®H€&amp;…Ú†$˜Í&gt;è_x0015_b_x0012_!_x001e_„Ñ(¬Í)è_x0015_&amp;¬Í^__x0001_Î2è_x0015_b_x0011_f?%é_x0015_Ÿ¬F)é_x0015_ç#™&gt;è_x0015_P_x0012_#¦_x0014_vÕ%è_x0015_(ÔÍ)é_x0015_ç#™'€_x0011_9è_x0015_¢_x0014_Tü%Ì_x0013_(èÍ)é_x0015_ç#Ì2&amp;´_x0011_)Ì_x0013_%è_x0015_V¤!Á€I(¼Í)è_x0015_$¼Í„¤3è_x0015_["`j%‰!  I)é_x0015_è#_x0004__x0018_&amp;¼_x0012_È!%è_x0015_Y!C‘û ¤Ž)é_x0015_è$_x0004__x0018_&amp;P_x001a_1è_x0015_^_x0010_`¼˜2Ž*é_x0015_è#Ð_x0011_C2è_x0015_[2_x0010_ëŽ€_x0011_'¬Í*è_x0015_$¬Í˜22è_x0015_a_x0011_K%Õ+_x001b_'¬Í*é_x0015_è%Ø_x0011_8è_x0015_S_x0011_`_x0007_Î%é_x0015_¡#_x0015__x0006_Ho</t>
  </si>
  <si>
    <t xml:space="preserve">Ë*"«Ù%é_x0015_¬#@_x0016_&amp;è_x0015_#”Ú_x0004_Ãtºˆ€Äþ%É_x0013_¬¬bT’àë|b9è_x0015__x0003_éu_x0011__x0013_èœ_x0010_¤c)é_x0015_ëdc#È_x0013_5è_x0015_^_x0010_*-œ_x0010_”c*é_x0015_ëdc:è_x0015_^_x0010_Ì¨%é_x0015_­'„_x0013_)Õ+ë(_x0008__x0018_=è_x0015_^_x0012_f5%é_x0015_­¬EXþœEld€º;è_x0015__x0004_éu g`d%_x0012_­ HP_x0012_\_x0001__x0007_†ë#L_x0018_&gt;è_x0015_b_x0012_µ¦_x0012_¤I)é_x0015_ë#@_x0018_&gt;è_x0015_S_x0012__x0010_TÃ­®¨J)é_x0015_ë#0_x0018_:è_x0015_b_x0011_(……#®¬H)é_x0015_ë# _x0018_&gt;è_x0015_a_x0012_7%þO_x001b_®¬G)é_x0015_ë# _x0018_2è_x0015_b_x0011__x0010_¬%é_x0015_®¬F)é_x0015_ë#xm&gt;è_x0015_P_x0012_#ê_x0015_š¨%é_x0015_¯¬G)é_x0015_ë#ˆm _x0003_è_x0015_¢_x0014_N¦%Í_x0013_¯¬J)é_x0015_ë#„0&amp;´_x0011_)Ì_x0013_%è_x0015_V¤WR‰l¯ I)é_x0015_ë#h0„¤3è_x0015_["`Q2˜! I)é_x0015_ë#_x0004__x0018_&amp;¼_x0012_È!%è_x0015_Z!ôìê°¤F)é_x0015_ì#¸J¤F1è_x0015_]_x0010__x0004_%–U_x001b_°C*é_x0015_ì#Ð_x0011_C2è_x0015_[2_x0010_ýeC°œC*é_x0015_ì#Ô_x0011_˜22è_x0015_b_x0011_[Â_x0011_œC*é_x0015_ì%Ø_x0011_8è_x0015_S_x0011_`_x0017_=%é_x0015_±#_x0015__x0006_Ho</t>
  </si>
  <si>
    <t xml:space="preserve">Òê"W%é_x0015_»#@_x0016_&amp;è_x0015_#ÄÚ_x0004_Ãvªˆ€÷¥…R»œ_x001e_Xà&amp;Õ+î|b9è_x0015__x0003_íU_x0011_Äe_x0010_¼¤c)é_x0015_ïdc:è_x0015_^_x0010_Lfœ_x0010_”c*é_x0015_ïdc”ß2Ô+^_x0010_ªã%é_x0015_¼c*Õ+ï`cl!=è_x0015_^_x0012_$_x001e_%é_x0015_¼¬E)é_x0015_ïld€º;é_x0015_í"ÆÚ$U%_x0012_½ H"Ø_x0015_\_x0001__x0007_†ï#L_x0018_&gt;è_x0015_b_x0012_`’_x0012_¤I)é_x0015_ï#@_x0018_&gt;è_x0015_R_x0012__x0010_%ÎÐ_x001b_½¨J\}”$#0_x0018_:è_x0015_b_x0011_é‡”#¬H)é_x0015_ï# _x0018_&gt;è_x0015_a_x0012_a%¶‡_x001b_¾¬G)é_x0015_ï# _x0018_2è_x0015_b_x0011_Û†%é_x0015_¾¬F)é_x0015_ï#ÄÚ&gt;è_x0015_P_x0012_#ê_x0015_ãj%é_x0015_¾¬G)é_x0015_ï#ÄÚ'€_x0011_"¬"5ÀA¢_x0014_?M%Í_x0013_¾¬J)é_x0015_ï#¨H&amp;´_x0011_)Ì_x0013_%è_x0015_U¤¢&amp;=¿ I)é_x0015_ï#ŒH„¤3è_x0015_["`š_x0018_‰!¿ I)é_x0015_ï#_x0004__x0018_&amp;¼_x0012_È!%è_x0015_Y!%¶©_x001b_¿¤F)é_x0015_ï$_x0004__x0018_9Ô+^_x0010_3_x000c_%Á_x0013_¿C*é_x0015_ï#Ð_x0011_C2è_x0015_[2_x0010__x001b_³_x0011_ÀœC*é_x0015_ð#Ô_x0011_˜22è_x0015_a_x0011_:%z„_x001b_ÀœC*é_x0015_ð%Ø_x0011_8è_x0015_S_x0011_`v·%é_x0015_À#_x0015__x0006_Ho</t>
  </si>
  <si>
    <t xml:space="preserve">Úª"</t>
  </si>
  <si>
    <t xml:space="preserve">%é_x0015_Ë#@_x0016_&amp;è_x0015_#ÄÚ_x0004_Ãxšˆ€ú˜%É_x0013_Ëœ_x001e_Xà&amp;é_x0015_ò|b9è_x0015__x0003_ñ5_x0011_%ñœ_x0010_¤c)é_x0015_òdc#È_x0013_5Ô+^_x0010__x001c_4œ_x0010_”c*é_x0015_òdc”ß2è_x0015_^_x0010_ú±%é_x0015_Ìc*é_x0015_ó`cl!=è_x0015_^_x0012__x0016_3%è_x0015_(€)è_x0015_$€€º;é_x0015_ñ"Þ®ˆ€%_x0012_Ì H"_x0013___x0007_†$¤&gt;è_x0015_b_x0012_!_x0011__x0012_¤I)è_x0015_$¸&gt;è_x0015_S_x0012__x0010_ÀtŒ­(Ì\}”$#0_x0018_:è_x0015_b_x0011_½Ï„#(°)è_x0015_$°&gt;è_x0015_b_x0012_ •”#¬G)è_x0015_$ 2è_x0015_b_x0011_…æ%é_x0015_Í¬F)é_x0015_ó#_x000c_¯&gt;è_x0015_P_x0012_#ê_x0015_6è%è_x0015_(À)é_x0015_ó#_x001c_¯ _x0003_è_x0015_¢_x0014__x000f_å%Í_x0013_Î¬Ù)è_x0015_$ð&amp;´_x0011_)Ì_x0013_%è_x0015_U¤</t>
  </si>
  <si>
    <t xml:space="preserve">%¢³_x001b_Î I)è_x0015_$ä„¤3è_x0015_["`ÈH˜! I)é_x0015_ó#_x0004__x0018_&amp;¼_x0012_È!%è_x0015_Y!%ié_x001b_(È)é_x0015_ó$_x0004__x0018_9è_x0015_^_x0010_Ò˜Œ{'”*è_x0015_$”C2è_x0015_[2_x0010_Oû_x0011_œC*è_x0015_$˜˜22è_x0015_b_x0011_é\_x0011_œC*è_x0015_$˜#È_x0010_)è_x0012_)ÅÚ†R_x0011_`¥%R™_x001b_Ð#_x0015__x0006_Ho</t>
  </si>
  <si>
    <t xml:space="preserve">âj"_x001d_ž%é_x0015_Ú#@_x0016_&amp;è_x0015_#ÄÚ_x0004_ÃzŠˆ€_x0007_@%É_x0013_Úœ_x001e_Xà&amp;é_x0015_ö|b9è_x0015__x0003_õ_x0015__x0011_b|_x0010_Û'È_x0013_)é_x0015_ödc.ü_x0002_\è#· d7†^_x0010_zœ_x0010_¨¦"Èâ%-_x0010_ö#_x0008__x0018_”ß2è_x0015_^_x0010_œú%é_x0015_Ûc*é_x0015_ö(_x0008__x0018_=è_x0015_]_x0012_]_x0015_^_x001c__x001b_Û¬E)é_x0015_ö#(_x0018_€º;é_x0015_õ_x0012_^_x001c_·%_x0012_Ü HP6\_x0001__x0007_†÷#L_x0018_&gt;è_x0015_b_x0012_ô%_x0012_¤I)é_x0015_÷#_x001e_&gt;è_x0015_R_x0012__x0010__x0015_%B°_x001b_Ü¨J\}”$#€0:è_x0015_b_x0011_pý”#¬HXu_x0011_#d0&gt;è_x0015_b_x0012_õ.ÀÝ¬G)é_x0015_÷# _x0018_2è_x0015_b_x0011_NÌ%é_x0015_Ý¬F)é_x0015_÷_x0013_Œ_x001c_&gt;è_x0015_P_x0012_#ê_x0015_O*%é_x0015_Ý¬G)é_x0015_÷_x0013_œ_x001c_ _x0003_è_x0015_¢_x0014_‘_x001e_%Í_x0013_Ý¬J)é_x0015_÷#„0&amp;´_x0011_)Ì_x0013_%è_x0015_U¤&amp;%F¯_x001b_Þ I)é_x0015_÷#h0„¤3è_x0015_["`_x0003_b‰!Þ I)é_x0015_÷#ŒH&amp;¼_x0012_È!%è_x0015_Z!_x0004__x000c_êÞ¤F)é_x0015_÷#pH¤F1ÀA]_x0010_•_x0015_N$_x001b_ÞC*é_x0015_÷#Ð_x0011_C2è_x0015_[2_x0010_‚ÉßœC*é_x0015_÷#Ô_x0011_˜22è_x0015_b_x0011_"v_x0011_œC*é_x0015_÷%Ø_x0011_8Ô+S_x0011_`n‰%Õ+ß#_x0015__x0006_Ho</t>
  </si>
  <si>
    <t xml:space="preserve">ê*"_x0008_[%é_x0015_ê#@_x0016_&amp;è_x0015_#´Ú_x0004_Ã|zˆ€:ö…Rêœ_x001e_Xà&amp;é_x0015_ú|b9è_x0015__x0003_øõ_x0011_†1œ_x0010_¤c)é_x0015_údc:è_x0015_^_x0010_¿ôœ_x0010_”c*Õ+údc”ß2è_x0015_^_x0010_Yq%é_x0015_ëc*é_x0015_ú`cl!=è_x0015_^_x0012_v%Õ+ë¬E)é_x0015_úld€º;é_x0015_ø"‚™:¨%_x0012_ë H"|_x0012_\_x0001__x0007_†ú#L_x0018_&gt;è_x0015_b_x0012_Ÿ_x0014__x0012_¤I)é_x0015_ú#@_x0018_&gt;è_x0015_S_x0012__x0010_~q‰œì¨J\}…$û#0_x0018_:è_x0015_b_x0011_=¶…#ì¬H)é_x0015_û# _x0018_&gt;è_x0015_b_x0012_Þ”#¬G)é_x0015_û# _x0018_2è_x0015_b_x0011__x0005_Ÿ%é_x0015_ì¬F)é_x0015_û#€™&gt;è_x0015_P_x0012_#ê_x0015_®Ç%é_x0015_í¬G)é_x0015_û#€™'€_x0011_#</t>
  </si>
  <si>
    <t xml:space="preserve">!s&amp;_x001c_*€‹¢_x0014_†Ô%Í_x0013_í¬J)é_x0015_û#¨H&amp;´_x0011_)Ì_x0013_%è_x0015_V¤Q_x0005_Ií I)é_x0015_û#ŒH„¤3è_x0015_["`D_x0001_˜! I)é_x0015_û#_x0004__x0018_&amp;¼_x0012_È!%è_x0015_Z!ò»êî¤F)é_x0015_û$_x0004__x0018_9Ô+^_x0010_qX‰2îC*é_x0015_û#Ð_x0011_C2è_x0015_[2_x0010_Ï‚_x0011_œC*é_x0015_û#Ô_x0011_˜22è_x0015_a_x0011_i%V¹_x001b_îœC*é_x0015_û%Ø_x0011_8è_x0015_S_x0011_`%Ú%é_x0015_ï#_x0015__x0007_Ho</t>
  </si>
  <si>
    <t xml:space="preserve">ñê"M</t>
  </si>
  <si>
    <t xml:space="preserve">_x001e__x0013_6H_x001b_ù#B_x0016_PR_x0012_4H</t>
  </si>
  <si>
    <t xml:space="preserve">_x0010__x0003__x0003__x0005_ </t>
  </si>
  <si>
    <t xml:space="preserve">_x001b_Ã~jˆ€S¬Rù”_x001f_Pá&amp;ñ_x0015_þtc9ð_x0015__x0003_üÕ_x0011_€p_x0010_ú¬c)ñ_x0015_þlc#Ð_x0013_)Ü.Téc­d7†^_x0010_Ù¿œ_x0010_œc*ñ_x0015_þlcœß2ð_x0015_^_x0010_?:%ñ_x0015_ú˜c*ñ_x0015_þhcl!=ð_x0015_^_x0012_4ª%ñ_x0015_ú¬E)ñ_x0015_þdeˆº;ñ_x0015_ü_x0012_ª_x0006_‘™%•_x0012_û H"˜_x0013_\_x0001__x0007_†þ#T_x0018_&gt;ð_x0015_b_x0012_J _x0012_¤I)ñ_x0015_þ#H_x0018_&gt;ð_x0015_S_x0012__x0010_«E…®û¨J\}”$#8_x0018_:ð_x0015_b_x0011_ðè”#¬HXu_x0011_#(_x0018_&gt;ð_x0015_b_x0012_K+…#ü¬G)ñ_x0015_ÿ#(_x0018_2ð_x0015_b_x0011_Îµ%ñ_x0015_ü¬F)ñ_x0015_ÿ_x0013_¨_x0006_&gt;ð_x0015_P_x0012_#ò_x0015_×_x0005_%ñ_x0015_ü¬G)ñ_x0015_ÿ_x0013_¨_x0006_ _x0003_ð_x0015_¢_x0014_÷?%Õ_x0013_ü¬J)ñ_x0015_ÿ#Œ0&amp;¼_x0011_)Ô_x0013_%ð_x0015_V¤¤‹Iý I)ñ_x0015_ÿ#p0„¤3ð_x0015_["`+‰!ý I)ñ_x0015_ÿ#_x000c__x0018_&amp;Ä_x0012_È!%ð_x0015_Z!y½êý¤F)ñ_x0015_ÿ$_x000c__x0018_9ð_x0015_^_x0010_w_x0019_˜2C*ñ_x0015_ÿ#Ð_x0011_C2ð_x0015_Z2_x0010__x000e_%2Ü_x001b_þœC*ñ_x0015_ÿ#Ô_x0011_˜22ð_x0015_b_x0011_¢_x000f_…"þœC*ñ_x0015_ÿ%Ø_x0011_8ð_x0015_S_x0011_`îð%ñ_x0015_þ#˜_x0015__x0006_Ho</t>
  </si>
  <si>
    <t xml:space="preserve">ùª"pÖ$ò_x0015__x001c_	#H_x0016_(ñ_x0015__x0010_#ð_x0015__x0003_€Zˆ€sz~R_x001c_	”_x001f_Pá%ò_x0015_‡_x0002_tc8ð_x0015__x0003_‡µ_x0011_o_x0015_2^_x001c_	¬c(ò_x0015_‡_x0002_lc#Ð_x0013_4ð_x0015_n_x0010_VOœ!œc)ò_x0015_‡_x0002_lcœß1ð_x0015_n_x0010_°Ê$ò_x0015__x001c_</t>
  </si>
  <si>
    <t xml:space="preserve">˜c)ò_x0015_‡_x0002_hcl!&lt;ð_x0015_n_x0012_‚²$ò_x0015__x001c_</t>
  </si>
  <si>
    <t xml:space="preserve">¬E(ò_x0015_‡_x0002_deˆº:ò_x0015_‡"n¯_x0008_/$–_x0012__x001c_</t>
  </si>
  <si>
    <t xml:space="preserve"> H"„_x0012_\_x0001__x0007_‡_x0002_#T_x0018_=ð_x0015_r_x0012_fŒ_x0012_¤I(ò_x0015_‡_x0002_#H_x0018_=ð_x0015_c_x0012__x0010_‡ér_x001c__x000b_¨J\}”$#8_x0018_9ð_x0015_q_x0011_K%ò†_x001c__x000b_¬H(ò_x0015_‡_x0002_#(_x0018_=ð_x0015_r_x0012_ç_x0008_”#¬G(ò_x0015_‡_x0002_#(_x0018_1ð_x0015_r_x0011_sM$ò_x0015__x001c__x000b_¬F(ò_x0015_‡_x0002_ _x0003_l¯`_x0012_#ò_x0015_³²$ò_x0015__x001c__x000c_¬G(ò_x0015_‡_x0003_ _x0007_l¯²_x0014_8E$Ö_x0013__x001c__x000c_¬J(ò_x0015_‡_x0003_#”0&amp;¼_x0011_)Ô_x0013_$ð_x0015_e¤Ñ%¾W_x001c__x000c_ I(ò_x0015_‡_x0003_#x0„¤2ð_x0015_k"`2¿˜! I(ò_x0015_‡_x0003_#_x000c__x0018_&amp;Ä_x0012_È!$ð_x0015_i!r%¾W_x001c_</t>
  </si>
  <si>
    <t xml:space="preserve">¤F(ò_x0015_‡_x0003_$_x000c__x0018_8ð_x0015_n_x0010_˜ã{</t>
  </si>
  <si>
    <t xml:space="preserve">C)ò_x0015_‡_x0003_#Ð_x0011_C1ð_x0015_k2_x0010_µ_x000c__x0011_œC)ò_x0015_‡_x0003_#Õ_x0011_Ù%˜²1ð_x0015_q_x0011__x0013_%¾…_x001c_</t>
  </si>
  <si>
    <t xml:space="preserve">œC)ò_x0015_‡_x0003_%Ø_x0011_7ð_x0015_c_x0011_`_T$ò_x0015__x001c__x000e_#˜_x0015__x0006_Ho_x000e__x0001_j"AÂ%ñ_x0015__x0018_#H_x0016_(ñ_x0015_ #ð_x0015__x0003_‚Jˆ€°_x0012_%Ñ_x0013__x0018_”_x001f_Pá&amp;ñ_x0015__x0006_tc9ð_x0015__x0003__x0004_•_x0011_(_x0007__x0010__x0019_¬c)ñ_x0015__x0006_lc#Ð_x0013_5ð_x0015_^_x0010_0_x0004_œ_x0010_œc*ñ_x0015__x0006_lcœß2ð_x0015_^_x0010_Ö%ñ_x0015__x0019_˜c*ñ_x0015__x0006_hcl!=ð_x0015_^_x0012_	i%ñ_x0015__x0019_¬E)ñ_x0015__x0006_deˆº;ñ_x0015__x0004_"v¯“H%Í_x0014__x001a_ H"˜_x0013_\_x0001__x0007_‡_x0006_#T_x0018_&gt;ð_x0015_b_x0012_³¸_x0012_¤I)ñ_x0015__x0006_#H_x0018_&gt;ð_x0015_S_x0012__x0010_RÝ…®_x001a_¨J\}”$#8_x0018_:ð_x0015_b_x0011_†V”#¬H)ñ_x0015__x0006_#(_x0018_&gt;ð_x0015_a_x0012_²%Êz_x001c__x001b_¬G)ñ_x0015__x0006_#(_x0018_2ð_x0015_a_x0011_¸%^Û_x001c__x001b_¬F)ñ_x0015__x0006_ _x0003_u¯‡P_x0012_#ò_x0015_Êp%ñ_x0015__x001b_¬G)ñ_x0015__x0006_ _x0007_t¯²_x0014_ˆÿ%Õ_x0013__x001b_¬J)ñ_x0015__x0006_#”0&amp;¼_x0011_)Ô_x0013_%ð_x0015_U¤å%ri_x001c__x001c_ I)ñ_x0015__x0007_#x0„¤3ð_x0015__6`ù•‰!_x001c_ I)ñ_x0015__x0007_#_x000c__x0018_&amp;Ä_x0012_È!%ð_x0015_Y!ù%ÆW_x001c__x001c_¤F)ñ_x0015__x0007_$_x000c__x0018_9ð_x0015_^_x0010_ßn…Ÿ_x001c_C*ñ_x0015__x0007_#Ð_x0011_C2ð_x0015_[2_x0010_x&gt;_x0011__x001d_œC*ñ_x0015__x0007_#Ô_x0011_˜22ð_x0015_b_x0011_Ø_x0011_œC*ñ_x0015__x0007_%Ø_x0011_8ð_x0015_S_x0011_`”~%ñ_x0015__x001d_#˜_x0015__x0006_Ho_x000e_	*"{[%ñ_x0015_(#H_x0016_(ñ_x0015_0#ð_x0015__x0003_„:ˆ€ ~%Ñ_x0013_(”_x001f_Pá&amp;ñ_x0015_</t>
  </si>
  <si>
    <t xml:space="preserve">tc9ð_x0015__x0002__x0008_u_x0011_Í%šø_x001c_(¬c)ñ_x0015_</t>
  </si>
  <si>
    <t xml:space="preserve">lc#Ð_x0013_5ð_x0015_^_x0010_ôsœ!œc*ñ_x0015_</t>
  </si>
  <si>
    <t xml:space="preserve">lcœß2ð_x0015_^_x0010__x0012_ö%ñ_x0015_)˜c*ñ_x0015_</t>
  </si>
  <si>
    <t xml:space="preserve">hcl!=ð_x0015_^_x0012_#`%ð_x0015__x0010__x0001_p_x000b_)ð_x0015__x0014_p_x000b_ˆº;ñ_x0015__x0008_"~¯_x001b_—%•_x0012_) H"˜_x0013___x0007_‡_x0014_”_x000b_&gt;ð_x0015_b_x0012_&amp;_x000b__x0012_¤I)ð_x0015__x0014_¨_x000b_&gt;ð_x0015_R_x0012__x0010_Ç˜¿_x0010__x0001_¼_x000b_\}”$#8_x0018_:ð_x0015_b_x0011_öÝ„#_x0010__x0001_ _x000b_)ð_x0015__x0014_ _x000b_&gt;ð_x0015_b_x0012_¤ÐˆÀ_x0010__x0001__x000b_)ð_x0015__x0014__x000b_2ð_x0015_b_x0011_Îô%å+*¬F)ñ_x0015_</t>
  </si>
  <si>
    <t xml:space="preserve"> _x0003_}¯‡P_x0012_#ò_x0015_&amp;</t>
  </si>
  <si>
    <t xml:space="preserve">%ð_x0015__x0010__x0001_°_x000b_)ñ_x0015_</t>
  </si>
  <si>
    <t xml:space="preserve"> _x0007_|¯²_x0014_’¥%Õ_x0013_+¬Ù)ð_x0015__x0014_à_x000b_&amp;¼_x0011_)Ô_x0013_%ð_x0015_V¤“hI+ ‘)ð_x0015__x0014_Ô_x000b_„¤3ð_x0015__6`j˜! I)ñ_x0015_</t>
  </si>
  <si>
    <t xml:space="preserve">#_x000c__x0018_&amp;Ä_x0012_È!%ð_x0015_Y!0%õÿ_x001c__x0010__x0001_¸_x000b_)ñ_x0015__x000b_$_x000c__x0018_9ð_x0015_^_x0010_:ßˆ2_x0017_„_x000b_*ð_x0015__x0014_„_x000b_C2ð_x0015_[2_x0010__x0008_µ_x0011_œC*ð_x0015__x0014_ˆ_x000b_˜22ð_x0015_b_x0011_®_x0012__x0011_œC*ð_x0015__x0014_ˆ_x000b_#È_x0010_)è_x0012_)¤ƒow`âí%ñ_x0015_-#˜_x0015__x0006_Ho_x000e__x0010_ê"?µ%ñ_x0015_7#H_x0016_(ñ_x0015_@#ð_x0015__x0003_†*ˆ€½=%Ñ_x0013_7”_x001f_Pá&amp;ñ_x0015_</t>
  </si>
  <si>
    <t xml:space="preserve">tc9ð_x0015__x0003__x000c_U_x0011_»â_x0010_8'Ð_x0013_)ñ_x0015__x000e_lc._x0004__x0003_Té%ÍW‡^_x0010_’8œ_x0010_ §(®ƒ‡_x000e_#_x0010__x0018_œß2ð_x0015_^_x0010_t½%ñ_x0015_8˜c*ñ_x0015__x000e_(_x0010__x0018_=ð_x0015_^_x0012_aK%ñ_x0015_8¬E)ñ_x0015__x000e_#0_x0018_ˆº;ñ_x0015__x000c_"…¯°%NÄ_x001c_9 H"˜_x0013_\_x0001__x0007_‡_x000e_#T_x0018_&gt;ð_x0015_b_x0012_ó?%¹_x0013_9¤I)ñ_x0015__x000e_# _x001e_&gt;ð_x0015_R_x0012__x0010__x0012__x0015_Â³_x001c_9¨J\}”$#0:ð_x0015_b_x0011_7ß”#¬HXu_x0011_#t0&gt;ð_x0015_b_x0012_ò4‰À:¬G)ñ_x0015__x000e_#(_x0018_2ð_x0015_b_x0011__x0005_Þ%ñ_x0015_:¬F)ñ_x0015__x000e_ _x0003_…¯‡P_x0012_#ò_x0015__Ï%ñ_x0015_:¬G)ñ_x0015__x000e_ _x0007_„¯²_x0014_ãN%Õ_x0013_:¬J)ñ_x0015__x000e_#”0&amp;¼_x0011_)Ô_x0013_%ð_x0015_V¤fæI; I)ñ_x0015__x000e_#x0„¤3ð_x0015__6`D@‰!; I)ñ_x0015__x000e_#¤H&amp;Ä_x0012_È!%ð_x0015_Y!»_x0015__x0002_4_x001c_;¤F)ñ_x0015__x000e_#ˆH'4\0¬ƒaûí%žÈ_x001c_;C*ñ_x0015__x000e_#Ð_x0011_C2ð_x0015_Z2_x0010_Å_x0015_¾T_x001c_&lt;œC*ñ_x0015__x000f_#Ô_x0011_˜22ð_x0015_b_x0011_e8U&lt;œC*ñ_x0015__x000f_%Ø_x0011_8ä+S_x0011_`)Ç%ñ_x0015_&lt;#˜_x0015__x0006_Ho_x000e__x0018_ª"_x0002_n$ò_x0015__x001d_ù#H_x0016_(ñ_x0015_P#ð_x0015__x0002_¾Zˆ€Â_x0015_z</t>
  </si>
  <si>
    <t xml:space="preserve">_x001d_ù”_x001f_Pá&amp;ñ_x0015_~ióÝ_x0012_Ìf_x0003_ûú</t>
  </si>
  <si>
    <t xml:space="preserve">_x0001_á"yö&amp;%8w_x0007_HÞä7‡|µ_x0011__x000b_%¦‚_x001d_ù¬c)ñ_x0015_~dò:ð_x0015_^_x0010_Š…$ñ_x0015__x001d_(ào)ñ_x0015_~bòÜ_x0001_Z_x0015__x0001_&amp;-_x001e__x0002_G^!¸%¡™_x001d_(ào(fÛ‡~nðÜXõ_x0002__x0001_&amp;_x0006_Añ"™ø‚"´_x0010__x0001__x0001__x0001_!_x0015_¶®4_x0006_a$ò_x0015__x001d_ú¬E)ñ_x0015_~#€?_x0005_Ù„´ÌÌÎÍ_x0005__x0016_@_x0007__x0013_G _x0001_€³ŒG_x0012_F ‡|"ÎW?\$•_x0012__x001d_($p"„_x0012_\_x0001__x0007_‡~#“?Ý7w_x0012_¨__x0013_mtÿ^Yÿ~_x0012__x0012_@_x0007_r_x0012_½®_x0012_•­p)ñ_x0015_~jðÝW_x0012_[Šú_x001a__x0002__x0012_&lt;`s_x0002_·€x_x0012_D_x0014__x0012_´Éc_x0012__x0010_þyq_x001d_(_x0008_pX</t>
  </si>
  <si>
    <t xml:space="preserve">”$dò˜}_x0015_b€†€Š€dX}_x0002_ g_x0010_½ä…#û¬HXS_x0011_fòÚÐP÷_x0004__x0001_v_x0002_@_x0001_Y_x0018_15_x0002__x0015_%yÅ_x001d_(øoTi_x0012_`ô‘_x0006__x0013_‚|]/6_x0002_Ù£$ò_x0015__x001d_û¬F)ñ_x0015_~#ÍWÞ_Fûú</t>
  </si>
  <si>
    <t xml:space="preserve">lF\s´k†~ g#ò_x0015_*'€_x0013__x000f_ü_x0011__x0015_#$`_x0010__x0004_p°P_x0011_)#¾„álÖ®RIññ»é°0</t>
  </si>
  <si>
    <t xml:space="preserve">Œ4nAï_x001d_nA+_x001d_nA‹&lt;}A‹4nA´tvŒp_x000f_ÈL_x0005__x0007_‡_x0008_Và!ÞÐp_x0001_&amp;_x0003_$_x0001_`X_x0002__x0002_€³€@_x0011_@H^ä7‡|µ gu4;¶P=;?4_x0004_ÀÞ_x001d_üQ_x0015_#$`_x0010__x0004_pÀE	PL_x000f__x0007_‡_x0018_V€!ÛWÇÿÿûú</t>
  </si>
  <si>
    <t xml:space="preserve">_x0001_\_x0014__x0002_·ÔT_x0007__x0001_`</t>
  </si>
  <si>
    <t xml:space="preserve">àdP_x0012__x0004__x0011__x001f_.@&lt;m_x0010_‘_x0010_ÐD_x0008__x0010_(l_x0010__x000e__x0001_a™™œÕïMåÿÿÿþF€°D_x0008__x0001_€¯€l_x0010__x0002_ g`…</t>
  </si>
  <si>
    <t xml:space="preserve">‘"Ñ‘_x0011_àH_x0008_‘_x0011_8S_x0011_ÚÐøY2&amp;¡"äE_x0008_²"¹ìŽ_x0010_ý_x0011__x0010_ðD_x0008__x0010_H\_x0010_”F_x0006__x0006_Uóÿÿþþ‚„Gp"_x0001__x0011_Ò?3ý‘DqI_x0010__x0010_X\_x0010_“D_x0007_UñR3†€F|_x0010__x0002_ g_x0010_Io_x0011_–Dq_x0010_D_x0011_‘_x0011_hP_x0011_“3_x0006_´8J_x0006_]/_x0012__x0001_S_x0011_–Dq D</t>
  </si>
  <si>
    <t xml:space="preserve">‘_x0011_xQ_x0011_Ø@_x0004__x0004__x0004__x0005__x0005_ï_x0001_ßV"Ff_x0007_I”"_x0010_`”Í_x0011_5_x0001_@Þ_x001d_þ!Z‡Ho_x000e_ùj"0’_x001e_3_x0001_Þ_x001e__x0008_¡T_x0005__x0004_PR _x0005_P_x0003__x0010__x0003__x0003_`_x0005_ </t>
  </si>
  <si>
    <t xml:space="preserve">_x001b_ÃÀJˆ€Í_x0004_~R_x001e__x0008_”_x001f_`9o_x0017__x0007_‡‚ocÝ_x0007_¿c†_x0001_áU_x001f_&amp;t˜	HÞä7‡€•_x0011_õ€_x0010_	¬cÉA‚lc._x0004__x0003_`©U5d~_x0010_U7œ_x0010_cpÅA‚ncÜ_x0001_Z_x0015__x0001_&amp;-_x001d__x0002_GTº\!_x0001_gHGR¹_x001e_	šcp0H_x0018_œ2kcÜo–_x0006_Añl…l!_x0001__x0001__x0001_!{`_x0002_¿4¼_x0015_Hb»_x001e_	­E@Ì_x0012_de_x0006_Ù„´ÌÌÎÍ_x0005_î@_x0006__x0002__x0001__x0001_Izl_x0001_–à;|%_x0003_ g`ÊïDq_x0013_</t>
  </si>
  <si>
    <t xml:space="preserve"> HP%]AYˆXx</t>
  </si>
  <si>
    <t xml:space="preserve">Ý7wÿÿÿù_x001a__x0003__x0001_Õÿÿ^Yÿ~Šò&lt;¢_x0012__x0007_Í_x0012_¤I\µ‘_x0012_˜`_x0012_Xñ_x0005_ÿú_x001a__x0002__x0001_ñÿÿ`s_x0003_·€xF_x0017_‰ d[_x0002_ g_x0010_D_x001a_r_x001e_</t>
  </si>
  <si>
    <t xml:space="preserve">¨JX</t>
  </si>
  <si>
    <t xml:space="preserve">‘_x0012_¨`_x0012_‰}_x0006_P_x0012__x0001_ÿþ†€ˆP_x0004_€• g_x0010_Hd”#¬HTQ‘_x0011_¸R_x0011_ÚÐX÷_x0003__x0001_v_x0002_@¬ó.6_x0002_/u…#_x000b_¬GTi‘_x0012_ÈP_x0012_’_x0006_^a]/4_x0002__x0007_*;H\_x0004_ÀÞ_x001e__x000b_­F @d‘_x0011_Ø#¼_x0014__Fûú</t>
  </si>
  <si>
    <t xml:space="preserve">lF^_x0011__x0001_€Y„³%¾_x0014_ÿ!_x0013_¬G"$_x0013_‘_x0013_è`_x0013_=ð_x0015_\H#ò_x0015_\_x0010_¶_x000b_¬I)ò_x0015_‚øX7&amp;¬_x0011_¬H)ð_x0015_^¶qZ‰H_x000c_¨H)ò_x0015_ƒ_x0008_l_x0010_9ð_x0015_S#`v’"_x000c_¨HTg…5ƒ#_x0014__x0018_&amp;¼_x0012_ ")ð_x0015_R"f^œ_x0010_¤F)ñ_x0015_ƒ#_x0014__x0018_:ð_x0015_^_x0010_</t>
  </si>
  <si>
    <t xml:space="preserve">K3D*ñ_x0015_ƒ#Ð_x0011_D2ð_x0015_S3_x0010_¼ï_x0011_</t>
  </si>
  <si>
    <t xml:space="preserve">”D*ñ_x0015_ƒ#Ô_x0011_32ð_x0015_b_x0011_ _x0015__x0011_”D*ñ_x0015_ƒ#Ø_x0011_.è_x0012_*ð_x0015_S_x0011_`gU$ò_x0015__x001e_</t>
  </si>
  <si>
    <t xml:space="preserve">#˜_x0015__x0007_Ho_x000f__x0001_*"y©_x0016_"ð_x0015__x0001_ß‹_x001f_a#ð_x0015__x000f__x0014_ _x0001_ </t>
  </si>
  <si>
    <t xml:space="preserve">_x001b_ñcâˆ€_x0003_Y+6_x0004_ÀH_x0006__x0003_¡H2‡\ð_x0002_˜_x0018_L«_x0001_"x_x0001_</t>
  </si>
  <si>
    <t xml:space="preserve">_x0001_ß‹_x001f__x0014_D_x000e_u3_x000b_áH_x0012_­_x000b__x0001__x000b_bŽ_x000b_f_x0006_r_x0002__x0018_</t>
  </si>
  <si>
    <t xml:space="preserve">_;*}</t>
  </si>
  <si>
    <t xml:space="preserve"> #T_x0018_ˆ_x0019_s	æ‰_x000b_8š_x000b__x0012_Oo1ß‹ d</t>
  </si>
  <si>
    <t xml:space="preserve">_x000e_HoÅŠ"ñJ';_x0001_ß™/`_x0011__x001a_P•p_x0007__x0007_ _x0007_ _x0007_P_x0007_@_x0006_à_x0006__x0006__x0010_	 </t>
  </si>
  <si>
    <t xml:space="preserve">_x001b_ó%¢3È±&lt;q_x0003_û_x0003__x0013_€ßÍºQ•_x0011_ \ß”_x001b_Ü_x0001__x0002__x0004_¥L_x001c_Oh8_x0001__x0004__x0001_¸_x0001_¸_x0001_¼_x0001_Ð_x0001_„L_x0004_¤_x0001_Ø_x0001_”_x0001__x0010_l_x0002__x000f_„_x0008__x0001__x0018__x0004__x0001__x0018__x0008__x0005__x000b_SIÒ•GAHÈp_x0011__x0004_…_x001f_|_x0007_øTB_x0001_j©_x0002_£ü_x0003__x0008__x0001_€_x000f_ÿü </t>
  </si>
  <si>
    <t xml:space="preserve">	AÔ"Œ_x0018_\	_x0005__x0001_¨	úý_x001c_Å_x0017_\_x0002__x0001__x0001_E/&lt;_x0004_cØ_x001c__x000b_„è§_x0007__x0001_Ž_x0003__x0001__x0003_Ì_x0010_Œ_x0004_~_x0008__x0001_Eœ_x0008_œ_x0003_|_x0001_0_x0016__x0001__x0002_¼_x0010_g_x0007__x0002__x0001_/o_x0001__x0001_El_x0001_Ì_x0003_þ%œ_x0003_	_x0001__x0002_E´</t>
  </si>
  <si>
    <t xml:space="preserve">_x0011_T_x0013__x001d_ílñ|_x000c__x0001_ïÿ`_x0006_ï?°ÜÅÃ§V_x0007_"_x0008__x0013__x0003_€;À"à_x0015__x000b_&lt;_x000f_Ð_x0014_[@¡_x0015_A1ÞÖÏ|A_x0001_ _x000e_ð_x000f_l_x000c__x0007_þóû</t>
  </si>
  <si>
    <t xml:space="preserve">Ì\:u`t`_x0013__x0001__x0008__x0003_¼_x0003_l_x0005__x000b_ÿ¼ý_x0001_A´	ìJÍýÛ@ém_x0006__x0002_À_x001a__x0004_|ú'ÿh×_x0011_¡_x001a_?`</t>
  </si>
  <si>
    <t xml:space="preserve">ûÏÐ_x0014__x001b_@žÄ¬ßÝ´_x000e_"¨_x0016__x0002_ _x000e_ð$d_x0016__x0007__x000f__x0003_÷Ï¢öq_x0014_`_x0013_&gt;¡_x0001__x0004_f	ð? _x000b_ _x0001_”48 _x0001_"@P_x0019_	O·Ë)G_x0002_F@„}_x0015_rlh8ÀÿïÓÒ_x0013__x0017_L@„õí³W“_x001a_À{_x000e_ë”ÝÃ@@iXîú®~HÀ.¼_x000c_`YºYÚR9@auç_x0013_xè5/|_x000e_#¬—¯_x0002_f5@_x0008__x000f_aë‹Ž9À+'^]Vf-@{v±Ze(?À.ü_x0008_A“_x0012_@_x0013_€_x0011_@_x0010_@_x0014_€_x0010_U0_x0004_ð_x0004_À_x0004__x0004_@_x000c_@hÏ_x0008_›ò_x0013_j3Ê_x001b_ù·RL_x0002_b_x001b_ù·ZL_x0001_\_x0002_œ_x0001_]_x0004_jL_x0005_]rL_x0006_œ_x0002_p[§D]_x0013_@ßÍº €Ú‡@$tlVa_x0001__x0003_d_x0001__x0001_Q@_x000c_S_x0002__x0002__x0001_/€_x0004__x000e__x0008_oÌ–ˆoæÝ*@ÎÀlÐ1_x0012_àb_x0012_d_x0008_T_x000b_PÏ€Â2×à_x0016_\†</t>
  </si>
  <si>
    <t xml:space="preserve">» -Ôˆà3Ô_x0008__x000b_¤0[_x0004_€ßÍ»`d</t>
  </si>
  <si>
    <t xml:space="preserve">_x0005_A¡_x0017_Ûõ_x0004_bôd_x001c_</t>
  </si>
  <si>
    <t xml:space="preserve">_x0002_ï_x0002_;¦bó©œ</t>
  </si>
  <si>
    <t xml:space="preserve">P2"p_x0011_H=_x0006_J3¸Ôñ4{b</t>
  </si>
  <si>
    <t xml:space="preserve"> "T_x0015_/Ð_x0005_7_x0004_úOç_x0016_‰ </t>
  </si>
  <si>
    <t xml:space="preserve">@_x000e__x0006_z3¸Hy_x001e__x0001_["b_x0012_»Ñ (`_x0012__x0015__x0006__x0014_~_x0010__x001f_àH_x0002__x001d_ª¤</t>
  </si>
  <si>
    <t xml:space="preserve">ð_x000c_ _x0006_?ÿð€*T_x0005__x0001_@@†„_oÔ_x0011_‹"œ_x001e_lÇQ</t>
  </si>
  <si>
    <t xml:space="preserve">Á&gt;“ùÅ¢d_x0008__x0018_-DTû!_x0019_@ (</t>
  </si>
  <si>
    <t xml:space="preserve">_x0003__x0013__x0012_|Äú`Q_x0007_ä</t>
  </si>
  <si>
    <t xml:space="preserve">_x001f_˜àó&gt;Ëx0_x0008_j…J¦_x0016_ŒÄ_x0008_ˆT_x001b_5–ü?‚ÔEO²_x001f_“ñùŽ_x000f_3ì·ƒ†¨TªahÌ@"_x0015__x0006_Íd%¿/Ì¼öé_x001d_x‰óÉ_x0001_`OÀ_x0001_üœ	„0_x0005_@_x0005__x0005_0_x0005__x0010__x0003_`F_x0001_@_x000f_tžt_x0008_pþš_x0012_=_x0001_@ß™/%ø_x0017__x0006_Ì–Š@Ï /y/$þ_x0017_1¡V\PÕ/ü_x0017__x0006__x0002__x0006_ _x0006_ð_x0006_°</t>
  </si>
  <si>
    <t xml:space="preserve">#_x001c__x0018__x0006_ú3ÈòÐ„_x0001_V[½‘ (´_x0005_ _x000b__x0018__x0018__x0001__x0001_@P`çÀ_x0008__x0004_¼ÄEx_x0002_à_x0008__x0007__x0008_ý4sº›ò#à%e_x0008__x0018_-@_x000f__x0005_lÝÂ»ƒ´_x0001_Üw_x0011_Ìw_x0012_Œ_x0015_-@_x0008__x0005__x0003_˜î3ˆæ4\ _x0008__x0004_è_x0018_\$è_x0018_P_x0004_`_x001e_€_x0001__x0001__x0008__x0004_¼_x0004_M‘P. _x0002__x001e__x0004__x0019_0_x0001_$_x0001_8_x0001__x0014__x0001__x0004__x0001_H_x0001__x0005_SOLIDÄ¡¿2_©¿!6©_x0003_&lt;¡¿›}_x0006__x000e_a_x0001_~`b FØ_x000b__x0008__x0007_Phæ8bk°ÏCø|_x0001__x0007_K÷$ÌK¾{RÄ_x0008_Œ_x0003__x000e_ñÖwGžÍs”</t>
  </si>
  <si>
    <t xml:space="preserve">µ/Y¸‡²œ_x0001_Œ_x0003__x0006__x0005_j°-‘Ò_x0014_\_x0007_Œ_x000b__x0005__x000e_LÌ²i­ô¬Ž</t>
  </si>
  <si>
    <t xml:space="preserve">CþŒ_x0003_H_x0004_	_x0001_@`]³_x0004_Y³_x0006__x0018_üC¸lˆÊ&amp;Fö_x0001_}öÊŠÑ×”_x0003_	oÖ&lt;‚ÿgð0Zˆ©öCò~;†ÈŒ¢do`_x0017_ßl¨­_x001d_yHÂ[õ ¿Ýø–í_x000b_!wÅ:yH_x000f_&amp;Fá]ÀÁZh]_x001e__x0004__x0001_Þ_x0002__x000c_˜’œŠ‚¤„!€*</t>
  </si>
  <si>
    <t xml:space="preserve">€)€(€_x001b_)€*zPß™/ÔžPßÍ¾L_x0003_Àun]_x0001_^VY¾_x0011_ (¸_x000b_;p_x0011_ B”_x0005_@ž -”_x0005_</t>
  </si>
  <si>
    <t xml:space="preserve">_x000c_z^¬§^y²_x0006_:‹ÙÌÙÑ_x0016_ _x000b_—_x0005_ÀÍœ”X )\) _x0006_„_x0005_œ.\</t>
  </si>
  <si>
    <t xml:space="preserve">.Ü</t>
  </si>
  <si>
    <t xml:space="preserve">œ_x0003_œµœ_x000b_¯KŒÃ­Åô 0„_x0005_</t>
  </si>
  <si>
    <t xml:space="preserve">_x000f_ AÞŠ«©r_x0004_}ÙÄ2ý™n _x000c_„_x0005__x0002__x0019_Ìi}"</t>
  </si>
  <si>
    <t xml:space="preserve">!¾$g_x001d_@$%82iÅ"Ä*"Ô:U_x0003_8%`_x0014__x0010__x0003_VÍÜ+¸_x0018_;@ÇqÜG1ÜJ0_x000c_æ;Œâ9_x0017__x0003_ÓG;©¿-@d_x000c__x0008_ _x0012_ð_x0008_oÌ—èoæÞ\_x0007_Ê@ÎÀ&gt;ûm_x0001_k_x001b_àÚ$È"_x0007__x001a_9Ž_x0018_šì3Ðÿ“3</t>
  </si>
  <si>
    <t xml:space="preserve">šk}+ã˜á‰®Ã=/&amp;_x0004__x0011__x0018__x0003__x001d_gtyì×9@êÔ½fâ_x001e_Êp</t>
  </si>
  <si>
    <t xml:space="preserve">Z¬_x000b_dt…_x0017__x0003_rLÄ»çµ</t>
  </si>
  <si>
    <t xml:space="preserve">@ù32É¦·Ò°È_x001b__x0008_ß_x0008_oæß*@Îà˜˜%z_x001b_1á"_x001c__x001b_-HoÌ—ê@Ï íf/A</t>
  </si>
  <si>
    <t xml:space="preserve">€ßÃ8ª@P_x0010__x0014_5_x0004__x0001__x000c__x0001__x0004__x0001__x0010__x0001_|_x0001_L_x0001_&lt;_x0001_H_x0001_P_x0001__x0014__x0001_8_x0001_P_x0001_L_x0003_h_x0002_†ýð_x0008_Fþ_x001c_`Îò-#J_x001c_¾Ah_x0012__x0004_PÅp_x0004_P_x0004_à"l_x001d__x0010__x0004_À_x0002__x0005__x0005_ _x0005_ </t>
  </si>
  <si>
    <t xml:space="preserve">0_x0004_@_x000c_ </t>
  </si>
  <si>
    <t xml:space="preserve">_x001b_÷À"3È@$1&gt;_x0004_ÀßÃ9d_x000c__x0018_`_x0014_Ž_x0007_¡XìX_x0010_¦8_x0003__x000e_µØ_x0005_Äß</t>
  </si>
  <si>
    <t xml:space="preserve">c‚B_x0006_Ùù&lt;º|ß¾_x0001__x0014_ÀªÝ+u</t>
  </si>
  <si>
    <t xml:space="preserve">:#è5_x0006_`_x000e_'¡ZêmØ6¾×Åœ_x000b_#_x0004__x001f_”_x0019__x0005__x0018__x0003_‰èVº›v</t>
  </si>
  <si>
    <t xml:space="preserve">_x0001_ž_x0017_i†_x000b_¡XD_x0006_`_x0015_Èü/XŒX_x0005__x0003_%ü}	þ_x0001_m7Ë_x0018_à®#Ùœ_x000b_t1\‚_x0002__x0018__x000c_X_x0006_±_x0006_ŽóBB_x0006_ð_x0010_a›VŸ_x0017_ë™)}/;|/_x0017__x0010_%à9_x0004__x0001_¡Ë—…­ù–_x000b_t…_x0017_;t/†_x000b_}	þ.v_x0001_Õ”_x0017_t/„#_x000b__x0013_Ö _x0005_r?_x0008__x0003_ÀA†mY¤_x0017__x0002_ß_x0003_9_x0003_?	ßÃ;Æ%4Ñœ$`_x0004_"ÉK_x0004_L_x0001_&lt;_x0008_ _x0017_”#DN)Ô_x0006_CÐ0Jë_x0013_t_x0005_—_x0008_Ÿ_x0017_wºû;ï›g¨b_x0010_ª_x0008_ÌÉ/Ó·ó_x000f_ÆÖùÇŒÍýÃñ_x0015_õh·æŸ”ü_x000e_ó¾«_x000b_àì?UT³40_x0018_°_x0007_€ƒ_x000c_Ú³ø.Ûw‡ÀbÀ_x001c_:’a«à_x0001_Pµ²[_x0005_‹¸²Jü±?€_x0001_„ûï¬&amp;</t>
  </si>
  <si>
    <t xml:space="preserve">_x0003_’ŒÌJØþ	h¤¿°Ø"àR	Ã×ò{£øèÇ/oÄX_x0010_</t>
  </si>
  <si>
    <t xml:space="preserve">&lt;_x0019__x001e_oOà_x0002_Û_x0010_©ã_x0011_X_x0010__x000b__x001c_Ýwj¿?€</t>
  </si>
  <si>
    <t xml:space="preserve">ä~_x0017_¬F</t>
  </si>
  <si>
    <t xml:space="preserve">L_x0014_</t>
  </si>
  <si>
    <t xml:space="preserve">x­`_x0003_þ!¿|_x0002_)_x0003_;€|æ&lt;äò</t>
  </si>
  <si>
    <t xml:space="preserve">¥@A$ÁÂ_x0006_&lt;V°_x0001_€¤þ_x0001_DÔ…_x0004_fÛ&lt;F a´</t>
  </si>
  <si>
    <t xml:space="preserve">uÂ(ª$f1.7’)OÄ´7s!(›Ãó.ˆäîé{_x001c_üi¶p+TâÌ??{bÞ×_x0006_´OÍú_x001c__x000c_š¹=Sñ×v“ê”Ûdüø_x0015_QeíâÜ?_x001e_¬#»‡ã7ÏÂÚq_x001b_Ûp.#ñ_x0018_èÓ¼ÓSŒüÁC`¿Xªå??èßû¼¹ÅÝÜù	“¾“ð_x000b_Z”X7¬üËñ¹W:ãì?&amp;áLÏ#_x0003_Mþóóo_x0001_ÿ¼ü|_x0001__x0006_ï?+‘ø^±_x0018_°</t>
  </si>
  <si>
    <t xml:space="preserve">o|M_x0015_ô„_x0008_RkdzTë</t>
  </si>
  <si>
    <t xml:space="preserve">_x000f_¢·¼WÒ_x0010_ _x0003__x0012_€UçTë_x000b_\rðG`H@€_x000b_Ë¦f¼F</t>
  </si>
  <si>
    <t xml:space="preserve">_x0001__x0012_3çQ!_x0002_</t>
  </si>
  <si>
    <t xml:space="preserve">._x000c_ÔX_x0010_</t>
  </si>
  <si>
    <t xml:space="preserve">‰‚¶6_x0014_„_x0008_%_x0007_°4X_x0010_</t>
  </si>
  <si>
    <t xml:space="preserve">_x0012__x0017__x001c_öØR_x0010_ _x0002_</t>
  </si>
  <si>
    <t xml:space="preserve">r˜GX_x0010_%Œ&gt;ÊRbH@€_x000e_ V_x000e_&lt;6</t>
  </si>
  <si>
    <t xml:space="preserve">_x0002_`?KQ‰!_x0002_"Ë_x0011_©ðØ°_x000f_H?Æ&amp;4„_x0008_“m‘mÃbÀ_x001a_’Ô6ØT!5±(&lt;§</t>
  </si>
  <si>
    <t xml:space="preserve">‹_x0018_ê²]dH@€_x0001_å&amp;}ì&amp;</t>
  </si>
  <si>
    <t xml:space="preserve">_x0001_ñ*ï}‘!_x0002_.Èò¡p˜°	m^fÖT„_x0008_Úk_x0011_6ÂbÀ_x0008__x0015_Žy™R_x0010_ _x0001_b_oo"ä_x0012__x0002_vÐ›hfT!_x000c_;á§ì_x0016_</t>
  </si>
  <si>
    <t xml:space="preserve">_x0001_F©™!_x0002_</t>
  </si>
  <si>
    <t xml:space="preserve">rÿDðX°_x0004_ˆ'†tH_x0010__x0001_j’`—"ð_x0013__x0006_"«_x0007__x0007__x001a__x0012__x0010_ _x0002_HAÈë_x0001_‹_x0016_“¤“hH@#üS	_x000c__x0006_</t>
  </si>
  <si>
    <t xml:space="preserve">_x0003_XƒGy¡!_x0002_&amp;æ_x0012_f:%• &lt;2” _x0004__x0004_qú¶SÒB'F$´‰”_x000b_$„#%_x000c_"%Ä"%œ#¦_x000b_jú…_x000b_=</t>
  </si>
  <si>
    <t xml:space="preserve">T_x0014_Œ	_x0004__x0005_”ô_x0001__x001c_~­&amp;~#ÕŠ%</t>
  </si>
  <si>
    <t xml:space="preserve">_x0015_=-|#_x0003_áZÀ_x0006__x0001_/}#I&amp;õ'=t._x0003__x0017__x0003_Ð½x</t>
  </si>
  <si>
    <t xml:space="preserve">"t&amp;_x0002_¦í`¥™/¾_x001d_E”#|.œ_x000b_„#_x0004__x0004_¢Ì_x0001_àï–#Â_x0011_…_x000b_&gt;|._x0003__x001e_Å_x000b_‘ùLX_x0014_Ð_x0007_±Bà_x0001_†~lIò¦:h".&gt;|._x0005__x000b_‘ø^ª</t>
  </si>
  <si>
    <t xml:space="preserve">Ø_x0018__x0007_±Bä~S_x0016__x0001_"ÑF_x0001_â®_x000b_z(”_x0017_|.Œ_x000b__x0004__x0017_©_x0002_ä~_x0010_.v_x0001_ŠY”_x0017_t.\"	ÿLX_x0018__x0002_ä~_x0017_©_x0003_v.¾_x001e_Ô_x000b_?ì.œ	_x0005__x0006_H´cÑ€x'Þ*9mœ_x000b_5ô_x0002__x0003_„8_x001d_×ÑÚ¦/mPœ_x000b_ä/´;_x0002_%£¬…9¶;æ_x001e_œ_x000b_¼/_x0002_ùLX_x0001_|	_x0005__x0006_a_x000e__x0007_uôv­#O&amp;å*@-ü_x0002_tQ_x0004__x0005_!NIhë–jï©R@·/¤</t>
  </si>
  <si>
    <t xml:space="preserve">Ø”;_x0004__x0004_™(_x0001_@Õý–_x000b_U‡”_x000b_¼._x0003_¤</t>
  </si>
  <si>
    <t xml:space="preserve">Ø_x0013_Ðà"T</t>
  </si>
  <si>
    <t xml:space="preserve">_x0003__x0005__x0003_Wòd¡¾uêÁ….@t.\»	CØ_x0018__x0005_#èWû_x0016_.¾3U…_x0017_A´._x0003_ÿLX_x0010_WøT_x000c_.¶»_x0014_”_x000b_t.Œu”_x0015__x0004__x0005_›_x0012_a§_–.yÆ"At.Œ"_x000c__x0001_‚ìß°²_x0002__x0006_ÈÅe™0(v4¸¶œ_x000b_|."L5_x0001__ìX_x0003_#_x0015_–dÁò_x0006_`»7ì</t>
  </si>
  <si>
    <t xml:space="preserve">€¦]Š_x001f__x000b_B|.Œ_x000b__x0005__x0018__x0005_r?_x000b_Ðãvœ</t>
  </si>
  <si>
    <t xml:space="preserve">¦1ë…/Bt/œ#Œ_x0017_-Þ_x0005_¦”_x000b_t/„_x0017_®:™0\/ž:I"”_x000b_|.TF´ß_x0004__x0003_%µ%œŠ*¥"\ÇCt.„Ó¬£_x0004__x0006_óÏ*_x0005_j"®_x000b_ËÅ…_x0017_Ct.Œ_x000b_„ß.v_x0001_¢²ECt.\"Ôß.¾_x0010_!œ_x000b_í.Œ	_x0005__x0006__x0001_¼óÊZˆ®]ó;_x000b_D4ô_x0002__x0003__x0003_$†qJR¶/ðUœ_x000b_ä/¤;_x0003__x0007__x0005_0&lt;­_x0002_¾_x000b_8e…;D¼/TßŒ	_x0004__x0004_R”É!–^õÌ”_x000b_ô/ŒP_x0004__x0005_+@_x0001_ÁL_x000f_–_x000b_—H…_x000b_E¼.\ÞŒ:_x0004__x0005_ç</t>
  </si>
  <si>
    <t xml:space="preserve">&lt;_x0004_™–_x000b_Ò_x0003_”_x000b_´.¼Þ_x0003_ð_x0012_gœ²µu_x0018_£E|-Œ—¬Þ.¾Ÿ3”_x0017_´.¼Þ.¶UZ…_x000b_Ft.…uŒ	_x0004__x0005_g"ÉmI–.ÂR\Ft.”¯_x000c__x0007_ñ)œÊ*_x0006__x0001_øRÑ†ÆŒ­tJ&amp;E_x0015_F|.Œ_x000b_¬ÒŒ</t>
  </si>
  <si>
    <t xml:space="preserve">¦¤1_x001a_œ_x0017_|.Œ:</t>
  </si>
  <si>
    <t xml:space="preserve">_x0007_áKF_x001b__x001a_2_x0006__x0001_üJg2Š®_x0017_V4…/Gt/œ_x000b_Œ_x0015_-Þ_x0005_</t>
  </si>
  <si>
    <t xml:space="preserve">_x001e_”_x000b_-ô_x0002_t\_x0004__x0004_g2_x0001_üKž:g6”_x000b_|.TF¼Þ_x0004__x0007_òyòmZ:¦.G*….Gt.ŒÒ¤£_x0004__x0003_À›þÖ22®_x000b_Ü_x0010_…_x0017_Ht.Œ_x000b_ŒÞ.v_x0001__x001b_¡…_x0017_Ht.\"ÜÞ.½4&amp;</t>
  </si>
  <si>
    <t xml:space="preserve">!Hí.Œ	_x0004__x0006_ð&amp;ÿµŒ¾iT_x0005_œ_x0017_4ô_x0002_Œ_¦/Qt_x000b_Iä/´;_x0002_Â_x0005_	uÒ¶;*Û…;I¼/]Þ_x0003_	_x0005_†ÆTŽ–^-”_x000b_ô/ŒP_x0004__x0004_]tðC–_x000b_Ïw”_x000b_¼.\ÞŒ:_x0004__x0005__x0019_`_x0001_q7Ë–_x000b_N_x0005_…_x000b_Jt.„R#ÌK_x0007_e‚:_x0004_›V_x0001_üž}–_x000b_ÄÙ”_x000b_ì-%ô#_x0004__x0006_`àXÓÂ_x001a_¦EpÄ…EJ|-Œt¤E_x0004__x0002_'_x0002_]&lt;š_x0012_½_x000b__x0007_”_x0017_·.ª</t>
  </si>
  <si>
    <t xml:space="preserve">ØŒ€.v_x0001_’¿…_x0017_Kä.'ô#.¾‡4œ_x000b_í.Œ	_x0005__x0006_‰À—O&amp;„­Òû&amp;í&amp;K4ô_x0002__x0003__x0006_W±¤‚¶/4Jœ_x0017_ä/´;_x0002_0kwÜ2½_x000b_Œ•ßL¼/]€_x0002_|	_x0004__x0005_ `_x0001_•ìi–^ô’FLô/ŒP_x0004__x0005_÷_x000c_Œ_x001a_Ý–_x000b_4C”_x000b_¼.\€Œ:_x0004__x0004_²ú_x0001__x0008_Ñe–_x000b_¹”_x000b_´.(ü_x0015__x0003__x0004_#E’Ëê¶uhG9M|-%Œ_x0011_'ü_x0015_.¾Hs…_x0017_M´.(ü_x0015_.µ99Mt.œ£Œ	_x0004__x0004_4ð_x0001_˜8_x0017_–.‘Bœ"t."%l_x001c__x0005__x0006_ÌÉ_x0019_2þ†­ts&amp;M_x001d_N|.%ü_x0015__x000c__x0003_3$dËú_x001a__x0006_É!œR”(_x000e__x001e_´À_x0017_N|.Œ_x000b_'¼_x0016_Œ</t>
  </si>
  <si>
    <t xml:space="preserve">¦°óœ:Nt/_x000b_‡/_x0005_2þT$–/CA”_x000b_-ô_x0002_t#-•_x0006_“&amp;Õ4O|.TF(ü_x0015__x0004__x0001_”_x001b_Œ_x0002_ò</t>
  </si>
  <si>
    <t xml:space="preserve">¦"­_x0017_….Ot..ì</t>
  </si>
  <si>
    <t xml:space="preserve">_x0004__x0005_b5kÒ_x0002_®_x000b_ÿr"Ot.Œ_x000b_ŒÞ.v_x0001_Ol”_x0017_t.\"*ü_x0015_.¾_x0014_Û_x000b_Pí.Œ	_x0004__x0006__x0001_Xd_x001a_ô(Î)L)œ_x000b_4ô_x0002_%l+¦/_x001f_oœ_x000b_ä/¬Þ_x0003__x0005_cž£_x000b_j¶;Ì@…;P¼/\Þ	_x0005_ì</t>
  </si>
  <si>
    <t xml:space="preserve">"_x0014_</t>
  </si>
  <si>
    <t xml:space="preserve">ži”v…_x000b_Qô/ŒP_x0004__x0004_ÂÚ_x0001_Xç©–_x000b_ò}”_x000b_¼.\ÞŒ:_x0004__x0005_€Æ_x0001_Õœ1•_x000b_&amp;­/Q´.¼Þ_x0003__x0007_VpÆ_x0003__x001a_¶uÕ_x0019_9Q|-Œ»¬Þ.¾]°"R´.¼Þ.¶¿¬”_x000b_t.…uŒ	_x0004__x0005_¼e_x0006_ã–.e2"Rt."%\_x0014__x0005__x0006__x0001_™•åþÊ‚®Þ´Mœ_x000b_|.œÆ_x0005__x0006_fW—û*</t>
  </si>
  <si>
    <t xml:space="preserve">_x0006_"¶_x0013_ `(þ_x0015_Ñ_x000b_S|.Œ_x000b_¬ÞŒ</t>
  </si>
  <si>
    <t xml:space="preserve">­€†&amp;_x0015__x0013_St/Œ_x000b_¦/þÊT$–/ùÇ:S-ô_x0002_t#-–_x0006_W‹œ"|.UFù%¤=_x0008_ªƒv_x0002_×›_x0002_áÂ­"u.T|.Œ_x000b_</t>
  </si>
  <si>
    <t xml:space="preserve">Al_x000c_Uyº_x0006_µæÀ¸p®Fºe_x0017_T|.Œ_x000b_#</t>
  </si>
  <si>
    <t xml:space="preserve">_x001b_l_x0017_|</t>
  </si>
  <si>
    <t xml:space="preserve">­_x0017_UÇTt/„ë7~_x0001_5ôœ_x0017_5ü_x0002__x0002__x0005_}Ã©¾/î_x0002_…GU-ü_x0002_|9_x0003__x0005_pê_x0001_'_x0006_:g·”_x000b_t/¤#3µm&amp;Ý1U|.Œ:&amp;_x000c_!_x0003_C…eË1Ò¦:òÕ….Uæ.t</t>
  </si>
  <si>
    <t xml:space="preserve">_x0005__x0006__x0001_áYrÌt¦RÈc"Vt.\"_x0003_¤</t>
  </si>
  <si>
    <t xml:space="preserve">Ø_x0017_ª€"_x0006_E_x0006_cö_x0017_'d…_x0017_Vt._x0004__x001a_ôn_x0007_¼M¸l]"_x0004_E.¾i8”_x0017_|.Œ_x000b__x000c_A*¯âÑÒ_x0005_rÌ_x0001_˜áYž˜Nµ”_x000b_|.\"_x0007_¼</t>
  </si>
  <si>
    <t xml:space="preserve">¸_x0011_ï_x0010__x0006_½_x001b_€Œ_x000c_¦:øD…_x000b_W´._x000f_¼</t>
  </si>
  <si>
    <t xml:space="preserve">¸CÏÁË_x0011_Ò_x0005_ø´_x0010_J«ž_x0016_ªÒ….Wt.WQçLxg.¯_x0003_n”</t>
  </si>
  <si>
    <t xml:space="preserve">¦_x0017_ƒ”_x0017_t.Œ_x000b_”._x0004__x0004_rÄ_x0010_óñ–_x0017_àQ”_x000b_t._x0007__x000f_b•Èç</t>
  </si>
  <si>
    <t xml:space="preserve">x_x0014_yÐ"”K.æ_x0002_`•…_x000b_Xt.†_x000b__x0006_|r-æ_x0002_?ó….X´."ì_x0018__x0004__x0003_Ø¥r9Ë_x001e_”</t>
  </si>
  <si>
    <t xml:space="preserve">¦.$‘”_x0017_t.VQª</t>
  </si>
  <si>
    <t xml:space="preserve">"t±l¬_x0004__x0004_I0!P_x0011_–.Ç_x0016_”_x000b_t.T_x000b_ÔQ_x0003_rØð –_x000b_Í_x0008_"Yt.„_x000b_#Ü_x0018__x0007_yÓ_x001e__x0003_À‚=Ëa¶£O_x001a_…_x0017_Y¿.çLxœ	-_x0016__x0005_ã‹”_x000b_t._x0003__x0001_Zôn_x0004_­¬¢_x0002_Cq_x000c_³‰¾_x0016_Ï¼”_x000b_´."$_x0018__x0004_(V½_x0018__x0006_-¶ç_x0001_…_x000b_Z´."”_x0019_„¬_x0003__x0005_</t>
  </si>
  <si>
    <t xml:space="preserve">â_x0001_Ü'N0Æ””_x000b_¼-"¼_x001b_”hõ_x000b_7&amp;u2Z|-\Š_x0001_ÿLXŒ U¹µ¹¦&amp;u_x001c_Z|-_x0003_	_x001c_/BžÌ&amp;DTŒ_x000c_¥s½&amp;E[|-\_x0016_D"_x0004__x0010_§°_x0002_G_x000b_Ð.¶_x0019_¥-[|-\gT9_x0004__x0005_'lí]ª:-.3]ù”_x000b_|-_x0003__x0010_½j7_x0004_Í&amp;ü0Œ_x000c_¦"ÿq”_x000b_|-„_x000b_&amp;ä3_x0004__x0005_Wj_x0001_IÛ;•Šü&amp;_x0005_O\|-Œr_x0004__x0015_Á0_x0004_/Zˆ"fe‚(÷;’¦/$_x0005_\|-„9dç"&lt;_x0017_	_x0007_óã_x0005_</t>
  </si>
  <si>
    <t xml:space="preserve">òB_x0002_úÁ–_x0018_²¢\t/Œ_x000c_”]/6Tô©œ_x000b_|/œ_x000b_%ÔW/_x001e_O€›_x000b_]t0¬_x000b_$ä(/þ_x001d_¡Óœ_x000b_ì0(¼4-®</t>
  </si>
  <si>
    <t xml:space="preserve">\ùœ_x000b_ü/%ÌG/.D£’œ_x000b_ü/%œ:_x0004__x0006__x0001_üøÁB¼(_x0015_…)&amp;m\^|/_x0004__x0019_¹™™žŒX„Ž_x0001__x0005_´ß</t>
  </si>
  <si>
    <t xml:space="preserve">Ö`øØ…w^t/‡_x000b__x0005__x0017_¥Žm(_x0016_&lt;rm”_x000b_¼._x0007_ÿLX_x0016_g _x0006_nf`Œ_x000c_¦Žeø”_x000b_´._x0001_ÿLXŒ UŽE¶Ž$¶‚_|-Œ°#_x0011_Ó_x0016_›_x0002_"Ôˆž‚4Œ…_x0018__t/„›%4..µ	N&amp;¥:_t/„_x0018_7æ_x0008_vD…^_|/œ_x000b_%_x001c_Z/æ_x0008_æs_x000b_`ä0&amp;d%/æ_x0008_ïqœ_x000b_t/œ_x0017_%_x0014_4/–5Ûvœ_x000b_ü/%ÌM/å_x0008_%•‚`|/”²„Õ_x0004__x0004__x000e_ÊÍÇžRý9…_x0017_at/T_x000b_Tk%</t>
  </si>
  <si>
    <t xml:space="preserve">G_x0006_"&amp;Rç</t>
  </si>
  <si>
    <t xml:space="preserve">(_x000e_M-ãœ_x000b_t/œ_x000b_&amp;L9_x0003__x0001__x0008_Ñd²ú(N9¢Ùœ_x000b_t/œ_x000b_'_x001c_</t>
  </si>
  <si>
    <t xml:space="preserve">_x0002_Õœ1€Æ(_x001e_</t>
  </si>
  <si>
    <t xml:space="preserve">Çúœ_x000b_´/\#%L3_x0004__x0006__x0001_@Õü™((¾^Vž_x000b_bý/_x0001_$õe_x0006_"ž_x0017_</t>
  </si>
  <si>
    <t xml:space="preserve">â(_x0006_$¸ Žbì/5ž_x000c_ÞÐ”_x000b_t/\j"¼_x001c__x0005__x0001_àGÙÃ‰Ò_x0005_</t>
  </si>
  <si>
    <t xml:space="preserve">¾_x001c_œwœ"¼.*Ô!„</t>
  </si>
  <si>
    <t xml:space="preserve">¦ÊIR…_x0017_c¼.*¼_x001c__x0003_pâx_x0011_÷–jw …_x0017_c´.T_x000b_”:_x0002_x_x0011_öpÆ:"àœ_x000b_3ì_x0002_/Æ_x0014_È*”#t/"ô&amp;</t>
  </si>
  <si>
    <t xml:space="preserve">«MØ_x0015_r¸_x0007__x000b_Ð _x0001_"€ŠB(_x000e_</t>
  </si>
  <si>
    <t xml:space="preserve">I8…_x0017_d|.„_x000b_#€‰_x0007__x0006_H " (_x000e_/å…_x0017_dt/Œ_x000b_„_x0017_ˆ</t>
  </si>
  <si>
    <t xml:space="preserve">¦FúZ”_x0017_|._x0003__x001c_/B•Êí"T#d</t>
  </si>
  <si>
    <t xml:space="preserve">/v_x0001__x0012_:œ_x000b_|.\i"$q_x000b__x0005_Àô/^K_x0016__x0003_7_x001e_0;*(FvCx…#et/"Wsj-Ø&amp;Ì™-Žu_x0010_</t>
  </si>
  <si>
    <t xml:space="preserve">…_x0017_e|.T_x0017__x0001_¹_x000c_X_x0018_T_x0017__x0001_Z‹v.¾w4v”_x0017_t/Œ_x000b_œ	_x0004__x0005_¼Ð_x0001_¬A£žuy¼”_x0017_|._"y</t>
  </si>
  <si>
    <t xml:space="preserve">Xœ</t>
  </si>
  <si>
    <t xml:space="preserve">_x0004__x0006_)P_x0010_I0¶R–c_x000b_f|."d9#|%ÔŒ^_x0016_¼Ð(e_x0018_O&amp;</t>
  </si>
  <si>
    <t xml:space="preserve">Ø_x0013_2°_x0003_330„</t>
  </si>
  <si>
    <t xml:space="preserve">¬._x0007_©Ù4?_x0004_@ßÃgl._x0004_@_x0005_Èü/\†(¬_x0006__x0019_Õ®_x0007_¡zðOø$bÅù?&amp;òu&gt;_x000e_hh10à_x0004_É¡zÔn+/ã3ä&lt;u_x001c_hl3_x0005_@_x000b_è^µ_x0016_ì'w&amp;”nd_x001c__x0006_ð`µ_x0011_Sì‡äüv_x001e_	@–_x001e_ÉÇ_x0010_`80_x0002__x0001_†ad_x001e_7_x0002__x0001__x000e_X_x0010_|&lt;” _x0006_B  ’`á_x0002__x0019_ˆ.p_x0010__x0007_„%Ò!3|Ù_x0012_¦ ¼/‰Xim&gt;`ˆp€|_x0003__x0002_…–þ&lt;A(’_x0010_±Ë”_x000b_a&lt;`Z¶j-&amp;ˆ/"B_x001d_c¡¶_x000b_ù‚'iô7“'*.ÈG1r_x0002_i»˜_x001b_e7`"¬_x0019__x0003_ùLX_x0017_®@"t;.¹_x0001__x000f_&amp;õGj¸2_x0003_¹_x000c_X_x0014_~P"_x0014_7.*_x0003_L_x000f_}jh2¢}RwN_x0008_!h^_x0005_óH„ÍýódI'ªˆP²_x000e_t5˜™“_x000e__x000c_Ôîd5/â‡‚…¿jt3XZ_x0001_¹_x000c_X%_x000c_ª_x0004_þ_x0001_Ð–òÂ„(^_x0010_Y&gt;_x000b_k|3_x0004__x0006_fffjmØ#W-®C_x0016_œ</t>
  </si>
  <si>
    <t xml:space="preserve">'îªˆ^œ_x000b_e4`Œ_x000b__x0005__x0007_B[Ë</t>
  </si>
  <si>
    <t xml:space="preserve">_x0011_Â/Þ­EŒœ_x000b_`2h~n#_x0001_Á"Ä­/æˆ¶_x001f_%e'k|/Œ_x0017_¼#$_x0004_®_x0002_úps&amp;._x0014_k@_x0018_lì0œ._x0005_þhråák'F jy%ý­l bD _x0002_b_x0010_ª?H$ÿ­À_x0006_y#ÿ­óaå$þ­‡ñ&amp;ü­"</t>
  </si>
  <si>
    <t xml:space="preserve">_x001b_ÔÛ)ü­_x0003_a_x000e_«ºSn(ü­_x0005__x0002__x001d_‚%Q»'ü­_x0008__x0004_¸/_x0012_Õfì_x0003_¢$ü­_x0002__x0016_5qLUY_x0010_%ü­_x0002__x001b_ûb¢WX_x0010_%ü­_x0003__x0003_«Ýv­]X_x0010_%ü­_x0004__x000e__x0017_¡JåvìL_x0014_</t>
  </si>
  <si>
    <t xml:space="preserve">þ­D}•Ï† a&lt;­_x0002_b_x0010_ª&gt;JwÏÊ¶igÏñÕñvÏçò”Ï_x0003_8^…+•Û°_x000e_Ï–_x0004_s_x0003_„_x0008_ë¸_x0012_ X¾</t>
  </si>
  <si>
    <t xml:space="preserve">::»hÌN_x0010_ _x000e_ì:_x0011_X¾6h¨_x0013_]48@€_x000f_Guú¥fì_x0002_RgñÈàá_x0002__x000e_(7_x001b__x0015_[°_x000b_Ã$ˆƒÃ„_x0008_‚¨à.TnÀ(_x0017_?vOÎ_x0010_ _x0002_±</t>
  </si>
  <si>
    <t xml:space="preserve">]µM»ÌÒ@ËAH_x0010__x000c__x0003_33356ì_x0003_¡-å…_x0008_á'b_x001f__x001a_Ã%µ!l$|_x001b_&amp;|_x001e_%ü_x001c__x0004__x0004_pÌ±_x0013__x0007_&amp;f_x001b_þ—…_x000b_m</t>
  </si>
  <si>
    <t xml:space="preserve">d_x001b__x000b__x0002_äL_x0019_Ã1Â_x0004_Â„_x0001_Ð–ó–_x000b_¨”_x000b_+l_x001e_%œ^Œ_x000c_'&amp;+ãý”_x000b_$d_x001e_</t>
  </si>
  <si>
    <t xml:space="preserve">Þ#_x0002_Äd_x0018_§_x000b_¶_x0012_Y$ÍÊm eÏÊ4ËI#ÏÊÊ_x0016_ÉgýóÉíuý_x0019_„ý _x0001_ˆ»_x000c__x0017_#ð½r_x0018_°_x000e_„·–_x0014_#„_x0008_.´JnÈbÀ;_x0016_»_x0001__x0010_"T_x0010_$!‰Y_x001d_‹lÆK&gt;8@€_x0004_DO¼V</t>
  </si>
  <si>
    <t xml:space="preserve">_x0001__x0002_³tÔèá_x0002_</t>
  </si>
  <si>
    <t xml:space="preserve">ûKýñ_x0018_°_x0001_9"_x0003_c„_x0008_tÇ’†"ˆ»</t>
  </si>
  <si>
    <t xml:space="preserve">:w3ŒŽ_x0010_ _x0002_›*]÷"ˆ»_x0004__x0008_s™Ý08@'LË_x0003__x0003_£å_x001c_À(U_x0010_°&amp;åin|ù%¶=%&lt;¶_x0003__x0001_ÑòÀŽ`(Ö.]_x000c_%</t>
  </si>
  <si>
    <t xml:space="preserve">_x001e_n e_x0007_+;Š	gãÄöÙfãñM…ã¸'_x0004_+&amp;@É</t>
  </si>
  <si>
    <t xml:space="preserve">_x0001_Âµ€_x000c__x0003_ø¤	ãˆXÊ</t>
  </si>
  <si>
    <t xml:space="preserve">_x000f__x0019_Hé/à_x0002_0_x001f_ž“XÊ_x001d_¼§ýê»?€	´©gìV</t>
  </si>
  <si>
    <t xml:space="preserve">_x0002_BØSVÜþ_x0016__x0008_†o1˜°_x0006_Ü›û3ø</t>
  </si>
  <si>
    <t xml:space="preserve">_x001a__x0015_úÇ"_x0004_Ù</t>
  </si>
  <si>
    <t xml:space="preserve">!&lt;ÄÛ¬_x000f_à_x0003_‘ýzï!"_x0004_Ù_x0004_°ú ù¬?€'Ð&lt;_x0003__x0001_à Ã6¬'_x0006_ÙW</t>
  </si>
  <si>
    <t xml:space="preserve">%å_x001b_n$ä_x001b_%œP_x0004__x0010_ò¨_x0007_bÀ%¤&lt;'Ç;Ä3 $å_x001b_n bä_x001b__x0001_Z_x000e_ª3#xÑ_x0001_4_x000f_Î_"°Ö_x000f_ýóðÐ_x0004__x0003_ ýTìQ¸_x001e_U"D7</t>
  </si>
  <si>
    <t xml:space="preserve">_x001e__x0002__x000c_3jÏàK¥P]U"D7</t>
  </si>
  <si>
    <t xml:space="preserve">Xž«Æ§?€_x0005_áxà…V"D7</t>
  </si>
  <si>
    <t xml:space="preserve">ÂQ_x0015_Î|þ3Í9%•_x001b_°_x000e__x000b_§ôˆcø_x0019__x0007_lô#\9	(øáÚ/à_x0003_UæmÍ"X+_x0005_€«Z§s¿€&amp;X+_x0004__x0002_`=eÞªÔ›$%B_x001a_o_x0006_ dS8_x000b_Ì‰#C_x001a_Êv¹#C_x001a_ðué$z(_x001b_ï.P8'Hó&amp;P8_x0005_(_x0015_l•hÏà'P8_x0004_À™i3s?'P8_x0005__x0003_¦ÓzŽþ'P8_x0005__x000f_ÏÐÛ+ø'P8_x0005__x0001__x000e_ù¤­oà'P8_x0003_x!¾ÚµÄÏ_x0003_ÐåËÂÖ¦Ïë³%‰_x0019_o b8'_x0002_Z_x000e_ª_x001a_~"k_x0019_óÏÃ_x0013_¸'_x0001__x000e__x0003_óë\_x0003__x0003_ÿœýT3@"|_x0018__x0005_+_x0010_h¯TN_x0010_ '|_x0018__x0006_Üú†‚Q8@€_x0001_vÏE6ìñµ@1Dá_x0002_'ˆ_x0019_</t>
  </si>
  <si>
    <t xml:space="preserve">_x000c_…€_x0017_ôÓ„_x0008_^_x0017_Ž_x0008_"”_x001a__x0005__x0006_:ÏÚÒ_x000e__x0010_ '”_x001a__x000b_ø€»dD8@€_x000e_Å_x001b_åV0æDWL%Õ&amp;o2Ô&amp;%üD'¾Bõ’&amp;@_x001a_ bÔ&amp;_x0002_b_x0010_ª_x0001_J%„4%—Ró%á$B_x001a_Xð&amp;@_x001a_&amp;Œ__x0002__x0005_È˜3†"0A&amp;Œ__x0005_+_x001e_]r_x0019_N_x0010_ 'Œ__x0002_hŠUèd"&lt;B%Œ__x0006__x0003_ÑÇlixá_x0002_&amp;Œ__x0003__x0001__x000b_LBåCLÚ&amp;Œ__x0005__x0019_=¹_x000f_’Ž_x0010_ 'Œ__x0001_°Ç™4lÚ%Œ_.–Rü{%A_x001a_p b8'_x0002_Z_x000e_ª_x0011_@_x0012_ÐW_x0001_4_x000f_Ïo" _x001a__x0001_ýóð¬'Ì3_x0001_\Âõ"ÐN</t>
  </si>
  <si>
    <t xml:space="preserve"> _x0006__x0003_Ö]ïà_x0002_é!j×#_x000c_@%À2_x0004__x0007_k¸“L†</t>
  </si>
  <si>
    <t xml:space="preserve">_x0002_Ž_x001d_¢þ0#Dd±_x0012_$_x001a_&amp;Ì3_x0001_2«g #_x0018_A	_x000c_%_x0011_\çÏà_x0001_ûf€G"ÝO%Ø4_x0003_</t>
  </si>
  <si>
    <t xml:space="preserve">G_x0003_Ð¬v_x0012_H_x0008_</t>
  </si>
  <si>
    <t xml:space="preserve">_x0019_A_x0019_&amp;yûp$¸]%ÓN_x0010_V8"ú._x001a_Ao%%A_x001a_p eÚl_x001f_‹$†4Ç_x0006_%ÉNÑ%ÙlÈ%_x0002_]U&amp;€\_x0005__x0003_ƒ—/_x000b_[ø'€\_x0006_"</t>
  </si>
  <si>
    <t xml:space="preserve">Y -oà&amp;€\_x0007_D:D ´¿€_x0004_T$€\_x0005__x0002__x000e_R–®þ'€\_x0005__x0006__x0001_ù³Xûø'€\_x0005__x0019_ìI&amp;_x000f_à'€\_x0003_ð_x0010_ï&amp;¨_x0010__x0002_Ô'-ÊNíT”Ï e:'_x0013_K$úiË¦vÏò¥…ÏË¤Ï&amp;À['xi&amp;À[_x0002__x0016_	N'Q"lh&amp;À[_x0004_ˆ¶Ú_x0014_O8@'À[_x0003__x0002_“_x0011_¬Ýh"8'%À[_x0002__x0001_EÐåf"„j&amp;À[_x0002_</t>
  </si>
  <si>
    <t xml:space="preserve">"ýö™"ô5&amp;À[_x0004_œqÏ"f8@'À[_x0003__x0001_b&amp;_x000c_á˜(zi&amp;ñ%é4q+xi%¤_x001a_.ê4U´%ñ'q e5B_x000e_#ï¶4_x000f_Ë_x0012__x0010_ž_x0002__x000e__x0003_óÓ"_x0010_(#4B_x0001_¤p=</t>
  </si>
  <si>
    <t xml:space="preserve">"ä&amp;_x0005_:_x0012_ÞXPŽ_x0010_ 'ä&amp;&amp;(A_x0002__x0003_*¶r_x000c_"ä&amp;_x0004_c¬ý­ á_x0002_'ð''4B_x0001_v»‰4"ü(_x0002__x000f__x001b_T_x0003__x0014_"5&amp;ü(&amp;@C&amp;_x000c_i_x0003__x0002_±_x0006_ŠõDºÔGg%Í¡q$4B_x0008__x001d_Š7_x0003_Ê­Ø_x0005_Æ_x0010__x000c_I</t>
  </si>
  <si>
    <t xml:space="preserve">ï&amp;Åþq$Ü‡œ_x000b_€ß_x0003__x0004_xz_x0001_áb_x0017_i_x0018_Ï&amp;íêrpì"ÞíXì(_x0014_§_x0004_i=„_x0017_f'F£Ì«ør$(*œ_x000b__x0003__x0003_ƒ“!™é.ˆ$_x0016_Ñ'r|."V½¹L&amp;_x000c_«"&amp;Ìc‚_x0010__x0001_r_x0018_­–…:rt.„_x000b_#ŒÍ_x0007_c‚*_x0006_¡e¿_x0010_(mzd&amp;U×s|.¬_x000b__x0003__x0003_Wòc¡Â-„‹_x0007_‘†&lt;9_x0013_@ßÃsd._x0019_t_x000c__x0001_Äô+_í‹_x0003_xÌ_x000f_nÑ</t>
  </si>
  <si>
    <t xml:space="preserve">_x0002_Eû!_x0002_v°é@?=&amp;(ÿ _x000f_b…Ê&amp;x_x0002_Á®Ü_x0012__x0008_\_x0002_¤_x000c_îXT_x0010_`3</t>
  </si>
  <si>
    <t xml:space="preserve">t_x000c__x0003_Ø¡r?é‹3ñ8³-_x0010__x0001_¼°À0_x001c_›m°_x0007__x0013_Ð«nÐ_x0003_xÌ_x000c_‚_x0010__x001d__x000c_%_x0001_±sl7_x0005_@_x0007__x0013_Ð­r¶ì  _x0006_ ¦¦fffvOð¿„oËk¤YJ_B_x0011__x0003_Áá'e·H_x0016_µ(tð&lt;$Š÷B_x0006__x0012_n_x0010__x0018_à(1Ìm&amp;¡¿ti&lt;`€H%_x0008_±„</t>
  </si>
  <si>
    <t xml:space="preserve">'"Kr_x0018_%A¬tl7_x000c_`_x001b_2_x000b_äÍØ_x0011_I(_x0003_/rpSke‚:"xÔ)aÝµ&amp;_x0011_­th4_x0004_`_x0015_÷ÿ_x0016_þ¬-èÕ_x0003__x0005_Ub_x0001_!†'2ÞJ×‰yut1%xÔ7ÁÓ</t>
  </si>
  <si>
    <t xml:space="preserve">_x0016_í%ut1œ_x000b_6ªÜ~_x0013_œ_x0017_|1¬_x000b_5ªÜW÷œ_x000b_|0œ_x000b__x0015_¼</t>
  </si>
  <si>
    <t xml:space="preserve">/ÀÓ_x0017_…bvü/6©ÜN&amp;9övü/%¨Ü-_x001a_äW˜Øvt/%@æ&amp;xÚ_x0010__x0006_N_x0017_</t>
  </si>
  <si>
    <t xml:space="preserve">ƒ.v|.”_x000b_'xÔ_x0002_ÉmIg"µ„®_x0016_ý0w|.œ_x000b_'xÔ_x0002_˜8_x0016_4ð(zÔ™Ø_x0017_w|.œ_x000b_&amp;xÔ_x0012_N_x0001_¼(yÔC&amp;QÏwô/&amp;xÔ_x0012_î3›_x0012_(zÔvœ_x0017_ü/&amp;ÐÐ.yÔ}&amp;™õx|/%Ð¶%à™%ˆ_x0013_¦´!</t>
  </si>
  <si>
    <t xml:space="preserve">Rxt/</t>
  </si>
  <si>
    <t xml:space="preserve">à™.¶B»"x|.TË_x0001_«MØ_x0018_#X_x0018_°_x0001_¦_x0017_¬™œ_x000b_|.%€o_x000b__x0004__x0002_¶&amp;8Í­_x000b_¾&amp;_x0001_¼y|.[_x0014__x0010_</t>
  </si>
  <si>
    <t xml:space="preserve">Øœ	_x0005__x0006__x0001_p=_x000b_×‚'ª_x0015_¤W_x0017_yt/Œ_x000b_o_x0017__x0001_öœ</t>
  </si>
  <si>
    <t xml:space="preserve">®_x0017_(Žœ_x000b_|/^_x000b__x0007_Ì_x0017_`_x0004__x0012_€¥_x0014_¥mA&amp;ÁÖy|/i_x0007__x0007_¼;.ÙÐ_x0019_&amp;A¾z¼/\_x000c_Œ	_x0015_€k¾_x0017_</t>
  </si>
  <si>
    <t xml:space="preserve">R_x0014_†–Ãz_x0014_°“_x0010__x000c_„–</t>
  </si>
  <si>
    <t xml:space="preserve">q=</t>
  </si>
  <si>
    <t xml:space="preserve">×SnÀ_x000c__x0002_8ý[)é!_x0003_P_x0014_\_x0004__x0008_oßˆoá½J@ÎÀ_x0008_.B_x0001__x0013_€ßÃz_x0010_^ei_x0010__x0005_€¥_x0001__x0001_@P@_x0010__x0007_=Š"ñ_x0016_u"üaT+M_x0010_.@œ_x0003__x0005__x0008_ãõl§¤„ _x0008__x0004_@</t>
  </si>
  <si>
    <t xml:space="preserve">hœ_x0003_¨_x0018__x0004_d_x0007_°_x0001__x0010_)_Œ|_x0002_)_x0016_\Œ_x0002_†ô€DZ_x0014_1x¾_x0014_</t>
  </si>
  <si>
    <t xml:space="preserve">@_x0001_Hoß_x0012_®“°_x0014_3xÓ8ê_x0010__x001a_0x_x0006_ò_x0014_Fþ™È!_)_x0014_1xµj‚P¥_x0010__x0004_0x_x0004__x0004_ _x0004_ð_x0004_°</t>
  </si>
  <si>
    <t xml:space="preserve">_x0012_ x_x0003_ÈR3ÈZ%Î™Ò·d_x000b__x0005_`_x0013__x001f__x0016_V#Ç8_x0018__x0005_Ã|_x000e_b	–_x0006__x0010_µËK²_x0013_€-_x0003_B”À%%´Ü_x000b_Ò·aZ‡`_x0008__x000c_;ïP_x0011_)#¾„álÖ®RIññ»éë³¦Û&lt;‡_x000c_&gt;™$^</t>
  </si>
  <si>
    <t xml:space="preserve">_x001c_ÐÆ</t>
  </si>
  <si>
    <t xml:space="preserve">ìÂnA1înAëïnAë¾}AëÂnAtm'G¼i*_x0017_ —ø_x0006_D/©@áÎ_x0005_Mœ£©Â_x0001_ß¾B”ÀÒÀ+&gt;_x0004_ÀßÒ·¡Z‡`_x0008__x000c_;ïP—àŒ	_x0006__x0006__x0001_Ø¡M„ž_x000b_Á_x0014__x000b_áß_x000b_ø_x0006_D|_x0017__x0005__x0006_7b…6_x0011_ùž_x000b_&amp;¿Ž_x000b_¸!l_x000b__x0004__x0019__x0010_¾¥_x0003_‡8œ!/~_x0001__x0002_›_x000b_al_x000b__x0006__x0012__x0017_¾©_x0007_8_x0001_D+ÚB_x0006__x0001_Jázpž_x0017_“Ô_x000b_¹_x000b_`</t>
  </si>
  <si>
    <t xml:space="preserve">_x0018__x0002_D~_x0016_-ø_x0006_ûÖ¡®#n0œ_x000b_Œ;</t>
  </si>
  <si>
    <t xml:space="preserve">	_x0011_øX·à_x0005_b;Š\_x0017__x0002__x0001_¾õ¨®;ÙŠœ_x000b_Œ;|_x000b_\_x0015_`_x001a_Œ</t>
  </si>
  <si>
    <t xml:space="preserve">®Sâ[_x000b_º|;		_x0006_P2Ü_x0017__x0007_ò«4?_x0004_@ßÒºl/_x001e_@_x0005_@_x0008_^¼_x001b_ð_x0003_	¦Å_x001d_Å!_x0002_&amp;†azÔn+ø õµ_x000c__x0007_†ï?!¿|…)_x0003_;€ä9@9_x0013_P_x000e_`2_x000f_t_x000c__x0002__x0003__x0017_¢</t>
  </si>
  <si>
    <t xml:space="preserve">ü_x0002_f¹Ý!_x0003_T_x001e__x0008_h	f¿±</t>
  </si>
  <si>
    <t xml:space="preserve">pX_x0003__x0001_	_x001d_Ä_x0002_°†ýò_x0014_¤_x000c_îüò”+”7</t>
  </si>
  <si>
    <t xml:space="preserve">_x0016__x0014_n_x0019_·ø_x0005_„'^</t>
  </si>
  <si>
    <t xml:space="preserve">T9_x0001__x0006_í_x001e_¦OØï…+»d7¤+_x0008__x0001_KË‰ëPþ_x0008_!d+_x0006_óH„ÍýódI_x0002_–+ò__x000e_ø9_x000e_</t>
  </si>
  <si>
    <t xml:space="preserve">_x000c_Ôî_x0007_¡zðOñ a</t>
  </si>
  <si>
    <t xml:space="preserve">ü_x0001_\Y¢_x000e_k.…(»k9`”(4~_x0007_ÂÓœ_x000b_„4_x000b__x0010__x0001_:ô`˜_x0007_FF8š\_x0001_¡_x0007_ _x0002_®7ì_x000b_¼f4`¬w_x0002__x0005_…_x001b_†mTB\…¯w_x0013_ö1}Ë¼`2</t>
  </si>
  <si>
    <t xml:space="preserve">`_x0005_Åì_x001f_Wø_x0004__x0003_Å_x001e_?Íø_x0004_ƒ?8</t>
  </si>
  <si>
    <t xml:space="preserve">_x0005__x0007_ _x0001_¡–©‡~”_x0019_”1ic_x0018_D_x000f_„_x0019__x0002__x0004_û†i®YZœ_x000b_„1h_x000b_`_x0001_]	þW_x0002_éq\¦©##_x000b_½”1U_x0008_Ü_x0017__x0001__x0003_¥Åq¯_x0017__x0014_)u1½”1l_x000b_T©_x0008_C„jB_x0005_\î_x0001_3–/	_x001f_”_x0017_„/_x0004__x0012__x0004_P½g_x0018__x0018_œ_x000c__x0004__x0004_ÍsºB®Hà“”_x0017_„/}_x000b_	_x0004_á_x001a_MFQ–_x0017_é—…_x0017_¾Œ.t_x000b_¶_x0017__x0005_\$¦_x0017__x0003_/œ_x000b_Œ._x000c__x0012__x0003_ÕÀç8_x0004__x0004_v_x0016_©þL_x0016__x0001_Ñ‘Ž&amp;¦x	õœ_x000b_”/œ_x000b__x0002__x0005_@F ²Tä_x0001_qÉÆF®_x000b__x0018_Áœ_x000b_”/œ_x000b__x0002__x0003_à#Q*\_x000b__x0001_ÁÉÆZ®_x000b_š¥_x000b_¿œ/¬_x000b__x0001_#Qz\_x000b__x0001_Wåâf®_x000b_ÖKœ_x000b_.ü_x0002__x0002__x0001_ _x0015_©¢__x000b_Måâ(†_x0013_f(œ_x000b_-ü_x0002__x000b__x0004__x0001_Ø_x0015_©Ê_x0006__x0001_[åâz®_x0017_åÂœ_x000b_-ü_x0002__x0003__x0006__x0001_à_x0015_©òL_x0017__x0002__x0010_+òð‚®_x000b_ÊÌ_x000b_À-ü_x0002__x0003__x0004_°ü_x000e_Ò</t>
  </si>
  <si>
    <t xml:space="preserve">L_x0017__x0002_À)óð†®_x000b_Ñ_x0002_œ_x000b_-ü_x0002__x000b__x0005_ü</t>
  </si>
  <si>
    <t xml:space="preserve">Ò"_x0006__x0001__x0001_lÒìŒ®_x000b_Ýáœ_x000b_-ü_x0002__x0003__x0002__x0006__x000f_Žº2\_x000b__x0001_72Ò®_x000b_Gì…Àì/_x0004__x0011_™˜_x0004_Ø„y¦²˜þ…_x0017_Á”/_x0001__x0007_ffgÆƒ_x0001__x0001_æ_x0017_Íµ…_x0017_Á”/l_x000b_</t>
  </si>
  <si>
    <t xml:space="preserve">_x0015_p8_x0004_€ð_x0004__x0004_ÜËJ¶²</t>
  </si>
  <si>
    <t xml:space="preserve">¿”_x000b_œ._x0002__x000b_—_x0003_Ç8¬"_x0002__x0004_ìÎI®"ž¤œ"”.l_x0016_Ä¦_x0002__x0001_;3’¦íë£_x000b_Âœ.d_x0017_7¾Ûnœ_x000b_Ÿ._x0004_Ke¾T÷"T_x0010__x0001__x0001__x0001_×‚®_x0017_êç…/Â”/l_x000b_œ:_x0003__x0004__x0007_^	¦/Ç¼”_x000b_”/-´\_x0018_¦_x000b_æ*…_x000b_Ãì.¤F#´_x001e_®ìèþ”_x000b_”.”Fl	_x0004__x0005_2Ò_x0001__x0001_7&amp;F_x0010_Âz”_x000b_œ-œE2¶XY”_x000b_ì-_x0005__x0004__x0001_Áœ_x001a_B-¶_x0011_ªÏPÄœ-%</t>
  </si>
  <si>
    <t xml:space="preserve">_x0013__x0003__x0004__x0012_àyÎ”</t>
  </si>
  <si>
    <t xml:space="preserve">¦.÷âœ_x000b_”.-¼-w_x0012_ƒc&lt;$=_x001f_Äl._x0002_@_x000f_‹‚…Àóœ_x0003_‹ºrg$þ</t>
  </si>
  <si>
    <t xml:space="preserve">_x0008_á#„_x001c__x000e_ð`µ_x0011_Sì„%Ò!3|Ù_x0012_@&amp;¦_x001c_é!_x0010_h3/_x0001_&amp;¤_x001c_7_x0001__x0001_z• Åd8 _x0010__x0006__x0002_h4Š_x0015_í!_x0002_%Œ_x001e_p_x0010__x0007_‡äü_x0018_-DTû!	¦ ‹Ä… Åh&lt;/_x0001_ô 1_x0001__x0002_¥(î_x0002_?	ßÒÅ†%4Ñœ$`_x0004_"ý!_x0004_L_x0001_&lt;_x0008_ _x0017_”_x001a__x0008_V€!Ô_x0006_CÐ0Jë_x0013_t_x0005_—_x0008_Ÿ_x0017_wºû;ï›g¨J</t>
  </si>
  <si>
    <t xml:space="preserve">ª_x001f__x0006_%úS6øÕ@	_x0002_%lâ/_x0002_àÎ</t>
  </si>
  <si>
    <t xml:space="preserve">!_x0002_&gt;_x0015_~vCNp_x000b_ê_x0007_áÈ4„_x0008_0*§J_x000b_9À&gt;';}`’_x0010_ _x0003_á¹.ì ç:ôµäH@€	_x0001_êàsœ"_x0014_/_x0001_ùÒ_x0005_!'š*_x0019_ú™¼Æ dÈ_x000b__x0005_1íûáãh6Ï[¼_x0008_öPl«</t>
  </si>
  <si>
    <t xml:space="preserve">_x0003_Ã_x0013__x000c_þ</t>
  </si>
  <si>
    <t xml:space="preserve">_x0005_»¢‚_x000e_p_x0004_</t>
  </si>
  <si>
    <t xml:space="preserve">^¤œ3øè©‰2X¼_x0007_-¿{‹0à_x0002_Âkód4çÞ-6_x0003_Â?€¤Í"ƒ9¯_x0004_þ&amp; _x001a__x0001_d_x0004_ _x0003_#–_x0017_Æ_x0006_ aÈ_x000b__x0013_Z_x000e_ª"dêvõÿóÏÏ_x0005_6úþÏýóónù_x0015_[çÿœýT\¸_x001e_9À"´:_x0008_'frOà_x0003_‚¹	ôxT¸</t>
  </si>
  <si>
    <t xml:space="preserve">†i¹ZÊ?€_x000b_	ðàqã"Œ&amp;_x000b_ÀßÏs</t>
  </si>
  <si>
    <t xml:space="preserve">þ2_x001e_éÞFŽp_x000b_Cá2_x000c_ãø_x0008_5íe_x0015_X_x0010_</t>
  </si>
  <si>
    <t xml:space="preserve">"›mLt_x000f_àa­™|DX_x0010__x0002_lÀÍòÐàÉ_x0001__x0001_iOD¢Éóº‘ÉF d_x000c__x0006_8Ó«”Ã@4_x000f_Çò’C?ýóð6×à (_x0003_ cÉ"\_x000f_T¸_x0008__x0004_^_x001c_’_x0010_ _x0001_@Å•d¸_x0002_N¢*9s"ä#_x0002__x0007_îVQSœ_x0003_ø)ríÑ!_x0002__x0018__x0007_¬ÞPÉ</t>
  </si>
  <si>
    <t xml:space="preserve">_x0002_©Š/çd„_x0008_Xk</t>
  </si>
  <si>
    <t xml:space="preserve">_x0007_\Ù	_x000b_«´Ð^R_x0010_ _x0002_½_x0005_lÙ_x0002_¢¹_x000c_ÄzX_x0010__x0001_	_x0005_Ë_Ù¢"$2&amp;'_x0019_ZÄ/$5JÆ#Ì4_x000b_`_x0012__x0015_;rÆø_x0014_ô`_x0004_h_x0006__x0007_zŽB:_x0004_g†q&amp;Ž8¼Ö%Õ7Æ#˜4_x0004_`_x0012__x000b_w_x0013_Æ"ÀR2þM~á…_x0018_Ç#L4_x000b_`_x0012__x000e__x001a_V_x0006_ø_x0013_u°_x0004_…X_x0001_Áž_x001a_:_x0004__x0003_Œ_x0001_€·–_x0018_uêœ_x000c_#_x001a_4`$œI_x0003__x0012_àx_x0004__x0010_}_x000b_rB_x0004_ðä#ž_x000c_\‡%uPÇ”2-_x000c_=_x0001__x0002_Òž‰#Ÿ&gt;¶}¦'ž&gt;-e”_x001a_œ2_x0001__x0019_…Ç§(”A	_x0002_ˆ</t>
  </si>
  <si>
    <t xml:space="preserve">ÙÂ_x0004__x0001_J_x0001_Å–_x001a_ƒC%‘6Èd4_x000e_@</t>
  </si>
  <si>
    <t xml:space="preserve">€­r3œ_x0002_ ÎV¶_x0004_á_x0002_&amp;6%&amp;V	.–7sRPÈ˜7#J&gt;_x0015_r" D_x0004_Ð_x0004__x0004_•l	(š`Œ’”_x000b_6ä_x000b__x0003__x0001__x001e_¾¡º'Ò&lt;åT%Ñ&lt;È“4_x0003_UÈ# Bl	"ËG%[_x0002_(ŠK3”_x000b_É`3_x0004_`_x0010__x0016_˜Ù#_x0018_Z	_x0006_µÇÝø_x0005__x0007_\_x0016__x0002__x0012_®_x0017_mHœ_x000b_œ.#ÈM_x0006__x0018__x0004_zÔA¾.¾ÁQœ_x000b_„/_x0004__x0014__x001a_×_x001f_wø6¾MRœ_x000b_Œ/}#àŒ_x0015__x0004__x0006_tX!¸(</t>
  </si>
  <si>
    <t xml:space="preserve">M/€_x000b_ÊŒ/</t>
  </si>
  <si>
    <t xml:space="preserve">_x0012__x0006__x000b_A_x0007_8_x0018__x0004__x0005_¦6"_x0010_Y_x0002_@¯ËÂ</t>
  </si>
  <si>
    <t xml:space="preserve">®/3¨œ_x000b_œ/-¼_x0002__x0002_Âs&amp;z¾_x000b_	Ý…_ÊŒ/|_x0017_LÃl_x0015__x0004__x0004_Éž°š†@o”_x000b_-ô_x0002_t_x0015__x0004__x0005_òð_x0010_+–_x000b__x0016_È…_x000b_Ëî.„_x000b__x0003_‘ª˜_x001d_–_x000b_…_x0014_”_x000b_„.”F_x0003__x0001_Ñ`†â</t>
  </si>
  <si>
    <t xml:space="preserve">-&amp;_x0002_”Ñ”_x000b_œ-_x0001__x0005_ëQ_x0006_"L]ls_x0004__x0005_…Š_x0001_A%ž_x0016_¥&amp;”_x000b_-_x0012_d_x000b_</t>
  </si>
  <si>
    <t xml:space="preserve">_x0014__x001b_ _x0004_x_x0005__x0004_–_x0016_*¾€ì·PÌœ-_x000b__x0005_ðl†ø_x0018__x0001_²?·íø.½ƒ&amp;ájÌ”.Œ€5¾ùà…#ÌŒ.}ŒàŒ_x0015__x0004__x0005__x0005_€_x0001_A×ž.›_x001e_”#Œ._x0003__x0006_Èþß·T˜_x0008_|_x001b_!¾_x0003__x0003_h_x0016_B¶/hµ_x000b_Íä/œ	/ÑUe•˜Í”/l_x0017_</t>
  </si>
  <si>
    <t xml:space="preserve">à_x0007_§ÏÂ_x001a__x0006_ÀÚ_x0005_„'_x0012_Ulš…/Í…/_x0012_dGœ_x0017_-æ_x0005_7®”_x000b_ä/œ:_x0004__x0004__x0005_ÀÛž:é¬.ÎŒ.|€Xutë_x0003__x0005__x0010_X_x0011_J¦»HÆœ_x000b_Œ.$ _x0015_´ë-¾äßœ_x000b_Œ.t^\Rt÷-¾hÜœ_x000b_”/#ô_x0010_"Ho\!"Èg_x0001_(€àJ®F¢ž_x000b_ÏŒ/tÓÄë_x0002__x0001_Ç'_x0019__x001a_®/Ü_x0001_œ_x000b_œ/-´_x000e__x0003__x0001_„‰é*­_x000b_I&amp;A]ÏŒ/|_x0017_"Ì@\_x0015_Lj_x0001_a"z¾#(_x000c_œ_x0017_.ü_x0002_l_x0015_\_x000b_+‚bó)…kÐì/\_x0017__!_x0004_@®H_x0002_'zeIu”_x000b_„/tk_x0008_à_x0004_¢_x0003_*_x0005_"zE_x000b_ažv?”_x000b_œ.là"`h_R_x0004__x0014_."à_x001b_–_x000b_8T”_x000b_„.ôì_x0002__x0001_ðP¹¾Èü9Ñœ-l¤´ì-¾H’œ_x000b_”.-Ä_x000e_-¾2f…#ÑŒ.~à|	_x0004__x0004__x0016__x0004__x0001_Ež.m”_x0017_Œ..Ä_x000e__x0002__x0006__x0010_I_x0001_¶/x_x000f__x000b_Òä/"|y\	Ti+Zhøôœ_x000b_”/„ì_x0003__x0003__x0007_'_x0019_jT¥_x0001_„_x0012_@R¥¥u•ìÒ„/”ì|!-å_x0005_Ø&amp;e_x0015_Òä/®:_x0012_@M:…ž:›{"ÓŒ.|€´ì_x0002__x0002__x0007_d_x0012__x0002_¶°Ãœ_x000b_Œ..Ä_x000e_-¾o‰œ_x000b_Œ.t^´ì-½ã&amp;Q}Ó”/„ì|	"ô_x0013__x0001_V ¸ˆ­Fð&amp;‰mÔŒ/tÔµì_x0007_#_x0014__x0014_¦à;°#Ôœ/-Ä_x000e__x0003__x0006__x0002_{"z"®_x000b_B‘œ_x000b_Œ/}_x0017_'t_x0015__x0002__x0001_€žÈž¾#yñœ_x000b_-ü_x0002_|_x0015_\/+Êl‹n…¦Õî/|_x000b__x0004__x0005_ª_x0001_€_x001b_–k¼Œ”_x000b_„/tk_x000c_à_x0007__x0001_X‚â"_x0004_Èž_x0001_€Ÿ–_x000b_±|”_x000b_œ.„ì|R_x0004__x0005_„Š'–_x000b_K×”_x000b_„.ôì_x0002__x0002__x0004_ž_x0012_*¾»†9Öœ--Ä_x000e_-¾l&lt;œ_x000b_”.-Ä_x000e_-¼'í!ÖŒ.~à|	_x0004__x0005__x0004_€Ùž._x0019_+”_x0017_Œ.tì_x0005_à_x0004__x0005_³K²2Tà_x0001_Ü_x0004_Š¦S_x000b_×„/|_x000b_T¥$L_x001e__x0002__x0003_p_x0012_B¶;¼Îœ_x000b_„/¤àl	"Ô*+bs_x0013_ÁR×„/ü_x000b_-æ_x0005_aÜ”_x000b_-ô_x0002_|:_x0004__x0004__x0004_Ý:_x0008_•¼Øœ.dÈ´ì_x0003__x0007_\_x0012__x0002__x0002_¦°È}.Øœ.-D</t>
  </si>
  <si>
    <t xml:space="preserve">-¾ddœ_x000b_Œ.t^\F%Œ_x001d_þ_x0017_ègœ_x000b_”/n#à|_x0015_L^_x0002_€ªAp|­^5&amp;_x0005__x0011_ÙŒ/tÔ´ì_x0003__x0004__x0001_o—‰ê­/P&amp;m_x0018_Ùœ/-Ä_x000e__x0003__x0004_îDñò®_x000b_mú#ÙŒ/|_x0017_"øn\_x0015_"w_x0015_;‘&lt;¾#7ùœ_x000b_.ü_x0002_l_x0015_Dì</t>
  </si>
  <si>
    <t xml:space="preserve">_x0012_}á3…kÚì/"hv\!_x0004__x0005_!V€?–k7</t>
  </si>
  <si>
    <t xml:space="preserve">”_x000b_„/”ì</t>
  </si>
  <si>
    <t xml:space="preserve">_x0002__x0002_©_x0005_Áò_x0005_‘&lt;_x0001_;–_x000b_û””_x000b_œ.„ì|Rm_x0001_'V</t>
  </si>
  <si>
    <t xml:space="preserve">{6”_x000b_„.ôì_x0002__x0004_–_x0012_*½_x0018_&amp;¹•Ûœ--Ä_x000e_-¾_x0013_	EÛ”.-Ä_x000e_-¾iý…#ÛŒ.|"4!\!eì_x0001_'V</t>
  </si>
  <si>
    <t xml:space="preserve">_x0008_®”_x0017_Œ.wàà#Ü2D]_x0002_€Ø_x0004_€¦ªÅ_x000b_Ü„/|_x000b_T¥tì_x0002__x0006__x0003_`_x0012_B¶;Ó_x0008_œ_x000b_„/”à|	/ªƒÚê…/Ü„/ü_x000b_-æ_x0005__x000b_ß”_x000b_.ô_x0002_l\Vì_x0001_€'u_x0012_.&amp;_x0015_*Ýœ.dÈÄì_x0002__x0006_Ø</t>
  </si>
  <si>
    <t xml:space="preserve">	Ú¦°_x001e_•.Ýœ..Ä_x000e_þ_x000b_²Œœ_x000b_Œ.t^\F„ìþ_x000b_&gt;œ_x000b_”/o#àl	LF_x0002_¨Apr­^Æ&amp;_x0005_3ÞŒ/tÔ´ì_x0002__x0001_7—‰(F@6ã_x0017_Þœ/.Ä_x000e__x0002__x0005__x0016_DñÊ®;Ž_x0013_œ_x000b_Œ/~_x0017_|_x0015_WìE‘&lt;¾#¬pœ_x000b_.ü_x0002_l_x0015_\/+™Œ:&amp;e_x001b_ßì/"ä*\!fì=žàü¢vß„/”ì_x0003__x0002_¡_x0005_ÁÊtì'®(j7”_x000b_œ.”ìoR_x0005__x000b__x0016_I1Sž_x0016_õ ”_x000b_„.-Ä_x000e__x0001__x0001_L</t>
  </si>
  <si>
    <t xml:space="preserve">Y¾Ù 9àœ-.Ä_x000e_ý_x000b_DQà”..Ä_x000e_ý_x000b_&gt;&amp;_x0011_ˆàŒ.ào	_x0004__x000b__x0002_E`·ž.wÙ”#Œ.._x0004__x000e__x0002__x0004__x0006_ð$¶/c</t>
  </si>
  <si>
    <t xml:space="preserve">_x000b_áæ/|	Dø</t>
  </si>
  <si>
    <t xml:space="preserve">^_x0015__x001a_õœ_x000b_”/%T</t>
  </si>
  <si>
    <t xml:space="preserve">$&lt;_x0018_"Œ_x001d__x0001_¼	 v¦¥/_x0016_Rá„/”ì|_x0017_-æ_x0005_¼‚”_x000b_ä/¬:_x0003_	 _x0001__x0001_½ž:ü–"âŒ.|€Äì_x0001__x0002_À¸ (Í_x0019_×&amp;©‘âŒ..U</t>
  </si>
  <si>
    <t xml:space="preserve">þ_x000b_{çœ_x0017_Œ.t^Äìþ_x000b_÷äœ_x000b_”/”ìl	TÈ_x0001_A_x0003_À</t>
  </si>
  <si>
    <t xml:space="preserve">®Fœ</t>
  </si>
  <si>
    <t xml:space="preserve">_x000b_ãŒ/tÔÄì#È£¦à«Aœ_x000b_œ/.Ä_x000e__x0002__x0013_Ø²®_x000b_»kœ_x000b_Œ/|_x0017_)(¥_x0001_ Dö½#2Gã.ü_x0002_l_x0015_\/+bžj_x0010_…käì/"œf\!_x0004__x0004_\_x0001_‘–k_x000c__x001a_”_x000b_„/tk"”?_x0004__x0004__x000f_²_x0004_DöMà!–_x000b_Ú*”_x000b_œ.”ìnR_x0004_(\_x0016_¦_x000b__x001b_`”_x000b_„.-Ä_x000e__x0001__x0004_€¡p¾Š«Eåœ-.Ä_x000e_þ_x000b_•6œ_x000b_”..Ä_x000e_þ_x000b_ïÂ…#åŒ.|"Œ_x001d__!_x0004_._x0008_E:±–:Ò×”_x0017_Œ..Ä_x000e__x0002__x0004_Àš¶/Ö_x000b_æä/"d#\	"\_x0015_+¶AdÒœ_x000b_”/…ì#”DTu_x0001_0&amp;€&lt;¥¥_x000f_&amp;_x001d__x0016_æ„/”ì|!-æ_x0005_Üô:æä/®:&amp;€M€1ž:º_x0006_"çŒ.|€Äì_x0002__x0006_`</t>
  </si>
  <si>
    <t xml:space="preserve">	Š¦°HÔœ_x000b_Œ./Ä_x000e_þ_x000b_äÍœ_x000b_Œ.t^Äìý_x000b_h&amp;Å0ç”/”ìl	\F_x0001_x€à^­Fý&amp;_x0015_OèŒ/tÔÄì#l@­/Ò&amp;¥Mèœ/.Ä_x000e__x0002__x0001_4‰éz­_x000b_ú&amp;•+èŒ/|_x0017_H‹l_x0015__vM"z½#`•²è.ü_x0002_l_x0015_\_x000b_+MC9&amp;_x001d_Zéì/L_x0017_l_x000b_$äI'Ò³€Åvé„/tkTì_x0001_â_x0003_z$åIMžvp0”_x000b_œ.”ìlR$¥_x0017_5–_x000b_ç'”_x000b_„.-Ä_x000e__x0001_Ô</t>
  </si>
  <si>
    <t xml:space="preserve">Y¾-_x001b_uêœ-.Ä_x000e_ý_x000b_Æ&amp;Y¼ê”..Ä_x000e_þ_x000b_¼_x0006_…#êŒ.}à@Õ\!$_x001d_™ž.xI”#Œ.tìD_x000b__x0001__x0001__—‰#ˆº_x0001_¸	 b¦ä•_x000b_ë„/|_x000b_T¥$T</t>
  </si>
  <si>
    <t xml:space="preserve">_x0002__x0006_à$¶;_x0004_Fœ_x000b_„/¤àl	Tu+B²b¼…/ë„/ü_x000b_-æ_x0005_Vû”_x000b_.ô_x0002_nD_x0004_	"á»¹:_x0010_&amp;9Çìœ.dÈÄì_x0001__x0007_</t>
  </si>
  <si>
    <t xml:space="preserve">	(Î_x0019__x001f_t.ìœ..T</t>
  </si>
  <si>
    <t xml:space="preserve">ý_x000b_³&amp;_x0015_OìŒ.t^\F%T</t>
  </si>
  <si>
    <t xml:space="preserve">ý_x000b_?&amp;	­ì”/l#"_x001c_;\!\F_x0001_²Aph­^d•ÔíŒ/tÔÄìll¦àš_x0015_/íœ/.Ä_x000e__x0002__x0005_&gt;Dñ¢®_x000b_ÜÚœ_x000b_Œ/|_x0017_TÔŸ‚O‘&lt;½#V&amp;M!í.ü_x0002_l_x0015_\/îv$…kîì/"T</t>
  </si>
  <si>
    <t xml:space="preserve">\!$U</t>
  </si>
  <si>
    <t xml:space="preserve">G•kÙ&amp;_x001d_î„/¤ì_x0002__x0002_É_x0005_Á¢$U</t>
  </si>
  <si>
    <t xml:space="preserve">O•_x000b_?&amp;µ%îœ.”ìl\}]–_x000b_ÉÞ”"„.-Ä_x000e__x0001__x0001_t</t>
  </si>
  <si>
    <t xml:space="preserve">Y¾}^Eïœ-.Ä_x000e_ý_x000b_é•øï”..Ä_x000e_þ_x000b_“ï…#ïŒ.|\à\!uìÁ._x0005_&amp;‘ÔïŒ.tàT_x000b_"L4"œ_x0017__x0001_®	 l¦ï7…/ð„/|_x000b_T¥—ì¸$¶;•_œ_x000b_„/´à\	Tu+­32&amp;Ínð„/ü_x000b_-æ_x0005_¬w:ð/ô_x0002_l:eì¯ž:o_x0010_"ñœ.dÈÄì_x0002__x0004_ê:¦°lýœ_x000b_œ..Ä_x000e_ý_x000b_À&amp;•+ñŒ.t^\F„ìý_x000b_L•¼ñ”/l#"„ \!"Ç0›_x0001_²(¹Á¢&amp;Õ*òŒ/tÔ´ì$´P®/’¹/òœ/-Ä_x000e__x0003__x0004__x0007_¦¦b2­_x000b_c•ÔòŒ/|_x0017_"¨w"_x0014_R_x0004__x0005_©˜_x0001__x0001_é–S)J^ò-ô_x0002_t_x0015__x0004__x0004_Òì_x0001__x0001_m–_x000b_#x…_x000b_óì." ¾\ _x0004__x0004_q¦_x0001__x0001_e–_x000b_Ð—”_x000b_„.”ë_x0003__x0004__x0006_l_x0006_Ê2-&amp;_x0002_6š”_x000b_œ-”ël[-z…£ð”_x000b_œ-lÓT¼"¨„_x0003__x0005_çz_x0001_'ÚƒœÊPôŒ-&amp;Ö_x0003__x0004_€õp9Î"D/_x0001__x0007__x001e_Þ_x0019_'òÀêEœ_x000b_”.#P×D_x0017_#HÂ#ƒ„Ç·†'„^&amp;ÑÞôœ.˜&amp;Öl</t>
  </si>
  <si>
    <t xml:space="preserve">­_x0017_/€ô„/$Ü'\!"ÈÃ/~_x0001_³p#õ7þ_x0002__x0006_ò)_x001a_Ü	_x0012_œ_x000b_Œ/¼_x0017_\9o_x0017_¼‡ ®/_x000f_fœ_x000b_Œ/|G\;3½å&amp;‰Íõì/*8×\2­¤]&amp;MöŒ/¼#\	"ü_x0010_+bÈF #öŒ/¼#œG\</t>
  </si>
  <si>
    <t xml:space="preserve">­_x0017_;&amp;ý_x0013_öœ/_x0002__x001a_ôn_x001f_7"ÐÛ_x0008_È¥wÝø_x0006_„_x001c_€(¾‚²iœ_x0017_Œ/|_x0017__	½_x001b_‡"Üý_x000b_Ú&amp;_x0015_A÷/ü_x0002_\]"H×_x0001__x0001__x001d_…ª®SK5_x0017_÷Œ/_x0001__x0012_	_x0006_5"ì¬›ý_x0017_B&amp;ep÷Œ/$ì_x0019__x0004__x0011_`_x0004_‚@.õ_x0002_ó&amp;ý$÷„/_x0003__x0012__x0013_É¯_x0006_¸)¼zö_x0017_"Êø”/l_x000b_"_x001d__x0004_É.)àã•Öøœ._x000c__x0004_B</t>
  </si>
  <si>
    <t xml:space="preserve">Æ¸_x0012_kÀ_x0004_„ð_x0005_\_x000c_¦^cGœ_x0016_”.d_x000b_"Ôq_x0008__x0004_+`</t>
  </si>
  <si>
    <t xml:space="preserve">_x0005_2d_x0001_A&amp;F_x0010_Ä_x0007_Eø„._x0003__x0010__x0018_S_x0014_ÁØW._x0010_ƒq"Yx_x0006_T</t>
  </si>
  <si>
    <t xml:space="preserve">¦_x0017_ %…_x0017_ù„.|_x000b_¦.</t>
  </si>
  <si>
    <t xml:space="preserve">ØD_x0017_'U_x001b_Š&amp;YÎù„.</t>
  </si>
  <si>
    <t xml:space="preserve">_x0010__x0008_ÕªØ_x0014_Å0_x0004__x0006__x0010_.æ_x0002_l_x001e_œ_x0016_„.t_x000b_T.\Š-æ_x0002_^!….ù”._x0001__x000f_"•ß"„Ž_x0002__x0002_5j v”</t>
  </si>
  <si>
    <t xml:space="preserve">¦.ÚÕ_x000b_ú„.t˜TÔ”Œ+šçOE…#ú._x0012_þQ_x0001_€*_x0016_|iå”_x0017_Œ.t_x000b__x0004__x0018__x0004__x0006__x0014_Å0T#_x0001__x0001_„_x0006_¾»ÿ(”_x0017_”/l]H_x0014_m	_x0005_þQ_x000b_†…_x000b_û.ì_x0002_o•_x0004_ÏÎD]'nBã_x0013_”_x000b_….lÞ"ü_x001b_1¡éU&amp;ýNû„.|EÄÞ#xœ®QNh…:û„./$</t>
  </si>
  <si>
    <t xml:space="preserve">þ_x000b_×â…#üŒ.|_x000b_œg-í_x0002_x&amp;“üì.)Ü_x0010_ö_x0017__x0015_á”_x0017_…/_x0010_dDu#€ž-Ö_x0019_·O.üŒ.”_x000b_$„_x001f__x0004__x0006_Ù_x0004_€(&gt;pgÃ_x000b_ýŒ.œ_x000b_$õx_x0006_"&gt;_x0005_€(_x000e_Fœ_x000b_„/œ_x000b_&amp;ôb_x0002__x0001_×_x0004_€(öb#_x0014_œ_x000b_-ô_x0002_&amp;lS_x0002__x0001_¶_x000b__x0002_(nSÕa_x000b_á$¨û¬_x0017_#¤]"W)À_x000b__x0002_(V)+@_x000b_þ-ý_x0002_#_x000c_2__x000b_˜_x000b__x0002_(Þ8ôèœ_x000b_.ü_x0002_&amp;4@_x0001__x0001_D_x0016__x0004_(_x0006_‚_x001d_</t>
  </si>
  <si>
    <t xml:space="preserve">œ_x000b_-ü_x0002_'¤G_x0001_°._x0008_(¦GÎXœ_x000b_.ü_x0002_#ÜQ_# ÏÎ(ªõ¶É_x000b_ÿì/Ì¦dy®¦‹æ…ƒÿŒ/'T_x001b_#ªþ_x0004_g"tY'A¨Õ&amp;Õ]ÿ„/u¾à&amp;Ðñ_x0003_Žâ_x0001_Y&amp;¥_x0014_€&amp;AöÿŒ.v_x000b_ø'_x0004__x0019_l_x0018_­"´%^mÓŒ._x0003__x0018_Ù™Ÿ_x0017_7î_x0002_”&lt;~.ÓŒ.}_x000b_à42«ozvFÓŒ.t‚T_x0017__x0002_6fgÅø„</t>
  </si>
  <si>
    <t xml:space="preserve">¦#æ‹”_x0017_„/~_x000b_à% «_x0003_£_x0001_ßž:ñ‚…_x0017__x0001_Œ.$ô_x001b__x0001__x0018__x0004__x0003_%ô_x001e_þ]’¸…_x0017__x0001_Œ.}_x000b_„!-¥(v%&amp;5Ó_x0001_Œ._x0007__x0012__x0015_mÖÆø_x0012_Ô@"Ôž$ð®¦.´Êœ_x0016_„.t_x000b_"¤_x0014_"])_x0004_ö.‹…_x000b__x0002_”.#œ_x001f_</t>
  </si>
  <si>
    <t xml:space="preserve">Ø®®_x0016__x0005_Ä”_x000b_œ-#”("Äð"Qï_x0004_ö€_x0011_o…E_x0002_Œ-t€&amp;\_x0015_W¯XŽâ(Zòœé”_x0017_”.l"9þP_x0013_²…_x0017__x0003_”.'´-"Ô_x0016_T_x0017_+.\Cïœ_x000b_œ.¬_x000b_"ÌW"_x0004_'+VVX_x0005_œ_x000b_„/œh$¬“\_x000b_+æNîÇœ_x000b_”/œ_x0017_#ÔF\_x000b_+Þ@¬Ý_x000b__x0004_.ü_x0002_#_x001c_=\_x000b_+F:º.œ_x000b_.ü_x0002_#”iTê+’úK»œ_x000b_.ü_x0002_#luL_x0017_</t>
  </si>
  <si>
    <t xml:space="preserve">‘ú¶%_x000e_LÓ_x0004_-ü_x0002_$T¨L_x0017_</t>
  </si>
  <si>
    <t xml:space="preserve">’ú_x0010_Û_x0017__x0005_-ü_x0002_$´…"Ô8+.‡‡¤…w_x0005_ì/'„(</t>
  </si>
  <si>
    <t xml:space="preserve">ž_x001a_A(”_x000b_”/&amp;4!_x0003__x0002__x0003_÷ </t>
  </si>
  <si>
    <t xml:space="preserve">5!!%Ž}Ó_x0005_Œ.$”%)T&amp;d</t>
  </si>
  <si>
    <t xml:space="preserve">­±a%N\Ó_x0006_Œ.|_x000b_\È"×!_x0004_ýÈH_x0002_'V&amp;²v…:_x0006_”.l")¬"_x0002__x0002_Ä=p’¥_x0017_C•F_x0006_Œ.¤_x0017_l	D^_x0001_€ýÈ(Ö_x0016_‘œ_x0017_„/$-$"7Ø÷ </t>
  </si>
  <si>
    <t xml:space="preserve">\_x000b__x0001_±_x000f_\$­#y&amp;õ_x0010__x0007_„/</t>
  </si>
  <si>
    <t xml:space="preserve">_x0012__x0018_N_x0001_G8_x0017_ ¨_x0004_‡àY</t>
  </si>
  <si>
    <t xml:space="preserve">_x0010__x0002__x0018_î&lt;_x0013__x001a__x0013_Ó_x0007_d/_x0019_t_x000c__x0002__x0001_†©æü_x0003_Zx_x0005__x0002_«r€k¾jÀ '›À_x0008__x000c__x0019_Ÿœ_x0002_@_x0015_</t>
  </si>
  <si>
    <t xml:space="preserve">_x0013_Ðà‰'_x0007_Š3_x0012__x001f__x0013_€_x0019_"G"bÖ)#+6˜'ê0Bžœ_x000b_‹3_x001b__x0012_À_x001b_"–_x0010_i&gt;$o¾&gt;áš®_x000b_ƒ˜‰z_x0008_ˆ3"`4l#€_x0018__x0010__x0006_ª_x000c_–G”_x000b_j3`xå&amp;_x0008_³_x0002__x0005_</t>
  </si>
  <si>
    <t xml:space="preserve">ÌÉ(</t>
  </si>
  <si>
    <t xml:space="preserve">}9–”_x000b_œ.#P½'„Á_x0010__x0005_â_x000b_$µ”_x000b_…._x0012_d_x000b_L‚#Tü-žû—î…_x000b_	Œ-_x0014_ _x001d_5}þ±‘´	œ-l_x0016_</t>
  </si>
  <si>
    <t xml:space="preserve">_x0017_ª@_x0004_…è_x0005_+…é¾-Ho$îÁÓ	l-_x0007_@_x0006_c#33œùù~&gt;	!_x0002__x001a_=Š_x0017_#ð­O'„ù_x0004_Ôp_x0002_Œ3Ã_x000e_'†ù_x0013_%_x0010_h2/_x0001__x0005_</t>
  </si>
  <si>
    <t xml:space="preserve">_x000c_ë‘ø^_x000f_ _x0010_.’üú¹…7_x0016_œ+#8_x0013_¬Y_x0001__x0001_&lt;</t>
  </si>
  <si>
    <t xml:space="preserve">Y¾+_x0002_Ÿ”_x000b_l+/T_x0006__x0001__x0002_8W¹(2Nã_x0004_…ˆ_x0016_`'_x0015_H_x0018__x0005_§à_x0002__x0006_’Ø_x0013_Ã</t>
  </si>
  <si>
    <t xml:space="preserve">¯pÜ(Y)á%b†Ó_x0017_„Zf”‡ø_x0014__x0008_"_x0005_)ø_x0004__x0002_½Ãr(š™Õæ_x0017__x0017_Œ._x0013_É_x0019_§"èÊ_x0001__x0006_ûÔ!\</t>
  </si>
  <si>
    <t xml:space="preserve">\_x0019_¢ìË&gt;œ_x000b_„/|_x0017_7&gt;_x0002_—qœ_x000b_œ/T¸\#i­.&gt;_x0002__x0001_é_x000b__x0018_¬/P</t>
  </si>
  <si>
    <t xml:space="preserve">_x0012__x0016_3=_x0002__x0017_%"›Ó_x0018_ì/_x0008_à_x0006_Ír::_x0004_ô¨*Êó•G_x0018_”/_x0001__x0018__x001e_¥_x0017_d#„_x0017__x0001__x0018__x0002__x0002_(:QÑ³‰†_x0018_d/_x0006_@_x0008_Ç¨ü</t>
  </si>
  <si>
    <t xml:space="preserve">Sð_x0001_)T_x000c__x0001__x0001__x001d__x0002__x001a__x0005_«‘ø^±¸†.^Ë´–_x0010__x0019_h3/_x0003__x0001__x0019_É¡_x0010__x0002__x0004__x0006__x0010_</t>
  </si>
  <si>
    <t xml:space="preserve">ú_x0002_·¼C_x0019_œ7œO	_x0006__x0007_©Eáø_x0004_­tº¾s‚i_x0014_n#Ó_x0019_d8_x000e_@_x0008__x0001_NW§Cð«@^º]_x0015__x0002_&amp;žE+‘ønóØ°*êÒ _x0010__x0001_R$+I_x000e_˜:ó_x000e__x001a__x0019_¬ÆÁ„%'±ùö%b2Ó_x001a_k8`lT"¨+T&amp;"H_x0016__x0001__x0006_€Ž'J_x0016_»_x000e_…4_x001a_ä47¾Ãßœ_x000b_d4_x0005_`_x000b__x001c_/X—"ð_x0016__x0012_0-"8F_x0001_)Í¢'Ž_x0014_0³œ_x000b_`2_x0010__x0003_&amp;_x0001_Ç_x000b_Ö%_x0012_P$_x0001_§6‰'yN_x0004_&amp;±#_x001b_Œ/_x0002__x0010__x0018_ù™€_x0010__x0011_’&amp;8^$VÕÓ_x001b_œ/_x0001__x0016_«…?_x0013_Ó%</t>
  </si>
  <si>
    <t xml:space="preserve">Rÿ"8I#z_x001e__x0004_­"˜'Ò^_x0018__x0004_‚_x001b_d1_x000f_@_x0004_‚ž_x0017_¬KðEÞ_x001c_pþ3[e^±_x000f_%„Ô_x0006_I!é_x0003_ÂÁÕ_x0014_'–_x0012_ãŽ‰5_x001b_˜5_x0012_¬0" _x0010__x0001__x0006__x0002_A@_x0013_$ _x0001_ ö¶_x0008_©Yu&amp;¥_x001c__x001c_ˆ5xeÀö_x0001__x0001_M_x0018_²Ž»4_x0017__x001c_˜5`šXY\	Xq_x0001_ H(0­_x0017_Õ%6=Ó_x001c_`4H}l_x000b_"”0p¦_x0002__x0002_  (Ù_x0013_</t>
  </si>
  <si>
    <t xml:space="preserve">%VaÓ_x001c_œ/‰‰l!/~_x0001_¤_x0015_£_x001d_l/ ²_x0007__x0003_B?ðŒPa_x0002__x001a__x0019_[Þ_x000f_ø.Ê</t>
  </si>
  <si>
    <t xml:space="preserve">_x0013_g_x000e_`2/ã _x0005_dÀ_x0005_ø‰èh_x001a_åù_x0017__x0012_3×Ô‰h_x001d_d4¬ê_x0007__x0002_ƒ5¦Œ_x0015__x0002_3G_x0014_&lt;1$_x001c__x0018__x0010_</t>
  </si>
  <si>
    <t xml:space="preserve">¶_x0014_-Å_x0010_h8/_x0001_</t>
  </si>
  <si>
    <t xml:space="preserve">´_x0010_1_x0002__x0001_ðË`_x001e_l&lt;X®_x0001__x0010_x7\`_x0016_§-_x0001_»G(%W$&amp;±_x0014__x001e_k:`_x0012_#€ß"À_x0014_%iß_x0001_+¦Rj…%é_x0019__x001e_d8¼_x000b__x0014_¤!-úà()$"àÓ_x001e_k3`_x0012_2 à_x0002__x0013_"_x0001_¥…ö•$_x001f_„0$”&lt;(¼c$dÖ'9_x0019_€%_x001e_ÃÓ_x001f_”0#”4¼_x000b_$\È­_x000b_j%®XÓ_x001f_”0-¼$Tº®_x000b_ö¢…T_x001f_œ0-¼$L¬­_x000b_"%FvÓ 5ü_x0002_$Dž­_x000b_í&amp;å0 6ý_x0002__x0005_"&lt;®_x000b__x0003_Ú# 5þ_x0002__x0005_"4‚­_x000b_DS 5ý_x0002_#</t>
  </si>
  <si>
    <t xml:space="preserve">t­_x000b_ø%®aÓ!5ü_x0002_$4f®_x000b_S•…„!Œ/'&lt;O#_x0004_9-Kc&amp;± !„/”_x000b_5ŽKöõ…;!„/_x000b__x0007_#„Ä/KÑ&amp;_x0010_"„/œ_x000b_5ŽK¡:_x0017_"-ô_x0002_5ŽKY_x0007_œ_x000b_-ü_x0002_(Ô§+K©•ƒ"-ü_x0002_5Kc##.ü_x0002_4KŒ%†ÂÓ#-ü_x0002_5ŽKQ&amp;/#.ü_x0002_4ŽK'ÿœ_x000b_Œ/'|T#ˆ_x001a_/Ý?§&amp;=$Œ/¬_x000b_#œš"Œ_x0016_+Ý?è%æiÓ$Œ/¬_x000b_#ÌÝ\_x000b_+Ý?%¬_x0017_Œ/¬_x000b_#T\_x000b_+Þ?£º/$.ü_x0002_#L\_x000b_+Ý?W%æÏÓ%.ü_x0002_#d¬L›</t>
  </si>
  <si>
    <t xml:space="preserve">þ§†Z_x0017_%.ü_x0002_#¼ÁL_x0017_</t>
  </si>
  <si>
    <t xml:space="preserve">Ý?;%V²Ó%-ü_x0002_$Dð/Þ?“_x0018_œ_x0017_-ü_x0002_$4Ì/Þ?7p…ã&amp;.ü_x0002_2Vt(T”_x000b_”/_x0013_d2_x0017_D5# 6¦úÃ_x001c_”_x000b_œ.</t>
  </si>
  <si>
    <t xml:space="preserve">2</t>
  </si>
  <si>
    <t xml:space="preserve">Q5‚%6ÉÓ&amp;”.ä_x000b__x0002__x0004_Õs9(l_x001f__x0001_=BD]_x0013_@ßÓ7à€Ú‡@$"Hú"_x001c__x001a_"‹=¡Â5_x0012__x0004_P_x0004_;339À_x000c_„_x0005__x0013_HP\_x0002_	_x0008_oß!Hoéœ</t>
  </si>
  <si>
    <t xml:space="preserve">@ÎÀÌvB_x0001__x0013_€ßÓ8_x0011_•_x0011_  X_x0007_1_x000c__x0002__x0004_¥L_x001c_Oh8_x0001__x0004__x0001_¸_x0001_¸_x0001_¼_x0001_Ð_x0001_„L_x0004_¤_x0001_Ø_x0001_”_x0001__x0010_l_x0002__x0003_„_x0008__x0001__x0018__x0004__x0001__x0018__x0008__x0005__x000b_SIÒ•G"¤BH_x0001_</t>
  </si>
  <si>
    <t xml:space="preserve">…_x001f_|_x0007_ø_x0012_‡j©_x0002_£ü_x0003__x0008__x0001_€_x000f_ÿü </t>
  </si>
  <si>
    <t xml:space="preserve">_x0001_@P@Ä._x0007_</t>
  </si>
  <si>
    <t xml:space="preserve">‡_x0008_Ô„	_x0003_³#A9}_x0003__x0010_.@¼_x0003_p+À_x0008_p_x0004_._x0014_È_x0018_.hj_x0018__x0004__x0005_@"._x0006__x0004__x0019_0_x0001_$_x0001_8_x0001__x0014_H=</t>
  </si>
  <si>
    <t xml:space="preserve">H_x0001__x0005_SOLIDÄ¡_x0012__x0018_V_x0003_¿!6©_x0003_&lt;¡¿¦o€J¤_x0012_=_x0001_@ß¾µd†4Hoß!J@Ï _x0018_@/A</t>
  </si>
  <si>
    <t xml:space="preserve">€ßÉ'ª@P_x0010__x0014_5_x0004__x0001__x000c__x0001__x0004__x0001__x0010__x0001_|_x0001_L_x0001_&lt;_x0001_H_x0001_P_x0001__x0014__x0001_8_x0001_P_x0001_L_x0003_h_x0002_†þI:FþI&gt;˜Í.3_x0001_ßÉ(h¤_x0019_PÕ _x0002_@_x0005_p_x0004__x0002_0_x0003__x0010__x0004_ _x0003__x0003_0_x0003_p_x0003_`_x0003_`_x0004__x0010_</t>
  </si>
  <si>
    <t xml:space="preserve">_x001b_ù$êˆ€-+_x001c_C_x0004_€H_x000c_d_x001f__x0007_j_x0004_P‘4VÚ_x000c_P2X_x0007__x0004_›ù#_x0008_T…</t>
  </si>
  <si>
    <t xml:space="preserve">€_x0008_h¢_x000e_@_x0008_ÓÂ•…Ø_x000c__x0002__x0003_Ø¡QOš_x000b__x0002_/À_x0002_ÍN0cd_x0014__x0002_á[€/ÀqQ"¤_x0018__x0005_</t>
  </si>
  <si>
    <t xml:space="preserve">›ù#_x0010_¶º r</t>
  </si>
  <si>
    <t xml:space="preserve">)!Q</t>
  </si>
  <si>
    <t xml:space="preserve">j3’_x000e_‹‰")l*</t>
  </si>
  <si>
    <t xml:space="preserve">@_x0003_&gt;LˆÈŒ_x0002_‰3Ž§‰0*_x0002_£tŠ")¡T_x0015__x000e_@_x0007_ŒwÛH8Œ_x0003_ÙË¿/y‰_x0002_3–_x0001_¡•”_x0019_dÓ</t>
  </si>
  <si>
    <t xml:space="preserve">^MÃ`©l_x0001_i©Ž²ê_x0011_0–_x0001_ê…_x0019_*l.</t>
  </si>
  <si>
    <t xml:space="preserve">H_x0003_</t>
  </si>
  <si>
    <t xml:space="preserve">_x000f_@9l_x0002_$}S*â_x0011_4—_x0001_7_x001e_1r&lt;*`dá</t>
  </si>
  <si>
    <t xml:space="preserve">H	_x0006_ÅeÞ¹|_x0003_Ò–­y­{ø_x0019__x0001__x001b_ù%jPc_x0003_n¿5ƒ_x0001_PW_x0001_* €ÛTW_x000c__x000b_—_x0001_*þ™|_x0001_ &amp;kX±{ð_x001b_ˆ</t>
  </si>
  <si>
    <t xml:space="preserve">dXAòó¯ä_x0001__x0005_@ßÉ*Ñõ_x0011_ `_x0004_@_x0005_0_x0005_@_x0005__x0004_À_x0004_P _x0004_c _x0002_‚ÔEO²_x001f_“ð _x0018_ F€ P</t>
  </si>
  <si>
    <t xml:space="preserve">p)_x001b_!Š§°_x0002__x0018_ê¶«_x0003_‘p ºVAP_x0014_q])…²û_x001f_@xO´_x0001_8_x0004__x0004_ƒb²ï\¾_x0001_éKV¼Ö½_x0010__x000b_‡_x0011_:æ”X_x0003_@LÖ±bö_x0004_@._x001c_DëšQ`</t>
  </si>
  <si>
    <t xml:space="preserve">_x0001_3ZÅ‹Ø_x0015_@@_x0014_7òIÔ7òJÔ7òäS7òJÅ7òF_x0015_L_x000c_õ7òM°þÐ_x0011_5_x0001_@ßÉ.`Ÿ	Hoä“ª"_x001c_š_x001f_;Y¹9l_x0004_PR _x0004_@_x0003__x0010_F0_x0005_Xµ_x000f_&amp;Ú3ÈUí2D_x0004_ÀßÉ7!@_x0001_"Ô³_x0002__x0002_€!ì.€_x0002__x0001_€4_x0004_ÍkV-àd7òMµ7òF_x0010_Ñæ™</t>
  </si>
  <si>
    <t xml:space="preserve">aÈ</t>
  </si>
  <si>
    <t xml:space="preserve">_x0002_áÄN¹¥_x0016_Ð_x0013_5¬X½/Ú®¦™</t>
  </si>
  <si>
    <t xml:space="preserve">¡È</t>
  </si>
  <si>
    <t xml:space="preserve">T_x001b_	î_x001c_¾_x0007_¸q_x0013_®‘E€‰_x000f_€¤_x001b__x0003_ü„7b_x0001_Q)áˆ</t>
  </si>
  <si>
    <t xml:space="preserve">_x0002_ !â_x0002_A±Yw®_h	šÖ</t>
  </si>
  <si>
    <t xml:space="preserve">^À$d_x0015__x0001__x0004_”</t>
  </si>
  <si>
    <t xml:space="preserve">ü“mMü‘…M¶YÌ_x001c__x000e_?}_x000e_88\_x000e__x0004__x0001_pâ'\Ò‹/í_x0015_ÑH_x0002_ì_x0010_	í*`_x000b_ßÉ8T%H„_x0006_ _x0004_Ð_x0005_@_x0004_P_x0005_€D_x0001__x0002_ _x0004_P_x0004_p_x0004__x0004_à_x0004_d_x0004_`_x0010__x0004_bÀ_x0002_€dz_x0003__x000f__x0003_ôd _x0004_"_x0005_9€È_x000b__x0005_P_x0004_à_x0004_@_x0008_P_x000c_l„	 _x0008__x0014_À¤n4†*žÀ–Ž*Zh1</t>
  </si>
  <si>
    <t xml:space="preserve">_x0003__x0001_‰_x0001__x0005_@GÃkBÈ_x0002_V4XÖ#	¼!Å_x0001__x0001_R_x0008_p\``”_x0001_C$ÛS$aS~</t>
  </si>
  <si>
    <t xml:space="preserve">7è/a_x0006_ÀßÉ8 €À_x0001_P ]qÒ¨H_x0007_ô¥«^k^À¸†þI¶†þ\Š¦Úä*	)*An_x000c_á@¸_x000c_.d_x0004_h_x000c_Z_x000b_g¤Š_x000b_9! _x0003_ºfd$º_x0016_É9˜¤_x0005_›j@Ï u» "ë_x0015_àC¸#Ô_x0010__x0011_Pgp_x0007__x0007_ _x0007_ _x0007_P_x0007_@_x0006_ </t>
  </si>
  <si>
    <t xml:space="preserve">_x001c__x0008_w_x0012_ˆ€#Ò+F_x0004_ÀàC¹!H"_x0012_Ìt_x000f_zkÕÏxH_x0011_^_x0018__x001e_šõuu®_x0011_*Ÿ¶J_x0001_àC¸”àCªÀ'%_x000b_al_x000b__x0003_f Ò\'Ô}H_x0013_õ!¨4—_x000b_r²q¿D~Î_x000b_î_x0017__x000b_¡|_x000b__x0008_àÒ\7ÔH_x0017_õ)¸2¾õ_x000b_á¬_x000b__x0004_'ÔÝH_x0013_õ93¾êB_x000b_º}/fl_x0017__x0002_ýH_x0017_õA3¾qõœ_x000b_Œ/O_x000b_'Õ=M/Q3¾:Iœ_x000b_Œ/O;7Õ]M/Y3¾_x0003_‹"œ_x000b_Î/ÕM/i3~_x0001__x000f_s_x000b_»Î/Õ½M/q3¾áòœ_x000b_Ý/ýM/3¾_x0010_öœ_x000b_Œ/O;7Ö_x001d_M/‰3¾_x0019_Sœ_x000b_Œ/O;'Ö]M/™3¾_x0003__x0015_d_x000b_¼Î/Ö}M/¡3~_x0001_ÿ¢œ_x000b_Î/Ö½M/±3¾Jœœ_x000b_Ý/ÝM/¹3¾è‚œ_x000b_Œ/O;'×_x001d_M/É3¾Å_x0010__x000b_½Œ/O;7×=M/Ñ3¾_x0003_8äœ_x000b_Í/×]¿á3~_x0001__x0016_Éœ_x000b_Í/×]¿é3¾_x001e_«œ_x000b_Ü/]¿ù3¼"¼[mï¾Œ/N;7×N¿ö_x0001_3¾FÓ_x0017_¾Œ/L;_x0004_'Ø=H_x0013_ö_x0011_3¾_x0003_àƒœ_x000b_Ì/_x0003_Ø]H_x0017_ö_x0019_3~_x0001_Qèœ_x000b_¼/_x0001_?Ô]H_x0006_W(kŒ¦J_x0005_Ñ Ø¬œo'=_x0011_N_x0017_¿Œ/\#'=_x0011__x000e_„</t>
  </si>
  <si>
    <t xml:space="preserve">(þ_x0011_5&gt;_x0017_¿¿//Ô7~_x0001_˜Aœ_x000b_/ Ò\__x000b__x0011_õ_x0019_];b"½_x0012_†)¾_x0012_½.œ_x000b_Œ/#_x0003_„</t>
  </si>
  <si>
    <t xml:space="preserve">_x0004__x0004_ã)•Ê [®/Eæ_x000b_ÀŒ/\_'|_x0013_0þ_x0002_˜bœ_x000b_Œ/_x0003_àÒ\?Ô½7þ_x0002_#½œ_x000b_Œ/_x000b__x0015_õ!\_„%¾GÜ'œ_x000b_Œ/Œ#6þ_x0002__x0001_X_x000b_Á¼/(¼_x0015_0þ_x0002_ˆ¨œ_x000b_¿//Ôý7þ_x0002_P¯œ_x000b_¼/__x000b__x0011_õ13þ_x0002_Ìíœ_x000b_¼/\#6þ_x0002_rJ_x000b_Â¾/7ÔL¿#ü_x0017_0ý_x0002__x001a_&amp;½_x0015_Â¿/?Õ_x001d_7ý_x0002_OûÂ¼/]_x000b__x0015_$&lt;_x001a_/þ_x0005_(Õœ#¼/\#6þ_x0002_lÁ_x000b_Ã¼/(&lt;_x001a_0þ_x0002_^Gœ_x000b_¾//Õ8}</t>
  </si>
  <si>
    <t xml:space="preserve">&lt;&amp;ý_x0017_Ã¼/__x000b__x0011_õI3þ_x0005_^1œ_x0017_¼/\#6þ_x0002_K-_x000b_ÄŒ/LË(|_x001c_0þ_x0002_ÛÄœ_x000b_Œ/Oã?Õ}7þ_x0005__x0005_©œ_x000b_Œ/_x000b__x0015_õQ3þ_x000e_Ÿœ_x000b_Œ/Œ#6þ_x0002_'L_x000b_ÅŒ/MË''¼_x001e_0þ_x0002_P_x001d_œ_x000b_Œ/Nã/Õ8þ_x000e_Ý#œ_x000b_Œ/_x000b__x0011_õa3ý_x0005__x0014_ãÅŒ/Œ#6þ_x0002_ÿÆ_x0017_Æ½/7'ü 0ý_x0002_¤&amp;}_x0016_Æ¿/?ÕÝ7þ_x0005_––œ_x0017_¼/^_x000b__x0015_õ#&lt;#/þ_x000b_¤žœ_x000b_¼/\#6þ_x0002_áM_x000b_Ç¾/'Õ&amp;&lt;#0ý_x0002_Z&amp;½!Ç¾//Ö8þ_x000e_N?œ_x0017_¼/__x000b__x0011_õy3þ_x0005__x001f_ïœ_x000b_¼/\#6þ_x0002_’__x000b_È¼/(|%0ý_x0002_+&amp;=)È¿/?Ö=7ý_x0005_:&amp;ý_x0011_È¼/^_x000b__x0015_õ#¼'/þ_x0005_o_x000c_œ#¼/\#6þ_x0002__x0018__x0001__x000b_ÉŒ/LË(¼'0ý_x0002_(&amp;=_x0011_ÉŒ/Nã/Ö8þ_x000e_H_x0012_œ_x0017_Œ/_x000b__x0011_õ‘3þ_x000e_l³œ_x000b_Œ/Œ#6þ_x0002_j÷_x000b_ÊŒ/MË7'ü)0þ_x0002_ílœ_x000b_Œ/Nã?Ö8ý ¨ÊŒ/_x000b__x0015_õ™3þ_x0008_e|œ_x0017_Œ/Œ#6þ_x0002_u˜_x000b_Ë½/''&lt;</t>
  </si>
  <si>
    <t xml:space="preserve">0þ_x0002_WÚœ_x000b_¾//Ö8ý_x000e_Û&amp;}_x0016_Ë¼/__x000b__x0011_õ©3þ_x0002_W¬œ_x0017_¼/\#6ý_x0002_¬ƒÌ¾/7Ö&amp;|.0þ_x0002_Á</t>
  </si>
  <si>
    <t xml:space="preserve">_x0017_Ì¾/?Ö8ý ã&amp;ý_x0011_Ì¼/^_x000b__x0015_õ#¼0/þ_x000b_…iœ_x0017_¼/\#6ý_x0002_Á&amp;= Í¼/(¼00þ_x0002_ã6_x0017_Í¾//×8þ_x000e_Äzœ_x000b_¼/__x000b__x0011_õÁ3ý_x0005_§¬#¼/\#6þ_x0002_æŸ_x0017_ÎŒ/LË(ü20þ_x0002__x0004_¶œ_x000b_Œ/Nã?×8þ Ž+œ_x000b_Œ/_x000b__x0015_õÉ3þ_x000e__x0004_Àœ_x000b_Œ/Œ#6þ_x0002_ùð_x000b_ÏŒ/MË''&lt;50þ_x0002_%_x0013_œ_x000b_Œ/Nã/×8þ_x000e_V¡œ_x000b_Œ/_x000b__x0011_õÙ3þ_x0005_­_x0003_œ_x000b_Œ/Œ#6þ_x0002_‹_x0006__x000b_Ð½/7'|70þ_x0002_Í9œ_x000b_¾/?×8þ ººœ_x000b_¼/^_x000b__x0015_õ#¼9/ý_x000b_‰&amp;ý_x0011_Ð¼/\#6ý_x0002_˜&amp;ý_x001a_Ñ¾/'×&amp;¼90þ_x0002_Ýó#Ñ¾//×8ý_x000e_É&amp;½0Ñ¼/__x000b__x0011_õñ3ý_x0005_™§Ñ¼/\#6ý_x0002_ë&amp;ý Ò¼/(ü;0þ_x0002_“¥/Ò¾/?Ø8ý (ïÒ¼/^_x000b__x0015_õ#&lt;&gt;/ý_x0005_ƒ&amp;½KÒ¼/\#6ý_x0002_õ&amp;ý&amp;ÓŒ/LË(&lt;&gt;0þ_x0002_:}/ÓŒ/Nã/Ø8þ_x000e_ZŒœ_x000b_Œ/_x000b__x0011_ö	3þ_x000e_:_x000b_œ_x000b_Œ/Œ#6þ_x0002_-W_x000b_ÔŒ/MË7'|@0þ_x0002_¿þœ_x000b_Œ/Nã?Ø8ý c&amp;½BÔŒ/_x000b__x0015_ö_x0011_3þ_x0008_û»œ_x0017_Œ/Œ#6ý_x0002_A&amp;=_x0017_Õ¼/"¼B_x0008__x0001_#®™_x0017_ÔÆJ_x0004_ã++¾?6*_x0017_ÕŒ/\G'½B	„</t>
  </si>
  <si>
    <t xml:space="preserve">(=&gt;5&amp;=PÕŒ/__ÔH6~_x0001_èDœ_x0017_Œ/Œ_x000b_$¼B}S®)¾B_x0014__x000b_ÖŒ/Œ#$¼E_x0006_®J_x0005_õ0Hë¦E'¾B3‰œ_x000b_Œ/\G'¼B0ý_x0002_&lt;&amp;=&gt;ÖŒ/^_Ô½7ý_x0002_÷&amp;½_x0018_ÖŒ/Œ_x000b_$¼B0þ_x0002_Ñ</t>
  </si>
  <si>
    <t xml:space="preserve">#×Œ/Œ#6ü_x0002__x0001_À¼+_x0011_)#¾„álÐé</t>
  </si>
  <si>
    <t xml:space="preserve">ìínA¯ÎnAkÎnAë_x001d_}AëínAØˆ_x0017_ÅS+f%F_x0004_ÀàC×aH"‡fàÒ\'ÔÝH_x0013_õ9¸4—	#®™_x0017_ÔÆJ_x0001_àC¸”àCªÀ</t>
  </si>
  <si>
    <t xml:space="preserve">'+F_x0004_ÀàC×¡¬_x000b__x0002_/ÔýH_x0001_„</t>
  </si>
  <si>
    <t xml:space="preserve">_x0004__x0004_ã+•Ê [®_x000b_„9_x000b_áì_x000b_</t>
  </si>
  <si>
    <t xml:space="preserve">_x0011_õ1¸4—_x000e_W(kŒ®Î_x0017_ÁÀŽ_x000b_Ø!¬_x000b_]#_x0006_„</t>
  </si>
  <si>
    <t xml:space="preserve">_x0004__x0005_õ0Hë¦E®_x0017_Êæœ_x000b_¼/_x0004_7ÔýH_x0017_õA3þ_x0002_Ô¬œ_x000b_¿/?Õ_x001d_7þ_x0002_ñ"œ_x000b_¼/]_x000b__x0015_lG0þ_x0002_O¨_x000b_Ù¼/\#6þ_x0002_Çuœ_x000b_¼/_x0004_'Õ=H_x0013_õQ3þ_x0002_˜œ_x000b_¿//Õ]7þ_x0002_‚0œ_x000b_¼/__x000b__x0011_õI3þ_x0005_9L_x000b_Ú¼/\#6þ_x0002_óœ_x000b_Œ/_x0008_ Ò\7Õ]H_x0017_õY¨2þ_x0008_3+œ_x000b_Œ/_x0003_ Ò\?Õ}7þ_x0002__œ_x000b_Œ/Œ_x000b__x0001__x0015_õQ¨2þ_x0008_ÞÌ_x000b_ÛŒ/Œ#6þ_x0002_ªÈœ_x000b_Œ/^¿ÕM¿i3þ_x0005_¸òœ_x000b_Œ/_x0003_àÒ\/Õ½7þ_x0002_EÕœ_x000b_Œ/_x000b__x0011_õa3þ_x0005_U_x0015__x000b_ÜŒ/Œ#6þ_x0002_Gjœ_x000b_¿/7Õ½M¿q3þ_x0002_j7œ_x000b_¿/?ÕÝ7þ_x0002_(Pœ_x000b_¼/^_x000b__x0015_õ\G0þ_x000b_Ãã_x000b_Ý¼/\#6þ_x0002_Jùœ_x000b_¿/'ÕýM¿3þ_x0002_”»œ_x000b_¾//Ö8ý_x000e_ð¬_x0017_¼/__x000b__x0011_õy3þ_x0005_x’_x0017_Þ¼/\#6þ_x0002_*óœ_x000b_¿/7Ö_x001d_M¿‰3þ_x0002_Æœ_x000b_¿/?Ö=7þ_x0005_îrœ_x000b_¼/^_x000b__x0015_õ\G0þ_x0005_b!_x000b_ß¼/\#6þ_x0002_Ùåœ_x000b_Œ/OË'Ö]M¿™3þ_x000e_Œyœ_x000b_Œ/Nã/Ö8þ_x000e_œ„œ_x000b_Œ/_x000b__x0011_õ‘3þ_x000e_až_x000b_àŒ/Œ#6þ_x0002_yZœ_x000b_Œ/OË7Ö}M¿¡3þ_x0005_ˆ²œ_x000b_Œ/Oã?Ö7þ_x0005_½øœ_x000b_Œ/_x000b__x0015_õ™3þ_x0008_©_x000b_áŒ/Œ#6þ_x0002_u-œ_x000b_¿/'Ö½M¿±3þ_x0002_2_x0004_œ_x000b_¾//Ö8þ_x000e_Îêœ_x000b_¼/__x000b__x0011_õ©3þ_x0002_›Ð_x000b_â¼/\#6þ_x0002_¿[œ_x000b_¿/7ÖÝM¿¹3þ_x0002_‚Âœ_x000b_¾/?Ö8þ Ðaœ_x000b_¼/^_x000b__x0015_õ\G0þ_x000b_o%_x000b_ã¼/\#6þ_x0002_çöœ_x000b_¿/'×_x001d_M¿É3þ_x0002_ Øœ_x000b_¾//×8þ_x000e_÷œ_x000b_¼/__x000b__x0011_õÁ3þ_x0005_M?_x000b_ä¼/\#6þ_x0002_õ2œ_x000b_Œ/OË7×=M¿Ñ3þ_x000e_ahœ_x000b_Œ/Nã?×8þ ›ìœ_x000b_Œ/_x000b__x0015_õÉ3þ_x000e_È¼_x000b_åŒ/Œ#6þ_x0002_ùEœ_x000b_Œ/OË'×}M¿á3þ_x0005_@Íœ_x000b_Œ/Nã/×8þ_x000e_Cfœ_x000b_Œ/_x000b__x0011_õÙ3þ_x0005_a_x000b_æŒ/Œ#6þ_x0002_˜«œ_x000b_¿/7×M¿é3þ_x0002_Zwœ_x000b_¾/?×8þ ]íœ_x000b_¼/^_x000b__x0015_õ\G0þ_x000b_·_x000b_ç¼/\#6þ_x0002_jzœ_x000b_¾/'×"ý/ù3þ_x0002_J½œ_x000b_¿//×ý7þ_x0014_.ÿœ_x000b_¼/__x000b__x0011_õñ3ý_x0005_§&amp;=_x0017_è¼/\#6þ_x0002_` _x0017_è¼/_x0004_7×ýH_x0017_ö_x0001_3ý_x0002_n&amp;ý è¾/?Ø8þ ¥}œ_x0017_¼/^_x000b__x0015_õ\G0ý_x0005_×ƒé¼/\#6þ_x0002_m³_x0017_éŒ/LË_x0004_'Ø=H_x0013_ö_x0011_3þ_x000e_Çcœ_x000b_Œ/Nã/Ø8þ_x000e_×‹œ_x000b_Œ/_x000b__x0011_ö	3þ_x000e_n·_x000b_êŒ/Œ#6þ_x0002_¦:œ_x000b_Œ/LË_x0004_7Ø]H_x0017_ö_x0019_3ý_x0005_d&amp;}_x0019_êŒ/Nã?Ø8þ Èäœ_x0017_Œ/_x000b__x0015_ö_x0011_3ý_x0008_‰&amp;}+ëŒ/Œ#6ü_x0002__x0007_ÿs6G_x0004_@àCë|/_x000f_@=5êç¼N¤_x0002_¶×_x0008_”OÛ%_x0002_`_x0004_8_x000f_ø_x0018_-DTû!ù?!À‡q)À‡U€ƒW‰&amp;ëÈ2_x000f_Ô]H_x0005__x0007_ =œDîJ_x0005_ÿ2ˆÊ‹{'ª:²vœ_x000b_ˆ2YVÔ"¨_x0013__x0002_!¨4—</t>
  </si>
  <si>
    <t xml:space="preserve">(©=ù&amp;)_x0015_ìˆ2ZnÔ7~_x0001_Qœ_x0017_ìy2fŒ_x000b_</t>
  </si>
  <si>
    <t xml:space="preserve">_x0011_õ_x0019_¨4—</t>
  </si>
  <si>
    <t xml:space="preserve">#*-ïüÎ)ª=E_x0016_œ_x000b_Œ/#_x0002_„</t>
  </si>
  <si>
    <t xml:space="preserve">_x0004__x0005__x0011_;Aè_x000f_g®/ìûœ_x000b_Œ/YVÔ"ª_x0013_)¸2þ_x0002_ÖC_x000b_íŒ/ZnÔ½7þ_x0002_]ëœ_x000b_Œ/Œ_x000b__x0001__x0015_õ!¸2þ_x0002_“”œ_x000b_Œ/Œ#6þ_x0002__x001f_Îœ_x000b_¼/"hA$¨C0þ_x0005_Æ‰_x000b_î¼/"¨C6~_x0007_=áœ_x000b_¼/\_x000b_$¨C0þ_x0005_Fœ_x000b_¼/\#6þ_x0002_Äœ_x000b_¼/"hA$¨C0þ_x0002_TR_x000b_ï¼/"èB6ý_x0002_1&amp;i</t>
  </si>
  <si>
    <t xml:space="preserve">ï¼/\_x000b_$¨C0ý_x0002_g&amp;i_x001d_ï¼/\#6ý_x0002_rËï¼/"hA$¨C0ý_x0002__x0010__x0017_ð¼/"èB6þ_x0002_£(;ð¼/\_x000b_$¨C0þ_x0002_ð</t>
  </si>
  <si>
    <t xml:space="preserve">œ_x000b_¼/\#6þ_x0002_´3œ_x000b_Œ/LË(¨C0ý_x0002_A&amp;i#ñŒ/Lã"¨C6ý_x0002_¯&amp;©CñŒ/Œ_x000b_$¨C0ý_x0002__x0004_&amp;©:ñŒ/Œ#6ý_x0002_í&amp;©_x001f_ñŒ/MË''¨C0ý_x0002_Ê&amp;=_x0011_òŒ/Lã"¨C6ý_x0002_d&amp;i&amp;òŒ/Œ_x000b_$¨C0þ_x0002_œSSòŒ/Œ#6þ_x0002_&amp;èœ_x000b_¼/"jA_x0017_õ"¨C0þ_x0002_&gt;i_x000b_ó¼/"èB6þ_x0002_&lt;`œ_x000b_¼/\_x000b_$¨C0ý_x0002_?&amp;i/ó¼/\#6þ_x0002_+{œ_x0017_¼/"iA_x0013_#(?0ý_x0002_À&amp;i&gt;ô¼/"èB6ý_x0002_Ñ&amp;ý_x0011_ô¼/\_x000b_$¨C0þ_x0002_±Ô#ô¼/\#6þ_x0002_mAœ_x000b_¼/"jA_x0017_õ"¨C0ý_x0002_ý&amp;)Tõ¼/"èB6ý_x0002_Ü&amp;©Cõ¼/\_x000b_$¨C0ý_x0002_¸&amp;©.õ¼/\#6ý_x0002_ž&amp;ý_x0011_õŒ/LË(¨C0þ_x0002_þ_x0017_;öŒ/Lã"¨C6ý_x0002_½ËöŒ/Œ_x000b_$¨C0ý_x0002_¨&amp;)9öŒ/Œ#6þ_x0002_ÿ¹œ#Œ/LË(¨C0ý_x0002_;§÷Œ/Lã"¨C6þ_x0002_N©_x0017_÷Œ/Œ_x000b_$¨C0þ_x0002_²_x000f_œ_x000b_Œ/Œ#6ý_x0002_ó&amp;ý_x001d_÷¼/"iA_x0013_#(?0þ_x0002_;_x0017_ø¼/"èB6ý_x0002_D&amp;)Nø¼/\_x000b_$¨C0þ_x0002_ù—œ_x0017_¼/\#6ý_x0002_S&amp;ý_x0011_ø¼/"jA_x0017_õ"¨C0þ_x0002_[­_x0017_ù¼/"èB6ý_x0002_I&amp;ý_x0011_ù¼/\_x000b_$¨C0ý_x0002__x001e_&amp;=_x0017_ù¼/\#6ý_x0002__x000b_&amp;=_x001a_ù¼/"jA_x0013_õ"¨C0ý_x0002_y&amp;)0ú¼/"èB6ý_x0002_}&amp;=&amp;ú¼/\_x000b_$¨C0þ_x0002_/xGú¼/\#6þ_x0002_?±œ_x000b_Œ/LË(¨C0ý_x0002_ž&amp;)0ûŒ/Lã"¨C6þ_x0002_$Ý_x0017_ûŒ/Œ_x000b_$¨C0þ_x0002_ŸÓœ_x000b_Œ/Œ#6ý_x0002_3&amp;éWûŒ/LË(¨C0ý_x0002_¿&amp;}_x001f_üŒ/Lã"¨C6ý_x0002_É&amp;=_x0014_üŒ/Œ_x000b_$¨C0þ_x0002__x0003_8/üŒ/Œ#6þ_x0002_t_x0018_œ_x000b_¼/"jA_x0017_õ"¨C0ý_x0002_ƒ_x000b_ý¼/"èB6ý_x0002_Ä&amp;©Iý¼/\_x000b_$¨C0þ_x0002_ÆÏ#ý¼/\#6þ_x0002_†Éœ_x000b_¼/"iA_x0013_#(?0þ_x0002_“Ò_x000b_þ¼/"èB6ý_x0002_¤&amp;)rþ¼/\_x000b_$¨C0þ_x0002_Å_x001d_œ_x0017_¼/\#6þ_x0002_æÃœ_x000b_¼/"hA$¨C0ý_x0002_Ý&amp;é]ÿ¼/"èB6þ_x0002_V</t>
  </si>
  <si>
    <t xml:space="preserve">_x0017_ÿ¼/\_x000b_$¨C0þ_x0002_Ì¤œ_x000b_¼/\#6ý_x0002_ë&amp;)iÿŒ/LË(¨C0þ_x0002_t\~_x0017_DŒ/Lã"¨C6þ_x0002__x001f_Dœ_x000b_Œ/Œ_x000b_$¨C0þ_x0002_N&amp;œ_x000b_Œ/Œ#6ý_x0002__x0008_%~.DŒ/LË(¨C0ý_x0002_ÿ%þ)D_x0001_Œ/Lã"¨C6ý_x0002__x0013_%~1D_x0001_Œ/Œ_x000b_$¨C0þ_x0002_º¾/_x0001_Œ/Œ#6ý_x0002_Q%¾?D_x0001_|/_x0003_`zkÕÑxH_x0011_^_x0018__x001e_šõub _x0015_ß|î)}@ãŽ³D_x0002_|/\_x000b__x0002_Åx}H_x0005_„</t>
  </si>
  <si>
    <t xml:space="preserve">_x0004__x0004_§í]k„K'~@#_x000b_#_x0002_|/\_x000b_\_x0017_	_x0010_Æ&amp;Œù[Øa.Ö4Á*ªÿHœ_x000b_¼/\Ë_x000c__x0001_õ€ °QÖJ_x0005__x0002_mÀ@¤A­_x0017_!%~"D_x0002_|/"¨‚\›}¿	„</t>
  </si>
  <si>
    <t xml:space="preserve">(ýD«%þ_x0017_D_x0003_|/\_x000b_\³6}_x0001_Ý%jzD_x0003_|/œ_x000b_|¿_x0004__x000f__x0001__x0002_‘_x0004_	¶ÎGé•/_x0003_¼/]#_x0007_„</t>
  </si>
  <si>
    <t xml:space="preserve">_x0004__x0004__x0014_t}`(-®/\_x0010_œ_x000b_Œ/Œ›%¨O/þ_x0002__x0002_ï_x000b__x0004_Œ/Œ³6þ_x0002_šõœ_x000b_Œ/Œ_x000b_|¿0þ_x0002_e¡œ_x000b_Œ/Œ#6ý_x0002_±__x0004_Œ/Œ›%¨O/þ_x0002_‡l_x0017__x0005_Œ/Œ³6þ_x0002_–‚œ_x000b_Œ/Œ_x000b_|¿0ý_x0002_‘%j‰D_x0005_Œ/Œ#6þ_x0002_èàœ_x0017_¼/\›_x0008__x0004_Áþ¸\™öJ_x0004__x0014_vík´%þ</t>
  </si>
  <si>
    <t xml:space="preserve">D_x0006_Þ/_x001d_H6½\ï_x0006_Þ/_x001d_H|}§ÞÎ:T#_x0006_Ì/"(]dR_x0006_ÞJ_x0005_&amp;}0®_x0017_­_%¾!D_x0006_Œ/Œw6&gt;_x0002_/_x0005__x0017__x0007_Œ/Œ_x000b_|ƒ0=_x0002_„k_x0007_Œ/Œƒ|k0&gt;_x0002_Ž.œ_x0017_¼/"|_x0013_6&gt;_x0002_$Vœ_x000b_Œ/ìw0&gt;_x0002_q4_x000b__x0008_Œ/Œw6=_x0002_©&amp;ý_x0011__x0008_Œ/L_x0017_\w_x000c__x0002_f‹_x0017_.z_x0016_J_x0004_ŒäƒAß®SkŽœ_x0017_¼/\ï$=_x0011_</t>
  </si>
  <si>
    <t xml:space="preserve">(&gt;_x0011_ÖGœ_x000b_Þ/_x001d_H6~_x0001_Ÿ _x000b_	¼/"ü_x0011_|ƒ_x0004__x000f_’</t>
  </si>
  <si>
    <t xml:space="preserve">_x0007_z1þÍƒ¾%¾&lt;D	¼/]#_x0007_„</t>
  </si>
  <si>
    <t xml:space="preserve">_x0004__x0005_ž„™¢ÅË®/Žqœ_x0017_Œ/Œk$&lt;_x0011_0þ_x0002_Ÿœ_x000b_Œ/Œƒ6ý_x0002_ík</t>
  </si>
  <si>
    <t xml:space="preserve">Œ/Œ_x000b_|0ý_x0002__x0014_%j•D</t>
  </si>
  <si>
    <t xml:space="preserve">Œ/Œ#6ý_x0002_E%j}D</t>
  </si>
  <si>
    <t xml:space="preserve">Œ/Œw$&lt;_x0011_0þ_x0002_Ü</t>
  </si>
  <si>
    <t xml:space="preserve">/</t>
  </si>
  <si>
    <t xml:space="preserve">Œ/Lw\›6ý_x0002_ò&amp;}_x0010__x000b_Œ/Œ_x000b_%&lt;_x0011_„U½wà›_x000b_Œ/Œ#6ý_x0002__x001c_%&gt;2D_x000b_¼/\›_x0008__x0005_S_x0001_.ÚÂ&gt;J_x0005_ž†îkgÞ/_x000b_¼/\w}›</t>
  </si>
  <si>
    <t xml:space="preserve">½#V%¾WD_x000c_Þ/_x001d_H6~_x0001_®t_x0017__x000c_¼/¼›}S_x001e_Í›@%ª‚D_x000c_¼/\#|S_x0006__x001e_J_x0004_°TÀK·­›+%&gt;DD_x000c_Œ/Œw|›0ý_x0002_ÊS</t>
  </si>
  <si>
    <t xml:space="preserve">Œ/Œ6ý_x0002_Ü&amp;ý_x0017_</t>
  </si>
  <si>
    <t xml:space="preserve">Œ/Œ_x000b_|›0þ_x0002_ù_x001c_;</t>
  </si>
  <si>
    <t xml:space="preserve">Œ/Œ#6þ_x0002_ó†œ_x000b_Œ/Œw|›0ý_x0002_zË_x000e_Œ/Œ6ý_x0002_Ã%ªvD_x000e_Œ/Œ_x000b_|›0ý_x0002__x001e_%¾HD_x000e_Œ/Œ#6þ_x0002_¹×/_x000e_¼/\›	'‡&gt;‡</t>
  </si>
  <si>
    <t xml:space="preserve">^J_x0004_°‘PÞk/$_x000b__x000f_¼/\w}›_x0008_„</t>
  </si>
  <si>
    <t xml:space="preserve">½›&gt;%ê™D_x000f_Þ/_x001d_H6~_x0001_Ó¦œ_x0017_¼/¾›</t>
  </si>
  <si>
    <t xml:space="preserve">CUÁFÍ›‚&amp;½_x0012__x000f_¼/]#_x0005_„</t>
  </si>
  <si>
    <t xml:space="preserve">_x0004__x0005_Â–	áÏ¡­›¡%~CD_x0010_Œ/Œw|›0ý_x0002_v%~CD_x0010_Œ/Œ6ý_x0002_@%þMD_x0010_Œ/Œ_x000b_|›0ý_x0002_Ú%&gt;VD_x0010_Œ/Œ#6ý_x0002_˜%ªvD_x0011_Œ/Œw|›0þ_x0002_ÆîS_x0011_Œ/Œ6þ_x0002_L¯œ_x000b_Œ/Œ_x000b_|›0ý_x0002_.%*{D_x0011_Œ/Œ#6þ_x0002_Á*_x0017__x0012_¼/\›	_x0003__x0013_ýV3R†J_x0005_Â˜</t>
  </si>
  <si>
    <t xml:space="preserve">Ýk_x0002_&amp;=_x001d__x0012_¼/\w}›_x000b_„</t>
  </si>
  <si>
    <t xml:space="preserve">½›æ%*±D_x0012_Þ/_x001d_H6}_x0001_ö&amp;=_x001d__x0012_¼/¾›_x0008_7UÁfÎ›9Û/_x0013_¼/]#„</t>
  </si>
  <si>
    <t xml:space="preserve">_x0004__x0004_Ô ÄÿU­›*%j›D_x0013_Œ/Œw|›0ý_x0002_O%jƒD_x0013_Œ/Œ6ý_x0002_„&amp;=_x001d__x0013_Œ/Œ_x000b_|›0þ_x0002_€Ç/_x0014_Œ/Œ#6ý_x0002_Ç%ê´D_x0014_Œ/Œw|›0þ_x0002_Ê|œ_x0017_Œ/Œ6þ_x0002_½	œ_x000b_Œ/Œ_x000b_|›0ý_x0002_A%ª‹D_x0015_Œ/Œ#6ý_x0002_ž%¾uD_x0015_¼/\›	_x0005_ðsmçš¦J_x0004_Ô¢ÀÞk´§#_x0015_¼/\w}›</t>
  </si>
  <si>
    <t xml:space="preserve">¾›^µœ_x000b_Þ/_x001d_H6}_x0001_@#_x0016_¼/¾›_x000b__x0003_UÁŽÍ›s&amp;ý_x0017__x0016_¼/]#_x0003_„</t>
  </si>
  <si>
    <t xml:space="preserve">_x0004__x0005_æ©|_x001c_Ûy®›–_x000e_#_x0016_Œ/Œw|›0ý_x0002_ä%ª¸D_x0016_Œ/Œ6þ_x0002_!g_x0017__x0017_Œ/Œ_x000b_|›0þ_x0002_Êñœ_x000b_Œ/Œ#6ý_x0002_N&amp;}_x001c__x0017_Œ/Œw|›0ý_x0002_T&amp;ý#_x0017_Œ/Œ6ý_x0002_-&amp;½&lt;_x0018_Œ/Œ_x000b_|›0ý_x0002_G%ê«D_x0018_Œ/Œ#6ý_x0002_n%ª©D_x0018_¼/\›_x0008_äñ}“âÎJ_x0005_æ«ík"%þ†D_x0018_¼/\w}›_x0008_„</t>
  </si>
  <si>
    <t xml:space="preserve">½›!%jŒD_x0019_Þ/_x001d_H6~_x0001_Þô__x0019_¼/¼›|S*ýD„%~XD_x0019_¼/\#|S_x0006_®J_x0004_ø²9&lt;_e­›¯§_x0019_Œ/Œw|›0þ_x0002_ˆâ#_x001a_Œ/Œ6þ_x0002_¿_x001a_œ_x000b_Œ/Œ_x000b_|›0þ_x0002_.–œ_x000b_Œ/Œ#6þ_x0002_ddœ_x000b_Œ/Œw|›0þ_x0002_+Q_x000b__x001b_Œ/Œ6þ_x0002_³mœ_x000b_Œ/Œ_x000b_|›0ý_x0002_Úï_x001b_Œ/Œ#6ý_x0002_=%ª¯D_x001b_¼/\›	_x0003_±o•8*öJ_x0004_ø´5Ýkeã_x001c_¼/\w}›_x000b_„</t>
  </si>
  <si>
    <t xml:space="preserve">¾›Ä™/_x001c_Þ/_x001d_H6}_x0001_¬%ê®D_x001c_¼/¾›_x0008_ÔUÁÖ)~_x0013_lÅœ_x0017_¼/]#„</t>
  </si>
  <si>
    <t xml:space="preserve">_x0004__x0004_</t>
  </si>
  <si>
    <t xml:space="preserve">¼ì[åO­›Ï&amp;ý_x0017__x001d_Œ/Œw|›0ü_x0002_&amp;~yD_x001d_Œ/Œ6ý_x0002_Þ%~mD_x001d_Œ/Œ_x000b_|›0þ_x0002_ÕÙ/_x001d_Œ/Œ#6ý_x0002__x0017_&amp;ýS_x001e_Œ/Œw|›0ý_x0002_Î%jÈD_x001e_Œ/Œ6ý_x0002_Á%*´D_x001e_Œ/Œ_x000b_|›0þ_x0002_2Y/_x001e_Œ/Œ#6ý_x0002_]%þnD_x001f_¼/\›	_x0006_•å¤ìs_x0016_J_x0004_</t>
  </si>
  <si>
    <t xml:space="preserve">¾ðÞk_x0007__x0003__x0017__x001f_¼/\w}›_x000e_„</t>
  </si>
  <si>
    <t xml:space="preserve">¾›_x000e_oœ_x000b_Þ/_x001d_H6}_x0001_ó¿_x001f_¼/¾›_x000b_ÁTÁ*=DJ%jÑD ¼/]#_x0003_„</t>
  </si>
  <si>
    <t xml:space="preserve">_x0004__x0005__x001c_Å¥yi;­›S%&gt;kD Œ/Œw|›0þ_x0002_uþ/ Œ/Œ6ý_x0002_S&amp;½_x0015_ Œ/Œ_x000b_|›0ý_x0002_!%~…D!Œ/Œ#6ý_x0002_‹&amp;}U!Œ/Œw|›0þ_x0002_ÅU/!Œ/Œ6ý_x0002__&amp;ý2!Œ/Œ_x000b_|›0ý_x0002_Õ%*ØD"Œ/Œ#6ý_x0002_Á&amp;=G"¼/\›_x0008__x0001_‚c¼˜»&gt;J_x0005__x001c_Çîk¢p/"¼/\w}›	„</t>
  </si>
  <si>
    <t xml:space="preserve">½›0&amp;=2"Þ/_x001d_H6~_x0001_V^_x0017_#¼/¼›|S*&gt;Dq_x0001_œ_x000b_¼/\#|S_x0006__x001e_J_x0004_.Î`˜ï'®›Jçœ_x000b_Œ/Œw|›0ý_x0002_™&amp;}_x0010_#Œ/Œ6ý_x0002_$&amp;=P$Œ/Œ_x000b_|›0þ_x0002_ý5#$Œ/Œ#6ý_x0002_§G$Œ/Œw|›0ý_x0002__x001c_&amp;ý&gt;$Œ/Œ6þ_x0002__x001d_÷#%Œ/Œ_x000b_|›0ý_x0002_	&amp;=_x0017_%Œ/Œ#6ü_x0002_&amp;~ŽD%¼/\›	_x0004_VÙÌM_x0003_^J_x0004_.Ð\ÞkE@œ#¼/\w}›_x000c_„</t>
  </si>
  <si>
    <t xml:space="preserve">½›s%~sD&amp;Þ/_x001d_H6~_x0001_ªÚ_x0017_&amp;¼/¾›	rTÁ*=D£&amp;½*&amp;¼/]#_x0001_„</t>
  </si>
  <si>
    <t xml:space="preserve">_x0004__x0005_@×_x0015_¶s_x0013_­›6&amp;½N&amp;Œ/Œw|›0ý_x0002_É&amp;½$'Œ/Œ6ý_x0002_Ø&amp;}U'Œ/Œ_x000b_|›0þ_x0002__x001a_=;'Œ/Œ#6þ_x0002_î‘œ_x000b_Œ/Œw|›0ý_x0002_y%~D(Œ/Œ6þ_x0002_­_x0013__x0017_(Œ/Œ_x000b_|›0ý_x0002_—&amp;=</t>
  </si>
  <si>
    <t xml:space="preserve">(Œ/Œ#6ý_x0002_Î%jÅD(¼/\›	_x0007_CWãñK†J_x0005_@Ù_x0019_Ýkñ/)¼/\w}›_x000f_„</t>
  </si>
  <si>
    <t xml:space="preserve">½›_x000b_&amp;½f)Þ/_x001d_H6~_x0001_</t>
  </si>
  <si>
    <t xml:space="preserve">M;)¼/¾›_x000c_fTÁ*=Dó%&gt;€D)¼/]#_x0004_„</t>
  </si>
  <si>
    <t xml:space="preserve">_x0004__x0004_RáÐÕøý®›ï€_x0017_*Œ/Œw|›0ý_x0002_±&amp;}(*Œ/Œ6þ_x0002_l£œ_x0017_Œ/Œ_x000b_|›0ý_x0002_Y¬#Œ/Œ#6ý_x0002_$&amp;½B+Œ/Œw|›0þ_x0002__x0001_n#+Œ/Œ6ý_x0002_`&amp;}_x001f_+Œ/Œ_x000b_|›0ý_x0002_­%&gt;ŒD+Œ/Œ#6ý_x0002_}&amp;½_x0012_</t>
  </si>
  <si>
    <t xml:space="preserve">¼/\›	_x0002_'Õó¥“¦J_x0004_RãÌÝkO&amp;ýJ</t>
  </si>
  <si>
    <t xml:space="preserve">¼/\w}›</t>
  </si>
  <si>
    <t xml:space="preserve">½›\³</t>
  </si>
  <si>
    <t xml:space="preserve">Þ/_x001d_H6}_x0001_»%þ¤D</t>
  </si>
  <si>
    <t xml:space="preserve">¼/¾›_x000f_3TÁ*&gt;D°5S-¼/]#_x0007_„</t>
  </si>
  <si>
    <t xml:space="preserve">_x0004__x0005_dè‰õ|é­›Ë%êöD-Œ/Œw|›0ý_x0002_õ&amp;ý€-Œ/Œ6ý_x0002_É&amp;½{-Œ/Œ_x000b_|›0þ_x0002_	)/.Œ/Œ#6ý_x0002_&amp;ýY.Œ/Œw|›0ý_x0002_V%&gt;ÅD.Œ/Œ6ý_x0002_Ö%þ¤D.Œ/Œ_x000b_|›0ý_x0002_î&amp;=)/Œ/Œ#6þ_x0002_Y_x000c_;/¼/\›_x0008__x0004_ôL_x000b_QÛÎJ_x0005_dêíkÏ&amp;ý_/¼/\w}›_x000c_„</t>
  </si>
  <si>
    <t xml:space="preserve">½›$%¾·D/Þ/_x001d_H6~_x0001_;ˆ#0¼/¼›|S*=D_x0010_%êäD0¼/\#|S_x0006_®J_x0004_vó=_x0013__x0002_Õ­›ß%&gt;žD0Œ/Œw|›0ý_x0002_l&amp;}40Œ/Œ6ý_x0002_¨%jéD1Œ/Œ_x000b_|›0þ_x0002_©#;1Œ/Œ#6ý_x0002__x0007_ã1Œ/Œw|›0ý_x0002_Ü&amp;=)1Œ/Œ6ý_x0002_¤&amp;ý52Œ/Œ_x000b_|›0ý_x0002_N&amp;=_x0017_2Œ/Œ#6þ_x0002_M_x0006_;2¼/\›	_x0007_àÂ#_x0006_#îJ_x0004_võAÝk</t>
  </si>
  <si>
    <t xml:space="preserve">&amp;}_x0013_2¼/\w}›_x000f_„</t>
  </si>
  <si>
    <t xml:space="preserve">½›#&amp;ý_x0014_3Þ/_x001d_H6}_x0001_öã3¼/¾›</t>
  </si>
  <si>
    <t xml:space="preserve">_x0004_TÁ*=D²&amp;=_x001d_3¼/]#_x0005_„</t>
  </si>
  <si>
    <t xml:space="preserve">_x0004__x0005_ˆûø0ˆÁ­›_x0004_¬_x0017_Œ/Œw|›0ý_x0002_Š_x0015_®_x000f_D4Œ/Œ6ý_x0002_±%êóD4Œ/Œ_x000b_|›0þ_x0002_&gt;°_4Œ/Œ#6þ_x0002_éBœ_x000b_Œ/Œw|›0þ_x0002__x000f__x001b__x000b_5Œ/Œ6ý_x0002_½%¾ÒD5Œ/Œ_x000b_|›0ý_x0002_Ê%¾ÏD5Œ/Œ#6ý_x0002_°&amp;}ˆ5¼/\›	_x0002_Å@2²l_x0016_J_x0005_ˆýüÝk]&amp;}6¼/\w}›</t>
  </si>
  <si>
    <t xml:space="preserve">½›Û_x0015_®_x0018_D6Þ/_x001d_H6}_x0001_²&amp;}v6¼/¾›_x000f_ðUÁö)ýMw&amp;ý_6¼/]#_x0007_„</t>
  </si>
  <si>
    <t xml:space="preserve">_x0004__x0004_›_x0004_±P_x000c_­­›v&amp;=P7Œ/Œw|›0þ_x0002_rúk7Œ/Œ6ý_x0002_À%~¬D7Œ/Œ_x000b_|›0ý_x0002_Î&amp;=¤7Œ/Œ#6þ_x0002_®_x0008_#8Œ/Œw|›0þ_x0002_»_x0019_œ_x000b_Œ/Œ6ý_x0002_µ&amp;ý/8Œ/Œ_x000b_|›0ý_x0002_C%þÅD8Œ/Œ#6ý_x0002_Ž&amp;ý)9¼/\›_x0008__x0005_¡¾J^´6J_x0004_›_x0006_ík»&amp;}—9¼/\w}›</t>
  </si>
  <si>
    <t xml:space="preserve">½›‚&amp;=89Þ/_x001d_H6~_x0001_OýG9¼/¼›|S*=D_x001a_&amp;}‹:¼/\#|S_x0006__x001e_J_x0005_­</t>
  </si>
  <si>
    <t xml:space="preserve">ho’—­›_x0006_&amp;ýM:Œ/Œw|›0ý_x0002_8&amp;½r:Œ/Œ6ý_x0002_.&amp;}7:Œ/Œ_x000b_|›0ý_x0002_°&amp;½o;Œ/Œ#6ý_x0002_Þ&amp;½$;Œ/Œw|›0þ_x0002_ˆkS;Œ/Œ6ý_x0002_"&amp;=&gt;;Œ/Œ_x000b_|›0ý_x0002_D&amp;½T&lt;Œ/Œ#6ý_x0002_²_x0015_.#D&lt;¼/\›_x0008_†&lt;Z</t>
  </si>
  <si>
    <t xml:space="preserve">ü^J_x0005_­_x000f_îkÏ¸/&lt;¼/\w}›_x0008_„</t>
  </si>
  <si>
    <t xml:space="preserve">½›;&amp;½-&lt;Þ/_x001d_H6}_x0001_;&amp;}g=¼/¼›}S&gt;)}_x0013__x001a_%&gt;ÑD=¼/\#|S_x0006_&gt;J_x0004_¿_x0016_!_x0016_ƒ­›_x0016_&amp;ý_x0011_=Œ/Œw|›0ý_x0002_’&amp;½3=Œ/Œ6ý_x0002_I%&gt;ÎD&gt;Œ/Œ_x000b_|›0ü_x0002_'}_x0019_&gt;Œ/Œ#6ý_x0002_Ý&amp;ýe&gt;Œ/Œw|›0ý_x0002_1&amp;}(&gt;Œ/Œ6ý_x0002_VS?Œ/Œ_x000b_|›0þ_x0002_D“ƒ?Œ/Œ#6þ_x0002_„_x0012_œ_x000b_¼/¾w_x0008_–T*þAÔbœ_x000b_Œ/ìS0½b&amp;ý</t>
  </si>
  <si>
    <t xml:space="preserve">@2ü_x0002_0½(&amp;½~@Ì/_x0017_-_x0008__x000c_%”¯½³^¬_x0017_Œ/Œk|0½ö&amp;}Ž@Œ/ŒG|k0½I%&gt;ìDA|/&amp;&lt;¼$½½p/=¼N×A¼/"ü×$ü</t>
  </si>
  <si>
    <t xml:space="preserve">0½?¬&amp;=ŒAŒ/L#"üÔ$&lt;×$}.¦Î×ø´_A¼/"|Ö6}_x0001_&amp;½0B|/"&lt;¼\_x000b_$&lt;×0½9[&amp;ý&amp;B¼/\#6½9_x0011_%¾çDBŒ/L_(&lt;×0ý_x0002__x001f_&amp;=¡BŒ/L"&lt;×6ý_x0002_Ç_x0015_î/DCŒ/Œ_x000b_$&lt;×0ý_x0002_ë¬_x000b_Œ/Œ#6ý_x0002__x001d_&amp;½NCŒ/l__x0012_@_x0007__x0012_l_x0016_0ý_x0002_&gt;&amp;ýSCŒ/Lã"&lt;×6þ_x0002__x001f_skDŒ/Œ_x000b_$&lt;×0ý_x0002_wãDŒ/Œ#6ý_x0002_Z&amp;}”D¼/"üÔ$&lt;×0ý_x0002__x0002_&amp;=/D¼/"|Ö6ý_x0002_'&amp;=_x001a_E¼/\_x000b_$&lt;×0ý_x0002_²&amp;}jE¼/\#6ý_x0002_¨%þþDE¼/"üÔ6½Ú&amp;½ŸEÎ/Öý7ýA_x0018_%~èDF¼/\³|×0}=¡&amp;½ŸF¼/\Ë6}="&amp;½ÉF¼/\_x000b_|×|_*~C(ÜƒF¼/\#|_0}CÐ&amp;½QGŒ/Ž³_x0017_õ_x0012_l(0ý_x0002_U&amp;}:GŒ/ŒË6ý_x0002_{&amp;=_x0017_GŒ/Œ_x000b_|×0ý_x0002_˜&amp;=€GŒ/Œ#6ý_x0002_Ü&amp;}yHŒ/³_x0013__x0013_ì#0ý_x0002_</t>
  </si>
  <si>
    <t xml:space="preserve">&amp;}ÓHŒ/ŒË6ý_x0002_Ú&amp;ý_x0014_HŒ/Œ_x000b_|×0þ_x0002_Hü_HŒ/Œ#6þ_x0002_×Ñ_x000b_I¼/\³|×0ý_x0002__x0004_&amp;}_x0016_I¼/\Ë6ý_x0002_×&amp;½ÉI¼/\_x000b_|×0ý_x0002_&amp;ý;I¼/\#6ý_x0002_%&amp;}1J¼/\×6½L_x0015_Â_x000e_DJÎ/Öý7½EQ;J¼/\³|×0=A?&amp;½xJ¼/\Ë6=Ap_x0015__x0002__x001d_DK¼/\_x000b_|×0=Aú_x0015_Â_x001a_DK¼/\#6&gt;AuIwKŒ/Œ³|×0ý_x0002_Ë%þøDKŒ/ŒË6ý_x0002_)&amp;=×LŒ/Œ_x000b_|×0ý_x0002_&amp;=5LŒ/Œ#6ý_x0002_LËLŒ/Œ³|×0þ_x0002_ße;LŒ/ŒË6ý_x0002_Ä&amp;}RMŒ/Œ_x000b_|×0ý_x0002_Ö&amp;}UMŒ/Œ#6ý_x0002_&gt;&amp;=×M¼/\³|×0ý_x0002_Ö&amp;=­M¼/\Ë6ý_x0002_É&amp;ýÅN¼/\_x000b_|×0ý_x0002_%þòDN¼/\#6ý_x0002_ß&amp;}aN¼/\×6½­&amp;}_x0016_NÎ/Öý7}I_x0014__x0015_.2DO¼/\³|×$½9_x0016_)~(ÈšwO¼/\Ë$¼90}L=&amp;}1O¼/\_x000b_|×0ýD0&amp;=¤O¼/\#6ýD_x0006__x0015_B(DPŒ/Œ³|×0þ_x0002_ÝŠ/PŒ/ŒË6ý_x0002_…&amp;=ePŒ/Œ_x000b_|×0ý_x0002_a&amp;}IPŒ/Œ#6þ_x0002_ë_x0014_#QŒ/Œ³|×0þ_x0002_ü/œ_x000b_Œ/ŒË6ý_x0002_]&amp;½óQŒ/Œ_x000b_|×0ý_x0002_È&amp;}‚QŒ/Œ#6ý_x0002_™&amp;ý§R¼/\³|×0ý_x0002_æ&amp;=ìR¼/\Ë6ý_x0002_C&amp;}|R¼/\_x000b_|×0ý_x0002__x001e_&amp;=qR¼/\#6ý_x0002_x&amp;}%S¼/\×6½_x0002_&amp;=•SÎ/Öý7=Me&amp;½ÃS¼/\³|×$}=6Í×_x001b_&amp;½!S¼/\Ë$|=0=PD&amp;½ÒT¼/\_x000b_|×|_*½Nê&amp;=&amp;T¼/\#|_0½NÔ&amp;=•TŒ/Œ³|×0ý_x0002_Ú&amp;=¶TŒ/ŒË6ý_x0002_(&amp;}”UŒ/Œ_x000b_|×0ý_x0002_Z_x0015_‚_x0006_DUŒ/Œ#6þ_x0002_Ø]ËUŒ/Œ³|×0ý_x0002_û&amp;=PUŒ/ŒË6ý_x0002_ð&amp;=°VŒ/Œ_x000b_|×0ý_x0002_à&amp;ý5VŒ/Œ#6ý_x0002_¹_x0015_îGDV¼/\³|×0ý_x0002_á&amp;½_x0015_V¼/\Ë6ý_x0002_î&amp;ýªW¼/\_x000b_|×0ý_x0002_%&amp;ý5W¼/\#6ý_x0002_K›W¼/\×6½9&amp;½iWÎ/Öý7ýP_x0010_&amp;=kX¼/\³|×0}LÜ&amp;=nX¼/\Ë6}L@›X¼/\_x000b_|×|_*}R¡&amp;=nX¼/\#|_0}Rš_x0015_‚_x001b_DYŒ/Œ³|×0ý_x0002_(&amp;=ãYŒ/ŒË6ý_x0002__x0019_&amp;=ŒYŒ/Œ_x000b_|×0ý_x0002__x0011_&amp;½0YŒ/Œ#6ý_x0002_–›ZŒ/Œ³|×0ý_x0002__x001a_&amp;}…ZŒ/ŒË6ý_x0002_ÒËZŒ/Œ_x000b_|×0ý_x0002_«&amp;ý</t>
  </si>
  <si>
    <t xml:space="preserve">ZŒ/Œ#6ý_x0002_÷_x0015_B4D[¼/\³|×0ý_x0002__x0013_&amp;ý)[¼/\Ë6ý_x0002_ß&amp;}|[¼/\_x000b_|×0þ_x0002_n_x001f_%½_x0012_[¼/\#6ý_x0002__x0005__x0015_î†D\¼/\×6½J&amp;ý5\¼/¼³0½T]&amp;½K\Œ/ì0½ì&amp;ý³\¼/"üJ|k0½J&amp;½½]¼/¼G0½†&amp;}y]Í/Ö8=’¤&amp;ý›]Œ/Lƒ_x0012_8_x0014_@:$ü;*ýSì&amp;ý/]¼/_x0012_€9$&lt;;0}U¯&amp;½*^Ï/Ö=H_x0014_@:0ýJO&amp;=§^¼/\#6=J3&amp;ý2^Œ/Lã_x0010__x0001_@:0ý_x0002_ü&amp;=b^Œ/Lk_x0012_@:6ý_x0002_Î&amp;}š_Œ/Œ_x000b__x0014_@:0ý_x0002_L&amp;=Ô_Œ/Œ#6ý_x0002_A&amp;ý8_Œ/l__x0016_ì}0ý_x0002_*&amp;=)_Œ/Lû_x0012_@:6ü_x0002__x0016_BUD`Œ/Œ_x000b__x0014_@:0ý_x0002_„&amp;½B`Œ/Œ#6ý_x0002_Ÿ&amp;ý€`½/'_x0017_ì}0ý_x0002_B_x0015_Â&amp;D`¼/_x0012_€96þ_x0002_œºûa¼/\_x000b__x0014_@:0ý_x0002_¶_x0015_ndDa¼/\#6ý_x0002_F_x0015__x0002_YDa¼/_x0012_86½_x001f_&amp;=</t>
  </si>
  <si>
    <t xml:space="preserve">aÜ/8ý•÷&amp;½Wb¼/\³|×0ýJR&amp;}¸b¼/\×6ýJç&amp;=Vb¼/\_x000b_|×|_*ýSÛ&amp;½6b¼/\#|_0ýS_x0015_&amp;ý8cŒ/Ž³_x0013_õ_x0012_l‹0ý_x0002_Q_x0017_cŒ/ŒË6ý_x0002_•_x0016__x0001__x0014_cŒ/Œ_x000b_|×0ý_x0002_ØGcŒ/Œ#6ý_x0002_g›dŒ/Ž³_x0017_õ_x0012_l‹0ý_x0002_²&amp;}ydŒ/ŒË6ý_x0002_S&amp;= dŒ/Œ_x000b_|×0ý_x0002_÷&amp;½3dŒ/Œ#6ý_x0002_^&amp;=_x0017_e¼/\³_x0014_ÀG0ý_x0002__x0008_&amp;=we¼/\Ë6ý_x0002_ &amp;½_x0015_e¼/\_x000b_|×0ý_x0002_Å&amp;½Ãe¼/\#6þ_x0002_‡</t>
  </si>
  <si>
    <t xml:space="preserve">ïf¼/\×6½Å&amp;½NfÜ/8¾™òXœ_x0017_¼/\³|×0þJ€_x0002_œ_x000b_¼/\Ë6ýJù&amp;=Ag¼/\_x000b_|×0þJE1_x0017_g¼/\#6=Jü&amp;=AgŒ/Œ³|×0ý_x0002_ƒ_x0015_î€DgŒ/ŒË6ý_x0002_‹&amp;ý hŒ/Œ_x000b_|×0ý_x0002_?&amp;=§hŒ/Œ#6ý_x0002_÷ËhŒ/Œ³|×0ý_x0002_</t>
  </si>
  <si>
    <t xml:space="preserve">&amp;ýbhŒ/ŒË6ý_x0002__x0001_&amp;ýÈiŒ/Œ_x000b_|×0þ_x0002_%_x0011__iŒ/Œ#6ý_x0002_û&amp;=Œi¼/\³|×0þ_x0002_–Áœ_x0017_¼/\Ë6þ_x0002_r¶_x000b_j¼/\_x000b_|×0ý_x0002__x0004_kj¼/\#6ý_x0002_1&amp;=Yj¼/\×6½h&amp;=˜jÜ/8}û_x0016_	k¼/\³|×$ü;*üS'½±k¼/\Ë$&lt;;0ýSø&amp;=hk¼/\_x000b_|×0ýJÃ&amp;½!k¼/\#6=JÃ&amp;ýnlŒ/Œ³|×0ý_x0002_</t>
  </si>
  <si>
    <t xml:space="preserve">&amp;}1lŒ/ŒË6ý_x0002_¿&amp;½¢lŒ/Œ_x000b_|×0þ_x0002_õ¿ƒlŒ/Œ#6ý_x0002_„ãmŒ/Œ³|×0þ_x0002_Û_x0017_mŒ/ŒË6ý_x0002_L_x0016_A"mŒ/Œ_x000b_|×0ý_x0002_ï_x0015_î›DmŒ/Œ#6ý_x0002_ˆ&amp;ý›n¼/\³|×0ý_x0002_r&amp;=_x001d_n¼/\Ë6ý_x0002_</t>
  </si>
  <si>
    <t xml:space="preserve">&amp;}_x001f_n¼/\_x000b_|×0ý_x0002_Î&amp;ýPn¼/\#6ý_x0002_B&amp;½3o¼/\×6½_x0013_&amp;=¶oÜ/8&gt;¡^¢ko¼/\³|×$ü;*ýS&lt;&amp;½?o¼/\Ë$&lt;;0ýSU_x0015_î¼Dp¼/\_x000b_|×|_*ýS_x0019_&amp;}pp¼/\#|_0ýS_x0011_&amp;½_x0012_pŒ/Œ³|×0ý_x0002_Þ&amp;=JpŒ/ŒË6ý_x0002_Æ&amp;ýeqŒ/Œ_x000b_|×0ý_x0002__x001a_&amp;=\qŒ/Œ#6ý_x0002_c&amp;}_x001f_qŒ/Œ³|×0ý_x0002__x0008__x0016_À_x0014_</t>
  </si>
  <si>
    <t xml:space="preserve">qáH"‡fàÒ\?ÖH_x0005__x0011_)#¾„álÖ®RIññ»éë³¦Û&lt;‡_x000c_&gt;™$^</t>
  </si>
  <si>
    <t xml:space="preserve">_x001c_Pµ</t>
  </si>
  <si>
    <t xml:space="preserve">l±nA:nAënAkÕzAk±nAó_x0007_†ÿÏŒ	</t>
  </si>
  <si>
    <t xml:space="preserve">¡¾J^´6J_x0004_›_x0006_±P_x000c_­àC¸”àCªÀ5ž+F_x0004_ÀàDr!H"‡fàÒ\?ÖH_x0015_õ™¸4—</t>
  </si>
  <si>
    <t xml:space="preserve">Å@2²l_x001e_J_x0001_®_x000b__x0013__x000b_a¬_x000b__x0002_7Ö}H_x0002_„</t>
  </si>
  <si>
    <t xml:space="preserve">_x0004__x0005_­</t>
  </si>
  <si>
    <t xml:space="preserve">ho’—®_x000b_|@_x000b_¡¬_x000b__x000e_'Ö½H_x0013_õ±¸4—</t>
  </si>
  <si>
    <t xml:space="preserve">¡¾J^´6Î_x0017_¡	_x000b_á¬_x000b__x0002_/ÖÝH_x0005_„</t>
  </si>
  <si>
    <t xml:space="preserve">.þ_x0002_U”_x000b_s¼/__x000b__x0011_õ©3þ_x0002_!Ðœ_x000b_¼/\#6þ_x0002_¥.œ_x000b_¿/7ÖÝ7¾_x0003_üCœ_x000b_Ü/</t>
  </si>
  <si>
    <t xml:space="preserve">_x001d_H†&lt;Z</t>
  </si>
  <si>
    <t xml:space="preserve">ü^J_x0005_­_x000f_îGÿ©_x000b_t¼/_x0008_7Ö_x001d_H_x0017_õ‰¸4—_x0008_„</t>
  </si>
  <si>
    <t xml:space="preserve">¾_cöœ_x000b_¿/?Ö=7~_x0001_ÉZœ_x000b_¼/__x000b__x0015_õ­_&gt;Î__x001e_êœ_x000b_¼/\#|__x0006_&gt;J_x0004_¿_x0016_!_x0016_ƒ®w_x0013_ë_x000b_uŒ/_x0008_ Ò\'Ö]H_x0013_õ™¨2þ_x0002_`Iœ_x000b_Œ/_x0003_ Ò\/Ö}7þ_x0002_»¬œ_x000b_Œ/Œ_x000b__x0001__x0011_õ‘¨œÞ/_x001d_Uœ_x000b_Œ/Œ#6þ_x0002_a_x001d__x000b_v/àÒ\_³_x0017_õ¡3þ_x0005_¥Óœ_x000b_Œ/ŒË6~_x0007_[œ_x000b_Œ/Œ_x000b_|×|¿Þ/_x0014_šœ_x000b_Œ/Œ#6þ_x0002_~r_x000b_w¼/\³|×0þ_x0008__x001f_eœ_x000b_¼/\Ë6þ_x0002_(“œ_x000b_¼/\_x000b_|×0þ_x0002_&amp;Jœ_x000b_¼/\#6þ_x0002_§_x001c__x000b_x¼/\×6¾•œ_x000b_¼/¾³_x0008_–UÙfÍ³®§xŒ/ì0½¬&amp;=_x0011_x¼/(&lt;_x0014_0¾¹Ë#y¼/¼G0¾‚wœ_x000b_¼/\×|û_x0004_</t>
  </si>
  <si>
    <t xml:space="preserve">ðsmçš¦Î/_x0014_Þœ_x000b_¼/¼×0¾_x0016_¡œ_x000b_¼/¼³0¾Ï«_x000b_z¼/\k|0¾oiœ_x000b_¼/_x0001_/Ö_x001d_Häñ}“âÎJ_x0005_æ«|_x001c_Ûy'~_x0010_D~œ_x000b_Œ/l³'|_x0013_„</t>
  </si>
  <si>
    <t xml:space="preserve">(~_x0013__x001c_Qœ_x000b_¼/\w6}_x0001_O&amp;½_x0018_{¼/\_x000b_%|_x0013_mS®ÎSí_x000e__x0017_{¼/]__x0005_„</t>
  </si>
  <si>
    <t xml:space="preserve">_x0004__x0004_ø²9&lt;_e®/Éåœ_x000b_Œ/%&lt;_x0011_%|_x0013_/þ_x0002__x001f_îœ_x000b_Œ/Œ›6þ_x0002_=ÿ_x000b_|Œ/Œ_x000b_%|_x0013_„%¾GÛ™œ_x000b_Œ/Œ#6þ_x0002_Ž;œ_x000b_Œ/n_}H%|_x0013_/þ_x0002_üDœ_x000b_Œ/%¼_x0012_6þ_x0002_ûâ_x000b_}Œ/Œ_x000b_%|_x0013_/þ_x0002_ÁNœ_x000b_Œ/Œ#6þ_x0002_‚Lœ_x000b_¼/½§_x0008_/þ_x0002_Fòœ_x000b_¼/\ã6þ_x0002_ˆð_x000b_~¼/\_x000b_%|_x0013_/þ_x0002_à†œ_x000b_¼/\#6þ_x0002_H:œ_x000b_¼/#|_x0013_…_x0016__x0004_-¾	_x0011_Wœ_x000b_Ü/_x000b__x001d_H_x0003_±o•8*öJ_x0004_ø´5Þ§7_x0011__x000b_¼/\³$=_x0011__x000b_„</t>
  </si>
  <si>
    <t xml:space="preserve">¾özœ_x000b_¼/\Ë6~_x0001_4Êœ_x000b_¼/\_x000b_~×_x0008_ÔUýÖÎ×</t>
  </si>
  <si>
    <t xml:space="preserve">Ñœ_x000b_¼/]#„</t>
  </si>
  <si>
    <t xml:space="preserve">¼ì[åO®×¨¿_x000b_€Œ/Œ³|×0þ_x0002_‹Šœ_x000b_Œ/ŒË6þ_x0002_8sœ_x000b_Œ/Œ_x000b_|×0þ_x0002_w!œ_x000b_Œ/Œ#6þ_x0002_¤_x0006__x000b_Œ/Œ³|×0þ_x0002_]_x0008_œ_x000b_Œ/ŒË6þ_x0002_ËFœ_x000b_Œ/Œ_x000b_|×0ý_x0002_m&amp;}(Œ/Œ#6þ_x0002_¨q_x0017_‚¼/\³$ü_x0017_0þ_x0002_ô¦œ_x000b_¼/\Ë6ý_x0002_«ï‚¼/\_x000b_|×0þ_x0002_L&gt;œ_x0017_¼/\#6þ_x0002_b_x0007__x000b_ƒ¼/\×6¾3Æœ_x000b_Ü/_x000b__x001d_H_x0006_•å¤ìs_x0016_J_x0004_</t>
  </si>
  <si>
    <t xml:space="preserve">¾ðÞ§_x0011__x000c_œ_x000b_¼/\³}×_x000e_„</t>
  </si>
  <si>
    <t xml:space="preserve">¾×C_x0003_œ_x000b_¼/\Ë6~_x0001__x001a_{_x000b_„¼/\_x000b_~×_x000b_ÁUýþÍ×n&amp;½6„¼/]#_x0003_„</t>
  </si>
  <si>
    <t xml:space="preserve">_x0004__x0005__x001c_Å¥yi;®×¢Vœ_x0017_Œ/Œ³|×0ý_x0002_u&amp;ý#„Œ/ŒË6þ_x0002_]¥_x0017_…Œ/Œ_x000b_|×0ý_x0002_m×…Œ/Œ#6þ_x0002_Ð œ_x0017_Œ/Œ³|×0þ_x0002_£_x0016_œ_x000b_Œ/ŒË6þ_x0002_®_x000b_†Œ/Œ_x000b_|×0ý_x0002_d&amp;}_x001f_†Œ/Œ#6þ_x0002_ÏÏœ_x0017_¼/\³|×0þ_x0002_</t>
  </si>
  <si>
    <t xml:space="preserve">¸œ_x000b_¼/\Ë6ý_x0002_Î&amp;½0‡¼/\_x000b_|×0ý_x0002_V×‡¼/\#6ü_x0002_'=)‡¼/\×6¾OÌ/‡Ü/</t>
  </si>
  <si>
    <t xml:space="preserve">_x001d_H_x0001_‚c¼˜»&gt;J_x0005__x001c_Çí§R&amp;}+ˆ¼/\³}×	„</t>
  </si>
  <si>
    <t xml:space="preserve">¾×äK_x0017_ˆ¼/\Ë6~_x0001_(Mœ_x000b_¼/\_x000b_|×|_*}Cù&amp;½$ˆ¼/\#|__x0006__x001e_J_x0004_.Î`˜ï'®×Ã_x0001__x0017_‰Œ/Œ³|×0þ_x0002_çôœ_x000b_Œ/ŒË6þ_x0002_Z»œ_x000b_Œ/Œ_x000b_|×0þ_x0002_ú„œ_x000b_Œ/Œ#6þ_x0002_±÷_x000b_ŠŒ/Œ³|×0þ_x0002_"nœ_x000b_Œ/ŒË6þ_x0002_º–œ_x000b_Œ/Œ_x000b_|×0ý_x0002_ówŠŒ/Œ#6þ_x0002_®˜_x0017_‹¼/\³|×0þ_x0002_˜Øœ_x000b_¼/\Ë6ý_x0002_ÉS‹¼/\_x000b_|×0þ_x0002_Á›œ_x0017_¼/\#6ý_x0002_w&amp;½_x001e_Œ¼/\×6¾_x0013__x001f__x0017_ŒÜ/_x000b__x001d_H_x0004_VÙÌM_x0003_^J_x0004_.Ð\Ý§Ø&amp;}_x0010_Œ¼/\³}×_x000c_„</t>
  </si>
  <si>
    <t xml:space="preserve">½×µ&amp;=DŒ¼/\Ë6~_x0001_Óí#¼/\_x000b_~×	rUýF)ý_x001a_"&amp;ý;¼/]#_x0001_„</t>
  </si>
  <si>
    <t xml:space="preserve">_x0004__x0005_@×_x0015_¶s_x0013_®×¸Âœ_x0017_Œ/Œ³|×0þ_x0002_¶¢œ_x000b_Œ/ŒË6þ_x0002_¡_x001b__x000b_ŽŒ/Œ_x000b_|×0ý_x0002_2&amp;ýPŽŒ/Œ#6þ_x0002_Ù</t>
  </si>
  <si>
    <t xml:space="preserve">œ_x0017_Œ/Œ³|×0þ_x0002_s8œ_x000b_Œ/ŒË6þ_x0002_A6_x000b_Œ/Œ_x000b_|×0ý_x0002_(&amp;½$Œ/Œ#6þ_x0002_Õ[œ_x0017_¼/\³|×0þ_x0002_ÉŽœ_x000b_¼/\Ë6þ_x0002_2$_x000b_¼/\_x000b_|×0þ_x0002_û_œ_x000b_¼/\#6þ_x0002_í½œ_x000b_¼/\×6½´wÜ/_x000b__x001d_H_x0007_CWãñK†J_x0005_@Ù_x0019_Þ§õ_x0015__x0017_‘¼/\³}×_x000f_„</t>
  </si>
  <si>
    <t xml:space="preserve">½×Z&amp;ý_x0017_‘¼/\Ë6~_x0001_öÎœ_x0017_¼/\_x000b_~×_x000c_fTý*¾Kö‚œ_x000b_¼/]#_x0004_„</t>
  </si>
  <si>
    <t xml:space="preserve">_x0004__x0004_RáÐÕøý­×ë&amp;}X’Œ/Œ³|×0þ_x0002_JS_x0017_’Œ/ŒË6þ_x0002_— œ_x000b_Œ/Œ_x000b_|×0þ_x0002_æ%œ_x000b_Œ/Œ#6þ_x0002_Š´_x000b_“Œ/Œ³|×0ý_x0002_œ&amp;}:“Œ/ŒË6ý_x0002_dw“Œ/Œ_x000b_|×0ý_x0002_ü&amp;ýA“Œ/Œ#6þ_x0002_†Ã/”¼/\³|×0þ_x0002__x0013_Oœ_x000b_¼/\Ë6þ_x0002_"/œ_x000b_¼/\_x000b_|×0þ_x0002_û</t>
  </si>
  <si>
    <t xml:space="preserve">œ_x000b_¼/\#6þ_x0002_j…_x000b_•¼/\×6½;&amp;}I•¼/_x0004_'×_x001d_H_x0013_õÉ"&lt;b#TD*þS_x0007_ªœ_x0017_Œ/Lƒ_x0004_7×=H_x0017_õÑ"ü_/½ò_•Î/×}M_x0017_á3~_x0001_Üß_x0017_–Î/×M_x0017_é3½Ï&amp;½Q–¿/?Öý7ýSK&amp;=5–Œ/Lƒ¼;0ýJ_x000f_¿–¿//×=7~_x0001_jœ/—¼/__x000b__x0011_õÁ¬/*ýSþ&amp;ýG—¼/\#6þJìpœ_x0017_Œ/ì_0ý_x0002_û&amp;½_x0015_—Œ/Oû?×]7þ_x0002_3Õ_x0017_˜Œ/_x000b__x0015_õÉ¬wÝ/7&amp;ýS˜Œ/Œ#6ý_x0002_™Ë˜Œ/l_œƒ0þ_x0002_£Pœ#Œ/Oû/×7þ_x0002_’_x0017__x000b_™Œ/_x000b__x0011_õÙ3ý_x0005_ž&amp;½_x0015_™Œ/Œ#6þ_x0002_ë¹œ_x0017_½/7¬§0ý_x0002_ª¿™¿/?×½7ý_x0002_Ÿ&amp;}+š¼/^_x000b__x0015_õ¼ËÞ_Hµ#š¼/\#6ý_x0002_</t>
  </si>
  <si>
    <t xml:space="preserve">š¼/_x0001_'×ÝH6½x&amp;ý&amp;šÎ/Öý7ýSt&amp;½-›¼/\³$&lt;_x0011_0ýJ©&amp;ý2›¼/\Ë6þJ]?;›¼/\_x000b_|×0þJUÅœ_x000b_¼/\#6=JÁ&amp;½lœŒ/Œ³$|_x0013_0ý_x0002_h&amp;½&lt;œŒ/ŒË6þ_x0002_1^#œŒ/Œ_x000b_|×0ý_x0002_Ð&amp;½QœŒ/Œ#6ý_x0002_ø&amp;}_x001c_Œ/³_x0013_l0ý_x0002_I&amp;½KŒ/ŒË6þ_x0002_éÔ/Œ/Œ_x000b_|×0ý_x0002_y&amp;=_x001a_Œ/Œ#6þ_x0002_Šã_x0017_ž¼/^³_x0017_õ"ü_x0017_0þ_x0002_SÁœ_x000b_¼/\Ë6ý_x0002_÷&amp;½*ž¼/\_x000b_|×0þ_x0002_¯jœ_x0017_¼/\#6þ_x0002_k*_x000b_Ÿ¼/\×6¾_x0011_Tœ_x000b_Î/Öý7þS_x0019_áœ_x000b_¼/\³|×$ý;_x0016_)}7WûŸ¼/\Ë$&lt;;0~U8é_x0017_ ¼/\_x000b_|×0þJŒœ_x000b_¼/\#6=Jg&amp;}R Œ/Œ³|×0ý_x0002_q&amp;ýt Œ/ŒË6ý_x0002_³/¡Œ/Œ_x000b_|×0þ_x0002_-'/¡Œ/Œ#6þ_x0002_kÒœ_x000b_Œ/Œ³|×0þ_x0002_P_x0004_œ_x000b_Œ/ŒË6þ_x0002_kc_x000b_¢Œ/Œ_x000b_|×0þ_x0002_—üœ_x000b_Œ/Œ#6þ_x0002_</t>
  </si>
  <si>
    <t xml:space="preserve">&lt;œ_x000b_¼/\³|×0þ_x0002_J¾œ_x000b_¼/\Ë6þ_x0002_uè_x000b_£¼/\_x000b_|×0þ_x0002_R_x000b_œ_x000b_¼/\#6ý_x0002_ø&amp;}C£¼/\×6½Š&amp;½_x0018_£Î/Öý7þS½R#¤¼/\³|×0þJ[9œ_x000b_¼/\Ë6ýJ¡&amp;½_x0018_¤¼/\_x000b_|×|_*ýSF&amp;}Ž¤¼/\#|_0þSJ’#¥Œ/Œ³|×0ý_x0002_¯×¥Œ/ŒË6þ_x0002_ø—œ_x0017_Œ/Œ_x000b_|×0ý_x0002_ö&amp;=z¥Œ/Œ#6ý_x0002_F&amp;}¦Œ/Œ³|×0ý_x0002_&amp;½Š¦Œ/ŒË6þ_x0002_3_x0005_/¦Œ/Œ_x000b_|×0ý_x0002_Lw¦Œ/Œ#6ý_x0002_'³§¼/\³|×0ý_x0002_”×§¼/\Ë6ý_x0002_&gt;&amp;ýV§¼/\_x000b_|×0ý_x0002_‰&amp;½B§¼/\#6þ_x0002_ÕÚG¨¼/\×6¾Öìœ_x000b_Î/Öý7ýS7&amp;=h¨¼/\³|×0þJF_x000f_œ_x0017_¼/\Ë6þJ_x0016__x001e__x000b_©¼/\_x000b_|×0ýJÑ&amp;ý•©¼/\#6&gt;J}1œ_x0017_Œ/Œ³|×0ý_x0002_²Ë©Œ/ŒË6ý_x0002_O&amp;½ªŒ/Œ_x000b_|×0þ_x0002_rÖ#ªŒ/Œ#6ý_x0002_b&amp;ý)ªŒ/Œ³|×0ý_x0002_€&amp;=#ªŒ/ŒË6ý_x0002_„&amp;½-«Œ/Œ_x000b_|×0ý_x0002_Û&amp;½*«Œ/Œ#6þ_x0002__x0010_¨;«¼/\³|×0þ_x0002_‰ˆœ_x000b_¼/\Ë6ý_x0002_‰&amp;}v¬¼/\_x000b_|×0ý_x0002_+&amp;=†¬¼/\#6ý_x0002_×&amp;=•¬¼/\×6¾¥ƒ/¬Î/Öý7ýSÎ&amp;½_x0012_­¼/\³|×0ýJ}&amp;}1­¼/\Ë6þJç#­¼/\_x000b_|×0þJÑ0œ_x000b_¼/\#6=Jú&amp;=G®Œ/Œ³|×0ý_x0002_š&amp;ý€®Œ/ŒË6ý_x0002_­&amp;=t®Œ/Œ_x000b_|×0ý_x0002_r_®Œ/Œ#6þ_x0002_åf;¯Œ/Œ³|×0ý_x0002_»&amp;½'¯Œ/ŒË6ý_x0002_uk¯Œ/Œ_x000b_|×0ý_x0002_Û&amp;½·¯Œ/Œ#6ý_x0002_—&amp;ý}°¼/\³|×0ý_x0002_S&amp;}"°¼/\Ë6þ_x0002_™]G°¼/\_x000b_|×0ý_x0002_ÿ&amp;ý&amp;°¼/\#6þ_x0002_„É_x0017_±¼/\×6¾þ·œ_x000b_¼/"¿T_x0017_õ¹'¼H*ýS8&amp;ý)±¼/¼_x000b_0ýG+&amp;}_x0016_±¼/"}R_x0015_$¼½#¼T*=GÛS²¼/¼_x0017_0ý;ô&amp;½N²¼/¼_x0017_0&gt;;_x0001__x0012_;²2ü_x0002_$ü *þ8</t>
  </si>
  <si>
    <t xml:space="preserve">ûœ_x000b_2ü_x0002_0=/5&amp;½i³2ü_x0002_0ý#Ô&amp;½®³2ü_x0002_|#*&gt;</t>
  </si>
  <si>
    <t xml:space="preserve">À×#³2ü_x0002_0þ_x0017_£­œ_x000b_2ü_x0002_0=_x0017_5&amp;=n´2ü_x0002_0ý_x000b_‹&amp;ý5´2ü_x0002_0&gt;_x000b_.æ#´2ü_x0002__x0003_</t>
  </si>
  <si>
    <t xml:space="preserve">'Õó¥“Ý›û&amp;}U´2þ_x0002__x000f_3"_x0015_lŽ)¾?J§_x0017_µ2ü_x0002__x0004__x000c_ôL_x000b_QÛÎÍ_x000b_—&amp;½_x0012_µ2ü_x0002_|#Ý§_x0017_&amp;½Qµ2ü_x0002__x0004__x000f_àÂ#_x0006_#îÍ_x0017_c&amp;ý\µ2þ_x0002_</t>
  </si>
  <si>
    <t xml:space="preserve">_x0004_\#*½¢§Ë¶2ü_x0002_$üËÞ§¡ç;¶2þ_x0002__x000f_ð]#öÎ#P+œ_x000b_2ü_x0002_$ü¼*ýË€&amp;½Š¶2ü_x0002_|#Þ§Eg_x0017_·2ü_x0002_0ý¿_x0018_&amp;½¨·2ü_x0002_|#*&gt;Âlaœ_x0017_¼/Ìû/½½¶&amp;ý_x001d_·¼/_x0004_'Õ=H_x0013_õQ"&lt;Î/½		&amp;=­¸¼/_x0002_/Õ]H_x0002_„</t>
  </si>
  <si>
    <t xml:space="preserve">_x0001__x0004_RãÌ*½rFï¸¼/\_x000b__x0003__x0011_õI¸4—0}</t>
  </si>
  <si>
    <t xml:space="preserve">„&amp;=ž¸¼/]#_x0007_„²_x0004__x0005_dè‰õ|é'=t”&amp;=Y¸Œ/"ü_x001d__x0006_Õ]H_x0017_õY¨4—|§ÝËÀ&amp;=/¹Œ/"~_x001f_Õ}7þ_x0002_J¼S¹Œ/Œ_x000b__x0001__x0015_õQ¨2ý_x0002_p#¹Œ/Œ#6ý_x0002_Í&amp;½H¹Œ/"þ_x001d_ÕM_i3ý_x0005_K#ºŒ/"~_x001f_Õ½7ý_x0002_&amp;=ÔºŒ/_x000b__x0011_õa3ý_x0005_è&amp;½cºŒ/Œ#6ý_x0002__x0006_&amp;ý º¿/7Õ½M_q3ý_x0002_¿&amp;ý_x001a_»¿/?ÕÝ7ý_x0002_Ù&amp;}%»¼/^_x000b__x0015_õ\G0ý_x0008_K&amp;}d»¼/\#6ý_x0002__x000b_&amp;}Ð»¼/_x0001_'ÕýH6½w/¼¼/\§|Ë0ý_x0014_=&amp;}_x0013_¼¼/]¿_x0004_%§_x0015__x0005_dêí³û&amp;}%¼¼/\_x000b_|Ë|³*½_x0015_ð&amp;=Ú¼Ý/=ŒS_x0006_®J_x0004_vó=_x0013__x0002_Õ­Ë\&amp;}.½Œ/Œ§|Ë0ý_x0002_&amp;½_x001e_½Œ/Œ¿6ý_x0002_÷&amp;½_x0015_½Œ/Œ_x000b_|Ë0ý_x0002__x0004_&amp;½&lt;½Œ/Œ#$&lt;_x0011_0ý_x0002__x0005_&amp;}a¾Œ/§_x0013_lƒ0ý_x0002__x0015_&amp;=q¾Œ/Œ¿6þ_x0002_&lt;uû¾Œ/Œ_x000b_|Ë0þ_x0002_œðœ_x000b_Œ/Œ#6ý_x0002_Î&amp;}.¿¼/^§_x0017_õ\Ë0ý_x0002_ò&amp;}m¿¼/\¿6ý_x0002_d&amp;½œ¿¼/\_x000b_|Ë0ý_x0002_?&amp;}_x0010_¿¼/\#6ý_x0002_Ã&amp;=)À¼/\Ë6½_x000e_&amp;=‰À¼/¼Ë0= d&amp;=#À¼/]¿_x0007_%ä _x0001__x0004_võAÞ³`à_À¼/\_x000b_|Ë0þ í5_x000b_Áß/=H_x0005_%¤!_x0004__x0005_ˆûø0ˆÁ­Ë0&amp;= ÁŒ/Œ§|Ë0þ_x0002_Ô2œ_x0017_Œ/Œ¿6ý_x0002_l&amp;ýGÁŒ/Œ_x000b_|Ë0þ_x0002__x0019_­_x0017_ÂŒ/Œ#6ý_x0002_z&amp;ý€ÂŒ/Œ§|Ë0þ_x0002_Lóœ_x0017_Œ/Œ¿6ý_x0002_§&amp;½TÂŒ/Œ_x000b_|Ë0þ_x0002_l_x0017_ÃŒ/Œ#6ý_x0002_¢×Ã¼/\§|Ë0ý_x0002_«&amp;}OÃ¼/\¿6ý_x0002_ÿ&amp;½HÃ¼/\_x000b_|Ë0þ_x0002_"²/Ä¼/\#6ý_x0002_š&amp;}¬Ä¼/\Ë6½æ&amp;½“Ä½/'(&lt;&amp;#Ôö*}+œ&amp;ý5Ä¼/\¿$|ô_x0003__x0016_J_x0005_ˆýüÝ³</t>
  </si>
  <si>
    <t xml:space="preserve">&amp;}èÅ¼/\_x000b_|Ë0&gt;</t>
  </si>
  <si>
    <t xml:space="preserve">(Ä;Åß/=H_x0007_%ç</t>
  </si>
  <si>
    <t xml:space="preserve">_x0004_›_x0004_+}úJ&amp;}^ÅŒ/Œ§|Ë$&lt;</t>
  </si>
  <si>
    <t xml:space="preserve">Ý/</t>
  </si>
  <si>
    <t xml:space="preserve">&amp;ý†ÅŒ/Œ¿6þ_x0002_ ä#ÆŒ/Œ_x000b_|Ë0ý_x0002_Ï&amp;ý’ÆŒ/Œ#6ý_x0002_&amp;}šÆŒ/Œ§|Ë0þ_x0002_´‘œ#Œ/Œ¿6þ_x0002_ëv_x000b_ÇŒ/Œ_x000b_|Ë0ý_x0002_D&amp;½_x001e_ÇŒ/Œ#6ý_x0002_Ø&amp;½ÀÇ¼/\§|Ë0þ_x0002_S|œ#¼/\¿6þ_x0002_³Û_x000b_È¼/\_x000b_|Ë0ý_x0002_ž&amp;½cÈ¼/\#6ý_x0002_¬È¼/\Ë6¾Þ7œ#¼/¼Ë$|4*¾6Þm_x000b_É¼/\¿$üò_x0010_	Á_x0005_Â&amp;½oÉ¼/\_x000b_|Ë|S*}7^ÉÝ/=_x0010__x0010__x0001__x0002_:§ÉŒ/Œ§|Ë0ý_x0002_n&amp;=SÊŒ/Œ¿6þ_x0002_Ý=;ÊŒ/Œ_x000b_|Ë0þ_x0002_¹4œ_x000b_Œ/Œ#~ƒ_x001e_J_x0010__x0007_Á_x0008_p&amp;}^ÊŒ/Œ§|Ë0ý_x0002_ö&amp;ýDËŒ/Œ¿6ý_x0002__x0005_&amp;ýMËŒ/Œ_x000b_|Ë0ý_x0002_2&amp;ýMËŒ/Œ#6þ_x0002_¨Ÿ;Ë¼/\§|Ë0ý_x0002__x0011__x0016_Á_x0005_Ì¼/\¿6ý_x0002_h&amp;= Ì¼/\_x000b_|Ë0ý_x0002_¤&amp;}»Ì¼/\#6ý_x0002_&amp;=¶Ì¼/\Ë6½ì&amp;=qÍ¼/¼Ë0ýAg&amp;ý2Í¼/\¿_x0010__x000f__x0001__x0002_¾&amp;½ÿÍ¼/\_x000b_|Ë|S*½B^&amp;ýªÍÝ/=_x0015__x0011__x0010_	_x0002__x000b_1_x001a_kÎŒ/Œ§|Ë0ý_x0002_Ä&amp;=tÎŒ/Œ¿6þ_x0002_¡úœ_x0017_Œ/Œ_x000b_|Ë0ý_x0002_¹&amp;}ëÎŒ/Œ#|ƒ0ý_x0002_{&amp;= ÏŒ/Œ§|Ë0ý_x0002_O&amp;ý2ÏŒ/Œ¿6ý_x0002_y&amp;=ÏŒ/Œ_x000b_|Ë0ý_x0002_2&amp;}¸ÏŒ/Œ#6ý_x0002_£&amp;=•Ð¼/\§|Ë0ý_x0002_I&amp;}pÐ¼/\¿6ý_x0002_À_x0016_A_x0010_Ð¼/\_x000b_|Ë0ý_x0002_p&amp;ý)Ð¼/\#6ý_x0002_O&amp;ýzÑ¼/\Ë6¾5¤ƒÑ¼/¼³_x0010_	Á_x0008_v&amp;½KÑŒ/ì0½ƒ&amp;=&amp;Ñ¼/_x0001_/Õ½H|k0½_x0007_&amp;}ÍÒ¼/¼G0¾¾h/Ò¾/?Ô8½N˜ËÒ¾/'Ô"ý­!3=M¹&amp;½]ÒŒ/O;/Ô%þA¦J/=Pø#ÓŒ/_x000b__x0011_õ_x0019_3=MÅ&amp;}"ÓŒ/L×\#6~F6xœ_x0017_Œ/N³7Ô"}¸)3=J£_x0016_$ÓŒ/NË?Ô8&gt;MJ_x0017_ÔŒ/_x000b__x0015_õ!3=M&amp;&amp;½ZÔŒ/Œ#6ý_x0002_ð&amp;}RÔ¼/_x0004_'ÔÝH_x0013_õ93ý_x0002_†&amp;ýŒÔ¿//Ôý7ý_x0005__x000c_&amp;}^Õ¼/__x000b__x0011_õ13ý_x0002_6&amp;ýŒÕ¼/\#6þ_x0002_ƒwGÕ¼/_x0004_7ÔýH_x0017_õA3ý_x0002__x0007_&amp;}ñÕ¿/?Õ_x001d_7ý_x0002_&amp;}dÖ¼/]_x000b__x0015_lG0=PÒ&amp;}_x001c_Ö¼/\#6ý_x0002_&amp;½fÖ¼/\Ë6½E+&amp;ýªÖŒ/Ž§_x0013_õ\Ë1&lt;G&amp;}F×Œ/Œ¿6~_x0001_ýGS×Œ/Œ_x000b_|Ë0=G¿&amp;½ù×Œ/Œ#6}Fð&amp;=Ú×Œ/Ž§_x0017_õ\Ë0ý_x0002_è&amp;½ØŒ/Œ¿6ý_x0002_ˆãØŒ/Œ_x000b_|Ë0ý_x0002__x0010_&amp;½«ØŒ/Œ#6ý_x0002_z&amp;=_x001d_Ø¼/\§|Ë0þ_x0002_SÙ¼/\¿6ý_x0002_û&amp;}¯Ù¼/\_x000b_|Ë0ý_x0002__Ù¼/\#6þ_x0002_	Yœ#¼/\§|Ë0ý_x0002__x0016_A_x0016_Ú¼/\¿6ý_x0002_ä×Ú¼/\_x000b_|Ë0ý_x0002_ä_x0016_Á_x0008_Ú¼/\#6ý_x0002__x0017_&amp;ýbÚ¼/\Ë6½Ep_x0016_!ÛŒ/Œ§|Ë0=Gc_x0016_6ÛŒ/Œ¿6}_x0001_¦&amp;}dÛŒ/Œ_x000b_|Ë0&gt;Gb‰_ÛŒ/Œ#6}FT&amp;ýtÜŒ/Œ§|Ë0ý_x0002_L#ÜŒ/Œ¿6ý_x0002_Ÿ&amp;}»ÜŒ/Œ_x000b_|Ë0þ_x0002_#/ÜŒ/Œ#6þ_x0002_’º_x000b_Ý¼/\§|Ë0ý_x0002_\&amp;½BÝ¼/\¿6þ_x0002_ìñœ_x0017_¼/\_x000b_|Ë0ý_x0002_‘&amp;=¶Ý¼/\#6ý_x0002_á&amp;½NÞ¼/\§|Ë0þ_x0002_Î­#Þ¼/\¿6ý_x0002_óGÞ¼/\_x000b_|Ë0ý_x0002_u&amp;½NÞ¼/\#6ý_x0002_ÿkß¼/\Ë$¼60½N:GßŒ/Œ§|Ë$ü8*=M•_x0016_Á/ßŒ/Œ¿6~_x0001_ä‡GßŒ/Œ_x000b_|Ë0=G¡&amp;ýÚàŒ/Œ#6}Fú&amp;ýPàŒ/Œ§|Ë0ý_x0002_]_x0016__x0003_àŒ/Œ¿6ý_x0002_:&amp;½ÕàŒ/Œ_x000b_|Ë0ý_x0002_¥&amp;ý¤áŒ/Œ#6ý_x0002_	³á¼/\§|Ë0ý_x0002_M&amp;½Eá¼/\¿6ý_x0002_I_x0016_A7á¼/\_x000b_|Ë0ý_x0002_µ&amp;=Pâ¼/\#6ý_x0002_i&amp;}Xâ¼/\§|Ë0ý_x0002_ß&amp;}%â¼/\¿6ý_x0002_V&amp;ýeâ¼/\_x000b_|Ë0ý_x0002_Q&amp;}Çã¼/\#6ý_x0002_d&amp;ý2ã¼/\Ë$¼60¾NyÍ³ãŒ/Œ§|Ë$ü8*&gt;Pr¶œ_x000b_Œ/Œ¿6~_x0001_§£_x000b_äŒ/Œ_x000b_|Ë|S*=PO&amp;ý_x001d_äŒ/Œ#|S0=MÈ&amp;=‰äŒ/Œ§|Ë0ý_x0002_]&amp;=zäŒ/Œ¿6ý_x0002_ž&amp;}+åŒ/Œ_x000b_|Ë0ý_x0002_™;åŒ/Œ#6ý_x0002_;&amp;½'å¼/\§|Ë0ý_x0002_M&amp;}å¼/\¿6ý_x0002_í_x0016_A_x001f_æ¼/\_x000b_|Ë0ý_x0002_š_x0016_Á</t>
  </si>
  <si>
    <t xml:space="preserve">æ¼/\#6ý_x0002_[_x0016_Næ¼/\§|Ë0þ_x0002_ßXƒæ¼/\¿6ý_x0002_ò¿ç¼/\_x000b_|Ë0ý_x0002_m&amp;=°ç¼/\#6ý_x0002_V&amp;ý×ç¼/\Ë6¾E_x000b_B/çŒ/Œ§|Ë0=GÍ&amp;ýMèŒ/Œ¿6~_x0001_¤È_x0017_èŒ/Œ_x000b_|Ë|S*=P</t>
  </si>
  <si>
    <t xml:space="preserve">&amp;½WèŒ/Œ#|S0=M_x0016__x0001_ èŒ/Œ§|Ë0ý_x0002_®&amp;½6éŒ/Œ¿6ü_x0002__x0017_Á;éŒ/Œ_x000b_|Ë0ý_x0002_Û&amp;}yéŒ/Œ#6ý_x0002_r_x0016_Ké¼/\§|Ë0ý_x0002_¾&amp;=Pê¼/\¿6ý_x0002_È&amp;½?ê¼/\_x000b_|Ë0ý_x0002_Ø&amp;ý†ê¼/\#6ý_x0002__x0012_&amp;ýÚê¼/\§|Ë0ý_x0002_</t>
  </si>
  <si>
    <t xml:space="preserve">&amp;}ýë¼/\¿6ý_x0002_Ä&amp;=_x001a_ë¼/\_x000b_|Ë0þ_x0002_/Ç›ë¼/\#6ý_x0002__x001f_&amp;ý}ëŒ/ì§0=MË&amp;=</t>
  </si>
  <si>
    <t xml:space="preserve">ìÏ/Ô½H|ƒ0¾!°#ì¼/¼_0½&gt;&amp;=øì¼/¼;0½È&amp;½®ì½/''¼N_x0010_	AXˆ&amp;}pí¼/(|L0½›Ëí¼/\ƒ|§0½„_í½/7'üG0½_x0004_&amp;}(íŒ/l×_x0010__x0011__x0001__x0002_¢&amp;}_x001c_îŒ/%|_x0010_%¼_x0012__x0010__x0008_Qˆ_x0016_$îŒ/Œw_x0010__x000f_QgƒîŒ/Œ_x000b_%¼_x0012_/=¶½_x0016_Á/îŒ/Œ#6½ü_x0016_&amp;}dïŒ/%|_x0010_%¼_x0012_/ý_x0002_’&amp;ýÈïŒ/lG_x0010__x0011_k&amp;=&amp;ïŒ/Œ_x000b_|§|_*ý˜k&amp;=ÈïŒ/Œ#6ý_x0002_å_x0016_?ð¼/¼ƒ0}»c&amp;}Íð¼/\¿6ý_x0005_ù&amp;½Šð¼/\_x000b_%¼_x0012_/ý_x0005_š&amp;}úð¼/\#6þ_x0002_w:ãñ¼/¼§0ý_x0002_â&amp;}Iñ¼/\ã6þ_x0002_õ)œ_x0017_¼/\_x000b_%¼_x0012_/ý_x0002_m_x0016_Á&amp;ñ¼/\#6ý_x0002_z&amp;½Ÿò¼/"|_x001f_6=û_x0019_&amp;}_x0010_òŒ/Œ§|Ë0½À·&amp;}ÓòŒ/Œ¿6}_x0001_Ç&amp;}^òŒ/Œ_x000b_|Ë0}Á‡&amp;ý&gt;óŒ/Œ#6ýû¬&amp;=_x001a_óŒ/Œ§|Ë0ý_x0002_­_x0016__x0001_wóŒ/Œ¿6ý_x0002_Ë&amp;}‚óŒ/Œ_x000b_|Ë0ý_x0002_Q&amp;=kôŒ/Œ#6ý_x0002_j&amp;=qô¼/\§$ü_x0014_0ý_x0002_ˆ&amp;½Ïô¼/\¿6ý_x0002_&amp;ý¤ô¼/\_x000b_|Ë0ý_x0002_t&amp;=&amp;õ¼/\#6ý_x0002__x0019_&amp;½öõ¼/\§$|_x001f_0ý_x0002_	&amp;}_x0010_õ¼/\¿6þ_x0002_bËõ¼/\_x000b_|Ë0ý_x0002_ƒ#ö¼/\#6ý_x0002__x0007_Sö¼/\Ë$¼ê_x0010_	_x0003_u§öŒ/Œ§|Ë$¼É*½EN&amp;=›öŒ/Œ¿6}_x0001_«&amp;ý†÷Œ/Œ_x000b_|Ë0½Ìš_x0016__x0001__x0005_÷Œ/Œ#6=ûÙ¿÷Œ/Œ§|Ë0ý_x0002_T&amp;ý_x001a_÷Œ/Œ¿6þ_x0002_§±køŒ/Œ_x000b_|Ë0ý_x0002_5&amp;½«øŒ/Œ#6ý_x0002_S&amp;}:ø¼/\§|Ë0ý_x0002_=&amp;ý_x001a_ø¾//Ô_x0010__x0011__x000c_­_x0016_ù¼/\_x000b_|Ë0ý_x0002_%_ù¼/\#6ý_x0002_ &amp;}:ù¼/\§|Ë0ý_x0002_¼&amp;}_x0010_ù¼/\¿6ý_x0005_¡_x0016_ÁYú¼/\_x000b_|Ë0ý_x0002_Á&amp;=’ú¼/\#6ý_x0002_&gt;&amp;ýqú¼/\Ë6½ù}&amp;=)úŒ/Œ§|Ë0=×Ý&amp;}åûŒ/Œ¿6}_x0001_«ƒûŒ/Œ_x000b_|Ë|S*¾E_x0004_E§ûŒ/Œ#|S_x0010_	A_x0004_¿&amp;½-ûŒ/Œ§|Ë0ý_x0002_Ç&amp;}ŽüŒ/Œ¿6ý_x0002_’&amp;ýDüŒ/Œ_x000b_|Ë0þ_x0002_çï/üŒ/Œ#6ý_x0002_y¬_x000b_¼/\§|Ë0þ_x0002_âù_x0017_ý¼/\¿6ý_x0002_áûý¼/\_x000b_|Ë0ý_x0002_÷&amp;½ý¼/\#6þ_x0002_</t>
  </si>
  <si>
    <t xml:space="preserve">ýœ#¼/\§|Ë0ý_x0002_c&amp;ý&amp;þ¼/\¿6ý_x0002_þ×þ¼/\_x000b_|Ë0ý_x0002__x0013_&amp;½0þ¼/\#6ý_x0002__x0014_&amp;=8þ¼/\Ë6ýø›ÿŒ/Œ§|Ë0}âƒ&amp;ý&amp;ÿŒ/Œ¿6}_x0001_Y&amp;=×ÿŒ/Œ_x000b_|Ë0=ãÐ&amp;½_x0018_ÿŒ/Œ#6½ùÅ%&gt;\EŒ/Œ§|Ë0ý_x0002_J_x0015_ByEŒ/Œ¿6ý_x0002_†_x0015_B</t>
  </si>
  <si>
    <t xml:space="preserve">EŒ/Œ_x000b_|Ë0ý_x0002_Õ%þ•EŒ/Œ#6ý_x0002_å%þ8E_x0001_¼/\§|Ë0ý_x0002_Z%¾ÛE_x0001_¼/\¿6þ_x0002_õÜ~³E_x0001_¼/\_x000b_|Ë0ý_x0002_Å%þÔE_x0001_¼/\#6ý_x0002_–_x0015_‚*E_x0002_¼/\§|Ë0ý_x0002_È%&gt;õE_x0002_¼/\¿6ý_x0002_ê%þ;E_x0002_¼/\_x000b_|Ë0ý_x0002_!%¾WE_x0002_¼/\#6ý_x0002_ˆ%þÎE_x0003_¼/\Ë6=øŸ_x0015__x0002_VE_x0003_Œ/Œ§|Ë0½í_%~_x0010_E_x0003_Œ/Œ¿6}_x0001_A_x0015_ÂeE_x0003_Œ/Œ_x000b_|Ë0~î?_x0019_w_x0004_Œ/Œ#6ýøž%¾-E_x0004_Œ/Œ§|Ë0ý_x0002_p_x0015_‚_x000c_E_x0004_Œ/Œ¿6ý_x0002_x¬_x000b_Œ/Œ_x000b_|Ë0þ_x0002_Ü³/_x0005_Œ/Œ#6ý_x0002_m%~_x0016_E_x0005_¼/\§|Ë0ý_x0002_`%~ˆE_x0005_¼/\¿6ý_x0002__x000b_%þ˜E_x0005_¼/\_x000b_|Ë0þ_x0002_Ìy/_x0006_¼/\#6ý_x0002_</t>
  </si>
  <si>
    <t xml:space="preserve">%&gt;qE_x0006_¼/\§|Ë0ý_x0002_ò§_x0006_¼/\¿6ý_x0002__x0014_%&gt;tE_x0006_¼/\_x000b_|Ë0þ_x0002_(A/_x0007_¼/\#6þ_x0002_dœ_x000b_¼/(¼®$&lt;G*}ë</t>
  </si>
  <si>
    <t xml:space="preserve">%&gt;hE_x0007_Œ/M§7'&lt;ì0¾"œ_x0017_½/''üé0½_x0019__x0015_‚–E_x0008_Ì/'¼ç0½Ž%&gt;}E_x0008_2ü_x0002_0½EG%¾_x001e_E_x0008_Œ/L³"¼¥6½Ei_x0015_BvE_x0008_¼/\_x000b_%¼±/½Eú&amp;}_x0010_	¼/\S6½Eº%þ˜E	Œ/ìS0ý_x0002_÷%¾fE	Œ/_x0003_ Ò\?Õ}_x0010__x0010_AOe%þ_x001d_E	Œ/Œ_x000b_%¼±/ý_x0002__x000e_%&gt;àE</t>
  </si>
  <si>
    <t xml:space="preserve">Œ/Œ#6ý_x0002_ð%&gt;ãE</t>
  </si>
  <si>
    <t xml:space="preserve">Œ/Lû¼w0ý_x0002_o%þéE</t>
  </si>
  <si>
    <t xml:space="preserve">Œ/l_8¾Q®_x0013_</t>
  </si>
  <si>
    <t xml:space="preserve">Œ/Œ_x000b_$üª|ƒ*½Q–%&gt;&gt;E_x000b_Œ/Œ#6ý_x0002_(_x0015_Â­E_x000b_¼/"|¯%¼±/¾Tˆ}#_x000b_¼/"|¬6ý_x0008_ö%&gt;¼E_x000b_¼/\_x000b_%¼±/ý_x0005_5_x0015_Â\E_x000c_¼/\#6ý_x0002__x0010_%~ÇE_x000c_¼/#¼±„_x0016__x0010__x0007_@©_x0006_lÞ+F_x0004_ÀàE_x0011_)#¾„álÖ®RIññ»éÐT_x000c_ìPoADsoA_x000b_soAëˆ{AëPoAøÝÞ_x001d_– &amp;"_x000c_¡H"‡fàÒ\'Õ=H_x0013_õQ¸4—_x000b_±o•8*öJ_x0001_àC¸”àCªÀ¢Y+F_x0004_ÀàE_x000c_áH"Œ_x000b__x0002_/Õ]H_x0003_„</t>
  </si>
  <si>
    <t xml:space="preserve">_x0004__x0004_ø´5&lt;_e®_x000b__x0013_õŽ_x000b_</t>
  </si>
  <si>
    <t xml:space="preserve">!ì_x000b_</t>
  </si>
  <si>
    <t xml:space="preserve">_x0011_õI¸4—_x0008_Ôñ}“âÖÎ_x0017__x0012_m_x000b_a¬_x000b_]#„</t>
  </si>
  <si>
    <t xml:space="preserve">¼ì[åO®_x0017_Ò_x0012__x000b_¡|_x000b__x0008_ Ò\7Õ]H_x0017_õY¨2þ_x0002__x0012_òœ_x000b_Œ/_x0003_ Ò\?Õ}7þ_x0002__x001f_‚_x000b__x000e_Œ/Œ_x000b__x0001__x0015_õQ¨2þ_x0002_õíœ_x000b_Œ/Œ#6þ_x0002_˜Cœ_x000b_Œ/l__x0002_H_x0013_õi3þ_x0005_Š3œ_x000b_Œ/_x0003_àÒ\/Õ½7þ_x0002_Ô_x0010__x000b__x000f_Œ/_x000b__x0011_õa3þ_x0005_~4œ_x000b_Œ/Œ#6þ_x0002_@Éœ_x000b_¼/_x0004_7Õ½H_x0017_õq3þ_x0002_mÞœ_x000b_¿/?ÕÝ7þ_x0002_Œ½_x000b__x0010_¼/]_x000b__x0015_lG0þ_x0008_&lt;bœ_x000b_¼/\#6þ_x0002_¬Òœ_x000b_¼/_x0001_'ÕýH6¾Þœ_x000b_¼/\§|Ë_x0004__x000e_•å¤ìs_x0016_Î³‹_x000b__x0011_¼/]Ë_x0006_„</t>
  </si>
  <si>
    <t xml:space="preserve">_x0001__x0004_</t>
  </si>
  <si>
    <t xml:space="preserve">¾ðÞ³­_x000b_œ_x000b_¼/\_x000b_~Ë_x000b_Á]ãþÎ_x0017_Ý</t>
  </si>
  <si>
    <t xml:space="preserve">œ_x000b_ß/=H_x0003_„</t>
  </si>
  <si>
    <t xml:space="preserve">_x0004__x0005__x001c_Å¥yi;®Ë}œœ_x000b_Œ/Œ§|Ë0þ_x0002_1 _x000b__x0012_Œ/Œ¿6þ_x0002_²dœ_x000b_Œ/Œ_x000b_|Ë0þ_x0002_:œ_x000b_Œ/Œ#6þ_x0002_7Íœ_x000b_Œ/Œ§|Ë0þ_x0002_©á_x000b__x0013_Œ/Œ¿6þ_x0002_jîœ_x000b_Œ/Œ_x000b_|Ë0þ_x0002_±Tœ_x000b_Œ/Œ#6þ_x0002_ïGœ_x000b_¼/\§|Ë0þ_x0002_N_x000c__x000b__x0014_¼/\¿6þ_x0002__x0007_kœ_x000b_¼/\_x000b_|Ë0þ_x0002_'¢œ_x000b_¼/\#6þ_x0002_×üœ_x000b_¼/\Ë6¾«f_x000b__x0015_¼/¼Ë_x0004_	‚c¼˜»&gt;Î³X¯œ_x000b_¼/]¿_x0001_‡</t>
  </si>
  <si>
    <t xml:space="preserve">_x0005__x001c_Çî³çµœ_x000b_¼/\_x000b_|Ë}S_x001e_Î_x0017__x0001_ìœ_x000b_Þ/=H|S_x0006__x001e_J_x0004_.Î`˜ï'®ËYÇ_x000b__x0016_Œ/Œ§|Ë0þ_x0002_û_x001c_œ_x000b_Œ/Œ¿6þ_x0002_øÚœ_x000b_Œ/Œ_x000b_|Ë0þ_x0002_ælœ_x000b_Œ/Œ#6þ_x0002__x0013_–_x000b__x0017_Œ/Œ§|Ë0þ_x0002_pÅœ_x000b_Œ/Œ¿6þ_x0002_ Pœ_x000b_Œ/Œ_x000b_|Ë0ý_x0002_mk_x0017_Œ/Œ#6ý_x0002_ËS_x0018_¼/\§|Ë0þ_x0002_î`#_x0018_¼/\¿6ý_x0002__x0001_#_x0018_¼/\_x000b_|Ë0þ_x0002_·#œ_x0017_¼/\#6ý_x0002_¿_x0019_¼/\Ë6¾Å¹_x0017__x0019_¼/¼Ë_x0004__x000c_VÙÌM_x0003_^Í³L&amp;}%_x0019_¼/]¿_x0004_„</t>
  </si>
  <si>
    <t xml:space="preserve">_x0001__x0004_.Ð\Þ³WQœ_x0017_¼/\_x000b_~Ë	r]ãFÍ_x0017_—&amp;½_x001b__x001a_ß/=H_x0001_„</t>
  </si>
  <si>
    <t xml:space="preserve">_x0004__x0005_@×_x0015_¶s_x0013_®ËzX_x0017__x001a_Œ/Œ§|Ë0þ_x0002_ïFœ_x000b_Œ/Œ¿6þ_x0002_H&gt;œ_x000b_Œ/Œ_x000b_|Ë0þ_x0002_p€_x000b__x001b_Œ/Œ#6þ_x0002_#_x0011_œ_x000b_Œ/Œ§|Ë0þ_x0002_dŸœ_x000b_Œ/Œ¿6þ_x0002_´œ_x000b_Œ/Œ_x000b_|Ë0ý_x0002_û&amp;½-_x001c_Œ/Œ#6þ_x0002_Î³_x0017__x001c_¼/\§|Ë0þ_x0002_¶Zœ_x000b_¼/\¿6þ_x0002_ý1œ_x000b_¼/\_x000b_|Ë0ý_x0002_m&amp;=_x0017__x001d_¼/\#6ý_x0002_Ã&amp;½!_x001d_¼/\Ë6¾¿º#_x001d_¼/¼Ë_x0004__x000f_CWãñK†Í³x&amp;}+_x001d_¼/]¿_x0007_„</t>
  </si>
  <si>
    <t xml:space="preserve">_x0001__x0005_@Ù_x0019_Ý³§&amp;}1_x001e_¼/\_x000b_~Ë_x000c_f]ãfÍ_x0017_‹&amp;ý_x0014__x001e_ß/=H_x0004_„</t>
  </si>
  <si>
    <t xml:space="preserve">_x0004__x0004_RáÐÕøý­Ëô&amp;}_x001f__x001e_Œ/Œ§|Ë0þ_x0002_Û‡;_x001e_Œ/Œ¿6þ_x0002_¸}_x000b__x001f_Œ/Œ_x000b_|Ë0þ_x0002_]œ_x000b_Œ/Œ#6þ_x0002_­Eœ_x000b_Œ/Œ§|Ë0þ_x0002_P^œ_x000b_Œ/Œ¿6þ_x0002_`÷_x000b_ Œ/Œ_x000b_|Ë0ý_x0002_&amp;&amp;}( Œ/Œ#6þ_x0002_§†œ_x0017_¼/\§|Ë0þ_x0002_eúœ_x000b_¼/\¿6þ_x0002_ê_x0013__x000b_!¼/\_x000b_|Ë0ý_x0002_…¬_x000b_¼/\#6þ_x0002_ª_x0015_œ_x0017_¼/\Ë6½Ø&amp;=_x001a_!Ì/_x000f_Ô]H_x0001_õ€ °QÖJ_x0005__x0002_mÀ@¤A­§</t>
  </si>
  <si>
    <t xml:space="preserve">×"Œ/Lƒ_x0008_'Ô}H_x0013_õ!¨4—	„</t>
  </si>
  <si>
    <t xml:space="preserve">(~@®8#"Œ/O›/Ô7}_x0001_È&amp;½_x001e_"Œ/Œ_x000b_</t>
  </si>
  <si>
    <t xml:space="preserve">_x0011_õ_x0019_¨4—_x000f__x0001__x0002_‘_x0004_	¶Î×|”œ_x0017_Œ/#_x0007_„</t>
  </si>
  <si>
    <t xml:space="preserve">_x0004__x0004__x0014_t}`(-®/I@_x000b_#Œ/Lƒ_x0005_7ÔH_x0017_õ)¸2þ_x0002_´ïœ_x000b_Œ/O›?Ô½7þ_x0002_Ä_x0017_œ_x000b_Œ/Œ_x000b__x0001__x0015_õ!¸2þ_x0002_ª_x0016_œ_x000b_Œ/Œ#6þ_x0002_ºu_x000b_$¿/'ÔÝM_93ý_x0002_‘&amp;=8$¿//Ôý7þ_x0002_‚-œ_x0017_¼/__x000b__x0011_õ13þ_x0002_ôœ_x000b_¼/\#6þ_x0002_üO_x000b_%¿/7ÔýM_A3þ_x0002__x0010_Îœ_x000b_¿/?Õ_x001d_7þ_x0002_Ž~œ_x000b_¼/^_x000b__x0015_õ\G0þ_x0008_xÔœ_x000b_¼/\#6þ_x0002_ñÜ_x000b_&amp;¼/(|_x0019_0þ_x000b_Gâœ_x000b_¼/"¼_x0018_6~</t>
  </si>
  <si>
    <t xml:space="preserve">îtœ_x000b_¼/\_x000b_$|_x0019_0þ_x0002__x001d_(œ_x000b_¼/\#6ý_x0002_Å_x000b_'Œ/LË(|L0þ_x0002_÷I_x0017_'Œ/Lã"|L6þ_x0002_â_x0003_œ_x000b_Œ/Œ_x000b_$|_x0019_0þ_x0002_é°œ_x000b_Œ/Œ#6þ_x0002_œa_x000b_(Œ/NË'Õ&amp;|L0þ_x0002__x0005_Øœ_x000b_Œ/Lã"|L6þ_x0002_CÁœ_x000b_Œ/Œ_x000b_$|_x0019_0þ_x0002__x001b_!œ_x000b_Œ/Œ#6þ_x0002_=£_x000b_)¼/"&lt;_x0017_$|_x0019_0þ_x0002_â5œ_x000b_¼/"¼_x0018_6ý_x0002__x001b_&amp;=8)¼/\_x000b_$|_x0019_0þ_x0002_¸ÿœ_x0017_¼/\#6þ_x0002_00_x000b_*¼/"|_x0019_6¾YVœ_x000b_Ì/_x000b_Ô]H_x0004_Áþ¸\™öJ_x0004__x0014_v+}_x0016_û&amp;ýA*Œ/L"¼_x0018_6¾"èœ_x0017_Œ/Œ_x000b_$¼_x0018_}SÞ)½_x0018_Ê&amp;}I+Œ/L›"ü_x001a_|S_x0006_ÞJ_x0005_&amp;}0®_x0017_'¾_x0018_)¿_x0017_+Ý/½7þ_x0002_'óœ_x000b_Œ/L"¼_x0018_$ü_x0017_0&gt;_x0002__x001b_+œ_x000b_Œ/L"&lt;_x001a_6&gt;_x0002_ÛJ_x000b_</t>
  </si>
  <si>
    <t xml:space="preserve">Œ/L_x0017_"|_x0016_6}_x0004_f&amp;ýY</t>
  </si>
  <si>
    <t xml:space="preserve">¼/\_x000b_$&lt;_x0017_0&gt;_x0002_7¥œ_x0017_¼/"&lt;_x0017_6=_x0002_š&amp;½K</t>
  </si>
  <si>
    <t xml:space="preserve">¼/"¼_x0015_6=_x0002_k&amp;}_x0016_-¼/\_x000b_$|_x0016_0&gt;_x0002_Ç¡#-¼/"|_x0016_6&gt;_x0002_ž«œ_x000b_¼/"ü_x0014_6&gt;_x0002__x001f_Hœ_x000b_¼/\_x000b_$¼_x0015_0&gt;_x0002_°…_x000b_.¼/"¼_x0015_6&gt;_x0002_­{œ_x000b_Œ/L§"ü_x0014_6&gt;_x0002_	Kœ_x000b_Œ/Œ_x000b_$ü_x0014_0=_x0002_P&amp;ý_x0011_.Œ/L³"&lt;_x0017_6=_x0002_õ&amp;½c/¼/"&lt;_x0014_6&gt;_x0002_Öå#/Œ/_›Õ½H$&lt;_x0014_0=_x0002_Ò&amp;=&amp;/Œ/L³"|_x0016_6&gt;_x0002_*\œ_x0017_Œ/L_x0017_"¼_x0012_6&gt;_x0002_ˆ_x000b_0¼/\_x000b_$|_x0013_0&gt;_x0002_—æœ_x000b_¼/"|_x0013_6=_x0002_Ïã0Ü/&amp;¼$0~_x0010_½ùœ_x0017_Ì/_x000f_Ô]H_x0002_f‹_x0017_.z_x0016_J_x0004_ŒäƒAß'=_x0011_S1Œ/Lk"ü_x0011_$ý</t>
  </si>
  <si>
    <t xml:space="preserve">(ý</t>
  </si>
  <si>
    <t xml:space="preserve">_x0008_&amp;=</t>
  </si>
  <si>
    <t xml:space="preserve">1Œ/Lƒ"&lt;_x0014_6~_x0001_W'#1Œ/Œ_x000b_$&lt;_x0014__x0003__x000f_’</t>
  </si>
  <si>
    <t xml:space="preserve">_x0007_z1*¾`ðœ_x000b_Œ/#_x0007_„</t>
  </si>
  <si>
    <t xml:space="preserve">_x0004__x0005_ž„™¢ÅË®/NA_x000b_2Œ/Lw"¼_x0012_$ü</t>
  </si>
  <si>
    <t xml:space="preserve">0ý_x0002__x0001_&amp;½?2Œ/^wÔ½7}_x0004_Hã2Œ/Œ_x000b_$ü_x0014_0þ_x0002_5_x001b_œ#Œ/Œ#6ý_x0002_®&amp;}_x001c_3¼/"}_x0013__x0013_#|(0þ_x0002__x0011_e_x0017_3¼/"ü_x0014_6ý_x0005_;&amp;ýD3¼/\_x000b_$¼_x0015_0þ_x0002_%Ñœ_x0017_¼/\#6ý_x0002_Ý&amp;ý_x0014_4¼/"&gt;_x0014__x0017_õ"ü</t>
  </si>
  <si>
    <t xml:space="preserve">0þ_x0002_¥Ž_x0017_4¼/"¼_x0015_6ý_x0002__x0002_&amp;=_x0011_4¼/\_x000b_$|_x0016_0þ_x0002_çÙœ_x0017_¼/\#6ý_x0002_å&amp;=D5¼/"ü_x0014_$¼l0ý_x0002_á&amp;½95¼/"|_x0016_6ý_x0002_q&amp;=t5¼/\_x000b_$&lt;_x0017_0þ_x0002_‘=/5¼/\#6þ_x0002_Â)_x000b_6Œ/LË"¼_x0015_$|F0þ_x0002_B	œ_x000b_Œ/Lã"ü_x0017_6ý_x0002_n&amp;=_x0014_6Œ/Œ_x000b_$ü_x0017_0ý_x0002_v&amp;=t6Œ/Œ#6þ_x0002_ˆx#7Œ/LË"|_x0016_$|F0þ_x0002_ÉÐœ_x000b_Œ/Lã"¼_x0018_6þ_x0002_¶Öœ_x000b_Œ/Œ_x000b_$¼_x0018_0ý_x0002_ý&amp;}p7Œ/Œ#6ý_x0002_P&amp;ý_x001a_8¼/"&lt;_x0017_$ü</t>
  </si>
  <si>
    <t xml:space="preserve">0ý_x0002_W&amp;½&lt;8¼/"¼_x0018_6ý_x0002_—8¼/\_x000b_$|_x0019_0ý_x0002_'¬#¼/\#6ý_x0002_$9¼/#ü</t>
  </si>
  <si>
    <t xml:space="preserve">5¾_x0015_^WS9Ì/_x000b_Ô]H_x0005_S_x0001_.ÚÂ&gt;J_x0005_ž†+~_x0016_Õéœ_x000b_Œ/Lƒ(}_x0019_</t>
  </si>
  <si>
    <t xml:space="preserve">(~_x0019_Ö[œ_x000b_Œ/L›"|_x0019_6}_x0001__x000b_&amp;½Q:Œ/Œ_x000b_$|_x0019_|_*}m~&amp;ýA:Œ/Œ#|__x0006__x001e_J_x0004_°TÀK·'}_x0019_•&amp;ý#:Œ/Lƒ(|_x0019_0ý_x0002_ß&amp;½!:Œ/L›"¼-6ý_x0002__x0014_&amp;½0;Œ/Œ_x000b_$|_x0019_0þ_x0002_¨G;Œ/Œ#6ý_x0002_f&amp;}_x0016_;¼/"&lt;_x0017_$|_x0019_0ý_x0002_Ï&amp;ýS;¼/"¼_x0018_6ý_x0002_g&amp;½Q&lt;¼/\_x000b_$|_x0019_0ý_x0002_&amp;ýŒ&lt;¼/\#6þ_x0002_ D;&lt;¼/"&lt;_x0017_$|_x0019_0ý_x0002_{&amp;½l&lt;¼/"¼_x0018_6ý_x0002_^&amp;½!=¼/\_x000b_$|_x0019_0þ_x0002_zM#=¼/\#6þ_x0002_-×œ_x000b_¼/"&lt;_x0017_$|_x0019_0ý_x0002_?¬#¼/"¼_x0018_6þ_x0002_-“_x0017_&gt;¼/\_x000b_$|_x0019_0þ_x0002__x001f_±œ_x000b_¼/\#6ý_x0002__x0019_&amp;=q&gt;Œ/LË(|_x0019_0þ_x0002_œ2œ_x0017_Œ/Lã"|_x0019_6ý_x0002_2&amp;½~?Œ/Œ_x000b_$|_x0019_0ý_x0002_ë&amp;½_x0012_?Œ/Œ#6þ_x0002_@j#?Œ/LË(|_x0019_0þ_x0002__x0017_ëœ_x000b_Œ/Lã"|_x0019_6þ_x0002_êv_x000b_@Œ/Œ_x000b_$|_x0019_0ý_x0002_×&amp;ý5@Œ/Œ#6ý_x0002_/&amp;½„@¼/"&lt;_x0017_$|_x0019_0ý_x0002_G&amp;=A@¼/"¼_x0018_6ý_x0002__x0005_&amp;}|A¼/\_x000b_$|_x0019_0ý_x0002_t&amp;=&gt;A¼/\#6þ_x0002_"øGA¼/"|_x0019_6¾P*œ_x000b_Ì/_x000c_Ô]H'‡&gt;‡</t>
  </si>
  <si>
    <t xml:space="preserve">^J_x0004_°‘P*}_x0016_8&amp;ý\BŒ/Lƒ(}_x0019__x0008_„</t>
  </si>
  <si>
    <t xml:space="preserve">(~_x0019__x0006_‰_x0017_BŒ/L›"|_x0019_6~_x0001_ýšœ_x000b_Œ/Œ_x000b_$~_x0019_</t>
  </si>
  <si>
    <t xml:space="preserve">C"Ô_x001b_*=z"&amp;=YBŒ/#_x0005_„</t>
  </si>
  <si>
    <t xml:space="preserve">_x0004__x0005_Â–	áÏ¡'}_x0019_&amp;=kCŒ/Lƒ(|_x0019_0ý_x0002__x001c_&amp;}_x0016_CŒ/L›"|_x0019_6ý_x0002_ñ&amp;½ECŒ/Œ_x000b_$|_x0019_0ý_x0002_ô&amp;}jCŒ/Œ#6þ_x0002_|hGD¼/"&lt;_x0017_$|_x0019_0þ_x0002_9¼œ_x000b_¼/"¼_x0018_6ý_x0002_·&amp;ý_x0014_D¼/\_x000b_$|_x0019_0þ_x0002_Ñ/œ_x0017_¼/\#6þ_x0002_:R_x000b_E¼/"&lt;_x0017_$|_x0019_0þ_x0002_¸œ_x000b_¼/"¼_x0018_6þ_x0002_»„œ_x000b_¼/\_x000b_$|_x0019_0þ_x0002_&amp;_x000f_œ_x000b_¼/\#6ý_x0002_7&amp;}XF¼/"&lt;_x0017_$|_x0019_0þ_x0002_ïS_x0017_F¼/"¼_x0018_6ý_x0002_Û&amp;½6F¼/\_x000b_$|_x0019_0ý_x0002_C&amp;½QF¼/\#6ý_x0002__x0003_&amp;=YGŒ/LË(|_x0019_0ý_x0002__&amp;=_x0011_GŒ/Lã"|_x0019_6ý_x0002_×&amp;=DGŒ/Œ_x000b_$|_x0019_0ý_x0002_·&amp;½_x0015_GŒ/Œ#6þ_x0002_Z|SHŒ/LË(|_x0019_0þ_x0002_­iœ_x000b_Œ/Lã"|_x0019_6þ_x0002_v;œ_x000b_Œ/Œ_x000b_$|_x0019_0ý_x0002_E&amp;=&amp;HŒ/Œ#6þ_x0002_û¾_x0017_I¼/"&lt;_x0017_$|_x0019_0ý_x0002_J³I¼/"¼_x0018_6ý_x0002_.&amp;}—I¼/\_x000b_$|_x0019_0þ_x0002_æ$œ#¼/\#6ý_x0002_ö&amp;}pJ¼/"|_x0019_6½Ÿ&amp;=/JÌ/_x000c_Ô]H_x0003__x0013_ýV3R†J_x0005_Â˜</t>
  </si>
  <si>
    <t xml:space="preserve">*~_x0016_·Š#JŒ/Lƒ(}_x0019__x000b_„</t>
  </si>
  <si>
    <t xml:space="preserve">(}_x0019_a&amp;=­JŒ/L›"|_x0019_6~_x0001_iä_x0017_KŒ/Œ_x000b_$~_x0019__x0008_7"Ô_x001b_*þ†.yœ_x000b_Œ/#„</t>
  </si>
  <si>
    <t xml:space="preserve">_x0004__x0004_Ô ÄÿU'~_x0019_µ&amp;œ_x000b_Œ/Lƒ(|_x0019_0ý_x0002_{&amp;½?KŒ/L›"|_x0019_6ý_x0002_e&amp;ý)LŒ/Œ_x000b_$|_x0019_0þ_x0002_ÍÓ#LŒ/Œ#6ý_x0002_s¿L¼/"&lt;_x0017_$|_x0019_0ý_x0002_^³L¼/"¼_x0018_6þ_x0002_#©#M¼/\_x000b_$|_x0019_0þ_x0002_Ý_x0019_œ_x000b_¼/\#6ý_x0002_&amp;½*M¼/"&lt;_x0017_$|_x0019_0ý_x0002_ß&amp;=ŒM¼/"¼_x0018_6ý_x0002_/ûN¼/\_x000b_$|_x0019_0ý_x0002_9&amp;=MN¼/\#6ý_x0002__x001e_&amp;ýkN¼/"&lt;_x0017_$|_x0019_0ý_x0002_ˆ&amp;ýžN¼/"¼_x0018_6þ_x0002_OðSO¼/\_x000b_$|_x0019_0ý_x0002_O&amp;½NO¼/\#6þ_x0002_9Nœ_x0017_Œ/LË(|_x0019_0ý_x0002_8SOŒ/Lã"|_x0019_6ý_x0002_C&amp;ýAPŒ/Œ_x000b_$|_x0019_0þ_x0002_ZÕ#PŒ/Œ#6ý_x0002_&amp;½?PŒ/LË(|_x0019_0þ_x0002_R«œ_x0017_Œ/Lã"|_x0019_6ý_x0002_z&amp;ýhQŒ/Œ_x000b_$|_x0019_0ý_x0002_Ñ&amp;=˜QŒ/Œ#6þ_x0002_Y_x0005_#Q¼/"&lt;_x0017_$|_x0019_0ý_x0002_µ&amp;½¥Q¼/"¼_x0018_6ý_x0002_"&amp;ý€R¼/\_x000b_$|_x0019_0þ_x0002_aÊ#R¼/\#6ý_x0002_G&amp;ý#R¼/"|_x0019_6½5&amp;ý_x0014_RŒ/Lƒ"ü_x0017_$&gt;_x0017__x000b__x0003_"•_x0019_Ž)þwžs#SÏ/Ô½H$ü_x0014_0¾Aœ_x000b_¼/(¼_x0012_0¾^ßœ_x000b_¼/(|_x0010_0¾¨?œ_x000b_Œ/nƒ]H|ã0½Ñ&amp;=)TŒ/L;\Ë|¿0½_x0019_³TÌ/'ün0½&amp;=ÎTÞ/ÝH|w0¾?À/TŒ/L×(½_x001e__x000c_%”(½_x001e_Ñ&amp;½½UŒ/L³(|_x001c_0½Â&amp;ýSU¼/"ý_x0017__x0013_#¼f0½Ý&amp;ý›U¼/"¼_x0015_$ü_x0017_0½]&amp;ý•UŒ/L#"|_x0013_$¼_x0015_0¾_x0016_ª;VŒ/L;(|_x0013_0½¼&amp;ýYVÌ/'¼Š0½8&amp;=&amp;VÌ/'üÔ0½Þ&amp;}aV¾//Ö8~”z_x0006_/WŒ/L;_x0004_7Ö_x001d_H_x0017_õ‰3ý•£_W¿/?Ö=7þ•yÝœ_x0017_¼/__x000b__x0015_õ3þ˜½®œ_x000b_¼/\#6=‰_x0007_&amp;=†XŒ/L__x0004_'Ö]H_x0013_õ™3þ¡Ù _x0017_XŒ/OË/Ö}7þ_x0002_rcœ_x000b_Œ/_x000b__x0011_õ‘3ý¡Ç&amp;=¶XŒ/Œ#6þ_x0002__x000c__x0001__x0017_YŒ/m_}M_¡3þ_x0005__x000f_"œ_x000b_Œ/_x0002_àÒ\?Ö8ý¤&amp;½YŒ/_x000b__x0015_õ™3ý_x0005_Ý&amp;½_x0015_YŒ/Œ#6ý_x0002_&amp;ýMZ¿/'Ö½M_±3þ_x0002_¦Œ/Z¿//ÖÝ7ý_x0005_á&amp;=_x0017_Z¼/__x000b__x0011_õ©3ý_x0002_ü&amp;ý_x001a_Z¼/\#6ý_x0002_Ê&amp;ýÂ[¿/7ÖÝM_¹3ý_x0002__x0005_&amp;½B[¾/?Ö&amp;&lt;€0~¬ìÏ;[¼/^_x000b__x0015_õ\G0ý•_x001b_&amp;ý [¼/\#6þ_x0002_’­_x0017_\¿/'×_x001d_M_É3ý_x0002__x0012_&amp;ý€\¾//×8ý_x000e_þ&amp;½á\¼/__x000b__x0011_õÁ3þ_x0005__x000c_™œ#¼/\#6ý_x0002_€&amp;=&gt;]Œ/OË7×=M_Ñ3ý_x000e_æ&amp;ýA]Œ/Nã?×8~²§B#]Œ/_x000b__x0015_õÉ3ý_x000e_¼&amp;ý\]Œ/Œ#6þ_x0002_Œ_x001e__x0017_^Œ/NË'×"ý³á3ý_x0005_Ô&amp;=¼^Œ/"}_x001f_×8ý_x000e_l&amp;½u^Œ/_x000b__x0011_õÙ3ý_x0005__x0006_&amp;½o^Œ/Œ#6ý_x0002_í&amp;ý/_¾/7×"ý³é3þ_x0002_Ýç;_¾/?×8ý³a&amp;ýò_¼/^_x000b__x0015_õ\G0ý_x000b_ÃS_¼/\#6ý_x0002__x001f_&amp;=5`¼/_x0001_'×ÝH6½·&amp;}_x001f_`¼/"|_x001c_6~‘Eã;`Î/Ö=7½ŸI&amp;ýª`¼/(¼_x001b_0=’Ñ&amp;=_x0011_a¼/"¼_x001b_6=’½&amp;ý_aŒ/L³"ü_x001a_6ý_x0002_2&amp;=_aŒ/Œ_x000b_$ü_x001a_0=_x0002_Õ&amp;½öaŒ/L¿"&lt;_x001d_6=_x0002_Î&amp;ýAb¼/"&lt;_x001a_6=_x0002_Õ&amp;=kbŒ/L³\_x000b_$&lt;_x001a_1&lt;_x0002_&amp;ýhbŒ/M³7'¼_x001e_0ý•Ö&amp;}¯bŒ/L_x0017_"¼_x0018_6&gt;_x0002_§ñwc¼/\_x000b_$|_x0019_0&gt;_x0002_àžœ_x000b_¼/"|_x0019_6}_x0004__x0006_&amp;ýæc¼/"ü_x0017_6=_x0002_­&amp;ý_x001a_c¼/\_x000b_$¼_x0018_0=_x0002__x0006_&amp;=×d¼/"¼_x0018_6=_x0002_l&amp;ýkd¼/"&lt;_x0017_6=_x0002_¶&amp;½ód¼/\_x000b_$ü_x0017_0=_x0002__x0016_§d¼/"ü_x0017_6=_x0002_J&amp;=)eŒ/L§"&lt;_x0017_6&gt;_x0002_èƒ_eŒ/Œ_x000b_$&lt;_x0017_0=_x0002_¯&amp;½ÿeŒ/L³"|_x0019_6&gt;_x0002_A_x0004_œ_x0017_¿//×7½_x000f_1ËfŒ/_›×H$|_x0016_0=_x0002__x0012_&amp;ý8fŒ/L³"¼_x0018_6=_x0002_)&amp;ýÑfŒ/L_x0017_"ü_x0014_6}_x0004_(&amp;=õf¼/\_x000b_$¼_x0015_0=_x0002_Ö&amp;ý2g¼/"¼_x0015_6=_x0002_Ü&amp;½&lt;gÜ/&amp;ü&amp;0=_x000e_ &amp;=_x001a_g¼/"¼_x0015_$üq0=¤Â&amp;}jg¼/"&lt;_x0014_$&lt;2$&lt;t_x0010__x0003__x0001__x0005_$&amp;=_x0017_h¼/"¼_x0015_6}_x0001_¸&amp;}jh¼/\_x000b_%&lt;2%Ô(}:aãh¼/\#6=^&amp;½$hŒ/L›"ü_x0014_$&lt;20ý_x0002_^_x0016__x0001__x0002_iŒ/L³"&lt;_x0017_6ý_x0002_Ê&amp;}iŒ/Œ_x000b_$&lt;_x0017_0=’b&amp;ýeiŒ/Œ#6þ_x0002_</t>
  </si>
  <si>
    <t xml:space="preserve">ý¿iŒ/L§"¾_x0015__x0017_õ"&lt;20ý_x0002_ˆ&amp;}4jŒ/^§Ö7=§*&amp;}ÐjŒ/_x000b__x0015_$&lt;2/þ_x0005_k6#jŒ/Œ#6þ_x0002_3’œ_x000b_¼/"}_x0016__x0013_#¼-0ý_x0002_!&amp;½uk¼/"ü_x0017_6ý_x0005_Y&amp;ý°k¼/\_x000b_$¼_x0018_0ü_x0005_¼_x000b_¼/\#6ý_x0002_ê&amp;=†k¼/"&gt;_x0017__x0017_õ"&lt;20ý_x0002_‚&amp;=àl¼/"¼_x0018_6ý_x0002_a&amp;½{l¼/\_x000b_$|_x0019_0ý_x0002_‹&amp;½_x001e_l¼/\#6ý_x0002_‡&amp;}dl¼/"þ_x0017__x0013_õ"&lt;20ý_x0002_•&amp;ý&amp;m¼/"|_x0019_6ý_x0002_F&amp;ýŒm¼/\_x000b_$&lt;_x001a_0þ_x0002_©9ƒm¼/\#6þ_x0002_ •œ_x000b_Œ/LË"¾_x0018__x0017_õ"&lt;20ý_x0002_a&amp;=þnŒ/Lã"ü_x001a_6þ_x0002__x000c_à_x0017_nŒ/Œ_x000b_$ü_x001a_0ý_x0002_</t>
  </si>
  <si>
    <t xml:space="preserve">&amp;ýknŒ/Œ#6ý_x0002_¿&amp;ý\nŒ/LË"}_x0019__x0013_#¼-0ý_x0002_S&amp;½_x001b_oŒ/Lã"¼_x001b_6ý_x0002_Ô&amp;=&amp;oŒ/Œ_x000b_$¼_x001b_0ý_x0002_£&amp;½ØoŒ/Œ#6ý_x0002_Í&amp;}[o¼/"&gt;_x001a__x0017_õ"&lt;20þ_x0002_Z¦Sp¼/"¼_x001b_6þ_x0002_8qœ_x000b_¼/\_x000b_$|_x001c_0ý_x0002_‡&amp;ý_x0011_p¼/\#6þ_x0002_ÞUœ_x0017_¼/#&lt;2%d_x0013_.ý¼¢&amp;}@q¼/"|_x001c_6½&amp;}£q¼/"&lt;_x001a_$|_x001c_0=’_x001b_&amp;=&amp;q¼/"¼_x001b_6}_x0001_t&amp;½3q¼/\_x000b_$|_x001c_|_*=§d&amp;ýûr¼/\#|_0=§_x0015_&amp;ý¡rŒ/L³(|_x001c_0þ_x0002__x000b__x0002_SrŒ/LË"|_x001c_6ý_x0002__x0015_&amp;}©rŒ/Œ_x000b_$|_x001c_0ý_x0002_t&amp;½¢sŒ/Œ#6þ_x0002_g›#sŒ/L³(|_x001c_0ý_x0002_Ý_x0016_	sŒ/LË"¼36ý_x0002_æ&amp;}ôsŒ/Œ_x000b_$|_x001c_0ý_x0002_n&amp;}+tŒ/Œ#6þ_x0002_^Ä/t¼/"&lt;_x001a_$|_x001c_0ý_x0002_R&amp;=&gt;t¼/"¼_x001b_6ý_x0002_ kt¼/\_x000b_$|_x001c_0ý_x0002_i&amp;}—u¼/\#6ý_x0002_‡&amp;½*u¼/"&lt;_x001a_$|_x001c_0ý_x0002_ñ&amp;=bu¼/"¼_x001b_6þ_x0002_­‘Gu¼/\_x000b_$|_x001c_0þ_x0002_Žw_x000b_v¼/\#6þ_x0002_Ì_x001f_œ_x000b_¼/"&lt;_x001a_$|_x001c_0þ_x0002_ÀÂœ_x000b_¼/"¼_x001b_6ý_x0002_™&amp;}Êv¼/\_x000b_$|_x001c_0ý_x0002_¿&amp;=bw¼/\#6ý_x0002_ë&amp;}‘wŒ/LË(|_x001c_0ý_x0002_4&amp;ýËwŒ/Lã"|_x001c_6þ_x0002_À</t>
  </si>
  <si>
    <t xml:space="preserve">;wŒ/Œ_x000b_$|_x001c_0ý_x0002__x000f_&amp;}jxŒ/Œ#6þ_x0002_žÌ_x0017_xŒ/LË(|_x001c_0þ_x0002_l·œ_x000b_Œ/Lã"|_x001c_6ý_x0002_a&amp;½&lt;xŒ/Œ_x000b_$|_x001c_0ý_x0002_ß&amp;½_x0018_yŒ/Œ#6þ_x0002_ì:#y¼/"&lt;_x001a_$|_x001c_0ý_x0002_e&amp;ýky¼/"¼_x001b_6ý_x0002_l&amp;ýƒy¼/\_x000b_$|_x001c_0ý_x0002__x001a_&amp;}‚z¼/\#6ý_x0002_</t>
  </si>
  <si>
    <t xml:space="preserve">z¼/"|_x001c_6½q&amp;}Xz¼/"|_x001c_6½“G&amp;=ìz¼/"&lt;_x001a_$|_x001c_0=•_x0005__x0016_Á_x001d_{¼/"¼_x001b_6}_x0001_D&amp;}_x0010_{¼/\_x000b_$|_x001c_0=•å&amp;=’{¼/\#6~”É_x0014_w{Œ/L³(|_x001c_0ý_x0002__x0006_&amp;½9|Œ/LË"|_x001c_6ý_x0002__x0003_&amp;}¬|Œ/Œ_x000b_$|_x001c_0ý_x0002_Ó_x0016_-|Œ/Œ#6ý_x0002_Ž&amp;}|Œ/L³(|_x001c_0ý_x0002_å&amp;=ï}Œ/LË"|_x001c_6þ_x0002_ðzG}Œ/Œ_x000b_$|_x001c_0þ_x0002_ÉËœ_x000b_Œ/Œ#6ý_x0002_‚&amp;ýÔ}¼/"&lt;_x001a_$|_x001c_0ý_x0002___x0016__x000f_~¼/"¼_x001b_6þ_x0002_p#~¼/\_x000b_$|_x001c_0ý_x0002_è_x0016__x0001__x0005_~¼/\#6ý_x0002_H;~¼/"&lt;_x001a_$|_x001c_0ý_x0002_ï&amp;½á¼/"¼_x001b_6ý_x0002_&amp;}(¼/\_x000b_$|_x001c_0ý_x0002__x000f_&amp;=_x0014_¼/\#6ý_x0002__x0010_&amp;ýJ¼/"&lt;_x001a_$|_x001c_0ý_x0002_Í;€¼/"¼_x001b_6ý_x0002_Ä&amp;½º€¼/\_x000b_$|_x001c_0þ_x0002_S»k€¼/\#6ý_x0002_I&amp;}”€Œ/LË(|_x001c_0ý_x0002_G×Œ/Lã"|_x001c_6ý_x0002_&amp;}Œ/Œ_x000b_$|_x001c_0ý_x0002_ã_x0016_WŒ/Œ#6þ_x0002_E²;Œ/LË(|_x001c_0ý_x0002_f&amp;ý;‚Œ/Lã"|_x001c_6ý_x0002_V&amp;ý</t>
  </si>
  <si>
    <t xml:space="preserve">‚Œ/Œ_x000b_$|_x001c_0ý_x0002_Yw‚Œ/Œ#6ý_x0002_$&amp;½x‚¼/"&lt;_x001a_$|_x001c_0ý_x0002_|×ƒ¼/"¼_x001b_6þ_x0002_[_x0008_Gƒ¼/\_x000b_$|_x001c_0þ_x0002_œ&lt;œ_x000b_¼/\#6ý_x0002_Ö&amp;ýÈƒ¼/"|_x001c_6½ª&amp;ý_x0011_„¼/"|_x001c_6½–á&amp;}ô„¼/"&lt;_x001a_$|_x001c_0=˜P&amp;=w„¼/"¼_x001b_6}_x0001_ê&amp;=õ„¼/\_x000b_$|_x001c_0=˜Û&amp;½N…¼/\#6}—É&amp;½…Œ/L³(|_x001c_0ý_x0002_S&amp;ý­…Œ/LË"|_x001c_6ý_x0002_˜&amp;=2…Œ/Œ_x000b_$|_x001c_0ý_x0002_Ø&amp;ý³†Œ/Œ#6ý_x0002_¨&amp;}4†Œ/L³(|_x001c_0ý_x0002_–&amp;=\†Œ/LË"|_x001c_6ý_x0002_x&amp;½*†Œ/Œ_x000b_$|_x001c_0ý_x0002_Ñ_x0016_A"‡Œ/Œ#6ý_x0002_¤&amp;½0‡¼/"&lt;_x001a_$|_x001c_0þ_x0002_</t>
  </si>
  <si>
    <t xml:space="preserve">¿‡¼/"¼_x001b_6ý_x0002__x000b_&amp;½B‡¼/\_x000b_$|_x001c_0ý_x0002_ã&amp;½~ˆ¼/\#6ý_x0002__x0004_&amp;½œˆ¼/"&lt;_x001a_$|_x001c_0ý_x0002_ö_x0016_Adˆ¼/"¼_x001b_6ý_x0002_&amp;½çˆ¼/\_x000b_$|_x001c_0þ_x0002_}—G‰¼/\#6þ_x0002_\þœ_x000b_¼/"&lt;_x001a_$|_x001c_0ý_x0002_Ô&amp;ýh‰¼/"¼_x001b_6ý_x0002_Xã‰¼/\_x000b_$|_x001c_0ý_x0002__&amp;½_x0012_Š¼/\#6ý_x0002_hƒŠŒ/LË(|_x001c_0ý_x0002_3&amp;}šŠŒ/Lã"|_x001c_6þ_x0002__x0012_ÃGŠŒ/Œ_x000b_$|_x001c_0ý_x0002_ü_x0016_ÁP‹Œ/Œ#6ý_x0002_d&amp;}4‹Œ/LË(|_x001c_0ý_x0002__x0012__x0016_'‹Œ/Lã"|_x001c_6ý_x0002_Ê&amp;½T‹Œ/Œ_x000b_$|_x001c_0ý_x0002_U&amp;½fŒŒ/Œ#6ý_x0002_##Œ¼/"&lt;_x001a_$|_x001c_0ý_x0002_.&amp;ý¼Œ¼/"¼_x001b_6ý_x0002_ò&amp;ýûŒ¼/\_x000b_$|_x001c_0ý_x0002_¥&amp;=›¼/\#6þ_x0002_Ñrw¼/"|_x001c_6½­&amp;}÷Ï/Ö=H$&lt;_x001a_0ýªý&amp;½$Œ/L"¼_x0018_$ü_x0017_0½ñ_x0016__x0015_Ž¼/"|_x0016_$¼_x0015_1¼&amp;ýÎŽ¼/(|_x0013_0½Ì_x0016_9ŽÝ/ýL/"ü˜0½*&amp;=ƒŽŒ/n=H|ï0½_x0007_&amp;ýnŒ/L;\×|Ë0¾¾¤_Ì/'¼{0½_x0018__x0016_ÁDÍ/×"|µ"ü0½Ü&amp;ý†¼/"&lt; $|"0½«__x0016_A@¼/(&lt; 0½´&amp;}g¼/(ü_x001d_0½m_x0016__x0001__¼/"|_x0019_$¼_x001b_0½Ö&amp;½{Ü/&amp;&lt;¡0½z&amp;ýª‘Œ/lï&amp;üž0½Q&amp;½‘Œ/%½_x0012__x0017_#|j0½ª&amp;½x‘Ì/'|š0½Š&amp;½!‘Ì/'&lt;˜0½Œ&amp;}Ù’Ì/_x0001_ÕýH_x0013_#|¯$¼_x0010__x0003__x0001_!&amp;½i’Œ/^§Ö_x001d_M§y3&gt;›7_›’¼/"~+_x0011_õ\_x000b_|_x0017__x0010__x0003_B7Ãnœ_x000b_¼/"¼À|#$üJ*ý€</t>
  </si>
  <si>
    <t xml:space="preserve">_x0016__x0003_“¼/¼_x0017_0&gt;h7¶_x0017_“¼/¼_x0017_0þM—³œ_x000b_2ü_x0002_|#*=eî&amp;½&lt;“2ü_x0002_0ý2Þ&amp;ý­”2ü_x0002_0=2</t>
  </si>
  <si>
    <t xml:space="preserve">&amp;=J”2ü_x0002_0þ_x0017_È/”2ü_x0002_0=_x0017_E&amp;}m”½/?_x0012_€_x0012__x0008_ðsmçš¦J_x0004_Ô¢À*}Üx&amp;½&lt;•/ Ò\"½Æ_x0005_5½©&amp;=z•Œ/L¿"}Á_x0003_%dÇ_x0004__x0005_æ©|_x001c_Ûy'þÝmg/•¼/"&lt;Ý6}_x0001_£&amp;ýž•¼/"&lt;Â6}_x0001_˜ƒ–Œ/_³ÔýH6}_x0001_Í&amp;}_x001c_–Œ/_ûÔÝH6}_x0001_ö&amp;½„–Î/Õ_x001d_7}_x0001_Ç&amp;}©–Ý/ý7}_x0001_ý&amp;=•—Î/Õ]7}_x0001_º&amp;ýb—Î/Õ=7}_x0001_Ô&amp;}_x001c_—Œ/"~_x0019_Õ}7}_x0001_°&amp;}¸—Œ/Lw"&lt;Å6}_x0004_‹&amp;}|˜Ý/½7}_x0001__x001f_&amp;=)˜Ý/7ý_x0002_$&amp;}¸˜Œ/Lw"|Ó6}_x0007_A&amp;}U˜Œ/Lw"|Ó6ý_x0002_/&amp;ýh™¼/)&lt;_x0011_„Á(=’!&amp;½3™¼/"¼_x0012_6=_x0002_G™¼/\_x000b_$ü_x0014_0ý_x001d_B&amp;}¯™¼/\#6ý_x0002_\&amp;½iš¼/"¼?6&gt;_x0002_‰%ãš¼/"|_x001f_6}_x0001_²ûšŒ/L"&lt;&amp;6~_x0001_ý7œ_x0017_Œ/L"&lt; 6}_x0001_Æ_x0016_Áz›Ý/7ý_x0008_&amp;}a›Ý/}7þ_x0008_Ä_x000e_#›Œ/L"¼'6ý_x0002_u&amp;ý_x001d_›Œ/L"¼!6ý_x0002__x001b_&amp;=)œÜ/8ý_x0011_C§œÜ/8ý_x0011_x&amp;=2œÎ/×=7}_x0004_b_x0016__x0001_›œÎ/×_x001d_7}_x0004_Y_x0016__x0001_AŒ/Lw"ü)6}_x0004_5&amp;=žŒ/Lw"ü86}_x0004_[&amp;=&gt;Ü/8}_x0007_ë&amp;=ãÜ/8}_x0007_/&amp;½KžŒ/Lw"¼36ý_x0002_û_x0016__x001b_žŒ/Lw"¼36ý_x0002_À_x0016__x0001__x0011_ž¼/"¼36½²&amp;ýàžÌ/'&gt;&amp;_x0008_ä_x0012_AµÎ)ýã_x000f_&amp;ý&gt;Ÿ¼/(}_x0010_</t>
  </si>
  <si>
    <t xml:space="preserve">#ý_x0011_®Í_x000b_ø&amp;}‚Ÿ¼/"|_x0010_$|%_x0010_	A¸Ã&amp;}(Ÿ¼/¼_x0017__x0010_	®9_x0016_Á_x0011_Ÿ2ü_x0002__x0014_À•*þ&amp;_x001b_¸× 2ü_x0002__x0010_	A£×&amp;}Ù 2ü_x0002__x0010_	Á˜1_x0016__x000f_ 2ü_x0002_|#*ý&amp;*_x0016__x0001_5 2ü_x0002__x0010_	‚F§/¡2ü_x0002__x0010_	ÁŒ×&amp;=_x001d_¡2ü_x0002__x0010_	A‚[&amp;}|¡2ü_x0002__x0010_	ñ&amp;½Ì¡2ü_x0002__x0004_</t>
  </si>
  <si>
    <t xml:space="preserve">'Õó¥“¦Íƒ+&amp;}d¢2þ_x0002__x000f_3_x0012_€*½íŽ&amp;}R¢2ü_x0002__x0003__x000c_ôL_x000b_QÛÝ§T&amp;=_¢2ü_x0002_|#Ý§Û&amp;}d¢2ü_x0002__x0004__x000f_àÂ#_x0006_#îÍ/ &amp;=#£2þ_x0002_</t>
  </si>
  <si>
    <t xml:space="preserve">_x0004_\#*þ2cÆk£2ü_x0002__x0003_</t>
  </si>
  <si>
    <t xml:space="preserve">Å@2²lÝ§q&amp;}+£2þ_x0002__x000f_ð\#_x0010__x0003__x0001_Å&amp;}î£2ü_x0002__x0004_</t>
  </si>
  <si>
    <t xml:space="preserve">¡¾J^´6Î/Po#¤2ü_x0002_|#Ý§§&amp;}_x0016_¤2ü_x0002__x0003__x0008_†&lt;Z</t>
  </si>
  <si>
    <t xml:space="preserve">ü_x0010__x0003__x0001_¡ý&amp;½`¤2ü_x0002_|#_x0010__x0003_®†&amp;½_x0012_¤¼/Íû–\_x0017__x0010__x0003_A</t>
  </si>
  <si>
    <t xml:space="preserve">R&amp;}+¥¼/(&lt;_x0011_0½9:_x0016_A¾¥|/_x0004_`zkÕÑxH_x0017_Þ0_x001e_šõwê¬»WöB(½$_x0014_&amp;ý³¥|/\_x000b__x0001_ÁxýH_x0007_ê¬½WöB_x0005_oÿ}ÔBÉ'½0;&amp;=_x0011_¥|/œ_x000b_</t>
  </si>
  <si>
    <t xml:space="preserve">_x0014_Þ _x001e_šõu÷Q_x000b_%¿þÌ_x0017__x0007_N„6G_x0004_@àE¦|/_x000f_@=5êï¼n¤_x0003_ÈuV^«û!_x0002_`_x0005_8_x000f_óH„ÍýódI_x0002_!À‡q)À‡U€_x0017_S&gt;ˆ_x000e_x2X_x000e__x0008_é¼N¤_x0002_û¨…“ßÿ¸_x000e__x000e_ð`µ_x0011_Sì„%Ò!3|Ù_x0012_@«_x0010__x0019_~-_x0014_¹Í¦4t_x0003__x0006__x0007_&lt;ÃˆEb_x0003_’®7_&amp;”_x000c_ý7_x0005_„6_x0007__x0007_ÔBÈn_x0001_’àC¸”àCªÀRø/F_x0004_À_x0011_)#¾„álÖ®RIññ»éë³0p_x000c__x000c_toAÖPoA_x000b_QoA_x000b_8zA_x000b_toA.×õŽ8ê…‡&amp;àE§!H"‡q¬Ø8_x0016_xÝH_x0015_ž'O¹åpÓå_x0001_ù¸_x0006_J_x0002__x0001_žøÃàC¸”àCªÀ&amp;R+F_x0004_ÀàE§al_x000c__x0005_`zkÕÕxH_x0007__x0016_kã</t>
  </si>
  <si>
    <t xml:space="preserve">¸_x0006_J_x0004_ž_x0013_%_x0007_öW¯_x000b_Ê±1_x000b_¡l_x000b__x000b_p­˜_x0001_¶¸H_x0017_~$_x0008_1Ô„pë­uHNJ_x0005_&amp;_x0015__x0005_</t>
  </si>
  <si>
    <t xml:space="preserve">·q¦</t>
  </si>
  <si>
    <t xml:space="preserve">lT•</t>
  </si>
  <si>
    <t xml:space="preserve">ád</t>
  </si>
  <si>
    <t xml:space="preserve">_x000b_`t_x0013_}û_x0018_H_x0014_ö ¹ŸÆ”þ©×pVJ_x0004_</t>
  </si>
  <si>
    <t xml:space="preserve">_x0015_°Ö‘§</t>
  </si>
  <si>
    <t xml:space="preserve">Ñ-~_x001a_¨!t</t>
  </si>
  <si>
    <t xml:space="preserve">_x0001_zkÕÝL3_x000e__x0005_÷Q_x000b_%¿þB_x0006_|+°Yh_x0003_’§_x000c_¯š+„_x000c_t3_x0002_tè&lt;x_x001b_„_x000c__x0008_"¸_x0006_J_x0005_h_x0002_t+°Y®_x000b_Ù¥œ_x000b_t3</t>
  </si>
  <si>
    <t xml:space="preserve">t¨&lt;x_x0017_xÝH_x0007_óÕ_x0001_ú\_x000b__x0003_b_x0003_&lt;ÃˆE¬_x000b__x0007__x000e_+6G_x0004_@àE¨|1_x001c_EPª_x001b_~&lt;n¤_x0002_y‡_x0010_ŠÄ_x0007_%_x0002__x001a_PÕù_x0017_¾üÏø_x0018_-DTû!	@!À‡q)À‡U€Äá&gt;y_x000e_©p3/é`_x000e_4_x000f_ðì_x0014_™_x001e_OaÐ|€nËäÊ_x0010_ûõ…+©„7.´_x0002__x0003_n_x0001_ñrLÉ¦+ƒy…+©t7_x0002_Jt_x001e_&lt;_x000b_T+_x0005_û¨…‘\_x0003_%_x0002_d_x001c_	=_x000f_óH„ÍýódI_x0002_¦+ÆÂ˜_x000e_p:˜_x000e__x0002__x0003_ùê€ý¸_x000e__x0005_4_x000f_ò†šE¯Ú_x000e_^•:ªp:_x0007_@=5êë&lt;N¤_x0003__x0003_-Ô_x0001_</t>
  </si>
  <si>
    <t xml:space="preserve">ð`µ_x0011_Sì„%Ò!3|Ù_x0012_¾J20˜_x0010_p:¨_x0010__x0001_‹5ñ…Ô_x001f_¨_x0010__x0002_ a¦‘kÚ_x0010_Ñ‡0ª|&gt;X_x0010_</t>
  </si>
  <si>
    <t xml:space="preserve">ì¼N¤_x0002_J_x000f_ì­&lt;'%_x0002_sh@^&lt;	/¦_x0006_M¼”_x001f_|&gt;_x000b_A_ð¬ÜN¤_x0003_‰O£­0H_x000e__x0006_#Óá_x0012_{_x0015_€_x0010_37</t>
  </si>
  <si>
    <t xml:space="preserve">_x0001_úr‰_x0010_«|@_x0012_D_x001d_&gt;£þLN¤_x0002__x0001_Jcç+%_x0002_.=ÿÿÿÿ÷Ïóæzï¦ïôU´e]@_x0002_¾@[7{«|@QæÑ@æ_x000c__x0017_Þ0_x001e_šõwê¬»WöB_x0001_¢{m±Ë«p&lt;_x0006_m'8¢ŽX]H_x0004__x0012_”ÇÈ^J_x0007_}ÔBÉoÿ²Ë¦Ï”_x0018_|9T_x0018__x0008_ÁxýH_x0013_–_x0013_IÎ(¥€Ù¶_x0018_KÍ_x000b_¬p5_x0004_fàÒ\'×ÝH_x0013_õù¸4—	õ€ °QÖJ¾_x000b_Ù2œ_x000b_t0\_x000b__x000e_/×ýH_x0011_õñ¸4—_x000f__x0001__x0002_‘_x0004_	¶Î_x000b_Î§œ_x000b_t0ü_x000b_}_x0017_ÞÎ_x000b_:–œ_x000b_|/\_x000b_¼#_x0004_</t>
  </si>
  <si>
    <t xml:space="preserve">f‹_x0017_.z_x0016_Î_x000b_õr_x000b_­¼/Ì#_x0003_’</t>
  </si>
  <si>
    <t xml:space="preserve">_x0007_z1þÎ_x000b_ÎNœ_x000b_¼/¼_x0017__x0004_</t>
  </si>
  <si>
    <t xml:space="preserve">S_x0001_.ÚÂ&gt;Î_x000b_o…œ_x000b_2ü_x0002_}#_x001e_Î_x000b__x0017__x0016_œ_x000b_2ü_x0002__x0004__x0008_'‡&gt;‡</t>
  </si>
  <si>
    <t xml:space="preserve">^Î_x000b_&amp;@_x000b_®2þ_x0002_</t>
  </si>
  <si>
    <t xml:space="preserve">C]#FÎ_x000b_ÒCœ_x000b_2ü_x0002__x0004__x000b__x0013_ýV3R†Í_x000b__x0016_S®2þ_x0002__x0008_7]#fÎ_x000b_š¹œ_x0017_2ü_x0002__x0004_</t>
  </si>
  <si>
    <t xml:space="preserve">ðsmçš¦Î_x000b_”¤_x000b_¯2þ_x0002__x000b__x0003_]#ŽÍ_x000b_ù•À¯2ü_x0002__x0004__x0008_äñ}“âÎÎ_x000b_ˆ_x0017_œ_x0017_2ü_x0002_}#®Î_x000b_vÀœ_x000b_2ü_x0002__x0004__x000b_±o•8*öÎ_x000b_L _x000b_°2þ_x0002__x0008_Ô\#Þ¿^_x000b_œ_x000b_2ü_x0002__x0003__x000e_•å¤ìsÞ§}ªœ_x000b_2þ_x0002__x000b_Á\#Þ§j—œ_x000b_2ü_x0002__x0003_	‚c¼˜»Þ§6_x000b_±2ü_x0002_|#Þ§ŸÎœ_x000b_2ü_x0002__x0003__x000c_VÙÌM_x0003_Þ§òüœ_x000b_2þ_x0002_	r\#Þ§j_x001e_œ_x000b_2ü_x0002__x0003__x000f_CWãñKÞ§ç)_x000b_²2þ_x0002__x000c_f\#Ý§W&amp;}_x0013_²2ü_x0002__x0003_</t>
  </si>
  <si>
    <t xml:space="preserve">'Õó¥“Þ§Œøœ_x0017_2þ_x0002__x000f_3\#Þ§3Žœ_x000b_2ü_x0002__x0003__x000c_ôL_x000b_QÛÞ§è«_x000b_³2ü_x0002_|#Þ§nœœ_x000b_2ü_x0002__x0004__x000f_àÂ#_x0006_#îÎ§_x0014_Dœ_x000b_2þ_x0002_</t>
  </si>
  <si>
    <t xml:space="preserve">_x0004_\#Þ§Þÿœ_x000b_2ü_x0002__x0003_</t>
  </si>
  <si>
    <t xml:space="preserve">Å@2²lÝ§Í&amp;=_x0017_´2þ_x0002__x000f_ð\#ÝË_x000f_¬_x000b_2ü_x0002__x0004_</t>
  </si>
  <si>
    <t xml:space="preserve">¡¾J^´6Î/Ñ_x001c_#´2ü_x0002_|#Þ§_x001a_~œ_x000b_2ü_x0002__x0003__x0008_†&lt;Z</t>
  </si>
  <si>
    <t xml:space="preserve">üÞ§Aì_x000b_µ2ü_x0002_|#ÞË3xœ_x000b_¼/(¾_x0018__x0008_–\_x0017_Þ›çaœ_x000b_¼/(¼_x0018__x0003__x000c_Áþ¸\™ÞG†%%Å_x001e_µ|/"ü_x001d__x0008_Åx}Ha.Ö4Á®1Æ_x001e__x0014__x0004_…_x000c_¶t0T_x000c_"L _x000c__x0005_m®_x0011_(Ÿ¶J_x0007_ä:«.Õý)Ž_x001f_‰B$¶¼0_x0001_?Ô]H_x0003_r²q¿D~J_x0004_¿_x0018_%_x0016_ƒ'_x0016_!3²œ_x000b_Œ0_x0003_ Ò\/Ô7½êÌ¶|0_x0006_f Ò\'Ô}H„G_x0004__x0005_Ñ_x001e_Ü¬œo­_x0017_m&amp;	+·t0"Ï_x001e_?Ô½7~_x0001_èÇ#·¿/7Ô7~_x0001_ˆœ_x000b_/à]/ý7~_x0001_1œ_x000b_Œ/"N#ÔÝ7}_x0001_åœ¸Î/Õ_x001d_7~_x0001_æb_x0017_¸Ý/ý7~_x0001_Ÿíœ_x000b_Í/Õ8¾_x0006_“”œ_x000b_Î/Õ=7~_x0001_¾å_x000b_¹Œ/Ow?Õ}7ý_x0002_‘&amp;Í_x0012_¹Œ/Ow7Õ]7~_x0001_éäœ_x0017_Ü/8~_x0007_OÅœ_x000b_Ü/8~_x0007_7Š_x000b_ºŒ/Ow?ÕÝ7þ_x0002_</t>
  </si>
  <si>
    <t xml:space="preserve">8œ_x000b_Œ/Ow7Õ½7þ_x0002_'Iœ_x000b_Í/Ö8~_x0007_Ôuœ_x000b_Ü/8~_x0007_R¿_x000b_»Î/Ö=7þ_x0002_×®œ_x000b_Î/Ö_x001d_7þ_x0002_¯áœ_x000b_Œ/Nw/Ö8~_x0007_£¼œ_x000b_Œ/Nw'Ö8~_x0007_Ûó_x000b_¼Ü/8~_x0010_kéœ_x000b_Ü/8}_x0010_ì¼Œ/Nw/Ö8~_x0007__x001e__x001f_œ_x0017_Œ/Nw'Ö8~_x0007_3n_x000b_½Ü/8~_x0010__x001d_Äœ_x000b_Ü/8~_x0010_e‹œ_x000b_Í/×8~_x0007_&lt;Ìœ_x000b_Í/×8~_x0007_Dƒ_x000b_¾Œ/Nw?×8~_x0010_xÕœ_x000b_Œ/Nw7×8}_x0010_U&amp;.¾Ü/8~_x0007_¦»œ_x0017_Ü/8~_x0007_!¶_x000b_¿Œ/Nw?×8~_x0010_¥`œ_x000b_Œ/Nw7×8~_x0010_Ý/œ_x000b_Ü/8}_x0007_Ð&amp;Í3¿Ü/8~_x0007_¨Ù_x0017_ÀÍ/Ø8~_x0010_›Ÿœ_x000b_Ü/8~_x0010__x001c_‰œ_x000b_Œ/Nw/Ø8~_x0007_ïœ_x000b_Œ/Nw'Ø8}_x0007_Â&amp;.ÁÜ/8}_x0010_í&amp;= ÁÍ/Ø8~_x0010_•ý#Á|/_x0004_z3åoc_x0018_'L#_x0004__x0005_ß;X¨_x0005_w'&gt; ¢Ñœ_x000b_|/#D#_x000f_l_x001d_H_x0005_b _x0015_ß|îJ_x0004_'í[k„K®_x000b_ã_x0010__x000b_Â|/\_x000b_</t>
  </si>
  <si>
    <t xml:space="preserve">Ól_x001d_H_x0017_[_x0008__x001e_šõuu®_x0011_*Ÿ*NAêàœ_x000b_Œ/\G_x0007_Ì=H_x0013_ó_x0011_¨4—_x000b_%_x0014_$(ÎBSLœ_x000b_|/"|"_x0005_7Ì]H_x0017_ó_x0019_¸2¾â'œ_x000b_|/\_x000b__x0004_'ÌH_x0013_ó)3¾u_x0003__x000b_Ã|/"¼$_x0004_7Ì½H_x0017_ó13&gt;_x0002_ˆ÷œ_x000b_2ü_x0002__x0003__x000e_W(kŒ*</t>
  </si>
  <si>
    <t xml:space="preserve">3²&amp;=_x001d_ÃŒ/\_x0001_Ì]H_x0006_„</t>
  </si>
  <si>
    <t xml:space="preserve">_x0001__x0005_Ñ Ø*&gt;&amp;#_x0013_œ_x0017_Œ/_x000b__x0011_ó	]#b"”(*_x000e_6²³_x000b_Ä½/'MS_x0003_„</t>
  </si>
  <si>
    <t xml:space="preserve">_x0004__x0004_ã)•Ê [­kiSÄŒ/\ï¬S0þ_x0002_7Fœ_x0017_Œ/"~_x0010_Ì}7ý_x0002__x001a_¬_x0017_Œ/_x000b__x0015_ó_x0011_\_„%½ws_ÅŒ/Œ#6þ_x0002_0_x0005_#Å¼/¼w0þ_x0002_¯êœ_x000b_¿//Ì½7þ_x0002_Ã"œ_x000b_¼/__x000b__x0011_ó!3þ_x0002_ë¯_x000b_Æ¼/\#6þ_x0002_úsœ_x000b_Œ/L¿¼›0þ_x0002_Hjœ_x000b_Œ/Oƒ?ÌÝ7ý_x0002_‰¬_x0017_Œ/_x000b__x0015_ó)3þ_x0008_H_x001c__x0017_ÇŒ/Œ#6þ_x0002_ö_x0004_œ_x000b_¼/_x0001_'ÌýH6¾Šžœ_x000b_¼/\§|û_x0004_	#®™_x0017_ÔÆ)Î9“Úœ_x000b_¼/_x0002_/Ì]H_x0001_‡</t>
  </si>
  <si>
    <t xml:space="preserve">_x0004_ã+î³r_x0015__x000b_È¼/\_x000b_|Ë|S*</t>
  </si>
  <si>
    <t xml:space="preserve">?KƒÈÝ/=ŒS_x0005_®J_x0005_õ0Hë¦(‚aiôœ_x0017_Œ/Œ§$ü_x0011_0þ_x0002_Z9œ_x000b_Œ/Œ¿6þ_x0002__x0007_*_x000b_ÉŒ/Œ_x000b_|Ë0ý_x0002_¿&amp;ÍTÉŒ/Œ#$&lt;_x0011_0þ_x0002_0½œ_x0017_¼/\§$&lt;_x0014_0þ_x0002_Â•œ_x000b_¼/\¿6ý_x0002_Þ&amp;CÊ¼/\_x000b_|Ë0þ_x0002_4Æ_x0017_Ê¼/\#6þ_x0002_úËœ_x000b_Œ/Œ§$|_x0016_0ý_x0002_%ƒÊŒ/Œ¿6ý_x0002_”_x000b_ËŒ/Œ_x000b_|Ë0þ_x0002_„m#ËŒ/Œ#6ý_x0002_ö&amp;=/Ë¼/\Ë6¾„n%¡bË|/"˜d_x0008_é¶_x000e_¤_x0002_¶×_x0008_”OÛ&amp;Šh8_x000f_$§e‡äü/¹df&amp;‰/Ì¸4¸Ü_x0003_</t>
  </si>
  <si>
    <t xml:space="preserve">_x0007_ =œD*™JÚ&amp;	%Ì¸4YÐ_x0005_„</t>
  </si>
  <si>
    <t xml:space="preserve">_x0004__x0005_ÿ2ˆÊ‹{'</t>
  </si>
  <si>
    <t xml:space="preserve">_x0019_sÔ‰@Ì¸4\_x000b_xÜ_x0003_</t>
  </si>
  <si>
    <t xml:space="preserve">#*-ïü*šMÓ‘œ_x000b_x4"ˆ_x001d_]#_x0002_„</t>
  </si>
  <si>
    <t xml:space="preserve">_x0004__x0005__x0011_;Aè_x000f_g­_x0017_d&amp;™PÍŒ/ˆ¸xÜ0ý_x0002_j™ÄÍŒ/ˆÐ6þ_x0002_£#ÍŒ/Œ_x000b_xÜ0þ_x0002_'	œ_x000b_Œ/Œ#6þ_x0002_=†_x000b_Î¼/X¸xÜ0ý_x0002_á™ÄÎ¼/XÐ6ý_x0002_µ&amp;	1Î¼/\_x000b_xÜ0ý_x0002_¬&amp;	_x0010_Î¼/\#6þ_x0002_÷ð/ÏŒ/ˆ¸xÜ0þ_x0002__x0015_^œ_x000b_Œ/ˆÐ6ý_x0002_ì&amp;_x0019_UÏŒ/Œ_x000b_xÜ0ý_x0002__x001c_&amp;YfÏŒ/Œ#6þ_x0002_û‡#Ð¼/XÜ6¾`qœ_x000b_|/"	+Ñ(_x0008_+%à+(É"ó¬_x0017_|/__x000b_Ýl=(‹</t>
  </si>
  <si>
    <t xml:space="preserve">§í]*Š</t>
  </si>
  <si>
    <t xml:space="preserve">Ëœ_x0017_Ì/_x0003_Í_x001d_H_x0017_óI"H_x001e_/Ê+ƒ+_x000b_ÑŒ/L›_x0004_'Í]H_x0013_óY"_x0008_"/½‰&amp;ÉOÑ|/"Ë+7Í}M_x0017_a3½C/Ñ|/nãÍ½M_x0017_q3&gt;_x0002_ë„œ#Ý/ÝM_x0017_y3¾GÒ_x000b_ÒŒ/Ok'Î_x001d_M_x0017_‰3½_x0008_&amp;}_x0010_ÒÎ/Î=M_x0017_‘3ý_x0002_óSÒŒ/^GÎ}M_x0017_¡3½À¬_x0017_Î/ÎM_x0017_©3=_x0002_Õ&amp;™eÓÝ/ÝM_x0017_¹3¾Ìh;ÓÝ/ýM_x0017_Á3&gt;_x0002_QVœ_x000b_Í/Ï"	4Ñ3¾_x0014_¢œ_x000b_Œ/N;7Ï"	4Ù3½¸&amp;É"ÔÍ/Ï"	4é3þ_x0002__x000f_i_x0017_ÔŒ/Nk7Ï"	4ñ3¾ç_x000c_œ_x000b_Ü/_x0002_ýH_x0013_ô_x0001_3&gt;_x0002_m#œ_x000b_Ì/_x0003_Ð_x001d_H_x0017_ô	3½•&amp;½_x0012_ÕŒ/L;_x0003_'Ð]H_x0013_ô4Ê7Œ_x001b__x0017_Õ¿//Í_x001d_%J'¦J.‰5</t>
  </si>
  <si>
    <t xml:space="preserve">×ÕŒ/\;¬ã$È_x001f_*	7C&amp;‰DÕŒ/"½_x0012_Í&amp;È(0~_x0001_'\#ÖŒ/_x000b__x0015_óA\S/</t>
  </si>
  <si>
    <t xml:space="preserve">4_x001c_Gœ_x000b_¿/7Í_x001d_7J-_x001e_</t>
  </si>
  <si>
    <t xml:space="preserve">œ_x000b_Œ/\G'|_x0010_0þ_x0002_S_x0011_œ_x000b_Œ/_x0002_àÒ\/Í8	7F&amp;‰A×Œ/_x000b__x0011_óQ\k/ý_x0002__x001f_&amp;ý_x0011_×Œ/Œ#6J0lû#×¼/(¼_x0012_0þ_x0002_–æœ_x000b_¿/?Í7~_x0007_´c_x000b_Ø¼/]_x000b__x0015_$ü_x0014_/þ_x0002_o_x0012_œ_x000b_¼/\#6þ_x0002__x0018_ œ_x000b_Œ/M''ü_x0014_0ý_x0002_F&amp;É(ØŒ/Nƒ/Í8</t>
  </si>
  <si>
    <t xml:space="preserve">7¿Ý_x0017_ÙŒ/_x000b__x0011_ói3þ_x0008_N·œ_x000b_Œ/Œ#6ý_x0002_À&amp;Y{Ù¾/7Í&amp;&lt;_x0017_0ý_x0002_å&amp;‰AÙ¿/?Íý7ý_x0005_²&amp;™†Ú¼/^_x000b__x0015_ó#|_x0019_/ý_x0005_º&amp;IlÚ¼/\#6ý_x0002_‹&amp;‰YÚ¼/(|_x0019_0ý_x0002_£&amp;½!Ú¾//Î8ý_x000e_y&amp;_x0019_vÛ¼/__x000b__x0011_ó3ý_x0005_ï&amp;ÉaÛ¼/\#6ý_x0002_S&amp;=_x0011_ÛŒ/MË7'¼_x001b_0ý_x0002_W&amp;É=ÛŒ/"½*Î8	I _x0017_ÜŒ/_x000b__x0015_ó‰3þ_x000e_jöÜŒ/Œ#6ý_x0002_j&amp;}1Ü½/''ü_x001d_0ý_x0002_P&amp;‰SÜ¾//Î8ý_x000e_Ì&amp;ý)Ý¼/__x000b__x0011_ó™3ý_x0002_Ð&amp;_x0019_ŽÝ¼/\#6ý_x0002__x0019_&amp;ý_x0011_ÝŒ/MË7'&lt; 0ý_x0002_J&amp;½_x0018_ÝŒ/Nã?Î8	IÀ&amp;}%ÞŒ/_x000b__x0015_ó¡3ý_x0008__x0015_&amp;ÉCÞŒ/Œ#6þ_x0002_ùÖkÞ¾/'Î&amp;|"0þ_x0002_Iùœ_x000b_¾//Î8ý_x000e_ &amp;	[ß¼/__x000b__x0011_ó±3ý_x0002__x0005_&amp;	Xß¼/\#6ý_x0002_Š&amp;	gßŒ/l›&amp;¼$0þ_x0002_ÛO/ßŒ/]³Ï8~_x001f_­:_x000b_àŒ/_x000b__x0015_ó¹3ý_x0008_3&amp;=#àŒ/Œ#6þ_x0002_Túœ_x0017_½/''ü&amp;0ý_x0002_M&amp;Ù…à¾//Ï8ý_x000e__x000c_&amp;Ù‚á¼/__x000b__x0011_óÉ3þ_x0002_Eè#á¼/\#6ý_x0002_s&amp;=5á¼/(&lt;)0ý_x0002_î&amp;™†á¾/?Ï8þ _x0001_ò#â¼/^_x000b__x0015_ó#|+/þ_x0017_±_x001d_œ_x000b_¼/\#6ý_x0002_8&amp;ý&gt;âŒ/MË''|+0þ_x0002_v-œ_x0017_Œ/Nã/Ï8ý_x000e_Ê&amp;‰kãŒ/_x000b__x0011_óá3ý_x000b_:³ãŒ/Œ#6ý_x0002_à&amp;Ù”ã¼/(¼-0ý_x0002_‘&amp;Yœã¾/?Ï8ý ’&amp;Y¨ä¼/^_x000b__x0015_ó#ü//ý_x0005_¬§ä¼/\#6þ_x0002_Ø’SäŒ/NË'Ï&amp;ü/0þ_x0002_/_x0007_œ_x000b_Œ/Nã/Ð8þ_x000e_Û_x000b_åŒ/Ž_x000b__x0011_ó"Y«_x000b_/þ_x0002_ûEœ_x000b_Œ/Œ#6þ_x0002_ªdœ_x000b_½/7'&lt;20ý_x0002_Ø&amp;ý</t>
  </si>
  <si>
    <t xml:space="preserve">å¾/?Ð8þ ŒH_x0017_æ¼/]_x000b__x0015_$|4/ý_x0002_‡&amp;Ilæ¼/\#6þ_x0002_µ_x0019_œ_x0017_¼/(|40þ_x0002_ÛÃœ_x000b_¾//Ð8ý_x000e_ì&amp;=&amp;ç¼/^_x000b__x0011_ô4	g—&amp;	[ç¼/\#6ý_x0002_Æ&amp;_x0019_¦çŒ/OË7Ð}7½3Ë&amp;	UçŒ/^ãÍ_x001d_7I`ê&amp;=&gt;èŒ/\_x0017_'|70ÉXŠ&amp;ý èŒ/O_x0017_?Í=7}_x0001_&amp;ý è¼/\_x000b_$|7|_*Éag&amp;_x0019_µè¼/"|76	X¯ûéŒ/\³'|70ý_x0002_‰&amp;½*éŒ/^ËÍ}7ý_x0002_â&amp;ý8éŒ/Œ_x000b_$|70þ_x0002_d_x0018_éŒ/Œ#6ý_x0002_Ý&amp;Y«ê¼/"&gt;5_x0017_ó"&lt;J0ý_x0002__&amp;ý ê¼/"¼66É^_x0003_&amp;½_x0015_ê¼/\_x000b_$|70ý_x0002_~&amp;ýDê¼/\#6ý_x0002_Ã&amp;ýAëŒ/L(|70þ_x0002_öÓGëŒ/L"|76ý_x0002_q&amp;½_x0015_ëŒ/Œ_x000b_$|70ý_x0002__&amp;ý_x0014_ëŒ/Œ#6ý_x0002__x001b_&amp;™¶ì¼/"&gt;5_x0017_ó"¼N0þ_x0002_`%/ì¼/"¼66ý_x0002_I&amp;I„ì¼/\_x000b_$|70þ_x0002_Âœ_x0017_¼/\#6ý_x0002_v&amp;ýAí¼/"&gt;5_x0013_ó"üP0ý_x0002_5&amp;ý&gt;í¼/"¼66ý_x0002_‘&amp;ý&gt;í¼/\_x000b_$|70ý_x0002_Ø&amp;‰¤í¼/\#6ý_x0002_®&amp;=JîŒ/LË(|70ý_x0002_Ò&amp;=_x001d_îŒ/Nã?Î8ÉsÛ&amp;½ZîŒ/Œ_x000b_$|70ý_x0002_{&amp;	îŒ/Œ#6þ_x0002_±tkï¼/"&gt;5_x0013_ó"|U0ý_x0002_à&amp;½_x0018_ï¼/"¼66ý_x0005__x0002_&amp;ý&gt;ï¼/\_x000b_$|70ý_x0002_Á&amp;=8ï¼/\#6þ_x0002_Âf/ðŒ/LË(|70ý_x0002__x001b_&amp;ý)ðŒ/Lã"|76ý_x0002_ï&amp;½_x001e_ðŒ/Œ_x000b_$|70ý_x0002_ö&amp;½0ðŒ/Œ#6ý_x0002_Ð&amp;ý#ñ¼/"&gt;5_x0013_ó"üY0þ_x0002__x000b_×;ñ¼/"¼66ý_x0002_œ&amp;}.ñ¼/\_x000b_$|70þ_x0002_æ0œ_x0017_¼/\#6þ_x0002_£É_x000b_òŒ/l›&amp;|70þ_x0002_Šyœ_x000b_Œ/]³Ï8~_x001f_‚]œ_x000b_Œ/Œ_x000b_$|70þ_x0002__x0011_}œ_x000b_Œ/Œ#6þ_x0002_¼¦_x000b_ó¼/"=5_x0013_#ü20þ_x0002_ÎMœ_x000b_¼/"¼66ý_x0005_ñ&amp;=;ó¼/\_x000b_$|70þ_x0002_g™œ_x0017_¼/\#6þ_x0002_›J_x000b_ô¼/"&gt;5_x0017_ó"¼`0ý_x0002_X&amp;É ô¼/"¼66ý_x0002_É&amp;}aô¼/\_x000b_$|70ý_x0002_µ&amp;=\ô¼/\#6ý_x0002_ö&amp;ýwõŒ/LË(|70ý_x0002_Ó&amp;I·õŒ/Lã"|76ý_x0002__x0011_&amp;É¸õŒ/Œ_x000b_$|70ý_x0002_&gt;&amp;_x0019_ÙõŒ/Œ#6ý_x0002_.&amp;=2ö¼/"&gt;5_x0017_ó"&lt;e0ý_x0002_'&amp;ÙÐö¼/"¼66ý_x0002_Z&amp;I„ö¼/\_x000b_$|70ý_x0002_Ž&amp;ÙÙö¼/\#6ý_x0002_0&amp;ýk÷Œ/LË(|70ý_x0002_¬&amp;YÆ÷Œ/Lã"|76ý_x0002_|&amp;=_x001d_÷Œ/Œ_x000b_$|70þ_x0002_Ù4³÷Œ/Œ#6ý_x0002_B&amp;‰¹ø¼/"&lt;5$¼i0þ_x0002_"&amp;_x0017_ø¼/"¼66þ_x0002__x0008_.œ_x000b_¼/\_x000b_$|70þ_x0002_ÏÁœ_x000b_¼/\#6ý_x0002_7&amp;IŠù¼/"&lt;5$ük0ý_x0002_2&amp;}Fù¼/"¼66þ_x0002_{&lt;#ù¼/\_x000b_$|70ý_x0002_ß&amp;½6ù¼/\#6ý_x0002_D&amp;½*úŒ/LË"|76½R&amp;}[úŒ/_ãÍ_x001d_H6þ€FA/úŒ/\_x0017_'|70}‚_x001f_&amp;½_x0015_úŒ/L_x0017_"¼66}_x0001_M&amp;ý2û¼/\_x000b_$|70~‚Z˜#û¼/"|76½_x0007_&amp;ÉÁûŒ/\³'|70ý_x0002__x001c_&amp;ý#ûŒ/^ËÍ}7}_x0004_?&amp;ý8üŒ/Œ_x000b_$|70þ_x0002_l_x000f_/üŒ/Œ#6ý_x0002_@&amp;}Rü¼/"&lt;5$|70ý_x0002_ì&amp;	¸ü¼/"¼66ý_x0005_ø&amp;	ý¼/\_x000b_$|70þ_x0002_e­/ý¼/\#6ý_x0002_M&amp;ý#ýŒ/L(|70ý_x0002_E×ýŒ/L"|76ý_x0002_Š&amp;ý_x001a_þŒ/Œ_x000b_$|70ý_x0002_W&amp;ý;þŒ/Œ#6ý_x0002_†&amp;}Rþ¼/"&lt;5$|70ý_x0002_õ&amp;}Fþ¼/"¼66ý_x0002_”&amp;IŸÿ¼/\_x000b_$|70ý_x0002_°&amp;‰¹ÿ¼/\#6ý_x0002_Þ&amp;}Rÿ¼/"&lt;5$|70ý_x0002_ &amp;}.ÿ¼/"¼66ý_x0002_L%ÊÖF¼/\_x000b_$|70ý_x0002_o%ÚèF¼/\#6ý_x0002_Œ%þ8FŒ/MË7'ün0ý_x0002_Þ%þ_x0017_FŒ/Lã"|76ý_x0002_Ÿ%~1F_x0001_Œ/Œ_x000b_$|70ý_x0002_ß%þ&gt;F_x0001_Œ/Œ#6þ_x0002_€W~ËF_x0001_¼/"&lt;5$|70ý_x0002_ì%þSF_x0001_¼/"¼66ý_x0002_FS_x0002_¼/\_x000b_$|70ý_x0002_v%ŠÎF_x0002_¼/\#6ý_x0002_à%þ/F_x0002_Œ/LË(|70þ_x0002_åÞ;_x0002_Œ/Lã"|76ý_x0002_Y%ÊÖF_x0003_Œ/Œ_x000b_$|70ý_x0002_ %~ F_x0003_Œ/Œ#6ý_x0002__x0013_%~RF_x0003_¼/"&lt;5$|70þ_x0002_õ_x0014_/_x0003_¼/"¼66ý_x0002_*%JØF_x0004_¼/\_x000b_$|70þ_x0002_…ë_x0017__x0004_¼/\#6ý_x0002_U_x0015_Š_x001a_F_x0004_Œ/l›&amp;|70ý_x0002_R%ŠàF_x0004_Œ/]³Ï8~_x001f__x0012_l#_x0005_Œ/Œ_x000b_$|70þ_x0002_a¾œ_x000b_Œ/Œ#6ý_x0002_YË_x0005_¼/"&lt;5$|70ý_x0002__x0016_¬_x0017_¼/"¼66ý_x0005_a%~1F_x0006_¼/\_x000b_$|70ý_x0002__x0004_%þDF_x0006_¼/\#6ý_x0002_m%ŠÎF_x0006_¼/"&lt;5$|70ý_x0002_¦%~.F_x0006_¼/"¼66ý_x0002_%~.F_x0007_¼/\_x000b_$|70ý_x0002_ã%</t>
  </si>
  <si>
    <t xml:space="preserve">ÄF_x0007_¼/\#6þ_x0002_5|k_x0007_Œ/LË(|70þ_x0002_-¡œ_x000b_Œ/Lã"|76þ_x0002_§_x000b__x0008_Œ/Œ_x000b_$|70þ_x0002__x0011_&gt;œ_x000b_Œ/Œ#6ý_x0002_”ƒ_x0008_¼/"&lt;5$|70ý_x0002_³%~+F_x0008_¼/"¼66ý_x0002_†_x0015_Ò$F	¼/\_x000b_$|70ý_x0002_²&amp;½_x0018_	¼/\#6ý_x0002_™%&gt;tF	Œ/LË(|70ý_x0002_8&amp;}_x0010_	Œ/Lã"|76ý_x0002_ %ÊâF</t>
  </si>
  <si>
    <t xml:space="preserve">Œ/Œ_x000b_$|70þ_x0002_ö_</t>
  </si>
  <si>
    <t xml:space="preserve">Œ/Œ#6ý_x0002_ø%&gt;kF</t>
  </si>
  <si>
    <t xml:space="preserve">¼/"&lt;5$|70ý_x0002_Ü%ŠõF</t>
  </si>
  <si>
    <t xml:space="preserve">¼/"¼66ý_x0002_¾%¾*F_x000b_¼/\_x000b_$|70ý_x0002_™%&gt;_F_x000b_¼/\#6ý_x0002_ô%~IF_x000b_¼/"&lt;5$|70ý_x0002_Ì¬#¼/"¼66þ_x0002_Í=S_x000c_¼/\_x000b_$|70þ_x0002_¼Ðœ_x000b_¼/\#6ý_x0002_²%&gt;•F_x000c_Œ/LË"|76½¿%þŒF_x000c_Œ/L_x000b__x0003_'Ð½H_x0013_ô4‰Ým&amp;=_x0014_</t>
  </si>
  <si>
    <t xml:space="preserve">¼/_x0004_7ÐÝH_x0017_ô9"üƒ/ý³Ô%~FF</t>
  </si>
  <si>
    <t xml:space="preserve">Î/Ñ_x001d_M_x0017_I3½ù_x0015_^_x001a_F</t>
  </si>
  <si>
    <t xml:space="preserve">Œ/L›_x0003_7Ñ=H_x0017_ô#|£/}_x0001__x001f_%&gt;‰F</t>
  </si>
  <si>
    <t xml:space="preserve">Î/Ñ}M_x0017_a"&lt;€/½1_x0017__x000e_Œ/O;7ÑL/#üž/½"&amp;}(_x000e_Ý/ÝM_x0017_y3ý_x0002_.%¾–F_x000e_Ý/ýM/3¿&amp;+_x0013__x0012_6F_x000e_Œ/O;'Ò=L_x0017_4}µ’%~|F_x000f_Î/Ò]M/™3½_x0003_+%&gt;†F_x000f_Œ/O;'ÒL_x0017_4}µ¼%~”F_x000f_Î/Ò½M/±3þ_x0002_Iß/_x000f_Ü/"¼4}µ0%¾¢F_x0010_Œ/N;7Ó"¼±#üŒ/þ_x0005_/w_x0017__x0010_Í/Ó"½±Ù3½_x0003_#%¾xF_x0010_Œ/O;7Ó}L/#|ˆ/}_x0001_ç¬_x0017_Í/Ó\¿_x0012_Ü-0ÉëA%~FF_x0011_Ü/\¿#üƒ/}_x0001_ë&amp;½-_x0011_Œ/L;_x0003_'Ô_x001d_H_x0013_õ4}µ‚%¾KF_x0011_¾/?Ð8=žÞ/_x0011_Œ/M;'¬ï$¼H*¾´~[S_x0012_Œ/"ý_x001d_Ð8¾Š°5œ_x000b_Œ/Ž_x000b__x0011_ô4Éâe%&gt;\F_x0012_¼/\#6¾Çîœ_x0017_Œ/LG(&lt;_x0011_0ý_x0002_Ý%&gt;•F_x0013_Œ/_x0002_àÒ\?Ð8½œ¼&amp;½_x0012__x0013_Œ/_x000b__x0015_ô1\³/¾‡‘_x0001_#_x0013_Œ/Œ#6ý_x0002_ž%þ€F_x0013_½/''|_x0013_0ý_x0002_ÿ%~CF_x0014_¾//Ñ8½Š®%¾ÒF_x0014_¼/__x000b__x0011_ôA3þ_x0002_†3/_x0014_¼/\#6ý_x0002_Œ%&gt;¶F_x0014_½/7'¼_x0015_0ý_x0002_-%þzF_x0015_¾/?Ñ8½œö&amp;}_x0019__x0015_¼/^_x000b__x0015_ô#ü_x0017_/ý_x0005_%&amp;}@_x0015_¼/\#6ý_x0002_%þMF_x0015_Œ/]¿Ñ&amp;ü_x0017_0ý_x0002__x000c_%&gt;wF_x0016_Œ/]³Ñ8}</t>
  </si>
  <si>
    <t xml:space="preserve">pS_x001d_Œ/Œ#6ý_x0002_f&amp;}_x0019__x001d_¾/'Ò&amp;ü)0ý_x0002_R%þËF_x001e_¾//Ó8ý_x000e_%&amp;}@_x001e_¼/^_x000b__x0011_ô4½º{S_x001e_¼/\#6þ_x0002__x0006_!;_x001e_¼/(&lt;</t>
  </si>
  <si>
    <t xml:space="preserve">0þ_x0002_¶v_x000b__x001f_¾/?Ó8ý (&amp;½_x0015__x001f_¼/^_x000b__x0015_ô#|./ý_x0011_ú_x0015__x000e__x001e_F_x001f_¼/\#6ý_x0002_</t>
  </si>
  <si>
    <t xml:space="preserve">%~÷F_x001f_Œ/MË''|.0ý_x0002_µ%þ‰F Œ/Nã/Ó8ý_x000e_ˆ&amp;½_x001b_ Œ/_x000b__x0011_ôÑ3ý_x000e_+%¾äF Œ/Œ#6ý_x0002_ª%¾cF ¼/(¼00ý_x0002_¢&amp;½-!¾/?Ó8ý z%~ÇF!¼/^_x000b__x0015_ô#ü2/ý_x0005_"%þ€F!¼/\#6ý_x0002_§%~÷F!Œ/MË''ü20þ_x0002__x000b_´"Œ/Nã/Ó8ý_x000e__x001b_&amp;½&lt;"Œ/_x000b__x0011_ôé3ý_x000e__x0010_§"Œ/Œ#6ý_x0002_l_x0015_N/F"¾/7Ó&amp;&lt;50ý_x0002_»›#¾/?Ó8ý _x0016_%~ôF#¼/^_x000b__x0015_ô#|7/þ_x0005_÷›G#¼/\#6ý_x0002_4%¾uF#¼/(|70ý_x0002_Ý&amp;}^$¾//Ô8ý_x000e__x0005_&amp;ý8$¼/^_x000b__x0011_õ#&lt;ï/þ_x0002_¤“/$¼/\#6þ_x0002_'kœ_x000b_Œ/OË7Ô=7½·$&amp;=&amp;%Œ/Lã"|:6=ƒ-_x0015__x000e__x001b_F%Œ/M_x0017_''|:0½„óS%Œ/O_x0017_/ÐÝ7½´X_x0015_Î_x0018_F%¼/\_x000b_$|:|_*¾·Zµ;&amp;¼/\#6ýƒ)&amp;½&lt;&amp;Œ/L³(|:0ý_x0002_P%~ýF&amp;Œ/LË"|:6}_x0004_G&amp;}L&amp;Œ/Œ_x000b_$|:0þ_x0002_½5/'Œ/Œ#6ý_x0002_p%þ­F'¼/"=8_x0013_#ü50þ_x0002_rÈœ_x0017_¼/"¼96ý_x0002_`&amp;½_x0015_'¼/\_x000b_$|:0ý_x0002_Ÿ&amp;½T(¼/\#6ý_x0002_.&amp;½'(½/7'|:0ý_x0002_ì%&gt;ïF(¼/"¼96þ_x0002_AŒ;(¼/\_x000b_$|:0ý_x0002_E&amp;=&amp;)¼/\#6ý_x0002_#&amp;=k)Œ/]¿Ñ&amp;|:0ý_x0002_Í_)Œ/^¿Ñ7ÿ_x000b_™_x0006_+$=8)Œ/Œ_x000b_$|:0þ_x0002_ìz_x000b_*Œ/Œ#6ý_x0002_B&amp;=_x001a_*¼/"&gt;8_x0017_ô"¼T0ý_x0002_×&amp;}_x0016_*¼/"¼96ý_x0005_‡%&gt;ãF*¼/\_x000b_$|:0ý_x0002_:_x0015__x000e_$F+¼/\#6ý_x0002_°&amp;½-+Œ/LË(|:0ý_x0002_Ô&amp;= +Œ/Oã/Ñý7þ_x0005_õ{S+Œ/Œ_x000b_$|:0ý_x0002_9&amp;=&gt;</t>
  </si>
  <si>
    <t xml:space="preserve">Œ/Œ#6ý_x0002_÷%&gt;ÅF</t>
  </si>
  <si>
    <t xml:space="preserve">¼/"&gt;8_x0017_ô"&lt;Y0ý_x0002_è&amp;}+</t>
  </si>
  <si>
    <t xml:space="preserve">¼/"¼96ý_x0005_3%&gt;¤F</t>
  </si>
  <si>
    <t xml:space="preserve">¼/\_x000b_$|:0þ_x0002__x0004_g;-¼/\#6ý_x0002_ú&amp;=ƒ-½/''|[0þ_x0002_S?œ_x0017_¼/"¼96ý_x0002_@¬_x0017_¼/\_x000b_$|:0ý_x0002_ú&amp;½l.¼/\#6ý_x0002_1_x0015_‚_x0003_F.Œ/LË(|:0ý_x0002_ð&amp;=_x0011_.Œ/Lã"|:6ý_x0002__%&gt;¤F.Œ/Œ_x000b_$|:0ý_x0002__x001d_&amp;½_x001e_/Œ/Œ#6ý_x0002_h&amp;ýw/¼/"&gt;8_x0013_ô"ü_0ý_x0002_h&amp;ýŒ/¼/"¼96ý_x0002_†_x0015_Â_x0014_F/¼/\_x000b_$|:0ý_x0002_…&amp;}@0¼/\#6ý_x0002_P_x0015_ŽaF0Œ/LË(|:0ý_x0002_}%&gt;¼F0Œ/Lã"|:6ý_x0002_&gt;&amp;}40Œ/Œ_x000b_$|:0ý_x0002_Ô_x0015_Î]F1Œ/Œ#6ý_x0002_\&amp;ýz1¼/"=8_x0013_#ü50ý_x0002__x000b__x0015__x0002_/F1¼/"¼96ý_x0002__x0019_&amp;ý_x0011_1¼/]_x000b__x0011_#|:0ý_x0002_&amp;=q2¼/\#6ý_x0002_&lt;%~¯F2¼/"&gt;8_x0017_ô"¼f0ý_x0002_ï%&gt;žF2¾/?Ó8½Þ_x0007_&amp;}@2¼/\_x000b_$|:0ý_x0002__x0002_%¾«F3¼/\#6ý_x0002_0&amp;½_x0012_3Œ/LË(|:0ý_x0002_ì&amp;=J3Œ/Lã"|:6ý_x0005_u&amp;ý_x001d_3Œ/Œ_x000b_$|:0ý_x0002__x0001_&amp;ý54Œ/Œ#6ý_x0002_w&amp;½!4¼/"&gt;8_x0017_ô"&lt;k0ý_x0002__x001c_&amp;ý_x0011_4¼/"¼96ý_x0002_²&amp;}L4¼/\_x000b_$|:0ý_x0002_=³5¼/\#6ý_x0002_z&amp;½_x001b_5Œ/LË(|:0ý_x0002_µ%&gt;°F5Œ/Lã"|:6ý_x0002_À&amp;}—5Œ/Œ_x000b_$|:0ý_x0002__x001c_&amp;}76Œ/Œ#6þ_x0002_±¸%=_x001a_6¼/"&gt;8_x0017_ô"¼o0ý_x0002__x0005_%þÝF6¾/?Ó8ý Þ&amp;}X6¼/\_x000b_$|:0ý_x0002_è_x0015_NnF7¼/\#6ý_x0002_é%¾ºF7¼/"&lt;8$üq0þ_x0002_c©;7¼/"¼96ý_x0005_ø_x0015_ž—F7¼/\_x000b_$|:0ý_x0002_Ž&amp;}"8¼/\#6ý_x0002_¶&amp;½8Œ/LË"|:6¾µ€/8Œ/Lã"|:6=†&amp;=58Œ/M_x0017_''|:0½‡_x0017_&amp;½œ9Œ/L_x0017_"¼96~_x0001_üo#9¼/\_x000b_$|:0½‡_x0016_w9¼/\#6ý†ë&amp;=b9Œ/L³(|:0þ_x0002_§!#:Œ/LË"|:6þ_x0002_ãœ_x000b_Œ/Œ_x000b_$|:0ý_x0002_ñ&amp;=w:Œ/Œ#6þ_x0002_¡%œ_x0017_¼/"&lt;8$|:0ý_x0002_–_x0015_Â2F;¼/"¼96ý_x0002_Ä&amp;=_x001a_;¼/\_x000b_$|:0ý_x0002_Ó%þÔF;¼/\#6ý_x0002_†&amp;=S;½/7'|:0ý_x0002_q%þÎF&lt;¼/"¼96ý_x0002_©&amp;}=&lt;¼/\_x000b_$|:0þ_x0002_E_x0002_S&lt;¼/\#6ý_x0002_¾&amp;½6&lt;Œ/]¿Ñ&amp;|:0ý_x0002_e%¾ÒF=Œ/^¿Ñ7¿Ãqã+$}:=Œ/Œ_x000b_$|:0ý_x0002_ì&amp;ýq=Œ/Œ#6ý_x0002_Ì&amp;}O=¼/"&lt;8$|:0ý_x0002_l&amp;ý°&gt;¼/"¼96ý_x0005_o&amp;=°&gt;¼/\_x000b_$|:0ý_x0002_:%þÑF&gt;¼/\#6ý_x0002_-%~âF&gt;Œ/LË(|:0ý_x0002_|%¾ðF?Œ/Lã"|:6ý_x0002__x001d__x0015_ŽgF?Œ/Œ_x000b_$|:0ý_x0002_9_x0015_BFF?Œ/Œ#6ý_x0002__%~âF?¼/"&lt;8$|:0ý_x0002_u&amp;}@¼/"¼96ý_x0002_Y_x0015__x000e_rF@¼/\_x000b_$|:0ý_x0002_†&amp;½_x0018_@¼/\#6ý_x0002_å_x0011_)#¾0_x001b__x000c__x000c__x001f_oAo=oA«=oA_x000b_ßzA_x000b__x001f_oA…Ù­Íèß±b"£+F_x0004_ÀàF@áH"‡fàÒ\'Ò=H_x0013_ô‘¸4—</t>
  </si>
  <si>
    <t xml:space="preserve">_x0007_ =œDîJ_x0001_àC¸”àCªÀy_x0017_+F^_x000b_A!¬_x000b__x0002_/Ò]H_x0005_„</t>
  </si>
  <si>
    <t xml:space="preserve">_x0004__x0005_ÿ2ˆÊ‹{®_x000b_*_x0011__x000b_aì_x000b_</t>
  </si>
  <si>
    <t xml:space="preserve">_x0011_ô‰¸4—</t>
  </si>
  <si>
    <t xml:space="preserve">#*-ïüÎÎ_x0017_xó_x000b_¡¬_x000b_]#_x0002_„</t>
  </si>
  <si>
    <t xml:space="preserve">_x0004__x0005__x0011_;Aè_x000f_g®_x0017_=</t>
  </si>
  <si>
    <t xml:space="preserve">œ_x000b_Œ/_x0008_ Ò\7Ò]H_x0017_ô™¨2þ_x0002_É¼_x000b_BŒ/_x0003_ Ò\?Ò}7þ_x0002_5~œ_x000b_Œ/Œ_x000b__x0001__x0015_ô‘¨2þ_x0002_Ÿsœ_x000b_Œ/Œ#6þ_x0002_w[œ_x000b_¼/_x0004_'ÒH_x0013_ô©3þ_x0002_B_x0008__x000b_C¿//Ò½7þ_x0002_ì_x0010_œ_x000b_¼/__x000b__x0011_ô¡3þ_x0002__x0007_ßœ_x000b_¼/\#6þ_x0002_®5œ_x000b_Œ/L_x0004_7Ò½H_x0017_ô±3þ_x0008_¶_x000b_D/à]_Ý7þ_x0002_€qœ_x000b_Œ/_x000b__x0015_ô©3þ_x0008_‚\œ_x000b_Œ/Œ#6þ_x0002_—jœ_x000b_¿/'ÒýM¿Á3ý_x0002_õ_x0017_E¿//Ó_x001d_7þ_x0002_§_x0017_E¼/__x000b__x0011_ô¹3þ_x0002_Æhœ_x000b_¼/\#6þ_x0002_äxœ_x000b_¿/7Ó_x001d_M¿É3þ_x0002__x0002_|_x000b_F¿/?Ó=7þ_x0002_¹_x0016_œ_x000b_¼/^_x000b__x0015_ô\G0þ_x000e_T³œ_x000b_¼/\#6þ_x0002_û3œ_x000b_Œ/OË'Ó]M¿Ù3þ_x000b__x0012_Û_x000b_GŒ/Nã/Ó8þ_x000e_Ëàœ_x000b_Œ/_x000b__x0011_ôÑ3þ_x000b_W_x000c_œ_x000b_Œ/Œ#6þ_x0002_‰Åœ_x000b_¿/7Ó}M¿á3þ_x0002_×</t>
  </si>
  <si>
    <t xml:space="preserve">_x000b_H¿/?Ó7þ_x0005_@yœ_x000b_¼/^_x000b__x0015_ô\G0þ_x0005_'æœ_x000b_¼/\#6þ_x0002_ý_x001e_œ_x000b_Œ/OË'Ó½M¿ñ3þ_x0008__x0007_§_x000b_IŒ/Nã/Ó8þ_x000e_2œ_x000b_Œ/_x000b__x0011_ôé3þ_x000b__x0006_Cœ_x000b_Œ/Œ#6þ_x0002_%”œ_x000b_¿/7ÓÝM¿ù3ý_x0002_¤SJ¿/?Óý7þ_x0005_</t>
  </si>
  <si>
    <t xml:space="preserve">_x0004__x0017_J¼/^_x000b__x0015_ô\G0þ_x0005_ò¶œ_x000b_¼/\#6þ_x0002_n!œ_x000b_¼/_x0004_'Ô_x001d_H_x0013_õ	3þ_x0002_ÑA_x000b_K¾//Ô8þ_x000e_</t>
  </si>
  <si>
    <t xml:space="preserve">&amp;œ_x000b_¼/__x000b__x0011_õ_x0001_3þ_x0005_”–œ_x000b_¼/\#6þ_x0002_H_x0003_œ_x000b_Œ/LË_x0001_7Ô=H6¾Kü_x000b_LŒ/]_x000b_Ð\Ë_x0008_!¨4—_x000b_r²q¿D~)&gt; ³öœ_x000b_Œ/ì_x000b__x0004__x000e_W(kŒ¦Î_x000b_]÷œ_x000b_Œ/Lû_x0004_?ÐH_x0015_ô_x0019_]_x0017_b]_x0017_†Î_x000b_ÒÃœ_x000b_Ì/¬#_x0004_	#®™_x0017_ÔÆÍ_x000b_]/M¼/¼_x0017_}#®Î_x000b_sÆ_x0017_M2ü_x0002_0~%K‡œ_x000b_2ü_x0002_0¾	Íœ_x000b_¼/_x0004_'ÌýH_x0013_óA\;/&gt;_x0005_»T_x000b_N¼/¼_x000b_|/ÞS@©œ_x000b_¼/_x0004_/Í_x001d_H_x0011_ó9\_x0017_/&gt;_x0005_{cœ_x000b_¼/¼_x0017_0&gt;_x0005_@¢œ_x000b_¼/¼_x0017_|#ÞSÒÊ_x000b_O2ü_x0002_0&gt;_x0005_VÙœ_x000b_2ü_x0002_0&gt;_x0005_d-œ_x000b_¼/"|_x0019__x000c__x0002_'Õó¥“¦J_x0004_RãÌÕøý'þ)Xœ_x000b_¼/"¾_x0015__x0017_ô"ý_x0017_</t>
  </si>
  <si>
    <t xml:space="preserve">(þ</t>
  </si>
  <si>
    <t xml:space="preserve">v_x001f__x000b_P¼/"&lt;_x0017_6~_x0001__x001d_Iœ_x000b_¼/\_x000b_$ü_x0017__x0004__x000f_3WãñKŽÎ›ë&lt;œ_x000b_¼/]#_x0007_„</t>
  </si>
  <si>
    <t xml:space="preserve">_x0004__x0005_dè‰õ|é®/eeœ_x000b_Œ/%½_x0015__x0013_$|_x0013_/ý_x0002_&gt;QŒ/%&lt;_x0017_6þ_x0002_o¿_x0017_QŒ/Œ_x000b_$ü_x0017_0þ_x0002_Ê™œ_x000b_Œ/Œ#6þ_x0002_½ïœ_x000b_¼/"¾_x0015__x0017_ô"ü_x0017_0þ_x0005_Š_x000b_R¼/"&lt;_x0017_6þ_x0002_q4œ_x000b_¼/]_x000b__x0015_lG0þ_x0002_&gt;lœ_x000b_¼/\#6þ_x0002_öZœ_x000b_¼/"¼_x0015_$ü_x0017_0þ_x0002_è²_x000b_S¼/"&lt;_x0017_6ý_x0002_W&amp;ý&amp;S¼/\_x000b_$ü_x0017_0þ_x0002_XLœ_x0017_¼/\#6ý_x0002_Ð&amp;ý)SŒ/"_x0016_Ô=H6½Ó&amp;}_x0013_T/ Ò\\×_x0008__x0004_ôL_x000b_QÛÎJ_x0005_dêî§]K#TŒ/\_x0017_'}%_x000c_„</t>
  </si>
  <si>
    <t xml:space="preserve">½×ÝãTŒ/"ÿ_x0017_ÓH6}_x0001_©&amp;}7T¼/¼×|_*ý_x0011_˜_U¼/\×|__x0006_®J_x0004_vó=_x0013__x0002_Õ®×¬£/UŒ/Œ³|×0þ_x0002_t›œ_x000b_Œ/ŒË6þ_x0002_Ûˆœ_x000b_Œ/Œ_x000b_|×0ý_x0002_¹&amp;ý&gt;VŒ/Œ#6þ_x0002_g1_x0017_V¼/\³|×0þ_x0002_Ä]œ_x000b_¼/\Ë6ý_x0002_Å&amp;ý V¼/\_x000b_|×0þ_x0002_Mâ_x0017_W¼/\#6þ_x0002_?œœ_x000b_¼/\³|×0þ_x0002_¢}œ_x000b_¼/\Ë6ý_x0002_ã&amp;ý&amp;W¼/\_x000b_|×0þ_x0002_+Â_x0017_X¼/\#6ý_x0002_`&amp;ý#XŒ/\¿"|%#d_x0016_0¾	c	œ_x0017_Œ/L¿\×	_x0007_àÂ#_x0006_#îJ_x0004_võAÞ§_x000f_Üœ_x000b_Œ/\_x0017_­×_x000f_„</t>
  </si>
  <si>
    <t xml:space="preserve">½×CãYŒ/L_x0017_\Ë6~_x0001_óE_x0017_Y¼/\_x000b_$þ_x001a_</t>
  </si>
  <si>
    <t xml:space="preserve">_x0004_UýÖ)ý_x001a_J&amp;ý_x001d_Y¼/]×_x0005_„</t>
  </si>
  <si>
    <t xml:space="preserve">_x0004__x0005_ˆûø0ˆÁ®×_x0001_^œ_x0017_Œ/Œ³|×0ý_x0002_êËZŒ/ŒË6þ_x0002_’«_x0017_ZŒ/Œ_x000b_|×0ý_x0002_x&amp;}CZŒ/Œ#6þ_x0002_ÊÌœ_x0017_¼/\³|×0þ_x0002_ZN_x000b_[¼/\Ë6þ_x0002_Ÿ8œ_x000b_¼/\_x000b_|×0ý_x0002_Ÿ¿[¼/\#6þ_x0002_’aœ_x0017_¼/\³|×0þ_x0002_&lt;n_x000b_\¼/\Ë6þ_x0002_Œ2œ_x000b_¼/\_x000b_|×0þ_x0002_Ìuœ_x000b_¼/\#6þ_x0002_kœ_x000b_Œ/\¿"&lt;55½	‚&amp;½9]Œ/L¿\×	_x0002_Å@2²l_x0016_J_x0005_ˆýüÞ§Bo_x0017_]Œ/\_x0017_­×</t>
  </si>
  <si>
    <t xml:space="preserve">¾×´¡œ_x000b_Œ/L_x0017_\Ë6}_x0001_¶&amp;ý ]¼/\_x000b_~×_x000f_ðUýöÍ×€&amp;ý&amp;^¼/]×_x0007_„</t>
  </si>
  <si>
    <t xml:space="preserve">_x0004__x0004_›_x0004_±P_x000c_­®×iH#^Œ/Œ³|×0þ_x0002__x000e_zœ_x000b_Œ/ŒË6þ_x0002_×´œ_x000b_Œ/Œ_x000b_|×0þ_x0002_²é_x000b__Œ/Œ#6ý_x0002_±&amp;½_x0015__¼/\³|×0þ_x0002_­¤œ_x0017_¼/\Ë6þ_x0002_Ú'œ_x000b_¼/\_x000b_|×0ý_x0002_U&amp;=A`¼/\#6ý_x0002_;&amp;ý&gt;`¼/\³|×0þ_x0002__x0019_Í#`¼/\Ë6ý_x0002_.&amp;½'`¼/\_x000b_|×0þ_x0002_ám_x0017_a¼/\#6ý_x0002__x001d_;aŒ/\¿"|(5¾	_x001e_ûœ_x0017_Œ/L¿\×_x0008__x0005_¡¾J^´6J_x0004_›_x0006_í§_x0008__aŒ/\_x0017_­×</t>
  </si>
  <si>
    <t xml:space="preserve">½×TËbŒ/L_x0017_\Ë6~_x0001_ç¦#b¼/\_x000b_|×}__x001e_Î×Oýœ_x000b_¼/\×|__x0006__x001e_J_x0005_­</t>
  </si>
  <si>
    <t xml:space="preserve">ho’—­×µ&amp;ý_x0017_bŒ/Œ³|×0þ_x0002_î_x0017_cŒ/ŒË6þ_x0002_•Pœ_x000b_Œ/Œ_x000b_|×0ý_x0002_n&amp;ý</t>
  </si>
  <si>
    <t xml:space="preserve">cŒ/Œ#6þ_x0002_mFœ_x0017_¼/\³|×0þ_x0002_M__x000b_d¼/\Ë6þ_x0002_­ëœ_x000b_¼/\_x000b_|×0ý_x0002_¼&amp;½]d¼/\#6ý_x0002_&amp;ýGd¼/\³|×0þ_x0002__x001e_W#e¼/\Ë6þ_x0002_‹Éœ_x000b_¼/\_x000b_|×0þ_x0002_Ú½œ_x000b_¼/\#6þ_x0002_&amp;áœ_x000b_Œ/\¿"|(#d_x0019_0½	%&amp;½WfŒ/L¿\×_x0008_†&lt;Z</t>
  </si>
  <si>
    <t xml:space="preserve">ü^J_x0005_­_x000f_í§f&amp;ý fŒ/\_x0017_­×_x0008_„</t>
  </si>
  <si>
    <t xml:space="preserve">¾×ù.#fŒ/L_x0017_\Ë6~_x0001_’</t>
  </si>
  <si>
    <t xml:space="preserve">œ_x000b_¼/\_x000b_|×}_&gt;Î×Hg_x000b_g¼/\×|__x0006_&gt;J_x0004_¿_x0016_!_x0016_ƒ®×¿Rœ_x000b_Œ/Œ³|×0þ_x0002_Píœ_x000b_Œ/ŒË6ý_x0002_à&amp;½_x0012_gŒ/Œ_x000b_|×0ý_x0002_i&amp;=_x001a_hŒ/Œ#6ý_x0002__x001e_&amp;=)h¼/\³|×0þ_x0002_Š{/h¼/\Ë6þ_x0002_” œ_x000b_¼/\_x000b_|×0ý_x0002_÷_i¼/\#6þ_x0002_F=_x0017_i¼/\³|×0ý_x0002_ì&amp;=ti¼/\Ë6þ_x0002_²_x0002_œ_x0017_¼/\_x000b_|×0þ_x0002_‘G_x000b_j¼/\#6þ_x0002_s_x0007_œ_x000b_Œ/\¿"|(#d_x0019_0¾	pøœ_x000b_Œ/Œ¿~³_x0008_–UÙfÍ³öËjÏ/ÓÝH|0½Ø&amp;½&lt;k¼/¼k0¾6‚#kŒ/_§Ô=H|G0¾_*œ_x000b_Ï/Ò}H$|:0ýSÅ&amp;}4kŒ/LG"¼x$üz$ü;*&gt;YØV_x0017_lŒ/LG"&lt;z6~_x0001_'¥œ_x000b_Œ/Œ_x000b_$üz0þJ]€œ_x000b_¼/\#6&gt;J Ëœ_x000b_Œ/Lã(üz0ý_x0002__x0019_&amp;}mmŒ/OS?ÒÝ7~_x0004_~ì_x0017_mŒ/Œ_x000b_$üz0þ_x0002_í+œ_x000b_Œ/Œ#6ý_x0002_¬&amp;=ƒm¼/"½x_x0013_$|v#”@Ý_oËn¼/"&lt;z6þ_x0005_J_x0018_#n¼/\_x000b_$üz0ý_x0002_ºËn¼/\#6ý_x0002_Ì&amp;½ln¼/"¾x_x0017_ô"üz0þ_x0005_‹:#o¼/"&lt;z6þ_x0002_G‹œ_x000b_¼/\_x000b_$üz0þ_x0002_;Äœ_x000b_¼/\#6þ_x0002_Àåœ_x000b_Œ/^¿Ó]7ýS½&amp;}OpŒ/L³"ü‰6~I˜¸_x0017_pŒ/\_x0017_'|ˆ0ýJs&amp;½pŒ/L_x0017_\×6}_x0001_G&amp;}=p¼/\_x000b_|×|_*þSú®#q¼/\×|_0&gt;J½­œ_x000b_Œ/Œ³$|ˆ0þ_x0002_‡‰œ_x000b_Œ/ŒË6ý_x0002__x001e_&amp;½_x001b_qŒ/Œ_x000b_|×0þ_x0002_J_x0005__x0017_rŒ/Œ#6ý_x0002_¢&amp;½_x001e_r¼/\³|×0ý_x0002_â&amp;ýAr¼/\Ë6ý_x0002_*&amp;}|r¼/\_x000b_|×0þ_x0002__x001d_)/s¼/\#6þ_x0002_ÑÐœ_x000b_¼/\³|×0þ_x0002__x0015_Uœ_x000b_¿/?Ó=7þ\'_x001c_œ_x000b_¼/\_x000b_|×0þ_x0002_œê_x000b_t¼/\#6ý_x0002_è&amp;}_x0019_tŒ/^¿Ó]%¼_x0015_0¾	•Õœ_x0017_Œ/L¿\×6~I†Oœ_x000b_Œ/\_x0017_¬×0þJ¡b_x000b_uŒ/L_x0017_\Ë6~_x0001_Qiœ_x000b_¼/\_x000b_|×0þJdQœ_x000b_¼/\×6þJ\0œ_x000b_Œ/Œ³|×0þ_x0002_Uú_x000b_vŒ/ŒË6ý_x0002__x001b_&amp;ý/vŒ/Œ_x000b_|×0ý_x0002_Ç&amp;}^vŒ/Œ#6ý_x0002_C&amp;=8v¼/\³|×0þ_x0002_0_x0006_/w¼/\Ë6þ_x0002_&lt;Ôœ_x000b_¼/\_x000b_|×0þ_x0002_ƒÖœ_x000b_¼/\#6þ_x0002_0Mœ_x000b_¼/\³|×0ý_x0002_Ç&amp;=Gx¼/\Ë6þ_x0002_H_x000f__x0017_x¼/\_x000b_|×0ý_x0002_{&amp;ýex¼/\#6ý_x0002_E&amp;=&amp;xŒ/_¿Ó]H6¾8(#yŒ/L¿\×$|:0ýS‡&amp;ýeyŒ/\_x0017_¬×$ý;_x0016_)&gt;</t>
  </si>
  <si>
    <t xml:space="preserve">_x001a_èœ_x0017_Œ/L_x0017_\Ë6}_x0001_X&amp;}sy¼/\_x000b_|×0ýJâ&amp;=Sz¼/\×6ýJx&amp;}CzŒ/Œ³|×0ý_x0002_ý&amp;ýžzŒ/ŒË6ý_x0002__x0012_&amp;=2zŒ/Œ_x000b_|×0ý_x0002_A&amp;½9{Œ/Œ#6ý_x0002_t&amp;ýn{¼/\³|×0þ_x0002_‹Œ_{¼/\Ë6ý_x0002_5&amp;}_x0016_{¼/\_x000b_|×0þ_x0002__x0005_Ï_x0017_|¼/\#6þ_x0002_2_x000b_œ_x000b_¼/\³|×0þ_x0002_I„œ_x000b_¼/\Ë6ý_x0002_</t>
  </si>
  <si>
    <t xml:space="preserve">&amp;}¬|¼/\_x000b_|×0þ_x0002_±$_x0017_}¼/\#6ý_x0002_&gt;&amp;=M}Œ/\¿"|(5ýSC&amp;}_x0010_}Œ/L¿\×$|:0þS*µœ#Œ/\_x0017_¬×$ý;6Î×_x001d_r_x000b_~Œ/L_x0017_\Ë6}_x0001_î&amp;ý</t>
  </si>
  <si>
    <t xml:space="preserve">~¼/\_x000b_|×|_*ýSÊ&amp;ý5~¼/\×|_0=JC&amp;}|~Œ/Œ³|×0þ_x0002_úò/Œ/ŒË6ý_x0002_·&amp;ý&amp;Œ/Œ_x000b_|×0ý_x0002_z&amp;ý5Œ/Œ#6ý_x0002_O&amp;}_x0019_¼/\³|×0ý_x0002_Œ&amp;½_x0012_€¼/\Ë6ý_x0002_î&amp;}m€¼/\_x000b_|×0ý_x0002_@&amp;½W€¼/\#6ý_x0002_B&amp;½-€¼/\³|×0ý_x0002__x0005_&amp;ý¤¼/\Ë6ý_x0002_ãk¼/\_x000b_|×0þ_x0002_Á“w¼/\#6þ_x0002_NÚœ_x000b_Œ/\¿"|(5ýS3&amp;}g‚Œ/L¿\×6}I_x000f_&amp;=e‚Œ/\_x0017_¬×0ýJûk‚Œ/L_x0017_\Ë6}_x0001_Ð&amp;ý_x0017_‚¼/\_x000b_|×|_*ýS†&amp;}vƒ¼/\×|_0=J_x0002_&amp;½cƒŒ/Œ³|×0þ_x0002__x000f_ùSƒŒ/ŒË6þ_x0002_‰_x000e_œ_x000b_Œ/Œ_x000b_|×0ý_x0002_6&amp;}%„Œ/Œ#6ý_x0002_;&amp;½6„¼/\³|×0ý_x0002_L&amp;=Â„¼/\Ë6ý_x0002_›&amp;=¡„¼/\_x000b_|×0ý_x0002_G_x000b_…¼/\#6ý_x0002_H&amp;½…¼/\³|×0þ_x0002_»_x0015_S…¼/\Ë6þ_x0002_–Yœ_x000b_¼/\_x000b_|×0ý_x0002_Æ&amp;}ˆ†¼/\#6þ_x0002_W\_x0017_†Œ/\¿"|(5þS*"œ_x000b_Œ/Œ¿|³0½Qt&amp;=z†Ï/ÒÝH|0¾Ëw_x0017_‡¼/¼k0¾†/œ_x000b_Œ/_§Ó=H|G0¾_x0008_dœ_x000b_¼/\×$&lt;S_x0003_</t>
  </si>
  <si>
    <t xml:space="preserve">ðsmçš*=MÎû‡¼/(üP0½5&amp;=Ëˆ¼/\|³0¾3±#ˆ¼/\k|0¾Ë_x0019_œ_x000b_¼/#|_x0013__x000b_äñ}“âÎJ_x0005_æ«|_x001c_Ûy'}d¯&amp;=GˆŒ/\w(|_x0013_„</t>
  </si>
  <si>
    <t xml:space="preserve">(}g¢&amp;=’‰Œ/w„</t>
  </si>
  <si>
    <t xml:space="preserve">.}_x0001_x&amp;½‰Œ/Œ_x000b_|ƒ|/*}IS&amp;½±‰¼/]__x0005_d^_x0006_®J_x0004_ø²9&lt;_e®/öÈ;‰Œ/%&lt;_x0011_%|_x0013_„%½/V&amp;ý‰ŠŒ/_ƒÒÝH6ý_x0002_2&amp;ý°ŠŒ/Œ_x000b_|§0þ_x0002_ð_x001a_#ŠŒ/Œ#6ý_x0002_é&amp;=ÅŠ¼/½ƒ_x0008_/þ_x0002_3’_x0017_‹¼/\¿6ý_x0002__x0015_&amp;=_x0014_‹¼/\_x000b_%|_x0013_„U½G´&amp;=b‹¼/\#6ý_x0002_š&amp;ý)‹¼/¼§0ý_x0002_Ä&amp;ý¤Œ¼/"¼_x0012_6þ_x0002_-Ž;Œ¼/\_x000b_|ï0ý_x0005_&amp;=ÎŒ¼/\#6þ_x0002_£Îœ_x0017_Œ/\¿"|_x0013_„F.¾	Þ°_x000b_Œ/L³\×	_x0003_±o•8*öJ_x0004_ø´5Ý§Ô&amp;½„Œ/\_x0017_­×_x000b_„</t>
  </si>
  <si>
    <t xml:space="preserve">¾_HÝœ_x0017_Œ/L_x0017_"&lt; 6~_x0001__x000b_çœ_x000b_¼/\_x000b_~×_x0008_ÔTý*~´v_x000b_Ž¼/]×„</t>
  </si>
  <si>
    <t xml:space="preserve">¼ì[åO­×Œ&amp;=2ŽŒ/Œ³|×0ý_x0002_¯&amp;ýAŽŒ/ŒË6ý_x0002_A&amp;ý_ŽŒ/Œ_x000b_|×0ý_x0002__x0017_wŒ/Œ#6ý_x0002_€&amp;=M¼/\³$¼_x0015_0þ_x0002_Ù¹G¼/\Ë6ý_x0002_f&amp;}%¼/\_x000b_|×0þ_x0002_Sñ_x0017_¼/\#6ý_x0002__x0012_&amp;}j¼/\³$ü_x0017_0ý_x0002_Ï&amp;ý_¼/\Ë6ý_x0002_Š&amp;=Ñ¼/\_x000b_|×0þ_x0002_3º/‘¼/\#6þ_x0002__x001e_˜œ_x000b_Œ/_¿Ó]H6½c&amp;}m‘Œ/L¿\×	_x0006_•å¤ìs_x0016_J_x0004_</t>
  </si>
  <si>
    <t xml:space="preserve">¾ðÞ§e_x001b_œ_x0017_Œ/\_x0017_­×_x000e_„</t>
  </si>
  <si>
    <t xml:space="preserve">½×b&amp;}Ê’Œ/L_x0017_\Ë6~_x0001_¡%_x0017_’¼/\_x000b_~×_x000b_ÁUýþ)}=i&amp;=_x0011_’¼/]×_x0003_„</t>
  </si>
  <si>
    <t xml:space="preserve">_x0004__x0005__x001c_Å¥yi;­×$&amp;½E’Œ/Œ³|×0þ_x0002_…ã#“Œ/ŒË6ý_x0002_ø&amp;=Â“Œ/Œ_x000b_|×0ý_x0002_Ù&amp;=È“Œ/Œ#6ý_x0002_(&amp;=J“¼/\³|×0ý_x0002_ó&amp;}p”¼/\Ë6þ_x0002_ê¨;”¼/\_x000b_|×0ý_x0002_¨&amp;}:”¼/\#6þ_x0002_nÁœ_x0017_¼/\³|×0ý_x0002_1&amp;=V•¼/\Ë6þ_x0002_ç;_x0017_•¼/\_x000b_|×0ý_x0002_)×•¼/\#6ý_x0002_b&amp;= •Œ/_¿Ó]H6½_x001f_&amp;=z–Œ/L¿\×_x0008__x0001_‚c¼˜»&gt;J_x0005__x001c_Çí§=&amp;½9–Œ/\_x0017_­×	„</t>
  </si>
  <si>
    <t xml:space="preserve">½×¯&amp;=n–Œ/L_x0017_\Ë6}_x0001_â&amp;½Þ–¼/\_x000b_|×|_*}I²&amp;=P—¼/\×|__x0006__x001e_J_x0004_.Î`˜ï'­×_x0001_&amp;ý5—Œ/Œ³|×0ý_x0002_[×—Œ/ŒË6þ_x0002_»¾w—Œ/Œ_x000b_|×0þ_x0002__x0002_ _x000b_˜Œ/Œ#6ý_x0002_t&amp;½]˜¼/\³|×0ý_x0002_T&amp;=k˜¼/\Ë6ý_x0002_å&amp;½*˜¼/\_x000b_|×0ý_x0002_?&amp;½À™¼/\#6ý_x0002__x0007_&amp;½~™¼/\³|×0ý_x0002_£&amp;½´™¼/\Ë6ý_x0002_è&amp;ýJ™¼/\_x000b_|×0ý_x0002_¾&amp;ýÝš¼/\#6ý_x0002__x0018_&amp;½6šŒ/_¿Ó]H6½e&amp;}_x0010_šŒ/L¿\×	_x0004_VÙÌM_x0003_^J_x0004_.Ð\Ý§Š&amp;½ŸšŒ/\_x0017_­×_x000c_„</t>
  </si>
  <si>
    <t xml:space="preserve">½×²&amp;½i›Œ/L_x0017_\Ë6}_x0001_]&amp;½›¼/\_x000b_~×	rUýF)ý_x001a_%&amp;=­›¼/]×_x0001_„</t>
  </si>
  <si>
    <t xml:space="preserve">_x0004__x0005_@×_x0015_¶s_x0013_­×&gt;&amp;}ˆ›Œ/Œ³|×0ý_x0002_F&amp;}vœŒ/ŒË6ý_x0002_1&amp;½rœŒ/Œ_x000b_|×0ý_x0002_ &amp;}OœŒ/Œ#6ý_x0002__x0007_&amp;ýMœ¼/\³|×0ý_x0002__x0005_&amp;}=¼/\Ë6ý_x0002__x0016_&amp;½W¼/\_x000b_|×0ý_x0002_ä&amp;½Ÿ¼/\#6ý_x0002_t&amp;½~¼/\³|×0þ_x0002_ò9%ý_x0011_ž¼/\Ë6ý_x0002__x0008_&amp;=­ž¼/\_x000b_|×0ý_x0002_v&amp;}Ðž¼/\#6ý_x0002_k&amp;=ªžŒ/_¿Ó]H6¾_x0016_`/ŸŒ/L¿^×_x0007_C"$ì_x0003_†J_x0005_@Ù_x0019_Þ§{&gt;œ_x000b_Œ/\_x0017_­×_x000f_„</t>
  </si>
  <si>
    <t xml:space="preserve">½×‰&amp;½ºŸŒ/L_x0017_\Ë6}_x0001_¤&amp;ýÂŸ¼/\_x000b_~×_x000c_fTý*½Ÿ%&amp;ýe ¼/]×_x0004_„</t>
  </si>
  <si>
    <t xml:space="preserve">_x0001__x0004_RáÐ*}ñc&amp;½3 Œ/Œ³|×0ý_x0002_¯× Œ/ŒË6ý_x0002_// Œ/Œ_x000b_|×0ý_x0002_G§¡Œ/Œ#6ý_x0002_o&amp;½?¡¼/\³|×0ý_x0002_Ù&amp;½r¡¼/\Ë6ý_x0002__x0008_&amp;}m¡¼/\_x000b_|×0ý_x0002__x0003_&amp;}_x0010_¢¼/\#6ý_x0002__x000f_&amp;ý•¢¼/\³|×0ý_x0002_=&amp;}U¢¼/\Ë6þ_x0002__x0016_Ó§¢¼/\_x000b_|×0þ_x0002_‘_x000b_£¼/\#6ý_x0002__x0003_&amp;ý¼£Œ/_¿Ó]H6¾~•œ_x0017_Œ/L_x000b_"|µ$&lt;û$¼E*ýS`&amp;}"£½/'_x0010__x0001__x0011_#_x0014_EÝ_x000b_Æ&amp;ý5¤Ü/_x0017_À_x000e_/½Y&amp;=b¤Œ/L›"¼®$ü°0=_x0002_0&amp;½?¤¼/#|»%$M.}R&amp;&amp;}²¤Œ/ì;0ýJ@_x0016_$¥/ Ò\"¼º6ýJÚ›¥Œ/Œ_x000b_$&lt;°|/*ýS}ï¥¼/\_6ýJ«&amp;}Ê¥Œ/\G¬_0ý_x0002_é&amp;½–¦Œ/Lû_x0012__x0017_6þ_x0002_»Jƒ¦Œ/Œ_x000b_$|²0ý_x0002_O&amp;ýƒ¦Œ/Œ#6ý_x0002_`&amp;}ý¦¼/"&lt;¹%|»„m(}_x0016_Y&amp;½o§¼/"ü³6ý_x0002_¶&amp;ýV§¼/\_x000b_%|»l›Þ_¨…;§¼/\#6ý_x0002_8_x0016_Á_x0002_§¼/¼§0ý_x0005_?&amp;=#¨¼/"¼º6ý_x0002_é_x0016_A%¨¼/\_x000b_$ü¶0ý_x0005_·&amp;ýÂ¨¼/\#6ý_x0002_g_x0016_Á5¨Œ/\¿"|»„F.ýSd_x0016_$©Œ/"_x001c_Ó}H6~I_x0011_žS©Œ/\_x0017_'üÈ0ýJæ&amp;}å©Œ/L_x0017_\×6}_x0001_å&amp;ý‰©¼/]_x000b__x0015__x0013_€$0ýJÖ_x0016_Á/ª¼/\×6=J&amp;}_x0013_ªŒ/Œ³$üÈ0ý_x0002_\&amp;ý5ªŒ/ŒË6ý_x0002_„&amp;}ôªŒ/Œ_x000b_|×0þ_x0002_ä×S«Œ/Œ#6ý_x0002_E_x0016__x0015_«¼/\³|×0þ_x0002_ÿ‘œ_x0017_¼/\Ë6ý_x0002_‰&amp;=w«¼/\_x000b_|×0ý_x0002__x0003_&amp;=8¬¼/\#6ý_x0002_(&amp;=2¬¼/\³$ü_x0017_0ý_x0002_¬ã¬¼/\Ë6ý_x0002_š&amp;=;¬¼/\_x000b_|×0ý_x0002_P&amp;½´­¼/\#6ý_x0002__x000e_&amp;ýz­Œ/^¿Ô=7ýS</t>
  </si>
  <si>
    <t xml:space="preserve">&amp;}_x0010_­Œ/L¿"ü_x001a_$¼90ýSt&amp;=›­Œ/\_x0017_¬×$ü;*}_x0018__x0016__x0001__x0014_®Œ/L_x0017_\Ë6}_x0001_›&amp;ýÚ®¼/\_x000b_|×0ýJß&amp;}+®¼/\×6=Já&amp;½x®Œ/Œ³|×0ý_x0002_¢&amp;}_x001f_¯Œ/ŒË6þ_x0002_é?³¯Œ/Œ_x000b_|×0ý_x0002_þ×¯Œ/Œ#6ý_x0002_9&amp;}R¯¼/\³|×0ý_x0002__x0001_&amp;½·°¼/\Ë6ý_x0002__x0005_&amp;½™°¼/\_x000b_|×0ý_x0002_ø&amp;½-°¼/\#6ý_x0002_€_x0016__x0001_)°¼/\³|×0ý_x0002_†ã±¼/\Ë6ý_x0002_#&amp;½®±¼/\_x000b_|×0ý_x0002_ž&amp;=S±¼/\#6þ_x0002_¦¯w±Œ/^¿Ô=7ýS¥&amp;}”²Œ/L¿\×6}Iø&amp;ýq²Œ/\_x0017_¬×0ýJ_x0001_&amp;}_x0010_²Œ/L_x0017_\Ë6~_x0001__x000c_»/²¼/\_x000b_|×|_*ýSÐ&amp;=S³¼/\×|_0ýS_x0010_&amp;½B³Œ/Œ³|×0ý_x0002_¨&amp;}j³Œ/ŒË6ý_x0002_~&amp;=J³Œ/Œ_x000b_|×0ý_x0002_ñ§´Œ/Œ#6ý_x0002_ýG´¼/\³|×0ý_x0002_&gt;&amp;}a´¼/\Ë6ý_x0002_F&amp;=ƒ´¼/\_x000b_|×0ý_x0002_#&amp;ý‰µ¼/\#6ý_x0002_¥&amp;ýGµ¼/\³|×0ý_x0002_X×µ¼/\Ë6ý_x0002_`&amp;ý¡µ¼/\_x000b_|×0ý_x0002_E&amp;ýò¶¼/\#6ý_x0002__x0016_ÁJ¶Œ/^¿Ô=7ýS“&amp;=;¶Œ/L¿\×6}I_x0003_&amp;½¶Œ/\_x0017_¬×0ýJP&amp;}Ž·Œ/L_x0017_\Ë6~_x0001_ÿ·×·¼/\_x000b_|×0ýJ_x000b_&amp;ýé·¼/\×6=Jc&amp;=}·Œ/Œ³|×0ý_x0002_ù&amp;½‡¸Œ/ŒË6ý_x0002_ô&amp;=A¸Œ/Œ_x000b_|×0ý_x0002_S&amp;=}¸Œ/Œ#6ý_x0002_Â&amp;ýG¸¼/\³|×0ý_x0002_#&amp;}F¹¼/\Ë6þ_x0002_ùš_¹¼/\_x000b_|×0ý_x0002_´_¹¼/\#6ý_x0002_š&amp;}_x0013_¹¼/\³|×0ý_x0002_E&amp;}|º¼/\Ë6ý_x0002_Ì&amp;½fº¼/\_x000b_|×0ý_x0002_Á&amp;}Cº¼/\#6þ_x0002_¯#GºŒ/^¿Ô=7ýS¬&amp;½*»Œ/L¿\×6}I¾&amp;ýª»Œ/\_x0017_¬×0ýJ'&amp;=_x0017_»Œ/L_x0017_\Ë6}_x0001_J&amp;½ó»¼/\_x000b_|×0ýJG&amp;ý•¼¼/\×6&gt;J•ªG¼Œ/Œ³|×0ý_x0002_»&amp;=D¼Œ/ŒË6ý_x0002_</t>
  </si>
  <si>
    <t xml:space="preserve">&amp;}‹¼Œ/Œ_x000b_|×0ý_x0002_S&amp;}p½Œ/Œ#6ý_x0002_M&amp;}ý½¼/\³|×0ý_x0002__x0018__x0016_A=½¼/\Ë6ý_x0002_&amp;ý•½¼/\_x000b_|×0ý_x0002_´&amp;½®¾¼/\#6þ_x0002__x0006_•_¾¼/\³|×0þ_x0002_m@œ_x000b_½//_x0012_À_x0017_%¤].}^5&amp;=</t>
  </si>
  <si>
    <t xml:space="preserve">¾¼/\_x000b_|×0þ_x0002_Á6_x0017_¿¼/\#6ý_x0002_ &amp;ý_x0017_¿Œ/^¿Ô=7ýS#&amp;=5¿Œ/L_x000b__x0010__x0002_@j#TD*=S_ƒ¿Œ/ì_x000b_0ýGB&amp;ý\ÀŒ/L×_x0001_/Ó}H_x0014_@j0=G_x0003_&amp;½cÀ¼/¼#0þ;9GÀ¼/¼_x0017_0=;Â_À2ü_x0002_$ü *ý8á&amp;½_x001e_Á2ü_x0002_0=/þ_x0016__x0001_PÁ2ü_x0002_0ý#_x0019_&amp;=hÁ2ü_x0002_|#*=</t>
  </si>
  <si>
    <t xml:space="preserve">_x0003_&amp;}RÁ2ü_x0002_0ý_x0017_n×Â2ü_x0002_0=_x0017_í;Â2ü_x0002_0ý_x000b_`&amp;=_x001a_Â2ü_x0002_0=_x000b_Ë&amp;½lÂ2ü_x0002_$üìÝ›_x0010__x0016__x0001_wÃ2ü_x0002_0=û§&amp;=_x0014_Ã2ü_x0002_0þï|ƒÃ2ü_x0002_|#*½Tò&amp;ýwÃ2ü_x0002_0þãˆÀ_x0017_Ä2ü_x0002_0&gt;ãÿœ_x000b_2ü_x0002_$üÈÝ§l&amp;ý5Ä2ü_x0002_0=×“&amp;½$Ä2ü_x0002_$ü¼*ýÔM&amp;=›Å2ü_x0002_|#Ý§Ž&amp;}åÅ2ü_x0002_0þ¿ÕÄ;Å2ü_x0002_|#*=È¯_x0016_AjÅ¼/Ìû_x0010__x0008_Á_x0011_{_x0016_Á_x0002_ÆÎ/Ñ%&lt;õ_x0010_	_x000f_¨&amp;ý#Æ¼/_x0004_7ÑH_x0017_ôi_x0012_}_x0010__x0008_	ß&amp;}úÆ¿/?Ñ½7}_x0001_£&amp;½EÆ¼/\_x000b__x0003__x0015_ôa¨4—0=_x000b_g&amp;}‘Ç¼/\#_x0010__x000f__x0006_</t>
  </si>
  <si>
    <t xml:space="preserve">&amp;=ÅÇŒ/"¼_x001e__x0003_ÑÝH_x0013_ôy_x0012_t/ý_x0002_Ü_x0016__x0001_tÇŒ/"&gt; Ñý7ý_x0002_Ñ_x0016__x0001_PÇŒ/Œ_x000b__x0001__x0011_ôq¸2ý_x0002_dwÈŒ/Œ#6ý_x0002_'&amp;}[È¿/7ÑýM_3ý_x0002_¬_x0016__x0001__x0002_È¿/?Ò_x001d_7ý_x0002_[&amp;=qÈ¼/]_x000b__x0015_lG0ý_x0005__x0015__x0016__x0001_&gt;É¼/\#6ý_x0002_*&amp;ýøÉ¼/_x0012_@—_x0014_€™$&lt;_x0011_*}_x0013__x0017_&amp;ý}É¼/_x0012_€™_x0014_€0}</t>
  </si>
  <si>
    <t xml:space="preserve">(&amp;}µÉ¼/\_x000b__x0014_€™0ý_x0002_ë&amp;}£Ê¼/\#6ý_x0002_á&amp;}‘Ê/ _x0014_€™6½·&amp;ý ÊŒ/"}_x001f_Ñ_x0010__x0011__x0001_bP&amp;ý›ÊŒ/\_x0017_¬×0}_x0016_Ñ_x0016__x001e_ËŒ/L_x0017_\Ë_x0010__x000f_	S&amp;ý&gt;Ë¼/\_x000b_|×|_*=_x0017_P&amp;}ˆË¼/\×|__x0010_	Á_x0005_¡&amp;=•ËŒ/Œ³|×0ý_x0002_Ò&amp;}yÌŒ/ŒË6ý_x0002__x0014_&amp;ýàÌŒ/Œ_x000b_|×0ý_x0002_f&amp;=ËÌŒ/Œ#6ý_x0002_æ&amp;ý§Ì¼/^³_x0017_ô\×0ý_x0002_î&amp;=GÍ¼/\Ë6þ_x0002_çä%=_x0017_Í¼/\_x000b_|×0ý_x0002_n&amp;½·Í¼/\#6ý_x0002_ë_x0016_3Í¼/\³|×0ý_x0002_U_x0016__x0001_/Î¼/\Ë6þ_x0002_‡î/Î¼/\_x000b_|×0ý_x0002_ƒ_x0016_A_x0007_Î¼/\#6ý_x0002_ &amp;ý</t>
  </si>
  <si>
    <t xml:space="preserve">ÎŒ/]¿Ò_x0010__x0011__x000f_v&amp;½`ÏŒ/M¿/LË_x0010__x000f__x0002__x0005_F¬/ÏŒ/\_x0017_L_x000b_$ü_x001a_0~"_x000b_õœ_x000b_Œ/L_x0017_\Ë6}_x0001_M_x0016_AšÏ¼/\_x000b_|×0=#Æ&amp;ýqÐ¼/\×_x0010__x000f_Á_x0005_©&amp;ý&amp;ÐŒ/Œ³|×0ý_x0002_é&amp;½óÐŒ/ŒË6ý_x0002_Þ_x0016_-ÐŒ/Œ_x000b_|×0ý_x0002_$&amp;}ÇÑŒ/Œ#6ý_x0002_Û&amp;½]Ñ¼/\³|×0ý_x0002_à_x0016_Á_x0014_Ñ¼/\Ë6ý_x0002_-&amp;}|Ñ¼/\_x000b_|×0ý_x0002_</t>
  </si>
  <si>
    <t xml:space="preserve">&amp;=_x001a_Ò¼/\#6ý_x0002_ÅwÒ¼/\³|×0ý_x0002_H&amp;ý5Ò¼/\Ë6ý_x0002_M&amp;½ÉÒ¼/\_x000b_|×0ý_x0002_Á³Ó¼/\#6ü_x0002_'½ÿÓŒ/\¿_x0012_À¶_x0010__x000e_cKSÓŒ/L¿\×$üõ_x0010_	‚_x000f_×_x0013_ËÓŒ/\_x0017_¬×$&lt;</t>
  </si>
  <si>
    <t xml:space="preserve">*}. _x000b_ÔŒ/L_x0017_\Ë6}_x0001_á_x0016__x0001_§Ô¼/\_x000b_|×0&gt;/å7#Ô¼/\×_x0010__x000f__x0006_Ú&amp;½!ÔŒ/Œ³|×0ý_x0002__x0016__x0016_	ÕŒ/ŒË6ý_x0002_“&amp;½_x0018_ÕŒ/Œ_x000b_|×0ý_x0002_æ&amp;½äÕŒ/Œ#6ý_x0002_¨&amp;}_x001c_Õ¼/\³|×0ý_x0002__x001f_&amp;=ìÖ¼/\Ë6ý_x0002_s&amp;}7Ö¼/\_x000b_|×0ý_x0002_ý&amp;ý_x0014_Ö¼/\#6ý_x0002_¶&amp;½ÆÖ¼/\³|×0ý_x0002_·_x0016_A_x0016_×¼/\Ë6ý_x0002__x0016_À×¼/\_x000b_|×0ý_x0002__x0003_#×¼/\#6ý_x0002_n_x0016_-×Œ/_¿Ò]H6½8&amp;ýYØŒ/L¿\×$üõ_x0010_	‚_x000f__x000b_Þ³ØŒ/\_x0017_¬×$&lt;8*}:V&amp;=</t>
  </si>
  <si>
    <t xml:space="preserve">ØŒ/L_x0017_\Ë6}_x0001_&amp;½íØ¼/\_x000b_|×|_*=;š_x0016__x000c_Ù¼/\×|__x0010_	_x000f_¥_x0016_AÙŒ/Œ³|×0þ_x0002_UÒ;ÙŒ/ŒË6ý_x0002_r&amp;½!ÙŒ/Œ_x000b_|×0ý_x0002_™&amp;}‘ÚŒ/Œ#6ý_x0002_Ä_x0016_`Ú¼/\³|×0ý_x0002_O&amp;=øÚ¼/\Ë6ý_x0002_’&amp;=ƒÚ¼/\_x000b_|×0ý_x0002_‚&amp;ý5Û¼/\#6ý_x0002_É&amp;ý_x001d_Û¼/</t>
  </si>
  <si>
    <t xml:space="preserve">'Ò=H_x0013_ô‘¸4—</t>
  </si>
  <si>
    <t xml:space="preserve">¡¾_x0011_)#¾„álÖ®RIññ»éë³¦Û&lt;‡_x000c_&gt;™$^</t>
  </si>
  <si>
    <t xml:space="preserve">_x001c_P8_x000c_l&lt;oAÔ_x001f_oA‹_x001f_oAk_x0008_yAk&lt;oAx½?|_x001d_6$J^´6J_x0001_àC¸”àCªÀô_x0010_+F_x0004_ÀàFÛ¡H"‡fàÒ\/Ò]H_x0005_¡¾J^´6J_x0004_›_x0006_±P_x000c_­®_x000b_áC_x000b_áì_x000b_</t>
  </si>
  <si>
    <t xml:space="preserve">Å@2²l_x001e_Î_x0017_|eŽ_x000b_Ü!¬_x000b__x0002_'Ò=H_x0002_„</t>
  </si>
  <si>
    <t xml:space="preserve">ho’—®_x0017_$Ñ_x000b_a|_x000b__x0003_ Ò\7Ò]7½r/ÜŒ/_x000f_ Ò\/ÑH†&lt;Z</t>
  </si>
  <si>
    <t xml:space="preserve">ü^J_x0005_­_x000f_î_x0017_~uœ_x0017_Œ/\_x0017__x0007_ÑH_x0017_ôi¨4—_x0008_„</t>
  </si>
  <si>
    <t xml:space="preserve">¾Gà­_x000b_ÝŒ/O_x0017_?Ñ½7~_x0001_}®œ_x000b_¼/\_x000b__x0004__x0015_ôa¨4—</t>
  </si>
  <si>
    <t xml:space="preserve">eU&gt;ÎG•_x001d_œ_x000b_¿/7ÑŒ__x0006_&gt;J_x0004_¿_x0016_!_x0016_ƒ®G§_x001f_œ_x000b_Œ/_x0008_àÒ\'ÑÝH_x0013_ôy¸2þ_x0002_ã_x0012__x000b_ÞŒ/^wÑý7þ_x0002__x001c_@œ_x000b_Œ/Œ_x000b__x0001__x0011_ôq¸2þ_x0002_…ºœ_x000b_Œ/Œ#|0þ_x0002_Æñœ_x000b_¼/_x0004_7ÑýH_x0017_ô3þ_x0002_ù¡_x000b_ß¿/?Ò_x001d_7þ_x0002_ïVœ_x000b_¼/]_x000b__x0015_lG0þ_x0005_ßœ_x000b_¼/\#6þ_x0002_Ëbœ_x000b_¼/_³_x0013_ô‘3þ_x0002_BÐ_x000b_à¼/\×6~</t>
  </si>
  <si>
    <t xml:space="preserve">N</t>
  </si>
  <si>
    <t xml:space="preserve">œ_x000b_¼/\_x000b_|×0þ_x0002_¡_x001a_œ_x000b_¼/\#6þ_x0002_Á‚œ_x000b_Œ/\¿¬û0½_x0006_—ûáŒ/Œ¿~³_x0008_–UÙfÎ³€U_x0017_áÏ/ÑýH|0½ŒSá¼/¼k0¾…Çœ_x0017_Œ/_§Ò]H|G0¾tÃ_x000b_âÌ/_x000f_ÐH_x0002_'Õó¥“¦J_x0004_RãÌÕøý®×mSœ_x000b_Œ/LG_x0008_'Ð½H_x0013_ô1¨4—</t>
  </si>
  <si>
    <t xml:space="preserve">(~_x0010_Ÿ/œ_x000b_Œ/OG/ÐÝ7~_x0001__x0018_¥œ_x000b_Œ/Œ_x000b_</t>
  </si>
  <si>
    <t xml:space="preserve">_x0011_ô)¨4—_x000f_3WãñKŽÎScN_x000b_ã¼/]#_x0007_„</t>
  </si>
  <si>
    <t xml:space="preserve">_x0004__x0005_dè‰õ|é®/ÂYœ_x000b_Œ/Lã_x0004_7ÐÝH_x0017_ô9"|_x0016_/þ_x0002_/„œ_x000b_Œ/OS?Ðý7þ_x0002__x0014_Òœ_x000b_Œ/Œ_x000b__x0001__x0015_ô1¸2þ_x0002_—Ö_x000b_äŒ/Œ#6þ_x0002_®8œ_x000b_¼/_x0004_'Ñ_x001d_H_x0013_ôI3þ_x0002_8¶œ_x000b_¿//Ñ=7þ_x0002__x0006__x0016_œ_x000b_¼/__x000b__x0011_ôA3þ_x0002_€ä_x000b_å¼/\#6þ_x0002_‰Ôœ_x000b_¿/7Ñ=M_Q3þ_x0002_ß[œ_x000b_¿/?Ñ]7þ_x0002_^»œ_x000b_¼/]_x000b__x0015_lG0þ_x0008_#:_x000b_æ¼/\#6þ_x0002_—_œ_x000b_Œ/_¿Ñ}H6¾ê!œ_x000b_Œ/L³_x000c_?ÐH_x0004_ôL_x000b_QÛÎJ_x0005_dêî§Ùdœ_x000b_Œ/\_x0017_­×_x000c_„</t>
  </si>
  <si>
    <t xml:space="preserve">¾×ÝL_x000b_çŒ/L_x0017_\×6~_x0001_¤&gt;œ_x000b_¼/\_x000b_|×}ï®Î×_x0018_lœ_x000b_¼/\×$|_x0010__x0006_®J_x0004_vó=_x0013__x0002_Õ®×_x0003_3œ_x000b_Œ/Œ³|×0þ_x0002_mç_x000b_èŒ/ŒË6þ_x0002_Ñ_x0001_œ_x000b_Œ/Œ_x000b_|×0þ_x0002_•¼œ_x000b_Œ/Œ#6þ_x0002_#2œ_x000b_¼/\³|×0þ_x0002_6µ_x000b_é¼/\Ë6þ_x0002_öíœ_x000b_¼/\_x000b_|×0þ_x0002_·¦œ_x000b_¼/\#6þ_x0002__x0004_Þœ_x000b_¼/^³_x0017_ô\×0þ_x0002_ÑX_x000b_ê¼/\Ë6ý_x0002_½¬_x000b_¼/\_x000b_|×0þ_x0002__x0007_`œ_x0017_¼/\#6ý_x0002__x001a_&amp;}_x001c_êŒ/^¿Ñ}Œû0¾	g+_x0017_ëŒ/L¿\×	_x0007_àÂ#_x0006_#îJ_x0004_võAÝ§ƒïëŒ/\_x0017_­×_x000f_„</t>
  </si>
  <si>
    <t xml:space="preserve">¾×Kóœ_x0017_Œ/L_x0017_\Ë6~_x0001_ö©œ_x000b_¼/\_x000b_~×</t>
  </si>
  <si>
    <t xml:space="preserve">_x0004_UýÖÍ×Â#ì¼/]×_x0005_„</t>
  </si>
  <si>
    <t xml:space="preserve">_x0004__x0005_ˆûø0ˆÁ®×“J_x0017_ìŒ/Œ³|×0þ_x0002_Îpœ_x000b_Œ/ŒË6þ_x0002_Ïöœ_x000b_Œ/Œ_x000b_|×0þ_x0002__x0003_ï_x000b_íŒ/Œ#6þ_x0002_Ê_x0003_œ_x000b_¼/\³|×0þ_x0002_ìjœ_x000b_¼/\Ë6ý_x0002_è&amp;½'í¼/\_x000b_|×0þ_x0002_!õ_x0017_î¼/\#6þ_x0002_þ÷œ_x000b_½/7'ü_x001a_0þ_x0002__x0018_Ÿœ_x000b_¼/\Ë6þ_x0002_£¯œ_x000b_¼/\_x000b_|×0ý_x0002_‘&amp;½_x0015_ï¼/\#6ý_x0002_ó&amp;}_x0019_ïŒ/_¿Ñ}H6½ŽSïŒ/L¿\×$|:_x0003__x0016_J_x0005_ˆýüÝ§Æ&amp;}4ïŒ/\_x0017_¬×$ý;_x0016_Í¿´&amp;ý_x0014_ðŒ/L_x0017_\Ë6~_x0001_Z’Gð¼/\_x000b_|×_x0004__x000f_ðÂ#_x0006_#öÎ_x0017_á_x0002_œ_x000b_¼/]×_x0007_‡</t>
  </si>
  <si>
    <t xml:space="preserve">_x0004_›_x0004_+þ&gt;4Hœ_x000b_Œ/Œ³|×0þ_x0002_å–_x000b_ñŒ/ŒË6þ_x0002_Våœ_x000b_Œ/Œ_x000b_|×0þ_x0002__x0015_šœ_x000b_Œ/Œ#6ý_x0002_m&amp;}_x001c_ñ¼/\³|×0þ_x0002_ÇŒ_x0017_ò¼/\Ë6þ_x0002_b_x0011_œ_x000b_¼/\_x000b_|×0þ_x0002_$˜œ_x000b_¼/\#6ý_x0002_Yãò½/7¬×0þ_x0002_3y_x0017_ó¼/\Ë6ý_x0002_:&amp;= ó¼/\_x000b_|×0þ_x0002_‡Fœ_x0017_¼/\#6þ_x0002_Tfœ_x000b_Œ/\¿"|(5¾	)_x0018__x000b_ôŒ/L¿\×$|:0~I‚Mœ_x000b_Œ/\_x0017_¬×$ý;6Î¿Z_x000b_œ_x000b_Œ/L_x0017_\Ë6}_x0001_÷&amp;ý</t>
  </si>
  <si>
    <t xml:space="preserve">ô¼/\_x000b_|×|_*þJÒ~_x0017_õ¼/\×~__x001e_J.ýJ_x0007_§õŒ/Œ³|×0þ_x0002_ê œ_x0017_Œ/ŒË6þ_x0002_ûÌœ_x000b_Œ/Œ_x000b_|×0þ_x0002_&amp;æ_x000b_öŒ/Œ#6þ_x0002_MPœ_x000b_¼/\³|×0þ_x0002_Û¢œ_x000b_¼/\Ë6ý_x0002_Ï&amp;}7ö¼/\_x000b_|×0ý_x0002__x0017_&amp;ý5÷¼/\#6ý_x0002_j¿÷¼/\³$|(0þ_x0002_&lt;O/÷¼/\Ë6þ_x0002_—•œ_x000b_¼/\_x000b_|×0ý_x0002_´&amp;ý5ø¼/\#6þ_x0002__x001e_g_x0017_øŒ/\¿"|(5¾Tc_x0019_œ_x000b_Œ/L¿\×6~I»†œ_x000b_Œ/\_x0017_¬×0þS «_x000b_ùŒ/L_x0017_\Ë6~_x0001_ÆÜœ_x000b_¼/\_x000b_|×|_*þS‘(œ_x000b_¼/\×|_0=JI&amp;}FùŒ/Œ³|×0þ_x0002__x0010__x0017_úŒ/ŒË6þ_x0002_Ù³œ_x000b_Œ/Œ_x000b_|×0þ_x0002_v¨œ_x000b_Œ/Œ#6ý_x0002__x0003_&amp;½_x001e_ú¼/\³|×0ý_x0002_!_x000b_û¼/\Ë6ý_x0002_þ&amp;½-û¼/\_x000b_|×0þ_x0002_T²/û¼/\#6þ_x0002_$îœ_x000b_¼/\³|×0ý_x0002_Æ&amp;ý</t>
  </si>
  <si>
    <t xml:space="preserve">ü¼/\Ë6þ_x0002_“Ú_x0017_ü¼/\_x000b_|×0þ_x0002_ÂDœ_x000b_¼/\#6ý_x0002__x001c_&amp;ý5üŒ/\¿"|(%d^.½]a&amp;ý5ýŒ/Œ¿|³0½Qc&amp;ý_x0017_ýÏ/ÐýH|0½˜&amp;½!ý¼/¼k0¾»Ë;ýŒ/_§Ñ]H|G0¾_x0017__x000b_þ¼/\×$&lt;S_x0004_</t>
  </si>
  <si>
    <t xml:space="preserve">ðsmçš¦)=_x001d_Ž&amp;}aþ¼/(üP0¾1&lt;œ_x0017_¼/\|³0½_x0012_&amp;=_x001a_þ¼/\k|0¾úƒ_x0017_ÿ¼/#|_x0013__x000b_äñ}“âÎJ_x0005_æ«|_x001c_Ûy'ý8y&amp;=_x0014_ÿŒ/\w(|_x0013_„</t>
  </si>
  <si>
    <t xml:space="preserve">(þ;›Àœ_x0017_Œ/w„</t>
  </si>
  <si>
    <t xml:space="preserve">.}_x0001__x000c_³ÿŒ/Œ_x000b_|ƒ|/*}I&amp;%þ_x0011_G¼/]__x0005_d^_x0006_®J_x0004_ø²9&lt;_e®/_x000c_´~#GŒ/%&lt;_x0011_%|_x0013_„%¾/øâœ_x000b_Œ/_ƒÐýH6ý_x0002_ÓŽ›GŒ/Œ_x000b_|§0ý_x0002__x0001__x000b__x0001_Œ/Œ#6þ_x0002_Uý#_x0001_¼/½ƒ_x0008_/þ_x0002_Úøœ_x000b_¼/\¿6ý_x0002_ô¬_x0017_¼/\_x000b_%|_x0013_„U½G#%~(G_x0002_¼/\#6þ_x0002_a	#_x0002_¼/¼§0ý_x0002_.%¾fG_x0002_¼/"¼_x0012_6ý_x0002_¿%þ5G_x0002_¼/\_x000b_|ï0þ_x0005_“Í#_x0003_¼/\#6ý_x0002_l%&gt;5G_x0003_Œ/\¿"|_x0013_„F.½	_x0011_%~%G_x0003_Œ/L³\×	_x0003_±o•8*öJ_x0004_ø´5Þ§ì×œ#Œ/\_x0017_­×_x000b_„</t>
  </si>
  <si>
    <t xml:space="preserve">½_ŸŽûG_x0004_Œ/L_x0017_"&lt; 6}_x0001_¤%~dG_x0004_¼/\_x000b_~×_x0008_ÔTý*~I_x001a_ú#_x0004_¼/]×„</t>
  </si>
  <si>
    <t xml:space="preserve">¼ì[åO­×m%þ_x001a_G_x0004_Œ/Œ³|×0ý_x0002__x001a_%þzG_x0005_Œ/ŒË6ý_x0002_¨%~dG_x0005_Œ/Œ_x000b_|×0ý_x0002_î%þkG_x0005_Œ/Œ#6þ_x0002_4§;_x0005_¼/\³$¼_x0015_0þ_x0002_8_x000b__x0006_¼/\Ë6þ_x0002_œ&amp;œ_x000b_¼/\_x000b_|×0ý_x0002_ß%þSG_x0006_¼/\#6ý_x0002_%þ&amp;G_x0006_¼/\³$ü_x0017_0þ_x0002_ÌŠ#_x0007_¼/\Ë6þ_x0002_Ä‹œ_x000b_¼/\_x000b_|×0þ_x0002_|¾œ_x000b_¼/\#6ý_x0002_</t>
  </si>
  <si>
    <t xml:space="preserve">%¾_x0018_G_x0007_Œ/_¿Ñ}H6½p_x0017__x0008_Œ/L¿\×	_x0006_•å¤ìs_x0016_J_x0004_</t>
  </si>
  <si>
    <t xml:space="preserve">¾ðÝ§ø%þDG_x0008_Œ/\_x0017_­×_x000e_„</t>
  </si>
  <si>
    <t xml:space="preserve">¾×_x0010__x001c_/_x0008_Œ/L_x0017_\Ë6~_x0001__x0013_œ_x000b_¼/\_x000b_~×_x000b_ÁUýþ)&gt; D6_x000b_	¼/]×_x0003_„</t>
  </si>
  <si>
    <t xml:space="preserve">_x0004__x0005__x001c_Å¥yi;­×U%&gt;/G	Œ/Œ³|×0þ_x0002_ ·œ_x0017_Œ/ŒË6ý_x0002_%~OG	Œ/Œ_x000b_|×0ý_x0002_°%&gt;†G</t>
  </si>
  <si>
    <t xml:space="preserve">Œ/Œ#6ý_x0002__x001f_%¾EG</t>
  </si>
  <si>
    <t xml:space="preserve">¼/\³|×0ý_x0002_‘%~OG</t>
  </si>
  <si>
    <t xml:space="preserve">¼/\Ë6þ_x0002_µ;</t>
  </si>
  <si>
    <t xml:space="preserve">¼/\_x000b_|×0þ_x0002_¬_x000b__x000b_¼/\#6ý_x0002_8%~:G_x000b_¼/\³|×0ý_x0002_v%¾cG_x000b_¼/\Ë6þ_x0002_í=œ#¼/\_x000b_|×0þ_x0002_"r_x000b__x000c_¼/_x0001_7Ñ=H6þ_x0002_.œ_x000b_Œ/^¿Ñ}7½}%¾BG_x000c_Œ/L¿\×_x0008__x0001_‚c¼˜»&gt;J_x0005__x001c_Çï§»7+#¾“G_x000c_Œ/\_x0017_­×	„</t>
  </si>
  <si>
    <t xml:space="preserve">¾×Æ°_x000b_</t>
  </si>
  <si>
    <t xml:space="preserve">Œ/L_x0017_\Ë6~_x0001_Æmœ_x000b_¼/\_x000b_|×|_*|I&amp;¾uG</t>
  </si>
  <si>
    <t xml:space="preserve">¼/\×|__x0006__x001e_J_x0004_.Î`˜ï'­×x%~.G</t>
  </si>
  <si>
    <t xml:space="preserve">Œ/Œ³|×0þ_x0002_v_x001b_#_x000e_Œ/ŒË6ý_x0002_Ù%¾9G_x000e_Œ/Œ_x000b_|×0ý_x0002_p%þŒG_x000e_Œ/Œ#6ý_x0002_2%&gt;ƒG_x000e_¼/\³|×0ý_x0002_G%&gt;/G_x000f_¼/\Ë6ý_x0002_þ&amp;}_x001f__x000f_¼/\_x000b_|×0þ_x0002_RÅG_x000f_¼/\#6ý_x0002__x0015_%¾KG_x000f_¼/\³|×0þ_x0002_ ô_x0017__x0010_¼/\Ë6ý_x0002_G%~7G_x0010_¼/\_x000b_|×0þ_x0002__x0010_“œ_x0017_¼/\#6þ_x0002_ù¹œ_x000b_Œ/_¿Ñ}H6½„%¾G_x0011_Œ/L¿\×	_x0004_VÙÌM_x0003_^J_x0004_.Ð\Þ§œ›_x0017__x0011_Œ/\_x0017_­×_x000c_„</t>
  </si>
  <si>
    <t xml:space="preserve">¾×Kêœ_x000b_Œ/L_x0017_\Ë6}_x0001_é×_x0011_¼/\_x000b_~×	rUýF)ý_x001a_Ë_x0012_¼/]×_x0001_„</t>
  </si>
  <si>
    <t xml:space="preserve">_x0004__x0005_@×_x0015_¶s_x0013_­×Ä&amp;}_x0019__x0012_Œ/Œ³|×0ý_x0002_è%¾G_x0012_Œ/ŒË6ý_x0002_ö×_x0012_Œ/Œ_x000b_|×0ý_x0002_w%~mG_x0013_Œ/Œ#6þ_x0002_-S_x0013_¼/\³|×0ý_x0002_Ê%~—G_x0013_¼/_x0001_/Ñ=H6ý_x0002_Ñ×_x0013_¼/\_x000b_|×0þ_x0002_U…#_x0014_¼/\#6þ_x0002_éœ_x000b_¼/\³|×0ý_x0002__x0018_%&gt;SG_x0014_¼/\Ë6þ_x0002_¼kœ_x0017_¼/\_x000b_|×0þ_x0002_Ãs_x000b__x0015_¼/\#6þ_x0002_‚zœ_x000b_Œ/_¿Ñ}H6¾ÿ_x0004_œ_x000b_Œ/L¿^×_x0007_C"$˜_x0003_†J_x0005_@Ù_x0019_Ý§e&amp;}@_x0015_Œ/\_x0017_­×_x000f_„</t>
  </si>
  <si>
    <t xml:space="preserve">¾×x_x000f__x0017__x0016_Œ/L_x0017_\Ë6}_x0001__x000b_%~|G_x0016_¼/\_x000b_~×_x000c_fTý*¾Ÿ‹þœ_x0017_¼/]×_x0004_„</t>
  </si>
  <si>
    <t xml:space="preserve">_x0001__x0004_RáÐ*~C\œ_x000b_Œ/Œ³|×0ý_x0002_Û%&gt;_G_x0017_Œ/ŒË6þ_x0002__x0007__x0017__x0017_Œ/Œ_x000b_|×0ý_x0002_%&gt;kG_x0017_Œ/Œ#6þ_x0002__x001a__x0015_œ_x0017_¼/\³|×0ý_x0002_ù%~‹G_x0018_¼/\Ë6þ_x0002_Y%_x0017__x0018_¼/\_x000b_|×0þ_x0002_$4œ_x000b_¼/\#6þ_x0002_D±œ_x000b_¼/\³|×0ý_x0002_g%&gt;ƒG_x0019_¼/\Ë6þ_x0002__x0001_ˆ_x0017__x0019_¼/\_x000b_|×0ý_x0002_‡&amp;ý_x0017__x0019_¼/\#6þ_x0002_I"œ_x0017_Œ/_¿Ñ}H6½4›_x001a_Œ/L_x000b_"|µ$¼·$¼E*þSÏÙ_x0017__x001a_¼/(|µ0½Ã&amp;=_x0014__x001a_Ü/&amp;&lt;³0½Ë&amp;=_x0014__x001a_Œ/L›"¼®$ü°0¾|#_x001b_¼/#|»%$M.~R½*œ_x000b_Œ/ì;0þJÚ_x0006_œ_x000b_/ Ò\"¼º6þJ¶]œ_x000b_Œ/Œ_x000b_$&lt;°|/*ýS#%¾{G_x001c_¼/\_6þJ_x0005_™_x0017__x001c_Œ/\G(|»„=(~_x0013_ì‘œ_x000b_Œ/Mû/"|»„</t>
  </si>
  <si>
    <t xml:space="preserve">.}_x0004_ñ%&gt;YG_x001c_Œ/Œ_x000b_$|²0ý_x0002__x0015_&amp;}F_x001d_Œ/Œ#6þ_x0002_wo#_x001d_¼/"&lt;¹%|»„%½/å%~pG_x001d_¼/"ü³6ý_x0005__x0002_&amp;}7_x001d_¼/\_x000b_%|»%”O¾_x0017__x001d__x0007_#_x001e_¼/\#6ý_x0002_i&amp;=P_x001e_¼/¼§0ý_x0008_M&amp;=G_x001e_¼/"¼º6ý_x0002_b&amp;=#_x001e_¼/\_x000b_$ü¶0ý_x0005_ð&amp;}+_x001f_¼/\#6ý_x0002_±%þ€G_x001f_Œ/\¿"|»„F.þSçŒG_x001f_Œ/"_x001c_ÑH6~IÎEœ_x000b_Œ/\_x0017_'üÈ0ýJ8&amp;=_x001a_ Œ/L_x0017_\×6}_x0001__x001f_&amp;}U ¼/\_x000b_|×0þJ_x001e_Ï# ¼/\×6=Jƒ&amp;ý2 Œ/Œ³$üÈ0þ_x0002_éw_x0017_!Œ/ŒË6ý_x0002_m%&gt;°G!Œ/Œ_x000b_|×0ý_x0002__x001d_%þžG!Œ/Œ#6þ_x0002_ñTœ#¼/\³|×0ý_x0002_à%&gt;zG"¼/\Ë6ý_x0002_%&gt;¿G"¼/\_x000b_|×0ý_x0002__x0006_&amp;ý_"¼/\#6ý_x0002_ï&amp;½&lt;"¼/\³$ü_x0017_0ý_x0002_H&amp;}I#¼/\Ë6þ_x0002_þ=G#¼/\_x000b_|×0ý_x0002_ø§#¼/\#6þ_x0002_7vœ_x0017_Œ/^¿Ò]7ýSa&amp;}O$Œ/L¿"ü_x001a_$¼90ýSq_x0017_$Œ/\_x0017_¬×$ü;*}_x001c_&amp;½-$Œ/L_x0017_\Ë6}_x0001_z%~vG$¼/\_x000b_|×0þJ_x000c_c;%¼/\×6ýJ÷&amp;=/%Œ/Œ³|×0ý_x0002__x001f_&amp;ýA%Œ/ŒË6ý_x0002__x0008_%~¦G%Œ/Œ_x000b_|×0ý_x0002__x000f_¿&amp;Œ/Œ#6ý_x0002_–&amp;=&amp;&amp;¼/\³|×0ý_x0002__x0005_k&amp;¼/\Ë6þ_x0002_èùS&amp;¼/\_x000b_|×0ý_x0002__x0014_%þ×G'¼/\#6ý_x0002_›&amp;ýV'¼/\³|×0ý_x0002_¾&amp;}_x001c_'¼/\Ë6þ_x0002_›ë/'¼/\_x000b_|×0ý_x0002_ê&amp;=&gt;(¼/\#6ý_x0002_:%&gt;¡G(Œ/^¿Ò]7ýSl&amp;ýA(Œ/L¿\×6~I~Ä/(Œ/\_x0017_¬×0ýJ†%~ÍG)Œ/L_x0017_\Ë6}_x0001_}&amp;½E)¼/\_x000b_|×|_*ýS“%þ³G)¼/\×|_0ýS–&amp;½!)Œ/Œ³|×0ý_x0002_…&amp;=w*Œ/ŒË6ý_x0002__x001c_%~âG*Œ/Œ_x000b_|×0þ_x0002_ƒÍS*Œ/Œ#6þ_x0002_÷½œ_x000b_¼/\³|×0ý_x0002_Ÿ%~åG+¼/\Ë6ý_x0002_ï%¾ÉG+¼/\_x000b_|×0ý_x0002_‹%þ’G+¼/\#6ý_x0002_ú&amp;}^+¼/_x0001_'Ò=H|×0ý_x0002_$&amp;=S</t>
  </si>
  <si>
    <t xml:space="preserve">¼/\Ë6þ_x0002_©ÝG</t>
  </si>
  <si>
    <t xml:space="preserve">¼/\_x000b_|×0þ_x0002_@_x000c_œ_x000b_¼/\#6ý_x0002__x0017_%þ¹G</t>
  </si>
  <si>
    <t xml:space="preserve">Œ/^¿Ò]7þSAn_x0017_-Œ/L¿\×6~IÈœ_x000b_Œ/\_x0017_¬×0ýJß%~ÓG-Œ/L_x0017_\Ë6~_x0001_†¿œ_x0017_¼/\_x000b_|×0ýJ@&amp;ýt.¼/\×6=Jþ&amp;ý&gt;.Œ/Œ³|×0ý_x0002_Ï&amp;=_x0014_.Œ/ŒË6þ_x0002_çQ/.Œ/Œ_x000b_|×0ý_x0002_P&amp;ý_x0014_/Œ/Œ#6ý_x0002_Œ%¾®G/¼/\³|×0ü_x0002_&amp;&gt;¿G/¼/\Ë6þ_x0002__x0014_G//¼/\_x000b_|×0ý_x0002_X&amp;½‡0¼/\#6ý_x0002_`&amp;½0¼/\³|×0ý_x0002_œ&amp;=_0¼/\Ë6ý_x0002_†×0¼/\_x000b_|×0ý_x0002_G§1¼/\#6ý_x0002_¸%~²G1Œ/^¿Ò]7ýSî&amp;ý</t>
  </si>
  <si>
    <t xml:space="preserve">1Œ/L¿\×6}I _1Œ/\_x0017_¬×0ýJ8&amp;ý_x0017_2Œ/L_x0017_\Ë6}_x0001_°%&gt;ìG2¼/\_x000b_|×0ýJ&amp;}_x0013_2¼/\×6=J­_x0015_Â_x0002_G2Œ/Œ³|×0ý_x0002_(&amp;ýz3Œ/ŒË6ý_x0002_Â&amp;½u3Œ/Œ_x000b_|×0þ_x0002_Œt³3Œ/Œ#6ý_x0002_ß&amp;=3¼/\³|×0þ_x0002_!_x0005__x0017_4¼/\Ë6ý_x0002__x0004_›4¼/\_x000b_|×0þ_x0002_±9œ_x0017_¼/\#6ý_x0002_ç&amp;ýJ4¼/\³|×0ý_x0002_¯&amp;ýP5¼/\Ë6þ_x0002_w^#5¼/\_x000b_|×0ý_x0002_O&amp;}75¼/\#6ý_x0002_?&amp;=q5Œ/^¿Ò]7þSi5#6Œ/L_x000b__x0002_'Ñ}H_x0013__x0014_@</t>
  </si>
  <si>
    <t xml:space="preserve">#TD*ýS—%&gt;ÈG6Œ/ì_x000b_0ýGŠ¬_x0017_Œ/L×_ï_x0011_ôY_x0012_À_x000b_l_x0017_*=P¸&amp;=86¼/¼#0ý;N_x0015_Â_x0002_G7¼/¼_x0017_0=;qG72ü_x0002_$ü *ý8ž&amp;}¦72ü_x0002_0?/Eh+$ý€72ü_x0002_0þ#nœ_x000b_82ü_x0002_|#*=</t>
  </si>
  <si>
    <t xml:space="preserve">É&amp;ý282ü_x0002_0þ_x0017_h_x001e_œ_x0017_2ü_x0002_0=_x0017_&lt;%þæG82ü_x0002_0ý_x000b_}&amp;}_x0013_92ü_x0002_0=_x000b__x0012_&amp;=˜92ü_x0002_$üìÝ›_x0005_&amp;=t92ü_x0002_0=ûv&amp;}I92ü_x0002_0ýïa&amp;½!:2ü_x0002_|#Ý§8%¾·G:2ü_x0002_0ýãŽ&amp;}g:2ü_x0002_0=ãˆ&amp;= :2ü_x0002_$üÈÝ§W_x0015__x0002__x0011_G;2ü_x0002_0=×l_x0015_Â_x001a_G;2ü_x0002_$ü¼*ýÔ~_x0015_‚_x0006_G;2ü_x0002_|#Þ§yá›;2ü_x0002_0ý¿î&amp;=¡&lt;2ü_x0002_|#*=Èe&amp;=S&lt;¼/Ìû_x0010__x0008_Á_x0011_±/&lt;¼/"üt_x000c__x0001_õ€ °QÖJ_x0005__x0002_mÀ@¤A'~©B/&lt;Ì/'ýt	„</t>
  </si>
  <si>
    <t xml:space="preserve">(þ\ÂI_x000b_=Ï/ÐÝH6}_x0001_Ô%¾ÛG=Ì/L_x000b_$üt_x0004__x000f__x0001__x0002_‘_x0004_	¶*|‚&amp;½Q=¼/_x0002_'Ð½H_x0007_„</t>
  </si>
  <si>
    <t xml:space="preserve">_x0004__x0004__x0014_t}`(-­/ÿ%¾ÃG=/àÒ\(|¾0ý_x0002_r&amp;}¸&gt;Œ/L_x000b__x0012_€_x000f_6ý_x0002_Ë&amp;½W&gt;Œ/Œ_x000b_$üt0ý_x0002_w&amp;=5&gt;Œ/L_x000b_\#6ý_x0002_µ&amp;ýt&gt;¼/"¼r$üt0þ_x0002_Cà_?¼/"&lt;t6ý_x0002_ì&amp;ý‰?¼/\_x000b_$üt0ý_x0002_U&amp;ý_x001d_?¼/\#6ý_x0002_’&amp;ýJ?¼/"¼r$üt0ý_x0002_¤&amp;}+@¼/"&lt;t6ý_x0002__x0003_&amp;}@@¼/\_x000b_$üt0ý_x0002_AG@¼/\#6ý_x0002_(ï@Œ/+|_x001f_0þ_x0002_2#_AŒ/%|_x001f_6ý_x0002_Û&amp;}AŒ/Œ_x000b_$&lt; 0ý_x0002_è¬_x0017_Œ/Œ#6þ_x0002_Z_x0017_œ#¼/"¼-$&lt;w0ý_x0002_;&amp;}[B¼/"&lt;/6ý_x0002_Å&amp;½B¼/\_x000b_$ü/0ý_x0002_&gt;&amp;½3B¼/\#6ý_x0002_»_x0015__x0002__x000b_GBŒ/%¼-$ü/0ý_x0002_+&amp;ý_x0014_CŒ/%&lt;/6ý_x0002_·_x0015__x0002__x0005_GCŒ/Œ_x000b_$ü/0ý_x0002_=&amp;}‹CŒ/Œ#6ý_x0002_É&amp;}¯C¼/"¼-$ü/0þ_x0002_"kD¼/"&lt;/6ý_x0002_q&amp;=2D¼/\_x000b_$ü/0ý_x0002__x0015_Â_x0017_GD¼/\#6ý_x0002_ñ&amp;=qD¼/"¼-$ü/0ý_x0002_¬_x0015_B_x001f_GE¼/"&lt;/6ý_x0002__x0002_&amp;=‰E¼/\_x000b_$ü/0ý_x0002_þ%þÝGE¼/\#6ý_x0002_)&amp;½xEŒ/LË_x0012_€&lt;6¾û_FŒ/Lã"|_x001c__x0008__x0004_Áþ¸\™öJ_x0004__x0014_v+}_x0019_™&amp;=/FŒ/L_x000b_"ü6½å&amp;ý_x0017_FŒ/Œ_x000b_$¼_x001b_}SÞ)½_x001b_ý&amp;=&gt;F¼/"¼_x001b_|S_x0006_ÞJ_x0005_&amp;}0®_x0017_'½_x001b_L›GŒ/L³"ü_x001a_6&gt;_x0002_îü;GŒ/Œ_x000b_$ü_x001a_0=_x0002_&amp;=ÑGŒ/L¿"ü_x001a_6=_x0002__x0012_&amp;ýwGŒ/L_x0017_"|_x0019_6=_x0002_È&amp;ý&amp;H¼/\_x000b_$&lt;_x001a_0=_x0002_\&amp;ýÂH¼/"&lt;_x001a_6=_x0002_E×H¼/"¼_x0018_6=_x0002_î&amp;=×H¼/\_x000b_$|_x0019_0=_x0002_þ&amp;½I¼/"|_x0019_6=_x0002_O§IŒ/_ƒÑH6=_x0002_?&amp;=kIŒ/Œ_x000b_$¼_x0018_0=_x0002_P&amp;}CIŒ/L¿"ü86=_x0002_&lt;&amp;}XJŒ/L_x0017_"&lt;_x0017_6=_x0002_&amp;&amp;=¼J¼/\_x000b_$ü_x0017_0=_x0002_&amp;½`J¼/"ü_x0017_6=_x0002_Ú&amp;ý_x001d_JŒ/mý7}_x0004_U&amp;ýYKŒ/Œ_x000b_$&lt;_x0017_0=_x0002_‹&amp;=eKŒ/L³"ü’6&gt;_x0002_¡{ËKŒ/L_x0017_"¼_x0015_6}_x0004_¡&amp;=DK¼/\_x000b_$|_x0016_0=_x0002_‚&amp;=/L¼/"|_x0016_6=_x0002_ž&amp;ý‰L¼/"ü_x0014_6&gt;_x0002_î</t>
  </si>
  <si>
    <t xml:space="preserve">/L¼/\_x000b_$¼_x0015_0=_x0002_N%¾ÿGL¼/"¼_x0015_6=_x0002_G×MŒ/L›"¼_x0015_6½_x0017_&amp;=eMŒ/\›_x0012_ÀA_x000b_f‹_x0017_.z_x0016_J_x0004_ŒäƒAß'}_x0013_z³MŒ/L_x0017_"&lt;_x0014_$}î</t>
  </si>
  <si>
    <t xml:space="preserve">(=2&amp;&amp;ýeMŒ/L_x0017_"}_x0016__x0002_„</t>
  </si>
  <si>
    <t xml:space="preserve">.}_x0001__x000f_&amp;=SN¼/\_x000b_$|_x0016__x0003__x000f_’</t>
  </si>
  <si>
    <t xml:space="preserve">_x0007_z1*½ÏM_x0015_BRGN¼/]#_x0007_„</t>
  </si>
  <si>
    <t xml:space="preserve">_x0004__x0005_ž„™¢ÅË­/§&amp;½™NŒ/L›"ü_x0014_$&lt;§0ý_x0002_…%&gt;òGNŒ/\›_x0012_ÀA5ý_x0002__x0010_&amp;}aOŒ/Œ_x000b_$&lt;_x0017_0ý_x0002_¹&amp;}OŒ/Œ#6ý_x0002_þ&amp;}O¼/"¼_x0015_$&lt;20þ_x0002_§‡›O¼/"&lt;_x0017_6ý_x0005_7&amp;}yP¼/\_x000b_$ü_x0017_0ý_x0002_z&amp;}+P¼/\#6ý_x0002_8¬_x0017_¼/"|_x0016_$&lt;20ý_x0002_¡&amp;=8P¼/"ü_x0017_6ý_x0002_Ž&amp;½¥Q¼/\_x000b_$¼_x0018_0þ_x0002_ÙÉGQ¼/\#6þ_x0002_5”œ_x000b_Œ/]¿Ñ&amp;|R0ý_x0002_€&amp;ý_QŒ/_¿ÑH6ý_x0002_VãRŒ/Œ_x000b_$|_x0019_0ý_x0002_c_x0015_Â\GRŒ/Œ#6ý_x0002_T&amp;ý‰R¼/"ü_x0017_$&lt;20ý_x0002_š&amp;½!R¼/"|_x0019_6ý_x0002_H&amp;}4S¼/\_x000b_$&lt;_x001a_0ý_x0002_¦&amp;ýàS¼/\#6ý_x0002_¦_x0015_‚_x000f_GSŒ/LË"¼_x0018_$&lt;20ý_x0002_™&amp;ýDSŒ/Lã"¼¥6ÿ_x0002_:Õ+$½TTŒ/Œ_x000b_$ü_x001a_0ý_x0002_&amp;=_x0014_TŒ/Œ#6ý_x0002_á_x0015_BgGT¼/"|_x0019_$&lt;20þ_x0002_¥Áœ#¼/"ü_x001a_6ý_x0002_ü&amp;ý_x0011_U¼/\_x000b_$¼_x001b_0ý_x0002_˜ïU¼/\#6ý_x0002_ì&amp;=eU¼/"&lt;_x001a_$&lt;20ý_x0002__x001e_&amp;=ÚU¼/"¼_x001b_6ý_x0002_&amp;½BV¼/\_x000b_$|_x001c_0ý_x0002_u&amp;}¬V¼/\#6þ_x0002_'WSVŒ/LË"|_x001c_6½&amp;ý;VŒ/Lã"&lt;2_x0008__x0005_S_x0001_.ÚÂ&gt;J_x0005_ž†+}_x0019_¥&amp;}UWŒ/L_x0017_"&lt;_x001a_$}_x001c_</t>
  </si>
  <si>
    <t xml:space="preserve">(~_x001c_sÍ#WŒ/L_x0017_"¼_x001b_6}_x0001_Ø&amp;½0W¼/\_x000b_$|_x001c_|_*þSHIœ_x0017_¼/\#|__x0006__x001e_J_x0004_°TÀK·'}_x001c_÷_x0016__x0003_XŒ/L³(|_x001c_0ý_x0002_º&amp;}_x001f_XŒ/LË"¼36ý_x0002_­_x0015_‚cGXŒ/Œ_x000b_$|_x001c_0ý_x0002_Å&amp;}µXŒ/Œ#6ý_x0002_×Y¼/"&lt;_x001a_$|_x001c_0ý_x0002_˜&amp;=ÂY¼/"¼_x001b_6ý_x0002_Š&amp;ýSY¼/\_x000b_$|_x001c_0ý_x0002_ç§Y¼/\#6ý_x0002_ð&amp;½QZ¼/"&lt;_x001a_$|_x001c_0ý_x0002_l&amp;}_x0010_Z¼/"¼_x001b_6ý_x0002_Á_x0016_Á_x0005_Z¼/\_x000b_$|_x001c_0ý_x0002_W&amp;ý8Z¼/\#6þ_x0002_îž›[Œ/]¿Ñ&amp;|_x001c_0ý_x0002_M&amp;ýÚ[Œ/\¿_x0012_@y„Ê.}</t>
  </si>
  <si>
    <t xml:space="preserve">_x0019_&amp;=z[Œ/Œ_x000b_$|_x001c_0ý_x0002_þ&amp;½Õ[Œ/Œ#6ý_x0002_œ&amp;½l\¼/"&lt;_x001a_$|_x001c_0ý_x0002_q&amp;=Å\¼/"¼_x001b_6ý_x0005_!&amp;ý_x001a_\¼/\_x000b_$|_x001c_0ý_x0002__x000e_&amp;½œ\¼/\#6ý_x0002_[&amp;}Á]Œ/LË(|_x001c_0ý_x0002_r&amp;½i]Œ/Lã"|_x001c_6ý_x0002_S&amp;=z]Œ/Œ_x000b_$|_x001c_0ý_x0002_</t>
  </si>
  <si>
    <t xml:space="preserve">&amp;½_x0018_]Œ/Œ#6ý_x0002_)_x0015_B1G^¼/"&lt;_x001a_$|_x001c_0ý_x0002_h&amp;}(^¼/"¼_x001b_6ý_x0002_³&amp;=ž^¼/\_x000b_$|_x001c_0ý_x0002__x0016_&amp;}^^¼/\#6ÿ_x0002_7ì+$ý _½/''¼™0ý_x0002_Ó&amp;}O_¼/"¼_x001b_6þ_x0002_ÀAœ_x0017_¼/\_x000b_$|_x001c_0ý_x0002_è&amp;}_x001f__¼/\#6ý_x0002_ïû`Œ/LË"|_x001c_6¾m)#`Œ/Lã"|_x001c_	'‡&gt;‡</t>
  </si>
  <si>
    <t xml:space="preserve">^J_x0004_°‘P*}_x0019_T&amp;½3`Œ/L_x0017_"&lt;_x001a_$}_x001c__x0008_„</t>
  </si>
  <si>
    <t xml:space="preserve">(}_x001c_¬&amp;=;`Œ/L_x0017_"¼_x001b_6}_x0001_!&amp;}Xa¼/\_x000b_$~_x001c_</t>
  </si>
  <si>
    <t xml:space="preserve">C"Ô_x001e_*½í_x0008_&amp;½]a¼/]#_x0005_„</t>
  </si>
  <si>
    <t xml:space="preserve">_x0004__x0005_Â–	áÏ¡'}_x001c_ñ&amp;½_x0012_aŒ/L³(|_x001c_0ý_x0002__x001c_&amp;=\aŒ/LË"|_x001c_6ý_x0002_-&amp;=¶bŒ/Œ_x000b_$|_x001c_0ý_x0002_ï&amp;}¸bŒ/Œ#6ý_x0002_»&amp;½Tb¼/"&lt;_x001a_$|_x001c_0þ_x0002_-$wb¼/"¼_x001b_6þ_x0002__x0019_ð_x000b_c¼/\_x000b_$|_x001c_0ý_x0002_Í&amp;½ÿc¼/\#6ý_x0002_œ&amp;½Ûc¼/"&lt;_x001a_$|_x001c_0ý_x0002_Ê&amp;}7c¼/"¼_x001b_6ý_x0002_A&amp;}_x0013_d¼/\_x000b_$|_x001c_0ý_x0002_[_x0015__x0002_qGd¼/\#6ý_x0002_¤&amp;}ÖdŒ/]¿Ñ&amp;|_x001c_0ý_x0002_Þ&amp;ýtdŒ/\¿_x0012_À˜„Ê.</t>
  </si>
  <si>
    <t xml:space="preserve">¬ÿ+$ý_x0011_eŒ/Œ_x000b_$|_x001c_0ý_x0002_ò&amp;ý&amp;eŒ/Œ#6ý_x0002_Ö&amp;ý;e¼/"&lt;_x001a_$|_x001c_0ý_x0002_×&amp;ý_x0017_e¼/"¼_x001b_6ý_x0005_¡_x0015_‚{Gf¼/\_x000b_$|_x001c_0ý_x0002_$&amp;ý#f¼/\#6ý_x0002_7wfŒ/LË(|_x001c_0ý_x0002_Ç&amp;½_x0015_fŒ/Lã"|_x001c_6ý_x0002_À&amp;ýgŒ/Œ_x000b_$|_x001c_0ý_x0002_'&amp;ý§gŒ/Œ#6ý_x0002_E&amp;ý g¼/"&lt;_x001a_$|_x001c_0ý_x0002_Î&amp;}Äg¼/"¼_x001b_6ý_x0002_3wh¼/\_x000b_$|_x001c_0ý_x0002_V&amp;=_x001d_h¼/\#6ý_x0002_1&amp;ýÔh¼/"&lt;_x001a_$ü80þ_x0002__x000c_Ó³h¼/"¼_x001b_6þ_x0002_9Î_x000b_i¼/\_x000b_$|_x001c_0ý_x0002_¨&amp;}Ói¼/\#6ý_x0002_é&amp;ý_x0011_iŒ/LË"|_x001c_6½±_x0016_Á_x0017_iŒ/Lã"|_x001c_	_x0003__x0013_ýV3R†J_x0005_Â˜</t>
  </si>
  <si>
    <t xml:space="preserve">*}_x0019_È&amp;}:jŒ/M_x0017_''½‡_x000b_„</t>
  </si>
  <si>
    <t xml:space="preserve">(~_x001c_Ø—;jŒ/L_x0017_"¼_x001b_6}_x0001_¦&amp;}1j¼/\_x000b_$~_x001c__x0008_7"Ô_x001e_*¼ü'ý¹j¼/]#„</t>
  </si>
  <si>
    <t xml:space="preserve">_x0004__x0004_Ô ÄÿU'}_x001c_Ø&amp;}OkŒ/L³(|_x001c_0ý_x0002_h_x0015_BFGkŒ/LË"|_x001c_6ý_x0002_ª&amp;ý_x0014_kŒ/Œ_x000b_$|_x001c_0ý_x0002_ã&amp;}kŒ/Œ#6ý_x0002__x0016_Á_x0017_l¼/"&lt;_x001a_$|_x001c_0þ_x0002__x000e__l¼/"¼_x001b_6ý_x0002_¸&amp;}@l¼/\_x000b_$|_x001c_0ý_x0002_ô&amp;=ªl¼/\#6ý_x0002_“&amp;ý¼m¼/"&lt;_x001a_$|_x001c_0þ_x0002_˜ã/m¼/"¼_x001b_6ý_x0002_à_x0016_Bm¼/\_x000b_$|_x001c_0þ_x0002_WÛœ_x0017_¼/\#6ý_x0002_ž_x0016__x0001__x001d_nŒ/]¿Ñ&amp;|_x001c_0ý_x0002_ª&amp;ýªnŒ/_¿ÑH6ý_x0002_+&amp;=AnŒ/Œ_x000b_$|_x001c_0ý_x0002_í&amp;½¥nŒ/Œ#6ý_x0002_ÿ&amp;}po¼/"&lt;_x001a_$|_x001c_0ý_x0002_£&amp;=Go¼/"¼_x001b_6ý_x0002_&amp;&amp;ýho¼/\_x000b_$|_x001c_0ý_x0002_(¬#¼/\#6ý_x0002_</t>
  </si>
  <si>
    <t xml:space="preserve">&amp;½*pŒ/LË(|_x001c_0ý_x0002_A&amp;½¥pŒ/Lã"|_x001c_6ý_x0002_µ&amp;½„pŒ/Œ_x000b_$|_x001c_0ý_x0002_Ê_x0016__x0001_;pŒ/Œ#6ý_x0002_ž&amp;=tq¼/"&lt;_x001a_$|_x001c_0ý_x0002_H&amp;ý§q¼/"¼_x001b_6ý_x0002_F&amp;ý_x0011_q¼/\_x000b_$|_x001c_0ý_x0002_Â_x0016_Hq¼/\#6ý_x0002_“Sr¼/"&lt;_x001a_$|_x001c_0ý_x0002_à&amp;}‚r¼/"¼_x001b_6ý_x0002_&amp;&amp;}Cr¼/\_x000b_$|_x001c_0ÿ_x0002_/1+$=)r¼/\#6ý_x0002_X&amp;}asŒ/LË"|_x001c_6½_x0008__x0015__x0002_hGsŒ/\ã'þ¡_x000b__x0003_"”_x001c__x0010__x0003_±§Ss¼/"¼_x0018_$ü_x0017_0½R&amp;ýbs¼/(¼_x0015_0½_x0016_A_x0004_tŒ/L§(|_x0013_0½à_x0016_Á_x0008_tÏ/ÑH$&lt;_x0011_0½F_x0016_EtŒ/L;¼ï0¾‚‰_tÜ/_x0016_€º0½Ž_x0017_uÏ/Ò_x001d_H|§0½&amp;}»uŒ/L;¼ƒ0½~_x0015_ÂqGu¼/"&lt; $ý&gt;_x000c_%”Ž(~"i0/u¼/(&lt; 0¼_x000e_Ö_x0013_+F_x0004_ÀàGv!H"‡f_x0011_)°Å_x000c_ŒÁoAõâoA+âoA‹iyA‹ÁoAd@§_x000e_ã¼R_x0018_(àÒ\'Ñ_x001d_H_x0013_ôI¸4—_x000c_Áþ¸\™öJ_x0001_àC¸”àCªÀî}+F_x0004_ÀàGvaH"‡fàÒ\7Ñ=H_x0017_ôQ3¾_x0006__x0018__x000b_¡|_x000b__x0008_ Ò\'Ñ}H_x0013_ôa¨2}_x0001_&amp;­_x0017_á¬_x000b__x0004_7ÑH_x0017_ôi3¿ W+~#w!|_x000b_O#'ÑÝM/y3&gt;_x0002_*„œ_x000b_Ý/ýM/3¾</t>
  </si>
  <si>
    <t xml:space="preserve">§œ_x000b_Œ/^_x0017_Ò=M/‘3¾–_x0016_œ_x000b_¼/_x0001_?Ò}H_x0001_õ€ °QÖJ_x0005__x0002_mÀ@¤A®S·È_x000b_xŒ/^GÒL/_x0002_©¨4—	„</t>
  </si>
  <si>
    <t xml:space="preserve">¾_Lîœ_x000b_Œ/_x0003_ Ò\/Ò½7~_x0001__x0019_¦œ_x000b_Œ/Œ_x000b_</t>
  </si>
  <si>
    <t xml:space="preserve">_x0011_ô¡¨4—_x000f__x0001__x0002_‘_x0004_	¶ÎwR_x0017_œ_x000b_¼/_x0002_'ÒH_x0007_„</t>
  </si>
  <si>
    <t xml:space="preserve">_x0004__x0004__x0014_t}`(-®/gÄ_x000b_yŒ/OG7Ò½NS±¸2þ_x0002_¸vœ_x000b_Œ/_x0003_àÒ\?ÒÝ7þ_x0002_@ïœ_x000b_Œ/Œ_x000b__x0001__x0015_ô©¸2þ_x0002_â¼œ_x000b_Œ/Œ#6þ_x0002_k³_x000b_z¿/'ÒýMwÁ3þ_x0002_ÝŠœ_x000b_¿//Ó_x001d_7þ_x0002_t_x001b_œ_x000b_¼/__x000b__x0011_ô¹3þ_x0002_µœ_x000b_¼/\#6þ_x0002__x000b_¹_x000b_{¿/7Ó_x001d_MËÉ3þ_x0002_*ªœ_x000b_¿/?Ó=7þ_x0002_yˆœ_x000b_¼/^_x000b__x0015_ô\G0þ_x0008_4Sœ_x000b_¼/\#6þ_x0002__x0007_ê_x000b_|Œ/^¿Ó]M¿Ù3þ_x000b__x001c_=œ_x000b_Œ/]³Ó8~</t>
  </si>
  <si>
    <t xml:space="preserve">&gt;Vœ_x000b_Œ/_x000b__x0011_ôÑ3þ_x000b__x0002_Äœ_x000b_Œ/Œ#6þ_x0002_@4_x000b_}¿/7Ó}M¿á3þ_x0002_ÙÊœ_x000b_¿/?Ó7þ_x0005_Ì‡œ_x000b_¼/^_x000b__x0015_ô\G0þ_x0005__x000b_fœ_x000b_¼/\#6ý_x0002_M&amp;}_x0013_~Œ/OË'Ó½M¿ñ3þ_x0008_c_x0011__x0017_~Œ/Nã/Ó8þ_x000e_­iœ_x000b_Œ/_x000b__x0011_ôé3þ_x000b_9Ûœ_x000b_Œ/Œ#6þ_x0002_†5_x000b_¿/7ÓÝM¿ù3þ_x0002_ÀÏœ_x000b_¿/?Óý7þ_x0005_ úœ_x000b_¼/^_x000b__x0015_ô\G0þ_x0005_Þ6œ_x000b_¼/\#6þ_x0002_Þ˜_x000b_€¼/_x0004_'Ô_x001d_H_x0013_õ	3þ_x0002_Ø œ_x000b_¾//Ô8þ_x000e_ø—œ_x000b_¼/__x000b__x0011_õ_x0001_3þ_x0005_ÆYœ_x000b_¼/\#6þ_x0002_†õ_x000b_Œ/OË7Ô=7½_x0018_ƒ&amp;ý_x001a_Œ/Lã"}_x001c__x0004_%§!_x0004__x0014_v+~_x0019_$+œ_x0017_Œ/L_x000b_"¼_x001b_6¾ü…œ_x000b_Œ/Œ_x000b_$¼_x001b_$=_x001d_Þ)¾_x001b_ë¥_x000b_‚¼/"¼_x001b_$¼_x001e__x0006_ÞJ_x0005_&amp;}0®_x0017_'½_x001b__x001b_&amp;=_x0014_‚Œ/L³"ü_x001a_6&gt;_x0002_¿¸œ_x0017_Œ/Œ_x000b_$ü_x001a_0&gt;_x0002_O2œ_x000b_Œ/L¿"&lt;_x001d_6&gt;_x0002__x0016_?_x000b_ƒŒ/L_x0017_"|_x0019_6&gt;_x0002_Ÿpœ_x000b_¼/\_x000b_$&lt;_x001a_0&gt;_x0002__x0002_jœ_x000b_¼/"&lt;_x001a_6&gt;_x0002_b	œ_x000b_¼/_x0001_?Ó=H6&gt;_x0002_“#_x000b_„¼/\_x000b_$|_x0019_0=_x0002_±k„¼/"|_x0019_6&gt;_x0002_R_x001e_œ_x0017_Œ/^ƒÓ}7&gt;_x0002_ÓÙœ_x000b_Œ/Œ_x000b_$¼_x0018_0&gt;_x0002_³Ú_x000b_…Œ/O¿'Ó]%&lt;_x0011_0þ_x0008_'Ìœ_x000b_Œ/L_x0017_"&lt;_x0017_6~_x0004_(dœ_x000b_¼/\_x000b_$ü_x0017_0&gt;_x0002_½\œ_x000b_¼/"ü_x0017_6~_x0004_+Ÿ_x000b_†Œ/mÝ7~_x0004_N®œ_x000b_Œ/Œ_x000b_$&lt;_x0017_0&gt;_x0002_†œ_x000b_Œ/L³"|_x0019_6&gt;_x0002_ç)œ_x000b_Œ/L_x0017_"¼_x0015_6~_x0004_Bý_x000b_‡¼/\_x000b_$|_x0016_0&gt;_x0002_fDœ_x000b_¼/"|_x0016_6&gt;_x0002_¶èœ_x000b_¼/"ü_x0014_6&gt;_x0002_cûœ_x000b_¼/\_x000b_$¼_x0015_0&gt;_x0002__x0001_¤_x000b_ˆ¼/"¼_x0015_6=_x0002_î&amp;=/ˆŒ/L›"¼_x0015_6½í&amp;=_x0017_ˆŒ/\›_x000f_Ò}H_x0002_f‹_x0017_.z_x0016_J_x0004_ŒäƒAß'~_x0013_Ú&lt;œ#Œ/L_x0017_"&gt;_x0014__x0013_ô"=2</t>
  </si>
  <si>
    <t xml:space="preserve">(&gt;2g©_x000b_‰Œ/L_x0017_"|_x0016_6~_x0001_</t>
  </si>
  <si>
    <t xml:space="preserve">_x001a_œ_x000b_¼/\_x000b_$|_x0016__x0004__x000f_’</t>
  </si>
  <si>
    <t xml:space="preserve">_x0007_z1þ)~_x0016_[±œ_x000b_¼/]#_x0007_„</t>
  </si>
  <si>
    <t xml:space="preserve">_x0004__x0005_ž„™¢ÅË®/ë&gt;œ_x000b_Œ/L›"þ_x0014__x0017_ô"&lt;20þ_x0002_“1_x000b_ŠŒ/^›ÒÝ7~_x0004_GKœ_x000b_Œ/Œ_x000b_$&lt;_x0017_0þ_x0002_ø_x0002_œ_x000b_Œ/Œ#6þ_x0002_ôQœ_x000b_¼/"½_x0015__x0013_#¼-0þ_x0002_öÍ_x000b_‹¼/"&lt;_x0017_6ý_x0005_`&amp;½'‹¼/\_x000b_$ü_x0017_0ý_x0002_¼&amp;=#‹¼/\#6þ_x0002_‡Cœ#¼/"~_x0016__x0017_ô"&lt;20þ_x0002__x0001_í_x000b_Œ¿/?Ó=7þ_x0005_X_x001c_œ_x000b_¼/\_x000b_$¼_x0018_0þ_x0002__x0008_Ýœ_x000b_¼/\#6þ_x0002_¾8œ_x000b_Œ/\¿'&lt;20þ_x0002_7z_x000b_Œ/]¿Ó8}</t>
  </si>
  <si>
    <t xml:space="preserve">*&amp;½3Œ/_x000b__x0011_$&lt;2„µ¾×_x000b_bœ_x0017_Œ/Œ#6þ_x0002_ÌÎœ_x000b_¼/"þ_x0017__x0017_ô"&lt;20ý_x0002_ò&amp;}_x0016_Ž¼/"|_x0019_6ý_x0008_Ë&amp;½_x001e_Ž¼/\_x000b_$&lt;_x001a_0þ_x0005__x0011_Ø#Ž¼/\#6þ_x0002_ÒEœ_x000b_Œ/LË"½_x0018__x0013_#¼-0ý_x0002_H&amp;}7Œ/Lã"&lt;26þ_x0002_¹Õ_x0017_Œ/Œ_x000b_$ü_x001a_0ý_x0002_0&amp;=JŒ/Œ#6ý_x0002_</t>
  </si>
  <si>
    <t xml:space="preserve">&amp;}1¼/"~_x0019__x0017_ô"&lt;20ý_x0002_ë&amp;=)¼/"ü_x001a_6ý_x0002_Uw¼/\_x000b_$¼_x001b_0ý_x0002_6&amp;ýM¼/\#6ý_x0002_³§¼/"&lt;_x001a_$&lt;20þ_x0002_l S‘¼/"¼_x001b_6þ_x0002_sìœ_x000b_¼/\_x000b_$|_x001c_0ý_x0002_Pã‘¼/\#6ý_x0002_•&amp;=M‘Œ/LË"|_x001c_6¾–7#’Œ/Lã"&lt;2_x0008__x0005_S_x0001_.ÚÂ&gt;J_x0005_ž†+}_x0019_</t>
  </si>
  <si>
    <t xml:space="preserve">&amp;ý ’Œ/L_x0017_"&lt;_x001a_$}_x001c_</t>
  </si>
  <si>
    <t xml:space="preserve">¾ï2Jœ_x0017_Œ/L_x0017_"¼_x001b_6}_x0001_Òw’¼/\_x000b_$|_x001c_}__x001e_)}_x001c_M&amp;ý#“¼/\#|__x0006__x001e_J_x0004_°TÀK·'~_x001c_ X#“Œ/L³(|_x001c_0þ_x0002_ÆÒœ_x000b_Œ/LË"¼36ý_x0002_‹&amp;½B“Œ/Œ_x000b_$|_x001c_0ý_x0002_ýï”Œ/Œ#6þ_x0002_™_x0007_#”¼/"&lt;_x001a_$|_x001c_0ý_x0002_…&amp;ý/”¼/"¼_x001b_6ý_x0002_™&amp;ý_x001a_”¼/\_x000b_$|_x001c_0ý_x0002_Œw•¼/\#6þ_x0002_ê_x0015_/•¼/"&lt;_x001a_$|_x001c_0ý_x0002_r&amp;=#•¼/"¼_x001b_6þ_x0002_”Ðœ_x0017_¼/\_x000b_$|_x001c_0þ_x0002_</t>
  </si>
  <si>
    <t xml:space="preserve">‰_x000b_–¼/\#6þ_x0002_õ^œ_x000b_Œ/\¿'|_x001c_0þ_x0002_b™œ_x000b_Œ/_¿Ó}H6ý_x0002_õ;–Œ/Œ_x000b_$|_x001c_0þ_x0002__x001d_._x0017_—Œ/Œ#6þ_x0002_‡¨œ_x000b_¼/"&lt;_x001a_$|_x001c_0þ_x0002_§nœ_x000b_¼/"¼_x001b_6ý_x0002__x0007_&amp;½Z—¼/\_x000b_$|_x001c_0þ_x0002__x0014_Œ_x0017_˜¼/\#6þ_x0002_ósœ_x000b_Œ/LË(|_x001c_0þ_x0002_wåœ_x000b_Œ/Lã"|_x001c_6ý_x0002__x000c_&amp;ý)˜Œ/Œ_x000b_$|_x001c_0þ_x0002_La_x0017_™Œ/Œ#6þ_x0002_+ùœ_x000b_¼/"&lt;_x001a_$|_x001c_0þ_x0002_Ô;œ_x000b_¼/"¼_x001b_6þ_x0002__x0001_Âœ_x000b_¼/\_x000b_$|_x001c_0ý_x0002_«_š¼/\#6þ_x0002_`L_x0017_š¼/"&lt;_x001a_$|_x001c_0þ_x0002_¡_x0003_œ_x000b_¼/"¼_x001b_6þ_x0002_4øœ_x000b_¼/\_x000b_$|_x001c_0þ_x0002_Þ´_x000b_›¼/\#6ý_x0002_F³›Œ/LË"|_x001c_6¾E‘œ_x0017_Œ/Lã"|_x001c_	'‡&gt;‡</t>
  </si>
  <si>
    <t xml:space="preserve">^J_x0004_°‘P*~_x0019_&amp;‚œ_x000b_Œ/L_x0017_"&lt;_x001a_$}_x001c__x0008_„</t>
  </si>
  <si>
    <t xml:space="preserve">(}_x001c_?&amp;½_x0015_œŒ/L_x0017_"¼_x001b_6}_x0001_Äkœ¼/\_x000b_$~_x001c_</t>
  </si>
  <si>
    <t xml:space="preserve">C"Õ_x001e_F)~_x001c_êT#œ¼/]#_x0005_„</t>
  </si>
  <si>
    <t xml:space="preserve">_x0004__x0005_Â–	áÏ¡'}_x001c_I&amp;ýJœŒ/L³(|_x001c_0þ_x0002_þó_x0017_Œ/LË"|_x001c_6þ_x0002_Åœ_x000b_Œ/Œ_x000b_$|_x001c_0þ_x0002_Zÿœ_x000b_Œ/Œ#6þ_x0002_E~œ_x000b_¼/"&lt;_x001a_$|_x001c_0ý_x0002_ˆ&amp;½ož¼/"¼_x001b_6ý_x0002_©&amp;½&lt;ž¼/\_x000b_$|_x001c_0þ_x0002_</t>
  </si>
  <si>
    <t xml:space="preserve">Ó#ž¼/\#6þ_x0002_%tœ_x000b_¼/"&lt;_x001a_$|_x001c_0þ_x0002_l/_x000b_Ÿ¼/"¼_x001b_6þ_x0002_¤¢œ_x000b_¼/\_x000b_$|_x001c_0þ_x0002_Œ_x0010_œ_x000b_¼/\#6þ_x0002_)'œ_x000b_Œ/\¿'|_x001c_0ý_x0002_o&amp;½o Œ/_¿Ó}H6þ_x0002__x0004__x001d__x0017_ Œ/Œ_x000b_$|_x001c_0þ_x0002_]æœ_x000b_Œ/Œ#6ý_x0002_‰&amp;=b ¼/"&lt;_x001a_$|_x001c_0ý_x0002_x&amp;ý_x001d_¡¼/"¼_x001b_6ý_x0002_ö&amp;ýS¡¼/\_x000b_$|_x001c_0ý_x0002_T&amp;½-¡¼/\#6þ_x0002_„_x000b_;¡Œ/LË(|_x001c_0ý_x0002_Ñ&amp;ýA¢Œ/Lã"|_x001c_6þ_x0002_—"_x0017_¢Œ/Œ_x000b_$|_x001c_0ý_x0002_f&amp;½_x001b_¢Œ/Œ#6ý_x0002_O&amp;½$¢¼/"&lt;_x001a_$|_x001c_0ý_x0002_a&amp;}d£¼/"¼_x001b_6ý_x0002_š&amp;=M£¼/\_x000b_$|_x001c_0þ_x0002__x0014_;£¼/\#6ý_x0002__x0017_&amp;=t£¼/"&lt;_x001a_$|_x001c_0ý_x0002__x0007_k¤¼/"¼_x001b_6þ_x0002_‰»#¤¼/\_x000b_$|_x001c_0ý_x0002_Ò&amp;½H¤¼/\#6ý_x0002__x0004_&amp;ý)¤Œ/LË"|_x001c_6¾_x0007_Á#¥Œ/Lã"|_x001c_	_x0003__x0013_ýV3R†J_x0005_Â˜</t>
  </si>
  <si>
    <t xml:space="preserve">*}_x0019_</t>
  </si>
  <si>
    <t xml:space="preserve">&amp;ýA¥Œ/L_x0017_"&lt;_x001a_$}_x001c__x000b_„</t>
  </si>
  <si>
    <t xml:space="preserve">(~_x001c_Æhœ_x0017_Œ/L_x0017_"¼_x001b_6~_x0001_ó_œ_x000b_¼/\_x000b_$~_x001c__x0008_7"Õ_x001e_f)~_x001c_Mc_x000b_¦¼/]#„</t>
  </si>
  <si>
    <t xml:space="preserve">_x0004__x0004_Ô ÄÿU'~_x001c_ÃÇœ_x000b_Œ/L³(|_x001c_0ý_x0002_!&amp;ý\¦Œ/LË"|_x001c_6þ_x0002_¹_x000e_œ_x0017_Œ/Œ_x000b_$|_x001c_0ý_x0002_î&amp;½3§Œ/Œ#6þ_x0002_Ï°_x0017_§¼/"&lt;_x001a_$|_x001c_0þ_x0002_W_x000c_œ_x000b_¼/"¼_x001b_6þ_x0002_žâœ_x000b_¼/\_x000b_$|_x001c_0þ_x0002_ªä_x000b_¨¼/\#6ý_x0002_Å&amp;}F¨¼/"&lt;_x001a_$|_x001c_0ý_x0002_Ù&amp;ýh¨¼/"¼_x001b_6þ_x0002_ê9œ#¼/\_x000b_$|_x001c_0þ_x0002_Ro_x000b_©¼/\#6ý_x0002_É&amp;½Š©Œ/\¿'|_x001c_0ý_x0002_Ú&amp;=€©Œ/_¿Ó}H6ý_x0002_˜&amp;ýM©Œ/Œ_x000b_$|_x001c_0ý_x0002_QªŒ/Œ#6ý_x0002_¨&amp;½™ª¼/"&lt;_x001a_$|_x001c_0ý_x0002__x000c_&amp;=_x0014_ª¼/"¼_x001b_6þ_x0002_y_x0006_Sª¼/\_x000b_$|_x001c_0ý_x0002_K&amp;}v«¼/\#6ý_x0002_¥&amp;}‹«Œ/LË(|_x001c_0þ_x0002_¥÷#«Œ/Lã"|_x001c_6þ_x0002__x000b_ðœ_x000b_Œ/Œ_x000b_$|_x001c_0ý_x0002_jk¬Œ/Œ#6ý_x0002_H&amp;}‹¬¼/"&lt;_x001a_$|_x001c_0þ_x0002_3_x0001_#¬¼/"¼_x001b_6ý_x0002_3&amp;}g¬¼/\_x000b_$|_x001c_0þ_x0002_¸</t>
  </si>
  <si>
    <t xml:space="preserve">_x0017_­¼/\#6þ_x0002__x0010_Ëœ_x000b_¼/"&lt;_x001a_$|_x001c_0þ_x0002_U!œ_x000b_¼/"¼_x001b_6ý_x0002__x0015_&amp;½­¼/\_x000b_$|_x001c_0þ_x0002_Þ*_x0017_®¼/\#6þ_x0002_%ñœ_x000b_Œ/LË"|_x001c_6½&amp;&amp;=_x0017_®Œ/_ãÒ½H$&gt;_x001a__x000b__x0003_"•_x001c_Ž)=_x001a_x&amp;½$®¼/"¼_x0018_$ü_x0017_0½Ç&amp;ý}¯¼/(¼_x0015_0½Š&amp;}:¯Œ/L§_x0001_?Ó=H$|_x0013_0¾_x0004_É;¯Î/Ó}L/"ü˜0¾_x0006_¶œ_x000b_Œ/L;¼ï0¾œ_x000b_°Þ/ÝH|Ë0½É&amp;=k°Ý/ýL/"&lt;’0½!&amp;ý‰°Œ/L;¼ƒ0½F&amp;}X°¼/"&lt; $|"0&gt;°(·/±¼/(&lt; 0½Õ&amp;½?±¼/"¼_x001b_$ü_x001d_0½¬&amp;}7±¼/"|_x0019_$¼_x001b_0½Z&amp;=_x0011_±Ì/'|_x0019_0½V&amp;½E²Œ/\³'üž0¾‰{;²Ì/'¼œ0¾/0œ_x000b_Ü/&amp;|š0½&amp;=5²Œ/"&lt;_x0014_'&lt;˜0¾ä†_x0017_³Ì/_x0003_Ò]H_x0017_ô™3ý¡'&amp;}³Œ/^§Ò}M‘3=¤0&amp;}³Œ/ì_x000b_0=ƒÄ&amp;ý8³Œ/\S¬#$ýJ_x0016_Îû_x000b_|/´¼/"þ</t>
  </si>
  <si>
    <t xml:space="preserve">_x0015_ôl#/=t_x0005_&amp;=</t>
  </si>
  <si>
    <t xml:space="preserve">´½/7¬_x0017_0þM¤£œ_x0017_2ü_x0002_|#*=eÜk´2ü_x0002_0ý2í&amp;=_x001a_µ2ü_x0002_0=2</t>
  </si>
  <si>
    <t xml:space="preserve">&amp;=qµ2ü_x0002_0ý_x0017_Î&amp;½Zµ2ü_x0002_0=_x0017_B&amp;ýeµ¼/</t>
  </si>
  <si>
    <t xml:space="preserve">?ÐH_x0005_ðsmçš¦J_x0004_Ô¢À*&gt;/_x001a_HG¶¿//ÐÝ7½s§¶¼/_x0002_'Ð½H_x0003_%$_x0017__x0004__x0005_æ©|_x001c_Ûy'½0_x001d_&amp;=¼¶Œ/_x0003_àÒ\?Ðý7~_x0001_y½œ#Œ/O¿7ÐÝ7}_x0001_B&amp;=8·Œ/"~_x0013_Ñ=7~_x0001_P_x0019__x0017_·Œ/O_x0017_'Ñ_x001d_7~_x0001_k_x001f_œ_x000b_Î/Ñ]7~_x0001__x000e_Pœ_x000b_Î/Ñ=7}_x0001_`³¸Œ/N×/Ñ8½_x0006_¡&amp;½_x001b_¸Œ/L×"&lt;Å6þ_x0005_ež#¸Œ/O_x0017_?Ñ½7þ_x0002_ª­œ_x000b_Œ/L_x0017_"üÅ6~_x0001_‘«_x000b_¹Œ/l_8~_x0007_Ö_x0013_œ_x000b_Œ/l_8}_x0007_í&amp;½l¹Œ/O_x0017_?Ò_x001d_7þ_x0002_#áœ_x0017_Œ/O_x0017_7Ñý7ý_x0005_æ&amp;}…ºÍ/Ò8}_x0007_M&amp;=_x0011_ºÍ/Ò8~_x0007_#›#ºŒ/\S(¼_x0012_„å(¾?:Zœ_x000b_Œ/^kÒ}7½_x0003_@&amp;}F»Œ/Œ_x000b_$ü_x0014_0}_x001f_P&amp;½K»Œ/Œ#6}_x0007_z&amp;ýw»¼/"&lt;A6=_x0011_ž&amp;}p»¼/"ü 6}_x0001_¥&amp;½!¼Œ/lw8þ_x0011_üwG¼Œ/]wÒ8þ_x0011_’Oœ_x000b_Œ/L_x0017_"|(6þ_x0002_Ýœ_x000b_Œ/L_x0017_"|"6ý_x0002_ç&amp;=;½Í/Ó8ý_x0011_Þ&amp;½Ÿ½Í/Ó8ý_x0011_å&amp;½Z½Œ/Mw/"üt„Ž.=_x0017_ª&amp;ý)½Œ/Lw"&lt;ª6ý_x0002_‘&amp;=D¾Œ/L_x0017_"¼*6}_x0004_E&amp;½„¾Œ/L_x0017_"¼96}_x0001_&amp;½r¾Œ/l_8~_x0007_1%_¾Œ/]_Ó8}_x0007__&amp;=\¿Œ/L_x0017_"¼66þ_x0002_2þ_x0017_¿Œ/L_x0017_"¼66ý_x0002_	&amp;}(¿Í/Ô8}_x0007__x0012_&amp;½Š¿Í/Ô8}_x0007_)&amp;½QÀŒ/]SÔ8=_x0011_›&amp;ý­ÀŒ/\_x000b_'&lt;_x0011__x0004__x0008_äñ}“âÎ)}%¸&amp;½_x0018_ÀŒ/\w'½'</t>
  </si>
  <si>
    <t xml:space="preserve">e‘®Î_x000b_F</t>
  </si>
  <si>
    <t xml:space="preserve">GÀŒ/ì_x0017__x0003__x000b_±o•8**&gt;à|m_x000b_Á¼/(þ&amp;_x0008_Ô]#ÖÎ_x0017_Nœ_x000b_2ü_x0002__x0003__x000e_•å¤ìs*}(¬&amp;=}Á2þ_x0002__x000b_Á\#*½¨»&amp;½_x0012_Á2ü_x0002__x0004_	‚c¼˜»&gt;Í#\§Â2ü_x0002_|#*~(]“/Â2ü_x0002__x0004__x000c_VÙÌM_x0003_^Î_x0017_0¡œ_x000b_2þ_x0002_	r\#*½r¨&amp;}4Â2ü_x0002__x0004__x000f_CWãñK†Ì_x0017_'½lÃ2þ_x0002__x000c_f\#*½W†&amp;ýÚÃ2ü_x0002__x0004_</t>
  </si>
  <si>
    <t xml:space="preserve">'Õó¥“¦Í_x0017_]&amp;=&amp;Ã2þ_x0002__x000f_3\#*ý&gt;â&amp;}CÃ2ü_x0002__x0003__x000c_ôL_x000b_QÛÝ§9&amp;=ÈÄ2ü_x0002_|#Ý§Š&amp;ýAÄ2ü_x0002__x0004__x000f_àÂ#_x0006_#îÍ/ð&amp;=¹Ä2þ_x0002_</t>
  </si>
  <si>
    <t xml:space="preserve">_x0004_\#Þ§:’kÄ2ü_x0002__x0003_</t>
  </si>
  <si>
    <t xml:space="preserve">Å@2²lÝ§)&amp;½]Å2þ_x0002__x000f_ð\#ÝËÞ&amp;ý_x001a_Å2ü_x0002__x0004_</t>
  </si>
  <si>
    <t xml:space="preserve">¡¾J^´6Í/&amp;ý¶Å2ü_x0002_|#Ý§Ë&amp;½„Å2ü_x0002__x0003__x0008_†&lt;Z</t>
  </si>
  <si>
    <t xml:space="preserve">üÝ§&amp;}7Æ2ü_x0002_|#ÝËñ&amp;}_x0016_Æ¼/Íû–\_x0017_Ý›%&amp;½9Æ¼/(¼60&gt;;Dx_Æ¼/_x0002_?ÏÝH_x0002_„¦_x0004__x0004_RãÌÕøý'}1w&amp;=GÇŒ/_x0002_àÒ\'Ï"üæ"|Ó|Ý³£_x0017_ÇŒ/O_x000b_/Ð_x001d_7~_x0001__ô#ÇŒ/Ž_x000b__x0011_ó"&lt;§0þ_x000b_ƒœ_x000b_Œ/L_x000b_]#_x0007_„Ê_x0004__x0005_dè‰õ|é®/Ùl_x000b_È¾/7Ð"üæ"ü×0þ_x0002_-&amp;œ_x000b_¿/?Ð=7ý_x0002_+&amp;ýDÈ¼/^_x000b__x0015_ô\G0ý_x0002_•&amp;ý}È¼/\#6þ_x0002_¬A#É¾/'Ð"üæ_x0001__x0019_¸4—0ý_x0002_=&amp;ý§É¿//Ð}7þ_x0002_X=œ_x0017_¼/__x000b__x0011_ô_x0011_"üÚ„U(þ</t>
  </si>
  <si>
    <t xml:space="preserve">…¾œ_x000b_¼/\#6ý_x0002_ß&amp;½êÊŒ/"¿_x001b_Ð}H6½É&amp;}7ÊŒ/"&lt;_x001d__x0001_ÏÝH_x0004_%g_x0013__x0005_dêíw&amp;½oÊ¼/]ƒ_x0013_l_0&gt;_x0014_¥×/Ê¼/\§6~_x0001_¯_x000f__x000b_ËŒ/L›\_x000b_|§|_*ý_x0014_¼&amp;½fËŒ/L_x000b_\#|×_x0006_®J_x0004_vó=_x0013__x0002_Õ­§T&amp;}CË¼/^ƒ_x0017_ô\§0ý_x0002_R&amp;=tË¼/\›6ý_x0002_¢&amp;ýSÌ¼/\_x000b_|§0ý_x0002_æ&amp;=æÌ¼/\#6ý_x0002_m&amp;}|Ì¼/^ƒ_x0013_ô\§0ý_x0002_w&amp;}»Ì¼/\›6ý_x0002_ä&amp;=ÎÍ¼/\_x000b_|§0ý_x0002_ö&amp;}IÍ¼/\#6ý_x0002__x001e_&amp;=nÍŒ/Œ§6¾_x0013_ŽƒÍŒ/§_x0007_%d_x001c__x0001__x0004_võAÞwŠ–_x000b_Î¼/\ƒ|§0=_x001d_w&amp;ý2Î¼/\›6}_x0001_±&amp;ý</t>
  </si>
  <si>
    <t xml:space="preserve">ÎŒ/L›\_x000b_|§0ý_x001d_"&amp;=ŒÎŒ/L_x000b_]#_x0005_%¤_x001e__x0004__x0005_ˆûø0ˆÁ­§½&amp;=nÏ¼/\ƒ|§0þ_x0002_€²;Ï¼/\›6þ_x0002_¼kœ_x000b_¼/\_x000b_|§0þ_x0002_M-œ_x000b_¼/\#6ý_x0002_±&amp;½çÐ¼/\ƒ|§0ý_x0002_q&amp;}mÐ¼/\›6ý_x0002_.&amp;½$Ð¼/\_x000b_|§0ü_x0002_'}_x0010_Ð¼/\#6ý_x0002_#&amp;}RÑŒ/Œ§6½&amp;_x0016_Á_x0005_ÑŒ/§_x0002_%d%_x0001__x0005_ˆýüÝw_x001b_&amp;ý&amp;Ñ¼/\ƒ|§$ü#*&gt;&amp;Gö_Ñ¼/\›6}_x0001_;&amp;ýžÒŒ/L›\_x000b_|§0þ&amp;&lt;I_x0017_ÒŒ/L_x000b_]#_x0007_%¤'_x0004__x0004_›_x0004_±P_x000c_­®§_x001a_Uœ_x000b_¼/\ƒ|§0ý_x0002_£ËÒ¼/\›6ý_x0002_%&amp;=#Ó¼/\_x000b_|§0ý_x0002_S&amp;=#Ó¼/\#6ý_x0002__x0016_&amp;½_x0012_Ó¼/\ƒ|§0ý_x0002_³³Ó¼/\›6ý_x0002_V&amp;ýzÔ¼/\_x000b_|§0ý_x0002_v&amp;=YÔ¼/\#6ý_x0002_P&amp;}vÔŒ/Œ§6¼'½3ÔŒ/§_x0005_%g._x0004_›_x0006_îw¾¬wÕ¼/\ƒ|§$ü</t>
  </si>
  <si>
    <t xml:space="preserve">*=/@&amp;½'Õ¼/\›6}_x0001_–&amp;ý&gt;ÕŒ/L›\_x000b_|§|_*ý/_x0014_&amp;ý)ÕŒ/L_x000b_\#|__x0006__x001e_J_x0005_­</t>
  </si>
  <si>
    <t xml:space="preserve">ho’—®§:_x0004_/Ö¼/\ƒ|§0ý_x0002_¤&amp;½TÖ¼/\›6ý_x0002_ˆ&amp;=¹Ö¼/\_x000b_|§0þ_x0002_h$œ#¼/\#6þ_x0002_%y_x000b_×¼/\ƒ|§0ý_x0002_´&amp;½_x0012_×¼/\›6ý_x0002_û&amp;=&gt;×¼/\_x000b_|§0ý_x0002_x&amp;=;×¼/\#6ý_x0002_V&amp;}_x0019_ØŒ/Œ§6½*&amp;}IØŒ/§%g7_x0005_­_x000f_îw‡gGØ¼/\ƒ|§0&gt;8²`œ_x000b_¼/\›6}_x0001_§&amp;}@ÙŒ/L›\_x000b_|§|_*ý8_&amp;ýtÙŒ/L_x000b_\#|__x0006_&gt;J_x0004_¿_x0016_!_x0016_ƒ­§t&amp;}ÐÙ¼/\ƒ|§0ý_x0002_E_x0016_!Ù¼/\›6ý_x0002_ª&amp;=kÚ¼/\_x000b_|§0þ_x0002_#ÞGÚ¼/\#6ý_x0002_k&amp;ý)Ú¼/\ƒ|§0ý_x0002_F&amp;}%Ú¼/\›6ý_x0002_ÊËÛ¼/\_x000b_|§0ý_x0002_3&amp;½`Û¼/\#6ý_x0002__x0018_&amp;ý)ÛŒ/Œ§6½_x0015_&amp;ý)ÛÞ/_x001d_H}ƒ_x0008_/}@–&amp;½_x0018_Ü¼/¼_0½Å&amp;}IÜ¼/¼;0½Ú&amp;}ÓÜ¿//Îý7½9L&amp;}gÜ¼/_x0003_7ÎýH_x0017_ó_x0012_À#$&lt;/*&gt;AmƒÝÍ/Ï8=AO_x0016__x0006_Ý¼/_x0003_?Ï_x001d_H_x0015_ó_x0013_@(/&gt;;«€œ_x0017_Œ/"¼ZL#7}:òœ_x000b_¼/_x0004_'Ï=H_x0013_óÑ3=&gt;)&amp;ýGÞ¿//Ï]7}_x0004_/ãÞ¼/^_x000b__x0011_ó"|÷0=AÎ&amp;}Þ¼/\#6ý_x0002_ý&amp;ý›Þ¼/_x0004_7Ï]H_x0017_óÙ3ý_x0002_™&amp;=;ß¾/?Ï8=A"&amp;ýÅß¼/]_x000b__x0015_lG0ý_x0002_)&amp;ýËß¼/\#6ý_x0002_¥&amp;=tßŒ/LË_x0005_'ÏH_x0013_óé¨2=D_x0012_&amp;½fàŒ/_x0003_ Ò\/Ï½7ý_x0005_(GàŒ/Ž_x000b__x0011_ó"|÷0ý_x0002_p&amp;ý›àŒ/Œ#6ý_x0002_¯&amp;=zà¿/7Ï½7=D­&amp;ý\áÎ/Îý7=D_x0017_&amp;=SáŒ/Œ³|×0&gt;&gt;À3³áŒ/"~gÏ_x001d_7}_x0001__x001c_&amp;½'áŒ/Œ_x000b_|×|ï*=D?âŒ/Œ#6~=ôM#â¼/\³|×0ý_x0002_—&amp;ý€â¼/\Ë6&gt;A|œ_x0017_¼/\_x000b_|×0ý_x0002_Z&amp;=bã¼/\#6ý_x0002_Ó&amp;=bã¼/\³|×0ý_x0002_4&amp;=Gã¼/\Ë6ý_x0002_q¬#¼/\_x000b_|×0ý_x0002_½&amp;½Òä¼/\#6ý_x0002_¾&amp;½_x001b_äŒ/Œ³|×0ý_x0002_Š&amp;ý2ä/ |×6ý_x0002_œ&amp;}ÓäŒ/Œ_x000b_|×0þ_x0002__x0003_kåŒ/Œ#6ý_x0002_f&amp;ýnå¼/\×6¾dµœ_x0017_Ì/"ü_x0017_5=G	¬_x0017_Œ/Œ³|×0&gt;A_x0012_@_x0017_æŒ/ŒË6=A_x0019_&amp;ý;æŒ/Œ_x000b_|×0=A²_x0016__x0003_æŒ/Œ#6}@_x0015_&amp;=¶æ¼/]³_x0013_$|_x0016_„=(½WE&amp;=5ç¼/\Ë6þ_x0002_j[;ç¼/\_x000b_|×0ý_x0002_Ä¬_x0017_¼/\#6ý_x0002_2&amp;½cç¼/\³|×0ý_x0005_æ&amp;=Jè¼/\Ë6ý_x0002__x001e_&amp;= è¼/\_x000b_|×0ý_x0002_Z&amp;ýªè¼/\#6ý_x0002__x0013__x0016__x0001_</t>
  </si>
  <si>
    <t xml:space="preserve">èŒ/Œ³|×0ý_x0002__x0014_&amp;½TéŒ/ŒË6ý_x0002_Æ&amp;}_x0016_éŒ/Œ_x000b_|×0ý_x0002_Ñ&amp;ýÝéŒ/Œ#6ý_x0002_Ë&amp;=_é¼/\×6½É&amp;ý›êÌ/"|(6=JeêŒ/Œ³|×$&lt;8*=Jº&amp;=zêŒ/ŒË$~7_x0016_J.½K_x0010__x0016_Á_x001d_êŒ/Œ_x000b_|×0=D4&amp;}"ëŒ/Œ#6}C"&amp;}dë¼/\³|×0ý_x0002_þ&amp;ýàë¼/\Ë6ý_x0002_c&amp;}_x0016_ë¼/\_x000b_|×0þ_x0002_BuSì¼/\#6ý_x0002_0_x0016_Á_x001d_ì¼/\³|×0ý_x0002_hì¼/\Ë6ý_x0002_[_x0016_A4ì¼/\_x000b_|×0ý_x0002_&amp;ýŒí¼/\#6ý_x0002_h&amp;}gíŒ/Œ³|×0ý_x0002_ãïíŒ/ŒË6ý_x0002_ƒ&amp;½œíŒ/Œ_x000b_|×0ý_x0002__x001b_&amp;½ÀîŒ/Œ#6ý_x0002_£_x0016__x001e_î¼/\×6½¡&amp;=˜îÏ/ÎýH$þ86J.=M¶&amp;}ýîŒ/Œ³|×$&lt;;*=M½ïïŒ/ŒË6}_x0001_µ&amp;ýYïŒ/Œ_x000b_|×|_*=M_x000f_&amp;}sïŒ/Œ#|_0=M_x0019_&amp;}_x0019_ï¼/\³|×0ý_x0002_ù&amp;}4ð¼/\Ë6ý_x0002_'&amp;=\ð¼/\_x000b_|×0ý_x0002_˜&amp;=bð¼/\#6ý_x0002_ß_x0016_AIð¼/\³|×0ý_x0002_»&amp;ýÈñ¼/\Ë6þ_x0002_*ºûñ¼/\_x000b_|×0þ_x0002_Àœ_x000b_¼/\#6ý_x0002_‡&amp;ý†ñŒ/Œ³|×0ý_x0002_0&amp;ý_òŒ/ŒË6þ_x0002_á(#òŒ/Œ_x000b_|×0ý_x0002_ç&amp;ý5òŒ/Œ#6ý_x0002_L&amp;ý/ò¼/\×6¾N_x001b_#óÏ/ÎýH6¾H_x001f_ëœ_x000b_Œ/Œ³|×0=J×_x0016_ÁtóŒ/ŒË6}_x0001__x0014_&amp;½ÉóŒ/Œ_x000b_|×|_*=PÜ&amp;=PôŒ/Œ#|_0=Pò&amp;ý5ô¼/\³|×0ý_x0002_¦&amp;=Âô¼/\Ë6ý_x0002_R&amp;=‰ô¼/\_x000b_|×0ý_x0002_Ÿ&amp;ýËõ¼/\#6ý_x0002_Õ&amp;ý5õ¼/\³|×0ÿ_x0002__x0005_F+_x0014_{õ¼/\Ë6ý_x0002___x0016_fõ¼/\_x000b_|×0ý_x0002_x&amp;½±ö¼/\#6ý_x0002_ž&amp;ýPöŒ/Œ³|×0ý_x0002_&amp;=ÂöŒ/ŒË6þ_x0002_”ƒ;öŒ/Œ_x000b_}×</t>
  </si>
  <si>
    <t xml:space="preserve">#_x0014_fÝà&amp;}µ÷Œ/Œ#6ý_x0002_F&amp;=¼÷¼/\×6½D_x0016_Aa÷Œ/ì³0¾Q.R/÷Œ/L_x000b_¼0½W&amp;ý§øŒ/L_x000b_¼k0½À&amp;=æø¼/"¼H|G0½D&amp;}‚ø¼/(&lt;S$ü§*=S›_x0016__x0006_ø¼/\³|×0½Ð_x0016_Aaù¼/\|³0½z_x0016__x001e_ù¼/(|L0½þ&amp;=AùŒ/\ƒ"|_x0013_%§«_x0005_æ«+½É¿&amp;½9ù¼/¼;0}¬Ž&amp;=Âú¼/"=V5}_x0001_¯&amp;½HúŒ/lk&amp;üV|/*}I_x001a_&amp;}_x0010_úŒ/&amp;|_x0013_%ä­_x0004__x0004_ø²9&lt;_e'½c &amp;½«ú¼/¼_0ý_x0002_Ù&amp;½_x001e_û¼/\›6ý_x0002_Ü&amp;ýÑû¼/\_x000b_%|_x0013_„%(}=l&amp;=5û¼/\#$~µ®J.ý_x0002__x0007__x0016_Á#û¼/¼ƒ0ý_x0002_z&amp;½Æü¼/\¿6þ_x0002_äÆ×ü¼/\_x000b_%|_x0013_/ý_x0002_¾&amp;}‹ü¼/\#6ý_x0002_j&amp;=ÝüŒ/%&lt;_x0011_%|_x0013_„…½GÄ&amp;}1ýŒ/_§Ï½H6ý_x0002_&lt;&amp;}+ýŒ/Œ_x000b_|ï0ý_x0008_5&amp;ýÂýŒ/Œ#6ý_x0002_²_x0016_Á_x0002_ý¼/#|_x0013_„F.½_x0006_°_x0016__x0001_ þÌ/_x0001_ÎýH_x0003_%¤·_x0001__x0004_ø´5Ý§×ƒþŒ/Œ³$ü 0}¸w_x0016_HþŒ/ŒË6}_x0001_Ü&amp;ý#þŒ/Œ_x000b_$ü 0=¹ý&amp;½ZÿŒ/#%ä¹_x0004__x0004_</t>
  </si>
  <si>
    <t xml:space="preserve">¼ì[åO­×I&amp;ý×ÿ¼/\³$|_x0013_0ü_x0002_'½lÿ¼/\Ë6þ_x0002_¯_x0012_§ÿ¼/\_x000b_|×0ý_x0002_‹_x0015_B+H¼/\#6ý_x0002_4%þ_x001a_H¼/\³$¼_x0015_0ý_x0002_Ê%¾!H¼/\Ë6ý_x0002_ø_x0015_‚	H¼/\_x000b_|×0ý_x0002_6%&gt;GH_x0001_¼/\#6ý_x0002_l%&gt;_H_x0001_Œ/Œ³|×0ý_x0002_A%~‹H_x0001_Œ/ŒË6ý_x0002_ %þzH_x0001_Œ/Œ_x000b_|×0ý_x0002_½_x0015_‚*H_x0002_Œ/Œ#6ý_x0002_§S_x0002_¼/\×6½¥%¾3H_x0002_Ì/_x0001_ÎýH_x0006_%¤Ã_x0001__x0004_</t>
  </si>
  <si>
    <t xml:space="preserve">¾ðÝ§Ý%~_x0013_H_x0002_Œ/Œ³|×$&lt;Â*}Iæ%&gt;_x0017_H_x0003_Œ/ŒË6}_x0001_Þ%&gt;wH_x0003_Œ/Œ_x000b_|×0=Åˆ%þzH_x0003_Œ/#_x0003_%äÅ_x0004__x0005__x001c_Å¥yi;­×Z%~¬H_x0003_¼/\³|×0ý_x0002_¢%&gt;YH_x0004_¼/\Ë6ý_x0002_˜%~_x0019_H_x0004_¼/\_x000b_|×0þ_x0002_Ëç~ãH_x0004_¼/\#6þ_x0002_H”œ_x000b_¼/\³|×0þ_x0002_4¿_x000b__x0005_¼/\Ë6ý_x0002_•%~£H_x0005_¼/\_x000b_|×0ý_x0002_</t>
  </si>
  <si>
    <t xml:space="preserve">×_x0005_¼/\#6ý_x0002__x0010_w_x0005_Œ/Œ³|×0ý_x0002_¿%~¯H_x0006_Œ/ŒË6ý_x0002_^_x0015_BsH_x0006_Œ/Œ_x000b_|×0ý_x0002_´%¾~H_x0006_Œ/Œ#6ý_x0002_Û%þtH_x0006_¼/\×6½Ù%þMH_x0007_Ì/_x0001_ÎýH_x0001_%§Ï_x0005__x001c_Çí§–%~:H_x0007_Œ/Œ³|×0}Ð8×_x0007_Œ/ŒË6}_x0001_%~=H_x0007_Œ/Œ_x000b_|×|_*}IS%¾H_x0008_Œ/Œ#|__x0006__x001e_J_x0004_.Î`˜ï'­×_x0006_%~4H_x0008_¼/\³|×0ý_x0002__x0005_%þAH_x0008_¼/\Ë6ý_x0002_—_x0015_‚0H_x0008_¼/\_x000b_|×0þ_x0002_\B¿	¼/\#6ý_x0002_!%þ</t>
  </si>
  <si>
    <t xml:space="preserve">H	¼/\³|×0þ_x0002_¦ßœ_x0017_¼/\Ë6ý_x0002_š_x0015_‚6H	¼/\_x000b_|×0þ_x0002_»¯_x0017_</t>
  </si>
  <si>
    <t xml:space="preserve">¼/\#6ý_x0002_j%&gt;žH</t>
  </si>
  <si>
    <t xml:space="preserve">Œ/Œ³|×0ý_x0002_&gt;_x0015__x0002_bH</t>
  </si>
  <si>
    <t xml:space="preserve">Œ/ŒË6ý_x0002_Q³</t>
  </si>
  <si>
    <t xml:space="preserve">Œ/Œ_x000b_|×0ý_x0002_#_x0015_BOH_x000b_Œ/Œ#6ý_x0002_²&amp;}_x0016__x000b_¼/\×6½°_x0015_B_x001c_H_x000b_Ì/"|%¤Û_x0001__x0004_.Ð\Ý§!&amp;½_x001e__x000b_Œ/Œ³|×0}Ü%_x0017__x000c_Œ/Ë_x0004_5}_x0001__x0017_k_x000c_Œ/Œ_x000b_|×0=Ýñ&amp;=#_x000c_Œ/#_x0001_%äÝ_x0004__x0005_@×_x0015_¶s_x0013_­×u%~ÊH_x000c_¼/\³|×0ý_x0002_T%þ¹H</t>
  </si>
  <si>
    <t xml:space="preserve">¼/\Ë6ý_x0002_d%¾œH</t>
  </si>
  <si>
    <t xml:space="preserve">¼/\_x000b_|×0ý_x0002_‡_x0015__x0002__x001d_H</t>
  </si>
  <si>
    <t xml:space="preserve">¼/\#6ý_x0002_R%þ</t>
  </si>
  <si>
    <t xml:space="preserve">¼/\³|×0ý_x0002_÷%~”H_x000e_¼/_x0001_?Ï}H6ý_x0002_z%~jH_x000e_¼/\_x000b_|×0ý_x0002_s_x0015_B”H_x000e_¼/\#6ý_x0002__x0019_%¾{H_x000e_Œ/Œ³|×0ý_x0002_o%þ_H_x000f_Œ/ŒË6ý_x0002_¢_x0015_‚ÀH_x000f_Œ/Œ_x000b_|×0ý_x0002_ø&amp;=_x0011__x000f_Œ/Œ#6ý_x0002_Á%&gt;&gt;H_x000f_¼/\×6½Ã%¾lH_x0010_Ì/"|%¤ç_x0001__x0005_@Ù_x0019_Ý§1%¾H_x0010_Œ/Œ³|×0}èÿ%¾çH_x0010_Œ/Ë_x0007_5}_x0001_:_x0011_)#Ðá_x000c_ìåoA§ÄoAkÄoAëùxAëåoAŠöÔ”ðõ:Ú" +F_x0004_ÀàH_x0010_áH"‡fàÒ\?Ï_x001d_H_x0015_ó¹¸4—_x000c_fÙÌM_x0003_fJ_x0001_àC¸”àCªÀ%_x001f_+F^_x000b__x0011_!¬_x000b__x0002_7ÎýH_x0004_„</t>
  </si>
  <si>
    <t xml:space="preserve">_x0004__x0004_RáÐÕøý®_x000b_.Ø_x000b_a¬_x000b__x000e_'Ï=H_x0013_óÑ¸4—_x000f_CWãñK†Î_x0017_»¾_x000b_¡¬_x000b__x0002_/Ï]H_x0007_„</t>
  </si>
  <si>
    <t xml:space="preserve">_x0004__x0005_@Ù_x0019_¶s_x0013_®_x0017_I2œ_x000b_¼/__x000b__x0011_óÉ3þ_x0002_Sû_x000b__x0012_¼/\#6þ_x0002__x001a_</t>
  </si>
  <si>
    <t xml:space="preserve">œ_x000b_½/7O#_x0017_óÙ3þ_x0002__x000b_xœ_x000b_¿/?Ï}7þ_x0002_W¹œ_x000b_¼/]_x000b__x0015_lG0þ_x0005_§_x000e__x000b__x0013_¼/\#6þ_x0002_Bœ_x000b_Œ/_x0008_ Ò\'ÏH_x0013_óé¨2þ_x0005_€¡œ_x000b_Œ/_x0003_ Ò\/Ï½7þ_x0002_3œ_x000b_Œ/Œ_x000b__x0001__x0011_óá¨2þ_x0008_</t>
  </si>
  <si>
    <t xml:space="preserve">×_x000b__x0014_Œ/Œ#6þ_x0002_¯#œ_x000b_¿/7Ï½7¾	­8œ_x000b_/à\;_x000c_ýH_x0013_ô_x0001_¸4—</t>
  </si>
  <si>
    <t xml:space="preserve">ðsmçš¦Î›Bâœ_x000b_Œ/L_x000b__x0004_7Ð_x001d_H_x0017_ô	3¾º|_x000b__x0015_Œ/L_x000b__x0004_'Ð]H_x0013_ô_x0019_3¾£Úœ_x000b_¼/_x0001_?ÏÝHäñ}“âÎJ_x0005_æ«|_x001c_Ûy®³œêœ_x000b_2ý_x0002__x0008_„</t>
  </si>
  <si>
    <t xml:space="preserve">¾ãP_x0019_œ_x000b_¿//Ð_x001d_7~_x0001_¼0_x000b__x0016_¼/__x000b__x0011_óù­/®ÎG*õœ_x000b_Œ/\;_x0001_ÏýH_x0005_dR_x0006_®J_x0004_ø²9&lt;_e­/(ã_x0016_¼/¼S0þ_x0002_´_x0017_œ_x0017_¿/?Ð=7þ_x0002_¢»_x000b__x0017_¼/]_x000b__x0015_ÌwÞ/EHœ_x000b_¼/\#6þ_x0002_$Wœ_x000b_¼/¼w0þ_x0002_¤Ýœ_x000b_¿//Ð}7þ_x0002_Ñ©_x000b__x0018_¼/__x000b__x0011_ô_x0011_3þ_x0005_</t>
  </si>
  <si>
    <t xml:space="preserve">Êœ_x000b_¼/\#6þ_x0002_.</t>
  </si>
  <si>
    <t xml:space="preserve">œ_x000b_Œ/O×7Ð}7¾_x0006_#ºœ_x000b_Œ/Lï\§	_x0003_±o•8*öJ_x0004_ø´5Þw«I_x000b__x0019_¾/'Ï×_x000b_„</t>
  </si>
  <si>
    <t xml:space="preserve">¾§þþœ_x000b_¼/\›6~_x0001_ƒ?œ_x000b_/àÒ\\_x000b_~§_x0008_ÔUÍÖÍ§š¬_x0017_Œ/§„</t>
  </si>
  <si>
    <t xml:space="preserve">¼ì[åO®§_x001e_¼_x0017__x001a_¼/\ƒ|û0þ_x0002__x001a_ðœ_x000b_¼/\›6þ_x0002_´œ_x000b_¼/\_x000b_|§0þ_x0002_æ[œ_x000b_¼/\#6þ_x0002__x0001_Á_x000b__x001b_¼/\ƒ$ü_x0011_0þ_x0002_</t>
  </si>
  <si>
    <t xml:space="preserve">:œ_x000b_¼/\›6þ_x0002_î¦œ_x000b_¼/\_x000b_|§0þ_x0002_ö‘œ_x000b_¼/\#6þ_x0002_rÓ_x000b__x001c_Œ/Œ§6¾Bàœ_x000b_Œ/Œ§	_x0006_•å¤ìs_x0016_J_x0004_</t>
  </si>
  <si>
    <t xml:space="preserve">¾ðÞwÎŸœ_x000b_¼/½§_x000e_„</t>
  </si>
  <si>
    <t xml:space="preserve">¾§_x0008_Lœ_x000b_¼/\›6~_x0001_îE_x000b__x001d_Œ/î§_x000b_ÁUÍþÎ§ˆRœ_x000b_Œ/§_x0003_„</t>
  </si>
  <si>
    <t xml:space="preserve">_x0004__x0005__x001c_Å¥yi;®§b¶œ_x000b_¼/\ƒ|§0þ_x0002_ÿZœ_x000b_¼/\›6þ_x0002_ãÖ_x000b__x001e_¼/\_x000b_|§0þ_x0002_ô÷œ_x000b_¼/\#6þ_x0002_}Ëœ_x000b_¼/\ƒ|§0þ_x0002_üˆœ_x000b_¼/\›6þ_x0002_ƒÜ_x000b__x001f_¼/\_x000b_|§0þ_x0002_ä=œ_x000b_¼/\#6þ_x0002__x000e_Ùœ_x000b_Œ/Œ§6¾_x0003_nœ_x000b_Œ/Œ§_x0008__x0001_‚c¼˜»&gt;J_x0005__x001c_Çîw°É_x000b_ ¼/½§	„</t>
  </si>
  <si>
    <t xml:space="preserve">½§9&amp;ý&amp; ¼/\§6~_x0001_Jöœ_x0017_Œ/ì§}__x001e_Í§¼ Œ/Œ§|__x0006__x001e_J_x0004_.Î`˜ï'­§ Ë!¼/\ƒ|§0þ_x0002_Î—#!¼/\›6þ_x0002_Geœ_x000b_¼/\_x000b_|§0þ_x0002_Óçœ_x000b_¼/\#6þ_x0002_¬)_x000b_"¼/\ƒ|§0ý_x0002_Íû"¼/\›6þ_x0002_'oœ_x0017_¼/\_x000b_|§0þ_x0002_Ð5œ_x000b_¼/\#6ý_x0002_Ì&amp;=</t>
  </si>
  <si>
    <t xml:space="preserve">#Œ/Œ§6¾É8_x0017_#Œ/Ž§_x0004_V"d7_x0003_^J_x0004_.Ð\Þw¬_x0008_œ_x000b_¼/½§_x000c_„</t>
  </si>
  <si>
    <t xml:space="preserve">¾§USœ_x000b_¼/\§6~_x0001_ŒÒ_x000b_$Œ/î§	rUÍFÍ§o&amp;}"$Œ/§_x0001_„</t>
  </si>
  <si>
    <t xml:space="preserve">_x0001__x0005_@×_x0015_*=8ÓG$¼/\ƒ|§0þ_x0002_—mœ#¼/\›6þ_x0002_´i_x000b_%¼/\_x000b_|§0þ_x0002__x0007_œ_x000b_¼/\#6þ_x0002_ßFœ_x000b_¼/\ƒ|§0þ_x0002_‡§œ_x000b_¼/\›6þ_x0002_Ç{_x000b_&amp;¼/\_x000b_|§0þ_x0002__x0003_Õœ_x000b_¼/\#6ý_x0002_¿&amp;}_x0010_&amp;Œ/Œ§6½²&amp;=&gt;&amp;Œ/Œ§6¾?]‹#'¼/¼§0=Af&amp;=_x001d_'¼/\§6~_x0001_uýœ_x0017_Œ/ì§0&gt;&gt;Rkœ_x000b_Œ/Œ§6=;i&amp;}"(¼/\ƒ|§0þ_x0002_èè_x0017_(¼/\›6þ_x0002__x0001_&amp;œ_x000b_¼/\_x000b_|§0þ_x0002_Džœ_x000b_¼/\#6þ_x0002__x001c_²_x000b_)¼/\ƒ|§0þ_x0002_ø"œ_x000b_¼/\›6þ_x0002_r4œ_x000b_¼/\_x000b_|§0þ_x0002_TTœ_x000b_¼/\#6þ_x0002_o _x000b_*Œ/Œ§6¾y£œ_x000b_Œ/\_x000b__x0004_Ï½H_x0017_óñ¨2&gt;A_x001a_„œ_x000b_Œ/ì_x000b_0þ8	¿œ_x000b_Œ/¿_x0015_#|F$¼B*&gt;;½_x0013__x000b_+Ì/¬#0þ/Å¤œ_x000b_¼/"|7|_x0017_0&gt;/tPœ_x000b_2ü_x0002_$ý_x001a__x0016_)~_x0016__x001d_Šœ_x000b_2ü_x0002_0&gt;&amp;@Ì_x000b_</t>
  </si>
  <si>
    <t xml:space="preserve">2ü_x0002_0þ_x001d_Ð’œ_x000b_2ü_x0002_|#*&gt;#€½œ_x000b_2ü_x0002_0þ_x0014_§ôœ_x000b_2ü_x0002_0=_x0014_u&amp;½_x0018_-2ü_x0002_0þ_x000b_º_x0017_-2ü_x0002_0=_x000b_[k-2ü_x0002__x0003_</t>
  </si>
  <si>
    <t xml:space="preserve">'Õó¥“*ýJÊ&amp;}_x0010_-2þ_x0002__x000f_3"}UŽÎk?å#.2ü_x0002__x0004__x000c_ôL_x000b_QÛÎÎ_x000b_µ_x000f_œ_x000b_2ü_x0002_|#Þ§qïœ_x000b_2ü_x0002__x0004__x000f_àÂ#_x0006_#îÍ_x0017_A&amp;½_x0018_.2þ_x0002_</t>
  </si>
  <si>
    <t xml:space="preserve">_x0004_\#*¾?ÁŒ_x0017_/2ü_x0002__x0003_</t>
  </si>
  <si>
    <t xml:space="preserve">Å@2²lÞ§–œ_x000b_2þ_x0002__x000f_ð]#öÍ#%&amp;}_x001f_/2ü_x0002__x0004_</t>
  </si>
  <si>
    <t xml:space="preserve">¡¾J^´6Î_x000b_±&lt;œ_x0017_2ü_x0002_|#Þ§0%_x000b_02ü_x0002__x0004__x0008_†&lt;Z</t>
  </si>
  <si>
    <t xml:space="preserve">ü^Í_x0017_Èw02ü_x0002_}#&gt;Î_x000b_ø«œ_x0017_¼/Íû–\_x0017_*&gt;_"úœ_x000b_Ì/_x0001_ÍýH_x0002_„š_x0001__x0004_RãÌ*&gt;_µs_x000b_1¼/_x0007_'Î_x001d_H_x0013_ó‰¨4—|ƒÝ§ë&amp;=Y1¿//Î=7}_x0001_cû1¼/__x000b__x0011_ó"¼Z/&gt;_x000b_Sóœ#¼/]#_x0007_„</t>
  </si>
  <si>
    <t xml:space="preserve">_x0004__x0005_dè‰õ|é'þ2äü_x000b_2Œ/_x0008_àÒ\7Î=H_x0017_ó‘¸2þ_x0002__x000c_!œ_x000b_Œ/"~dÎ]7þ_x0002_)Ãœ_x000b_Œ/_x000b__x0015_ó‰"¼`„%(þ</t>
  </si>
  <si>
    <t xml:space="preserve">ð@œ_x000b_Œ/Œ#6þ_x0002_û“_x000b_3¿/'Î}M_¡3þ_x0002_&gt;ñœ_x000b_¿//Î7þ_x0002_ð­œ_x000b_¼/__x000b__x0011_ó™3ü_x0002_'½93¼/\#6ý_x0002_ˆ&amp;=;4Œ/"|_x001c__x0003_ÎH_x0017_ó©3ý_x0008__x0011_&amp;½c4Œ/"~_x001c_Î½7þ_x0002_Éò/4Œ/_x000b__x0015_ó¡3þ_x0008_©\œ_x000b_Œ/Œ#6þ_x0002_Nœ_x000b_5¼/_x0001_'ÎÝH6½4&amp;}a5Ì/_x0001_ÍýH_x0004_%§_x0015__x0005_dêí§	û5¼/\³|×0~_x0016_©Âœ#¼/\Ë6~_x0001_×¥_x000b_6¼/\_x000b_|×|ï*=_x0017_;&amp;½B6¼/\#$|_x0010__x0006_®J_x0004_vó=_x0013__x0002_Õ­×&gt;&amp;½'6Œ/Œ³|×0þ_x0002_NBœ#Œ/ŒË6ý_x0002_&amp;½_x001e_7Œ/Œ_x000b_|×0þ_x0002_‹b_x0017_7Œ/Œ#6þ_x0002_2Uœ_x000b_¼/^³_x0013_ó\×0ý_x0002_|&amp;½_x0012_7¼/\Ë6þ_x0002_Dš_x0017_8¼/\_x000b_|×0ý_x0002_H›8¼/\#6þ_x0002_8_x000f_œ_x0017_Œ/Œ³|×0ý_x0002__x001f_&amp;½`8Œ/ŒË6ý_x0002_19Œ/Œ_x000b_|×0þ_x0002_ž_x001e_#9Œ/Œ#6ý_x0002_Ë&amp;½Z9¼/\×6½¹Ë9Ì/_x0001_ÍýH_x0007_%¤!_x0001__x0004_võAÞ§[#:¼/\³|×0}"</t>
  </si>
  <si>
    <t xml:space="preserve">&amp;=J:¿//Î=7~_x0001_ž†œ_x0017_¼/\_x000b_|×0=#á&amp;ý_x001d_:¼/]#_x0005_%ä#_x0004__x0005_ˆûø0ˆÁ®×“ß_x0017_;Œ/Œ³|×0ý_x0002_Ø&amp;=;;Œ/ŒË6~_x0004_ÇÏœ_x0017_Œ/Œ_x000b_|×0þ_x0002_QQœ_x000b_Œ/Œ#6þ_x0002_Ÿ¨_x000b_&lt;¼/\³|×0þ_x0002_ß_x0005_œ_x000b_¼/\Ë6þ_x0002_+‰œ_x000b_¼/\_x000b_|×0ý_x0002_Þ;&lt;¼/\#6ý_x0002_Ùû=Œ/Œ³|×0ý_x0002_Å&amp;½K=Œ/ŒË6ý_x0002_'&amp;=k=Œ/Œ_x000b_|×0þ_x0002__x0008_M;=Œ/Œ#6ý_x0002_*&amp;½H&gt;¼/\×6½C&amp;½i&gt;Ì/"|(%¤-_x0001__x0005_ˆýüÞ§_x0005_Ô#&gt;¼/\³|×$&lt;</t>
  </si>
  <si>
    <t xml:space="preserve">*|.'½N&gt;¼/]Ë_x0002_5~_x0001_Û™_x0017_?¼/\_x000b_|×0&gt;/#/œ_x000b_¼/]#_x0007_%ä/_x0004__x0004_›_x0004_±P_x000c_­®×èÑœ_x000b_Œ/Œ³|×0ý_x0002_'&amp;=z?Œ/ŒË6þ_x0002_‚Ð_x0017_@Œ/Œ_x000b_|×0ý_x0002_$&amp;=_x0017_@Œ/Œ#6þ_x0002_S-œ_x0017_¼/\³|×0ý_x0002_¢&amp;}m@¼/\Ë6þ_x0002_ì5_x0017_A¼/\_x000b_|×0ý_x0002_ž&amp;}‹A¼/\#6ý_x0002_ &amp;ýwAŒ/Œ³|×0þ_x0002_¸7œ#Œ/ŒË6ý_x0002_à&amp;½!BŒ/Œ_x000b_|×0ý_x0002_[&amp;=YBŒ/Œ#6þ_x0002_À_x0012_#B¼/\×6¾²Àœ_x000b_Ì/_x0001_ÍýH_x0005_%§9_x0004_›_x0006_î§*^_x000b_C¼/\³|×$&lt;8*}:^&amp;ýSC¼/\Ë6}_x0001_ü&amp;=JC¼/\_x000b_|×|_*=;’&amp;}|C¼/\#|__x0006__x001e_J_x0005_­</t>
  </si>
  <si>
    <t xml:space="preserve">ho’—­×Q&amp;=hDŒ/Œ³|×0þ_x0002_Ÿ_x0006_;DŒ/ŒË6þ_x0002_Þœ_x000b_Œ/Œ_x000b_|×0ý_x0002__x0017_&amp;=;DŒ/Œ#6þ_x0002_hÈ_x0017_E¼/\³|×0ý_x0002_­&amp;½uE¼/\Ë6þ_x0002_I°œ_x0017_¼/\_x000b_|×0þ_x0002_­Åœ_x000b_¼/\#6ý_x0002__x001b_&amp;=’FŒ/Œ³|×0ý_x0002_¤&amp;}‘FŒ/ŒË6ý_x0002_V&amp;}"FŒ/Œ_x000b_|×0þ_x0002_h_/FŒ/Œ#6ý_x0002_û&amp;=zG¼/\×6½&amp;= GÌ/_x0001_ÍýH%§E_x0005_­_x000f_î§WY#G¼/\³|×0~Fèvœ_x000b_¼/\Ë6~_x0001_‰_x0014__x000b_H¼/\_x000b_|×|_*&gt;GäŽœ_x000b_¼/\#|__x0006_&gt;J_x0004_¿_x0016_!_x0016_ƒ®×"Aœ_x000b_Œ/Œ³|×0ý_x0002_e&amp;½‡HŒ/ŒË6þ_x0002_©_x0015__x0017_IŒ/Œ_x000b_|×0ý_x0002_T&amp;½KIŒ/Œ#6þ_x0002_.6œ_x0017_¼/\³|×0ý_x0002_W_I¼/\Ë6ý_x0002_p&amp;ýkJ¼/\_x000b_|×0ý_x0002_ý&amp;½iJ¼/\#6ý_x0002_N&amp;=PJŒ/Œ³|×0ý_x0002_^&amp;}_x001c_JŒ/ŒË6ý_x0002_oKŒ/Œ_x000b_|×0þ_x0002_+	SKŒ/Œ#6ý_x0002_½¬_x000b_¼/\×6¾ÏÛœ_x0017_¼/½³_x0008_/½Q%&amp;½lLŒ/ì0½©&amp;=eLŒ/L_x000b_¼k0½_x001c_&amp;½xL¼/_x0001_?Î½H|G0¾Ëø/LÎ/Í_x001d_7~Ië_x000b_MŒ/\S_x0003_Í_x001d_H_x0017_óI3ýJÞ&amp;½QMŒ/]kÍ8ýSè&amp;ýwMÎ/Í=M/A3þJf®œ#½/7L#6&gt;Jo(_x000b_NŒ/"¼r_x0003_Í]H_x0013_óY3ýPÎ&amp;}šNŒ/__Í}H$&gt;&gt;¦J.}X‰&amp;}7NŒ/_x000b__x0011_óQ3ýPv›NŒ/Œ#6þ_x0002__x000e_Æ/O¿/7Í}M_a3þ_x0002__x000b_¬œ_x000b_¾/?Í8þS{yœ_x000b_¼/]_x000b__x0015_lG0=e&amp;½]O¼/\#6þ_x0002__x0003_U_x0017_PŒ/O'Í½M_q3ý_x0008_C&amp;}‹PŒ/O/ÍÝ7ý_x0005_è&amp;½PŒ/_x000b__x0011_ói3ý_x0008_¿&amp;½BPŒ/Œ#6ý_x0002_:&amp;}¬Q¾/7Í8ýSk&amp;ýeQÝ/_x001d_7ýSƒ&amp;=_x001a_Q¼/\³|×0ýJH&amp;½0Q¿/?Í=7}_x0001_ˆ&amp;}7R¼/^_x000b__x0015_ó\×0ýJÚ&amp;=zR¼/\#|¿0þSaVwRŒ/Œ³|×0þ_x0002_X˜œ_x000b_Œ/ŒË6ýMé;SŒ/Œ_x000b_|×0ý_x0002_Ù&amp;ý_x001a_SŒ/Œ#6ý_x0002__x0013_&amp;}|S¼/^³_x0017_ó\×0ý_x0002_&amp;½“S¼/\Ë6þ_x0002__x001b_î;T¼/\_x000b_|×0þ_x0002_å_x0001_œ_x000b_¼/\#6þ_x0002_+_x001b_œ_x000b_Œ/Ž³_x0013_ó\×0ý_x0002__x0001_&amp;}_x0019_TŒ/ŒË6ý_x0002_\&amp;ý¼UŒ/Œ_x000b_|×0ý_x0002_Ä&amp;=wUŒ/Œ#6ý_x0002_ó&amp;=­U¼/\×6½ª&amp;}_x0019_UÝ/_x001d_7}R&amp;½NV¼/\³|×0ýJ&amp;}_x001c_V¼/\Ë6ýJ&amp;}LV¼/\_x000b_|×0þJLgkV¼/\#6=J€&amp;}©WŒ/Œ³|×0þ_x0002_‚G_x0017_WŒ/ŒË6þ_x0002_ÿdœ_x000b_Œ/Œ_x000b_|×0ý_x0002_O&amp;}ÓWŒ/Œ#6ý_x0002_ò&amp;=ªX¼/\³|×0ý_x0002_&gt;_X¼/\Ë6ý_x0002_t&amp;½WX¼/\_x000b_|×0ý_x0002_?&amp;½ÆX¼/\#6þ_x0002_†æGYŒ/Œ³|×0þ_x0002_—;œ_x000b_Œ/ŒË6þ_x0002__x0006__x000b_œ_x000b_Œ/Œ_x000b_|×0ý_x0002__x001e_&amp;=AYŒ/Œ#6þ_x0002_^l_x0017_Z¼/\×6¾_x001c_µœ_x000b_Þ/_x001d_H$¾9_x0016_J.ýS&amp;}gZ¼/\³|×$ü;*ýS2&amp;½BZ¼/\Ë6~_x0001_„í#[¼/\_x000b_|×0ýJÂ&amp;ýY[¼/\#6=J·&amp;}g[Œ/Œ³|×0þ_x0002_1aœ#Œ/ŒË6ý_x0002_ö&amp;}_x0016_\Œ/Œ_x000b_|×0ý_x0002_ô&amp;ý­\Œ/Œ#6ý_x0002_ð&amp;}7\¼/\³|×0ý_x0002_Á&amp;½á\¼/\Ë6ý_x0002_1&amp;=w]¼/\_x000b_|×0ý_x0002_ý&amp;ý&amp;]¼/\#6ý_x0002_ý&amp;=k]Œ/Œ³|×0þ_x0002_h}_]Œ/ŒË6ý_x0002_C&amp;ý8^Œ/Œ_x000b_|×0ý_x0002_Ï&amp;}¸^Œ/Œ#6þ_x0002_6z#^¼/\×6½o&amp;ý×^Ý/_x001d_7þS"³_x0017__¼/\³|×$ü;*ýS=S_¼/\Ë$&gt;;6J.~U!hœ_x0017_¼/\_x000b_|×|_*ýSñ&amp;ý5_¼/\#|_0ýSŒ&amp;½‡`Œ/Œ³|×0ý_x0002_ì&amp;ýt`Œ/ŒË6ý_x0002_&amp;}å`Œ/Œ_x000b_|×0þ_x0002_ X;`Œ/Œ#6þ_x0002_</t>
  </si>
  <si>
    <t xml:space="preserve">ÿ_x000b_a¼/\³|×0þ_x0002_)éœ_x000b_¼/\Ë6ý_x0002_s&amp;½Wa¼/\_x000b_|×0ý_x0002_)&amp;ýta¼/\#6ý_x0002_!&amp;ý_x0017_bŒ/Œ³|×0ý_x0002_“&amp;}_x001c_bŒ/ŒË6ý_x0002__x0012_›bŒ/Œ_x000b_|×0ý_x0002__x001b_&amp;}"bŒ/Œ#6ý_x0002_ê&amp;}pc¼/\×6½»&amp;½0cÝ/_x001d_7ýS¸&amp;½·c¼/\³|×0ýJl&amp;=àc¼/\Ë6þJ³¢ƒd¼/\_x000b_|×|_*ýS</t>
  </si>
  <si>
    <t xml:space="preserve">&amp;½6d¼/\#|_0ýST&amp;= dŒ/Œ³|×0ý_x0002_Z&amp;ý_x001d_dŒ/ŒË6ý_x0002_ô&amp;ýïeŒ/Œ_x000b_|×0ý_x0002_/&amp;}ÐeŒ/Œ#6ý_x0002_&amp;&amp;=_x001d_e¼/\³|×0ý_x0002_Ÿ&amp;=Ëe¼/\Ë6ý_x0002__x0006_&amp;}—f¼/\_x000b_|×0ý_x0002_5&amp;=wf¼/\#6ý_x0002_8&amp;ýòfŒ/Œ³|×0ý_x0002_%&amp;½–fŒ/ŒË6þ_x0002_gCgŒ/Œ_x000b_|×0þ_x0002__x0014_qœ_x000b_Œ/Œ#6þ_x0002_à`œ_x000b_¼/\×6½¹&amp;ýŒg¼/¼³0½Qí&amp;=AhŒ/ì0¾ž¯#hŒ/L_x000b_¼k0¾˜…œ_x000b_¼/"¼H|G0½¸&amp;ýwh¼/\×|û$ü¹*=§.ûi½/''üP0½$&amp;=</t>
  </si>
  <si>
    <t xml:space="preserve">i¼/\|³0½î&amp;}²i¼/(|L0½F&amp;=2i¾//Í8ýû_x0018_&amp;=tjŒ/Lƒ¼;0~¾.jSjŒ/L›\w6þþ_x0008_uœ_x000b_¼/\_x000b_%|_x0013_%Ôü(ý§×&amp;=ƒj¼/\#6}÷†&amp;ý}kŒ/%&lt;_x0011_%|_x0013__x0010__x0008_-&amp;=_x0017_kŒ/N/Í8~úzƒ/kŒ/Œ_x000b_%|_x0013_/ý_x0002_Ô&amp;½ÉkŒ/Œ#6ý_x0002_ô&amp;}¬l¼/¼ƒ0þ_x0005_Ý</t>
  </si>
  <si>
    <t xml:space="preserve">#l¼/\¿6ý_x0005_½&amp;ý)l¼/\_x000b_%|_x0013_/ý_x0002_è&amp;}Xl¼/\#6ý_x0002_Ì_x0016__x000f_mŒ/L¼§0ý_x0002_t&amp;ý¤mŒ/L\ã6ý_x0002_Ï&amp;}»mŒ/Œ_x000b_|ï|¿*}¦É&amp;ý\mŒ/Œ#6ý_x0002__x0014_&amp;½_x0015_n¼/#|_x0013_…F_x0004__x0010__x0006_B_x0007_V+_nÞ/_x001d_H6ýøp&amp;}Än¼/\³$&lt;_x0011_0}ÊÌ&amp;=;n¼/\Ë6~_x0001_{_x001a_#o¼/\_x000b_|×0&lt;Ë'=_x001a_o¼/\#6½ùï§oŒ/Œ³|×0ý_x0002_Ï&amp;}÷oŒ/ŒË6þ_x0002_	ì/pŒ/Œ_x000b_|×0ý_x0002_Ú_x0016_	pŒ/Œ#6ý_x0002_|&amp;ýËp¼/\³$¼_x0015_0ý_x0002_ë&amp;½p¼/\Ë6ý_x0002__x001a_&amp;=Dq¼/\_x000b_|×0ý_x0002_Ó&amp;½¥q¼/\#6þ_x0002_q.GqŒ/Œ³$ü 0ý_x0002_B&amp;=YqŒ/ŒË6ý_x0002_h&amp;ý rŒ/Œ_x000b_|×0ý_x0002_á&amp;}µrŒ/Œ#6ý_x0002_º_x0016_	r¼/\×6½ã&amp;}+rÞ/_x001d_H$&lt;ï_x0010_	_x0003_Á&amp;ýDs¼/\³|×$&lt;Ô*}Iî&amp;½6s¼/\Ë6}_x0001_Â&amp;=’s¼/\_x000b_|×0=×þ&amp;ý_x001d_s¼/\#6½üG&amp;}ÍtŒ/Œ³|×0ý_x0002_Ø&amp;=&gt;tŒ/ŒË6ý_x0002_…&amp;½&lt;tŒ/Œ_x000b_|×0ý_x0002_È&amp;}(tŒ/Œ#6þ_x0002_·§u¼/\³|×0ý_x0002__x001d_&amp;½çu¼/\Ë6ý_x0002_w&amp;=ªu¼/\_x000b_|×0ý_x0002_Á_x0016_A</t>
  </si>
  <si>
    <t xml:space="preserve">u¼/\#6þ_x0002_</t>
  </si>
  <si>
    <t xml:space="preserve">$/vŒ/Œ³|×0þ_x0002_§Dœ_x000b_Œ/ŒË6ý_x0002__x0016_&amp;½ÌvŒ/Œ_x000b_|×0ý_x0002_ó&amp;}4vŒ/Œ#6ý_x0002_Æ&amp;ý&amp;w¼/\×6¾—w/wÞ/_x001d_H6ýþŠ&amp;½·w¼/\³|×0}â8&amp;ýûw¼/\Ë6}_x0001_&amp;} x¼/\_x000b_|×|_*~ITÇ/x¼/\#|__x0010_	_x0006__x001b_&amp;ýƒxŒ/Œ³|×0ý_x0002_B&amp;}jxŒ/ŒË6ý_x0002_Š&amp;½$yŒ/Œ_x000b_|×0ý_x0002_W&amp;½$yŒ/Œ#6ý_x0002_i&amp;=ày¼/\³|×0ý_x0002_‡_y¼/\Ë6ý_x0002_x&amp;½Tz¼/\_x000b_|×0ý_x0002_M&amp;ý_x0017_z¼/\#6ý_x0002_wkzŒ/Œ³|×0ý_x0002_=_x0016__x0001__x0014_zŒ/ŒË6ý_x0002__x0019_&amp;ý×{Œ/Œ_x000b_|×0ý_x0002_l&amp;}m{Œ/Œ#6ý_x0002_¯&amp;=¹{¼/\×6¾ö §{Þ/_x001d_H_x0010__x000f__x0001__x0002_=&amp;}a|¼/\³|×0~î_x0018_á_x0017_|¼/\Ë6}_x0001__x000b_&amp;ý}|¼/\_x000b_|×0&gt;ï‡'œ_x0017_¼/\#_x0010__x000f_Á_x0002_h&amp;=5}Œ/Œ³|×0ý_x0002__x001b_&amp;½®}Œ/ŒË6ý_x0002_y&amp;ý}}Œ/Œ_x000b_|×0ý_x0002_„&amp;ý€}Œ/Œ#6ý_x0002__x001a_&amp;=³~¼/\³|×0þ_x0002_Í±G~¼/\Ë6ý_x0002_˜&amp;}_x001f_~¼/\_x000b_|×0ý_x0002_ž&amp;½Ø~¼/\#6ý_x0002__x0004_&amp;}‘Œ/Œ³|×0þ_x0002_dr/Œ/ŒË6ý_x0002_ê&amp;½_x001e_Œ/Œ_x000b_|×0þ_x0002_¿‡œ_x0017_Œ/Œ#6ý_x0002_Ü;€¼/\×6½ó&amp;½_x0015_€Ý/_x001d__x0010__x0010_AF²_€¼/\³|×0~ú`c/€¼/\Ë_x0010__x000f__x0006_¹&amp;}%¼/\_x000b_|×0=ûÄ&amp;}£¼/\#_x0010__x000f_Á_x0005_¬&amp;=AŒ/Œ³|×0ý_x0002_c_x0016_A(Œ/ŒË6ý_x0002_Ë&amp;}^‚Œ/Œ_x000b_|×0ý_x0002_Ô;‚Œ/Œ#6ý_x0002_Í&amp;}¸‚¼/\³|×0ý_x0002_µ_x0016__x0001_M‚¼/\Ë6ý_x0002_*&amp;}%ƒ¼/\_x000b_|×0ý_x0002_Ý&amp;=2ƒ¼/\#6ý_x0002_À&amp;½ŸƒŒ/Œ³|×0ý_x0002__x001c_&amp;ý¿ƒŒ/ŒË6ý_x0002_X&amp;}j„Œ/Œ_x000b_|×0þ_x0002_É1§„Œ/Œ#6þ_x0002_-ùœ_x000b_¼/\×6¾t”œ_x000b_¼/"|µ$¼·$¼E*þSJ_x0010__x000b_…Œ/Lƒ(üø0¾·äœ_x000b_Œ/M_x000b_''¼ö0½Šk…Ì/'|ô0½‘&amp;ý¡…½/?"|»%$P_x0010__x0007_Q_x0017_&amp;½ó†Œ/\S'üþ0ýJJ§†Œ/]kÎ_x0010__x0011_NÒ&amp;}_x001f_†¼/_x0001_/Î=H%|»%”I(ýS³&amp;½9†¼/\_6ýJ\&amp;}X‡Œ/LS¼_0ý_x0002_¾G‡Œ/Oû?Î]_x0010__x0010_N‹&amp;}F‡Œ/Œ_x000b_%|»/ý_x0002__x0003_&amp;=³‡Œ/Œ#6ý_x0002_P&amp;}”ˆ¼/¼ƒ0ý_x0002_õ_ˆ¼/"ü³6ýP+_x0016_ÁPˆ¼/\_x000b_%|»/þ_x0002_À•§ˆ¼/\#6ý_x0002_Z&amp;}_x0013_‰Œ/M7¬§0ý_x0002_ï¿‰Œ/L"&lt;¶6ý_x0002_'&amp;ýJ‰Œ/Œ_x000b_$ü¶|¿*ýS_x0016_&amp;ý€‰Œ/Œ#6ý_x0002_©&amp;}”Š¼/#|»„F.þSÀ›GŠÎ/Íý7ýS3&amp;½‡Š¼/\³$&lt;_x0011_0ýJä&amp;}mŠ¼/\Ë6þJíª#‹¼/\_x000b_|×0ýJ_x0010_&amp;}@‹¼/\#6=Jy&amp;=Ô‹Œ/Œ³$üÈ0ý_x0002__x0010_&amp;½6‹Œ/ŒË6þ_x0002_´ã/ŒŒ/Œ_x000b_|×0ý_x0002_•_x0016_A"ŒŒ/Œ#6ý_x0002_@_x0016_ÁnŒ¼/\³$üÈ0ý_x0002__x0017__x0016_ÁVŒ¼/\Ë6ý_x0002_X&amp;}_x0013_¼/\_x000b_|×0ý_x0002_/&amp;}L¼/\#6þ_x0002_3&gt;GŒ/Œ³$üÈ0ý_x0002_</t>
  </si>
  <si>
    <t xml:space="preserve">&amp;ý&amp;Œ/ŒË6ý_x0002_T&amp;=˜ŽŒ/Œ_x000b_|×0ý_x0002_ê&amp;½{ŽŒ/Œ#6ý_x0002_Ó_x0016_*Ž¼/\×6½¡&amp;}ñŽÎ/Íý7ýSV&amp;= ¼/\³|×$ü;*þS_x0012_fS¼/\Ë$&lt;;0}U€&amp;}î¼/\_x000b_|×0ýJ_x0002_&amp;}[¼/\#6=J_x0005_&amp;}ÁŒ/Œ³|×0ý_x0002__x0007_&amp;}ÓŒ/ŒË6þ_x0002_8_x0011_;Œ/Œ_x000b_|×0ý_x0002_S&amp;= Œ/Œ#6ý_x0002_è&amp;½À‘¼/\³|×0ý_x0002_5&amp;=¿‘¼/\Ë6ý_x0002_áS‘¼/\_x000b_|×0ý_x0002_é&amp;½‘¼/\#6ý_x0002_›&amp;½'’Œ/Œ³|×0ý_x0002_&lt;&amp;=5’Œ/ŒË6ý_x0002_þ&amp;}(’Œ/Œ_x000b_|×0þ_x0002_</t>
  </si>
  <si>
    <t xml:space="preserve">pk’Œ/Œ#6ý_x0002_{&amp;=5“¼/\×6½_x0001_&amp;=J“Î/Íý7ýSÉ_x0016__x0001_/“¼/\³|×0ýJ_x0010_&amp;}|“¼/\Ë6ýJ_x0017_&amp;ý”¼/\_x000b_|×|_*ýS0_x0016_B”¼/\#|_0ýSÁ#”Œ/Œ³|×0ý_x0002_Ñ&amp;=ì”Œ/ŒË6ý_x0002_{&amp;}p•Œ/Œ_x000b_|×0ý_x0002_€&amp;½~•Œ/Œ#6þ_x0002_Í_x001d_ƒ•¼/\³|×0ý_x0002_ã&amp;}|•¼/\Ë6ý_x0002_¢&amp;ý–¼/\_x000b_|×0ý_x0002_)&amp;ý#–¼/\#6ý_x0002_­&amp;=&amp;–Œ/Œ³|×0ý_x0002_ê&amp;ýò–Œ/ŒË6ý_x0002_½&amp;=V—Œ/Œ_x000b_|×0ý_x0002_ÿ&amp;ýò—Œ/Œ#6ý_x0002_^&amp;}F—¼/\×6½</t>
  </si>
  <si>
    <t xml:space="preserve">&amp;ý;—Ì/_x0012_€'_x0015_¨\_x0010__x0007_‚]2Ow˜¼/\³|×0ýJ0&amp;}Á˜¼/\Ë6ýJ&amp;½!˜¼/\_x000b_|×0ýJ¯&amp;}C˜¼/\#6=Jþ&amp;}d™Œ/Œ³|×0ý_x0002_Ä&amp;½«™Œ/ŒË6ý_x0002_Ä&amp;½“™Œ/Œ_x000b_|×0ý_x0002__x001f_&amp;=z™Œ/Œ#6ý_x0002_ò&amp;ýeš¼/\³|×0ý_x0002_å&amp;}^š¼/\Ë6ü_x0002__x0017__x0001_qš¼/\_x000b_|×0ý_x0002_¶&amp;=wš¼/\#6þ_x0002_’_x0018_›Œ/Œ³|×0ý_x0002_ÿ&amp;}ý›Œ/ŒË6ý_x0002__x0002_&amp;=³›Œ/Œ_x000b_|×0ý_x0002_`&amp;ý’›Œ/Œ#6ý_x0002_a&amp;½œ¼/\×6½.&amp;=¿œÌ/_x0012_€'_x0010__x000e_A º&amp;=×œ¼/\³|×0ýJ_x0003_&amp;=Îœ¼/\Ë6ýJd&amp;=¼/\_x000b_|×0ýJ§&amp;=8¼/\#6=Jq_x0016_Á&gt;Œ/Œ³|×0ý_x0002_÷&amp;=2Œ/ŒË6þ_x0002_=€žŒ/Œ_x000b_|×0ý_x0002__x0004__x0016_]žŒ/Œ#6ý_x0002_n&amp;½_x001e_ž¼/\³|×0þ_x0002_Ömœ#¼/\Ë6ý_x0002_÷_x0016_{Ÿ¼/\_x000b_|×0ý_x0002_¾&amp;½ÆŸ¼/\#6ý_x0002__x001d_&amp;ý•ŸŒ/Œ³|×0ý_x0002_Ì&amp;½uŸŒ/ŒË6ý_x0002_û_x0016__x0001_D Œ/Œ_x000b_|×0ý_x0002_º&amp;}¯ Œ/Œ#6ý_x0002_&lt;&amp;=_x001a_ ¼/\×6½N&amp;½_x001b_ ¼/"¿T_x0017_óy_x0010__x000c_c_x0002_&amp;}¡¼/¼_x000b_0ýG_x0019_&amp;}—¡¼/"}R_x0015_#&lt;æ0=Gé&amp;½f¡¼/¼_x0017_0ý;Ý&amp;}Ê¡¼/¼_x0017_0=;(&amp;ýþ¢2ü_x0002_$ü *ý8_x001e_&amp;}R¢2ü_x0002_0=/_x0007_&amp;=_x001a_¢2ü_x0002_0ý#î&amp;ý5¢2ü_x0002_|#*=</t>
  </si>
  <si>
    <t xml:space="preserve">ú&amp;=_x001d_£2ü_x0002_0ý_x0017_‘&amp;ýõ£2ü_x0002_0=_x0017__x0007__x0016__x0001__x000b_£2ü_x0002_0ý_x000b_„&amp;=•£2ü_x0002_0=_x000b_!_x0016__x0015_¤2ü_x0002_$üì*½]É&amp;½0¤2ü_x0002_0=þx_x0016_ÁD¤2ü_x0002_0ýï­&amp;½_x0015_¤2ü_x0002_|#*½Q-Ë¥2ü_x0002_0ýãQ&amp;}%¥2ü_x0002_0=ã•Ë¥2ü_x0002_$üÈÝ§ˆ&amp;}”¥2ü_x0002_0=×y&amp;½‡¦2ü_x0002_$ü¼*ýÔ²&amp;ýA¦2ü_x0002_|#Ý§w³¦2ü_x0002_0ý¿"&amp;=A¦2ü_x0002_|#*=ÈV&amp;ý_x0017_§¼/Ìû_x0010__x0008_Á_x0011_„&amp;=é§¼/"|¸_x000c__x0001_õ€ °QÖJ_x0005__x0002_mÀ@¤A_x0017__x0001__x001d__x0007_&amp;}j§Ü/_x0016__x000f_	„</t>
  </si>
  <si>
    <t xml:space="preserve">(ýb£&amp;ý_x001a_§Þ/=H6}_x0001__x000c_&amp;}¨Ü/_x0017_€_x000f__x0003__x0001__x0002_‘_x0004_	¶_x0010__x0002_AgÌ&amp;}@¨¼/"ýt_x0007_„</t>
  </si>
  <si>
    <t xml:space="preserve">_x0004__x0004__x0014_t}`(-­/_x0003_&amp;ýt¨/àÒ\(|¾0ý_x0002_Ù&amp;}¾¨Œ/L_x000b_"|¸6ý_x0002__x0007_³©Œ/Œ_x000b_$ýt_x000f_„%½GÏ&amp;=›©Œ/L_x000b_\#6ý_x0002_q&amp;ýM©¼/"¼r$üt0ý_x0002__x001c__©¼/"&lt;t6ý_x0002_õ#ª¼/\_x000b_$üt0ý_x0002_Õ&amp;=¿ª¼/\#6ý_x0002_o&amp;ýtª/ \__x0016_€_x000f_0ý_x0002_¦&amp;=›ªŒ/L_x000b_"|¸6ý_x0002_”&amp;ýw«Œ/Œ_x000b_$üt0ý_x0002_ôS«Œ/</t>
  </si>
  <si>
    <t xml:space="preserve"> Ò\'Í½H_x0007__x0001__x0002_‘_x0004_	¶J_x0004__x0011_)#¾„álÖ®RIññ»éë³¦Û&lt;P_x000c_l‹oAÂ¨oA‹¨oAk_x001b_xAk‹oA0PÔ6"]X_x001d_$_x0014_t}`(-àC¸”àCªÀ·Ñ+F_x0004_ÀàH«¡H"‡f Ò\7ÍÝH_x0017_óy¨4—	õ€ °QÖJ_x0001_®_x000b__x0005_h_x000b_á¬_x000b__x0002_?ÍýH_x0001_„</t>
  </si>
  <si>
    <t xml:space="preserve">_x0004__x0005__x0002_mÀ@¤A®_x000b_™²Ž_x000b_¬!ì_x000b_</t>
  </si>
  <si>
    <t xml:space="preserve">_x0015_óq¨4—_x000f__x0001__x0002_‘_x0004_	¶Î_x0017_&amp;_x0015__x000b_a¬_x000b_]#_x0007_„</t>
  </si>
  <si>
    <t xml:space="preserve">_x0002__x0004__x0014_t}`Î/ÚTœ_x000b_¼/_x0004_'Î_x001d_H_x0013_ó‰3þ_x0002_ewœ_x000b_¿//Î=7þ_x0002_t3_x000b_­¼/__x000b__x0011_ó3þ_x0002_s"œ_x000b_¼/\#6þ_x0002__x0002_ýœ_x000b_Œ/_x0008_àÒ\7Î=H_x0017_ó‘¸2þ_x0005_‘ïœ_x000b_Œ/_x0003_àÒ\?Î]7þ_x0002_-z_x000b_®Œ/Œ_x000b__x0001__x0015_ó‰¸2þ_x0005_Ð‘œ_x000b_Œ/Œ#6þ_x0002__x001d_’œ_x000b_¼/_x0004_'Î}H_x0013_ó¡3þ_x0002_°'œ_x000b_¿//Î7þ_x0002_ç_x000c__x000b_¯¼/__x000b__x0011_ó™3ý_x0002_j_x0017_¯¼/\#6þ_x0002_n€œ_x0017_Œ/^¿ÎM¿©3þ_x0008_ªðœ_x000b_/ ]_½7þ_x0002_ë{_x000b_°Œ/_x000b__x0015_ó¡3þ_x0008_]-œ_x000b_Œ/Œ#6þ_x0002_|=œ_x000b_¼/_x0001_'ÎÝH6½_x000e_°¼/_x000c_/Í_x001d_H_x0004_Áþ¸\™öJ_x0004__x0014_vî×_x0003___x0017_±Î/Í=7¾_x0007_ œ_x000b_¼/_x0004_?Í=H_x0015_óA­SÞÎûê_x0005_œ_x000b_¿/7Í_x001d_ŒS_x0006_ÞJ_x0005_&amp;}0®_x0017_'&gt;_x0011_û_x0019_œ_x000b_Œ/O³/Í}7&gt;_x0002_t–_x000b_²Œ/Œ_x000b__x0001__x0011_óQ¸œ×Þ#ý†œ_x000b_Œ/N¿'Íœ×0&gt;_x0002_“›œ_x000b_Œ/O_x0017_?Í7=_x0002_’ƒ²¼/__x000b__x0015_óY3&gt;_x0002_õä_x0017_³¿/7Í}7~_x0004_™</t>
  </si>
  <si>
    <t xml:space="preserve">œ_x000b_Œ/O›/ÍÝ7&gt;_x0002_éáœ_x000b_Œ/_x000b__x0011_ói3¾_x0006_Óeœ_x000b_Œ/O§'Í½7&gt;_x0002_@f_x000b_´Œ/L_x0017_"¼_x0018_6¾	Ö~œ_x000b_¼/\_x000b_$¼_x0018_$&lt;_x001a_Þk_x0008_Ìœ_x000b_¼/"¼_x0018_$&lt;_x001a_0¾_x0006_*Çœ_x000b_¼/"&lt;_x0017_6&gt;_x0002__x000f__x0017__x000b_µ¼/\_x000b_$ü_x0017_0&gt;_x0002_Zßœ_x000b_¼/"ü_x0017_6&gt;_x0002_û_x0002_œ_x000b_Œ/^Î]7½_x0006_Q&amp;=_x0017_µŒ/Œ_x000b_$&lt;_x0017_0&gt;_x0002_ë´_x0017_¶Œ/L³"|_x0019_6&gt;_x0002_ãIœ_x000b_Œ/L_x0017_"¼_x0015_6~_x0004_’`œ_x000b_¼/\_x000b_$|_x0016_0&gt;_x0002_E&gt;œ_x000b_¼/"|_x0016_6&gt;_x0002_‘›_x000b_·Œ/^Î½7}_x0004_™&amp;½_x001e_·Œ/Œ_x000b_$¼_x0015_0&gt;_x0002_šÐœ_x0017_Œ/N³7Î&amp;&lt;_x001a_0þ_x0008_eŠœ_x000b_Œ/L_x000b_"¼_x0015_6þ_x0002__x0019__x0010__x000b_¸¼/"¼_x0015__x000c__x0002_f‹_x0017_.z_x0016_J_x0004_ŒäƒAß'|_x0013_­û¸¼/"&lt;_x0014__x0004__x0017_óI¨4—</t>
  </si>
  <si>
    <t xml:space="preserve">(&gt;&amp;f	œ_x0017_¼/"¼_x0015_6~_x0001_þ“œ_x000b_¼/\_x000b_$|_x0016__x0004__x000f_’</t>
  </si>
  <si>
    <t xml:space="preserve">_x0007_z1þ)~_x0016_R½_x000b_¹¼/]#_x0007_„</t>
  </si>
  <si>
    <t xml:space="preserve">_x0004__x0005_ž„™¢ÅË®/_x0010__x001b_œ_x000b_Œ/L›"ý_x0014__x0013_#|_x0013_0þ_x0002_e¶œ_x000b_Œ/_›Í}H6ý_x0002_Œ&amp;ý_x0011_¹Œ/Œ_x000b_$&lt;_x0017_0ý_x0002_Q×ºŒ/Œ#6þ_x0002_qõ#º¼/"¼_x0015__x0001__x0017_óa¸2þ_x0005_³Yœ_x000b_¼/"&lt;_x0017_6þ_x0002_m¬œ_x000b_¼/\_x000b_$ü_x0017_0þ_x0002_K¸_x000b_»¼/\#6ý_x0002_|&amp;½_x0015_»Œ/\§_x0001_Í½H_x0013_#¼-0þ_x0005__x001a_šœ_x0017_Œ/LË"¼_x0018_6þ_x0002__x001f_Zœ_x000b_Œ/Œ_x000b_$¼_x0018_0þ_x0002_j_x001d__x000b_¼Œ/Œ#6þ_x0002_‘Äœ_x000b_¼/"&lt;_x0017_$&lt;20þ_x0002_Œlœ_x000b_¼/"¼_x0018_6ý_x0002_'&amp;½_x001b_¼¼/\_x000b_$|_x0019_0þ_x0002_¸Ø_x0017_½¼/\#6þ_x0002_Éiœ_x000b_¼/"ü_x0017_$&lt;20þ_x0002_Ù[œ_x000b_¼/"|_x0019_6þ_x0002_ÿHœ_x000b_¼/\_x000b_$&lt;_x001a_0ý_x0002_í&amp;½'¾¼/\#6ý_x0002__x0002_;¾Œ/LË"¼_x0018_$&lt;20þ_x0002_&gt;Û#¾Œ/Lã"&lt;26ý_x0002_µ&amp;ý&amp;¾Œ/Œ_x000b_$ü_x001a_0þ_x0002_N\_x0017_¿Œ/Œ#6þ_x0002__x000e_¯œ_x000b_¼/"|_x0019_$&lt;20þ_x0002__x000c__x000b_œ_x000b_¼/"ü_x001a_6ý_x0002_l&amp;ý8¿¼/\_x000b_$¼_x001b_0þ_x0002_ôê_x0017_À¼/\#6þ_x0002_Ê6œ_x000b_Œ/LË"&gt;_x001a__x0017_ó"&lt;20þ_x0002_¡Wœ_x000b_Œ/Oã?Î½7þ_x0014_×‹œ_x000b_Œ/Œ_x000b_$|_x001c_0þ_x0002_•ã_x000b_ÁŒ/Œ#6þ_x0002_9_x0003_œ_x000b_¼/"|_x001c_6¾E™œ_x000b_¼/"|_x001c__x0008__x0005_S_x0001_.ÚÂ&gt;J_x0005_ž†+~_x0019_o+œ_x000b_¼/"&lt;_x001a_$}_x001c_</t>
  </si>
  <si>
    <t xml:space="preserve">(~_x001c_~]_x000b_Â¼/"¼_x001b_6~_x0001_èœ_x000b_¼/\_x000b_$|_x001c_}__x001e_)~_x001c__x001a_^œ_x000b_¼/\#|_x0006__x001e_J_x0004_°TÀK·'~_x001c__x0005_Òœ_x000b_Œ/L³(|_x001c_0þ_x0002_nú_x000b_ÃŒ/LË"¼36þ_x0002_</t>
  </si>
  <si>
    <t xml:space="preserve">_x001e_œ_x000b_Œ/Œ_x000b_$|_x001c_0ý_x0002__x0019_&amp;=_x0014_ÃŒ/Œ#6þ_x0002_w$œ_x0017_¼/"&lt;_x001a_$|_x001c_0þ_x0002_«</t>
  </si>
  <si>
    <t xml:space="preserve">_x000b_Ä¼/"¼_x001b_6þ_x0002_Êçœ_x000b_¼/\_x000b_$|_x001c_0þ_x0002_%kœ_x000b_¼/\#6þ_x0002_OŸœ_x000b_Œ/L³"ü2$|_x001c_0þ_x0002_7æ_x000b_ÅŒ/LË"|_x001c_6þ_x0002_¸_x0011_œ_x000b_Œ/Œ_x000b_$|_x001c_0þ_x0002__x0004_Îœ_x000b_Œ/Œ#6ý_x0002_—&amp;}LÅ¼/"&lt;_x001a_$|_x001c_0þ_x0002_”8_x0017_Æ¼/"¼_x001b_6ý_x0002_¦&amp;= Æ¼/\_x000b_$|_x001c_0þ_x0002_ð;œ_x0017_¼/\#6ý_x0002_Ü&amp;}@Æ¼/"&lt;_x001a_$|_x001c_0ý_x0002_Ò&amp;ý5Ç¼/"¼_x001b_6ý_x0002_~&amp;ý/Ç¼/\_x000b_$|_x001c_0ý_x0002_¥&amp;}IÇ¼/\#6ý_x0002__x0004_&amp;½-ÇŒ/MË7'¼N0þ_x0002_&amp;GÈŒ/Lã"|_x001c_6þ_x0002_^2œ_x000b_Œ/Œ_x000b_$|_x001c_0ý_x0002_l&amp;}_x001f_ÈŒ/Œ#6ý_x0002_q&amp;}_x0019_È¼/"&lt;_x001a_$|_x001c_0ý_x0002_m_É¼/"¼_x001b_6ý_x0002_‡&amp;½_x001e_É¼/\_x000b_$|_x001c_0ý_x0002_Ö&amp;ý</t>
  </si>
  <si>
    <t xml:space="preserve">É¼/\#6ý_x0002__x0002_&amp;ý_x0011_ÉŒ/LË(|_x001c_0þ_x0002_wÀSÊŒ/Lã"|_x001c_6ý_x0002_˜ÊŒ/Œ_x000b_$|_x001c_0þ_x0002__x0013_Ãœ_x0017_Œ/Œ#6ý_x0002_âÊ¼/"|_x001c_6½ž&amp;½6Ë¼/"|_x001c_	'‡&gt;‡</t>
  </si>
  <si>
    <t xml:space="preserve">^J_x0004_°‘P*}_x0019__SË¼/"&lt;_x001a_$}_x001c__x0008_„</t>
  </si>
  <si>
    <t xml:space="preserve">(~_x001c_hà/Ë¼/"¼_x001b_6~_x0001_T.œ_x000b_¼/\_x000b_$~_x001c_</t>
  </si>
  <si>
    <t xml:space="preserve">C"Õ_x001e_F)~_x001c_€s_x000b_Ì¼/]#_x0005_„</t>
  </si>
  <si>
    <t xml:space="preserve">_x0004__x0005_Â–	áÏ¡'~_x001c_ä/œ_x000b_Œ/L³(|_x001c_0ý_x0002_^&amp;=&amp;ÌŒ/LË"|_x001c_6ý_x0002__x0013_&amp;ýVÌŒ/Œ_x000b_$|_x001c_0ý_x0002_¶&amp;ýMÍŒ/Œ#6þ_x0002_–Ù/Í¼/"&lt;_x001a_$|_x001c_0ý_x0002_›&amp;ýYÍ¼/"¼_x001b_6þ_x0002_á!œ_x0017_¼/\_x000b_$|_x001c_0þ_x0002_¿F_x000b_Î¼/\#6þ_x0002_ˆRœ_x000b_Œ/L³(|_x001c_0ý_x0002_!&amp;ý2ÎŒ/LË"|_x001c_6þ_x0002_€Ïœ_x0017_Œ/Œ_x000b_$|_x001c_0þ_x0002_û_x000b_ÏŒ/Œ#6ý_x0002_P&amp;ý2Ï¼/"&lt;_x001a_$|_x001c_0þ_x0002_‚…œ_x0017_¼/"¼_x001b_6ý_x0002_&amp;}_x0013_Ï¼/\_x000b_$|_x001c_0þ_x0002_j_x0016__x0017_Ð¼/\#6ý_x0002_é&amp;=hÐ¼/"&lt;_x001a_$|_x001c_0þ_x0002_6:œ_x0017_¼/"¼_x001b_6þ_x0002_´}œ_x000b_¼/\_x000b_$|_x001c_0þ_x0002_Þ©_x000b_Ñ¼/\#6ý_x0002_1&amp;=nÑŒ/LË(|_x001c_0þ_x0002_Â¢œ_x0017_Œ/Lã"|_x001c_6þ_x0002_í4œ_x000b_Œ/Œ_x000b_$|_x001c_0ý_x0002_n&amp;ýGÒŒ/Œ#6ý_x0002_.&amp;=#Ò¼/"&lt;_x001a_$|_x001c_0þ_x0002_ãj#Ò¼/"¼_x001b_6þ_x0002_'Bœ_x000b_¼/\_x000b_$|_x001c_0ý_x0002_Ç&amp;½HÓ¼/\#6þ_x0002_])_x0017_ÓŒ/LË(|_x001c_0ý_x0002_ù&amp;}OÓŒ/Lã"|_x001c_6þ_x0002_+5œ_x0017_Œ/Œ_x000b_$|_x001c_0ý_x0002__x0011_&amp;½_x0018_ÔŒ/Œ#6ý_x0002_›wÔ¼/"|_x001c_6¾ç®#Ô¼/"|_x001c_	_x0003__x0013_ýV3R†J_x0005_Â˜</t>
  </si>
  <si>
    <t xml:space="preserve">*~_x0019_ncœ_x000b_¼/"&lt;_x001a_$}_x001c__x000b_„</t>
  </si>
  <si>
    <t xml:space="preserve">(~_x001c_ª¦_x000b_Õ¼/"¼_x001b_6}_x0001_m&amp;½NÕ¼/\_x000b_$~_x001c__x0008_7"Õ_x001e_f)~_x001c_)_x0001_œ_x0017_¼/]#„</t>
  </si>
  <si>
    <t xml:space="preserve">_x0004__x0004_Ô ÄÿU'~_x001c_F”œ_x000b_Œ/L³(|_x001c_0ý_x0002_©&amp;½EÖŒ/LË"|_x001c_6þ_x0002__x000c_V_x0017_ÖŒ/Œ_x000b_$|_x001c_0ý_x0002_9GÖŒ/Œ#6ý_x0002_'&amp;ýbÖ¼/"&lt;_x001a_$|_x001c_0þ_x0002_ö#×¼/"¼_x001b_6þ_x0002_þ‡œ_x000b_¼/\_x000b_$|_x001c_0þ_x0002_0_x0004_œ_x000b_¼/\#6þ_x0002_*éœ_x000b_Œ/L³(|_x001c_0ý_x0002_ÖËØŒ/LË"|_x001c_6þ_x0002_õ9_x0017_ØŒ/Œ_x000b_$|_x001c_0ý_x0002_h#ØŒ/Œ#6ý_x0002_‹&amp;ýDØ¼/"&lt;_x001a_$|_x001c_0þ_x0002__x000c_£#Ù¼/"¼_x001b_6þ_x0002_øªœ_x000b_¼/\_x000b_$|_x001c_0ý_x0002__Ù¼/\#6ý_x0002_Ó&amp;}vÙ¼/"&lt;_x001a_$|_x001c_0ý_x0002_YËÚ¼/"¼_x001b_6ý_x0002_3&amp;ýbÚ¼/\_x000b_$|_x001c_0ý_x0002_ÉSÚ¼/\#6þ_x0002__x0018_7GÚŒ/LË(|_x001c_0þ_x0002_¾_x0014__x000b_ÛŒ/Lã"|_x001c_6ý_x0002_j&amp;ý&amp;ÛŒ/Œ_x000b_$|_x001c_0ý_x0002_y&amp;ý)ÛŒ/Œ#6þ_x0002__x0014_@œ#¼/"&lt;_x001a_$|_x001c_0ý_x0002_Œ&amp;=_Ü¼/"¼_x001b_6ý_x0002_†;Ü¼/\_x000b_$|_x001c_0ý_x0002_ö&amp;½KÜ¼/\#6ý_x0002_R&amp;ý_x0011_ÜŒ/LË(|_x001c_0ý_x0002_£&amp;= ÝŒ/Lã"|_x001c_6ý_x0002_Š&amp;}_x0019_ÝŒ/Œ_x000b_$|_x001c_0þ_x0002_ œSÝŒ/Œ#6þ_x0002_¡Oœ_x000b_¼/"|_x001c_6¾ÝÕ_x000b_ÞÌ/'&gt;†_x000b__x0003_"•_x001c_Ž)=_x001a__x001c_&amp;½uÞŒ/L"¼_x0018_$ü_x0017_0½_x0010_&amp;}"ÞŒ/L_x000b_(¼_x0015_0½_x0018_&amp;½KÞ¼/"&lt;_x0014_$|_x0013_0½6&amp;ýYßÞ/ýH$&lt;_x0011_0¾Øb;ßŒ/L_¼ï0¾‚Ýœ_x000b_Ï/Î]H|Ë0½3&amp;½rßŒ/L;¼§0¾†ˆ_x0017_àÎ/Î½L/"ü0½‹&amp;ý;à¼/"&lt; $}"_x000c_%”Ž(}"Ëà¼/(&lt; 0½}&amp;½Tà¼/"¼_x001b_$ü_x001d_0½·_x0017_á¼/(¼_x001b_0¾_x0017_»;áÜ/&amp;&lt;¡0¾»íœ_x000b_Œ/L¿"ü_x0014_$&lt;_x0017_0¾ï_x001a_œ_x000b_Ì/'üM0¾_x0014_</t>
  </si>
  <si>
    <t xml:space="preserve">_x000b_â/àÒ\"|_x0010_$¼_x0012_0½&lt;&amp;=)âÌ/'&lt;˜0¾)ñœ_x0017_¾//Î8=¤&amp;}ˆâÜ/_x0003_ýH_x0017_óÁ¸&amp;&lt;’*½¥(&amp;ý’ã¾/?Ï&amp;~”ÖJ.¾¥“ #ãŒ/L§__x000b__x0015_ó¹3½œH¬_x000b_Œ/#ý_x0017_ý7þ˜ì‚œ_x0017_¼/_x0004_'Ï=H_x0013_óÑ3ý_x0002_l&amp;}7ä¾//Ï&amp;&lt;•0ý_x0002_Õwä¼/__x000b__x0011_óÉ3þ_x0002__x000b_ì#ä¼/\#6ý›þ&amp;=Dä¿/7Ï]M_Ù3ý_x0002_ú&amp;=;å¾/?Ï&amp;ü•0þ_x0002_Ø‰#å¼/]_x000b__x0015_lG0½«ì&amp;ý/å¼/\#6þ_x0002_¦ëœ_x0017_Œ/^ËÏM_é'¼–Þq_x000b_æŒ/"&gt;_x0014_Ï½%¼–0ý_x0002__x0013_&amp;ý#æŒ/_x000b__x0011_óá3½¢t&amp;}UæŒ/Œ#6þ_x0002_myœ#¿/7Ï½M_ñ3þ_x0002_…x_x000b_ç¿/?ÏÝ7ý_x0002_K&amp;}_x0016_ç¼/^_x000b__x0015_ó\G0ý_x0005_×&amp;ý ç¼/\#6ý_x0002_`&amp;=wçŒ/LË_x0004_'ÏýH_x0013_ô_x0001_3þ_x0008__x000e_—/èŒ/Nã/Ð8ý_x000e__x0014_SèŒ/_x000b__x0011_óù3ý_x000b_ù&amp;=PèŒ/Œ#6ý_x0002_k³è¼/_x0004_7Ð_x001d_H_x0017_ô	3þ_x0002_€É/é¾/?Ð8¾´_x0019_Sœ_x000b_¼/]_x000b__x0015_lG0ý_x0005_–&amp;ý#é¼/\#6þ_x0002_g1œ_x0017_¼/_x0004_'Ð]H_x0013_ô_x0019_3ý_x0002_&amp;=zê¾//Ð8ý_x000e_y&amp;ý\ê¼/__x000b__x0011_ô_x0011_3þ_x0005_•N#ê¼/\#6þ_x0002__x0007_;œ_x000b_Œ/OË7Ð}7½_x0015__x0004_&amp;ý</t>
  </si>
  <si>
    <t xml:space="preserve">ëŒ/^ãÎý7ý›u&amp;}_x0019_ë¼/"ü_x0017_6ýžw&amp;ý_ë¼/\_x000b_$¼_x0018_0¾œðq/ëŒ/M›7'¼_x001b_0½œŠ&amp;}ìŒ/]³Ï8~£6þ_x0017_ì¼/(ü_x0017_0=_x0002_º&amp;ýÂì¼/"ü_x0017_6=žŸ&amp;ý_x0011_ì¼/"|_x0016_6~_x0004_:­#í¼/\_x000b_$&lt;_x0017_0&gt;_x0002_Z_x0018_œ_x000b_¼/"&lt;_x0017_6=_x0002_Î&amp;½HíŒ/]wÏ8}£å³íŒ/Œ_x000b_$|_x0016_0=_x0002_Ð&amp;}_x0019_îŒ/N›'Ï8~£_x0002__x000e_/îŒ/L_x0017_"ü_x0014_6~_x0004_§Úœ_x000b_¼/\_x000b_$¼_x0015_0=_x0002_g&amp;=/î¼/"¼_x0015_6}_x0004__x000e_&amp;ý†ïŒ/]Ð8½º†&amp;ý_x0014_ïŒ/Œ_x000b_$ü_x0014_0&gt;_x0002_9ø/ïŒ/L³"&lt;_x0017_6=_x0002_{&amp;=wïŒ/L_x0017_"|_x0013_6}_x0004_Š&amp;ýnð¼/\_x000b_$&lt;_x0014_0=_x0002_°&amp;=Gð¼/"&lt;_x0014_6=_x0002_Ÿkð¼/"¼_x0012_6=_x0002__x001f_&amp;}Áð¼/\_x000b_$|_x0013_0=_x0002_¡kñ¼/"|_x0013_6=_x0002_ë&amp;½ñŒ/L›"|_x0013_6½è&amp;=¶ñŒ/L›"ü</t>
  </si>
  <si>
    <t xml:space="preserve">$&lt;t0~¬_x000f_˜kñ¼/"ü_x0011_$ü</t>
  </si>
  <si>
    <t xml:space="preserve">$}v_x0016_)=;Ž&amp;½9ò¼/"|_x0013_6~_x0001__x001f__x0017_òŒ/_wÏ_x001d_H$&lt;_x0014_0}”×SòŒ/L\#6½“ø&amp;}=ò¼/"¼_x0012_$ü</t>
  </si>
  <si>
    <t xml:space="preserve">0þ_x0002_Ùâ#ó¼/"&lt;_x0014_6þ_x0002_lmœ_x000b_¼/\_x000b_%ü</t>
  </si>
  <si>
    <t xml:space="preserve">%Ô®(ý8¡&amp;}_x001f_ó¼/_x0001_'Ï=H6ý_x0002_ß&amp;½uó¼/"~_x0013__x0017_ó"ü</t>
  </si>
  <si>
    <t xml:space="preserve">0þ_x0002_z&lt;#ô¼/"ü_x0014_6þ_x0002_TÖœ_x000b_¼/\_x000b_$¼_x0015_0ý_x0005_s&amp;ý†ô¼/\#6þ_x0002_²òœ_x0017_Œ/L§"=_x0014__x0013_#|(0þ_x0002_ÄÍ_x000b_õŒ/]§Ï8}Œ&amp;}põŒ/Œ_x000b_$|_x0016_0ý_x0002_ø&amp;}FõŒ/Œ#6ý_x0002_j&amp;=</t>
  </si>
  <si>
    <t xml:space="preserve">õ¼/"þ_x0014__x0017_ó"ü</t>
  </si>
  <si>
    <t xml:space="preserve">0ý_x0002_#&amp;}7ö¼/"|_x0016_6ý_x0005_Ç&amp;ý_x0011_ö¼/\_x000b_$&lt;_x0017_0þ_x0002_H_x0013_Gö¼/\#6þ_x0002_tóœ_x000b_Œ/LË"¼_x0015_$ü</t>
  </si>
  <si>
    <t xml:space="preserve">0þ_x0002_»×_x000b_÷Œ/Lã"ü</t>
  </si>
  <si>
    <t xml:space="preserve">6ý_x0002_á¬_x000b_Œ/Œ_x000b_$ü_x0017_0þ_x0002__x001f_dœ_x0017_Œ/Œ#6ý_x0002__x0006_&amp;½Ò÷¼/"|_x0016_$ü</t>
  </si>
  <si>
    <t xml:space="preserve">0þ_x0002_LÁ_x0017_ø¼/"ü_x0017_6ý_x0002_•³ø¼/\_x000b_$¼_x0018_0ý_x0002_	&amp;½Þø¼/\#6þ_x0002_s(œ#¼/"&lt;_x0017_$ü</t>
  </si>
  <si>
    <t xml:space="preserve">0þ_x0002_%C_x000b_ù¼/"¼_x0018_6ý_x0002_æ&amp;=5ù¼/\_x000b_$|_x0019_0ý_x0002__x0019_&amp;ý€ù¼/\#6ý_x0002_&amp;½{ùŒ/LË"|_x0019_6¾_x0003_Å/úŒ/_ãÎýH6þHŒœ_x000b_¼/"&lt;_x0017_$|_x0019_0~‘KAœ_x000b_¼/"|_x0019_6}_x0001_C&amp;}.úŒ/L§\_x000b_$|_x0019_|_*}©B&amp;½ŸûŒ/L§\#|_0}©0&amp;ýAû¼/"&lt;_x0017_$|_x0019_0þ_x0002__x000f_u/û¼/"¼_x0018_6ý_x0002_0&amp;=_x0014_û¼/\_x000b_$|_x0019_0ý_x0002_4&amp;}Lü¼/\#6þ_x0002_"M#ü¼/"&lt;_x0017_$|_x0019_0þ_x0002_™ƒœ_x000b_¼/"¼_x0018_6þ_x0002__x0008_vœ_x000b_¼/\_x000b_$|_x0019_0ý_x0002_æ&amp;=zý¼/\#6ý_x0002_z&amp;=5ýŒ/L§(|_x0019_0ý_x0002__x0012_&amp;=ÅýŒ/^§Ï½7~</t>
  </si>
  <si>
    <t xml:space="preserve">Ðü/ýŒ/Œ_x000b_$|_x0019_0ý_x0002_m&amp;}UþŒ/Œ#6þ_x0002_±r_x0017_þ¼/"&lt;_x0017_$|_x0019_0ý_x0002_æ&amp;½½þ¼/"¼_x0018_6ý_x0005_›&amp;}Ùþ¼/\_x000b_$|_x0019_0ý_x0002_Ý&amp;}mÿ¼/\#6ý_x0002_¼&amp;=³ÿŒ/LË(|_x0019_0ý_x0002_m&amp;=kÿŒ/Lã"|_x0019_6ý_x0002_½&amp;ý#ÿŒ/Œ_x000b_$|_x0019_0ý_x0002_Š%&gt; IŒ/Œ#6þ_x0002__x001d_ž~_I¼/"&lt;_x0017_$|_x0019_0ý_x0002_I%&gt;_x0011_I¼/"¼_x0018_6þ_x0002_cmœ_x0017_¼/\_x000b_$|_x0019_0ý_x0002_6%¾ÿI_x0001_¼/\#6ý_x0002__x0011_%¾–I_x0001_¼/"&lt;_x0017_$|_x0019_0ý_x0002_Y%~_x0013_I_x0001_¼/"¼_x0018_6ý_x0002__x0010_%~.I_x0001_¼/\_x000b_$|_x0019_0ý_x0002_&amp;%þYI_x0002_¼/\#6ý_x0002_q%¾_x0012_I_x0002_Œ/LË"|_x0019_6½r%þ5I_x0002_Œ/_ãÎýH6ýŒÁ%~úI_x0002_¼/"&lt;_x0017_$|_x0019_0~Žä%k_x0003_¼/"¼_x0018_6}_x0001_Â%þ›I_x0003_Œ/L§\_x000b_$|_x0019_0~Žrùœ_x0017_Œ/L§\#6¾Nœ_x000b_½/''ü_0ý_x0002_ %&gt;¼I_x0004_¼/"¼_x0018_6ý_x0002_„%¾3I_x0004_¼/\_x000b_$|_x0019_0ý_x0002_1%~…I_x0004_¼/\#6ý_x0002_\%~OI_x0004_¼/"&lt;_x0017_$|_x0019_0ý_x0002_6%&gt;ÂI_x0005_¼/"¼_x0018_6ý_x0002_‰%~LI_x0005_¼/\_x000b_$|_x0019_0ý_x0002_Ök_x0005_¼/\#6þ_x0002__x0004_ô__x0005_Œ/L§(|_x0019_0ý_x0002_½%¾íI_x0006_Œ/^§Ï½7}</t>
  </si>
  <si>
    <t xml:space="preserve">B%¾?I_x0006_Œ/Œ_x000b_$|_x0019_0ý_x0002_N%~‘I_x0006_Œ/Œ#6ý_x0002_Ï%~âI_x0006_¼/"&lt;_x0017_$|_x0019_0þ_x0002_IË;_x0007_¼/"¼_x0018_6ý_x0005__x001a_%&gt;VI_x0007_¼/\_x000b_$|_x0019_0ý_x0002_í%þAI_x0007_¼/\#6ý_x0002_Â%~èI_x0007_Œ/LË(|_x0019_0ý_x0002_Â%¾ºI_x0008_Œ/Lã"|_x0019_6ý_x0002_E%þDI_x0008_Œ/Œ_x000b_$|_x0019_0ý_x0002_Ã%þJI_x0008_Œ/Œ#6þ_x0002_ÉKS_x0008_¼/"&lt;_x0017_$|_x0019_0ý_x0002_L%¾„I	¼/"¼_x0018_6þ_x0002_H«_x0017_	¼/\_x000b_$|_x0019_0þ_x0002_¬Eœ_x000b_¼/\#6ý_x0002_Å%&gt;¡I	¼/"&lt;_x0017_$|_x0019_0þ_x0002_\°_x0017_</t>
  </si>
  <si>
    <t xml:space="preserve">¼/"¼_x0018_6þ_x0002_(¡œ_x000b_¼/\_x000b_$|_x0019_0ý_x0002_¯%~gI</t>
  </si>
  <si>
    <t xml:space="preserve">¼/\#6ý_x0002_¥ƒ</t>
  </si>
  <si>
    <t xml:space="preserve">Œ/LË"|_x0019_6½¦%~åI_x000b_Œ/_ãÎýH6ý‰]§_x000b_¼/"&lt;_x0017_$|_x0019_0}‹‹%&gt;àI_x000b_¼/"¼_x0018_6}_x0001_V%¾ŸI_x000b_Œ/L§\_x000b_$|_x0019_0}‹v%&gt;ŒI_x000c_Œ/L§\#6½ŠA%¾NI_x000c_¼/"&lt;_x0017_$ü20ý_x0002_ú__x000c_¼/"¼_x0018_6ý_x0002__x0010_%¾iI_x000c_¼/\_x000b_$|_x0019_0ý_x0002_5%~+I</t>
  </si>
  <si>
    <t xml:space="preserve">¼/\#6ý_x0002_f_x0015__x0002_ I</t>
  </si>
  <si>
    <t xml:space="preserve">¼/"&lt;_x0017_$|_x0019_0ý_x0002_Y%&gt;</t>
  </si>
  <si>
    <t xml:space="preserve">I</t>
  </si>
  <si>
    <t xml:space="preserve">¼/"¼_x0018_6þ_x0002__x001d__x000f_§</t>
  </si>
  <si>
    <t xml:space="preserve">¼/\_x000b_$|_x0019_0ý_x0002_Ò%¾±I_x000e_¼/\#6ý_x0002_-S_x000e_Œ/L§(|_x0019_0ý_x0002_Á%~‹I_x000e_Œ/^§Ï½7}</t>
  </si>
  <si>
    <t xml:space="preserve">Ö&amp;ý _x000e_Œ/Œ_x000b_$|_x0019_0ý_x0002_J%~7I_x000f_Œ/Œ#6ý_x0002_õ%¾ùI_x000f_¼/"&lt;_x0017_$|_x0019_0ý_x0002_&amp;_x0015_B_x0001_I_x000f_¼/"¼_x0018_6þ_x0005_Ž0__x000f_¼/\_x000b_$|_x0019_0ý_x0002_é%þbI_x0010_¼/\#6þ_x0002__x0019__x0006__x0017__x0010_Œ/LË(|_x0019_0ý_x0002_L%~»I_x0010_Œ/Lã"|_x0019_6ý_x0002_I%þ¤I_x0010_Œ/Œ_x000b_$|_x0019_0ý_x0002__&amp;ý</t>
  </si>
  <si>
    <t xml:space="preserve">_x0011_Œ/Œ#6ý_x0002_k%~ÍI_x0011_¼/"&lt;_x0017_$|_x0019_0ý_x0002_»%~‘I_x0011_¼/"¼_x0018_6ý_x0002_D&amp;½0_x0011_¼/\_x000b_$|_x0019_0þ_x0002_0_x001f_S_x0012_¼/\#6ý_x0002_t%¾„I_x0012_¼/"&lt;_x0017_$|_x0019_0þ_x0002_¸Æœ_x0017_¼/"¼_x0018_6ý_x0002_$¬#¼/\_x000b_$|_x0019_0ý_x0002_3%¾EI_x0013_¼/\#6ý_x0002__x0007_%~ëI_x0013_Œ/LË"|_x0019_6½_x0004__x0015__x0002__x0017_I_x0013_¼/(&lt;_x0017_0}šÀG_x0013_Ï/Ï]H$ü_x0014_0½¹%&gt;&gt;I_x0014_¼/(¼_x0012_0½b_x0015_‚_x0003_I_x0014_¼/_x0001_/Ï½H$|_x0010_0½æ&amp;ý)_x0014_/ Ò\¼ã0¾D_x0007_k_x0014_Î/Ð_x001d_L/"|…0½_x001c_&amp;}%_x0015_Ï/Ð=H|›0½z%þÅI_x0015_Œ/n×}H|w0½e%&gt;žI_x0015_Œ/L×"|_x001c_$¼_x001e_0¾™5¤/_x0015_¼/"&lt;_x001a_$|_x001c_0½~%&gt;zI_x0016_¼/"ü_x0017_$&lt;_x001a_0½Ç_x0015_Â&gt;I_x0016_Œ/M''|‘0½C&amp;½0_x0016_Œ/L_x000b_"|_x0013_$¼_x0015_0½¥&amp;}_x001f__x0016_Ü/&amp;üŒ0½!%þÑI_x0017_Ì/'¼Š0¾ßÓG_x0017_Œ/LS\Ë|ï0½À%þ\I_x0017_¼/"?­_x0013_ó¹3=’1&amp;}%_x0017_Œ/"þ_x001a_ÎýM§±3}”&amp;×_x0018_Œ/ì_x000b_0¾u£µ/_x0018_Œ/LS¼#$|C*~slQœ_x000b_¼/"þt_x0011_ól#/½o_%&gt;bI_x0018_¼/¼_x0017_0}Fþ%þ¤I_x0019_2ü_x0002_|#*½ZŽ&amp;=&gt;_x0019_2ü_x0002_0}.¿&amp;}(_x0019_2ü_x0002_0¾-PÔ;_x0019_2ü_x0002_0}_x0016_”%þƒI_x001a_2ü_x0002_0½_x0015__x0003_%þûI_x001a_¼/"&lt;Ñ	_x0005_ðsmçš¦J_x0004_Ô¢À*=Î“&amp;ýG_x001a_¼/"¼Ï6½Ÿ&amp;= _x001a_¼/"}¯_x0003_%$¶_x0004__x0005_æ©|_x001c_Ûy'½Ï¤%~dI_x001b_Œ/"?_x0011_Í}H6}_x0001_ãã_x001b_Œ/_¿Í]H6~_x0001_ØåS_x001b_Œ/L_x0017_"ü¶6}_x0001__x0017_%~vI_x001b_Œ/L_x0017_"ü°6}_x0001_Ó_x0015_‚HI_x001c_Œ/^¿ÍÝ7ý_x0002_^%&gt;VI_x001c_Œ/^¿Í½7ý_x0002_0%&gt;tI_x001c_Œ/L_x0017_"¼É6ý_x0002_U%þÅI_x001c_Œ/L_x0017_"¼É6ý_x0002_n%¾™I_x001d_Î/Î=7ý_x0002_ƒG_x001d_Î/Î_x001d_7ý_x0002_¸_x0015__x0002_2I_x001d_Œ/^_Î]7}_x0001_Ü_x0015__x0002_AI_x001d_Œ/^_Î=7}_x0001_²%þnI_x001e_Œ/L_x0017_"¼º6}_x0004__x0018_&amp;=&gt;_x001e_Œ/L_x0017_"¼´6}_x0004_Ü×_x001e_Œ/^_Î½7ý_x0002__x0012_G_x001e_Œ/^_Î7ý_x0002_)G_x001f_Œ/L_x000b_)¼_x0012_„å(&gt;ƒ$?³_x001f_Œ/L#"&lt;_x0014_6¾_x0003_h¨œ_x000b_¼/\_x000b_$ü_x0014_0½_x001e_F&amp;ý&gt;_x001f_¼/\#6~_x0004_ZÂ_x0017_ Œ/L_"|%6=_x0002_°%þeI Œ/L_"&lt; 6}_x0001_Š_x0015_‚?I Œ/L_x0017_"&lt;;6~_x0001_Å„œ#Œ/L_x0017_"ü 6~_x0001_«¼_x000b_!Ü/8ý_x0011_Æ_x0015_ÂPI!Í/Ï8ý_x0011_ý&amp;=V!Œ/]kÏ8ý_x0008__x0018_ã!Œ/]ƒÏ8ý_x0008_#û"Œ/L_x0017_"|(6}_x0004_]_x0015_BII"Œ/L_x0017_"&lt;#6}_x0004_3&amp;=V"Œ/^_Ð_x001d_7ý_x000b_}%&gt;øI"Œ/m_ý7ý_x000b_G_x0015__x0002__x001a_I#Œ/L_x0017_"¼36ý_x0002_~&amp;½0#Œ/L_x0017_"¼36ý_x0002_E&amp;}U#Ü/8}_x0007__x000b_%þªI#Í/Ð8}_x0007_0_x0015_‚ZI$Œ/^SÐ}7½_x0003_&amp;=_x001d_$Œ/L_x000b_\×$&lt;&amp;_x0004__x0008_äñ}“âÎ)}—Å%~©I$Œ/Lw½ï</t>
  </si>
  <si>
    <t xml:space="preserve">#}_x0010_®Í_x000b_;&amp;}X$Œ/ì_x0017__x0004__x000b_±o•8*öÍ_x000b__x0001_&amp;½Q%¼/¾_x0017__x0008_Ô\#*½½ò_x0015_Â#I%2ü_x0002__x0003__x000e_•å¤ìs*ý&amp;Ñ%þÔI%2þ_x0002__x000b_Á\#_x0010__x0003_AFÆ&amp;½*%2ü_x0002__x0004_	‚c¼˜»&gt;Í/!&amp;½B&amp;2ü_x0002_|#*ý&amp; &amp;½_x0015_&amp;2ü_x0002__x0004__x000c_VÙÌM_x0003_^Í_x0017_M&amp;½f&amp;2þ_x0002_	r\#_x0010__x0003_B_x0010_Õ%=_x0011_&amp;2ü_x0002__x0004__x000f_CWãñK†Í_x0017_Xï'2þ_x0002__x000c_f\#*=õû%&gt;›I'2ü_x0002__x0004_</t>
  </si>
  <si>
    <t xml:space="preserve">'Õó¥“¦Í_x0017_ %¾±I'2þ_x0002__x000f_3\#*}ÜŸ&amp;½K'2ü_x0002__x0003__x000c_ôL_x000b_QÛÝ§D%þ°I(2ü_x0002_|#Ý§»_x0015_‚0I(2ü_x0002__x0004__x000f_àÂ#_x0006_#îÍ/Á&amp;}.(2þ_x0002_</t>
  </si>
  <si>
    <t xml:space="preserve">_x0004_\#Þ§_x000b_±_(2ü_x0002__x0003_</t>
  </si>
  <si>
    <t xml:space="preserve">Å@2²lÞ§_x0018_|_x000b_)2þ_x0002__x000f_ð\#ÝËï%~ÁI)2ü_x0002__x0004_</t>
  </si>
  <si>
    <t xml:space="preserve">¡¾J^´6Í/1&amp;}a)2ü_x0002_|#Ý§ú&amp;=;)2ü_x0002__x0003__x0008_†&lt;Z</t>
  </si>
  <si>
    <t xml:space="preserve">üÝ§¡_x0015_ÂVI*2ü_x0002_|#ÝËÀ&amp;ýM*¼/Íû–\_x0017_Ý›_x0014_&amp;=G*¼/(¼_x0012_0½9u&amp;=/*¼/"F_x0017_ô!3½9T&amp;}_x001c_+¼/_x0004_?ÐH_x0015_ô_x0019_3½9‰_x0015_‚_x000f_I+¼/¼_x000b_0½9s%þõI+¼/¼#$|7Ýƒ~_x0015_‚_x0012_I+¼/¼_x0017_0~—p</t>
  </si>
  <si>
    <t xml:space="preserve">¼/¼_x0017_0½9Ñ&amp;ý\</t>
  </si>
  <si>
    <t xml:space="preserve">2ü_x0002_|#Ýƒk&amp;ý_x0014_</t>
  </si>
  <si>
    <t xml:space="preserve">2ü_x0002_0½9˜&amp;=w</t>
  </si>
  <si>
    <t xml:space="preserve">2ü_x0002_0½9µ%&gt;’I-2ü_x0002_0½9»&amp;ýG-2ü_x0002_0½9õ%¾ÕI-2ü_x0002_$ü_x001a_*½_x0012_9¬_x000b_2ü_x0002_0½*ž_x0015_B_x0001_I.2ü_x0002_0=_x001d_6&amp;½l.2ü_x0002_|#*½_x0012_</t>
  </si>
  <si>
    <t xml:space="preserve">ï.2ü_x0002_0=_x001d_ò&amp;ýM.2ü_x0002_0&gt;_x001d_Ë•/2ü_x0002_$ü_x001a_Ý§"_x0015_B_x001f_I/2ü_x0002_0&gt;_x001d_÷¥œ_x0017_2ü_x0002_0&gt;_x001d_Ò_x0019_œ_x000b_2ü_x0002_|#Þ§</t>
  </si>
  <si>
    <t xml:space="preserve">P_x000b_02ü_x0002_0=_x001d_L&amp;}_x0010_02ü_x0002_0=_x001d__x0016_&amp;=P02ü_x0002_0&gt;_x001d_YŽœ#2ü_x0002_0=_x001d_0&amp;½H12ü_x0002_$ü_x001a_Þ§!G_x0017_12ü_x0002_0=_x001d_\_x0015_ÂzI12ü_x0002_0=_x001d_E&amp;½`12ü_x0002_|#Ý§	&amp;ýA22ü_x0002_0=_x001d_ª&amp;ýD22ü_x0002_0=_x001d_¢&amp;½&lt;22ü_x0002_$ü_x001a_Ý§s³22ü_x0002_0=_x001d_N%&gt;°I32ü_x0002_$ü_x001a_*=_x001d_Z%¾ÉI32ü_x0002_|#Ý§S%þìI32ü_x0002_0=_x001d_Ê&amp;½N32ü_x0002_|#*=_x001d_r%¾íI4¼/(½_x0018__x0008_/=_x001d_•/4¼/(¼_x0018_0&gt;_x001d_6Ê›4¾/'Ì"&lt;ò_x0001__x0011_¨4—$¼_x0012_Ý§F&amp;}14Œ/"}4Ì"üï"üà0½ù%~ÇI5Œ/N_x000b_'Ì"¾í)¸2}_x0001_h%¾¥I5Í/Ì"}ë13=_x0002_“&amp;=_x001d_52ü_x0002_0}_x0016_T&amp;ýY5Œ/"¼3_x0001_Ì]H%g4_x0005_æ«+ýP‰&amp;=¡6Œ/_x000b__x0011_ó	¬#ÞËòS6¼/\S$¼9_x0006_®J_x0004_ø²9&lt;_e'}RI&amp;½'6Œ/MG7¬S0ý_x0002_÷ƒ6Œ/"&gt;;Ì}7ý_x0002_–&amp;=ž7Œ/Ž_x000b__x0015_ó"&lt;æ|kÝ/_x0006_&amp;}_x0016_7Œ/Œ#6ý_x0002__x0010_&amp;½x7¼/¼w0ý_x0002_o%þïI7¿//Ì½7ü_x0002__x0016_ÂYI8¼/__x000b__x0011_ó!¬Ý/çƒ8¼/\#6ý_x0002_°&amp;=&gt;8Œ/_x0001_ Ò\7¬›0ý_x0002_â%þ¼I8Œ/Oƒ?ÌÝ7ý_x0002_o9Œ/_x000b__x0015_ó)3ý_x0008_W_x0015__x0002_)I9Œ/Œ#6þ_x0002_¼L›9¿/'Ìý%üD0½	Î¬#¼/^§_x0013_ó\û0½!ó_x0015_B‘I:¼/_x0002_/Ì]H_x0003_%¤?_x0001__x0004_ø´5Ý³ª&amp;=S:¼/\_x000b_|Ë0}"P_x0015_Â_x001d_I:ß/=H%d@_x0004__x0004_</t>
  </si>
  <si>
    <t xml:space="preserve">¼ì[åO®ËcJ;:Œ/Ž§_x0017_ó"ü_x0011_0ý_x0002_P&amp;=G;Œ/Œ¿6ý_x0002_¦%~»I;Œ/Œ_x000b_|Ë0ý_x0002_¤&amp;ý_x0014_;Œ/Œ#6ý_x0002_:%þéI;¼/^§_x0013_ó"&lt;_x0014_0þ_x0002_Èa;&lt;¼/\¿6ý_x0002_J&amp;½B&lt;¼/\_x000b_|Ë0ý_x0002_	&amp;=G&lt;¼/\#6ý_x0002_Ö&amp;½_x001e_&lt;Œ/Ž§_x0017_ó"|_x0016_0ý_x0002_	%~ñI=Œ/Œ¿6ý_x0002__x0013_%~ñI=Œ/Œ_x000b_|Ë0ý_x0002_¹&amp;ýe=Œ/Œ#6ý_x0002_Ú_x0015_‚`I=¼/\Ë6½¦&amp;}[&gt;¼/¼Ë$¼**}"_x0011_&amp;ý†&gt;¼/]¿_x0006_%äJ_x0001__x0004_</t>
  </si>
  <si>
    <t xml:space="preserve">¾ðÝ³Æ_x0015_Â_x0017_I&gt;¼/\_x000b_|Ë0½-E%¾ðI&gt;ß/=H_x0003_%¤K_x0004__x0005__x001c_Å¥yi;­Ë_x0016_&amp;}(?Œ/Œ§|Ë0ý_x0002_¡&amp;ý</t>
  </si>
  <si>
    <t xml:space="preserve">?Œ/Œ¿6ý_x0002_Ê&amp;½W?Œ/Œ_x000b_|Ë0ý_x0002_±&amp;=•?Œ/Œ#6ý_x0002_O&amp;}‘@¼/\§|Ë0ý_x0002_Ž&amp;½E@¼/\¿6ý_x0002_¤&amp;½9@¼/\_x000b_|Ë0ý_x0002_ž¬#¼/\#6ý_x0002_!_x0015_‚0IAŒ/Œ§|Ë0ý_x0002_z_x0015_Â\IAŒ/Œ¿6ý_x0002_ý&amp;}|AŒ/Œ_x000b_|Ë0ý_x0002_.&amp;ý€AŒ/Œ#6þ_x0002_-÷%ý_x0011_B¼/\Ë6½D&amp;}UB¼/¼Ë0=8L&amp;½*B¼/]¿_x0001_%'V_x0005__x001c_Çî³îœ#¼/\_x000b_|Ë|S*}._x0015_&amp;=VCÞ/=H|S_x0006__x001e_J_x0004_.Î`˜ï'­Ë¶&amp;ý_x0014_CŒ/Œ§|Ë0ý_x0002_ü&amp;½±CŒ/Œ¿6ý_x0002__x000c_&amp;½]CŒ/Œ_x000b_|Ë0ý_x0002_á&amp;=DŒ/Œ#6ý_x0002_Ú&amp;=ƒD¼/\§|Ë0ý_x0002_Q&amp;}jD¼/\¿6ý_x0002_à&amp;½ÌD¼/\_x000b_|Ë0ý_x0002_L&amp;}_x0010_E¼/\#6ý_x0002__x0003_&amp;ýqEŒ/Œ§|Ë0ü_x0002_'=°EŒ/Œ¿6ý_x0002_¹_x0015_B(IEŒ/Œ_x000b_|Ë0ü_x0002__x000e_üg+F_x0004_ÀàIF!H"‡f_x0011_)#¾„álÖ®RIññ»éë³¦Û&lt;‡_x000c_&gt;°¬_x000c_Œ¨oA•·oAË·oA‹¬wA‹¨oA‘:Äß`%	î$ Ò\7Ì½H_x0006_•å¤ìs_x001e_J_x0004_.Î`˜ï'àC¸”àCªÀ_x001c_P+F_x0004_ÀàIFaH"‡f Ò\'Ìý7¾`Ê_x000b_¡Ì_x000b__x000e_=H_x0013_ó_x0011_¨4—_x000c_VÙÌM_x0003_^J_x0001_®_x0017__x001a_á_x000b_á¬_x000b__x0002_/Ì]H_x0004_„</t>
  </si>
  <si>
    <t xml:space="preserve">_x0001__x0004_.Ð\Þ#ò"Ž_x000b_G!ì_x000b_</t>
  </si>
  <si>
    <t xml:space="preserve">_x0011_ó	¨4—	rc¼˜»FÎ_x0017_É¸œ_x000b_ß/=H_x0001_„</t>
  </si>
  <si>
    <t xml:space="preserve">_x0004__x0005_@×_x0015_¶s_x0013_®#Ì3œ_x000b_Œ/_x0008_àÒ\7Ì]H_x0017_ó_x0019_¸2þ_x0002_ªJœ_x000b_Œ/_x0003_àÒ\?Ì}7þ_x0002_þU_x000b_HŒ/Œ_x000b__x0001__x0015_ó_x0011_¸2þ_x0002_Dhœ_x000b_Œ/Œ#6þ_x0002_ì2œ_x000b_¼/_x0004_'ÌH_x0013_ó)3þ_x0002_K®œ_x000b_¿//Ì½7þ_x0002_^s_x000b_I¼/__x000b__x0011_ó!3þ_x0002_ÜÄœ_x000b_¼/\#6þ_x0002_5\œ_x000b_Œ/L›_x0004_7Ì½H_x0017_ó13þ_x0008_¿6œ_x000b_/ ]_Ý7þ_x0002__x0007_:_x000b_JŒ/_x000b__x0015_ó)3þ_x0008_wœ_x000b_Œ/Œ#6ý_x0002_*J¼/\Ë6½X¿J¾/'ÌœË_x0004__x000f_CWãñK†Î³l_x0008_#K¼/]Ë_x0007_„</t>
  </si>
  <si>
    <t xml:space="preserve">_x0001__x0005_@Ù_x0019_Þ³Håœ_x000b_¼/\_x000b_~Ë_x000c_f]ãfÍ_x0017_Œ#Kß/=H_x0004_„</t>
  </si>
  <si>
    <t xml:space="preserve">_x0004__x0004_RáÐÕøý®ËOœ_x0017_Œ/Œ§|Ë0þ_x0002_Ü£_x000b_LŒ/Œ¿6þ_x0002_qºœ_x000b_Œ/Œ_x000b_|Ë0þ_x0002_MQœ_x000b_Œ/Œ#6þ_x0002_l.œ_x000b_¼/\§|Ë0þ_x0002_q'_x000b_M¼/\¿6þ_x0002_¨Ôœ_x000b_¼/\_x000b_|Ë0þ_x0002_Õýœ_x000b_¼/\#6þ_x0002_µ@œ_x000b_Œ/Œ§|Ë0þ_x0002_…¿_x000b_NŒ/Œ¿6þ_x0002_â…œ_x000b_Œ/Œ_x000b_|Ë0þ_x0002_vNœ_x000b_Œ/Œ#6þ_x0002_ª/œ_x000b_¼/\Ë6¾Öµ_x000b_O¼/¼Ë_x0004_</t>
  </si>
  <si>
    <t xml:space="preserve">'Õó¥“¦Î³5Õœ_x000b_¼/]¿_x0002_„</t>
  </si>
  <si>
    <t xml:space="preserve">_x0001__x0004_RãÌÞ³ø_x001b_œ_x000b_¼/\_x000b_~Ë_x000f_3]ãŽÎ_x0017_É´œ_x000b_ß/=H_x0007_„</t>
  </si>
  <si>
    <t xml:space="preserve">_x0004__x0005_dè‰õ|é®Ë*K_x000b_PŒ/Œ§|Ë0þ_x0002_döœ_x000b_Œ/Œ¿6þ_x0002__x0015_äœ_x000b_Œ/Œ_x000b_|Ë0þ_x0002_Ü¤œ_x000b_Œ/Œ#6þ_x0002_’Š_x000b_Q¼/\§|Ë0þ_x0002_üZœ_x000b_¼/\¿6ý_x0002_Ì¬_x0017_¼/\_x000b_|Ë0ý_x0002_D&amp;=_x0014_Q¼/\#6ý_x0002_KGRŒ/Œ§|Ë0þ_x0002__x001b_Ú/RŒ/Œ¿6þ_x0002_†Ûœ_x000b_Œ/Œ_x000b_|Ë0þ_x0002_ç»œ_x000b_Œ/Œ#6þ_x0002_T‹_x000b_S¼/\Ë6¾.õœ_x000b_½/''|_x0019__x0004__x000c_ôL_x000b_QÛÎÎ³ªzœ_x000b_¼/]¿_x0004_‡</t>
  </si>
  <si>
    <t xml:space="preserve">_x0005_dêî³Ÿ¨œ_x000b_¼/\_x000b_|Ë}S®Í_x0017_g³TÞ/=H|S_x0006_®J_x0004_vó=_x0013__x0002_Õ®Ë_x0005_!_x0017_TŒ/Œ§|Ë0þ_x0002_/ùœ_x000b_Œ/Œ¿6þ_x0002_¦÷œ_x000b_Œ/Œ_x000b_|Ë0þ_x0002_¦F_x000b_UŒ/Œ#6ý_x0002_\&amp;ý&amp;U¼/\§|Ë0ý_x0002_·&amp;}(U¼/\¿6þ_x0002_™œ#¼/\_x000b_|Ë0þ_x0002_&gt;ê_x000b_V¼/\#6þ_x0002_–_x001e_œ_x000b_Œ/Œ§|Ë0ý_x0002_P&amp;½_x0015_VŒ/Œ¿6þ_x0002_5Èœ_x0017_Œ/Œ_x000b_|Ë0þ_x0002_Y_x000b_WŒ/Œ#6þ_x0002_šiœ_x000b_¼/\Ë6¾æóœ_x000b_¼/¼Ë_x0004__x000f_àÂ#_x0006_#îÎ³-œ_x000b_¼/]¿_x0007_„</t>
  </si>
  <si>
    <t xml:space="preserve">_x0001__x0004_võAÝ³ˆ&amp;}(X¼/\_x000b_~Ë</t>
  </si>
  <si>
    <t xml:space="preserve">_x0004_]ãÖÎ_x0017_‡e_x0017_Xß/=H_x0005_„</t>
  </si>
  <si>
    <t xml:space="preserve">_x0004__x0005_ˆûø0ˆÁ®Ë¡°œ_x000b_Œ/Œ§|Ë0þ_x0002_¶Îœ_x000b_Œ/Œ¿6þ_x0002_ý_x000c__x000b_YŒ/Œ_x000b_|Ë0ý_x0002_s&amp;=#YŒ/Œ#6ý_x0002_øïY¼/\§|Ë0þ_x0002_.bœ#¼/\¿6ý_x0002_$_x000b_Z¼/\_x000b_|Ë0þ_x0002_øI_x0017_Z¼/\#6þ_x0002_2œ_x000b_Œ/Œ§|Ë0þ_x0002_Éâœ_x000b_Œ/Œ¿6ý_x0002_n[Œ/Œ_x000b_|Ë0ý_x0002_H_x0017_[Œ/Œ#6þ_x0002_&gt;ø#[¼/\Ë6¾L*œ_x000b_¼/¼Ë_x0004_</t>
  </si>
  <si>
    <t xml:space="preserve">Å@2²l_x0016_Î³Åg_x000b_\¼/]¿_x0002_„</t>
  </si>
  <si>
    <t xml:space="preserve">_x0001__x0005_ˆýüÞ³»ìœ_x000b_¼/\_x000b_~Ë_x000f_ð]ãöÎ_x0017_Dpœ_x000b_ß/=H_x0007_„</t>
  </si>
  <si>
    <t xml:space="preserve">_x0004__x0004_›_x0004_±P_x000c_­­ËÕ&amp;ý8\Œ/Œ§|Ë0ý_x0002_@&amp;ý ]Œ/Œ¿6þ_x0002_·›#]Œ/Œ_x000b_|Ë0þ_x0002_°èœ_x000b_Œ/Œ#6þ_x0002_Œœ_x000b_¼/\§|Ë0þ_x0002_ØH_x000b_^¼/\¿6þ_x0002_}íœ_x000b_¼/\_x000b_|Ë0ý_x0002_;&amp;ý&gt;^¼/\#6þ_x0002_F	œ_x0017_Œ/Œ§|Ë0ý_x0002_?&amp;½_x0018__Œ/Œ¿6ý_x0002_$&amp;}+_Œ/Œ_x000b_|Ë0ý_x0002_‹&amp;= _Œ/Œ#6þ_x0002_J~/_¼/\Ë6½6`¼/¼Ë_x0004_</t>
  </si>
  <si>
    <t xml:space="preserve">¡¾J^´6Î³_x001f_&lt;_x0017_`¼/]¿_x0005_‡</t>
  </si>
  <si>
    <t xml:space="preserve">_x0004_›_x0006_í³øG`¼/\_x000b_|Ë}S_x001e_Í_x0017_—&amp;}_x0013_`Þ/=H|S_x0006__x001e_J_x0005_­</t>
  </si>
  <si>
    <t xml:space="preserve">ho’—®ËÞ#aŒ/Œ§|Ë0þ_x0002_¯—œ_x000b_Œ/Œ¿6ý_x0002_ô&amp;}:aŒ/Œ_x000b_|Ë0ÿ_x0002_cÑ+$}RaŒ/Œ#6ý_x0002_Y#b¼/\§|Ë0þ_x0002_$#_x0017_b¼/\¿6þ_x0002_&gt;Éœ_x000b_¼/\_x000b_|Ë0ý_x0002_è&amp;}_x001f_b¼/\#6ý_x0002_“&amp;}FcŒ/Œ§|Ë0ý_x0002_Ð&amp;}1cŒ/Œ¿6þ_x0002_g€/cŒ/Œ_x000b_|Ë0ý_x0002_X&amp;ý cŒ/Œ#6þ_x0002_Ÿ–_x0017_d¼/\Ë6¾ÐÀœ_x000b_¼/¼Ë_x0003__x0008_†&lt;Z</t>
  </si>
  <si>
    <t xml:space="preserve">ü*&gt;Y œ_x000b_¼/]¿‡</t>
  </si>
  <si>
    <t xml:space="preserve">_x0005_­_x000f_î³ŠGœ_x000b_¼/\_x000b_|Ë}S&gt;ÍË™§eÞ/=H|S_x0006_&gt;J_x0004_¿_x0016_!_x0016_ƒ®Ë</t>
  </si>
  <si>
    <t xml:space="preserve">d_x0017_eŒ/Œ§|Ë0þ_x0002__x0010_;œ_x000b_Œ/Œ¿6þ_x0002_†0œ_x000b_Œ/Œ_x000b_|Ë0ý_x0002_m&amp;ýJfŒ/Œ#6þ_x0002_G5_x0017_f¼/\§|Ë0ý_x0002_›&amp;ý#f¼/\¿6ý_x0002_L&amp;=5f¼/\_x000b_|Ë0þ_x0002_æ“#g¼/\#6þ_x0002_ž[œ_x000b_Œ/Œ§|Ë0þ_x0002_o_x0017_œ_x000b_Œ/Œ¿6þ_x0002__x0015__x000f_œ_x000b_Œ/Œ_x000b_|Ë0þ_x0002_V8_x000b_hŒ/Œ#6ý_x0002_ëh¼/\Ë6¾—þœ_x0017_¼/¾³_x0008_–\Ë*½W'&amp;=&gt;hŒ/ì0¾Üæ_x0017_iŒ/L_x000b_¼k0¾M&amp;œ_x000b_¼/_x0001_?ÌÝH|G0¾ò_x0005_œ_x000b_¼/¼û_x0003_	õ€ °Q*~4Ž_x0012_œ_x000b_Œ/L_];_x0001_„</t>
  </si>
  <si>
    <t xml:space="preserve">_x0004__x0005__x0002_mÀ@¤A®ãÚ«_x000b_jŒ/Œ_x000b_|û_x0004__x000f__x0001__x0002_‘_x0004_	¶ÎûÏlœ_x000b_¼/]#_x0007_„</t>
  </si>
  <si>
    <t xml:space="preserve">_x0004__x0004__x0014_t}`(-®_x0017_êCœ_x000b_Œ/Œ×|û0þ_x0002_-¡œ_x000b_Œ/LS"üh6ý_x0002_Å&amp;=ekŒ/Œ_x000b_|û0þ_x0002_;ô_x0017_kŒ/Œ#6þ_x0002_³</t>
  </si>
  <si>
    <t xml:space="preserve">œ_x000b_¼/\×|û0þ_x0002_µ</t>
  </si>
  <si>
    <t xml:space="preserve">œ_x000b_¼/\ƒ6þ_x0002__x001c_ª_x000b_l¼/\_x000b_|û0ý_x0002_–&amp;=/l¼/\#6þ_x0002__Lœ_x0017_Œ/Œ×|û0þ_x0002_t½œ_x000b_Œ/Lƒ\§6þ_x0002_pË_x000b_mŒ/Œ_x000b_|³0ý_x0002_&amp;&amp;=PmŒ/Œ#6ý_x0002_S&amp;ý_x0017_m¼/\û6¾!éœ#¼/\¿_x0008__x0004_Áþ¸\™öJ_x0004__x0014_vî§S_x001f__x000b_n¼/\_x000b_|¿}GÞÎ¿_x0014__x0001_œ_x000b_¼/\¿|G_x0006_ÞJ_x0005_&amp;}0®_x0017_®¿á</t>
  </si>
  <si>
    <t xml:space="preserve">œ_x000b_Œ/Œ§6&gt;_x0002_KTœ_x000b_Œ/Œ_x000b_|³0=_x0002_á&amp;ýGoŒ/Œ³6&gt;_x0002_¿A_x0017_oŒ/L_x0017_\›6&gt;_x0002_›Vœ_x000b_¼/\_x000b_|§0=_x0002_~&amp;ý)o¼/\§6&gt;_x0002_gï_x0017_pŒ/Œ6&gt;_x0002_$³œ_x000b_Œ/Œ_x000b_|›0&gt;_x0002_&amp;žœ_x000b_Œ/Œ›6&gt;_x0002_4œ_x000b_Œ/L_x000b_\›6½ñ&amp;½xq¼/\ƒ$|_x0003_</t>
  </si>
  <si>
    <t xml:space="preserve">f‹_x0017_.z*¾?qÖ_x0017_q¼/]›_x0002_„</t>
  </si>
  <si>
    <t xml:space="preserve">_x0004__x0004_ŒäƒAß­_x001c_ûq¼/\_x000b_|§_x0004__x000f_’</t>
  </si>
  <si>
    <t xml:space="preserve">_x0007_z1þÍ§_x0001_&amp;½oqß/=H_x0007_„</t>
  </si>
  <si>
    <t xml:space="preserve">_x0004__x0005_ž„™¢ÅË®_x0017_¯j#rŒ/Œ$|_x0016_0ý_x0002_Ò&amp;}.rŒ/L"|_x0016_6ý_x0002__x0003_×rŒ/Œ_x000b_|³0ý_x0002_ærŒ/Œ#6ý_x0002_å&amp;}_x0010_s¼/\›$|_x0016_0ý_x0002_J&amp;=2s¼/\³6þ_x0002_ÚqGs¼/\_x000b_|¿0þ_x0002_~}œ_x000b_¼/\#6ý_x0002_&lt;&amp;}[tŒ/L›(|0þ_x0002_‹y_x0017_tŒ/Œ¿6þ_x0002_¶_x0010_œ_x000b_Œ/Œ_x000b_|Ë0ý_x0002_û&amp;½$tŒ/Œ#6ý_x0002__x0005_&amp;}_x001c_u¼/\Ë6¾t#u¼/¼Ë_x0003_</t>
  </si>
  <si>
    <t xml:space="preserve">S_x0001_.ÚÂ*}1Ìƒu¼/]¿_x0005_‡</t>
  </si>
  <si>
    <t xml:space="preserve">_x0005_ž†í³-&amp;}Cu¼/\_x000b_|Ë|S*½?÷_vÞ/=H|S_x0006__x001e_J_x0004_°TÀK·®Ë_x0019__x0014_/vŒ/Œ§|Ë0ý_x0002_o&amp;}UvŒ/Œ¿6ý_x0002_2&amp;=_x001d_vŒ/Œ_x000b_|Ë0ý_x0002__x0010_&amp;}awŒ/Œ#6þ_x0002_@]/w¼/\§|Ë0ý_x0002_÷&amp;=;w¼/\¿6þ_x0002_ë¥œ_x0017_¼/\_x000b_|Ë0ý_x0002_ˆ³x¼/\#6þ_x0002_à{_x0017_xŒ/Œ§$&lt;#0ý_x0002_z&amp;½fxŒ/Œ¿6ý_x0002_ËxŒ/Œ_x000b_|Ë0þ_x0002_Aš#yŒ/Œ#6ý_x0002_ì&amp;½`y¼/\Ë6½&amp;}@y¼/¼Ë_x0003__x0008_'‡&gt;‡</t>
  </si>
  <si>
    <t xml:space="preserve">*¾?è`œ#¼/]¿„</t>
  </si>
  <si>
    <t xml:space="preserve">_x0001__x0004_°‘PÞ³!’_x000b_z¼/\_x000b_~Ë</t>
  </si>
  <si>
    <t xml:space="preserve">C\ã*ý˜_ïzß/=H_x0005_„</t>
  </si>
  <si>
    <t xml:space="preserve">_x0004__x0005_Â–	áÏ¡®Ëâœ_x0017_Œ/Œ§|Ë0þ_x0002_KÓœ_x000b_Œ/Œ¿6ý_x0002_&gt;&amp;=e{Œ/Œ_x000b_|Ë0ý_x0002_«&amp;ý\{Œ/Œ#6ý_x0002_»&amp;½Š{¼/\§|Ë0ý_x0002_Ó&amp;ýY{¼/\¿6ý_x0002_ç&amp;ý&gt;|¼/\_x000b_|Ë0ý_x0002__x0006_&amp;ýt|¼/\#6ý_x0002_Ww|Œ/Œ§|Ë0þ_x0002__x0012_Ï_|Œ/Œ¿6þ_x0002_‹ò_x000b_}Œ/Œ_x000b_|Ë0þ_x0002_¶Ãœ_x000b_Œ/Œ#6ý_x0002_[&amp;½–}¼/\Ë6¾)7œ_x0017_¼/¼Ë_x0003__x000b__x0013_ýV3R*þ˜ì^_x000b_~¼/]¿_x0003_„</t>
  </si>
  <si>
    <t xml:space="preserve">_x0001__x0005_Â˜</t>
  </si>
  <si>
    <t xml:space="preserve">Ý³Ã&amp;=/~¼/\_x000b_~Ë_x0008_7\ã*&gt;A8Òœ_x0017_ß/=H„</t>
  </si>
  <si>
    <t xml:space="preserve">_x0004__x0004_Ô ÄÿU®Ë½&gt;œ_x000b_Œ/Œ§|Ë0ý_x0002_O&amp;=bŒ/Œ¿6ý_x0002_Ï&amp;ýGŒ/Œ_x000b_|Ë0ý_x0002_Ì&amp;=§Œ/Œ#6ý_x0002_ä&amp;} ¼/\§|Ë0ý_x0002_×&amp;=2€¼/\¿6ý_x0002_h&amp;=†€¼/\_x000b_|Ë0þ_x0002_*©S€¼/\#6ý_x0002_C&amp;½3€Œ/Œ§|Ë0ý_x0002_]&amp;}_x0016_Œ/Œ¿6ý_x0002_1&amp;½rŒ/Œ_x000b_|Ë0þ_x0002_š_x0002_/Œ/Œ#6ý_x0002_O&amp;}ˆ¼/\Ë6½3&amp;=\‚¼/¾³_x000b__x0003_\Ë*}—7&amp;}"‚Œ/ì0½Ì&amp;½?‚Œ/L_x000b_¼k0¾U·;‚¼/"üA|G0¾ê”_x000b_ƒ¼/_x0001_?Ì_x001d_Ha.Ö4Á®J_x0005_Ô}ä:«/­×Ü&amp;ý/ƒŒ/LS(}_x0010__x000c_%”@(=¶Ê&amp;ý_x0014_ƒ¼/)ü³/½{&amp;½~ƒŒ/LË\›|¿0~_x0001_ìÝ/„¼/(ü/0½$&amp;ýA„|/_x000c_`zkÕÑl_x001d_H_x0017_[_x0008__x001e_šõp„=½/9&amp;}"„Œ/L›\w	_x0005_ðsmçš¦J_x0004_Ô¢À*ý_x0011__x0019_;„Œ/G_x0003_„‚_x0004__x0005_æ©|_x001c_Ûy­Sw&amp;ýJ…Œ/Lw"&lt;86~_x0001__x001b_­;…}/fLG\S6}_x0001_ &amp;}R…Œ/L_x0017_\6}_x0001_Ä&amp;=_…Œ/L_x0017_\_6}_x0001_ÿË†Œ/LG\›6}_x0001_€&amp;}_x0016_†Œ/LG\k6~_x0001_î_x0006_;†Œ/L_x000b_\ã6½œ&amp;½!†|/œw_x000b__x0010_Úð_x001e_šõwê¬»WöB½w &amp;½~‡|/\_x000b__x0001_ÁkÝH_x0007_ê¬½WöB_x0005_oÿ}ÔBÉ­k_x0011_&amp;=5‡|/œ_x000b_</t>
  </si>
  <si>
    <t xml:space="preserve">_x0013_Û_x001e_šõu÷Q_x000b_%¿þÌ_x0017__x0007_/²&gt;G_x0004_@àI‡|/_x000f_@=5êáµî¤_x0003_ÈuV^«û!_x0002_`</t>
  </si>
  <si>
    <t xml:space="preserve">8_x000f_ð`µ_x0011_Sì„%Ò!3|Ù_x0012_@!À‡q)À‡U€ÓŠ6ˆ_x0010_x4X_x0010__x0008_ç¶_x000e_¤_x0002_û¨…“ßÿ¸_x0010__x0006_óH„ÍýódI_x0002_«_x000e_3;-$5sˆ4t_x0003__x0006__x0007_&lt;ÃˆEb_x0003_’®7®ô”_x000c_ý7_x0005_„6_x0004__x0007_ÔBÈn_x0001_Ç_x000c_£*/Œ_x0018_t8	o'ÿ“lkÝH_x0013__x001b_ít_x0005_pÓå_x0001_ù¸_x0006_J_x0002__x0001_žøÃ¥_x0019_¥&amp;•·ˆx4UQÍDá_x000c__x0007__x0016_kã</t>
  </si>
  <si>
    <t xml:space="preserve">¸_x0006_J_x0004_ž_x0013_%_x0007_öW¯_x000b_Åk1}_x0018_‰|1_x000b_p'?©ÌL_x001d_H_x0011_;_x0004_</t>
  </si>
  <si>
    <t xml:space="preserve">ü_x001e_dpë­uHNJ_x0005_&amp;_x0015__x0005_</t>
  </si>
  <si>
    <t xml:space="preserve">›m”</t>
  </si>
  <si>
    <t xml:space="preserve">Œ2</t>
  </si>
  <si>
    <t xml:space="preserve"> ÄM§Ì_x001d_H_x0013_Ã_x0007_{–</t>
  </si>
  <si>
    <t xml:space="preserve">Lþ©×pVJ_x0004_</t>
  </si>
  <si>
    <t xml:space="preserve">_x0015_¨Ö‘¦</t>
  </si>
  <si>
    <t xml:space="preserve">Bl…@‰|3\&amp;_x0001_ÅkÝH”@_x0003__x0006_|+°YhßL7_x0013_+„'t3_x0002_kì›Sg„_x000c__x0008_"¸_x0006_J_x0005_h_x0002_t+°Y¥_x0018_Â&amp;</t>
  </si>
  <si>
    <t xml:space="preserve">HŠt3_x0002_l</t>
  </si>
  <si>
    <t xml:space="preserve">›Sk\œ_x0001_óÕ_x0001_ú^_x000b_b_x0003_\e®_x000b_</t>
  </si>
  <si>
    <t xml:space="preserve">S€Š|1_x000f_K_x0019_±ÊS5î¤_x0002_y‡_x0010_ŠÄ_x0007_%_x0002__x001a_PÕù_x0017_¾üÏø_x0018_-DTû!	¾ŽÇ‰ŸŠp3/èdŸ_x000f_4_x000f_ðì_x0014_™_x001e_OaÐ|€nËäÉ_x0010_Ù&amp;_x0005_ƒŠt7/´_x0002__x0002_n_x0001_ñrL¶Èˆ­‰_x001c_‹t7_x0002_EöM©¶T+_x0004_û¨…‘\_x0003_%…¼=9Æ_x000b_Y¾˜_x0010_p&lt;˜_x0010__x0002__x0003_ùê€ý¹_x0010_4¸_x0010__x0002__x0004_â¿lÒÍ~þL‹p&gt;RÍæ6pÍä!0Ò_x000c_·Õ˜_x000e_p&lt;˜_x000e__x0002__x0003_‹5ñ…ä_x001f__x0002__x0013_Šý²7ßÛBb.yêŒ|&gt;Y_x000e_äXê_x0008_J_x000f_ì­&lt;'%_x0002_x›‡Vhé?ªè¢­…_x001b_Œ|:</t>
  </si>
  <si>
    <t xml:space="preserve">O:ÊÕ$¦_x000e_¤_x0003_‰O£­0'%_x0002_#Óá_x0012_{_x0015_€_x0010_8úp-êÎÓ‰IŒ|8_x0002_L]-!Ã\8_x000e__x0001_Jcç+%_x0002_.=ÿÿÿÿ÷ÏóéÁ_x0011_Sì‡¤üzôT)zj_x000f_½‡k&amp;yŒ|:P»"8_x001c_6º_x0014_NÇp8_x0004_s­Ÿ_x0008_ô¬] Ç_x0004__x0007__x0004_¥1ò_x0017_)z_x0010_†Ù”_x000c_|7”_x0018_"€_x0015_")_x0016__x0007_"z!ÔiÆ_x000c_´Í”_x000c_x5W_x000c_Ýl='I"_x0007_"C_x0016_oÿ(Ñ_x0012_</t>
  </si>
  <si>
    <t xml:space="preserve">&amp;‘¢t1&amp;SÙ_x0013_óA"_x0010_Î%èn(Ñ_x0017_š&amp;_x0011_ÈŽt1\_x000b__x0007_/Í_x001d_H_x0011_ó9¨4—0Ñeî&amp;Q|Ž|0ü_x000b_0Ñ\_x0014_&amp;_x0011_ŒŽt0\_x000b_"Ð_x001a_|#$_x0010_D*Q[£&amp;‘_x001b_Ž¼/Ì#%èY¾/è=%Á_x0011_¼/¼_x0017_0_x0012_G9ñœ_x000b_2ü_x0002_|#*QO9&amp;‘'2ü_x0002_0Ò;p4œ_x0017_2ü_x0002_0_x0012_;ç(_x000b_2ü_x0002_0’0²rœ_x000b_2ü_x0002_0Ñ/F&amp;_x0011_z2ý_x0002_</t>
  </si>
  <si>
    <t xml:space="preserve">%è&amp;½S0&amp;ÑË2ü_x0002_0Ñ</t>
  </si>
  <si>
    <t xml:space="preserve">-&amp;‘!‘2ü_x0002__x0003__x0008_äñ}“â*_x0011_¼</t>
  </si>
  <si>
    <t xml:space="preserve">&amp;_x0011_°‘2ü_x0002_|#*Q»ª&amp;Ñƒ‘2ü_x0002__x0003__x000b_±o•8**’¢èDG‘2þ_x0002__x0008_Ô\#*‘{k&amp;‘K’2ý_x0002__x000e_#èæÝ§+&amp;‘–’2þ_x0002__x000b_Á\#*_x0011_eD&amp;Q ’2þ_x0002_	‚"På*’ZÛB/’2ü_x0002_|#Ý§¹&amp;‘u“2ü_x0002_0Rè¤ˆ_x0017_“2ü_x0002_0’çDÁœ_x000b_2ü_x0002_0_x0011_Ô±&amp;QX“2ü_x0002_0QÓb&amp;‘T”2ü_x0002_$º*ÒÑü¼#”2ü_x0002_0_x0012_È;aœ_x000b_2ü_x0002_0‘½˜&amp;_x0011_q”2ü_x0002_|#Þ§nß_x0017_•2ü_x0002_0R²dœ_x000b_2ü_x0002_0‘±Ö&amp;Ñe•2ü_x0002_$Ð˜Þ§½vœ_x0017_2ü_x0002_0R¦:Y_x000b_–2ü_x0002_$*Ñ¤‡&amp;ÑP–2ü_x0002_|#Ý§4&amp;_x0011_†–2ü_x0002_0’_x0017_˜œ#2ü_x0002_|#ÞË_x0015__x000b__x000b_—¼/(¼_x0018_0_x0011_ŒÇ&amp;=_x0014_—¼/(¼_x0018_0’&lt;Þ_x0019_%_x0005__x001e_—|/"_x0004__x001e_"T _x0005__x0005_b _x0015_ß|îJ"Ï_x001e_.Õý)_x0005__x001e__x0003_&amp;™±—´0+_x0018_A_x0003_ß;X¨_x0005_w'I+F&amp;™ä˜Ä0_x000c_Ì]H_x0003_r²q¿D~J_x0004_¿_x0018_%*Ú›€¬…&lt;˜×0=H%’_x0004__x0005_Ñ_x001e_Ü¬œo­_x0017_­&amp;Y@˜t0"˜&lt;"X=6~_x0001_Š?œ_x0017_/à$˜ö6}_x0001_ò&amp;Yy™Œ/%X=6~_x0001_]_x0019__x0017_™Œ/%X=6}_x0001_%&amp;_x0019_M™Œ/%X=6}_x0001__x0002_&amp;Ùà™/ ]/½7~_x0004_/Å#šŒ/L_x0017_T6}_x0001_8&amp;YÜšŒ/%_x0018_&gt;6þ_x0002_A‡œ_x0017_Î/Í=7}_x0007_3&amp;Ù_šÎ/Í_x001d_7ý_x0002_K&amp;E&amp;›Œ/^_Í}7}_x0001_O&amp;E_x0017_›Œ/^_Í]7~_x0001_7Ž/›Œ/O_x0017_?Í7}_x0001_»&amp;Y”›Œ/O_x0017_7Í}7}_x0001_&lt;&amp;™KœŒ/m_Ý7}_x0001_ò&amp;_x0019_tœŒ/]_Í8}_x0007_ß&amp;I:œŒ/O_x0017_?Íý7~_x0001_ù_x0015_;œŒ/O_x0017_7ÍÝ7ý_x0002_&amp;_x0019_æÍ/Î8}_x0007_/GÍ/Î8}_x0007_W&amp;YUŒ/]_Î8}_x0010_p&amp;E_x0017_Œ/]_Î8}_x0010_]&amp;_x0005_*žŒ/N_x0017_/Î8}_x0007_´&amp;™ÉžŒ/N_x0017_'Î8}_x0007_3&amp;YˆžŒ/^_Î½7ý_x0005_¾GžŒ/^_Î7ý_x0005_ÆGŸŒ/N_x0017_/Î8}_x0007_Ã&amp;™ŸŒ/N_x0017_'Î8}_x0007_»&amp;Y¸ŸŒ/OG?Ï_x001d_7ý_x0002_È&amp;_x0019_qŸŒ/OG7Îý7ý_x0002_±&amp;E/ Œ/N_x0017_/Ï8~_x0007_gî§ Œ/N_x0017_'Ï8~_x0007_JŸœ_x000b_Ü/8}_x0010_l&amp;Ùã Í/Ï8}_x0010__x0014_&amp;_x0019_’¡Œ/]_Ï8}_x0007_º&amp;Ùh¡Œ/]_Ï8}_x0007_Â&amp;™„¡Œ/N_x0017_?Ï8}_x0010_ä&amp;Ùª¡Œ/N_x0017_7Ï8~_x0010_ÉcG¢Œ/]_Ð8~_x0007_ß|œ_x000b_Œ/l_8}_x0007_¦&amp;}_x0019_¢Œ/N_x0017_?Ð8}_x0010_Ô&amp;E#¢Œ/N_x0017_7Ð8}_x0010_¬&amp;Å3£Ü/8}_x0007_©&amp;Y—£Í/Ð8}_x0007_Ñ&amp;Ùƒ£Œ/]_Ð8}_x0010_\&amp;™Ã£Œ/]_Ð8~_x0010_ÛS¤Œ/N_x0017_/Ð8}_x0007__x0014_&amp;™x¤Œ/N_x0017_'Ð8~_x0007_9ƒœ_x0017_Œ/l_8}_x0010__x001e_&amp;Å0¤Œ/l_8}_x0010_f&amp;ý&amp;¥Œ/N_x0017_/Ñ8}_x0007_7ƒ¥Œ/N_x0017_'Ñ8}_x0007_O&amp;Ùþ¥Í/Ñ8~_x0010_iŒ;¥Í/Ñ8}_x0010_D&amp;½_x0012_¦Œ/]_Ñ8}_x0007_¬&amp;=&amp;¦Œ/]_Ñ8}_x0007_+û¦Œ/N_x0017_?Ñ8}_x0010_§&amp;_x0019_e¦Œ/N_x0017_7Ñ8~_x0010_ßn;§Œ/l_8}_x0007_Û&amp;=_x0014_§Œ/l_8~_x0007_£Ðœ_x0017_Œ/N_x0017_?Ò8~_x0010_.mœ_x000b_Œ/N_x0017_7Ñ8~_x0010_¨§_x000b_¨Í/Ò8}_x0007_*&amp;}(¨Í/Ò8~_x0007__x0007__x000e_œ_x0017_Œ/]_Ò8}_x0010_ &amp;Y‹¨Œ/]_Ò8}_x0010_X_x0016_Ý_x0019_©Œ/N_x0017_/Ò8}_x0007_÷_x0016__x001d_+©Œ/N_x0017_'Ò8}_x0007__x0016__x0014_©Œ/l_8}_x0010_¨&amp;}"©Œ/]_Ò8~_x0010_…_x0016_GªŒ/N_x0017_/Ó8}_x0007_’&amp;_x0019_zªŒ/N_x0017_'Ò8}_x0007_ë&amp;_x0019_¶ªÍ/Ó8}_x0010_™&amp;}7ªÍ/Ó8~_x0010_áã/«Œ/]_Ó8}_x0007_å&amp;}_x001c_«Œ/]_Ó8}_x0007_&amp;EG«Œ/N_x0017_?Ó8}_x0010__x0011_&amp;Ùt«Œ/N_x0017_7Ó8}_x0010_–&amp;™ó¬Œ/l_8~_x0007_X±;¬Œ/]_Ó8}_x0007_u&amp;™Û¬Œ/N_x0017_?Ó8~_x0010_SÆœ_x0017_Œ/N_x0017_7Ó8~_x0010_+‰_x000b_­Í/Ô8}_x0007_{w­Í/Ô8}_x0007__x0003_w­Œ/]SÔ8½_x000f__x000e_›­|/"ÄB_x0004_Ól_x001d_H_x0013_Þ "Xv_x0002_u®_x0011_*Ÿ*_x001a_ÎZ$/®|/\_x000b_"†C_x0014_^\_x000b_0™x£_x0016__x000b_®|/ý_x000b_u%\D(EY$&amp;_x0019_×®|/ü_x000b_0™ì&amp;=&amp;®|/"Ä`_x0003_7Ô=H_x0017_õ_x0013__x001c_7/_x0005_cü&amp;Y‹¯|/#|C_x0002_Ô]H_x0015_õ_x0012_Ü:0_x0006_cº5;¯|/ü_x000b_0_x0005_c@&amp;ÙË¯|/ü#$Ä`*_x0006_NÖ¦œ_x0017_Œ/\›¼#/_x0005_c¼&amp;ÙÚ°Œ/Œw|;0_x0006_c­Ù_x0017_°2ü_x0002_|#*_x0005_NŒ&amp;}(°2ü_x0002_0_x0006_cä_x001c_œ_x0017_2ü_x0002_0_x0005_cR&amp;™®±2ü_x0002_0_x0005_cÇ&amp;_x0019_›±2ü_x0002_0_x0005_c_x0012_&amp;Å`±2ü_x0002_$Ä`*†XEà/±2ü_x0002_0_x0005_cy&amp;_x0019_ƒ²2ü_x0002_0_x0005_cJ_x0016_)²2ü_x0002_|#*…Xí&amp;_x0019_Œ²2ü_x0002_0_x0006_cŽü/²2ü_x0002_0_x0005_c</t>
  </si>
  <si>
    <t xml:space="preserve">&amp;™À³2ü_x0002_$Ä`Ý§^&amp;Yý³2ü_x0002_0_x0006_c_x0010_M#³2ü_x0002_0_x0005_c®_x0016_]_x000c_³2ü_x0002_|#Ý§í_x0016__x001d_I´2ü_x0002_0_x0005_cä&amp;_x0005_]´2ü_x0002_0_x0005_c%&amp;=#´2ü_x0002_0_x0005_cñ&amp;_x0019_¼´2ü_x0002_0_x0005_c_x0003_&amp;ý_x0017_µ2ü_x0002_$Ä`Ý§‰×µ2ü_x0002_0_x0005_co&amp;™êµ2ü_x0002_0_x0005_cí&amp;A‰µ2ü_x0002_|#Ý§:_x0016__x001d_.¶2ü_x0002_0_x0005_c_x0002_k¶2ü_x0002_0_x0006_c‘</t>
  </si>
  <si>
    <t xml:space="preserve">¶2ü_x0002_$Ä`Ý§Û&amp;™À¶2ü_x0002_0_x0005_c}&amp;}_x0013_·2ü_x0002_$Ä`*_x0005_cò_x0016__x001d__x0007_·2ü_x0002_|#Ý§`&amp;…j·2ü_x0002_0_x0005_cb&amp;=_x0017_·2ü_x0002_|#*_x0005_cA&amp;}.¸2ý_x0002__x000b_%_x0014_`(=_x001d_ñ&amp;_x0019_­¸2ü_x0002_0Åcí&amp;½3¸2ü_x0002__x0003__x000e_W(kŒÝ§_x0016_&amp;ý&amp;¸2þ_x0002__x000b_b"Tb*Ù³_x000c_&amp;…s¹2ü_x0002__x0004_	#®™_x0017_ÔÆ)YÙ_x001e_&amp;}@¹2ü_x0002_|#Ý§­&amp;ý_x0011_¹|/#ü _x0002_xH_x0014_[4™™Ž›¹Œ/"¼*_x000c_Ì_x001d_H_x0010_Æ&amp;Œù[ßê¬¿Q*ÅxX&amp;ÙÎº2ü_x0002_0FhÆÍ³ºŒ/</t>
  </si>
  <si>
    <t xml:space="preserve">¼_x001e__x0002__x0007_ =œD_x0010__x0003__x001d_+_x0012_&amp;_x0005_{º|/</t>
  </si>
  <si>
    <t xml:space="preserve">¼!_x0003_</t>
  </si>
  <si>
    <t xml:space="preserve">#*-ïü*…|_x000f_&amp;_x0019_°º|/o;l_x001d_H6=&amp;_x0014_&amp;Åo»|/&amp;_x001c_Š	_x0013_–_x0013_IÎ(¢Ô%ßê€Ý×_x0002_&amp;½]»|/ü_x000b__x0003_¤_x0012_”ÇÈ*_x0019_ÈÇ_x0016_]_x0015_»|/ü_x000b__x0004_ ÔÇgC¸NÌw_x000e__x000b_œ_x0011_5_x0001_@àI»áZ‡Hp!ÜJ"÷ý&amp;3_x0001_àJ_x000f_d_x0005_#P”ð_x0005_€_x0006_P_x0004_à_x0002__x0006_p_x000f_0_x0007_ _x0006__x0010_	 </t>
  </si>
  <si>
    <t xml:space="preserve">_x001c_	Aòˆ€_x0006_ø7_x0004_7	àJ_x0010_	54Ñœ$`_x0004_p_x0004_L_x0001_&lt;_x0008_ H”Œ_x0008_R_x000e_À D_x0006_CÐ0Jë_x0013_t_x0005_—_x0008_Ÿ_x0017_wºû;ï›g¨R_x000c_ª_x0014__x0007_Ãx63OÆDh×PêŽ3õP_x0002_èÕ)m</t>
  </si>
  <si>
    <t xml:space="preserve">_x0003_0ŽQÀÀñýVuå´_x0003_Ít˜BuñG_x0002_&gt;;r4«å_x0016_Ð_x0003_O_x001f_?¦_x0004_Õ_x001c__x0008_”"ëÛ_x0019_í[@4_x000e_¬Úœ@_x0014_p!1\Ýq</t>
  </si>
  <si>
    <t xml:space="preserve">Åq®Ž’U_x001a_ÅPÀ€_x0004__x0006_E5Ä8_x0002_±ºC_x0002_!À”_x001f_(ˆ_x0004__x0001_&amp;í_x0010_I –ì_x0010_</t>
  </si>
  <si>
    <t xml:space="preserve">_x000e__x001c_ùE8ëö_x000f_Â»Ä|šþƒ"ì_x0010_&gt;_x0001__x0001_ßèE_x000e_¬n§PÀ‚_x0008_¸§ÀQÁD_x0002_º:ITk_x0015_C_x0002_(5“`GWÆ_x0010_</t>
  </si>
  <si>
    <t xml:space="preserve">_x0003_«6§_x0010__x0005__x001c__x0008_` q_x0013_¾å_x001d_@</t>
  </si>
  <si>
    <t xml:space="preserve">||þ˜_x0013_Tp _x0002__x001f_Üz”ô]&amp;_x0010_|Q"ì_x0010_</t>
  </si>
  <si>
    <t xml:space="preserve">ôb_x0014_4_x000c_Â9G&amp;î_x0010_r&amp;í_x0010_‰ –ì_x0010__x0001__x000c_ò…"ì_x0010__x0001_Æ_x0013_—D</t>
  </si>
  <si>
    <t xml:space="preserve">í_x0010_</t>
  </si>
  <si>
    <t xml:space="preserve">%ì_x0010__x0001_Œ_x0003_ˆ‡"ï_x0010__x0001_mº$î_x0010__x0010__x001d_$ï_x0010_	C[$ï_x0010_ ðµ#ï_x0010__x0011_«ý$ï_x0010__x0001_(+#î_x0010_˜«-í_x0010_0</t>
  </si>
  <si>
    <t xml:space="preserve">ï_x0010_Ð ‚%Í2É “ì_x0010_"j_x0012_ª_x000b__x001b_70â.ðÏÅñC_x0015_7ˆ­Sð1 rÆs€ü25)Fruæ?_x000e__x0017__x0006_ˆô_x0013_»_x000f_Õ@_x000c__x0003_ÜÂ"à1y_x0001_ÚäMK_x0002_6=;r ŽL_x0010__x0006_9Yvk_x0011_Õ</t>
  </si>
  <si>
    <t xml:space="preserve">_x0008_ðòZ_x000e_õ54@_x0007_®X€ÝLÔ°#ÃŽUÐ%xéøõy</t>
  </si>
  <si>
    <t xml:space="preserve"> NRÀŽ„@ñ€öô_x0004__x0003_|p…_x0006_e™K_x0002_&amp;</t>
  </si>
  <si>
    <t xml:space="preserve">ÇPL</t>
  </si>
  <si>
    <t xml:space="preserve">_x0010_Ð_x000f__x0005_]û&gt;§…</t>
  </si>
  <si>
    <t xml:space="preserve">_x0008_°Žã	”‹F@"_^_x0006_EáT°"™ ­E!ôž_x0008_vêˆRÀ€_x0008__x0006_K_x0010__x0004_”8_x0001_Å–)K&amp;_x0008_#_x0002_Šƒâ_x0003_3"éD_x0011_ ‚éD_x0010_/èD_x0013_"_x0004_¥_x0018_&amp;Ñ”’Ðà_x0008__x0004_SXå</t>
  </si>
  <si>
    <t xml:space="preserve">_x0008_@¦VK@_x0003_€ 2N#”°"$†Tt˜˜ù ‚”C5˜_x000f_	 _x0011_™_x0007_S_x0010_à	­ˆhù_x0002_¨v¬êLXù_x0001_</t>
  </si>
  <si>
    <t xml:space="preserve">_x001f_cÔšù¶¹˜ù –@B_x0011_)#pL_x000b_LHhA/\hAë\hAK0pAKHhA¥ºIbë¥›i_x0004__x0004_`_x0004_`_x0004_3_x000b_p5dØ_x000b_ ~”F_x0008_R_x000e_À D_x0006_CÐ_x0010_Jë_x0013_t_x0005_—_x0008_Ÿ_x0017_wºû;ï›g¨"_x0004_¥()</t>
  </si>
  <si>
    <t xml:space="preserve">jSÐà_x0002_"Hå</t>
  </si>
  <si>
    <t xml:space="preserve">_x0008_€ù­O@_x0003_€_x000e_ˆ#”°"_x001c_	Aòˆ€dd‚_x0004_7	àJ_x0011_É54Ñœ$D€ ~à_x0007_Xô Ê„_x0006_¹ù0/˜_x000f_½j_x0012_ª_x001d_Lç_x000b_R"¯OÉ_x0019_</t>
  </si>
  <si>
    <t xml:space="preserve">%ô1]3ðÛM6ï_x001b_xü³÷øhÍ:å?;ÂÝLH„zÏÕ@</t>
  </si>
  <si>
    <t xml:space="preserve">_x0001_Z¿%_x0004_8_x0002__x0002_Y–)K_x0002_</t>
  </si>
  <si>
    <t xml:space="preserve"> °5Ü_x0012_”P_x000b_`åÙ_x001e_¨…</t>
  </si>
  <si>
    <t xml:space="preserve">_x0008_@¹_x001c__x000b_?-R@$%åK_x0005_áT°#_x0005_ÒOÎiMÃaò´êxRÀŒ	¯rxCµT_x0003_å÷]_x0002_e™K_x0002__x000b_.ö•¢vÕ_x0001_jèÐª_x0004_å</t>
  </si>
  <si>
    <t xml:space="preserve">_x0008_Œ8ipŽeX@/«_x0017_€ÝLÔ°!±ý_x0010__x0006_­‘eÒO–f±_x001d_RÀ€_x000f_È=•”8_x0001_ÚäMK_x0002_!À”_x001f_(ˆß:J_x0005_#_x001a__x0012__x0012_	 “_x0018__x0012_~ª"ª_x0005_÷'¹š.lÅÜ_x0016_ìGÛ¼#ð“¹Fö„k0üÅ±éÕè»Ò?&gt;ˆ“ù£ uÏÍHþª“´Ãó</t>
  </si>
  <si>
    <t xml:space="preserve">Üyr_x001f_€ü•ë3Ÿ_x000e_êâ?_x0001_%ŽxeÅùOÅg~óÕ_x0014_^sñÁHPãáË¤ü_x0002_QÛôØ¡ë?.Z!Ø„´{OÕ@_x0008_</t>
  </si>
  <si>
    <t xml:space="preserve">xY•¤\_x0002_*…QG_x0002_ 5áfV</t>
  </si>
  <si>
    <t xml:space="preserve">_x0012__x0005_&gt;õô…_x001c_"¨#</t>
  </si>
  <si>
    <t xml:space="preserve">×…™Z@6¨X@6‹Ôp#óýÿ^_x0016_ei_x0010_ëü»n_x0003_QÀ€˜_x0010__x0004_[€gEC¨_x0010__x0005_</t>
  </si>
  <si>
    <t xml:space="preserve">Ø"_x0007_ŠI¥_x000c_¨_x0010_	$_x0016_.©ÂW”0 _x0002__x0003_h_x0010__x0004_=RÛÇ_x001b_P¨_x0010__x0005__x0001_Ç–Û½&gt;¡?¨_x0010__x0005_</t>
  </si>
  <si>
    <t xml:space="preserve">_x0012__x0019_Y¶a$ü¨_x0010__x0005_:_x000b_Ì0ÝÓ°¨_x0010__x0004_Uð&amp;…qÙM¨_x0010__x0005__x0003__x001b_­ÎvlÙ7¨_x0010__x0005__x0005_u_x0007__x001c_íè´Ì¨_x0010__x0005__x0013_ª‘_x0003_ùµ’ð¨_x0010__x0004_Èƒ¢o¿VK¨_x0010__x0005_è_x0001_âÀY/&amp;8_x0015__x0002_ñeâ_x0003_3"V'_x0012_I 8_x0015_5ð6_x000b_&lt;BÀVÐ_x0003_°_x000f_T@ô¼' _x0010__x0005__x000e_€_x001e_</t>
  </si>
  <si>
    <t xml:space="preserve">_x0005_’ð%ó6t+c%Õ$‰ ˜_x000f_0ð6²$ª6”L Ea-OËZS‡&amp;÷ìSñµ-—_x001c__x0010_7@üÿ½?_x0012_`XÕ?_x0017_ ‘}U)¶ÁDž¼ËOÍóðg\Ÿä”ÿˆü'ž1„Ê{ä?8ÔÀå&lt;«9ÉéäXú_x001e_ƒñc©ˆü¿¨üÀXŒ_x0011_v¢ë?_x0019_ž</t>
  </si>
  <si>
    <t xml:space="preserve">S_x0012_G;OÈE!D&gt;_x0019__x001e_ãõP_x0002__x0001_e·_x0019_i_x0016_€_x001d_LPQÀ_x0007_yÂå|u¤_x0003_~&amp;)_x000c_u	G_x0002_%_x0011__x0003_—Š²V_x0003_¯</t>
  </si>
  <si>
    <t xml:space="preserve">rU_x001c__x0008_ð;Ô&lt;_x001b_ÌZ@1 ¯Ä_x001d_üT0"S`Óf_x001b_=i1é³_x001d_Á¶PÀ_x000c_ÇŽÚí5¤_x0001_B²yËIÕC_x0002_9:Å86_x0016_</t>
  </si>
  <si>
    <t xml:space="preserve">„¼£_x0016_rå_x000c__x0008_Öd¡´ÜZ@?Ïfp2_x0013_ð"ÑÓ"cciNaH€X1OÀ_x0003_W!ïÞE¤_x0001_‰#_x001d_aji;_x0002_</t>
  </si>
  <si>
    <t xml:space="preserve">_x0015_n_óúV_x000b_;¦Ö¼ÏÔÜ_x0008_LÕ_x0004_ÝµîZ@_x0002_˜Mº_x001b_\_x0013_p#óf\í›Íiìµ</t>
  </si>
  <si>
    <t xml:space="preserve">3¯òLÀŠÀ¸h-Ïe¤_x0003_ž‰6•"	3_x0002__x0019_1¦K&lt;~V_x0007_rZ÷Æ_x0010_¤Ì_x0008_àÖŽ_x0010__x0015_ýZ@:ôv¿¤c’ð!S)É.óýi¤žùj9#8%	_x0007_ À_x0015_´ì_x0003_Õ_x0010_='8% pç+6_x0004_ÀàJ_x0012_áH; _x0010__x0007_‹ëH_x0003_À_x0003_]ôùž_x0006_tñ`</t>
  </si>
  <si>
    <t xml:space="preserve">—àJ_x000f_”D%µ%ù%_x0013_ ‚4;5ø%</t>
  </si>
  <si>
    <t xml:space="preserve"> _x000f_;_x0017_Ö_x0003_ _x0007_‹_x0001_d#ø%	Û…YZ@_x000e_À $ãDR&amp;ú%²¢%Z_x0010__x0013_a&amp;X_x0010__x0003__x001b_p«+H_x0001_Ø_x0004__x0005_Äb’._x0006_ð×}&gt;g&amp;[_x0010_(ñ)$_x001a__x0011__x0013_¡ì_x000b__x0004__x0017_bø_x0004__x0001_ã%1_x0011__x0001_%_x0013__x0011_eÿÇ$q'_x0013_ ”d^…Ò</t>
  </si>
  <si>
    <t xml:space="preserve">ª_x0006_š‘ZïhOÈ¬9W¥?Û_x0003_ñžV1s5Öàüì(à;øa¿?=‡¸šíûpÍ</t>
  </si>
  <si>
    <t xml:space="preserve">ªFœ_x001f_ÜSó¡‡Š[· üÄl¢äÄZÐ?_x001c_p%‹„	õ_x000f_È_x0018__x0005_vÀé½ƒñ.zå6_x0010_+tü+</t>
  </si>
  <si>
    <t xml:space="preserve">_x0016__x0005_¨Áà?_x0010_û›¸_x001c_¼øÇ+”Á‚nSñ/(Î_x0010_•[œü}Ò\0_x0016_€é?_x0004_¶½‚Ä©:ÏÎr_x001b_ž_x0013__x000c_¾Ó"ô'	ó±}i:x°_x0016_#Ä#</t>
  </si>
  <si>
    <t xml:space="preserve">_x0003_ÎÅõ¤_x0001_f;åaäÝ/"_x000c_J#ì_x0013__x0005__x0004__x000e_þ”Wd¼_x0008_üÿ&lt;ì_Z@_x0001_p*©™³#_x000c_Jx_x0010__x0004_®¹_x000b_ªË_x001d_L"_x000c_Jh_x0010__x0005_¨56îq•3¸_x0010__x0004_Û_2ºtÌ¨_x0010__x0004_3µ3±¸Ó"0Mx_x0010__x0003_Ÿ¦CWJ&lt;#$Lh_x0010__x0004__x0003_Äq¡°j½#$Ld!_x0005_ˆ&gt;=÷ä4ì"&lt;d!_x0004_5Æ_x000e_íQ6_x0013_"0Mx_x0010__x0004_ÅÍ¢O`lO´!_x0003_ÆÝvÏ#Õ#&lt;Nh_x0010__x0003__x000c__x0006_O¼š3$HOh_x0010__x0004__x0004_ÉÇ4^]T´!_x0003_Ê_x001b_/‰±«#HOd!_x0004__x0002_2Hlàëu#TPh_x0010__x0004__x0002_Å@; `¥#`Qh_x0010__x0008__x000b_W·¸Ì”p _x0002_t!_x0003_Çµ(”&amp;I#`Qh_x0010_'lR%zc±õ%-_x0017__x0014_ ‚@(0 &gt;„Ò</t>
  </si>
  <si>
    <t xml:space="preserve">ª_x000f_™ÅHC</t>
  </si>
  <si>
    <t xml:space="preserve">éOÀ_x0013_l_x0007_C8kCð_x0001_ùv"ó_x0006_øü²‘_x0006_§_x001a_fÄ?_x0012_ƒ</t>
  </si>
  <si>
    <t xml:space="preserve">4ñßòOÎ/×óa_x001b_&lt;ãðµ_x000e_v½ËÃDü©H´Q^£Ö?_x001b_</t>
  </si>
  <si>
    <t xml:space="preserve">ÑüÁWöÏÏ_x0007_Ôe'À._x0003_óõ’$x£'„üâ_x0008_×Œ—ã?_x000c_JöZ˜¹OÉ[9eÜ‚.sñ5P‚_x001b__x0018_'¤üHk&amp;‚(Âê?%_x0004__x0014_/u_x001c_û_x000f_È_x0017_FE@ÂÎ#$?	_x0003_n_x0015_ei_x0017_€ÞnN#ð_x0011_	</t>
  </si>
  <si>
    <t xml:space="preserve">¸U•¤_x0001_c®_x0001_~¹_x001d_#`d_x0008_6áVV	G›È©c$ü_x0012_#_x001c_+_x0004__x0002_›Nî¯I_x0014_"ü_x0012_x_x0010__x0003_vúùûž</t>
  </si>
  <si>
    <t xml:space="preserve">¸_x0010__x0004_6(Pê#Ñ#_x0008__x0014_h_x0010__x0004__x0005_zoºŠm•#`dh_x0010__x0004_/…x_x0017_yo_x0014_"_x0014__x0015_x_x0010__x0003_Ð_x0016_Ê‰&gt;–#_x0014__x0015_d!_x0004__x0002_&gt;_x0002_QÿÍ¸_x0010__x0004__x000e_£V¤Á_x0012_E¸_x0010__x0004_Ù–_x001e_˜rS#Tc`2_x0003_2Ç_x000f_¸€M#</t>
  </si>
  <si>
    <t xml:space="preserve">_x0017_h_x0010__x0005_F™_x0001_2_Y;"D_x0019_d!_x0004_</t>
  </si>
  <si>
    <t xml:space="preserve">}D_x001e_*%¤#8_x0018_d!_x0004__x001c_'H™_x001b_5Ó°2_x0003_ÐB_x001b__x0005_QR#D_x0019_x_x0010__x0003_÷³Kp»-#P_x001a_h_x0010__x0004__x000e_§yGBT$#leh_x0010__x0004_4_x0018_ÜìSkÒ´!_x0003__x0002_åÞ'2G#h_x001c_x_x0010__x0003_ì_x0001_º4E'2@_x0015_`%Õ/_x0014_'Ô/_x0001__x001a_ð³+72@ ä%Õ/_x0014_'Ô/#ð@_x000b__x0014_</t>
  </si>
  <si>
    <t xml:space="preserve">È_x0004__x0006_¹Ð_x0003_Å€²^&amp;Ö/_x0007_›”_x000b_</t>
  </si>
  <si>
    <t xml:space="preserve">¨Au_x000b_»-Ž0#]Ž"_x0015_!%D1_x0005__x0016__x0016_ü«h_x0018__x0004__x0006_¼</t>
  </si>
  <si>
    <t xml:space="preserve">ÊÒ_x0006__x0007_Çûÿ÷ÿ¹ù%N1ã‘%aB_x0015_ š\h</t>
  </si>
  <si>
    <t xml:space="preserve">1_x001d__x0002_—_x0010__x000c_ÿóÔsø°·å[@0&gt;?ßÿ¿ýÏâ$RŸ±í&amp;X_x0010_'È_x0011_#ˆ_x0012__x000e__x0018__x0005_’ðRâ_x0001_Ð_x0006_Mñ%[_x0010_cæ1$aB_x0015_'Ð_x0011_l_x000b__x0004__x0011__x0014_¨_x0003_ „_x000b__x0006_÷ñþÿýÿî†</t>
  </si>
  <si>
    <t xml:space="preserve">ÅM%©_x0012__x0016_&amp;ñ_x0011__x0010_Å</t>
  </si>
  <si>
    <t xml:space="preserve">¦-ê_x0011_¬™$_x0016_</t>
  </si>
  <si>
    <t xml:space="preserve">Ø_x0014_</t>
  </si>
  <si>
    <t xml:space="preserve">_x0018__x0001_1þzÚ_x0007_@_x0007_µ{‘N&amp;"_x0014_&lt;_x0002_œ_x000b_ü0œ._x0005_÷Ð_x0001_í^äS&amp;rEc(%i_x0013__x0016_ ‚¸D5ÌU_x0001_7—Â"h_x0013__x0003__x000e_?ÿþE_x0003_"h_x0013_</t>
  </si>
  <si>
    <t xml:space="preserve">‚RÓ[@:_x0014_¯_x001c_Êp%È{_x0007_Ë_&lt;7_x0004_@àJ_x0017_$Ð_x0011__x0018__x0006_@ù]sìõ´_x0003_Á_x0015_DöI¸¯_x0002__x000b_¢_x000b__x001d_I/»Ïðdà_x001f__x0014_kàü“‚Ûç!ù?%*&gt;]6%Õ_x0012__x0017_'_x001c__x0012_)9&amp;¸%¬_x0013_&amp;f_x0014_ß2%_x0015__x0012__x0017_'_x0014__x0012_d_x000b_&amp;`%_x0006_þt_x0001_“}%N_x0014_</t>
  </si>
  <si>
    <t xml:space="preserve">ù”_x0017_&amp;$_x0015__x0003__x000e_„R«H$‰Wæ-N_x0014__x000b_x%Ý_x0015__x0018_p3&amp;^i_x0014_*"i(ØŒ"_x0005_ö_x0001_Ð˜kK&amp;Þ_x0015_x†$_x0018_¤0#ØY</t>
  </si>
  <si>
    <t xml:space="preserve">_x0007_@_x0002_a­-þ_x0001_Ð_x0001_ð_Iž_x000b__x0005__x000c_”_x0019_ü0u_x0019_ÞŒ$_x0005_ÿñþ&gt;ÆÍì–</t>
  </si>
  <si>
    <t xml:space="preserve">æû”_x0019_”2$Ìk6þ_x0015_#u…&gt;_x0019_2-_x0003_ß-v_x0017_œ’…_x0017__x0019_ü0&amp;_x0015__x0018__x0006_-Î_x0003_ms”_x0017_¬0#¬_x0019_}Uç-v_x0001_r?”_x000b_œ._x0003__x0016_FRKHt&lt;_x0005_Û _x0004__x0002_õôùž&amp;¦_x0019_ÄC…_x000b__x001a_”.t_x000b__x0004__x0010_ô¨{.µã…._x001a_”._x0001_®_x0016_"È-_x0004_xôªÒ_x0003_-¿Êê-$m_x001d__x001a_”.|_x000b__x0003__x0016_</t>
  </si>
  <si>
    <t xml:space="preserve">È_x0005_•_x0017__x0002_"¨`ŽÆÄ%%_x001b__x001a_ š$_x001b__x000b_+ðnVÐ_x0007_€_x0006_»éó&lt;_x0008_Ípµ[@_x001e__x001a_ï§Ì&amp;öpÀ%!_x0011__x001b_'Ù_x0011__x0019_$ _x0011_$ì&gt;&amp;p&amp;›_x0012_Ç¯'$!_x0011__x001b_&amp;á_x0011__x0010_#Ø_x0017_&amp;À_x0011_*_x000b__x0011_#_x001e_$UÏ_x001b_ ”`˜&lt;J</t>
  </si>
  <si>
    <t xml:space="preserve">ª(fwk×µ_x000f_Õ@_x000c_×_x000b_U´_x0001_à_x0001_®ú|Ï_x0002__x000b_2ý¨v)VÐ_x000c_I²…§3ƒ|_x0008__x001c_Z©¨Ùt[@8¬V_x001f_¦Ðp"£k_x0007_~©</t>
  </si>
  <si>
    <t xml:space="preserve">mÍc©ÄöèF"`l</t>
  </si>
  <si>
    <t xml:space="preserve">_x0007_’2%´ì_x0002__x0002_£ç	+&amp;Š¸åm%•!_x001b_ ™”!_x000b_ _x001e_HÈ–Ð_x0003_°_x0008_</t>
  </si>
  <si>
    <t xml:space="preserve">œ$¬"„|_x0001_z_x000c__x0001_["Œ’_x0001_QCÒ&amp;—!×®1$_x0015_‘_x001c_ ”äyO¢ ª</t>
  </si>
  <si>
    <t xml:space="preserve">¨þÒE‡lÌ.oK_x000f_ñL#ó’)r8yÃ</t>
  </si>
  <si>
    <t xml:space="preserve">üH£</t>
  </si>
  <si>
    <t xml:space="preserve">ê\TÒ?&amp;‘ðÇõ÷õÍ_x0019_ó!_x001f__x0016_-³ðy]•‡ë|ü#:¤³“ â?_x000c_ç¡M RùOÍs¶ªñÏþsòö6eÒ&gt;Ã¨ü}ñ—_x0018_¼Sí?U_x0005_ò¤×_x0010__x0003_</t>
  </si>
  <si>
    <t xml:space="preserve">ÿ</t>
  </si>
  <si>
    <t xml:space="preserve">”œ_x0008_|ªÇ_x0003_’\@9ª=£_x0003_’°"3Ôúùâ9q"’¸_x0003_”wJÀŠLX›¸H•Ä_x0002_®ÿu%Œ)/_x0002_%6ïú+¡_x0017__x0010__x0002_/_x0003_Ä+É”¼_x0008_øÉ_x001e_&gt;þ\@(üÁ(0	_x0013_0"b?»ÒAíqÀÛS®ù§LÀŠ_x0002_\™fGuÄB$¦Ì7_x0002_&amp;=f³_x0011_Ü×_x0010_	ë¥–9iÔÜ_x0008_Èh¾Ñ=o\@/l%h”…S° ab„½M­qc¸Ò÷j‰NÀ…Ï§#«†uÄ_x0003_’C)…'Ñ;_x0002__x000b_v_x0017_ž_x0019__x0017__x0010__x0007_Cq_x0019_µDü_x0008_HÄ¤¾—a\@9_x0007_÷Ì:*Sð"_x0011_L98_x001d_qâ7/_x0008_FØ"¤y_x000b__x000b_óÕõÄ´_x0002_’s½?&amp;r$3w&amp;Ô_x0014_ ‚œt0¼ŽS¢ ª äA„Üó</t>
  </si>
  <si>
    <t xml:space="preserve">OÅj„[4ôì_x0003_ð_x0007_NÝTã_x0018_üVÎ¬C¤Ê?_x0004_ˆ¶ä	d³OÈ_x000b_J_x0017_Op_x001c_óñj_x0019_y)]ÇDüU}]ûª</t>
  </si>
  <si>
    <t xml:space="preserve">Ô?_x001c_´@hVöOÏáŸ&lt;M÷ýãò_x001b_F_x000c_ÚCó„ü_x000b_	_x001e__x000c_¨7é"Ô_x0014_-&amp;×ˆâiv·*[@_x0010_Æ%ŽnïR°#±_x001c_„a¼ém‚™_x0014_ˆ_x001f_´JÀƒ</t>
  </si>
  <si>
    <t xml:space="preserve">X_Í”õ´_x0002_ÄñÞ_x0004__x001e_+_x0002_#_x0014_Éx|Ø_x0016_Ð_x0008_o?¯Y)Ä¬_x0008__x0018_Œ6õ¼m[@&gt;:&gt;*0e_x0012_° Áßy</t>
  </si>
  <si>
    <t xml:space="preserve">ÕÙm_x001e_H5Ÿ“JÀ€Á£—âwå´ì–h</t>
  </si>
  <si>
    <t xml:space="preserve">â)+_x0002__x000f__x000f_@kR"_x0016_Ð</t>
  </si>
  <si>
    <t xml:space="preserve">I_x0005_wØD¬_x0008_XàäfF›[@_x001d__x001b_ö¤ó_x001e__x0012_°#cF_x000e__x0019_ºÑmkË_x0018_Ò:iJÀ‡_x0008_„é_x0001_í5´_x0003_…fˆ4qY+_x0002__x0008_	_x0012__x0003__x001a_×_x0010_</t>
  </si>
  <si>
    <t xml:space="preserve">Ìi€Üct¬_x0008_Ì¯X_x0017_àC\@_x0016_ê¸dlÃ’° _x0013_F¶ååqDµ&lt;î%ëI_x0013__x0014__x0007__x0001_ì™5Ä_x0012_p_x0019__x0001_·Ãe'&amp;×_x0014__x0007_si$ÕI_x001c_ ”ÔI_x0011_b_x0010_ª	ç</t>
  </si>
  <si>
    <t xml:space="preserve">r_x0002_.³_x000f_Ë¸.HX*-Ãó7)t•’_x0017_Œüpî_x001d_ëÚºè"Ì_x0013_`	èüVÐ_x0007_@_x0008__x000b__x001c_Ï3</t>
  </si>
  <si>
    <t xml:space="preserve">_x0008_ ]2_x0006_ï[@_x0001__x0005_š_x0007_’_x0003__x000c_ð!1LvGC¥mT’\ß_x0016_=3À‰Ëhóö½å´ƒô_x000c_lõ¬Ï_x0002_-&amp;„ÍÒ´ÖÐ_x0002__x0007_`'bÈƒ&lt;_x0008_èOŒ˜cÇ[@!_x0006_ì_x0013_ ¦Ìð"ó_x001a_-Ÿ_x001a_ùmÄ*íS/ž3"´_x0011__x0001_</t>
  </si>
  <si>
    <t xml:space="preserve">ü_x001b_•(_x000c_L%"w±0%_x0001_K_x001c_ ™K</t>
  </si>
  <si>
    <t xml:space="preserve">1_x0005_‚W_x0010__x000e_€_x0002_/ðâ"Ý</t>
  </si>
  <si>
    <t xml:space="preserve">'£ñ[@_x001d_ </t>
  </si>
  <si>
    <t xml:space="preserve">s&lt;Ì_x0016_†:Š;_x0015_…:_x001d_ ”K_x0018_j_x0012_ª_x001f__x001c_*Š5ÿ±_x000f_Â¤&lt;q.¯ÝCó@žlÏý7xüåwRmÔÍã?2§è©À_x0012_„:r@_x0008_%-5´_x0003_ _x0001_JñÌ§_x0002_</t>
  </si>
  <si>
    <t xml:space="preserve">‘ÍÉuÖÐ	_x000e_²ƒÜGrœ_x0008_´_x000e_~KÊÞ[@"_x001c_œn4ßÊp!2_x0015_Ò!¥màMØfW£)Àˆ_x0007_é#&gt;Ÿ%´_x0003__x0003_«_x0017_+T§_x0002__x000f_</t>
  </si>
  <si>
    <t xml:space="preserve">F½¨_x0016_Ð_x000f_</t>
  </si>
  <si>
    <t xml:space="preserve">JN8â"¬_x0008_€˜Vøü_x0004_\@</t>
  </si>
  <si>
    <t xml:space="preserve"> –ÊŒ¢Š° _x0003_xS7”_x001d_qh£‚_x000c_kè*"´!_x0002__x000c_A`•Ä"Ô«_x0001_‹ü8¯&amp;n3¸(%µ!_x001d_ ‚DH _x0008_x©</t>
  </si>
  <si>
    <t xml:space="preserve">¢_x000e_s]@9?ÿÁ—_x000f_%æ¼¤ ˜ù ‚_x0008_C6˜_x000f_</t>
  </si>
  <si>
    <t xml:space="preserve">"Cœ×P_x0008__x000f__x001f_ÿþVC"_x0014_¹	_x0017_Ê“\@_x000e__x0004_|vR&amp;_x0016_¹jC%_x0015_¹_x001d_$€°_x0016__x0004_€Êmwœ¥´_x0002_à9g`mÄ¯_x0002_8®F</t>
  </si>
  <si>
    <t xml:space="preserve">°9»Ïò_x0014_W ˜'_x000b_ ü¡¿ñ•_x001b_'_x0016_¹'%Í°_x001e_'ðž	_x000b_2yKh_x0011_þx_x0001_7-&gt;²z‘‰_x001b__x001e_$èž_x0018__x0008_Ïû_x0013_•ËU´_x0003__x0005_b~æ€Ë_x0002__x000c_vR_x001b_¦x;Ïð_x0004_A²ëhIE_x0001_;V4Î_x0017_@%®C©™%Y_x0012__x001e_ šX_x0012_</t>
  </si>
  <si>
    <t xml:space="preserve">5aFWP_x0004__x000f_Ÿùð_x0010__x000f_ƒ"X_x0012_2ÞÞú°˜ù šKS_x0002__x0005_Ü#ô!_x0001_/óý¦#xî	Õ…_x0019_]@_x0010_&gt;çÀ@&gt;&amp;’1w¸%9 _x001f_$ð _x0017__x0007_‰SÝ¹E¤3</t>
  </si>
  <si>
    <t xml:space="preserve">¿E_x001a_€Ë_x0002__x0013_„„_x000b_ý»»Ïñû¶ &gt;‡lItjwF_x0010__x0017_a&amp;_x000e_Ûó_x000c_%éÀ_x001f_$&lt;!_x0006_ _x0010__x0017_{:‹H_x0007_@Eƒ‘^_x0006_èÅ}&gt;e&amp;nìs„_x001c_$_x000c_Ò_x0016_</t>
  </si>
  <si>
    <t xml:space="preserve">D_x0001__¹E¤_x0003_âbô¢}Ä¯_x0002_/R®p}û»ÏòÞŽAË`|e„^˜Ih_x0019_'º#Ô8%¹#_x001f_$¼$_x000c_ _x0010__x000b_ÝÚ+H_x0016_Î _x0004__x0005_ßˆ_x001d_&amp;¦Â¿Ç‰_x001b_ |7</t>
  </si>
  <si>
    <t xml:space="preserve">_x000f_Æ—æ±	%¤_x0001_b¬‚6X_x001b__x0002_!aR‚ÿ\7</t>
  </si>
  <si>
    <t xml:space="preserve">6´ód|eŒë$#eº_x001b_…_x0013__x0010_|7</t>
  </si>
  <si>
    <t xml:space="preserve">	ÍÖÆ‘	%¤_x0002_“Öâ)PH_x0002__x0017_K«Ä¿\+_x000b_æžL²‹lI™_¢ð'_x000e_¢Hž_x001e_+ p&lt;ü+_x0005_Û _x0003__x0015_ôù–ž+L©‰S ô768_x0005__x0007_ôa$5_x0013_@àJ!~74_x0008__x0015_  _x000f__x0001__x0003_çýÿûÿÜü_x0008_p%_x0007_Ê"Rš%åÝ!|1</t>
  </si>
  <si>
    <t xml:space="preserve">ßÚ_x0007_Ï_x0013_t_x0006__x0003_þóþ~Ì(æÝTâ‰#! /#¬Û'Ìá_x0004_óÿ&gt;_x0002__x0001_ð&amp;¥Þc‘g!¨/#Œâ_x0014_Í_x0008_º„_x0019__x0016__x000e__x0008_ßõ/" /_x000b__x0003_V_x0014_eu_x0001__x0003_çþ|_x0004__x0003_à’/BÏ%1_x001a_" šÄK.Í)€_x0013_X„-2_x001a_]Ÿ˜ù šj9 Ã%Ì)_x0001_÷þ_x0016_³"h9&amp;Ì)_x0010__x0003_N_x0018__x000b__x001f_&amp;Ø_x001f_$ _x000e_4_x0008__x0002__x000c_=Íu_x0002__x0003_Ëýÿ…¬&amp;Ú_x001f__x0001_°</t>
  </si>
  <si>
    <t xml:space="preserve">#'} _x0002__x0014_ˆ/_x0005_À_x0003_&amp;ø%s#¿|7$µŸ# w| _x0011_)#¾„álÖ®RIññ»éë³¦Û&lt;‡_x000c_&gt;™$^</t>
  </si>
  <si>
    <t xml:space="preserve">_x001c_x_x000b_¬|hAòhhA+hhA«pA«|hA</t>
  </si>
  <si>
    <t xml:space="preserve">ˆ¶`g’{¾¤_x0008_R_x000e_À D_x0006_CÐ0Jë_x0013_t_x0005_—_x0008_Ÿ_x0017_wºû;ï›g¨R_x000c_ª&gt;95Y9ÕµOÈW4÷º%NSõP_x0002__x0001_{÷	i_x0016_d_x0010_‰QÀƒÉà_x0005__x0014_Ì5¤_x0001__x000b_-íŠ_x0011_G_x0002_-%</t>
  </si>
  <si>
    <t xml:space="preserve">Éz°Ö</t>
  </si>
  <si>
    <t xml:space="preserve">æóÆ_x0010_wµ_x001c__x0008_øÖÿÚ_x000f_ÅZ@_x000e_ƒìü_x0005_Z_x0014_p#cD7Kã_x0015_iº	_x0005_™:XQÀ€_x0008__x0005_–Üe¤X_x0002_u1AG_x0002_!À”_x001f_(ˆªý_x001e__x0004_7	àJ#‰54Ñœ$`_x0004_p_x0004_L_x0001_&lt;_x0008_ H—_x0008_R_x000e_7ì_x0010_MJ</t>
  </si>
  <si>
    <t xml:space="preserve">ª%e_x000c_ìŠ€8_x000f_Õ@_x000b_óÕõÄ´_x0002_’s½?_x0002__x0018__x0005_ú_x001b_$W—_x0010__x0005_‰‰*¼€_x0015__x000c__x0008_êOÌ8]\@_x0004_ïÊoET0#Ð¨)©™qqá\ý#ë!PÀ€_x0003_¯ÕµÄXD_x0008_¡C&amp;‹_x0010_5·P%‰_x0010_É “ˆ_x0010_*Z_x000e_ª1.ÀM_x0010_&lt;sÏÁ _x000c_\cÿ_x001d_óò½T*e?óœýT€×…™Z@_x0005_€ &amp;-ã_x0014_p _x0002__x0003_^_x0016_eiô½Ø8W‰#Ð </t>
  </si>
  <si>
    <t xml:space="preserve">xY•¤_x0002_ÉF…æZ	G_x0002_ 5áfV_x0002_§¹(—U_x001c__x0008_˜_x0010__x0004__x0014_«l¤¢Y”¸_x0010__x0003_û=_x0012_™Z¸_x0010__x0004_\_x0002_*…Q'Ü!_x001f_³…)6_x0004_ÀàJ$!H; _x0010__x0007_‹ëH¸_x0004_U</t>
  </si>
  <si>
    <t xml:space="preserve">¢Ž_x0005_o_x0018_</t>
  </si>
  <si>
    <t xml:space="preserve">_x0001__x0001_1àJ_x000f_”D76‚$</t>
  </si>
  <si>
    <t xml:space="preserve">_x0012_$I “_x0008__x0012__x001e_j_x0012_ª&lt;_x0008_]'ÍO1OÃþŠòeãSò_x0008_íL]—W|üü@Ã•ï=å?3õb˜P&amp;zÕ@_x0008_#Ä_x0011__x0005_8_x0002__x0001_ŸT5K'Ä_x0011__x0005__x0006_½h_x0016_E°Å</t>
  </si>
  <si>
    <t xml:space="preserve">'Ä_x0011__x0005_\’ùÙÂT°'Ð_x0012__x0003__x0014_{ÿ¥&amp;ý)Ä_x0011__x0003_»óe¤G­(Ð_x0012__x0004__x0005_ãT¥­%(Ð_x0012__x0004__x0001_VQkæ¬Ô(Ð_x0012__x0003_Œ_x001b_0!·™È_x0010__x0003_X_x0002__x0002_bÞ1'Ò_x0012_Ow&amp;_x0018__x0012_ ”°4_x0019_j_x0012_ª_x0003_“ZwSÕ1OÅÖL»_x0015_]Sòç_x0018_v6p_x0003_€üòž…\åUå?_x0004_tò‰ºêº"_x0018__x0012_p_x0008_¤»¥¤8_x0002_»)K_x0002__x0013__x0003_Ö›î–_x0005__x0006__x0006_Mv •</t>
  </si>
  <si>
    <t xml:space="preserve">_x0008_tµIÿ¶ºZ@#s_x000e_=×Á”°!QÍ®úžíiõN²KëùQÀ„_x000e_²î›Å¤_x0003_ôú¡²OG_x0002_9_x0018_Q_x0002_á/–_x0005__x0003_Þþù|å_x001c__x0008__x0004_ð2³wÀZ@1_x0017_a­q«Ôp òÞl›	i#Ã§à÷•#_x0018__x0012_	_x0005_ïÜ%¤X_x0001_B%'_x0018__x0012__x0002_Yâ_x0003_3"ÍF$ ‚A6_x0010_/¼W_x000f_"_x0004_¥*“®–à_x0007_&gt;0¥(H#_x000e__x0003_€  5CT°"_x001c_	Aòˆ€ë^%‰4%</t>
  </si>
  <si>
    <t xml:space="preserve">ˆ4_x000c__x0014_</t>
  </si>
  <si>
    <t xml:space="preserve">È_x0004__x0006_¸p_x0004__x0003_&gt;¨j–_x0001_%Š4˜¹%m"% —ˆ4_x0016__x0002_”õž¦±OÈÂg½B_x0008_MSñˆ§é4W€ü]ÖâíÐcå?1cˆ¦&lt;¬:"l"_x0002__x0008__x0003_ÎÅõ"$g$p2_x000c_ _x000f_;_x0017_Ö_x0007__x0001_¢ò_x001b_y•#|3_x0006_&lt;ì_Z@3UÐ«%|3	ó±}i_x001e_£-JZÒ#`!h_x0010__x0001__x0001_²’á&amp;ˆ4h_x0010__x0004__x0005_¬€ºboÕ¸_x0010__x0001_;_x0012_R¹%”5x_x0010__x0004_gVd[_x000c_R"&lt;ih_x0010_' 6%&gt;iÅÙ%m"% ‚ˆ45l"$</t>
  </si>
  <si>
    <t xml:space="preserve">_x0011__x0004_à_x000f_ÀÕ#l"	Û…YZ@_x0003_€_x001f_ÝÔ&amp;o"_x0016_–´$AV% ‚_x0008_20È‰*z_x0016_ª'À&amp;è¤Öp_x000f_ÂàâÔÝ_x0003_ð\‘7dEoXü3æP_x000e_œkÜ?/5'Þ[­¸Ê_x000c_…X^_x0013_ŽsòÞn¥Á"s¬"Ðh‘¬/J[@_x0003_€ _x001a_ƒ#”p"ò‘A¢±%mój*QxŽQÀŽL€úŠd…´HWIé&gt;=G_x0002__x0007__x0010_ôÅ•–Ð</t>
  </si>
  <si>
    <t xml:space="preserve"> ?_x000b_‹¹E_x001c__x0008_ðûü6&amp;;[@%F^.ûf”p#ñ_x0010__x0001_øÉm	8pêg¢QÀ€_x000f_Âz_x0019_‚u´_x0003_Û_x0006_î¯Z­G_x0002_8/õ!l_x0006_–Ð_x0006_“Üëð{u_x001c__x0008_$ã»Qz</t>
  </si>
  <si>
    <t xml:space="preserve">[@_x0013_Cð 0”p"aµYª„_x0011_m_x000f_ì_x001d__x0018_3Ê"ˆ#_x0003__x000c_ã@_x0005_´""˜39'îDÈÊ%~"&amp;	 $i5|"</t>
  </si>
  <si>
    <t xml:space="preserve">3_x0016_Ðà_x0008__x0006_`Ìå" 2_x0001_ŠKº"|"_x0002_ _x000b_¹_x0002_”&amp;"©_x0015_â$‰T&amp; ‚4D6˜_x000f__x0001_+_x0005_’–jù Èxù</t>
  </si>
  <si>
    <t xml:space="preserve">Ô!$ŠTCé%ÑS&amp; ‚´A0_x0018_2_x0019_j_x0012_ª1‹jK}'1Ì_x0016_›Å;hýcð÷¥ÏÉÛ‹€üÄãå8¦}æ?_x001b_îRg_x0008_ˆ;#x«</t>
  </si>
  <si>
    <t xml:space="preserve">lªr"=f{A–×_x0010__x0005_î­2TCe_x000c__x0008_ü[Au_x001b_Y\@=0-g-Ô”0"0vºËYq</t>
  </si>
  <si>
    <t xml:space="preserve">d•|\sPÀŠÂÕô“5UÄ_x0003_°®JR‚1C_x0002__x0008_(_x0015_P„_x0015__x0017__x0010__x0002_§Rç©Õ_x000c__x0008_ð¼GósS\@8—_x000e_'aé”0#`œÄ‰ÍMqÒÍ·’¦PÀ€@_x000c_×%5Ä8ú^™'†¬hZ%¦f&amp;á&amp;0›_x0002__x0014_ÿê‹H_x0017_bø_x0004__x0001_æ_x0007_×ûÿ÷ÿ¹ù%¤f_x0007_úr$5_x0013_@àJ'$\g	4_x0008__x0001_ò_x0015_½m_x0002__x0003_ÿýÿûÿÜü_x0008_p%_x0007_Ê"ªV‘</t>
  </si>
  <si>
    <t xml:space="preserve">ah_x0015_P</t>
  </si>
  <si>
    <t xml:space="preserve">_x0007__x0003_V_x0014_eu_x0001__x0002__x0003_Â</t>
  </si>
  <si>
    <t xml:space="preserve">_x0017_í%µ#' ‚_x0018__x0014_6´#_x0005_ ÃÜ×P_x0008__x0004_</t>
  </si>
  <si>
    <t xml:space="preserve">¶³ø´_x000b_s]@c2o¢$´#_x0001_d›c_x0005_#­Î' ”ÐU‚²$ª_x0004_ÍÌf…a-OÆÌ\¨6çìSð_x0013_«_x0001_ì_x0010_7@ü_x001c_j6£_XÕ?_x0011_@n•)¶Áï1FkOÍóò_x001b__x0013_`&lt;˜ÿˆüäÌ{Ê{ä?_x0018__x0002_ÎYü«9À_x001d_—XJ_x001e_ƒñÕ{KXø¿¨ü®hþ2v¢ë?+±_x0005_’RG;OÅ_x000b_úÖn_x0019__x001e_ãõSÃÿÿOÉ•_x0016_€_x001d_LPQÀ‹</t>
  </si>
  <si>
    <t xml:space="preserve">_x0006_¢ºEÒT_x0003_]U</t>
  </si>
  <si>
    <t xml:space="preserve">_x0008_u	G_x0002_(.</t>
  </si>
  <si>
    <t xml:space="preserve">ìB“ÉP_x0002_„©übU_x001c__x0008_0s_x000b_·ƒ7%@!_x0019_ÿÈüT0!ÀOç\˜p•Íø_x0015__x0015_Á¶PÀˆ_x000c_äÃ.o¢D_x0001__x0018_Z_x001e__x001f_IÕC_x0002__x0008__x0006_n¤mµ‰_x0010__x000e_ÖFÂ¦rå_x000c__x0008_ÐY_x0003_‘¸²$@	yè­p2_x0013_ð#ÃÇ×nbD‘Ñ/û‚X1OÀŠ_x000c_NÚ÷G_x0002_D_x0002_ø_x0018_íqji;_x0002__x0014__x0001_Ãg8RI_x0010__x0005_ôpØ\ÏÔÜ_x0008_ð?ÿ¼®"$@</t>
  </si>
  <si>
    <t xml:space="preserve"> ¹8[\_x0013_p"€_x0007_Êð¯ô@›G¯òLÀŒ_x000e_’‰'ž_x0012_4_x0003_—úòÍ"	3_x0002_4_x0019_)Mµ2_x0008_Ð_x0006_‡ÐFÖ_x0010_¤Ì_x0008_“_x001f_µ¯#@/×þÂ$£’ð è!_x0015_îh»_x001b_</t>
  </si>
  <si>
    <t xml:space="preserve">Ÿj9K"ÀÓ</t>
  </si>
  <si>
    <t xml:space="preserve">_x000c_Ï˜ò4è9_x0014_=/&amp;ÂÓ·_x0008_%9%( —ŒX_x000f_&lt;?ÿÅÿ£ÈÐ_x0003_°_x0008__x0014_Pô¼_x0008_ä.Ì&amp;@_x000e_À !</t>
  </si>
  <si>
    <t xml:space="preserve">_x0005_’ð%Ú7J$9%( ‚ŒX0ðH\ª"ª_x0017_iz4_x001a_.lÉÊ¦'Gë¼#ó’¤õb„k0ü^ºñè»Ò?_x0007_°ÏAãàuÏËQ•És´ÃñSÝôýr_x001f_€üøïSv_x000e_êâ?4Í¶?eÅùOÇƒ)`õ_x0014_^sóÁ°Ð_x001f_áË¤ü$b|</t>
  </si>
  <si>
    <t xml:space="preserve">Ù¡ë?_x001c_kî”„´{O"tõ_x0002__x000e_BìÂd'_x0014_ã_x0003_&lt;?ÿøË³	</t>
  </si>
  <si>
    <t xml:space="preserve">_x0012_Ñþõô…_x001c__x0008_ðÿÿã"Œ_x0011__x0003__x000f_}p¿¶K"LÑ_x001e__x0003_»0™_x0012_%†½n_x0003_QÀ_x000f_ÿþ2ìÂd_x0001_†:çÃEC_x0002_9_x000b_³	_x0004_‰´gúI¥_x000c_¨_x0010__x0007_'üžï‚W”0 ˆ_x0010__x0004_”±oÑÇ_x001b_P¨_x0010__x0005_(sãñ&gt;¡?¸_x0010__x0004_Qf*¶a$ü'¤_x0013__x0005_</t>
  </si>
  <si>
    <t xml:space="preserve">Á0òÍÝÓ°¨_x0010__x0004_'ØÝ˜qÙM"È#`2_x0006__x0001_-7âÂlÙ7_x0002_2_x0005__x0005_szÝ=è´Ì¨_x0010_</t>
  </si>
  <si>
    <t xml:space="preserve">)røJ9µ’ð#ÃÿÿŒP2_x0003_Ní‰‚¿V#Ô$h_x0010__x0004_ì_x0002__x0002__x0012_ÀY'×$±Š+$Fç(¡#´J_x0007_ _x0018_…Ù…_x0008__x0003_ _x0004__x0004_…ôùž_x0006_v_x0001__x0001_q_x0018_¤‹%_x001a_L_x000b_¸&amp;”% ‚4;6ÐJ	1_x000b_³</t>
  </si>
  <si>
    <t xml:space="preserve">_x0010__x0003_°_x0008_</t>
  </si>
  <si>
    <t xml:space="preserve">ÈÑ_x0014_#”%_x0001_¼û˜(.–%–x%Y_x0010_)$´[_x0006_ _x0017_Ÿs_x0005__x0008__x0001_Ø_x0004__x0004_%€²^_x0006_è_x0001__x0001_!}&gt;g&amp;Z_x0010_êC%-])$Ð[œ_x000b__x0004__x0011_v`_x0006_#%0_x0011_&amp;ÖÃòà”_x0017_'Ð_x0011__x0002__x001c_…Ù„È*Ð_x0011__x0001_	`</t>
  </si>
  <si>
    <t xml:space="preserve">—–_x0017_&lt;_x0010_œ_x000b_&amp;¤^t#_x0005__x0018__x0007_!va2œ</t>
  </si>
  <si>
    <t xml:space="preserve">ž_x0017_ž¤_x000b_*ô/œ_x000b_”1œ_x000b__x0001_j;_x0012__x0006_#‰N* ”L)ê2ª"eóŒ£ÜiOÍ{_x0002__x001a_é/»Còs) ©Ÿ*øüƒºÍ¨ËQÄ?_x0019__x001c_H9&gt;˜òOÇ]È«•_x0018_lãñbèZ‚3óDühî.ãªlÕ?7_x0004_ð_x0008_¼¶_x000f_Ï"É)ð÷íÃñ_x0006_a_x001a_¤Oï|üh=S:_x0019_5â?5Ÿ_x0002_u_x001d_ù_x000f_Í</t>
  </si>
  <si>
    <t xml:space="preserve">¾*¨k^có_x0007_¨_x001b_Y»ë ü¨a7¤ïýé?/9</t>
  </si>
  <si>
    <t xml:space="preserve">_x0003_!ÿzËNìµDž³ñð</t>
  </si>
  <si>
    <t xml:space="preserve">±¸Kë°üÓEª_x000e_üí?1ØÒP1&lt;»"$È_x000f__x000c_BìÂ„ì_x0002__x0001_ê4E/_x0002__x0004_#L_x0016__x0004_</t>
  </si>
  <si>
    <t xml:space="preserve">Lã_x001d_ï£„#L_x0016__x0008_Ä.Ì(@ ½_x0018_±ˆá$0'_x000c__x000c_»0¡yé”‘³óKÀx_x0010__x0005__x0002_?®²x‰m3"H)h_x0010_	_x000e_16</t>
  </si>
  <si>
    <t xml:space="preserve">¤+äÌ_x0008__x0010_h_x0010__x0005__x000f_6C+ GÓp"&lt;(h_x0010__x0003_Î;</t>
  </si>
  <si>
    <t xml:space="preserve">~y#H)d!_x0005__x0002_º«š@‡µ7¨_x0010__x0005__x000f_†¤Ýç&amp;_x0014_ì"H)h_x0010_</t>
  </si>
  <si>
    <t xml:space="preserve">_x0016__x000f_9Gü¶“° @_x0003__x0010_T!_x0004_Éà(YOO"b+ü2P2_x0003_™Id_x000f__x000f__x001d_#`+d!_x0005__x0001_DoòŸ‚_x0005__x000c_¨_x0010__x0005_:!t¤_x0010_×”0¤!_x0004__x0008__x0008_†Žt—P 2_x0004_š{8å‡	#x-h_x0010__x0003__x000e_DF±Ø_x001e__x0012_$€2_x0003_&lt;©û[_x0012_ý$x-d!_x0004_%¨§ÿ	Q¨_x0010__x0004__x0002__x0018_EÚz¸q_x0012_äxS_x0003_	</t>
  </si>
  <si>
    <t xml:space="preserve">ÐzâÒ$_x0014_Š`2_x0003__x0007_šãØµO_x0012_¸_x0013_€2_x0003__x0016__x0004_´…_x0015_I$Ô©dd_x0002_\_x0002__x0003_y¹(×©¶XÇ$©A* ‚€v0¨A•Ò</t>
  </si>
  <si>
    <t xml:space="preserve">ª9p¾Už)¬OÇ _x0017_‹fü_x0013_ó‘Ú@n›ÿ$üòßÆ´SÑ?3„W¬3¬õOÈí¤¦!‘£ñ_x0007_³C_x0006_¹óxü¢ÐiúÜ`á?_x0019_(›Ð¸ß¸ÏÈ{ìÀ_x0015_YîSò”Î;§w_x0017_œü/¥¤…Ä¼è?.Ž~½šmúOÆÇq"AK¾£ó4¾’3_x0003_?¬üþØæcdºì?&amp;Îïï&amp;n;OÅN`x‡_x000c_îãõP_x0002_óî`¡_x0017_Š¡T#ð_x0011_	_x000b_Ï¹‚„~ŸvH™%#ü_x0012_	/&gt;æ</t>
  </si>
  <si>
    <t xml:space="preserve">_x0010__x0003_Ô¥m÷s%#‘B»"ˆ._x0003_7X.pA‚#ü_x0012_x_x0010__x0003_þÙEC:Ý_x0013__x000c_8x_x0010__x0003_±A_x0002_6Æ­#_x0014__x0015_h_x0010__x0004__x0005__x0006__x001d_ü§—U#Bh_x0010__x0003__x0004_´Ïö(Î#_x0014__x0015_x_x0010__x0004_&lt;_x0008__x000f_º÷O"„Ah_x0010__x0005__x0003__x0012__x000b_ÛÆÍÉ?"„A	îþæ</t>
  </si>
  <si>
    <t xml:space="preserve">_x0010__x0001_{´_x001f_¿þT#8_x0018_# 0_x0004__x0017_‚ã9÷Ô_x0013_"Bˆ_x0010__x0003_‰_x001d_43ÑM"8_x0018_	û¿¹‚„_x0003_®õhÏé©#D_x0019_d!_x0005__x0003__x000b_î_x000f_U¢_x0004_Ü"¨Dd!_x0004_._x0012_ØÍ4S"¨Dx_x0010__x0004_DÕ&gt;DL¤!_x0005__x0002_qè]ü½3¤!_x0005_Ï_x0007_sÖ]´¼¨_x0010__x0004_+ehŽ•_x001f_R"žCþïXS_x0002_}gF7ø$th`2.ŸC.&amp;1$C*'_x0008_1#È1_x0005__x0012_O‡ÿÿø_x0001_Ð_x0006_M÷ñþ¿÷ÿî%¶C_x0004_m%!1+' 1d</t>
  </si>
  <si>
    <t xml:space="preserve">_x0006__x0018__x0001__x0006_„P²</t>
  </si>
  <si>
    <t xml:space="preserve">ñŽ_x000b_±§%uD+ ‚ 13tD</t>
  </si>
  <si>
    <t xml:space="preserve">8?ÿÿÛ¢E_x000c_ÿóÔs"H_x000b_@@Õ_x0018_@0&gt;?×þÿýÏâ$Jës&amp;X_x0010_'üB_x0002__x0008__x0008__x001a_£_x0008_&amp;|A_x0003__x0006__x0007_Çúÿß(î 7¢%uD+2ñ_x0011_þ-¶Å¤%_x0011__x0011_</t>
  </si>
  <si>
    <t xml:space="preserve"> — {_x000f__x0018_/b…_x000e_?÷ý…_x0003_øàÿÿ_x001f_“û_x0019_@:!/_x001c_Êp%"{‘§%_x0011__x0011_</t>
  </si>
  <si>
    <t xml:space="preserve">'ÈT#l!&amp;L!_x0005_÷àµ`äS&amp;_x0012_T_x0017_œ_x000b_'Ð_x0011_l_x000b_"Ð_x0011_	_x0006_AàÒ_x0007_€_x0002_Õƒ‘N&amp;PS_x0007_Û!&lt;7_x0004_@àJ</t>
  </si>
  <si>
    <t xml:space="preserve">$Ð_x0011__x0018__x0002_</t>
  </si>
  <si>
    <t xml:space="preserve">Gêl3Á¤à~-M¸¯_x0002_$«CEŒî»ÏòI™_x0015__x0003_˜‡äüÖ£.s))ú?_x0015_V_x0008_rd_x001c_-'ð##_x000c_X (-²$§-%‰%- 4l_x000b_$</t>
  </si>
  <si>
    <t xml:space="preserve">X&amp;%”_x0013__x0005_ÿñþ&gt;ÆÍì&amp;Š%E¾”_x0019_¨5#j</t>
  </si>
  <si>
    <t xml:space="preserve">_x0007__x0005_$E%þ_x0001_Ð_x0001_`kKž_x000b_ØC”_x0019_x5</t>
  </si>
  <si>
    <t xml:space="preserve">¥Y %A&amp;ö-Öv_x0014_…_x0019_.|2</t>
  </si>
  <si>
    <t xml:space="preserve">&gt;_x001f_ÿÿé=äÈ_x0018__x0005_çÜÁB.Æ_x0016_Ìñœ_x000b_ü2P["ÄYœ@&amp;â'-]œ_x000b_¤1l&gt;e_x0006__x0006_t_x0001_“}%¢(÷cœ_x000b_¤1„=_x0004_@_x0005_­-ÿ-ò_x0007_MM%_x0005__x0019_/|/&amp;›n_x0017_ÜÀT0-ê_x0007_öÌ…_x0017_/¤/˜Šd;”%šŠ´_x0017_%Å_x0019_/ ‚ C3Ø*</t>
  </si>
  <si>
    <t xml:space="preserve">5_x0010_aÈ_x0003_°_x000b__œ$¬"ÜU	Ìù#@_x000e_€_x0003_‘CÒ&amp;ê”17_x0015_Ùˆ/ ‚ì~0&lt;S_x0007_J</t>
  </si>
  <si>
    <t xml:space="preserve">ª&gt;`ø«×µ#XÝ-_x0007_</t>
  </si>
  <si>
    <t xml:space="preserve">í‘´_x0001_Ð_x0002__x0002_Bú|Ï_x0002__x0018__x000c_!H_x000c_tÇ_x0010__x0001_	!÷÷3ƒ|_x0008_ Ür´ ã_x001f_@-_x0005_h#¦Ðp"C×B„_x0019_ì…NŽóÒöèF"¤M</t>
  </si>
  <si>
    <t xml:space="preserve">D_x0018_r$ì_x0002_×ç	+&amp;_x0012_µ—f%å 0'œ!_x0002__x000e__x0015_Û#h&amp;Ü#.¦}Ú!%å 0 —ÀK</t>
  </si>
  <si>
    <t xml:space="preserve">_x0014_(%_x0006_Ð_x0007_@_x0008_	_x000b_éó&lt;"ä 	p®Ù_x001b_@_x001d_ $/§Ì&amp;ç _x001e__x000b_-$õ\0'x3_x0002__x001e__x0017_[#h_x0015__x0004_ _x0002_ƒ _x0004_%ôùž_x0002_"P%3&amp;_x0001_‘0'€3d_x000c__x0006__x001f_‡ÿù;oy2_x0003_Œ_x000c_&amp;</t>
  </si>
  <si>
    <t xml:space="preserve">2¸*%á_x0011_1'à_x0011__x0002__x0002__x0019_Äè6¾Ê_x0017_œ_x000b_'ˆ3l_x000b__x0005__x0018__x0006_!vaB.~_x0001_ìx%Uî1t0#Tî" y&amp;_x0011__x0015_%ûî{p1$Ñw1 ”$O¢ ª	_x000c_]Ñ…‡lÇ„®¿áL#òÜ_x000e_3hyÃ</t>
  </si>
  <si>
    <t xml:space="preserve">ü $iÅ\TÒ?2:'dµ·õÆ</t>
  </si>
  <si>
    <t xml:space="preserve">_x0003_îß_x0006_-³ð\xmý‡ë|ü1bî¢“ â?_x0010_ŠRÉ`RùOÆ÷ª™ÑÏþsó‰íâ&gt;Ã¨üFk_x0008_¼Sí?U(_x000c_ú_x0002_Ð_x0003_€_x0008__x000e_¿</t>
  </si>
  <si>
    <t xml:space="preserve">”œ_x0008_-Äý _x000c_@(ûÉ’£_x0003_’°#_x0001_åJµzH1éÍæ_x0007_”wJÀ€_x0001_âMóÔ_x0002_=pe‘Œ)/_x0002__x001d_ÅÕfrÃP_x0005__x0013_\E{É”¼_x0008_@</t>
  </si>
  <si>
    <t xml:space="preserve">©º®a_x000e_@&gt;èê¤ð	_x0013_0#_x0002_D÷Å_¼9ŒÜÁù§LÀˆ</t>
  </si>
  <si>
    <t xml:space="preserve">ŒZ.7@ô_x0003_p‚ÀfÌ7_x0002__x0014_Þy_&gt;_x0003_Ð_x0008_&gt;z˜‰iÔÜ_x0008_`ÊS&amp;Þ&lt;_x0010_@-J_x0013_æT…S° _x0001_Åy_x0016_!ìAUuýj‰NÀ€_x0006_T9£{Q_x0004__x0001__x0014_Ñ‰]'Ñ;_x0002__x0010__x0008_V”</t>
  </si>
  <si>
    <t xml:space="preserve">zD_x0010__x0001_Wsb©µDü_x0008_`¶LW?_x0017__x0011_@_x000e_'Õˆº*Sð"_x0005_­}_x0018_ÀEN§‰_x0013_FØ#œx_x0002__x0005_</t>
  </si>
  <si>
    <t xml:space="preserve">óÁ_x0014__x0012_Å²ö_x0012_Ä²%®PÁ†%_x001d_(2 ©Ìb_x0011_)#¾„álÖ_x0010__x0013__x000b_</t>
  </si>
  <si>
    <t xml:space="preserve">_x0017_hAf_x0018_hA«_x0018_hA+wqA+_x0017_hAM²Ñá§¶Dr_x0004__x0004_`_x0004_`ëpð_x0004_-|x_x0003_ s”_x000e__x0008_R_x000e_À D_x0006_CÐ_x0010_Jë_x0013_t_x0005_—_x0008_Ÿ_x0017_wºû;ï›g¨"_x0004_¥P	*	¯À_x0008__x000f__x001f_ÿþVCøL_x0003__x0013_ 3è_x000b_@_x000e_ _x0007_|vRp"_x001c_	Aòˆ€¬Xâ_x0003_3	àJ2I54Ñœ$D&lt; s¸_x0003_Tm Õ\_x0002_ _x0001_˜_x000f_</t>
  </si>
  <si>
    <t xml:space="preserve">_x0018_/b…_x000e_?÷ý…_x0003_Xù_x000b_°_x001d_¿9?ÿÁ—_x000f_âxù_x0002_E„‚_x0004_7iù‰ ™_x000f_0/4_x001f_¢j_x0012_ª_x0006__x0013_•§µÿ±_x000f_À_x000f__x0006_ØŽ¯ÝCóF±Ïwý7xüÚ’¤ÿÕÍã?)hü×*@zÏÕN_x000f_ÿñù?±”_x0003_ _x0002__x0012_ñÌ§_x0002_ _x0011_²Ùï†P_x0004_‡_x001d_ÆìGrœ_x0008_ÀCK‡_x0016_D_x0019_@_x001e__x0002_£:tßÊp ƒzï</t>
  </si>
  <si>
    <t xml:space="preserve">hapŠBœW£)Àˆ_x0007_ù_x001f__x0002_p!„_x0003_¡Ö£Ã+T§_x0002__x0008__x0019_ã~fÙ…Ð_x000c__x000b__x001e_ÅHò"¬_x0008_€G¹Ìëà_x0016_@_x0018__x0018_å L¢Š°#X_x0019_ÅzÈYØ_FOkè*À€"X%_x0003_ùñd_x0003_ _x0001_Sü8¯_x0002_!À”_x001f_(ˆn‚&amp;µ!É _x0018__x0012_7P1_x000b__x0013_çÅ_x000e_€_x0005_Oðâ¼_x0008_Ðˆ_x0016__x0018_@_x001d_5ó&lt;Ì°%S1ÇÕi$¶!3	 ˜_x000f_0´!_x0013_b_x0010_ª"ìÀBAn³_x000f_É56N¨_x001a_-ÃñÚM1Ñz_x0017_ŒüÛ+aôÚºè?ULýp4"_x0005_†_x0010__x0007_@</t>
  </si>
  <si>
    <t xml:space="preserve">|Ï3</t>
  </si>
  <si>
    <t xml:space="preserve">_x0008_€è_x0003_'X@_x0018_@_x001d__x0012_!ÏÒ_x0003__x000c_ð €di’ÊLa`_x0016_ý_x0016_=3À€_x000f_U)Àd¡”_x0002_ƒòp˜õ¬Ï_x0002__x0008__x0002_ïî†?_x0006_P_x000c_„j›’Èƒ&lt;_x0008__x001a_¦_x0008_º_x001a_@_x0008__x0006_¦X ¦Ìð!_x0003_UŽyQ_x0010_m¬B$t/ž3ÀŽ_x000f_ÿôú	A´_x0001_Ð_x0002__x0002_Bú|Ï&amp;P!(@0&lt;7_x0004_@àJ3aH;_x0002__x000f_Ò§Áè‘¤áô9äqÄ¯_x0002_5W­çñù»ÏðŽ‹VEŒ£äüÞ6OTÙ•_x0007_@%T"_x0004_ã|-6_x0004_ÀA_x0010_¡`_x0010__x0012_ _x0016__x0010_°ãH_x0016_Aà_x0007__x0007_@_x0001_Eƒ‘N_x0003_ÐµàJ_x000f_”D4ù™_x001c_ád_x000c__x0017__x000e__x000e_¯Lï}¡´_x0002_$rÚæ€Ë_x0002_2ZJ_x0011_¦ø;Ïò_x001d_¾º’'$-ø)h&gt;Ø_x0012_š_x001c_sý%!$4 ‚„_x0014_5 $_x0002__x0001_*_x0011_$tU_x0002_ý6sø€ÿÿ¿waö?_x0010_&gt;ßÿ¿ýÏ%ÚEÁ€˜ù —tU</t>
  </si>
  <si>
    <t xml:space="preserve"> ?ÿïÝØ}Ä_x000f_Ÿ÷ÿïÿs"tU_x0008_@@Õ_x0018_@0&gt;?×þÿªù/|%9 4$!_x0017__x000c__x0005_ˆ–</t>
  </si>
  <si>
    <t xml:space="preserve"> rt_x0001_ã¥ûn}Ä¯_x0002__x001e_3H´¿û»Ïóãe_x001d_¦H«äüœP_x0012_?&amp;	&amp;; Ë+$_x0005_"4$&lt;!</t>
  </si>
  <si>
    <t xml:space="preserve"> _x0015_A_x0004_¨_x001f_‡ÿþ_x001c_‰""_x000c_"_x0002_Õƒ‘^_x0001_%þ!</t>
  </si>
  <si>
    <t xml:space="preserve">‚_x001c_5!#ü!</t>
  </si>
  <si>
    <t xml:space="preserve">i_x0012_‡ÿ_x0002_d_x0002_¢gr.P_x001c__x000b_9ÿ_x0013_õ~»»Ïó®3¦&lt;@_x001c__x0002__x001c__x0008_]R@²_x001c_-Å_x001c_5$Ì$_x0005_&gt;_x001f_ÿøqþ$ˆ_x001a__x0006__x0006_è_x0001__x0001__x000f_}&gt;e‚_x001c_åš_x001c_t8_x0016__x0005__x0005_A=çï_x0002_d#_x0008_¿Ý_x001a_€Ë_x0002__x0013_D„_x000b_ý»»Ïñv&lt;ÊBÔt%FVÝîW×'Â#’Ð_x001c_4„_x0003__x0005__x0003_ _x0004__x0004_=ôù––8…Ï_x001c_6t8</t>
  </si>
  <si>
    <t xml:space="preserve">_x000c__x0006_mv- rt¡˜†¥P_x001c__x0001_+_x0015_FýXT_x000b_ñ\i_x0004__x000e_àt%ð_x0010_VµV²_x001c_Àº_x001c_6t8˜T6‡_x0003_x)y`6t8_x0005_ _x001c_…Ù„È_x0006__x0007_Çúÿßÿ¹ýýþóþÿŽC‚)”_x0017_¨3_x0004__x0017_Ÿs_x0005__x0008__x0018__x0007_!va2_x0002__x0007_Ïûÿ÷ÿ¹ùŽ_x000b_È°…_x0017_7{3 l_x000b_4w_x0001_¸ 1}"7¬.d_x000b__x0004__x0011_v`_x0006_"Œ_x0016_\#_x0002_&gt;ÆÍìŒ_x0018__x0007_µD$5_x0013_@àJ7t0	4</t>
  </si>
  <si>
    <t xml:space="preserve">_x0003_ÿþýÝ‡Øý_x0003_çýÿûÿÜü_x0008_p%_x0007_Ê"Ìß%U_x001a_7 —_x0014_N&amp;T_x001a__x0003_À_x000f_Ÿõÿ¿$T_x001a__x0005_ä.Ì&amp;@&gt;*V_x001a_</t>
  </si>
  <si>
    <t xml:space="preserve">¥%=_x0010_8$Í_x0011_4"¸N	_x0001_àºü_x0002__x0003_Çüÿm¬&amp;&gt;_x0010_·F</t>
  </si>
  <si>
    <t xml:space="preserve">$¸_x0011_'à_x0010__x0003_þ_x0003_çýï(â_x0010_É(</t>
  </si>
  <si>
    <t xml:space="preserve">%„_x0011_</t>
  </si>
  <si>
    <t xml:space="preserve">_x0008__x0003__x0010_»0¡_x0003_ŸýÿÇÿ|–_x0014_VR</t>
  </si>
  <si>
    <t xml:space="preserve">$x_x0014_X_x001e_3¢W¶%¥_x0013_9|(_x000c_ _x0018_…Ù…_x0008__x0017_ÜÀ_x0005_â_x0007_×øû_x001b_7±þ_x0001_õþ¿÷ÿî&amp;§_x0013__x0003_;7$}Q9 ‚X-0|QLR_x000c_ª3=Šä9•µOÉ_x001d_íg</t>
  </si>
  <si>
    <t xml:space="preserve">_x0015_NSõP_x0002_±Ê•_x0016_d_x0010_‰QÀˆ_x0003_p‘·ÒTâ_x001d__x0015_©Š_x0011_G_x0002__x000c__x0012_žƒ_x001e_IP_x0004_mZ÷Pwµ_x001c__x0008_ú_x000c_ÇÞo%@)_x0003_*úEZ_x0014_p"_x0002_	À&gt;] H_x0010__x0005__x0016_—:XQÀ_x000f_ÿý?&amp;BTX_x0002_u1AG&amp;·P</t>
  </si>
  <si>
    <t xml:space="preserve">_x0001__x001e_%ì_x0010_ ”$„&lt;J</t>
  </si>
  <si>
    <t xml:space="preserve">ª Fb</t>
  </si>
  <si>
    <t xml:space="preserve">€8_x000f_Õ@_x0005_</t>
  </si>
  <si>
    <t xml:space="preserve">óÁ_x0014_´_x0002_ös½?_x0002__x0010__x0011_aœi_x0011_ÄP_x0006__x0006_žK</t>
  </si>
  <si>
    <t xml:space="preserve">€_x0015__x000c__x0008_?Q{.]_x0011_@_x0005_³èI¯ET0"_x0001_²}Q¨E8µ#ë!P"”‚</t>
  </si>
  <si>
    <t xml:space="preserve">_x000e_w_x0001__x0014_XD_x0008_¡C&amp;‹_x0010_&gt;VP%ˆ_x0010_ ‚|40x!_x000e_Z_x000e_ª_x001c_°EóO¼sÏÍ¬_x0014_dãÿ_x001d_óð½ÈyCóœýT# 4_x0006__x0005_€)mã_x0014_p#ÃÿÿŒ»0™†</t>
  </si>
  <si>
    <t xml:space="preserve">@W‰Q"ˆq_x000c_þ2ìÂd_x0002_•_x000c__x0011_ÚZ	G_x0002_9_x000b_³	_x0001_âÚ-(—U_x001c_"_x0008_5h_x0010_</t>
  </si>
  <si>
    <t xml:space="preserve">&lt;x‡¥"Y”p _x0003_X_x0010__x0004_¨s:™ZQ"P_x0011_	_x000e_BìÂd\_x0002_*…Q'Þ!q/%_x0005_H:'¤3#LG_x000c_°_x0005_-¼bŽ_x0005_B¨._x0001__x0015_%.GŽ'%½¦: ”„3_x001a_j_x0012_ª_x0003_Ž}ªÓÕ1OÅuZ›[_x0015_]SòåMÖ_x0002_p_x0003_€üA&amp;·OåUå?_x0014_5ü	ºêº#_x0018_#n_x001c_bT8ï)K_x0002__x0004_)Qs¸±	P_x0005_Œyæ •</t>
  </si>
  <si>
    <t xml:space="preserve">_x0008_ ±©¥¥Â%@&lt;Yô|×Á”° _x0002__x0002_ž°~ì•8&lt;LëùQÀ_x000f_{šàë_x0012_TÂ}µ²OG_x0002_0;0ÑOi	Pjlîù|å_x001c__x0008_@5…_x0006_ ”%@_x0013__x0002_n­q«Ôp"AT™ì²_x001c_•aj®à÷•#Ð_x0012_	</t>
  </si>
  <si>
    <t xml:space="preserve">Ç(_x0002_TX_x0001_B%'Ò_x0012_È™&amp;_x0018__x0012_ ”°4_x0019_j_x0012_ª_x0013_Â÷›O1OÎ£»15ãSñ£äH</t>
  </si>
  <si>
    <t xml:space="preserve">—W|üI©¦Œï=å?6ð#_x0019_&amp;z#_x0018__x0012_$Ô"_x0004_8_x0002__x0001_ŸT5K'à#</t>
  </si>
  <si>
    <t xml:space="preserve">Â—ÖE°Å</t>
  </si>
  <si>
    <t xml:space="preserve">_x0008_ðÿÿã"Y_x0005_8_x0014__x000e_yÙÂT°'à#_x0003_ã8_x0014_¦&amp;ý#ÀE$ì$_x0003_ªŠ…¤G­(ì$_x0005__x0008_a¬4¥­%_x001c_¨_x0010__x0004_0pP«&amp;¬Ô(ø%_x0003_d‘q(·™#_x0018__x0012_t!_x0003_X_x0002_–Þ1'_x001a__x0012__x0017_ª%Áj: ‚@65´”$_x0010_5_x0005_à_x0008__x0008_</t>
  </si>
  <si>
    <t xml:space="preserve">PÕ</t>
  </si>
  <si>
    <t xml:space="preserve">"_x0010_5	PèÅ%@_x0003_€_x001c_øÂ”&amp;Ú¸ŸŸ%µ!; ‚P¤0ÜE_x0004_j_x0012_ª_x001d_†±&amp;"´!</t>
  </si>
  <si>
    <t xml:space="preserve">Ì_x0012__x001d_2%ãSðÍÝ0A"´!_x0001_fð_x0012_‘"´!_x0002__x0003_O±Z_x0010_%´!_x0003__x000b_Ï¹‚„)´!_x0006_/&gt;æ</t>
  </si>
  <si>
    <t xml:space="preserve">_x0010__x0001_ˆh_x0006_#´!	¼û˜(@_x0010__x0019__x0011_ù"´!	#Ãÿþïî`¡(Í_x000e_#·!€{_x0010_u:•#´!	8?ÿîþæ</t>
  </si>
  <si>
    <t xml:space="preserve">_x0010_Ú_x001c_$#´!›_x0010__x001f_ø_x0010_&amp;´!z_x0010_ª›'´!x_x0010_-¶!:¬%m;$8|&amp;$_x000c__x0018__x0005_çÜÁBp_x0004__x0003_&gt;¨j'ª’Ø6%u"; ‚46t"	1_x000b_³</t>
  </si>
  <si>
    <t xml:space="preserve">_x0010_à_x0007_÷`u#t"#ì_x0011__x0004__x0003_€&gt;w_x0003_T&amp;w"_x0008_ü›$Uh; ‚_x0010_20t""r_x0014_ª_x0004_2©±»Ò²_x000f_À:¸x„}ƒóBu§zžƒ|üHùé(®{ã?-ŠÀ…_x001e_6ú_x000f_Èõ‚YNþÃ"TŠ€ÂÞX_x000e_€f_x000c_ÎQÀƒ_x0002_1÷‹ÆR4_x0003_žðDrç!G_x0002__x0014_6æ°uÈÐ_x0003_:£QKå_x001c__x0008__x001e_Íî‘‡"@'_x0006_.</t>
  </si>
  <si>
    <t xml:space="preserve">¦¬_x0014_p#B/«°¨‰P_x0008_¹ýÖ¥QÀ‰	Õ—ø|Â_x0014__x0002_ÈÆˆ•zqG_x0002__x0010_</t>
  </si>
  <si>
    <t xml:space="preserve">³f­_ÈP_x0005_Ñµ‰ñiE_x001c__x0008_0èk}°N!@_x0005_w(_x001e_õ£”p#€!–ìá$…ƒ°×_x0013_IŽ#D_x0002__x0004__x000e__x0004_b_x0014_"ó$¨29'’D_x0004_c%_x0019_"&lt; ‚ô46_x0018_"	_x0010_8_x0011_ˆPà_x0008__x0006_ Èå#´T	?¨G!@_x0003_€ _x001a_ƒ#”_x0016_Æ.Û¬˜ù ‚dx6˜_x000f_	_x0014_q‰Pà_x0003_¾@¥#´1_x0001_0·–#[ù_x0019_ƒ3ªù0Q%-T&lt; ‚PA0´1_x0019_j_x0012_ª;cTm½'1ÊŸÚ«{hýcó4_x0017_HÙß‹€ü_x0014_ê˜œ¦}æ?_x0015__x0002_ÇÈÈ;#_x001c_«</t>
  </si>
  <si>
    <t xml:space="preserve">_x0010_ªb_x0018_(_x0015_™“ _x0004_P_x0005_f_x000b__x0012_¤Ce_x000c__x0008_ £šë_x0003_Ÿ_x0011_@=!_x0006_ªíÔ”0"_x0003_Ä¸U_x0003__x0008_EÝ8ÔŒ\sPÀˆ</t>
  </si>
  <si>
    <t xml:space="preserve">òª¨mÑ_x0014__x0001_Ñ™bB‚1C_x0002_(_x0019_çF­ûÄP_x0007_9²÷©Õ_x000c__x0008_@D1_x000b_|ù_x0011_@1úî§!é”0!ƒgTr'äErˆ©·’¦P"à›_x0002_öøï‘_x0014_"_x001b_Šú^™'*¬^(%Õš&lt;$ Ï&amp;Üâ_x0006__x0013__x0007_€_x0003_&amp;_x0007_×+–ã»â%ÙÏ=$Œ›#ØÏ_x0004_Äp_x0002__x0003_ÿ+_x0006_âNC%_x0011_#= —_x0010_#_x0008_8?ÿ××¦_x0005_Ð_x000c__x000f_ï'\ü_x0005_€Þ_x0010_</t>
  </si>
  <si>
    <t xml:space="preserve">@0?¿_x0010__x0003_ü_x000b__x0002__x0018_ùo1"Eò=%¼à_x0008_$_x0002__x0003_x@5_x0003__x0003_û#&lt;_x0010__x000f_ÿ1T_x000b_@0_x0008__x0001_g0”_x0003_@_x0004__x0001_ ’m_x0007_P_x0004__x0002__x0002_</t>
  </si>
  <si>
    <t xml:space="preserve">¤0TP_x0004__x0001_àgõ_x0002_P_x0004__x0002__x0008__x000c_è _x0004_P_x0004__x000c_ÀÎ×û?8_x000f_ÿû÷v_x001f_cü_x0002_€_x0004__x0003_àü‡_x0002_P|¢ pµ&amp;_x000c__x0012_$Ä_x0012_'0ã¬	%_x0016_ô[J%</t>
  </si>
  <si>
    <t xml:space="preserve">_x0012_&gt; —¼D&amp;_x0014_ô_x0005_È</t>
  </si>
  <si>
    <t xml:space="preserve">_x0010__x000f_ƒ_x0012_p_x000e_	à;_x0013_"@ (@&gt;_x0016_êc±%5w&gt;'4w#ß½_x0006__x0007_÷#ì"_x0005_ÿ_x0001_ÿÿ&gt;_x0002__x0001_ð&amp;nñx†%Å#&gt;$Ì_x0012__x0004_ _x0019__x000c__x001e__x0005_%Eòæ„</t>
  </si>
  <si>
    <t xml:space="preserve">_x0016_b_x0007_¶</t>
  </si>
  <si>
    <t xml:space="preserve">&amp;_x0010__x0011_ ‚Ph34F_x000f_8?ÿÛã¾DPÀ_x0003_éze_x000c__x0008_àÿÿo_x000b_ú_x0011_@_x0003_&lt;BéÔ0_x0015_FS</t>
  </si>
  <si>
    <t xml:space="preserve"> ‰ù? —­ P_x0008__x001e__x000b_¯À_x0008__x000e__x0016_³_x0017_¼&gt;L_x0003_*¯ t_x0006_Ò_x0014_5”? —XBUùÊùú¢_x0014_ö“Ûš%I@?$H/"ZR_x0002_ó"4©&amp;è@%J@ˆ%&amp;˜_x001f_ —4/Íÿ_x0010_+˜_x001f_-J@Ä¶%‰?@$˜b_x0005_ _x0004__x0005_A0‰Èp_x0004__x0006_|ÄÚ–_x0005_!_x001e__x001c_É%*þ"D_x0015_5ƒ@ ‚P 0$v_x0011_b_x0010_ª</t>
  </si>
  <si>
    <t xml:space="preserve">;3ÑBŸóÍübU™	-Ãð¼Q'ÉP§ü(vû®ôSê_x0012_4ƒ_x0015__x0008_</t>
  </si>
  <si>
    <t xml:space="preserve">‚a_x0013_à_x0008__x000c_ù‰µ</t>
  </si>
  <si>
    <t xml:space="preserve">_x0008_8Å­#cqN@_x0003_€ 3æ&amp;Ô°!ÂßaÅ99" ¨_x000b_Ï˜›RÀƒ_x0001_{</t>
  </si>
  <si>
    <t xml:space="preserve">ñÑÔä0_x0002__x0003_&gt;bmK_x0002__x000c_-ÍQY{Ó"ð–x_x0010__x0004_hqÏü_x0010_ÄM¨_x0010__x0005_ @…°Êþ5¨_x0010__x0007_€_x0003_«2Ù¤Ô8ˆ_x0010__x0015_2‚¹j&amp;l_x0012_$¬"_x0005_ _x0007_Ve³I¨'l_x0012__x0003_µ_x001e__x001c__x0001_%n_x0012__x000b_”_x000b_$°c_x0005_ _x0018__x0008_d_x0013_Éè¤_x000b__x0003_c_x001c__x001c__x0001_«†_x000b_³¾_x0015_í3A Ô_x0014_C_x0011_)#¾„álÖ®RIññ»éë³¦Û_x0004__x000b_¬hAi</t>
  </si>
  <si>
    <t xml:space="preserve">hA«_x000b_hA«ÔqA«hA5W{m¡Tu*_x0004__x0004_`_x0004_`_x0004_6_x000b_p8p </t>
  </si>
  <si>
    <t xml:space="preserve"> =”`_x0008_R_x000e_À D_x0006_CÐ0Jë_x0013_t_x0005_—_x0008_Ÿ_x0017_wºû;ï›g¨J</t>
  </si>
  <si>
    <t xml:space="preserve">ª&gt;]¦=W3¸OÕ@_x000c__x0004_2	äô8_x0002__x0003_&gt;bmK_x0002_4?ÿR?æSÐà_x0008__x000c_ù‰µ</t>
  </si>
  <si>
    <t xml:space="preserve">_x0008_8›²¿“’O@_x0003_€ 3æ&amp;Ô° ò+0‚%=_x000e_€Ï˜›RÀ€</t>
  </si>
  <si>
    <t xml:space="preserve">®øD¸_x0010_6!À”_x001f_(ˆK¦+6_x0004_ÀàJAaH; _x001b_]ð‰è_x0018__x0001__x0001_PL"rp_x0004__x0006_|ÄÚ–_x0001_àJ_x000f_”D_x0005_X_x001e__x0004_7	àJA‰54Ñœ$@Ê =ˆ_x000c_"ô_x0016_ _x000c_|	=H_x0011__x000e__x0010_O+&gt;íÏ¸Õ@_x000b__x0003_	Á…_x0004_'H_x0011__x0005__x001d_8\c9Ä”_x0010_'H_x0011__x0004_È_x0018_˜¸å_x0008_P'H_x0011__x0004_!¢®_x0016_Ïý*H_x0011__x0002__x0004__x0003_$„/K_x0011_¶ª)%I_x0011_á%H_x0011__x0003__x0004__x0019_ð9Ê_x0008_&amp;(_x0011__x0004__x0004_Ë_x0010__x001c__x0001__x0001_'%B_x0011__x0019__x0016_†_x000b_B!„_x000b__x0002_P¶j¤_x000b__x0004__x0005_ë_x0016__x001c__x0001__x0001_-†_x000b_ñ_x0012_%ú_x0011_BI —ø_x0011__x0003_Ygê9$8"D#_x0002__x0002__x000c_ø_x001c_å(ø_x0011__x0004_)_x0015_ÃÌ¶rT(ø_x0011__x0003_DRá›\Á(ø_x0011__x0005_"ÁÈú'JÝA*D#_x0001_([5¸_x0010_%F#_x0015_l&amp;A_x0011_¡+@_x0011__x0004__x0014_àÀ_x0005_€-&gt;#ë8&amp;A_x0011_É –@_x0011__x0004_'TÞ¸‹Oø"&lt;#_x0003__x000c__x0001_@Hd”'&lt;#_x0005__x001e__x001c_§(ž’P'&lt;#_x0007_@</t>
  </si>
  <si>
    <t xml:space="preserve">5)­fI@_x0003_$ˆ4_x0005_#`_x001c_Ù_x001f_…Q%)@_x0011__x0002__x0004__x0003_s´Ô¸_x0010_%B_x0011_ÃX%A_x0011_C'„"_x0002__x0016_ÊzÉH'&lt;#_x0003_O_x001c__x001c_é%†"ú³%A5C'@5d_x000b__x0005__x0018__x0006_ $2J”</t>
  </si>
  <si>
    <t xml:space="preserve">&amp;B5¿©”_x0017_&amp;¸_x0012__x0003__x0008__x0008_å!‰hœ	_x0004__x0004_á_x001c__x001c__x0001_ç†_x0017_Mó%¹_x0012_C —¸_x0012__x0004_</t>
  </si>
  <si>
    <t xml:space="preserve">#a§u$x"ü#_x0003__x0004__x0004_rÄ´'¸_x0012__x0004_"_x0013_0÷÷@’(DG_x0004_hS(6ðñJ'ø5_x0005_"_x0003_g®G£y))¸_x0012__x0003__x000b_e=d¤¨_x0010_%º_x0012_l_x001d_%A_x0011_D%¸_x0012__x0004__x0010__x0003_—¯</t>
  </si>
  <si>
    <t xml:space="preserve">I¨&amp;@_x0011__x0004__x0005_¹_x001e__x001c__x0001_…%B_x0011_ÕÙ%A_x0011_D —@5_x000e_</t>
  </si>
  <si>
    <t xml:space="preserve">Fð_x000b__x0001_°ø_x000f_Õ@_x0004_U_x0018_È4Ô'4_x0010__x0007_"_x001e__£</t>
  </si>
  <si>
    <t xml:space="preserve">Ÿ“Pð%ˆX_x0007__x0008_|öâouM@_x0003_À$ü#_x0005_!á¼_x0018_	¹5(@_x0011__x0003__x0008__x0001_Ë×†¤¸_x0010_%B_x0011_ñ_x0002_&amp;@_x0011_'„"_x0001__x001d_Ê_x000c_	'†"_x0005_›"…"s%B_x0011_%¬&amp;@_x0011_ —„"_x0003_:v«Ø†¹#„"_x0002__x0008__x0008_æ_x0017_”(„"_x0004__x0004_6¢&amp;†]_x0012_(„"_x0004_¨Õ</t>
  </si>
  <si>
    <t xml:space="preserve">_x0005_¨jK(„"_x0004_B©O</t>
  </si>
  <si>
    <t xml:space="preserve">é-(@_x0011__x0003__x0004__x000e_å_x0006__x0004_¸_x0010_%B_x0011_ÜD%Š_x0010_E	 –ÌE_x0003_+ À_x0017_]#_x0010_W_x0002__x000e__x000e_*˜d¼÷_x0003_._x0012__x0010_uÕa)ˆ_x0010__x0003_`Ä8_x001d__x0011_€(ˆ_x0010__x0004_ À_x0012_Ñ¡áí*ˆ_x0010_-”_x0011_%Š_x0010_ê&amp;ˆ_x0010_ —X2_x0003_6_x000c_iY`¬#äŠ_x0001__x0003_«2Ù)L1_x0004_$_x000e_Ú'X%“(XV_x0004_`¨·_x0018_M'_x0014_!_x0004_#cÕ7_x001c_ö_x001d_)X2.d3%Š_x0010_õ¨%Y2E'X2_x0001__x000f_N’I(Y2ý"YVË%Z29‘&amp;@_x0011_ —X2_x0004_</t>
  </si>
  <si>
    <t xml:space="preserve">_x0014_ý_x0004_À_x0017_8"œg_x0002__x0004__x0007_§I$(Ì!_x0003_*?á•Ò¤)Ì!_x0003_ðÚÎ~„Œ(Ì!_x0004_!_x0001_*ƒ_x0019_¦!*Ì!-Ø"%B_x0011_Ô€%A_x0011_F%àT_x0004_</t>
  </si>
  <si>
    <t xml:space="preserve">p5	è'áT]"A_x0011_q%B_x0011_|N%A_x0011_F —„"_x0003_</t>
  </si>
  <si>
    <t xml:space="preserve">CŽ©y#_x0010_3_x0001__x0006_¸_x001a_)_x0014_›_x0004__x0012_+_x0001_.½)Ó(œC_x0003_H_x0003_ü_x0017_ù¦(l­_x0004_#ié_x000f_V* œ-x®%B_x0011_}b&amp;ˆ_x0010_ —¬¬_x0004__x001e_\?"D8ø#°v</t>
  </si>
  <si>
    <t xml:space="preserve"> «_x0003__x001e_--5Q{)ˆ_x0010__x0004_Øþ&amp;º'ßO'le_x0004_ @uA_x001b_SI*ˆ_x0010__x0002__x0006_	æLÔ/®¬0+&amp;Ì!&amp;¬¬_x0002__x0010__x0006_Ÿª©(_x0010_3_x0003_“_x001c__x001c__x0001_S%Î!µ•%A_x0011_G —àT_x0003_	ý^_x0004_½3#le-`d_x0003_._x000c_Heÿ×)_x0010_3_x0003_H£_x0012_	W(_x0010_3_x0004_ ¡w_x0012__x0011_=Y*_x0010_3_x0002__x0008__x0003_OÕT(_x001c_4%Î!þà%A_x0011_G&amp;ø™_x0001__x0019__x001a_Nc)ô‡_x0003_Ç_x001e__x001c_i%B_x0011_é÷&amp;@_x0011_ —„"_x0007__x0014__x0008_‰¯#ðøÏÕ@.è†_x0003__x0002_[ØÚÖ)˜U_x0003_ _x0014_(ãm@)˜U_x0003__x0002_óØ_x001f_Ô‘*˜U_x0001__x000c_'1)¤V%B_x0011_SÃ&amp;@_x0011_&amp;„"_x0002__x0007_ûÉ'„"_x0004__x0004_›_x001e__x001c__x0001_%B_x0011_ÕÜ%A_x0011_H —„"_x0004_ ~KG=L8"8™_x0002__x0003_Æýä(x!_x0004__x0012_8MÂR´R(TD_x0004_€è["O·K'8½_x0004_ _x0002_è8Ò’y*„"-¤V%B_x0011_!¯%A_x0011_H&amp;„"_x0003__x0010__x0004_Ž¤I(&amp;˜U</t>
  </si>
  <si>
    <t xml:space="preserve">zà¦·&amp;@_x0011_ —„"_x0003__x0017_K_x0014_W™ø%_x000c_E+pÍ_x0004_"</t>
  </si>
  <si>
    <t xml:space="preserve">—</t>
  </si>
  <si>
    <t xml:space="preserve">OÑ_x0012_( x_x0004_€Ëw¤</t>
  </si>
  <si>
    <t xml:space="preserve">4I' x_x0004_ _x0002_/_x0004_Ÿ„*|Î_x0002__x0008__x0002_GR$/~Î_x0006_q&amp;@_x0011_&amp;„"_x0002__x0008__x0019_Õ_x001c_J'_x0004_ñ</t>
  </si>
  <si>
    <t xml:space="preserve">B_x0011__x000c_¡…_x000b_I&amp;”g$tò_x0004__x0015_G_x0010__x0002__x0006_p-yàû¤_x000b_&amp;°_x0012__x0001__x000c__x000c_+¦(tÎ_x0004__x0005_Q_x001c__x001c__x0001__x0001_5%ö#iÔ%±_x0012_I —°_x0012__x0003_8_x0001_´W	;#°_x0012__x0002__x0006__x0006__x0015_ÓD(ô#_x0003_"	»póK)ô#_x0003_è‰©Ñ_x0018_")|F_x0003_Ã"ËÃlI+ô#</t>
  </si>
  <si>
    <t xml:space="preserve">€Ï%ö#Ÿ=&amp;ø_x0011_'°_x0012__x0001__x001a_</t>
  </si>
  <si>
    <t xml:space="preserve">öI(‘yY"ÀW&amp;ºß™=%A_x0011_J —85_x0003_9/	g&amp;t#ÀW-øg_x0003__x001a_</t>
  </si>
  <si>
    <t xml:space="preserve">Ñ_x0008_Ìñ)_x0004_i_x0003_h_x001c_–Õ_x0013_¼(_x0004_i_x0004_!B?x•‚Õ*_x0004_i_x0002__x0004_</t>
  </si>
  <si>
    <t xml:space="preserve">_x0016_{$0_x0005_i_x0005_%A_x0011_J&amp;„"_x0002__x0018__x000b__x0011_@é5:5iú&amp;@_x0011_ —„"_x0003_+?ñ¥›t#\­-</t>
  </si>
  <si>
    <t xml:space="preserve">4_x0003_*_x0019_V	QÇ)85_x0003_¢}._x0011_(85_x0004_#CöP¶)*85_x0002__x000c__x0005_ˆ t/:5Þ¶&amp;@_x0011_'„"_x0001__x0006_Õ=ª5:5ú´…_x000b_K&amp;85$ð5_x0004__x0015_Oh_x0002__x0001_°-:5ç}%ù_x0011_K —Ðœ_x0003_&lt;8bá„#_x0014_®_x0002__x0006__x000b_\ÄÔ(€4_x0003__x001b_Šˆˆ_x0012__x0010__x0002_ü_x0002__x0003_È!‚ùC(€4_x0004_!\‹¯ôá*€4-Œ5%‚4_x0001_&amp;@_x0011_&amp;X¿_x0003__x0014__x000b_ÃBÉˆ&amp;zX_x0005_¥"4}%ÆE~'&amp;@_x0011_ —X¿_x0004__x0017_UŽý7cx"¼i_x0003_</t>
  </si>
  <si>
    <t xml:space="preserve">_x0005_á¡dÄ_x0017_ü_x0002__x0004__x001a_.</t>
  </si>
  <si>
    <t xml:space="preserve">ð„ƒ_x0013__x0010__x0001_@8_x0003_`‘q¯ø)@_x0011__x0003__x0001__x0003_wçë™*@_x0011_-Èj%B_x0011_ÇÇ%‰_x0010_L —_x000c_E_x0005_</t>
  </si>
  <si>
    <t xml:space="preserve">Ž_x0016__x001c_</t>
  </si>
  <si>
    <t xml:space="preserve">_x0017_xÏ_x0012__x0014_l</t>
  </si>
  <si>
    <t xml:space="preserve">€Š_x0004_&amp;_x0015_Ù›_x0003_Ó(_x0004_i_x0004_èžô12ýL'_x0004_i_x0005_"€‘YhÇ¥1_x0010__x0002_D_x0002__x0002__x000f_„T¾_x0014_(”_x0011_%Š_x0010_¤-%Í!L&amp;_x000c_E_x0001__x001c__x001a_|^_x0010__x0001__x0010_Z_x0004__x0004_¿_x0014__x001a__x0001_]%Î!_x0016_ä”_x000b_&amp;…"_x0008_#€4_x0004__x0017__x0017_˜_x0007__x0006_˜-Ê3ó›”_x000b_&amp;85_x0002__x0014__x0014_…5)'ÂW_x0004_I"UÑEŽ_x0016_˜_%±_x0012_M —°_x0012__x0004_%6Ó"žŠx#˜â</t>
  </si>
  <si>
    <t xml:space="preserve">´V_x0003_4#ìƒ_x001c_+)ÀW_x0003_Ð_x000f_®f5ª)TÑ_x0003__x0001_·©åê¥*ÀW_x0002_</t>
  </si>
  <si>
    <t xml:space="preserve">Bš”/ÂWL}%A_x0011_M&amp;°_x0012__x0002__x0008__x0018_</t>
  </si>
  <si>
    <t xml:space="preserve">?É(|F+±_x0012_ž_x0016_ÅHM —ÀW_x0003__x0017_ª»Z_x001d_</t>
  </si>
  <si>
    <t xml:space="preserve">_x0013_À~-´V_x0003_*=hG%_x0001_)ÀW_x0004_`“Õq\ÿH(ô#_x0004_ãÁDþ‹ù!)ô#_x0003__x0004__x000c__x0005__x001f_ä„'Œ5%ö#MF&amp;Ì! —_x000c_E_x0003__x0014_@	g;¦#ÔŠ_x0001__x0004_	Úe_x0010__x0002_&lt;&amp;_x0003__x0004_&lt;•ÉÕ)PV_x0003_°_x001e_Û_x000f_@U(_x000c_E_x0004_#cøÁŒqA*_x000c_E-\W%Š_x0010_©°%‰_x0010_N —X2_x0003__x0004_Þ¥x&lt;Ã#ˆ_x0010__x0002_</t>
  </si>
  <si>
    <t xml:space="preserve">_x0007_i$D(D_x0003_4_x0003_jB)˜U_x0003_À‘lý</t>
  </si>
  <si>
    <t xml:space="preserve">(_x000c_E_x0004_ c“_x0013_PTu*_x000c_E-¤V%Š_x0010_øí&amp;ˆ_x0010_ —hw_x0003__x000c__x000e_’/_x0013_$-ŒT_x0003_</t>
  </si>
  <si>
    <t xml:space="preserve"> @:_x0016_¶)ˆ_x0010__x0003_ø!w×_x0018_É(ˆ_x0010__x0004_!¡Â¥¿Rá*ˆ_x0010__x0002__x0002_‹ñ{$(”_x0011_%Š_x0010_T_x0015__x0015_mŒN&amp;àT_x000b__x000c__x001e_Úç)è_x0018__x001d_g"j&amp;ˆw_x0016_nŒŒÅ&amp;H_x0011_ _x0015_`2_x0011_)#¾„álÖ®RIññ»éë³¦Û&lt;‡_x000c_&gt;™$^</t>
  </si>
  <si>
    <t xml:space="preserve">_x001c__x0006_·	_x000b_¬</t>
  </si>
  <si>
    <t xml:space="preserve">hA</t>
  </si>
  <si>
    <t xml:space="preserve">_x001d_hAK_x001d_hA«ErA«</t>
  </si>
  <si>
    <t xml:space="preserve">hAá_x0010_ìÌê_x0014_È\_x0004__x0004_`_x0004_`7_x000b_p8p¬</t>
  </si>
  <si>
    <t xml:space="preserve"> û”`_x0008_R_x000e_À D_x0006_CÐ0Jë_x0013_t_x0005_—_x0008_Ÿ_x0017_wºû;ï›g¨J</t>
  </si>
  <si>
    <t xml:space="preserve">ª_x0010_kg×ÞrøOÕ@</t>
  </si>
  <si>
    <t xml:space="preserve">°¥4ô8_x0002__x0003_&gt;bmK_x0002_07’dºS“Ðà_x0008__x000c_ù‰µ</t>
  </si>
  <si>
    <t xml:space="preserve">_x0008_ˆ_x0014_|GO@_x0003_€ 3æ&amp;Ô°"cÖ¦ì$ù=_x000e_€Ï˜›RÀ€_x0006__x000f_ms”¸_x0010__x0006_!À”_x001f_(ˆø~_x001e__x0004_7	àJO	54Ñœ$Hí ûÀ_x000e_"$_x001c_ Mt_x000c_=ˆ_x0010__x000e__x0008_4´O™cxÕ@_x0008__x000b_‚'DÄ'ˆ_x0010__x0005_4_x000b_V=9Ú“_x0010_'ˆ_x0010__x0004_ nØˆüZL'ˆ_x0010__x0005_#Ã1aHÑ-1)ˆ_x0010__x0001_</t>
  </si>
  <si>
    <t xml:space="preserve">_x0007_i$È_x0010_%Š_x0010_`¾&amp;‰_x0010_I –ˆ_x0010_</t>
  </si>
  <si>
    <t xml:space="preserve">*¤_x001b_?÷º8_x000f_Õ@_x0002_‹ñ{$(ˆ_x0010__x0004_$=PàI*S(ˆ_x0010__x0003_Ø4_x001a_‰4˜(ˆ_x0010__x0004_"@È(ÐÞ_x001d_*ˆ_x0010__x0002_	_x0002_ÃGô¸_x0010_%ˆ_x0010__x001e__x0011_›)6_x0004_ÀàJO¡H; _x0012__x0005_†éˆ_x0011__x0013_ _x0004__x0005_Àp_x0004__x0006_|ÄÚ–_x0001_àJ_x000f_”DZ_x0019_&amp;A_x0011_É –@_x0011__x0004_</t>
  </si>
  <si>
    <t xml:space="preserve">ÞÑzT8¸"X2_x0002__x0003_öuÔ(L1_x0004__x0018_$¨ï6×_x0013_(X2_x0003_¸¯È_x001c_â[(X2_x0007_#G6_x0002_ýU=_x000f_'X2-d3%C_x0011_xR+$B_x0011_P!%@_x0011__x000c__x0018__x001d_"“Iè_x0018__x0001_‚%q’r-H_x0011__x0002_G*â_x0003_3"_x0019_3P ‚"_x0010_/¤C_x0007_"_x0004_¥()</t>
  </si>
  <si>
    <t xml:space="preserve">jS(à_x0010__x0003_k¨(à_x0010__x0007_"_x001c_	Aòˆ€ºqi$¶BP‰ “ä _x001d_b_x0010_ª</t>
  </si>
  <si>
    <t xml:space="preserve">Urh).jÌïÒ†…gM_x0013_óC_x001a_Z»_x001b_[|ü-)ÓmÕüê?U_x0010_ò_x0005_ÒPÀ%`S_x0007_(Áv Â_x0017_I@_x0003_$`S_x0007_ @eñò˜]%_x000b_%_x0004_!_x0005_‹‡Ä®#q„”'àC_x0007__x0014_"çB3FRP ˆ_x0010__x0003_ˆ2•þà_x001b_H_x0010_&amp;lT_x0006_¢¹Î9èu%_x000c_ˆ_x0010__x0007_€_x0003_¡Ô”0%xU%_x0012_"X§%2P —œ2_x0003_8&amp;mŸm#œ2_x0003__x0002_†_x0004__x001f__x0014_Ä¬÷_x0004_</t>
  </si>
  <si>
    <t xml:space="preserve">_x000c_íq0{_x0013_(àC_x0004_ _x000c_•äÁäL'”_x0011__x0005_!!ýðé_x001b_u1)ˆ_x0010__x0002__x000c_/ý”¸_x0010_%Š_x0010_‡;%áCQ&amp;œ2_x000b__x0015_þYéè_x0015__x0016_x_x0006_¸`</t>
  </si>
  <si>
    <t xml:space="preserve">ãC™_x000b_1$V3Qa%T3_x000b__x0001_†ßå_x0008__x0011_§‡‡ÿý_x0018__x0006_KÇÁÿÿþÿýÿî%ºDÆÞ%-4Q$pE_x0007_'_x001a_ÿöani¨_x001f_Çÿù_x000b_‰‘’_x0001_‡÷þx_x0014_ñùŽ_x000b__x000b__x001f_%-4Q ‚Ø_x0012_3</t>
  </si>
  <si>
    <t xml:space="preserve">4_x0010_&gt;?ÿÈ\LŒ_x0003__x000f_ïüð)ãøøÿÿ™FS2@0&gt;?ïÂ^&gt;_x000f_â$.4F6%Y_x0010_R$è_x0011__x0006_?_x001f_ÿó(ÊfH_x0019_Æ¿ý˜[šj_x0006__x0007_ÇýøKÇÁ&amp;Z_x0010_‰(œ_x000b_&amp;ð_x0011__x0003__x0010__x0001_§[Ë_x0008_6¾K_x001b_%_x0019__x0011_R ‚¬53_x0018__x0011__x0005_ _x001a_Ûù–_x0010_'_x0018__x0011__x0004_€</t>
  </si>
  <si>
    <t xml:space="preserve">:ÞX._x001a__x0011_Ú+&amp;Y_x0010_á#L"&amp;t!_x0005__x0018__x0004__x0003_[2Â.v!)ý_x000b_S$Ø_x0011__x0006_ _x0010_</t>
  </si>
  <si>
    <t xml:space="preserve">müË_x0008__x0001_Ø_x0004__x0005_Äb’._x0006_aýÿž_x0005_&lt;&amp;ö"_x000c_dœ_x000b_$Ø_x0011__x0005_?_x001f_ÿä.&amp;FH6¾yV%$S$´#_x000c_ _x0010__x001b_ð£+H_x0011__x0010_¨_x0004__x0003_x%¬#_x0005_ÿñÿ~_x0012_ñð–_x0019__x0019_Š”_x0019_t1”%_x0005__x0018__x0004__x0006_ü(ÊÒ._x0016__x0003_VO_x000b_T´1	äB«H_x0018__x0004_iÖòÂ.ò_x0014_ÈÏœ_x000b_ô1_x0005__x0018__x0005_!vaR.~_x0001__x0015_Â…1T”1</t>
  </si>
  <si>
    <t xml:space="preserve">_x0014_…Ù…H_x0012_Wx_x0001_ 5_x0016__x0003_</t>
  </si>
  <si>
    <t xml:space="preserve">÷”_x0019_”1_x000b__x0004_‰]åH_x001f_ÇÿüÊ2™’.V_x0002_Þ¾_x000b_U”1t_x0019_”#_x0006_þv_x0001__x0001_q_x0018_¤‹%f('Fœ_x000b_t1œV6¾_x0018_ˆœ_x000b_ô1_x0005__x0018__x0001_ƒ_x0017_ùBœ</t>
  </si>
  <si>
    <t xml:space="preserve">&amp;Š_x0019_¶eœ_x000b_¬/_x0002__x0006__x000c__å_x0008_-þ-n_x0008_Ž_x000b_V¬/l_x000b_\_x0017__x0001_"WyRœ</t>
  </si>
  <si>
    <t xml:space="preserve">ž_x0017_</t>
  </si>
  <si>
    <t xml:space="preserve">©œ_x000b_œ/_x0003_</t>
  </si>
  <si>
    <t xml:space="preserve">ÃêkHœ!.V_x0008_</t>
  </si>
  <si>
    <t xml:space="preserve">_x000e_%u.Vœ/|’_x0004__x0010_ú˜_x0003_p„a–_x0017_¢„”_x000b_¤/d_x0017_už~-:_x001d_Ý."Wü.œ".î_x0005_</t>
  </si>
  <si>
    <t xml:space="preserve">%œ_x000b_ü.6_x001e__x000c_!†…Wœ.|:_x0004__x0014_*È_x0004__x0006_Þ„#_x0005_ÿñþþã½ìžÁU}”_x0019_œ0_x0004__x0010__x001b_p«+H_x0006__x0007_ÇûûŽ÷±þ_x0001_@_x0006__x0001_!Ÿ_x0011_ž_x000b_l_x001a_…_x0019_X¤1l&lt;u_x0019_Ø„H.Õì©X­2_x0018_D·_x0006__x0008__x0005__x0018__x0004_†|E.V_x0002_Ü“”_x0019_¬2l_x000b__x0004__x0013__x0017_ø_x0001_†Œ&amp;.õ_x0006_·¤</t>
  </si>
  <si>
    <t xml:space="preserve">2Å</t>
  </si>
  <si>
    <t xml:space="preserve">€Œ_x001a_.N	+Z…@Y”4t@œ&amp;_x0005_þ_x0001_Ð_x0001_ð_I•@e•öYœ2|_x000b_</t>
  </si>
  <si>
    <t xml:space="preserve">_x0007_@_x0007_µ{‘N_x0006_è_x0001_&lt;w&gt;gžÐ–ñœ_x0017_ü2</t>
  </si>
  <si>
    <t xml:space="preserve">_x0003_ _x0003_±Üùž_x0007_àµ`äSž_x000b_|_x0005_œ_x000b_ô1_x0005__x0007__x0005_$E%.n_x0005_9J_x000b_Zœ/_x000e_</t>
  </si>
  <si>
    <t xml:space="preserve">‚ìÆ_x0008__x001f_‡ÿþ9var_x0004__x0007_×+Z'Á™…­Zœ/</t>
  </si>
  <si>
    <t xml:space="preserve">_x001b_ð«+(_x0014_</t>
  </si>
  <si>
    <t xml:space="preserve">È_x0006_Ü-¶Øÿ”_x0017_t/_x0003_0	x_x0016_ _x000e_#</t>
  </si>
  <si>
    <t xml:space="preserve">9_x0004_ûÌøÑ’_x0001_à$_x0014__x0017_&amp;«~_x0008_‘Í$Á]Z ‚</t>
  </si>
  <si>
    <t xml:space="preserve">90_x0004_±ý‚_x0018_ª_x001e_›7šï£ä_x000f_Î_x0001_uÖÿi_x000c__x0013_ó'H_x001b_î_x001f_@üÞ_x000f_{UHØ?_x0001__x0016_»BÖ_x0001_8_x000f_À7ëÿÀP&gt;Có¨ç;žÌ_x0007_ üã·ðÙì?U&gt;?ÿÞgÆŒ_x0003_°_x0001_û_x0005_4œ_x0008_ _x001a_YÑÉR2@_x0014_ ‹û"Õ_x0012_p"!=-|¼Ñ†øË_x0003_Õ[IÀ†_x0007_DA½»_x0003_t_x0001__x0017_B™V_x0015_¡'_x0002_04Ö)ú§Ï_x0010__x0008__x0007_Ïò°‡„œ_x0008_ é‹_x0013_È@@0êo¿</t>
  </si>
  <si>
    <t xml:space="preserve">¡Rp [5×Ù_x0019_</t>
  </si>
  <si>
    <t xml:space="preserve">_x0015_f_x001e_Ñ_x000f_IÀ€ØüË</t>
  </si>
  <si>
    <t xml:space="preserve">ÄT_x0003_¸_x000e_Ì2’a'_x0002_41?–R_x0010__x000f__x0006_pàûùäœ_x0008_Ø9Ý_x000c_	æJ@_x0007_ ¤Œáh’p!!ñ[Ibe1¬fÛÈç¢IÀ€_x0008_¬_x000b_P_x0007_4Ôð_x0002_Lf'_x0002_%ÆN„Ä%_x0005__x0014_[$|_x0015__x000e_?_x001f_ÿï3ãFH_x0001_Ð_x0002_õ’šN_x0006_-Î$äÙ%_x0005__x0014_[ ‚d 7_x0004__x0014__x0005_ 5Xû_x0016__x0010_'_x0004__x0014__x0004_X¹©?YÞX'_x0004__x0014__x0005_ ƒ°¿ÄÍa'_x0004__x0014__x0004_ŽŽ"îÝHe(_x0004__x0014__x0005__x0004_2ÊB„RÕ'_x0004__x0014__x0004_0_x000b_:ª_x000b__x000f_U'_x0004__x0014__x0005_#ÁPeæC=M'_x0004__x0014__x0005_G›„Û(Å$'_x0004__x0014__x0005_&amp;'`l›_x0011_”P'_x0004__x0014__x0004__x0014_c‘-_x0007_P'_x0004__x0014__x0005_"â_x000e_¦Vù19(_x0004__x0014__x0002__x0007_cû!g0_x0006__x0014_¸&amp;_x0004__x0014_%_x000c_(_x0004__x0016_‡öBÎi¨"¬&lt;_x0001_«_x001f_bÂ._x000e_(_x0013_Vœ_x000b_&amp;_x0004_+_x0003__x0010__x001a_¬}‹_x0008_6Æ_x0014_8½%Å_x0014_\ ”HÉû‚_x0018_ª_x001b_U_x0011__x0002_´£ÏÌ*ÚØ\_x0013_ñ‚e£_x0005_2_x001f_@üˆbÅ3‡LØ?_x001d_¡»sø_x0002_8_x000f_Ïª»ä¶ÐnCð_x0006_ÇjÇä_x000f_ ü	_x001d_Úü_x0001_ì?U&lt;Z-@_x001c_ÓP_x0003_À_x0008__x0003_Ë¼Ôœ_x0008_P_x001a_«f_x0003_XM@)««9.³Rp#C_x001c_%</t>
  </si>
  <si>
    <t xml:space="preserve">Ù©1´ÄÚÞ·ÍIÀŒ…¥¥iš”¤_x0001_</t>
  </si>
  <si>
    <t xml:space="preserve">LMÆã1'_x0002__x001e__x000b_µpIŒR_x0010__x0007_</t>
  </si>
  <si>
    <t xml:space="preserve">¯”àl”œ_x0008_ È1¶Á¸E@8ý$Ð~0’p!a_x0008__x001f__x001c_é</t>
  </si>
  <si>
    <t xml:space="preserve">_x0015_Çœ{ºIÀ†</t>
  </si>
  <si>
    <t xml:space="preserve">Áø_x0006__x000b_t_x0004__x0001_*1\eò½'_x0002_ _x0018_Ni_x0006_×O_x0010__x0002_ö_x0002_©ÝZ_x0014_œ_x0008_à®lc_x0011_L7@;~çJöäRp ãpŽH—°Íhe3_x0018_…IÀ€€</t>
  </si>
  <si>
    <t xml:space="preserve">¢óÃ$ì¦Ýù'Î(_x001b_j%)d\ ‚_x000c_(3(d_x000f__x0002_"Œ_x0006_Œ_x0003_ _x0008_	¶ôœ_x0008__x0008_ª/&lt;2@_x000e_À</t>
  </si>
  <si>
    <t xml:space="preserve">mß’p%v©¦l˜ù —Äs_x0004__x0002__x0016_9FL"§J_x000e_§†{ùŠ0_x001a_Hù_x0003_€ &amp;6ÛÒšùŸ%Y§\ ”L[_x0001_J</t>
  </si>
  <si>
    <t xml:space="preserve">ª_x0018_±ÁA¾6úOÕOÿ÷™ñ£#´.</t>
  </si>
  <si>
    <t xml:space="preserve">~ÁM'_x0002_0.8ÆŒ</t>
  </si>
  <si>
    <t xml:space="preserve">Ã_x0013_	W…´œ_x0008_x_x0017_/šÑ_x0019_2@_x001a_K0L_x0006_™Rp#_x0002_éÞ_x0007_¬dÉŽûQ©ÍmIÀ€_x0007_¯_x0001_“k_x0010_qå½'Â/`z%‰_x0010_] ”_x0008_C_x0007_J</t>
  </si>
  <si>
    <t xml:space="preserve">ª</t>
  </si>
  <si>
    <t xml:space="preserve">’“¸¾vú"„ê_x0003__x0008_</t>
  </si>
  <si>
    <t xml:space="preserve">V&gt;Å„"@?#ˆ_x0010_</t>
  </si>
  <si>
    <t xml:space="preserve">_x0015__x0004_</t>
  </si>
  <si>
    <t xml:space="preserve">&amp;_x001f_;_x0016__x0010_</t>
  </si>
  <si>
    <t xml:space="preserve">M¡fG"ˆ_x0010__x000b_PB#&lt;›ìX@_x001a__x0013_M0†YRp"sÍû.O±aÔa_x0005_Y%‹_x0010__x0005_é.k_x0010__x0003_Eá(Š_x0010_™Œ%±0] —L@_x0003__x0017_¤»#Pg$°0_x0006_€‘ìX@_x000e_</t>
  </si>
  <si>
    <t xml:space="preserve">²0Q&lt;˜ù —L@_x0002_ $_"ìv&amp;èO_x0003_€ÉÿãHù</t>
  </si>
  <si>
    <t xml:space="preserve">êOT#%Ír] ”L@ &amp;Ìr_x0002__x0003_åì…œ)Ìr_x0003_°åT_x0001__x0014_Ž(Ìr_x0005_ ÀãØs…í9'Ìr_x0005_Š</t>
  </si>
  <si>
    <t xml:space="preserve">- ƒñå_x0004_'Ìr_x0005_1_x001a__x0005_TÞ_x0016_”P'Ìr_x0004_ð_x001b_çØª–R'Ìr_x0005_#Cy´Â£UM'Ìr_x0005__x0001__x001f__x0007_5±uT'Ìr_x0005_()ür±_x0016_Õ'Ìr_x0004_LÔ$[_x0007_ W'Ìr_x0005_#Ð!Ý&lt;	áa(Ìr_x0003__x0008__x000c_Ÿþ5#ˆ3*ÏrY.‚$å®^ ”_x0008_C_x0019_j_x0012_ª_x000f_t1GÅ”LÄœ*|õ†</t>
  </si>
  <si>
    <t xml:space="preserve">Ãò¡&gt;¢G</t>
  </si>
  <si>
    <t xml:space="preserve">wpüóæzÇ_x0017_Eå?_x0013_ö¢ÖSVû_x0012_\?v_x0008__x0005_Ð1´4T_x0002__x0001_{ÌéG_x0002_"_x0001_u^Ð†ÐÐ_x0004_/½Š¿C¥_x001c__x0008_¨\WáÞC@&lt;)ÐóO”p Jß_Å•_x0015_</t>
  </si>
  <si>
    <t xml:space="preserve">wé¨&lt;FQÀŒ„˜W_x0005_k_x0004_t_x0002__x000c_Y	•9G_x0002_!ž</t>
  </si>
  <si>
    <t xml:space="preserve">v~’PP_x0006__x000f_</t>
  </si>
  <si>
    <t xml:space="preserve">55_x001c__x0008_˜YlæK@(l_x0010_4€U”p áè&amp;eè95ß_x0016__x0001_¯_x0008_VQÀ€_x000f__x0016_‹#¸­_x0004_T_x0002__x000c_-YG&amp;º­{÷&amp;_x0018__x0012_ ‚˜D0ø¬ j_x0012_ª3¶í$òìò_x000f_Ár:=¬}_x001d_ƒñ9/_x000e_a$ó„ü[Å’_x001a_¨_x0016_æ?_x0001_Ø})çAúÏÕ@_x0005_àù¤_x0014_X_x0002_½d±G_x0002__x000e_…IlPP	+½_x0013_êÂÕ_x001c__x0008_€“QRˆßA@	læå_x0015_L_x0014_p `—òî_x0014_	~m²0m3QÀ_x000f_bI{64$_x0003__x0010_Œ#¼ÕG_x0002_:_x001d_^_x0004_í§Ð_x000e_Ë_x001c__x001e_£u_x001c__x0008_xÿ/ÍöÜB@_x0008_M_x000f_R(ŽTp"_x0003_nˆ¡(_x0019_</t>
  </si>
  <si>
    <t xml:space="preserve">&amp;òUÚ‚:Q"Bg_x0005__x0010_"0_x0014__x0001_X_x0002__x0001_ß"0_x0014_%×¿2	7%4$ ‚_x0018_G0_x0018__x0012_TR_x000c_ª$_x001f_íîý&gt;·ÏÊ¢›–XÿîsõP_x0003_h7Dù_x0017_'R_x0002_QÀŽ_x0004_£s_x0008_³ô›Á=</t>
  </si>
  <si>
    <t xml:space="preserve"> )G_x0002_$</t>
  </si>
  <si>
    <t xml:space="preserve">aÞÔP_x0010__x0005_Nñ</t>
  </si>
  <si>
    <t xml:space="preserve">9¡U_x001c__x0008_°_x001b_N_x001f_¡_x000c_A@9”ù=_x0004_ˆÔp á_x0008__x001c_ß©_x0005_5×_x0005_B)"ì_x0010__x0001__x0008__x0005_¹"_x0007__x0013__x0002_"_x0004__x0013_%î_x0010__x0008_ž%1x^ ”lH_x0007_J</t>
  </si>
  <si>
    <t xml:space="preserve">ª!Œæñ1¿7$„"</t>
  </si>
  <si>
    <t xml:space="preserve">jO#t`_x0001_ƒžC_x0002__x0018__x000c__x0010_„äÅÎP_x0002_D_x001d_•Û;…_x000c__x0008_ÐŠN˜«a;@ /</t>
  </si>
  <si>
    <t xml:space="preserve">ï_x0013_¶”0#€N-«f¬õº‡ËÈúôP"x!	</t>
  </si>
  <si>
    <t xml:space="preserve"> Ý_x0013_äXH	'—34jP$y!_ ”°EmZ_x000e_ª_x0013_³l5`çd_x000f_ÉôRÎÊ2Í_x0013_ò÷wâ"ÎŸ€ýT:Ü‘6@_x0006__x0003__d”0"ƒ_x001a_tû_x0012_LÙ®âFq›’PÀ</t>
  </si>
  <si>
    <t xml:space="preserve">úDT»3dWýÈJJQC_x0002__x0018_'b­_x001d_|</t>
  </si>
  <si>
    <t xml:space="preserve">	Jê…©…_x000c__x0008_°Eð_x001d_d7@)5àW_x001a_çÔ0"Á@_x001a_8ÚèÝWþ_x000b_o‹¤#Q_x0011__x0005_+\_x0012_%ß!š_x001f_ÿ%P_x0011_ ”èD…’_x001c_ª_x0004_Ò_x0018_ÑW”­Ä_x0001_Ì ó…</t>
  </si>
  <si>
    <t xml:space="preserve">có8_x0006_*F÷@ü¸_x000c_u†K–Ö?7ÚÈõ‚¯·_x000f_Åî=Ðýg._x0013_ñ½¨_x0012__ê‹ü¹±‚_x0003_Óç?1]ƒ‰ÿwºÏÁ_x001b_ö–¨_x001e_þÓõSãÿÿö"°É2ì_x0017_ÿOÀ‡_x0001_v­åËC$âÿzg´_x0011_C_x0002__x0004_=œa_x0001_1_x000c__x0003_ýÂüûõ_x000c__x0008_hù_x0007_õüê2@_x0007_g“_x0005_G"ô_x0011_éOÛÄtÍLö&lt;&amp;ß.PÀ_x0007_a=Íuó4_x0003_g«{ÌÐùC_x0002__x0006__x0014_ÂöEìLÐ</t>
  </si>
  <si>
    <t xml:space="preserve">n˜ÆÃdÕ_x000c__x0008_8_x001f_‘i¢_x0013_4@8_x0018_4_x0001_û–Ô0 cPª_x000f_v_x0014_Ñð_x000e_cÛiPÀ„_x000b_W°£Ñ3T£^µt9áC_x0002_4_x0012_»Hmè</t>
  </si>
  <si>
    <t xml:space="preserve">P_x0001_…Ov¸5_x000c__x0008_ð˜#Š&amp;6@_x0008_¤/¨_x001a_#_x0014_0 CCÇçõ´ÙNþÆ¨x#_x000c__x0014_</t>
  </si>
  <si>
    <t xml:space="preserve">_x000b_Ky_x0013_d`_x0002_ª_x0002_IC&amp;úX«ß&amp;_x000c__x0014_ TÜF_x0011_)#¾„álÖ®RIññ»éë³¦Û&lt;‡_x000c_&gt;™$^ð8_x000b_Ì&lt;hAã-hA«-hAË€rAË&lt;hA_x000b_¨y-Ñ­ëO_x0004_`_x0004_`_x0004_`ËpÄ_x0003_Ô_x0006_Ü_x0002_ Ê”d_x0008_R_x000e_À D_x0006_CÐ0Jë_x0013_t_x0005_—_x0008_Ÿ_x0017_wºû;ï›g¨’_x001c_ª/&gt;Ý9GËmÏÉÕŽw)3_x000c_sð¨·²</t>
  </si>
  <si>
    <t xml:space="preserve">q›Dü_x0012_ÒòÛè4×?1gÛw_x0011_@wOÎkûœ¢ÞÎ_x0003_ó¸âBv„£üQà:_x0010_—eç?_x0019_œ.!É¨ºÊ®&lt;˜%_x001e_ÓõP_x0001_k%DÉ;R½©IÀ†‹ƒ K„ó$ÿØ;AÇ¡'_x0002__x001e__x0014__x0002_.å_x0012_Ì	_x0014_³GžÖT¬_x0008_`6ÔõQ2@={_x0016_'A_x0006__x0012_ð!A'0ÑlÉCüì&lt;_x001e_ÃKÀ€_x0003_íUàæs$ç›0_x0002_á™3_x0002__x0016__x000f_”KNÛ_x000c_	ct¨þÿ¤Ì_x0008_Øy·Iêo2@7_x0018_	_x000f_Á#Óp#@R˜IIèÉÉ¸&amp;º²_x001f_NÀŒƒQÿÆÈƒ$_x0002_±ŽîŒ_x001a_É;_x0002_*5_x0019__x0016_Ð%Œ_x000f_Ø¥|Pƒ_x0014_ü_x0008_HÖ_x0019__x0004_£¡2@_x001a_ð_x001e_f_x0004_è_x0013_ð"¡_x0002_ðâb É'œhÐjßOÀÿý1*Ã$È_x0001_Ô[ý?_x0002_!À”_x001f_(ˆÞÎ_x001e__x0004_7	àJ_É54Ñœ$HÚ Ê„</t>
  </si>
  <si>
    <t xml:space="preserve">"ø_x0015_ ~´_x0007_:_x000c__x0014_DJ</t>
  </si>
  <si>
    <t xml:space="preserve">ª_x001b_ÂB=ýDtOÕ@€</t>
  </si>
  <si>
    <t xml:space="preserve">¢óÃ$ì¦Ýù'_x0002__x0016_$éUM_x000c_u&amp;ƒö¸$œ_x0008__x0018_{ßŽNO2@)_x000b_MvSd_x0012_p"#_x001f_¿.ñ@É¬gÊ•úžIÀ€_x0005_¬•_x0013_X_x0010__x0002__x0001_Jö¥'&amp;Š_x0010_v_x0016_%Š_x0010_`	  ˆ_x0010__x0004__x0008__x000c_Ÿþ5„'ˆ_x0010__x0005_</t>
  </si>
  <si>
    <t xml:space="preserve">&amp;å‡¿¸–_x0010_'ˆ_x0010__x0004_&lt;!H_x0010_8ßX'ˆ_x0010__x0005_ p8_x0012__x0007_sya)ˆ_x0010__x0002__x0008__x0005_ÙåX_x0010_+‹_x0010_ú_x0014_ÿ$_x0016_!`I “ˆ_x0010_ 7$5_x0003__x0002__x0001_vgya'$5_x0005_Ž…_x001f__x001b_!Ýõ„'$5_x0005_9:ÏaI¸_x0016__x0010_'$5_x0004_¨Xò&gt;ŽÞX'$5_x0005_"³´2°;qa'$5_x0005_‡Ë_x0004_¡Ä•„'$5_x0005__x001b_</t>
  </si>
  <si>
    <t xml:space="preserve">*ú?5Ö_x0010_'$5_x0004_Œ!’!_x0011_×X($5_x0004_1éX½ßQa'$5_x0005_‰_x0003_/‡O</t>
  </si>
  <si>
    <t xml:space="preserve">_x0005_„'$5_x0005_62‰§^óV_x0010_'$5_x0004_lŠùò¢ÊX'$5_x0005_#S¿B——!a'$5_x0005_€_x000f_ðl…„.&amp;5£á&amp;</t>
  </si>
  <si>
    <t xml:space="preserve">_x0014_‰ –_x000c__x0014_?_x0004_Ò_x0018_ÑW”­Ä_x0001_Ì ó…</t>
  </si>
  <si>
    <t xml:space="preserve">có8_x0006_*F÷@ü¸_x000c_u†K–Ö?7ÚÈõ‚¯·_x000f_Åî=Ðýg._x0013_ñ½¨_x0012__ê‹ü¹±‚_x0003_Óç?1]ƒ‰ÿwºÏÁ_x001b_ö–¨_x001e_þ"4IÅ_x0002__x0001_Ó§_x001d_a2ì_x0017_ÿOÀ‚G¦WÏLU„âÿzg´_x0011_C_x0002__x001e_ ¸ä‚°–_x0010__x0003_ýÂüûõ_x000c__x0008_¨_x0001_¾vL¸X@_x0007_g“_x0005_GÔ0!P…¬Ú&gt;­aLö&lt;&amp;ß.PÀ„_x0002_/»ÁYµ„_x0003_g«{ÌÐùC_x0002__x000f_</t>
  </si>
  <si>
    <t xml:space="preserve">ïoqa–_x0010_</t>
  </si>
  <si>
    <t xml:space="preserve">n˜ÆÃdÕ_x000c__x0008_0¸›_x0019_#nX@8_x0018_4_x0001_û–Ô0#ñ(ÕNQEað_x000e_cÛiPÀŠÁ&amp;_x0017__x0013_Âå„£^µt9áC_x0002__x0014_+a:÷B–_x0010__x0001_…Ov¸5_x000c__x0008_Ä_x0019__x001c_+iéW@_x0008_¤/¨_x001a_#_x0014_0#â._x000c_Ö3]]NþÆ¨xP"¨8</t>
  </si>
  <si>
    <t xml:space="preserve">_x000c_yÜåt`_x0002_ª_x0002_IC&amp;«8¯ˆP%_x001c_( ”4ImZ_x000e_ª_x0013_³l5`çd_x000f_ÉôRÎÊ2Í_x0013_ò÷wâ"ÎŸ€ýT€¥”ÎW@_x0006__x0003__d”0!R9bk9]®âFq›’PÀ€ÍIn#ŒetWýÈJJQC_x0002_)_x0016_7Q»­•Ð	Jê…©…_x000c__x0008_îƒL_x0004_šW@)5àW_x001a_çÔ0#Q­øAú_x0011_]Wþ_x000b_o‹¤"P_x0011__x0002__x0008_	æ'e"P_x0011__x0001__x0001_ƒž'R_x0011_d%ýIa —üI_x0008_!Œæñ1¿7ÏÕ@-|_x000f__x001e_9_x001c_ËûÉ‹UÐ_x0002_D_x001d_•Û;…_x000c__x0008_L]ìÍ šV@ /</t>
  </si>
  <si>
    <t xml:space="preserve">ï_x0013_¶”0 _x0010_íudT!Yº‡ËÈúô#ˆ_x0010_</t>
  </si>
  <si>
    <t xml:space="preserve">_x0003_Ü‹åTXH	G&amp;ß!ü27$Ý!a ”üIeR_x000c_ª$_x001f_íîý&gt;·ÏÊ¢›–XÿîsõP_x0002_÷"ùU_x0017_'R_x0002_QÀ„‚ß*t¹_x0005_T›Á=</t>
  </si>
  <si>
    <t xml:space="preserve"> )G_x0002__x000e_	ï=âR•P_x0005_Nñ</t>
  </si>
  <si>
    <t xml:space="preserve">9¡U_x001c__x0008_(òX$»ìT@9”ù=_x0004_ˆÔp#‘yðbbõQ5×_x0005_B)QÀ€_x000c_°jeDX_x0002_d±'ï_x0010_þ‚%ì_x0010_ ”ÜF_x0019_j_x0012_ª3¶í$òìò_x000f_Ár:=¬}_x001d_ƒñ9/_x000e_a$ó„ü[Å’_x001a_¨_x0016_æ?_x0001_Ø})çAú"ü!_x0001_PJ"_x0003__x0010__x0002_½"_x0010_a9?LÞf•_x0010_	+½_x0013_êÂÕ_x001c__x0008_&lt;6×ŠGƒT@	læå_x0015_L_x0014_p!Ã´_x0007_Y!…Q~m²0m3QÀ‰ˆFÞƒ_x0014__x0015_D_x0003__x0010_Œ#¼ÕG_x0002__x0003_1PêŒ_x0008_Õ_x0010__x000e_Ë_x001c__x001e_£u_x001c__x0008_HhM_x0004_T@_x0008_M_x000f_R(ŽTp!_x0002_Jº›½M&amp;òUÚ‚:"_x0018__x0012_</t>
  </si>
  <si>
    <t xml:space="preserve">_x0008_¸®U4X_x0002__x0001_ßÌé'_x001a__x0012_ª‘&amp;_x0018__x0012_ ”èD j_x0012_ª_x000f_t1GÅ”LÄœ*|õ†</t>
  </si>
  <si>
    <t xml:space="preserve">wpüóæzÇ_x0017_Eå?_x0013_ö¢ÖSVû_x000f_Õ@_x0004_X"_x0010__x0001_T_x0002__x0001_{"_x0010_a_x000f__x001f_E]š¹TÐ_x0004_/½Š¿C¥_x001c__x0008_¬Q?_x0008_›ƒS@&lt;)ÐóO”p _x0001_Ü“ K_x0001_I</t>
  </si>
  <si>
    <t xml:space="preserve">wé¨&lt;FQÀ…»×¾	¥_x0014__x0002__x000c_Y	•9G_x0002_/PÆgÝT_x0010_P_x0006__x000f_</t>
  </si>
  <si>
    <t xml:space="preserve">55_x001c__x0008_h¦rÚªÿN@(l_x0010_4€U”p#"_x0017_Û:s]5ß_x0016__x0001_¯_x0008_V"_x0018__x0012_</t>
  </si>
  <si>
    <t xml:space="preserve">ù{!g4ÔT_x0002__x000c_-Y'_x001a__x0012__x0015_‡%_x0005_Wb ”°E	Z_x000e_ª_x001e_éÐ$_x0005_(*_x000f_ÆjØgfæ-sò_x001d_þ#~+c”"_x0004_WN×	X@_x0005_À-¨`”p#1¦";Ü)a¢;ü÷a‚QÀŒ	i~È15„_x0002_M&amp;Îåö_x0001_G_x0002_1</t>
  </si>
  <si>
    <t xml:space="preserve">_x000b_ÔÞˆÖ_x0010__x0006_5ºb.ÇÅ_x001c__x0008_T¯âÓ·9X@_x0007_ûk¥ø_x001d_Ôp!ËJ&amp;_x001d_!a¼À_x001c_Ôrt"P_x0011_</t>
  </si>
  <si>
    <t xml:space="preserve">_x0007__x001e_ôõ„\_x0002__x0003_¾íÉ'P_x0011__x0001_ôÞ_x0018__x0005_#‘±b ”xFKš_x001e_ª ¢À=Äì_x000f_È #iÀaL_x0003_ðÌ¤¢A_x0005_' üI_x0011_!</t>
  </si>
  <si>
    <t xml:space="preserve">I?Ð?_x001a_+</t>
  </si>
  <si>
    <t xml:space="preserve"> _x0003__x0005_uËëµG?Î­³ðÖEôí_x001b_ï€üøÀ‚Ç _x0001_ä?0™f:¥ýyÊ_x000c_Ý</t>
  </si>
  <si>
    <t xml:space="preserve">N®“ðóP9H_x0013_×°#[_x0012_qïO"X_x0012_Ì ;îÜ”p _x0012__x0017_aôÕqa6y\oÆoQÀ†_x0006_ úü_x0017_E„_x0001__x0006_‘¥§m¥G_x0002_? _x0001_eÛ%Ö_x0010_wT†O5õ_x001c__x0008_øWè#V¸X@?˜C	_x0010_UTp!#ˆPb_x0013_maê_x0019_tO_x0012_HQÀ„A_x000e_UÅïõ„_x0003_]˜@|&lt;áG_x0002__x001c__x001a_!$¨_x0008_–P_x0005_ö‚ªÙ_x0012_E_x001c__x0008_Dï¿&gt;AY@ ¶rü_x0015_CÔp"sD[¬5ie}l_x000f_qžøPÀ…Ža¶H¶Õ”_x0001_*|ÐG_C_x0002__x0017_$</t>
  </si>
  <si>
    <t xml:space="preserve">ï'^ÖP	_x0013_]ÓoLu_x000c__x0008__x0018_Çx{Ÿ„Y@%</t>
  </si>
  <si>
    <t xml:space="preserve">ü_x0007_»«T0!RJoOÚ_x0015_e"?ñ*Â›"ìZ</t>
  </si>
  <si>
    <t xml:space="preserve">_x0008__x001a_(e”h~²I'zkÚp%Ýb ”üIB’_x001c_ª;æ=¿Ok­_x000f_Ë_x001c_˜B_x0003_zìCófVÙ_x0008_0?&lt;ü_x0005_ãõ¦é·Ô?!¡éÄ «vÏî_x0005_¨e._x0003_ñz¨_x001e_}HçüÕjOí</t>
  </si>
  <si>
    <t xml:space="preserve"> è?8™¦8ô¯úÄÔÌÑ_x0006__x000e_"ÜË_x0002_jŠ_x0019_e_x001a__x001f_¬’PÀ†ÉPg:˜e”_x0002_’_x0013_º¾n</t>
  </si>
  <si>
    <t xml:space="preserve">C_x0002__x001b_</t>
  </si>
  <si>
    <t xml:space="preserve">_x0003_Émá–P</t>
  </si>
  <si>
    <t xml:space="preserve">ì½·¦U_x000c__x0008_Ì´_P¹†Y@_x0010_‹_x0007_ÅhÍ_x0014_0! ¯@.ò_x0019_eLVü6_x0001_PÀÄe½ixe”_x0002_cÊ_x0006_GŽ9?_x0002__x0005__x0002_Þ_x0016_•a–P_x0002__x001c_RÞŒ äü_x0008_`m~Ó_x001f_†Y@:_x000e_„Io\“°"3.†_x0005_’_x0019_eF}-˜ºÀMÀŒðÑ_x0010__x0008_u”&amp;‚¢&gt;&lt;57_x0002__x000e_)›^¿!–P_x0003__x0010_Tæ-ödÌ_x0008_&lt;…ß€š†Y@_x0018_Àa÷¼sÒð#á~@‚V_x0019_e_x001d__x000f_U¶ªfKÀ€_x0008__x0007_	"_x000c__x0014__x0004_ì_x0002__x0003_  É/&amp;þnb˜%ýnb ”ðK_x0001_R_x000c_ª_x0012_ö¿˜_x001a_`÷_x000f_Æ;ÌÉO¯þó"ün=_x0001_ÂJ_x0019_e;€è_x0008_2KÀ€AÎ †™Å”_x0003__x0004__x001f_“_x0008__x000c_Å/_x0002__x0012__x0019_IÝ_x001b_sVP_x0006__x000e_0©«’ä¼_x0008_ðx*{&lt;þY@={«½‹JRð"¢¨«Â_x0014_ei!÷-)#ì_x0010_	_x000f_ˆQ•¤ì_x0003_Ü´¥'ì_x0010__x0002_ïÖâ_x0003_3"_x0005_ëc ‚ÅJ_x0010_/_x0014_ÿ_x001c_"_x0004_¥ &gt;!FV_x0003_°_x000f_rÒ”¼_x0008_€ß…_x0019_Z@_x000e_À =P</t>
  </si>
  <si>
    <t xml:space="preserve">Rð"_x001c_	Aòˆ€˜wJ$</t>
  </si>
  <si>
    <t xml:space="preserve">Ic ”_x000c_I\ª"ª_x001e_Õ_x000f__x001f_ª</t>
  </si>
  <si>
    <t xml:space="preserve">È_x001a_Œôƒ_x0004_</t>
  </si>
  <si>
    <t xml:space="preserve">#ñìðë_x0007_9‹</t>
  </si>
  <si>
    <t xml:space="preserve">ü_x0018__x0017_8[€nÒ?_x000c_!ç2ŠõÏÈa}ŸHŽ³ð–¤+*!_x0003_€üê*ÓQFâ?"Ü_x0011_iÆ¶¹_x000f_ËqvÚ—Ònsð±_x001b_LÎÑs¤ü”&lt;mÏS“ë?:_x000e_»²ør{O"¢¡</t>
  </si>
  <si>
    <t xml:space="preserve">ø#¤ _x0004__x0002__x0003_Õ¥/_x0002_ 7áFV_x000f_ç_x0002_Üf–´(Œ_x0011_</t>
  </si>
  <si>
    <t xml:space="preserve">#¬_x001c_q»Òð _x0010__x0002__x0003_~"°!_x0004_¹Ç©‘­©L" 2x_x0010__x0004_é€L_x0017_1m7¸_x0010__x0004_’OÈr@„ì'˜_x0012__x0007_;vôž_x0012_¬_x0013_° ˆ_x0010__x0004_z)µÈ•MO¸_x0010__x0004_T&gt;_x0016_&amp;‡y?¨_x0010__x0005__x0005__ìkà“%_x000c_¨_x0010__x0005__x0008_¡_x001d_MuÛÔ0¨_x0010__x0003_t¾Š÷+¨"ÉH_x0008_d!_x0007__x0001_Ñâ</t>
  </si>
  <si>
    <t xml:space="preserve">¡WmC_x0002__x0001_€2_x0005__x0006_kXsàÀ•_x001c_¨_x0010__x0005_&amp;</t>
  </si>
  <si>
    <t xml:space="preserve">_x001b_»</t>
  </si>
  <si>
    <t xml:space="preserve">Œ”p¨_x0010__x0003_3³_x000f_l)I"H^x_x0010__x0004_\_x0002_*…Q'J^ù;&amp;8_x0015_ ”ÔI P8_x0015__x0005_</t>
  </si>
  <si>
    <t xml:space="preserve">BìÂ¤ì%8_x0015__x0004_&lt;?ÿèË³</t>
  </si>
  <si>
    <t xml:space="preserve">*8_x0015__x0003_¤.Ì*@&amp;8_x0015__x0006_#ÃÿþŒ»0©(8_x0015_ˆ_x0010_&amp;8_x0015_¨_x0010_(8_x0015_x_x0010_(;_x0015__x0002_X_x0010_&amp;8_x0015__x0002__x000f_ÿú2T!(8_x0015__x0003_)_x000b_³</t>
  </si>
  <si>
    <t xml:space="preserve">'8_x0015__x0001_ðÿÿ£T!(8_x0015_ˆ_x0010_(8_x0015_t!'8_x0015_”!)8_x0015_t!(8_x0015_ˆ_x0010_(8_x0015_x_x0010_.:_x0015_Ox&amp;_x0010_: ‚K5_x0010_:_x0002_7_x000b_s</t>
  </si>
  <si>
    <t xml:space="preserve">*_x0010_:$ _x0010_-_x0012_:òÝ%Zd ‚¬I_x0010_	ÈH3œZ_x0005_@s)Œ½&amp;œZ_x0005__x0001_þõ[Rä'œZ_x0004_45q?¼K_x000b_(œZ_x0004_€8¬Æy¦+(œZ_x0001_Âª¨x"¡"!'œZ_x0001_</t>
  </si>
  <si>
    <t xml:space="preserve">ÂÜ"¸$</t>
  </si>
  <si>
    <t xml:space="preserve">žZ´ê%d ”K 5œ_x0005_SÃÿÿ=!Œ½'œ_x0005_ˆ_x0005_L°q&amp;2ô'œ_x0005_ _x0017_!é_x0018_‹Ð'œ_x0004_°Y_x0002__x001d_“b/'œ_x0005_#_x0002_‘ù_x0005_õˆ½'œ_x0005_€_x000c_ò^Ùæ2ô'œ_x0005__x0018_)Ïó</t>
  </si>
  <si>
    <t xml:space="preserve">™KÐ'œ_x0004_•_x000c__x0004__g/(œ_x0004_ÂÆHå”½'œ_x0005_‚_x0008_	_x0011_uÖ_x0002_ô'œ_x0005__x0010_3¤³_x001e_X_x000b_Ð'œ_x0004_0Ö_x0003_™‰c/'œ_x0005_!_x0001_önÑŒ½'œ_x0005__x0001_Ì¦2ô"È8*ž¦_x0004_%!¨d ”ÔI A ¨_x0004__x000c_qŒ4@_x0005_À$ ¨_x0005_#Ã®waalÑ' ¨_x0005_ˆ…l!2“4' ¨_x0005_?:\ß_x001b_ŒÐ' ¨_x0004_( ^@Öê2' ¨_x0005_#¡Ú±¼yxÉ' ¨_x0005_Ž‹æµË\ã_x0014_' ¨_x0004__x000c__x0017_»¡k_x0010_L( ¨_x0004_ðBÕ-È0( ¨_x0004_bæÝŒÁ' ¨_x0005_Š_x0006_i_x0003_ð_x0011_c_x0004_' ¨_x0005__x0008__x001f_Xî›îËÐ' ¨_x0004_PÇ9Äas/( ¨_x0004_´Œ_x000e_ ½* ¨_x0002_	„–2ô."¨S?%éÍd ‚_x000c_I0p9&gt;èÍ_x0001_ÔÐ¤5(èÍ_x0004_AczUB€Õ'èÍ_x0005_</t>
  </si>
  <si>
    <t xml:space="preserve">Z_x0011_Ñ÷ãT'èÍ_x0005_:_x000f__x0010_`ÑOP'èÍ_x0004_¸Bu€Oå4(èÍ_x0004_ ÚÞ B¨Ñ*èÍ_x0002_Ç_x0018_ÃD.êÍy¥%ÅJe —ÄJ_x0007__x0002_õ_x001f__x001f_;y^OÆõ¾_x0010_×eNƒõP _x0003_³ÏlÅ"ÄJ=û!SIÀ‚Ó_x0001_]Ã_x0014__x0002_Ú\=èÅM'_x0002__x0002_;z_x001b_­zÌP_x000b_\HÚ—…¤œ_x0008_èÚñ#°2@7ŒD2È™_x0012_p#ã„`ûüPÉ</t>
  </si>
  <si>
    <t xml:space="preserve">_x0010_û×DmIÀ€€_x0005_ŽQ“_x0012_ä_x0001__x0003_Eá½_x0017_æ"P%Qke ‚ÄJ3Pk_x0006__x0002_;&lt;öÌP_x0003_°_x0008__x000f_²_x0015_4œ_x0008_HŸ_x001a_2"d¥_x0002_*m_x0014_Òp%f¥«_x0003_&amp;ˆ  ”SFR_x000c_ª0ˆ _x0003__x0002_ä;ñ_x0012_í}€#ˆ _x0005_Œ‹ßFpoÅ„'ˆ _x0005_/1_x0011_V_x0007_¾_x0016__x0010_'ˆ _x0004_H‰_x0003_«ßòX'ˆ _x0005_"_x0013__x001d_ç“/µa(ˆ _x0003__x0005_é.Å_x0012_ä+Š }Ž&amp;ˆ  ‚ÌB3ˆ _x0005_.C¿_x0016__x0010_*ˆ _x0001_âcìX.Š yO%‰ f )_x0014_A_x0011_)#¾„álÖ®RIññ»éë³¦Û&lt;‡_x000c_&gt;™PÖ_x000b_lÒhAëÃhAËÃhAkâsAkÒhAzj;Ìqº€_x0004_`_x0004_`_x0004_`kpl_x0001_t_x0003_6_x0014_ û”›_x0008_R_x000e_À D_x0006_CÐ0Jë_x0013_t_x0005_—_x0008_Ÿ_x0017_wºû;ï›g¨R_x000c_ª_x000e_šdÁ¯íOÇÜ_x000e_éÔ&amp;ÝãõP_x0003_:_x0017_¨Å;€¸Â|IÀ†Žµr=.³_x0014_"ö?Aañ'_x0002__x000c__x000c_0G_x0005_¼ÌP_x000c_{­q`‡¤œ_x0008_È4_x0013_“ð_x0002_2@7¾ÞX—_x001d_Rp!_x0002_~ÚîÜDÉúºäïÜqIÀ€€_x0008_£_x0001_£$è_x0002__x0002_cm½'_x0002_!À”_x001f_(ˆ¦/7_x0004_7	àJfI54Ñœ$H÷ û$_x000f_"@_x001c_ Mt_x000c_=ì_x0010_</t>
  </si>
  <si>
    <t xml:space="preserve">(Ô7ìmùóÏÍÝû</t>
  </si>
  <si>
    <t xml:space="preserve">ÞLÎó0ì_x0010_/…ŽÇ_x0006__x0004__x001e_“_x0014__x0001_Ç_x0013_JU•å'_x0002_&gt;_x001b__x000e_»Lù_x000c_P_x000c_`à¥¿Æ´œ_x0008_è[µ `ß1@_x001f_–C_x0012_²WRp ¢– —ïlÅ©7†u8S#ì_x0010_	_x000e_Ï=³_x0014_ì_x0002__x0003_ì…M'î_x0010__x0005_­&amp;í_x0010_‰ ©ì_x0010__x0003__x0002__x0001__x0001_«áa'Ü!_x0005_ŽÌN5»¿…„'ì_x0010__x0005_1_x0019_</t>
  </si>
  <si>
    <t xml:space="preserve">n?¾V_x0010_'ì_x0010__x0004__x0004_©Ò‹3ûX'ì_x0010__x0005_"ãZW¨3ña(ì_x0010__x0004__x000b_ïÅ„.î_x0010_æ@&amp;í_x0010_É –ì_x0010_1Ì2-ì_x0010__x0005_‚€R¢±…„'Ì2_x0005_=</t>
  </si>
  <si>
    <t xml:space="preserve">óË_x0011_½–_x0010_'Ì2_x0004_Ð2;OòX'Ì2_x0005_ ±`K_x0016_w¹a(Ì2_x0004__x0008_	_x0017_þÅ„.Ï2”A_x001e_$Î2g	 “ì_x0010_&gt;J</t>
  </si>
  <si>
    <t xml:space="preserve">ª1Ëº¬"Òø_x000f_Õ@_x0008_¼¨e”è_x0002__x001f_T_x0015_/_x0002_:=jð[ÖP_x000f_3%ÙPËÄ¬_x0008_Øö_x000e_Žþ@Y@4_x0003_v	ŠÒ°!£_x000f_š7Ie!Ç=‹?šIÀ€5x!(ˆ_x000f_&lt;7_x0004_@àJgaH;_x0003_„1ž¾Ú…„_x0003_¦„Â_x0017__x0005_…#_x0002_6”*_x0001__x001f__x0011_FP2â?+_x0014_k€Q&gt;Ÿì_x001e_;</t>
  </si>
  <si>
    <t xml:space="preserve">_x0015_@%^D1X&amp;Œ_x0011_ ”l3_x0001_J</t>
  </si>
  <si>
    <t xml:space="preserve">ª5_x0003_¦ü+´²OÕ@_x0008__x0007_þÿu"_x000c_!%_x0001_?&gt;Õ'_x0002__x001f__x0013_í—t?Ö_x0010__x0008_ÅÑß7ìäœ_x0008_L ± Ý&amp;Y@</t>
  </si>
  <si>
    <t xml:space="preserve">_x0012__x0016_R÷_x0012__x0012_° °²/¡5eú2;|&lt;ÃJ"Œ_x0011_</t>
  </si>
  <si>
    <t xml:space="preserve">_x0002_±&amp;Õ”ì_x0002__x0001_Û°‘/&amp;êT_x000b_</t>
  </si>
  <si>
    <t xml:space="preserve">&amp;ˆ_x0010_ ”_x0008_3_x0007_J</t>
  </si>
  <si>
    <t xml:space="preserve">ª+_x0003_mp{º"_x0018_"-ˆ_x0010__x001e_4_x0006__x001f_q1}–_x0010_</t>
  </si>
  <si>
    <t xml:space="preserve">eÛ]üêÄœ_x0008_W‡Ñ&lt;õX@_x001a__x0015_wœ{h_x0012_p"P_x0018_êà/Ùa§Úý_x000e__x0018_•#_x0018_"	</t>
  </si>
  <si>
    <t xml:space="preserve">³ße„ì_x0003_ðæI'„T_x0002__x000f_-â_x0003_3"ueh ‚¥2_x0010_/dv_x001b_"_x0004_¥6Ï}–_x0010__x0003_°_x000f_Ã™$œ_x0008_€@jøX@_x000e_À .0Ÿ_x0012_p"_x001c_	Aòˆ€˜%% h ”_x0010_u</t>
  </si>
  <si>
    <t xml:space="preserve">$ _x0006_</t>
  </si>
  <si>
    <t xml:space="preserve">'_x000e_Ã_x0014_è_x0002_$°0_x0005_0'_x0002_ï…üLP'$ _x0004__x0008_¤â‰;÷1($ _x0004_ã”_¿ÿÌÅ*$ _x0002__x0006_C3_x0014_.% Æ&amp;ÍRh ¢&lt;A-ˆ_x0010__x0005_0‰–{s_x000c_P'&lt;A_x0004_Ð~;M¸01'&lt;A_x0005_!a?þ†:PÁ'&lt;A_x0005_ÿò&gt;as_x0004_.&gt;ATË%ÎRhá#ÌR_x0008__x0001__x000f_	¢7rƒ4_x0002_š$ÏR4</t>
  </si>
  <si>
    <t xml:space="preserve">ê#ÌR</t>
  </si>
  <si>
    <t xml:space="preserve">0æ‘ç~ö_x0018_Aô³›8ÞÒ_x0010_&amp;ÎR”%_x0019_"i ‚´10_x001c_¨-\d_x0002__x0004_€–"ô'\d_x0005__x001a_</t>
  </si>
  <si>
    <t xml:space="preserve">_x0014_1MÃÌ_x0010_'\d_x0004_˜$Ä—4È0(\d_x0004_cÉ’`²_x0004_Å(^d€3Ê–Ï8%ABi ‚¤26@B_x0002__x0019_</t>
  </si>
  <si>
    <t xml:space="preserve">üÌP)@B_x0002_Î…ê1.@B_x0008__x0002_4+6_x0004_ÀàJi¡#(!_x0011_ _x0010__x001b_ð£+H_x0001_ØŽçâV_x0006_v_x0001__x0001_q_x0018_¤‹àJ_x000f_”D1-Œ_x000b_$è!</t>
  </si>
  <si>
    <t xml:space="preserve">8 _x001b_P£+H_x0008_#b'ÕGlØ\_x000c__x0004__x0005_ïù€8#/†_x000c_p(%ý–j ”¬!UR_x000c_ª ñ¹z‡mqO†Óö¶kÎ_x0013_õP_x0002__x0003_â_x0014_ei;›÷üJÀŠŠ¢¯_x0008_Q•¤„_x0002_oßñ+_x0002_0_x0015_rõÒ–P_x0004__x0019_Êé¯Ä¬_x0008_|üvfÍY@:!_x0003_]¡’ð ƒíºÊnqeÁt¾Ï_x0004_K"àt</t>
  </si>
  <si>
    <t xml:space="preserve">|‡%n…æa%u_x0012_j$p†_x0007_ _x0010__x001a_¬}‹_x0008__x0018__x0004__x0006_ü(ÊÒ_x0001_Ø_x0004__x0005_Äb’._x0001_%®_x0011_g_x000b_&amp;¬_x0011_ ”ìD4¬_x0011__x0003__x0003_p·0©'¬_x0011__x0004_‹</t>
  </si>
  <si>
    <t xml:space="preserve">ª¡âìÂ(¬_x0011__x0005_&lt;_x0014_ixC©ŠÐ'¬_x0011__x0004_0_x001c_Hlò+-'¬_x0011__x0005_#Àš 2_x0002_Ì¹*¬_x0011_</t>
  </si>
  <si>
    <t xml:space="preserve">Ì4%¯_x0011_!_x000b_/$e#j$d#_x000b_$_x0017_{™¥¹…H_x0011_va€h_x0006_…XàŒ¿¿âV_x0005_¹ù=Û6#%¾_x0011_._x0005_%~_x0012_k!%ô$_x0002__x0014_…Ù…7ö$_x0014_'œ_x000b_$&lt;_x0013_</t>
  </si>
  <si>
    <t xml:space="preserve">?_x001f_ÿï3ãFH_x0018__x0005_!vaR.&gt;_x0013_¸ø%¡Gk$t&amp;_x0018__x0002_B_x0018_Ù¤</t>
  </si>
  <si>
    <t xml:space="preserve">E„$Å£_x0005_ç•'_x0002__x0007_W_x0011_b¥wºó£¦«Í‘k°üáYÉ_x0006_á_ô?‚5ß­_x0010_p5_x0008__x0004__x0007_¼¶RÇ³$_x0003_„Ár_x0010_ _x0014_p_x0010_</t>
  </si>
  <si>
    <t xml:space="preserve">ñ_x0003_úú„W“ôü*sY_x0017_b_x000b__x0002_&amp;¦HE</t>
  </si>
  <si>
    <t xml:space="preserve">_x0010_lt8_x0017__x000f_0_x0007_„t3$_x0003_UUŽÃí'_x0002_2_x0008_½x‘dy_x000f_ñ_x000e_F‹µzãÜüýØú_x000b__x0003__x0001_’_x0010_nÞ_x0010_x&lt;_x0007__x000f_¿ýSž%„_x0003_‘‚_x0010__x001f_Ép_x0010_</t>
  </si>
  <si>
    <t xml:space="preserve">óš¢JBðóÀüèÇåº—‹úš0Už_x0010_|@_x0016__x000c__x0001_1_x000f_œ§Âô_x0001_£&gt;z^c+_x0002_1mµÚ_x001a_ù_x000f_òa_x0004_»Ü*</t>
  </si>
  <si>
    <t xml:space="preserve">I!_x001c_.9@+'‚ž›'_x0010_|@_x0017_ˆŽÕªÃ4_x0001_Šÿú~Y/_x0002_-¡	íl</t>
  </si>
  <si>
    <t xml:space="preserve">_x0004__x0010_1_x0004_àX_x0006__x0013_„!éMV_x0010_‹	š0m0_x0010_m|@_x0005__x0006_ÉDEÞ_x0017_µ„ _x0010__x0001_0‡J-P_x0010_</t>
  </si>
  <si>
    <t xml:space="preserve">3‘@ÿMÃ´a×¥|ËÔ_x001d_ š0</t>
  </si>
  <si>
    <t xml:space="preserve">“_x0010_|@_x0007__x0008_ÝÕG(5”_x0001_‡‹0(ÿíx0_x000c_˜œã_x0016_â_x001c_AL_x0002_8_x0007_î'_x0013_– jÿ%]_x001b_m —\_x001b__x000c_</t>
  </si>
  <si>
    <t xml:space="preserve">_x0013_¾Ó_x0019_CoÄ¯(5ýÞ_x000e_1_x000c_-/‚B—!¨¡•¤_x0002_(-´»{ù+_x0002_;_x0001__x001f_±gFV_x0005_&lt;îÎÎt¼_x0008_lt6b«_x0019_Z@_x0012_O</t>
  </si>
  <si>
    <t xml:space="preserve">KË_x0006__x0012_ð"_x0004_9ÆHeiÜr¶‚#"_x000f_-_x0008__x000f_ˆ"_x0018_._x0003_ì_x0003_Ü´¥'ò¡_x000f_ &amp;ì_x0010_ ”ó¡R_x000c_ª1ì_x0010_-L</t>
  </si>
  <si>
    <t xml:space="preserve">_x0004_Ž_x000b_fìÀÌÂ(ì_x0010__x0004_</t>
  </si>
  <si>
    <t xml:space="preserve">6_x0003_Ý_x001b_òÊ(ì_x0010__x0004_\LŽ_x0002_Ë*'ì_x0010__x0005_ CÒ&lt;_+</t>
  </si>
  <si>
    <t xml:space="preserve">©)ì_x0010__x0003_</t>
  </si>
  <si>
    <t xml:space="preserve">ÂÜÂ¤"</t>
  </si>
  <si>
    <t xml:space="preserve">‚*ì_x0010__x0001_Ý¬1_x0005__x0013_Ñ_x0007_n ”ìNá¢ ª_x001e_‚o•Ù7 OŽiäfq‚›sñwY’gÄ§_x001c_ü:5|€_x001b__Ñ?_x0003_ùÖœ_x000c__x000f_µÏÏÝk€QíÓðZœêæmû„üž_x000f_Ý;½æã?#B.…¿_x0013_¹É×àg€Ë~ƒò”­í–ì“¬ük_x0015_XÙ”’í?U_x0012_Õ¸V_x0010__x0001__x000f_‡`…_x000c__x0008_üÿÿJVáX@_x000c_&gt;_x001d_‚_x0014_0"“ûÁ)[…aý›òøv_x0008_PÀ‰‡¾z.E„_x0001_-_x0008_1l.i?_x0002__x000f__x001f_nÁC9Ö_x0010_</t>
  </si>
  <si>
    <t xml:space="preserve">‰÷*&lt;SÄü_x0008_¼`‹UZêX@_x0014_€ùÅÖ¯S°"_x0003_¡ÀN'µa_x0018_¿¶×P:NÀ€A’ør_x001f__x0005_„_x0001_¡_x0019_</t>
  </si>
  <si>
    <t xml:space="preserve">ô_x001e_­7_x0002__x001f_4</t>
  </si>
  <si>
    <t xml:space="preserve">Ö¤üD!X°¸‹sñÄÜ_x0008_¬ðFoñX@1ëÞÞ_x0016_ä_x0013_0"q&amp;ŸôcÅa€_x0006__x0001_·u	LÀŠ/Ã`%„_x0003_ž³|©uõ/_x0002_&lt;</t>
  </si>
  <si>
    <t xml:space="preserve">_x0005_%Ž=V_x0010__x0003_Ê›J¾´¬_x0008_´{t‹øX@_x001a_…˜¡_x0018__x0015__x0012_°!òr]àáaã×¹@§ê"</t>
  </si>
  <si>
    <t xml:space="preserve">·-8¸%Ó=ÿ9ÿ$Õén ‚èt0t…B’_x001c_ª_x0003__x0018_èÔ</t>
  </si>
  <si>
    <t xml:space="preserve">2í_x000f_Ï</t>
  </si>
  <si>
    <t xml:space="preserve">ïX</t>
  </si>
  <si>
    <t xml:space="preserve">¼Có}¾_x000f__x000e__x0004_Ã&lt;ü}&gt;_x0012_öy×?'N¦å6Ö÷ÏÇ%Û©N¦.#ò¥ýp0c”üLá×ôÌç?_x0012_"þ—œ¹ºÏÂ…ËÛ?ÿþ_x0013_°_x001d__x0002_¬Iµe_x0012_À_x000c_ vì$KÀ…åIÁFÕ”ú*…÷™a/_x0002__x0012__x0015_É_x001f_Æ[VP_x000c_:û}íÜ_x0004_¼_x0008_äç)ArmY@_x0003_¨ê#‚_x0015_“0#ó«býáµeµ_x0005_œ›&gt;üLÀ‹</t>
  </si>
  <si>
    <t xml:space="preserve">øÝ~¦Å”¨Ó±_x001f_²½7_x0002__x001c__x001b_¾&lt;ê_x001b__x0016_P_x000e_ÆHÝq_x0005_äì_x0008_€zð#ØlY@&gt;xå–_x0007_ü“°"_x0002_</t>
  </si>
  <si>
    <t xml:space="preserve">ŸŒ=µe: JÙHkOÀ‰Á†A_x0003_¦Õ”ö¸' ßÝ?_x0002__x0010__x0016_TAÐÛVP_x0004_X_x0006_R§#e_x000c__x0008_€`_x0003_!T!_x0005_" Bb”0 _x000c_…µe</t>
  </si>
  <si>
    <t xml:space="preserve">€_x0007__x0001_ŠP"äf</t>
  </si>
  <si>
    <t xml:space="preserve">2_x0016_Õ”h_x0002__x001c__x0006_)C&amp;ËÛ‘P%_x000c__x0014_ ”ÄJ_x000f_Z_x000e_ª'Ë—&amp;€4_x000f_Í½ò6oýóò_x0007_¹n@_x001c__x0003_ ýTK"z'_x0006_@$x'A!Q!</t>
  </si>
  <si>
    <t xml:space="preserve">_x0012_k}a“ó§g_x0004__x0007_PÀŽ‡7Ç‚_x001d_Å„_x0001_	U9 |_x0011_C_x0002_/8§Í³µV_x0010__x0005_ø_x0005_”_x0003_Ð_x0015__x000c__x0008_”IL_x0013__x0004_ÏX@</t>
  </si>
  <si>
    <t xml:space="preserve">g_x0017_µ¿ÿ“ð"¡(©eo)aÈvÐê_x000e_ÿO"P_x0011_</t>
  </si>
  <si>
    <t xml:space="preserve">_x000f_ðl…„È_x0001_Ô[ý?&amp;R_x0011_bF&amp;8: ”(K I8:_x0002_)5QŒ'8:_x0004_¤ÕF2'8:_x0005_!à_x0014_ò“U_x0018_É'8:_x0005_Š_x0002__x0011_#</t>
  </si>
  <si>
    <t xml:space="preserve">3“$'8:_x0005__x0002__x0002_Ä®‹Ì'8:_x0004__x0008_}ÒyÅ"2'8:_x0005_#Átò_x0008_(XÉ'8:_x0005_	´;:€³$'8:_x0006__x0002_/ˆ_x0019_øAL_x0001_&amp;8:_x0004_@=Àµq_x0006_2(8:_x0004_Ce‹g(_x001c_É'8:_x0005_Š_x0007_@ßA_x0010_C$'8:_x0005__x000e__x000b_+ÝÓ=ÌP'8:_x0004_8_x0011_þÿê1'8:_x0005_ b:‡¶ƒ¬Å)8:-ÀÁ%::Š_x0006_%)&amp;o ”_x0010_O&gt;(&amp;#h_x0013_&amp;(&amp;_x0005_"ã{Jû_x0019_4É'(&amp;_x0005_†ƒîê…³$'(&amp;_x0005__x0006__x001d_`=}]_x000c_'(&amp;_x0004_¸ÙÎ‚_x001e_2'(&amp;_x0005_!cUY¯_x0006_ˆÉ'(&amp;_x0005_ÿý1*Ã$.*&amp;&amp;N%Ko êŒK_x0005_Sãÿü˜\Á'ŒK_x0005_‰ˆjõíÁs_x0004_'ŒK_x0005_:(›´ò_x0005_Ì_x0010_'ŒK_x0004_x`XËe_x0016_0'ŒK_x0005_ _x0001_RsA</t>
  </si>
  <si>
    <t xml:space="preserve">XÁ'ŒK_x0005_„„_x001c_—_x0018_1ƒ_x0004_'ŒK_x0005__x0012__x0011_‡€"ÆL_x0010_'ŒK_x0004__x0016_&gt;@Î_x0018_0'ŒK_x0005_ #I…_x000f_¼\Á(ŒK_x0001_	Öøä"_x000c_å&amp;ŒK_x0005_&gt;&amp;®¬ˆ…Ì_x0010_'ŒK_x0006__x0008_~þÃª_x0017_0@_x0003_&amp;ŒK_x0004_ _x0003__x0012_¨\Á(ŒK_x0004_€_x000c_J¡s_x0004_.ŽKt—&amp;`% ˜ŒKjÉ[@_x0003_4_x000f_Áä</t>
  </si>
  <si>
    <t xml:space="preserve">Ë00_x000e__x0003_ó«SëßûÿœýTðÿÿÏHc/@_x0006_€_x0007_ë$”0#À[CP1Ø½Â_x0012_µ°¶’PÀŽ_x0004_?Œ©I²ô_x0003_ùSS.IC_x0002__x0008__x0013_	P_x0015_ô‹Ð	¦_x000b_•¢	_x0015__x000c__x0008_[_x001b_¼®_x0002_0@_x0012_ò!*Sc”0"b¼_x0014_V°@Áva„èo‹P_x0012_œ$Q_x0011_d</t>
  </si>
  <si>
    <t xml:space="preserve">â\YÃ&amp;P_x0011_ ”ŒK_x0007_Z_x000e_ª_x0007_fi¿óÏÆÎè½ `_x000e__x0003_ó[ž_x0018_së"P_x0011__x0004_¢†Y'P_x0011_</t>
  </si>
  <si>
    <t xml:space="preserve">!båà_x0011_*_x0011_e^ÇCŽ"P_x0011_</t>
  </si>
  <si>
    <t xml:space="preserve">ƒ_x0004_£p™—õ”_x0003_wU³"P_x0011__x001c_-_x0014_gñ0_x001e__x0016_P_x000f_B%ÉÑù_x0015__x000c__x0008_pAˆ_x0002_`rY@+)_x0002_½S#”0!â¿v»¹e—°_x001f_­#R_x0011_$4n-R_x0011_Ö.%ÝÁp$_x0004_»_x0005_ _x0018_…Ù…_x0008_(ÜÁ$´ç&amp;_x001e_Õû–œ_x000b_$Àºœ_x000b_6VèŠËœ_x000b_$Œ¾œ_x000b_¼_x0017_</t>
  </si>
  <si>
    <t xml:space="preserve">ŸÖ]_x001f_)$­Åp$H¾"Ôé_x0008_p«+H_x0014_(È_x0004__x0006_ù%ìé–#­¬…_x0017_q–/_x0010__x001b_T_x000b_66_x0002_kc…_x0017_q”/|_x000b_”_x0017_þ"_x000f_”_x0017_¬.#_x000c_Ç</t>
  </si>
  <si>
    <t xml:space="preserve">_x0018__x0006_!vaB_x0001_Ø_x0004__x0007_ª_x0001_J^–#BHœ_x000b_œ.|Rœ	_x0005__x0006_v#¹ø•&amp;Æì®3…#r´/"†í_x0014_*]:Ù-v_x0001_f€…_x0017_rü.6w_x0001_UïÇ$…žr ”_x000c_*„Ò</t>
  </si>
  <si>
    <t xml:space="preserve">ª:¯dží_x0016_</t>
  </si>
  <si>
    <t xml:space="preserve">OÊ=ó_x0003_3¢&lt;_x0013_óc5C ’3$ü_x0002_/P7_x0005_Ñ?_x0018_nf³ëÔ5OÄn_x0017_Þ.ú_x001d_“ñ…ðÙQ÷Ëtü-SíS_x0008__x001e_á?_x001a_Ó¡C&lt;føÏÍ¯_x0011_þ[¡¾cò_x000f_2FXR£ üÒ_x0014__x000f_ª3lé?_x000e_ÆÓ¶²ŒúÇkÎÆÇ€.³ð_x0005_¤ý_x0014_s¬üÇÒ_x0004_ô¯Äì?$ún6J0;OÀ™Ê·Y=._x0012_X¹_x001e__x0002__x0003_n_x0015_ei_x0017_Š¡TQÀ€_x0008_</t>
  </si>
  <si>
    <t xml:space="preserve">¸U•¤_x0001__½§Ý¹%G_x0002_ 6áVV</t>
  </si>
  <si>
    <t xml:space="preserve">Ö¯ýÄã5_x001c__x0012_¼C_x000c_Û…YZ@1Š÷QÁ_x0003__x0014_p ˆ_x0010__x0003_€ÿ_x0007_h•à"œˆx_x0010__x0005__x0002___x0011_¿_x001a_zÁC¨_x0010__x0005__x0003_ÓH±Ã'Å_x000c_¨_x0010__x0005__x0016_</t>
  </si>
  <si>
    <t xml:space="preserve">rÎ_x0016__x0010_Ô0¨_x0010__x0003_œÞÄ¦M_x0006_¸_x0010__x0005_Š8û¸"</t>
  </si>
  <si>
    <t xml:space="preserve">?¨_x0010__x0005_Ý%f_x0006_îtì¨_x0010__x0005_"ˆ»v@Î_x0013_°¨_x0010__x0004_sE¬ó©M 2_x0005_p.-Rå</t>
  </si>
  <si>
    <t xml:space="preserve">7¨_x0010__x0005__x0006_£PR¥_x0010_„Ü¨_x0010__x0004__x0004_^Eóe²S´!_x0004_„C)_x0010_ô…L¨_x0010__x0005__x0001_„ë¬ç0í3¨_x0010__x0005__x000b__x0019_\;÷ž”¼¨_x0010__x0005_/-{´aãRð¤!_x0003__x0006_=_x000c_YµK#¤ÆhS_x0012_ª›Õ(¦Æ4 &amp;</t>
  </si>
  <si>
    <t xml:space="preserve">_x0017_ ‹è/_x0011_ðÅ_x000b_ÌÁhA</t>
  </si>
  <si>
    <t xml:space="preserve">ÑhAËÐhAËesAËÁhAÀ™üPÐ•Ë_x000f__x0004__x0004_`_x0004_`_x0004_3_x000b_p5dØ_x000b_ ‰”æ_x0008_R_x000e_À D_x0006_CÐ0Jë_x0013_t_x0005_—_x0008_Ÿ_x0017_wºû;ï›g¨Ò</t>
  </si>
  <si>
    <t xml:space="preserve">OÊ=ó_x0003_3¢&lt;_x0013_óc5C ’3$ü_x0002_/P7_x0005_Ñ?_x0018_nf³ëÔ5OÄn_x0017_Þ.ú_x001d_“ñ…ðÙQ÷Ëtü-SíS_x0008__x001e_á?_x001a_Ó¡C&lt;føÏÍ¯_x0011_þ[¡¾cò_x000f_2FXR£ üÒ_x0014__x000f_ª3lé?_x000e_ÆÓ¶²ŒúÇkÎÆÇ€.³ð_x0005_¤ý_x0014_s¬üÇÒ_x0004_ô¯Äì?$ún6J0;OÀ™Ê·Y=.ãõP_x0003__x0010_»0¡_x0017_Š¡TQÀ€_x000c_BìÂ„_x0001__½§Ý¹%G_x0002__x0004_1_x000b_³</t>
  </si>
  <si>
    <t xml:space="preserve">Ö¯ýÄã5_x001c__x0008_ðÿÿÃ.Ì(@1Š÷QÁ_x0003__x0014_p ˜_x0010__x0004_€ÿ_x0007_h•àP¨_x0010__x0007__x0002___x0011_¿_x001a_zÁC_x0002_ˆ_x0010__x0006__x0003_ÓH±Ã'Å_x000c__x0008_IýÄX_x0010__x0005__x0016_</t>
  </si>
  <si>
    <t xml:space="preserve">?¨_x0010_	Ý%f_x0006_îtì_x0008__x0010_h_x0010__x0005_"ˆ»v@Î_x0013_°¨_x0010__x0004_sE¬ó©M¤!_x0005_p.-Rå</t>
  </si>
  <si>
    <t xml:space="preserve">7¨_x0010__x0005__x0006_£PR¥_x0010_„Ü¤!_x0004__x0004_^Eóe²S´!_x0004_„C)_x0010_ô…L¨_x0010__x0005__x0001_„ë¬ç0í3¨_x0010__x0005__x000b__x0019_\;÷ž”¼¨_x0010__x0007_/-{´aãRð @ˆS_x0004__x0006_=_x000c_YµKK¨_x0010__x0012_ì_x0002__x0003_Õ¥/_x0002_!À”_x001f_(ˆHX1_x0005_7	àJs	54Ñœ$`_x0004_ ‰œ_x0013_"</t>
  </si>
  <si>
    <t xml:space="preserve">_x001f_ ¿¬</t>
  </si>
  <si>
    <t xml:space="preserve">_x0017_O¢ ª4†ôæV~©_x000f_eöSTÏËsòÆy&lt;_x0001_h_x001f_ üëvJòê_x0007_Ò?/|9&lt;Þ¶_x000f_À¾²&lt;ùÏMÓð	ô½bÓ„ü&amp;£åâ„îä?8 ½byyÏÀrZóéŽ£ó_x0008_$e—Ý3´üŸ8Qþÿï?U =ˆ_x001b_VP_x0001__x000f_°_x0008_¥_x000c__x0008__x0010_€ö mY@6ªŠ¿À"”0#¢®‡ØµeÐðã/ˆ“PÀƒ</t>
  </si>
  <si>
    <t xml:space="preserve">_x0015_fµ”_x0003_Pä_x0004_?îC_x0002__x0010_.ÖÀ×XÖP_x000e_@qÏn+Õ_x000c__x0008__x0008_ˆ._x0011__x001b_VY@&amp;$‡_x0003_Xõ”0#ƒ‚_x0019_Öe</t>
  </si>
  <si>
    <t xml:space="preserve">eÌ»‘hæíPÀ‚K_x001d__x001f__x000c_bµ”_x0003_’=z08_x0011_G_x0002_:_x001c_²œ·ƒ–P_x0007_Lp</t>
  </si>
  <si>
    <t xml:space="preserve">Ýá…_x001c__x0008_ÐÇv_x0006_ëìX@_x0016_</t>
  </si>
  <si>
    <t xml:space="preserve">Ž²NK_x0014_p#€¿$Û_x001d_apŒR_x0012_Á=QÀ‹ƒÕ4Âéå„_x0003_bÓÈq½1G_x0002__x0005_+ï_x001e_ÃÜÖ_x0010__x000c_</t>
  </si>
  <si>
    <t xml:space="preserve">í_x000b_5%Å_x001c__x0008_@8&amp;_#SX@_x0014_°MEå×”p!AUW±å</t>
  </si>
  <si>
    <t xml:space="preserve">aÊTÕÑkf#_x0010__x001a_</t>
  </si>
  <si>
    <t xml:space="preserve">_x000e_G”5„\_x0003_Y­™G&amp;Ô_x0014__x0001_’£P_x0004_$Õ_x0014_I “Ô_x0014_mZ_x000e_ª_x0017_½Z‚@4_x000f_Í²u_x0010_p_x000e__x0003_ó_x0010_1ð_x0008__x0014__x0003_ ýTÕïOX@_x0005_À 5®Ü”p €2ßÇ]9a_x0006_×OŽGrQÀJ÷’º„Å„_x0003_¢KùyÅG_x0002_3_x0001_¿GY_x0012_V_x0010__x000f_ñb_</t>
  </si>
  <si>
    <t xml:space="preserve">_x0006_å_x001c__x0008_ð$K`AFX@_x0014_¸™ÂÚÔp!@÷í=_x0011_a</t>
  </si>
  <si>
    <t xml:space="preserve">­ÐJög#S_x0011__x0004_‡¤#R_x0011__x0002_õ)R_x0011_æª&amp;)&amp;‰ “P_x0011_ H(&amp;_x0003_=ª…Ì_x0010_'(&amp;_x0004_Àÿÿõª_x0017_0'(&amp;_x0005_!¡AçÖ¨\Á'(&amp;_x0005_„…óÜaã_x0004_'(&amp;_x0005__x0002__x0004_äp®Œ_x0010_'(&amp;_x0004_ØßE‹Âs0'(&amp;_x0005_!Áó“ç"ôÁ'(&amp;_x0005_†ƒ»Á1Ó_x0014_'(&amp;_x0004__x0016_</t>
  </si>
  <si>
    <t xml:space="preserve">5-d_x000c_((&amp;_x0004_Èà$¶‚_x0018_2'(&amp;_x0005_"_x0001_Á_x000e_¡N¼É'(&amp;_x0005_‚›9çU34'(&amp;_x0005_._x0010_Ãx|?ÌÐ'(&amp;_x0004__x0008__x001f_gS¡4'(&amp;_x0005_#"ª¨y_x001e_øÑ'(&amp;_x0005_ÿóô{ãD.*&amp;h_x0005_&amp;)&amp;É “Ô_x0014__x0007_Z_x000e_ª6_x000e__x0012__x0013_ûóÏÃ_x0018_b+ŸýóóÈÝP_x0004_%(&amp;*Æ„Œ4@_x0005_À_x0003_ï\”p#_x0002_L—C‚@ÑÞ_x001f_ž”HrQÀ‹¤~y‰“D®B:}}ÅG_x0002_&gt;=)ãç©_x0010__x000c_|Ðº"(&amp;_x000c_8×_x0016_) ³4@"¯wöÂšÔp"âøë2</t>
  </si>
  <si>
    <t xml:space="preserve">èÑ6UÊdõ"(&amp;_x0002_€_x0001_ÃK#S_x0011__x0002_©©(7¼Ÿÿ$}7t ”TLC’_x001c_ª_x000c_Ö«O±ék_x000f_ˆ¥é8&gt;»ëSða-|</t>
  </si>
  <si>
    <t xml:space="preserve">ß_x0017__x0014_ü_x0011_ià«æRÐ?_x000c_ÔF_x001a_ç¶_x000f_ÌR7úÇž_x0003_òÃ½§ý&amp;ƒü&gt;Ì­¨Äiè?-¼Ö|_x0006_</t>
  </si>
  <si>
    <t xml:space="preserve">»_x000f_Æ?ž0Ÿïþó"|b¡›÷a]_x0018_€·ëžPÀ†…URïÝ…t_x0003__x0018__x0002__x0002_ß®yC_x0002__x0006_%ãzèùUÐ_x000f_¬_x0008_‹Ž¹å_x000c__x0008_'‘Ý	þW@6Ð“|_x001f_%T0"_x0010_¡_x000f_</t>
  </si>
  <si>
    <t xml:space="preserve">Àazð_x001b_x§PÀ‡ÂUõ˜Te„_x0003_ÂÀNü^_x0005_C_x0002__x0007_(¤_x0012_å›V_x0010_</t>
  </si>
  <si>
    <t xml:space="preserve">|²f</t>
  </si>
  <si>
    <t xml:space="preserve">w_x0015__x000c__x0008_¤Ê_x000f_-“X@)©5ê××”0!œV’_x0012_Åa5	!AñIPÀ†Ìl[„üu„_x0002__x0007_À}_x000f_8ÑC_x0002__x001c_þÜ¯6–_x0010_</t>
  </si>
  <si>
    <t xml:space="preserve">Mñ¾o_x0011_D!</t>
  </si>
  <si>
    <t xml:space="preserve"> Æ’·cÙX@(</t>
  </si>
  <si>
    <t xml:space="preserve">å_x0019_&amp;Ä_x0014_0"ASTÃ…aØªªõŽ_x0008_#ˆc</t>
  </si>
  <si>
    <t xml:space="preserve">_x0002_Ç_x000e__x0015_„h_x0002__x0003_Æ8!C&amp;ŽKÿR&amp;_x000c__x0014_ ”ŒK 9_x000c__x0014__x0001_àé Ù'_x000c__x0014__x0005_‡</t>
  </si>
  <si>
    <t xml:space="preserve">ª¡c¦ƒd'_x000c__x0014__x0005_((òHgÍM'_x000c__x0014__x0004_Ða»Y_x0007_Ô5'_x000c__x0014__x0005_#wÏ_x0019_­$Õ'_x000c__x0014__x0005__x0006_¨6¡›#D'_x000c__x0014__x0005_"_x001d_ïhuEM_x0010_'_x000c__x0014__x0004_hÕø‘z3'_x000c__x0014__x0005_"_x0001_Š¨üp_x0018_Í'_x000c__x0014__x0005_…_x000e_nŽÎúã$'_x000c__x0014__x0005__x0012_&lt;„Á_x000f_XL'_x000c__x0014__x0004_xç´ñŸf2'_x000c__x0014__x0005_#"¶¨Á¹_x0018_É+_x000c__x0014__x0001__x0006_äc$._x000f__x0014_ÃY_x001e_%_x001c_( ”HN_x0004_J</t>
  </si>
  <si>
    <t xml:space="preserve">ª6òA€8_x000f_Õ@_x0002_oÝ…t`%°&amp;_x001e__x000e__x000e_ñÙ_x0017_5ÕÐ_x0002_ª_x0003_Ÿ€_x0019_Å_x000c__x0008_</t>
  </si>
  <si>
    <t xml:space="preserve">4™ã_x001a_ÔW@_x0002_1{ÞË¥”0"B)•ËA]î_x0005_Tšº“#˜$	_x000c_yÜåt`_x0002_ª_x0002_I'š$n=&amp;ˆ_x0010_ ”üI-ˆ_x0010__x0002__x0003_ƒ¦ƒd'ˆ_x0010__x0005__x0008__x0004_øÏ/['ˆ_x0010__x0004_P/›AÃ{6'ˆ_x0010__x0005_#_x0003_U´éš(Ù*ˆ_x0010__x0002__x000b_Ky_x0013_d.‹_x0010_O“i$_x0015_!u ”4I_x000f_b_x0010_ª?ºv_x001f_½›ôO‚‰á_x0002_ˆs-óò‚–§3œüt¡ürö%„”^$Î`•Ð_x0001_€_x0008__x0003_žk5_x000c__x0008_|UÕ›9‚W@</t>
  </si>
  <si>
    <t xml:space="preserve"> _x000e_y¬Ô0#àzi„ŠE]7(“:æ³PÀ‡_x0007_#N«šUt_x0002_&gt;JCx^­C_x0002_%^Ž</t>
  </si>
  <si>
    <t xml:space="preserve">p•Ð_x0003_n£&lt;j5_x000c__x0008_¿ÌœÔÑW@)A”ˆŸ¨”0#bª©Wóa]_x0016_¬ªDêž#C"_x0005_ïÍ#L#_x0001__x0001__x0003_ªy'B"Å_x0019_%A"u ”ÜF_x0008_J</t>
  </si>
  <si>
    <t xml:space="preserve">ª_x0010_ôÊsþ÷Ï"Ì2_x0001__x0007_³¸%"À1$_x0003_'–ÍC_x0002_#_x001a__x001d_QØà_x0015_Ð_x000c_‡ò_x000e_°{_x0015__x000c__x0008_à„©ß²|W@2"ÑK“*Ô0!²ô iñá]¸ƒ&lt;E	©#ˆ_x0010__x0001__x000b_v_x0007_e"Ø3_x0001__x0003_Cž'Š_x0010_·_x001d_&amp;@" ”XC _x0006_@"_x0002_ ’0Í(@"_x0004__x0010_ªª`HÃ7'@"_x0005_ ‚_x0012_]&amp;–_x001c_Ý'@"_x0004_„_x0003_bâtsS)@"_x0004_+_x0005_{špM'@"_x0004_À_x0001_Í\Ü„6'@"_x0005_"AQUäõ Ù+B"ƒÖ#_x0004_5+B"_x000c_h&amp;@" —„D_x0002__x0001_Ou_x000f_ý%@"_x0001__x0008_$Œ3"4!#çšÍC_x0002__x0004_2q„iòÐ_x000f_²_x0001__x0013_`‹_x0015__x000c__x0008_ ùG6dÙ7@&gt;_x000b_Ñ‹S*Ô0"C‚xç¨ÝÔì_x0002_ú_x0008_$@"_x0001__x0005_jO#"N#_x0001_ƒ)B"ªg%‰_x0010_v ”„D_x0007_J</t>
  </si>
  <si>
    <t xml:space="preserve">ª9:¸yû#Ì2</t>
  </si>
  <si>
    <t xml:space="preserve">_x0005_(­cT\_x0002__x0003_aÙG_x0002_4=akø¼</t>
  </si>
  <si>
    <t xml:space="preserve">P_x0001_Í[=¶7…_x001c__x0008_ _x0017_";_x000b_6@2ƒ#8_x0019_ž”p"YU_x0016_˜|ÙŠàfz#tÄ_x0002__x0005_jaód"Ÿ¯™é'ÊÕ”_x0003_%Í2v ”XC†b_x0010_ª</t>
  </si>
  <si>
    <t xml:space="preserve">së–†cõÏáj@¯TíCñF)!{9;ü_x001b_Q¸mýuî?U&gt;?ÿÜQï_x0010__x0001_p</t>
  </si>
  <si>
    <t xml:space="preserve">F¶e_x001c__x0008_ TU“G¾4@</t>
  </si>
  <si>
    <t xml:space="preserve">«</t>
  </si>
  <si>
    <t xml:space="preserve">ª_x001a_Ù”p#¡öú_x0010__x000f_lÑ_x001f_ž«'_x0003_jQÀŠ€=VøasT_x0002_K~ènÙ©G_x0002_&lt;	žÉ;[ÍP_x0006_CWãNG_x0005__x001c__x0008_À_x0016_°_x001f_Þ¯5@;Èÿ_x000e__x001d__x0014_p"€_x0003_–È+HÕ_x001c_êË¦ v$´_x0011_+À_x0012_%Zü[Ÿ&amp;´_x0011_ —„D _x0001_´_x0011__x0004_ 5ÞPÖ(´_x0011__x0004_Ôª*ÏyCX'´_x0011__x0005_"_x0011_ƒCI(ña'´_x0011__x0005_‹ð¡‚¢Õ„'´_x0011__x0005__x0010_</t>
  </si>
  <si>
    <t xml:space="preserve">¸Z„_x0005_Ö_x0010_'´_x0011__x0004_Pú_x0013_</t>
  </si>
  <si>
    <t xml:space="preserve">_x0014__x0007_X'´_x0011__x0005_#bý_x0018__x001e_'ù])´_x0011__x0003__x0008__x0001_öŸÕt'x$%¶_x0011_|4&amp;ø3 —„D)ø3-|_x000f__x0005_# ‡‚4ý•Ð'ø3_x0004__x0018_º\ë&lt;ðW'ø3_x0005_!bª¨ˆ‹­])ø3_x0003__x0008__x0001_â.µt.ú3¯Ð%A"w ”„D_x000e_b_x0010_ª_x000b_u[¨</t>
  </si>
  <si>
    <t xml:space="preserve">djÏ‰P;×</t>
  </si>
  <si>
    <t xml:space="preserve">'Ý³ð_x0008_»¸U˜ü©_x000f_</t>
  </si>
  <si>
    <t xml:space="preserve">é_x0015_˜_x001d_L_x0002_òr•P_x0001_p_x0008_</t>
  </si>
  <si>
    <t xml:space="preserve">Ø_x0010_Õ_x001c__x0008_\UU_x0013_ÉÊU@</t>
  </si>
  <si>
    <t xml:space="preserve"> +`CTp"rz_m_x0010_5Y6x`®</t>
  </si>
  <si>
    <t xml:space="preserve">QÀŠNÉ‚_x001b_W%d_x0002_­_x000b_¯'«¥C_x0002__x001f_7©O@UÐ_x000e_!ÿ¦žÝU_x000c__x0008_0y_x0010_S_W@_x0013_£ôT"_x0018_Š</t>
  </si>
  <si>
    <t xml:space="preserve">!‘WVlæ	]_x0002_€R"_x0018_Š_x0003_€</t>
  </si>
  <si>
    <t xml:space="preserve">_x0003_˜"y_x0002__x0001_K"HW%B"%*%Qõw ”°E_x0012_€_x001b__x0005_“&lt;§róÏÌcÎÐNßýóò±d¢_x0013_ãÿœ_x0012_€_x001b_N€ÈÊU@_x0005_€0 _x0003_Tp#âS–o—%U£§ô“_x000e__x000c_QÀK_x000b_¬áü…T_x0001_¯Š¨à¨%G_x0002_#.A‡qUP_x0002_ü®ðž_x0010_U_x001c__x0008__x0018_ˆ`y÷ÁU@#xÖÉ[@Ôp! Å{ó^ýUòÒÞ{°_x0002_"LE</t>
  </si>
  <si>
    <t xml:space="preserve">_x0008__x0003_Ü‹åTXH	'_x0006_W?ê&amp;_x0008_# —LE _x0004__x0008_#_x0002_)_x0002_¨O'_x0008_#_x0004_€ªª‚</t>
  </si>
  <si>
    <t xml:space="preserve">¡&gt;(_x0008_#_x0004_B_x0016_…„n\õ'_x0008_#_x0005_†_x0004_ÙÄ• _x0013_Ä'_x0008_#_x0005_!š6Nq_x000e_P(_x0008_#_x0003__x001b_ÂâN8(_x0008_#_x0004_Âª©#_x000c_Ý*</t>
  </si>
  <si>
    <t xml:space="preserve">#_x0005__x0004_$Tz+</t>
  </si>
  <si>
    <t xml:space="preserve">#™“&amp;_x0008_# ”LE_x0007_Z_x000e_ª&amp;XÿÚö¿óÏÇ_x0004__Ï¿ýóñˆÞdH_x0015_a_x0018_¤"R_x0011__x0005_À$\4_x000c_!CDÐ®Vù&gt;^_x0002_T_x000f__x000c_QÀˆ_x0004__x0010_Ä_x001a_ª³ä_x0003_´—út"_x0008_#</t>
  </si>
  <si>
    <t xml:space="preserve">'¨_x0002_-­Ï</t>
  </si>
  <si>
    <t xml:space="preserve">ŒIb¾"_x0008_#_x000b_ £¨ôMÄ&gt;@9 _x0001__x0007_›@Ôp ¥_x0013_70ù_x0016_aNy$_x0008_#_x0005_</t>
  </si>
  <si>
    <t xml:space="preserve"> Ý_x0013_ä\</t>
  </si>
  <si>
    <t xml:space="preserve">#ÒÃ%	#x —_x0014_F_x000e__x0019_ÕÁ0ùék‹Å¸B¨_x000c_ÓòÄ#!|ÂÃ€üÚÙñ_x001f_hé_x0012_°c_%HzÕÐ_x0001_p_x0008_</t>
  </si>
  <si>
    <t xml:space="preserve">–W¥_x001c__x0008_´ªªŒ!ëW@_x0006_jê·Y^”p!_x0012_ÏnÀ/-]®ùñÌpŠQÀ‚ÂÖ˜1wõt_x0001_Éw_x0013_iê1G_x0002__x0014_!_x0011_|/ÃUÐ_x000c_)}*|j…_x001c__x0008__x0014_¸‹_x0005_ÍžV@_x001a_ò¡g±nTp!ÅSªõeYÇì_x000f_mçÃ#À4	_x0004_P_x0013_ÅdX_x0002__x0001_I_x0013_!'Â4è_x001b_%Yhx ”_x0014_F_x0005_J</t>
  </si>
  <si>
    <t xml:space="preserve">ª&amp;næWs$Uœ_x0008_ü÷_x001e_2_x0018_”N(U	TNç_x0013_&lt;…_x001c__x0008_tÛ</t>
  </si>
  <si>
    <t xml:space="preserve">!C/V@_x0017_µ_x0010_dH²_x0014_p!¡QWŸø¥Y*SÕ¯ÄÊ"ˆ_x0010_</t>
  </si>
  <si>
    <t xml:space="preserve">ÿâ•dX_x0002_Ó_x0013_)'Š_x0010__x0014__x0007_&amp;ˆ_x0010_ ”LE</t>
  </si>
  <si>
    <t xml:space="preserve">ˆ_x0010__x0003__x000b_¢ÃÄ'_x0008_ _x0005_8_x001d_.»©}O_x0010_'ˆ_x0010__x0004_ ’ÈK"_x000f_=(ˆ_x0010__x0004_‚º¨ÈÌõ*ˆ_x0010__x0002__x0005_C2CÔ.Š_x0010__x0011_W&amp;Ì2 ”#Db_x0010_ª _x0004_Ì2_x0001__x001f_*_x0007_Í"ØU$Ì2_x0004_@UU¨_x001f_6'Ì2_x0005_#ÀÊD0_x0002_€Ù'Ì2_x0004_…_x0004_µ¼-_x000c_ó(Ì2_x0005_0;ºC‹åNP'Ì2_x0004_°_x001f_Ñ¹úP;'Ì2_x0005_"ê¸˜Ý”ñ)Ì2-À_x0012_%äx(È‘&lt;7_x0004_@àJy!H;_x0007__x0008_¢Ï×ÓT_x0002_±[ÐÝi±G_x0002_	5°_x000e_O_x0013_v_x000f_ó…§úÀÑøQ—í_x0013_Žƒn_x0017_@‚_x0010_­_x0013_‘_x0010_a`_x0010__x0005__x0006_	ßSÈÁ5„£_x0010_740`_x0010_</t>
  </si>
  <si>
    <t xml:space="preserve">ò6¶“ƒª 1þÚgMÄ4_x0011__x0010__x0002_EBâ_x0003_3_x0012_I«y ‚I$_x0010__x0010__x0008_xÂ_x0007_"_x0004_¥'_x0005_{M"_x001c_Œ_x0002__x000f_‰˜e_x001c__x0012_l»_x0001_ÔÐ¤5_x0012_ p_x000b_-¨`”p"_x001c_	Aòˆ€ñ%}gy _x0006_X#_x0011_)#¾„álÖ®RIññ»éë³¦Û&lt;‡_x000c_&gt;™$^ðô_x000b_ÌðhA_x0019_ýhAËþhAËètAËðhA_x0014_Ù_x0015__x001c_RÖB_x0013_	`_x0004_`_x0004_`_x0004_pl_x0001_H_x0002_9_x0008_ "”µ_x0008_R_x000e_À D_x0006_CÐ0Jë_x0013_t_x0005_—_x0008_Ÿ_x0017_wºû;ï›g¨Z_x000e_ª&lt;_x0017_Oë´ÿóÏÍ‘Ò_x0019__x001c_ýóóÑApËÛÿœýTœ_x0015_í5@_x0005_À &gt;&amp;a”p B¸</t>
  </si>
  <si>
    <t xml:space="preserve">*_x001f_ÄÕ_x0012_?Y²+†QÀˆ	¿_x0016_&amp;¿£T_x0001_iY`™&gt;_x0015_G_x0002_$5p±kAÍ_x0005_¢‡}Ù¨%_x001c__x0008_pýŒ™f_x0014_6@_x0011__x001c_Á¨_x0002__Ôp ÂÇ!·˜lÙ_x0017_ÐÑtò{QÀ€_x0005_jaód\_x0003_™éG_x0002_!À”_x001f_(ˆ#ìâ_x0003_3	àJz	54Ñœ$` J¸_x0010_ _x0005_`_x001e_(Q_x0011__x0010_/P_x0011__x001e_"_x0004_¥_x0013_q½ÕÐ_x0001_p_x0008__x000f_‰˜e_x001c__x0008_×	X@_x0005_À-¨`”p"_x001c_	Aòˆ€[ñP_x0004_7iùI ˜_x000f_3ì _x0006_#ÿ®øA€4_x000f_Í´ÜAà@_x000e__x0003_ót£</t>
  </si>
  <si>
    <t xml:space="preserve">¤_x000c__x0003_ #ì _x0001__x001b_Æ÷W]û;"ì </t>
  </si>
  <si>
    <t xml:space="preserve">!aˆlž§Ù]_x0007_ýõÀ"ì </t>
  </si>
  <si>
    <t xml:space="preserve">†ÈKCöÿEt_x0001_÷ø_x001d_­"ì _x001c_ !A4_x0007_|UÐ_x0007_ê_x0019_Å	¸%_x001c__x0008_˜Š_x001b_ÏïíW@_x0017_JÖA‚ŸÔp!B8ùdG±]Ä1&gt;—$ì _x0005__x0008__x0001_â.µt`</t>
  </si>
  <si>
    <t xml:space="preserve">î õç&amp;Q_x0011_‰ —P_x0011__x0004_z5{Ð|sÏÁ¶57´_x000f__x001d_óñA_x0016_È™Có$@2_x0001_¤.Ì*"P_x0011__x0002_"¨U_x0014_p _x0002_»0©_x0001_{”C”Z#41_x000b_</t>
  </si>
  <si>
    <t xml:space="preserve">BìÂ¤*ÔÊÙå™G_x0002_&lt;?ÿèË³</t>
  </si>
  <si>
    <t xml:space="preserve">_x0001_2¨·‡U#_x001c_"h_x0010__x0004_!€&amp;¢£ ”¸_x0010__x0003_&lt;5éS‰È_x0010__x0003_X_x0002__x0002_bÞ1'B2Çp&amp;Q_x0011_É –P_x0011__x0005_4|úR_x0004__x0017_òÈ‘Â•TIýãñ$_x0018_XëN$¤"MÎ4©&lt;@_x0005_€ _x0018_ðôÔp!Áo"!_x000c_Èñú_x0004_¾MˆÏQÀƒ_x0002_ç</t>
  </si>
  <si>
    <t xml:space="preserve">0ã´_x0001_#|7âÓ_x0015_G_x0002__x0010__x0006_nÉ€ØÎP_x0003_d_x0008_GS;5_x001c__x0008_ ˆ‘v_x001b_›7@#úx–ógTp#œK§‰ÀÙ¤_x001a_ST¶#P_x0011__x0002__x0006_AnÓT"—C²f_x0019_'R_x0011_l%Q_x0011_{ ‚”C3ø3:P_x0011__x0002_€€¾HV'P_x0011__x0005_ “§7Eé™Y'P_x0011__x0005_‡GB88šµd'P_x0011__x0005_</t>
  </si>
  <si>
    <t xml:space="preserve">_x000e_Tz’†•Ð'P_x0011__x0004_Ô[ÖDŒW'P_x0011__x0005_ !šïçKY]*P_x0011__x0002__x0001_¼out.R_x0011_ñß&amp;P_x0011_ ˜LE9ø3_x0002_€ß…_x0019_Z)ø3_x0003__x0002__x0003_~_x0014_ei)ø3_x0002__x0008_</t>
  </si>
  <si>
    <t xml:space="preserve">øQ•(ø3_x0004__x0001_ 7áFV*ø3x_x0010_(ø3ˆ_x0010_(ø3ˆ_x0010_-ø3_x001e_T)6_x0004_ÀàJ{¡H; _x0010__x001b_p«+H°_x0004__x0004_Å¼bŽ_x0005_B¨._x0001__x0015_àJ_x000f_”DÕ°•_x000b_á„_x000b__x0003__x0018_…Ù…_x0008_4´_x0008_H~&lt;7_x0004_@àJ|!d_x000b__x0018_</t>
  </si>
  <si>
    <t xml:space="preserve">†MØ“´åd_x0002_¡w@_x001f_ƒ_x0001_G_x0002_)_x0012_Ò–êôÏñ“_x001f_h_x0003_üØ1b _x000c_Eé·_x0011_@%²hŽ^‘_x0010_a`_x0010__x0005_</t>
  </si>
  <si>
    <t xml:space="preserve">_x0006_Èª„	3Ä£_x0010_</t>
  </si>
  <si>
    <t xml:space="preserve">S?`_x0010_</t>
  </si>
  <si>
    <t xml:space="preserve">ðª‘fä?ìMfàø}y—_x0017_“_x0010_.1i$_x0019_Z| ”ÄH†b_x0010_ª)ÖÎJ_x0017_víÏˆíjcÂ_x001d__x0003_ó¼_x001d_a¿È_x0003_€üøZ”_x0004_ýÿï?U0_x000f_¶ìU_x0010__x0001_`_x0008_</t>
  </si>
  <si>
    <t xml:space="preserve">¼#u_x001c__x0008_&lt;U_x0015_GÛ±T@0•_x0015_iðÔp#ë‹¤ß!Q¥å_x0005_T”</t>
  </si>
  <si>
    <t xml:space="preserve">QÀ‡Éû/ó•D_x0002_€…f'_x0018_ÉG_x0002_!_x001f_Ö_x0011_-UUP_x0003_º|Æ_x0011_µ_x001c__x0008__x0010__x0007_Õ#_x0015_žU@_x0004_§[Ú¶ˆÔp"âªª_x0017_#)U_x0014_«ª·€</t>
  </si>
  <si>
    <t xml:space="preserve">#Ô7	_x0008_ìŒ¥TX_x0002__x0002_Î5'Ö7þj%&amp;| —(I_x0004_/Õ¾/	À4_x000f_Æ</t>
  </si>
  <si>
    <t xml:space="preserve">NC‚_x0010__x000e__x0003_ó¸D¿„h$Òk@2"P_x0011_H_x0005_€!°Ôp!ñ7_x0017_³òÁQ§Bª{&lt;6QÀ†_x0008_F$</t>
  </si>
  <si>
    <t xml:space="preserve">õD_x0003_YÌñ ÀÍG_x0002_9-ÙØR+_x0015__x0010_	ÆVÇ</t>
  </si>
  <si>
    <t xml:space="preserve">’õ_x001c__x0008__x0008_*ÉT</t>
  </si>
  <si>
    <t xml:space="preserve">©T@_x001f_Z&gt;G_x0014_KTp!°Cw4JQ)5·_x001e_¬</t>
  </si>
  <si>
    <t xml:space="preserve">"P_x0011_</t>
  </si>
  <si>
    <t xml:space="preserve">_x000c_°jeDX_x0002_d±'R_x0011_ö.%	#} ”(I _x0006__x0008_#_x0003_ :˜ P'_x0008_#_x0004_ˆUÕÙ`‚A'_x0008_#_x0005_""(îRU_x0005_'_x0008_#_x0005_€Œ_x0019_¦Š_4_x0004_'_x0008_#_x0005_&gt;_x0013_÷ë_x000e__x0010_'_x0008_#_x0004_Àã«@ÚS?'_x0008_#_x0005_ ÁUVä2„ù*_x0008_#_x0002_	€Ê_x0013_ä.</t>
  </si>
  <si>
    <t xml:space="preserve">#BÊ%	#} —ŒI_x0004_?_x0013_C¤@4_x000f_ÂWºa_x000f_¯ýóò_x0006_Ä§T$</t>
  </si>
  <si>
    <t xml:space="preserve">#€ê"P_x0011__x0001__x0005_€ *#\4&gt;_x0003__x0013_­ÄZ_x0011__x0005_¸†›ñ;6QÀ…_x0008_¼·ø_x0018_t_x0014_+Z½ø¸ÍG_x0002_*_x0010_8a_x001b_ãPP_x0003_	¿D_x001c_rõ_x001c__x0008_èGÄ_x0019_¯“A@*_x0019_IXSËTp#¢_x001b_þO²]_x0005_(§üŠ«#_x0008_#_x0003__x0008__x0005_¹¤_x0014_._x000b_#\Å7$_x0015_F} ”_x0014_FTR_x000c_ª_x0005_ƒ</t>
  </si>
  <si>
    <t xml:space="preserve">¸ŸXnÍ˜&amp;#ajn_x0013_õP ¼õ_x0016_ÁÆÊQÀ‡	T¢_x0017_Ä³Ô_x0002_Ø}‹X31G_x0002__x0004_&gt;yˆôÇO_x000e_Œv í%_x001c__x0008__x0010_ÄòW›?@_x001f_*x§7w”p a:</t>
  </si>
  <si>
    <t xml:space="preserve">«á_x0001_ý0èÔõè"ø3</t>
  </si>
  <si>
    <t xml:space="preserve">_x0008_×üä_x0004_T_x0002__x0003_Ä_x0007_¹'ú3</t>
  </si>
  <si>
    <t xml:space="preserve">§&amp;ì_x0010_ ”LE5ì_x0010__x0002__x0003_Ëü¥Y'ì_x0010__x0005_ŠEªÚ²Â_x0005_d'ì_x0010__x0005_._x0010_AºåºÕP'ì_x0010__x0004_øŽ\·5ŒU'ì_x0010__x0005_#ãbûzdÙU)ì_x0010__x0003__x0008__x000e_Ü°µT.î_x0010_à_x0008_%­Ñ~ ‚èD6¬Ñ</t>
  </si>
  <si>
    <t xml:space="preserve">:_x000b_³_x000b__x0010_Ð_x0008__x0004_=_x0001_5</t>
  </si>
  <si>
    <t xml:space="preserve">"¬Ñ</t>
  </si>
  <si>
    <t xml:space="preserve">è.Ì</t>
  </si>
  <si>
    <t xml:space="preserve">@_x0003_€_x0013_ùDÔ°%®Ñ•_x0016_%…T~ ”ÌB"„T</t>
  </si>
  <si>
    <t xml:space="preserve">õ._x001d_%'òÏÇ«óœKùý³ð#ò«Ôž×ükàI_x0011_Ô“ë"wM)_x000b_³</t>
  </si>
  <si>
    <t xml:space="preserve">à_x0008__x0008_</t>
  </si>
  <si>
    <t xml:space="preserve">_x0008_°øs±î_x0005_+@_x001e_‡s¯žÃ”°"B‰Î_x0005_½ä­U¦s=È_x000f_RÀ‡_x0007_Ë</t>
  </si>
  <si>
    <t xml:space="preserve">ôq2Ä_x0003_ò_%ÆDEK_x0002__x000c_$B^D!Ë_x0010_</t>
  </si>
  <si>
    <t xml:space="preserve">_x000b_²ÕßA%</t>
  </si>
  <si>
    <t xml:space="preserve">_x0008_@êÚS°Ã</t>
  </si>
  <si>
    <t xml:space="preserve">@2]ý%."</t>
  </si>
  <si>
    <t xml:space="preserve">_x0011__x000c_BÎ··+$±_x001a_4»Ù_x0013_R"ó</t>
  </si>
  <si>
    <t xml:space="preserve">_x000e_‚ìÂÄ8_x0001_?”MK&amp;_x0003_ó²V‚$1C~ ”0C j_x0012_ª_x0017_?_x001c_?¦±OÅ_x0018_]ÞR_x0008_MSñ¡Wié4W€ü9Â–ðÐcå?_x0013_ÔSæ¼¬:ÕO_x000f_ÿú2"ÌÑ&amp;Æœ$_x0018__x0012_</t>
  </si>
  <si>
    <t xml:space="preserve">_x0001_CC‚_x001b_y•_x001c__x0008_ðÿÿ£"ØÒ_x0004__x0019__x0005_ßkæ¬Ô(ÌÑ_x0006_CcäIZÒQÀˆ_x0010__x0006__x0001__x0005_×¤G­G_x0002_˜_x0010__x0004_</t>
  </si>
  <si>
    <t xml:space="preserve">Á_x001f_úRoÕ(ØÒ_x0005__x0016_Õ_x0012_ùÙÂT°'äÓ_x0003_JÖd[_x000c_#_x0018__x0012_$äÓ_x0003_8_x0002__x0001_ŸT5'_x001a__x0012_÷_x001d_&amp;l3 ‚\D6l3_x0008__x0001_º|Ï_x0010__x0001_`_x0006_¤í_x0014_ _x0005_+´Ò%n3\N%=v ‚_x0008_C3 Ñ_x0006__x0012_Jg®</t>
  </si>
  <si>
    <t xml:space="preserve">fH_x000f_Ã6Ÿ7O{MÃñížŸÛ®Ï°_x0013_ _x0005_MXŸ¶@@_x0005_@ _x0008_¡&gt;Tp!¢î¨¢fÙ_x0001_igÕÆƒùQÀ‹„	°°f_x0014__x0004__x0003__x0015_Å_x0015_æ?ÑG_x0002__x0004_</t>
  </si>
  <si>
    <t xml:space="preserve">„{ZÏÐ_x0007_6 È_x0015_n¥_x001c__x0008_à_x0001_]_x000b_©í=@_x0013_³dY7”p#ƒ#_x000b__x0001_lõ¼{†_x0012_”×#Le	_x0007_/_x000f_3ÄX};Y'Oe9ð´$	3 ”ÀD*z_x0016_ª_x000e_YÁö°âïÏË0IÆ=¨¼óñF&lt;øçË+\ü«GÓßñÏß?:m«qôúøÏÉ|ÖM¿¯&gt;só‹àrógß¬"Ô_x0011__x0002_€›5</t>
  </si>
  <si>
    <t xml:space="preserve">C"Ô_x0011_3"A„_x0014_°"âÕ[æ[Á	i '</t>
  </si>
  <si>
    <t xml:space="preserve">x_x000f_RÀ‹Ö‰_x0005_›Ô$U_x0016_¬)l9K_x0002__x001c__x0003_‡</t>
  </si>
  <si>
    <t xml:space="preserve">Ú_x001c__x0010__x000c_ÙV¾´`Å</t>
  </si>
  <si>
    <t xml:space="preserve">_x0008_¨ôÎS°#B@_x0010__x000f_»Ï¹"Ä2?¡YkÎ_x000b_]_x0005_`”›Œ4_x0007_RÀ†_x0007_¢q(_x0008_Ä_x0014__x0003_i_x0018_p@Ø_x0011_K_x0002__x001a_7:_x0011_È_x0010_ÐP_x000b_elHÞÐ_x0005_</t>
  </si>
  <si>
    <t xml:space="preserve">_x0008_„ûjmû@@&lt;ï~_x0019_X¿Tp##Èß’[5_x0001_Â6ì­Îú$ã_x0012__x0019_ûd"0x_x0001_Š_x0013_å'â_x0012_ªc%¥W ”ìE…b_x0010_ª(hå1îŒïÍËýãøÚSðCÇ_x0007_tï„ü&lt;Ò¾üŠñè?U_x001a_À-_x0002_ÜÓP_x0001_P_x0005_wRµ</t>
  </si>
  <si>
    <t xml:space="preserve">_x0008_ &gt;ZZ8</t>
  </si>
  <si>
    <t xml:space="preserve">M@$	n˜JÔ°!£÷ä©ëu-m:¿&amp;+RÀ€ŽnÉý_x000e_Ä”ãà_x001b_bè¡K_x0002__x0008_"Å¦	(QÐ_x000c_</t>
  </si>
  <si>
    <t xml:space="preserve">ƒ_x0016__x0004_’5</t>
  </si>
  <si>
    <t xml:space="preserve">_x0008_@ºj¾UE@+~g_x0017_Õ†Ô° ƒý_x0002_Ãÿ5</t>
  </si>
  <si>
    <t xml:space="preserve">ª_x001e_ôßË#¤W</t>
  </si>
  <si>
    <t xml:space="preserve">_x0008_	³P¤4T_x0002_X_x0018_A'ŠEàÐ&amp;´_x0011_ ‚ˆE0ì5_x0002_b_x0010_ª4ƒ$·_x0011_ÂjM#·_x0011_óSŸ$¶_x0011_žÍ6´_x0011__x0007_ðÅ¥</t>
  </si>
  <si>
    <t xml:space="preserve">ßÛM@#‰$´_x0011__x0007_#`_x0010__x0018_öt!=h%´_x0011__x0005_ÈÀ–J7Å_x0004_'´_x0011__x0005__x001d_.½_x0019_Þh”P'´_x0011__x0007_ä¢ÊÔCÈR@+¾$´_x0011__x0007_!Â_x0003_l.1M©'´_x0011__x0002__x0004__x000e_o_x000e_Õ/¶_x0011__x0008__x0014_%Q6€ ”¤G _x001f_P6_x0002_@æðíS'P6_x0005_ ’•Pß_x0003_éM'P6_x0005_Š_x001c_¾µáED'P6_x0005_1&gt;_x001c_f5Î•_x0010_(P6_x0003_…_x0018_Š3aT'P6_x0005_#ÃQHé*_x001d_Q'P6_x0005__x0004_.Ê¬ºÅD'P6_x0005_3$Bä_x001e_ôU_x0010_'P6_x0004_ü=‚þTõT'P6_x0005_"p_x001b_‘_x0005_1U)P6_x0002__x0008__x000f_»±u"”+R6ÙØ%‰Z€ ”7IZ_x000e_ª;ˆZ_x0001__x0008_¼_x0017_U"\_x0012_$ˆZ_x0004_2Š¨~ü]U'ˆZ_x0005_ŠEó*è„%T'ˆZ_x0005__x001f_-^Î_x000f_¦_x0015_P'ˆZ_x0004_ˆ¿(q¡÷U(ˆZ_x0004_!7&gt;_x000c_ì±Y)ˆZ_x0003__x0008_	póed.ŠZ7W%y{€ ‚¤G5x{_x0003_ _x001c_„M•)x{_x0010__x0005_à&lt;%z{á¥%1€ ”ˆE _x000c_2@_x0010__x0006_ý9_x0015__x0008_;'2_x0014__x0008_;(0_x0015__x0008_;&amp;2€@x_x0010_)0_x0015__x0014_&lt;(0x_x0010_(0ˆ_x0010_(0y_x0010_-2m•%¥W ”ìE _x0006__x0004_Á$¨_x0010_'_x0004_Á_x0004_ì€ÑÝM_x0012_Z(_x0004_Á_x0004_²/G_x000f_t</t>
  </si>
  <si>
    <t xml:space="preserve">i(_x0004_Á_x0004__x000f_›Š/_x0005_”'_x0004_Á_x0005_63w©</t>
  </si>
  <si>
    <t xml:space="preserve">x–P'_x0004_Á_x0004_¸¢„©•ÚY(_x0004_Á_x0004_1%)[Kee*_x0004_Á_x0002_</t>
  </si>
  <si>
    <t xml:space="preserve">x]•”._x0006_Á¿“%m3 °ÀD_x0011_)#¾„álÖ®RIññ»ðæ_x000b_ÌâhA?ûhAëøhAËntAËâhA²h%]&gt;guU_x0004__x0004_`_x0004_`_x0004_{p˜_x0002_p_x0004_3_x0014_ s”F_x0008_R_x000e_À D_x0006_CÐ_x0010_Jë_x0013_t_x0005_—_x0008_Ÿ_x0017_wºû;ï›g¨"_x0004_¥5ávVPÐ_x0008__x0004_=_x0001_5</t>
  </si>
  <si>
    <t xml:space="preserve">_x0008_×…ÙY@_x0003_€_x0013_ùDÔ°"_x001c_	Aòˆ€RøP_x0004_7	àJ‰54Ñœ$@@ s¸_x0003_\k Õ\_x0002_¹ù0/˜_x000f_‰Z_x000e_ª#=_x0012_ßa¿óÏÃ€Ûé+ýóñ·_x001e_µ‹‡ÿœýT_x0011_6V@_x0005_€_x001a_“µ”p!ñ¶#ÛìÑY…Pjé_x0003_ÖQÀ‚GÓN-_x0003_%dúáW»UG_x0002_(-‚gKÕ_x0007_I_x0015_µO]%_x001c__x0008_h*ä.•</t>
  </si>
  <si>
    <t xml:space="preserve">V@$_x000c_ºµŸ3Ôp £_x0008_Ú—l©YU1úkWÌQÀ€</t>
  </si>
  <si>
    <t xml:space="preserve">ÿâ•dX_x0002_Ó_x0013_)G_x0002_!À”_x001f_(ˆdÅ&amp;Q_x0011_É ³P_x0011__x0001_Ôèó&lt;'P_x0011__x0005_ _x0001_+{Ôûàñ'P_x0011__x0005_†²ä~°_x0003_Ô'P_x0011__x0005__x001c_	IjîƒOP'P_x0011__x0004_`Vo_x0014_Ú_x0019_='P_x0011__x0005_!ÃÜï€õ*P_x0011__x0002__x0005_C2CÔ.R_x0011__x0001_î%R_x0011_‚	 –P_x0011__x0004__x001c_58©A€4_x000f_Æ(_x0015_._x0010_P_x000e__x0003_òVãè—ó%¤"M_x0011_–¶@@_x0005_@&amp;`þTp#¢û"òá_x0001_&lt;ÃzŽ:ùQÀ…Ls€«Ô_x0004_±1Ýæ£áG_x0002__x0010_&gt;ÍfØpÐ_x0010__x0001_ÂœUc_x001f_e_x001c__x0008_°ÇsybÉ@@_x0012_4L‘n¼”p#àÒ</t>
  </si>
  <si>
    <t xml:space="preserve">G1_x0001_‚wŸ_x0014_•ï$¤"_x0008_HŒä_x0004_X_x0001_ì_x000b_¹'¦"•_x0002_&amp;Q_x0011_I –P_x0011__x0004_z</t>
  </si>
  <si>
    <t xml:space="preserve">m@€4_x000f_Èa-ÈP _x000e__x0003_ó0´c÷ÿ$P_x0011__x0002_€—»_x0017_U"P_x0011__x0011__x000b_á&gt;Tp !*_x001c_f¤YUK¡¿_x0004_;ùQÀ‚ƒYÁØAET_x0001_fQ_x0002_Â"P_x0011_</t>
  </si>
  <si>
    <t xml:space="preserve">_x0011__x0001_®;Ö„UP_x0002_ we³"P_x0011__x000c_Pr‹Å\_x000e_U@_x0012__x0010_°½n|”p!6nv˜1UË _x0016_¦”#P_x0011_	_x0008__x0008_œ°µTX_x0003_ø_x0007_(S_x0011_E(´$ME‚ ”LE*z_x0016_ª_x0008_©¹`µ5°_x000f_H}È²_x001b_¼3ó3ã(ªïLü</t>
  </si>
  <si>
    <t xml:space="preserve">Œ`_x0018_Ô]Ý?_x0007_5”8Oà8ÏÁ.Û_x001d_1¬_x000e_“ò(á¹ïÿ¼"ÐE_x0002_€·Â_x001a_C"Ô_x0011_ˆ3¶Q”p!A[V›_x0008_i</t>
  </si>
  <si>
    <t xml:space="preserve">SÕÉÙFQÀˆ­_x0014_S°t4_x0003_ê¸w¿Ý_x0005_G_x0002_ _x001b_$ÂŽ6_x0010__x000c_¹&lt;·_x0018_Ôu_x001c__x0008_¨‹ÕÅä˜B@-'öÆÎÐÔp"a`|ø•e	lä:’¿AQÀ‚_x000b_fqïÑD$_x0002_’jo•àýG_x0002_&lt;'×-³PP_x000e_MÑ­Îã•_x001c__x0008__x0010__x001d_s7÷˜A@.2Â_x0005_Z_x000f_Tp#â¤¨Q†	_x0005__x0018_¬*ŠÂ7"4$_x0003__x0008_6_x0018_$_x0014_"‹5_x001b__x0008_Ý'6$”P&amp;4$ —ÜF_x0006_$çó</t>
  </si>
  <si>
    <t xml:space="preserve">ƒÀ4_x000f_Î_x000f_&gt;Ž°_x0010__x000e__x0003_òža¹`_x0014__x0003_ 1\_x0012_?_x0001_iÖ_x0013_Xi</t>
  </si>
  <si>
    <t xml:space="preserve">'"{ôLEQÀ‰_x000f_SÑïá¤4_x0001_'&lt;q_x0010_Í	G_x0002_$)xÀ††ÐÐ_x0003_n_x0019_Wªóå_x001c__x0008_¸ÞNh_x001f__x001b_C@</t>
  </si>
  <si>
    <t xml:space="preserve">ÊâÅ_x000f__x0014_p!ƒxZ¸0m</t>
  </si>
  <si>
    <t xml:space="preserve">²‡@ÓS;"P_x0011_</t>
  </si>
  <si>
    <t xml:space="preserve">_x0005__x0010_1´4X_x0002__x0001_ßÌé'R_x0011_·_x0019_%5$ƒ ”ÜF _x001f_4$_x0002_@XªåS'4$_x0005_#aRU‚«•M'4$_x0004_‹Á!q_x0016_îõ(4$_x0005_0_x0012_m«»Á•_x0010_'4$_x0004_(:_x0015_Q™&amp;T(4$_x0004_ÁOÀQå_x0019_Q'4$_x0005__x0002_LÂHÖ…D'4$_x0005__x0002_</t>
  </si>
  <si>
    <t xml:space="preserve">4_x001e_L#_x0015__x0010_'4$_x0004_xqF_x0018_¦T'4$_x0005_ _x0002_¯¨§nÅQ)4$_x0003__x0004__x0003_-»_x0015_D.6$¥#%5$ƒ —lH_x0004_</t>
  </si>
  <si>
    <t xml:space="preserve">È½¹¿?óÏÃP_x0003__x0003_ _x000e__x0003_òe¯_x000f_t_x000c_$6$R$\_x0012__x0001_ _x0017_vQ”p _x0012_gæò‡•M"”œ"4$_x000b_„_x000e_&gt;©)_x000e_U4_x0002__x0012_‰÷ÌÉ	G_x0002_-</t>
  </si>
  <si>
    <t xml:space="preserve">21 ¹TÐ_x000b_ãÀ•#4$</t>
  </si>
  <si>
    <t xml:space="preserve">X¹ëš~åS@3»d _x0005_"4$	“_x0011_&lt;î_x001b_•MüØ¼Ï$4$_x0002__x0008_¸®U/4$!å_x000f_+6_x0004_ÀàJƒ¡H; _x0018_…Ù…_x0008__x0018__x0005_!vaRp_x0004__x0003_&gt;¨j–_x0001_àJ_x000f_”Dqh‚$-Iƒ ”H6;j_x0012_ª_x0013_ÝAÂ_x0019_’qOÂv`_x001e_oc½Sòüp·”_x0017_O|üå_x0017_¥ub@å?;˜&amp;àÂ§zÕ@_x000c_BìÂ„8_x0002__x0003_÷T5K_x0002_1_x000b_³</t>
  </si>
  <si>
    <t xml:space="preserve">_x0010__x0007_¼eT_x0015_ Å#_x0004_Ÿ</t>
  </si>
  <si>
    <t xml:space="preserve">Ä.Ì(@/É_x0013_ê_x0019__x0002_T°#Ãÿÿ_x000c_»0¡i</t>
  </si>
  <si>
    <t xml:space="preserve">È4!ý#_x0004_6h_x0010__x0005__x0002_vT;Ì7­G¨_x0010__x0005__x0004__x0003_";$Í%_x001c_"_x0010_ h_x0010_</t>
  </si>
  <si>
    <t xml:space="preserve">_x000e_ºL"âlÔp _x0003__x0010_X_x0010__x0003_jª¬L­™¸_x0010__x0004_X_x0002__x0002_bÞ1'_x0013_7‘¹)$Ú_x0012_„!%Ø_x0012_</t>
  </si>
  <si>
    <t xml:space="preserve">_x0010__x001b_p«+H_x0014_(È_x0004__x0006_ø-Ò_x0012_ª2%Ñ_x0012_„ ”ä$ _x000e_Ð_x0012__x0003__x0008_</t>
  </si>
  <si>
    <t xml:space="preserve">¸U•¤)Ð_x0012__x0003_ 6áVV)Ð_x0012__x0002_€Û…YZ'Ð_x0012__x0005_ _x0002__x0003_n_x0015_ei)Ð_x0012_x_x0010_)Ð_x0012_x_x0010_)Ð_x0012_x_x0010_(Ð_x0012_ˆ_x0010_(Ð_x0012_x_x0010_.Ó_x0012_ù“Í$í$„ ”_x001c_nü‚_x0018_ª4^$s`‰«†_x0001_)£™!Œ_x0003_ñéÍB_x0008_c@ü*_x001d_$_x001d_©$Ø?;†</t>
  </si>
  <si>
    <t xml:space="preserve">›ZÆ8_x000f_Á_x0002_*ól–NSñ³5Á2®Ï¨ü¾_x0008_ÆUýÿï?U ;rÂÕP_x0001_P_x0008__x000f__x0010__x001e_å_x001c__x0008_˜UUéË_x000b_U@;?ßü@{”p"“`d‡˜	U</t>
  </si>
  <si>
    <t xml:space="preserve">h(ñ_x0001_îQÀÈJ…</t>
  </si>
  <si>
    <t xml:space="preserve">^•D_x0003__x000c__x0014_¦Í‹ÉG_x0002__x0015_9Üÿå2_x0015__x0010__x0001_ê]ëAßU_x001c__x0008_t¤_x0011_wó¤T@8Âccb¾_x0014_p#pm­(‰õQ°ÕU_x000b_·ûQÀŽC*É§_x0015__x0005_D_x0003_ò´±»ÿùG_x0002_</t>
  </si>
  <si>
    <t xml:space="preserve">_x0010_®®IGÕ_x0010__x0002_˜êl÷Ð_x0015_</t>
  </si>
  <si>
    <t xml:space="preserve">_x0008_üQwè_x0004_þS@5×-Í…A_x0014_°!QVVÏµM1€6_x0015__x0004_RÀ€_x0004_	·&gt;Õ4T_x0002_ØT_x0011_K&amp;bµÎ&gt;&amp;D_x0013_ ”48 'D_x0013__x0003_#_ó_x0010_'D_x0013__x0004_ÈTU•Î@(D_x0013__x0004_á;0•/_x0001_'D_x0013__x0005_„_x000f_jì(Á$_x0014_'D_x0013__x0005__x0016__x000c_F_x001a_{U_x0010_P'D_x0013__x0004__x0010_·Üy0œA'D_x0013__x0005_!# §OK­_x0005_'D_x0013__x0005_„	ªs#DT$'D_x0013__x0005_</t>
  </si>
  <si>
    <t xml:space="preserve">_x001e_âý2éÐ'D_x0013__x0004__x0010_\_x0011_—</t>
  </si>
  <si>
    <t xml:space="preserve">êB(D_x0013__x0004_AWT€À-</t>
  </si>
  <si>
    <t xml:space="preserve">)D_x0013__x0002__x0008__x0003__x0013_´/G_x0013_ªûi$&amp;… ”tp†b_x0010_ª	Œ-Ð	¯OÄ­UñÀ7}Só2„ )ŸK„ütÀ\û_x001f_éè?U 6úöEœÓP_x0001_P_x0008_o&amp;_x0015__x001c__x0008_˜_x001d_¸¡×M@_x0008_ðäˆ¼_x0018_Tp!AÔ}ó_x001f_ý96_x0019_ž_x0019_éaQÀnãŒWU_x0004__x0002_[}¹_x001e_µ}G_x0002__x001c__x0007_&amp;±ÈæÔP_x0002_±	D5¥_x001c__x0008_¸2µ	vÀR@_x0008_R‡B_x000f_T”p!SIR_x001b_¶</t>
  </si>
  <si>
    <t xml:space="preserve">Mbr_x0003_H¥J#_x001a_K_x0005_*"ô]_x0003_T_x0002__x0001_we_x0019_'_x001a_Kà…&amp;´_x0011_ ”`J _x0005_´_x0011__x0002_	_x0005_#€_x001c_)´_x0011__x0004_`bâ¯u_x000e_M'´_x0011__x0005_"â+ƒ­?™-'´_x0011__x0005_…_x0005_"/hÏ¤”'´_x0011__x0005__x0008_1òö3ëÑÐ'´_x0011__x0004_š•T+eE(´_x0011__x0004_amYlóy</t>
  </si>
  <si>
    <t xml:space="preserve">*´_x0011__x0001__x000c_L!¤"l#+¶_x0011_Tò&amp;´_x0011_ ”üI_x0011_b_x0010_ª0ÖÔõ_x0010_Žs_x000f_Æ_x0001_?+_x0008_ãÃòÜ</t>
  </si>
  <si>
    <t xml:space="preserve">_x0019_``¯”üˆ	ÚF9ì#xIo_x000c_L_x0002_ÐÐ_x0001_P_x0008__x0003_aPE</t>
  </si>
  <si>
    <t xml:space="preserve">_x0008_ @ð»ãÎC@'W&lt;~6AÔ°#"Ÿo±9Y_x0015_‚e_x0016_’c_x000f_RÀŒ</t>
  </si>
  <si>
    <t xml:space="preserve">†µšŠ_x0014_t_x0002__x001b__x000f__x0005_áT]K_x0002_864ŠÈ{RP_x000e_J™_x0013_&lt;aÅ</t>
  </si>
  <si>
    <t xml:space="preserve">_x0008_¸hu&amp;›ÝK@_x001c_À$nŒGÔ°#`$aM)5V©Rãk_x001f_RÀŠ</t>
  </si>
  <si>
    <t xml:space="preserve">_x0019_¯Ð‡4ÔX_x0002_¢}'nH¬¢&amp;´_x0011_ ”lH_x0003_b_x0010_ª-›_x0014_#·_x0011_Å2O#·_x0011_ñ´`$¶_x0011_{_x001a_'´_x0011__x0002__x0010_&amp;ÜûT(´_x0011__x0007_ìß_x0007_Ö™‹S@'_x0017_$´_x0011__x0007_ p²H÷“_x001d_I%´_x0011__x0007_Š_x0001_4¨sz%_x0014__x0002_#%´_x0011__x0007_#$Å‡žß_x0014__x0010__x000e_Z%´_x0011__x0006_X™ŠA|_x0008_O@_x001b_%´_x0011__x0004_!CëœS_m)´_x0011__x0002__x0006_FV ç0¶_x0011_Ü÷%q¤† ”ÜF_x0007_Z_x000e_ª'Šlbº¿óÏÏ^9ó _x000e__x0003_òD7v_x001c__x0008_$p¤_x0001_@æðí"Ð¶F "A„_x0014_°"¡õ÷·µMžñÌQ¬_x000f_RÀ‹_x0008_³¾¾^Õ4_x0003_î÷S‡Ü9K_x0002_/4¤i2»TÐ_x0004_LéEàÅ</t>
  </si>
  <si>
    <t xml:space="preserve">_x0008_´^·g¥íS@</t>
  </si>
  <si>
    <t xml:space="preserve">(Ÿ+4B_x0014_°!`¦ìÒ_x0013_µM·r¤]©_x0005_8zkÅþ&amp;P_x0011_ ”xF_x0007_Z_x000e_ª_x0014_Ù_x001f_JA@4_x000f_Å…¤oÏýóñÆ_x0003_Þ#ë%7þ&amp;&lt;</t>
  </si>
  <si>
    <t xml:space="preserve">#\ì_x000f_+Á„_x0014_°!üÁ5_x0008_)</t>
  </si>
  <si>
    <t xml:space="preserve">–yŽn"P_x0011_</t>
  </si>
  <si>
    <t xml:space="preserve">Ž…¸É¤à¤4_x0002__x0003__x0003_Û·"P_x0011_</t>
  </si>
  <si>
    <t xml:space="preserve">_x0010__x0002_æ`BÐ_x0008_W»	%"P_x0011__x000b_¨_x0014_W_x0004_É</t>
  </si>
  <si>
    <t xml:space="preserve">C@	’ž§ôB_x0014_°"‚½–ˆ$-</t>
  </si>
  <si>
    <t xml:space="preserve">ü¦_x001c_A$P_x0011__x0001__x0008__x000f__x0012_"‡iD)Ï|¬R7$…i† ”_x0014_FFR_x000c_ª_x000e_öŽ¼¦Ó6ÏÆì@'Ú$Î³õQ _x000c__x0002_Ð-Í5_x0016_€(€_x001f_RÀ†€0_x000b_@·4Ô_x0001_ë3äPd‰K_x0002__x001a_À-_x0002_ÜÓPabÎô¢u</t>
  </si>
  <si>
    <t xml:space="preserve">_x0008_h_x0003_´_x000b_sM@</t>
  </si>
  <si>
    <t xml:space="preserve">ÜCXä</t>
  </si>
  <si>
    <t xml:space="preserve">”°!˜_x0010__x0003_Õ¬¤¦F+¸_x0010__x0004_T_x0001_]Ô­'OE#Ã'$Ú³†á%Ø³$¶Æ`$”Æ_x0002__x0002__x0018__x0001__x0001_e%¦ÆÅ²</t>
  </si>
  <si>
    <t xml:space="preserve">‡</t>
  </si>
  <si>
    <t xml:space="preserve">ˆ´2®ð$%_x0016_È‡al_x0015__x0007_&gt;_x001f_ÿøåÙ…È_x0002__x0007_×ýþÂ'éÿ_x0001_õÿ~_x0012_ñðŽ_x0016__x0007_çœ_x000b_$ÔÈ_x0007_&gt;_x001f_ÿúeÙ„è_x0018__x0001_ƒ_x0017_ùB_x0004__x0007_×ýøKÇÁùŽ_x000b_'!œ_x000b_|-œ_x000b_6~_x0001_¥x_x000b_ˆ|.œ_x000b__x0005__x001f_‡ÿþ9varœ</t>
  </si>
  <si>
    <t xml:space="preserve">ž_x0017_·Jœ_x000b_|/_x0005_ _x001e_…Ù„¨œ!_x0005_þõÿ°‰úž/†_x0015_œ_x000b_/ü_x0002__x0002__x0007_¡va*œ</t>
  </si>
  <si>
    <t xml:space="preserve">ž_x0017_mAœ_x000b_|/œ_x0017_\#_x0001_™va:.&gt;_x0002_˜Ä_x000b_‰¬/oS_x0004__x0007_ÿSÿîS_x0013_‚œ_x000b_¬/_x0002__x001b_p³+(œ_x0015_.þ_x0005_¨)œ_x000b_/ l_x000b__x0005__x0018__x0004__x0006_Ì+ÊÒœ</t>
  </si>
  <si>
    <t xml:space="preserve">ž/tÝœ_x000b_œ/_x0003__x0010__x001b_0¯+Hœ9.~_x0004_R¡%y½Š|/_x0007_ </t>
  </si>
  <si>
    <t xml:space="preserve">ÃêkH_x0014_+"y½Ì-v_x0007_qý…_x0017_Š”/_x0003__x0010__x001a_°·+H”!.ö_x0002_­i”_x0017_”/v#_x0014_-U_x0017_ªŒœž. </t>
  </si>
  <si>
    <t xml:space="preserve">”_x000b_œ._x0002__x0013_ôs_x000b_5._x0002_“Ô"‹¤.dF6æ_x0005_Ö_x001c_…_x0017_‹œ._x0003__x001b_]ð‰èp_x0004__x0006_|ÄÚ–_x0005_‘_x001c__x001c__x0001__x0001__x0013_Ž±5â”_x000b_”._x0003__x0016__x0006__x0013_ƒ</t>
  </si>
  <si>
    <t xml:space="preserve">_x0008_¤_x000b__x0003_õ_x001a__x001c_ß†_x000b_E‚”_x000b_”._x0002__x0008__x0006_I_x001f_	¬_x0016__x0004__x0004_•_x001c__x001c_£†_x000b_(_x0008_…_x000b_Œ”._x0003__x0018__x0002_€É(œ_x0016__x0004__x0004__x0007__x0018__x001c__x0001_g†_x000b_èì”_x000b_œ-_x0002__x0008__x0006_çi©¤_x000b__x0004__x0005_-_x0016__x001c__x0001_¡†_x000b_òà”_x000b_œ-_x0003__x0008_ª1i¨œ_x0016__x0004__x0005_³_x001e__x001c_K†_x000b_àº”_x000b_œ-_x0003__x0010__x0011_Ì/)h¥_x000b_Å]D†_x000b_æ	…_x000b_œ-_x0002__x001c__x001c_U0Éµ_x000b_áU_x000b_‹†_x000b_au”_x000b_œ-_x0002__x000c__x0013_Ì™©¬D_x0004__x0005__x0011__x001c__x001c__x0001_ó†_x000b_:×”_x000b_œ-_x0002__x000c__x0016_¹‰©½_x0016_“U_x000b_Õ†_x000b_–r”_x000b_œ-_x0003__x001f__x0008_©|)ˆœ-_x0004__x0004_í_x001e__x001c__x0001_W†_x000b_^t…_x000b_Žœ-_x0002__x0014__x000e_ÒH‰¦_x000b__x0005_ñTgžDB”_x000b_œ-_x0002__x0005__x0017_âöI¦_x000b__x0004_¡]_x0016_]Ž_x0016_S_x000c_”_x000b_œ-_x0001__x0010__x0017__x0004_N¾_x0016__x0004_=U_x000b_Á†_x000b_Ýc”_x000b_œ-_x0002__x0012__x0005_†é½_x0016_OU_x000b_‡„_x000b__x000f_±(_x0011_5_x0001_@àJ!Z‡Hp%_x0007_Ê"r_x0007_$3_x0001_àJ’¡T_x0005_</t>
  </si>
  <si>
    <t xml:space="preserve">P‡_x0006_ð_x0006_@_x0007_0_x0007_@_x0006__x0010__x0007_p_x0006__x0010__x0008_ </t>
  </si>
  <si>
    <t xml:space="preserve">_x001c_	RJˆ€]ú*F"Âß’áP</t>
  </si>
  <si>
    <t xml:space="preserve">_x0004_i(_x0015_¸í_x0001_=H_x0013_CjJ_x0005_n&gt;X×|ì».:"´ß_x0005_’TàCªÀKý‰_x000b_“d_x001b_›_x000b__x0017_À23ºØô™_x000b_a”_x0017__x000f_ýÝH_x0006_H×|ê».:_x0004_”ÉþšET¼v_x0017_Ì¢˜_x000b_d-T_x0017_X_x000b_</t>
  </si>
  <si>
    <t xml:space="preserve">_x0012_ÀJJ_x0005_n?úi_x0016_ŠS&amp;Â#™Ñ˜_x000b_¼._x0003_</t>
  </si>
  <si>
    <t xml:space="preserve">½H_x0016_Ãz32_x0002_'¿‰_x000b_”¯.ý</t>
  </si>
  <si>
    <t xml:space="preserve">ý72_x0002_˜x˜_x000b_¼._x0002_</t>
  </si>
  <si>
    <t xml:space="preserve">ýH_x0013_ÃTF02_x0002__x0007_¯˜_x000b_¬._x0003_í</t>
  </si>
  <si>
    <t xml:space="preserve">½H_x0013_@4ì_x0002__x0007_ò=G_x0004_@àJ”l.</t>
  </si>
  <si>
    <t xml:space="preserve">D”</t>
  </si>
  <si>
    <t xml:space="preserve">Ü€n¤_x0003_$k¾u]—_x001d_"lÔ_x0010_8_x000f_ð`µ_x0011_Sì‡äü_x0018_-DTû!	@!À•$©À‡U€‰U5u_x0010_•h3W_x0010_}†þ0_x0005__x0001_øv_x000e_ù?¦_x000e_¾Ÿ”_x000e_d6T_x000e__x0008_u€ž¤_x0003_ý4‹D)“¼_x001e_0æ_x0017_ß…-•`9W_x000e_w†Þ0ä8Ö_x0002_±¥‰I•l=˜x¤„_x0006_¢Ä?®þ%àJv„Ñœ‰_x000b_–`9™_x000b__x0007_Œ‚_x0001__x0005_”ÇúÓ_x001f_.u³–d6	wõ‰V¨ýH_x0012_K_x0018_Þ~=_x001d_å_x001f_®S_x001e_:_x0003_zÓ§¦_x0018_õ^”_x0018_h4T_x0018__x000f_é_x0001_=H_x0006_ÛV&gt;S_x001e_:_x0005_f´Wj"À_x0017_s$L_x001b_0„_x0018_l/</t>
  </si>
  <si>
    <t xml:space="preserve">xôÉm_x0007_á=H_x0010_ NXf—)hÞ|2ÂÖ:_x0004_Ü²sgÐ"Ä_x001a_r</t>
  </si>
  <si>
    <t xml:space="preserve">Ïˆ</t>
  </si>
  <si>
    <t xml:space="preserve">—t1</t>
  </si>
  <si>
    <t xml:space="preserve">nn_x0010_Ãa=H_x0012_¨I¯_x0019_èËÐšÎ:_x0005_ø³Ó™øÙ¢&amp;_x000c_Ê&amp;—l2P&amp;_x0001_áýH˜&gt;_x0004__x0004_œÄþFØ_x0011_ª_x000b_‘°˜_x000b_l1_x0002_tº%_x0016_£ˆ_x000b__x0005_S_x001e_:_x0004_œÅ_x0002_Ú_x000b_Y1˜_x000b_l1</t>
  </si>
  <si>
    <t xml:space="preserve">tú%_x0016_§ýH_x0005_ýí_x001f_­X_x000b_-_x001e__x0006_T¤‰Œ˜d0_x0007_Op†»á~¤]üIE‹_x001d__x0002__x001a_PÕù_x0017_¾üÏs~„%_x0002_¢›T_x0002_‰Œ˜h1/å`_x000f_4_x000f_óð_x001c_è­|!_x001f__x0007_†G_x0003_Z¸º«99‰*˜t6.¨_x0002__x0002_”ÇŠü;(_x0012__x0011_a</t>
  </si>
  <si>
    <t xml:space="preserve">_x001c_d6_x0004_J]_x0012_‹T~o¨F©•·=9f</t>
  </si>
  <si>
    <t xml:space="preserve">ÿ_x0015_…_x0010_™`;”_x0010__x0002__x0002_þöÖ´_x0010__x0005_4_x000f_ñ8°BzÜ2n_x000e_£Y‰K™`=^ÉttØì 0†</t>
  </si>
  <si>
    <t xml:space="preserve">Ã'”_x000e_`;¤_x000e__x0001_m«_x001f_NÜ_x001e__x0004_øN</t>
  </si>
  <si>
    <t xml:space="preserve">_x0010_ž·!Çõ_x000b_Ý-$=_x0010_™l=T_x000e__x0003_r€ž¤®Õ &amp;Ík_x001d__x0002_qânï¦ïôUºfp_x001a_šl9</t>
  </si>
  <si>
    <t xml:space="preserve">C‘¯Æ²pž¤_x0003_o‘m&amp;Õk_x001d__x0002_#Óá_x0012_{_x0015_€_x0010_2ç"-æ¥é…Hšl7_x0017_@´_x0002__x0013_až¤÷š¬í_x0005_g_x001d__x0002_.=ÿÿÿÿ÷ÏñqÍýód	¹È»é»ý_x0015_(ö_x0012_!Wušl9U·ý*0_x0016_-ý	_x0004_‘Ãš`7˜_x000b_Ã._x001e__x0010_›_x000f_%_x001d__x0010_›d6_x000b_zzaûR</t>
  </si>
  <si>
    <t xml:space="preserve">ýH_x0014_ƒi‹</t>
  </si>
  <si>
    <t xml:space="preserve">^4_x001e__x0010_då$›h4_x0004_ih_x0015_¸ñ</t>
  </si>
  <si>
    <t xml:space="preserve">½7_x001e__x0010__x001e_5‰ô›l/_x000c_y{!ÄòM½H_x0016_cn;œEI5_x001e__x0010_ú€</t>
  </si>
  <si>
    <t xml:space="preserve">t1_x000b_!½A_x0016_Í½H_x0013_Ûjí_x0002_7a(_x001d__x0010_Ë*_x001e__x0010_”–&amp;œl2Z&gt;ù</t>
  </si>
  <si>
    <t xml:space="preserve">8_x001e__x0010__x0017_˜_x000b_l1_x0002_}µÆ;Wˆ_x000b_2_x001e__x0010_£z˜_x000b_l1Z_x000b_S</t>
  </si>
  <si>
    <t xml:space="preserve">8_x001e__x0010_NÅ‰Œœd0_x0004_I·~ý_x000c__x0006_þ _x0003__x001e__x0010_“4‰Œh1/ä#_x0019__x0010_:_x001e__x0010_É2‰*¤6è*-_x001e__x0010_{_x001b_‰*d6_x0004_NÚã_x001d_©_x0006_þ0_x001c__x0010_0_x000e__x000e_!R”_x000e_`9”_x000e_/ü_x000f__x0004_øâ-v</t>
  </si>
  <si>
    <t xml:space="preserve">?"Îà”¡9ž`9\à_x0005_y_x0006_Þ¤_x0003_õ4‹ìý$˜_x0014_2æ_x0010_%€”_x0010_`9¤_x0010_.ü_x000f__x0004_óˆµØ(ü‹1^ Ë</t>
  </si>
  <si>
    <t xml:space="preserve">…/žl=W_x0010_z†Þ(_x001d__x0010_p#D!_x0007_„%EU)zj_x000f_¾äÒoœ_x001e_l=_x0004_E¶eâ:¦Þ0=_x0010_0—_x0010_ÒõTö_x0010_Mž…_x0010_Ÿl?_x0004_Ht_x0003_•œ_x0016_Þ0\_x0010_</t>
  </si>
  <si>
    <t xml:space="preserve">óKÕP¥é¨=ÁÉETû!é(²_x0017_©=yŸl?T»:&gt;*û˜_x000b_`;˜_x000b_6&gt;*ùP˜_x000b_d8h_x000b_@ù6Æ(çÕ‰_x000b_ h3_x0004_|{(Ì0A}(_x0008__x001e__x0003__x0002_²wÍVw'</t>
  </si>
  <si>
    <t xml:space="preserve">_x001e_Ñë˜_x000b_l.˜_x000b_</t>
  </si>
  <si>
    <t xml:space="preserve">_x0012_{]}0™s_x001d_¤A½‹_x000e_)ú*Œ_x000f_˜_x000b_l.ø_x000b__x0004_qß5YØ</t>
  </si>
  <si>
    <t xml:space="preserve">ÎÊ_x000b_bp˜_x000b_l.ø_x000b__x0004_u_x001d__x0002_ºdRÖÊ_x000b__x0014_ñ‰_x000b_¡l._x0006_uôÂeÉí}H_x0001_Œ_x0015_.ê-Ú ˜_x000b_l.TF"&lt;_x0016_}.w%¸%(_x001f_0Oè</t>
  </si>
  <si>
    <t xml:space="preserve">$_x0019_$¡l.X_x000b__x0002_û_x001f__x001d_(_x001a_"œ._x0001_ÃïR_x0006_"â0º&gt;Ê#¸á%é_x0013_¡d/P_x000c__x0004_õ_x001f_}(_x0016_ÇÂ&amp;¬._x0007_º¶:_x0005_.–5ß;¢T…W…_x0019_¢l0</t>
  </si>
  <si>
    <t xml:space="preserve">W_x0019_9Cß…_x0019_¶Æ_x0019_°ù…1¢¤1Å`"63Ž*¶1í_x0014_˜_x000b_¤1X_x000b_„/ºïÔ˜_x000b_¬0"x2_x000b__x0006_p×|î»Ž*_x0005_Èå1Ïv"ô9$Ö'*i‰_x000b_£¤/X_x000b_$43_x0004_&lt;Ç=ÛW#–Â#L•˜_x000b_¼.¼¦/2_x0002_V˜_x000b_¬.Pl62_x0002__x001e_†˜_x000b_¼.'4302_x0002_#_x0017_‰_x000b_¤¬.(430º'Åý¤l."Ì_x0011_#43_x0004_8k¾w]Ç_x0015_-43_x0007_„%Ò!3|Ù_x0012_)í_x0011_k%Õ_x0012_¤h3T_x0010_#43._x0007__x0001_óH„"E!I(_x0016_#(ø”_x000e_d6T_x000e_"43_x0004__x0002_cží¨‘Ï¼_x001e_0æ¼B…-¥`9T_x000e_"43/ä$´_x0016_2Ö_x0002_r_x0019_‰I¥l=P¨Xx a_x0003_¼èð¼¼S®³&gt;f˜_x000b_`9™_x000b__x0004_Œ‚_x0001__x0004_Èç5ÒƒÆ%_x0015_#¥d6</t>
  </si>
  <si>
    <t xml:space="preserve">?£ÁÒ3#ž*_x0003_µ–</t>
  </si>
  <si>
    <t xml:space="preserve">Ñ¦_x0018_KÃ…_x0018_¦h4T_x0018_"43_x000b__x0005_æP³D#ž*_x0004_øøÙ_x0001_*"HXz¨ÚP…å¦l/</t>
  </si>
  <si>
    <t xml:space="preserve">43_x000c_+PÐ}®³æ*_x0005_€ú½_x0005_ë}®_x0018_ì_x0004_</t>
  </si>
  <si>
    <t xml:space="preserve">t1+43_x000b__x001a_Ðãz_x0008_Ûö*_x0004_dû\ÑÃ"PHv_x001a_¡Q&amp;l2P&amp;"43˜&gt;_x0003__x0005_Âè0$ä"4Kz_x000b_%;‰_x000b_§l1&amp;43X_x000b__x0005_T#ž*_x0005_Âè</t>
  </si>
  <si>
    <t xml:space="preserve">Ú_x000b_üX˜_x000b_l1&amp;43_x0002__x0006_Ã¹Ò4X_x000b_-_x001e__x0006_H ‰Œ§e0O%43_x0005__x0001_áyx§yÓ_x0015_'43%h )Ò=[e‰Œ§h1/ä'_x0014_#_x000b_èP™_x001e_OaN]€nËäÆ_x0010_ÑŠ‰*¨t6%43¨*_x0002_Èç¥m€(_x0012__x0011_æ°_x001c_¨d6'</t>
  </si>
  <si>
    <t xml:space="preserve">2_x0002_cžíª_x0011_¤·&amp;432Ž</t>
  </si>
  <si>
    <t xml:space="preserve">xh”_x0010_`;”_x0010__x0002__x0003_aÜé_x001a_µ_x0010_4%&lt;4_x0005_„%_x0004_¢¿lÞæ\„‰K¨`=\É"43\Éì 0†</t>
  </si>
  <si>
    <t xml:space="preserve">h¯…_x000e_©`;¤_x000e__x0001_ó(Y¢ì_x001e__x0003__x0012_Šý²7dÆõbâ%53©l=T_x000e_"43	_x0001_²_x0002_TÉñó_x0015__x0002_xùŒ"&lt;D)æ ÏÉœ_x001a_l9&amp;43_x0005__x0002_ñB_x000b_Éåó_x0015_'538/æ+Ý…H©l7&amp;43_x0005__x0001_i&lt;È_x0003_¹÷_x0015_'43_x0006_ó_x0007_%_x0015_Sì‡¤ü/Þ#_x001a_Cuªl9T·+0_x0016_-þ	ë0˜_x000b_`7˜_x000b_T·"L_x0018_._x001e__x0010_·^%_x001d__x0010_ªd6</t>
  </si>
  <si>
    <t xml:space="preserve">434_x001e__x0010_!½”_x0018_h4&amp;436_x001e__x0010__x0019_·‰ô«l/</t>
  </si>
  <si>
    <t xml:space="preserve">53K5_x001e__x0010_Ù_x000c_</t>
  </si>
  <si>
    <t xml:space="preserve">t1+53b(_x001d__x0010_d*_x001e__x0010_†ü&amp;«l2X&gt;"43˜&gt;._x001e__x0010_ÃÁ˜_x000b_l1"x2"43X_x000b_2_x001e__x0010_÷ï‰_x000b_¬l1X_x000b_"ˆ0 ×-_x001e__x0006_RÁ‰Œ¬d0&amp;L2 _x0002__x001e__x0010_4¹‰Œ¬h1/ä _x0001__x001e__x0010_^Ò˜*¤6è*-_x001e__x0010_mo‰*­d6'L2._x001c__x0010_0_x000e__x000e_¦7”_x000e_`9”_x000e_/ü_x000f__x0003_ò‚†šE¯ÞàN9­`9\à"63_x0002_k _x0008_î_x0011_ã8”_x0010_`9¤_x0010_/ü_x000f_&amp;D1_x0002_ ¡¦‘k*î_x0011_‹#…/®l=T_x0010_"43'_x001f__x0010_sh$"&gt; 	$”S)¢_x0015_¾__x001e_®l=&amp;43/=_x0010_1&amp;ŒB/_x0006__x0001_Ì6”_x0010_l?&amp;430^_x0010_!Î#D\d"U#_x0002_(V#²…y®l?T»"€)%t]/L'_x0001_Ì°*_x0011_)#¾„álÖ®RIñœ_x000b_¬˜hA‚’hAË’hA«˜uA«˜hAÜ*Àÿ_x0014_5½’$F_x0004_ÀàJ¯!Z‡i(_x0015_¸í_x0001_=H_x0017_À2J_x0005_n&gt;`×|ì»Ž*_x0001_àJ’TàCªÀ_¹*F_x0004_ÀàJ¯a¨_x000b__x0003_</t>
  </si>
  <si>
    <t xml:space="preserve">½H_x0016_Ãz3ºA&lt;™_x000b_¡X_x000b__x0004_|{(Ì0A}H_x0004_Ç=ÛW#–*_x0004_\ü¸žd¶_x0017_®ê™_x000b_áØ_x000b_</t>
  </si>
  <si>
    <t xml:space="preserve">_x0012_{]}0™q¤</t>
  </si>
  <si>
    <t xml:space="preserve">¨#ó®Â#"É‰_x000b_°l.”_x0017_x_x000b__x0004_rây_x0001_söÊ_x000b_@#˜_x000b_l.ø_x000b__x0004_w¤¤7}#æÉ_x000b_ñ.°l._x0006_uôÂeÉí}H_x0002_Œ_x0015__x0004__x0005_Èå1ÏvÕ¦F1:”_x0017_l.PR_x0001_ý</t>
  </si>
  <si>
    <t xml:space="preserve">ýHq#t€&lt;»:	×</t>
  </si>
  <si>
    <t xml:space="preserve">qR±l.X_x000b_\]”F_x0006__x0007_–5ß;.ËŽ®_x0017_#ä_x000c_d/b_x000c_</t>
  </si>
  <si>
    <t xml:space="preserve">½¨R0Ã9n0„_x0018_l/P_x000c__x0004_å_x000f_}H_x0017_ÃêXj_x0007_X×|ìº¶:_x0005_.T_x001a_¤_x0019__x0007_¨Œ_x0011_5_x0001_@àJ±d1_x000e_Hp%I*"0æ63_x0001_àK„`+!Q_x0014_ð_x0005_€_x0006_P_x0004_à_x0002__x0006_ _x0006_ð_x0006_°_x0002__x0007__x0007_ _x0007_ _x0006_P_x0006_°_x0007_ _x000f_0_x0006_ _x0001_ _x001a__x001c_	pzˆ€ÇO&lt;7_x0004_@H_x000e_'aH;_x0004__x000b_R0U!‚t#N	þ­Ñ_x000b__x0002_9¢Ý 4T}Oð¬»ÄðPD_x0015_ª%†€²_x000f_@!À—_x0007_¨ˆD£‘_x0010_¡`_x0010__x0002_</t>
  </si>
  <si>
    <t xml:space="preserve">ÚxpÐCt_x0002_‚½åÉÄç_x0002_</t>
  </si>
  <si>
    <t xml:space="preserve">ã_x001d_`_x0010_</t>
  </si>
  <si>
    <t xml:space="preserve">òõè“„_x0007_ üZ_x0014_uÁä¡_x0010__x0003_¹ â_x0003_3	P/_x000c_É54Ñœ$`_x0004_p_x0004_L_x0001_&lt;_x0008_ H”/_x0008_R_x000e_À D_x0006_CÐ_x0010_Jë_x0013_t_x0005_—_x0008_Ÿ_x0017_wºû;ï›g¨"_x0004_¥ _x0008_¿$_x000e_Ð_x000e_b4ó¬_x0008_€_x0003__x0002_y:@9M‘Î°"$¢_x0011_ÆIŠù…	 ˜˜_x000f__x000b_;¶°Ê_x0010__x000b_òRôLHù_x0002_¾´Ó(Hù_x0003_ 3ˆ®Ñ0Šù7m™ùI ˜˜_x000f_</t>
  </si>
  <si>
    <t xml:space="preserve">0:_x0003_R_x000e__x000f_pe³#4_x001f__x0001_¡–ý7Hù_x0002_-·â_x000e_šùÞ¯™ù‰ ˜˜_x000f__x000b__x0017_‹_x0011_ÉPç_x000f__x0014_</t>
  </si>
  <si>
    <t xml:space="preserve">"7_x001f__x0012_{ë#4_x001f__x0001_+ªÅ‘šù!t˜ù šl&gt;_x0001_ÀžN"4_x001f__x0001__x000e_Sds"4_x001f__x0001_Àè</t>
  </si>
  <si>
    <t xml:space="preserve">H#o&gt;=Á–'n&gt;WX‰ù† šo&gt;_x0004_žú"l&gt;_x0002__x0008_</t>
  </si>
  <si>
    <t xml:space="preserve">ê±d#o&gt;îÚÃ"4_x001f__x0001_/ÉK'n&gt;Ê_x0008_˜ù ™l&gt;_x0002_ _x0001_	="Ð._x0002__x0008__x0005_vCœ"Ð._x0001_¡›5"l&gt;_x0002_?µ_x0002_Np%</t>
  </si>
  <si>
    <t xml:space="preserve">ë˜ù ™l&gt;_x0002__x0018__x0012_MËÏXù_x0002__x000f_uîÓ¼Hù_x0002_€"ü;[ù9ˆÓ'Ò.[2˜ù ™l&gt;_x0002__x0008__x0005_ÒI"l&gt;_x0002__x0008_·\_x0004__x001c_Hù_x0002_ò_x001b_þ&amp;Hù_x0002_ /í»P&amp;6_x001f__x000b_‰ù‡ šo&gt;/­4#l&gt;_x0001__x000c_â+´#l&gt;_x0001__x0012_+_x0010_</t>
  </si>
  <si>
    <t xml:space="preserve">Xù_x0001__x0018_Ð"‘šù_x0003_Â˜ù ™l&gt;_x0002_$_x0015_vJ#{Œ_x001b_Ì„hù_x0001_n‹ê+Xù_x0001__x001f_È"QšùP1%µ¬‡$´¬_x000f_</t>
  </si>
  <si>
    <t xml:space="preserve">	à¼A§”tCk'ÔBp“_x0002_#&amp;´¬</t>
  </si>
  <si>
    <t xml:space="preserve">"ºk"_x001c_d]GâcÉ_x0014_Bê?%º­!Â‘_x0010_á#¸­_x0001__x0007_	Ø_x0008__x0012_‹Ô_x0014__x0001_ƒ¿ëÿ³_x0014_×_x0002_3b$¼®</t>
  </si>
  <si>
    <t xml:space="preserve">ó_x001d_</t>
  </si>
  <si>
    <t xml:space="preserve">71Ìˆ=H¡Ü</t>
  </si>
  <si>
    <t xml:space="preserve">ðá_x0014_&amp;º­ŽY%¡_x0011_ˆ ™&lt;!_x0002_$_x0019_X»O"Ø0_x0001_</t>
  </si>
  <si>
    <t xml:space="preserve">ã¾ƒ" _x0011_</t>
  </si>
  <si>
    <t xml:space="preserve"> D®_x0002_@@%Š&lt;</t>
  </si>
  <si>
    <t xml:space="preserve">&amp;æ~7_x0005_˜ù š&lt;!_x0001_#Ž_x0003_‘"T½_x0001__x0005_…_x0006_A"_x0010_P_x0002__x001a_B</t>
  </si>
  <si>
    <t xml:space="preserve">GXù_x0002__x001e__x0019_Á_x0005_ð%®__x001d_U˜ù ™¬__x0002__x000e__x0014_J_x0006_Ð"Ø0_x0001__x0008_EÃ"4_x001f__x0002_€òc@AXù_x0001_7Ÿë&amp;òÌ_x0019_^˜ù š¬__x0001__x000c_™;Q"4_x001f__x0001__x0008_Ïê‚#»­…P_x0004_$7_x001f__x0008_</t>
  </si>
  <si>
    <t xml:space="preserve">_x0007_&amp;Ò.u5‰ù‰ ™l&gt;_x0002_(_x0011_+€"4_x001f__x0001_	b_x0003_"4_x001f__x0001_8Q(_x001b_#o&gt;!_x0016_7'n&gt;ÕM˜ù šl&gt;_x0001_!T_x0001__x0011_"4_x001f__x0002__x0007_‚_x0002_Ì"ç~Ž8_x000e_#4_x001f__x0001__x0016__x0014__x0019__x0006_&amp;n&gt;‡_x0012_˜ù ™l&gt;_x0001_  zkhù_x0002__x000f_Î†Â|[ùM¨hù_x0001_&gt;8íÉ&amp;n&gt;§»˜ù ™l&gt;_x0002__x0008__x0011__x0007_Q_x0010_"@m_x0002__x0001_@3\Hù_x0002_À{^qB"_x0008_N_x0001_%¢‹Mšùv÷‰ùŠ ™l&gt;_x0001__x0010__x0010_	Ó#T½_x0002__x0008_@_x0004_£&lt;Hù_x0002_ebí&gt;[ù+Žú'n&gt;÷0˜ù šo&gt;_x0006_‚#Ü|_x0001__x0007_†pA#Ð._x0001_…$;FXù_x0001_4_x001e_¢Ä&amp;¥]ò&amp;	NŠ ™l&gt;_x0002_3ç@Ñ"_x0008_N	</t>
  </si>
  <si>
    <t xml:space="preserve">€ˆ‘l_x0008_VÙ&lt;hù_x0001__x0012_5_x001f_Dšù&amp;°&amp;4_x001f_ šl&gt;_x0001__x001f_iU_x000f_"(ì_x0001__x0006_¤•#"Ð._x0001_`ßjÜ#Ð._x0001_$8M˜ù_x0002_-?Í_x0004_7_x0012_</t>
  </si>
  <si>
    <t xml:space="preserve">i‹ ‚m&gt;0_x0010__x0008__x000c_i;‚_x0018_ª_x0007_Óˆ_x0013_w_x000e_._x000f_Ã_x0019_„ÁjüŒƒò'[!éx_x000b_Lü"ì</t>
  </si>
  <si>
    <t xml:space="preserve">_x000b_EèÙ?"d±d€"ø_x000f_ÎÙ</t>
  </si>
  <si>
    <t xml:space="preserve">kæSNCó0Ì-Ùˆ_x0003_ üœ_x000e_˜Yîîë?U 9uØÐ"@ ¬_x000f_M©_x0005_Ü_x0008_ öúÎ¡^C@+!%ë&lt;ãWp#CŽÿÝM</t>
  </si>
  <si>
    <t xml:space="preserve">_x001c_d_x000e_£_x0002_ˆ]À_x000f_&gt;Lcô$4_x0003_b}v&lt;aùw_x0002_4%—9|KÐ_x000c__x0001_)d_x0007_5Ü_x0008_ øÄj_x0007__x001a_C@_x000b_5UgÜ™×p#ƒ_x0014_á_x0003__x0018_</t>
  </si>
  <si>
    <t xml:space="preserve">ô_x000f_ÖsÒZ]Àˆ_x0002__x001f__x0002__x0004_ÎÄ$_x0003_£5]ùµ5w_x0002_ ;ç¶ntÐ_x0008_‰0—_x0005__x0013_õÜ_x0008_À`Ë*	ºB@</t>
  </si>
  <si>
    <t xml:space="preserve">/®_x0014_^L_x0017_p _x0002__x0005_}ú&amp;¡	_x001c_½·LC&amp;]À€_x000c__x000e_J9ô$_x0001__x0004_H…w_x0002_%›Ï?ß´%D_x0013_ ‚_x0018_B0D_x0013_3z_x0016_ª_x000c_ã&amp;)žW°ÏÇ}:ZÝ­Í#òÓ"_x0005_Ã¾#lüžÛÂ–ÇÙá?-&lt;!¨™«¹OÆ˜º˜uÔ.“ðG`_x0018_þ»´ýT€_x0005_®^C"ÀBˆ_x001d_&gt;cWp Á_x001a_R_x0002_õ]</t>
  </si>
  <si>
    <t xml:space="preserve">_x000c_"ù½_x0019_Š]À‚</t>
  </si>
  <si>
    <t xml:space="preserve">t…ƒ”¤4"qH®:	w_x0002_3ã‚OÐÐ_x0003_ÅŒ_x0013_ŽwuÜ_x0008_ ÛeQÖ%C@_x0008__x000c_¢i†[—p#z±_x000c_Y</t>
  </si>
  <si>
    <t xml:space="preserve">X0J˜%e]Àˆ_x000c_9Y*Àt4_x0001_P8Êô_x0011_uw_x0002_(	K¤_x0005_&gt;_x0005_Éíé_x0014_uUÜ_x0008_`"ÛåPîB@_x0018_-7Æ¤_x0013_—p"_x0002__x001b_¢NŸ™	Ìëé…+J"à_x0012__x0002__x0008__x0008_—&gt;4#ã_x0012_QU!'ã_x0012_n_x0005_æ%à_x0012_ ‚`E0à_x0012_CŠ_x001a_ª4éA\lT+OÇ—†Åî¤¬_x0013_ñô?Ú k0ü¶³.o_x0012__x0001_Ô?_x001b_/_x0015_úo™vÅW_x0016_áj)Þ_x0003_ðåàu›9_x0003_üË¥Êwa_x001c_è?*ióÓV_x000c_;_x000f_Õ@_x0002__x000c_0ª_x0004_"„_x0010_³Ý8…w_x0002_0+—úgP‚ç¢Pò_x0005_Ü_x0008_¾[‚â˜B@</t>
  </si>
  <si>
    <t xml:space="preserve">_x0011_OR‡‡Wp ÃÝ”_x001b_:A	ìÄyJ`_x0018_]À†_x0002_MfWØt$_x0011_kÎãIw_x0002__x0004_+_x0011_6žŸP_x0004_vÊ_x001f_°ÅÜ_x0008_°&amp;·öÉrB@_x0010__x0008_Â%iA—p#ÂšEr_x0005_	ÜŸ</t>
  </si>
  <si>
    <t xml:space="preserve">ëîÿ\ÀLp:…´$_x0001_"®Œ»kás_x0002__x001c__x000b_ š_x0011_ÓÐ	‹C×æ¿_x0015_Ì_x0008_€%jþäBB@_x0008_\x|ºW0"ÀGWg_x0004_é	Èë $_x0001_å\À€_x0002__x0008_-3dP2_x0002__x0002_ºw‰s&amp;Ž&amp;ˆ‡%qI‹ ™pI_x0002__x0019_0‡É"´¶_x0002_</t>
  </si>
  <si>
    <t xml:space="preserve">³§Ö_x000c_"_x000f_Yâ»r_x0012_h_x0016__x0002_*ÎŸX&amp;rI_x0010_)‰ùŒ ‚pI_x0010__x000e_€²_x0002_9I‰M"_x000c_Y˜ù_x0001_€‰ºè_x0013_&lt;EÚù=˜ù pÄE_x0011_)#¾„álÖ®RIññ»éë³¦Û&lt;‡_x000c_&gt;p_x000b_L…hA_x001e_•hAË•hAKñuAK…hAoßøsVÒgU_x0004__x0004_`_x0004_`»pÄ_x0003_Ô_x0006_Ü_x0002_ ¯”F_x0008_R_x000e_À D_x0006_CÐ_x0010_Jë_x0013_t_x0005_—_x0008_Ÿ_x0017_wºû;ï›g¨"_x0004_¥ 2O¼T_x0008__x0008_:jE_x000c__x0008_€É&gt;ñR@_x0010_!i‰_x0014_0"_x001c_	pzˆ€Ì=_x0006_7	àKŒ‰54Ñœ$DÌ ¯ _x000c_"˜_x0018_ ™D_x000b_¹ù0.˜_x000f_¹©_x0012_&lt;ª)nÁù Ã¨É_x0001_k„(ï«“ñ _x0008__x0014_0_x001f__x0014_ü %Z`Ò¦Ì?:ã×·„¼4OÎš@Í¬•Sð[¥˜_x0005_n+`üUC¸_x0015_ûÛ?*ŽÃYÅ†·ÏÂiÃEÞo._x0003_ñ"—’þd»ˆü0ÓåN_x0003_@ã?8ZU§Š9_x000f_Ìäÿ‘Æ_x000c_žCðqhe¶_x0011_“”ü_x0017_?UÕ4üå?_x001b_×íí°d¹Ïï_x000b_½˜‚®sò\] «g_x0017_œüxü(Øfè?_x0018_J…</t>
  </si>
  <si>
    <t xml:space="preserve">_x001d__x0003_úOÅß‰à_x000e_î“óT_x001e_’(l_x000b_¬ü—_x0003_2@£_x001b_ì?&amp;€…*__x0013_{OÊ</t>
  </si>
  <si>
    <t xml:space="preserve">_x001a_d#IžãõP!fÁEŽ³Y&gt;ÀŽ5_x0002_ Úå_x0014__x0001__x0003_$š.ˆPû_x0002_:_x001c_ÞfœiÔP_x000e__x000f_é±¾dÓÜ_x0008_è^°‹x™Q@_x0018_9¿†Ã0 c?_x001f__x0008_ú_x001d_EPî»õ¾ :À€¬ V75_x0014__x0002__x0003_¨_x0019_r	 ç_x0002_*_x001b_ä'Þ×”P_x000c__x0005_vŸ; CŒ_x0008_Ð_x001f_Ô</t>
  </si>
  <si>
    <t xml:space="preserve">ðHQ@0!¦OWuM°"¡_x0010_vð¬ÉEÐ¥À8_x0004_­5À‹_x0003_O…¹!¥_x0014__x0001_B˜øˆ.&lt;Ó_x0002_4_x0007_äÏ¥@”P_x0006__x0006_±â™Wã&lt;_x0008_ð÷1_x0007_ìP@_x0008_)Ric_x000c_°!@­è‰;]A ÁAí3·1À‰mÙûŒE_x0004__x0003_áŒ_x0019_ŽWüÃ_x0002_$_x0001_šï_x000b_íT_x0010__x000b__x0006__x0007_›1Ö³_x000c__x0008_èZÉŒ&gt;¨P@_x000c_5w9Á¹_x000b_ð"ÀSÓ	&amp;uAÜ;Ç/_x001a_/À‹†TAM9%_x0004_¢îÌ¹p»_x0002_$0™Â¸â_x0014__x0010__x0002_</t>
  </si>
  <si>
    <t xml:space="preserve">õ_x0011_</t>
  </si>
  <si>
    <t xml:space="preserve">¢Ü_x0008_˜Hí—€P@4$\Ü4€Ëp#C'i&gt;ÅÙAð_Dfhi</t>
  </si>
  <si>
    <t xml:space="preserve">À„_x000b_‘•_x0017_–å_x0004_C¬ÔÆ×h¯_x0002_$_x0010_iw{™T_x0010__x0002__x000f_[†*´r¼_x0008_„—Ïj]P@86@`_x0019_-Š°# ÐÖ‘AUApBùªf-*À‹¥ä5_x0004_å_x0004_À'û«þÜ§_x0002__x0018__x0005__x0018_O[Ò_x0014__x0010__x000e__x000c_àlU5bœ_x0008__x0018_—{w”CP@&lt;(€E¤AŠp b¸3Ay_x0005_AÀ_x001a_p|Hã(À€_x000e_S„_x0005__x0004_Ty</t>
  </si>
  <si>
    <t xml:space="preserve">SÏ@£_x0002_!À—_x0007_¨ˆ¿G‚_x0004_$M_x001a_É ’L_x001a_²¨j_x0012_ª_x0006_ö¶_x0017_®¦±_x000f_Ä	^_x0015_~\}Có_x001f_’Áø)Ã|üÂ•|­_x000b_</t>
  </si>
  <si>
    <t xml:space="preserve">å?_x0019_ËÁy_x0016_3:Õ@_x0002_Ê¼äÔ_x0003__x0001__x0015_°C_x0002_ _x001d_»š¨)“P_x000c_</t>
  </si>
  <si>
    <t xml:space="preserve">f¸iì`Ü_x0008_ÓZÛUM@_x0010__x000b_CöS¥Að#Bžá·Y1€dãÿò¢ü¿Ž	Àó²_x0005__x0004_Ä_x0003__x0014_òáŒ;’þ _x000f_Ë‡’ð_x0012_Ð	.B5n_x0013_ø€¼‚_x0002_\+K@)‰'…x~ãA(¹”—	)Àóê¸[M_x0003_@€_x000f_9˜ô¤_x0002__x0001_hx_x0019_&amp;_x0018__x0012__x0002_˜!â_x0003_3"j</t>
  </si>
  <si>
    <t xml:space="preserve">	 _x0018__x0012_5_x0004_&lt;_x0002__x0010_¥ü_x0014__x0004__x0006_:ðE</t>
  </si>
  <si>
    <t xml:space="preserve">!#_x0004_&lt;_x0003_0_x0016_—WTp%_x0006_&lt;_x000e_„™ùI ˜˜_x000f_</t>
  </si>
  <si>
    <t xml:space="preserve"> +„;Ô_x000c__x0008__x0013_ë_x0005_#£K:éî" K_x0001_ (©i'¢K_x000e_˜ù ‚ K54_x001f__x0002_ _x000e_º{”#6_x001f_jr#&lt;[_x0001_ítïhù_x0002__x0016_‰ýÓð%6_x001f_G&gt;˜ù ‚ì@5›_x000f_&amp;D#Øj_x0003__x000c__x0003_¬‹Dì"Ó.B—ðXù_x0002__x0012_ÎâS&amp;Ó.ï~Í$‰PŽ ‚l&gt;/Øj;¨‚_x0018_ª_x001c_=1K2QÏË_x001a_ÔªZ{;sð_x0012_2‹¬Ä_x000b_(ün¹öhõDÕ?'_x0019_`F;â7Àåf_x0016_§ãîCñ¢</t>
  </si>
  <si>
    <t xml:space="preserve">]fÉï¤üÎlsòÛî?U1ŸÚ"Ü/›_x0008__x000f_â”_x000c__x0008__»€kR@0_x001c_bõ</t>
  </si>
  <si>
    <t xml:space="preserve">vP0"À`Çºu­IÀD&gt;æ–Ù@ÀŠ_x0004_b¢Ã_x0016_µ$_x0002_C6_x001c_ó‹]_x0003__x0002__x0004_&amp;´_x0001_[_x001a_”_x0002_‚P^[-4_x000c__x0008_Hq9¾_x0008_iR@_x000c_7»ÚU²Ð0!_x0002_”_x001d_táI ™í[Ù¾@Àƒh'ÆE$_x0002__x0001__x0010_â›Òµ_x0003__x0002_</t>
  </si>
  <si>
    <t xml:space="preserve">4†t_x0018_X”_x0003_†@äV™„_x000c__x0008_ÀY(äL`R@4_x001f_õåÕ¡0 âÜvd_x001d_}Iðõ_x001b_žtz@"Ðc_x0002_</t>
  </si>
  <si>
    <t xml:space="preserve">|åå$"Ðc_x0001_]á_x0003_&amp;·Q\0›%D_x0013_ ‚_x0018_B0D_x0013_¹r_x0014_ª_x0018_«jozpÍ8GÆ5}Có«#êà8›|ü¹´äÐÛÙä?_x0007_’" sMzOËójY½PžÓõP_x0002__x0001_CIyI€_x001c__x0004_XÀŒƒí.›Eõ$_x0003_a|ÎËú!c_x0002__x0004_5ËU§_x0018_T_x000e_€0¶%ˆ_x0005_Œ_x0008_0Šç$BdR@5</t>
  </si>
  <si>
    <t xml:space="preserve">bò_x000f_ÝV0"AEèC	™IPÚ ‹†kXÀ€_x0002_ã_x0006_…$_x0003_“_x0006_ŸÕe‘c_x0002_&lt;"Ø³“Ú”_x0004_Ë_x0011_•‹…õŒ_x0008_PÈfKkR@*_x0015_WdJ_x0017_V0 ‹¦­±­I@|¸$â\X"|_x0012__x0001__x0002_÷¶µ"|_x0012__x0002__x0001_·</t>
  </si>
  <si>
    <t xml:space="preserve">qc&amp;_x0012__x0006_èÿ%|_x0012_ ‚üD0|_x0012_C’_x001c_ª_x0016_Ú—Ð6 ¯_x000f_À•}Úë[_x001c_³ñ÷3§QÞKLüÎfgý$UØ?_x0006__x0013_4_x000e_^I÷_x000f_ÆI_x0005_±Ed</t>
  </si>
  <si>
    <t xml:space="preserve">óòT§¨©÷·„üG Ýèßä?_x0003_§k±_x001c_z_x000f_ÅBb\¤IŽÃ"_x0013__x0002_~=)"$#»U_x001e_½`À_x000b_F_x0006_ìŠ4¤_x0001_Pß›f‚áƒ_x0002__x0018_/ìº_x001d_²’_x0003_Æ_x0001__x001c_&gt;zö_x000c__x0008_ N…:LK@</t>
  </si>
  <si>
    <t xml:space="preserve">±r¿—(Ø0 Âœþ ´½-˜ˆnR:˜`À‰</t>
  </si>
  <si>
    <t xml:space="preserve">6üõT´_x0002__x0010_ k‚9ƒ_x0002_()`S_x0008_ÝRÐ_x0007_Ã¢_x001a_âøv_x000c__x0008__x0018_~rã“K@_x000e_.Ô±bßØ0"Cfá&amp;^á-:Í_x0010_ Sv`À_x000f_èøŸ~t´_x0003_Ñ‘_x0015_œÝ©ƒ_x0002_&gt;¥23H_x0013__x0010__x0008__x000c__x001b__x000e_Õ¥¶_x000c__x0008_ð¬Ä_x0010_y[L@1_x0015_×ìªÒØ0!ÁÆ(‚6	1ÀwQ3Ð@`"_x000c__x0014__x0002_’‰DÄT6_x0001__x0013_°íƒ&amp;_x000c__x0014_(V\&lt;7_x0004_@àKŽáH;</t>
  </si>
  <si>
    <t xml:space="preserve">_x0013_¼_x001b_Æ„Ä_x0002_qcY#&lt;Åƒ_x0002_:„0~€€8_x000f_ñÌyB©DÀYî_x0004_‚_x000f_¼ð?%f‹ÞÓ%uJ ‚Ø:5tJ_x000b_ 0¤_x0013_RÐ_x000f_Ú…\"tJ	ëU®J@&gt;?j_x0015_&amp;vJWH˜ù ‚</t>
  </si>
  <si>
    <t xml:space="preserve">75˜_x000f__x000b_:Õk’_x0002__x000c__x0006_Çô¬"ìÄ_x0001_ÂMKHù_x0003__x0008_0_x001b__x001f_Ò°%®i÷ƒ˜ù ‚H46˜_x000f__x0001_2es“"¬Á_x0001_‡&amp;±"äˆ_x0002_|_x000e_ÆMHù_x0002_</t>
  </si>
  <si>
    <t xml:space="preserve">_x0016_…Ä&amp;ŠÔ¾{˜ù ™Hy_x0002_ _x0013_æ_x001b_TXù_x0002__x000f_&amp;</t>
  </si>
  <si>
    <t xml:space="preserve">“Œ"Ð._x0001_7’fQXù_x0001_0?_x0017__x000e_›ùì²´$S ‚l&gt;0€SÒz_x0016_ª_x0007_PŽr-0_x000f_Æ_x001e_ÙŠ_x0005_m_x0013_òý_x000c_*K]7hüãð_x0019_Om§á?</t>
  </si>
  <si>
    <t xml:space="preserve">¦_x001f__x0019_£_x0004_ùOÀ/-_x0010_</t>
  </si>
  <si>
    <t xml:space="preserve">¹Nƒñ_x0010__x000c_M7</t>
  </si>
  <si>
    <t xml:space="preserve">ã°ýT€±¢ÔP@+.b_x000c_p!_x0003_'VB_x001f_9AÀ·SÚ£K1À‰_x0012_@_x001d_¼_x0015__x0004__x0003_ÃjR£c0Ã_x0002__x0008_.i¡Ý+T_x0010__x000c__x0001_ˆþoàÃ_x000c__x0008_ÐCt_x0005__x001c_˜P@_x000c_!6÷²¤Ë°"ÂíÃ”&gt;_x0011_AÐ8°]ƒ2-À‹Œ:a_x001a_w_x0015__x0004__x0001_ƒŸ^‰+Ü¯_x0002_8_x0002_Œ{úØ_x0014__x0010__x0004__x000f_¾»&gt;</t>
  </si>
  <si>
    <t xml:space="preserve">ò¬_x0008_xR‹UPP@ 5Q“~´</t>
  </si>
  <si>
    <t xml:space="preserve">p 9R"m_x0015_A€”ýæ‡&amp;)"WR_x0002_²T#¸Ü_x0001__x0003__x0002_ï&lt;'»Üñ"_x001e_%à_x0012_ ‚´A0à_x0012_&lt;J</t>
  </si>
  <si>
    <t xml:space="preserve">ª_x0007_;_x000f_uç8ÏÕ@_x0008__x0004_I*_x0015__x0014__x0001_OæXó_x0002_ (ä]vçTP_x0006__x000e_¢1–T_x0013_Ì_x0008_ÐZéÞË—Q@(_x0004_šø¯mNð#_x0001_Û'AªAE€•ºRC*;"ˆ_x0010__x0001__x0005_èøÕX_x0010__x0002__x0002__x0007_Ðë&amp;áb˜&amp;AR š§B&lt;Ç&lt;_x0012_4_x0017__x0001__x000c_	_x001a_b$ò»_x001b__x000e_#(Û_x0001__x0003_É¾'ò»(ì%U¬ ‚¤B0$ "T¬-¡«^‘dlÏÄÔñQhÄ&lt;³ðÌ„é÷é—XüØ·L9_x0014_ûÞ?_x0015_We_x0011_ÿføÏËO‰R„_x0018_Žsòê|Æ_x0014_Á3¬üî_rè_x000c_÷$W¬_x001a_À‚"„r5_x0008__x000f_&gt;*&amp;_x000c__x0008_°·ëA#_x0013_K@_x0017_+'m_x001f_è_x0018_0#°nep½-_x0002_¬y`Ø™`À‚_x0008__x001d_Slµ´´‘gn„&gt;=ƒ_x0002__x0004_:±NcÒÐ_x0008_ÈÂ{uèH_x0010_PÀ¹Ÿ¤)ÂK@	_x0012_Ðø ÝX0!Cû“CÇÑ-XYÿiqh`À€_x0003__x0011_\ý¢tÄ_x0001_Àˆ_x0012_”Imƒ_x0002_0_x0007_˜_x0006_:–S_x0010__x0007_h_x0018_Ã*DÖ_x000c__x0008__x0010_zB_x0013_±L@'_x0015__x000b_»VØ0!‚_x0015_›ZêM1ÄÓê_x0010_Ä=#Ä…_x0001_</t>
  </si>
  <si>
    <t xml:space="preserve">Â9„#Ç…–$ñ'Æ…ZØ%m3‘ ”PF_x0008_J</t>
  </si>
  <si>
    <t xml:space="preserve">ª08´È?­xO"l3_x0002__x000e_m…Õ$_x0012_Œ</t>
  </si>
  <si>
    <t xml:space="preserve">#õ¹½_x0003__x0002_2;&lt;àU—T</t>
  </si>
  <si>
    <t xml:space="preserve">_x0008__x001b_ñ«¶¤_x000c__x0008_°Ö_x001c_êj\R@&lt;!½µ_x000f__x0018_0# í„…­mIµûã’X#à¼_x0001__x000e_¯…¥"`ª_x0001_Å	Q'â¼~_x001d_&amp;ˆ_x0010_ —øC_x0004_#ìñÄ&lt;l/"øC_x0001__x0006__x001f_¥\÷%_x0002__x0002_&lt;~}c_x0002__x0016_ ¿_x0016__x0008_–Ô_x0006_Jñ_x0006_uéåŒ_x0008_p9Š6e\R@3'l…_x0011_¦_x0016_0!âá¾z=uIð_x001f_úØ’"ìº_x0001__x0008__x0001_YU$oÍ¤^9'îºN=&amp;ˆ_x0010_ ‚øC0\4_x0007_J</t>
  </si>
  <si>
    <t xml:space="preserve">ª_x0013_þ»÷p8"_x0014_!_x0002__x0002_)ãu"_x0008_ $_x0001_2-_x0005_g_x0002__x001a__x0015_Š»_x000f_”_x000f__x000b_„LØR5œ_x0008_À™_x0013_²ÈJR@#_x001a_¢yÚ;V0!€_x0011_–ƒUIŒßxÊE·#‹_x0010__x0005__x001d_U"”_x0011__x0002__x0002_|®}'‹_x0010_ r7$_x0011_e‘ ”èD_x0001_R_x000c_ª3SãeáiOÇõÒ@¡+.C"pÊ_x0001__x0002_cÝi#tÝ&lt;@NT@ÀŒ_x0005_Óp¨%¥$_x0002_Áü k</t>
  </si>
  <si>
    <t xml:space="preserve"> ÖÜTÔ_x0008_</t>
  </si>
  <si>
    <t xml:space="preserve">¬òÝ°”_x000c__x0008_Ð½Ò;ÝGR@ _x0017__x0013_ï4Îð#aŸo”íIP½ÍHak&gt;À€_x0008__x0003_'Ã#ø_x0011__x0002__x0002_3„xû&amp;ue¡_x0016_Ñ_x0011_’ ‚B6_x001f_¨_x000e_$_x0012_(_x0001__x0002__x0004_1R_x0003__x0012_Ð_x0011__x0001_€_x000b_5_x0013_Ð_x0011__x0001_6í&lt;&amp;VÇ-.%_x001d_¨’ ‚ A6›_x000f_</t>
  </si>
  <si>
    <t xml:space="preserve">…M"_x0010_u_x0003__x000c_j_x0014_Åœ"WÇ/¢7hù_x0001_ S_x0010_V›ùW_x0016_i$%0’ ”°@_x0011_b_x0010_ª_x000f_è‚Í£</t>
  </si>
  <si>
    <t xml:space="preserve">pÏÆBˆ‚_x000b_ömƒñ[¦`ˆ3_x0003_Œü_x0017__x001b_`þQë_x0012_è _x0001_ 'ÿM_x0012_d`X_x0006_</t>
  </si>
  <si>
    <t xml:space="preserve">_#Ü_x0008_0PÏ_x0016_é1R@_x001d_:ÁË¯_x000f_p!@JD_x0011__x001c_©IÀBÂü½4=À_x000e_Q-µ$_x0001_€_x001a_ñ_x0013_}\ó_x0002_&amp;_x0002_è°.BT_x0005_</t>
  </si>
  <si>
    <t xml:space="preserve">ó•Nuã¼_x0008_°ž_x001e_©8øQ@&lt;$\ò</t>
  </si>
  <si>
    <t xml:space="preserve">!_x000e_° àóÞ_x001c_3±E`\8pòü9"d–_x0001__x0001_–nu"d–_x0002__x0004__$ç&amp;î0'M_x0015_±ƒ’ ”ÜA_x0019_j_x0012_ª1¯_x001a_ž_x0001_smOÍÀ¡´FX­3ð®ÊE_x0012_[ë€ü×ËJ¬÷Xè?3GóÏ“·»"xc_x0001__x0008_</t>
  </si>
  <si>
    <t xml:space="preserve">–ž#_x0010_h_x0003_¢ÁYk_x0002_$?Ê=Lz”P_x0005_‡[~!4õ¬_x0008_àJy¾+ôQ@6_x0012_©E2_x000c_Ö°!¢e_x000c_2H</t>
  </si>
  <si>
    <t xml:space="preserve">I˜’.Œ­_x0004_ZÀ_x0004_Æ¬œU$_x0001__x0003_±2Û?!g_x0002_6;ë§‘‰”_x000b__x0001_ÕT‹¸µœ_x0008_PÔÊ­x0R@9_x0016_DÍ_x0018_–p# ¦_x000e_|`ÕI$_x000c_QäMY"_x0008_C_x0001__x000f_ÂÃU"_x0004_U_x0002__x0002_"1g&amp;_x001a__x0012_š¾%…d“ ‚_x0008_C3„d_x0003_	–Ú"ð–#_x000c_¹_x0002__x0002_Ï“_x0014_#_x001c_•#‰„]ƒ_x0002_85n(|S_x0010_</t>
  </si>
  <si>
    <t xml:space="preserve">Šž</t>
  </si>
  <si>
    <t xml:space="preserve">ÿÁV_x000c__x0008_ À¾‰…&lt;L@5_x001f_Å'kÄØ0"_x0002_ÿQpe_x0011_1_x001c_‡ßÏ_x0016__x0011_#(–	_x0006_a„tÄ_x0002__x0003_À&lt;A'*–¯Ê%ùC“ _øC_x0011_)#¾„álÖ®RIð±_x000b_ÌµhAÔºhA‹ºhAË]uAËµhA;½ÊNg°mc_x0004__x0004_`_x0004_`_x0004_9_x000b_p;|x_x000e_ ¯”&amp;_x0008_R_x000e_À D_x0006_CÐ_x0010_Jë_x0013_t_x0005_—_x0008_Ÿ_x0017_wºû;ï›g¨"_x0004_¥_x001b_\yÔP	ú_x001c_ƒœ_x0008_€¨}ãQ@@_x0004__x000b_)Æ§Np"_x001c_	pzˆ€“"â_x0003_3	àK“‰54Ñœ$LÊ ¯ _x000c_"à_x0018_ ™D_x000b_ _x0001_›_x000f_0^øhù_x0002__x0002_Ðf%¬Hù_x0001__x000c_}çhù_x0002__x0010_‡ÕÖ°Šù_x001a_7™ùÉ ˜˜_x000f__x0001_ _x0011__x001e_thù_x0001__x0004_chÅ[ù€+d$4_x001f__x0001__x001e__x0001_˜–˜ù_x0002_2{_x001e__x0004_7"6_x001f_”	 ™_x000f_0/Ð.CJ</t>
  </si>
  <si>
    <t xml:space="preserve">ª_x001c__x0011_J{+QrÕ@_x0008__x0001_'Þ5_x0014__x0001_\~tç_x0002__x0018_!=°Ûx”P_x000e_ºì99_x0013_œ_x0008_0âeðCÝQ@_x0018_$_x0011_?_x0014_ÖNp!_x0001_ñ™Vó]E0ëýÂï 9À€_x0008__x0004_…}h_x0010__x000e__x0002_`{Ðã_x0002_!À—_x0007_¨ˆ£¨_x0018__x0005_$‰_x0010_I “ˆ_x0010_Sš_x001e_ª!Þ_x0007_ÖO_x0003_OÉd\ÉQÁë£ñ¯Êˆk×›$ü~?œ”MÓ?_x0007_­´_x0013_ %öOËûæ_x0017_¤m=óòN¶Æˆ_x0007_ŒüÆÀßÈæ®å?'9_x0004_j+_x001f_z_x000f_Ï_x0002_Ÿ_x000f_Òæ~³ó»£u`²C¸ýTÕÿn#ì0Â_x0012__x000b_åVð ‚­Î_x001c__x0015_½EðÔì •[À‹_x000b_†cV'5_x0014_a›ôŠ)o_x0002__x001a_/Ô§ÞÔP_x0002_A_x0006_ ^÷E¼_x0008_XîÙ!›‡Q@_x0019__x0011_òg:ÕVð"C–+®IEp…BŒ=8[ÀŠ4_x001b_JIÕ_x0014__x0001_¡Ý»·lmo_x0002__x001a__x001b_™œñ)ÔP‡Tê­ _x0005_¼_x0008_x×è</t>
  </si>
  <si>
    <t xml:space="preserve">ç°Q@1$?‘×z_x0016_°"âÖ{]</t>
  </si>
  <si>
    <t xml:space="preserve">åEÀµ</t>
  </si>
  <si>
    <t xml:space="preserve">¯ÝÑZÀ…_x0002_!E°_x001c__x0015__x0014__x0001_"¤v¸æõk_x0002_</t>
  </si>
  <si>
    <t xml:space="preserve">"ï‰or_x0014_P_x0001_OÉ·Œ*…¬_x0008_€™0¹ýÎQ@:qøÓ&amp;_x0016_°!à9]¾?D!_x0004_04</t>
  </si>
  <si>
    <t xml:space="preserve">’åŽZ"s_x0014_jÝ#p_x0014__x0002_Ö-k&amp;s_x0014_¥U´%ü$ ‚4D0ü$*z_x0016_ª</t>
  </si>
  <si>
    <t xml:space="preserve">wM—_x001c_ð_x000f_ÀV?M£]_x0013_ñØQv_x0014_¶ßdüzú|jÑêà?_x0001_à_x0007_Ÿ„ôù_x000f_ÆÖÄUy	Þƒñ|_x0013_|1G°"ì_x0013__x0002_€`«ôP"xT‘_x0015_Õ®_x0017_0 B‹ð­oéApÄ_x0011_0Ÿ«\À‰_x0004_ü_x000b_Te_x0014_Ã_x0018_}€_x0016_Es_x0002__x0002_2ãíe…ÔP_x0001__x000e_é´#v•Ì_x0008_ðw_.(Q@_x000e__x0013__x0008_‡ëW0#"§›É_x0014_áE¤I'f)_x001c_\À†_x0008_ð¸Á4u_x0014__x0001_As“ñ“áo_x0002_:_x001a_qXÂUTP_x0006__x000b__x001f__x0007_2Ýe¼_x0008_°ö—_x0018_\bQ@_x0001_'êd	­Vð#_x0003_óãë)©Et_x0011_È¬ÒŸ[À€</t>
  </si>
  <si>
    <t xml:space="preserve">_öå#`(_x0001_ ¾Uo&amp;ã_x0012_aéÿ%à_x0012_ ‚|G0à_x0012__x001e_’_x001c_ª_x0010__x0011_vê¹‰_x0017__x000f_Æ•YÉ@_x0016_k³ñAÕEü¥k</t>
  </si>
  <si>
    <t xml:space="preserve">üãèÁ¶ã‘Ô?_x001f_EH	=¶ÏÃàä3_x000e_ß_x001e__x0003_ð5œó}©ƒü’ô·¬Êìç?_x0006_X[½±§zÏÁ…Íl@'¾óõP_x0001_;ååE&amp;¢@5ÀŠÛÊŽ‡•_x0014__x0002_ãgÔü×_x0002_2_x0003_ëävÝTP_x000b_</t>
  </si>
  <si>
    <t xml:space="preserve">û__x0010_ac\_x0008_˜ôC‰TmQ@</t>
  </si>
  <si>
    <t xml:space="preserve">+ß+TïÍ0"‚zö™QEp_x0005_ÿ¼[&lt;4À‡„u°þ5%_x0014__x0001_ÀÑ"!6ÜÏ_x0002_ _x0002_ˆ‹_x0011_TP_x0004__x0004_Ë_x000e_Â3_x0013_&lt;_x0008_€µ</t>
  </si>
  <si>
    <t xml:space="preserve">‹_x001f_7Q@(_x0001_ê°äªL°#"_]ù°¡E_x001b_«sÏ_x001d_2À_x000e_­Å~a…_x0014__x0002_AHéQê0Ç_x0002_"7ƒ^X‚_x0014_P_x0006_ƒ`ÂNïC_x000c__x0008_ÈƒÕœ:üP@_x0008_</t>
  </si>
  <si>
    <t xml:space="preserve">Šï&amp;¡Œ0#_x0003_óâ¡ÓÕAùAxðJ0"ð&amp;_x0002__x0002_ÚE_x0004_"p&lt;_x0001_“y_x000c_Ã&amp;_x000f__x0014_À–æ$</t>
  </si>
  <si>
    <t xml:space="preserve">_x0014_• ”ðKBŠ_x001a_ª_x000b_œù_x0016_D_x0012_íOÃá©É»¶üƒð*¿&gt;Îþ_x001b_Hü_x000e_Åç¬e&gt;Ø?$M/×ˆ¡wÀÝƒV6ö~#ñ‹tË._x0013_”üµ‡x!U)é?_x0017__x0001_`Ðÿe»_x000f_Õ@_x000e_z½#x7«_x0001_	CÔã_x0002_4=_x0012_ô°ôTP_x0004_cÒÃÎ_x0013_Œ_x0008_°]ÑcÍQ@0»ÞI¬Î0!à¹_x000b__x0019_E Õ‡ˆùg8À€‹c®	«å_x0014__x0002_k</t>
  </si>
  <si>
    <t xml:space="preserve">ÿ(Xã_x0002__x0006_38_x0007_ò­”P_x0008_</t>
  </si>
  <si>
    <t xml:space="preserve"> ˜ÂÜ3|_x0008__x0010_ywþˆ®Q@$_x0015_xs_x0013_šð!Ã{Hµ‚•EÐò:Ž9_x0008_7À‡_x000e_ ¹(_x0019_µ_x0014__x0003_‚‘l_x0008_B|Û_x0002__x0016_%$­¶ä_x0014_P_x0008__x0002_|Áˆ²ãl_x0008__x0008_ŸM_x001e_¸…Q@_x0018__x0008__Iµ®Mp ¢ÀK7…õE w+€öh5"¸'_x0001__x0004_ï—•"¸'_x0002_š‰×&amp;ª_x0013_fz%_• ”_x0010_O_x0007_J</t>
  </si>
  <si>
    <t xml:space="preserve">ª-\±ÃWR4# _x0012__x0002__x0003_ñ„dÄ"&amp;$‰Aƒ_x0002__x0014_?xo¤T_x0013__x0010__x000e_Ê_x0006_klÆ_x000c__x0008__x0010_^æ‰½yL@_x001c__x0012__x001c_šÀ¿—ð#lÿ×Þ1_x0010__x001a_&amp;ìâá_"ˆ_x0010__x0001__x0006_³{äh_x0010__x0001_g¯1&amp;‹_x0010_)®P%4$ ”(K	Z_x000e_ª_x0016_–J±±Aõ_x000f_Ê¹_x0017_QÀsnCóñX„â´"¤J_x0002_g@¾L"¤JE</t>
  </si>
  <si>
    <t xml:space="preserve">™ó_x0017_ð!_x0019_jú‡</t>
  </si>
  <si>
    <t xml:space="preserve">1ì”{_x0016_È_ÀŠ_x0001_%$gÜäÄ_x0002__x0011_ÓK¶‹_x0001__x0002__x0008__x0017_bžw7Ó_x0010__x0004_‰D_x0004_SËEü_x0008_àHª_x0007_‘íL@_x0014__x0016_Ð´"ª—ð#Ã¢M×'Õ1</t>
  </si>
  <si>
    <t xml:space="preserve">ïèÚ¤#P_x0011__x0001__x0008_)¿t"P_x0011__x0001__x0001_òb'R_x0011_ù´&amp;Ü! ”˜I_x0007_J</t>
  </si>
  <si>
    <t xml:space="preserve">ª:.ÆQ‡˜ö#|5</t>
  </si>
  <si>
    <t xml:space="preserve">f¬Ô´_x0003__x0001__x0004_÷Äþ4"ÈE¢0RÐ_x0008_</t>
  </si>
  <si>
    <t xml:space="preserve">ì­U?_x0013_øPiÁ"´¤K@ _x0003_6Ð%¢¼Oá‚$Nbæ_x001d_-bckÀñ?€_x000b_{_x0017_dX_x0010__x0003__x0001_{ƒÄþ%~Æ%¥¡– ‚_x0014_F5ÜÀ_x000b_ _x0002_¨’Ð_x0008_</t>
  </si>
  <si>
    <t xml:space="preserve">&amp;H†_x000c_"@±</t>
  </si>
  <si>
    <t xml:space="preserve">”AÍK@ (_x0007_áØ0%C±ç‰•$_x0019_‘– ”_x0004_B~Â(ª%²À*êê¨ÏÃ9ƒ.sí{“ð/_x000c_‡€'_x0014_üÛ»x¿ì_x001e_Í?-_x0005_ã‹Ñ%´Çâá¥$_x0019_­cñƒ_x0017_Ù‰VshüKZ²_x001b_fÞ?5_x0002_y_x0004_®“xOÈdÆ“•w¾3ñ_x001e_û;Óó[”üè°ƒ·¼µç?_x0005_L[#L_x0010_zOÉf*d;^_x000e_£óŠ%Ã_Ú+°ü“SôIÉGî?U _x0007__x001f_=_x0014__x0010_"ôÞ(_x0002_ôC_x000c__x0008_8[MÄríP@87ÙM_x000e_AL0 àá˜;×iA€_x0001_~ó‰¿.À‹†¤ÿ{¥_x0004_@œÁVv¬³_x0002__x0014_._x0006_lg%_x0014__x0010__x000c__x0007_ÃÑÍ„Ò¬_x0008_PÑŠ”PlP@(	ëeý‰ð!£Ê©_x0011_	A€«_x000c_üI©%À‰ƒXPý‘e_x0004__x0003_B%{ÓE”_x0002_0)_x0014_StÓÐ</t>
  </si>
  <si>
    <t xml:space="preserve">_x0002_Z¨_x000f__x0012_²_x001c__x0008_@ýÊ¡¦uO@ _x001b_q_x0001_~_x0007_p"ƒÌ÷ØE=Àà÷#ZŠ_x0019_À‚_x0004_˜}BJdä_x0003_‡ÛçC S_x0002__x0008_	d¤_x001a_NS</t>
  </si>
  <si>
    <t xml:space="preserve">cüÿ&amp;ñ_x000c__x0008_À_x001b_¦–?ÕM@0_x0019__x001f__x0004_)ºÂ0"‚ÜÖ_x0015_Uí5€ë</t>
  </si>
  <si>
    <t xml:space="preserve">_x0017_¨_x001a__x0002_À…_x0001_Xäÿ_x0012__x0014_Ô_x0002_ø yõÛÞþ+`	Ìp“_x0010__x0006_1klÎ[ø </t>
  </si>
  <si>
    <t xml:space="preserve">ØÚ_x0014_^L@5_x0005_·:pá_x0003_Ã·r_x0018_a1Ý</t>
  </si>
  <si>
    <t xml:space="preserve">| å?€_x0008__x0003_žïT"&amp;_x0002__x0002_ì#¸&amp;_x0002_&amp;$Â&amp;d_x0016_ ”àGsÂ(ª_x0001_Ÿª\?ñiÏÁg_x0015_Ça˜›ƒð‡Š3+_x0017_›_x0008_ü ì_x0003_†Œ¡É?5XTÛ</t>
  </si>
  <si>
    <t xml:space="preserve">–4_x000f_Èð¬@ŸQ-Cñ‹§&lt;¥È?`üçL˜#ucÜ?</t>
  </si>
  <si>
    <t xml:space="preserve">âœ†8_x000f_Å²ð—¸å^#ð³_x0005_oKý£üçÇ±}ræ?</t>
  </si>
  <si>
    <t xml:space="preserve">¿_x000c_í-Üº_x000f_Ë*z_x0005_ÅF®£ð~_x0017_;v=g°üi¬`\.R$g_x0016_-ý#_x0014_(!_x0005_«X&amp;_x000c__x0008_À¦ê¯ë_x0013_L@9µº_x0003_\žØ0!ÁOLöyE1 ®D?tl`ÀŒ_x000f__x000e_þ7ºäÄ_x0002_«³vŸ1Qƒ_x0002_8_x0007_ssÓƒ_x0013_P_x0003_Ãý§s¶_x000c__x0008__x0010_(ï‘ÓjM@_x001f__x001f_Hà$_x0008__x0018_0!Bjm9s)5„_x000e_©Úø_x0003_`À_x000f_ÊðÚâÄä_x0002_Aé¢%_x0017_)_x0002__x0008_'ÐÝ_x000b_dÓ	Â_x001c_ï_x0001_èuü_x0008_ yý-œùN@</t>
  </si>
  <si>
    <t xml:space="preserve">_x000e_H+šWð"_x0003_’É&lt;A=|°â‘Vù^À_x0005_¡Å_x001a_ì_x0014_ô€w­&lt;VÅ{_x0002_&gt;_x000e_</t>
  </si>
  <si>
    <t xml:space="preserve">_x000e_J_x0004__x0014__x0010__x000b_ÊlæF_x0016_uì_x0008__x0018__x0005_ûª»&lt;P@_x0018_(ª</t>
  </si>
  <si>
    <t xml:space="preserve">_x0007__x0007_—° _x0005_%òñ™A„_x0005_§_x0010__x0017_Õ]À‡‡ß03Øå_x0004__x0002_ÃÇ_x0019_uF1w_x0002_8_x001e_&gt;ïè¬Ô_x0010__x000f_Â¢Ã_x001e_¤%Ü_x0008_X7¢_x000e_ãÕP@_x0008_&gt;b³_x001d_?_x0017_0!_x0001_dP{Û©A_x000c_ö!·ËÍ\"J^_x000b_z%€‚_x0001__x0011_Vás&amp;H^(I±&lt;7_x0004_@àK–áH;_x0002__x0006_&lt;&gt;	\”´ÆóÃª_x0003_ˆþ)¿ÿÿÿÿ÷Ïñ'¯Æu;_x000f_¤ü_x000b_Ž¯</t>
  </si>
  <si>
    <t xml:space="preserve">Ø1ø?%n=a8‚_x0010_—!à_x0010__x0008__x0003_á¦é¼Ýƒ_x0002_7?T_x0010__x0001_÷ÏòU'aB_x0014_TM*õ…€‘é_x0015_@‚_x0010_[‹%q&gt;— ‚Ô.5p&gt;_x0002_0&lt;hr_x0011_"Pÿ_x0001__x0008_Œv1"p&gt;_x0002_@f_x001b_ÄE"</t>
  </si>
  <si>
    <t xml:space="preserve">`_x0001_2$Ä&amp;r&gt;¾l˜ù ‚_x0008_(5˜_x000f__x0002_  _x000b__x001d_ÑXù	_x0002_€ªq</t>
  </si>
  <si>
    <t xml:space="preserve">_x0008_À_x0005_³{hù_x0001__x0008__x000f_²Ä&amp;¶ï”I&amp;8 $&lt;!_x0017__x0004__x0006_²_x0015_Ðë´T_x0002__x001b__x001d_«î_x001c_C_x0002_2§ffffnOð`µ_x0011_Sì‡¤ü¦$3|Ù_x0002_&amp;: _x0004_õ_x0010_˜$&lt;!_x0002__x0004__x000e_Ñhã˜_x0004_T_x0003_ÔoŽ…xK_x0002__x001f_ç¦p_x0010__x000c_@˜Íýód	^8U)zj_x000f_’_x0010_½ÿ%¡_x0011_˜ ™&lt;!_x0002_:J_x0014_Q" _x0011__x0001__x0008_</t>
  </si>
  <si>
    <t xml:space="preserve">«¡"&lt;!_x0001_€žãy# _x0011__x0002_$ _x0004_°%²_§”˜ù ™&lt;!_x0001__x0010__x000c_Ò«#&lt;!_x0001__x000b_„µQXù_x0001_“_x0002_›hù_x0002_4_x0007_YƒðŠùN}˜ù ‚t5Ø0_x0002_$_x0004_]ñ_x000f_"4_x001f_</t>
  </si>
  <si>
    <t xml:space="preserve">	_x000b_îS_x001c__x0008_€_x0005_j»="t@_x0001_$¬w_x000c__x0016_Î?C¼‰ù™ ™„Ž_x0002_8</t>
  </si>
  <si>
    <t xml:space="preserve">£_x0008_OXù_x0001__x0006_¨÷c"t@_x0001_€D™*hù_x0001__x001a_'_x001f_Ì&amp;Ò._ó%r?™a$°`_x0001_§nÔú“Ô_x0002_‚µúŸ/¸Ç_x0002__x000c_çæ$p?&amp;v@&lt;#+v@ÿÌ‘_x0010_¡€_x0010__x000b_æ_x0014_úc3Ô_x0002_B¦M_x0015_ÕË?v@Øi&amp; _x0011_ ™&lt;!_x0002_0_x0001_!uO"xŽ_x0001__x0008__x0007_³"&lt;!_x0001_àrú&amp;# _x0011__x0001__x0001_;S_x000c_&amp;¢_x0011_Ì–‰ùš ™&lt;!_x0001__x0010_&amp;qä#&lt;!_x0001__x000c_áþ#Xù_x0001_@.R@kù_x0012_ª¤'Ú0‚=˜ù ™¬__x0002_8&amp;uÒ"Ø0</t>
  </si>
  <si>
    <t xml:space="preserve">¡åc&lt;_x0008_p.Ò&gt;"t@_x0001__x000b__x001a_ùM&amp;î€&lt;Ü˜ù ™¬__x000b_8)ÕÚ_x0010_</t>
  </si>
  <si>
    <t xml:space="preserve">&amp;ÿ_x0015_ÌHù_x0002_€À¢nBXù_x0001_5&lt;Wšù¿a˜ù ™l&gt;_x0002_(_x0007_À_x0014_"˜Þ_x0002__x000e_³›Dì"˜Þ_x0001_`ŒñRHù_x0002_ :Îm_x0013_&amp;n&gt;Êë‰ù› ™l&gt;_x0006__x0016_·¼_x0014__x0008_«ùdìì/™_x000f__x0008_&amp;m&gt;› ™l&gt;&amp;4_x001f__x0002__x000c__x000e__x0011_àe"_x0008_N_x0001_ocíXù_x0002_08G”&amp;æ~ñô&amp;4_x001f_ Ël&gt;_x0011_)°¢_x000b_Œ¦hA hAË hA‹úvA‹¦hAq•f“Ü–ÒÖ_x0005__x0004_p_x0004_`&gt;</t>
  </si>
  <si>
    <t xml:space="preserve">p a”F_x0008_R_x000e_À D_x0006_CÐ_x0010_Jë_x0013_t_x0005_—_x0008_Ÿ_x0017_wºû;ï›g¨"_x0004_¥_x0016_©{T_x0008__x0006_22å_x001c__x0008_ _x001f_S@ _x0018_ÈË”p"_x001c_	pzˆ€Ëzâ_x0003_3	àK›É54Ñœ$H¾ cp_x000b_"_x0016_ å_x0014_</t>
  </si>
  <si>
    <t xml:space="preserve"> _x0001_˜_x000f_</t>
  </si>
  <si>
    <t xml:space="preserve">(_x0007_À_x0014_Ð_x000c__x0008__x0013_ë_x0005__x000c_Hù_x0002_€/¤îRHù_x0003_0 O¬_x0014_0ŠùWìŠùœ	 ™˜_x000f_	:Î»Ô_x000c__x0005_¥ÕÕ*4_x001f__x0002_0_x0016_—WT&amp;6_x001f_‘o™ùI ™˜_x000f__x0001_	_x0005_M</t>
  </si>
  <si>
    <t xml:space="preserve">"Ð._x0003_	_x0014_¿e\_x0008_êá*@ $Rý•šù­_x0008_™ù‰ ™›_x000f_:¸@Xù_x0003__x0005_Á„5l[ù$_x0015_4Xù_x0003__x0017__x0006__x0010_Õ°%Ð.1E_x0016_&lt;7_x0004_@àKœáH;_x000c_Žî^_x0010__x0002_¤_x0002_â¤‹ÊÇñW_x0002_</t>
  </si>
  <si>
    <t xml:space="preserve">&amp;fffnOð`µ_x0011_Sì‡äü˜*DTû!	@!À—_x0007_¨ˆê1‚_x0010_!ð_x0010__x0004_¢¤‹ÊÄñ[ _x0010_</t>
  </si>
  <si>
    <t xml:space="preserve">ò`å_x0011_Sì„%Ò!3|Ù_x0012_’_x0010_o_x001a_%¡_x0011_ š&lt;!	_x0004_…M</t>
  </si>
  <si>
    <t xml:space="preserve">_x0010__x000c_òÃ•# _x0011_	</t>
  </si>
  <si>
    <t xml:space="preserve">ßX)@3Ë_x000e_U&amp;¢_x0011_^Ù˜ù š&lt;!_x0002_&amp;‘¯ÊPÛù°®Í/š_x000f_Î±˜ù š¬__x0001_</t>
  </si>
  <si>
    <t xml:space="preserve">+³JXù_x0001__x0001_#p_x0005_#7_x001f_ÚMÃhù_x0001__x0004_À_x0015_&amp;6_x001f__x0005_ß‰ùž š¬__x0001__x001b_9—</t>
  </si>
  <si>
    <t xml:space="preserve">èù_x0001__x0012__x0015_4("Ð.ÚùŽE˜ù šl&gt;_x0002_8‚—J*Ó.^Hg#_x0010_P*n&gt;Ïg˜ù šl&gt;_x0001__x0017_’_x0019_ÊXù'Ó.â</t>
  </si>
  <si>
    <t xml:space="preserve">]hù*6_x001f_$¤˜ù šo&gt;_x0005_•AXù_x0003__x0007_¡yrÄœ"Ho%ä~_x0002__x001e_…åË_x0012_&amp;æ~Yc‰ùŸ šl&gt;%ä~_x0002__x000f_‹_x0003__x000c_dkù¨æ_x0001_"4_x001f__x0002_&gt;</t>
  </si>
  <si>
    <t xml:space="preserve">_x000c_1’šùÛ¯%â}Ÿa#ã}_x000c__x000c_~#ä~	_x0001_M_x0017_‘Œå'_x0002_</t>
  </si>
  <si>
    <t xml:space="preserve">¦</t>
  </si>
  <si>
    <t xml:space="preserve">æ~_x0018__x001f_+æ~;ô‘_x0010_¡ð_x0010__x0002__x0001_M_x0017_‘Ž`_x0010_$éò#è_x0002_„%R"+æ~_x0003_S&amp; _x0011_ š&lt;!%ä~_x0002_	Še›$# _x0011_%Ho_x0001_&amp;)–l'¢_x0011_€³‰ù  š&lt;!%Ho_x0002__x000c__x0012__x0016_ä_x0004_hù%¬__x0001_0H['Ú0_x000f__x001e_˜ù š¬_</t>
  </si>
  <si>
    <t xml:space="preserve">4?ÿÂÐ_x0008__x0008_ý_x0004_4Œ"t@	Ðÿÿ_x000b_@$&amp;÷S_x0012_&amp;–ÞØ˜ù š¬_	$33_x0004_		½ÔÄhù	ÌÌ_x0012_@ #ô_x0010_Òšù¿`˜ù šl&gt;_x0001_ _x000c_c’#–ÞE“$_x001c_ž_x0001_áJ[ù%_x0016_L'_x001e_žtÉ‰ù¡ šl&gt;_x0001_8@$_x0012_"ä~_x0001__x000c_¨Î5#3î€1ŽXù_x0002_2£8Õ&amp;®_º‚˜ù šo&gt;:Õk#4_x001f__x0001__x0004_§ŽÕkù~š©Xù_x0002_ _x0012_ž;Ušùïí˜ù šl&gt;_x0001__x001f_¦ªR"4_x001f__x0001__x0001_Fâe#óÌëU®Xù_x0002__x0005__x001b_‰•&amp;òÌ[f˜ù ™l&gt;</t>
  </si>
  <si>
    <t xml:space="preserve">_x0018__x001f_65OÐ</t>
  </si>
  <si>
    <t xml:space="preserve">hÿ_x0013_"@m</t>
  </si>
  <si>
    <t xml:space="preserve">@d¾Ã?@.ê@Îšù+X‰ù¢ ™l&gt;_x0002_*0ÞÓ_x0012_d_x000b__x0002__x000e_ž-Ã¬_x0012_ÜK_x0001_ÐˆW@Xù_x0001_522ŽšùN£%_x0019_¢$_x001c_ž_x0002_	é_x0017_ÍSô_x0002__x0002_¢_x001f_k_x000c_Të_x0002_;ªæ#_x001c_ž</t>
  </si>
  <si>
    <t xml:space="preserve">óH„Íýód	ô6U)zj_x000f__x0016__x0006__x001c_Pë_x0010_$_x001c_ž_x0002_</t>
  </si>
  <si>
    <t xml:space="preserve">_x000c_¾+väT_x0004_‚Šï7#(ë_x0002__x0016_+f`_x0010_</t>
  </si>
  <si>
    <t xml:space="preserve">ò¹</t>
  </si>
  <si>
    <t xml:space="preserve">T¥é¨=u§»é»ý_x0015_’_x0010_u_x001c_&amp; _x0011_ ™&lt;!_x0001__x0002_5?w#&lt;!	_x000e_ûæ3¼_x0008_°Kg7#£_x0011__x000b_»´'¢_x0011_)i‰ù£ ™&lt;!_x0001_.	</t>
  </si>
  <si>
    <t xml:space="preserve">óhù_x0001__x000b_#_x0013_"&lt;!_x0001_Abâ&lt;#Û0_x001e_¨ðªùÏÁ˜ù ¡¬__x0002__x0004_Ç±fÔ"u@%¬__x0002__x0013__x001e_Å›R&amp;®_öª˜ù ¡¬__x0002_</t>
  </si>
  <si>
    <t xml:space="preserve">-ôhù%¬__x0002_(·Òšù¡à˜ù ™l&gt;_x0002_09ð{P_x0012_¤</t>
  </si>
  <si>
    <t xml:space="preserve">uAÅÌ_x0008_ Ú´äA"_x0010_P_x0001__x0016_3…×&amp;º­‹ø‰ù¤ ™l&gt;_x0002__x0018__x0012_F_x001e__x0010_Xù_x0001_	qÄåXù_x0001_àS%hù_x0001__x0005_¨Ô—šù$%©^¤$¬__x0001_</t>
  </si>
  <si>
    <t xml:space="preserve">_x001f_¼ê}´_x0014__x0001_â°»ePqs_x0002_0ë$ÏýóÉ_x0012_¸|_x0001_¤ü‚_x0016_"Éü_x0002_&amp;ª^Ð?_x0010_$¬__x000c_</t>
  </si>
  <si>
    <t xml:space="preserve">V_x0015_RX_x0014__x0014__x0003_’«ìVY%³_x0010_ò˜$²`^8+²`hå&amp; _x0011_ ™&lt;!_x0011_)#¾„áp«_x000b_L¯hAÝhA‹hAKvAK¯hAcä</t>
  </si>
  <si>
    <t xml:space="preserve">„Ðê_x0013__x0004__x0004_`_x0004_`_x0004_0_x000b_p2X-  ~”F_x0008_R_x000e_À D_x0006_CÐ_x0010_Jë_x0013_t_x0005_—_x0008_Ÿ_x0017_wºû;ï›g¨"_x0004_¥ _x0012_j_x0010_P_x0003_¥áåÌ_x0008_ª_x0012_}A@_x0019_$—0"_x001c_	pzˆ€Zgâ_x0003_3	àK¥	54Ñœ$@ ~à_x0007_\ó Ê„_x0006_?˜_x000f__x0002__x0018__x0018_h3PXù_x0001__x0008_Ô±¥Xù_x0001_à8…hù_x0002__x0012_…ý–ðŠù_x001e_»™ùI ˜˜_x000f__x0004_ 9ß¯_x0012_Ð_x000b_{‚Õ|_x0008_€Ðq³K"4_x001f__x0001__x000e__x000c_ŠUšùW·™ù‰ ˜˜_x000f__x0002__x0011_µQ’Xù_x0001__x0007_x_x0005_õkùPâOXù_x0002_ Ù_x0015_˜ù1²_x0002_&lt;7_x0004_@àK¥áH;</t>
  </si>
  <si>
    <t xml:space="preserve">_x0004_à</t>
  </si>
  <si>
    <t xml:space="preserve">–J¤´á[^âàµ__x0002_'h&amp;fffnOð`µ_x0011_Sì‡¤üÒ!3|Ù_x0002_@!À—_x0007_¨ˆaï‚_x0010_¦!`_x0010__x0002__x0005_&amp;„þ$ô´_x0002_‘R“×åi__x0002__x001c_hæp_x0010__x000c_@˜Íýód	È9U)zj_x000f_’_x0010_K %¡_x0011_¦ ™&lt;!	_x0010_ÙÀÒÐ_x0008_Ü"$£_x0011_£ÏK" _x0011__x0002__x0011_=”Õ&amp;¢_x0011__x0001_˜ù š?!_x0017_—g"Ø0_x0002__x0008__x0006_</t>
  </si>
  <si>
    <t xml:space="preserve">òµ#?!ýôSXù_x0001_ </t>
  </si>
  <si>
    <t xml:space="preserve">žÁªùª=™ùÉ ™Ø0_x0001__x0018_‰ÙR"Ø0_x0001__x0001_Ú&amp;_x0005_Xù_x0001_Ãöfkù3bX'v@Êj‰ù§ ™¬__x0001_ _x001f_a-#Ð._x0001__x000f_d#•Xù_x0001_€_x001c_µµXù_x0001__x0011_–Î'v@S}%r?§a#p?_x0001__x0008_</t>
  </si>
  <si>
    <t xml:space="preserve">›_x0012_(¯"D_x0001_ƒëÇ©}_x0019_#_x0002_+*t@_x0002_„%R_x001c_"u@_x0012_&amp;s?tº4$zA§¡a_x0010_q_x0010_d/_x0003__x0001_ñHŒ"v@I_x0002_%ZA³Ç&amp;€_x0011_ š_x001c_!</t>
  </si>
  <si>
    <t xml:space="preserve">_x000f_˜u‰_x0006_</t>
  </si>
  <si>
    <t xml:space="preserve">ÕRôŒ"Ì€	&gt;aÖ&amp;@ _x0014_q‹_x0012_&amp;Î€[2‰ù¨ ™_x001c_!</t>
  </si>
  <si>
    <t xml:space="preserve">Ã‰P_x0008__x0005__x001c_bÄhù	$³_x000e_%@_x0018_+UKÒšù¡Ä˜ù šŒ_%4_x001f__x0002__x0004__x0001_é;”hù%4_x001f__x0001__x0014_._x000b__x0014_ªùh$˜ù šŒ_%4_x001f__x0002__x0005__x000b_‚Å4hù%4_x001f__x0002__x0010__x0007_¤îR&amp;4_x001f__x0007_Âe/6_x0004_ÀàK¨$Ì€_x0014_ </t>
  </si>
  <si>
    <t xml:space="preserve">”Ái(_x0010_Ê_x0008__x0004__x0004_˜_x0002_wpC_x0006__x0005_’"_x0001_±àKƒÔD&amp;F_x000c_©$˜€_x0007_ _x0010__x0012_c()(_x0010__x0002_"h0_x0007_P_x0004__x0002_ÆH‹_x0006__x0005_¨]_x000c_ÃŽ_x000c_ôäœ_x000c_$ôAL_x0019__x0001__x001d_ñi¬_x000c__x0002__x0002_¿ÈC-Îøðœ_x000c_$ÀA_x000b_ _x0010__x001a_ÑY)_x0008__x0011_Î _x0003_¨_x0003_„p+_x0006__x0005_Ü_x0001_Ž_x0019_csœ_x000c_¬3l_x0019__x0005__x0015_0X_x0003_`Œ_x0019__x0001_Ü_x0010_®_x000c_öŽ_x000c_ª¬3_x0008_</t>
  </si>
  <si>
    <t xml:space="preserve">'g)(_x0015_€_x0002_(_x0004__x0004__x0019_ˆ«_x0006__x0005_Z_x001a__x0001_É_x0019_OX1}Mª¬3</t>
  </si>
  <si>
    <t xml:space="preserve">_x000e_§:‰_x0008__x0018__x0003_e0ZJ_x0004_EN_x0003_D'Ö_x001a_âÒ”</t>
  </si>
  <si>
    <t xml:space="preserve">”4_x000b__x0008_¶	(_x0018__x0004__x0006_´VJB_x0004__x0003_%hk_x0006__x0005__x001c_</t>
  </si>
  <si>
    <t xml:space="preserve">áŽ_x001a_íÞœ'4_x0010_l'¬[|'î[M3_x000c_«œ4	_x001b_¬eIˆ_x0012_¹ˆ_x0005_0_x0007_I_x0008_òî_x0004_80_x0001_5Ž_x0019__x000b_Äœ_x000c_¬4_x0004__x0001_ÙÀ)¨_x0015_pp_x0004_P_x0007_uâúî_x0005_</t>
  </si>
  <si>
    <t xml:space="preserve">¨IEKŽ_x000c_…%…4«¤4</t>
  </si>
  <si>
    <t xml:space="preserve">_x0002_±yIˆ_x0018_vp</t>
  </si>
  <si>
    <t xml:space="preserve">j"HÁ_x0008_ëzšî_x0005_x¾_x0001_Ý†</t>
  </si>
  <si>
    <t xml:space="preserve">Sÿ”</t>
  </si>
  <si>
    <t xml:space="preserve">”4_x0004__x0011_UÁÉ¨_x0018_D#_x0001_Åöêb@?	_x0001_</t>
  </si>
  <si>
    <t xml:space="preserve">²¢î_x0005_œ„_x0001_ó†</t>
  </si>
  <si>
    <t xml:space="preserve">ùB'¬þ4_x0014_^"¡«¨œ4_x0003_Þ¦_x0001_;Ž_x000c_8^œ_x000c_¬4_x0001__x0007__x0017_Û©ÏAÎr_x0012_-_x001e__x0004_ÚÖœ_x000c_¬4_x0008__x001f_”ái(_x0014_Ø_x0004__x0005_À_x0002__x0016_ÞŠþ_x0005_«–_x0001_çŽ_x0019_Sœ_x000c_”4	_x0010__x0004__x0002_\i(_x0017_—x_x0004__x0004_à_x0004__x0001__x001d_ØK_x0006__x0004_N_x0008__x0001__x0001_eŽ_x000c__x0014_n_x000c_­œ3	_x0010__x0004_ùõi(_x0010_—_x0018__x0004__x0001_"ˆ¾_x0008_Ü _x001b__x0006__x0005_v_x0012__x0001_GŽ_x000c_gÚ…N­œ3_x0006__x0010__x0013_ž]é(_x0010__x0015_øLª_x000e_¸_x0004__x0005_‘8#_x0006__x0006_¥_x0011_ì¿†</t>
  </si>
  <si>
    <t xml:space="preserve">ìó”_x001a_¤4_x0001_</t>
  </si>
  <si>
    <t xml:space="preserve">àWéÇ4”G²-F_x0003_ÓH”_x001a_•4dA_x0004__x0016_}X_x0004__x0001_8„AT_x001a__x0001_÷(_x0006_Á–_x001a_!Ï…_x001a_®œ4	_x0011__x001c_½IH_x0016_Ïˆ_x0004__x0002_ _x0003_v‘’ö_x0005_šX?†'u_x0018_œ_x000c_¬4_x0005__x0015_‰øIh_x0011_†xLA_x0008_@_x0003_›k¢ö_x0004_ŒÒE‡UŽ_x000c_åýœ_x000c_”4_x0006__x0010__x0016_a‘ih_x0012_~_x0010_Lh_x000b_`_x0001__x0011__x0003_Bö_x0004_Úèžh_x001c_³œ_x000c_”4_x0005__x0010__x0005__x0006__x0019_éh_x0011_üð_x0007__x0018__x0005_R3Jö_x0004_þ®M·ý_x0019_F·¯¬3</t>
  </si>
  <si>
    <t xml:space="preserve">_x001c_góÉh_x0018__x0004__x0002_&amp;ÏŠRWióúº-F_x0003_i~N¯”4tA_x0005__x0018__x0004__x0005_˜dZZT</t>
  </si>
  <si>
    <t xml:space="preserve">^A_x0004_@"ufE_x001a__x0019_A¯¼4_x0008_T‘Ih_x0014_Äˆ_x0004__x0003_ØDÂ_x0004_ÃÕBî_x0004_éDE_x0002_ÓŽ_x000c_†Z4¯œ4_x0005_</t>
  </si>
  <si>
    <t xml:space="preserve">}íÉˆ_x0017_ùT&gt;_x0008_Ð_x0002_ßvòî_x0004_OšM[_Ž_x000c__x0016_</t>
  </si>
  <si>
    <t xml:space="preserve">_x000c_°¬4_x0005__x001a_áÌIˆ_x0017_{pL_x0008_˜_x0001_è¯Rî_x0005_Ý¼MN·Ž_x000c_½_x0013_œ_x000c_¤4_x0004__x001b_ÙeIˆ_x0010_s_x0010__x0006_¸_x0007_f&gt;êî_x0004_+ÔMN{Ž_x000c_«_x0005_…A°ü3_x0004__x0018__x0006_öYRdùT4_x0004__x0005_º_x0001_Ù†</t>
  </si>
  <si>
    <t xml:space="preserve">½9”</t>
  </si>
  <si>
    <t xml:space="preserve">¤4	_x0003__ç©ˆ_x0018__x0004__x0003_ÜÄŠ\N_x0001__x0001_y&gt;j-_x001e__x0004_S$'±œ4_x0008__x0010__x0016_%ÒŠ_x0008__x0015_D¸_x0004_°_x0004__x0006_BþZÆ_x0004_µŠ_x0001_&amp;&gt;_x0011__x0001_8…_x001a_±œ4_x0007__x0010__x0017_¼ê_x0008__x0018__x0004__x0007_Ú˜2Š_x0004__x0006_oÐbÎ_x0005_¦_x0002_M“ñŽ'zš”_x001a_”5_x0006__x0008_(\Š_x0008__x0017__x001f_øDw_x000c_è_x0004__x0003_åh_x0002_Î_x0005_ô_x0018__x0001__x0001_›_x000c_Iz3$µ_x0018_±œ4_x0003__x0010__x001f_j`Ê(TB_x0001_þßj‚@Z_x0003__x0007_Æ˜</t>
  </si>
  <si>
    <t xml:space="preserve">Î_x0006_L^_x0001_˜_x0019_à±–Óïò_x001a_²”5_x0002__x001b_û}ª¤5_x0002__x0006_`g‚-V_x0003_m®…5²¤5gB_x0012__x0017_ Ew_x0008_„B_x0005__x0006__x0001_ùZ³–_x001a_}”_x001a_¤5_x0008__x0002_ÉèŠ_x0008__x0016_B8_x0004__x0007_T©_x0004_]ÂªÎ_x0005_džEjy†5ŒJœ_x000c_¤5_x0007__x0005_À–</t>
  </si>
  <si>
    <t xml:space="preserve">_x0008__x0013_¥°_x0004_"¬_x001d__x0004_‚œºÎ_x0004_Y"-_x0018_]Ž_x000c_ -_x000c_³¤4_x0005__x0016_LRŠ_x0008__x0010_%€Lú_x0008_p_x0005_ø</t>
  </si>
  <si>
    <t xml:space="preserve">ZÎ_x0004_§.M‘!Ž_x000c_ êœ_x000c_¤4_x0008_</t>
  </si>
  <si>
    <t xml:space="preserve">Ž–Ê_x0008__x0017_äè_x0004__x0002_"Ì_x0018__x0004_qdbÎ_x0004_ÊôIQ7Ž_x000c_6Hœ_x000c_œ3_x0002__x0010__x0008_“ªÏ3Û+Ò-&gt;_x0003_Ü­œ_x000c_3l@_x0004__x0013__x0014_ _x0005_D$\@_x0004__x0004__x000b__x0016__x0001_Ž_x0019_ª«_x000c_´¬3_x0005__x0002_„yIˆ_x0010_¶ˆLÅ_x0008_è_x0005_žLšæ_x0005_‰_x001a_D_x000f_&amp;î âîœ_x000c_œ3_x0006__x0005_‘´)¨_x0013_mpL_x000c__x000c__x0008__x0005_Ã&amp;ªæ_x0004_{”_x0001_­Ž_x0019_ëœœ_x000c_œ3_x0006__x0006_iMI¨_x0014_m_x0008_D	_x0008_`_x0003_8¾Jæ_x0004_ÉªEªqŽ_x000c_dÆœ_x000c_¬3_x0005__x0018_-µÉ¨_x0013_ëèL_x000b__x0008_x_x0006_±îRæ_x0004_íp)^_x0015_'(…µ¬3_x0001_</t>
  </si>
  <si>
    <t xml:space="preserve">ï¯©"d_x001e__x0001__x0006_è¶Š\ì_x0001__x0005_SµÂ-F_x0003_0×”</t>
  </si>
  <si>
    <t xml:space="preserve">¤4dA_fšSR"_x0014_ oA_x0004_/’MAÏŽ'h`'µœ4</t>
  </si>
  <si>
    <t xml:space="preserve">_x0010__x0004_Ìõi(_x0012_Õ_x0004__x0007_xD</t>
  </si>
  <si>
    <t xml:space="preserve">_x0004_d_x001a_:þ_x0004_ú‚D8&amp;N_x0011__x0014_‹œ_x000c_¼4_x0007_ö1éH_x0016_</t>
  </si>
  <si>
    <t xml:space="preserve">ð_x0004__x0004_\B_x0004_»êþ_x0004_`ØM‚_x0007__x0019_c&amp;</t>
  </si>
  <si>
    <t xml:space="preserve"> ¶¬4_x0004_	z0IH_x0015_Œ\@_x0008_8ˆôJþ_x0005_îú)Ž_x0014_Y_x000b__x0019_¶¤4_x0005_</t>
  </si>
  <si>
    <t xml:space="preserve">QÉiH_x0016_Œ_x0010_DÑ_x0008_X_x0006__x0006_ƒâþ_x0004_=_x0012_E)#Ž_x0019_ì…A¶¬3_x0002__x0010_8+ÉH"&lt;_x0011__x0002_zÕ’J"’Ýƒb-F_x0003_s_x0006_”</t>
  </si>
  <si>
    <t xml:space="preserve">”4tA_x0004__x0018__x0002_”rZ"…_x0019__A_x0005_ øLvžëa_x0005_'·¼4_x0002_|M)¨_x0016_«€_x0007_Ø_x0003_#ˆJæ_x0004_Ø"}_x001e_+Ž'Þdœ_x000c_¬4_x0004__x000c_iˆ)È_x0011_b]øL„_x0004_HbZæ_x0005_Ê~M[_x000f_Ž_x000c_¡Yœ_x000c_œ4_x0005__x001b_å‰ÉÈ_x0011_à\¶_x0008_0_x0004_?)úæ_x0004_&lt;\L[&amp;­_x0018_ &amp;½*·”4_x0006_</t>
  </si>
  <si>
    <t xml:space="preserve">A!IÈ_x0012_b_x0008_M_x0018__x0018_DL_x0004_Åùòæ_x0004__x0018_–D_x0002_&amp;_x001e__x001b_öy…A¸¬3	_x0014_Çƒ©È_x0018__x0007_Þ«‚T_x0001__x0002_Øñr-F_x0003_þK”</t>
  </si>
  <si>
    <t xml:space="preserve">¥4	TA"_x0014_._x0001_PHRr"œ_x001d__A_x0005_~|M_x001a_14_x000b_ƒ¸œ4_x0005__x0010__x000b_¤ÉiH_x0010_Ò\ø_x0008_Ð_x0005_éUêö_x0004_KnL_x000c_&amp;Æ*_x001f_…A¸œ4</t>
  </si>
  <si>
    <t xml:space="preserve">_x0010__x000e_²_x0004_Ih_x0013_x_x0007_ðLƒ_x0004__x0016_/òö_x0005_=æMhÁŽ_x0019_©Ô…'¹œ4_x0002__x0010__x000f_‰½i\ƒ_x0001__x0003_¬_x0012_"$_x001b__x0005__x0003_‹Ç’ö_x0005_‹üEà…†</t>
  </si>
  <si>
    <t xml:space="preserve">NY”</t>
  </si>
  <si>
    <t xml:space="preserve">¬4_x0001__x001f_Î_x0005_é"Ä!_x0001__x0005_Ä_x0007_ò\ƒ_x0005__x0007__x0004_÷šö_x0005_¯ÂMii†</t>
  </si>
  <si>
    <t xml:space="preserve">þI'¹ü4_x0004__x0012_oX_x0004__x0003_àž4ñäIDãŽ_x000c_ÄÊœ_x000c_¬4_x0001__x0017__x0010__x001f_ÉÏA¦¿</t>
  </si>
  <si>
    <t xml:space="preserve">-_x001e__x0004_d6_x000c_ºœ4_x0006__x0014__x000c__x0015_)È_x0012_¥€Lv_x0007_H_x0006_þ_x0007_¢Ö_x0005_w"P6&amp;þ_x0016__x0012_ûœ_x000c_¤4_x0005__x0017__x0019_P	è_x0015_\hLÒ_x0008_h_x0007_"Ù²Þ_x0004_jVM[_x0005_&amp;9&amp;m_x0010_ºœ3_x0006_	µq©è_x0015_Òà|·_x0005__x0011_©ZÞ_x0004_Ú2L@&amp;Ž_x0014_èÈœ_x0019_œ3_x0005__x0017_ðé)è_x0016_TP_x0016__x0008_À_x0004_˜qRÞ_x0004_¶lL_x000c_&amp;._x0016_`/%e_x001e_»¬3_x0002__x001f_wK‰èWJ¥‚T_x0002__x0006_³hÊÞ"d_x001e__x0001_!wÜµßÉ&amp;E_x001f_»¬4lA"_x0014_)_x0001_ü:JzD_x001c_dB\</t>
  </si>
  <si>
    <t xml:space="preserve">_x0001_&amp;_x001c_T·ž</t>
  </si>
  <si>
    <t xml:space="preserve">˜Ò(»¬5_x0005__x001a_ãé)è_x0010_š€L'_x0008_8_x0004_ƒCRÖ_x0004_ÆÈMiƒŽB;Øœ_x000c_œ5</t>
  </si>
  <si>
    <t xml:space="preserve">_x0010__x001e_è‚</t>
  </si>
  <si>
    <t xml:space="preserve">_x0008__x0015_¨°_x0004__x0001_¨L</t>
  </si>
  <si>
    <t xml:space="preserve">_x0004_¨_x001d_bÖ_x0005_¹@M5™Ž_x000c_oÕ…‘¼¬5_x0002__x001e_ÈÝ)è"/_x0012_º ‚"Ä!_x0005__x0002_%´úÖ_x0004__x0007_XD</t>
  </si>
  <si>
    <t xml:space="preserve">&amp;†_x0010__x0019_#”</t>
  </si>
  <si>
    <t xml:space="preserve">”5_x0002__x0010__x0006_¶¢Ê"T;_x0001__x0001_“×âd5_x0004_få_x0002_Ö_x0004_+_x001e_M¹AŽ_x001a_9_x0008_'¼¬4_x0001__x0006_O_‰¼4_x0001__x0005_¬z-N_x0003__x0004__x0012_œ_x000c_4oA_x0012_7HMÓ°A_x0005_m&gt;AR‰Ž_x0019_ÿ×_x000c_½¼4_x0003_»Ý	è_x0016_—x_x0005_ð_x0002_Ð‡_x0002_Î_x0004__x0017_´M_x000c__x0017_Ž_x000c__x001e_éœ_x000c_”4_x0006__x0012_dŒ</t>
  </si>
  <si>
    <t xml:space="preserve">_x0008__x0014_£0Lì_x0008_ˆ_x0002_ýY</t>
  </si>
  <si>
    <t xml:space="preserve">Ö_x0005__x0008_</t>
  </si>
  <si>
    <t xml:space="preserve">M_x000c_ûŽ_x000c_	qœ_x000c_œ3_x0005__x0010__x0002_ÐhŠ_x0008__x0011_#"5;˜D</t>
  </si>
  <si>
    <t xml:space="preserve">_x0004_rðªÖ_x0005_VBE_x0002_¿_x000c_1&amp;m_x0015_½¼3_x0003_2ŒÊ_x0008__x0010_â"L#"_x000c_3_x0003_ì ²Ö_x0005_z"…D£Ž_x000c_?Þž¾ü3_x0004__x0018__x0004_´_x001a_"lhT4"_x000f__x0017__x001c_¼*®žCœ</t>
  </si>
  <si>
    <t xml:space="preserve">¯4_x0015__x0003_‰di_x0001__x0005_ö—zTi_x0002__x0002_è"Ö_</t>
  </si>
  <si>
    <t xml:space="preserve">_x0016__x0017_´'Ž'4å5¾œ5_x0006_</t>
  </si>
  <si>
    <t xml:space="preserve">4!)È_x0014_¨€M€L_x0004_pËúÞ_x0004_&amp;òD_x0002_ž5O_x0002_œ_x000c_¬5_x0005__x0013_A|)È_x0017_ghE?°L_x0003_Õ¦_x0002_Þ_x0005__x001b_"€_x0016_ž5Ó¦_x000c_¿¬5_x0005__x0014_9_x0015_)È_x0010___x0008_Lu_x0007_Ð_x0006_K5¢Þ_x0005_i"xE&amp;îA­÷œ_x000c_¬4_x0008__x0002_Ý©È_x0017_Ýà_x0006_"ä*_x0004_ŒmªÞ_x0005_FD_x001c_&amp;îA_x0012_Qœ_x000c_ÿ3_x0016_EHLƒ"</t>
  </si>
  <si>
    <t xml:space="preserve"> n3ÍhM3“Ž\ 1œ_x000c_¬3_x0001__x0018_Ÿw‰Ï@.5_x001a_-_x000e__x0004_-#_x000c_Àœ3_x0005__x0010_	ƒ#</t>
  </si>
  <si>
    <t xml:space="preserve">(_x0014_ "_x001c_%"¤G_x0008_×_x001d_2Æ_x0004_Ë:_x0001_[Ž_x0019_&amp;T…ÒÀ¬3_x0001__x001a_</t>
  </si>
  <si>
    <t xml:space="preserve">_Š#o1&amp;è</t>
  </si>
  <si>
    <t xml:space="preserve">"l1_x0001__x0002_ß_x001c_²D</t>
  </si>
  <si>
    <t xml:space="preserve">TI&amp;v,L”
”4t_x001a_"œ0_x0001_‹_x0017_â‚œ_x001a__x0003__x0005_Ç,_x0001_&amp;¾_x001d__x0015_®œ'œ4_x0002__x0010__x001c_› *¼'_x0001__x0001_s,jD_x001a_Þ'$	_x000c_Áœ4$ÜO_x0003__x0014_Â(_x0004__x0005_</t>
  </si>
  <si>
    <t xml:space="preserve">A#ÞOþ_x001e_L[&amp;Þ_x001c_&lt;Ãœ_x000c_œ4_x0005__x0010__x0017_ó_x0008_©(_x0010_š"´_x0014_"\_x001f__x0004_Çø{_x0006__x0005_Ü LA&amp;æ3jËœ_x000c_¤4$¬PŒ_x000c_%¬Pî_x000c_=úœ_x000c_¬3_x0005_</t>
  </si>
  <si>
    <t xml:space="preserve">µœ</t>
  </si>
  <si>
    <t xml:space="preserve">_x0008__x0011_?0#Œ_x0019_	_x0004__x0002_ç_x001c_2Æ_x0004_Êú_x0001_&amp;N;Ã'_x000c_Â3_x0010_n_x000c__x0013__x0017_\"ìA\_x000c_þMÍ6…[Â¬3lMW3I?2T[tNæ_x001a_V”</t>
  </si>
  <si>
    <t xml:space="preserve">”4_x0002__x0002_ßýÉ"¤"_x0001_Â{ÊTß_x0004__x0001_ƒ·ÂÖ_x0005_["_x0014_K&amp;þ ’¢”</t>
  </si>
  <si>
    <t xml:space="preserve">œ4$¼_x0013_\_x001a_%œ_x0019_#ä_x0017_</t>
  </si>
  <si>
    <t xml:space="preserve">æ_x001c_c_x0001_…5Ã”5_x0003__x0003_	ï)è'”_x0014__x0002__x0007_ul_x0002_Ö</t>
  </si>
  <si>
    <t xml:space="preserve">–_x0014_ù_x000c_œ_x000c_¤5_x0005__x0016_§Âê_x0008__x0013_2àEv°DÆ_x0004_^/_x001a_Î_x0005_úÖDv&amp;ö%`½…'Ã¼4"ô7"4_x001b_%E_x0011_#ì3+m_x0015_C¤_x001a_œ4_x0003__x0010__x0016_ÌËŠ_x0008_'¼4_x0002__x0003_OëZÎ</t>
  </si>
  <si>
    <t xml:space="preserve">¾4ËB%í_x0012_Ä¤4_x0001__x0015__x0010__x0015_é"|1_x0001__x0005_VÊ"¼_x001d__x0002__x0005_©0jæ"ï_x0012_æ½*'Þ_x001c_]2œ</t>
  </si>
  <si>
    <t xml:space="preserve">”5$ì_x0012_)}(_x0001_Tû\</t>
  </si>
  <si>
    <t xml:space="preserve">_x0001_*Ø_x0006_¹&amp;¾_x001d__x0001_…CÄ¤6_x0002__x0015_Z_x0007_)È'Œ_x0010__x0003__x0003_šôªÞ_x0004_+Ž_x0010_&gt;a…CÄœ5_x0005_</t>
  </si>
  <si>
    <t xml:space="preserve">`N	ˆ_x0012_—"&lt;E_x0005_¨_x0001_Ö¹</t>
  </si>
  <si>
    <t xml:space="preserve">îW_x001a_"_x001f_T¦_x001a_3_x001f_…</t>
  </si>
  <si>
    <t xml:space="preserve">Å¤6#_x000c_4'ÄU#_x0004_4"&lt; _x0001_480»ž'dp”</t>
  </si>
  <si>
    <t xml:space="preserve">¯5</t>
  </si>
  <si>
    <t xml:space="preserve">ª_#ýT_x0001_%ä4_x0002_ˆ}Ræ</t>
  </si>
  <si>
    <t xml:space="preserve">å4‰kÅ”5_x0003__x0010__x001e_zwIh"œ_x0010_%dE_x0002__x0004_µýòî</t>
  </si>
  <si>
    <t xml:space="preserve">fEm0œ_x001a_œ5_x0002__x0010__x001e_0f	h_x0016_Ð_x0004__x0007_˜_x0006_Ä9²öW(-|¦(´_x000f_…^Æž5_x0010__x0016_"TJ)_x0005_L_x0001_"_x0014_G\C_x0001_?šX½–6Cˆœ</t>
  </si>
  <si>
    <t xml:space="preserve">¤6_x0001__x0012_¾)"¬[_x0001__x0004_ò«Ú"_x001c_+_x0002__x0002_éÂZþ_</t>
  </si>
  <si>
    <t xml:space="preserve">6á¦®</t>
  </si>
  <si>
    <t xml:space="preserve">Ûœ</t>
  </si>
  <si>
    <t xml:space="preserve">¬6#t."ä"%_x0014_5#|._)zú‚'ŽSº/…zÆ¤7_x0002__x0013_Ê¯iH'_x0004_</t>
  </si>
  <si>
    <t xml:space="preserve">_x0003_Û†šö_x0004_+_x0006_</t>
  </si>
  <si>
    <t xml:space="preserve">_x000b_„…DÇœ6_x0003__x0007_ºçi('´`_x0001__x0005__x0001__x0007_Bg(Ü_x0010_'ŽSè¦…(Ç¤6#dT_ò©Î¢"X #…X_x0006_"^bÜ®</t>
  </si>
  <si>
    <t xml:space="preserve">‹Ä”_x001b_”6t_x001b_'DU¤_x001b_*FUó</t>
  </si>
  <si>
    <t xml:space="preserve">”</t>
  </si>
  <si>
    <t xml:space="preserve">¬5%T9_x0002__x0004_€/Š(U9p"=5»%þ_x0019_N …CÈ¤6#ßR_x0014__x0019_€Lz_x0001_ˆ_x0003_#ÕR_x000e_"</t>
  </si>
  <si>
    <t xml:space="preserve">&amp;^gð</t>
  </si>
  <si>
    <t xml:space="preserve">œ_x000c_¬5#¬\_x0007__x0010__x0013_€_x0002_˜_x0007_"®\_x0005_®Q8uŽ_x0019_ÀØ…'È¬4&amp;Ü6_x0001__x0005_D_x0005_z"X $Ü6_x0003_L_x001a__x0001_k†</t>
  </si>
  <si>
    <t xml:space="preserve">_x0012_¸”</t>
  </si>
  <si>
    <t xml:space="preserve">4#_x0006_#_x0011_ð"_x0005_[¨D_x001b_%ü"_x0001__x0001_W‹Æ'þ"×æ]É¬4&amp;¬._x0001_·ÿr"ì_x0010_&amp;¬._x0001_`íð'¾$#ƒ5É¬5_x0004__x001b_^¸Š_x0008__x0015_g"&lt;_x001d__x000c_¨_x0004__x0002_ï_x001b_²Æ_x0005_Ç_x000c__x0001_¹†(»Ùœ_x000c_œ5$&lt;_x0019__x0004__x0016_þ˜_x0004_8L_x000c_"&lt;_x0019__x0004__x0004__x001d_:_x0001__x0001_åŽ_x000c_Ñœ_x000c_¤5_x0005__x0010_ûúj_x0008__x0017_í°MNL]_x0008_têÆ_x0004_+žMŽ_x000c_¶m_x000c_Ê¬4|&amp;&amp;ÜRl&amp;</t>
  </si>
  <si>
    <t xml:space="preserve">ÞRêœ_x000c_¼3"TPœ_x0019_%TPî_x0019_êI…\Ê¬3_x0002_	(™</t>
  </si>
  <si>
    <t xml:space="preserve">_x0008_'TP_x0002__x0002_‰OŠÆT¬*VP²Œ”</t>
  </si>
  <si>
    <t xml:space="preserve">¤4_x0005__x0008_‘°J_x0008__x0012_&amp;@E@HDt_x0001_KJÎW</t>
  </si>
  <si>
    <t xml:space="preserve">¢Sâ'ÕRÚ&amp;í6Ëœ4$îM_x0014_l"ìD_x0001_ #îMÒÒ)½E8•âËœ4_x0006__x0010__x001c_»õÊ_x0008__x0014_# #TU_x0004__x0002_ñ&amp;êÆ_x0006_O_x000e_cÜº¥„Š&amp;_x0015_1Ë”5_x0006__x000c_rBiH_x0014_rXL_x0005__x0004_ªcjþ</t>
  </si>
  <si>
    <t xml:space="preserve">æDÂÈ4Ë¯4_x000b__x0004_‘"_x000c_n_x0002__x0003__x001c_š"\_x0012__x0005__x0003_øg2þ_x0004_˜ÚL7&amp;f4nã\Ì4#_x0007_e_x0011_$@D_x001a_"Lh"_x0007_e_x0004__x0019_ÌM4ÿvj&amp;MUÌ¬4	_x0011_Ù&lt;	(_x0010_š`_x0004__x0001_ðT'_x0002_:Êþ_x0004_#"½2ÑŽ_x000c_.œ_x0019_¤4_x0005__x0017__x0002_</t>
  </si>
  <si>
    <t xml:space="preserve">ih_x0010_dXLA\à_x0001_¼ÚÂö</t>
  </si>
  <si>
    <t xml:space="preserve">Þ`'â…4Ì”4_x0003__x0010__x0017_4XéH"÷_x001e_À‚š"œA_x0005__x0007_</t>
  </si>
  <si>
    <t xml:space="preserve">ÞŠö_x0005_6°E4ï†_x001a_ˆº…_x001a_Í•4_x0010_#÷?_x0015__x0016_8D_x001a__x0001_È_x0005_#ö?·¢L_x000c_&amp;_x0016_w_x0006_&gt;…_x001a_Í”4_x0002__x001e__x0008_ä	"ß_x0019__x0005__x0004_Œ$¬J_x0004_„º"ö_x0004_ÁŠE</t>
  </si>
  <si>
    <t xml:space="preserve">Ç…_x001a_Þ&amp;}*Í¬4_x0002__x0004_ÑòIˆ'Ün_x0003__x0003_—Z_x001a_î_x0004_+ÞnŒ_x000e_”'œ4_x0005__x0003_d éˆ_x0014_|"œ2_x0008_0_x0002_å]âî_x0005_Ö†D„žß+•_x000c_Î•4#æ`_x0011__x0008_"ŒO"üd"Þ`_x0005_W"dQžùŸ$…4Î¤4_x0001__x0008_¸Ëé"·a_x0008_†#¤f_x0005__x0004__1zî_x0005_a`E_x001a_½†4©_x0003_”</t>
  </si>
  <si>
    <t xml:space="preserve">¤4_x0001__x000f_aºI"_x0015_#_x0003_%ÜI_x0002__x0007_iÑzæ-ÝI=œ'¬4_x0007__x000e__x0013_èÉ¨_x0010_n"|g_x0005__x0006_¿Õ:æ_x0004_t^MNÛ†_x001a_üt_x000c_Ï¬4#&gt;V_x0014_ú"/</t>
  </si>
  <si>
    <t xml:space="preserve">€$6VõNM_x000c_¯Ž_x000c_Êœ_x000c_¬4_x0005__x0016_h“é¨_x0014_pPL_x0019_"Ä$_x0004_i¨Úæ_x0005_ÿ6M_x000c_Ž_x000c__x000b_“œ_x000c_¤4_x0004__x001a__x0011_b)è_x0014_:"</t>
  </si>
  <si>
    <t xml:space="preserve">5"lP_x0004_DPÒÞ_x0004__x001c_TM_x000c_'Ž_x000c_Û¼…AÏ¯3_x001b_Ã°#$</t>
  </si>
  <si>
    <t xml:space="preserve">_x0001__x0006_„XŠ"$</t>
  </si>
  <si>
    <t xml:space="preserve">_x0005__x0002_’TšÞ_x0005__x0014_4LN–¸~_x0016_…_x001a_Ð¤4#_x0006_6_x0010_ì"D&gt;_x0001_ð_x0001_#_x0006_6•&amp;"_x000c_s…_x001a_O&amp;E&gt;Ð¤4_x0005__x0001__x0018_{ÉÈ_x0010_bPE@ÀD5_x0004_D(2Þ_x0004_Ÿ_x000e_M_x0019_wŽ_x000c__x0014_Çœ_x0019_¤4_x0008__x0003_ð¥</t>
  </si>
  <si>
    <t xml:space="preserve">_x0008__x0014__x001a_ _x0004_"D_x0016__x0004__x001e_È*Ö_x0004_¼*M_x000c__x001d_Ž_x000c__x0018__x001e_…4Ð¤4_x0001__x0006_s˜©"4H_x0001_ü)B"D&gt;_x0005__x0006_lËòÖ_x0005_²</t>
  </si>
  <si>
    <t xml:space="preserve">LAž·£¶…_x001a_Ñ¤4#ÿC_x0014_æ("&lt;gD("þC_x0005_2"”O&amp;^4 Ÿ%-_x001b_Ñ”4_x0001__x0010__x0015_Ä_x0001_"ìi_x0001__x0001_4\#üH_x0003__x0007__x001e_§ŠÎ_x0006_O_x0019_m&lt;ä'._x001b_{zœ_x001a_¤5_x0002__x001b_É_x001e_</t>
  </si>
  <si>
    <t xml:space="preserve">_x0008_'œ3_x0002__x0001_nÍZÆ</t>
  </si>
  <si>
    <t xml:space="preserve">ž3_x0008_¬œ_x000c_¤5#\_x001a__x0004__x0012_G€_x0006_ð%\_x001a__x0001__x0005_³V(ý:ä&amp;…~Ò¬4&amp;dU&amp;_x001c_`#„Y</t>
  </si>
  <si>
    <t xml:space="preserve">ecl•„Ò”5$tP'„A'OL¾&amp;ò'n/òÖ…]Òœ4$ìn&amp;ìi$ìnWBydž'î_x0017_žŠ…5Ò¤5#¤y'_x0014_W#¤y</t>
  </si>
  <si>
    <t xml:space="preserve">_x0015_WÛ&amp;õ|Ó¥5_x001e_"_x0004_I'ôM#_x0004_I"—_x0019_‚ÆÈ®\æö…_x001a_Ó”5$„^'&lt;€$|^+=€_x0019_&amp;</t>
  </si>
  <si>
    <t xml:space="preserve">1Óœ4$ü…)_x0014_s$_x0004_†+6wú¢……Ó¬4_x0001__x0019__x0019_Ü‚"üM_x0001__x0005__x0001__x0002_("4%_x0001__x0006_Ê¥ñ#ì1_x0001_½Èœ}–ï^˜%mÏÔ|5_x000f__x000c_Kþ]Ð_x0010_´_x0003_‘›Éì_x0018_û_x0002_"_x0012_à_x000e__x0001_fvOñJ</t>
  </si>
  <si>
    <t xml:space="preserve">T¥é¨=GÇ»é»ý_x0015_&amp;nÏ	ý‰`Ô˜8_x0002__x0002__x001f_¸ P¾_x0001__x0003__x0004_Ýð"Ä'_x0005__x0005_jyö_x0005_ÈœHË&amp;_x001a__x0014_4•˜_x001d_p9_x000b__x0002_qÂ8°ðd_x0002_‚ª7ºy”û_x0002_</t>
  </si>
  <si>
    <t xml:space="preserve">MLÌÌÌôÏð¦_x0019__x0015__x0013_Ä_x0011__x0005__x0013_e‚uþ?%fÐ?_x001d__x0010_|;_x0017__x0006_¹°4pQ¤_x0001_b—ð&amp;y_x0013__x0002_</t>
  </si>
  <si>
    <t xml:space="preserve">ö	Í¹"	Ð0E­–</t>
  </si>
  <si>
    <t xml:space="preserve">u×øül”ÖÕm</t>
  </si>
  <si>
    <t xml:space="preserve">ž-]_x0010_Õ€&gt;_x000e__x000e__x0008__x000b_ƒ¨Ü_x000b_ñ»þ_x0011_g¸ë_x0002__x0004_"I_x0001__x0004__x0010_3õ*'”(I±_</t>
  </si>
  <si>
    <t xml:space="preserve">•4–_x0014_’_x0010_™</t>
  </si>
  <si>
    <t xml:space="preserve">_x0010_p&gt;</t>
  </si>
  <si>
    <t xml:space="preserve">_x0008_)”´4ï[ð€	4^e_x0003_"xq"Üf_x000e__x0010_0_x000b_káö{ŸÔü_x0017_»DTû!ù›0ûÌ+$iwÕ|@_x0006_ _x0014__x0008_IÞ·øOI_x0002_H_x0018_"üD_x0003__x0001_Y–yö_x0001_%Š_x0011_æ¢“Õx&lt;"8$_x0007_	 `x_x0015_X€_x0004_" NW_x000b__x0005_é6L_x000f_&amp;rL_x0005_–_x0018_Öt9_x0006_ _x0012__x0015_bx_x0018_"‡zË°_x000e_S(×¤Ù­_x0018_¯&amp;±~Öp5_x0007_ _x000c__x001a_ÎÀ8_x0016_Ë"`U@_x0016__x0002__x0007_ôÙöþ_x0018_²Ôœ_x0018_/_x001f__x0003__x0003__x0006_³l_x0018_d</t>
  </si>
  <si>
    <t xml:space="preserve">ž1w_NÖ|1/à_x0004__x0005_)¦ffff@P¢N_x0018_ÃâNÉy_x0010_×q5.è_x0006__x0005__x001d__x0019_™™™™ƒ6ê_x0006_í5_x0010_t9/ð_x0008__x0004__x0006_Ïã§_x0012_»É7ò_x0008_íÜ_x0010_x&lt;/ù</t>
  </si>
  <si>
    <t xml:space="preserve">_x0007_`_x0002_8_x000f_ñ_x0001_Mz¯A€ê¯ì4…Í×|@_Y_x0013_Üahë_x0001_çJDZ_x0004__x0003_PàYö_x0005_`"_x0004_b&amp;jzék‰_x001d_Ø€&gt;.²_x000e_/(XN_x0002_rOò_x0019_½rë…Ëâë_x0014__x0012_%•_x0010_Øp&gt;Hœ_x0001__x0004__x001f_ÊbX_x001d__x0001__x0002_ƒù_x0018_"Œv_x0001__x0004_±_x0004_Ñ#—_x0010_7`T'–_x0010_=H_x001e_Œ;_x0011__x0007_^Û_x0010_{á_x0014__x0001_‚´x^Ð÷_x0002_7¿¿ÿÿÿ÷ÏñB</t>
  </si>
  <si>
    <t xml:space="preserve">„­ 'ðü_x0004_q"_x0004_à_x0017_‚ Å„_x0010_|;/Æ_x0005__x0008_Ot\</t>
  </si>
  <si>
    <t xml:space="preserve">1U»`qž_x0017_àü_x0003_n¡+H	ü’Ë½ó_x0010_Ùˆ&gt;_x0016_	X¤O_x0015_¡d#Ž§´p}+_x0002__x000e_z_x000f_Ë„Ð3CqY_x0019_a»Üük_x0015_(H-ø’_x0010_@Á_x0010_x&gt;/_x0005__x0002__x0005_„ </t>
  </si>
  <si>
    <t xml:space="preserve">0_x0010_G¡ò¸ëØüÚ“Q9_x0016_÷’_x0010_I(_x0010_|@_x0008__x0008__x0001_j2¤2b_x0014__x0003_B_x001c_}@2|ò%½||_x0004_R%è|®:ö’_x0010_‡Š_Ù|@Lâ_x0001__x0001_‰_x001b_d"(‡_x0001_³?á"&lt;x3ñ_x0005_r&amp;­_x0014_Úx&gt;	_x0004__x000e_"˜¬ôB4_x0003__x0003_­—#Š_x0016_2§]Ër(Š_x0016_5Àæ}ºh%á_x0010_Úx&gt;_x0007_ </t>
  </si>
  <si>
    <t xml:space="preserve">Kù„h_x0011_¼"_x0004_m"ôm0ª	Ò$…;Út;_x0008__x0004_</t>
  </si>
  <si>
    <t xml:space="preserve">}#¦H_x0012_D_x0001_Áš$_x0016_+"è_x0010__x000b_8_x000f_ð”˜™g;Ìü\kæ|€_x000f__x0010_t;/¼_x0005_œØ</t>
  </si>
  <si>
    <t xml:space="preserve">2_x000c_½</t>
  </si>
  <si>
    <t xml:space="preserve">Ò_x0008_ÛÈü_x0003__x0013_$&amp;YÎó™K¶&amp;™_x0010_Ûx=_x000e__x000c__x0008_í¸_x0013_Ó¢¤_x0001_BÖèY'¬ë_x0002_`ùTù_x000c_{„É_x001e_xxEË\½&gt;r_x001a__x0013_&amp;‚_x0016_[ÿ%]_x0012_Û¨=_x0001__x000e_</t>
  </si>
  <si>
    <t xml:space="preserve">E"È1_x0001__x0004__x0004_e©"¸6_x0001__x0004_tÅ©'ï_x0013_Nž-$=_x0016_Ûx&lt;BÇ_x0014_ÐL_x000b_"èy_x000b_ _x0004_&lt;­©ö_x0005_1j_x0001_&amp;Ó'xd)„_x000c_|8”_x000c__x0003__x0017_®@_x0007_"Øp\_x000c_&amp;Þ_x0013_)7‰aÜp4L_x0005__x001f__x001e_¹_x0005_h_x0014_ö(MRà”_x0018_"ªP_x0001_‘%Î_x0017_Û¤0Ü¬0_x0001__x0003_“Ø¥\0_x0001__x0006_·®A\0_x0001__x0006_F_A®0i¬…]Ü|0/Ñ_x0004__x0002_c©_x0004__x0010_3M_x0003__x001e_Gä|ç ¢MŽö_x0010_x4/Ú_x0006_+¶$\_x001d_6Ú_x0006_Cû_x0010_Ýt9/ã_x0008_</t>
  </si>
  <si>
    <t xml:space="preserve">_x000c_Ì$f_x001f__x000c_ÔrŽ€yâŽ_x0008__x0010_%i_x0014_Ý¨&lt;_x0001__x0014_Øâ„"\¨_x0001__x0002_%_x0006_©"8Œ1B!_x0016_Õ˜_x001d_p&gt;/‘_x000c_9"d_x0014_"_x001e_#±å$j_x0014_ÐÊâÉ_x000b_K…çÝp&gt;Dg_x0001__x0017__x001b_òDTç_x0001__x0006__x0017_õ™Tç3_x0002_%‹3_x001e_Þ|;/Z_x0010_7Œ;òa5$Z_x0010_|1+Z_x0010_'…_x0010_|;/Å_x0005_-„\'`_x0012_-i_x0014_@_x0016_ñ5Þy&gt;.r_x0016_/_x000c_X\_x0002_ôÏò‚B$r_x0016_òiä\_x0002_qi_x0004_7_x0012_ÍfÞ ‚•õ0_x0010__x0008_hv_x001a_b_x0010_ª_x0008_`ø"£¢)OÃƒ_x0006_Îž_x0013_Í_x0003_ñ_x0014__x0010_~Ú®püvÔ0‹C­ä?U5½r</t>
  </si>
  <si>
    <t xml:space="preserve">"Œ’X_x000c_Œ¾ƒì_x0008_ãÙ9ŠÄ*@_x0018_+_x0011_½Èú°"_x0003_•ö³~¤©DƒK@ò&gt;À€_x0004_QÓ</t>
  </si>
  <si>
    <t xml:space="preserve">6²¤B{N«„_x0010_ÿ_x0002_ "øWðƒŠ_x000e__x000b__x000e__x0012_ÊÑóü_x0008_@ÙÉ_x001e_”)@</t>
  </si>
  <si>
    <t xml:space="preserve">!&lt;·;_x0010_Oð _x0001__x0012_Z›tÌ¥€_x0014_A;ÞZ?À"4™_x0001_Ãb„@_x001f__x0002__x0002_·]¨ÿ_x0016_P_x0007__x0007_y£‡1_x0013_@àKß$À_x0014__x0006_4$_x0001_ðãØ¡¡</t>
  </si>
  <si>
    <t xml:space="preserve">â"8¦_x0006_°¡š@0îßH_x0005__x0007__x000f_ê…”nê@_x0003__x000c_¨“_x0017_À?mÎ_x0010_	+!"»VzS×C_x0006_ä™ÓG_x0001_2$ü"¦rJAL_x0002__x000c__x0002_êE¾_x000c_­ÌÀ0ë"[u		l"˜²_x0007_h‡_x0002_\_x001e_¢ }W›$å_x0013_ß ‚Dê0ä_x0013_*r_x0014_ª_x001f_e‘*_x000b__x0014_u_x000f_Î5Õy§®Sðˆ¥Ý¼_x000c_«¬ü;_x0005_«ŸXþí?_x000e_ó’ò[}ûÄžuŠÙé®óõP_x0002_BÖÀ"¬_x0011_fZ[&amp;?À„_x0001__x000c_ŒVþ¢„_x0001_‚</t>
  </si>
  <si>
    <t xml:space="preserve">¾rÔ€ÿ_x0002_ 9£KžÙ</t>
  </si>
  <si>
    <t xml:space="preserve">ñ±|QCü_x0008_@‘åg_x0017_û)@499ÓÃð!Yå_x0002_‘ˆ©`ŽÅèqó&gt;À„_x000c_Ã;_x001f_¸â¤_x0002_€4__x001b_°û_x0002_0_x001c_%Q'J_x000f_	§ßYþ£ì_x0008_€‡0¬¯ *@8_x000f_FX_x0003_"¸_x0015__x000c__x0001__x0014_\¨_x0002_„©Àv_x001f_è_x0002_ê&gt;"¬_x0014__x0003_!ú_x0012_¤@_x0001_‡û¤û&amp;®_x0014_Ž &amp;¬_x0014_$h'"¬_x0014__x0002_‘î|™L	_x0005__x0003_nëHû_x0002_</t>
  </si>
  <si>
    <t xml:space="preserve">¬H_x0002__x0004_`ˆ1@_x001b_áÛ€_x000f_¨.à_x0003_6?Ã@_x0006_</t>
  </si>
  <si>
    <t xml:space="preserve">d¿jÀ*à_x000c_Ð</t>
  </si>
  <si>
    <t xml:space="preserve">©²„G?Â_x0002_Õ"Õ°"\_x0007_*ï] _x0008_)&gt;HO</t>
  </si>
  <si>
    <t xml:space="preserve">¢ŸÞ@_x0006__x0007_f•ã€_x0015_­ÍðH_x0004__x0004__x0008__x0002_4_x0001_x$®_x0014_{O%*ß$ƒ</t>
  </si>
  <si>
    <t xml:space="preserve">_x0004__x0008_½</t>
  </si>
  <si>
    <t xml:space="preserve">&lt;6#”)_x0003_ÌÄP1·ˆ$&lt;6_x0003_X×¢u!_x0017__x001b_ àÉ‹$á_x0017_à(à_x0017__x0002__x0002_?‡è"t[_x0003_w×Pû_x0002_q"¬­_x0007_À—qÀ7ç!°J&amp;	."¡”çL"_x0008_@_x0011_Âù?+€_x001e_«W0_x000e_</t>
  </si>
  <si>
    <t xml:space="preserve">ÆŒ_x0002_úg3@_x0007__x0006_`æÀ%*"yg</t>
  </si>
  <si>
    <t xml:space="preserve">"R×_x0001_¿"L5_x0003_4æø?¨$C_x0008__x001f_¤]"§m	&amp;&lt;MFDr4žÈ4à%ã-_x000b__x0008__x001b_"_x0006_PðÀ%_x0005_P_x000b_"Ø</t>
  </si>
  <si>
    <t xml:space="preserve">_x000c_ÌÄP3a_x000b_àèÉÀM3`</t>
  </si>
  <si>
    <t xml:space="preserve">*_x0007_P{r_x001e_$õ_x0018_à ‚ ó0ô_x0018_	J</t>
  </si>
  <si>
    <t xml:space="preserve">ª_x001b_ùR”¿¦óÕ_x0012_Ôƒ+_x0006_=_x000c_{ð_x0003__x0014_</t>
  </si>
  <si>
    <t xml:space="preserve">_x0018_ÿ_x0002__x0004_=ÿ«þ0/Ç_x000e_Í¹\°“ü_x0008_@y6ãH·?8_x0015_Ú‘žFOð _x0002_€u„_x0012_óPüà´‡_x0004_×%#°+_x0002__x000c__x0006_°®_x0003_"+±àü¼'³+c 7%ˆ_x0010_ ”h=_x000f_R_x000c_ª_x001d__x001a_5†T_x001a_ÇÝó"¼T¼#ü(_x0003__x0003__x0001_Û'¶ü_x0012_ø³3”Ù&gt;À€_x0008_Í›Þ¼.Ûò„¥^dû_x0002_&gt;_x0004_²7t:ïÂß0|ÍÃì_x0008__x0010__x0013_$*Þã¿8_x001f_†&amp;½úO° _x0001_¡¿£_x0013_Ÿ^üà&amp;_x001e_–ðù$ð'+ø_x0011_%Šs;_x000c_%}"á$¼$_x0017__x0005__x0007_</t>
  </si>
  <si>
    <t xml:space="preserve">_x0013_’­;ð_x0003_èyµ¯Àû_x0002__x0006_¾yÞ1Æpò$w»³EÝF²_’_x0016_&amp;_x0002_\bZ%ñ_x0011_á ”t;_x000f_R_x000c_ª_x0004_Å?î</t>
  </si>
  <si>
    <t xml:space="preserve">_x001f_·ÏÄ-”:¢žž#ð_x0011__x0002__x0002__x0001_­?V"ð_x0011__x0001_Ü–_x0013_?À€</t>
  </si>
  <si>
    <t xml:space="preserve">_x0008_.ŠH­»ó_x0003_uEï4"à"</t>
  </si>
  <si>
    <t xml:space="preserve">&gt;_x0006_e-Ey/Ä_x0001_Üíþ&gt;"ð_x0011__x000b_t_x0014_Õ"yê¿_x0018_%_x0016_WÀwÏ° _x0002_S	3W_x0013_¶ü u“&gt;œ"ü_x0012__x0004__x000c__x0007_lžÛ"ã"ªSd'ä9_x0003_¶1&lt;7_x0004_@àKá¡H;_x0008__x0006_I°4_x0011_)#¾„álÖ®R°I</t>
  </si>
  <si>
    <t xml:space="preserve">ŒMiARciA‹biA‹	vA‹MiA("_x0017_Æ±&amp;</t>
  </si>
  <si>
    <t xml:space="preserve">Ÿ4pQ¤_x0001_b—ð&amp;y_x0013__x0002__x0007_Ïã§_x0012_»É0E­–</t>
  </si>
  <si>
    <t xml:space="preserve">u×øüN“ÖÕm</t>
  </si>
  <si>
    <t xml:space="preserve">@!À—_x0007_¨ˆo_x000b_‰1_x0013_@àKááH;4$_x0003_‚</t>
  </si>
  <si>
    <t xml:space="preserve">&lt;_x0019_L_x0001__x0010_²y”û_x0003_À_è_x0005_@UÀ;+L _x000b_a$ºþŸ@_x0007__x0004__x0010_’Ï@+©_x0018__x0010_	</t>
  </si>
  <si>
    <t xml:space="preserve">È_x0003_Ö˜h@_x0006__x0004_Ð‘J@_x0007_ ¥`</t>
  </si>
  <si>
    <t xml:space="preserve">@ˆ_x001e_JP_x0006_	›‡€-</t>
  </si>
  <si>
    <t xml:space="preserve">$`_x0005__x0008_$t_x0002_°‡_x0002_\_x001e_¢ ÝÊ†#â!47_x0002__x0002_Ld@_x0010__x0001_À–À@_x0010_</t>
  </si>
  <si>
    <t xml:space="preserve">ìËP</t>
  </si>
  <si>
    <t xml:space="preserve">_x000b_Y@_x0003_;H_x0005__x0008_ðè_x0007_@œÑÀ_x000c_kä _x0001__x0008_àü_x0002_6ÅxC_x0007_PÎL'_x0007_)nº_x0007_	ÈÌK)†¥¹@_x0006__x0002_ –Ì1/Ü_x0010__x0001_	@¼_x0002_´t#_x0008_ÀW&lt;7_x0004_@àKâad#_x0001__x000b_‹þ]Ð_x0010_´_x0003_‘›Éì_x0018_û_x0002__x0016_™P_x000f_¹ó¢_x0005_T¥é¨=…Ë»é»ý_x0015_’WÝS™3¡`_x0010_PW_x0003__x0002_€ 0_x001d_@_x0019__x0004_tÊ_x0014_û_x0002_é`D _x0004_€¦ž€_x001a_&amp;› 		©À_x0001_š…ý@_x0006__x000e_°™À8°_x0006__x0005_Ãð„_x000b_1S2úcuH_x0006__x0004_ ‚Ö_x000f_h‰Ð_x0003__x0008__x0019_L_x0002_JA¶C_x0006_à»ÓLF_x0007__x001d_i»à_x0006__x000b_‘8IAxz3{4”#¸z_x0002__x0001_‚OÜ9¦#Ð¢A_x0010_ðw#%%_x0010_PJv#6_x0006_A_x0006_P¤#_x0002_</t>
  </si>
  <si>
    <t xml:space="preserve">_x0005_ü@Ô†#XŽI_x0006_`t#_x0003_c&amp;`_x0004_†#zMA_x0006_ t#_x0003_b_x0004_P</t>
  </si>
  <si>
    <t xml:space="preserve">ä#_x0007_Uõ16_x0004_ÀàKãxz	 _x0014__x0005__x0001_€è_x0018__x0007__x0004_Xx2_x0004_é”)ö_x0005_&lt;ÊLe_x0008_ÙàKƒÔD@‚3„</t>
  </si>
  <si>
    <t xml:space="preserve">xd</t>
  </si>
  <si>
    <t xml:space="preserve"> _x000c_÷Â(_x0018__x0003__x0004_Ÿ¸rH_x001c__x0003_Å_x001f_¡î_x0006_LP_x0002_:e</t>
  </si>
  <si>
    <t xml:space="preserve">}Ž</t>
  </si>
  <si>
    <t xml:space="preserve">]ˆ&gt;ã´b_x0002__x0001_€_x001e_øEP_x000c__x0004_bÐ÷_x0002_¦“H_x0002_</t>
  </si>
  <si>
    <t xml:space="preserve">ð‚º€8îf _x000e_‹k|Q‰X\_x0008__x0007_Øõ€_x0017_fâ@C8ˆó8H•_x000c_æj	¨žñÀ.0	…Q_x0004_	ß_x0008_6úèC_x0013_À—ïH¢_x0007_&lt;</t>
  </si>
  <si>
    <t xml:space="preserve">î@_x000c_‰RøI(dwbôP‡qÝãÄbæ#6³C_x0010_ ¹¹H_x000e__x0001__x001c_-</t>
  </si>
  <si>
    <t xml:space="preserve">€Gw</t>
  </si>
  <si>
    <t xml:space="preserve">ë\F#6:[Ü8ªòH_x0004__x0007_"­9`_x0007__x0008_æüOâJîG#˜µ-G_x000c__x000c_</t>
  </si>
  <si>
    <t xml:space="preserve">è_/_x000b_f¸O"¶§‡H_x0012__x0002__x0010_£*€</t>
  </si>
  <si>
    <t xml:space="preserve">)h`_x0006_ˆf¤l~"“_x001c_¹ä|a_x0006__x0008__x0006_I°4pQ¤_x0001_&amp;_x0006__x0011_</t>
  </si>
  <si>
    <t xml:space="preserve">O%_x0004__x0011__x000e__x0010_G¡ò¸ëØüók¡+H	ü?!$_x0006__x0011__x0018_N3äyd4"h_x0010__x0001_é_x000c_˜…J_x001d_bZV«+A(š€3_x0003_ã</t>
  </si>
  <si>
    <t xml:space="preserve">ªp3_x0003_©5Î‚3ÓE²(r3O=A_x000f_Ðp3_x0004_-óð_x0007_«r3sAA«bp3_x0004_/´_x0010__x000b_hÒ3n²‰‡äxy</t>
  </si>
  <si>
    <t xml:space="preserve"> _x0008_ŒHäH_x0018__x0001_Ò_x0019_1</t>
  </si>
  <si>
    <t xml:space="preserve">•X³_x0001_1Gè{š‡3ùœ0±dí0s"_x0011_¤z‡í4U$kz‡šbM0~{‡`÷0LäŠ‡‘€AdÈx‡_x0003_)¸ _x0005_‚‡ÉICŠp‡_x0003_-ù _x000b_â‡’Ó"åpd\S_x0002__x0001__x0011_‰_x001c_‰E&gt;_x0002_#Ò_x0010_’\I_x001c_®zé/'E_x0019__x0008_%Ò_x0010_¹ƒA_x0003_ˆ{é¢ù@E	+$Ê_x0010_°¡A_x000f_Òpé_x0004_kª°_x0005_¨$Ê_x0010_è±ID”pé_x0005_oë0_x000c_+‘)Ê_x0010_‚ï‡å|v	_x000c_</t>
  </si>
  <si>
    <t xml:space="preserve">â˜¬ôB4_x0003__x0003_­—#_x0004__x0014__x0003_1_x0019_Ù™™™8_x0006__x0014_zïÝåpdP3_x0002__x0003_Ðñ_x0008_‘L#r3_x000c_-TCr3*ÁFß_x0008_i$Î_x0011_å_x0005_M/~q3°H_x0002__x0001_G_x000f_R4%Î_x0011_îçE-4x3_x0004_nMÐ</t>
  </si>
  <si>
    <t xml:space="preserve">èz3¶×A_x0006_¤x3_x0004_j</t>
  </si>
  <si>
    <t xml:space="preserve">P_x0004_KÛ33Â/$õ_x0010_åxy_x0007_ _x0004_Œ$ˆ_x0011_â"¬_x0013__x000c_ _x0007_dó)ö_x0004_e</t>
  </si>
  <si>
    <t xml:space="preserve">_x0001_;%æ_x0010_f2‰cæ¸c_x0001_‘’_x0004_U0_x0003_"ƒ_x001c__x0002_3lEÓì$K_x001a_í5p"ä_x0010_#K_x001a_:_x000c_EE±à$C_x001a_is@EÞh$A_x001a__x0015_Qm–$@_x001a__x0003_`ÁÐ_x0004_%B_x001a_Ý_x0016_M/Ô$@_x001a__x0004_</t>
  </si>
  <si>
    <t xml:space="preserve">q@</t>
  </si>
  <si>
    <t xml:space="preserve">i*B_x001a_ƒ¡œ"xcTSþ"/‹M"</t>
  </si>
  <si>
    <t xml:space="preserve">$«_x001e_)™@M"«$ª_x001e_GI†˜$¨_x001e__x0004_®*@</t>
  </si>
  <si>
    <t xml:space="preserve">É$ª_x001e_ «A_x0006_è$¨_x001e__x0004_¬Jð_x0006_Š$ª_x001e_Ÿ²A_x0006_¨$¨_x001e__x0004_)k0_x0008_ˆ*ª_x001e__x000f_V‰†ætv/Ý_x0010_	%ä!</t>
  </si>
  <si>
    <t xml:space="preserve">Ò_x0008_ÛÈü_x0003__x0013_$&amp;YÎó&amp;ß_x0010_î‹“$_x0011__x0014_æpcP3</t>
  </si>
  <si>
    <t xml:space="preserve">_x0002_Õû\ü_x0003_›½Ìÿ_x0002_r¨OO§œPÒT€</t>
  </si>
  <si>
    <t xml:space="preserve">_x0008_²]ƒúÕ¸_x0001_N·ðK_x0006_€—_x001a_M…_x001b_X&amp;_x0008__x0002_p-£ûE|_x0002_oP_x0006__x0003_[OÛ?š_x0015_D9_x0008_=p_x0008__x0006_ü½Ãú!"a#¯@_x0007__x0003_ãgÞ?©"µ_x0014__x000c_\»_x0003__x0006_°®_x0003_øü"Õ_x001f_à$@_x0014__x0003_MÀ7_x0004_7	àKç	54Ñœ$`_x0004_pIe_x0004_L_x0001_&lt;_x0008_ H”!_x0008_R_x000e_À D_x0006_CÐ0Jë_x0013_t_x0005_—_x0008_Ÿ_x0017_wºû;ï›g¨R_x000c_ª</t>
  </si>
  <si>
    <t xml:space="preserve">¯_x0018__x0010_ÌÆö_x000f_Æ!‡?</t>
  </si>
  <si>
    <t xml:space="preserve">V~ƒõP&amp;X_x0011_7æïs?À€_x0005__x0002_X_x001e_ê=_x0013_ð_x0002_Hª _x001d_ ÿ_x0002_(_x0006_ÐŠmÏÌ</t>
  </si>
  <si>
    <t xml:space="preserve">Ï¤^´óü_x0008_ 4–zÂ¿_x0014__x001b_*@	ËÏð Cq-_x001b_ïFü@L®²0_x001b_?À"˜_x001a_</t>
  </si>
  <si>
    <t xml:space="preserve">_x0006_´ý[ð_x0003_rXLÿ_x0002_%.$ ™%Q_x0014_ç$€_x0016__x0017__x0008_</t>
  </si>
  <si>
    <t xml:space="preserve">Ií€øá”_x0002_ÃlÛžÝ¤Ï_x0002__x0001_ÇŠðµ”Š3_x001b__x001e_Š_x0002_cøAåƒA_x0007_bº_x0014_&amp;Æ0_E_x0010_$T_x0015_</t>
  </si>
  <si>
    <t xml:space="preserve">Ï€Œ–Ñ„_x0001_Aú_x0017__x0003_:ìÿ_x0002__x0017_ç&amp;fffrOò©õ$È1_x0004_èXETû!é&amp;V_x0015_Sû%Y-ç$T_x0015__x000c_ _x0019_“?Ã_x0008__x0018__x0006__x0004_Æø"ô3	_x0004_„Ô¹þ_x0005_´ž›%’_x001b_ƒ’%a_x001c_è$_x001b_"Ü$_x0003__x0018_&lt;£_x0008__x0014_Ï"@_x0018_"”)_x0008_—øaþ_x0005_’_x000c__x0001_ŸŽ_x000c_Ó¸‰*è|:_x0001__x000e_ÏpX*	_x0002_‚_x0016_¶rWˆû_x0002_*¦æx*_x000c_“6ï¦ïôU_x001e_g3|Ù_x0002_ž:_x0013_[%±&amp;è|:H*_x0001__x0003__x001f__x001b_‚"_x0004_0_x0001__x0003_‡½è"ø_x0019__x0002__x0003__x0013_</t>
  </si>
  <si>
    <t xml:space="preserve">ñö"</t>
  </si>
  <si>
    <t xml:space="preserve">/_x0001_JB_x000c_&amp;²&amp;¼?+¨8_x0004__x0014__x0011_¶B¨_x0015_¬"ì9_x000c_À_x0004_ô¾!ö_x0004_Ã|Å‚+eP+ép8_x0008_©‡ž@T_x0001__x0002_6s+_x0014_èf`+</t>
  </si>
  <si>
    <t xml:space="preserve">ó½_x001d__x0015_Sì‡¤üRƒU)zj_x000f_’+!–Uét;"à1_x0001__x0002_o_x0002_ˆ\U_x0001_€¤¸ª@S_x0005__x0006_~H1þ_x0005__x0014_œI_x001d_%Š_x001d_ïA‰*é¨8_x0007_</t>
  </si>
  <si>
    <t xml:space="preserve">_x001d_’_x0002_ˆ_x0010_›À"d=	_x0003_k$‰þ_x0005_5._x0001_!Ž_x000c_</t>
  </si>
  <si>
    <t xml:space="preserve">n˜*{7_x0002_™k*_x0003_‚_x0016_z€_x0008_fx€_x0008_óÉ¤Íýód	ÐÊ+Ö9Þs‰*ê|:_x0005_ _x000f__x0016_³"¨"_x0013_</t>
  </si>
  <si>
    <t xml:space="preserve">_x0005_µÀ\U	_x0007_è_x0017__x0001_þ_x0004_…0_x0001_uŠ_x001d_‰(‰*ê 8_x0005__x001e__x0003_ø‚è_x0017_ÆàL6_x0007_À_x0006__x000e_fÉþ_x0004__x0005_"u:ûŽ_x000c_31‰*êx7/¸_x000b__x0004_&amp;-ñ_x0016_Ü;</t>
  </si>
  <si>
    <t xml:space="preserve">7»_x000b_Y¡i$®_x001d_êÉ “¬_x001d__x001a_b_x0010_ª	Ó_x0017_ü¹_x0010_ô_x000f_Ç_x000c_Oï8Òî_x0003_ñ?ÀÜ'`s ü_x001f_šƒ}÷_x000f_ì?U_x0011_¦'J"Ä;W_x000f__x001f_é³ì_x0008_Ÿ_x0017_r~Ÿ*@0_x0014_[€•çÏ°!_x0002_ÞG9_x0016_Œ©À_x001c_ü^þ¥&gt;Àˆ_x0004_ï_x001a__x0011_ª‚¤_x0002_‚™ñº_x0016_¸û_x0002__x0003_÷}ó*Š_x0008_	5ºä‹3ì_x0008_€_x0017_å¿ñ«*@$$Â</t>
  </si>
  <si>
    <t xml:space="preserve">Ó­O°"sãp6°©€2_x001c_öµ&gt;"t_x001e__x0001__x000e_aºÂ"C_x0002__x0002_:bÔû&amp;w_x001e_´Ñ)$ù7ë'`_x0014__x0002__x000b__x001c_ZåH_x0014_Äè_x0002_0_x0007_ôÙö_x0001_%r_x0013_½A%n_x0012_ëI –l_x0012__x000e__x001c_q-ŽÝy)É_x0017_Ñxÿ(›£ó</t>
  </si>
  <si>
    <t xml:space="preserve">œÁåü;</t>
  </si>
  <si>
    <t xml:space="preserve">ü²’_x001d_ñ_Ûà#l_x0012__x001a_) XŠÐ_x0008_y[Sì_x0008_À„ŠD_x0006_b+@&lt;-ùRŸ­O° _x0002_i|Ï¡€­_x0010_¯ÊkH"`_x0011_._x0008_Çd%’´_x0003_xŽ+æÌû_x0002__x0019_wxà‘JÐ_x0001_	</t>
  </si>
  <si>
    <t xml:space="preserve">©²K_x0003_ì_x0008_€YK•Ž_x0018_+@_x0014__x0010__x0010_Ù1iÏ°#_x0001_EáTÀ©€_x001b_âni #l_x0012__x0001__x0005_Ž-r"l_x0012__x0001__x0003_Çúl'o_x0012_È~+%l_x0012_$(%"8\_x0002__x0008_IÞ·ø"çAA_x0007_Ý"÷Xk</t>
  </si>
  <si>
    <t xml:space="preserve">_x0011_'v_x0012_ü_x0007_&amp;</t>
  </si>
  <si>
    <t xml:space="preserve">_x0013_$”(_x000b_à%_x0017__x0013__x0004_Ë_x0004_M5Û%._x0013_ã°%MCì —LC</t>
  </si>
  <si>
    <t xml:space="preserve">&amp;HõàÐ¨vÎ‚È&lt;•nÃ"LC_x0002__x0002_ ƒî"äg_x0002_me‚&gt;À€_x000e_ÄSîá/ËðƒYŠfª "d_x0012__x001c_œ_x0017_vÅ¿¯Æ_x000f_¹Á 9cì_x0008__x001e_;Qƒ5À((_(_x001e_æÏ° …&gt; _¤_x0003__x0010_N_x0008_^à›#d_x0012__x0002__x0002__x0004_PÀ_x001c_"ŠTkÒ(f_x0012_Š`%¥_x0011_ì'`8_x0007__x0004__x0008_¡€8_x0016_Ë°"“_x0011_×¤(Ö$^%I8ì$_x001c__x0013__x0016__x0002_„\zÐcñã)Ñ9_x0015_™_x000b__x0002_=¿ÿÿÿÿÆÐ1R_x001f__x001b_ýÝ“ôü9S¯_x001f_«2'BzÒR_x0010_$`_x0013__x0017__x0008_è¤O_x0015_¡dCŽ§´p}+_x0002__x001a_:_x000f_Ë„Ð0-_x0010_ÌfOÌüÓÚVFXn÷'_x0005_D]_x0010_í$”'/_x0001__x0001__x0011_€_x0010_</t>
  </si>
  <si>
    <t xml:space="preserve">2_x0019_´T¡ ·àüT‡Æÿwdý“_x0010_d4$Ùwíp&lt;_x000e_	_x0014_È´@À_x001c__x0003__x0003_Ö„{Òl÷_x0002_sYì?_x0003_Ê˜Q(Àù9Sª'òFqÊ%ACí|&gt;_x0004_ _x0011_	|‚"ìE_x0002__x0001_Ò j"(_x0017__x0001_bR±&amp;"ôi_x0001_ÈÒîK&amp;BCm×”</t>
  </si>
  <si>
    <t xml:space="preserve">ˆ&lt;_x000e_</t>
  </si>
  <si>
    <t xml:space="preserve">h_x0017__x001d_p´_x0001__x0001_Öò¾c˜“_x0002_."À?_x0003_fvOðÈí$ÒG7£+Æ?‚¯%Å?îx&lt;_x0004_ _x0012__x001e_Ø"$E</t>
  </si>
  <si>
    <t xml:space="preserve">_x0007__x0004_¥èB_x0001_¢_x0011_Á._x0004_ÒîI_x0002_É%R_x0018_H©‰_x001d_îŒ9</t>
  </si>
  <si>
    <t xml:space="preserve">_x000e_ÝÚè@àd_x0003__x0001_Ô.£z—_x0002_6ŒÌÌÌôÏò­•_x0011_#LD_x0004__x0004_ýd‚uþ’JÙZ_x0010_|;_x000b__x000c_G¬œ0A¤ƒ	{’ ×_x0002_/¶	Í¹"	Ð0{e’#ò™J+ò(Ý_x0010_€&gt;_x000f__x000c__x0005_OÊ_x0019_Ü_x000b_ð_x0002_Gr¦°w_x0002__x0001_ÀT£_x000e__x0004__x0010_3_x0004_š'”(IJ;</t>
  </si>
  <si>
    <t xml:space="preserve">•4–¦\[s_x0010_ïp&gt;_x000e__x0005_AsE_x0005__x000f_[òÃxŒ _x0015_à«_x0002_"°‚H_x0010__x000e__x0010_3é#áö{ŸÔü_x0018_)DTû!ùš0®</t>
  </si>
  <si>
    <t xml:space="preserve">%Ù_x001d_ï|@"_x001b__x001d_	ê_x001e_"Ø_x001d__x0002__x0004__x0002_x _x001e_HK_x0002__x0001_€+Á6&amp;R0_x0007__x000b_%•Dïx&lt;L_x0017__x0005__x0010_	à€x_x0015_€ˆpÃg_x000b__x0005__x0010_"E\¹ŽY_™œ_x0018_t9\_x000c__x0002__x0016__x0002_ x_x0018_"'‚_x0003_¸_x000e_L_x0018__x0001__x0006_ä@‰®_x0018_œ_x0018_ðp5H‘_x0004__x001c__x001b_Žà8_x0017__x0003_"&lt;wD_x000b__x0002__x0005_äð‰6þ_x0018__x001e_Â_x0018_ð/_x001f__x0003__x0007__x0006_ãl_x0018_d</t>
  </si>
  <si>
    <t xml:space="preserve">ž1´8Nð|1/á_x0004_'";Lf@P±N1âN"†_x0010_q5.è_x0006_$n„ƒ6é_x0006_¡&amp;ENñt9/ò_x0008__x0008__x000f_#Üy7ò_x0008__x0017_Ç… ñy&lt;.ù</t>
  </si>
  <si>
    <t xml:space="preserve">_x000f_@~_x0004_8_x000f_óÉz¯Pîê¯äý‰ëñ|@_Y_x0012_üAkë¶ø"¤Š_x0001__x0007__x0006_Ïykë _x0002_^ªëjà_x001e_ˆ&gt;.º_x000e_3($ãSñ˜zëÀ¦êëž_x001e_òx&gt;S_x001e__x000f_JbP_x001e__x0001__x0006_ƒÁ_x0010_"@y_x0001__x0006_§_x0008_i/â_x0001_$?_x001e_ò„&lt;_x000e__x0006_ŒçxKÑ_x0014__x0003__x0002_d·ç›_x0008_“_x0002__x000e_hË</t>
  </si>
  <si>
    <t xml:space="preserve">8_x000f_óó¾€­ 'ðüä(+ÆUCÞ_x0010_t&lt;/Î_x0005_</t>
  </si>
  <si>
    <t xml:space="preserve">Œ\_x0008_ë{\qž_x0017_àü—Û *®ºÔ_x0010_ˆ&gt;_x000f__x0005_æ€¦å¡d#á”‚_x0015_U_x0003__x0002__x000e_z%p_x0016__x000c_!1Y_x0019_a»Üü@Ù_x0014_(H-øžÛnÈ_x0010_óx&gt;/_x0005__x0002__x0007_$´_x0002_Ð2F_x0003_#´_x0003_ÅF“Q9_x0016_'v_x0017_}¹_x0010_Œ@_x0006_		8Ð_x0012_b_x0014__x0003_ÂŽ@_x0019_@"Ü{_x0002_8_x000f_ñ…%t}_x0004_õ”ç|®:ö– %=_ó|@_x0004_ </t>
  </si>
  <si>
    <t xml:space="preserve">€Ûd#_x0004_‰_x0001_±/á_x0012_L×3ò_x0005_Ìõ_x001e_x&gt;_x0007__x0008__x0005_¡®ØÔB4%’_x0016__x0014_&amp;t}'’_x0016_%œæ}Gä%‘_x0016_ôx&gt;_x000e_ _x0016_C¹„h_x0017_´`_x0002_€3²	Jf‰_x001d_ô|;_x0007__x000c__x0004_Œ9Ò(_x0012_D_x0002_%‘_x0016_0Œ|_x0008_ñ_x0006_XŒ™g;Ìü&lt;#î|Ÿº_x0010_|;0Ä_x0005_Ÿ|fy	#Ÿv_x0011_#*žvÈ¥_x0010_€&gt;_x000e__x0003_üÎO³’¤_x0003_‚;3Á•€w_x0002__x001d_"_x0008_€_x0001_™ƒ2_x000e_ôÉ_x001e_xxE·8½&gt;r_x001a__x0013_&amp;ê\‚§%m_x0012_õ &gt;_x0002__x001a_‡ìEh"¤_x0001__x0002_U©RW\&amp;Š!'þ_x0013_Zn%ý_x0013_õx&lt;HÇ_x0008_È_x000c_Eh_x0011_û_x0010__x0006_"”~_x0008_FZ!6_x0005_¢ˆ_x0001_‰%Ž_x0015_^ÿ%‘"õt9Ÿ_x000c__x0015_¦@AWÀ@W\_x000c_&amp;ö_x0013_f~”_x0018_x4"_x000c_†_x0007__x0016_™_x0005_h_x0012_æ(_x0003_"_x0008_5W_x000b__x0004_qVI&amp;q†_x0018__x0011_Ô…1ö¤1_x0001__x000f_‹˜¥T1_x0001__x0001_µ¦AT1_x0001__x0001_ÁÅY¦1Ø¡‰Möu1_x0008_.Ú_x0004_€"~_x0012__x0004__x0010_¨M_x0003_ˆ"ä|ç ªM+</t>
  </si>
  <si>
    <t xml:space="preserve">_x0010_x4/â_x0006_.6%t_x001d_5â_x0006_Ñ"_x0010_t9/ë_x0008_=_x000c_Ì#_x001f_óžˆzŽ`1êŽz£…¬÷¨&lt;_x0001_ÐÂ„"Ìc_x0001__x0005_"ö©"ð}1Z!_x0012_Y‰_x001d_÷€&gt;.¡_x000c_"\É_x0003_fvOóˆ½3z_x0014_|1…è÷p&gt;Lr_x0001__x0003__x0013_ÒDTè_x0001__x0001__x0015_í™Uè_x0004_2_x001a_%uD_x001e_};.j_x0010_P&lt;_x0002_ôÏð`µ$j_x0010__x001f_¡+j_x0010_è!_x0010_ø|;0Å_x0005_vt\'p_x0012_-z_x0014_üj_x0010_y&gt;.ƒ_x0016_&amp;_x000c_Ld\_x0001_ñ_x000c__x0002_„#‚_x0016_Ò!æ\_x000e_Æ%ÎQø‰ –ÌQ_x000e_5ßº_x0017__x001d_â)OÀUÚäžSÍ_x0003_òsqUÒ¾püÁäušE­ä#ÌQ_x0001_</t>
  </si>
  <si>
    <t xml:space="preserve">­2</t>
  </si>
  <si>
    <t xml:space="preserve">"&lt;dW_x0003_ƒŠ²l_x0008_€Ðˆ«HÄ*@$=måº+I°#_x0002_–išz¤© Ë_x0007_U!¾&amp;À„_x0002_¯86_x0016_²¤_x0002_€íÜµ“Œ›_x0002_00ý1 _x0003_Š_x0005__x0002_+Ã/±‚|_x0008_cV1Ý“)@4	="ž—Ið"Dˆ–pÌ¥À²N]'"&lt;d_x0002_ïR„"¼_x0019__x0001_ÑB¼Ÿ&amp;&gt;ddð%9™ø$À_x0014_"_x0004_–_x0001_;ßÔ"± b</t>
  </si>
  <si>
    <t xml:space="preserve">¡ôN_x000c__x0010_«"ˆ˜_x0006__x0018_*Ï_x0005_ëŽ_.B@êC_x0003__x0008_Ž¦D_x0001__x000c_5)®_x0010__x000f_(Æ_x001c__x0003_’_x0012_"_x0004_ž_x000c_Dœ_x001c_€_x000e_ Ü°_x000b_K	"3¸r_x0003_¾L</t>
  </si>
  <si>
    <t xml:space="preserve">_x0005_ž„_x0010_@_x0018_'"0¥_x0001__x000f_	\˜"_x0010_|$×•_x0019_ç›$%xù ”„R"r_x0014_ª*5žËË_x0014_u_x000f_Äkì\P§®SðìlìÈ_x0010_«¬ü\«˜«Xþí?_x0014_ªÜ3Û}ûÊ_x0019_«:ùé®ó"_x0008_S_x0001__x0003_ÁÎÀ#¬_x0011_xÀW&amp;'À€	JÒRî¢„@•	_x000c_0lŸ_x0002_0_x001d__x0003_dŽY</t>
  </si>
  <si>
    <t xml:space="preserve">P_x0002_P_x0013_b°2|_x0008_À§xÔÕú)@_x0014_)_x0016_­nwI° _x0003_SöA‰ˆ©àqÿK„À&amp;Àˆ¦!K¨â¤_x0002_ÃOêºÌ›_x0002_/_x001e_©°§</t>
  </si>
  <si>
    <t xml:space="preserve">_x0007_7¼N</t>
  </si>
  <si>
    <t xml:space="preserve">âl_x0008_¤3_x000c_n *@_x0010__x001a_f¯ëI°!ˆb*ú€©€_x0010_Cª¦­&amp;"¬_x0014__x0001__x0006_-Ú_x0002_"|f_x0002_rv´›&amp;®_x0014_ƒ_x0005_%!³ù$h'"¬_x0014__x0002__x0002__x0010_æ|™" ³_x0003_@Yü›_x0002_È"—_x0014_À¸X"8À_x0006_-Ëp_x0005_ªá$"Ü¹_x0005_ýÂÄ§_x000c_"f¾+ü"â©è"«¨"ÀÔ@_x0006__x0001_Öˆ‚À"Ùµ="È¾_x0008_</t>
  </si>
  <si>
    <t xml:space="preserve">_x0003_àûø—_x0002_]ÞH_x0006__x0006_Æ“ý€_x0015_)­"_x0010_–_x0004_</t>
  </si>
  <si>
    <t xml:space="preserve">‡Ì_x0001_$µ_x0014__x001c_&amp;áù$‹</t>
  </si>
  <si>
    <t xml:space="preserve">_x0003_Ì$M6_x0002_%M6_x000e_"¤+_x0003_ÌÄP0Jø$L6_x0004_Œ4×¢u!_x0012_&amp;O6V-$ñ­ù(è_x0017__x0002__x0002__x000b_è"ÀÌ_x0004_R._x000c_›_x0002_dzE À#„­_x000b_&amp;&amp;Q_x0008__x0008_á8_x0003_3H_x0005__x0001_@_x0004_Àù?ˆM€'*‡_x0010__x000e__x0008__x0010_"s_x0019_’]1C_x0007_€¬_x0003_@4</t>
  </si>
  <si>
    <t xml:space="preserve">)0_x0010__x0002__x000b_&lt;_x0008__x0002_"Ì¿_x0004_à'äø?À)8~‰p# _x0002__x0008_ÓàI4ðz4r %í</t>
  </si>
  <si>
    <t xml:space="preserve">ú%ó-	_x0005__"/Pó_x0002_C$-P_x000b_"0R</t>
  </si>
  <si>
    <t xml:space="preserve">ÌÄP1Ø{àèÉÀMØ</t>
  </si>
  <si>
    <t xml:space="preserve">/PCÎ_x001e_$_x0005__x0019_ú ”¼~	J</t>
  </si>
  <si>
    <t xml:space="preserve">ª?n¿¢@ç3Õ"øN+_x000c_¾_x000c_{ð_x0001_’ã”›_x0002_ _x0018_L_x0006__x0002_poÈ_x0008_Ç±“ŽÒl_x0008_ _x001e_u_x0007_(·?4_x0013_ù±äÃ	ð Á¥Ó&gt;ÏPü°D.ñN%#À+_x0002__x000c__x0005__x0010_n_x0003_"“À`€à'Â+7¥%_x0019_|ú ”x=_x000f_R_x000c_ª"Gø_x0019_fÔZÆfo_x0003__x000c_D¼$_x000c_)_x0001__x0002_C7¶"_x0018_|4üÉŒ&amp;À€_x000c_ˆ{à\~ÛñÁs‰ß~0›_x0002_?_x001b_£_x0005_5zïÏ_x0004_uwd)2l_x0008_l]_x001b__x0019_âã¿ _x000c_ làkI° c|ÃS¿^üÀ_x0005__x001a_Õ{Í#_x0001_(+ø_x0011_%j¿µ7&amp;|"$Ä$_x0017_</t>
  </si>
  <si>
    <t xml:space="preserve">ƒ@F“-;ñ@¦ÊmÞè›_x0002_0ÙÝâpÆpñZ.¢_x0015_«Etºà[]’_x0016_&amp;Ê%‹r%ñ_x0011_û ”„;_x000f_R_x000c_ª</t>
  </si>
  <si>
    <t xml:space="preserve">8_x001b_þM_x001f_·ÏÊ_x0003_nP2žž#ð_x0011__x0002__x0002__x0002_}_V"ð_x0011__x0012_`Î'À€</t>
  </si>
  <si>
    <t xml:space="preserve">	#Í)-»ðBh_x0014_ëœ›_x0002__x0016_</t>
  </si>
  <si>
    <t xml:space="preserve">ÓqFy/Â</t>
  </si>
  <si>
    <t xml:space="preserve">_x001e_	6;"ð_x0011__x000b__x0014_~ðT}ê¿_x0010_#’ƒ«åÉ° _x0001_Ãu3¿#¶ü°™Þ5Ù"ü_x0012__x0004__x000c_	_x000c_ÞÛ"_Ñó&amp;0'ö9…í%ñ_x0011_û$÷9_x000b_×$¥…C%¥…_x0007_$_x0011_o6¦…FÛ%ù:û$À8"ø:_x0001__x0001_‚_x0014_8_x0012_œ_x0007__x0002__x0002__x0003_z—"0Ê	@Yç_x0005_@£" *_x0012_8_x0004__x0001__x0008_	E´B_x0003__x0012_÷"«ÐŽ_x0015_N_x0002__x001a_("Oæ_x0008__x0008_à"?¢_x0012_’gK_x0004_PŠËD_x0001_</t>
  </si>
  <si>
    <t xml:space="preserve">_x0012_ EP_x0005__x000b_x_x0003_¢—IH_x0004__x0006_PŸ…€_x0004_+´_x0012_›_x0006_</t>
  </si>
  <si>
    <t xml:space="preserve">ÐLI_x0004_$®7iú%aiû$</t>
  </si>
  <si>
    <t xml:space="preserve">_x0015_"0Í	_x0010_¡ÀÈ_x0018__x0004_‡¶:" Œ_x0003__x0006_õ!._x0004_„"&lt;i%_x0006_nF£Aü&amp;…8˜</t>
  </si>
  <si>
    <t xml:space="preserve">šŒ_x000b__x0019__x0014_?_x0006_ñxá$biu§+_x0006_vÆ_AütQPA_x0001_€ˆ</t>
  </si>
  <si>
    <t xml:space="preserve">_x0012_&lt;_x0006__x0005_P_x001b_—_x0002_ã_P)_x0005_µs€_x001e_&amp;;_x0013_F_x0008_ÖèB4bVy0«"dò_x0008_40_x000e__x0005_Sà„_x0008_æ"_x001f_ö’]tN_x000c_ ­_x0012_h_x0006__x0015_(_x0019_À_x000b_</t>
  </si>
  <si>
    <t xml:space="preserve">µ"_x000b_ë2;µ@_x0006__x000e_`ŸÞ@1)KÐ_x000e_	¥Ü'_x000e_?ðeAüxd@A_x0001__x001c__x0011_žÁPA&amp;´_x0001_ 7!-ÒŽ‘Ñ”</t>
  </si>
  <si>
    <t xml:space="preserve">¨N_x0001__x0004__x0004_A`"¨_x0001__x0003__x0004_(p_x0012_Ü_x0004_g</t>
  </si>
  <si>
    <t xml:space="preserve">_x0005_½HH_x001a_&amp;ÂsÂ¤%ImýxN_x0004_ _x0004__x0010_—¢"Hm_x0001__x0007__x0004_g°_x0012_Ü_x0004__x0001__x0006_Ç6_x0011_#Ç(</t>
  </si>
  <si>
    <t xml:space="preserve">È'ªƒ_x001c_E…_x001b_ýtLÌ</t>
  </si>
  <si>
    <t xml:space="preserve">_x0002__x0004_B_ ‚@8o</t>
  </si>
  <si>
    <t xml:space="preserve">_x0004_”¬E_x001b__x0019_‚jt»%]Yýt6oY‚_x0012_ô":ô_x0003_c"¡‚³"_x0010_Ò_x0006_`›i@"$Ê"®X_x0008_Z#­D¶Xš_x0007_ø½Û€/%	`J^_x0008_IV_x0001_2k"ÃîX’Q"9w$"4ý_x0001_</t>
  </si>
  <si>
    <t xml:space="preserve">	LÜJ_x001f_Ò#_x0012__x0003_Ð®‹Kl_x0002_!8"+}‹L¬A_x0006_@zšó›ý|K/å_x000c__x000b_$À_x0001_2eû$À-No–&gt;3þxNS3_x0002_h_x0004__x0013_|_x0003_q3i_x0012_}_x0003_úr3)Ó_x0012_á_x0014_¨q3h_x0012_}_x0003_.p3_x0004_)³	(q3_x000e__x0012_}_x0003_0p3_x0004_)Óð</t>
  </si>
  <si>
    <t xml:space="preserve">©q31_x0012_}_x0003_Âr3+¤]ŸkÒ3_x0014_Mœ"xc0-_x0002_2"g]_x0004_­«CV()_x0014_T_x0016__x0005_iZd_x0002_rX"W‰Þ£áHI_x0001_%</t>
  </si>
  <si>
    <t xml:space="preserve">ç KêˆiØNl2P"_x001a_z(¦"0w_x0001__x001f_%˜ Y¯9^ðÒ‡"¢_ê˜"Gú")é_x0012_&lt;_x0015__x0004_‰)X_x0002_0rV†\‰”þpy"æ”„_x0008__x0013_¯_x0005__x0004_Ð	_x0013_¬_x0005_`¢"ôÞ_x0001_±Í„I&amp;²›V[œ0pdn0_x0013_|_x0003_qáQYÕ_x000e_rá+_x0007_Jr_x000e_	qáw_x0012_}_x0003_èpá_x0004_.Ù0_x0006_(yào"_x0015_Q2zà'Š"Ñaªyà¦_x0012_}_x0003_ôxà_x0004_+Û0_x0002_)Úà_x000f_(‡ÿv_x0005_q$L‡&amp;â&lt;Y"nƒ¹6F_x0011_ç„%E_x0011_ÿ³d_x0001_Sí_x0013_tr3Ê</t>
  </si>
  <si>
    <t xml:space="preserve">A0êr3&amp;¡Uºiq3£_x0012_}_x0003_Þp3X2_x0001_BïR4%E_x0011_¬_x0012_}_x0003_”z3*=_x0012_…_x0017_êy3u"qe_x0004_z3%í_x0012_M_x0015_IÚ3Â]%Yƒÿ¨d_x0004__x0016_ÄP$ˆ_x0017_Ú"_x0010_N_x0001_ _x0004_#R_x0015_</t>
  </si>
  <si>
    <t xml:space="preserve">È_x0012_$_x001c_ŽêÝê‰cÿÊcØŠd0#c_x0018__x0002_òkD0</t>
  </si>
  <si>
    <t xml:space="preserve">L«£À_x0012_)%p_x0004_‰9ìGŽ_x0012_ËDC_x0006_@¡Ú_x0012_"_x001a_%S"vShE_êÒÓ&amp;@_x0006__x0001_ö¤_x0012_€_x0012_@ _x0003_¡À</t>
  </si>
  <si>
    <t xml:space="preserve">#ž_x0019_rœS“f–_x000e_C¡_x000c_(a"¢?i_x0008_"uáÐz”T+~"Lxch†î"íŠE_x0016_Œ$Š_x001a_%‰_x0012_1_x0016_©$‰_x001a__x0005__x0012_}_x0003_ø$Š_x001a_*_x001a__x0012_E È$‰_x001a_ß"eæH$ˆ_x001a__x0004_(*ð_x000c_‹$‰_x001a_^"	_x0012__x0008_$Š_x001a_%["%äª*Š_x001a_µz†Ltv/Ý_x0010__x0008_%Ý_x0010_05ö…A=_x0014_~_x0003_Lpcc3_x0005_Û_x0012_|_x0003__x0005__x0001_Ò_x0003__x0004_Ÿ_x0002_&gt; @3_x0005_·/€+0H_x0002__x0004__x0005_qÝƒø.ÜFë_x0002_ƒ_x0012__x0003__x0019_€–jMæ _x0012_|_x0003__x0003__x000f_?“ù_x0012__x0012_í#C@</t>
  </si>
  <si>
    <t xml:space="preserve">_x0003_€'GÛ?œ]¼1P_x0007__x0004__x0003_¼=ÃúÉ°IæÃ@_x0007__x0004_¯_Þ?»THX"DÓ#_x001a_Dø€QY`rY_x0010_#$_x001a_2L ”Èå_x0010__x0010_|_x0003_$X_x0011__x0002_t€Á'_x0013_|_x0003_	_x001b_©½_x0013_ð‘Vâ¾¤Ÿ_x0013_|_x0003_	‚-ÏÆ_x000b_ŸS7w’|_x0013_|_x0003__x0008__x0005_‹Â¿(6_x0014_ª{É_x0014_|_x0003__x0007_è_x000f_Jü˜\</t>
  </si>
  <si>
    <t xml:space="preserve">_x0002__x0010_#üT_x0001__x0008_	õ}_x0012_|_x0003__x0001__x0001_ƒ8'þTÿæ%Q_x0014__x0001_$€_x0016__x0002__x0004_x_x0019_èÈÑ”_x0002__x0011_æ£fï_x0010_þ?_x0007_J_x0013__x0003_1ÂŽ_x0014_~_x0003_r__x0010__x0004_~_x0003_|b_x0010_$T_x0015__x0001__x0008__x000b_íŒäVÑ„Akí</t>
  </si>
  <si>
    <t xml:space="preserve">ùD£_x0002__x001b_ç"Ü±_x0002_rOò(Õ$</t>
  </si>
  <si>
    <t xml:space="preserve">/À2"Ø±_x0017_~_x0003_jv$B*L_x0001_$T_x0015_</t>
  </si>
  <si>
    <t xml:space="preserve"> _x0011_‚ßÃ_x0008__x0011_</t>
  </si>
  <si>
    <t xml:space="preserve">˜"_x0010_¥_x0002__x0006_F¨AF"€½_x0001_¸·fO&amp;Î!~_x0017_$b_x001c_L_x0001_$_x001b_D</t>
  </si>
  <si>
    <t xml:space="preserve">_x0003__x0007_Ü£_x0008__x0010__x0012__x001d__x0019__x0004__x0012_Ð2_x0003_e_x0007_™6_x0004_i_x0012_‰8ñ%b_x001c_å€‰*_x0002_:_x0008__x000b_Ýh*	_x0002_¡</t>
  </si>
  <si>
    <t xml:space="preserve">_x0013_2x›_x0002_=¦¦_x0013_ËòR¦_x0014_~_x0003_þ_x001e_+.—vy_x001d__x0002_|:@_x001d__x0004__x001b__x000e_›‚è_x0014__x0001__x0012_(&lt;_x0007__x0006_ƒ_x001a_±6_x0005_½"‘¡y‚_x001d_H4œ_x000c_¨7_x0007__x000c__x0001_VB¨_x0011_”È"0¼_x0004__x0007_&amp;{_x0011_6_x0004_Æ"µ-¡Ž_x000c_&amp;G*p7_x0007_</t>
  </si>
  <si>
    <t xml:space="preserve">·ƒö_x0010_T_x0002__x0001_‚*6gs*ó …$Ú›2;_x0010__x0004_n_x0003_­$&amp;'L_x0003_t:@*_x0001__x0004__x0012__x000e_â"˜Ÿ_x0001__x0006__x0004_)_x0010_"_x001d__x0001__x0003_Á§9_x0012__x0010_8_x0001__x0001_É\x¦U­“b_x0003_ 8_x0004__x0002_</t>
  </si>
  <si>
    <t xml:space="preserve">2_x0002_ˆ_x0014_ƒ_x0012_Œ_x001e_@8_x0002__x0005_£Oá&gt;"ü'_x0001_‘ª_x0010_QžbwÀ‰+_x0003_y8_x0008_‹+_x0003__x0001_gy€_x000c_T€_x0003_frOóH„_x0014_}_x0003__x000b_</t>
  </si>
  <si>
    <t xml:space="preserve">ö´C_x0011_˜_x001d_|;_x0003_ _x0007__x0006_S_x0013_|_x0003__x0001_: "X_x001f__x0005__x0006_¥4ÉF_x0004_XˆM 	†IX|…V_x0004_ 9_x0004__x0016__x0013_˜bè_x0013_¦_x0012_ &lt;_x0008_À_x0002_áÔiF_x0005_M2MY©Ž_x000c_nñ‰*_x0004_s8_x0008__x0004_hú»'m_x0014_|_x0003_6º_x000b_Úo$:ŸL_x0004_ ”¼a_x000f_b_x0010_ª_x0003_šÎ&gt;9Ðô_x000f_Áé¾_x000f_Y_x0002_î_x0003_óÊZK_x0007_Ds ü·1_x0011_9ù_x0015__x0003_)•§_x0013_|_x0003__x0008__x000b_Éá_x0012_l_x0008_À³éÐ&lt;_x0012_|_x0003_-.W7_x0013_†	°!4</t>
  </si>
  <si>
    <t xml:space="preserve">¬_x0012_Œ©`_x000b_%&amp;À€_x000f_š Ýšr¤_x0001_BÊß2¬Ø›_x0002_ _x0010_t‹bêŠ</t>
  </si>
  <si>
    <t xml:space="preserve">_x000c_‚</t>
  </si>
  <si>
    <t xml:space="preserve">³_x0014__x0002_l_x0008_€{om°_x0012_|_x0003__x0004_+_x001f_V‘	° _x0002_—U[2¬©¸Ó­ D#„b_x0001__x0004_mª²"ˆŠ_x0001__x0003__x0013_E_x0010_'’P­]$_x000e_¼L_x0004_'`_x0014__x000b__x0017__x0014__x001a_åH_x0012_´è_x0005_0+_x0006_Ð®O%m_x0012__x0005_ ”8b_x0006_b_x0010_ªÆ”]y)ÃÔŽº(›£ò5Æ_x0016_M_x0012_|_x0003__x0002_ _x000b_¥9c_x0015__x0003__x0001__x0018__x0013_|_x0003_E_x000e_Œ´Bl_x0008_€_x0010_‰¤Äa+@$$³ÛçQ	°#_x0003__x0019_jN™€­`_x0017_£±1D&amp;Àˆ</t>
  </si>
  <si>
    <t xml:space="preserve">‰ª‹_x0005_’´_x0003__x001b_ƒ¶M_x0004_›_x0002_)ìPQJÐ_x0007__x000f_RA^£’l_x0008_@ÐE_x000b_M_x0018_+@ 4¦_x0014_JÊ"_x0004_ž</t>
  </si>
  <si>
    <t xml:space="preserve">ÝÂë‡¼©©9˜s_x001a_#o_x0012__x000b_Š</t>
  </si>
  <si>
    <t xml:space="preserve">_x0013_|_x0003__x0001__x0002_òxD'n_x0012_ª¬$öÌL_x0005_$(%"´P%œå_x0001__x0004_©_x0017__x0012_|_x0003__x0002__x0005_£^ñ.&amp;ÂZMPœ_x000b_$”(_x000b_à%_x0014__x0013_"W)h×¼'¢Zq%UC_x0005_ —TC</t>
  </si>
  <si>
    <t xml:space="preserve">_x000e__x0008_–ÐèvÄ÷</t>
  </si>
  <si>
    <t xml:space="preserve">Ú¯_x0017_†_x0003_T‹_x0013_„_x0003_5´kÞ%À€_x000c_@ƒ±OËð‚|ŒKÛ¨—_x0002__x0010__x001c_Íú_x0006_?¯Ë	ÀðúpRl_x0008_+êÜ‰6À05ëùeÄ	° ª€ {¨_x0003_`ý„ca_x0011_&amp;"h¯_x0001_</t>
  </si>
  <si>
    <t xml:space="preserve">_x0004_°Ð_x0012_‡_x0003__x0003_r (n_x0012_A(%Ý$_x0006_'h8_x0001__x0014_	a (¼õ+vö™É%Q8_x0006_$$_x0013__x0001__x0001__x000c_]êocò‚a„	läÇ_x0002_7?_x0014_„_x0003__x0001_0ƒÛ_x0017__x0013_‡_x0003_Ä	¯_x0010__x0003_†_x0003_«‘_x0010_$k_x0013__x0005_v</t>
  </si>
  <si>
    <t xml:space="preserve">_x000e_í_x0019_º$_x000c_í_x0001_1FÌŒ_x0013_†_x0003_þI_x0010__x0004_†_x0003__x0006__x0010_$œ'/_x0001__x0001__x0010_&amp;_x0013_îûtP_x0013_‡_x0003_ öÅ_x0010__x0003_†_x0003_€ƒ_x0014_†_x0003_L_x0007_p&lt;_x0002_	(¯ô Ð_x001c_ÂÌÌ"$D“_x0002_rá\_x0014_†_x0003_n›_x0010__x0004_†_x0003_ÁW…_x001e__x0007_|&gt;_x0007__x0006__x000b_©N\¢$t_x0002__x0001_zR[ÕÓæþ_x0011__x0013_î_x0007_¡zðO'¨A-2êôÕ%í&gt;_x0007_|&gt;_x0007_ _x0010__x0018_NÅèè_x0010_n"&lt;y</t>
  </si>
  <si>
    <t xml:space="preserve">ð_x0004__x0003_Îÿ½þ€SÒ</t>
  </si>
  <si>
    <t xml:space="preserve">&amp;Ê@o”</t>
  </si>
  <si>
    <t xml:space="preserve">p&lt;_x0012_DC_x0006_Á»èè_x0016_~¸_x0004_"@è_x0001__x0002__x0001_OH"xB_x0002_ _x0006_º_x000f_–</t>
  </si>
  <si>
    <t xml:space="preserve">üq…</t>
  </si>
  <si>
    <t xml:space="preserve">_x0008_t9_x0004_ _x0010__x0004_§%_x0008_´</t>
  </si>
  <si>
    <t xml:space="preserve">_x0002__x0001__x0001_n?Å\_x001a_Ö</t>
  </si>
  <si>
    <t xml:space="preserve">r_x0010_‰8_x0008_6ˆ_x0003__x0004_F¡zÔn+'Vù¦$+ÙG:_x0015_ZKL_x0008_¨8	_x001a_™q_x0008_¨_x0018__x0004__x0005_jàê"l{_x0002_‚–°–"ŒJ_x0002_@[ñ%²AÖ¦%B_x0008_‘9_x0010_l</t>
  </si>
  <si>
    <t xml:space="preserve">_x0002__x0014_t_x0008__x0002_#ÈHT</t>
  </si>
  <si>
    <t xml:space="preserve">_x0004__x0004_Ë8QŽ_x000c_Ü_x0013_%åF	˜8_x0002__x0008__x0006_1Ð(_x0012_¨G_x0001_ ø²\_x001a__x0001__x0001_C</t>
  </si>
  <si>
    <t xml:space="preserve">à\_x001a__x0002__x0001_ó¿ïž_x001a_?“_x001a_	p9_x000c_ _x001e__x0018_x_x0017__x0007_¨_x0011_æ8_x0003_€P"_x0008_s_x0002_¯‰Ž_x0005_áPG_x0016_€H_x0001_«†Å_x0002__x0012_¦ˆL	|5_x0005_4Ä_x0001_Æ:_x0005_"T€_x0008_¡–pK_x0002_×€@‡*€8-§P_x0001_8_x0017_"ò|¢µ"Ð</t>
  </si>
  <si>
    <t xml:space="preserve">	À_x000e__x000b_˜Äð'E€_x000c__x000c__x0018_Ç”"(E€ãH_x0006__x0004_2#ßÅ0.B" b"¨}_x0003_"ØÄW_x0002_»L_x0016__x0001_@§¾~A_x0014__x001e__x0012_du_x0001_|”D_x000c__x0003_"[h[_x0002_#Û@ÙD_x000e__x0008_:-óÅð.Ë_x0008_</t>
  </si>
  <si>
    <t xml:space="preserve">ŒÃdc_x0002_B–@ð@_x0007__x0008__x000c_/ý†p$‡_x0008__x0008_T_x000e__x0004_‚H˜o_x0002_"HA_x0007__x000f_@_x0007_</t>
  </si>
  <si>
    <t xml:space="preserve">_x000e_1™Ç0/aÐ_x000c__x0004_ì_x0002_€’äw_x0003_ÀØíñC@H_x0007__x0008__x0014__x001a__x0006_Gð#&lt;@_x0008__x0001_"Dr_x0003_r}_x000c_ƒ_x0002_òU-_x0010_"Èõ_x0005_(À_x0008_p%†@_x0008__x0005__x0008_+_x000c_Â”2À—L</t>
  </si>
  <si>
    <t xml:space="preserve">2_x0006_"ˆ°0</t>
  </si>
  <si>
    <t xml:space="preserve">ýoô$T_x001d__x0008__x0010_=T_x0002_OÌ@úH_x0007_</t>
  </si>
  <si>
    <t xml:space="preserve">ÈÉ0#_x0019_€_x000e__x0008_ê“_x0012__x001c_Š_x0004_â­càÎH_x0006__x0008_&gt;</t>
  </si>
  <si>
    <t xml:space="preserve">ñIp/rà_x0004_"_x0008_{_x0001_b:`›@$_x0002_ Å@úAP$_x0004__x000e__x001a__x001a_Éð+Ü\g"Tq_x0007_áÜô£_x0002_ž‘ _x0012_8Œ_x0006_	&lt;CJp!uà_x000b_X3p_x0001_²Y+ ùH_x0015_</t>
  </si>
  <si>
    <t xml:space="preserve">_x001a_éÊ°0_x0008__x0004_9o”_x0004__x0012__x000c_W_x0008_I¸¯_x0002_üÈà€H_x0007__x000b__x000c__x001e_L_x000b_0+¹_x000f__x0007_É÷´D_x000e__x0004_âl@»H_x0006_	_x001b__x001a_)_x000b_p/ƒð_x0004__x0004_\@_x0006__x0007__x0012_)P»_x0002_Ì_x0015_øƒŽ@_x001e_0_x000c_‚tÍ³ôP@	“Nt¿_x0002_WX=À_x001f_·†Œ0 4€_x000c__x0007__x0008_É"¤ö_x0006_</t>
  </si>
  <si>
    <t xml:space="preserve">•_x0005_`r¨)_x0014_0	_x0003_´Üƒä_x000b_£„H_x0015__x0004_šeèÐ_x0012_|‘	3ÆLp!Uà_x0003_€˜"¸v_x0005_Z‹10Yª"X€_x0006__x0016_/0 _x0008_</t>
  </si>
  <si>
    <t xml:space="preserve">_x0012_dW_x0008_#_x0017_sê=@°¯L)_x0007_"¢_x0005__x000f_Ø3hOqz.¼O_x0018_§û"ô‰_x0006_¬_x000b_€_x000f__x000c_9×ÄH_x0004_%ö‰ÿ_x0002_‰ø	tÚ_x0001__x000e__x0004_iŒð€Ã´_x0003_ÏéSs@Ó_x0002_</t>
  </si>
  <si>
    <t xml:space="preserve">_x0014_%_x0016__x0013_øx$_x0007_RÈ9U_x0010__x0003_2X·]_x0010_</t>
  </si>
  <si>
    <t xml:space="preserve">xÝ/_x0003__x0001__x000c_L!#_x0010_ñXdp_x0010_-ÆUãÚ_x0010_|ß_x0001__x000c_</t>
  </si>
  <si>
    <t xml:space="preserve">æC²h”_x0004__x0002_!Ív |ï_x0002__x0003__x0008_$“_x0011_ð.š$nYÈ!+_x001a_\Ö_x001b_þ</t>
  </si>
  <si>
    <t xml:space="preserve"> _x0015__x0007_þø‡è_x0018__x0003_ƒ¬¤r_x0002_Tð_x0001_Ô´_x0011_æ"˜</t>
  </si>
  <si>
    <t xml:space="preserve">_x0001_œÈTw&amp;N_x0014_“îþ</t>
  </si>
  <si>
    <t xml:space="preserve">x&gt;œ</t>
  </si>
  <si>
    <t xml:space="preserve">_x0004__x0013_–˜_x0001_D0LÖV</t>
  </si>
  <si>
    <t xml:space="preserve">_x0004_#_x0012_ü_x0012__x0016_q`;%î‘L_x000b_t;/²_x0002_7T‰K_x0002_‚+p'â+æ'+_x000b_t;_x000c_ _x0005__x0010_ÎZgè_x0018__x0005_€Æ”ªP+_x0001__x0006_hŒ‰P+_x0001_CÀp¢+÷­œ</t>
  </si>
  <si>
    <t xml:space="preserve">9_x0002__x0016__x0003__x001a_R¨_x0012_œ_x000c__x0001__x0002_é`	"Üy_x0002__x0005_!€1ÞP9_x0001_q¶i’9±îœ</t>
  </si>
  <si>
    <t xml:space="preserve">9_x000b__x000e__x000e_²‘È_x0008__x0018__x0004_µ‘ÒD‚_x0001__x0006_õX¡o</t>
  </si>
  <si>
    <t xml:space="preserve">ôgÔ®</t>
  </si>
  <si>
    <t xml:space="preserve">_x0008_Ñ</t>
  </si>
  <si>
    <t xml:space="preserve">_x000c_p:_x0012_X	¥€'h_x0018__x0003_€Qæ9ê\</t>
  </si>
  <si>
    <t xml:space="preserve">_x0001_‡þ)¦"ä_x0016__x0001_uáþcž_x001b_~)œ</t>
  </si>
  <si>
    <t xml:space="preserve">œ7</t>
  </si>
  <si>
    <t xml:space="preserve">_x0010__x0002_Ö&gt;GH_x0018__x0007_†_x001e__x0005_Á\</t>
  </si>
  <si>
    <t xml:space="preserve">_x0001__x0004_´%¹o</t>
  </si>
  <si>
    <t xml:space="preserve">ëâ®</t>
  </si>
  <si>
    <t xml:space="preserve">¬Ô%¹{_x000c_|7"„x_x0002__x0001_t°_x0004_íTo</t>
  </si>
  <si>
    <t xml:space="preserve">Cÿ_x0014_Ó_x0002_a_x0001_Èq"_x0014_Ð_x0006_  _x0004_+O_x0018_E¸"_x0012_ð`_x0007_@ñµ1À$% Gâ_x000b_ˆ»"þŒ_x0012_C'À_x0014_´_x0012_|_x0006_#®p_x000c_ZÓ"ly_x0005_âê	@`¯"d“_x0005_9 €À_x000c__x000c_ë_x0012_J‚_x0001_ $Vx_x001e_b…¤_x000c_|L_x0016__x000c__x001e_5XÎ_x0014_d_x0002__x0001_Ræ§­À/_x0002_-Å+‘ø^µ_x000f_ð_x0003_rÖ:ìðaC)Khú¶_x0017__x001a_</t>
  </si>
  <si>
    <t xml:space="preserve">ß…–</t>
  </si>
  <si>
    <t xml:space="preserve">O_x0004__x0008__x0011_¬_x0004_§h_x0010_@`_x0006__x0006_p_x0007_ÑŸQ¦_x0005_¹"Í{‘%ú_x001a_’‡N</t>
  </si>
  <si>
    <t xml:space="preserve">N_x0002__x0017_Äu%_x0012_¸Ž_x0003__x0005_‡’ â_x0006__x0014_«’&gt;_x0006__x0001_€ëÔ¤‰‘\…%ŸþL</t>
  </si>
  <si>
    <t xml:space="preserve">¡_x0013_\_x0002__x000c__x0006__x000f_âçGb¤_x0003_€_x0001_³}_x0001_ý_x001f__x0002__x001c_”®$_x001a_"~¢zÏaIæ¤Å_x0019__x001e_t;_x0004_ _x0018_ÑåT–_x0002__x0005_ñ_x001d_IRLÁ_x0001_ƒº™¢"_x001c_i_x0002_A}Ù_x0016_’_x001e_“_x0015_…I_x000e_p9_x0001__x0008_éDBt_x0002__x0001_Ô_x001a_fœ#_x0002__x0015_ŠÂHŒPþ_x0001_Iß¨+_x0006_šiÑ%Y;_x000e_¤&lt;_x0001__x0002__x000f_pAT&lt;_x0002__x0001_†Î¡:@_x001e__x0002_€ô™ÊF&amp;_x001a_&lt;_x0006_0_x001c_t:_x0001__x000c_D·g¨ ¤`&gt;€É_x0005__x0005_#_x0002__x0010_$¤_x0011__x0008_ðdõ_x0011_Sì‡äü˜</t>
  </si>
  <si>
    <t xml:space="preserve">U:	&amp;Ò±±ä%m+_x000e_¤:_x0001__x0008__x0013_ á"l˜	…j­zF_x0004_‚‚ e‚dë•‰'_x000f_|7_x0012__x001c_pT_x000b_"\ž_x0004__x0006__x000b__x0018_J_x0001_d</t>
  </si>
  <si>
    <t xml:space="preserve">™'™•_x0017__x000f_¨3_x0002__x0010__x0018_</t>
  </si>
  <si>
    <t xml:space="preserve">a(œ	ö_x0017__x0017_	3_x000f_62_x0003__x0017_.kmð`Õ3_x001e_â3á_x0010_˜' 3.ô_x0004__x0001__x0005_j©z¦O!Q_x001c__x0010_x30¹_x0006_</t>
  </si>
  <si>
    <t xml:space="preserve">wOóH˜zkþªêkî‰_x0010_¬7_x0001__x0004__x0012_]D"°_x0002_ÁlaRL9_x0002_† ©jF@¨_x0001_À5__x0008_®‰¬Ù_x001e_t:/€</t>
  </si>
  <si>
    <t xml:space="preserve">&amp;_x0017_òÎ®r¨«eT:'™sî•Æ_x0010_¤:_x0001__x0003__x0005_±…\‰</t>
  </si>
  <si>
    <t xml:space="preserve">_x0006_@(Øâ_x0005_6“Ê&gt;Dû_x0001_2P´¦Æ8_x0016__x001e__x0011_t&lt;_x0001__x0008_</t>
  </si>
  <si>
    <t xml:space="preserve">_x001b_J¶H_x0001_Äƒùøáñ5_x0013__x0002__x000e_VtÆ_x0014__x000c__x000c__x0002_„%¶2+j_x001b_¾-‰X_x0011_¤&lt;</t>
  </si>
  <si>
    <t xml:space="preserve">_x0012__x0001__x001e_#h_x0006__x0001_Ëâj&amp;D:_x0002__x0001_kêJ‡–Ä‚„œ_x000b_t:_x0012_è1]_x000b__x0018_D(	g¢_x0010_â_x0004__x0005_¯©*_x001e_–Œ_x000c_‹œ_x000b_ 6_x0002__x0001_žˆCˆ6}_x0001_©•R_x0012_5C_x0003_?Pá#«_x001d_ò`ÍLŒ_x0002_„%Ð(â4\h%]_x0012__x0012_ 4_x0005__x0008__x0014_aCˆ_x0010_0HL_x001c_X'_x0008_¥¢º&amp;_x0005_Ð®€}ŠÁ$œ_x000c_ 5_x0004__x0018_Á#ˆ_x0017_á"`s_x000c_à_x0002__x0001_÷Bº&amp;_x0005_Œº_x0001__x0001_ÏŽ_x000c_t”%M5_x0012_p6_x000f__x000e_´í{ó_x0004_´_x0003_‚H?±iÌÏ_x0002_s_x001e_áL™ Ô</t>
  </si>
  <si>
    <t xml:space="preserve">æ‹FO¤R_x0008_•è$™l_x0013_t8_x0016__x000b_Ìd.U_x000e_¶d_x0001__x0001_ÆR"ñ_x0019__x0003__x0002__x0002_Mª®W•_x0018__x0010_3š-_x0019_&gt;‘H!˜?ÝÚW»¡_x0010_…&amp;¥’_x0013_t8_x000e__x0006__x0003_ÙÖCs_x0004_Ä_x0002__x0001_î¼ _x0010_¼ë_x0002_"H _x0002__x0003__x0010_2`ÿwi^ì!Þ_x0011_·Šü¾_x0010_– Xò_x0013_x;_x0017__x0004__x000c__x0016_µÏÔä¤Á¡}&gt;•Q_x0003__x0002__x000c_¨sè®:ƒÐ3_x0018_ÜîÃÔQIíS‚û·ð_x0016_N%¤_x000f__x0010_|&gt;_x0002__x0001__x000c_G‘9ƒ_x0014_ÄAÐ9ÓîA_x000f__x0002__x000c_€"L_x001b_</t>
  </si>
  <si>
    <t xml:space="preserve">_x0010_1\†¨‰—$_x0001__x0017__x0006_;]_x0006_Œ'–_x0012_‚„_x0010__x0014_5_x000e__x0004__x0001_Í|@_x000c_0\_x0018_ít_x001a_0%7~€T\õ¢_x0010_mÄ…__x0014_|@_x000e__x0008__x0008__x0011_ì1cD´c|ÁígÑ_x001b__x0002_s</t>
  </si>
  <si>
    <t xml:space="preserve">ú_x0001_QsÔ%NØø&lt;v³®&gt;4`%‘8_x0014_|&gt;_x0004_ _x0010__x0005_ó_x001e_IPÚ_x0002__x0003_Ô©_x0002_Z_x0012_„_x0002__x0008_z›_x0012_&gt;_x0005_lú_x0001_ÿ{©&amp;_x0005_)_x0014_p&lt;_x000f__x0005_</t>
  </si>
  <si>
    <t xml:space="preserve">y_x0017_ÎðÄ´_x0002_JÒNÒy_x001f__x0002__x0013_#øí_x000e_ôÏòdÅ@qeÄa_x0008__x0007_[Kâ‰¦Ló&gt;‰_x001d__x0015_p&lt;"_x001c_&lt;_x000e_GD)h_x0016_!_x0004_ _x0001__x0006_×J#û_x0019_¸—J'Z_x0011__x000b_Ë”</t>
  </si>
  <si>
    <t xml:space="preserve">t9–</t>
  </si>
  <si>
    <t xml:space="preserve">_x0011__x0010__x0012_)F˜´</t>
  </si>
  <si>
    <t xml:space="preserve">_x0001_@þ_x001b_þ¦</t>
  </si>
  <si>
    <t xml:space="preserve">^è…³_x0015_˜8_x0005__x0012_dBÉh_x0011_9"Ø¡_x000c_À_x0001__x0003_øoú&gt;_x0004_3F_x0001_ÀÝ8_x0006__x0015__x001e_ŠL_x0015_5‚_x0003__x0015_f%M`4‚_x0003_#ì‰*_x0016_ 8_x0001__x0010_Á}‰\U_x0002__x0006_ˆ@ÒZ_x0005__x0003_R“j&gt;_x0005_k_x0010__x0001_Á»Š_x001d_‚b_x0016_p8/_x0019__x0007_/_x0013_ì _x0001_|OðÝ4:_x0007_k}_x0010_|:/0</t>
  </si>
  <si>
    <t xml:space="preserve">_x0005__x000e_šw{$UØ_x0010_6"	Oü_x0010_p&gt;/(_x000b__x0004__x0002_ss333_x0003_7*_x000b_AÛ_x0010__x0017_p&gt;/0</t>
  </si>
  <si>
    <t xml:space="preserve">õµºÇC72</t>
  </si>
  <si>
    <t xml:space="preserve">ø_x001a__x0010_|@/:_x000f_2³u 05:_x000f_Û_x0018__x0010_6</t>
  </si>
  <si>
    <t xml:space="preserve">_x0004_Ú|@6B_x0011_¾/_x0010_|@/)_x0013_!\~_x0003_f|OðÂé3J_x0013_7¸%Ù_x001c__x0018_|@_x000c_ _x001b_Ü‰)h_x0018__x0004__x0007_6žB_x0012_¬</t>
  </si>
  <si>
    <t xml:space="preserve">_x0002__x0007_WÔÑŽ"ô_x001a__x0001_d·je&amp;2_x0019_˜Å_x001e__x0018_x&gt;_x0001_9e7$_x0004_´_x0002__x0010_ˆÂÖ$Ç_x0002_&amp;(\_x000f_nOò“Í.ö„¬Y“_x001d_JFï´š&amp;"_x0012_^p‰º_x0018_x&gt;@_x001e__x0008__x001f_ç©©h_x0011_zh_x0004_"_x0010_¬_x0003_°TIŽ_x0005__x0017__x0012_‘¾UŽœÝ¿_x001d_t;_x0001__x0008__x0007_Ò_x0005__x0006_4_x0004_´_x0002_A¾xÚ_x0014_Ç_x0002__x0006_fp_x001d_</t>
  </si>
  <si>
    <t xml:space="preserve">ð1}1_x001b_¾Òhü2O_x0019_Ž¸0õ’_x001d_‚ê‰º_x0019_¤;_x0001__x0012_ðHig;b%²T;_x0004__x0003_3_x0013_aŽ_x0004_¬_x0012_HA&amp;ÖŽ+*”</t>
  </si>
  <si>
    <t xml:space="preserve">|:_x0004_ _x0010__x001b_t(É_x0013_?1À}ºT</t>
  </si>
  <si>
    <t xml:space="preserve">_x0004__x0005_är™Ž_x0004_¬"Í¬…+/&amp;¡_x0014__x0019_p80°_x0002__x0001_¦æff_x0011_)#¾„álÖ°_x001a_</t>
  </si>
  <si>
    <t xml:space="preserve">Œ_x001e_iAœ6iAË6iA‹¦vA‹_x001e_iAq_x0004_ïmå	óDHfrOñÎu-_x001b_¾Òhü"M_x0019_Ž¸0õ?!À—_x0007_¨ˆyü/6_x0004_ÀàL_x0019_áH; _x0015_Á+Ih_x0017_ÒÈ_x0004__x0005_€_x0003_‚üAŽ_x0005_Á_x0006_‰àKƒÔDKR&lt;7_x0004_@àL_x001a_!l_x000c__x0017_9e7$_x0004_´_x0002__x0010_ˆÂÖ$Ç_x0002_g&amp;fffrOó¿É.ö„¬Y°ÝHFï´š“_x001d_9`3r_x001d__x001a_a`_x0010__x000f_ </t>
  </si>
  <si>
    <t xml:space="preserve">Šêih_x0018__x0004__x0003_¢6’R_x0006_R_x0005_aŽ_x0006__x0001_ÁAŒe‚_x001e_w¹‚+_x001a_¡œ</t>
  </si>
  <si>
    <t xml:space="preserve">_x0008__x0007__x0001_öéH_x0012_%°_x0004__x0007_`_x0002__x0012_°YŽ_x0004_¬J¡Œ_x000c__x0007_|_x0018__x0005_7	àL_x001a_É54Ñœ$`_x0004_p_x0004_L_x0001_&lt;_x0008_ H”°_x0008_R_x000e_À D_x0006_CÐ0Jë_x0013_t_x0005_—_x0008_Ÿ_x0017_wºû;ï›g¨š_x001e_ª_x0014_Vyë}={ÏvsæMüÀ_x0013_ñAeLK‹ PüO7ûÛ</t>
  </si>
  <si>
    <t xml:space="preserve">µ0?_x0008_Ì;aÜÇSÏÊ¶jCVG†ãñ8í6E68ü·3!_x000f_NB®?$ÿ†i_x0001__x0010_sÌè_x000f_{cæÝóóðÐÏ;ã{œýTH¨ML@ _x0003_Ñ•0 Ã_x0010__x0001_"¡51ÐGW FV@Àƒ_x0007_$Š„ÔÄ_x0003_?m_x0015__x0019_Y_x0003__x0002_8+zÑê_x0013_S_x0010__x000e__x0006_fk´ud_x000c__x0008_ºÒIX_x0010_</t>
  </si>
  <si>
    <t xml:space="preserve">(6q_x0006_“•0"á@_x0012_X_x0010_</t>
  </si>
  <si>
    <t xml:space="preserve">X…_x0003_µiV@À‚_x0001_§ÓúX_x0010__x0002_AU“#iX_x0010__x0014_#yÀ©“S_x0010_</t>
  </si>
  <si>
    <t xml:space="preserve">êyŠ_x0015_„_x000c__x0008_°»¶žML@$%}_x0011_/—Ð0"_x0003_Ng_x0001__x0019_T!?‰§2|@À_x0004_åØß4¤Äò_x000c__x0019_ÎÙ_x0003__x0002_$'µ[¶“_x0010__x000b__x0004_xI_x0012_°¤_x001c__x0008_À_x000c_I×3L@_x0006_8_x0012_:z™p#»L)L1à_x0016_s_x0002_¢£AÀ€_x0008_qA´H_x0010__x0004__x0002__x0003_§¿_x0005__x0007__x0002_%ô_x0017__x0007_Èƒ‰1_x0013_@àL_x001b_$$_x0017__x0002_4$_x0002__x0002_ç»y-_x0003__x0010_ºI_x0007__x0002__x0016_àH_x0002_&gt;“†dÀ +h.0_x0008__x000c_»FT_x0001_V_x0011_é²Žæ€ _x0004_hÏ</t>
  </si>
  <si>
    <t xml:space="preserve">8®€_x0001_º©ùð™éÀ&gt;0ÁDÄ</t>
  </si>
  <si>
    <t xml:space="preserve">¦¼_x0002_.X_x000f_€’§®D_x0005__x0004_9áA°_x0008_{¿_x0004__x0002__x0003_¤‡_x0002_\_x001e_¢ C&gt;%]_x0019__x001b_$X_x0018__x0018__x0004__x0001_&gt;0_x0017_Y¤Ä_x0001_ƒX—ýµY_x0003__x0002_2ÙY™™™¹ò†=¡_x0007__x000c_l%î?ÓÅÑ_x001d_	@‹3ýM‹ˆ3$|_x0018_X3_x0001__x0001_`›h3_x000e_9</t>
  </si>
  <si>
    <t xml:space="preserve">Äû_x0002_Oá€_x001f_ž_x000b_À_x0014_ëÞ@_x000f_¸&lt;¨_x0002_¢QêH0_x000c_:‘È@_x000e_-_x001f__x0010__x0008__x000f_©ÔPˆ_x0004_úöú€hƒÀ_x0002_p	6@TÄ_x000c_@@_x0002_–Ø÷_x0002_µ_x0010_€ã²¹&lt;g±ÀC”hÿHINàp4_x0001_€®_x0012__x0006_#í_x0019__x001b_ ”ì_x0019_¨ê2ª_x0005__x0013_Ô _x0003_"ôOÂc¥æuà¾_x0003_ðÿzŠâ¥Gœüë¹€_ŽSê?</t>
  </si>
  <si>
    <t xml:space="preserve">$_x0015_ªIT»_x000f_ÎáOcXJ_x000e_Óñ«¢ ¦Ýç¸ü_x0018_¯Ô»_x0001__x0006_ï?&amp;Wê_x0008__x0018_;ÏÂã_x000e_å_x0002_	®óðaPàLòÿ¼ü¸ÂŽþÿÖï?&amp;#»:¹»ÏÊÀ_x000c_Ùo_x000e_þóñë¼8_x0018_ŸÛ¼ü‹eb7_x001d_úï? &amp;4_x0003_è?;ÏÀ[^_x0001_¾îóñ`_x0011__x0002_¶Oÿ¼üí_x0006_Ð/¿ÿï?5¤9Šú¿ûÏÕ@g±ÄÄ"ü_x0011_ŽÿH÷_x0002_9Px‰ÉS_x0010__x000c_</t>
  </si>
  <si>
    <t xml:space="preserve">eÌ›á3ì_x0008_ Õ‚#_x0006_5L@!_x0007_ä¢âÏ°!Á_x0007_ñó­	1ÐèEŸ&lt;?À	œhYD”Ä_x0001_C£í)¯_x0008_ÿ_x0002__x001c__x0001_Tõ_x000c_Ó_x0013__x0010_	</t>
  </si>
  <si>
    <t xml:space="preserve">ð_x0012_Qq_x0004__x000c__x0008_°Û_x0019_±_x0011_ML@ 4";_x000c_</t>
  </si>
  <si>
    <t xml:space="preserve">_x0010_0!ƒ_x0006_Çyµ51°‹Žþ_x000b_8@ÀŒ_x000e_än©$ÔÄ_x0002_#‡l©	_x0003__x0002_8_x001b__x000e__(SS_x0010__x0003_ˆe_x0010_ô”_x000c__x0008_ 3Ïá¦H_x0010_</t>
  </si>
  <si>
    <t xml:space="preserve">_x0014_6_x0003_fWSP0"Û¾ú"È_x001c_.`‘§|!P@À€_x000c_Õ_x001a_”ÔÄ‚´™GE_x0003__x0002__x000c_"4_x0011_*SS_x0010__x0006__x000e_</t>
  </si>
  <si>
    <t xml:space="preserve">° ¥4_x000c__x0008_àz$8©ML@2-;ÿpÔÐ0#Ã\_x0004_</t>
  </si>
  <si>
    <t xml:space="preserve">¥D!_x001c__x0010_»ÆÔ:T@ÀŽ_x0004_M_x0012_*”ÔÄ_x0003_àÅ:†_x0019_Q_x0003__x0002_88Y{*_x0013_S_x0010__x0002__x0006_ò|_x000b_eD_x000c__x0008_À“_x0003_X_x0010_</t>
  </si>
  <si>
    <t xml:space="preserve">_x001c_8š35Õ_x0010_0"Áá;nT!_x000b_€bJ_x0005_ìT@À†_x0003_1=ê„@2_x0004_CË¸¯ÝQ_x0003__x0002_&lt;-¿wj_x0013_S_x0010__x000f__x000f_H&gt;ß•H_x0010__x0001_àAÞ"ì_x001f_</t>
  </si>
  <si>
    <t xml:space="preserve">&gt;.^5&gt;•_x0010_0"€@_x0003_zX_x0010__x0004__x0008__x0007_ÎìúT@"Õ_x001d_</t>
  </si>
  <si>
    <t xml:space="preserve">X_x0010_Td_x0001_×éQ_x0003_&amp;Ö_x001d__x0005_€%_x001b__x001c_$Ô_x001d__x0002__x0003_Ž*gY¤ÄÀ~Æ@yU_x0003__x0002_;Ù™#œ_x001b__x000c_ð‘6le_x0018_x%½F_x0006_žT 'ž_x001b_ö_x0007__x0010_$ _x001c__x0017_</t>
  </si>
  <si>
    <t xml:space="preserve">_x000f_ðD’qD´_x0002_\	_x0003_1øË_x0002_#_x0015_y0f×µ_x000f_ó»æÎ"¡¨MŠ€u7êç_x0016_&amp; _x001c__x0001_Q›‚_x0004_#b_x001a__x001c_‰ “P4_x0019_j_x0012_ª</t>
  </si>
  <si>
    <t xml:space="preserve">aEXOàs_x000f_ÆäS~d“½ƒð$ÈÈe|Ï„üZ	Ík[è?/®´OW&lt;»#P_x0018_p_x000e_.”´_x0001_±×&lt;Ë_x0002_0.t.¦ÆRÐ_x000e__x0005_Ëj‚›c</t>
  </si>
  <si>
    <t xml:space="preserve">_x0008_àŒfŽ_x0018__x0019_K@ $_x0011_ïÉâÌ°!_x0001__x0018_W"”- ùŽæ$S2À„_x000b_(örb´´_x0002__x0002__x000b_°C´tË_x0002_05˜µ_x000f__x000e_ÒÐ_x0003__x0003_ÔÛaþc_x001c__x0008_0</t>
  </si>
  <si>
    <t xml:space="preserve">ÈúIK@_x000c_(´ýï°_x000c_p#_x0002_)-ÈUI- ÕZW_x0001_¯1" _x0014__x0001__x0003_"E$T!_x0002_;†¸Ç&amp;#_x0014_¢×›%_x0018__x0012_ ”|</t>
  </si>
  <si>
    <t xml:space="preserve">*r_x0014_ª_x001f_„_x001d_="¹ÕÏÂ×o_x000f_‘'ŒÓñÌ&lt;ö^­stüšF1</t>
  </si>
  <si>
    <t xml:space="preserve">_x001d_¶ã?¿¹×®ú_x000f_Ï:¢ËpµþÃõPÈ‘I"&lt;&gt;_x000e_á®1À„	[R¡¥$´_x0002_û÷Ú¸Ç_x0002__x0008_7'­zÒÒÐ_x0006__x000f_ÝåWËÃ_x001c__x0008_À7_x001d_$_x0005_AK@_x001c__x0012_Ð¼EöŒp#€d‹</t>
  </si>
  <si>
    <t xml:space="preserve">¼Ù- X¶ö«_x0008_2À‹_x0003_Q_x000b_e_x0003__x0014_´_x0002_ÏHÿÔØË_x0002__x0010_27©Š_x000c__x0012_Ð_x0004__x0004_¶åAÅó</t>
  </si>
  <si>
    <t xml:space="preserve">_x0008_pô§#Ñ1K@&lt;7ò±®áL°!_x0016_kœdÕ-Àn:ŸÒ2À€_x0008__x000b__x001b_Ód"|_x0012__x0002__x0002_Ãf¤Ë&amp;~_x0012_»i%½Y_x001d_$ &amp;_x000b_ _x0017_Äã©h_x0017_¨P_x0004__x0005_x_x0005_Ã 1ž_x0004_†\_x0001_y%¾Y"ü%</t>
  </si>
  <si>
    <t xml:space="preserve">B_x001d_$l&amp;#_x000c_B_x0001_Ñ_x001b_I)H&gt;_x000f__x0003_‚ƒ_x0018_Ë_x0002_]Ó€C§²))}`_x0008_º_x0013_8_x0001_¢ÔÛK_x0004__x0003_†6D_x0001_.</t>
  </si>
  <si>
    <t xml:space="preserve">®_x000e_ _x000b_;ï_x0002_Rwë€¬¬=_x0005_¤OP_x0008__x0007_l_x0003_:h_x0018_Ï_x0002_æÿ®‚Æ€0°_x0008_</t>
  </si>
  <si>
    <t xml:space="preserve">ÿP¤´	_x000c_¸E</t>
  </si>
  <si>
    <t xml:space="preserve">ð$_x000c_B_x0002_&amp;³â_x0003_3"ý[_x001d_ ‚©'_x0010_/ü[	"_x0004_¥/‰ÇRÐ_x000b_‡@c&lt;_x0008_âè_x0019_K"´?_x000b__x001b__x001d_sÌ°"_x001c_	pzˆ€'Á%%W_x001d_$_x001c_o"Ø_x0011__x0001_iU="¨_x0015__x0004__x0002_GÌÔ÷_x0002__x0012_"ð_x0015__x0004_´™ŒÀ	¤E _x0005_;X¬_x0003_–ÔUL_x0014__x0019_V¤_x0007_À_x0007_éõ _x0008__x000b_¨(&lt;_x0002_êw`€&lt;À</t>
  </si>
  <si>
    <t xml:space="preserve">º~0"_x0016_p_x0008__x0007_ËÇŒH_x0006__x0008__x001a_\nçrÀ/n'P_x0004_¸jÄ_x0003_ä$Ò_x0011_ßû%:_x001e_$à_x0014__x0017__x0004__x000c__x0016_µÏÔä¤Á¡}&gt;•Q_x0003__x0002__x0019_Íó­ð–Ä3ÿ+mzÝg”üIíS‚û·ð&amp;†p³Z%_x0015__x0015__x001e_(_x0014__x0015__x000f_‹_x0016_Ñ)_x0002_‚.$_x0005__x001f__x0002_&lt;¶€ê˜€@'©[ _x000c_+"ŒY_x0001_b¤Á@_x0006__x0007_ï8</t>
  </si>
  <si>
    <t xml:space="preserve">b\°L_x0001__x0008_L_x0001_üãý_x001b__x0002_¸ÖD_x0003__x0004_~€_x0012_®Þ0_x0008__x0007_úŸð_x0003_€RBò@_x0006__x0003__x001a_ŠþÀ0_x0005_°_x0005_b_x0014_´</t>
  </si>
  <si>
    <t xml:space="preserve">äƒ%jZ†P4$dY_x0017__x0008__x0008__x0011_ì1cD´c|ÁígÑ_x001b__x0002_1¦¦fffvOðÝú_x0001_QsÔ%NØø&lt;v³_x0010_&amp;Æ=ëQg_x001e_Ìg_x000c_¾cÉ)_x0001_€=M‰_x001f__x0002_YóLz_x0016_ƒ˜@0_x001f_)_P_x000f_Y5t_x0001_€â7ù€˜_x0015_À0_x000e_!¯à_x0008_</t>
  </si>
  <si>
    <t xml:space="preserve">»ý"¼_x0018_#ß"_x000f__x0004_K@¿Ñ8+í  _x0008__x0005_z\ä_x0002__x0002_9_x0012_€Œ‹@(_x0019_îA_x0008__x0002_YX€_x0003__x0003_ g$_x0008_‡$¡\_x001f_|gd‹_x000c_ÿ’ù)_x0003__x0002_˜Æ‘_x000f__x0002_í¯Fœ»¾L[_x0002_ </t>
  </si>
  <si>
    <t xml:space="preserve">hª_x0010_HJ_x0010_ªÞ”_x0001_:G”æ™©€0&gt;êˆ€	¸_x0006_œ_x0003_º_x001e_L/_x0007_ÏŸéÀ . ‡€L—_x0006_»vœ_x0002__x0003__x000e_«sD_x000c__x0002__x0012_…ê +#_x0017_ _x0008__x000c_h® _x0002_Ð~"_x0016_2‰V_x001f_xz_x0016__x000b_Ìd.U_x000e_¶d_x0001__x0001_ÆR"ñ_x0019__x0003__x0002_5áŠÐX_x0010_0\_x0018_ít_x001a_0%7~€T\õ'6Dg‰%•_x001e__x001f_|f_x0008_ _x0010__x0004_¼ƒ)h_x0017_Y_x0010_D‹_x000b_ _x0006__x0007_B±_x0002_&gt;_x0005_nJ@&amp;WxÝ_x001e_$å1_x001f_ ”ä1_x0007_J</t>
  </si>
  <si>
    <t xml:space="preserve">ª+×§§_x0001_ö#|C_x0002__x0001_3‚_x0014_´"œŠ$Â‘a_x001f__x0002_&lt;&amp;†_x0002_–ˆRÐ_x000b_€¢qÿ%_x0014_|_x0008_Ð¡_x0005_vª!K@"	i[E‘ð#_x0016_Û]Ô‰-˜zñ³_x001a_0G"sB_x0005_N²#pB_x0002_BÜ•_x001f_&amp;ð/_x0002_2b5"mt %Œ_x0014__x0003__x0018__x0001_êT"0q_x000f__x0002__x0001_þÙõ_x001f__x0002_œ €u‡Ÿ(</t>
  </si>
  <si>
    <t xml:space="preserve">k_x0012__x0003_i‘Ü_x0002_*Ò@_x0006__x0005_ç¬ÛÀ( _x0002__x0010__x0006_™M”_x0003__x0003_Æ8!D	</t>
  </si>
  <si>
    <t xml:space="preserve">_x0013_©_x0016_8</t>
  </si>
  <si>
    <t xml:space="preserve">_x0008_p%Áê"</t>
  </si>
  <si>
    <t xml:space="preserve">S%)_x0016_ $ø_x0013_"(_x0016_</t>
  </si>
  <si>
    <t xml:space="preserve">_x0003_^„í-_x0002_‚½É_x001f__x0002_´;@</t>
  </si>
  <si>
    <t xml:space="preserve">_x001d_r°_x001b_€0/*ã _x0008__x0007_¸_x0011_¬€&amp;—8y“YÀ_x000f_§ãP_x000e_ZÝŒ_x0003_ƒb{1@_x0006__x0006_¿—˜ _x0018_ê²"À_x001f__x0004_éet_x0003_‚®2'€3°_x0016_€(_x0001_c‚_x0010_@4_x0004_:‘`_x0003_‚À$*_x0016__x000c__x000e_˜&lt;$$_x0015__x0001_4_x0018__x0002_ý"™X_x001c_</t>
  </si>
  <si>
    <t xml:space="preserve">"´`À(</t>
  </si>
  <si>
    <t xml:space="preserve">aÓ`_x0008__x000e_Ø&gt;HC*^G4D_x0016__x0004_ §g0&lt;¢S0_x0008_</t>
  </si>
  <si>
    <t xml:space="preserve">ÈnŒ_x0001_ZÄ2@_x0006__x0004__x0004_’é@_x0008_7Š&lt;å^˜&lt;(</t>
  </si>
  <si>
    <t xml:space="preserve">_x001c__x0001__x0002_qžÅ"ˆ4_x0005__x0001_¡ídÏ_x0002_ß²@</t>
  </si>
  <si>
    <t xml:space="preserve">_x0004_}±Ö@1£‹p_x0008_	:¥h_x0003_ÊH¾@_x0006_</t>
  </si>
  <si>
    <t xml:space="preserve">_x0018_†W_x0008_¬Œp</t>
  </si>
  <si>
    <t xml:space="preserve">¨_x001d_xK1_x001a_\ÓK_x0004_º˜XD_x0001__x0006_'©._x0008__x0006_¨A"¤"_x0006_êçî€À¾™"¬w</t>
  </si>
  <si>
    <t xml:space="preserve">ÿÐ_x0008__x000c_H_x0005_¤_x0001_¸z&lt;N_x0019_%õ_x0019_!ty/ö_x0019_4À$ô_x0019_</t>
  </si>
  <si>
    <t xml:space="preserve">3š-_x0019_&gt;‘H!˜?ÝÚW»_x0008_&amp;b_x001f_ÎÔ3!¼o_x0001__x0001__x001d_Á`3_x0004_È„_x0008_ë_x0002_@rF ·‘Pš_x0007__x0015_©ç`_x0008__x0001_šÜ_x0008_O</t>
  </si>
  <si>
    <t xml:space="preserve">f´}@_x0006__x000c_¦›@À_x0018_cèp_x000b__x0019_ˆ\d_x000c_šÞ’G£_x0001_@;â_x001a_O_x0002__x0001_«„VŸÚ„"ë|²”‚H_x0004__x000b_?§»Ð_x0008__x0008__x001b_L$_x0001__x0014_r3(93|o_x0016__x0006__x0003_ÙÖCs_x0004_Ä_x0002__x0001_î¼ _x0010_¼ë_x0002__x0010__x000c_ÌÌÌÌÁÐ2`ÿwi^ì!Þ_x0011_·Šü¾'–"þæ_x0010_tf_x0002__x000e_´í{ó_x0004_´_x0003_BH?±iÌÏ_x0002_</t>
  </si>
  <si>
    <t xml:space="preserve">åæ#˜#_x000c_ó_x001e_áL™ Ô</t>
  </si>
  <si>
    <t xml:space="preserve">eŒFO¤R¦Cå/_x0010_"xS/ã'&lt;M³$à'_x000b__x0018_ÜîÃÔQF_x0004_Ü_x0003_Õr'fb£]‰S"¨S_x0002__x0003_ÈAAXÃ_x000b__x0002_CŒ5_x000b__x0002_ÏP€!ŠC"|_x0006_à%0_x0005_ÛÀHCËº”V@_x0006__x0004_ö„†@ #f5°</t>
  </si>
  <si>
    <t xml:space="preserve">ùL„Î?aD_x0001_</t>
  </si>
  <si>
    <t xml:space="preserve">­˜JÀ _x001d_îæp_x000c_ûhØ_x0002__x0001_ê/o€“PPÐ	ë§`_x0006_ˆý@_x0002__x0001_%f"‘ì3xS_x0001__x0001__x000c_G‘9ƒ_x0014_ÄAÐ9ÓîA_x000f__x0002_</t>
  </si>
  <si>
    <t xml:space="preserve">LxS_x000c_1\†¨‰—$_x0001__x0017__x0006_;]_x0006_Œ'f"m‘3xS\ö_x0001_fåáP3_x000b_ƒÖ_x0019__x001b__x0002__x0003_x_x001e_•_x0018_H&amp;_x0001__x0017_.‡PH1_x0005_zùˆ_x0001__x0002_"|P_x0006_è²Ø@8_x000e_î6"ø/_x0006_z</t>
  </si>
  <si>
    <t xml:space="preserve">€_x0003_ƒ*GhD_x000c__x0004_Æ½_x0017_€_x0018_4n&amp;_x0010__x0008__x0005_(µt_x0001__x0002_†ñZC_x0006_ÖH_x0012__x000b_-k•0</t>
  </si>
  <si>
    <t xml:space="preserve">Èùd_x0003_&lt;~†bd3#tf_x0017__x0008_$†A2Bd_x0003_C—‰Åµ)_x0003__x0002_/™{E_x0010_'‘1#_x0010__x000c__x0019_T0aÛ_x000f_Ï†ß_x0018_’ºÀ³_x0010_tf/_x0001__x0004_</t>
  </si>
  <si>
    <t xml:space="preserve">3_x0014_Þé±_x0011_°_x0010__x0004_ƒÕ_x000b_æ_x001f__x0019_’_x0010_%g%Í%# ‚$B0$ž_x0001_J</t>
  </si>
  <si>
    <t xml:space="preserve">zøÞ}_x001a_8Õ@_x0008_</t>
  </si>
  <si>
    <t xml:space="preserve">)$„"´T$</t>
  </si>
  <si>
    <t xml:space="preserve">µ_x001f__x0002__x0010__x001e__x0017_³QRÐ_x0007_ò@¶£´|_x0008_€_x0010_¡‰ü@K@$_x001f_Ø1_x0002__x0015__x0011_ð!ƒ%­¼èõ-_x0010_n„_x000b_Zi"Ì%_x0005__x0008_</t>
  </si>
  <si>
    <t xml:space="preserve">z_x0013_´´%Œ#%_x0002_—$'%Á_x0014_#(À_x0014__x0001__x0002_ŠI!"_x0014_C|_x001a__x000b_ÙGn†‹@ &lt;ëD#Ì#_x0005_´°_x0002_€Ê:B"d—_x001c_¾ŠÀ =¨³Ð_x0005_ˆ</t>
  </si>
  <si>
    <t xml:space="preserve">¬_x0001_€nÖ7€¦¹Š@ 5eC_x0010__x0008__x0002_Zd _x0001_ŽC*@_x0006__x0002_Ø‹ÉÀ_x0008_%n² _x0005_JÜ”@$Â_x0014_#_x0005_%Å&gt;$$À_x0014_"ð_x0016__x0001__x0001_;)_x0005_\"_x0005__x0003_±Ã¼Ë_x0002__x0016_AC_x0010_!¸»"Ü—_x000c_ _x0003_ð_x0008__x0007__x0008_ÇÄ_x0001_r;@_x0006_</t>
  </si>
  <si>
    <t xml:space="preserve">½”|À</t>
  </si>
  <si>
    <t xml:space="preserve"> óp_x0006_(»ØN:</t>
  </si>
  <si>
    <t xml:space="preserve">‚"`&amp;_x0019_1ªþ@_x0012_"Â°_x0008__x000c__x001a_›ô"M$€aÀ_x0013_½ÀLð"qÐ_x000b_éÐ_x0018_L_x000c_%*™Oª%õ_x0015_$=ô_x0015_</t>
  </si>
  <si>
    <t xml:space="preserve">2{W¾Ø€€eèv—ˆ…zÓ&amp;FEÙÆ_x0010_$0_x001b_/ù_x0016_0%ü_x0017__x0006_0ô;ENA</t>
  </si>
  <si>
    <t xml:space="preserve">¼ü-_x0002__x0001_#`%!Y$ ‚È&lt;5 Y_x0002_ </t>
  </si>
  <si>
    <t xml:space="preserve">oM’"$)_x0002__x000b_</t>
  </si>
  <si>
    <t xml:space="preserve">š“</t>
  </si>
  <si>
    <t xml:space="preserve">_x0008_€NÊAK@;_x001c_;'"Y±q%_x0010_%$Ø_x0013__x0001__x0004_	ÿü¾°…4_x0001_ Mp.ùU'_x0002__x0006_€D_x000c__x0001_</t>
  </si>
  <si>
    <t xml:space="preserve">1åo_x000e_Þ»Ø_x0019_“C¢«‹_x0007_&amp;š'6¼_x0010_$¤_x0012_/_x0001__x0003_9³333_x0013_8_x0002__x0001_ÝÖ%ÅÆ% ”œ(Kš_x001e_ª0kcD_x000c_?pÀ&amp;þ{¯=3òèÙ›u_x000f_xüMŒ«ÄÓÈä?_x0006__x0001_W_x0017_GÛ:ÎÌ2™®ãðþCHjŠ—¼ü_x0002__x001a_™Ô›èï?_x0006_ùµJè&gt;{ÏÂgñFwÿÞóòbœ K«û¼"ÄÆ_x0001_€9_x0018_Ö#Ì_x0012_˜_x000b_HÐO°!ƒËÒ_x0013_-àb`ch]&gt;À_x000b_é]ö_T´€@t_x0018__x001e_Xû_x0002_ _x001d_O€ïCÓ_x0010__x0008__x0006_–[Ù_Sì_x0008_ HJ¢Ž%L@_x0008_ `ÎG—Oð _x0001_u¨ÝüÕ10ó_x001d_1éË?À‚_x0007_}5QcäÄ_x0003_Á_x0003_ýÃða_x0003__x0002_&lt;_x000b_·</t>
  </si>
  <si>
    <t xml:space="preserve">c_x0010__x0013__x0010__x0006__x000f_}€®³Ä_x000c__x0008_/Ì0Ø@L@_x0016__x0004_ªMÆÓÐ0 _x0001_š&lt;‡q_x0001_1ˆ]&lt;ÌŸS@À„_x0004_»_x0012_Ä_x0004_Ä@‹óÚý"ì¨_x0013__x0002_—E7_x0010__x0013__x0010__x0002_</t>
  </si>
  <si>
    <t xml:space="preserve">_x0015_ØåD_x000c__x0008_`ÛÁ$Ü@L@:'Nk_x0002_•P0!ÃxØ7X_x0010__x0003_àêFª_x000b_U#î¨=X_x0010__x0003__x0002_`1U'ï¨_x0011_­ù$9Û% ‚_x0014_&amp;0_x0010_=–â0ª_x001f_iv_x0003_€·_x0008_OÆX!_x000f_ÐÕs#ñ_x0010_‡?b·_x001d__x0010_ü_x0002_O³*_x001f_üO?#…_x0011_ÖÈ×–_x000f_Âí%Tß9_x0006_#ðÓ_x001f__x0001_ U‘°üt_x000b_«ú¾Îu?8p</t>
  </si>
  <si>
    <t xml:space="preserve">_4 _x000f_É¯Eòð¨£ð¼ZsŽàÎPüÈ*?àcŸ?(‚´„_x0019_*_x000f_ÅÑ È!®Û#ñÌM©_x0002_5&amp;ôüè1_x0010_ªéÆ?_x000f_"€y/OtOÈ¥ùÈ'ËMóò_x0018_</t>
  </si>
  <si>
    <t xml:space="preserve">}€œKœü2á5—sŠë?"&lt;€_x0002_!¶Ð_x0013__x0010_"¼‘_x0007_2…d_x000c__x0008_ _x0012_à…Û"¸_x0012_%_x0006_·2J_x0015_0!úz_x0017_m_x0001_1ø#ú½)V@ÀŒ_x0008_	Ø´_x0004_ÄBt_x001c_€ÍY_x0003__x0002_(/_x001a_öÐ_x0013__x0010__x0005__x000e_X²TUH_x0010__x0001_ _x0005_‰MX_x0010_</t>
  </si>
  <si>
    <t xml:space="preserve">4_x000b__x001f__x0005_Ø•0#_x0002_y(ÿX_x0010__x0004_ðRo‹V@À„_x0005_á-¤_x0004_Ä_x0001_BšVË1X_x0010_W_x000e_Vâ¶_x0013__x0010__x0006_‡Ô]#%t_x000c__x0008_@_x0018_Þ}Ù@L@_x001c_9¤h4•Ð0 ¨»+]_x0001_1€ÛÒNÌX@ÀŠ</t>
  </si>
  <si>
    <t xml:space="preserve">eA)·"ô_x0017_OS_x0007_Õ\=L@8*kâ_x0011_äP0 Ãü</t>
  </si>
  <si>
    <t xml:space="preserve">9ìÝ1@Ähð¹@À€_x0008_&lt;</t>
  </si>
  <si>
    <t xml:space="preserve">€â”Ä_x0003_#_x0016_l_x001e_ïÉ_x0003__x0002__x001c__x0006_EfÚ_x0003_Ó_x0010__x0001__x0007_]	rô_x001c__x0008_ _x0005_</t>
  </si>
  <si>
    <t xml:space="preserve">‡ˆòK@_x0012__x0006_#C¢˜p"_x0007_‘³_x001b_y-`ëæ‹_x0001_}"¼Þ_x0002__x0008__x0006_®D"|D_x0001_Üæ)'¾Þ•¶%áô&amp;$p._x0004_ _x0014_–)	"àô_x0001__x0007_6žB"àô_x0001__x0001_tÜé"àô_x0001_d·j'âô_x001e_Ü%M.&amp;%M._x000c_%=†¡%&lt;†_x0005_9uµºÇCÐ6&gt;†ï_x0010_$ô@'\_’_x0010_	5€_x0010_5^_ƒH%Ý_x001a_&amp; —Ü_x001a__x0005_Ñ_x0007_»ôÈOÏ_x001e_-_x000f_jå##ñÔrô¼Ÿ_x001d__x0010_ü—_x0017_šë”ûO?_x0017__x0010_{ÏWV_x000f_Ã_x000b_Ü_x0001_Üi_x0006_#ñ_x001e_y5‡‘°ü‰«:ÛÁÎu?7Zf÷Ù´ _x000f_Á²T_x0008_ÐÀ¨£ð9_x0002_è†ÜÎPüè`èðñcŸ?%é€)ÃÙ*_x000f_Á¶Zß®Û#òaR_x001b_n=&amp;ôüºñ¼!çÆ?0ƒñGoOtOÉ_x0003__x0011_i÷»MóóVÆ'_x0008_˜KœüÅFytt%ß_x001a_÷_x0010_"Ü_x001a_</t>
  </si>
  <si>
    <t xml:space="preserve">_x0008__x0001_€ÅT_x000c__x0008_€Lr</t>
  </si>
  <si>
    <t xml:space="preserve">Ü@L@4'XèBÕP0!û°‹"˜-_x001c_pÿƒ¬</t>
  </si>
  <si>
    <t xml:space="preserve">U@Àˆ}ÑmÄ_x0004_Ä_x0001_CM(_x0005_U_x0003__x0002__x0018__x001b_.Gw_x0010__x0013__x0010_</t>
  </si>
  <si>
    <t xml:space="preserve">_x0001_ò$ŽõD_x000c__x0008_ ‰\_x001b_X_x0010__x0002__x001e_(Ì_x0015_t"”×_x0001_Â›PoX_x0010_</t>
  </si>
  <si>
    <t xml:space="preserve"> Z"Ú¨T@À‹_x000c_™1ýH_x0010__x0003__x0003_€á_x0012_ñ"³/_x001c_¡À#°/_x0002__x000b_ÊÙ`_x0015_H_x0010__x0001_Àç2¬"è_x001b_	2-\³ØTÐ0#_x0003_¨Ô#ô_x001c_' _x0002_Z_x0019_hR@ÀŠ_x0008_Ú;í„_x0004_Ä![5[‰A_x0003__x0002_?_x0004_LtÐ_x0013__x0010__x0005_A¦ø$ä_x000c__x0008_€–ˆÕÄ@L@_x0006_;a83Ò@2_x0002_{3æ…_x0001_1°‰µž_x0012_E@ÀŽ_x000c_ÆC$D!_x0005__x0002__x0002__x0015_¡|Ðñ_x0003__x0002__x000c_.¬_x001d__x001f_Ó_x0010__x000f__x0001_÷þ¹rX_x0010__x0003_9š—=L@_x0004__x0015_®dºFP0!‚’‰_x001f_t"Ü_x001a_7µ2îRã?À…_x0008_£5J’”Ä_x0002_²~7_x0011_Àÿ_x0002_8#X_x0018__x000f_Ä_x0013__x0010__x0004_£#_x0015_Ÿcì_x0008_Ð _x001f_C‘óK@$=R¦®ä_x000f_°#Á_x0002_$Û§}-Ð¦	Ú¥[&gt;"#µ_x0003_‘# µ_x0002_´_x0004_û&amp;.…’_x0005_%Ý_x001a_'&amp;Ü_x001a_</t>
  </si>
  <si>
    <t xml:space="preserve">_x0010__x001c_Úy	H_x0018__x0005_%ŠB"är_x0002__x0001_’Ý©–_x0012_˜_x0011__x0001_]7:c_x0016_Æ_x000f_ãé%i—'$Ü_x001a__x000b_ </t>
  </si>
  <si>
    <t xml:space="preserve">_x000e_H	h_x0013__x001a__x0004__x0002__x0001_å¬IŽ_x0004_m</t>
  </si>
  <si>
    <t xml:space="preserve">!%_x0002_¶üÂ%</t>
  </si>
  <si>
    <t xml:space="preserve">a'$¨_x001a_#ß^I_x0001_"Ü^_x0004_@Ú_x0014_Ç_x0002_â"¨`_x0006_b…!@7$„"_x000c_a_x0005_;Ò_x0010__x0003_R"sa2µáD_x0013__x0006_	&amp;ô	Zö"@~_x0005_r_x0006_K€ôª"ô†_x0006__x0004_£TÀ</t>
  </si>
  <si>
    <t xml:space="preserve">JbP_x0006__x0006__x0002_ðL_x0011_£¡D_x0001__x0006__x001f_"ôÐ_x0008__x001a_.J_x0012_¨$</t>
  </si>
  <si>
    <t xml:space="preserve">a±&amp;=c''&lt;c_x0001__x0001_AÉ}"ò_x0012_­_x0014_ñL"_x000e_`¤â@5¥tP_x0008__x000e_	Î$"q·ŽL"</t>
  </si>
  <si>
    <t xml:space="preserve">€/•¢@_x0014_'ä_x0008_	(ò"ªZ_x0015_O"ò‰W_x000c__x0003_$D_"è^$N_x001f_êÿL"</t>
  </si>
  <si>
    <t xml:space="preserve">€_x000e_ƒb@*#ÔÐ_x000f_ø*U_x000c_X"¤ù1_x0014_Õ_x0015_(¯`</t>
  </si>
  <si>
    <t xml:space="preserve">Lh"ì _x0002__x0007_©ÿÚ"ì 	´)Ž_x0004_ÜÄ_x0001_á†S_x001b_¡…S(u`4S'Ôÿí"xƒ_x0002__x0003_Á¹ˆÇ_x0002_Ûû€Ý¥—@9§_x001f_"¶¨_x001b_¹_x0012_</t>
  </si>
  <si>
    <t xml:space="preserve">_x0016__x0001_ÚüüB¨Õ@_x0001__x0001_8§_ÐC_x0015_‹@KY2ØýK_x0004_‚²“L__x0007__x0017_¢/à_x0008__x0006_)ý</t>
  </si>
  <si>
    <t xml:space="preserve">K_x0004_BOþD_x0001__x000c_Ø…R€_x0016_%ÿà_x0008__x0003_šmU0_x0018_v0îbœ"6e_x0007_ÿH_x0014__x0001_;— H_x0011__x0007__x000e_)T_x0010__x0008__x0002_êÙìB_x0003_"_x001f_HY_x0001_€]šÝX'_x0006_)„ _x0008__x0007_ZÌN"²ûS_x0006_ß¤\@	_x0007_</t>
  </si>
  <si>
    <t xml:space="preserve">$T0_x000c_	_x0019_¸@_x0003__x0008_ÂsC€5·_x001b_*¨$0	y‰°_x0001_˜~"Ç_x0011_œ"·v_x0002_’Å$¤j_x0004_ºntÇ_x0002_ƒHK_x000e_(‘§_x0012_H_x0001__x0005_/”p_x0008_ù*G_x0001__x0002_¢_x001a_Dv_x0008__x0006_¬f€7®ÔPC{ê2`L</t>
  </si>
  <si>
    <t xml:space="preserve">_x0004_B~D€É»e@&lt;­Ä _x0008_	ûÆHI_x001c_ú#£ié­#"£i#óðK_x0004_iV0E_x0001_8~""_x000b_…É)”v_x0004__x0002_Ççéh_x0013_"_x0018_‰_x0007__x0002_€_x0002_r¬aŽ_x0005_#ˆ’&amp;šÂê/)Ïu{‘%TÉ</t>
  </si>
  <si>
    <t xml:space="preserve">_x0003_«êhÇ_x0002_¶Ib©X)_x0007_="Ä_x000c_šªdB_x001d_’MS6@„fJ_x0007_3"_x0012_0_x001d__x0001__x0007_‹®TLR_x0003_2²E€_x0003_“dÀ8 ô@_x0008_</t>
  </si>
  <si>
    <t xml:space="preserve">™FCd_x0001_²JSY#„ã"=‹§_ª_x0005_</t>
  </si>
  <si>
    <t xml:space="preserve">ÖX_x0001_%‹ÂçÀ”$¥•)u(D_x0013_í˜“"’lv¼\˜_x0007_ !®à_x000e_ºad@	_x0006_R_x0008_èŸ¡_x0015_K_x0019__x0006_¨¾"n©›MDQ_x0007__x0003__x0012_ÏÝ€_x0017_©_x0013_D?_x0006_"/}_x0008__x0006_h=_x0012_;</t>
  </si>
  <si>
    <t xml:space="preserve">Ò"×C_x0006_˜Š_x0012_L˜_x0007__x0006_&amp;mP_x0008__x000b_ûõ HH_x0005_¢ÑÔI¦]Á_x0011_%¢’}+%Õ+)py_x0001__x000b__x000c_ÿw°L„¤_x0001_CÆ_x0016_¥ Ç_x0002__x0007_æ"8Œ</t>
  </si>
  <si>
    <t xml:space="preserve">nOð§ltf_x0001_©üãD_x0010__x0004_z%l_x000f_%Ý_x0013_*”f_x0002__x0010__x0005_S_)"¼._x0001__x001d__x0007_"\_x001a__x0002__x0007_²"¢_x000e__x0012_¤#_x0001_ÛÀt&amp;Þ_x0013_ëÜ…g*¤g_x0002__x0002__x000e_ƒ‘dÝ_x0004_·€é_x0003__x0002_&amp;åD+_x0003_¢—_x000e_€_x001a_+^`_x0008__x0005__x000b_Là_x0002__x0003_æ&lt;_x0012_`_x000e_</t>
  </si>
  <si>
    <t xml:space="preserve">º•€.*&gt;À_x0008__x000f_{ôÈO</t>
  </si>
  <si>
    <t xml:space="preserve">jÉðD_x0001_</t>
  </si>
  <si>
    <t xml:space="preserve">£º_x000b_€ _x0008_hOP</t>
  </si>
  <si>
    <t xml:space="preserve">èü¨OP–§úC_x0006_ Œ‰"„”	¯ßð_x0008_</t>
  </si>
  <si>
    <t xml:space="preserve">ûÀ|_x0003_%†”Ê:œ"„g_x0004_$_x0002__x0003_÷ýl"</t>
  </si>
  <si>
    <t xml:space="preserve">»À}_x0003__x0002_€ø€_x0019_½GC×-ä¿_x0012_ð_x000c__x0006_[è|_x0001_:¨ê@_x0006__x0006_r¿‡À #mnHµ_x0007__x000c__x0008__x0008_€_x0002__x0001__x000e__x0010_àB_x0006_=@’_x0001_ _x0012_¨=L‹_x000c__x000c_¸_x001c_€_x0002__x0002_&amp;TÚk‚"–»=)[m_x0008__x0008_$_x0012_Y_x0011_Ävº‰Â%</t>
  </si>
  <si>
    <t xml:space="preserve">_x0013_*pd_x000c_ _x0010__x0010__x0012_û)H_x0013_^À_x0006_À@-_x0001_ˆI_x0002__x0006_TS_x0001__x0003_U(y–S+?…</t>
  </si>
  <si>
    <t xml:space="preserve">+¤a	_x001e_gš©H_x0016_Ž _x0002_H_x0012_–)¤Ñ#ï_x0019_‰2'î_x0019_.í+|`</t>
  </si>
  <si>
    <t xml:space="preserve">_x0013_þ?ßô¤_x0001_!ÿÏ¯Z=_x0005_"ø_x000f_ôÏò=Õ+ÐTœ%„_x000b__x001b_áIZ_x000f_&amp;#daƒ$‘µ+°N_x0002__x0002_û+1)D›</t>
  </si>
  <si>
    <t xml:space="preserve">_x0002_`D_x0003__x0002_JÏ€ƒXg_x0006_?+</t>
  </si>
  <si>
    <t xml:space="preserve">_x0010__x000b_88\G_x0004_âçÓ4#_x0004__x0011__x0007__x0003_­}P_x000c_˜</t>
  </si>
  <si>
    <t xml:space="preserve">€FwVoW¯A‚ˆH_x0007__x0005_3éí€_x0008__x0001_dK_x0002__x001e_XÙF_x0001_‚^S%©iM_x0004_L_‚M›Ü%±÷+ ”è5_x001a_j_x0012_ª9]:*¯Ð¦_x000f_ÉX^@˜I³ð_x0013_Ú¿EH¶Œü·™éU?Ü´?1âÓ÷{_4_x000f_"`Ž4_x000f_sl„¤_x0002_ë˜Ç_x0002__x0008__x0016_Í_x0011_ò_x0012__x0002_Ä¡—ÎS_x001c__x0008_PÝˆTYÈJ@_x0010_</t>
  </si>
  <si>
    <t xml:space="preserve">_x0011_kz¸Ìp"_x0001_I—_x0015_Ë!)p*¶_x0018_²á1À‚F¥I¬H_x0010_&amp;ÀeûM_x0013_xÇ_x0002__x0004_"¦_x0010_Ž2R_x0004__x0001_$*¨ý_x0003__x001c__x0008_P©»–ÉËJ@_x000c__x0013__x0018_p^åÌp#Ãiv‰#9) ¡°®_x0019_a#°÷_x0001__x0002_$Ý_x0004_T!_x0001__x0001_ˆ”Ô'²÷K</t>
  </si>
  <si>
    <t xml:space="preserve">%=_x0015_</t>
  </si>
  <si>
    <t xml:space="preserve">$_x0014__x0016_/&gt;_x0015_2f$_x0008_Í6&gt;_x0015_áŠ%!_x001a_</t>
  </si>
  <si>
    <t xml:space="preserve">$@_x0016_"(*_x0001__x0002_Ú_x0003_m" _x001a__x0004__x0002_?m</t>
  </si>
  <si>
    <t xml:space="preserve">_x0003__x0002_H"Ð_x001f__x0006_S†Ð€_x0007_ïí"`)_x0005_™­_x0002__x0003_®’"¿_x0019__x001f_·@_x0006__x0006_ ¯N_x0010__x0008_z_x0008_"H!_x001d_®_x0016_ã€u™_x000f_ _x0011_îî0_x0003_º&lt;ì_x0002__x0003_‚sä$ƒNÀ_x0004_j_x000e_@_x0008_;€èI_x0007_´$#_x001a_ÐKi$ýÈ</t>
  </si>
  <si>
    <t xml:space="preserve"> ”Œz_x0011_b_x0010_ª_x0012_á_x0013_’èØžOÃõŒ8'§ÜsòP_x000b_žŽ«»ˆül¥mD@¦è"_x0008_dN =Í²_x0012__x000b_®&gt;c_x001c__x0008_ Ö§'8ÈJ@_x0018_8?ö`¹Œp#Â¬</t>
  </si>
  <si>
    <t xml:space="preserve">Yo!)€ážHNÛ1ÀŽ_x000c_1QüÜ„¤_x0001_Âé¤ºÜÇ_x0002_( ã•Ú2R_x000c_</t>
  </si>
  <si>
    <t xml:space="preserve">SÃ_x0018_xƒ_x001c__x0008_€ </t>
  </si>
  <si>
    <t xml:space="preserve">Z)ÊJ@_x0008__x000c_+bë•H_x0010__x000b__x0002__x0016_Õj¯))_x0010_XBªÂ=#è_x0014__x0001__x0007_¿L¤"è_x0014__x0001__x0003_òô¼'ê_x0014_Ê_x0013_&amp;è_x0014_$Ø+_x0002__x0003__x0002_:ÕO*Ô´_x0003_€æ”%_x0010_µ_x001f__x0002_+¿ÿP_x000e_ÏñÜ._x0004_;×ô%»{g·~z</t>
  </si>
  <si>
    <t xml:space="preserve">&amp;**_x0012_²%…8-$ì_x0015__x000b_ _x0010__x001f_ÍuéH_x0010_M@_x0004__x0006__x0010__x0002__x0005_ÍªB&gt;_x0005_¶_x0004__x0001_@I%å?_x0008_‘_x001d_-$º_x0015__x000b_Œ$^Þá%\Þ_x0005_</t>
  </si>
  <si>
    <t xml:space="preserve">Zw{$UØ_x0010_'0Á-ö»ÕÓ_x001d_$ü+_x000b_ _x0013_Ut‰H_x0017_Ý(_x0004_"4ê_x0004_×*±ž_x0004_RzMX	‚_x001d_?‡%©.-t:_x0004_ _x0010__x001d_ˆ–É¼_x000c__x0001__x0002_‚±)#xc_x0001__x0008_Rzg&amp;‚/É_x001c__x0015_"_x0011_.	_x0010_«&lt;#!r_x0014_ª6³Iok$³Î„_x001f_€á8­só_x001f_Š÷Î³+|ü[éW…d÷ã?$w¯Ÿ_x0019_Bz_x000f_ÄûíP[`N_x0012_ _x0011__x0002__x0002__x0003__x0019_ù_x001c_"Ô;y~_x0001_^8ÀŽ_x0005_¼AÌfƒd_x0003_€Ê&lt;ó¹8ã_x0002__x0018__x000e_ý¸_x0001_'</t>
  </si>
  <si>
    <t xml:space="preserve">_x000b_0·_x001b_ssŒ_x0008_ÀW_x0016_èžç6@0_x0003_´_x0019_E_x000c__x000e_0"_x0003_!U\lˆÝ`Õê`138À†_x000b_BÈ%³t_x0002__x0001_|Yî1ã_x0002_08 êF¤</t>
  </si>
  <si>
    <t xml:space="preserve">Ð_x0008__x000e__x001c_Ï?µcŒ_x0008_ ‡±ÑµÀ7@&lt;_x0013_·_x0010_c]N0#_x0001_f³'GlÝ@È…Êè8"ø[</t>
  </si>
  <si>
    <t xml:space="preserve">_x000b_¥þ“t_x0002__x0010_Ztã&amp;û[T_x000c_I$K.$+_x0015_4_x0010_¬/_x000c__x0001_ø_x0005_xã_x0002_@U€)_x0014_Bªu"ÔF_x0002_ka _x0001_:_x000c_^€šœÑÀ*ˆ$Æà_x001a_u%]_x0015_.'\_x0015__x0008__x0008_Ê˜„ˆ_x0013_ˆ_x0007_p_x0004_UY</t>
  </si>
  <si>
    <t xml:space="preserve">_x0016__x0004_È</t>
  </si>
  <si>
    <t xml:space="preserve">_x0001_A%__x0015_±ŸÍ$½*. ”_x000c_@2‚_x0018_ª5È?xL_x0011_hÏÉ}7~ç¦œƒðêÝRDí_x0003_Püêu&lt;MËKÜ?9ÑKH_x0011_ŠøÂâÈ„«C_x000e_cò6)è¾´÷¨ü2¼úá·Jî"@+__x000b_&amp;›ÉP_x0008_	¥Nt</t>
  </si>
  <si>
    <t xml:space="preserve">_x0008_€àü¾^g%@._x000c_ÄB–¹P° _x0001_b‡6œô•`—f!SÛBÀ„_x0003_„­q_x0010_"T_x0002_‚XÎ¤ã!_x000b__x0002_ 8Û”ÙòI_x0010_ŽÒ½íêÄ</t>
  </si>
  <si>
    <t xml:space="preserve">_x0008_€Ch­@¦$@_x001a_3¼º_x001f_äP°!8_x0013__x001d_NX‘Pk_x0006_6_x000c_uH_x0010_/_x000f_€	2‰’D_x0002_ƒ|9!_x0001_a_x000b__x0002_ _x000f_0_x0017_ìëÉ_x0010__x0002_„ò-3´</t>
  </si>
  <si>
    <t xml:space="preserve">_x0008_…ë_x0010_</t>
  </si>
  <si>
    <t xml:space="preserve">Ð$@_x000c_&amp;ß_x000f_I° _x0001_–´3¤‘ð\Mxö_x0019_B"Ôì</t>
  </si>
  <si>
    <t xml:space="preserve">_x000e_æÿ_x0012_D_x0002_Y_x000b_&amp;N_x0015_Pu%M_x0015_/$H+"L_x0015__x0003__x0002_é¤ÝD</t>
  </si>
  <si>
    <t xml:space="preserve">#ò_x0015_MöJ_x0002_ïŠ"£a_x0017_</t>
  </si>
  <si>
    <t xml:space="preserve">"£ljº$@_x0007_</t>
  </si>
  <si>
    <t xml:space="preserve">2–ý€¡·â-%N_x0015_®š”_x0013_'„_x0016__x0003__x0001_x±_x001c_•L_x0008__x0005_9ÃÅ_x000b__x0002_ÊH_x0012_”g_x0003_‚&lt;@ %«ÕP</t>
  </si>
  <si>
    <t xml:space="preserve">«/´_x0002__x0002_ºšo@_x0006__x0004_</t>
  </si>
  <si>
    <t xml:space="preserve">•9À &amp;†_x0013_õi%ÅU/ ”t@_x0019_j_x0012_ª+TuZK_x000c_ï_x000f_ÊH˜_x001c_µ‡lãò:&lt;¡–_x0017_›pü)ß’AHå?ù^ps‹{"ÄU_x0002_</t>
  </si>
  <si>
    <t xml:space="preserve">j¢S"(äp_x0003_¤i˜÷_x0002_ 6{=¬_x000c__x000e_Ð_x0002_	Â(·_x0003_Ü_x0008_ è_x0002_s‚H;@</t>
  </si>
  <si>
    <t xml:space="preserve">/lþ!!Op ‚Ãë¹5øíÐ_x001e_</t>
  </si>
  <si>
    <t xml:space="preserve">BÄ¢=Àˆ_x0002_î_x0004__x0012_üƒ´_x0003_o_x001b_³_x001a_Ð÷_x0002_3_x0018_|_ÇÏ_x0010__x0008__x0001_ˆ¸ÉÚ³Ü_x0008_YTcd&lt;@(:r$)£_x000f_p _x0019_Ã0_x0002__x0018_ñ0Ì!—n=À€_x0006__x000c_ÏÉ_x0013__x0012_èg_x0002__x0002_‹IŒ÷&amp;Š_x0014_‹’%õq/&amp;0=_x0002__x0014_ÕD§"ôq_x0001__x0007_Ô9‘_x0012__x0004_:_x0002__x0007_HÓ1î"Ô…_x0001_•ðäq&amp;:=Óà%)0$h_x0015__x0006_ _x0010__x0018_ÏÈæÈ_x0014_9_x0004__x0007_Ð_x0003_ð</t>
  </si>
  <si>
    <t xml:space="preserve">ñÆ_x0005_ð"‰T•%‚)_x0006_º%r÷0I “_x0008_&gt;_x0007_J</t>
  </si>
  <si>
    <t xml:space="preserve">ª/__x0016_òÕÒ¸"E_x0013__x0008_</t>
  </si>
  <si>
    <t xml:space="preserve">_x0008_;_x001f__x0004__x001d_Ó€ÓN_x0010__x0008__x0002_dK_x0011__x001e_ÃŒ_x0008_ ûj	½_x0010_9@_x0018__x0001_ÊJÍáÎp!‚Æ¼qÓPå_x0019_tþ_":"Ä&amp;_x0001__x000f_hƒC#_x0014_S_x0001_Â-¸ë&amp;:_x0012_µû%_x0001_ñ0 ‚T$5ñ_x0002_=¢</t>
  </si>
  <si>
    <t xml:space="preserve">_x000e_"Dd_x0004__x000f__x0008_¶ã¬_x0008_ÀZÝe:@%_x0016_ÖŽ°_x0015_*JÄ_x0016_˜ù ‚¨I5˜_x000f__x0002_0_x0016_·YNXù_x0001_	Eµ£Xù_x0002_@2;Xù_x0001_ ûX_x000e_šùjn%q11&amp;0_x0003__x0008__x000f_æOçh"K·_x001b_hé_x0012_&lt;­_x0002__x0004__x001f_k_x0001_Ö"0ž_x0001_ZQþw&amp;r1Îû%q11$¤E"_x0008_Ó_x0007_m£§¨_x0010_ô€_x0001_È_x0005_iGùÞ_x0004_ñ_x0018_u%r1hÐœ_x000c_&amp;Ä[_x0002__x001c__x0015_7_‡Ï_x000c_À§É-Î¾Êœ'&amp;ð3|_x000c__x0004__x0018__x0003__x0006_gä‰"ñG_x0005_T</t>
  </si>
  <si>
    <t xml:space="preserve">\'_x0001_E¤Æ{ž'Ù%_x0005_r2œ5_x0002__x000c_Ë©Å\5_x0002__x0004_¤±9b_x0002__x0006_EÒ._x0004__x0005_â_x0001_€'†('_x0015_”</t>
  </si>
  <si>
    <t xml:space="preserve">¤5”</t>
  </si>
  <si>
    <t xml:space="preserve">_x0001__x0002_eñ™´</t>
  </si>
  <si>
    <t xml:space="preserve">_x0003_·_x0002__x0001__x001d_†</t>
  </si>
  <si>
    <t xml:space="preserve">Mð(2œ5_x0003_	—Æeˆ_x0012_°7_x0002_RG¹B_x0006__x0004_rÜ</t>
  </si>
  <si>
    <t xml:space="preserve">._x0006__x0001_ò{d‰ž(#_x001f_%‰_x0015_2 _x0005_ˆ_x0015__x0011_)#¾„álÖ®Rp!</t>
  </si>
  <si>
    <t xml:space="preserve">L%iAÄ:iA‹:iAK	IAK%iA_x001f_zX³_x000f_~_x0003__x0005__x0004__x0004_`_x0004_`_x0004_Kpl_x0001_H_x0002_9_x0008_ "”_x001e__x0008_R_x000e_À D_x0006_CÐ_x0010_Jë_x0013_t_x0005_—_x0008_Ÿ_x0017_wºû;ï›g¨"_x0004_¥</t>
  </si>
  <si>
    <t xml:space="preserve">’=Ê_x0010__x000c__x000f_“Û$L_x0008_@_x0004__x0013__x001a_$ê(@ _x0019_äÉQ0"_x001c_	pzˆ€_x000b_ýâ_x0003_3	àL3	54Ñœ$Hì "h_x000e_ +_x0010__x001c_ _x0001_˜_x000f_	_x0006_‰:Š_x0010__x0008__x0006_y2Thù_x0001__x0004_…_x0012_)Hù_x0002__x0010__x000e_:C_x0011_˜ù_x0002_~o_x001e__x0004_7iùI ™_x000f_0/4_x001f_	J</t>
  </si>
  <si>
    <t xml:space="preserve">ª_x0014_Ëþ‰Ôš÷ÏÕLõHQ"”_x0001_ã¤1_x0013__x0002_ _x001f_R_x0003__x000b_^Š_x0010__x0006__x000f_%\½íÄ&lt;_x0008_˜ëLÛC'@:''_x0011_€ÞÐð#_x0001_¶qÆ@4™À¹Hd&amp;_x0019_CÀ€_x0002_É¦òT_x0002__x0002_iS_x000b__x0002_!À—_x0007_¨ˆ3c16_x0004_ÀàL3¡H; _x0010_Ë£d¨_x0018__x0007_s‰"_x0004__x0005_×@Z_x0016__x0004_È</t>
  </si>
  <si>
    <t xml:space="preserve">_x0001_AàKƒÔD__x0016_3…</t>
  </si>
  <si>
    <t xml:space="preserve">á.Ô_x0002__x0006_%_x0010_	z”</t>
  </si>
  <si>
    <t xml:space="preserve">_x0006__x0006_€ õ</t>
  </si>
  <si>
    <t xml:space="preserve">‰</t>
  </si>
  <si>
    <t xml:space="preserve">Ôa‚$A_x0012_4 ‚Ü!0@_x0012__x001a_j_x0012_ª_x0010_Gþ»ÞeðÁ–Ä•^ã#óŸõ_x001f_Ÿ_x000c__x0007_€ü.ÝXÕ¶çæ?_x001f_p…_x001e_Ëo{O"Ä_x0012_M_x0006_/Òä–Œí_x0017__x0002_0 </t>
  </si>
  <si>
    <t xml:space="preserve">1{Å‹Ð_x0002__x000f__x0003_·TSD\_x0008_¦o£I/@(/5IQp"7×ÃŠ_x000c_½xSê»$_x0007_EÀˆ</t>
  </si>
  <si>
    <t xml:space="preserve">_x001c_hD*_x0002_ô_x0001_‚&amp;S_x0003__x0013__x0002_ _x001c_‰oðàËÐ_x0003__x000b_è_x001f_3»"Ô#</t>
  </si>
  <si>
    <t xml:space="preserve">}%}ºB/@_x0016__x000c_€‰»%‘0#_x0002_q¦r`8½PQ‹IóˆD"Ð_x0013__x0002__x000c_J _x0012_ô"Ü_x0014__x0001_Aê_x0015__x0013_&amp;Ò_x0013_@_x0003_%Ò_x0013_4a&amp;ø_x0012_</t>
  </si>
  <si>
    <t xml:space="preserve">_x0002__¥È_x0018__x0004_¤±9b_x0001_-_x0019_Ú._x0004__x0005_â_x0001_€'%ð_x0012__x0007_[»Ù_x0002_1_x0013_@àL4$¨_x0014_-4Ô_x0001_ƒs*ñ_x0002_H_x0011_D÷_x0002_À£ HƒÔ€_x000b_.©À	Û‘`_x0003_"º _x0010_…Y€_x0016_#·À_x0008__x0006_</t>
  </si>
  <si>
    <t xml:space="preserve">Q^FFL_x001a_; Z“¤À_x0006_ªD _x0004_</t>
  </si>
  <si>
    <t xml:space="preserve">øªÌ_x0002_2Ä_x001c_@®‚¶@/p_x0004__x0005_Ð__x0013_´_x000c_;(_x0010_û_x0002_‘¿À(€_x0013_éx€_x000c_</t>
  </si>
  <si>
    <t xml:space="preserve">_x0018_Ý´_x0002_šNLL"•r *@&lt;îð _x000c__x0004_;ƒ¨o€i¹Ä:@À_x0002__x0005_ŒOð/_x0007__x0004_</t>
  </si>
  <si>
    <t xml:space="preserve">›yì_x0003_</t>
  </si>
  <si>
    <t xml:space="preserve">Ý*À@¼²€</t>
  </si>
  <si>
    <t xml:space="preserve">ð_x000c__x0008_|½s”_x000c__x0003_à_x0004_=_x0003__x0002__x000b_¾˜N€ 4ï_x0012_`_x0004_</t>
  </si>
  <si>
    <t xml:space="preserve">y¹œ_x0003_‹€FÔÉ8@¿e@ %`Ö _x0007_«ƒ_x0014__x0002__x0003_Öù_x0007_Üº½€ 10_x0008_ßŠ3t_x000c__x0002_Ë¬¡_x0007__x0002_h&gt;€£¬ÖHG	_x0019_ð_x000c_:Ýsd_x0008_B&lt;N</t>
  </si>
  <si>
    <t xml:space="preserve">v*"_x000f_:‹´°LO_x0007__x001b_d €_x0008__x000f_»_x001b_ØI/ïH_x0013__x0001_l[ 5H/_x0005_ ?.J°-ƒH&gt;_x0005__x0003_Iíx_x0002__x0002_cH_x0013__x0002_S_x001d_Ò4@¶d@_x0003_èÖÀ_x0008__x000e_šƒ_x0010_N]_x0012_Œ"&lt;_x0008__x001b_¨}€)p_x0008__x0007__x0007_Šc4_x000c__x0001__x0001_ê¬_x000f__x0002_±FH0_x0005_°£•À_x0010_6°_x0005_iN“$_x0008_v_x0018__x0003__x0002_6zLk_x0007_9Š¬À_x0010_'+£Dm_x0005__x0006_š+x_x0001_ûL³_x0001_°¨å1P"_x0008__x0016_„Â_x0011_0)Y`_x0005_Jt¼_x0003_:ÌK€UD_</t>
  </si>
  <si>
    <t xml:space="preserve">_x001c_©`P</t>
  </si>
  <si>
    <t xml:space="preserve">Øqà_x0001__x0001_HJ_x000c_…7Ä0@²æ_x0010_=®èpX_x0012__x0003_ÂØ_x0002_ŽôPÈ›t€ _x0013_¨_x0001_ðL_x000c__x0003__x0008_Ÿ¬_x0003__x0001_D’_x0002_ž‚ç/D_x001a__x0006__x0010__x0004_AÀQp</t>
  </si>
  <si>
    <t xml:space="preserve">)°D]_x0006_ËÜL_x0003_¦	\LÕ_x0007_&amp;¹HÀ_x001a_iR€H_x0013__x000b_K_x0008_À_x0002__x0001_¶—_x0001_Ô Dk_x0001_00ð_x000b_Cnrä_x0008_i_x0004__x0003_.‹ÙK_x0006_J¡_x0011_L_x001b__x0007_8'mp_x0004_ˆ)_x0014_H_x0004_	´‡_x0002_\_x001e_¢ 3öI5d·$H_x001f__x0006_4_x0010__x0001__x0001_üÉüíH_x0008__x0004__x0002__x000f_µ€ë_x0002_nL1_x0001_€Ø¬UCc_x000c_+Ù"‹A9‰&lt;D_x0007__x0006_</t>
  </si>
  <si>
    <t xml:space="preserve">ü€"ˆÓDt_x0007_9ˆp%Áê"çó†_x0013_5!dØ_x0006_4_x0010__x0003__x0001_ku”éL_x000b__x0005__x0002_Qmhë_x0002_grH_x0002_</t>
  </si>
  <si>
    <t xml:space="preserve">¢´S@_x0014_æ×€_x000c__x0008__x000b_-_x001c__x0001_º_x0002_y€_x0003_‘U_x0013_Hv_x0013__x001d_ý”_x0013_}ë4Pw_x0001_»k_x000c_¡H_x0010__x0006__x0002_ü”½_x0013__x0002__x0004_ÅDD_x0006_¶Ë€ _x001e_ ý_x0010_DÞ_x0006_‹`¬_x0001__x0002_:$ê"_x0008_D_x0004_¤É@ _x0019_Èv_x0013_ÎË”_x0013_ñ_x0010_HÎ_x000c_úÓL¡_x0002__x0003_8Ší_x0013__x0002_)ÔL8_x0007_¼nÀ_x0010_%kÝàO†©‚àO…¶H÷D_x0013__x0004_*l€0&gt;Ž&amp;Ç«”_x0013_¬M_x0002__x0003_Ú ÐT:_x000b__x0003_Â-¸ë_x0002_'A€a»XD:_x0007_$eÄp_x0008__x0002_jálD§</t>
  </si>
  <si>
    <t xml:space="preserve">HÀè–À=&amp;’¸Kua6¬M_x0002_Iï¬\&amp;_x0005__x0002_º¬Y_x0013__x0002_ÞìK Š”…\ã_x0006_$_x0001_HàLA€»"üU"_x000c_8_x0004_ºC_x0010__x000e__x0008_|:_x0007_¹"ã_x0003_3_x0008_ÀàL6 ~_x0004_8*AÙhia¾KÌ‘öôÂ7’@†kÀ¤ô_x0010_ë</t>
  </si>
  <si>
    <t xml:space="preserve">_x0002_W§_x0004_ÞXZÉ_x0002_¤Œ_x0019_Ad«¢M?_x000c_+ªøbÔOÉÿ—ÃÞ•_x001f_Óò$BW%€ù‰ }¤G*BÎ:	g_x0017_^IH`fZ_x000f_“À†)DÍ0ŸK_x001c__x0002_’—ÿ«òÅ_x0002_¤ùq”©Ž¢M?7CaÙÉyDÐ_x000f_ŸÈ¶#îQ4_x0002_|ù_x0001_|«#</t>
  </si>
  <si>
    <t xml:space="preserve">26%´!_x0001_$_x0003_`ÃÄ‘_x0003_™ÌY_x000b__x0002_‚òH_x0002__x000c_&amp;‡Å€ $­¯à_x0008__x0008_$"} ó"_x0018_/_x0003_#_x0018_%@­ÃG_x0002__x000e_d_x0013_X_x0006__x0006_è¼_x000c__x0002__x0002_â</t>
  </si>
  <si>
    <t xml:space="preserve">qL_x000c__x0008_ˆÀ_x001e_Ÿ}p$kD_x0003__x0006__x0003_ª»˜_x0002__x0002_6¯"È+_x000e_€µ4À_x000f_0_x000b_"_x0004_’d	ß"¥$¼$ß(K_x0019_‹u$7%Ä"_x0005_$_x0002__x0001_’šlÕP_x0011_</t>
  </si>
  <si>
    <t xml:space="preserve">ƒd$ç_x0002_^Â€ýÀ_x000b_ˆxÎ0!&gt;€	I²ôL_x0010__x000c_“†±_x0007_6@³§@</t>
  </si>
  <si>
    <t xml:space="preserve">¡R_x0010__x0008__x000f_iª_x0010__x0001_:$4@_x0007__x0003_ë–Ü@</t>
  </si>
  <si>
    <t xml:space="preserve">”_x0008__x0007_ÚÙ_x0002_ºõ"Û.ª¢—H_x0011__x0007_&amp;©äp_x0008__x0005__x001b_…tEAh~#Žì%m77$¬(</t>
  </si>
  <si>
    <t xml:space="preserve"> _x0010__x0008_^M¦ˆ_x0018__x0003_Ž:¹ª_x0007_ÇiÖ_x0005_ø_x0008__x0001__x0001_%n7…Ï%AK7$L(Ä</t>
  </si>
  <si>
    <t xml:space="preserve">_x0002_&amp;IÉ’•</t>
  </si>
  <si>
    <t xml:space="preserve">_x0006_H&amp;_x0001_jNH{&amp;CKjï¢$½&amp;7c(H(_x0001_™tèÉ@/_x0005__x0003_:ô÷_x0002_o</t>
  </si>
  <si>
    <t xml:space="preserve">H_x0002__x000f_ä­Ô@_x0005_°_x0004_È_x001a_Ó_x0014_</t>
  </si>
  <si>
    <t xml:space="preserve">æÄB_x0005_ÚC"´6_x0001_ðÀ#ÀÄÏ°0_x000c_ÃÞ£_x0004__x0008_A"÷)2ö‡H_x0008__x0004__x0008_•õÀ!oBP_x0001_|_x0002_Häÿ_x0003_Lo_x0004_Þ}‰/@ž¦"Ä6"$/_x0004_«œ’ä	#èC'êJsL</t>
  </si>
  <si>
    <t xml:space="preserve">Lr_x0003_ _x0010_î„0%_x001a_(÷F‰78pi"—OCîE"À;_x0002__x0001_PaR"ì(_x0001__x0013_x’_x0006_X7_x0001_]ÐTƒš7€S8S_x000c__x0005_A…H_x0018__x0002_`!ÁBH_x0003__x0008_wAR_x000e__x0004_»@_x0001_sƒSðxšqE8rS4(C&amp;0_x0010_à#¸._x0001_åv_x0007_T0_x0008__x0010_Cà'@‰-€ _x0012_%i`_x0007_IÓ _x0002__x0001__x0016_©ZN/_x001c_ŒL=_x000e_ _x0011_i_x0012_Ð_x0008_é/ˆ_x0002__x0003_úP_x000f_@_x0006__x0006_p«º@_x0018_!_x0010_L_x0002__x0005__x000b_I?´_x0002__x0003_GH_x0002__x0004_lëÿ&amp;@Šû"ü7_x0008_p_x0006_mÐât	_x0003_¤C¢_x0012_Ò</t>
  </si>
  <si>
    <t xml:space="preserve">"¸</t>
  </si>
  <si>
    <t xml:space="preserve">_x0003_¥x@ _x000b_%n2E¨C|l_x0004_ _x0010__x001c_\_x001b_¦"ÈS_x0002__x0004_V‘a:L_x0013_	_x0006_e“ÙÎ_x0006__x0001_]+Â£C_x000b_e–y59pQ_x0005_4(_x0002__x0003_‹ƒtdº_x0008_2Éìç_x0002_Pí€¤§Û_x001b_!ïP_x0008__x0004_È½”C_x0003_‚&gt;õG_x0001_a›_x0019_@³_x0004__x001d_+_x000e_Ð_x000b_	]´_x0001_¢€Þ€[¹_x001f_H_x0007__x0006__x0011_</t>
  </si>
  <si>
    <t xml:space="preserve">&lt;p_x0008_</t>
  </si>
  <si>
    <t xml:space="preserve">{òT…_x0006_º›©€íŸlF¹_x0004_c"è0_x0004_	_x0008_ë`_x0001_–ÇWqÀ ?_x0001__x000e_°Œw_x0001__x000c_A³_x0001_#ñ69|i_x0006_4€-6èÁL</t>
  </si>
  <si>
    <t xml:space="preserve">_x0004__x0001_æZ|û_x0002_wS%«›ß__x0013_¤Ÿ°"Þ=™xD_x0007_"œ9</t>
  </si>
  <si>
    <t xml:space="preserve">Ôu_x0018_1@¢_x0010_@;ì£"k5I  J±R=DÚ_x0007_C»DÀ5¯…Dè_x0001__x000f__x0019_4_x0014_KÑ.b]H _x000e_ŽÀ7€Op"%ð_x0001_Ù‡"b2J%Xo	)À_x0019___x000f_°*_x0004_àO_x0018_¨x0Caê_x000b_=C%³_x0007_@p</t>
  </si>
  <si>
    <t xml:space="preserve">8áò`_x000e__x000b_8Ð_x0003_RÍ</t>
  </si>
  <si>
    <t xml:space="preserve">B	?ŒX½	_x0002_p_x000f_ã_x001e_Ã_x0004__x000b_i¸OGšŽËT_x000e__x0006_ ãÀ(cª J_x0004_«bDÄ_x0001__x0001_Æ‰O_x000c_ßžôL_x0006_!n– _x0008_(["sC¶…OE_x0019_MP _x0004_ÚBÏð(3€K¨ÉTˆG_x000b_RÔ&amp;D_x0001_</t>
  </si>
  <si>
    <t xml:space="preserve">ÌºLÀ$c!°</t>
  </si>
  <si>
    <t xml:space="preserve">é¸üC:^_x0017__x0016_C_x0006_‹šÑD_x0001__x0007_"ëp_x0007_</t>
  </si>
  <si>
    <t xml:space="preserve">­_x0008_F&amp;ò_x0004_@Ê_x000e_DŽ€_x0017_êBà_x0004_ú_x0018_¬B_x0006_*ÿ[¾&amp;„Å]%£Nª_x0008_"ì:_x0004_</t>
  </si>
  <si>
    <t xml:space="preserve">ÿôû_x0002_\yK_x0011_¡¤øD_x0001__x0005__x000c_bY_x0008_»"8D_x0001_fMºK_x0004__x000b_¥§"œ_x0015_%ò8ý'%Ù&amp;9 ~Ø&amp;)A¨ë_x001c_cjB_x0005_è»Žd_x0004_‚ÀŠ·Ü_x001d_a+:l_x0003__x0001_C_x0007_XJÎ™_x0002_¤À·ôöˆ]?_x001e_°9%ƒG=É±µÇèñÏc%z6ÇùÉ }x6 </t>
  </si>
  <si>
    <t xml:space="preserve">œ_x000f__x000c__x0018_‰ë]5æ„Ð_x0002_è®ïy¡&amp;z6¡‰%i):$ˆ(_x0004_ </t>
  </si>
  <si>
    <t xml:space="preserve">jÐf"h)_x0002__x0002_Æë¹2"“ZÑÁ	"h)_x0001__x0001_ØŸh'h)_x0007__x001a_›&lt;7_x0004_@àL:$ü&amp;_x0018__x0003_æïªrÓt_x0001_²6ªÿ_x000c_ë_x0002_&gt;;3òØªÀ1³›_x001f__x0017__x0001_à	Äkc_x0003_^ì_x0002_@%_x001a_ ½_x0010_$È-_x0017__x0008__x0003__x001c_¢TÆ2”àcÓ£•Í_x000b__x0002__x001e_ðC¬|.@_x0010_0_x0001_‰Lãžü	Í‚R5ô@_x0003_“_x0010_s|/$E:&amp;P</t>
  </si>
  <si>
    <t xml:space="preserve">_x0006__x001d__x001d_[EH_x0011_P`P-_x000b__x0004__x0007_¤Âò_x000e__x0005_ÐT_x0001_]%ž/0¿…;;¤;_x0002__x0012_×`…_x0008_"ï€GVÑ"T1	_x0007_SH’_x0016__x0006__x0001__x0001_é0¼¦;Ê=%U1;t;_x0005_ _x0013_œ_x0008__x0005_è"øm_x0001__x0010_û‘r_x0004__x0006_@ú2_x0006__x0004_Þ$_x0001__x0005_†_x001b_/L”_x001b_x8Å</t>
  </si>
  <si>
    <t xml:space="preserve">_x0007_t_x001b_t</t>
  </si>
  <si>
    <t xml:space="preserve">.¶_x0001_	õœ</t>
  </si>
  <si>
    <t xml:space="preserve">¤6_x0001_	HÔf"_x000c_3_x0002__x0005_3®É¢"ì3_x0001_äÌqî"ì3_x0001_.ê´w&amp;î3«§…D&lt;¤7_x0004_™'&amp;H_x0012_5"õ3P"P`_x0002_9!î_x0005_3"á'9Ž(b…6&lt;”6$ð9_x0004__x0013_®È_x0005_0%è9.¦_x0001_Ëž…(&lt;¤6</t>
  </si>
  <si>
    <t xml:space="preserve">_x0014_Î»&amp;ˆ_x0018__x0004__x0002_4²	²T(	»ªÑÞ_x0006_ã‘äs–(âÀ”(¤6	_x001f_S8%_x0008__x0011_–P_x0004_€D_x001b__x0004__x0008_Â&amp;_x0004_tVMl£†(6_x000c_=¤5_x0008__x0006_Ùû…_x0008__x0014_Î_x0008__x0007_"8._x0004__x0010_p’&amp;_x0005_Â0M_x000c_ãŽ_x000c_ßâœ_x000c_”5	_x0018__x001c__x0007_égH_x0017_ÒP_x0007_¨_x0006_üšÉÖ_x0005_®²_x0001_¯Ž_x000c_´:œ_x000c_œ4_x0008__x0010__x000e__x0011_igH_x0011_úX_x0006_"&lt;</t>
  </si>
  <si>
    <t xml:space="preserve">_x0004__x0002_ÄêÉÖ_x0005_&amp;]_x000c_¿Ž_x000c_òª%•_x001c_= ~”_x001c_)@_x0001_óoÇ}˜¥p#_x0018_%º£DÀ€_x0008_ºæ¤_x001b__x001d__x0013_ð_x0001_tPµ&gt;_x0007_Hþ¤E#åv·˜?_x001b_=_x0019_¢µÚ_x0010__x000c_y_x000b_‰åâ_x0010_”%_x0012_S[ó%‘s&gt;$_x000c__x0012__x0001_4_x0010__x0002_¬h9!_x0003_0K —_x0002_"ÐL_x0006_Qº€_x001a_$_x0010_"Ø?_x0005_	ßÜ_x0001_²·"èH_x0005_</t>
  </si>
  <si>
    <t xml:space="preserve">À!'ÄI&amp;÷CùY´$U™&gt; ~s"ÐÊ0T™3z_x0016_ª_x000b_šã:‡‹-ÏÆŽV¦Tyl³óa„=E_x001f_/Tü›œ{Ö$ÎÝ?_x0008_Ú_Èdz8ÍŒüFo_x001e_cò?+Íå;ë¨ýTš_x0014_äG"|¬‰;_x000f_3ˆ°#B÷øGÃ¡_x001d_PK_x0019_™­á"Àˆ_x0001_8Lè_x000f_Dt_x0002__x0002_²¤ÛÜ&lt;_x0002_08ƒt’@Ò_x0010__x0007__x000e_ˆ×—VR&lt;_x0008_ _x0011_jö³_x000f_H@_x0008__x001a_¯ •³_x0008_ð!AÛx±ð]!—`Èj:$ÀŠ_x0006_5E«q¤„_x0002_‚_x0001_ƒ_x001d_ª°“_x0002_ $åqþ_x0006__x0012__x0010_</t>
  </si>
  <si>
    <t xml:space="preserve">_x0001_¢w áò\_x0008_À÷Ûâc_x0012_H@4_x000e_\³Ï&amp;Ip#_x0001_ZT›Ì!!ä¿_x001e_®æ%"_x001c_š_x0002_«p4„H+_x0002__x0002__x0012_|D›&amp;_x001e_šŒJ%íˆ&gt;$$"Ì_x0002_‚_x001e_Í%_x0005_P</t>
  </si>
  <si>
    <t xml:space="preserve">»‚lÛ_x0002_“C`ˆ*@_x0004__x0007_'ª„</t>
  </si>
  <si>
    <t xml:space="preserve">_x0005__x001b_Þ´B_x0003_šcL&lt;_x0005_€òŸë€7%^[”‘”_x0013_$8("”Œ_x0002_É“µ_x001d_L_x000b__x0004__x0002_3ú ‹_x0002__x001f_"3Ö„*@</t>
  </si>
  <si>
    <t xml:space="preserve">_x0006__x0018_#N 	*ö"ÖU2_x0014_"2šš"±T;%KY©w›$R_x0015_?	 }ÈB4P_x0015_+r_x0014_ª_x0006_l—.”_x0015_°OÉ_x0012_ˆNFï-_x0003_óð€__x001e_Hçdü“ž ³°³à?</t>
  </si>
  <si>
    <t xml:space="preserve">µºâ²¹_x000f_Í_x000b_öÌ#ÝÎ“õP_x0003_v0i	"¸?€Ž%Û6À€_x000e_/¶_x0015_A_x0014_$€+ö­;Û_x0002__x0008_-_x0002_È_x0013_ÿÐP</t>
  </si>
  <si>
    <t xml:space="preserve">_x001c_•£cl_x0008_Ðî¯É_x0012_âA@_x0010__x0008_É3</t>
  </si>
  <si>
    <t xml:space="preserve">ð#€Ý_x001e_s_x001b__x0011__x0005_àP}ÑT	7À_x0002_(gˆút_x0014__x0001_‚È</t>
  </si>
  <si>
    <t xml:space="preserve">‡d_x000c_ß_x0002_4_x0014_Y_x0005__x000b_âPP_x0002__x0008_å¼¶ÿ3l_x0008_G}Ö_x0006_hA@_x000c__x000f_ô:Àµ</t>
  </si>
  <si>
    <t xml:space="preserve">°!‚•+ñ¹Q_x0005_àé"Y¾¯6À€_x0006__x0008_{4”"¥¢_x0002_#H_x0014_%ÆC_x000f_	%µ_x0013_?$P:"„¡œ/</t>
  </si>
  <si>
    <t xml:space="preserve">_x0002_8—lÛ_x0002_ª_x0013_à³º"&lt;o_x0008__x001a_&amp;á_x0004__x0003_™‡¼ú(_x0010_ ùºûÀ:%î_x0014_ƒD%aÂ? ~ f4´_x0013_#j_x0012_ª_x0016_®Ê„jÖñOËñË</t>
  </si>
  <si>
    <t xml:space="preserve">ÕÑýƒð+Œ&amp;(_x000b_[ˆü_x0004_</t>
  </si>
  <si>
    <t xml:space="preserve">]_x001c_"_x000e_ç?_x0003_þ‰_x000b_¹Â{Õ@	FX%£ô"”_x0013_oIÛ&lt;Ç_x0002__x0015_ìÖROÐ_x0004_·Mlü_x0003__x001c__x0008_Ø&lt;m–"?@(&lt;„$.'Ìp!_x0002_(èÓ‡Tùà_x0018_ñÙ_x0003_…1À†_x0003_z_x0002__x0003_8£ä_x0001_áâ^_x000c_Ç_x0002_ _x000b__x0017__x0003_mÐ_x000f__x000e_ù¡)ùc_x001c__x0008_Ó_x0012_S_x000f_&gt;@_x001c__x0006_Ñ!_x001f_¬Œp _x0003__x001a_ñ_x000f_óÌõ‹EAIÌ1À€_x000b__x0008_ÏÞÓ"ì%_x0002_#ÇDÇ&amp;B(Ý{%%P?$_x0008_'_x0004_ _x0012_Œ°KG#dT_x0001_6‘2_x0012_T-_x0001_“¶yŽ"_x0004_Q_x0001_•1„m&amp;&amp;PÂ%µM@$D=_x000b_ _x0018__x0003_±ƒHH_x0016_‘0_x0004_\_x0008_q.Ù¶_x0005_1„_x0001_•%¶MÂi%qè@ ”Ô&lt;</t>
  </si>
  <si>
    <t xml:space="preserve">ª_x0018__x0016__x000c__x0004_ÀR8_x000f_Õ@.€$_x001f_(;_x001d_Gz…ÐP_x000b__x000b_Äæ~äÃl_x0008_p”H§_x000f_¶@@_x0010__x0014_ãˆ±</t>
  </si>
  <si>
    <t xml:space="preserve">Mp"ƒ¶!¼ÙQ_x0001_ Ü™º–_x0016_5"8_x0012__x0002__x000f_òRD_x0004_"x_x0011__x0001_Éw(Ó&amp;:_x0012_.$_x0015__x0008_@ ‚T$_x0010__x000e_8_x0018__x0002_</t>
  </si>
  <si>
    <t xml:space="preserve">?ÉI_x0010_"¬¤_x0001__x0003_%Ü£_x0012_œ_x0008_</t>
  </si>
  <si>
    <t xml:space="preserve">¢_x000b_@@/¡w_x0016_ž_x0008_ÖG˜ù ~Üm"ð35˜_x000f__x0002_$(ŸÂÐXù_x0001__x000b_è]ãXù_x0002__x0006_³Åý&gt;Xù_x0001__x0017_¶5Íšù_x001e_§%q1A&amp;0</t>
  </si>
  <si>
    <t xml:space="preserve">Öx¿§È_x0018__x0001__x0004_lRù" ä</t>
  </si>
  <si>
    <t xml:space="preserve">_x0002_öÆ¹¦_x0006_i:rg&amp;r1_x0011__x0019_%QƒA$¤E</t>
  </si>
  <si>
    <t xml:space="preserve"> _x0004__x0011_±Kç¨_x0018__x0004__x0003_‚_x0007_qâH_x000b__x0004__x0001_¤éÉž_x0005_Ï"=^µ%z1Ï`%I2A$l[_x000b_ _x0018__x001b_ôp'ˆ_x0012__x0007_p_x0004__x0003_"W®RQñ-Î~–”(&amp;ø3|_x000c__x0004__x0018__x0005_„gïiU(_x0005_T</t>
  </si>
  <si>
    <t xml:space="preserve">T(_x0001__x0011_ã¢c–(Ú»…(B”6_x0002__x0010__x001c_ríhÈ_x0012_I¨_x0004__x0005_ _x0007_…ðxvT</t>
  </si>
  <si>
    <t xml:space="preserve">_x0001__x0001_·T_x0015_–</t>
  </si>
  <si>
    <t xml:space="preserve">_x000e_Þ”</t>
  </si>
  <si>
    <t xml:space="preserve">œ5t</t>
  </si>
  <si>
    <t xml:space="preserve">_x0004__x0017_‘_x0006_èÄ</t>
  </si>
  <si>
    <t xml:space="preserve">_x0001_ _x0011_š!–</t>
  </si>
  <si>
    <t xml:space="preserve">Õe(Bœ5_x0002__x001b_¾FH"(½_x0002__x0003_€_x0012_:"_x000c_%_x0001_€Fh†"ˆ6_x0001_qèŠ/ž</t>
  </si>
  <si>
    <t xml:space="preserve">_x000f_8%‘_x0015_B ™_x0015__x0003__x001c_„‘Ð_x000b_DQ|_x0008_€.g_x0005_#èq_x0002_&lt;6ª†ð_x0015_j=€_x0019_‰ùC ‚Øl5</t>
  </si>
  <si>
    <t xml:space="preserve">%_x0002_ _x000b_™ÁQXù_x0002__x000f_</t>
  </si>
  <si>
    <t xml:space="preserve">ª¡¼Xù_x0001_ÏRûF"</t>
  </si>
  <si>
    <t xml:space="preserve">%_x0001_0_x0003_\_x0007_&amp;.%žƒ%ñTC —ðT_x0004__x0011_cò{_x001c_7_x0012_h=._x0008__x000c_õ/´d_x0003_5Às_x0002__x001c_=_x000c_%ÛÈQÐ_x0008__x0001__x0005_æÙ_x001f__x0001_Ü_x0008_àŒ{J_x0006_oG@("´g«_È0#€ÏIÖnñ_x001d_`_x0013__x0011_b_x0017__x0007_""p_x0002_	¡NDtX_x0010__x0001_°ó8‹&amp;òT¨_x0011_%y1C' 0_x0001__x0015__x000e__x001e_è"</t>
  </si>
  <si>
    <t xml:space="preserve">g_x0001_U¸_x001a_"á	eÊ_x0011_6_x0005_&gt;"_x0001_	%Ú4._x0017_%y1C&amp;	4„</t>
  </si>
  <si>
    <t xml:space="preserve">_x0002__x0002__x0002_–ûê" d</t>
  </si>
  <si>
    <t xml:space="preserve">"03_x0001_qÏp1&amp;z1nß%_x0001_{D ‚Ü!0_x000c_¤_x0019_j_x0012_ª/­÷zð¼ñÏÏ_x0016_VY!ï]“òîD«ÃŒümôEèÜVè?</t>
  </si>
  <si>
    <t xml:space="preserve">*q§=_x0004_{"Ä_x0012__x0002__x000c_qÇô"¨Ep#P_x0018_O_x0002__x001c_=×âü‘P_x0004__x0008_áó#ÅA&lt;_x0008_ ÒÔ_x0015_@eE@ )'¥€¿_x0004_ð"‚mûÌ_x0005_a_x0015_ 9Ô]nC_x0015_ÀŒ_x0008_</t>
  </si>
  <si>
    <t xml:space="preserve">PÅÕ„T_x0003__x0001__x0002_ _x0004_Íô[_x0002_(_x0018__x0002_&lt;ZØÑP_x000c_eîOú_x0011_|_x0008_ë_x0006_ŒNqE@_x001d_1ÐØ_x0014_F0!ÅX†</t>
  </si>
  <si>
    <t xml:space="preserve">ñ_x0015_€_x000f_Xz²­_x0018_À€_x0004__x0005_-÷Ôd!_x0001_ãžàc&amp;Ò_x0013_é¤%ù_x0012_D&amp;LE_x0002__x0018_ãè"¬H_x0001__x0005_"Iª#Ô_x0001_F 0ž"ø_x0012_*</t>
  </si>
  <si>
    <t xml:space="preserve">F_x0001_ _x001d_í_x0002_#_x0001_ûD$°_x0014__x0005_4Ð_x0001__x0002_¶Od"Üü_x0008_	o˜Ç_x0002_PÚ _x000b_§¹@")ž	_x000f_ùS_x0012_H_x0004__x0012_JKí@‡¨ô€</t>
  </si>
  <si>
    <t xml:space="preserve">_x0004_¥€_x0003_ä</t>
  </si>
  <si>
    <t xml:space="preserve">ZüÒ­_x0019_`¿)H_x0006__x001c_6£3_x0004__x0004_Jî_x0018__x0001_JÊ^ˆ+‰_x0018_@_x001e_$Ø _x0006_Žz€Ô_x0002_‚”»`"–_x0012_Ð;_x0005__x0017_¦Ï _x0008_Nì_x0012_t0_x0015__x0007_4Ã_x0003_‡ñ¢.?@’ä@+¯¶ð		›É&lt;_x0003_â7¶HU­ÂL&amp;_x0006__x0012_0_x0004__x000e_¨€_x0004__x0004__x0012_À;	Båô¿_x0002_!( "À)_x0016_7Ë°+Õ_x0010__x0004_Œû˜"\ü_x0004_b6}pvH_x0006__x0008__x0010_âËp&amp;</t>
  </si>
  <si>
    <t xml:space="preserve"> _x0006__x000c_P._x0007_!kX³_x0002__x0010_Ùpê¦FÀ_x001c_0_x0001__x0005_Ñ”_x0014__x0012_X&gt;_x0008_‘Ýl¯_x0002_K:ÀlD_x000e_	_x0015_+åŠ°'vÀ_x0008__x0003_üD6</t>
  </si>
  <si>
    <t xml:space="preserve">P_x0003_8§_x0002_lŸ 	‹@_x0012_ÓW/ E(|H_x0006__x0001__x0013_ðÌ£@1_x0003_ £é_x0006_B@D_x000e__x0008_4</t>
  </si>
  <si>
    <t xml:space="preserve">™	ð Ó°</t>
  </si>
  <si>
    <t xml:space="preserve">_x000c_ŒòšL›_x0002_1o í@_x0007__x0004_*_x0005_pÉp":A3_x0005_"¼û_x0004_A?Ì“_x0002_¯ÖK	…‡É_x0012_˜_x0005__x0005_0_x000c__x0005__x001a_@”4_x0012_LB_x0008_‘1d_x0002_Ð;€$D_x000e__x0008_0'$_x0008_° &amp;Ð_x0008__x0002_"lý</t>
  </si>
  <si>
    <t xml:space="preserve">SS</t>
  </si>
  <si>
    <t xml:space="preserve">‡_x0002_</t>
  </si>
  <si>
    <t xml:space="preserve">@¥¬‚H_x0007__x0004_)+¬°_x000c__x000b__x0012_°_x0004_3É@ƒ_x0002_åøI_x0006__x0019_@_x0006_</t>
  </si>
  <si>
    <t xml:space="preserve">*$N_x0007_ð0_x000c__x000c_%ÒDD\9_x0007__x0003_3pw_x0002_úM\9_x0004_89£Ç0)'_x0012_U=|H_x0004__x0004_ •Lo_x0002_ÿšE_x0002_ç"Ôÿ_x0007_.ÉÆ°!Ûà_x0004__x000c_\_x0001_#08g_x0002_ÊÞÀ_x0013_PO_x0008__x001a_BF0._À_x0008__x0001_\HB_x0001_âD`_HA_x0002_€~Q_x0018_EXA	</t>
  </si>
  <si>
    <t xml:space="preserve">_x000b_E°/C_x0004_	œD€_x0004_ UàW_x0002_¶FM_x000e_x@_x0016__x000b__x0012__x0001_²…0(_x0015__x000e_Ê¨ÌD_x000f__x0004_‚Di°L+_x000b_0%-Dð.÷P_x0008__x0006_˜ý@D_x001d__x0005_bu€Êƒ_x0012__x0008_&gt;_x0004__x0014_</t>
  </si>
  <si>
    <t xml:space="preserve">èP_x0008_T_x000c_</t>
  </si>
  <si>
    <t xml:space="preserve">_x0017_DK_x0002_ü†@mµñI_x0014__x0002_%~­•à%ýšD$ _x001f_"´®_x0003__x001a_Ï_x0017_ôùL_x0012__x0004_{c\Ó_x0002__x0018_ò_x0012_Õ_x0003_¡\!_x0007_('ŽÐ_x0006_€˜› F_x0007__x0002_bD¼_x0001_eŽúM_x0002_+%þš3×…_x0013_E$_x0004_T"HÅ_x0001_B‰ü-P#</t>
  </si>
  <si>
    <t xml:space="preserve">_x0002_ú_x0017_xÓ_x0002__x0005__x0010__™"KÅ_x0017_­À_x0012_b_x0003_+7"4œ_x0005_º®_x0002_ DŠ_x0012_)?%†_x0013_Íª”_x0013_tñ\&amp;_x0001__x0002_8à9"$±_x000b__x0001_aAo_x0002_</t>
  </si>
  <si>
    <t xml:space="preserve">_x000e_€Í¯Y@Ð_x0006_&gt;%p°_x0007_)e^tâgH_x0019__x0005_€.¶ª€&lt;†:_^”_x0013_Œö"§Zi_x0008_)d_x0013__x0003_áœ_x0010___x0002_0_x0012__x0006__x0008_¸¼WÝ"-_x0010__x0012_¦F_x001b_°Rrb_x0010_L&amp;_x0001_r½_x0011_I_x0019_.†_x0013_¶</t>
  </si>
  <si>
    <t xml:space="preserve">”_x0013_¬M_x0002__x0002_Ãü”‘U:#ðz_x0005_+_x001e_Ðî”uDý_x0008_</t>
  </si>
  <si>
    <t xml:space="preserve">&amp;_x0011_°_x000f__x0006_K›l_x0001_</t>
  </si>
  <si>
    <t xml:space="preserve">(_x001b_8Q–7!†_x0013_Î4%)ÊF¬M_x0002__x0002__x0015_@_x0011_l&amp;</t>
  </si>
  <si>
    <t xml:space="preserve">à€ s_x0002__x0017__x0004_€pº</t>
  </si>
  <si>
    <t xml:space="preserve">X _x0004_$À_x0010__x0008__x000e_8#Q_x0012_ƒH_x0005_#e8ƒ_x0012_0F_x0016_§_x0015_ð˜_x0014_‘_x0010_F„N@ÿ_x0001__x001f_Œ	"hË_x0004__x0002_C¼P›_x0002_ºH4_x0001_€s¤EHŒ_x0006_+"_x0010__x0008__x000c_ÛÐhçL_x0013__x0008__x000b_]úG@ÍÀ_x0013_'/_x0010__x0008__x0005_JÉh¢kåG_x0001_`³¢D4_x0006__x000b_%]`_x0008_XŸ"Ûá’?ÄA_x0006_­L_x000b__x0004_&gt;_x001f__x0003_Éð#ê_x0012_ÏGš_x0001_ŒCª"á¬K_x0006_×½_x001b_E_x0001__x0014_ƒ;ŸêY_x0014_­_x001e_F€b_x0005__x0014__x0001__x0002_UQ…_x0015_L_x0008__x0005__x0002_âQ4Ã_x0002_N:K_x0002_·¨&amp;_x0012_`I_x0005_$@_x000c_	jÓ_x0012_¤_x001e__x0005_s@É@ØDPÌ_x000b__x0014_/_x0017_Ìp.ëÀ_x000c_	‰‚X_x0012_$_x0018__x0014_æ_x001d_‰‘%õÞF ~€[_x0013_C^îr_x0003_ÊM(¥ŠúÎ“À‰*_þ_x0006_¯Ë_x0014__x0001_JQ3L'ÒÇ_x0002_¤ho_x0014__x000c_2</t>
  </si>
  <si>
    <t xml:space="preserve">_x0008_9œ4_x0006_°ÄP</t>
  </si>
  <si>
    <t xml:space="preserve">æ®³_x001c_1_x0014_%÷Þ÷x‡$_x0015__x0011_G%È_x0014__x0004_$EqÅ"à¸</t>
  </si>
  <si>
    <t xml:space="preserve">_x0002_Ò_x0014_´Û_x0002_ùe@£’_x0012_P2_x0003_'/µ_x000e__x0006__x0019__x001d_¸2X? 8£_x0012_ ^_x0006__x0014_¢S_x0010__x0008__x000b_ËÊ_x0012__x001c_$_x0005__x0012_u&amp;€O”_x0012_0</t>
  </si>
  <si>
    <t xml:space="preserve">_x0011__x0007_¥Að_x0006__x001a_WD_x0002_ÒÊ_x001b_ ª6)&amp;_x0001_°</t>
  </si>
  <si>
    <t xml:space="preserve">_x0001_Ù÷dA_x0006_ $Î_x0011_¦â%Í_x0011_G ~_x0018_N_x0014_B©?_x000b_Ì¾úKjfÜ_x0015_á"“@‚À&lt;Cyak$_x001f_T1=_x0004_:Ë_x0002_¤ª=_x0013_|S</t>
  </si>
  <si>
    <t xml:space="preserve">-kÅ’–²}_x000f_Àv¥õ;ÌŸC_x0015__x0002__x001d_x_x0015_}_x000b_G$ä"_x0016__x0004_</t>
  </si>
  <si>
    <t xml:space="preserve">É^ŽE´„_x0003_€¢éiø«_x0002_!½M±w_x001b__x0010_25äqË_x0001_è	eûÌ™í_x0017_‚_x000c_4º_x0010_$Ô(_x0016__x000c__x0006_'_x001c_+£$4Ánd2Þ_x0014_ß_x0002_.¤¼~_x000b__x000b__x0001__x0010_0÷ô©N_x0010_	Z%ÚWø8_x0017_‚_x000c_”Ü%¥_x0011_H ~|M_x0002_Cø:ÍòlR</t>
  </si>
  <si>
    <t xml:space="preserve">«_x0004_89K‚À„vÌ_x0012_¨._x0001_dæg_x0012_¨._x0002_›_x0002_¤õ“_x0014_¨.</t>
  </si>
  <si>
    <t xml:space="preserve">_x000c_N_x0014_TíÃÄ_x000c_!e}­pñ$%w#sMÉ$!JH%7_x0004_Ð_x0001_‚¬Mù#t#</t>
  </si>
  <si>
    <t xml:space="preserve">(¸LÛ_x0002_©v`	–_x0008_"06_x001c_¦÷ _x000c__x0008_x€¬_x0001_²lqà\Ÿ_x000b_@_x0015_*_x0007_0_x0004__x000c__x0019_¤¤ª</t>
  </si>
  <si>
    <t xml:space="preserve">y@_x0002_ºÇD_x000c__x0012_'ª_x0018__x0010__x000c__x0007_ˆ@8_x0003__x001a_\€’À";}p"ÉÀ_x000c__x000e__x001a_{"0b_x0006__x0012_® 3‘­L_x000c__x0004_#¬_x000c_ 	xJ4_x0002_</t>
  </si>
  <si>
    <t xml:space="preserve">TÚ‡_x0017_@_x0006__x0006__x0011_)ÿ@_x0008_»˜T_x0019__x0005_#@Ë_x0011_C"ˆ6_x000b_+_x0019_ü</t>
  </si>
  <si>
    <t xml:space="preserve">0-3_x0008__x0004__x000b_þÄF_x001a_’r_x0012_7_x001e_ë¾ÛD</t>
  </si>
  <si>
    <t xml:space="preserve">_x0007_5£W`_x0004__x0006_ú´œ@-_x0004_bî›ÕH _x0004_</t>
  </si>
  <si>
    <t xml:space="preserve">›7_x000c_ð'_x000c__x0012_’W:Z_x0012_òURŠ"B?z¢_x0012_ G_x0007__x0017_°_x0004_	 ‘tD_x000c__x0002_ò»˜Ë_x0002_¹BÀÔš_x0011_)#¾„álÖ®RIññ»éë³°Â</t>
  </si>
  <si>
    <t xml:space="preserve">ŒÆiA”ÛiAËÛiA‹fIA‹ÆiA_ÄPÝÿ8`ÒMãÀ_x0012_&amp;Vð_x0008__x0007_8¬Ø_x0001_ºÕœÀÀ	_x0017_vÌp-</t>
  </si>
  <si>
    <t xml:space="preserve"> _x0004__x0001_Ù½ü_x0002_ú"ù@Áµ_x0008_€_x0014_°_x0004__x0007_(âtT_x000c__x0003_Ãó_x0014_Ã_x0002_ÜUÀ_x001b_–Ú@*-(0_x000c__x000c_éˆ4D</t>
  </si>
  <si>
    <t xml:space="preserve">.*:±€_x0006_À$_x0001__x0019_Kð-Ð_x000e_|_x0001_ZÈ»_x0003_¡{	F@¥@À_x0011_.“0_x0007_</t>
  </si>
  <si>
    <t xml:space="preserve">_x0003_rad·_x0002_ï\€P_x0006_20_x000c_mK0%¨@	È¨\_x0001_"ú©€ûÀ&amp;_x0011_ </t>
  </si>
  <si>
    <t xml:space="preserve">ð*</t>
  </si>
  <si>
    <t xml:space="preserve">Ð_x0008__x0002__x001c__x0002_€ëÄ«_x0002_$ï€A¯_x001a_€</t>
  </si>
  <si>
    <t xml:space="preserve">0_x0008_Å€ät_x000c_D_x001a_</t>
  </si>
  <si>
    <t xml:space="preserve">!»´§_x0002__x0017_+€:ºÞ@_x0015_#äP_x0008__x0007__x001b__x0004_@B­U_x001b_wL)_x0002__x0014__x001c_lŠ0$w_x0010__x0008_©½|_x0002_Òó‚@_x0014__x0013_Qˆ†%)¹_x0010_|3‡pŸ_x0002_</t>
  </si>
  <si>
    <t xml:space="preserve">€²½+@&lt;)ªPFP*ZS0’ØªD(_x0007_Ë¼]@8.*ÀCX˜´H._x0004_Ò´«y‹\@_x000b_%</t>
  </si>
  <si>
    <t xml:space="preserve">p_x0005_¨J_x0008_H&lt;_x001b_Ò»Ÿ€{¯gÀ_x001f__x0008_p%Áê"bÐã_x0003_3_x0008_ÀàLH‰54Ñœ$`_x0004_p_x0004_L_x0001_&lt;_x0008_ H”¸_x0008_R_x000e_À Cø:ÍòlR</t>
  </si>
  <si>
    <t xml:space="preserve">«_x0004_89K‚À„vÌ_x001d_a+:dæg_x0007_XJÎ›_x0002_¤õ“ôöˆ]?$_x0017_­9ãR?_x000f_Í}Œ°1_x0004_ŸÃò_x001c_	pzˆ€ÊÇ¯_x0001_5_x0013_@àLHáH;4€_x0002__x0003_á$=_x0015__x0001_I/ÈÃ_x0002_Ý_x001f_@²ˆ4@9</t>
  </si>
  <si>
    <t xml:space="preserve">"ð_x0004__x0002_y:Ä_x0003_2P&gt;€½ˆ¥(¯_x0004_ _x000e_»9è_x0001_</t>
  </si>
  <si>
    <t xml:space="preserve">_x001e_U€V–Ù€_x0006_¦åÀ_x000c__x0005_Z}\_x0002_z”`FSÀ:&amp;F_x0010__x0004__x000b_)Ù4D_x000c__x0004_Ê×^_x000f_œÔ€</t>
  </si>
  <si>
    <t xml:space="preserve"> e_x0001_‹át@_x0006__x0004_².PÐ£_x001b_À4*Ô@_x0004_</t>
  </si>
  <si>
    <t xml:space="preserve">_x0019_â_x0018_H_x0012__x0004_Zû6À¶²è@_x0007_ª‚p_x0004_‰›D_x000c__x0006_âS_x0017_Àj‚xH+_x0005_#*`_x000c_</t>
  </si>
  <si>
    <t xml:space="preserve">H_x0005__x0001_qx_x0008_Ç"È_x0017__x0004_WöD@È" _x0013__x0006_ žp_x0008_</t>
  </si>
  <si>
    <t xml:space="preserve">ê¹_x0004_"_x0004__x0014_	`ÙŽ„×@_x0004_.¬Ð_x0004__x000b__x0018_UÐj ÅK_x0013_r°á"p_x0019__x0006_¥Ûð_x0008__x000e_™–D@ _x0003_bß¼€o %€4«ûÐ_x0003_{‚S+_x001a_ôÁD_x000c_</t>
  </si>
  <si>
    <t xml:space="preserve">_x000b_¥#_x000c_¥_x001c__x0004_</t>
  </si>
  <si>
    <t xml:space="preserve">kÑôH_x0012__x0006_:‹Ó@j¦ZN_x0018__x0014_#S&lt;	Ie"ü_x0017__x0006_:ËîÀ¢ŽÌD%_x0007_/+Oà_x000c_</t>
  </si>
  <si>
    <t xml:space="preserve">éÈL@_x0014__x0005_K€øI_x000f_E" _x001a__x0002__x0014_’üŒ0%l_x0016__x0008_âö36_x0004_ÀàLI!ll</t>
  </si>
  <si>
    <t xml:space="preserve"> _x000c__x0015_boÈH_x0018__x0004__x0003_ÝÜú:"˜_x0016__x0004_Qp™¶_x0006_ù{&gt;OàKƒÔDf9</t>
  </si>
  <si>
    <t xml:space="preserve">aŒ</t>
  </si>
  <si>
    <t xml:space="preserve">_x0004__x001c__x0012__x001a_Ê_x0008_H_x0018_O	£³’\</t>
  </si>
  <si>
    <t xml:space="preserve">_x0002__x0005__x0015__x001d_Á®\</t>
  </si>
  <si>
    <t xml:space="preserve">_x0001_‰“ÔMŸ</t>
  </si>
  <si>
    <t xml:space="preserve">éÛ1_x001b_¡Œ</t>
  </si>
  <si>
    <t xml:space="preserve">_x0002__x0010__x0018__x0003_7ˆÈ_x0013__x0014_0_x0001_è_x0006_!Ö!NT</t>
  </si>
  <si>
    <t xml:space="preserve">_x0001_ÉÓÜQ–</t>
  </si>
  <si>
    <t xml:space="preserve">”_x001b_t–_x000b_ _x0007_¬PÈÈ_x0018__x0003_šyd)_x0003__x0003_'OqF_x0006_CšyÜ_x0018_§_x001b_`51u_x001b_J”7_x0002__x0008__x001f_£´h¨_x0017_Kh_x0002_¸_x0005_ÁIAvT</t>
  </si>
  <si>
    <t xml:space="preserve">_x0001_i¼¨[–_x001b_Ix…_x001b_Jœ6”_x001b__x0003__x0002_¿Kj*H8¤_x001b_Þ</t>
  </si>
  <si>
    <t xml:space="preserve">Ãœ</t>
  </si>
  <si>
    <t xml:space="preserve">œ6_x000b__x0008__x001f_šÚˆH_x0018__x0006__x0007_÷Gr_x001a_\R_x0001_&amp;_x0019_žT7_x0001_QAZcž_x001b_2_x0013_œ</t>
  </si>
  <si>
    <t xml:space="preserve">”7_x000b__x0018__x001f_Ý_x001d_Èh_x0018__x0002__x0005_¥a_x0012_"L_x001b__x0002__x0001_E_x0005_iŽ\</t>
  </si>
  <si>
    <t xml:space="preserve">_x0001_Ýî(ež</t>
  </si>
  <si>
    <t xml:space="preserve">ä‚</t>
  </si>
  <si>
    <t xml:space="preserve">K´7Œ_x001b__x0001__x0005_à¸Bì_x001b__x0001_ˆB”iŸ</t>
  </si>
  <si>
    <t xml:space="preserve">ÃÐ/uEKœ7_x0005__x001c_	v¯èH_x0010_™0_x0006__x0001_€_x0007_†À‰¶_x0004_;ŠA_x001e_AŽ{EÍœ_x000c_œ6_x0008__x0018__x0006__x0002_dÈH_x0012_Ù_x0001_"4_x001f__x0005__x0001_î)¶_x0005_</t>
  </si>
  <si>
    <t xml:space="preserve">ž"L$Ž_x000c_9mœ_x000c_œ5_x0005__x0014_	hD(_x0008__x0013_@è_x0005_CØ_x0004_0_1¦_x0005_ÚM_x0019_iŽ_x000c_/;_x000c_Lœ4_x0005__x0015__x000f_m_x0003_¨_x0008__x0010_XX_x0004__x0002_ð_x0001_¥ÿi¦_x0004_ÇÒM_x000c_ÅŽ_x000c_&gt;T…yLœ3_x0001__x0019_õãÈH_x0016_¶ _x0002__x0007_à_x0004_ÇÂ¡T¢_x0002__x0001_	ŸÆg–A)ý”</t>
  </si>
  <si>
    <t xml:space="preserve">”4_x0002__x0010__x0015_fÁ(è_x0011_xP_x0004__x0004_À_x0005__x0002_V8Þ\†_x0001_!`_x000e_9–</t>
  </si>
  <si>
    <t xml:space="preserve">YYœ'œ4_x0004__x0010__x0013__x0005_áHè_x0011_ (_x0004__x0005_h_x0004_…€8æ_x0004_ð"u_x0012_ÑŽ'RÏ%þ#M	 }ü#*A@hVMw_x0019_@Kïõ"²_x0017_À€_x0006_LØ¡j</t>
  </si>
  <si>
    <t xml:space="preserve">_x0013_ò^cb¦GHþ¤&amp;^Ýv·˜?</t>
  </si>
  <si>
    <t xml:space="preserve">í`o0ÈÅÐ_x0001_–gïšÂ_x0011_”_x0002_$þ#·DùI }œ_x000f_)BÖ_x001c_‘t˜ýo_x0017_³gš4À€#"!©—Í#ð	Ñuà®ÛDþ¤cWyy_x0015_î—?_x0018_|</t>
  </si>
  <si>
    <t xml:space="preserve">K¤ˆ‚P_x000e_„þ‡a_x0002_ÄŽù”bœù ~&lt;C(@_x0003_Àôíª\õ@˜K!_x0004_3À€_x0007_\2Zêí_x0003_ð†¬In3Lþ¤{O©—_x0006_§³?9'_x0018_eú Ð_x000f_0½.¡¡@&amp;?_x001f_)Ù+$4M&amp;­/`"Œ;</t>
  </si>
  <si>
    <t xml:space="preserve">_x0007_÷ÿùø_x0003__x0006_Vgåù%ž/‹’_x000b_N&amp;ì2_x000b__x001f_ßÿçà_x0001_€&gt;X6"ü6_x0002_Á•™ùŽ_x000b_1_x0014_œ_x000b_'Ü2l_x0017_@_x0001_m_x0015_þ@_x0002_Y_x0001_Ž_x000b_™mœ_x000b_&amp;Ä2}_x0017_øP	|_x0002__x0003_I²Ú&amp;ž_x000b_'.œ_x000b_¼/Œ#l	\#_x0001_!%¬‡&amp;n3</t>
  </si>
  <si>
    <t xml:space="preserve">°_x000b_O¼/x_x0015__x0003__x0006__x0006_tâ</t>
  </si>
  <si>
    <t xml:space="preserve">.\_x000b__x0001_Òl¶‰ž_x000b_vBœ_x000b_¼/Œ_x0017__x0001__x0002_ä+9#Ï@ñþ&lt;'Þ9ü¿%Å5O¬/</t>
  </si>
  <si>
    <t xml:space="preserve">_x0015_6ÀÉˆ_x0018__x0004__x0004_õOêZ_x0004__x0004_w¡</t>
  </si>
  <si>
    <t xml:space="preserve">¾_x0004_Ü:_x0001__x001f_†=û¸”</t>
  </si>
  <si>
    <t xml:space="preserve">”1_x0001__x0018__x0011_Ô¨"T=_x0002__x0002__x0007_ˆúZ"”;_x0004__x0001_/è_x0012_æ_x0004_u"u\¡†</t>
  </si>
  <si>
    <t xml:space="preserve">¨)%m&lt;Pœ2_x000b__x0008__x001e_#éhh_x0018__x0007_W¹šbL5</t>
  </si>
  <si>
    <t xml:space="preserve">_x0002_Ô2æ_x0006__x0001_¡œ"±ž4â+%}7Pœ4	_x0014__x000b_ëìH(_x0013_cX_x0001__x0003_"d\_x0008_ ›Zæ_x0005_2Þ_x0001_GŽ_x001a_@–œ_x001a_œ5_x0002__x0010__x0010_ï¥©Ì_x001a__x0003__x0004__x0001_</t>
  </si>
  <si>
    <t xml:space="preserve">Œr¾.®_x0001_{÷…6P”6_x000b__x0004_</t>
  </si>
  <si>
    <t xml:space="preserve">Mh(_x0018__x0006__x0004_u*"_x0012_L(_x0005__x0005__x001c_Ëzæ_x0005_ú_x0004_I_x0002_K†_x001b_KÃ…</t>
  </si>
  <si>
    <t xml:space="preserve">Q•6§Q;éj¤Q_x0003__x0005_#_x001c__x0001_–</t>
  </si>
  <si>
    <t xml:space="preserve">Š5(Qü5¼^_x0002__x0001_ ›ZlC_x0001__x001e_Ü:¯žCÀ{CQœ6	_x0006_7_x0001_)ˆ_x0011_ `_x0007_(_x0004__x0002_“©_x001a_¾_x0005_VH_x0001__x0001_Y†(µZ”(œ5_x0002__x001c_¤‰\y_x0001__x0006__x001f_Y’T(	_x0005_eY"¾_x0004_‘"_x0001_‡†</t>
  </si>
  <si>
    <t xml:space="preserve">ù_x0006_…</t>
  </si>
  <si>
    <t xml:space="preserve">Rœ5_x000b__x0018__x0019_BiHH_x0018__x0001__x0005_6Ó‚</t>
  </si>
  <si>
    <t xml:space="preserve">H@	_x0002__x001d_ *æ_x0004_ ä_x0001_ƒ„</t>
  </si>
  <si>
    <t xml:space="preserve">_x0002_br&lt;1"ÍQR|5_x0006_4_x000c_©±­_x0005_X_x000b__x0004_Že½s_x0002__x0007_nK_x0002_e¹ÜD_x0001__x0004__x0008_­§_x0002_</t>
  </si>
  <si>
    <t xml:space="preserve">iAÈ_x0003__x0004_‡_x0002_\_x001e_¢ &lt;X˜_x001d_8</t>
  </si>
  <si>
    <t xml:space="preserve">_x0018__x0015_T‡ˆh_x0018__x0001__x0004_3[_x001a_`a_x0004_Ÿãòæ_x0005_3ÖE_x0010_cŠ_x001d_dR”</t>
  </si>
  <si>
    <t xml:space="preserve">¨8_x000f__x0018_¶¿Éˆ_x0013_á(_x0004_¸_x0004_ç¤êP|_x0001__x0001_g _x0014_¢—Å^…</t>
  </si>
  <si>
    <t xml:space="preserve">S™8d</t>
  </si>
  <si>
    <t xml:space="preserve">"@_x0011__x0002_ÁˆjjŒ</t>
  </si>
  <si>
    <t xml:space="preserve">_x0005__x0004_cJ_x0001_$ªMYÿ‰nSy8 "Û_x0011_!©¨È²_x0001__x0006_1*T_x001b_ê²Ç#”_x001b_”6˜À_x0002__x0005__x0006_g3ŠT6jÀ_x0005_­QTÏ‡_x001b_nÜ‡qTSt6_x0006_4$‚_x0019_­	D?_x0014_Æg­s_x0002_&gt;f@Ç€»@:of€_x000c__x0003_É{¸_x0002_Fwkà*§"@k_x0004__x0004_ê†Ð</t>
  </si>
  <si>
    <t xml:space="preserve">_x000f_ZßÀ_x0003_¾voÀ_x0001_§¼D_x000c__x0006_ </t>
  </si>
  <si>
    <t xml:space="preserve">Ç_x000e_	‰'X`_x0003_*Ÿq ¬ü€_x0010_®g_x0010_</t>
  </si>
  <si>
    <t xml:space="preserve">_x000c_Ë[Q_x0006_œ~fÃô…0TœK_x0003__x0004__x0014_ÛN_x0008_(Ìf_x0001__x0006_</t>
  </si>
  <si>
    <t xml:space="preserve">ƒ’-n_x0006_Çg‰¬T¬KhŸ_x0003__x0015_¯ð_x0006_"˜FRŸ_x0005_é"‘_x0011_9†=sÎœ_x000c_œJ	_x000f_ö÷Hh_x0011_z€_x0002__x0001_L-	_x0004_bž</t>
  </si>
  <si>
    <t xml:space="preserve">î_x0005_Å</t>
  </si>
  <si>
    <t xml:space="preserve">_x0001_åŒ_x000c__x0008_›ë7_x0004_7	àLTÉ }¸7_x001f_D_x0006_CÐ0Jë_x0013_t_x0005_—_x0008_Ÿ_x0017_wºû;ï›g¨R_x000c_ª6âDu_x0019_¿ë_x000f_Ìø-õˆ_x000f_³õP_x0001__x0002_q{_x001d_"ä_x0018_Q£“¢\ÀžÛªí_x0004__x0014__x0002_`K|D_x001a_¡s_x0002_ /¬rc†_x0010__x000b_ÊÓopý%Ì_x0008_Àã_x001e_¿ý¼B@_x0011_5ë_x0007__x000f_L—p _x0001_RkXqa</t>
  </si>
  <si>
    <t xml:space="preserve">ðÏ˜·÷Œ]À€_x0008__x0001_ZËD4_x0003_Hk</t>
  </si>
  <si>
    <t xml:space="preserve">w_x0002_!À—_x0007_¨ˆæØ%M_x0017_U&amp;d_x0013__x0003__x0019_ã°é_x0008_"&lt;j_x0001_¤_x0013_òJL_x000b__x0002__x0005_À Ó_x0006_"øY_x0001_‘’º¿&amp;;_x001e__x0006_m)$I*U&amp;l_x0013__x000c__x0010__x000f_eLI_x0008__x0010_ì8_x0006_xd</t>
  </si>
  <si>
    <t xml:space="preserve">&amp;_x0002_(ZM”_x000b_&amp;T_x0013_t_x000b_D_x0017__x0004__x0006_@pS_x0006__x0004__x0008_"Ålq%&gt;_x0013_‘ñœ$$ä_x0017__x0005_ _x0008_%h¨"(h_x0001_ÙS_x0012_BD</t>
  </si>
  <si>
    <t xml:space="preserve">_x0002__x0002_ï—Òö\$_x0001__x001c__x0014_Áœ$_x0007_ƒ_x001e_&lt;7_x0004_@àLV|2_x000e__x0005__x000f_Až‚54DR8_x0013__x0001_¶e_x0002_@_x000e_H_x0001__x0002__x0010_1®Y°8hK¼ü_x0018_-DTû!ù?‚C¥R%_x001d_)V5_x0002__x0004_</t>
  </si>
  <si>
    <t xml:space="preserve">_x0005_Õ("</t>
  </si>
  <si>
    <t xml:space="preserve">i_x0001__x0007_A_x001a_š"üc_x0002__x0006_cnÊöš5&gt;Æ_x001c_x5_x0005__x000e_	[´òê”$ _x001c_"_x000c_c_x0003__x0002__x0010_0`µ_x0011_Sì‡äüF Bð@_x0013__x0006_@‚_x001c_œ‹…:V”:</t>
  </si>
  <si>
    <t xml:space="preserve">_x0018_V5_x0008__x0008__x0018__x0001__x0007_ç_x0012_""¨!lG"Ã+¤¢¦_„×SWv: |</t>
  </si>
  <si>
    <t xml:space="preserve">D7l_x000b__x0004__x0004_CR_x0001_ÇŽSœ¹‰5W˜5t_x000b_</t>
  </si>
  <si>
    <t xml:space="preserve">_x0018__x0002__x0004_e×Aâ_x0004__x0003__x0019_</t>
  </si>
  <si>
    <t xml:space="preserve">K_x0006_›5¨_x000e_‚$=_x0019_W ~XA4&lt;_x0019_±j_x0012_ª9Zìi&lt;â¯OÍœ3_x000c_\¢=Sð‹D²éÇ„ü)_x0004_ñÖËOè?_x000e__x000b_)â ¦û_x000f_Õ@_x0008__x0008_›®ƒ´_x0002__x0002_„^%ƒ_x0002_0$²d:NÐ­˜Ø X¶_x000c__x0008_À‡_x000e__x0006_öë;@:!ÒÏ¢ä_x0018_0"Å«</t>
  </si>
  <si>
    <t xml:space="preserve">p_x0018_ñðf_x001f_ÃF™`À„ŸÊ£ÓÄ_x0001_rL"ç_x000e_…ƒ_x0002_ =æØ_x001c__Ï_x0010_</t>
  </si>
  <si>
    <t xml:space="preserve">J•³;Šf_x000c__x0008_ÂK@fº&lt;@_x0004_-1#ö*_x0018_0"_x0003_«5v/hñ&amp;·{_x0017__x000b_©`À€_x0004__x0008_Ë®ƒÄ_x0002__x0001_Œ†¥ƒ&amp;j_x001a_L_x001a_&amp;Ø_x0012_&amp;p_x0014__x0002__x0010__x0011_7]_x0007_"hs_x0001__x0005__x0008_¼K#K_x001a__x001b_b¶'R_x0014_°_x001b_%5_x0016_X$P_x0014__x000c_</t>
  </si>
  <si>
    <t xml:space="preserve">_x0001_Œ_x0008_«¢ƒÄ_x0003_Â¹&amp;^Åm&amp;û_x0017_4_x000f_ð&amp;4_x0016_$ù_x0017_	&amp;7_x0016_žõ4$ý_x0018_X$œ_x0014_â_x0010_Äí°_x0010__x0005_óH„ÍýódI–*Fù…*X$_x001c__x0018__x0005_ _x001c__x0011_WM_x0007_ˆ"œ}_x0001_}‰Úþ" _x001a__x0001_£ÉÜ½&amp;¢_x001a_Ò|_x001a_t6_x001a__x0005_ƒ‰ó+“¹{%£_x001a_4_x000f_øt('‚_x001a_^‡_x001a_Yx8_x0004_ _x0018__x0011_wE_x0007_"@;_x0001__x0004_M×A"üz_x0001__x0006_—&amp;ò'‚_x001a_’£%51Yt4</t>
  </si>
  <si>
    <t xml:space="preserve"> _x0012_¡Vˆ_x0008__x0015_¬À_x0007_"”_x001e_	×_x0018_Âæ_x0004_Œ_x0016__x0001_C%¶_x0018_8r%­3Y3|_x000c__x0004__x0018__x0001__x0001_¦_x001a_"L_x001a_f</t>
  </si>
  <si>
    <t xml:space="preserve">_x0005_w"‡)„</t>
  </si>
  <si>
    <t xml:space="preserve">_x0002_¤¢â_x0003_3"</t>
  </si>
  <si>
    <t xml:space="preserve">2Y ‚</t>
  </si>
  <si>
    <t xml:space="preserve">2_x0010_/_x000c_2_x0007_"_x0004_¥_x0010_'_x0017_±Ð"¬—</t>
  </si>
  <si>
    <t xml:space="preserve">9:%Ì_x0008_ /ôÃAXø_x0003__x0005_.è_x0017_0"$gy:‚P$i(Z ~_x0004_‰4h(_x0012_Z_x000e_ªrW_x0015_žFôÏÍŠ|Ëˆ±¾3ñ'Èo½†›°ýTÀ1KmD\ûE	</t>
  </si>
  <si>
    <t xml:space="preserve">h—p#€_x0004_Ð?±™_x0011_HÀëSu ]Àˆ_x0002_›ÒÕ¤D_x0002_	–ÃÖqw_x0002_(1(=E_x0011__x0011__x0010_</t>
  </si>
  <si>
    <t xml:space="preserve">HÎîÁùÅÜ_x0008_À{Y[K3D@8	î_x0006_§—p#A…?æô©_x0011__x0018_°U_x001c_j "_x000c_B</t>
  </si>
  <si>
    <t xml:space="preserve">_x0001__x0018_R„D_x0003_Ü_x000e_…'</t>
  </si>
  <si>
    <t xml:space="preserve">B_x0017_&amp;Q¥Z&amp;”"_x0003__x0018__x0006_)m¨ˆ)_x000c_B_x0002__x0001_!­_x0012_î"_x0018_%*_x000f_BŽo›%0_x0012_ ”œ:</t>
  </si>
  <si>
    <t xml:space="preserve">r_x0014_ª_x001f__x001e_à`_x001b_„±_x000f_È4%´§‘-CðZ_x000b_$@Loxü_x0008_J˜£_x0012_ä?_x001e_Ð®cŽÅúOÀÙ/Ô_x0007_1ÞãõP_x0003__x001d_ö”ý@–¶{^ÀŒ_x0007_</t>
  </si>
  <si>
    <t xml:space="preserve">„±ûóô_x0003_‚ŸÈ9ý{_x0002_0(™ûØüÐ_x0008_</t>
  </si>
  <si>
    <t xml:space="preserve">ÆôkØUì_x0008_ÀjŠAP%@@*#(þ¡—°"Íµ5¹=_x0001_¨ò[LX^ÀƒÍ1‰G4_x0004__x0002_B~Ý­Ñ{_x0002__x001c_6k7Ó£P_x0010_</t>
  </si>
  <si>
    <t xml:space="preserve">8ÑÄ65ì_x0008_0çp</t>
  </si>
  <si>
    <t xml:space="preserve">¾—@@	_x000e_lÎ(_x0014_—°!@^Ò_x0002_a_x0001_$®_x001f_sÄH^À€_x000e__x000c_ûY„_x0004_D%_x0002__x0003_°M_x0019_{&amp;Z8è]%µ6Z$˜7_x000c_ _x001c__x0019_ö³_x0008__x0008__x0007_`š2#üR_x0001_BŒ_x0016_¹&amp;Z8ÑÍ_x000b_[&amp;t7&amp;À;_x0002__x0007_k¦ú#ÿ_x0013_¥É¼'_x001b_9+_x0017__x001e_$ý_x0013_[ ~˜Ÿ40&amp;_x0008_J</t>
  </si>
  <si>
    <t xml:space="preserve">¹_x0012_âì</t>
  </si>
  <si>
    <t xml:space="preserve">6Ï)_x0018_N%_x0003_µÓ}w_x0002_ -.ìÄ_x001c__x000f__x0010_	Ì.ô_x0008_ÿUÜ_x0008_@Ñ_x0015_Sü®=@_x0007__x0007_mÅéJW° ƒú†×Ÿ´ù_x001c_^Ã_x0005_»]"_x0008__x0012__x0002__x000c_wÚS"HÎ_x0001__x0002_ZÙí'</t>
  </si>
  <si>
    <t xml:space="preserve">_x0012__x000f_=&amp;ˆ_x0010_ ”ˆ$_x0007_J</t>
  </si>
  <si>
    <t xml:space="preserve">ª0_x000c_É’ƒ_x0018_y#¤^</t>
  </si>
  <si>
    <t xml:space="preserve">øv_x001e_(_x0018_®qPóPÐ_x0003_C­ô½ëµÜ_x0008_€s5~áóC@_x0008__x000e__x0019_`l_x0017_p#_x0001_‡ìQüi_x0011_àûìa$¥8ö5O€%-q[&amp;”"_x0003__x0011_›fåH"ðZ_x0003_mŠÚþ_x0005_c"tX&amp;Š™Â¥%_x0001_H\ —H_x0006__x0018_u(`Ë»tÏÎ7_x0014_ø_x0011_&gt;Þ3òêþ9K›´"HNœOv!@ _x0018_ÈjX0#_x0001_è«3Â¼…Âài¾Æ¨`Àˆ_x0007_DY_x0003_"2$_x0001_	pÍÔF¡ƒ_x0002__x0010__x0010_VO¯_x0008__x0005_É_x000e_˜øª&amp;_x000c__x0008_À…û_x0019_$_x0013_#@20ãä'_x0018_0#_x0002_éíœxÔ^_x0010_ìNÆ˜"¤o_x0002__x0008_ s²_x0012_ _x000b__x0001__x0002__x001c_va'¦o¥_x0003_%á3\&amp;H_x000c__x0013_‰îÄ(_x0018__x0006__x0006_æç¹ø-‚‚ÕÀ%U#\ —T#_x0006_;5_x0015_¡$Ô{Õ"´Y+_x0007_	(_x001b_ð_x0002__x0003_Iåƒ_x0002_6 _x0014_¸ñ7OÏÄ¿Ó„_x0008_†_x000c__x0008_@¦„bâî?_x0017__x0019_ÌŠ‘f_x0018_0 _x0003__x000b_‹=_x0001_ÇÜü”Œ5íI¨#H_x0011__x0003__x000c_</t>
  </si>
  <si>
    <t xml:space="preserve">ÍÏsð-ò€Ui&amp;H_x0011_'T#	_x000e__x0012_P7à_x0004__x0006_“Ë"ð€_x0001_ÞX€'ò€UÊ_x000b_]&amp;ìE_x0002__x0005__x0016_íã"è—_x0002__x0003_„”</t>
  </si>
  <si>
    <t xml:space="preserve">"ˆÅ_x0001_yb_x0002_þ&amp;Ž”C}%	]$È_x0012__x000e__x0002_¬ß{fñ¤_x0002_â²	ä²_x0001_{_x0002__x0012_\_x001b__x0002__x0002__x0010_3-®€ß†_x001a_&amp;x}_x0003__x000c_Ûfäh"ðH_x0001_Ùd_x0002_ö"l¾_x0001_æXÀ­&amp;QH†&amp;_x0011_I] 2_x0002__x0008_Ô›äè_x0012_È_x0001__x0001_6Ù¹_x001a_"ð–_x0001_™c_x0002_¶’&amp;¯Ã%9'^ 2l_x000b_Ÿ	_x0004_YÀI_x001a_ñ%Ú~—$…#^x1"¨—_x0017_µ'_x0001_"«_x0003_Ág¶_x0017_Ö“%Áš^¤/#°(_x0005__x0018__x0004_çJQZH_x0016_#‚"Ãš</t>
  </si>
  <si>
    <t xml:space="preserve">PZ'ö¾)“œ_x0019_¤1¯</t>
  </si>
  <si>
    <t xml:space="preserve">¦Ý¹"˜¡l</t>
  </si>
  <si>
    <t xml:space="preserve">–1'õ%-‡_t1_x0005__x000c_	~g½»r”/„„6.‡“_x0006__x001c__ 6_x0002_</t>
  </si>
  <si>
    <t xml:space="preserve">[få(S('r#ïM_x001f_bv®gQ_x001c_p6_x001c__x0002__x0003_‚¹&amp;^$í‡€L_x000e_"ðˆ_x000b_¹_x0011_Sì„%Ò!3|Ù_x0012_&amp;òˆ…_x0007__x0010_t8à_x0010_*÷‰ò`±R_x0010_e-n‡Ñy‰V`z&lt; $_x001c_.[V_x0010_9Ù"xÉ	_x0005__x001d_ŒZþ_x0006__x0001__x0001__x000e_;0'Ö£Œ`œ</t>
  </si>
  <si>
    <t xml:space="preserve">¤:_x0001__x0013_)E"ÑÇ_x0003_ˆp_x0002_±Aj¾ZdðY²–w]%%/` ”_x0010__x001d__x0008_Z_x000e_ª6_x001b_C­#|´ÏÉÀ¢#X¯.3ó1å</t>
  </si>
  <si>
    <t xml:space="preserve">ÿW¯$$/_x0001_Xn•""p_x001d_4+å*Ø0 u_x001f_u•Ô‰ 5ÏÛ—®`À€	Àÿ5CR$_x0003_¡Q|ÒzÑƒ_x0002__x0010_¥‚"çÈP_x0008_‡_ž÷k¦_x000c__x0008_	Ž_x0012_"!@_x000f_“_x0015_ØÜ¯"Ø_x001d_</t>
  </si>
  <si>
    <t xml:space="preserve">_x0014__x0005_•;t_x001e_›æ™Š¼#Ø_x001d__x0001__x0007_eÍ_x0012_#Ëc_x001e_:ñ''/©¸&gt;$ÑÎ`$_x0014__x0014_"_x0014_Ô_x0006__x0001_ÙsD_x0003_b</t>
  </si>
  <si>
    <t xml:space="preserve">¨úH_x0002__x000f_ì¬mÀ '0	Ä÷b_x0014__x0008_†¤"ø_x001e_$®ÍÎN‰_x0010_a$_x001c__x0014_X_x0010__x0005__x0002__x0008__x001c_ì_x0002_#Ô0_x0012_Ì#_x0002_6ä¾"@­i€_x0001_æéP_x0005_ŠR¬M_x0007_¼z_x0010_Ð_x0005_%</t>
  </si>
  <si>
    <t xml:space="preserve">_x001c_a&amp;H_x0014__x0001__x0008__x0011_—]"&lt;ž$ ³_x0004__x0005__x001d_x_x0001_%_x000f__x001c_‹–i$_x0019_ea ” _x0014__x001a_b_x0010_ª-_x001a_øÔEžòÏÆ_x000b_†_x0008__x0011_'½³ð¡cm_x0001_Fsü_x0010_]Bè_x0016_{ë?U_x0010_#.º_x000f_"D._x0002__x000c_xëÆ_x000c__x0008_ ðÓ½òË&lt;@7_x0001_ËM/"T³&gt;Ïä¡ŽHñ6&lt;£_x0011_»`ÀŠ_x000e_Dèz´SÄ_x0001_“­®ßêÕƒ_x0002_0_x0011_c^1‚Ï_x0010_</t>
  </si>
  <si>
    <t xml:space="preserve">Ë1oíºÖ_x000c__x0008_±êL_x0019_í;@ ç·)_x0018_0!€Û_x0001_cã¤íHC_x001f_¤êž"„_x0014_(oµò:q'†_x0014_eI&amp;l_x0012_$†_x0014_ &amp;w_x0008__x0004__x0005_ätã_x0006__x0004_/_x0012__x0001_'2®Å±%_x0019_+b$0_x0014__x0005_ _x0018__x001b_›žç";2²æ‰" °_x0001__x0006_&lt;uã'êÆf_x000c_…_x0017_b&amp;ä_x0013_}_x000b_à%_x0004_E</t>
  </si>
  <si>
    <t xml:space="preserve">æ_x0013_i¿”_x0017_$Ò+ $œ_x0014__x0008__x0018__x0006__x0015_B_x0002_æ_x0017_t®”_x0017_œ.$ É"l1"Éö_x0017_ÝE%I°c ‚¨X5H°_x0006_077=ÏÀ$Õ_x0014_@_x0001_p’¿"k°c£_x0018_&amp;J°º±%Q_x0010_c'È_x0011_&amp;¤E_x0008__x0005_ìtc_x0006__x0004_$ò_x0001__x0001_&amp;:C”²%É_x0011_c&amp;È_x0011_$œEM_x0016__x0003_2úC_x000c_`œ_x000b_&amp;È_x0011_|_x000b_(ùCl</t>
  </si>
  <si>
    <t xml:space="preserve">&amp;â@Bñ_x000b_d'À_x0014_&amp;_x001d_G_x0003_2ºDYUœ_x000b_ô/_x0004_ø_x0001_E»x_x0012_x?î_x0017_Tœ_x000b_6ý_x0002_+^IFÎœ_x000b_¬/†G_x0003_"&lt;I"T&gt;_x0001_öY½žG-_x000b_e¬/_x0001__x001d__x0004_jh"(É#èá"_x000f_¤Ú2'ÞB¦*œ_x000b_¬/l_x000b__x0004__x0018__x0001__x0002_uJ"lý_x0001__x0006_ChÊ'ÞJ_x0012_«œ_x000b_œ/$ˆãL_3~_x0001_½.%YCe|//ˆã@_x000e_X7Šã_x0005_:%_x0019_ÿfp4"_x0018_ÿ_x0001_ƒó‰_x0011_"të</t>
  </si>
  <si>
    <t xml:space="preserve">_x0001_;IE_x0002_+G`0‘_x0012_ T</t>
  </si>
  <si>
    <t xml:space="preserve">.ÔÐ_x0002__x0005_zL_x0001_ÆæX€ò¶_x0015_@_x0005_êÆ_x0012__x000f_fÛ=`_x0012_fS«y@_x0006__x000c_S›W;£8à_x0004__x000b_ú9"(0_x0006_‚{¤€I‚_x0019__x0012_dS_x0006_ªk°_x000e__x000c_JÁ¤_x0010__x0001__x0005_Ÿw‹$u2fpK\"_x0001__x0001__x0013_¤­_x0013_`X_x0004_wËé{_x0002_…*@_x0010__x000c_Ø½¾À_x0008_f’`_x0008__x0003_[ß"¯_x001d_</t>
  </si>
  <si>
    <t xml:space="preserve">»_x001f_@_x0006__x000f_ÕÀ_x001d_ö@×ð+ñ`_x0006_Y¬(H)_x000c_šÌ_x000b_@K›_x0004_€-ð_x0008__x0004_TïôD</t>
  </si>
  <si>
    <t xml:space="preserve">8l_x0003_6ÀñK_x0006_:ÉD0_x000b_4*~0_x000c__x0007_Ë_x0018_¼`$ž2_x0003__x0006_Wfpc5Àê_x0002__x0010_1²E3Áê_x0016_õSftg_x000c_ _x0010__x000b_˜»ˆè_x0018__x0006__x0003_å?_x001a_"Àê#_x001c_îW™1Œ^¦Ì_x0008_…gre $&lt;î_x0004__x0018__x0004__x0002_æ.â_x0013_ÔT"Ôï–ÕÔ”%MÐgpN_x0003_ _x001c__x0018_”×h(_x0017_ØÀ_x0004_„ø_x0006_</t>
  </si>
  <si>
    <t xml:space="preserve">ƒJ#›Óp_x0008_4'fJ…3”_x0019_x7_x0003_ _x0012__x0013_ÿc_x0012_Ø_x0004_'x!d'•_x0019_¥_x0016_	_x000c_g”3$ð"_x0012_\_x0019_$_x000e_V_x0004__x0003_"ªS_x0004_YJZõ%ú6äO…_x0019_hœ2¤</t>
  </si>
  <si>
    <t xml:space="preserve">„ðt</t>
  </si>
  <si>
    <t xml:space="preserve">–_x0019_—Cœ_x000b_2¤ä$_x0004__x0012__x0002_ôY€'_x0002_Ví_x0004_œ_x000b_”1œX_x0002__x0004_„ÿØÂ"&lt;Ôæ1¯×_x0015_9_x0006_h ‚$Ô_x0010__x000c_8_x0006__x0005_/øP\Š‡qÏÊ™*Žƒ•þ_x0003_õP‚ýƒ_x0014_8_x0006_7è”¢\À‹_x0007_¹¬ÁÌ¤_x0014__x0002_Â­«Îs_x0002__x0002_„_x000f_74PP_x0004__x0005_é(</t>
  </si>
  <si>
    <t xml:space="preserve">JuÌ_x0008_àÃûó}ÝA@_x001e__x0016_JÉ*kW0#øô¤›_x0005_ ~îÓ°\À€_x0012_p_x001e__x0001_^d_x0014_@_x0001_€ÒÉs&amp;Æ°'Ö%É4i ™È4_x0002__x0008__x0018_':"_x0014_å_x0001__x0006_T+E"_x0014_å_x0002_éÒ6B"(^_x0001_8'x—&amp;Ê4Uü%Ý'i$_x0008_"_x0017__x0006__x0002_¦¦Õ_x000b_”_x0014__x0001_¢"z&amp;_x000f_!s_x0002__x0008_#.&lt;†9÷ÏðÝèø[¨_x000b_˜üö·¿‚…&amp;é_x0016_§_x0012_$‚´$ÉZi ”ÈZ)z_x0016_ª"hjœ_x000b_Šs_x000f_ËÌe”s_x0011_ýSó8Ó</t>
  </si>
  <si>
    <t xml:space="preserve">§(§püp¢ˆ_x0012_šá?_x0002_$ÄF_x000f_ÇùOÈ_x0012_Óõ_x001c_JNƒó=œ…í «#œæ_x0002_€_x000b_hæA"D_x0011_ˆ_x0015_&lt;lW0!€ó_x001b_0‡‰_x0005_Ø•o±Î¯\ÀŒ­õk´_x0014__x0003_!žÆÆj±s_x0002_</t>
  </si>
  <si>
    <t xml:space="preserve">)Te’³_x0010_P_x000e_JÕ_x000e_ZEÌ_x0008_ ×~‰õ½A@%</t>
  </si>
  <si>
    <t xml:space="preserve">w—/'W0 :x!2±_x0005_PØ÷™é”\À‰</t>
  </si>
  <si>
    <t xml:space="preserve">AÐIt_x0014__x0001_PUØñ")s_x0002_$:õú£ßPP</t>
  </si>
  <si>
    <t xml:space="preserve">Òøé_x0007_ÕÌ_x0008_ š¤|_x0015__A@	_x0004_u\U›—0!‚LÀ:A_x0015__x0005__x0008__x001c_ç…–a"€#_x0002_</t>
  </si>
  <si>
    <t xml:space="preserve">_x0003_„#„#ƒ#CÅi'‚#_x001f_ã&amp;ä_x0013_$ˆ7_x0017__x0005__x0002_rÕÔìä4_x0001__x0010__x0014_aŠ_x0016_Iw_x0002__x000c_ô¶ãÐ;wÏð e¾+p_¼ü_x0019_{Y¹µ_x0001_&amp;š…£¥%±nj ‚„$0t5_x0010_b_x0010_ª_x0014_¿E#_x0013_.É_x0008_¥_x0011_6/½cðù»</t>
  </si>
  <si>
    <t xml:space="preserve">«BÇŒü˜’˜5ðå#°n_x0002__x0019_€Œ‘"_x000c_%V_x0005_·žUÜ_x0008_0¹Ý¨¯&amp;E@8&gt;VH¦¸Wp#J œoý_x0011_4Û/U_x0011_Ô]À‹_x0004_Ü"áëÄD_x0001__x0010_$_x001c_ä¦õw_x0002__x0008_ ‹º_x001a_Q_x0010__x0008_ƒ&amp;Ú Ê_x0015_Ü_x0008_°p_x001f_¡È&amp;D@4*$«†"—p _x0003_W&gt;m»ý</t>
  </si>
  <si>
    <t xml:space="preserve">_x0010_d'ô£|#lÄ_x0001_	¥_x000f_$_x0012_x&lt;_x0001__x0002_Øá'fúRü%íGj$ &amp;_x0004_ _x0012__x000b_¸_x0002__x0012_ÈS'`²"DJ&amp;nI™4œ_x000b_&amp;¬H&lt;nI÷pœ_x000b_$8_x0014_(üN4nI»ë%Ý'k xô_x0013__x0011_)pä</t>
  </si>
  <si>
    <t xml:space="preserve">LàiA_x0015_ÀiAËÀiAKôHAKàiAœÅ&amp;¯µÀ‡Ñ:_x0008_R_x000e_À D_x0006_CÐ0Jë_x0013_t_x0005_—_x0008_Ÿ_x0017_wºû;ï›g¨z_x0016_ª_x000c_´ösVòRÏÄg_x000e_n(üóñ• ¾¸_x0003__|üCÿÑRÇÁã?="=]p*yÏÁ^ôN\¹^³ò&lt;ÄÀ%t_x001f_¸ýTºè:@+´û_x0017_p!_x0003_¬U[C é€+ÿÞì]À€_x0007_UóXð_x0013_´_x0001__x0003_}_x000c_A/åw_x0002__x0018_$V¹]ÌÎÐ_x0005_„_x001c__x0006_Æ!%ì_x0008_ó¼Ä[p;@--×ÏþL_x0017_° _x0003_F'w2xíp‰!.OH^ÀŒ_x0004_ÆÅ_x0004__x001b_ó´_x0002_Â&gt;'Rua{_x0002_8</t>
  </si>
  <si>
    <t xml:space="preserve">³Á„6_x000e_Ð_x000f__x000c__x001a_	‘FUì_x0008_@0T’zæ;@?fDTÛ_x0017_°!_x0001_&lt;'# í .s_x0015__x001b_m^À€_x0008__x0008_›®ƒ´_x0001_‘Ñµ{_x0002_!À—_x0007_¨ˆú"+6_x0004_ÀàLkaH; _x0011_·]_x0007_H_x0006_—&amp;òö_x0006__x0001_]§Ø»àKƒÔD;§_x000b_¡Œ_x000b__x000b__x0010__x0011_7]_x0007_h_x0018__x0004_m×AÒ</t>
  </si>
  <si>
    <t xml:space="preserve">_x0001__x000b_‚‰3_x0017_áŒ_x000b__x0004__x0011_]æåˆ_x0018_L!_x0001_aê_x0011_jœ_x000b__x0005__x0006__x0001__x0001_“¦Ö¯ž_x0019__x0003__x0016_Ž_x0019_l!¬</t>
  </si>
  <si>
    <t xml:space="preserve">_x0001_›fåH\_x0019__x0001_Wy¹bœ</t>
  </si>
  <si>
    <t xml:space="preserve">œ_x0019__x0007_2•˜5_x0013_@àLl|184(°õ_x0008_µ_x0002__x0003_'M­__x0003_^Öê</t>
  </si>
  <si>
    <t xml:space="preserve">@¼X 6ay`_x0007_)‘X_x0002_"“FdŸS :p_x000f_KOâ´</t>
  </si>
  <si>
    <t xml:space="preserve">-_x000c__x0002_^«ÀL</t>
  </si>
  <si>
    <t xml:space="preserve">_x001e_´NÀ&amp;¥ˆà_x0008_</t>
  </si>
  <si>
    <t xml:space="preserve">4ÔO_x000c__x0002_Di@_x0018__x0018_P»Ì 'hõ _x0003_¨l¸_x0002__x0003_&amp;éJœŠ_x000b_@_x0005_ˆp%Áê"Y_x0011_)qAlM</t>
  </si>
  <si>
    <t xml:space="preserve">	_x0019_ö£_x0008__x0008__x0015_¬À_x0007__x0006_x[BbJî˜2_x0003_”_x0015__x0013__x0006_7	àLlÉ54Ñœ$`_x0004_pA(_x0004_L_x0001_&lt;_x0008_ H”	_x0008_R_x000e_À D_x0005__x0004_CÐ6/0_x0019_¨ê2ª_x000b_Ë-.UrèÏÎc_x0014_‚_x0011__x000c_»3ð¢_x0015_-4JÖôü›•‡?˜ôÃ?_x000e_I=h«ãrOÅ_x001c_½Õ±!m_x0013_ð_x0018_Û8æ_x001b_\üÜŒÏÖ_x0006_ºÝ?_x0016_ú_x0001_¨·À_x001a_£ík_x0018_Íóò¢"7úëÃ|üSPè‡œ*à?4ð¨ˆŒ_x001b_x_x000f_Ã×Éì_x0006_B®_x0013_ñ¡ñRƒE+üòp‘»¿iç?_x0003_2:¼‹\úOÅ›v2zAn³ð_x0007_#‡Ó­×°üÂJæaÖí? å_x000c_ü†»ÏÕ@_x0003_wÔ_x0004__x0004_"d_x0018_@nùw_x0002_ _x001b_¤m{_x0010__x0010__x0010_	ÁÀ´P{ÅÜ_x0008_°÷B_x000f_ÌA@@_x0002__x001b_ß·×í×p!‚|¢ú_x001d_!_x0001_0ßÒß-±]ÀŽ_x000f_æóe$_x0004__x0003_‚jBå¢±w_x0002_8_x0012_p_x001a_Æ×_x0010__x0006__x0004_‰¢6Z•Ü_x0008_°ùúvÉl@@_x001c_5?’Hj_x0017_p"BË–j</t>
  </si>
  <si>
    <t xml:space="preserve">ù_x0001_¬´à‹Ò©]À€_x0008_l!ä¨ä_x0004_ð</t>
  </si>
  <si>
    <t xml:space="preserve">_x000b_6½w_x0002__x001c__x0002__x0010_¤¥_x0010__x0010__x0004_Ï&gt;ŽÞ‹UÜ_x0008_à_x0003_é¸_x000b_—@@_x0006_&amp;óØ}.—p#_x0002__x000c__x0007_™¾]_x0001_ÈL°=œ¼]À€_x000e_ó®Ø¹t_x0004__x0003__x0003_Ç5Œºùw_x0002__x0008_!¾_x000b_`%Ð_x0010__x0006_@Ïæö»õÜ_x0008_í_x0010_Ë0—@@_x0018_.}-YðWp!@_x0006_¢ìêU_x0001_Øêr9~Æ]À‚Ö†Xä_x0004__x0003_£µ+_x001f_S1w_x0002_(8_x001e_¥E_Ð_x0010__x0002_ƒ”p;%Ü_x0008_ðÞ^_x0006_;m@@_x0003_/dëåµ_x0017_p"_x0003_ÔªÃIu_x0001_øaD÷]Ó]À_x0003_.æˆµ_x0004__x0004__x0003_`-Ð×_x0013_=@2_x0003_";†*_x0011__x0010_</t>
  </si>
  <si>
    <t xml:space="preserve">…_x0013_ãÄ|¥Ü_x0008_@Ï’¤FHS_x0008__x0012_4RÎEñ_x0017_p"Á€¸"á_x0001__x0001_Ìzm¯_x0008_À]À€.D_x0006_%ª_x001e_eÐ%I_x001c_m'H_x001c__x0003__x0012__x000b_¸_x0002_¨_x0018_Hn	¶ðI</t>
  </si>
  <si>
    <t xml:space="preserve">_x0004__x0003_™c_x0002_¶&amp;_x001e__x0019_UÏœ_x000b_$H_x001c__x0004_ _x0005_üK_x0006_"¨_x001e_</t>
  </si>
  <si>
    <t xml:space="preserve">¦5Yª_x0003_ábÎž_x000b_h_x001f_œ_x000b_&amp;”_x001a__x0003__x0002_˜Õf¨&amp;©_x001d__x0006_@_x000c__x0001_ãxX³&amp;Š_x001e_…)œ_x000b_'h_x001f_l_x0017_H	l_x0015_"è _x0001_¥É¼½œ_x000b__x0001_:&lt;È_x0005_#^_x001b_n	 ”\_x001b_åÒ</t>
  </si>
  <si>
    <t xml:space="preserve">ª_x0003_³^~—«êÊp­_x001d_ÚJ»£òÌ®|„»_x0010_ü_x000c_</t>
  </si>
  <si>
    <t xml:space="preserve">‚šÚ'Ë?_x0019_Jr––þ4_x000f_Î_x0002__x0010_µÍ„-CðiºÌÐR_\üŽÝ_°\</t>
  </si>
  <si>
    <t xml:space="preserve">Û?7|u_x0005_øá7Ë_x0011_élÎ®þ_x0003_ò_x000c_\¬ žOˆü_x000f_ûìÜBAä?1¦_x0016_®^?¹OÅ ÕþÁKŽsó–s~‚i‡¤ü]gæ;(_x0007_ë?</t>
  </si>
  <si>
    <t xml:space="preserve">à_x0005_Œo.{_x000f_Â|_x0012__¢wŽãõP_x0002__x0002_"è ÑÅä_x001e_^À€_x0007_^_x0010_ŠÒ“D_x0001_#/h…{_x0002_ _x0013_yñdJÍ_x0010__x000c_Š&gt;_x0003__x0014_Beì_x0008_Î³dG:4@%/Žñö_x000b__x0017_°"_x0003_Å^E_x0019_@Ñl(Ûuþ1^À†	çç_x0006_¦ÃD_x0003_@–’&lt;Õ{_x0002__x0008_*Š)r"_x0010_</t>
  </si>
  <si>
    <t xml:space="preserve">Î«„É³Uì_x0008_ KÒ¤£§4@_x0012_9®~¬L×°#_x0001_À0‘óÑøÎOß—/^ÀŠ_x0008__x000b_0=3D_x0003_AË_x0004_†`¥{_x0002_8</t>
  </si>
  <si>
    <t xml:space="preserve">x×g·</t>
  </si>
  <si>
    <t xml:space="preserve">_x0010__x0008__x0005_(l”ò%ì_x0008_ Ð®_x0019__x0005_Ü4@_x0018_8F³¯†—° _x0002_8:“£DÑ8˜xÃÃ_x0013_^ÀŒ_x0007_n_x001d_E[óD_x0002_¢#â§¬5{_x0002__x0010__x000c_b©'iM_x0010_</t>
  </si>
  <si>
    <t xml:space="preserve">	Þ×-@•ì_x0008_Šèw¾‡4@_x0010_2¶ž‡_x0002__x0017_°!_x0002_í[OI¤ÑÀó9Âî_x0008_^ÀŠ_x000c_3Oí”ãD_x0002_ÂF¯Œ@1{_x0002_(_x001f_^XPŽM_x0010__x000f_iÃsñ_x0015_ì_x0008_`á“+&gt;+4@4?ÊtE×°"_x0002_qf&gt;_x001c_¤Ñ¸_x001a_B±£_x001c_$Ü8_x0001_‹¢ƒD"S_x0017__x0017_y'Þ8×±%ñ_x0017_n7p_x0019_#ü8&amp;p_x0019__x0001_u‚ÿ_x0004_$ñ_x0017_‰ ~ð_x0017_3€LL’_x001c_ª_x0001_—7âûT^ÏÌ7=_x0008_ÞÍø3òýD!ï#j`ü´Ò _x0001_µ\?3óFO_x000e_í+_x000f_Æê_x0004_›_x0011_£L_x0013_ñ]Œû8í³</t>
  </si>
  <si>
    <t xml:space="preserve">ü'ã_x0014_¿•NÕ?</t>
  </si>
  <si>
    <t xml:space="preserve">;¯Ó8_x000f_Ï¤žD_x001b_.ƒõP‚s©_x0005_"ä_x0016_ÄeB´\ÀŽ_x0002_M¾z^¤_x0014__x0001_rK†•_x001e_Ñs_x0002_06#qlúP_x000b__x0004_©ô¤ûEÌ_x0008_0_x0019_É_x0011_&amp;ëA@$4mŠ#­_x0017_0!¿1S'­_x0005_àóÐDè´\ÀŠ	_x0014_¬Ô^Ô_x0014__x0002_ƒ|vfæÕs_x0002_ </t>
  </si>
  <si>
    <t xml:space="preserve">	ÝÑ|PP_x000c_L!›ÎÛuÌ_x0008_€ÿðáƒøA@6_x0013_”Júî×0!B:Èmð</t>
  </si>
  <si>
    <t xml:space="preserve">	¨èN-öÁ\À†_x0001_Ê_x000f__x0008_!$$_x0001_³P¸Œ÷)s_x0002_4_x0010_Îo¾J_x0010__x0002_„"qùÝeÌ_x0008_ SùIóCB@53é†žyW0#Ã_x001f_X¿Q]	àb[`lð\À€_x000e_</t>
  </si>
  <si>
    <t xml:space="preserve">_x0001_&amp;_x0014_$T6_x0001_&gt;_x0013_Õs&amp;¯M_x0019_	7%_x000c__x0014_ `G3_x000c__x0014__x0001_R_x000c_ª_x0003_1Y¼7Uy_x000f_Ê_x001b_ú³¼;_x000e_ó"_x0004__x0013__x0002_æå}	\ù4ÛŒî\À…_x000e_wOí†_x0004_$_x0002_³÷ÞÒg½s_x0002_(_x000c_Å]&amp;X</t>
  </si>
  <si>
    <t xml:space="preserve">ƒ¨úãÏ_x0015_Ì_x0008_@</t>
  </si>
  <si>
    <t xml:space="preserve">ÞK§aB@_x0016__x0019__x000b_ÁÒ}_x0017_0!C_x0001_¶œY…	€Qê{õ8ï_x0010_I™æ$í_x0010_o ð&lt;3ì_x0010_:Š_x001a_ª#”_x001c_ƒZ_x000f_ÂvÒŒCíÌƒó_x000b__x000f_ñ¨;ÛpüÈ§óþ_x0018_ä?&lt;Ÿã¯®&lt;9ÏÅoÁüëéŽ£òYH_x0017_Å´üq¡Û_x0019_=}î?_x0019_D_x000e_ñ—[;"ÀV_x0002__x0003_›•ô"t!ª_x0003_n3¹s_x0002_ _x0007_Ü‘f_x0017_Ð_x000c_Â</t>
  </si>
  <si>
    <t xml:space="preserve">f§ÎåÌ_x0008_ 20Ž_x0014_WB@._x000c_c?:—0 AnõÉ9</t>
  </si>
  <si>
    <t xml:space="preserve">	°;v„Yà\À‚_x000c_ï:_x0002_"„$_x0002_ç—g_x001f_Is_x0002__x0004_=Á1YÄ_x0010__x0005_GK©îÌeÌ_x0008_°ã€¬‚B@_x0006__x0019_çvþï—0 €ÖìKGÑ_x0005_Ä_x001a_=$¹\À„_x0004_5_x000b_îÄ_x0014_ÀCû”îÕs_x0002_04_x0010_1_x001c_º_x0010_P	î_x0006_¯k%Ì_x0008_ !~˜¯æA@_x0017__x001b_®Â_x0005_l—0!_x0003__x000f_?=ï™_x0005_„‰?1û±"¨_x0013__x0003__x0008_¶Žd_x0014_"ãYSÆÅ'›$TÆi%©_x0013_I “¨8†b_x0010_ª</t>
  </si>
  <si>
    <t xml:space="preserve">ð»‰[q³Ìr’®uØ^_x0013_ð0_x0008_WLEk¬üeô”#«òï?U84_x0004_˜PøOUÌ_x0008_@u§ÏÉuB@</t>
  </si>
  <si>
    <t xml:space="preserve">.†Z|—0 Â‹…_x0017_Ú‘	˜ð†Pi_x0014_]À†</t>
  </si>
  <si>
    <t xml:space="preserve">öJœþô$_x0002__x0002__x0003_ž_x0011_äÙw_x0002_ _x0011_PâÎŒÐ_x000b_._x0019_›5EÜ_x0008_ÀRtÜìYC@-9½J±_x0019_—p!‚y_x0012_­™</t>
  </si>
  <si>
    <t xml:space="preserve">Xcªál"Te_x000b__x0008_	_x000c_öd4_x0002__x0012_…±w&amp;S6ÐO_x001e_%´_x0011_ ”`J_x000b_J</t>
  </si>
  <si>
    <t xml:space="preserve">ª_x0006_Ÿ_x0015_Mbœ¹Õ@-|_x000f__x0015__x0008_/_x0003_;ãÙÐ</t>
  </si>
  <si>
    <t xml:space="preserve">‡ÐµmöÅÜ_x0008_(‘95fC@_x0008_zÝÛWp ƒpÑÜi"ˆ_x0010__x0002_’Bå˜m"ˆ_x0010__x0001__x0004__x0007_¡&amp;#ˆ_x0010__x0001__x0003_îÕµ'‹_x0010_É+P%ˆ_x0010_ ”ÜF	Z_x000e_ª_x0012_~U_x0006_”ÏÄB:;9ðMsóN</t>
  </si>
  <si>
    <t xml:space="preserve">w»÷¨"ì¦_x0002_ÀñE^C"ï¦_x0010_/ã"D_x0010_&gt;_x0003__x0005_Á_x0019_y</t>
  </si>
  <si>
    <t xml:space="preserve">8H¨;½]À_x000b__x001f_‡Íõä4ƒjx_x0015_&gt;-w_x0002__x001c_</t>
  </si>
  <si>
    <t xml:space="preserve">?à_x0003_˜PÐ_x0005_Š°„¤È%Ü_x0008_Ðä*_x0007_ÇcC@_x0018__x0004_‰•HÝ×p"_x0001_“Lf}•</t>
  </si>
  <si>
    <t xml:space="preserve">¸_x0001_"øo8R_x0011_[À%•3p ”@G_x0011_b_x0010_ª_x001a__x0003_oïðF-_x000f_Ê&lt;Á¡ƒf­SóX+_x001f__x0004_˜ëˆü2¶/_x001c_Õ;é"”3__x0010__x001e_„™Ð_x000f_»VÕÜ_x0008_ OHª‚hC@*_x001c_óaH_x001b_—p#€²´»É</t>
  </si>
  <si>
    <t xml:space="preserve">˜_x000e_</t>
  </si>
  <si>
    <t xml:space="preserve">¥æo]À_x0002_/(ÒØD4_x0001_ÂLö“eÉw_x0002_(_x0012_LH«eÐ_x000b_€_x0011_¾À_x0017_eÜ_x0008_ðe;_x0006_¤C@&amp;5ÊË’^_x0017_p"C&lt;_x001a_ŽÒ™</t>
  </si>
  <si>
    <t xml:space="preserve">Ä_x0002_˜j¾x"´_x0011__x0002_</t>
  </si>
  <si>
    <t xml:space="preserve"> Z„"”3_x0001__x000f_áá'_x000b_#ß7‚$	#p ”LE"j_x0012_ª_x0019_!{À_x0012_òžÏÉ_x0007_[_x001f_L)+£óŸˆIn _x0003_Tü5¹ø_x0005_R¬á?_x0004_x®?_x0010_õº_x000f_Õ@_x000c__x0001_n¸”"_x0010_g_x0003_ÅÑQw_x0002_8'ÛÁz¢PÐ_x000f_ÅÊÇEEÜ_x0008_@·ç¯Ù‰C@"'Päœ_x0015__x0017_p!ü_x000c__x001c_®%</t>
  </si>
  <si>
    <t xml:space="preserve">¨v*ô¼T]ÀŒ_x0001_Þ¶_x001a_XT4_x0003_²%9?ÑYw_x0002__x0010_=mþj_x001f_PÐ_x0002_r_x001b_5õÅÜ_x0008_`_x0001__x0016__x0017_úrC@_x000f_:@z5Ø×p _x0001_0ºÏu©</t>
  </si>
  <si>
    <t xml:space="preserve">ÀŠ°¬³i"_x0018__x0012_-06%</t>
  </si>
  <si>
    <t xml:space="preserve">«l=&amp;Ð# ”°E_x0011_b_x0010_ª_x001d_n½/gG3_x000f_ÀH`_±Ãñ_x000b_fÁ[_x000b_”üƒ—~§PÛì"Ð#_x0001_&amp;”&lt;#Ð#V_x000b_bw…Ü_x0008_P ü_x001d_[ðC@(5_x0014_Í__x001d_×p#‚^6Ã±</t>
  </si>
  <si>
    <t xml:space="preserve">ØÃM`%v]À„+”×ý„4ÀÏR©M½w_x0002__x0010__x000e_Ó½_x0017_/_x0010_Ð_x0006_€þ_x000e_KFUÜ_x0008_ ß4&gt;b C@_x0016_.¶ŸH×_x0017_p#—é@_x0006_=</t>
  </si>
  <si>
    <t xml:space="preserve">Ø_x0005_¦92V"´_x0011_-Ì_x0013_%¶_x0011_r@&amp;´_x0011_ ”ÜF_x0010_b_x0010_ª	„÷4T¡0ÏÆ_+#Æ-Óò5[BcŽW üW</t>
  </si>
  <si>
    <t xml:space="preserve">EÔÜG#´_x0011__x0002_0_x0005_ºâP#‰5_x0017_"l#P`7N®szC@"$#@JÓ×p"_x0003_•ã…-</t>
  </si>
  <si>
    <t xml:space="preserve">_x0010_¬È(&gt;?]À‚_x000b_ùø"_ä$pC¶2¤‘w_x0002__x0010_+t=~m_x0010_	</t>
  </si>
  <si>
    <t xml:space="preserve">¾_x0012_J@µÜ_x0008_ ËPS</t>
  </si>
  <si>
    <t xml:space="preserve">€B@"</t>
  </si>
  <si>
    <t xml:space="preserve">-Vb¾W0#ƒv09</t>
  </si>
  <si>
    <t xml:space="preserve">©	À¤ˆß_x0017_ò"Øz_x0001__x000c__x0005_åe#ü}_x0001__x0002_)o¹'Øz_x0007_£!+3_x0004_€àLq$xÎ_x0010__x0004_	D°)3ô_x0011_dp{ms_x0002_</t>
  </si>
  <si>
    <t xml:space="preserve">_x000c_ÌÌÌôÏò_x001c_	pzˆ€ø†%_x0005_µq'_x0004_µ#äí"8Ï%xÎ+_x0006_µŸI%%íq</t>
  </si>
  <si>
    <t xml:space="preserve">xÎ_x0005__x0018__x0004__x0001_§¯)ú"„¶"8Ï"ØÍ_x0001_Ywp·&amp;ÚÍ¿œœ_x0019_.˜Î_x0004__x0004__x0005_|¼ÂÆ_x0006_@_x000e_*ZÏˆ'_x000b_r|1)ÙÐ_x0004_2æíJ_x0010_%r¬1_x0001__x0005_‡¨E"XÒ</t>
  </si>
  <si>
    <t xml:space="preserve">_x0001__x0012_Áš_x0004__x0006_N›Z¾"„ï_x0001__/0±œ%_x0002_€Ü</t>
  </si>
  <si>
    <t xml:space="preserve">_x0001_1"Åîr~34L@"_x0001_S_x001a_¬Õ"&lt;€_x0004_Æð±g_x0002__x0001_H_x0002_MQƒŠ@5îÈp_x0008__x000b_8Œ_x0003_2þlÊ†‡@_x000c_­4À_x0008_˜\T_x0001_ª"(€R½_x0002_À_x0010_p_x0008__x000e_«ÏóD_x000b__x0004__x0003_ÚŠÔ_À _x0006_ˆýÖ0(_x001a_p</t>
  </si>
  <si>
    <t xml:space="preserve">›³¬C_x0005_¢¤yH_x0013_%Z 8 _x0011_ï„°_x0008__x000b_8ƒT_x0002_Öƒ_x001f_€ðƒ²€(0_x0008__x0003_tOS4</t>
  </si>
  <si>
    <t xml:space="preserve">&amp;ü_x0002_Þ+Î/³-H _x0007_</t>
  </si>
  <si>
    <t xml:space="preserve">!Š°_x0008__x0006_ÈB´L&amp;</t>
  </si>
  <si>
    <t xml:space="preserve">_x0002_ÔŒ€y¡é@ _x0013_ Ç@_x0007_¹n|_x0001_æNa@_x0006_</t>
  </si>
  <si>
    <t xml:space="preserve">_x0017_¬&amp;€#n%€_x0002_ú^`_x0002__x0002_¼‡_x0002_\_x001e_¢ _x0018_k˜]¨i_x0001__x001c_WnE" ô</t>
  </si>
  <si>
    <t xml:space="preserve">_x0004_§ñy*_x0005_iÒë_x0006_&amp;B½8;%Mñs¨il_x000b_œ	_x0004__x0004_tú_x0001_W%_x001a_öâ_x001c_…_x0017_si'Øö_x0001__x0007_)1)"</t>
  </si>
  <si>
    <t xml:space="preserve">Øæ_x0017_þž”_x0017_pg_x0004_ _x001c_¤Ä¦"</t>
  </si>
  <si>
    <t xml:space="preserve">Ø	_x0005_YÓë_x0006__x0004_tº_x0001_[†_x0017_W_x0007_”_x000b_¼.”_x000b__</t>
  </si>
  <si>
    <t xml:space="preserve">_x0004__x000e_¦I%å†_x000b_ó_x0015_"t´.T_x000b__x0004__x0018__x0007__x0015_Û‘"h÷_x0001__x0003_:›¦:ï/…_x0017_t.”:l	þ":ƒ”_x0017_¥._x0011_$àø_x0003__x0004__x0004_M×AÚ" õ_x0001_uŠZþžQÝ³”_x0017_œ._x0003__x0018__x0004_ Mˆ_x0008_"ÔÛ_x0008_‘_x000e_2î_x0004_;¨_x0001__x0005_.Ð«/$%÷uœ.t_x000b__x0007__x0013_L¸_x0004__x0002_Ð_x0006___x000c__x0005_¡~M;¯Ž_x000c_Oäœ_x000c_œ/_x0005__x000f__x0018__x001a_¨_x0008__x0008__x0010__x0013_`_x0006__x0001_(_x0006_¶Åúî_x0004_CŒM_x0019_¥_x000c_Ç&amp;íÞu¤1_x0001__x0018_™™†\__x0002__x0004_T…É–Pù_x0001_ :Ì_x001f_’ÓÀ…1u•1l_x000b__x0006__x0017_ÿø_x0004__x0007_ˆd</t>
  </si>
  <si>
    <t xml:space="preserve">ž&lt;3=Hv”1_x0002__x0010__x001e_?ÿæd_x0017__x0001__x0014_ÉžT_x0017__x0001__x0015_!re–_x0017_mýœ_x000b_”0</t>
  </si>
  <si>
    <t xml:space="preserve">_x000c__x000c_ÌÆˆ_x0018__x0004__x0007_ÿùU_x0004_\</t>
  </si>
  <si>
    <t xml:space="preserve">_x0017_5•/v¤/l_x000b_\^”/_x0001__x0005_ rgž_x0017_¬V…/v¤/l_x000b__x0004__x0014_ÌÈ_x0004__x0004_h-ö_x0002__x0015_¡…#w¤/_x0002__x0011_³3&amp;ˆTl_x0001_€ë0~.ö_x0002_³Î…_x0017_w•/_x0010_l_x000b__x0002__x0013_30_x0012_]_x0006_T</t>
  </si>
  <si>
    <t xml:space="preserve">ž.</t>
  </si>
  <si>
    <t xml:space="preserve">&lt;”_x0017_/ì_x0002__x0002_€ó0^T_x0017_Ö^¸]œ_x000b_œ.|R_x0005__x0018__x0003__x0003_31¢@‚l</t>
  </si>
  <si>
    <t xml:space="preserve">ž_x0017_Yt_x000b_x¤/œ^l!"8_x0016__x0001_ &lt;Ì_x0017_žFŒõ…/x¤/l_x000b__x0004__x0016_f`_x0006_ LÖ/¢q”_x0017_/ô_x0002_•_x0017__x0001_ÖvÒáœ_x000b_•/.´_x000c__x0001__x0006_g!ò¦Ë/ó…#y”/|_x000b_\^\	_x0004__x0005_b–_x0001__x001d_…±“&amp;‰_x001b_yœ._x0003_</t>
  </si>
  <si>
    <t xml:space="preserve">[få(_x0012__x0014__x0007__x0001_fÙ¹R\ƒÞâÐ4…#y¤/l_x000b_LP_x0001__x0001_š_*_x0013_4</t>
  </si>
  <si>
    <t xml:space="preserve">_x0001__x001d_b–¿žFÆí”#ô/Ÿ_x000b__x0004_/äE#ë†#S@…_x0017_zœ.'</t>
  </si>
  <si>
    <t xml:space="preserve">_x0014__x0004_„#_x0002__x0007_¨¿’ö–j…r…_x0017_z”/_x000b_o	_x0004_—ÊI_x0002_g†_x0017_v_x0003_”_x0017_œ._x0001__x001c__x0011_WMZÞ_x0004_\8_uf—Ê'6ì§ïœ_x000b_œ.t_x0017__x0005__x0018__x0007__x0004_UÓAâ.n_x0004_Ã$…#{ô/ž	_x0005_È"•_x0019_™†#Ê…_x0017_{œ.|iW¥VÙ¹_x0012_Œ</t>
  </si>
  <si>
    <t xml:space="preserve">dTž:_x0008_œ_x000b_õ/_x0018_Lß%Ô_x0014_î_x000b_ü¯œ_x000b_.õ_x0002_œRî_x000b_åÍ%‘ |”/_x0002__x001a_</t>
  </si>
  <si>
    <t xml:space="preserve">Š‚"t_x001b__x0006__x0007_÷ÿùø_x0002_E×&gt;TI_x0001_`_x000f_–</t>
  </si>
  <si>
    <t xml:space="preserve">–xIŽ_x0019_|¬1_x0003__x001f_ßÿçàLu_x0001_€&gt;X6\_x000b__x0002_Á•™ù=Ž&amp;Mò|1m_x000b_øH„ˆ_x0003__x0003__x0006_Vgåù_x000b__x0014_&amp;-_x001a_|œ1†	m	þH_x0003__x0001__x0001_Ä“ÔŸ_x0017_ä_x0013__x0016_$_x001d_]} ”Ôn_x0007_J</t>
  </si>
  <si>
    <t xml:space="preserve">ª_x0018__x0019_Öâ­Ôz"´_x0004__x0008__x000f_ïÿsð"_x001c__x0011_-’X	_x0002_4ˆsd_x001a_üOÈ_x0008_·ËÝy_ãø¼N_x000e_"×â?_x0010_C_x001b_™dýà_x0001_xÜ~æØü_x001b__x0013_Ùä!í? _x0003_‰'¨þ%µIg&amp;é_x001d_}'¨_x0012__x0002__x0010__x001f_ßþç"è_x0011__x0001_šh²2X_x000b__x0001__x0001_$°_x0012_&amp;Ê_x0015_+ž%i_x0013_}'¨_x0012__x0002__x0002_i¢ÈÈœ	"h_x0013__x0001__x0001_Ó_x0013_¨&amp;ê_x0011_×£œ_x000b_'¨_x0012_l_x000b__x0005__x0018__x0004_zh²:L</t>
  </si>
  <si>
    <t xml:space="preserve">_x0002__x0007_LN¡&amp;j_x0013_mJ_x000b_~&amp;È_x0015__x0003__x0010__x0001_é¢ÈèL	_x0002__x0005__x0005_ÎÏ½#h_x0013_Î_x0017_Ö_x0004_%‰_x0016_~œ/|_x000b_"[.Æò#2</t>
  </si>
  <si>
    <t xml:space="preserve">_x0001_*_x0002_$yFœ_x0019_¬1_x0001__x001e_w_x001b_È"ü7_x0002__x0007_×ùù²"h *ˆ"_x0007_Æ¾&lt;7_x0004_@àL~|1_x000e__x0006__x0006_ßÿoóód_x0002_1ã´u˜7_x0002_@(H_x0001_4_x000f_òb„±Wì„%Ò!3|Ù_x0012_@ƒZ0¼4q_x0010_p6`_x0010__x0004_ûóT_x0002_¦Ë`_x0010_"ì.</t>
  </si>
  <si>
    <t xml:space="preserve">4_x000f_ø_x0018_-DTû!ù?‚_x000e_¼‰…*¤8_x0001__x001e_¿÷æT*_x0001__x0005_þda/ª&amp;ñ¼…*t6_x0005__x0008__x000c_:¬LÈÃD _x001a__x0006_4ÿ¿ÿÿÿóÏð`µ_x0011_Sì‡äüÔ+;l§ò_x0008_–*¸Ÿ_x0010_ˆ:_x0001__x000f_'¸MPÃD_x0003_ÚÖ</t>
  </si>
  <si>
    <t xml:space="preserve">Ñ87_x0002_:?ÿ`_x0010_</t>
  </si>
  <si>
    <t xml:space="preserve">òc*†4JàI6¬?`Q</t>
  </si>
  <si>
    <t xml:space="preserve">_x0019_’_x0010_—öd€z: 'Ø_x001c__x0001__x0007_ýðQ¤</t>
  </si>
  <si>
    <t xml:space="preserve">_Š€^œ':0!…:€”:|</t>
  </si>
  <si>
    <t xml:space="preserve">LU#0*\_x000b__x0001_ &lt;Ì_x000f_&amp;š_x001d_–_x0013_œ_x000b_w: .ì</t>
  </si>
  <si>
    <t xml:space="preserve">_x0002__x0004__x0004__x001b_ˆ:ž®ðBœ_x000b_p6Ÿ_x000b_àl	\_x0017__x0001_ÀI</t>
  </si>
  <si>
    <t xml:space="preserve">_x0004_œ_x0017__x0002_» Ú_x0003_3_x0012_M+ ‚Ù_x001c__x0010__x0010__x0008_H+_x0008_"_x0004_¥€_x0004_.?c"(_x001b__x000b_€þÿ÷?  ÜAÐ"$*S¸_x0002_%9_x0010_'¸_x0011_D_x0008_x_x0001__x0007__x0012_OQ"¨_x0019__x0001_€_x0005_Çì&amp;*_x001b_­$œ_x000b_&amp;¹_x0011__x0010_. _x0016__x0002__x0001_6ÒYž&amp;º_x0011_â€%Å_x0017_$¸_x0011_&amp;Ä_x0017__x0005__x0002_Ã¡_x0004_?h</t>
  </si>
  <si>
    <t xml:space="preserve">Ï'È_x0018__x0005_óH„ÍýódI&amp;r¿pO_x001a_‚&amp;ü_x0014_$p&gt;H&amp;_x0001__x0007_ÆÈY#£Cùiþ'¢C_x0018_~%Á_x0016_‚p2`_x001a_"l_x001a__x0004__x0001_†CòÓüË _x001a_'Ä_x0017_$‰_x0019_	&amp;Â_x0016_ýã_x001c_”6</t>
  </si>
  <si>
    <t xml:space="preserve">_x001f__çæÈ_x0018__x0005__x0005_|_x0007_Q"T7_x0002__x0005_­ù––6_x0012_b%_x0017_‚t6_x0004_ _x0014__x0015_ð_x001d_G"\4_x0002__x0006_€ÊqÂ@*l_x000b_"ÔA_x0001_è¤¬o&amp;B_x0015_½²</t>
  </si>
  <si>
    <t xml:space="preserve">ƒ6_x0003__x001a__x0003_)Ç_x0008_"óX‡‚ "`_x0018__x0002__x0007_¢’±¾\</t>
  </si>
  <si>
    <t xml:space="preserve">_x0001_=sþmž</t>
  </si>
  <si>
    <t xml:space="preserve">„w%_x0015_9ƒp8_x0004_ _x0002__x001e_</t>
  </si>
  <si>
    <t xml:space="preserve">‚"ìD	_x0004_õÏù¶_x0005_rþ_x0001_M%w4_x001e_1$µKƒ¤3d_x000b_T_x0019_%Ô6_x0004__x0005_5Ëù¶_x0005_</t>
  </si>
  <si>
    <t xml:space="preserve">"5T¹†</t>
  </si>
  <si>
    <t xml:space="preserve">ýœ&amp;œ4_x0002__x001c_®¡&amp;\4_x0001__x0005_FÐ\&amp;_x0001__x0001_T†!"_x000c_K_x0001_Ìƒ_x0016_'_x0016_HÐ©…y„|4#¸_x001d__x000b_ÀÃD_x0001_4‡Eä_x0010_Ï_x0002__x0011_€XC_x0006_4_x000f_øí_x001c_#DÍ÷'^_x001f_ÄÌ5„ 5_x0001__x0018_y‰†P5gy_x0004_ò_x0008_A5ÅŠ'çx„p5k_x0019_ÈÃD/0	|x0þ!ÿèx„¬7_x0001__x0015__x001a_wBX_x001b__x0002__x0002_ò_x0008_Y¦"ð_x001b_Þ5_x0008_;…Q…}5 D1"_x000f_;øœC_x0005__x0003_Çøñ¦_x0004_‚_x0016_E_x0006_½Š)í…_x0019_… 5_x0001__x001b_</t>
  </si>
  <si>
    <t xml:space="preserve">˜#"0L_x0002__x0007__x0011_)_x001a__x001e_D_x0019__x0002_ G*|‘–v­÷œ_x000b_{5 l_x000b_"¬ELj_x0006_¹ø_x0002__x001c_©òF–ž%Ô…i…¤1F_x001f_¼_x000b__x0003__x0003__x0001_$«ò&gt;.ž_x0001_t_x001f_…3†/4_x0003__x0002__x0007_BµØ¢_x0002__x0005_TV²_x001e__x0004_7ž_x0001__†3Ô</t>
  </si>
  <si>
    <t xml:space="preserve">‰h†¤3_x0001__x001d_</t>
  </si>
  <si>
    <t xml:space="preserve">×bˆ_x0006__x0005_xÞz_x001e__x0004_JF_x0001__x0001_šhOæ2†¬2d_x000b__x0008__x0018__x0006_Â¦_x0008_Ú_x0004_l@ž2_x001e_Çœ_x000b_/</t>
  </si>
  <si>
    <t xml:space="preserve">_x0003_&amp;tA_x0002__x0003_I²Ú&amp;ž_x000b_ûb_x000b_‡ÿ0àl	DÍ_x0002_U_x0015_¬‡VY#‡¤/nJ¬H_x0002_Òl¶‰ž_x000b_È_x0012_œ_x0017_œ/'Ø_x0011_3_x0016_NÏ¿‰¤‡}/_x0006_.(</t>
  </si>
  <si>
    <t xml:space="preserve">"ˆ²_x0002_8_x000f_òßl³ýì&lt;5Ð»„õUñ_x0014_@%f+7</t>
  </si>
  <si>
    <t xml:space="preserve">_x0015_i	ˆ ‚|%_x0010_	üi_x0001_R_x000c_ª</t>
  </si>
  <si>
    <t xml:space="preserve">bâo _x0003_ö_x000f_Æ_x001f_›_x0002__x0016_ŠŽs_x0012_h	_x0002__x0003__x000f_10Ñ"”_x0011__x0002_ð_x001d_f</t>
  </si>
  <si>
    <t xml:space="preserve">À€_x000c_&lt;ÄÃD_x0003__x0003__x0010_BBþü#&lt;</t>
  </si>
  <si>
    <t xml:space="preserve">0ó_x0013_</t>
  </si>
  <si>
    <t xml:space="preserve">_x0010__x0004__x0004_	; 'ì"Ì;</t>
  </si>
  <si>
    <t xml:space="preserve">ÃÌL4@ _x0002_°-é¥Ãð_x0012_Hbx_x0010__x0003_K7£@6_x0010_¨_x0010_\_x0014__x0001_bÙˆC&amp;Ž$/Ö%±_x0012_ˆ'p_x0013_&amp;ô_x001c_	Å³_x0010_†_x0006__x0001_Äò_x0008_'š_x001e_Mâ%)_x0017_ˆ&amp;p_x0013_$¢_x0019__x0010_G"˜i_x0004_€_x0001_Ï€â'©_x0015_2&amp;Í=ˆ$h_x0013__x0004_ _x0001_žˆC#0 _x0001_Â¦_x0008_êD#î_x000b_s_x0015_…_x0017_‰&amp;h_x0016__x0002__x0008__x001d_õ[§_x0013_@j_x0004_„Va¦_x0005_ñ’I_x000c_q%Z_x0019__x0016_ô%_x0011__x001b_‰¬._x0001__x0017_</t>
  </si>
  <si>
    <t xml:space="preserve">˜#"D?_x0002__x0003_Dd¹"H</t>
  </si>
  <si>
    <t xml:space="preserve">d_x0017_\0_x0001_lo^…&amp;‚_x0016_Ü´œ</t>
  </si>
  <si>
    <t xml:space="preserve">¬0	_x001f_Ä¯&amp;è_x0018__x0002__x0007_}Vé_x0012__x0018_k_x0003__x0005__x0010_y‰Æ_x0006_D3_x0001_¡_x0015_˜iž</t>
  </si>
  <si>
    <t xml:space="preserve">y.%)o‰¤3_x0004__x001d__x001d_Þ„_x0008__x0013_Î_x0012_íe_x0010_H_x001b__x0008_Ð_x0018_¢._x0005_@:_x0001_3Ž("m%q_x0017_Št4_x0001__x0005_Bvê®_x0002_t_x0002_Áo_ä³‰_x001b__x0002__x0018__x0001_L</t>
  </si>
  <si>
    <t xml:space="preserve">_x0001__x0005__x0010_3$ò*	-N)ŸU‰DŠ9</t>
  </si>
  <si>
    <t xml:space="preserve">_x0004__x001d_µK§ˆ_x0012_Úð_x0004__x0004_øH(*¯</t>
  </si>
  <si>
    <t xml:space="preserve">åðÍ$…ZŠ ”ˆ¥2‚_x0018_ª_x0015_!HXDXZ_x000f_ÁU‡­</t>
  </si>
  <si>
    <t xml:space="preserve">_x000b_	_x0013_ó_x001d_$Z`œêÀüJß=_x0006_—IÁ??7gaï1rÁ†ä{ŠN½Có_x0015_T»ßÖ|üÃ_x0016_âàF+å#_x000c_¦¢	ç·_x0011_Ð_x000e__x0005_Ì@|_x0008_ ¦©ÖÕÜG@_x0010_&gt;‚™</t>
  </si>
  <si>
    <t xml:space="preserve">qÁð ‚	llgy_x001d_@œïäh×_x0007_ÀŒ_x0005_su¨Î4t_x0001_¿„48t#_x0002__x0008_"„²ç|‘Ð_x0004__x000e_¶_x001e_‹M°Œ_x0008_–Ê÷_x0005__x000c_H@_x0010_&amp;_x001a_e@‡_x0002_°"BQ½_x001a_ Á!À¼o:÷ê_x000b_À€</t>
  </si>
  <si>
    <t xml:space="preserve">_x0018_‰þf4„_x0002__x0001_</t>
  </si>
  <si>
    <t xml:space="preserve">Z¬±Ø;_x0002_0%Åí¶©_x0012__x0010__x0004__x0006_YzOÁ_x000c__x0008_@X´~&lt;_x0005_I@_x0010_&lt;õU¾_x0014_Dð!ÀEEÑ©1%@0Ðf'5_x0015_"€_x001a__x0002_	p§Ä”"„þ_x0001_AÉà[&amp;‚_x001a__x0016_(&amp;_x0015_$Ð_x0015__x0017__x0008__x000f_‚mÓƒ_x0004_¤_x0001_ƒ)Fä:øs_x0002__x001f_=_x000c_À\6À_x0010_0‚hàq_x0005_¬	ˆ_x001a_YØ_x0004_8_x0004_&amp;v</t>
  </si>
  <si>
    <t xml:space="preserve">/«%I_x0014_‹ ”t</t>
  </si>
  <si>
    <t xml:space="preserve">2‚_x0018_ª=ß[¥Z_x0008_ñ_x000f_Ïeäh-_x0002_-Cóxì™@}oxü?&amp;^š×Gä?_x000c_Ñÿ._x001c_@ú_x000f_É_x0019_</t>
  </si>
  <si>
    <t xml:space="preserve">ÛG_x000e_£ðŠî5eSÇ°üµ4üT±î"H_x0014_£ 5s”ÒP</t>
  </si>
  <si>
    <t xml:space="preserve">_x0007_¾!|_x0008_ Íþ¡.=I@(7å^‹Eð!€æÒC¼=%@` Î‚Ã_x0015_À_x000f_è$éü´„_x0002_ƒ“_x001a_Óþ€O_x0002_ _x0010_ò_x0013_ÅaÒ_x0010__x0002__x0003_ÂF_x001b__x0007_Á_x001c__x0008_ ÓRþêHH@0Û&lt;î_x0005_ƒð!‚‡]&lt; a!…6Ž‘_x0008__x000c_À†_x000f__x001b_É5ïDt_x0003__x0002_¸ø·Ó4'_x0002_4#±ØavÑÐ_x000e_¤6F_x0004_Œ_x0008_€ Ãù‹ÊG@0	­§òL_x0001_ð ƒ Ú¶‹_x0015__x001d_@Ã_x0003_“5â_x0006_"H_x0014__x0002_øœ4tL-_x0002__x0002_s_x001b_&amp;J_x0014_å{_x0015_Õ_x0012_‹ ”8ß_x0007_J</t>
  </si>
  <si>
    <t xml:space="preserve">ª!îov</t>
  </si>
  <si>
    <t xml:space="preserve">_x0005_:#_x0018_‚ü÷_x001f__x000c_*&amp;$·²QÐ_x0004_D7î¡@|_x0008_à!ý_x0018_¤ÑG@_x0010__x0004_[O–ß_x0001_ð"‹f_x0003_Ÿi_x001d_wc_x001f_¹_x0007_"ˆ_x0010__x0001__x0002_yíÄ"ˆ_x0010__x0002__x0003_s_x0010__x001f_&amp;Š_x0010_eg%Õ$‹$ˆ;_x0017__x0006_	ê_x000b__x0005_²„D_x0003__x0002_Œ’H3ˆÛ_x0002_0íPi+ÒM_x0010_2&lt;ËåUŽóŒü‰ÎWémIð&amp;¶|Y‚_x0015_ÉI‹ ”ôÌDŠ_x001a_ª1šTd_x0007_×­_x000f_ÈKë_x001b_h–ŒCñ_x000b_fÙÞ_x0010__x0003_Hü_x0004_ ”GïÌÙ?4­f&lt;Ezx_x000f_ÍAÿ2û®¾Cñï·_¬þ³œü_x0013_-#CÆlê?2ö¯_x000c_˜Í»OÕ@_x0006_µé$Ä"`6ª3O—_x0002__x0010_0hØ¥_x001f__x0013__x0010__x0002__x0005_œêŽ•_x0012_\_x0008_0Av	êPL@_x0018__x000b_Çi_x001f_ÊÉ0"‚zxë_x001f_å- côøé="À„_x0001_ÊIc(Ä´_x0002_Ã¦µ_x0005__x0010_ˆƒ_x0002_</t>
  </si>
  <si>
    <t xml:space="preserve">;Ð6'€’Ð_x0004__x000b_  «Üá¼_x0008_`_x0008_º9flJ@_x0010_7ô¿_x0013_ëEð _x000f_š´ïm%€)i°{N_x0014_À†	†$=uD”_x0002_ƒ:î¡òtG_x0002__x0010__x0006_i5èöÒ_x0010__x0004__x0002_ïtb_x001f_pì_x0008_ ™¬`p^H@_x0010_4Å}¿…Bð"ƒb_x001c_ç_x001d_!¶Ñâ’ß_x0008_7®_x0014__x0017_×%­_x0014_Œ$ˆN_x0017__x000e__x0008_4_x001d_Ztd_x0001__x0002_L_x0012_’@ìQ_x0002_*÷(YùÌÐ0š‘Æ®ÁLUÐ‰E%_e_x0015_&amp;†9óf_x0015_}_x0005_Œ y&lt;&amp;_x0011_)#ð„</t>
  </si>
  <si>
    <t xml:space="preserve">Ì€iAj”iA+”iAË_x0008_HAË€iAéo:_x0001_éjbì_x0006_R_x000e_À D_x0006_CÐ0Jë_x0013_t_x0005_—_x0008_Ÿ_x0017_wºû;ï›g¨j_x0012_ª?¡sÞ_x0005_æñ_x000f_ÇŒ3_x0011_éž}Có±a¦ì|×|ünÚ_x001f_Ñ‹çä??)€j9×:Õ@_x0001_</t>
  </si>
  <si>
    <t xml:space="preserve">_x0010_µ_x0014__x0002__x0002_ð‘_x0005___x0002_$2]Êï@”P</t>
  </si>
  <si>
    <t xml:space="preserve">_x000e_m¼ÐDu|_x0008_À×I^³ðP@= Ö$|_x0014_•ð!"ªk_x0018_#iAPZ¼m$jWÀ‚_x000b_)CBLu_x0004__x0003_ƒ3kç_x0006__x0011___x0002_</t>
  </si>
  <si>
    <t xml:space="preserve">5;Ô€îT_x0010_</t>
  </si>
  <si>
    <t xml:space="preserve">	\˜˜Ê%|_x0008_(þÜž„¯P@3ÝªÓpÕð!B‰N©</t>
  </si>
  <si>
    <t xml:space="preserve">¹A_x0008_0_x0011_a;ÚWÀ€_x0008__x0001_‰úÕ_x0004__x0002__x0001_÷‡•__x0002_!À—_x0007_¨ˆ:47_x0004_@àLŒ¡H;_x000e_‚[_x0006_ÙR¥_x0004__x0001_sY?Ô‡_x0019_W_x0002__x0010__x001e_lÑ§£_x0006_Ð2äÕ</t>
  </si>
  <si>
    <t xml:space="preserve">€³øQ_x000e__x0004_¤Ç+6_x0004_ÀA_x000e_á`_x000e__x0010_ </t>
  </si>
  <si>
    <t xml:space="preserve">Ëüj(_x0002__x0004_%îâ&amp;_x0006__x0001__x0001_ôCŒ«àKƒÔDÚ[‚_x001a_!l_x000b__x0010__x0008__x0004_Üw_x0008_ÿtä_x0001_¢_x0017_Ú_x001a_÷q_x0013__x0002_4-oso_x000f__x0008_Ð8V&amp;qì_x0001_Hð?„(_x0007_å®i_x0004_7	àLI54Ñœ$`_x0004_p_x0004_L_x0001_&lt;_x0008_ H”_x0002__x0008_R_x000e_À5 _x0014_‡b_x0010_ª_x0017_”`Ãðøò_x000f_À!Ú¥!ä</t>
  </si>
  <si>
    <t xml:space="preserve">“òÅ¸áŒ_x0003_gˆüçôP(@é?U 5¤Y”_x0010__x0007_è÷ƒü_x0008_°_x0014_ˆ?ÌhP@_x0008_1G/Qhð#_x0001_ï</t>
  </si>
  <si>
    <t xml:space="preserve">iEµAp0kÉçö?À‡_x000e_£øúG¥_x0004__x0002__x0010_æŠÄÙ_x0003__x0002_*_x0016__x000b__x0011_æ#_x0014__x0010__x0005__x0005_¶8b†Ô_x000c__x0008_ þ~ +£P@_x000e_/hZ_x0017_§0"€Gæ*ÚÕAôÐ	_x0008_¸@"&lt;_x0014_</t>
  </si>
  <si>
    <t xml:space="preserve">_x0008_C«õ_x0004__x0001_€Ï_x0015__x0003_&amp;[_x0013_=€&lt;$=_x0014_$&lt;_x0014__x0017_</t>
  </si>
  <si>
    <t xml:space="preserve">_x000c_žHÖ¨£ì_x0001_"b6‹*i_x001f__x0002__x0017_„wÌD–Ö_x0010_3_x0006_jè·w_x0013__x0010_üïyùú_x0013_IÑ&amp;º_x0012_!_x0006__x0010_$\_x0014__x0001__x0007__x0005_(nü“¤ä_x0001__x0002_kq</t>
  </si>
  <si>
    <t xml:space="preserve">X_x0010_Û_x0002__x0005_P_x000f__x0002__x0010_3½ççèM'Dütè##´¶õ“_x0010_Äo3$a_x0015_Ž$ _x0014_</t>
  </si>
  <si>
    <t xml:space="preserve"> _x0004_Ç1‰È_x0018__x0004__x0001_]_x0012_ÒZT</t>
  </si>
  <si>
    <t xml:space="preserve">	4p©ž_x0006__x0001_Émdc&amp;ƒ_x0015_«i)</t>
  </si>
  <si>
    <t xml:space="preserve">a#€_x0015__x0005_ _x0010__x0005_tKIhXU_x0008_%µ‘Ž_x0004_Š_x000c__x0001_%:_x0016__x001e__x0017_%ù_x0016_Ž|9”_x000b__x000e__x0018__x0006_!ß¢R_x0006_2(1Ž_x0001_Ž_x000b_Èæœ_x000b_x5_x0005_ _x0018_‡~‰H	_x0006_@5_x0001_°]|_—#_x001e_`P$Ö_x0016_	 “Ô_x0016_wZ_x000e_ª_x001a_ÚH_x000e_“2ÏÄ„K_Tù_x001d_ãñ_x001b_Å_x0010_I_x000b_—œýT’5'K@$_x000f_aË°#ƒ©06ô-mGŽ¶’.À‹kâ“ñ$´_x0001__x0003_	¼¡¢°»_x0002_(_x000b_–ŒA@’Ð_x000f__x0002_‰D	ÿ’ì_x0008_à¼¹_x001e_wöJ@&lt;=£÷÷_x0015_Ëð!•OÛÑ)à´² Åœ/À€_x000c_C¿D¤"¨_x0013__x0001_`ºø¿&amp;p_x0016__x0007_Ûã_x0003_3_x0008_ÀàL ~((3AÙ\še_x0019_P­F©fƒ0À‚ƒÓÌ§Â”_x0001_ô</t>
  </si>
  <si>
    <t xml:space="preserve">:€|_x0019__x0002_¤`|îE£¡³?+Ñÿ@4ýÅP_x0001_µ“†ó{_x0011_d_x0002__x001c_	pzˆ€à_x001c_ÿ%ñ ‰ “ð M’_x001c_ª/£</t>
  </si>
  <si>
    <t xml:space="preserve">áþmÆ3¥‡¾ÿœcñdú_x0012_</t>
  </si>
  <si>
    <t xml:space="preserve">ëDüÓÐ;¿Í÷Ö?;wzÓ»ðw_x000f_Ë†i"_x0004_Tn_x0013_ðBË”w]Gü'.º</t>
  </si>
  <si>
    <t xml:space="preserve">]ç?+çÊiñjºÉd  _x0019_~ÓõP_x0002__x0002_¢c…-@»D_x000b_-À†</t>
  </si>
  <si>
    <t xml:space="preserve">y[„_$´_x0001_BÊlcÞ_x0008_·_x0002__x0008_^pgÄÓ_x0010_</t>
  </si>
  <si>
    <t xml:space="preserve">_x0008_ó¾läâÜ_x0008_`ô‡¿¨@L@ /Oo6µË0#Bô¼pÑ¡1À[uí'F</t>
  </si>
  <si>
    <t xml:space="preserve">À„</t>
  </si>
  <si>
    <t xml:space="preserve">_x0019_D¨”Ä_x0002_@_x0012_«úJl¯_x0002__x001c__x000c_à-öh“_x0010_</t>
  </si>
  <si>
    <t xml:space="preserve">_x0002_Ö}-Â¬_x0008_àtÝ_x000e_û´L@_x0010__x0014_é_x0015_ƒ</t>
  </si>
  <si>
    <t xml:space="preserve">°"ƒ_x0011__x0007__x0006_ù1 H’_x001c_B/)Àƒ_x000b_¾ªñì_x0004_Ä_x0002_€Tâ©_x0010_£_x0002__x000c_5òbé­Ó_x0010__x0004_</t>
  </si>
  <si>
    <t xml:space="preserve">_x001b__x0011_!ub|_x0008_àµ&amp;|—§L@0!</t>
  </si>
  <si>
    <t xml:space="preserve">ÅœáÉ°"AÚ/pæa1p_x0013_W7µ_x0011_&amp;"¬#_x0002__x0006_µé$Ä@6_x0002__x0002_3O—&amp;®#m´%Á5&amp;À5_x0003__x0010__x0001_é¢ÈèL	_x000b__x0002_tv¡þ_x0001_As³ï%‚6àP_x000b_&amp;Ø8|_x000b__x0005__x0018_šh²2</t>
  </si>
  <si>
    <t xml:space="preserve">ùŽ_x000b__x001d_</t>
  </si>
  <si>
    <t xml:space="preserve">œ_x000b_&amp;¸8_x0003__x0002_i¢ÈÈ	þ@_x0002__x0001_Ai</t>
  </si>
  <si>
    <t xml:space="preserve">_x0004_&amp;B7úýœ_x000b_&amp;À8|_x000b__x0004__x0018__x0004__x0005_¬ÂJ"À8_x0002__x0001__x0005_¤°_x0012_&amp;Ã8s¯7$_x000e__x0017_É “_x000c__x0017__x000f_R_x000c_ª_x0004_mñÕî%·OÎ—Ò³Í)n#_x0004__x0016__x0003__x0003__x000c_ÉÑ)@=@v’_x0001_@_x000c_ôó_x0016__x0006_ä¤_x0003__x0002_Ì#FsX_x0005__x0002_.¯€®Ø’_x000f_%ö®¥à$_x0008_@ö3Å_x0012_SJ@ _x0007_O_x0019_zäÀ"€ã{	))@ñê‡\–_x0002_@€_x0008__x000b_Y„”"œ7_x0002_‚ÒX	&amp;ì_x0013__x0001_w¯•_x0005_#É_‘ ”ðHtÂ(ª0_x0002_2…_x000e_.kOÉæá¤¢û›Óð_x001f_’Tj	c_x0018_üÓó_x0007__x0010_„ÔÍ?"žíâ)T4ÏÎ_¼_x0002_ _x000b_sñ¡d\Q`pü5?Ï:ÜBà?"Ç"ý…xÅþ7dªîž3óWu_x0008__x0007_2÷”üÁ3Ëœß‘ç??’Œ“_x0011_ÙzOÉ|_x0005_¾° ¾³ð"_x001f_ëJîÃ°ü8¹¯ÞcXî"Ta_x000f__x0017_Àa_x0014_P_x000e_b˜sÜ_x0008_P\h‰t|Q@</t>
  </si>
  <si>
    <t xml:space="preserve">'®0âôÏ0 ÁòÃ‰iµE@mkéOl;À‹</t>
  </si>
  <si>
    <t xml:space="preserve">e|öôõ_x0014__x0001_Š™†™Tç_x0002_0+oñ_x0002_K_x0014_P_x0006__x0001_X_x0012_243|_x0008_hŸ¶žQ@_x0010__x0013__x0005_ýÅp!C_x0013_°G5Aà_x0018_Ä|sÓ2Àˆ_x0007_µëyù_x0005__x0004__x0001_Àï_x000e_ÎíèÃ_x0002__x000e_-[—{“T_x0010_</t>
  </si>
  <si>
    <t xml:space="preserve">_x0005_…ïöõ’Ì_x0008_x[rn­	P@</t>
  </si>
  <si>
    <t xml:space="preserve">1Áÿ</t>
  </si>
  <si>
    <t xml:space="preserve">…J0#«!Ì¾_x001d_=€ð`;¼+$À†n</t>
  </si>
  <si>
    <t xml:space="preserve">T_„ä_x0001_BæDõòtƒ_x0002_0!I† _x0017_Ó_x0004_rI_x000e_µ_x0001_¬_x0008_@_x0011_“äã½M@0'î_x0006_^f„ð#‚h(Ke5@@0_x001d_Âš</t>
  </si>
  <si>
    <t xml:space="preserve">ÀŽ_x0005_XJ)_x0017_TÄ_x0002__x0002_Ðj÷õóöþ(_x0012_pXJôRÐ</t>
  </si>
  <si>
    <t xml:space="preserve">Õ·{½Ëøâ«…T"_x0010_O_x000c_;GÀž_x0006_»Oà_x0001__x0002_H¢½)rÆ$ÂGü?€_x0008__x000c_3'$_x0004_N_x0001__x0001_ÚH_x0005_&amp;g_x0016_Õë_x001e_$U'‘ ~_x0004_N4ÔŠ_x0007_J</t>
  </si>
  <si>
    <t xml:space="preserve">ª_x0003_1Âë–àx#PŠ-_x0005_ð_x0018_E_x0014__x0003_˜¦_x001c_÷_x0002_0_x0003_Œ˜—áTP_x0005__x0004_w_x001c_Z™ÃÜ_x0008__x0008_ä_x0012_£¼‡Q@$_x001e_HPuðOp!âƒË!_x000e_9E€_x0002_</t>
  </si>
  <si>
    <t xml:space="preserve">&amp;šÝ="à:_x0001__x0008_`I_x0015_X_x0010__x0002_Å?¤÷&amp;Š_x0010_ß°&amp;ˆ_x0010_ ”ðN&lt;J</t>
  </si>
  <si>
    <t xml:space="preserve">ª3´j6’ú8_x000f_Õ@_x0008__x000b_‰1Å$_x0002_í“xÿ_x0002__x0016__x0005__x001d_¸€_x0014__x0008__x0008_êø_x0011_Xcü_x0008_¨ƒ_x0010_?„ÕQ@(_x0015_8ë¼w°#ÁUŠ_x0007_â™E`_E@_x0008_8&gt;7ˆ_x0010__x0002_¨2â_x0003_3"I—‘ ‚mH_x0010_/ï«"_x0004_¥"Ð _x0002_ðÔ”_x0008__x0007_¢„ô_x000c__x0008_€¸“_x001c_R"L€_x0003_.Ù7ð"$_x001a_o“·%	X’ ”_x0018_GTR_x000c_ª_x0012_</t>
  </si>
  <si>
    <t xml:space="preserve">ž_x0013_íD·É@3ræÁnãõP_x0002__x001d_é}I€µ„€@À_x0007_+ˆ¥å$Â“_x000c_O-Ý_x0003__x0002_"2¦¸j—_x0014__x0001__x0001_xª…Vd_x000c__x0008_ !ZfàVR@:&amp;þ5çU0! _x0018_³_x001c_µMIÀ—_x0016_íéO"_x001c_¦_x0003_ü5%$"_ºè¡='_x001f_¦íê´$¡A’ ” A*z_x0016_ª</t>
  </si>
  <si>
    <t xml:space="preserve">‡Æ7åà0OÂ´õ_x0010_©h</t>
  </si>
  <si>
    <t xml:space="preserve">_x0013_ð;_x0013_¥M_x0011__x000f_hü0QÎ—ø‚á?_x001c_‘ážw_x0008_yOÃ„©	l_x000c__x000e_ƒñ–A“í}ƒ°"€¡_x0001_€¾±Ê"0!Š0*©‰_x0014_0!BDï3Ï)I _x001a_Sö¿OÀ‰_x000e__x001a_Nw|µ$A&amp;]z”};_x0002_.72-/±”_x000c__x0002_?_x001f_</t>
  </si>
  <si>
    <t xml:space="preserve">T¼_x0008_¼zØ½½R@&amp;8_x0015_Õ…3_x0012_p!‚</t>
  </si>
  <si>
    <t xml:space="preserve">ÎšÎÁIPût¡€ÂGÀ…_x0005_ (ùZ_x0005_$</t>
  </si>
  <si>
    <t xml:space="preserve">x_x0005_‹e_x0017__x0002__x0002_'ºwÌ#”‡Ô_x001c_é‘_x0004_L_x0008_¨©óÎÈxR@$_x0015_âjM’_x0010_° ÀÓ7Ó¥IX¾;ºj_x0018_A#o3w¥õ"à_x0012__x0001__x0002_Ö_x0012__x0001_'â_x0012_û‰%_x0019_¶’&amp;œ|_x0003__x0010__x0014_¶9JH"\Ì_x0008_-1"†_x0005_MH_x0001__x0001__x0007_%_x0016_~µ+&amp;˜_x0013_ ‚$40_x0014_à*z_x0016_ª_x0018_ß~C_x0017_³o_x000f_Æt</t>
  </si>
  <si>
    <t xml:space="preserve">D%ÌÜÃñüÙ€ý²oTüôŽ/ò)ÐÜ?+\(Ð›³xÎwécŒƒ.sð_x0017_›æyŽg¬"˜_x0013__x0001_‡z_"˜_x0013_+‚¢V0"ÀoŽ3qIÔµj†”=XÀƒ</t>
  </si>
  <si>
    <t xml:space="preserve">9éz_x0007_…$_x0003_ã6_x0002_¢™__x0002_6_x000b_—–¼#T_x000c_Å_x000f_–_x000c_5l_x0008_PD¥7H R@_x0006__x0018_9 j8_x0015_p" _x0008_µåÆÁIÌ!Â&lt;„ìTÀ‹ˆ+©;Õ$_x0003_`¤ŽEÇO_x0002_</t>
  </si>
  <si>
    <t xml:space="preserve">1J®+q”_x000f_GÙgeí_x0015_</t>
  </si>
  <si>
    <t xml:space="preserve">_x0008_PFþ&gt;wËR@_x0015__x0001_èOÄîÔp"A8_x0012_S"°_x0015__x0005_œâì^u_x0001_QÀ"ˆ~	ë_x001c_¥$_x0001__x0001_’š‘C&amp;–WC°%m7“ —l7</t>
  </si>
  <si>
    <t xml:space="preserve">_x0008_¨…ª_x001f_ï7_x000f_Ë4_x0001_È_x0010_û^Ã"l7_x0001_?</t>
  </si>
  <si>
    <t xml:space="preserve">I#l75Ë¸¡XÀj[ê…U$_x0003__x0013_</t>
  </si>
  <si>
    <t xml:space="preserve">&gt;^yc_x0002__x0010_=¿'\–Ô_x000e__x000c__x001a_ÓeY…Œ_x0008_0_x001c_Ÿc ^R@_x0012_8€3_x0008_ãÖ0"ã™|Ía}IÈ‹_x0017_WŠX)ˆ$_x0003__x0002_¸*%c&amp;î_x0010_ŽŠ%ùW“ ‚l75øW_x0003_ .$Ç_x0014_</t>
  </si>
  <si>
    <t xml:space="preserve">«=_x0015_Œ_x0008__x000f_ÃR"(#_x0003_ 2î(V0%úWR_x001c_%!x“ — x_x0005_&amp;\Süh‡wÏ_x0012__x0004__x0013_</t>
  </si>
  <si>
    <t xml:space="preserve">_x0008_«Èå_x0014__x0002__x001c__x0011_Eg_x0002__x000e__x001b_ê`o)TP_x0006_</t>
  </si>
  <si>
    <t xml:space="preserve">Q3¦cÅœ_x0008_(‚_x0015__x000b_ÕQ@_x001f_&gt;</t>
  </si>
  <si>
    <t xml:space="preserve">¨¿DVp!¡ð_x0004_Y0_x0011_Ið-hê…ç"$ '</t>
  </si>
  <si>
    <t xml:space="preserve">y_x0001__x0003_jÏE'&amp; ˜ù&amp;_x0014_1 ”øC_x000f_R_x000c_ª_x0003_“Dž–·_x000f_Å_x000b_ã_x0007_­dÎ"_x0014_1_x0004__x0002__x0002_¢…åE@5ˆ‡YYÀ‰</t>
  </si>
  <si>
    <t xml:space="preserve">@ùÁ_x0007_Õ_x0014_ÑÀ”¡eg_x0002__x0018_ú_x0011_zàÔP_x000c_</t>
  </si>
  <si>
    <t xml:space="preserve">tû¦•…œ_x0008_À¸Ì_x0011_ÊŠQ@/?a ˜Õ_x0016_p"Â¢“\:9E_x001c_€_x0018_ß˜QY#_x0014_1+ø_x0011__x0015_b dm%AÒ”'ÀÓ</t>
  </si>
  <si>
    <t xml:space="preserve">_x0015__x0014_/*(_x0018__x0004__x0004_¥Žš‚_x0012_Œ _x0001_D:ÊÎ&amp;BÒÜò_x0015_a</t>
  </si>
  <si>
    <t xml:space="preserve">”&amp;ÀÓ_x0002__x0010__x0015__x001d__x0006_êì_x000b__x0001_ÇZÆ_x0012_`</t>
  </si>
  <si>
    <t xml:space="preserve">_x0001__x0011__x000e_²³&amp;ãÓsð1_x0014_a</t>
  </si>
  <si>
    <t xml:space="preserve">”'@Wœ</t>
  </si>
  <si>
    <t xml:space="preserve">_x0001__x0003_£vjl_x0019_\</t>
  </si>
  <si>
    <t xml:space="preserve">_x0004__x0004_ôÜ_x0001__x0017_%bW-Ð_x0015_½#”$øÖ_x0010__x0005_†Ž·VîÕ_x0004_Rj_x0010_`4Ýc_x0002_pG&lt;Ùø¸t%ks-8RÁ_x0010_@Š5Ut‰_x001b_•˜5</t>
  </si>
  <si>
    <t xml:space="preserve">_x0010_mÕª_x0008__x0014_ýh_x0004_À_x0004__x0005_Ÿ1²Æ_x0006__x0001_ûÃÊ¯’)vý”</t>
  </si>
  <si>
    <t xml:space="preserve">7</t>
  </si>
  <si>
    <t xml:space="preserve">_x0001_ñ8hè_x0012_h°_x0004_x\B_x0001_æ6_x0006_-ÎØõV%ù_x0015_• ”„&amp;_x0001_R_x000c_ª'íƒ_x001a_ ×µOÉ°Ò_x000c_eþS#—ì–Ç)#_x0010_G_x0008_ƒ¦¤PÀŽ_x0001__x001f_Ê6­#v}_x0002__x000e_"ôV_x0004__x0018_;ÝÂ÷xT"èŽ	_x0008_:jE_x000c__x0008_@IXm²î#ì6	 é©_x0014_0 ƒœ_x0011_¹‡Á¸_x0010__x0005_€_x0008__x0005_s_x0015_$_x0012_ü:h_x0010_%ž_x0012_²D&amp;ì_x0010_ —è&amp;</t>
  </si>
  <si>
    <t xml:space="preserve">._x0018_Ìà×µOÌ_x001f_‡_x000b_Ñ-ì_x0010__x0007_@…¦$PÀŽ„ú$ì_x0010__x0008__x0001__x0002__x0016_˜‘C_x0002_</t>
  </si>
  <si>
    <t xml:space="preserve">4¦_x0002_$ì_x0010__x0007__x0004__x0008_ZbE_x000c__x0008__x0010_RS%ì_x0010__x0007__x0010_!i‰_x0014_0 Á</t>
  </si>
  <si>
    <t xml:space="preserve">%ì_x0010_x_x0010_(ì_x0010_ˆ_x0010_%ï_x0010_­u‚$q– ”ðh_x0019_j_x0012_ª_x001f_^8ä—@æÉ$/»uÊlÃð_x0007_:_x001f_¸˜_x001b_lü-×_x001f_ÆCÝã?</t>
  </si>
  <si>
    <t xml:space="preserve">SÑÄ_x001d_</t>
  </si>
  <si>
    <t xml:space="preserve">ú"˜Ñ_x0002__x0008__x0008_§¹_x0014_"€÷__x0003_‚ñ¼_x0019__x0002_(=_x001f_ÞäR_x000b_ñ£_x0019_¦ðd_x0008_ _x0016_(\x‘J@0_x001f_‹æš_x001b_!€ctyâA)ÀV_x0006_“ÇA_x0006_@…_x0006_ùyœˆÄ¤_x0003_¼iöªˆ_x0015__x0002_(*ßáìa’</t>
  </si>
  <si>
    <t xml:space="preserve">_x0003__x000e__x0010_‰ðD_x0008_€?_x0008__x0011_©~J@ +¢·gR€Ð!ƒ×4¾MÝH_x0010__x0002_æU¡… #˜ù33ã_x0006_´Í%_x0018__x0012_ ‚_x001c_j0ð1‚_x0018_ª&gt;âÍÃnFî_x000f_Î/¡»:__x000c_³ó_x0014_ïñÙ8_x0003_Xü-Í˜"Þ?_x0002_Gç _x001c_‰øÏÉ_x0014_ÚIHB~sòKÖŠ\k¬üÙ Îi'÷$ø_x0001__x0013_º</t>
  </si>
  <si>
    <t xml:space="preserve">”"øš_x0003_Þ&amp;#ì_x0008_8öuRÊ­Q@9_x000c_X¸4_x000f_p #¦CÇ¶…E@f</t>
  </si>
  <si>
    <t xml:space="preserve">_x001d_s~&lt;À‚</t>
  </si>
  <si>
    <t xml:space="preserve">_x000c__x0010_{8u_x0014__x0001_’íÉ]¸ë_x0002__x0004_(´_x0010_F™TP_x0006__x000c_Uo@ó_x0013_Œ_x0008_(_x0011_¹jT;Q@_x0008_</t>
  </si>
  <si>
    <t xml:space="preserve">×mÞ½Mp _x0003_‹›“</t>
  </si>
  <si>
    <t xml:space="preserve">-EÀëåÜ_x0007_Â3ÀŽ_x0008_Ù6¹=u_x0004_AlÌA:lÇ_x0002_4_x0014_H_x0011_§Ô_x0010__x000f__x0005_m×EÐâü_x0008_ _x000b_1ÙµrP@_x0008__x001a_~Ö–¾Jð _x0002_‹`zm]AàƒÑ_x001f_5N*"TŽ_x0001__x000f_n_x0005__x0015__x0012_øZ_x0002__x0002_CÏÌ§&amp;f}q²%9¡– ”@G)z_x0016_ª(y_x001d__x0016_]m­ÏÄnåSÍEì³ñK=_x001e_—)ßTü[ƒÖ¹$dÝ?&amp;Í²q_x0008_2xËI6¡¡Q_x000e_sð¤m%&lt;</t>
  </si>
  <si>
    <t xml:space="preserve">[#8¡_x0002_€~±?P"_x0008_Ö‰2_x0005_4Ê0 c¿÷èÙAðoüÌ F(À„øííÒ%_x0004__x0003_ÀH%‘_x0008_Ÿ_x0002_*=_x0018_a¯€_x0014__x0010__x000f__x0001_Ž{f1_x0002_\_x0008_e´6_x001c_´O@0_x0008_</t>
  </si>
  <si>
    <t xml:space="preserve">_x000e_ }ˆ°!ûo8q…=Ð</t>
  </si>
  <si>
    <t xml:space="preserve">W(êÜ À	_x001b_²5@tô_x0003_€»Þ+©àw_x0002_#{í‡iS_x000e__x000f__x0003__x0005_r!áœ_x0008_À˜_x0011_¥&lt;N@09y6Í¯E0"AÏé£·É5`ò „(Ú_x0011_"0__x0002__x000c_¸LäÔ_x0012_kW ‘´':¡_x000b__x0016_%5I– —4I</t>
  </si>
  <si>
    <t xml:space="preserve">#9ÿ»Ë	ñÊÕ‹ÈPMÎ#"$Z_x0001__x0003_á_x001b_É_x0013_ÀF_x001a_l«¿?Š</t>
  </si>
  <si>
    <t xml:space="preserve">ÃwK½ä´_x0001_yï_x0010_üãHþ_x0014__x0005_/=‹'_x0012_Ð_x0001_nÜŠún£øðÖp_x0006_M_x0012_P_x001a__x0005__x0006_üˆ/&gt;Ïâ‚!ŽäÇ</t>
  </si>
  <si>
    <t xml:space="preserve">)@{ó7Ù—_x0003__x0012_¸0</t>
  </si>
  <si>
    <t xml:space="preserve">09%6IJ%9¡— ‚4I6;¡2O¼)Hj_x0003_E9ñ"Hj_x0002_0 O¬_x0014_&amp;:¡•Ø_x0015_! — ”´F_x0010_b_x0010_ª_x0016_’h_x000e__x0013_Wp_x000f_Êù&gt;ä§QýcñøŸ5`|#ˆüvAÔF</t>
  </si>
  <si>
    <t xml:space="preserve">_x0004__x0013_  _x0001_</t>
  </si>
  <si>
    <t xml:space="preserve">eü"\±W_x000c__x0002_Û E</t>
  </si>
  <si>
    <t xml:space="preserve">_x0008_`s_x001d_ŽïR@"_x000e_Ø¥ÞRT° €ƒ_x0005_û_x0007_±IL+ÍcZ_x0003_SÀƒ_x0008__x001e_r_x0001_î%$À•_x0005_HôÉS_x0002_$9s¹I³”_x0005_M_x0002_Ae©_x0015_\_x0008_ ’{×w²R@_x0010_</t>
  </si>
  <si>
    <t xml:space="preserve">¥ L¼_x0015_°#Ã&gt;¡FÚeI4_x0014_Ó]¥Ù_x0013_`´_x0001__x0008_¥XÕ_x0012_˜_x001b__x0001__x0003_Ñy9'f¢‰ &amp;´_x0011_ ”$E_x0011_b_x0010_ª_x0007_¡;m_x000e_s_x000f_ÏÔ×ÔHƒÃñ_x0018_âÝœL¯”üffÞ¦ˆ9ì_x0013_ƒP/yœ"Ø!W</t>
  </si>
  <si>
    <t xml:space="preserve">¤_x0014_åŒ_x0008_(]#ô«uR@_x0007_&lt;šÑ_x0013_–0"‚þeØÙõIL–rŽINXÀ„_x000c__x000b_öò˜U$_x0001_c^_x0016_ñA9c_x0002_._x0005_:}&amp;¢”_x000e_Ïs‘UtåŒ_x0008_Ð</t>
  </si>
  <si>
    <t xml:space="preserve">Bß_x0006_R@_x0019__x0018_íoÖÓ–0 _x0002_Á˜Õ_x0006_5I$ºý_x001f_^N#_x001c_´3·_x0011_NÉ›$%j— jøC_x0011_)#¾„álÖ®RIññ»éë³¦Û&lt;‡_x000c_&gt;™$^</t>
  </si>
  <si>
    <t xml:space="preserve">_x001c__x0006_·GÐ¿</t>
  </si>
  <si>
    <t xml:space="preserve">ì»iAÞ«iA‹«iAëGHAë»iAÆ]‹˜oZH&amp;_x0004__x0004_`_x0004_`_x0004_9_x000b_p;|x_x000e_ ¤”ÿ_x0008_R_x000e_À D_x0006_CÐ0Jë_x0013_t_x0005_—_x0008_Ÿ_x0017_wºû;ï›g¨r_x0014_ª;]’ÑŽMðOÍ5+Ë¨~M_x0013_ó_x001b_4)íÀßlüL_x000c_ qø*â?8:(_x0005_n¹Èñ±ƒâ_x0015_Þ³õP_x0002__x001d_é}I®</t>
  </si>
  <si>
    <t xml:space="preserve">‰XÀ‰_x000b_…Ö_x0019_f_x0005_$_x0001_c‰8Ü2_x0011_c_x0002__x001e_'_x0003_šy_x0018_”_x000b_ŒŸKÚ§•Œ_x0008_ˆ“/_x0018__x0014_fR@_x0002__x0015_8Jh_x001b__x0016_0!a;ã_x0014_=¥ItÓIaXÀ‡_x0006_cQ«Æµ$_x0001_S%£{Ýac_x0002__x0010__x0012_èÚÆ›”</t>
  </si>
  <si>
    <t xml:space="preserve">‰qö…%Œ_x0008_õ_x0010_š3pR@_x0012__x001f_	mý_x0013_–0#á_x000e_NÅUÅIŒ\õx}NXÀ€_x000b_Þg_x0015_$_x0003_i_x0005_9c_x0002_!À—_x0007_¨ˆWQ›_x0004_7	àL˜	54Ñœ$H¶ ¤\_x000b_"t_x0013_ ¤_x001c__x0007_=|_x0012__x001e_8/_x0014_´w_x000f_0Îiä°_x001e_£Í#ñ_x000e_ÏZBþ_x000b_lü_x0015_‰¥Gdâ?</t>
  </si>
  <si>
    <t xml:space="preserve">y¾i°_x0002_9ÏÀ|dË#_x001b_.$_x0012_÷™Å"|_x0012_y€]_x0016_ö@À„</t>
  </si>
  <si>
    <t xml:space="preserve">b3õ‡_x0015_$_x0003_ yh¦Õ_x0003__x0002_28g_x0010_ŽÜ_x0014_</t>
  </si>
  <si>
    <t xml:space="preserve">Œ_x0016_|_x000b_ÏD_x000c__x0008_h:ø_x000c_'nR@0)˜[H{P0"¢ÆÉ«_x001d_­IÀgðOðà@À_x0004_^?_x0001_F•$_x0002_C=R†“=_x0003__x0002_._x0006_bO_x0005_Y”	_x000c_&lt;(_x0006_+”_x000c__x0008_ˆ_x000e_Œ¯åbR@$ ]Å”'Ð0"@Š¹‚YIˆÈöŠ@"|_x0012_</t>
  </si>
  <si>
    <t xml:space="preserve">_x0008_w¥õ$_x0002__x0002_Ö_x0012__x0001__x0003_&amp;_x0012_)3i%}_x0012_I “|_x0012_†b_x0010_ª'_x0016_zò.ŒïÃ@!ô_x0008_ÚSñÁs_tï„ü	ˆÉüŠñè?U "•cT_x0008__x0002_ÏT_x000c__x0008_ÒC5AR@_x0012_</t>
  </si>
  <si>
    <t xml:space="preserve"> ´w}P0!_x0002_Š_x001f_|_x001a_5Iðhý‘âõ@À„_x000b_4 _x0019_¸¥$_x0001_‚ÐÇŸ¯Õ_x0003__x0002_8_x0019_&amp;aŠaT_x0002_‰î™T_x000c__x0008_(_x0017_Ã†6}R@_x0008_5«|A½0 ÃL_x001e_±ÕIÀaÛA_x0011_ö#´_x0011_&amp;4$_x0001__x0001_¨[Ù'¶_x0011_ëÕ&amp;µ_x0011_‰ –´_x0011__x000e_75ÍþS_x0017_p_x000f_Îž#âçQýcð½_x0018_œä|#ˆü4F_x0005_7</t>
  </si>
  <si>
    <t xml:space="preserve">_x0004_é"´_x0011_h</t>
  </si>
  <si>
    <t xml:space="preserve">eü_x0014__x000b_bX”Ü_x0008__x0010_a_x001d_ŽïR@_x0008__x0004_4y)¿Ó0!¢"¹û_x0007_±I QßMå‹KÀ‰_x000f_€â_x0011_î%$_x0001_ÂHqÔ|¹'_x0002__x0012_)¡yI³”_x0003__x0006_6&gt;ÞVôl_x0008_ _x0007_ƒ×w²R@_x000c__x001c_å_x0005_</t>
  </si>
  <si>
    <t xml:space="preserve">lð"a_x001e_­FÚeIH_x001f_ïWOßAÀ€_x0008__x0008_¥XÕ"l#_x0001_§sÕ'´_x0011__x0002_êuâ_x0003_3#í5É µ_x0011__x0010_/lH_x0006_"_x0004_¥ 2O¼"ä"_x000c__x0004__x0008_ZbE_x000c__x0008_/</t>
  </si>
  <si>
    <t xml:space="preserve">ñR@"ŒE</t>
  </si>
  <si>
    <t xml:space="preserve">É¾Óð"_x001c_	pzˆ€Û§%Q!™ ”ˆE_x0010_b_x0010_ª_x0014_qö”Š_x0008_±ÏÃ_x000e_õÂ ªÍƒó.ÕÜ_x000e__x0003_ˆüj†™ü¿q#P!_x0002_ -f_x0012_R"P!`_x0002__x000b_I`$_x0008__x0010_é‘UøLJ@_x0010_-ñÆlÉÐ A1Ø©Q) „s”S_x0004_@Ž_x0003_²_x0003_¥ÕÄ¤_x0003__x0001__x001c_cwJ´_x0015__x0002_3¬OàX’_x0008__x0005_¦z_x001f_û d_x0008_`äƒ_x0018_EfJ@0-ºÉœÕAÐ _x0003_t¯ò™)@ëóÌÓi_x0007_@€_x0006_í–d¤"œY_x0001_€_x0011_Ð_x001d_&amp;ÂD¼£%Q!™ ‚ÀD5P!_x0002__x001b_¶Y’#</t>
  </si>
  <si>
    <t xml:space="preserve">_x0011_	G@t_x0008_€_x001b_c}J"P!_x0002_ _x001b_LÐ%R!dŒ˜ù ‚¤B5˜_x000f__x0001_ _x0006_Øß#È _x0001__x0008__x0006_Ó kùŠ{‘hù_x0002_8/_x001b_Áˆù(_x0010__x0013_+6_x0004_ÀàL™áH; 	¦Åéh_x0018__x0006_!ß¢R_x0007_cH¡n_x0001_àKƒÔD_x0011_‘ã_x0003_3_x0008_ÀàLš ~¬1*A_x0003_Æ#_x0010_ìÑ-@_x0005_Ä„V_x0007_-À€ŠÏ_x0015_¤_x000b_³ð@Î</t>
  </si>
  <si>
    <t xml:space="preserve">¾÷Àþ¤RDo¸•¿¡?&amp;©ôš¥&gt;OÄ%=Ü·_x001f_À$_x0002_$NA~“%__x0010_šaH%\_x0010__x0004__x0018_‡~‰H_x0002_Áuñ~_x0006__x0001_ØÒ([%\_x0010__x0008_öx&lt;7_x0004_@àLš¡l_x000b__x000f__x0002__x000e_‹”þùÔ´Ñâíâp£_x0002__x0004_"_x001c_1_x0002__x0010_3ìÉí-:ÐM2ùUc¼ã?%žˆ0=_x0010_$ _x0012__x0017__x0006__x0004__x0002_›…GÔd_x0002_ ¯úúfTÃ_x0002_</t>
  </si>
  <si>
    <t xml:space="preserve">]_x0011_¥6ÉP2GV‚êÛ§_x0010_üèî{DsnË’_x0010_Æ+%Á"› ~d_x0012_" œ5À"_x0002__x0004_ÓE‘"_2_x0004_w#\2_x0001_nÙf#À"_x0001__x0008__x0001__x001d__x0001_&amp;^2£¦%a_x0012_›'`_x0012__x0002__x0002_i¢ÈÈ"`_x0012_	; :_x0006_Ai</t>
  </si>
  <si>
    <t xml:space="preserve">_x0004_&amp;c_x0012_5_x001e_1$#›$`_x0012_&amp;€#_x0004__x0011_Î _x0004__x0003_P%x#T</t>
  </si>
  <si>
    <t xml:space="preserve">_x0001_°]</t>
  </si>
  <si>
    <t xml:space="preserve">Y—</t>
  </si>
  <si>
    <t xml:space="preserve">M&lt;7$Uˆ› ‚äd0T­_x0003_R_x000c_ª_x000c_d¨äse·OÀ™A°Ì¹nÓõP"×—a%)"_x0010_"5X_x0001_¯`À„_x0002_ò«\e_x0004_¤_x0002_"­¤ãR¹ƒ_x0002__x0010__x0012__x0011_lÈ—Ò_x0007__x000b_4O—šæ_x000c__x0008_ {ñ¯_x0004_mJ@"&gt;&gt;V_+_x0018_0"‚z·iAÍ)H®c!«`"Ôu_x0001__x000c_3'D"€T_x0002__x0001_SÂ©ƒ&amp;ƒT®â/$Æ_x0011_œ!#($</t>
  </si>
  <si>
    <t xml:space="preserve"> _x0010__x0016_³	)H_x0018__x0002_îUJ_x0002_"¤_x0012__x0006_À</t>
  </si>
  <si>
    <t xml:space="preserve">{_x0006__x0002__x0001_É%û$ôÄ)Œ_x000c_&amp;T_x0013__x0003__x0008__x0003_¹U(_x0008__x0004__x0003_ </t>
  </si>
  <si>
    <t xml:space="preserve">{_x0006__x0005_Ê&gt;_x0001__x0001_ã†_x000b_„ü%</t>
  </si>
  <si>
    <t xml:space="preserve">_x0014_œ&amp;L_x0013_t_x000b_</t>
  </si>
  <si>
    <t xml:space="preserve">_x0018__x0004__x0002_¥_x001d_zJ_x0004__x0007_(û_x0006_&amp;Ò6eæ”$$l%_x000c_ _x0010_</t>
  </si>
  <si>
    <t xml:space="preserve">”ué(_x0016_x_x0004__x0002_˜†_x000b__x0005_Ø]_x0018_+_x0018__x0002_‰3u$¤1_x0002__x0011_´_x000b_éH^_x0018_ž\_x0018__x000b__x0006_œ½:þ_x0006__x0001__x0001_+Ø&gt;Á&amp;æ_x0014_ôìœ</t>
  </si>
  <si>
    <t xml:space="preserve">”2_x0004__x001f_	ˆ‰ˆ_x0018__x0004__x0004_m_x0002_úR_x0004_€HÓ_x0006_")_x0001_§/N¿Ÿ</t>
  </si>
  <si>
    <t xml:space="preserve">•r‚$Å_x0015_ ‚¼I0Ä_x0015_Ÿj_x0012_ª_x0002_²_x0007_»</t>
  </si>
  <si>
    <t xml:space="preserve">²_x000f_ÃG¼ÍÎ“mƒòéí…¾0§ˆüÐ;^ñ_x0017_9è?_x000e_'#\Ò»Õ@_x0005_ŒE4Ä_x0001_²pÉƒ_x0002__x0018_&lt;À÷_x0003_Ö_x0013__x0010_</t>
  </si>
  <si>
    <t xml:space="preserve">_x0007_“Ërƒ_x0016__x000c__x0008_€üHã¦`L@_x0018__x0013_}ÓPK˜0 CdÁ_x0005_5•1H</t>
  </si>
  <si>
    <t xml:space="preserve">ZôÛ(`À‰_x000c_iˆF4Ä_x0002_3³MÉ¼ƒ_x0002_(=†âÖS_x0010__x0005_ÈyöÈ_x0001_æ_x000c__x0008_ œ“±ÕML@=_x001e_´GàÆØ0 ƒr²è_x0011__x0019_1¤_x0006_Œ.M_x001a_"ð_x0016_</t>
  </si>
  <si>
    <t xml:space="preserve">_x000f_„ÄDÄ_x0002_@$i'ò_x0016_4^%á' —à'</t>
  </si>
  <si>
    <t xml:space="preserve">_x0016__x001b_òiõ|óÏÌné¡_x0010__Mó"à'_x0001__x0003__x000c_ÉÑ#à'_x0012_Tðª`À‹</t>
  </si>
  <si>
    <t xml:space="preserve">ƒ@Ÿ©Ô¤_x0002_Q~_x0004_-¢…ƒ_x0002__x0018_2&amp;„"|R_x0006_/Ó•åx"ì_x0010__x000c_¢„+(“K@</t>
  </si>
  <si>
    <t xml:space="preserve">-Çü'™˜0"_x0003__x001b_&gt;Š´_x0019_1$ß#QmG#ì_x0010_</t>
  </si>
  <si>
    <t xml:space="preserve">_x0004__x0013_%</t>
  </si>
  <si>
    <t xml:space="preserve">K²%_x0005_Jž ™_x0004_J</t>
  </si>
  <si>
    <t xml:space="preserve">_x0010__x0007_rªP_x0010__x0008_</t>
  </si>
  <si>
    <t xml:space="preserve">Gl&amp;#¸&amp;_x0004_J_x0002_&amp;_x001d_°˜0%Êll$%­6ž&amp;„3$ô5&amp;¬6_x0004__x0004_í„_x0001__x0001_I%_x001e_5_x001b_[%]3ž —\3_x0017_/</t>
  </si>
  <si>
    <t xml:space="preserve">Ä4xQðÂf"·g ½SóôHì=éç€üýëQkÎmæ?=ˆ_x0014_|ˆ˜»_x000f_"\3&amp;¼œg_x0002_aÛ	ƒ_x0002__x0008__x001c_¶dðÙ’_x0004_Nþf6</t>
  </si>
  <si>
    <t xml:space="preserve">&amp;_x000c__x0008_ðÐôC‘fJ@_x0003_­o7Ìð˜0 _x0002_ôÀ¸©‘)ðxÉÝÀ`À‚_x0005_ Ó*_x0005_ô¤è&gt;1ò_x001e_õƒ_x0002__x0010__x001f_H±|V_x0012__x000b__x000e_‡y±»–_x000c__x0008__x0010_rDÕqQJ@_x0002_</t>
  </si>
  <si>
    <t xml:space="preserve">NœÊ­_x0018_0#€à</t>
  </si>
  <si>
    <t xml:space="preserve">Îý-)Ny6¦k°"l"_x0002__x0008__x000b_Y„”#SJ`_x0006_½'_3¿&lt;_x001e_$yEž ”\3_x0001_J</t>
  </si>
  <si>
    <t xml:space="preserve">ª3Ë¬QÝl¶ÏÕ@_x0008__x0002_‡hô_÷ì_x0006_"ˆ_x0010__x001d_+×_x0001_ä_x0012__x000c_É›x6;Ö_x000c__x0008_òPáV‘J@_x0012_–wg‘¯˜0#_x0003_ÖÅ_x0015_ºE)ÜÇ®OZ¾#ˆ_x0010__x0001__x0008_§¹_x0014_X_x0010__x0001__x0001_í–ù'Š_x0010_Ð_x001c_%ù2Ÿ ™ø2_x0001_ "žä#ÄŸ_x0001__x0007_¶[æ"ø2'`¯_x0001__x000c_\0X&amp;ú2‚9˜ù ™ü¾'`¯_x0001__x0003__x0017__x000c__x0016_Xù'œŒ*–BH…˜ù ‚ÜA68œ_x0001_-aåÓ"0R_x0001__x0004_6ÓÆhù_x0001_T¬—L"˜Î_x0001_	\_x000f__x0018_&amp;7_x001f_Ó_x0017_P$]?Ÿ ”\?_x0010_Z_x000e_ª2^$oÎy4OÀé:’‚ÿŽ_x0013_ð`æ­sl_x001f_¤ýTµ‡lûF _x0010_ÛO_x0018_0#‚àËUQ¥1t9^£_x000b_I`ÀŠ_x0003_ïp(€ÄÄ_x0002_3I:)‘‰ƒ_x0002__x0008__x0015_åDd¡’Ð	2	)ˆF_x000c__x0008_ð££MU_x0008_K@_x001f_ž‰@Ø¨Ø0#ƒ¦&lt;K¶á)@Käinµ8&amp;@&lt;„%Íb  ‚$@3</t>
  </si>
  <si>
    <t xml:space="preserve">–_x0017__x0008_ìy_x0012__x0002_rÃ_x001c__x0007_‘÷ð£ó_x0019_¥úÕ£ˆüÈ °*Íç?!ÏÐîø_x000c_{O"Ìb</t>
  </si>
  <si>
    <t xml:space="preserve">_x0014_”a 4Nm›_x0013__x0013__x0010__x000f_`ÿç#a¶_x000c__x0008_ O…T¬\L@_x0015_-8O$GX0!€ðk“1¹1 !Ó1 `À‰_x0007__’·ÄÄ_x0002_€¸§0„‰ƒ_x0002__x0010__x0018_”žf¡_x0013__x0010__x000c_C‚û_x0015_¢6_x000c__x0008_ [ŒyâˆL@_x001b__x001d_!œ¾HØ0!€$j©ž!1DRñ±ç#"_x0018__x0012__x0002_</t>
  </si>
  <si>
    <t xml:space="preserve">SØ„"D˜_x0001__x0002_„'BR&amp; %™« &amp; u$lâ"_x0010_¯_x0001_"_x000e__x0019_."_x0008_©*_x000f_ÒÌ¤4$</t>
  </si>
  <si>
    <t xml:space="preserve">Ò $X¬_x0001__x000e__x0006_#Ä³nô„_x0002_‚Ð°_x001d__x0007__x000c_—_x0002__x0001_ÀX_x000e__x0007__x0004_8_x0018_-DTû!é&amp;êÐ		%Íª &amp;|¬</t>
  </si>
  <si>
    <t xml:space="preserve">_x0012_áO‰(_x0018__x0003_|_x000c_2"_x0010_ä_x0002__x0004_ƒ“À¶"”À_x0001_ S˜=&amp;Îªç_x001c_¡$Œ¬_x0004__x0004__x000f__x0018_ŒC¿D°_x001c_$ÒÓ_x0004__x0010_.Á_x0001_k&amp;µÔ¡t6_x0018__x0004__x000f_J_x001e_ŠÓ¤´_x0002__x0003_sÙ[r ‹_x0002_!Qo_x0012_vÀ_x0010_2á{à8ý¬	¡V™å_x0006_8_x0004_@%ª‰_x0003_›‰F¡x:&amp;TÃ)ÙæXH&amp;_x0006_°ú_x0018_œ_x000b_¤8&amp;8×#xçT6_x0001__x0008_ƒ†K–6¢ã…D¢t6_x0004_ _x0010__x0015_¨«É"ô¯_x0002__x0006_®ršJ"_x000f_³@ÈÙ#_x0014_¯_x0001_ ÷Ä/ž</t>
  </si>
  <si>
    <t xml:space="preserve">úÞ%ùœ¢ ‚pI0ä_x0018__x000f_R_x000c_ª&gt;äI·¨Ó6ÏÈ¾Ú;yÄÎ_x0012_4__x0002__x0002__x0002_)V5_x0012_4_5ô^NXÀƒ„ï:)HÅ$_x0003_Q0æë™Ec_x0002__x0018_&gt;_x000f_µ_x0004_¢Ô	_x0007_M$Oe…Œ_x0008_x5ŠÊù…R@_x0007_</t>
  </si>
  <si>
    <t xml:space="preserve">‡§ÿ—Ö0#aÍ!¹B	I„_x0005_L°_x001d_c_x0012_¨p_x0001__x0008__x0004_ö_x0008__x0013_¨p_x0001__x0001_‹©_x0017_ªp”ÿ&amp;ì_x0010_ ‚ÄJ3ì_x0010__x000b__x0004_‚±*fS6ÏÃVˆ³J_x0004_$ì_x0010__x0001__x0001_=‚_x0005_"ì_x0010_5€MÅÊ@À„_x0008__x0003__x0003_ß˜5$_x0003_¡C+w#=_x0003__x0002__x0008__x000c_´_x0006_JâT_x0005__x0002_\`</t>
  </si>
  <si>
    <t xml:space="preserve">”_x000c__x0008_ ‰½pŒR@(_x0016_ˆ0yúP0" !»Tš5IhXÖ_x0011_ló_x0012_`]_x0010_</t>
  </si>
  <si>
    <t xml:space="preserve">ªK°%µ[¢ ‚_x0018_L5´[_x0001_ _x0013_Ø _x0012_¨K_x0003__x0006_.¦5Œ_x0012_«K»¢b_x0012_¨K_x0002_ 5ÍŸ_x0016_&amp;¶[}j‰ù£ ‚`J=˜_x000f__x0002__x0008__x0004_Ü\¤"Sk€hxù_x0001_?_x0008_æšùPA_x0015_•)£ ~_x0014_A*BÁ¾ï²—ñ9_x0008_Xz”ÀÜDÀŠ_x0003_!9°õ‚$_x0003_£?ýÈ_x000e_Zþ¤e&gt;r_x0006_þÿï?_x001e_;Ìb&amp;‹_x0018_ÏÆ»_x0006_tV_x001d_ÿ_x0003_ò_x0014_–)Å8œù ~Ä?_x0012_BAF&lt;­xµA|aø #ÆUÀ„Cžºd{ñ”_x0011__x0003_åÇ#–:þ¤„Œù</t>
  </si>
  <si>
    <t xml:space="preserve">9û­§</t>
  </si>
  <si>
    <t xml:space="preserve">8…_x0010__x000e_SI^v_x0002_A”_x0015_69_x0017_Ò_x0015__x0011_&amp;£&amp;ôa_x0002__x0010__x001d_ªY*(_x0012_®H_x0002__x0007_Ù_x001e_2®_x0012_(_x0011__x0001__x0017_ƒ¸‰&amp;</t>
  </si>
  <si>
    <t xml:space="preserve">a_x0007_%œ…1_x0013_@àL¤$_x000c_b_x0006_4$_x0002__x0003__x0018_&gt;)A_x0012__x000c_¯_x000e_m(9c_x0002_³‘€¢“Ã€	ªY€_x0008_</t>
  </si>
  <si>
    <t xml:space="preserve">¹L8_x0001_fÄžB_x0006_u•@_x0006__x0011_ ¯_x001a_0_x0008__x0005_Éh8_x0002_Š_x0013_¨ —_x0003_€ $áZ°_x0008_™xT_x000c__x0005_Šé¬€¿—T_x000c__x0001_ hjÐ</t>
  </si>
  <si>
    <t xml:space="preserve">D_x0003_d‡_x0002_\_x001e_¢ ‹&amp;ñÌ¤ _x0005_&lt;"_x0011_)#¾„álÖ®RI°¯</t>
  </si>
  <si>
    <t xml:space="preserve">Œ«iA-±iAk±iA‹ÛKA‹«iA_x0003_ï&lt;‹_x0005_”_x0004_Ë_x0004__x0004_`_x0004_`_x0004_Kpl_x0001_H_x0002_9_x0008_ "”‚_x0008_R_x000e_À D_x0006_CÐ0Jë_x0013_t_x0005_—_x0008_Ÿ_x0017_wºû;ï›g¨J</t>
  </si>
  <si>
    <t xml:space="preserve">ª/STö_x001b_+7ÏÕ@_x0008__x0001_÷G%_x0004__x0003_1¿É__x0002__x0008_;ãð¤_x001d_”_x0010__x0001__x000b_O_x0008_/Ïe|_x0008_8+»»ß~P@</t>
  </si>
  <si>
    <t xml:space="preserve">_x0008__x0015_&lt;Ë@_x0016_0#ÁÞ’}:_x0019_AD_x001f_Õ9Ž	XÀ€_x0008__x000c_`ø¥_x0004__x0002__x0002_m(9c_x0002_!À—_x0007_¨ˆÓ^‚_x0004_7	àL¤‰54Ñœ$Hû "X_x000f_ +_x001d_:ˆ_x0010__x001a_j_x0012_ª_x001c_Á%Cx!0È_x0010_¹w_x001a_‹=#ògæâ</t>
  </si>
  <si>
    <t xml:space="preserve">'wtü_x0016_7d_x0005_ø¬ä?	Ž_x0014_êñz0_x000c__x0011_j$_x0001_…DNÝ_x0014__x0010_	ÈJól.e|_x0008_``ÍîÑwP@(_x000c__ÂË3Õð Î)_x0010_f_x0011_AèH[üªWÀ…_x000e_YÌË_x0019_e_x0004__x0001_a›Û…š_x0019___x0002_4_x0017_?_x0019_êì_x0014__x0010__x000f_</t>
  </si>
  <si>
    <t xml:space="preserve">â¸M¦5|_x0008_</t>
  </si>
  <si>
    <t xml:space="preserve">f _x0016_ÐP@_x0017__x0005__x0007_‚šQUð!`óoª‡¡Aà±P°</t>
  </si>
  <si>
    <t xml:space="preserve">6WÀ€_x000b_1OU"$_x0013__x0002__x0002_È¹_&amp;_x001a__x0012_</t>
  </si>
  <si>
    <t xml:space="preserve">u&amp;_x0019__x0012_É –_x0018__x0012__x0017__x0003_øî™3</t>
  </si>
  <si>
    <t xml:space="preserve">oË–÷›Ã5Lãð|‘÷ÃÌËlü?V_x0010_âhÊã?7?à›73ºO"_x0018__x0012__x0001__x0002_ôš_x0015_#_x0010_gŒk…_x0003__x0002__x001a__x001a_K½¬fT_x0010__x0004_„&lt;Ü]-t_x000c__x0008_hÇô+nŠP@:?™¼Ê1P0!_x0002_jÓ9ÉÅA@AÍ_µœ@À‡	f_x001b__x0013_…u_x0004__x0003_axÇQ•_x0003__x0002_</t>
  </si>
  <si>
    <t xml:space="preserve">_x0017_vâOOÔ_x0010_	_x0008_Äú áä_x000c__x0008_` ·Åç</t>
  </si>
  <si>
    <t xml:space="preserve">P@ _x000e_£º_x0019_'Oð"Âtöˆ™A@+&amp;| </t>
  </si>
  <si>
    <t xml:space="preserve">?"_x0018__x0012__x0001__x0002__x0007_R5T!_x0002__x0003_¿Ìû&amp;_x0018__x0012_(6_x000e_&lt;7_x0004_@àL¥!H;_x0006__x0005_Ùfû“$ä_x0002__x0001_¬_x001f_©è˜W_x0002__x000c__x0004_¼l_x001e_¿ÎP3ÏË_x0013_KÑôM-_x0019_Û_x0014_Q£_x0013_@%8%_x0003__ÍU1_x0013_Q_x0010_a`_x0010__x0006_4_x0014__x0002__x0003_½juA"Ü%0µd‘c_x0002_6¤€NË _x0010_äj_x0008__x000f_ÈlÈ_x0002__x0006_b¬r¬M@_x0018_&amp;êÐ_x0008_;˜Ø_x0002__x0002_Ì‡_x0002_\_x001e_¢ $_x001a_I5e_x0016_¡t_x0016__x0004__x0010__x0002__x0003__x0018_&gt;)d_x0016_#D'_x001d__x001b_‘%–_x0005_€_x001e_i)p_x0008_Jôt_x0002_fZ€ï–I +Hp%Áê"_x000f_°i$Ù'¥ ”¼_x0015__x0013_b_x0010_ª_x0014_µ</t>
  </si>
  <si>
    <t xml:space="preserve">_x0012_r_x000b_&amp;ÏÍ_x0007_Çå­ñÌ3ò;Rë9&amp;Ólüÿ_x001f_—i_x0013_íæ?ULú^;Ö§T_x0010__x0008_</t>
  </si>
  <si>
    <t xml:space="preserve">Õ’EŒ_x0008_@1r3P@)_x0005_\Â¾‰_x0016_0!â_x0008_ù_x0005_VqA_x0018_M«V€(XÀví9¹¥_x0004__x0002_ò_x0013_çÎÐÉc_x0002__x001a__x001e_œ_x0016_ÊæÔ_x0010_</t>
  </si>
  <si>
    <t xml:space="preserve">ÌÚ¨¤d%Œ_x0008_€_x001c_ºÖE¡P@&gt;_x0002_UÔ¡Ô–0"¢ÿoÙ"¥A¬=6ÊX#9_x0001__x0008_dªÕ#“9Ÿ­m'“9›rb$î_x0012_¦!$ì_x0012__x0004__x0018__x0002__x0001_Ñ»5"ì_x0012__x0005_-é¹c_x0002__x0017_Ì"ì_x0012_'¬Û@6¡Œ€_x0006_I•¬_x0002__x0001_~‡Á€­¦ÙÀè‹€_x0004_ù¥ˆ†J­€†ºÖÀ )È$R_x0013__x0016_^%õ_x0016_¦$ð_x0015__x0018__x0004__x000b_ÊšÀGÓìBb2Ÿ:i_x001f__x0002__x0017_„wÌD†Ö_x0010_3`”µ®þ¿_x0014_üïyùú_x0013_IÑ?%ö_x0016_}_x0001__x0010_$Œ_x0015__x0017__x0002_</t>
  </si>
  <si>
    <t xml:space="preserve">ïê•!ôÔ_x0002_‚ÏCPûŒW_x0002_/_x001e_¥ÓÁ#L_x0010_1&amp;_x000b_€_x0007_o|MIµ_x0002__x000f_Ÿ_x001a__x0014_&amp;ú_x0017_¼Ù‘_x0010_á`:_x000f__x0002_</t>
  </si>
  <si>
    <t xml:space="preserve">’&gt;_x0007_Ä_x0014_ä_x0003__x0002_giTx_x0010_Û_x0002__x0003_\1_x0001__x0010_3½ççèM'Dütè##´¶õ– _Q_x0010_§tJ_x0017__x0002__x000c_Õ®8AôÄ_x0003_€_fìw</t>
  </si>
  <si>
    <t xml:space="preserve">Ë_x0002__x0004__x0014_g_x001a_#[„Ð3Ò½9F$Laùm_x0018__x0012_§ä_x0018_— ©·›$b_x0017_§I “ -¹r_x0014_ª'ØÍ‰“_x001c_”OÌ®n</t>
  </si>
  <si>
    <t xml:space="preserve">ƒ|Óò³ÉLU°—tü!Ô_x000b_	`×ã?_x001c_	I_x0018_‚†úOÉ‰ˆ`_x0018_îÃõP_x0001_|³m-ˆ€ê1À„_x0001_bèµý´´_x0002_Q_x000b_*[¨Ç_x0002_(._x001d__x0017_NA“_x0010__x000e_žæC¯Ó_x001c__x0008_ÐÕ÷.õZL@8_x0002_EWîJL°!¦é_x0011_+-1`ê”ís{2À„_x0008_ŠÜU"ÔÔ_x0001_‚ZœŒëXË_x0002__x0008_'âf&amp;ÓP_x0002__x0006_×¤2Â³&lt;_x0008_W‰þ²µM@04”x_x0007_ŸÌð"Á}©QóY5`Î_x001f_×¡µ3"„-</t>
  </si>
  <si>
    <t xml:space="preserve">íîdÔ_x0001_ã@Ï&amp;†-</t>
  </si>
  <si>
    <t xml:space="preserve">q&amp;€_x0013_%ˆ_x0015__x0016__x0001__x001a_:ÿ€E_x0004__x0003__x0002_˜¼Jzèï_x0002_+¡X…l_x0008_P1¥_x0017_ÇèÚ_x001c__x0001_uÞ…lË`_x0001_&amp;ƒ_x0013__x001d_lÍ%€_x0013_ ”ä*2‚_x0018_ª'ÞÇÒ]3o_x000f_Àe-HÔ-lÃðm_x0003_</t>
  </si>
  <si>
    <t xml:space="preserve">)_x0011_›Tü”ŸI_x000f_ iÜ?+ý_x001c_BGí8OÎÔº¾»W&gt;cñí{Eµ(ß¬ü_x0005_‰qZ_x0005_øï"h+£!ã_x001f_“P_x0007_%_x0015__x0003_L_x0008_ °áírM@/‡i&amp;J0!BÔÑò¥m50ÎAø_x0012_ß3ÀŠ_x0003_Æ(_x0011_C4Ô_x0003_Ã!­ËÙèÏ_x0002_45_x001b__x000c_8ÓP	_x0004__x0019_3i¢#&lt;_x0008_`@'º–ÚL@8_x0005_½4_x0004_5Œ°"_x0001_‹;ŠÚ•1@?µÛú‹2À€</t>
  </si>
  <si>
    <t xml:space="preserve">ã-jÖ„Ä_x0001_BH­%‘ Ë_x0002_($_x0002__x001b_WHÓ_x0010__x0002__x0008_—·&lt;ó</t>
  </si>
  <si>
    <t xml:space="preserve">_x0008_6Sƒ’óK@ </t>
  </si>
  <si>
    <t xml:space="preserve">'¦_x0006_½Lp!Ã¹_x0017_5Sm-`çb_x0019_’ê1"H_x0014__x0002__x0005_òÍ´´L-_x0002__x0002_"_x0003_¨Ç&amp;H_x0014__x0007_dd36_x0004_ÀàL¨$Ì'</t>
  </si>
  <si>
    <t xml:space="preserve"> _x001f__x0018_ÎéÈ_x0018__x0005_v÷2jL_x000b__x0003__x0005_V_x0018_y¦_x0006_@_x0002__x000c_ñ¿ gàKƒÔDž8‡$­A¨$º+4$.D@	_x0015_†€_x0006_¶EÀ _x001e_àh0_x0008__x0003_hŒ„_x0002__x0002_</t>
  </si>
  <si>
    <t xml:space="preserve">ù€@_x0006__x0003_¹J@_x0010_¯×ð_x0008_</t>
  </si>
  <si>
    <t xml:space="preserve">‹|Ä_x0002_Î_x001a_P_x0006__x0004_CµÎ _x0018_dè_x0010_zlø_x0002__x0001_nƒD_x000c__x0002_e€PÀ_x000c_-_x0018_`_x0008_;¥_x0014_$$vBƒË%uB¨$X_x0017__x0006_4_x0010__x0002__x0001_-bµAH_x0008__x0003__x0002_wÍmc_x0002_Ê¡€b•Õ@_x001b_n	@H_x001c__x0005__x001b_Ñ4_x0001_¦ÑP)_x0004__x0003_ºQ@_x0002_%wB£&lt;/„D$_x0018_-_x000b_ _x001d_jµÉH_x0017_°_x0004__x0006__x0010_A6Ÿ*F_x0005_‘&gt;_x0001_Á_x0015_†CºÐ%a_x0019_©tQ_x0017__x0002__x0005_‰_x0018_</t>
  </si>
  <si>
    <t xml:space="preserve">Qt´_x0003_c¾À_tå_x0013__x0002_1æffffHP1þ_x0011_¼VVìIä«_x0017_è1:Þ&amp;ê-i‚_x0010_xS_x0001__x0001__x0008_°_x0001__x0016__x0006_e$_x0001__x0002__x000e_Ì_x000b_B û_x0002_&lt;ÿP_x000f_ÊP0`µ_x0011_Sì„%_x0006_#G‘Aé_x000c_&amp;g_x001a_y…+u-©|@_x0006_ _x0004__x0018_	‰È@6_x0001_BÞi¶\o_x0001__x0003_¡_x0010_}Ÿo&gt;)4$±I©t9_x000f__x0002__x0001_`_x0012_</t>
  </si>
  <si>
    <t xml:space="preserve">_x0004_Ä´ÁÈ…qo4Û_x0002__x0001_"L_x001f__x0008__x0006__x0010_8ÆH*_x0002_¯«à—*¤|1q_x001a_ªx:PŒ	_x0015_té¨_x0018__x0004_û£’‚_x0004_‰ð*¾_x0004_ßä_x0001_™‚Hoú7ª|7_x000f__x000f_~¤6ê”ÄÂƒÍ9Ï__x0002__x0003_h_x001b__x000f__x0004__x0010_1[”ïÞ3GÀü_x0018_-DTû!ùš_x001d_·_x0013_7ªœ7_x0005__x0010_	t‘	h_x0018__x0001_ÓuJb_x0004__x0002_KŸ_x001a_¶_x0001_‚_x001c_îí…qª~7 |_x000b__x0004__x0010_*_x0018__x0004__x0005_à„_x000b__x0004__x0004_õ€_x0001__x0001__x000c_G*)y6«¨6d~"äs_x0008_	+’¶_x0005__x000e_$_x0001_¯†_x000b_U_x0007_…Î«x4_x0005_ _x001b_Ö™éè_x0018__x0007_Z­rR_x0004__x0005__x0001_ý"TÎ_x0002__x0001_¯_x000e_$­–^Á_x0011_…^«t2_x000f__x0004_8hÞMÄÔ_x0001_@Œ8@k•K_x0002__x0001_HÁ	_x0008__x0010_3/ …)÷ˆQšê™_x0019_‰@«˜4_x000b__x0008_n]Ê_x0008__x0004__x0001_]G‚~Hx_x0002_€$5Ê¥’_x001a_NÎ_x001a_¬x3_x001a__x0007__x0002_ƒf¨–£Á?_x0002__x0001_#&lt;8_x0007__x0008__x0010_8'„‹G"BñžZð—…6¬¤6lA_x0006__x0018__x0003_n_x000e__x0002_z_x0006__x0005_ØE’N_x0006_Al^Ô™’_x001c_£%(¬t6”ÎÌ_x000b__x0002__x0010_M§Ê‘Ÿ_x000b_p{_x001e_$5%¬ ”4%_x0007_J</t>
  </si>
  <si>
    <t xml:space="preserve">ª_x0014_ˆ4Ësž·#„ˆ_x0001_=_x0018_e"@c$'¥_x0015_c_x0002_8</t>
  </si>
  <si>
    <t xml:space="preserve">V_x000f_ÄßÔ_x0010__x000f_J„·´_x0015_Œ_x0008_XñÓ4VoP@_x0008_!&gt;•žŽ_x0016_0"_x0003_=Y*5yAèjˆ1à.#óN_x000e_`U{_x0010_ü¥'òN£Æ%Ý_x0018_­%_x000c__x0013__x0016__x000f_¥1¦y5_x0014__x0003__x0011_kù=f¥c_x0002_</t>
  </si>
  <si>
    <t xml:space="preserve">Óîþè—ÅP1­VÎPÆx_x0011_"8$~z_x0014__x0006_&amp;^_x001c_;U%_x0011__x0014_­$</t>
  </si>
  <si>
    <t xml:space="preserve">_x0013__x000f__x0008_¢7é~4ÔÂŽ4Hs•K_x0002__x0004_#_x0011__x0014__x0007_/·_x0015_A²{$#­$0_x0013_"€#_x0006__x0002_ÿ.ÅA_x0003_d_x000e__x001d_ñ²€ü†ù@0+¥«`_x0008__x0002_t_x0001_Fä»Û†¹@0?åü0_x0003_d_x0002__x0002_º„"Q_x000f_l@_x001c_ </t>
  </si>
  <si>
    <t xml:space="preserve">p_x0006_„úrâD_x0001_</t>
  </si>
  <si>
    <t xml:space="preserve">Ç@0_x0007_§.à_x0004_4_x0001_H$R#ß„”&gt;$´_x0017__x0017__x0008_vÕà•_x0014_’pQ#çÁO_x0002__x0016_¼°jŽÓÅP3ëxÿMl`1¶_x001a_ú#â</t>
  </si>
  <si>
    <t xml:space="preserve">–&gt;Óõ%5_x0016_®xN_x0006_ _x0010__x0017_ùv*_x0008__x0006_ç*–_x0006__x0001_YYàŸ&amp;7_x0016_g¤q&lt;®tJÀ&lt;_x0004__x0002_²³Á?_x0002_p&lt;_x0004_ªü _x0019_%`&lt;_x0005_z«À_x0002_¦äh&lt;_x0004_ª|&gt;¥‹&lt;_x0001_’x&lt;_x0004_ª&lt;9à’=_x0002__x000e_“= _x0011_'ƒ=_x0002_¬r=_x0017_G…k®p]”k_x0002__x0001_£f¤ªX $	S_x0007_/Ê_x001a_ªñ…K®tK_x0005__x0004__x000b_'„_x0014_0%_x0014__x0001_Cb'[/</t>
  </si>
  <si>
    <t xml:space="preserve">7_x0002_9ãßèî…DK_x000b_kïËŒ?T_x0011_@ø]AÙP®‰_W%Í_x001b_¯¤K	_x001c_ÀªÊ_x0008__x0018__x0004_6{r"_x001c_</t>
  </si>
  <si>
    <t xml:space="preserve">_x0002__x0001__x001f_ùJÆTM_x0001_Ñšx¯–Mm†_x001e_¯tM_x0015__x000c__x0004_#åˆ®”ô_x0003_€_x001f__x001a_–ñ__x0002_?Gº_x0007_W×ÅP1ª³%¾x_x0011_â</t>
  </si>
  <si>
    <t xml:space="preserve">Ò|³¨-;»y]¯x&lt;_x0001_44_x0003_­V¹)_x0002__x0003__x000b_+ÕW_x0002_²DŽ_x000e_€Ÿ‰yÀ 5fÞ_x0008__x000e_Y+dL˜_x0005_ë€zE_x0004_K@•ó :ï±À_x0008__x0007_I³"³oþV3@_x0007_</t>
  </si>
  <si>
    <t xml:space="preserve">²©-@ _x0013_"4p_x000b__x0018_^°G§¶4X@_x0006_</t>
  </si>
  <si>
    <t xml:space="preserve">¯·(À 	¦&amp;`_x0008__x0005_ø_x0016_tH_x000c_</t>
  </si>
  <si>
    <t xml:space="preserve">_x0012_‹qñ¨åÀ _x000f_©w_x0008_</t>
  </si>
  <si>
    <t xml:space="preserve">‹_x0006_L_x0002__x0003_&amp;r~@_x0006__x0006_øš¤@_x0008_a(@_x0001__x0005_</t>
  </si>
  <si>
    <t xml:space="preserve">J†@_x0002__x0002_\zlv²Nt^_x0003_ _x0010__x0014_‚P#`&amp;_x0002__x0005_˜lÂzDµ</t>
  </si>
  <si>
    <t xml:space="preserve">_x0004_½_x000c_‚®_x0006__x0001_à¸Ø©’Nžn‰§°\$˜-@_x001b_</t>
  </si>
  <si>
    <t xml:space="preserve">_x0006_¼8’¶_x0006__x0001__x0001_…•ê«ž_x000b_—&lt;_x0019_°pZ_x0005_ _x0018_ß_x0011_Iè"8'	 ”_x0002_Z_x0006__x0006_8_x0016_ÚfL_x0019__x0002_`ìK`•Ÿ</t>
  </si>
  <si>
    <t xml:space="preserve">½i½}W°¬W_x0002__x0002__x0002_J_x0001_"ÌJ_x0004_ÁØ–Á+_x0002_o@8_x0004_€²¤k€_x0010__x0014_h§_x0008_</t>
  </si>
  <si>
    <t xml:space="preserve">Ûb¤_x0003_2pXD_x0007_Nè€&lt;$c6`"´tBÂ\_x0001_ƒÒñW€±›â@_x0010_0</t>
  </si>
  <si>
    <t xml:space="preserve">Ä`_x0008__x000b_«•à_x0002_ÃÒï2m¯_x0019_@8_x001d_(¡À_x000e_ˆ‰@_x0001_‚~Ö_x0003_€Š“N 6°_x0008__x0005_Ðþ”¤	äx_x0002_&gt;wHw_x0005_—¹€_x001e__x0006_%Zà_x000e_¼_x0001_À›O•'vX|ý%Y*°”X”J</t>
  </si>
  <si>
    <t xml:space="preserve">_x0003_6Ÿ*N_x0004__x0011_d_x0001_w%Z*ße¤±|U_x0001__x000c_</t>
  </si>
  <si>
    <t xml:space="preserve">âç_x0018_ä´_x0002_ƒ¾¼s„å_x0013__x0002_#ÌP_x0007_ÇÐ0á†?‚¼ôM.*2R÷_x0010_pZ_x0017__x000e_…TcÞÉ_x0015__x0004_€x¬F•_x001b__x0002_/_x000c_Ìs‚è_x0008_Ð1Ã$&gt;_x0010_@ _x0001_&amp;_x0017_¨3ï&amp;â_x0011_eh%_x0015_`± ”TŸ!r_x0014_ª1]2x8_x0008_ñÍÛY_x001c_22=cóN&gt;„ð¨ïxü_”Ux+(ã?5_x0001_©_x001c_ŠÜú_x000f_ÌTE8_x0013_Çþ"_x0014_`‚_x0002__x0003__x000b_ÇÙ)àŠÈŸHÀ‚_x000f_</t>
  </si>
  <si>
    <t xml:space="preserve">a“à_x0014_´€Óé£fU#_x0002__x0018__x0010_ÙÆ5…RÐ_x000b_</t>
  </si>
  <si>
    <t xml:space="preserve">î&lt;ï¸_x0014_Œ_x0008_C¤£h1K@$_x0006_íóØ™Ò0!Àç_x000e_´A%-°@äPHÀ„_x0001_/„KÕä´_x0001_B*Ú. í#_x0002_$_x001f_x_x0010_•ÜRÐ	…*Íëb”Œ_x0008_ ‰xiò}K@&amp;6_x001c_¶£GR0 _x0002_»@¥™ý-ðO™:'_x001c_H"Ô±_x0001_</t>
  </si>
  <si>
    <t xml:space="preserve">A(_x0004_"ÈK_x0002_C^m#&amp;_x001e_=d&lt;&amp;€_x0013_$&lt;_x0015__x000e__x0006_„äø›–•$_x0003__x0002_</t>
  </si>
  <si>
    <t xml:space="preserve">Ä3b û_x0002_##+_x000b__x0010_6¯Eî_x001e_…$I_x0019_²$Š_x0015_4$D&gt;_x0001_eÏM5"</t>
  </si>
  <si>
    <t xml:space="preserve">C_x000f_V_x0010_¿ÕG_x0004_“µ¢D_x0001__x0007_#(ýÀ</t>
  </si>
  <si>
    <t xml:space="preserve">_x000b_V C_x0003_V¥çN_x0008_P´"Ø'_x0001_-é¯`H_x0004__x0004_kJ _x0002_/"ø_x0003_ä_x0008_N@´bL_x0004_</t>
  </si>
  <si>
    <t xml:space="preserve">_x001e_-ÁÐ_x0006_«B _x0003_&amp;Á4H_x0004__x0003_(@_x000c_ì"°*i'_x0004_$j_x0018_ÏQ%_x0011__x001d_²$¬_x0016_\_x000b__x0001_.zi¨@_x0019__x0003__x001e_ÄAö_x0006_D_x000e__x0001_øÇšm&amp;2_x001c_¥_x0010_”.%0_x001c_Ä._x0003__x0001_ñ4Û_x0002_v.˜sI_x001b_;v.	ƒ"¥Lrt._x0004_—³@?©f.iw"©"K–.—3M_x000c_6u.¤A_x0005_B~-–óJ_x0005_+</t>
  </si>
  <si>
    <t xml:space="preserve">–._x0001_ v.Ý|%¥'²pa</t>
  </si>
  <si>
    <t xml:space="preserve">	Éá'54´_x0003__x0001_Ä}™R"?¿"ÂKÄÐ.þIƒ&gt;…o³p__x000e__x000b__x0007_ØƒB_x001b__x0004_Ä@ÍE×__x0002__&gt;_x0002_7&amp;IMÑ_x0010_|L_x0017__x0006_</t>
  </si>
  <si>
    <t xml:space="preserve">dêQ_x0001_$ô_x0001_qou±£Í[_x0002_#8æ¬«RÄÐ2Èï£ÌNà!`çÎ_x0002__x0008_b</t>
  </si>
  <si>
    <t xml:space="preserve">&amp;~_x001b_ß‚%=_x001e_³pQ_x0005_ _x0005_d6	ˆ_x0010_ˆ@_x0004__x0002_P_x0004__x0002_“©_x001a_¾_x0001_%?_x001e_VÊ&lt;q‹³p:_x0001_4_x000c__x0002__x0001_(D!1_x0002__x0001_IÔ__x0002_!"àF_x0002_¯Ÿ_x0008_€_x0016_n@P_x0008__x0019_tˆ_x0002__x0002_ˆwJ±X}$ý‚´q&lt;4Sy'sñ"#_x0005__x0001_ÓPu__x0002_þöHy_x001c_¼¸F€=¤_x001e_ _x0003_iìP_x0002__x0002_†ŒÚ€\¥Ã 9å¬€_x0008__x0007_9Ð_x000c__x0002_¢9@Å_x0001_€_x0008_À _x001f__x0015_þU°</t>
  </si>
  <si>
    <t xml:space="preserve">Ià_x0008_</t>
  </si>
  <si>
    <t xml:space="preserve">jC¸O_x000c_f¤ˆL_x000c__x0004_KœøÀ _x0012_%FTÁ±…™´tL@¬</t>
  </si>
  <si>
    <t xml:space="preserve">_x0018_‡~‰H_x0005_8nL/_x0002__x0008_ƒ†K–™‡€%©&amp;´H_x0003__x0010__x0015_¨«ÉH"¨&amp;_x0001_¨ÂâJ@‡_x0002__x0002_@ÈÙ_x0006_D§_x0002__x0001_¡”H1ž</t>
  </si>
  <si>
    <t xml:space="preserve">ÈDV´xJ(üH_x0005__x0004__x0006__x0016_Wª®_x0005_û"½qñ‚V²_x0008_…%µ|E´_x000b__x0003__x0001__x0006__x0003_cúVD%_x0002_àM§Ê“”_x0017__x0002_·â_x0003_3"±Áµ ‚q‚_x0010_/&lt;Ò_x0008_"_x0004_¥ _x0006_ØßR"0^_x0008__x0017__x000c__x0016__x000c__x0008_nÙf"_x0014_i_x000c_&amp;_x001d_°˜0"_x001c_	pzˆ€ÐÚ˜ù ‚ô16›_x000f_"žähù_x0001__x0007_¶[æXù_x0001_€_x001b_c}hù_x0001__x000c_\0Xšùú¾˜ù ‚ìh5˜_x000f__x0002__x001b_¶Y’"4_x001f__x0005__x0002_G@t_x0008_¨ù_x0002_ _x001b_LÐ%7_x001f_yp´$Šx¶	 “D±Òz_x0016_ª_x0016_p¡“_x0007_©­ÏÈP	ö_x0004_õ|³ò_x001b_eÓMmÓTüð…_x0006__x000b_aÝ?_x0017_dgvïñøÄ TÒN îsñ¶JïÃþS¬ýT€(ž?P@08tJ0 _x0003_tÏó´ÙAŽÛ•ÔE(À‰ˆ˜b]r%_x0004__x0002_€g</t>
  </si>
  <si>
    <t xml:space="preserve">Çü_x0004_Ÿ_x0002_</t>
  </si>
  <si>
    <t xml:space="preserve">_x000e_´_x001e_o€_x0014__x0010__x0005_</t>
  </si>
  <si>
    <t xml:space="preserve">Í.¦1_x0002_\_x0008_À</t>
  </si>
  <si>
    <t xml:space="preserve">~=_x001c_´O@_x0010__x000b_ŽŠ }ˆ°#À­+4q…=À}4+êÜ À‚_x001e_"%@tôu¦G©àw_x0002__x0008_"Ø¯_x0007_iS_x0006__x0003_þSB!áœ_x0008__x0010_ç_x000c_xž&lt;N@ %7 |o_x0005_0!_x0001_ÖßÿÉ5?d!ŸÙ_x0011_"\_x0001_	G_x000c_ä"¨±_x0002__x0003_ÁY°C&amp;’Q_x000b_‚%}"¶ ¢´A_x0001__x0008__x0006_Ó #"Š{‘#_x0018_2_x0002_8/_x001b_Á%~"Î_x001e_%ÉR¶&amp;¨S_x0003__x0008__x0003_¹U(_x0008__x0012__x0008_#_x0008_7û_x0006__x0005_Ê&gt;_x0001__x0001_ã%ÊRð¼%ÉR¶&amp;€S</t>
  </si>
  <si>
    <t xml:space="preserve">_x0008__x000f_-ì_x0008_H_x0018__x0002_îUJ"éZ_x0004_T</t>
  </si>
  <si>
    <t xml:space="preserve">&amp;îXÖÏ_x000b_·'ˆS</t>
  </si>
  <si>
    <t xml:space="preserve">_x0018_pUé(_x0018__x0002__x0003_Ë{_x0002__x0012_"Ð£_x0001__x000f__x0008_û_x0006_ž_x000b_¾P%Ñ£·&amp; V	_x0010_</t>
  </si>
  <si>
    <t xml:space="preserve">”ué(_x0014__x0015_x_x0006__x0018__x0004__x0007_(û_x0006__x0005_Â&gt;_x0001_ƒŽ$žÞœ_x0018_•0&amp;pW</t>
  </si>
  <si>
    <t xml:space="preserve">"_x000e__x0019_._x0006_éf_x0016_[&amp;_x001a_U·_x001f_%qW·œ0_x0003__x001c__x0012_L‰("pW_x0001_j*òRT&gt;_x0002_Dã@Æ_x0006_L</t>
  </si>
  <si>
    <t xml:space="preserve">_x0001_26Až</t>
  </si>
  <si>
    <t xml:space="preserve">_x001f_0%A_x0014_¸ ‚$'5À6_x000c_ </t>
  </si>
  <si>
    <t xml:space="preserve">›Ç”_x0008__x0001_7M_x0005_Œ_x0008_€_x0018_âOR@ ?Î«Ö&amp;^FF7˜ù šÜ#ˆù_x0003__x000e_æ&gt;3üÈù_x0002__x0007_É</t>
  </si>
  <si>
    <t xml:space="preserve">_x0010_šù3€%é¾¸ ‚”e_x0010__x000c_tG_x0004_6.{9/Ê÷_x0013_H$_x0001_\_å"Ä“%_x0001_¿¬9g_x0002_(_x001b__x0019_â?_x0014__x0010__x0004__x0007_ƒÔ_x001c_±%œ_x0008__x0010_Ú5_x0018_ ÷P@_x0018__x0017__x0012__x0011_ÒÆÖp#_x0001_ÓÒ_x0012_Ç½A€ãÍI_x0008_)Y"˜•_x0001__x0007_†_x000e_µh_x0010__x0001__x000e__x0008_Ág&amp;_x0006_D¶ï&amp;ˆ_x0010_ ‚„f3ˆ_x0010__x0005_&lt;ÓÿÀÁ@8_x000f__x0012_Ô4_x0001__x000c_µÕ•"¼í$'[Qg_x0002_&lt;_x0001__x0002_§B—TP	ÅwVüíEœ_x0008_€6Ð=ddQ@$2™_x000f_/õ_x0016_p#AO¡¹í©Eä_x0006_ÌQŒÑ#ˆ_x0010__x0001_hvÕX_x0010__x0001__x0003_wË='‹_x0010_KvP$ug¹ ‚L@0ˆ_x0010_	Z_x000e_ª_x001e_½‡ë</t>
  </si>
  <si>
    <t xml:space="preserve">u°OÇ&gt;]A(ä}³ñ‘„p_x0017_K˜#óf"\Y"TýG_x000c_75_x0016_p"_x0001_}_x0001_\YE¨î³zóàYÀŠ_x0008__x000c_Ä#ÄÅ_x0014__x0003_Ò‘‘Ë¼_x0015_k_x0002_.#_x001e_ÚÎTP_x0002__x0006_)äjd5¬_x0008__x0008_pÐ_x0011_ÿ_x001f_Q@_x0008__x001e_^&lt;ùãV°!À¯Ti„1EPb«Å&amp;¿Z"Ü!_x0001__x0004_9 %#P_x0011__x0001_S_x0017_]k&amp;Þ!™&amp;P_x0011_ ‚_x0004_B3P_x0011__x0006_9R¸ŒCt_x000f_ÌL‡¾ãÐÞ_x0003_òUTõ;pO #S_x0011_C’_x0002_#P_x0011_F51uÖ°!£³_x0013__x000c__x0001_Eô¤_x0015_y"ÜZÀƒ_x0003_÷D‚_Õ_x0004_‘yë_x0007_o‘k_x0002_</t>
  </si>
  <si>
    <t xml:space="preserve">_x0004_©N'ýÔ_x0010__x000e_Éã¢Nÿ_x0015_¬_x0008_€H¼f_x000e_òP@+_x0019_0_x0007_¼¿–°!ƒ&amp;F	'¹AÜ_x0005_ä_x001a_˜_x0007_["P_x0011__x0001__x0003__x0016_®Å"03_x0002__x0003_¯Œ-o&amp;R_x0011_a¶%ee¹&amp;”d	_x0010__x000f__x000c__x001d_j_x0008__x0013_§0_x0004__x0003_H_x0002__x001c__x0011_‚Î_x0004__x0010_r_x0001_‘%feŠcœ_x000c_&amp;¤d	_x0010__x0005_À–</t>
  </si>
  <si>
    <t xml:space="preserve">_x0008__x0014_¤°_x0006__x0012_ {_x0008_‚œºÎ_x0004_Ã†/Ž_x000c_.ÑŽ_x000c_º!_x0013__x0010_?_x0007_ _x0012_dŒ</t>
  </si>
  <si>
    <t xml:space="preserve">_x0008__x0015_ª0_x0001_ø_x0002_ýY</t>
  </si>
  <si>
    <t xml:space="preserve">Ö_x0005_ršM_x000c_›Ž_x000c_¸ú_x0015_I_x000e_º'Ôg_x0001__x001e_è‚</t>
  </si>
  <si>
    <t xml:space="preserve">"èê_x0002__x0002_=_jz"Df_x0003_¨_x001d_bÖ_x0004_#"_x0005_è9‡</t>
  </si>
  <si>
    <t xml:space="preserve">‚7$í%º ”_x0004_G_x000f_R_x000c_ª_x001e_@Dßµ</t>
  </si>
  <si>
    <t xml:space="preserve">÷_x000f_É*¨_x0012_í_x001b_&gt;#_x0010_Þ=c‰=I€ÿ:¯XÀ€_x0008_¬?ÝT¥$_x0001_#ŽÞu»_x001d_c_x0002__x0010_-_x001d_2oP_x0014__x0008_…y-M_uŒ_x0008_Pi«!¾4R@6?ÜX°KVp#"ÉH_x0017_´µI¨/Î_x0015_{K#Ü6_x0001__x000f_JbÅ"Ø_x0001__x0003_°!E'Þ6Ìï&amp;ì_x0010_ ”hG	R_x000c_ª_x0013_N¼ú__x0018_nÏ)=bajn_x0013_õP_x0002__x0003_Ò˜±"ì_x0010_6A_x0010_á=Àˆ_x000e__x0004_^ÒÕ$_x0001_‚W_x0006_Ñ_x001f_Ü÷_x0002__x0008_"=Gï_x0014_</t>
  </si>
  <si>
    <t xml:space="preserve">_x000b_é_x000f_‚æãì_x0008_`öÉ½@R@&lt;_x0004_'sw_x0011_Oð!ƒK»÷U)I˜KáÝ¼_x0003_@"$%_x0001__x0001_Ž$õ"ì_x0010__x0002_|Ñ_x0003_&amp;&amp;%:S%y6» —ÌG_x0005__x0003__x001a_ª£=„ïÏÈ_x0008_×&lt;D˜=£òx_x000f_}Ã&amp;ƒ#ÌG_x0001_Gƒ7"@ˆF"aPVp#€=Òi€ÝID_x000c_ê_x001c_GBYÀ…_x0002__x001e__x0004_~£e$_x0001_²[¦»m_x0011_g_x0002_09_x000b_~³</t>
  </si>
  <si>
    <t xml:space="preserve">_x0014__x0004_Ã_x000b__x001a_.d…œ_x0008_€˜´_1R@.&amp;ôžžSVp"ƒ`Ç€ä¹IP_x0002_Ù_x001a_ÙO8B"â&amp;P_x0011_ —ÌG_x0002_8dNõ_x0011_)#¾„álÖ®RIññ»éë³¦Û&lt;‡_x000c_&gt;™$^D	¬@jAPjAKPjA«¤HA«@jA•ÜÃï_x0010_Õ“Þ”_x000e_/À‰pÊÚ•í£òÈw_x0001_ªn_˜ýT€è7R@_x0014_÷‡°#Ãl-_x0005_xÝIàªK‘ï_x001b_&gt;À_x0004__x001d_ì¾ƒe$_x0003_åýFÌDû_x0002__x0012__x0006_±83</t>
  </si>
  <si>
    <t xml:space="preserve">_x0014__x0006__x0003_É‰ _x0013_ì_x0008_€&lt;™$_1R@</t>
  </si>
  <si>
    <t xml:space="preserve">_x0001__x0014_¬R»Ïp!¢Š)(à¹Ià_x000b_(ÆÊå=À€</t>
  </si>
  <si>
    <t xml:space="preserve">ºBÅ$_x0003_$+„÷_x0002_!À—_x0007_¨ˆMÄ‚_x0004_7	àL»‰54Ñœ$`_x0004_pA"_x0004_L_x0001_&lt;_x0008_ H”Ä_x0008_R_x000e_À D_x0006_CÐ0Jë_x0013_t_x0005_—_x0008_Ÿ_x0017_wºû;ï›g¨j_x0012_ª_x0014_AZÝž$ªÏƒ­ó</t>
  </si>
  <si>
    <t xml:space="preserve">ô%Í#ñÔ´°½-sˆü\ã_x001d_zŠë?_x0018_Y_x001a_Ý¿ûÏÕ@_x0008_$U_x0014__x0001_Í7Qk_x0002_4?ßÀ’_x0005_TP_x0004_Jª¦¤ÝE¬_x0008_PAn_x0001_H_x0015_Q@7_x001f_Ç©ú)Ö°!£0¢ÔÝE4ŒþT”ZÀŠ_x0008_Ê…íTÅ_x0014__x0003_¡mýžäák_x0002__x0014__x000f_'$D×TP_x0006__x000b__x0004_ÃÉÕ¬_x0008_ø©_x001e_°ˆmQ@0_x001d_k¬û3Öp à_x0002__x0002_¾!µE4ÿÿµìÏYÀ€_x0008_</t>
  </si>
  <si>
    <t xml:space="preserve">ø†ÕT!_x0002__x0002_Û³=g&amp;_x001b__x0012__x0014__x001e_%_x0019__x0012_É “_x0018__x0012__x0008_J</t>
  </si>
  <si>
    <t xml:space="preserve">ª7ˆ$_x000b_‚@8_x000f_"”_x0011__x0001__x0004_9 %\÷%_x0003_S_x0017_]k_x0002_$_x001d_ìê|_x0001_TP_x000e__x0008_h;î-u¬_x0008_pš&lt;r­_x000c_Q@$_x0019__x001a_dÇ6_x0016_°!á®_x000b_M¤IElqQ}’ÕZ"ˆ_x0010_</t>
  </si>
  <si>
    <t xml:space="preserve"> _x0012_%¦"Q7%Š_x0010_¼	 –ˆ_x0010__x0007_%úr	ó¼•@($2$_x0001_Œ)Eg_x0002_&amp;6é_x000b__x0014__x0007_ßö ¥_x0015_œ_x0008_ˆN}Û¤</t>
  </si>
  <si>
    <t xml:space="preserve">R@_x001a__x0001_µ˜_x0002_”Vp ¢</t>
  </si>
  <si>
    <t xml:space="preserve">Á­IXT)IV"_x0014_!_x0002__x0008_bB¥"03_x0001_¬Qq'_x0017_!6°i$_x0016_!¼I “ˆ_x0010_†b_x0010_ª3^&amp;˜ÚWò_x000f_ÈŒõX8</t>
  </si>
  <si>
    <t xml:space="preserve">ãð_x001b__x0006_œ†ÓœüýQl§ýÿï?U!‰</t>
  </si>
  <si>
    <t xml:space="preserve">”_x0002_±EÅœ_x0008_ÈQï¥%&amp;R@_x0017_*_x0011_¼_x001b__x0016_p##_x000b_œÀ</t>
  </si>
  <si>
    <t xml:space="preserve">qI_x0008_•_x0001_ï‘—YÀ‡_x000e_[M“0µ$_x0002_²þÖ¦×]g_x0002_(_x001f__x0002_]_x0010_¼TP_x0005_A:Ë/2%¬_x0008_`_x0011_í)_x0002_ëQ@"ÎÖœQ–° _x0002_®¨_x0011__x001b_qE\ªª£éc$C"_x0004_mÅ"L#_x0002__x0002_³¥k&amp;Î2_x000e_Š&amp;´_x0011_ ”èD_x0011_b_x0010_ª4ÝÝ)9ék†ïÔ„b¸_x000c_ÓðJk_x0005_HÂÃ€ü‹ü#ø_x001f_hé"´_x0011__ _x0011_·_x0014_P_x0008_ÈÙSœ_x0008_«ª_x0004_FÜQ@*ª§#eNp ÃØÿÑC±EÐ†PS¹Õ9À‚ŒÓa¥¾å_x0014_€Ê_x0015_*ª˜ë_x0002_8&gt;l°é‚”</t>
  </si>
  <si>
    <t xml:space="preserve">_x0004_³m_x0013_Ë_x0013_¼_x0008_xŒ_x0013_Ö¥_x001b_R@:UC#pÏ0 #¯6‡_x001c_•I@Hª&gt;?l# V&amp;l#_x0001__x0001__x0017_ŽÐ'¢VLc&amp;ø3 —„D_x0003__x0013_al4?#_x001c_V'ì2|÷_x0002_8_x000e_¸ëÙ</t>
  </si>
  <si>
    <t xml:space="preserve">Ô_x0006__x000b_»¼÷L#Ü_x0008__x0010_×œ#ø3_x0005_0/™›´_x000f_p# _x0003_n±I€ýÿ¯</t>
  </si>
  <si>
    <t xml:space="preserve">á#ˆ_x0010_3/gL¬P$ù3½ ”„D_x0008_Z_x000e_ª_x0018_q¿O_x000c_-ÏÏà€e[s-“ðº~ƒ2‰3$€x_x0001__x0019_hçQ"€xF_x0017_…2Np!_x0001_Ÿ´%_x0013_E°5_x0018_8_x001a_Ç9ÀŠŽe_x0014_º~e_x0014__x0003_@Wì¢</t>
  </si>
  <si>
    <t xml:space="preserve">øç_x0002__x0018__x001e_™s\y_x0014_P_x000e_¢_x001e_À{_x0013_œ_x0008_€×Ÿ¤ìàQ@_x0010__x0008_à_x0008_èNp!bŒ2KOuE€tÉût™9"ƒxt}#”3_x0002__x0003_’&gt;Tç&amp;–3°)&amp;P_x0011_ ”LE_x0008_Z_x000e_ª_x001b_`ô‡*%nÏÏ[˜)â^í“ó_x0008_{Õùåï$R_x0011_µ€$P_x0011_;_x001b_n_x0015_–° £_x001f_1éWE€ÿã&amp;RWZÀŠ‰M_x001e_ë.e_x0014_Á"ü¶Qek_x0002_&gt;:O¥œ¹_x0014_P_x000c_Ê*}ÐÅÕ¬_x0008_x’rÆëàQ@0_x0008_%X?˜_x0016_°"Á®)#"P_x0011__x0003_`_x0002_Ç-ðb"éD&amp;R_x0011_[)êDU™%13½ ”èD_x0007_J</t>
  </si>
  <si>
    <t xml:space="preserve">ª&lt;Xð~³ó·#P‰_x0002__x000f_­.Å_x0004_"T™$Ë˜-o_x0002_&amp;_x0007_Ü¯Å&lt;_x0014__x0010__x0004_Hs=ÝÐµ¼_x0008_P›_x0003_\¢öP@_x000c__x001d_¡%òÂÖð"ãØƒÍ_ñAÁÀ\é_x0008_["Ü!_x0001__x0002_#õX_x0010__x0002_!Ø_x001d_o&amp;Ü!_x0002_`â_x0003_3"aš½ ‚½C_x0010_/`š	"_x0004_¥ _x000c_Z»_x0014__x0010__x000e_¾0µ¼_x0008_€úÒìP"_x000c_3_x000b_&lt;¹‚Öð"_x001c_	pzˆ€´_x001a_%ý©¾ ”ÌB_x0018_j_x0012_ª_x0015_œðÞö_x000b_óÏuŽqKRüÓóSˆ[_x0014__x000c_C|ü¤û†_x0007_Äç? `œ’=ÿ$ßS_x0001_§¿$œ_x001f_K]8_x001d_o_x0002_:?¿Æ^ÿÔ_x0010_	 _x0001_tàu¼_x0008_°ºø_x0018_{ÿP@/6Ø†SÖð ƒø¦~|_x0015_EÄüz</t>
  </si>
  <si>
    <t xml:space="preserve">ùZÀˆ…_x0015_*s ¥_x0014__x0001_Ð!ÐöW½k_x0002__x0006__x000b_µ_x0012_ƒÔP_x0006__x0005_8"j}õ¬_x0008_°›š_x001c_"_x0008_«_x0005__x0005_$_x0012_%K7_x0016_° À_x0006_m UE WUbMÔ"C2_x0008__x0001_´%_x0015_¬i"_x0014_¬%r™._x0002_%A2¾ ””C_x0007_J</t>
  </si>
  <si>
    <t xml:space="preserve">ª9ªÛÏž8#p™</t>
  </si>
  <si>
    <t xml:space="preserve">ÀA_x001e__x0010__x0001_Ñ÷_x0014_P_x0006_ÿñ^–5¬_x0008_˜Æb_x0007_GÜQ@_x0015_%üÅ:XÖ° ã_x0010_p%_x0013_iE b_x000c__x001c_\i"ˆ_x0010__x0002_Ä_x001d_…"¸‡_x0001_ƒ=¹'º‡V›%¹‡¾ ”ÌB_x000f_b_x0010_ª.ÿ¢qÄh*_x000f_Æ_x000c_~ÂVF-sòT—³Ž_x000f_c”üê_x000b_Ðaö%s™_x0003__x0010_v#¸‡V_x0002__x000c_öå¬_x0008_ª_x0001_&lt;_x0001_ØQ@_x0010_8’à^›Ö°#¢_x0017_	ÔsYEh2ttZÀ_x0005_#%¤Í%_x0014_Á_x0011_øŽÅùk_x0002_&gt;</t>
  </si>
  <si>
    <t xml:space="preserve">_x0007_ê³”P</t>
  </si>
  <si>
    <t xml:space="preserve">_x000f_M!Åx•¬_x0008_¾ŽÖKÈQ@_x001f_7Ú÷l¦_x0016_° ƒýÿ]/!EP_x0002_Û²˜"´_x0011__x0001__x0008_</t>
  </si>
  <si>
    <t xml:space="preserve">t¼#´_x0011__x0001__x0003_nÊa'¶_x0011_à1&amp;´_x0011_ ‚øC0\Þ_x0011_b_x0010_ª_x0006_‰_x000f_ '`uO‰1Ž®ÏDíCðÞ­</t>
  </si>
  <si>
    <t xml:space="preserve">_9;üð¡¨…üuî#s™5Òò#´_x0011__x0007_	æŒ#Œ_x0008_àþ×"¨_x0010_</t>
  </si>
  <si>
    <t xml:space="preserve">_x0018_*j«š0Ž0"‚ÙËY"¨_x0010_7Ð´µ±%Ò8ÀŠ_x0004_¸ºÄ</t>
  </si>
  <si>
    <t xml:space="preserve">å_x0014__x0001__x0002_GéÖ_x000b_àã_x0002_ _x001e__x0010_UÓ4”P_x0004_</t>
  </si>
  <si>
    <t xml:space="preserve">[ä_x0017_âÃœ_x0008_Èu_x0014_y_x001c_ÖQ@4</t>
  </si>
  <si>
    <t xml:space="preserve">Ðy8”Žp!#H</t>
  </si>
  <si>
    <t xml:space="preserve">ð_x0007_aE°_x0007_ádHg$w%l#_x0001__x0002_óÝ¤'’wVœ%ù3¿ ”_x0014_F_x0006_J</t>
  </si>
  <si>
    <t xml:space="preserve">ª8_x0007_P8y$E&amp;ì2|÷_x0002__x000c__x0008_½_x0002__x0011_6”P_x0008__x0007_ú_x0013__x0008_çSœ_x0008_ ¢Œ#ø3_x0005__x001a_.+‰ Np!À_x001d__x001f_qE`SUÓ•$ˆ_x0010_2_x001e_ˆQX&amp;ˆ_x0010_ —„D_x0004_#°S»Œ["„î_x0002__x0002_i•5"¼u%_x0002_½QÙs_x0002_"_x0004_õHfTÔ_x0010__x0006_D_x0005_[uGeÌ_x0008__x0010_ùìf”SP@#_x0014__x001e__x000b__x0017_—0 9FªAMA4pŠògv\"Ëv_x000f__x0018_Åx_x0010__x0001_ÁÅÙs&amp;Ëv£¦ÿ$ý©¿ ”„DM’_x001c_ª</t>
  </si>
  <si>
    <t xml:space="preserve">4E±_x001d_;í_x000f_ÆÒálZîüCñd_x0018_l_x0002_ñëDüÊ²‹˜ÎƒØ?5Sœ(6!÷ÏÆ–‚¨ßòþ3ð{ŸÛ=</t>
  </si>
  <si>
    <t xml:space="preserve">ƒ˜üŽ¾Žìé_x0010_ê?=+Ñ¡Ÿ{OÎ|:_x000f_ÿßþóõP_x0002__x0003_ëK±A@¹òæ_x000b_[À_x0010_Øb^¥_x0004__x0002_@_x0007_·'</t>
  </si>
  <si>
    <t xml:space="preserve">Eo_x0002_(_x000c_Tã²¹_x0014__x0010__x0001_Íöù©QÕ¼_x0008_ u£1‰ÚP@2&gt;eOÝÍVð"Áê/t_x000f_9A¬¹2_x000f_jS[À‡‚_x0002_Ë{å_x0004_¢±©‘_x0019_áo_x0002__x0002__x0012_Ì_x0006_Þk”_x0010__x000c_ƒ‰fbº_x0005_¼_x0008_ðu_x0011_Ý÷œP@</t>
  </si>
  <si>
    <t xml:space="preserve">_x0007__x001a_¶d2–ð ãÍAÅú)A¸óÒH²ö[À…*H±÷u_x0004__x0002_"–u‹4‘s_x0002__x0004_2_x000f_•iY_x0014__x0010__x0003_Íüï(ôåÌ_x0008_Ð$_x0008_¯ÒXP@_x0004__x001c_d§xZ×0"â¨¨ªeMA_x0018_«ª¦T$_x000c__x0014_</t>
  </si>
  <si>
    <t xml:space="preserve">_x0018__x0015_%"iðW&amp;_x000c__x0014_ ”ÜFK’_x001c_ª_x001d_žZæD¯*O=_x0002_M-Së#ñÆ_x0014_oÆŸw_x0018_üiÐ_x0001_Ý_x0011_VÒ?§áµåÏ6OÊ[»_x0012_u°Þ_x0003_ò¯5TY^SŒüèTÒÊÙ_x001d_ç?_x000c_wx‘_x000f_©:ÆÆán_x0011_e.ÓõP_x0003_¹ý¡#_x000c__x0014_ºç×y\ÀŒ_x000f_ïþ×ö…_x0004__x0001_‚ª«{]ås_x0002__x000e_&gt;Í;_x001f_Ú_x0014__x0010__x000e__x0002_MðfåÌ_x0008__x0010_`«# {P@/£_x0001_0Õ_x0017_0 _x0001_'8È*%A Î×*_x0006_)\À…_x0012_ú×yÕ_x0004__x0003__x0012_—Ý4ûéo_x0002__x001e_</t>
  </si>
  <si>
    <t xml:space="preserve">_x0004_w×«Ô_x0010__x000c_ÍÍ÷_x001b_ÜÅ¼_x0008_€ÌcïÐÀP@"_x001f_¬üŠèVð##_x0015_ˆ¼KEA¨Ô‡_x0005__x0011_x[ÀŠÒ›Rþ_x0005__x0004__x0003_àh_x001c_1Io_x0002__x0006_=†Ð1;_x0014__x0010__x000b__x000c__x000e_Z_x001f_#%¼_x0008_Ð ¢Å_x0002_÷P@_x000e_-Áž_x0003_F–ð#JcõëñAP¼g¨</t>
  </si>
  <si>
    <t xml:space="preserve">8êž•}%éžÀ ‚4I5èž_x0002_&lt;c_x0014_Ô"èž	_x000b__x0007__x0017_eÌ_x0008_áR#èž_x0002_+Õ_x001d_—0%êž</t>
  </si>
  <si>
    <t xml:space="preserve">9%EHÀ —DH_x0004_$ŠÎ€k•ö"_x0010_¿_x0003_</t>
  </si>
  <si>
    <t xml:space="preserve">ÇôôHù_x0002_íPÝo_x0002_80)_–_x001e_SÐ_x0004_‹ÌŒœã"0!_x000c_‹ãÀ‰jO@_x0017_+æîhRVð _x0002_­_x0005_.e=@ s_x0005_AX#' _x0008__x001f_´{_x0010_V…'_x0012_¿©Ð&amp;ˆ_x0010_ ”DH_x0007_J</t>
  </si>
  <si>
    <t xml:space="preserve">ª/e°Ú×-u#ÐX_x0002__x000e_.Íôä_x0012_ôX#Æ³_x0005_o_x0002__x000c__x001b_N_x0018_&amp;vS_x0002_ƒ_x0003__x000f_Blu¼_x0008_ ­æ&gt;_x000c_ÆN@*_x0001_9_x0005_v_x0016_ð!%ñÍÚÅ9ÈOÜ&gt;éé#ˆ_x0010__x0001__x000c_Øš4k_x0010_WãÕ'Š_x0010_€_x0010_&amp;°0 ‚ÀD6°0_x0001_*ËP_x0013__x0012_H6_x0001__x000c_DÅ#°0_x0001_</t>
  </si>
  <si>
    <t xml:space="preserve">R_x000f_N"œÏ*°0_x0001_-’1_x0005__x0013_¡yÁ ‚L@0&lt;›Q¢ ª03_x000b_jÖ~©_x000f_‹Nw_x0015_ä	‹Só_x0019_µd8_x0016__x0014_üíTD_x000c_ü5Ð?_x0010_Û_x0002_ðýˆµÇ ÌðL_x0001_mÃñ_x0012_¶ØšÄ_x0017_„üç_x001c_Ê_x0016_Âüã?_x001e_¢_x001d_™Â¿9È0Ù_x0001_RŸî“ð&amp;_x001d_ÐEØ_x0003_´üšÍÉÓþ%þ­?R$Dœ_x0007_</t>
  </si>
  <si>
    <t xml:space="preserve">»)…¬_x0008_°TÕø"Dœ_x0003_(?¿ö¬¦_x0016_°!@úO¢ÞýE(á(Ø"ð¬µ‰_x0004__x0018_Žø»å_x0014_`°ƒ{.ík_x0002__x001a_7¹"ë”P</t>
  </si>
  <si>
    <t xml:space="preserve">š8ÙÍ•¬_x0008_(a«$¨ŸQ@_x0014_dìfÖð á&amp;=àb9ECÝ«€0[À_x0004_Ä›×¥_x0014__x0003_Ã Uêi‰o_x0002__x001a__x000f__x0011__x0014_½_x0019_TP_x000f_</t>
  </si>
  <si>
    <t xml:space="preserve">¿–ñ¹u¼_x0008_ð;_x001e__x0010_±OQ@&gt;4¦å°sVð c´_x000e_²PáEèyNŽ:_x0006_\À€</t>
  </si>
  <si>
    <t xml:space="preserve">Þó	!å_x0014__x0002__x0011_=GÂ”ýs_x0002__x000e__x0010_</t>
  </si>
  <si>
    <t xml:space="preserve">ŸÒÂ”P	DØj_x0001_gµÌ_x0008_`n…</t>
  </si>
  <si>
    <t xml:space="preserve">áëP@_x0016_ õÛ_x0010_'×0!_x0003_ýü»‡­A€ªª¡Ž´"D}_x0002__x0008__x0002_î_x001e_µ#S~ª:Ñ'F}»r%q$Á ‚ˆE5p$_x0002_ _x0018_ƒZT"$U_x0001__x0001_aw¥#s$/qh#$U_x0001__x001e_~žW&amp;'UD9›$áŒÁ ”˜D r_x0014_ª_x0012_1¹_x0016_eµôŒn^Õ.</t>
  </si>
  <si>
    <t xml:space="preserve">+³ñê¼ëdû«Püå(_x000c_®¢á?_x0014_ó«‚£mz_x000f_ÀT_x001a_xoŸ#\Œ_x0003__x0003_ 0­1"ÈUx’´ø_À</t>
  </si>
  <si>
    <t xml:space="preserve">Ê­ðÂ´ÄáaVjÓá_x0002__x0018_</t>
  </si>
  <si>
    <t xml:space="preserve">&amp;§ÿ‰Ó_x0010__x000e_A_x0003_ýÌ/µü_x0008_ÐÚ†_x0003__x001a__x001c_L@:«Ê&lt;oÀ_x0018_0"_x0003_YÓ³À51ä</t>
  </si>
  <si>
    <t xml:space="preserve">MáZ_x0006_`À‹_x0002_ëbWð_x0004_Ä_x0001_R</t>
  </si>
  <si>
    <t xml:space="preserve">×°`-ƒ_x0002__x0014__x0011_î~Å¿_x0012_Ð_x0007_O²²”àæ_x000c__x0008_ Á_x001f_£­÷K@ _x000f_</t>
  </si>
  <si>
    <t xml:space="preserve"> §_x0003_Ø0"_x0001_OW{ñ-</t>
  </si>
  <si>
    <t xml:space="preserve">€‚œ_x000f_`"`Ÿ</t>
  </si>
  <si>
    <t xml:space="preserve">_x000e_…ïÄ´_x0002__x0002_</t>
  </si>
  <si>
    <t xml:space="preserve">p=ƒ&amp;`Ÿ$kÞ/6_x0004_ÀàLÁáH; _x0018_i¨Éˆ_x0017_â0_x0002_ø_x0004__x0002_²Pƒ_x0006__x0004__x001a_ _x0001_ÍàKƒÔD¿²_x0015_á8Â ”À7_x0008_Z_x000e_ª2S“vƒÍ°_x000f_È_x001b_l&amp;YŽí“ð_x001a_²Ã8—_x0013_à8_x0002_Û“€J"€GF)ƒ¢×ð ‚•égYõ)0µ¸(n_ÀŠ_x0003_¿P‘'T¤_x0003_°&gt;ç_x0016_U_x0002__x001d_]ü3_x001a_’_x0007__x0002_ŠN©Õü_x0008_@2†ÓlaJ@71_x0007_ÊBi—ð Á_x0007_žDõ)ü_x0016_Ó_x000f_§__x0012__x0010_ _x0002__x0008_Ú_x0005_ô¤_x0012_`)_x0001_N^&amp;"_x0012_ ƒ%_x0015_IÂ ˜&lt;4_x0011_)#¾„álÖ®RIññ»éë³¦Û&lt;‡ðs	ÌwjA¹xjAkxjAË/IAËwjAupE2‡t¯ˆ_x0004__x0004_`_x0004_&lt;_x000b_p&gt;ˆ@_x0010_ s”v_x0008_R_x000e_À D_x0006_CÐ0Jë_x0013_t_x0005_—_x0008_Ÿ_x0017_wºû;ï›g¨¢ ª</t>
  </si>
  <si>
    <t xml:space="preserve">r_x0017__x0008_ØðèŒ]]b”¿Ësð~M~‘l_x001f_ üé@g-ë_x0007_Ò?_x0008_…eq_x001e_¶_x000f_Á_x000f_ì:9ÏMÓóæŠÑÖÓ„ü…¡d_x0002_…îä?_x001d__x0002_Å yyÏÉÈàêƒéŽ£ò–$:_x000f_Ý3´üª7Qþÿï?U _x000b_¸zÔ_x0010_	O•#_x000c__x0008_@ÿ.áëP@_x0015_•m~TŒ0!"&amp;_x0014_³‡­A€¿py2¨0ÀŒ_x0004_¡_x0008_t°¥_x0014__x0002_AÕ^OdàÇ_x0002__x0012_î_x000b_$‡”P</t>
  </si>
  <si>
    <t xml:space="preserve">_x000b_âÈéÂc</t>
  </si>
  <si>
    <t xml:space="preserve">_x0008_ WK¬”8Q@(_x0010_‚b’C_x000c_ð"B\&amp;Å=E`DXQ/î3Àˆ_x000c__x0015_W_FU_x0014__x0001_€Ô—_x0003_ Ó_x0002__x0004_</t>
  </si>
  <si>
    <t xml:space="preserve">«•¯^”P</t>
  </si>
  <si>
    <t xml:space="preserve">_x0003_Íu^	£\_x0008__x0008_</t>
  </si>
  <si>
    <t xml:space="preserve">_x0017_i_x001a_ŽQ@_x0006_D_x0006_·Ø°# Íz†}E _x0004_’•ø_x0017_7À‰_x0005_½¤Túå_x0014__x0002__x0002_d¯÷zèß_x0002__x000c__x0010_Á»Ì¯”P_x0005_</t>
  </si>
  <si>
    <t xml:space="preserve">GédCŒ_x0008_P^’&gt;wÀQ@ _x000f_öƒÅ¨Î0"ÁSWá/!EàVUñhÂ8À€_x000f_Ô¼…_x0014_\&gt;</t>
  </si>
  <si>
    <t xml:space="preserve">§_x0008_ã_x0002_!À—_x0007_¨ˆ¶ÕP_x0004_7	àLÂ‰54Ñœ$ vô_x0008_[Åp –ì_x000b_ _x001b_ô_x0002_:Ô_x0014_nZ_x000e_ª2Ê¥_x0016_¶†ñ_x000f_ÉÅÇõÃó)ÊX)4_x000b_œýTŒxôP@+Ïî_x0017_0!CòNyëÑA_x0010_</t>
  </si>
  <si>
    <t xml:space="preserve">ø©B¸\À…ŽAVh_x000f_E_x0004__x0001_2_x0011_ûå*ás_x0002_"8†Ž&gt;¼”_x0010__x0008__x0001_ûÛ_x001a_[uÌ_x0008_0ë‡]/ðP@_x0007_)½_x0001_œm—0#ïNqCµA¬Ù_x0014_t/µ\"P_x0011_</t>
  </si>
  <si>
    <t xml:space="preserve">_x0003_¾_x001e_µ_x0004__x0002_ª:Ñs&amp;R_x0011_7æ&amp;Q_x0011_É –P_x0011__x0006_5À«ópÏÇìêŸ£Þý³ñ°¢r§'ï˜"S_x0011_€éw$P_x0011_;_x0008__x0011__x000c_0!à&amp;Ç</t>
  </si>
  <si>
    <t xml:space="preserve">çÑAø=‹ô'D0À¸×ïE_x0004__x0003_Â5_x0012_d_x0015__x0010_Ã_x0002__x0018_=_x0016_Q¾|”_x0010__x0004_Š_x001f_þ¹dc_x000c__x0008_€-º.ðP@_x0012_0‹8ÚRÌ0 "è™"P_x0011__x0004_°^£6tP0*P_x0011__x0002__x0001_‹åHÃ&amp;P_x0011__x0002__x000c_5â_x0003_3"¦"Ã	 Q_x0011__x0010_/|7_x0007_"_x0004_¥_x001a__x0017_(S"ì5</t>
  </si>
  <si>
    <t xml:space="preserve">_x0002__x0017_êUü_x0008__x000f_o¡L"€"_x000b_</t>
  </si>
  <si>
    <t xml:space="preserve"> éWð"_x001c_	pzˆ€_x0007_?™ùI ™›_x000f__x0003_Ûèkù_x000b_(:{ùè_x000c_+hù_x0001_$­&gt;_x0017_˜ù%J/6_x0004_ÀàLÃ¡H; _x0010__x0019_¶=éH_x0011_¯_x0007_ð_x0005_†™Rþ_x0005_JP_x0001_ÁàKƒÔDVBÿ$­BÃ ”X1L’_x001c_ª_x000b_â’Î</t>
  </si>
  <si>
    <t xml:space="preserve">2í_x000f_ÍSéÖ</t>
  </si>
  <si>
    <t xml:space="preserve">¼CóéF_x0019_–_x0008_Ã&lt;ü•ŠÞjöy×?)Ê‹]vÖ÷ÏÌ Íˆ_x001e_¦.#ð_x001a_Å_x0018_0c”üÂ‹¨¾ôÌç?/d7Ù_x001c_¹ºÏÍ]_x0012_iOÿþóõP_x0002__x0003__x0012_³¡-"TS°"›ê?ƒ_x0001_LMZaÄÄ_x0001_ƒ_x001f_Ï#lþ&lt;&lt;ÇÒç¡_x0013__x0010__x0008_É^_x0014_Á={ø ‹»fÈ_x0019_M@ 	ï’_x001b_+~oãÀ­Ì`_x0007__x0001_5À‚tIü_x0008_À„_x0008_	Ôê_x0007_4ä_x0001_U¹OjðO_x0002__x0008__x0004__x0008__x0012_þ_x0008_SÐ_x0008_òîñ3‘¼_x0008_`Y‹{µO@_x0018_</t>
  </si>
  <si>
    <t xml:space="preserve">ÊÍÛH0#"_x0004_¹ èaAð§–O¡ù#À……€Àd%¥_x0004__x0001_ó[ªB\Ÿ_x0002_6 ö¨_x001b_êÔ_x0010__x0005__x0008_ùE‚©’¼_x0008_À3ª­TÃP@_x0014_%åY£˜Kð!_x0001_WTÛ"àY_x0003_ UUQùR8_x0016_4z_x0010_%y$Ä š_x0014_4	_x0016_ré_x0013_P_x000e_­ÑÕ#_x0014_4_x0001_°â¤M"_x0017_4"9G'_x0016_4_x000e__x0004_%_x0005_UÄ ‚_x0014_400{_x0008_Z_x000e_ª</t>
  </si>
  <si>
    <t xml:space="preserve">d_x0003_ÉSmÏÁÃ_x0015_¶X&amp;]“ò_x000f_¨Ÿ‡[#_x0005_UìûA#‚å_x0003_ëú5PÖµvv _À„_x000c_m@0©_x0004_Ô_x0001_ÓÌñâ˜­_x0002__x0018_#îË@[SP</t>
  </si>
  <si>
    <t xml:space="preserve">ÊI’_x000e_óÕü_x0008_À¶f;M@:5¯Z°TWð#€ûéKØ]5àròù¾[_"_x0004_U</t>
  </si>
  <si>
    <t xml:space="preserve">‚@tÔ_x0003_1ñ&amp;_x0006_UØw&amp;P_x0011_ —¬w_x0005__x0006__x0005_6|v£4ÏÁ_x0006_„À•Æ=ÓòOÝ^£E_x000f_$¯w¨$_x0007_#_x0010_!E3_x001f__x0018__x0017_ð!Á@0è³í1hFàèfh_ÀŒ_x0008_’›ÒÞ”Ä™BY1Ñ_x0002_$_x0014_còH3Ó_x0010_</t>
  </si>
  <si>
    <t xml:space="preserve">Î#V¼xUü_x0008_ Ž_öÌ·L@_x0016_-‡_x000b_'eWð"_x0001_Þ1WŽ¡1°\'™* #P_x0011__x0002__x0006_…Ê_x0014_Ä"«5…ú•'R_x0011_Gý&amp;@2 ‚PF5Xf_x0003_ 8Kê_x0012_Ð"¬ _x0001_ðØµì"Xf_x0001_i€‘K"@2_x0002_/l§—°%[fê_x001e_$íUÅ ‚ÜA0@2_x0002_J</t>
  </si>
  <si>
    <t xml:space="preserve">ª2</t>
  </si>
  <si>
    <t xml:space="preserve">}_x0001_=b6ÏÕ@_x0008__x000b_×_x0012__x0014_´"_x0018__x001f_#fûý{_x0002_(_x0005_</t>
  </si>
  <si>
    <t xml:space="preserve">ëùFRÐ_x000e_„Â¤„peü_x0008_àæ-úZ_x0008_K@&amp;"’ž_x0005_Wð"‚*êxÿé)|Lvá¯!#$ _x0002__x000f_ã_$¤"Ë_x0010_‚”¡'&amp; Œ6%y1Å —ÌB_x0006__x001b_ëÁá!“[_x000f_Ä„5!¶Ý_x0003_óŽ+R"Å_x000b_"Õ—+x1@ _x0003__x0004_0d¸_x001d_5h_x0004_[/„`_ÀŽ</t>
  </si>
  <si>
    <t xml:space="preserve">_x0003_7î°”Ô_x0002_ÃŸx_x001e_¥‰_x0002__x0008_.‡fÜ_x0004__x0013_P	_x0001_ ÉrF…ü_x0008_À'_x0007_/Ö_x0019_M@_x000c_#¤”œWð#‚_x000c_ï¥_x0010_y5¨™¬HNw#P_x0011__x0001__x000e_çB_x0004_"ÌB_x0001_á1é'R_x0011_i</t>
  </si>
  <si>
    <t xml:space="preserve">&amp;P_x0011_ —ÌB_x0006__x0013__x000c__x001d__x0013_#ŸõÏÊ˜_x001d_Ð¯¬~sòÊaaÞs¼#S_x0011__x0005_K.#ÌBE;5\×ð"·…\_x000c_­5´5_x001c_$^q_À€</t>
  </si>
  <si>
    <t xml:space="preserve">žìUòDÔ_x0003_±HMy}±_x0002__x000c_(í×oESP_x000e__x0008_wkû6Uü_x0008_° ·W}_x000b_M@_x000e_ gÖ&lt;_x0018_Wð!B0µàÌ_x001d_5_x0014_¦I¾`#P_x0011_3"TÙ·&amp;P_x0011_ ‚ÌB003	Z_x000e_ª »É«¹…óÏÍ™ê^ã"¾#òàÅ¨sko°0P_x0011_@ €‡Ë„üñ5˜Ê9õ_x001d_o_À‰</t>
  </si>
  <si>
    <t xml:space="preserve">_</t>
  </si>
  <si>
    <t xml:space="preserve">åÄÔ_x0003_#¯B@Y‘_x0002_4$MNÖãSP_x000e__x0003_yhý_x0014_åü_x0008_`_x001b_€ºG²M@_x0007_</t>
  </si>
  <si>
    <t xml:space="preserve">­P_x001b_Ž—ð#@ö¥+w_x0011_5_x001c_™_x001a_ÚÐ-#P_x0011__x0001__x000c_q\”"¤"_x0001__x0001_·Ì©'§"¯_x0005_i$…DÆ ”„D_x0011_b_x0010_ª6J_x0017_x_x001e_</t>
  </si>
  <si>
    <t xml:space="preserve">¶OÍ2=ñImž_x0013_ðoÐ_x000b__x001e_«[˜ü_x0006_‹Q#Ä!ì"ôð_x0002__x0002__x001d_¾Ó"_x0004_»V</t>
  </si>
  <si>
    <t xml:space="preserve">Ëû_x0005_ü_x0008_Àü·ñ_x0006_M@/'¥¥_x0002_jWð!_x0003_¤âÃ”Y5¨ˆš_x0010_Sž_À„_x0008_ÚÉ1²dÔ_x0002_AÝe©V=_x0002_</t>
  </si>
  <si>
    <t xml:space="preserve">_x001c_-ûsKSP	ˆ_x0016_þ‚8Uü_x0008_`ÿÓ_x0019_2M@</t>
  </si>
  <si>
    <t xml:space="preserve"> òKV^×ð!Ã‘‰¥°½5˜_x0002_®á_x0010_v#´_x0011__x0001_T²ä"´_x0011__x0001__x0003_³UÍ'·_x0011__x0018_ƒ‚%´_x0011_ ”°E_x0019_j_x0012_ª!¦Ÿ_x0003_ÍRðÏÍŽ}Õ®íMCòâé_x0004_x_x000b_€üÇÝ’_x0002_v¡å?\_x0016__x0019_3P:"ÁV</t>
  </si>
  <si>
    <t xml:space="preserve">¸!b_x0018_)œÔòù_x0013_P_x0008_Bû</t>
  </si>
  <si>
    <t xml:space="preserve">ÐQ…ü_x0008_ #DU¡ N@_x001a_$z(‰{×°!Ã%÷@Må9œÏ©X_x0012_¯^À‡_x0003_Q£_x0019_$ä_x0001_s#?’½©{_x0002_(¢_x0001_—</t>
  </si>
  <si>
    <t xml:space="preserve">_x0013_Ð_x000b_„~ÿ_x0012_Eì_x0008_à¯ÔêZvO@!_x0003_º*øWp _x0002_p_x0003_Hæ™=_x0010_:œjMµ]"H‰_x0002__x000e_";Äô"¤ï_x0001_ßöw&amp;J‰¼%YhÆ ”xF_x000c_J</t>
  </si>
  <si>
    <t xml:space="preserve">ª;˜ÐÜãÐöOÕ@ü÷_x001e__x0008__x0002_4”™o“Ð</t>
  </si>
  <si>
    <t xml:space="preserve">‰³­*YåÜ_x0008_ðŽ@!_x001c_ÄO@_x0016__x0008_0H­¦_x0017_p!‚bH§_x0017_%=œ}1&amp;Ã’#ˆ_x0010__x0001__x0003__x0013_</t>
  </si>
  <si>
    <t xml:space="preserve">Ô"ˆ_x0010__x0001__x0001_p¦='‹_x0010__x0005__x001b_7%¤" ”°E_x000e_R_x000c_ª_x0012_dòP‡"·ÏÊ…{!Oß#ÌÍ_x0003_ÄË5="_x0004_y4\)]ÀÕÀÌß´ô _x0001_Lr_x001d_‰w_x0002_&amp;!w¤_x000b_ËT_x0010__x0004_ŽCÏ¯@uÜ_x0008_˜‡úÉâQP@ _x0005__x0016_‘›*_x0017_0!!UUx5¥APUU_x001e__x0017_z_x0012_$_x0011__x0002__x0008__x0006_ Ö•_x0012_$_x0011__x0001_X]é_x0017_'_x0011_&gt;ùæ$í_x0010_Ç ”LE:Š_x001a_ª_x001e_Üšø&lt;”%OyÍøµDkóð¨ÏJi+&lt;üpš4ìæx×?&gt;ì‡€T_x0012_·ÏÄyìÐ;à¾3ñBhYÈ_x0005_Ï˜ü©ƒ_x000e_šÙé?8 4ÑÏû#€"_x0010__x0005_¬!_x0001__x0014__x0015_uM_x0012_07®_x0005__x0005_U[(ëEÌ_x0008_PH_x0008_&gt;mÓP@.7c¨Ý¹W0"_x0002_¸_x0012_Ž’AdÎ4½×I]À_x000b_Ÿ_x0004_U•_x0004__x0001_ãí´Èßiw_x0002_0.¸ð¿AT_x0010_</t>
  </si>
  <si>
    <t xml:space="preserve">ñ8;6uì_x0008_ ’ €Ž^O@_x000c_	¦§(z—° ‚_x000c_èŽ¾Á9pôjñ¯d_À‚_x0005__x0015_€èðDä_x0003_€_x0001_{</t>
  </si>
  <si>
    <t xml:space="preserve">_Y_x0002__x0008__x0005_‚Þ_x0005__x0013_ÓP_x000e_-_x001a_¨Æ_x0012_&amp;_x000c__x0008_`8_x0004__x0001_êšL@_x0017_¡ð_x0004_°ÔØ0!€S¢§$}1äKãÃÎq`À€_x0008__x000c_JÎ„´_x0002__x0002_¥_x0005_ýƒ&amp;$5_x0008__x0016_A&lt;7_x0004_@àLÇa#@ô_x0018__x0003__x0002_—ù9_x0005_ÄÔ_x0003_aw_x000f_f&amp;M_x0002_/ìÝÖè§øÏð9NÜ8rp_x0005_¬‹_x001d_€O‹_x0003_@_x0015_*7Ž½%)6Ç —(6_x0004_7–ñ‰Õ7÷#ÀG_x0001__x000e__x0019_Õ%"</t>
  </si>
  <si>
    <t xml:space="preserve">$$_x0002_½QÙs_x0002_2_x000b_(õÏ”_x0010__x0003__x0002_</t>
  </si>
  <si>
    <t xml:space="preserve">‘PúEÌ_x0008_°„_³#_x0017_P@:</t>
  </si>
  <si>
    <t xml:space="preserve">¨ø×0#ƒÍ®0cM=L¯|ûíX#(6_x0001_	5*T"(6_x0001__x0002_v†_x0015_'*6°Ì%­¾Ç ‚(65¬¾_x0002_$Ô©S"¬¾_x0002_	Ú_x0018_UÜ"¬¾_x0001_Ð¤O"¬¾_x0002_$Ø!Wp%®¾®@_x0015_r_x0015_È!#(!_x000b_ _x0001_ªAéÈ_x0013_hp_x0005_Ø_x0005_z£²æ_x0004_4îá_x0015_r_x0015_lÉ%õ È ”&lt;i_x0008_J</t>
  </si>
  <si>
    <t xml:space="preserve">ª0±Wî~]9_x000f_" W_x0001_</t>
  </si>
  <si>
    <t xml:space="preserve">	ÚD#è_x001f_#M‚_x0015_w_x0002_0</t>
  </si>
  <si>
    <t xml:space="preserve">Í_x0005_¨SÐ_x0006_^àòØ•Ü_x0008__x0010_Ÿ/_x001e_]›O@_x0008__x0011_._x0012_G£×p"@ÛáFªU=èÎ]5_x000c_•#ô _x0001__x0001_©É4X_x0010__x0001__x0003__x0004_¾]'ö ùÊ&amp;X_x0011__x0016_Ì&amp;_x0004__x0005_‘´)¨_x0011_³°_x0002_È_x0005_Ã&amp;ªæ_x0005_ÛQ_x000e_=%Z_x0011_¼ò%Å!È šÄ!_x0001__x0006_§$Ó"Ä!_x0001__x000c__x0012_ùu#Ç!A»“#Ä!_x0001_	Î%×&amp;Ç!;Ö›$VÉ ”œV#r_x0014_ª_x001a__x0018_‘ç_x0015__x0013_t_x000f_Ž_x0013_oE8]|#òN‚</t>
  </si>
  <si>
    <t xml:space="preserve">Æ³PüA×ƒ½Ÿìß?	WöB3ã¹OË÷_x0016_AE2~³õ_x0012__F_x0006_îM#_x0010_hw'8—]À_x0005__x0015_Q{¹4ôaQU â]w_x0002_8_x000b_ÖõižÓÐ	Ï9Ê×º¥Ü_x0008_¾]•CPO@-_x000b_VÅ_x001e_u×p"€çŒý</t>
  </si>
  <si>
    <t xml:space="preserve">_x0005_=à_x0012_‰_x0001__x0019_^ÀŽ_x0004_z»êÄä_x0003_Ò_x0007_ûS¡y{_x0002_ _x0014_D&amp;²”Ó_x0002_ƒ_x0017_Á»ª%ì_x0008_=</t>
  </si>
  <si>
    <t xml:space="preserve">?ñûM@+_x000b_Y¶˜ø—°!Å%á¯_x0001_5_x0010__x0012_èT_x0003__x000b_#´œ_x0001__x0005_œºD#·œ«tu'¶œ-p%_x0019_"É ‚t35àC_x0010_	—_x0002_O¡Á_x0013_”_x0002__x0001_!_x001d_W_x0016_–_x0002__x000b_k˜ù ‚_x0008_d5˜_x000f__x0002__x000e_sÌ_x0013_"€½_x0001__x000c_»±E_x0013_3_x0012_†`a_x0013_ðh_x0001_</t>
  </si>
  <si>
    <t xml:space="preserve">ë:—&amp;¶1¨_x0018_˜ù šSA_x001c_#´kù_x0007_Æ8"d0_x0002_¤_x001f__x0001_#(ð_x0001_U_x0018__x0017_šùÚZ‰ùÊ ÇPA_x0011_)#¾„álÖ®RIññ»_x0010_c	</t>
  </si>
  <si>
    <t xml:space="preserve">gjAs#jA«#jA+«IA+gjAÊ_x0014_Óì_x0017__x0008_</t>
  </si>
  <si>
    <t xml:space="preserve">:_x0004__x0004_`_x0004_`_x0004_3_x000b_p5dØ_x000b_ M”r_x0008_R_x000e_À D_x0006_CÐ_x0010_Jë_x0013_t_x0005_—_x0008_Ÿ_x0017_wºû;ï›g¨"_x0004_¥#“\_x0013_P_x0002_Ð°_x0005_Ü_x0008_Y6vM@_x0007_»~—0"_x001c_	pzˆ€ÏÐ¢1_x0013_@àLÊaH;4</t>
  </si>
  <si>
    <t xml:space="preserve">_x0002__x0002_LA5‘N¡__x0002_â_x000e_~Šª@*í _x0001_Ú®¬_x0003_†š_x0001_H_x0008__x0006__x0001_±ëÀ_x0003_p_x0006_•odÄ	ŠÔÖVèK_x001b_	–¯L_x0002_</t>
  </si>
  <si>
    <t xml:space="preserve">_x0006_/_x001d_p_x0007_J_x000b__x0010__x0003__x0012_ÅL_x000c_(±ª3@ 3ªK_x0010_</t>
  </si>
  <si>
    <t xml:space="preserve">ÚK\_x0002__x0002__x0002_®œ\€x€_x0016_£_x0008_p_x0004_úÏ°_x0002__x0002_¸‡_x0002_\_x001e_¢ oj16_x0004_ÀI)¡h)</t>
  </si>
  <si>
    <t xml:space="preserve"> _x0010__x0012_b	¨_x0018__x0002_ÖMÂrD_x0015__x0004__x0001_"B¾_x0004_a6_x0001_™àKƒÔD*+…</t>
  </si>
  <si>
    <t xml:space="preserve">á„</t>
  </si>
  <si>
    <t xml:space="preserve">_x0003__x0010__x0005_tKIhT_x000b_</t>
  </si>
  <si>
    <t xml:space="preserve">ÅeÁ–_x0006__x0001_Émdc_x000b_Vù/~_x000b_Ë!Œ_x000b_	_x0014_	¾Í¨H_x0013_£€_x0007__x0007_0_x0005_ºßšæ_x0004_;ä_x0001_ã_x000c_a'3Œ_x000c_pP_x0005_ _x0008__x001d_‘\hˆT&amp;_x0001_y„:bX@	0%ÒÞ_x0006__x0001__x0001_]gØ¯Ÿ_x001a_*$)Œ</t>
  </si>
  <si>
    <t xml:space="preserve">”4_x0003__x0008__x000f_-ì_x0008_H_x0004__x0002__x000f__x0008_û_x0006__x0004__x0008_4_x0001_q†_x0019_</t>
  </si>
  <si>
    <t xml:space="preserve">&gt;”_x000b_”2”_x000b_</t>
  </si>
  <si>
    <t xml:space="preserve">_x0003_à×âæ_x0005_Ûöï†_x000b_È*1Ìœ1tK_x0006__x0016__x0018_X_x0005_PlJ_x0004__x0005_ÑJ_x0001_áŽ_x000c_Í</t>
  </si>
  <si>
    <t xml:space="preserve">1Ìœ1_x0002__x0003_.ziTX_x0001__x0005_|ÒJ\1_x0003__x0005_§Uj_x0016__x0006_@4_x0001_Æ$Hƒœ1_x0007_)-&lt;7_x0004_@àLÌ|1!_x0006__x0008__x0011__x0017_qä´_x0002_£+&amp;38å_x0013__x0002_9'C¤µ_x000c_ÇÐ3²_x000e__x0003__x0002_üôM†ˆZû_x0016__x0004__x0017_@!À—_x0007_¨ˆ=5_x001e_˜6_x0004__x0002_+Ï‰È_x0018_H”	Už’j_x0006__x0006_¶ùŠ6PP_x0001_9éº‹’_x001e_o</t>
  </si>
  <si>
    <t xml:space="preserve">‰„Í 9_x0001__x0019_VzI¨_x0013_ž˜È_x0004__x0004_ç¦ê.Xx_x0001_iÕZ…–</t>
  </si>
  <si>
    <t xml:space="preserve">˜_x001c_‰„Í¨9_x0002__x001d_jµÉHXÅ_x0001_ÇíB®L_x000b__x0002_A€Øþ•ž_x000b_€_x0016_^Íx7_x0004_ _x0018_‡~‰\_x000b_	_x0006_2(1Ž_x0004_6T_x0001_ý‚Q_x000c_”_x000b_œ2_x0002__x0008__x0003_¹U(Sß_x0004_7.R_x0007_á“‰iÎ¤0_x0008__x001a_•q	H_x0016_¼P_x0007__x0010__x0007_†²râV_x0004_D´_x0001_!‡_x0018_r&lt;}ëÎ|/_x0006_4_x000c__x0003_‹^))Hí_x0005_Bü‰i+_x0002_sHî_x0006_`žÕ@_x0014__x0007_à	Lî_x0005__x000e__x001b_©P_x0002__x000c_vÒzF_x0010_p4P_x0010__x0002__x0001_új¥)D›</t>
  </si>
  <si>
    <t xml:space="preserve">AT€å+_x0002__x0012_ª€Á¥N_x000c_)¥Zà_x000e_ºpÌ_x0001__x0002_ r_x0010_Á _x0010_|8P_x0010__x0002__x0003_­V¹)#«_x0011__MW€_x0010__x0001_¦ô_x000b_©ª_x0007_éW@_x0003_`r_x0010_†Æ_x0010_Ïx=c_x0010_„_x0002_AX0_x0002__x0003_</t>
  </si>
  <si>
    <t xml:space="preserve">Ã	Wˆ0_x0001_Š0€_x001c_íx _x000e_+Rü_x0002_˜r_x0010_9.MÏ|@_x000b_ _x001c_ZñIH_x0015_\@_x0006_ _x0005_6¥ú®_x0005_}|_x0001_?ŒM_x0007_Dw+3_x0004_€àLÏx=_x0008__x000c__x000e_–Â¼_x001e_D„ñŠ”	ÍÙG_x0002__x000c_ÌÌÌÌôÏò$^_x0014_ÅY…rÏt9_x0004_ _x0010__x0010_éhÉ"è_x0010__x0005__x0006_SDbÆ_x0005_I_x0010_AL_x0011_†_x0017__x0003_.…_x0017_Ðx4</t>
  </si>
  <si>
    <t xml:space="preserve">_x0007__x000e_÷œö´„_x0003_€6°(ßì‹.v_x0001__x0010_ä…_x0017_Ð”0”_x0017_	_x0007_‡éâšF_x0005_"fž|¾ˆ”_x000b_|.¼"</t>
  </si>
  <si>
    <t xml:space="preserve">_x0006_£_x0005_"&gt;_x0005_ú®_x0001__x0001_!Ž"³Î”_x000b_”.</t>
  </si>
  <si>
    <t xml:space="preserve">_x000f_ÓU)H_x0010__x0004_€_x0007__x0008_D–_x0002_ Rª¶_x0001_†_x000b_¬_x0011_…_x000b_Ñt.\R_x0004_ _x0012_	H_x0014_ÕHDl_x0005_ð_x0003__x0003_-x_x001a_N–_x000b__x0015__x0010_…ÏÑž-_x001c_U_x000b_Œ	DÏ_x0002__x0001_È_x0014_ª­–ÏrWœ_x000b_”.|"6¾§(”#ü."P_x0014__x0008_SÇj®_x0004_}Ð_x0001_7.D•:Òü._x0008__x0004__x0004_¢É‚¶_x0004__x0014_ª"€_x0017_†_x000b_`g_x0016_Ò¬.lETþTD_x0004__x0004_ÜL)†_x000b__x0015_[”_x000b_.ä_x0002_</t>
  </si>
  <si>
    <t xml:space="preserve">_x0006_áèc2N_x0005_^_x0006_ÀË†_x000b_éë…¤Ò¬-_x0005__x0012__x001b_÷…(_x0013_Ò°@ã_x000c_°_x0005_y*Ú¶_x0004__x0010_¶_x0001__x0001_uŽ_x000c_:î%Ý_x0013_Ó¤/_x0003__x0001_‹!_x0005_H_x0018_³Ò±J_x0006_Ã_x0016_èzN"ß_x0013_t_x0010_¶®Tí1_x001a_Ó¬1n</t>
  </si>
  <si>
    <t xml:space="preserve">_x0015_ó"Õ_x001c_0„</t>
  </si>
  <si>
    <t xml:space="preserve">_x0004__x0004_. _x0001_h£Ž_x001a_7¾œ_x001a_¤3_x0001__x0010_×ÍÅ\_x001a_</t>
  </si>
  <si>
    <t xml:space="preserve">_x0004_†ýáJ_x0005_¢ˆ¸‚N^o^J¿_x001a_Ý$p$µ_x0011_Ó|5_x0005_4_x001c__x0003_i7_x000c_"x!_x0005_HÜ_x0001_[_x0002_\ÃH+_x000f_NÀ .Z¿Õp</t>
  </si>
  <si>
    <t xml:space="preserve">\0	Jgä@_x0005__x0006_‚_x001c_Ä_x001a_´½D_x0001__x0001_*¥Ì@@A_x0005_É_x001b_Ä_x0001__x0012_ƒP_x0006__x0003_Ð…»À9)_x001c_@_x0004_©g¸_x0002__x0003_ä‡#®_x001f__x0005_k_x001d_ÔpFc_x001d_@­x`_x001d__x0004__x0014_÷¹W_x0002__x001e_^L_x0017__x0004_ˆ¾{€8ïeÐ_x000e_(§Ä_x0002__x0001_&gt;¶]K[ ­}[_x001c_f_x0005_ÐD_x0016__x0006_Éóä_x0002_®ö\D_x000c__x000b_Ô“À1neÀ_x0006_Ì@_x0004_U0s_x001d_Ì_x0006_‡u:ÔvU4$H¿_x000c_01œ©_x0003_‚ö»¥'_x0002__x001a_gD_x000c__x0003__x0014_:6&gt;¤_x0016_p_x000b_«[Œ ÚP_x0006_</t>
  </si>
  <si>
    <t xml:space="preserve">ü¯w_x0004__x001b_­†p_x0005__x0008_ÃLN9ÒA"´_x0010_</t>
  </si>
  <si>
    <t xml:space="preserve">È£qÀ_x0006__x000f_k–€_x000e_i_x001a_èK)_x001e_&lt;iH_x0012__x0002_^·ªÀ_x0007__x000c_l6_x000e_«Šp_x0003_¢Ô"„ínŒ"tkP@_x0001__x0002_£˜_x0004_\"_x0004_âÀÃ_x0019_'_x0002_Ü"è%_x0007_N”ñÀ(_x0013_§0_x0010_D_x0013__x0005_‹ÛH_x0003__x0002__x0012__x001c_P_x0006__x0006_‚ ÷&amp;_x001f_íÀ"Ø*_x0005_</t>
  </si>
  <si>
    <t xml:space="preserve">sŒ_x0002_Á_x001e_´@F_x0006_Ì¾ùÀ_x0018__x0003_*"¤*_x0005__x0005_)Ó¤_x0001_£&lt;z_x001c_‹h•Ôsz `°_x0004__x0012_5ø_x0004_ÐLnb°XrM5Ÿ‚•³Ñ_x000c_Õ|i_x0004_ _x0005_›ë_x0005_°½_x0001__x0006_yaÊ-Ò_x000b__x0017_Œœ_x000c_xY_x0005_ _x001d_Xm%H¯_x0003__x0007_E¯_x0014_âNò¯·Lœ_x000c_{C c¼_x0012_¨8A5°€¼_x0004__x0005_.Xô/Ž&amp;¬ö¼Õœ3_x000b_</t>
  </si>
  <si>
    <t xml:space="preserve">	Í½'è_x0018__x0007_…Ø|ê_x0002_DL_x0002__x0003_ølÁæ@ñ_x0002_¶¶Žw&amp;Â_x0012_×ý_x001a_Öœ4_x0005__x001d_þ[Gè_x0013_oHW	Bp_x0002_</t>
  </si>
  <si>
    <t xml:space="preserve">”Iæ_x0004__x001b_0A_x0010_ÿŽ_x001a_ÑÀ_x001a_Öœ4|_x000c__x0004__x0018__x0005_€Æ”ª\_x001a_d</t>
  </si>
  <si>
    <t xml:space="preserve">__x001a_CÀp®_x001a_2¹œ</t>
  </si>
  <si>
    <t xml:space="preserve">œ5_x000b__x0014__x001a_¥5è_x0008__x0018__x0006__x0007_T_x0012_º</t>
  </si>
  <si>
    <t xml:space="preserve">"”*_x0001__x000f__x0001_ÁÞ\</t>
  </si>
  <si>
    <t xml:space="preserve">_x0001_‹%_x0012_yž(§_x0015_œ(œ6_x000c__x0010__x0008_èª_x0008_(_x0014__x0012_¸_x0006__x0007_Pg6_x0005_%_x0012_M(‹Ž(Óê_x001a_×œ5_x0001__x001a__x0006__x001d_”\_x001a__x0002__x0004__x0002_:*‚\_x001a__x0001__x0002_ÚÚ9o_x001a_þ_x001b_0®_x001a_nw%u'×|6_x0017_	</t>
  </si>
  <si>
    <t xml:space="preserve">À¯wÚ$_x0004__x0002_‚_x000e_ÿPÝHï_x0002_$_x0006_azÔn+ð`µ_x0011_Sì‡¤üÒ!3|Ù_x0002_&amp;v'"ý_x0010_p9/_x0001__x0008_</t>
  </si>
  <si>
    <t xml:space="preserve">_x0014_î_x0007_¡zðOóÉ3_x0002__x0001_£Ô_x0010_t;_x0017__x000e__x0006_P\_x0017_lÃô_x0003_‚_x0010_n_x000c_¸ï_x0002_3…+‘ø^µ_x000f_ð)ðç.(1Ñ_x0018_@1„_x001a__x0011_– ³Ë‰KØ˜&gt;_x0005__x000e__x000e_²‘È_x0008__x0016_$@_x0004_€¸_x0006_s!QÞ_x0005_ˆ&lt;IK_x0019_ŠK'›%Ý_x001a_Øx=_x0004_ </t>
  </si>
  <si>
    <t xml:space="preserve">Wàä"P/</t>
  </si>
  <si>
    <t xml:space="preserve">_x0004_f‡):_x0003__x0007_Zú2F&amp;^_x001c_®{%µ_x0018_Øt9œ_x000b__x000c__x0003_€ô™ÊF_x0004_¾ŒÁ×†_x0017__x000b_#”_x0017_x4—_x000b__x0018_”_x0017_d</t>
  </si>
  <si>
    <t xml:space="preserve">–_x0017_KÏ‰@Ùt0_x0002__x0003_</t>
  </si>
  <si>
    <t xml:space="preserve">Z</t>
  </si>
  <si>
    <t xml:space="preserve">_x000e_Rt_x0002_A2¨'”Å#_x0002_"</t>
  </si>
  <si>
    <t xml:space="preserve">¡`a</t>
  </si>
  <si>
    <t xml:space="preserve">óHxÍýódIì£»é»ý_x0015_š@“F…Ù¨3_x000b__x000f_‘?dè_x0018__x0001_Ö1R_x0005_‚_x001a_™ºF_x0006__x0001_À5__x0008_–š;u_x001e_x5</t>
  </si>
  <si>
    <t xml:space="preserve">_x000c__x0005_éä–_x001b__x0002_¤_x0003_€_x0001_³}_x0001_ý_x001f_¤_x000e_ñÖžï¦ïôUx_x0016_DTû!é?%n/_x0008_|_x001e_§:_x0006_CX#Ü_x0019__x0003__x0005_¶Ý:"¯&amp;“Ê&gt;@_x001e__x0002_€_x0001__x0007_h’_x001e_Ü=_x001e_Út&lt;</t>
  </si>
  <si>
    <t xml:space="preserve">_x000c__x0007_gl&lt;Ž¢t_x0001_"Rì_x001e_™_x001b__x0002_?…k‘ø^±_x000f_ð@˜T&lt;_x0006_	¶2U)zj_x000f_–&lt;´ß}Ú¤&lt;_x0005__x0012_Ã÷eh_x0012_žø@|_x000b__x0004__x0003_¯Ü¢._x0004__x0011_&lt;_x0001_šYæÊ_x001d_„;.Ó_x0001_-	ákYðˆ´r_x001d_:*â_x001d_(€…;Ú¤;_x0001__x000b_‰ÝE"”_x001d__x0001__x0007_~©T_x0002__x0004_Æ+‚&gt;@ô_x0001_ìëV¥;}‘ÙÛ„;.š_x0005_%_x0005_Z¸±_x000f_ªYp'êYóÑ_x001e_Û¤;_x0002__x0014_×£å_x0008_"_x000c_:	âwQR_x0006__x0002_{_x0002__x0002_F@_x001e__x0001_ÀKy_x001a_®wD&gt;…&lt;Ût&lt;/b	_x0012_E{YñHŒT&lt;_x0001_Iu§â–4._x001e_¤&lt;_x0001__x0016_Ûv_x0004_P–_x0002__x0004_°ýÙZLZ_x0001__x0003_œdº"ì6_x0001_ë÷('î6_x0015_</t>
  </si>
  <si>
    <t xml:space="preserve">Üt&lt;"×)_x0001_ú¤\</t>
  </si>
  <si>
    <t xml:space="preserve">_x0006__x0002_žùZ_x0003__x0004__x000c_Í_x0002_6"?"_x0011_&lt;®</t>
  </si>
  <si>
    <t xml:space="preserve">xZ‰uÜ:</t>
  </si>
  <si>
    <t xml:space="preserve">_x001a__x0001_™Pˆ_x0008__x0016_¼h_x0007_À@s_x0004_êY)Þ_x0004_b&amp;MòQ†Ûæœ_x001a_p9_x000c_ _x0011_</t>
  </si>
  <si>
    <t xml:space="preserve">»ÒGè_x0018__x0006_€fT""x_x0016__x0002__x0004_t­qÎ@G_x0001_z–J'z_x0016__x0012_ÞGÜ|6_x0001__x0006_</t>
  </si>
  <si>
    <t xml:space="preserve">_x000c_®_x0018_ƒô_x0001_Â¬cáÆäç_x0002__x000e__x0007_{ƒñei$æ_x0012_ì_x0017_+ê_x0013__x0019_ä+Ý9_x0005__x0008__x0011__x0019__x0008_ç¨_x0015_q¨_x0003_h_x0002_÷—_x0019_Þ_x0005_±¢A+“‚+{;_x001d_Ýp8/Ó_x0001_7Äër¾&lt;ùr_x001d_þ_x001e_â_x001d_´Ã…;Ý”;_x0002__x000e_</t>
  </si>
  <si>
    <t xml:space="preserve">ß_x0014_‡"à_x001b__x0001_Æ¼jT;_x0001__x0003__x0003_Üág;Pb&amp;¦;`…œ</t>
  </si>
  <si>
    <t xml:space="preserve">t;</t>
  </si>
  <si>
    <t xml:space="preserve">µÆ§¨_x0018__x0005_B˜[Yú"s7NÆ‰#€_x0018__x0001_À÷8s–êý¥</t>
  </si>
  <si>
    <t xml:space="preserve">Þð9_x0004__x0018__x0006_CY+él</t>
  </si>
  <si>
    <t xml:space="preserve">X9Wr_x001d_+\­</t>
  </si>
  <si>
    <t xml:space="preserve">û&amp;_x0011__x001b_Þp:_x000b_ _x000f__x0003_eh_x0010_ýØ_x0004_°_x0003_ïä"._x0005_÷(_x0001_ë‚GòÒTÞœ6|(_x0007__x0015_y _x0006__x0004_(_x0002_V(_x0005_¯"y)‡Ž_x000c_Cä%]'Þ|5#\'_x0001__x0018_ŠlH`_x0005_€èzI_x001b__x0002__ŸL__x0004_Š‹dÀ_x0008__x001c_§*0_x000e_hÊP_x0003_þ4§@_x0006__x0007_:ˆ¥@8%çú "4;_x0005_ÖT_x000e_2­@_x0006__x0003_h¨¥€(</t>
  </si>
  <si>
    <t xml:space="preserve">cJð_x0004_hŠ\‚†p"´/_x0006_àœeÀ_x0010_/­»P_x000c__x0004_j2\_x0003__x0001_Ì$’%È8"ß|J_x0006_4$_x0002_¡L-¬ý"¤_x001f_	îpç_x0002_ÕjPæ‘"@)_x0011_=cv _x0003_ÊÚžl_x0003_j6iä»©¦€4­Æp_x000c_Ï)6dD!_x0004_z7f„›©åÀ(¥f@_x0005_Î{_x001a_TL6_x0006_âMb&lt;O¯d@Å_x0007__x001f_"æ_x0006_MêzD@_x0006_%_x0016_?_x0001_WRßœ__x0005_</t>
  </si>
  <si>
    <t xml:space="preserve">_x0002_‘«'è_x0011_sN_x0008_&amp;ð@§_x0004__x0007_ìQÎ_x0005_="MÔÑŽRªÊœ_x000c_¬__x0004__x0018_ÄSdè_x0016_ü" +_x000c__x0007__x0001_Ðô’6_x0005_›_x001c_@©Ž_x000c_9_x0002_%•Fß|_L•_x0002__x0008_LE("è_x0019__x0001_±@yR"¬6_x0007_©ú._x0005_L(&amp;ú&amp;Žz…•àtJ"|_x0010_"œ9_x0005__x0018__x0004__x0004_ä¹úZH</t>
  </si>
  <si>
    <t xml:space="preserve">_x0001_ú;ê"$_x0015__x0002_Á¯ºX‘–£þä‰Ïàt5_x0002__x0005_1Œ.³$´_x0001__x0001_¡¶Ö$å#_x0002__x0014_Ô.#´!'&amp;_x0015_ _x001c_+&amp;_x0015__x0006_w‰+à˜8_x0003__x0010__x0013_’çéh"3J_x0012__x0004_’"$_x0015__x0008__x0004_‘ª2F_x0005__x0019_æ_x0001_à&amp;_x000e_P_x0019_˜˜_x001d_p9</t>
  </si>
  <si>
    <t xml:space="preserve">_x0003_›_x001f_ºét¤_x0001__x0002__x0001_â³ëá#(ª_x0010_€Ä"_x001c__x0015__x0001_	˜_x001e_Y_x001d_	&amp;¹_x001a_E&amp;m:áü;</t>
  </si>
  <si>
    <t xml:space="preserve">_x0016__x001c_(_x0004__x0003_ˆ_x0002_‚fgª'_x0016_&gt;</t>
  </si>
  <si>
    <t xml:space="preserve">C‰_x001b_át9/»_x0001__x001c_”®v9èœ‰_x001b_&amp;ê_x001b_W‹…9á¤9	_x001f_ë'	h_x0018__x0004_À_x001c_ZPe	_x0007_¹òF_x0004_Ø_x0001_aŠrb˜_x001d_t9/p_x0005_&amp;C_x0014_òR¦$6 _x0005_X_x001d_'6 ÞÎ…uâ¤9_x0002__x0008_˜q	H_x0018__x0004__x0007_úÉÂZ_x0002__x0006__x0014_$""4 _x0001_@ô6h¦u¯râ|;•ƒ_x0016_"î8_x0002_ @ƒ\‚_x0004__x0005_	_x0008_…‚+0 %%â˜8&amp;¤B|R_x0004__x0006_ÁYõð®_x0018_ÄÃœ_x000b_p7_x0005_ _x0010__x000e_8p©HL$l^.¾_x0019_žCã|2_x0001__x0008_</t>
  </si>
  <si>
    <t xml:space="preserve">"«Ôä$´_x0003_Ãº”_x0006_Aé_x001f__x0002__x000c_Å"Ì_x001e__x000e_µ_x000f_òº‹^_x0014_¡€E_x001e_Ñ­®7Ý'N&amp;_x001f_O_x001c_ã£5_x0010__x0006_1" R_x0003__x0004__x0007_‹Û_x0002_¶@_x001c__x0002_N'Ä«š¶ê³_x001c_p4_x0002_</t>
  </si>
  <si>
    <t xml:space="preserve">_x0003_É-ùT¤_x0003_±7ïÙí[_x0002__x0006_!$t"#$._x0002_„%L1+v";á}ã§8</t>
  </si>
  <si>
    <t xml:space="preserve">Ž2d__x000c__x0001_ÞAêZ_x0004_y›_x001a_¶_x0005_½"‘7_x0007_ŽQ_x000c_Žlä|9_x0004_ _x0010__x0007_y_x0007_©PÄ_x0002__x0002_ÎìÒR"\_x0018__x0001_äV2¶"—B§þ.'z[Ýë‰+äx7</t>
  </si>
  <si>
    <t xml:space="preserve">_x000c__x0005_{9dº_x0004_¤_x0003_SXk²Øi_'ë(óH„~¨_x0006_&gt;ê+*Æ‰+ä|;Hy_x0001__x000b_;³I"0%_x0001__x0004_”Q²h+_x0006_{pê¾_x0004_ˆÖ_x0001_'šOF7˜_x001d_p9_x0001__x0008__x0005_$_x001c_ïƒ´´ÃS†_x001e_5¡__x0002_8	„I_x0007_ÈíT¥é¨=À¦+E#"&amp;%Gåœ;_x0005__x001c_</t>
  </si>
  <si>
    <t xml:space="preserve">&lt;‰h_x0013_:"_x0010_W_x0004_P_x0004__x0001_¦xÊ-Ò_x0001_‡C§å|:\§\_x000c__x0004__x0014_X_x0004__x0004_Hœ_x000c__x0003_Ü:_x0001__x001f_ŽU~´œ_x000c_˜7_x0005__x0010__x0011_1ýih_x0015_"" D_x0001_8_x0004_S7_x0005_ÆÜM_x000c_õŽ_x000c_`‘7å5s_x0003_/Tnoýó åp7-¹&amp;_x0015_ýæ 7_x0001__x0017_“òi\T_x0001__x0007_ªaz"X_x0015__x0002__x0006_ða</t>
  </si>
  <si>
    <t xml:space="preserve">¾ú_x001d_¦…‰_x001d_æx7/(_x0007_¨_x001d_šrœ&lt;êr¾_x001d_æœ:_x0002__x0012_QFÉ\_x0001__x0005_äüš"¸_x0011__x0001__x0004_o^_x0012_oðÀ(­†&amp;_x0013_æ|;</t>
  </si>
  <si>
    <t xml:space="preserve">_x000e__x0005_$5‘Ã_x0014_´_x0003_£f_x0001_ÈÓ_x0001_[¬'6_x0017__x0018_-+Â_x0011_@nçœ;_x0002__x0010__x0016_æq)\;œ_x0008__x0007_V‹2¶_x0004_ûz_x0001_&amp;²Lr…æç|;_x0004_ _x0010__x0002__x001e_i"df3f_x000e__x0015_}Gçx70e_x000e__x0014_$Ð_x0019_$Œ&lt;_x0002_„%Š5íGé&amp;™5ç5œ_x0003_¢X_x0002_š$a_x0015_p</t>
  </si>
  <si>
    <t xml:space="preserve">þ/ý‹%ù9è¬9f</t>
  </si>
  <si>
    <t xml:space="preserve">_x0011_Œ"HP"t!_x0001_8Ÿ_x0012_®&amp;ž3®¿‰žèœ7xc_x0003__x0017_Y_x0004__x0006_"ˆ_x001d__x0004_ú#Z¾_x0004_êÒIž}ŠžÄ›œ_x000c_|8_x0007_ _x0010__x001b_nG)h_x0015_qXÐ_x0004__x0003_?³š¾_x0004_(ÚE_x0003__x001b_Ž_x000c__x0011_žœ_x000c_x5"Ìn"„_x0013__x0004__x0017_œ0_x0004__x0006_°"P2_x0005_¨ò¾_x0005_l4_x0001_'6mI2_x000c_é•2#T_x0014__x0004__x0013_Tx_x0003_è_x000c_rYÒƒŽ_x0019_»pœ_x000c_¬3#¤_x0010__x0003__x0013_äð_x0001_ _x0004__x0006_Ÿøº¾_x0004_`</t>
  </si>
  <si>
    <t xml:space="preserve">ÍŽ_x000c_›$lé|3_x0001__x000b_</t>
  </si>
  <si>
    <t xml:space="preserve">ÃXêê_x0004__x0004_"´_x001d_a¬!s_x0002_6M%\C&amp;ž_x0010_þª+ž_x0010_¢U´é7_x0002__x001c__x0007_'_x0008_è"\#_x0001__x0006_@å2"Ÿ-_x0005_Ä¥"Øo_x0003_þD_x0016_¹&amp;_x001a__x0017_Ó_x001c__x001e_êp8_x0001_	</t>
  </si>
  <si>
    <t xml:space="preserve">f˜_x001b_5T_x0014__x0001_²¾QK_x0005_o_x0002__x0007_F"Þ_x0018_±_x000f_p‹_x0002_‡¤üh +/‡&amp;eKê”;</t>
  </si>
  <si>
    <t xml:space="preserve">_x001c__x0018_ÅÌˆ(_x0018__x0006__x0001_ÂP*"ÐG3â_x0001__x0008__x001e_t&lt;</t>
  </si>
  <si>
    <t xml:space="preserve">_x0017_o&lt;ïd_x0014__x0002_À²la€Is±_x001e_.€™-2</t>
  </si>
  <si>
    <t xml:space="preserve">_x001b_DÓê”&lt;</t>
  </si>
  <si>
    <t xml:space="preserve">_x0018__x0007_	@¨H_x0018__x0007__x0006_1s""_x0008_I_x0005__x0005_ÌèÊæ_x0004_VÔH]’›½»gë~; x+_x000e__x0011_</t>
  </si>
  <si>
    <t xml:space="preserve">Ø_x0003__x0005_à_x0004__x0001_[Ræ_x0005_HÊL_x000c_&amp;ž)uNœ_x000c_˜8_x0003__x0008__x0005_Ç¿ˆ(¬_x000c__x0001__x0001_Ð¸ª-Î¡z‰7ë5x_x0003_'r"</t>
  </si>
  <si>
    <t xml:space="preserve">Š~Ði8+®_x0010_æò‰7ë˜7_x0001__x000c__x0017_„+h(_x0011_ïà_x0002__x0001_p_x0001_¸Ýú"ø3_x0001__x0001_ýP_x001e_©sÒ&amp;‰_x0012_ìx7/8_x0007_&gt;~La	‘ìœ:$0O_x0004__x0018__x0005__x0006_©Mz\‘3â_x0001_;G;ì|;/_x000b_¬‘’°*¨â°ü_x001e_œ;</t>
  </si>
  <si>
    <t xml:space="preserve">_x0002__x0008_ærH_x0008__x0018__x0002_A²ž¹"à6_x0002__x0007_õ@zæ"_x001c_"_x0001_2Éx·’°»ºgív&lt; $dU_x0004__x0012_ž¸_x0002_A°@t_x0008_ÖíºÞ_x0004_Éx3†Û1W_x001a_í9</t>
  </si>
  <si>
    <t xml:space="preserve">h_x0013_h_x0008__x0018__x0003_BsoI\_x001a__x0001__x0003_ù_x0010_Z\_x001a__x0001__x0001_5»n®_x001a_”2%Á4íp9"ð6_x0001_A_x001c_ÎI"[	_x0003_ú =s_x0002_*‘ð¶‰_x0003_À*ã˜à_x0001__x0004_ú°4D_x001e__x0004_</t>
  </si>
  <si>
    <t xml:space="preserve">Ñ‰`Àž_x0002_À_x000f_iø@_x000c__x000b_[| @_x0006__x0003_Îm©‘€</t>
  </si>
  <si>
    <t xml:space="preserve">`g°_x0007__x0001_ÈH"*o’_x0014_W</t>
  </si>
  <si>
    <t xml:space="preserve">³¦@@_x0006__x0007_.àÇp_x000e__x0002_(T_x0008_E¥ $ò6ØÊœ"|K [</t>
  </si>
  <si>
    <t xml:space="preserve">_x0002__x0002_Î</t>
  </si>
  <si>
    <t xml:space="preserve">b5"Ñ†î|`_x0006_4_x0018__x0002_@¼v_x0019__x0001_@8_x0008__x0003_²t%s_x0002_Ÿ„Àµ·Â_x000c_æ×ð	</t>
  </si>
  <si>
    <t xml:space="preserve">™_x0018_"`i_x0006_¦_x0006_{p_x001c_„C_x0006__x0019_!GL:_x000c__x000b_:d_x0008__x0002_î_x000c_wà"…X?_x0007__x001a__x0008_p%Áê"0e‰zî˜m_x0002__x0015_6Þè¸Ä_x0005__x0005_“(jæ_x0005_P_x001e_DI&amp;_x0006_|B[œ_x000c_xl_x000c_ _x000c__x001d_5!(H_x0015_ÀP_x0006__x0003_ D_x001a__x0004_Òø²æ_x0005_Ì</t>
  </si>
  <si>
    <t xml:space="preserve">L_x000c_&amp;_x001e_oÆ†œ_x000c_xV_x000b_ _x0008__x000f_ø¢hH_x0013_€x_x0004__x0001_"\8_x0003_ã’æ_x0004_j]oÙŠ”ãœ_x000c_ïx@_x0006_ _x0008__x0010_FA_x0008_H_x0016_"_x0010_U_x0008__x0005_˜_x0004_Œ°bæ_x0005_¾"mdgŽ_x000c_ Sœ_x000c_œ3	_x0004__x001f_Ö‰¨(_x0015_2`_x0007__x0003_¨_x0006_Û%ÂÞ_x0005_»n_x0001_5Ž_x000c_®nœ_x000c_œ3</t>
  </si>
  <si>
    <t xml:space="preserve">_x0008__x0018_WÉh(_x0012_*€_x0004__x0002_8H»_x0004__x001a_ö</t>
  </si>
  <si>
    <t xml:space="preserve">Þ_x0004_7~AToŽ_x000c_’~%_x0001_!ïœ3_x0002__x000c__x0015_Ù…"!_x0001__x0005_|Ó*#Ÿ# ¡Ò'j/HX‰Çðœ2_x0002_Ô½%"˜"</t>
  </si>
  <si>
    <t xml:space="preserve">ÂQYB_x0004__x0007_°Ò¾"-_x001b_×„'&amp;pÐ`œ</t>
  </si>
  <si>
    <t xml:space="preserve">œ3|_x0019__x0005__x0018__x0005_"˜qBH$_x0002__x0006__x0002_¨ò¾[ð¹_x0015_Œ®</t>
  </si>
  <si>
    <t xml:space="preserve">^È'ðœ4_x0002__x0014_W_x0014_e7~_x0002_4i%­_x0011_ð|3_x0001__x0002_*Ö0_x0008_R¤_x0001_€å6¾i•[_x0002__x000c_$P-(_x001d_&amp;</t>
  </si>
  <si>
    <t xml:space="preserve">"m_x0015__x0019_&amp;z; Ÿ_x0010_ñp8_x0007__x0004__x0001_šÀ4_x0012_„_x0003_c% '&amp;p_x0016_'20ô6+†$½™…añö:_x0015_/"!†0&amp;X +)!X&amp;_x0005_2ñt9/Ð_x0001_'T%&amp;Ø*-Ò_x0001_òù”-6Ù_x0003__x0015_$\'©=˜û=_x0014_ø)$‰òz= |Y_x0003__x0015_v`_x0003_HŽ_x0001__x0006_‚‡J'Z&amp;­Û%_x0001__x001a_ò¬8_x0001__x0003_	Ee"_x0010_W_x0001__x0006_%}¹"”</t>
  </si>
  <si>
    <t xml:space="preserve">_x0005__x0002_‹íê¶_x0005_àÖMÎ9Žš&amp;0”</t>
  </si>
  <si>
    <t xml:space="preserve">t9__x0018_ŠaÅT</t>
  </si>
  <si>
    <t xml:space="preserve">_x0001__x0002_…ÌÑ"|6	_x0004__x001e_õÊ¶_x0004_¢Ð_x0001__x0001_›†</t>
  </si>
  <si>
    <t xml:space="preserve">3÷Sòx6D</t>
  </si>
  <si>
    <t xml:space="preserve">d¨œS_x0005__x0004__x0001_X›_x0012_¶_x0005_b"T_x001e_&amp;ö1#&amp;_x000c_ó¤3_x0005_</t>
  </si>
  <si>
    <t xml:space="preserve">_x0017_3EH_x0011_ô`#_x0018_n_x0005__x0004__x0006_j‹B¶_x0004_B"_x0001_˜wŽ_x0019_â‰…šó¬4_x0002_	Nr%H"o{3ßR"l{_x0001_	;Ïâ'_x0017_&gt;V_x000b_4$1‘ót3_x000c__x0008__x000c_Ùð{·"¤â¾_x0016_wŸÅ(#EøÀ2T˜'iA_x0005_™Aó 4_x0001__x001f__x000e_q_x0005_XÐ_x0002__x0005_r§y:HÂ_x0008_£_x001b_ÏbF_x0004_bŒ_x0001_Á&amp;’Ï¢…xôx4</t>
  </si>
  <si>
    <t xml:space="preserve">_x0004_ãìÙ½’t_x0001_A?·:}-#(´8#L=_x0007_‡¤ü_x0018_½CTû!ù&amp;~c_x0002_S7ô¬7_x0001__x0007_</t>
  </si>
  <si>
    <t xml:space="preserve">¼Ä#d3_x0001_ôÞÉ:@j_x0001__x0005_×Š_x001a_'žhq…„ô|7L]l_x000b_œ	_x0003__x0005_hr &amp;2XúÈ˜'p5/x_x0002_&amp;œG'®(_x0018_ÿê'Dl‡õ|7H_x001b__x0001_</t>
  </si>
  <si>
    <t xml:space="preserve">T¥TE_x0001__x0002_¢XaB_x0003_…ùß*F_x0005_æ|_x0001_A&amp;6K‰¯aõp5/_x0012__x0006__x0014_$xI._x0012__x0006_@n…Cõ¤7_x0001__x0001_</t>
  </si>
  <si>
    <t xml:space="preserve">7E7¶_x0007_R¶…Cõ|7H'l_x000b__x0007__x0013_œˆ_x0002_P_x0006_Ã\ˆ&amp;&amp;)YÊ…_x0017_ö 3lN"´_x0013_|Z_x0002_‚M¡Ê®Z&lt;Þ«öx1"T&gt;_x0003_Su¥H_x0013_M"&lt;¢_x000b_€_x0002_ý:F_x0004_÷ÎÑ&amp;¢"£ãœ_x000c_¤0_x0001__x0006_]òÅ¬_x000c__x0002__x0006_‡lç</t>
  </si>
  <si>
    <t xml:space="preserve">-ÎH œ_x000c_¤1_x0008__x0017_ß_x000f_%H_x0013_œ@_x0007_À„Ž×BF_x0004_óØ(ÇŽÅ2l%å_x0016_÷¬2_x0001__x0019_ß_x0007_i"N_x0002_„mu_x0002__x0002_"‚jy¦"_x0010_H_x0003__x0001_€©_x001e_ä£&amp;ñ%A&amp;µ(÷œ4_x0002__x0012__x0011_µÔ_x0008_Tû_x0001__x0006_wÁÚ"?	_x0004_îÈjæ_x0006__x0001_Þi€'Æ_x0017_Ÿhœ_x001b_¬5_x0005__x0005__x0012_"¥_x0008__x0018__x0004_-¼_x0001__x0002__x0001_;²_x001a_'z++Øœ</t>
  </si>
  <si>
    <t xml:space="preserve">œ6¬_x001b__x0002__x0001_Dˆ©B"à_x0015__x0001_¤{’Ž.¾_x0001_+Õžøœ7_x0002__x000c__x0010__x0016_j¨"“2ƒbÕ"_x0014_b	_x0002__x0006_PŽjŽ_x0005_Êð€&amp;"7_x000e_à”</t>
  </si>
  <si>
    <t xml:space="preserve">”7_x0002__x001a_</t>
  </si>
  <si>
    <t xml:space="preserve">‹U¨"˜(_x0001__x0004__x0005_šª"„1_x0005__x0003__x0011_ËbŽ_x0004__x0018_0AÌ³Rµ&amp;µ0øœ6_x0001__x0014__x0004_~+ˆ(_x0015_š¨_x0003__x0004__x0004__x0005_=XÚ-Î_x0008_z”_x001a_œ5_x000b__x0002__x0002__x0013__x0016_ˆ_x0008__x0018__x0005__x0001__x001f_Šâ</t>
  </si>
  <si>
    <t xml:space="preserve">_x0006__x0001_¶ÃzŽ_x0005_V6_x0001__x0001_O†_x001a__x001a_òãùt5</t>
  </si>
  <si>
    <t xml:space="preserve">½´k¤_x0004__x0003_@_x0019_íJ=ÉG'º_x0010_óø#_x001c_v_x0001_	^8+_x001a__x001b_¾µ‰_x001d_ù8y*_x0018_CA„Å¢H}</t>
  </si>
  <si>
    <t xml:space="preserve">_x0006__x0007_Û–JŽ_x0004_Œê_x0001_€åŠ_x001d_4Q˜ù8sS_x0017_ŠàJ+_x0018_xR_x0004__x0004_å’_x0001_÷Ž_x000c_zÐ˜*p8/ª_x0002_$•$ì_x001a_'Ä_x001d_-ª_x0002_Ø_x0005_%¹+ú|:"¬b_x0007__x0001_(_x001a_é_x0001__x0003__x0001_RP;'÷¸°_x0011_…œÀ_x0010_;o+p</t>
  </si>
  <si>
    <t xml:space="preserve">_x0004_ZeÌ_x0002__x0001_J_x0001_·ðë„]_x0010_ âû`_x0002__x0003_ùéÐ_x0003__x0003_V‚µÀ[´"ŒŽ_x0007__x0012_`_x001b_P_x000b__x000e_(EÔ"ÔŠ_x0007_²´ÅŽ]@0_x0004_i‹@_x0001__x0001_	_x0019_Ô_x0003__x0001_È$ê-3×3úxM_x0005__x000c_</t>
  </si>
  <si>
    <t xml:space="preserve">d_x0007_ZdÄ_x0014_®]:Å"˜r_x000f_µ_x000f_ó—ß‘)ñ_x0014_QÐ¶y%üqó&amp;š_x0016_–µ…Pú”P</t>
  </si>
  <si>
    <t xml:space="preserve">_x0010_	@×H_x0008__x0015_6_x0008__x0001_€ˆ_x0006__x0002_R±_x0005_~"±MÛ†P±»júvP /T‡	_x0003_ÿ8zŽ_x0004_(È€_x001d_†</t>
  </si>
  <si>
    <t xml:space="preserve">ƒ{‰*ûxM_x000e__x0006_</t>
  </si>
  <si>
    <t xml:space="preserve">ÖC²h”_x0004_b_x001e_óé¥©G_x0002_&amp;¸ƒ'Ì -–=_x0003_¸‰_x001d_û|:_x0003_ _x0016__x0003__x001a_R\À_x0003__x0007_@?–Ñú_x0002__x0007_=û‚Ž_x0005_Ùˆ_x0001_í‰_x001d_Í‘8û8_x0001_</t>
  </si>
  <si>
    <t xml:space="preserve">_x0018_.Ù‡è_x0017_–Ð_x0007_@8_x0006__x0005_</t>
  </si>
  <si>
    <t xml:space="preserve">-Î¢é”_x001a_8$\„_x0001__x0018__x0003_F_x000b_¶aú_x0006_Á_x000b_jŽ_x0004_›‚A–C…_x001a__x0014_&amp;ýBü5€_x0003_'€U&amp;_x0018_A-®Js‰_x001d_ü8x*_x0004__x0018__x0003_ƒ¬¤r\À_x0005__x0002_œ0šŽ_x0005_dÎI_x001d_¹Š_x001d_Ïo…pü8tc_x0007__x0013_¶`_x0003_F_x0008__x0003_\b_x0004__x0005__x000c_&amp;_x0001_€§Ž_x000c_óÔ”_x001a_8_x0001__x0018_	sX"_x000c__x0002__x0001_Ù4JT_x001a__x0008__x0003_‰è²Ž_x0004_ÒÔ_x0001_&amp;š#_x0005_&amp;¾ýp8_x0006_4$_x0001_£_x0005_Û0ýP¾_x0013_N_x0018_MG_x0002_AÌ_x0010_T¤ÄÀ +ª&lt;°	ªìL_x0002_î¢Ê@)¾@_x0006__x0005__x0010__x001d_äŒ_x0002_†	DP_x0002__x0003_ª£Çà_x0008_®ÅDÄ_x0015__x0010_ì</t>
  </si>
  <si>
    <t xml:space="preserve">P_x000b_…HÌT_x0003__x0001_¶¸Ã˜¼­E@4é¬_x0010__x000c__x0004_¸ôX_x0003__x0001_Är¾‘^œ"|J"Ì9_x0001_ìš%Qá_x0003_h“_x0005_5ŠÐs¸š@_x0010_</t>
  </si>
  <si>
    <t xml:space="preserve">_x0017_#¨°_x000e__x0003_ù}¤_x0003__x0003_Ú*ŒHÔ4™¹Ú_x0010_3/ØÀ_x0006__x0004_iù _x0002__x0001_ÎªÀ)Š_x001a__x0010_"¨à</t>
  </si>
  <si>
    <t xml:space="preserve">+œ_x0002__x0003__x0012_yŽð¿°_x0019_À </t>
  </si>
  <si>
    <t xml:space="preserve">éHà_x0007__x0007_ZÉœ_x0003__x0003_p~"ó</t>
  </si>
  <si>
    <t xml:space="preserve">…`ý”`_x0005__x0008__x001d_æwÇè_x0014_Ö_x0008__x0006__x0002_X_x0006_(¸ºŽ_x0004_z</t>
  </si>
  <si>
    <t xml:space="preserve">D`&amp;%!}&amp;©¢ý”`_x0005__x0007_dÑ(_x0008__x0014__x0013_Ð_x0001__x0004_°_x0006__x0007_ÓKRŽ_x0005_vâDz&amp;•iJ&amp;M‚þ|__x0005__x000c__x0006_OñðÎÓô¥Ð_x0015_€û</t>
  </si>
  <si>
    <t xml:space="preserve">ñ[âŸŠðŒ</t>
  </si>
  <si>
    <t xml:space="preserve">ô›…†_x0014__x0007__x0013_&amp;±1ì&amp;UµþpM_x0004_ _x0004__x001b_®©È'&lt;_x0018__x0002__x0002_#p¢-&gt;_x0018_LL‰Šþ7$SC_x0018__x0003_&amp;ä_x0019__x0001__x0002_</t>
  </si>
  <si>
    <t xml:space="preserve">^B-ÖÄ_x001f_”</t>
  </si>
  <si>
    <t xml:space="preserve">˜7p¥_x0005__x0018__x0001__x0006_ëªr</t>
  </si>
  <si>
    <t xml:space="preserve">"_x0014__x001f__x0008_·f"Ž_x0004_Ü(€	Š¥µDRÿp8&amp;Eêd_x001a_ý÷•&amp;ý¦ÿœ4_x0001__x000c__x001e_Ï´"±F_x0004_%ìfxR_x0004__x0006_!k_x0012_r'&gt;-	</t>
  </si>
  <si>
    <t xml:space="preserve">%ý_x001e_ÿœ5_x0002__x001b_ÙÃ…"D_x001d__x0001__x0007_³í_x0012_"tI_x0001_…¬IÊ"à_x0001_ôÒÔ'ž!ŽHœ</t>
  </si>
  <si>
    <t xml:space="preserve">”6&amp;Õg_x0003_-Ü_x0002__x0001_Æüx'_x0016_·Ì~</t>
  </si>
  <si>
    <t xml:space="preserve">Mœ6œ)_x0003__x0006_öpáB"¯­_x001b_ñá"_x0018_Mî)Ú×$þ´M|7_x0001__x0006_</t>
  </si>
  <si>
    <t xml:space="preserve">]"WÍ¤T_x0001_âÅôf¬½C_x0002_3a_x000f_%v¶_x001b_:œ_x000b_}5</t>
  </si>
  <si>
    <t xml:space="preserve">Œ_x000b__x0005__x0003_mâ-ÎÕKM_x000b_³P_x000c_ž_x000b_¨ú$Z_x0016_M|3_x0008__x0004__x0004_ºT¿‹Cdq~_x000b__x0002_s|_x000b__x000c_ó}®ø==ÀY/peªœ'‚v´'_x0010__x0001_s6_x000c__x0004_ªa_x0010__x0002_“(13ss_x001c_~’äc_x0010_f¹oÒ_x0010__x000e_7~ŠM_x0001_t8_x000c_ _x001b_û}ª_x0008__x0018__x0004__x0002_`ÈÂHñ</t>
  </si>
  <si>
    <t xml:space="preserve">_x0006_`g‚Æ_x0005_ÇL_x0001_µŽŠ½š~ŠM_x0001_|9_x0008_ _x0008_(\Š_x0008__x0017_äèL</t>
  </si>
  <si>
    <t xml:space="preserve">_x0007__x0018__x0004__x0003_åh_x0002_Î_x0004_Ê"¨½&amp;6E °”_x001a_|:L_x000c__x0004__x0016_LRŠ_x0008__x0010_â"hª"wiø</t>
  </si>
  <si>
    <t xml:space="preserve">Z#ü‡_x0001_£z_x0008_µ&amp;e)+%î%M_x0002_p8"ÓcÐhŠ"d)_x0003__x0001_“×âz@_x0003_rðªÖ_x0004_+"µGAŽ'—Q_x001a__x0002_¤5_x0001__x001e_ÈÝ)è_x0015_Òà_x0007_Ø_x0002_%´úÖ"ï‡¬Ú2'ZO«t”</t>
  </si>
  <si>
    <t xml:space="preserve">¤5_x0001__x0017_ðé)#ô_x0001_'Ýâr"Øª_x0004_˜qRÞ_x0005_FE_x001d_KŽ_x001a_Ô_x0014_”</t>
  </si>
  <si>
    <t xml:space="preserve">¬5_x0008__x0014_9_x0015_)È_x0011_àè_x0005_"_x000f_@K5¢T–_x0001_¶&lt;\'_x0006_+7…</t>
  </si>
  <si>
    <t xml:space="preserve">_x0003_œ5_x0002_</t>
  </si>
  <si>
    <t xml:space="preserve">A!I"tÉ_x0002__x0003_{ëêj@_x0018__x0004_Åùòæ_x0004_í"‰WUŽ_x001a__x001f__x0011_±_x0003_¬5_x0001__x0006_iMI"0Ì_x0002__x0001_ÅöêbD</t>
  </si>
  <si>
    <t xml:space="preserve">_x0001__x0003_8¾J#ÀR_x0001_óœ„»–Q:&gt;k_x0003_¤6_x0004__x0002_±yIˆ_x0017_ù"@Ô"&lt;²_x0004_ëzšî_x0004_OšA_x0010__Ž_x001a_iŠœ_x001a_¬5_x0001__x001b_ÙeI"¬¡_x0001__x0007__x0019_üò"L/_x0002__x0007_f&gt;êîLö_x0002_üþ®½ž_x001a_Ž_x0007_…6_x0004_”6_x0001__x0010__x0016_a‘#_x000c_1_x0002__x0005_Ä_x0007_òR"Øg_x0008__x0011__x0003_Bö_x0005_¯Â_x0001_i†_x001b_öØ”</t>
  </si>
  <si>
    <t xml:space="preserve">”6	_x0010__x000f_‰½iH_x0016_</t>
  </si>
  <si>
    <t xml:space="preserve">ð_x0004__x0004_" _x001d__x0001_‹Ç’ö\_x001a__x0001__x0006_`Ø¿ž_x001a_÷ˆ”</t>
  </si>
  <si>
    <t xml:space="preserve">QÉ#àp_x0002__x0002_¸_x0015_úJH3_x0005__x0006__x0006_ƒâþ_x0005__x0011_ìI_x0002_¥Ž_x001a_à_x001e_…C_x0004_”6_x0005__x0010__x0004_ùõi(_x0011_ä8_x0004__x0006_È_x0003_Ü _x001b__x0006__x0004_Ô&amp;M_x000c_ùŽ_x000c_Íâ_x000c__x0005_¤5_x0001__x001d_lC	Î_x000c_ëP.Î¢œ_x000c_¬4_x0005_</t>
  </si>
  <si>
    <t xml:space="preserve">áH)(_x0013_ðL_x0019_"ÔÃ_x0004_$ÿ_x001a_þ_x0005_ÁÊL_x0019_&amp;~€ƒ6œ_x000c_¤4_x0005__x0017_1_x0010_	H_x0017_{è"P¤_x0007__x0002_7~rö_x0004__¢MNIŽ&amp;</t>
  </si>
  <si>
    <t xml:space="preserve">gœ_x000c_¬3_x0007__x001f_}É(_x0016_—X_x0004_"üP_x0005__x0005_ÛÂjþ_x0005_ržL_x0019_&amp;F9`_x000f__x000c__x0006_¬3_x0005__x0003_@ø	h_x0013_mèL[_x0007_˜_x0006_	õÒî_x0004_ÿ"ðY&amp;®Êëúœ_x000c_œ3</t>
  </si>
  <si>
    <t xml:space="preserve">_x000b_ÝE©h_x0012_X_x0006_¸D$_x0004_¶AÂö_x0004__x0010_vD_x0002_&amp;*C¬œ_x000c_¬3_x0004__x000f_¿éˆ_x0017__Uâ¨D</t>
  </si>
  <si>
    <t xml:space="preserve">_x0004_äu*æ_x0005_N)mSÐ%z_x001e_M_x0006_œ3_x0005__x0016_m</t>
  </si>
  <si>
    <t xml:space="preserve">©ˆ_x0016_{"‰Ø`DÕ_x0003_ˆ¹"î_x0004_°"\Ä&amp;Þz)#_x0019__x0007_œ3_x0006__x001a_ géÈ_x0013_QàMLPL_x000c__x0003_¾ì‚Þ_x0004_=]t+ŽMp_x0004_œ_x000c_¬3_x0006__x0004_&lt;õ‰¨_x0012_mP#p¹_x0004__x0001_c8zæ_x0005_N"­‘_x0015__x000c_P%ŽÏM_x0007_¬3_x0005__x0007_ðOÉè_x0017_CØM_x0018_ÀL3_x0004_‘kâÖ_x0004_ÚüD_x0002_&amp;åËË%_x001e_~M_x0007_¬3_x0004__x000e_Ì½‰È_x0016__H_x0007_x_x0005_=·ÒÖ_x0005_ïø"d–Ž_x0019__x000c_’&amp;_x0008_¬3_x0004_	@_x000b_ê_x0008__x0015_š]g0L'_x0004_£ã:Î_x0005_xÒLM&amp;B6_x0011__x001a_œ_x000c_œ3_x0006__x0010__x001c_¾"ª_x0008__x0015_( LŽ"0a_x0004__x0010_72Î_x0004_ÐL&amp;&amp;öBÑ_x001f_œ_x000c_œ3_x0005__x0010__x0003_–6ª_x0008__x0013_%"L\"´Ú_x0008_‚®ŠÆ_x0005_+¦_x0001__x0001_ÝŽ&amp;ý¶œ_x000c_œ3_x0005__x0010_RÝê_x0008__x0016_þ"|[_x0008_8_x0004__x0007_ˆujÆ_x0004__x001d_:L_x000c_&amp;‘%š&amp;M	¬3_x000f__x001b_É_x001e_</t>
  </si>
  <si>
    <t xml:space="preserve">_x0008__x0014_·x_x0004__x0010__x0004__x0001_nÍZM_x000c_ZL_x000c_&amp;š&amp;¢G_x0019_	¬3_x0005__x0017_ó_x0008_©(_x0017_ÓðD²"°À_x0003_Çø{_x0006__x0005_ü"_x0001_uk&amp;_t	¬3_x0005__x0018_©(_x0012_y LZ_x0008_(_x0004__x0004_™HC_x0006__x0005_Æ_x001a_L_x0019_&amp;V—üæœ_x0019_œ3_x0002__x0001_ßOÉ¼ö_x0001__x0001_¯ð³-=_x0010_p%–ßM</t>
  </si>
  <si>
    <t xml:space="preserve">œ3	_x0010__x001a_"ªÊ_x0008__x0010_#x_x0004__x0004_"7ë‡w²"4_x001b__x0001__x0001_WÎ_x000e_'6_x001b_´Ã$â</t>
  </si>
  <si>
    <t xml:space="preserve">M</t>
  </si>
  <si>
    <t xml:space="preserve">t4"ô:_x0002__x0002_ _x0011_½A"¸Š_x0007_¯œ_x001d_k_x0002__x001e_m€˜ŒBÀ_x0017_¦ö°_x0008__x0008_¨p"8Á_x0006_2ûi…¨_x0004_D_x0001__x0006__x0018_¬f€_x0002_Zà"Y_x0004_æÒg€X—…_x001f_b&amp;p_x0008_J&lt;TL_x0013__x000c_R¸f€P‘…€=éFHÍ_x0001_</t>
  </si>
  <si>
    <t xml:space="preserve">_x001a__x0010_XI~ô$á</t>
  </si>
  <si>
    <t xml:space="preserve">°•=</t>
  </si>
  <si>
    <t xml:space="preserve">¤J_x0004__x000c__x001e_´ª_x0008__x0017_%"xz_x0007_ _x0006__x000c_«bÎ_x0005__x001e_"_x0014_l&amp;¦£\òœ/tJ#ã/“’ù\/_x0005__x0001_Ö=õg_x0002_þ¼N!4¶"èU_x0007_</t>
  </si>
  <si>
    <t xml:space="preserve">$û°_x0002_k_x000e__x000c_GàöÛ¹G# ’!G._x0004_ê[G_x0001__x000b_I‚@_x0019__x0001__x000e_±·D_x000c__x0006_ô¢€_x0011_à+"´_x001b__x0006_8Ú</t>
  </si>
  <si>
    <t xml:space="preserve">_x0003__x0016_—¶C_x0006_ì»¢@Õ_x0006_0gK`_x0008__x0006_È²"|Ã%éí(&amp;Ý_x001d__x000b_”`_x0002__x0012_&gt;™É"¤{_x0001_Æ_x0002_"œ_x0019__x0005__x0007_ÅÇBþ_x0005_eòA=YŽ‡_x0007_+z_x000b_t`_x0007_ _x0010__x001e_NAÉh_x0012_‚@_x001b_"ð«_x0004__x0003_˜F¢ö_x0004__x0005_"M_x0016_OŽ_x000c_hÚ…=_x000b_tJT=_x0002__x0001_µA_x0001_-H_x000c__x0004_œ_x000b_•{_x0002_„"’¾’[J6¢c"dá_x0006__x0018_Û¬_x0001_¾&gt;6L_x0008_</t>
  </si>
  <si>
    <t xml:space="preserve">f®»@1m30_x0008_	›K¼"nðì1KCž&lt;@_x0006__x0007_&gt;hÃ_x0008__x0005_z§ÈG_x000c_Þ·/D_x000c_</t>
  </si>
  <si>
    <t xml:space="preserve">ý˜|À_x001c_ç_x0002_ð_x000f_ê{ÌIC€vm¯Äœ/t`HP_x0005__x0006_ÆÀÊ_x0008__x0011_ øMÝÈDZ_x0004_24</t>
  </si>
  <si>
    <t xml:space="preserve">Ö_x0004_$L&lt;&amp;ê8¤¼/_x000c_tJT_x0001__x0003_ä}Tm_x0008__x0003_èþIk_x0002_?_x001d_€	¢e@+hñ°_x000e_ùÒ@Œ_x0001__x0001_</t>
  </si>
  <si>
    <t xml:space="preserve">_x001b__x001a_C_x0006_é¾&amp;Lk_x0001_&amp;.a€K£˜Bt@_x0019__x0006_"ò_x0017_½­§@_x0006__x0006_3$!p_x0008__x000e_‹ž"_ãŽØ_x0016_B_x0006_µ§"\!_x0006__x0011_«Q`_x0008__x0003_[rB	_x0003_0}/‚%&amp;SM_x000c_œ__x0008__x0006_µ­‰è_x0014_Tð#Ü}_x0003_¬ðZÞ_x0005_0\¼&amp;¾Y¤Šœ/¼__x0002__x0002_ò*y="(!_x0003_&amp;`qo_x0002_¾"ã"Ü¸GHŠ_x0006_8æ	p_x000c__x000b_0"¯VFx”T#_x0005_”	@9àÙ@K_x0007_</t>
  </si>
  <si>
    <t xml:space="preserve">É œ_x0003_^&amp;"^÷ƒÊ"dæ_x0006_ìhà	¨ü¨CffòC_x0006_L½ÊO</t>
  </si>
  <si>
    <t xml:space="preserve">_x001f_*¸"k$ØÔ¬A_x0011__x0008_~/:£__x000c_¬__x0005__x001c__x0005_Å©È_x0010_bø@iT-_x0004_Òy_x0002_æ_x0004_bL_&amp;ê8b±/</t>
  </si>
  <si>
    <t xml:space="preserve">¬__x0003__x0001_œ1}9H_x0015__x0005__x0003_9 Ås_x0002_@[J_x0002_‡¤[_x001e_ n%"?</t>
  </si>
  <si>
    <t xml:space="preserve">)ôÜJ_x0004_ZúWòG€NG#_x001b_(õO/_x0008_xdZçr§"_x0007_ýî¯ÏO($„"®¯[À"ÿ_x0018_zsNO</t>
  </si>
  <si>
    <t xml:space="preserve">Þª_x000f_"</t>
  </si>
  <si>
    <t xml:space="preserve">Ù_x0005_¢Äà</t>
  </si>
  <si>
    <t xml:space="preserve">û”"ê_x001c_~/þI/</t>
  </si>
  <si>
    <t xml:space="preserve">¬__x0004_</t>
  </si>
  <si>
    <t xml:space="preserve">ž)©ˆ_x0016_s"Â_x0007_Ø_x0007_r½úî_x0004_£"Å_x0018_EŽ¿mqœ/¼__x0001__x0003_o9ýH°_x000c__x0002_‰GAw_x0002__x0002_|â¦ôN__x000f_*"ôv_x0001__x000c_j_x0017_XOCª¼uG#»‚¶H)_x0007__x0010_%_x0017_0_x000f_¸‹lO</t>
  </si>
  <si>
    <t xml:space="preserve">ÂjqG_x0001_b²7J_x0007__x0016_à"@³_x0001__x000b_›ãtG_x000c_Ê6o@_x0006_</t>
  </si>
  <si>
    <t xml:space="preserve">R¬7€5nöà_x0005_;»xASl}/¦&amp;}_x0017_</t>
  </si>
  <si>
    <t xml:space="preserve">¯__x001f_Ý¹"</t>
  </si>
  <si>
    <t xml:space="preserve">_x001d_\@_x0007_(_x0006__´ªÞ_x0005_á"l &amp;"Ô.V/_x000e_¼__x0001__x0002__x0017_/ù\__x0004__x0001_ÿÂ™o_x0002_ÿWî¥ŽªKY_x000c_ª_x001f_"_x000f__x0015_˜’´J‰_x001e_¹"_x0004_3_x0006_~ªkÀ</t>
  </si>
  <si>
    <t xml:space="preserve">¤ïO__x000b_ë_x0006_"_x001a_·6g"_x000b__x001a_%™ìD&lt;_x0001__x0014_`~ðOMÊ^ÐO/¢3îH4_x0006__x0015_“í@2îÎ"ª_x001d_j6"á‰D~/¢__x000e_œ__x0005__x0010__x0017_vmÉH_x0014_"-é_x0010_H;_x0004_K_x0002_òþ_x0004_´ÞE_x0011_»Ž_¸iœ/¬__x0002__x0002__x0001_</t>
  </si>
  <si>
    <t xml:space="preserve">F"dó_x000b__x0001_ui½_x0002_Åœ€b©_x001c_L/_x0007__x0004_&amp;y_x0008__x0004_j9ÔKéú–B_x0006_;„W_x0013__x0005_!IS»ø©è@6_x000c_®</t>
  </si>
  <si>
    <t xml:space="preserve">’Ö´^À_x000b_ìÙH\_x0001__x0002_Ø_x0005_ôL/_x0006__x001a_ø€Ò®__x0012___x0005_k_x0018_ðJÒ{ÝQA¼~/QXœ/¬__x0005__x0015_-ñ©¨_x0012_mø@iL_x001f__x0005__x0002_…=Ræ_x0005_Cv_x0012_¤_x0005_Ž/‹¢/_x000f_¼__x0001_Á6ý_x0013_0_x0007_</t>
  </si>
  <si>
    <t xml:space="preserve">_x0012_†ís_x0002_»Pº¯O_x000f_-â;D_x0001__x0001__x0003_KW_x0004_O_x0013_–;µN_x0011_)–S‹.í_x000b_"&amp;ß	Ç"öÈJè"K»·…òO</t>
  </si>
  <si>
    <t xml:space="preserve">5¨šRcé#"Ï_x0013_¶´®K_x0004_À€2@_x0011__x0007__x0014_&amp;Úà_x000c__x0018_÷(A6X~/Þô%Å0_x000f_œ__x0002__x000e_V_x001d_©#W3Ìhú"Ü5_x0004__x0004_ÿù¢î_x0005_ò"è;&amp;ÊN»p”0¤`_x0002__x0003_æ4}T0_x0005__x0001_Oå_x0015_w_x0002_Â_x001b_C*_x0019_ÒCº_x0001_¦1@_x001f__x0001__x000f_Øµ0G`n{_x0015_CWò¬SH_x0004__x0001_&lt;a_x0011_0F"+%"Óù†)_x0011_G_x000c_™œ_x0014_C_x0006_	l"£_x0017_</t>
  </si>
  <si>
    <t xml:space="preserve">LG_x000c_Žõ_x000e_B_x0006_‰–\</t>
  </si>
  <si>
    <t xml:space="preserve">_x0006_'êàà_x0008_ªYUû”u0d&amp;U1_x000f_¤`_x0004__x0003_¦UÉh_x0010_"ÔÒH¨_x0005__x0001_%‚Jö_x0005_R´MO±†`OÏ/_x0010_´`_x0001__x0002_?"_x0004__x001b__x0004__x0003_b¥i{_x0002_C"»_x0011_Ä¼×H­_x0006_"î]€_x0008_	»yD&amp;_x0007_‚ýÕ€˜˜@º_x0007_#é-0_x000c_Ié”H_x0016__x0006_š«Ñ€7ˆ_x0019_"Š‹¤½G)_x0008_éE"×_x0010__x0006_wÏC_x0006_'‚ZHB_x0007_	#_x000c_ð_x0008__x0002_‰_x0019_¤A6¨~/!.…`_x0010_§`_x001f_šž#ÄA_x0002__x0005_þ_x0018_rŠ"tJ_x0008_ñï_x0012_Æ_x0004_oæ_x0001_e†0çV_x0010_t`"€æ_x0007_è1Š_x0008__x0012_›˜_x0004__x0001__x0012_ü_x0008__x0007_</t>
  </si>
  <si>
    <t xml:space="preserve">_x0016_ªÎ_x0004_‘ˆ_x0001_&amp;ª\ªs”_x001a_”J_x0006__x0010__x0011_ê_x0008__x0012__x000c_`Lë"Ü-_x0001__8:Ö"_x0014_@_x0001_B…ª³&amp;N9_x0016__x0013_…_x001a__x0011_|J_x0007_ _x0010__x0011_D;Š_x0008__x0011_–"±½8@p_x0003__RRÎ_x0005_à"4²&amp;f…µ)œ_x000c_¬4	_x0004_œ—Ê_x0008__x0015_Ž˜_x0004__x0004_ L_x000c__x0004_¬{êÎ_x0005__x000e_²)nþ÷</t>
  </si>
  <si>
    <t xml:space="preserve">œ_x000c_”4_x0005__x0010__x001b_	‡iH_x0013_xH_x0004__x0002_ˆ_x0005__x0010_n:þ_x0004_'lD4&amp;æ-3\œ_x000c_¤4_x0004__x0005_¹oIh_x0017_j"üD_x0012_€	_x0003_êí’ö_x0004_Ç"AKÓ†N4î_x000c__x0012_œ3_x0006_</t>
  </si>
  <si>
    <t xml:space="preserve">ª_x0008_	h_x0016_[ÐENhD_x0017__x0003_8_x0017_*ö_x0004_»"ÙÆ;Ž_x000c_¿Øœ_x000c_œ3_x0006__x0010__x0003_ %Š(_x0010_˜@rXÞ_x0003_ä–_x0002_Æ_x0005_1"¼ó&amp;vœø_x000e_œ_x000c_œ3_x0005_a›iH_x0011_u"Äþ"_x0014_6_x0004_©âþ_x0005_vV_x0010__x0002_ú_x0003_œÆœ_x000c_¬3_x0005__x0008_R4	H_x0010_fØDñPú_x0003_êÓzþ_x0005_j"_x0014_:žâùs_x000c__x0013_¬3_x0004__x0018_Á_x000b_I¨_x0011_YBœ_x0001_øL'_x0003_J šî_x0004_´"ü_x0010_&amp;¦7yqœ_x000c_œ3	_x001f_1£é¨_x0010_BÐ_x0006_\é_x0003_ŸÊ*î_x0004_¨"t8&amp;Ö!_x000e_Ûœ_x000c_¬3_x0004__x0011_é7Iˆ_x0013_d"t/"tø_x0003_Ådêî_x0005_e"ÅÈÉMâ&amp;_x0015_:_x0013_œ3	_x001b_yÏéˆ_x0012_MÐ_x0004_Tœ_x0003__x0012_Ž‚î_x0005_Y"_x0001_~1Ž_x000c_š_x000b__x0019__x0014_¬3_x0005_</t>
  </si>
  <si>
    <t xml:space="preserve">HÇ)è_x0013_@8L&amp;#_x0014__x001d__x0003_[¢Þ_x0004_¢ÆDj&amp;Fr"x…¶_x0014_¬3_x0001__x0010_¹É"ôH_x0001__x0002_’1Ê"TL_x0004__x0003_ÿ…2Þ_x0004_–"_x001c_&amp;&amp;ö._x0002__x0013_”</t>
  </si>
  <si>
    <t xml:space="preserve">§4_x000b__x0011_C"DG_x0002__x0004__x0006_ígB"DG_x0008__x0006_p!Bö_x0004__x0016_.&amp;¦‘ø(”</t>
  </si>
  <si>
    <t xml:space="preserve">¯4_x0014_ü"PÆ_x0002__x0002_ÄPÒ"ÌI_x0004__x0006_ÅJÒö_x0004__x0008_"t&gt;&amp;Î#cu…5_x0015_¤5_x0004__x000e_»)è_x0011_E"Œ$"</t>
  </si>
  <si>
    <t xml:space="preserve">:_x0004_ÿŸJÖ_x0005_ó°E5_x0017_†B}Ù…_x001a__x0015_¤5_x0004__x0017_‘SÉè_x0010_."MF€GvLÀâ#'MçÒ'N5ŽA”_x001a_¤5_x0004__x001c_˜ÿ)¨_x0017_V\ê_x0007_°_x0007_×ÜBæ_x0004__x0004_"_x0018_†_x001a_Õ5œ_x000c_¬4_x0005__x0006_	·é¨_x0016_?È_x0012_ </t>
  </si>
  <si>
    <t xml:space="preserve">D?_x0003_%</t>
  </si>
  <si>
    <t xml:space="preserve">Úæ_x0005_÷\)&amp;_x0016_-ÙÁ_x000c__x0016_¤4_x0004__x0003_pó)È_x0015_K"´•_x0007_ _x0006_%_x001f_òÞ_x0005_U"¨±&amp;æ?o_x000e_…4_x0016_¤4_x0004__x000c_á‹éÈ_x0014_&lt;F4ØL_x000c__x0001_rAŠæ"_x0007__x0012_‰Gü'_x001e_Rpü”_x001a_”4_x0005__x0010_</t>
  </si>
  <si>
    <t xml:space="preserve">lGŠ_x0008__x0013_™"_x0010_™"ÜH_x0003_„ÒúÖ_x0005_B_x0012_m"y†4Ë:œ_x000c_”4_x0005__x0010__x001f_$ƒê_x0008__x0013__x0011_à_x0004__x0002_˜_x0007_Ñü’Ö_x0005_4¾L[_x0016_n_x001d_ïb_x000c__x0017_¤4_x0004_</t>
  </si>
  <si>
    <t xml:space="preserve"> CéH_x0017_’"_x000c_;" ´_x0004_›%_x001a_þ_x0004_WjDì&amp;.%_x000f_©œ_x000c_”4_x0005__x0010__x0016_#Ê_x0008__x0014_¤\_x000b_"_x0004_ƒ_x0004_\ÍŠÎ_x0004_Ã†Lï&amp;~=È¡%õ_x0019__x0017_|3"ü4_x0001__x0003_½_x0006_1"ü1_x0005__x0002_…_x000b_Ug_x0002_”ŽH_x000b_</t>
  </si>
  <si>
    <t xml:space="preserve">4@/êI_x0008_Ú¯4H_x0004__x0006_Nk’€S¥²@_x0007_ .Y0_x0008__x000f__x0008__x001b_ @‚_x0006_ö_x0010_•€G€±@_x0006__x0006__x0002_®yP_x0008__x0006_ª7Tk_x0004_Ši–Y«0À_x0012_iI`_x000c_é‡_x000c_I_x0004_\$õ_x0019_</t>
  </si>
  <si>
    <t xml:space="preserve">%¢ÿM_x0017_¬I_x0007_</t>
  </si>
  <si>
    <t xml:space="preserve">.œÊ_x0008__x0017_æh_x0004_"Üa_x0004__x0006_@AÊÎ_x0004_‚"&lt;J&amp;-“„•è_x0018_œI_x0006__x0010__x0016_P_x000b_Éh_x0013_„xD‹@_x001a__x0004__x0002_u¤rö_x0004_÷"\_x0010_–‹Gˆ&lt;_x0018_|I"Ì5_x0001_·-é"Ä_x001d__x0004_uvÉ{_x0002_p"¿_x001e_|•ëD0_x0001__x0008_¨ø0Fh{_x0016_"&lt;L_x0006_Ú_x001d_‡€ö¬)@_x0016__x0006_?!8 _x0008__x0003__x0008_†"_x001b_3ægŒC_x0006_Þ‡(B_x0006__x001b_a"Ì2_x0006__x0003__x001a_ž„_x0003__x0016__x001a__x0012_l_x001d__x0006__x000e_±¨1g_x0008_"*!‰îJ_x0015__x0001_è}&lt;õ&amp;Í5_x0018_|_@P_x0003__x0011__x0018_7ÉH_x0015_x_x0004__x0006_h_x0004_è`Êþ_x0005_¦_x0012_É a“ã&amp;¥B_x0018_|I\l_x0001__x000c_3m#Ì)_x0008_NÔñ_x0002_±ß€Q«Î_x0016_-_x000e_0_x0008__x0004_ÈtÔV#^çK_x0004_Ì‚LG _x000c_¥N"âiä¼K¾¨ìOl§_x000b_Ty_x0005_%~à_x0008_h"</t>
  </si>
  <si>
    <t xml:space="preserve">_x0019__x0003_RZï€ã‡ŠÀ&gt;ë_x001e_ð_x0008__x000c_ÛL"16À~/D”œ_x0019_œ__x0005__x0002_Ÿó©ˆ_x0017_~_x0012_å_x0003_hDÑ_x0004_H_x001b_Òî_x0005_•_x0016_@_x0019_&amp;®_x0013_Á</t>
  </si>
  <si>
    <t xml:space="preserve">__x0019_¬__x0002__x0002_=&amp;é#Ì2_x0001_b²uw_x0002_î¾ê©¦@'`Ü"~åXR"·_x0015_ÆœÆC_x0006_X€$HY_x0006__x001d_é_x001c_	)Â@	_x0001__x0002_næËC_x0006_@šã@6_x0006_:)LÐ_x0008_kÞ"Æ‡_x0002_˜SA|…£K_x0007_	îü"ò¸Û*"_x0008_C_x0015_â_x000c_€‡%_x0015__x0010__x0019_¯__x001b_§ÿ#œÉ_x0001__x0001_yz"_x0004__x0015__x0004__x0007_úØ"ö_x0004_F"%KW†`§_x0017_”0´`_x0001__x0001_b(iT0_x0005__x0003_8_x0010_¡{_x0002_/_x001f_C_x001c_³¿ˆ@*_x0006_4äâ0</t>
  </si>
  <si>
    <t xml:space="preserve">é´L&amp;_x0001__x0001__x0002_Ý&amp;C_x0006_!–_x0007_"8?_x0006_m"_x0005_» hJfª'R_x0018_	±"_x001b_]</t>
  </si>
  <si>
    <t xml:space="preserve">íR"ï_x001b_‰&lt;\JÓ&gt;Ù"Æ_x0017_E›"®H_x001d_£"×A_x0002_øŒ"_x0005_Å¬u`d&amp;­"_x001a_¤`_x0004__x001e_·W‰è_x0015__"¸ð"œ_x0015__x0003_‚V2Ö_x0004_#"4_x0017_–Í@•/_x001a_´`_x0001__x0001_À_x0017_e"Ô&gt;_x0005_ÿÏ¥k_x0002_ªÝH)_x0007_Ë»y@_x0011_</t>
  </si>
  <si>
    <t xml:space="preserve">ž_x0010_Jêio"×&gt;bXåC_x0006_9‘÷C6_x0007_¤Þ"Â_x0013_:ß"cHn¢êC_x0006_!¬¶G9#å_x000e_H_x0007__x0001__x0008__x0008_÷dC6žTíB_x0006_]—"´E_x0001_3ª¾ÐJ´xGNþ_x0002_p}/_x0001_%‚ÑM_x001a_¤`_x0001_</t>
  </si>
  <si>
    <t xml:space="preserve">/»©"Üd_x0001__x0005_Ûhr"dg_x0004__x0002_"›*æ_x0004_4"ô6&amp;_x0014_ûž‰_x0013_Â_x0013_M_x001a_´`_x0001__x0003_“_x001f_å"Ô/_x0005__x0003_ëî!s_x0002_mþK_x001d_?½aU_x0001_ðL!_x0003_¨À$ä	’"æ!²_x001a_SY­“ßK*6`ð_x0012_2_x0015_{_x0001_L¿_x0007_Zd_x000b_•®ÞG=_x0018_á K*_x000f_I_x0019_"v$î_x0016_"ß/Ñ™]H5</t>
  </si>
  <si>
    <t xml:space="preserve">(¦Ðà_x000b_¸iÜ_x0001_†Á¢‰…Á_x001b_¬`_x0004__x0002_Ç¥Ê_x0008__x0015_ª\ "ô5_x0003__x000f_‘ÚÖ_x0005_r"(D&amp;&gt;¥Üú`_x001b_¬`_x0002__x0002__x0001_Mˆñ"ä_x0015__x0005__x0003_Âi}k_x0002_µ&gt;"_x0012_E¥_x0016_@_x001d__x0006_=lD_x0008__x0007_è</t>
  </si>
  <si>
    <t xml:space="preserve">CN_x0001_&amp;‹"_x000f_)¸»•J63à"Ë#_x0005_Y}"¿Q20EJ_x0004_¬–"D_x0012__x0007__x0016_`t`_x0008_</t>
  </si>
  <si>
    <t xml:space="preserve">»•8Nb‰"WlÊ_x0013_G&lt;&amp;+T"*©úå_x0012_±84~`¢3…Á_x001b_¬`_x0004_	wÇ©¨_x0015_s"1Ð FOÕ_#X¿_x0001__x0001_Lä_x0002_'æjØ6”0Ï`_x0018_!i\`_x0004__x0001_%PMw_x0002_®"_x0013_*_x0008_“ƒG0_x0013_¬ÖO_x0011_:ð_x0012_·@Š[fB*ª"P_x0017__x0001_</t>
  </si>
  <si>
    <t xml:space="preserve">%_x0006_J—˜`"³&amp;–¥kC_x0006_^„ÁD_x0001__x0006_</t>
  </si>
  <si>
    <t xml:space="preserve">¥6Ð_x000b_Úx"‡iÆWnH_x0004__x0006_š¯@@&lt;jæ"ç5IÈ_x0004__x0010__x0001_‚/O_x0005_…`_x001c_¤`_x0004__x0014__x0007_©È_x0011_e_x0012_œA"ä _x0003_¯ÖÒÞ_x0005_…"ì*&amp;^Š/Ð/_x001c_¤`_x0002_n_x001e_e"ìA_x0004__x0003__x0012_ùo_x0002_</t>
  </si>
  <si>
    <t xml:space="preserve">"[fv§~KM2dºO/_x0007__x0018_3"26vÙ_x0012_g!ä½üC6(ìúH_x0007__x0001__x0001_éŸÄKI‚#«K)Ì˜û"î&gt;m*K_x0007__x0001_+»"¶7²Ö"_x0003_ø_x0008_ƒ{Oý_x001b_"Ê"îG›_x000b_"_x0015_„v`Í_x0016_œ/¤`_x0004__x001a_ÿc‰è_x0017_b"œô@_x0018__x0004__x0005_5_x0012_‚Þ_x0004_Ò_x0012_4$&amp;®l&amp;]œ/¼__x0001__x0001_I_x0018_åTñ_x0004__x0001_Õ-Ño_x0002_ëZ_x0002_”‘_x0012_$#_x0006__x001e_ ¤ _x0008_úÍ"žüž™PŠ_x0006__x001b_§Ú@_x0015_(ä[_x0017_X=œBŠFâ"_nê‚™C_x0006_7©_x0014_L/_x0001__x0004_šYŒK4Ú•MG_x0001_&amp;­XVünÄ"ïD	¥ˆE&lt;H|/_x0002_+)â_x0003_3	àM_x001d_	54Ñœ$`_x0004_"_x0014_`_x0010_</t>
  </si>
  <si>
    <t xml:space="preserve">tL_x0010_q_x000c_L\# Õ\_x0002__x0010__x0018_ìW_x0003_ _x0015_k8_x0014__x0010_"°c_x0001_Î8eŒ"àò</t>
  </si>
  <si>
    <t xml:space="preserve">ÚõÄP@ _x0017_xÝ–0_x0015_íWÈ_x0015_&gt;</t>
  </si>
  <si>
    <t xml:space="preserve">M_x001d_$È_x0014__x0007_ _x001b_›cª(_x0012_¡"</t>
  </si>
  <si>
    <t xml:space="preserve">_x0013__x000c_(_x0004__x0002_ÏLâÆ_x0005_a\_x0001__x0001__x000b_%²$²‰%_x001d_Œ_x001d_$h_x0013__x0017__x000b__x0002_8x¤”å$²çÀ_x0003_é1g_x0002_)8ñ_x0019_ó¾…P3â_x0013_a0À_x0011_ÍTaô_ó_x0004_&amp;u–q&amp;…@_x001d_$œ_x0013_P_x001d__x0003_:¶©¨_x0015__"0_x0012__x0007_¨_x0005_þž_x001a_æ_x0005_¿N_x0005__x0001__x0005_‚_x001d_4B%=_x0015__x001e_&amp;&lt;_x0018_	_x0010__x0008_-#J_x0008__x0016_¡¸_x0002_"èZ_x0003_«”ÒÖ_x0004_ü"u(ñ_x000c_Ý&amp;…@_x001e_ 7_x0004_</t>
  </si>
  <si>
    <t xml:space="preserve">jîÉˆ_x0011_m"ÅGL</t>
  </si>
  <si>
    <t xml:space="preserve">_x0003_$&amp;Âî_x0005_!"ˆ_x0014_&amp;6‹põœ_x0019_p7L _x0008__x001b_ã2éH_x0017_†ˆ_x0004_"&lt;=_x0002_Äkºþ_x0005_"Æc_x0001_·Ž_x0019_	Æ%µ_x001d__x001e_¬3_x0008__x000c_¢r©è_x0017_Nx_x0004__x0012_»E^Q""</t>
  </si>
  <si>
    <t xml:space="preserve">B_x0004__x0001_Ñ_x001d_zÞ_x0004_\""ûŽ'xë”</t>
  </si>
  <si>
    <t xml:space="preserve">œ4_x0001__x0010__x0008__x0013__x001a_#L</t>
  </si>
  <si>
    <t xml:space="preserve">_x0001__x0003_KpŠ"L</t>
  </si>
  <si>
    <t xml:space="preserve">_x0004__x0004_žã_x0012_ö_x0005_Ð"y_x001f_­…</t>
  </si>
  <si>
    <t xml:space="preserve">t&amp;ýK_x001f_”5_x0002__x0010__x000f__x0005__x0017_J(œM_x0001__x0001_†_x0014_*-M‡%Â¬M ¬4_x0008__x001b_©</t>
  </si>
  <si>
    <t xml:space="preserve">J_x0008__x0015_œ8_x0007_"Ç/0Ð‚"_x0014_P_x0001_„Mº'_x0016_P~\ ¤5_x0005__x001e_òŠ©È_x0013_\€M&gt;`LP_x0002_KÙÊæ_x0005_"ls_x0017_^_pŠœ_x000c_œ4_x0005__x0014_BÂÉ¨_x0017_bN_x000c__x0005_ð@w_x0004_qbrî_x0004_n6D_x0010_&amp;R÷=_x0019__x0014_ÖQM t4_x0013_×Q_x001e_Æ="œ5_x0005_¿Ýõ_x0002__x001a_“"X€_x000b_€ÞÀ4!™p</t>
  </si>
  <si>
    <t xml:space="preserve">ú5"| _x0015_ÚR_x001e_”%Q_x001c_! šP_x001c__x0003__x0008__x0004_¸ÒP_x0008__x0002_;°–_x000c__x0008_€'Ï«I"</t>
  </si>
  <si>
    <t xml:space="preserve">I_x0001__x001e_åØ&amp;R_x001c__x0002_n%_x0010_!$&lt;_x0012__x0005_4_x000c__x0002_ Ã="&lt;I_x0008__x0002_©_x0019_¥{_x0002_˜Ò`”Ù€_x0012_é`_x0008__x0004__x000b_q"5=L$ò</t>
  </si>
  <si>
    <t xml:space="preserve">Ç]_x0010_$p_x0012_#£_x0011__x0005_¶¹" 5_x0005__x0003_X÷)s_x0002_Õ±@_x0010__x000c_ì’±À_x001d_í[P</t>
  </si>
  <si>
    <t xml:space="preserve">›O"é†ür_x0010_ÿù_x0010_)§_x0012_ùÀ½T _x0002__x0003_‚{Í{_x0002_Ù2€5ªü m“"_x0016_9hÓ"_x0015_uˆr_x0010__x000f_œ_x0010_"$ _x0016_T _x0001__x0001_O½¹"@C_x0004__x0001_o»yw_x0002_W"#&gt;—¾¶G ?%wC_x0010__x0006_º_x0013_F_x0001__x0001__x0010_r_x0010_Õ"_x0010_¬@_x0002__x0001_6®5"2_x0005__x0008_Ô­o_x0002__x0013_‘N_x001e_x"ð_x001c_</t>
  </si>
  <si>
    <t xml:space="preserve">(á9P_x0006_[(_x0003_%_x001a_C~*_x0010_¼@_x0001_[³µ"06_x0005__x0001_F6Õo_x0002_TñC_x0010_Z¦lCQ&lt;¥O_x0012_~jèŽ"D‹%&amp;MÐ°_x0010_¼@_x0001__x0002_*¸9PQ_x0005_–YQw_x0002__x0016__x0012_@_x0010_</t>
  </si>
  <si>
    <t xml:space="preserve">Î¨”@1¡a`</t>
  </si>
  <si>
    <t xml:space="preserve">(±8I_x0004_8z0ÞB_x0010_#¼@_x0001__x0003_|±9T _x0005__x0002__x001f_”ýs_x0002_•Q_x0012_|¼"DO_x0007_</t>
  </si>
  <si>
    <t xml:space="preserve">)EP_x000f_yìä"X q_x0010_f™0#¬@_x0002__x0002_ÖÔY#D?_x0003_3rk_x0002_i"×ÎWºg"_x0010_8_x0005_f‘ _x0008__x0004__x0019_Ê"”F%2J„Í” ¼@_x0001__x0003_FQ™P_x0010__x0004__x0001_ö_x0010_Yk_x0002_H"78ó¤DDa_x0001__x0007_¤† NØhI3_x0001__x0015_škO8_x0010_¬@_x0002__x0002__x0001_±ÒÙP_x0010__x000b_¸²1g_x0002_(¸‚Ž"@</t>
  </si>
  <si>
    <t xml:space="preserve">_x0007_3â‹ _x0008__x0007_‹</t>
  </si>
  <si>
    <t xml:space="preserve">_x0014_H_x0004_%#Cp”±#–øM$Œ@_x0004_0_x0002__x0002_±Ý"Às_x000b__x0002_äXK_x0002_2w€§‚_x0005_Ga_x0012_"×"¦†ØÔ"0h_x0004__x0002__x001f_~ò@&amp;_x0008__x0016_'·„p((P_x000c_ê6Œ_x0001__x0002_†Ž€‡šVC_x0007__x0012_#9G_x000e__x0003_Ø_x000c_S^â{¡_x0012_€</t>
  </si>
  <si>
    <t xml:space="preserve">H_x0005__x0008_ /ðÄ0%ê</t>
  </si>
  <si>
    <t xml:space="preserve">j¢_x0010__x0002_â_x0001_¯À_x0001_¥U"_x0008_s_x0005_</t>
  </si>
  <si>
    <t xml:space="preserve">k_x0010_	©¥"€•_x0006_b_x0001_²@Q¤E</t>
  </si>
  <si>
    <t xml:space="preserve">2%Óù_x001f_sW$1H$€^_x0004__x0014__x0001__x0003_û¡QT-_x0004_"ªpC_x0002_ö"_x0002_e_x0017_"(‡_x0007_6 Æ0_x000c__x000f_j(¬J_x0019_¢3"ÅƒÜL_x0012__x000f_4)q_x0003_ð!Ç _x0008__x0006_ˆu˜_x0003_@rud-‰T$Ïd¤¡E\_x0016__x0004__x0002__x0002_ªèC_x0002_ W…Š»­L5_x0006__x0010_.…@_x0004__x000f_êª"‰9 s_x0010_e_x0006_¯ˆTŒd_x0005_0_x0003_€Ú0„õ"pG</t>
  </si>
  <si>
    <t xml:space="preserve">_x0001_mHË_x0002_˜! ~“”@_x0010__x0006_&lt;¨ÒP_x000c__x0004_ÉiXG_x0005_:s/À_x0016_"0z_x0006__x0011_#sà_x0002__x0004_ÚÀ"ªìÂ@"ÏyH©ÈL-_x0005__x000c_©–0_x000b_9"|^_x0005__x0002_º*v ÉH_x0005__x0005_#¯?Lp/_x0008_PQxÛRúr5Lß_x0001_@6¬¸D_x0019__x0006__x0006_</t>
  </si>
  <si>
    <t xml:space="preserve">	`_x0003__x0006_X›"T‡_x0005_Ò5—@Õ¬Ou$ˆ$_x0016_ÿâ÷%uM%ˆ_x0004_$€°_x0017_tTà_x0005__x0001_‹ßÌÇ_x0002__x001f_éG_x0004_Z·yH_x001a__x0007_	$ß_x0004__x0002_</t>
  </si>
  <si>
    <t xml:space="preserve">¿\Lz_x0008_càíš_x000b_=@˜qH˜_x0001_&amp;­1ÐFnx¢"””_x0005_ÒÄ-@yŽ"Œ\_x0006__x0006_(_x0013__x0004__x0005_¹î"hB_x0006_ÚŸ?àÒ—$G_x000c_3¥$"±…ê_x0012_îˆ_x0001_(vP–‰`%ˆw_x0003__x000c__x0003__x0012__x0017_#&lt;_x0010__x000b__x0002__x0001_ßìÇ_x0002_tÖ€@¢&gt;L6_x0007__x000f_ ]Ð_x0002__x0002_ËßÌD#%t_x0013__x0008_£_x001c_ã_x0003_3_x0008_ÀàM%‰ }pB*@ÍÖàÌpýs	¦ž4À€_x0007__x0011_2Ôø_x001d_#ð_x0001_þ½©_x0006_ÇDþ¤tƒ_x0016_w·˜?_x001a_@ó9o!ÁP_x0005_›_x0010_½_x0018_»ÐÄ_x0002__x0014__x0006_†¯ÚùÉ ~œ_x000f_'‚ñz</t>
  </si>
  <si>
    <t xml:space="preserve">š4õ RÖÐý_x0007_3À€_x0003_ÒQDË_x001d__x0003_ò_x0001_€bñú+Lþ¤QÂ£Ž^O³?_x0002_}ÏfÑE_x0002_P_x0003_ª_qâ&gt;_x0010_ù[&amp;A…&amp;$x"_x000b_ </t>
  </si>
  <si>
    <t xml:space="preserve">¿ÃH_x0008__x0017_À_x0004_"_x0010_M_x0007_1gi¦_x0004_“â&amp;¹‡É&amp;áÊ&amp;$_x0010_!_x000c_ _x0010__x0001_þC_x0008__x0008__x0014_È0ˆD</t>
  </si>
  <si>
    <t xml:space="preserve">_x0007_‚O‰¦_x0005_ùØ_x0001_&amp;Bº¡k%ÑH&amp;$ì'_x0004_ _x001f__x001a_#h¿_x0019__x0002_qo.ž_x0001_ü·%ñL&amp;$¸'L&amp;_x0001__x001b__x001c_ü_x0003_"PÜ_x0002__x0003__x0007_fàº@_x001a__x0004__x0003_æü™þ_x0004_þ"õ}¯%òL³Œ%T't4_x0001_	_x0014_|_x0015_k±d_x0003__x0001_žd¸É&lt;ÿ_x0002__x001b_M_x0012_°™_x000e_øÏó€i9_x0011_V&lt;Qæ¼.®QG_x0017_J¤I¾‰_x001d_'˜7_x0002__x001f__x0004_6Â"¤O_x0001__x0003_€íÐX_x001d__x0004__x0004_L¼¹þ_x0005_ï"5j]Š_x001d__Ñ”</t>
  </si>
  <si>
    <t xml:space="preserve">8_x0002__x0019__x0014_5_x0002_"ìu_x0002__x0007_Á</t>
  </si>
  <si>
    <t xml:space="preserve">°²P+_x0004_&lt;¶Áþ_x0005_/.IE_x0013_†</t>
  </si>
  <si>
    <t xml:space="preserve">Çé+x8/±_x0002_1]*Ì@+_x000c_yëz²41f±_x001d_ÙÒþ_x0010_&amp;BWÖ¥‰_x001d_(t;LH_x0001__x0017__x0018_²¢" §_x0002__x0001_†_x000c_Èª"Èç_x0004__x001c_ Qþ_x0005_ÈšI_x001d_ßŠ_x001d_‘Q‰_x001d_(x8/Ø_x0001__x0006_9LŒÌÌÌøÏðT&gt;Á¡{çüü•K_x0019__x0008_¨l_x0005_š_x001d_`_x0002_%ÕÜ(¤;_x0001__x0013__x0011_x_x0002_\H_x0001__x0001__x0004_…àX_x001d__x0002__x0006_¶`1þ"Ì_x0001_bÙ†}&amp;Ö¡z”œ</t>
  </si>
  <si>
    <t xml:space="preserve">|;H+_x0001__x0019__x0001_yÂ"ìá_x0001__x0004_Ä^TI_x0002__x0007_Æn)ö\</t>
  </si>
  <si>
    <t xml:space="preserve">_x0001_­˜_x000c_ž</t>
  </si>
  <si>
    <t xml:space="preserve">h½</t>
  </si>
  <si>
    <t xml:space="preserve">)x9/Á_x0002_3\+_x0001_ÌøÏñ_x000e_6½F1wlüjkî»T·ñ_x0016__x0012__x0002_eïI)t&lt;@_x001e__x0001__x000c__x001d_›‚c_x001e_ƒgP_x0012_¨._x0004__x0002_»úþ_x0005_"å%ŽI</t>
  </si>
  <si>
    <t xml:space="preserve">æ”</t>
  </si>
  <si>
    <t xml:space="preserve">¨9_x0001__x0006__x0018_3"Pu_x0001__x0002__x000c_`_x0012_ìp_x0005__x0007_"iþ_x0005_Ç_x001c_DW&amp;:z°]º) 9_x0004__x0015__x000c_ò‚¨_x0016__x000c_"èÃ_x0004_€_x0006_Fòi-E_x0006_¡&amp;ÁŽ*p8œ'_x0002__x0012_/_x0010_"„ƒu'</t>
  </si>
  <si>
    <t xml:space="preserve">Tº_x0016_¶/‹_x0002_%1/*|4"¤A_x0002__x0002_b/Y\š_x0003_[0_x0018_ÿ_x0002_¡_x0012__x0013_’x¥Á"_x0019_Ÿª"ðÆ_x0001_</t>
  </si>
  <si>
    <t xml:space="preserve">	Ø_x0014_E*Ð$60yy**¨7_x0004__x001f__x0001__x0016_ÂÈ_x0011_</t>
  </si>
  <si>
    <t xml:space="preserve">"=™ÀB_x001e__l.Å</t>
  </si>
  <si>
    <t xml:space="preserve">C•~*£7_x0016__x001e_`å_x0001_‚µxTÇ_x0002__x0007_BûáFTp_x0001_9IŠO–p……p+p8_x000f_</t>
  </si>
  <si>
    <t xml:space="preserve">2ˆ};¡d_x0003_|Œ _x0015_àŸ_x0002_0ˆå_x000c_ñ¢®‹µÍxI_x0008_NƒWp_x0016__x0017_É^à&amp;!Ì+t;_x0012_”_x0003__x0012_ƒâÈ_x0011_{"0¬DU_x0003__x0003_"7‘&gt;_x0006_L&gt;_x0001_˜_x0003_RQš_x001d_°_x001b_œ+»8_x0003_¶B\Ç_x0001__x0004_„ øPœ_x0001__x0005_ ˜ÙX+_x0001_Èäª+¥1˜+x9/º_x0002__x0001_Tæ_x000f_øÏðñŒÇ¨¬!-…ä_x0004_ã›</t>
  </si>
  <si>
    <t xml:space="preserve">—È[Ã1_x0013_ú)M</t>
  </si>
  <si>
    <t xml:space="preserve">}; C&amp;</t>
  </si>
  <si>
    <t xml:space="preserve">8ÂXŽ_x0001__x0001_†ÚÀXŽ_x0005__x0005_#)Q&gt;_x0004_d¦Adé‚œm‰_x001d_</t>
  </si>
  <si>
    <t xml:space="preserve">p9/Ú_x0001__x0019_ŒPº_x000f_øÏñ½L_x0008_;d×ÜüùnÂZå</t>
  </si>
  <si>
    <t xml:space="preserve">_x0001_š_x001d__x0017_–‰t</t>
  </si>
  <si>
    <t xml:space="preserve">¬;_x0004__x0010__x0002_JÂè_x0013_¸A _x0007_L _x0005__x0006_æ_x001f_é6_x0004__x0010_ŽÂ_x001d_ð_x0018_˜*|:D</t>
  </si>
  <si>
    <t xml:space="preserve">_x0001__x0003__x0011_8c"œ_x0015__x0001__x0004_’°Xt_x0005__x0004_g¶¡6_x0005_‡úE</t>
  </si>
  <si>
    <t xml:space="preserve">¹Š*hç‰*-p8/¨_x0002_\G"_x000c__x0011_</t>
  </si>
  <si>
    <t xml:space="preserve">ñªÚÏ_x000b_Ê˜aT`Âžçášäi ‰_x001d_-|:@t_x0001__x0002_</t>
  </si>
  <si>
    <t xml:space="preserve">ÕâXä_x0002__x0007__x0006_XàÊ"_x001c_ò_x0003_å&amp;)&gt;_x0005_¯"_x0004_?_x0016_UÁ(_x0015_ŽpM- 8_x0004__x000c__x0016_Î‚¨_x0012_Ž"ÐÔ@8_x0001__x0002_ÅS™_x0013_ë‚HÊT«s[s˜$å@-y84"¯¼nä"¼A_x0004__x0002_ _x000b_T›_x0002__x0010_"_x000b_© µ¸"DÚ"¤‰</t>
  </si>
  <si>
    <t xml:space="preserve">…‘QT_x0008_ÛÈ_x0003_RÖ?K_x0015_p­?@Ä_x0005__x0016_#Ö`_x000b__x000c_LA_x0004_Ã”</t>
  </si>
  <si>
    <t xml:space="preserve">Ÿ_x0002_d‡K_x0006_hšÅKŸ%$ŠCN_x000c_‹Ô"_x0016_¯‚_x0018_"T×_x0006_¨É@_x0012_#¬C_x0006__x000e_ˆd"v¸rQ"Û•™JE_x000c_)%ÍE@&amp;Áé.tR_x0012_¬$_x0008__x000b_w"ˆ_x0013_µ¸_x0005_ÀL_x0003_@_x0016_©6_x0005_‹\þ&amp;Û‘VK‹$F.pO#ãšAZ¼_x0012_x_x0017__x0004__x0002_r“_x0014_Ÿ_x0002_€_x0012_Ó¡¸’1G-;</t>
  </si>
  <si>
    <t xml:space="preserve">ì"`C_x0005__x0008_“0_x0002_²©"Zeø‚"3O&amp;!Ï"~êŠ›_x0012_}WÓH2_x0004__x0010_Þ&amp;_x0018_@¥úO_x000c__x001d_%Õ"WN‰kèN:rÒ]9`H_x0005__x0003_	_x0017_ÂŠ0$_x0012_ð¨_x0001__x0003__x0008__x001c_lH_x0013_%}f_x0004__x0015_¾'M.¨e_x0004__x0006_	wƒ_x0008__x0011_}"8m_x0008_ _x0004_À8ÙF_x0004_Š&gt;@_x0019_&amp;@ï	þÖ–5_x0013_@àM.áH_x0011_)#¾„álÖ®/	¬+jA2&gt;jAk&gt;jA«kNA«+jA/hK@Ú_x0015_Âª_x0012_;4(_x0002_IX]_x0003_s_x000f_ô›_x0002_ªX®~À</t>
  </si>
  <si>
    <t xml:space="preserve">%öX_x0005_</t>
  </si>
  <si>
    <t xml:space="preserve">ŠŸÔ_x0002_Âólˆ¯úÀ0 gà</t>
  </si>
  <si>
    <t xml:space="preserve">	7xC_x0006_B_x0012_“@_x0006_</t>
  </si>
  <si>
    <t xml:space="preserve">è®³@</t>
  </si>
  <si>
    <t xml:space="preserve">'Z°_x000e_</t>
  </si>
  <si>
    <t xml:space="preserve">_x001a_èC_x0006_RpÆH_x0012__x0002_ ‘é@:#_x001e_0_x0001_</t>
  </si>
  <si>
    <t xml:space="preserve">Ž8_x0001_³L_x000b__x001f_xØ_x0018_@’]À_x0013__x0008_p%Áê"áÌ/6_x0004_ÀàM/!H; _x000f__x001b__x0003__x0008__x0012_˜H_x0004_€@_x0014__x0007_bK¹6_x0004_¬ì_x0001_qàKƒÔD=l‹1_x0013_@M_x000c_al_x000c__x0006_4$_x0002_c9ÐU\-_x0004_Ó_x0001_à£_x0002__x001f_–L _x0004_€¡_x0017_€&lt;"›`_x0001_	)_x0014__x0001_b®Ó@_x0006__x0007_à‚‹€_x0019_(þÐV-¤dT_x000f_@'_x000f_˜Ì_x0002__x0016_@¼_x0002__x0016_)A _x0007__x000c_D_x001f__x0004_Ò_x000b_ðŸ_x0002_K_x001c_D</t>
  </si>
  <si>
    <t xml:space="preserve">ð¶ý.)Að		_x001b_È_x0001_‡_x0002_\_x001e_¢ À_x001c_0¡l#_x0006_ _x0013__x0019_Î‚¨_x0012_T_x001e_	_x0004__x0007_¦_x0003_ÁF_x0005_fòM0_x0011_Œ0_x0004_¥_x0019_i_x0004_7	àM/É54Ñœ$`_x0004_pH&lt;L_x0001_&lt;_x0008_ H”._x0008_R_x000e_À D_x0006_CÐ0Jë_x0013_t_x0005_—_x0008_Ÿ_x0017_wºû;ï›g¨b_x0010_ª	ˆÃ_x0010_Ð´4ÆEäëÀ[móð·P•½yO˜ü°~ðQ$Qì?"</t>
  </si>
  <si>
    <t xml:space="preserve">_x0012_z _x0014_Û_x0005_P_x0008_‹7’Œ_x0008_€Æ¼_x001f_&amp;M_x0015_@_x0010_:Þ]”_x001b_Š0 _x0002_@Üžd`U€Þžû_x001e_[(Àˆ_x0003_ä»7¾_x0011_D_x0002__x0001_e_x0007_†xð£_x0002__x0016_oo&lt;pE_x0010__x0008__x000b_Ci_x0017_òrŒ_x0008_€_x0005_ý;î³_x0014_@_x0018_</t>
  </si>
  <si>
    <t xml:space="preserve">ÝÂáÇ</t>
  </si>
  <si>
    <t xml:space="preserve">0"_x0004_“îvÈQðXê_x0017_z_x001b_(À€_x000f_Û!D_x0002_ÐLl£_x0002_!À—_x0007_¨ˆÆŒ%…_x0012_0'”_x0015_		_x0018_Øƒ_x0008__x0012_]à_x0001_€L(_x0004_ ¨ÑF_x0004__x000e_6E_x0003_1%‡_x0012_…_x0018_1$e_x0016_0$”_x0015_</t>
  </si>
  <si>
    <t xml:space="preserve">_x001e_Âè_x0018__x0003_ÆÀÂ@</t>
  </si>
  <si>
    <t xml:space="preserve">	_x0006_[™6_x0004_’î™†</t>
  </si>
  <si>
    <t xml:space="preserve">ÙN”_x001a_'</t>
  </si>
  <si>
    <t xml:space="preserve">_x0014__x0004__x0019__x001c__x0016__x0002_ˆ_x0012_ÝÈ_x0007__x0001_ç®©6_x0004__x0005_ªE_x001a_QŽ_x000c_4v_x000c_á&amp;ü_x0014__x0004__x0018__x0016_nÂ¨_x0016_s _x0004_À_x0004__x0007_óáF_x0005_€ðM_x000c_éŒ_x000c__x0007_â)&lt;7_x0004_@àM1t4_x0018_</t>
  </si>
  <si>
    <t xml:space="preserve">2ˆ};¡d_x0003_|Œ _x0015_àŸ_x0002__x0014_ŒÌÌÌÌøÏñ-rã½ÏPYÞ§~*ïè_x0016_@ŠD_x0018_ _x0010_x7/_x0002__x0001_%ŒT_x0010__x0001_øÏð_x000b_D¦_x0012_ï_¼üÐ_x0016_.­Ê=ð?‚_x0010__x0015_˜_x0010_t:/_x0002__x0001_&amp;_x000c_t </t>
  </si>
  <si>
    <t xml:space="preserve">òÎ</t>
  </si>
  <si>
    <t xml:space="preserve">²/²_x0018__x0011__x0011_#¹ã¯_x0004_– `$_x0010_x=/_x0002__x0001__x0002_MT_x0010__x000f_øÏñ1FœkÖ</t>
  </si>
  <si>
    <t xml:space="preserve">AÎœmUp _x0010_‘_x0010_±&amp;Ý_x0019_2|@_x000c_ _x000c_</t>
  </si>
  <si>
    <t xml:space="preserve">_x0013_é(_x0010_å_x0010__x0006_@"´_x0019__x0007__x0012_âÎ_x0005__x0010_º­Mž2_x001e_$Þ_x0019_2I “Ü_x0019__x0002_J</t>
  </si>
  <si>
    <t xml:space="preserve">ª_x0006_eæ~ªÏ7_x000f_Õ@_x000b_ƒä_x0006_ƒô"¤_x0017_+êw©s_x0002__x0018__x0010_Ž±ªœ_x000f_Ð</t>
  </si>
  <si>
    <t xml:space="preserve">Lô_x001e_Ì^•Ì_x0008_@ÐI_x0014_¾ƒ?@#_x001e_H³79×0!‚vFÒ_x0006_lý(_x0001_f¶wç\À€_x0007_ƒ|šh_x0010__x0002_èÿs&amp;°_x0018__x0002__x0001_€â_x0003_3"j*2‰ ‰_x0010__x0010_/h*_x0008_"_x0004_¥_x001e_</t>
  </si>
  <si>
    <t xml:space="preserve">òj_x000f_Ð"0&lt;</t>
  </si>
  <si>
    <t xml:space="preserve">£þuÌ_x0008_XdÝ´?@_x0018_æ9×0"_x001c_	pzˆ€O"+$}'2$ø!_x0005_ _x0014__x0003_à</t>
  </si>
  <si>
    <t xml:space="preserve">h"|'_x0001_'gb’H_x000b__x0003_­Š²~_x0001_%æ Ç€_x000b_3'´!.¼_x0001__x0003_ßüj®_x000b_J1%¥!3 —¤!_x000e_:_x0014_¿UgxOÕ@_x0006_NÎÅ$"&lt;_x0010__x0001_VÅY?"€L_x000b__x0019_;;_x0014_	_x0006__x0018_%_x0010_v_x0014_ü_x0008_D_x0006__x000b_dììR@3¦ë3œÓð _x0001_“³±IhzÕ!à…O"X:˜_x0010__x0002__x0001_ïþ5?&amp;¦!E{&amp;ˆ_x0010_ ‚¤!0_x0013_LJ</t>
  </si>
  <si>
    <t xml:space="preserve">ª*ˆ_x0010__x0003_</t>
  </si>
  <si>
    <t xml:space="preserve">_x0001_ð_x0005_4@&amp;ˆ_x0010__x0002_(_x0007_À_x0014_Ð*ˆ_x0010__x0001_ _x001f_S*ˆ_x0010__x0002__x0002_€|_x0001_M*ˆ_x0010_˜_x0010_+‰_x0010_ì'Ô!6”"_x0002__x0004__x0004_ú_x0018_ò'Ö!_x0005_	%J_x0011_4	 ð23H_x0011__x0005__x0017_ª»Z_x001d_</t>
  </si>
  <si>
    <t xml:space="preserve">¸)Ô!_x0002__x0002__x0002_}_x000c_y(Ô!_x0004__x0003_†z©ü_x0012_„(Ô!_x0003_4_x001e_êI_x000f_N)Ô!_x0003_àXlÕgN+Õ!#T_x0012_%âVÈ·&amp;ˆ_x0010_ —`2*ˆ_x0010_%È (ˆ_x0010_#Ô!*ˆ_x0010_#Ô!)ˆ_x0010_$Ô!)ˆ_x0010_‰_x0010_+Š_x0010_7¯%­C4$lg)lD	_x0002_ð7j’_x0004__x001e__x0002_'Ö!BŸ%ÉT4 ‚45ÉT#DC"«Ž¿øÔ(l!_x0005__x000b_Ñ'Óð%ÊT6D%å 5 —p1_x0003__x001a_SíÙÃÄ$p1&amp;Ø_x001f_$³A#ä _x0003__x000c_‚Ø42i$p1#ä _x0004_6&lt;_x0012_H*“"HS$ä _x0003_P]_x0006_íû¹#p1ˆ_x0010__x0002__x0002_G_x0001_'JS8X&amp;ˆ_x0010_ —p1_x0004_+?ñ¥›t¸#ÔcŒ÷_x0003__x0001__x0003_Î“©;"Ôc#ˆ_x0010__x0005__x000e_‡5Ðª_x000f_4ì"Ôc#ˆ_x0010__x0003_(_x000e_“Èð#üA$ˆ_x0010__x0003_@/_x001f_ª_x001f__x0016_+ˆ_x0010_$_x0008_C%þA</t>
  </si>
  <si>
    <t xml:space="preserve">_x0018_%q15.p1_x0001__x0004__x0006_Z/#p1_x0001__x0002_Nÿ2'r1Æô&amp;H_x0011_ ‚p13HS_x0004_)_x001d_9¸ »ø*H_x0011_%È &amp;Ô!_x0004__x0002_‚Í‹àL”#Ø1#H_x0011__x0003__x0002_2áµ)H_x0011__x0003_pçyÖ/â+H_x0011__x0001__x0001_'™'Ö!ì_x001f_%‰_x0010_6 —`2_x0003__x0017_K_x0014_W™ø+ˆ_x0010__x0002__x0002_Ö£_x0011_(Ô!_x0004__x000c_</t>
  </si>
  <si>
    <t xml:space="preserve">ü‰ü¤(Ô!_x0008_44_x0003_\ÒuS° $Ô!_x0004_ åä¶_x001b_äN"¬…</t>
  </si>
  <si>
    <t xml:space="preserve">à"%Ö!6%Õ!6$¼»(HS_x0001__x0004__x0003_?"Ô!_x0002__x0005_;Çº'Ö!ñŽ&amp;H_x0011_ —l†_x0004__x0008__x0013_T£Jäx+Ô!$È &amp;Ô!_x0004__x000b_‰»£]_x000e_´(Ô!_x0004_8_x0006__x001a_Xt=_x0013_(¬C_x0003_¸´f3¥ö*Ô!_x0002__x0002_ãÝ'Ö!t{&amp;H_x0011_/o†_x0005_n÷"H_x0011__x0003__x0004__x0006_×Mªv&amp;_x0006_©nS%I_x0011_7 —”"_x0004_'TÞ¸‹Oø#l†%ˆ!_x0002__x0002__x0003_k¦Õ(”"_x0004__x0007_ŠsøÙëd(”"_x0004__x0016_	nÜ¶íÓ(”"_x0003__x0018_¦ð“ÏÀ*”"% #%–"_x0005_4%I_x0011_7/”"_x0001__x0001__x001b_wz#Sºy7Ú'•"J'H_x0011_ —”"_x0004_/’ºÎÍ#3</t>
  </si>
  <si>
    <t xml:space="preserve">—"hŸÝ#¸—#¸U_x0004__x0002_ã×Ýÿt)”"_x0002_ ÛŠ~)Df_x0003_Ð$AG_x0014_û+”"_x0001_&lt;›í'—"ÊG7$Åë7 ”øT_x0003_R_x000c_ª5’_x000c_wÁ\tOÏ®_x0011_"1£îCõP&amp;ÄC_x0003_€ZM´(</t>
  </si>
  <si>
    <t xml:space="preserve">!_x0004__x0002_ ¬­©:Ñ(8"_x0004_	_x000f_&lt;&gt;_x0005__x000b_D(8"_x0003_:_x0018_”Åí)ÐD_x0003_`|'³_x0014_¸¸_x0010__x0005__x0002__x0001_</t>
  </si>
  <si>
    <t xml:space="preserve">^å;&amp;ƒÊœCÍ$í_x0010_8 ”Ä21‚_x0018_ª4p–Q]×ëÊ"_BM›_x001b_³ð]íó_x0017_á¿_x000c_üQq°1x"É?_x0012_h7_x0008_ž|ô_x000f_Î”³_x0012_WE]có¾º¹Ÿ?pü×Ãs-_x0017_í_x0014__x001c__x0017_#_x001c_"_x0012_l</t>
  </si>
  <si>
    <t xml:space="preserve">_x0001_€å_x001c_'Øw_x0005_!1•_x001f_$CTp'V_x0004_ôpô%¸_x000c_Q'V_x0005__x0003_0Ë_x0014_áœ-G'äx_x0004__x000b__x0001_FÓÐ¥¸_x0010__x0003_</t>
  </si>
  <si>
    <t xml:space="preserve">3°^‰BÈ_x0010__x0003_H‰_x0016_ü4_x0008_¸_x0010__x0004_â¢\	Ð_x001d_¸_x0010__x0004__x000f_Šp%”Àe¸_x0010__x0004__x0005_2_x000b_yE_x0001_”´!_x0003_È_x0007_gº&amp;_x0006_È_x0010__x0004__x0003_`¤_x0019_G&amp;G_x0013_ÂäP%D_x0013_ ”|Š_x000e_Z_x000e_ª_x001e__x0006_[Ÿ±¦</t>
  </si>
  <si>
    <t xml:space="preserve">Åô§íÞ¨Ý³ó)H+Ó·wœýT$ìx_x0002_0=Ý)D_x0010__x0002_àb0)z)D_x0010__x0004__x0003_Cg˜V4_x0019_(P_x0011__x0003__x000e__x0007__x001e_¢ò)P_x0011__x0003_/-Ü@Ç)\_x0012__x0003_¸ûl¥y_x0002_*P_x0011__x0002__x0001__x0003__x0019_</t>
  </si>
  <si>
    <t xml:space="preserve">_x0005_'R_x0011_Uî&amp;P_x0011_ ”_x0014_F"P_x0011__x0005__x001e_`_x0002__x001a_›1_x000f_ÎßE¬¬¡_x001d_sðêÕÚ€·*P_x0011__x0001_ _x0012_–Ë)D_x0010__x0003_ÀC™­_-(D_x0010__x0004__x0003_â':Y¤µ(P_x0011__x0003__x0002_f$=ò)P_x0011__x0004_9(©Wá_x0007__x0014_(¤"_x0003_øŒ</t>
  </si>
  <si>
    <t xml:space="preserve">:V_x0013_¸_x0010__x0004__x0003__x0002_¤ 9'S_x0011_NÄæ%¤" ”ÜF:Š_x001a_ª=÷vyåänÀ_x001b_/¸šQ|“ò--¯½E¯Hüq_x000b_¯ˆŒhØ?_x0005_oá´*Gx_x000f_Æ£ä4)*Î3ð†É_x001f_HtCœükäuú_x001f_Óé?1¿67ä"{*pX%Ù!&amp;¸¾_x0004__x0005_«»N_x000f_å_x000c_'P6_x0005_: à_x0017_“þ”0'P6_x0004_p°O_x001e_&lt;ðP'P6_x0005__x0001_ </t>
  </si>
  <si>
    <t xml:space="preserve">_x0017__x0017_Ÿ•C'P6_x0004_†ÀÏÅ_x001d_¥¸_x0010__x0003_3_x0019_ó_x0010_ÅsÈ_x0010__x0003_Lý_x0015_Ì.ÁÈ_x0010__x0003_!~±_x001c_¢Ý¸_x0010__x0004__x0007_„f¦CK%¸_x0010__x0004__x0010_/÷µ”</t>
  </si>
  <si>
    <t xml:space="preserve">_x0014_´!_x0003_˜¾~°¸_x0010_L/_x0002_6FÁC&amp;S6í÷´$©_x0013_9 ”˜I*z_x0016_ª_x0011_Á›&lt;Ñ›#ÏÈ_x0014_zÝt3:sðP‡¼_x0010_À_x001a_ÔüÏ_x000e_.2?/À?_x0014_Í¾"–sõ_x000f_ÌB</t>
  </si>
  <si>
    <t xml:space="preserve">ã‰¨.#ðLçÈ(Õ_x0007_¬*€%_x0001_0=_x0015__x0017_)€%_x0003_ˆ¯stQ](t$_x0004__x0001_à}´u_x001d_u(€%_x0004_</t>
  </si>
  <si>
    <t xml:space="preserve">ù¯ÇµÅ((H_x0004__x0002_.5nÇVÔ(€%_x0003__x0014_3Ö•_x000c_W¸_x0010__x0004_ÐZ­/	9¸_x0010__x0004__x000e_ÆcMVD%¸_x0010__x0003_.0›Iq)ì8_x0003_°Ó&lt;Ý/È_x0010__x0003__x0001__x0003_ù¸µ'Ž&amp;_x0003_¾_x0015_é^9&amp;¸~	_x000c__x001f_—ª¨H_x0013_ò¨_x0004__x0001__x0008__x0004__x0016__x0017_"æ_x0004_áÒë_x0015_"9oKœ_x000c_&amp;øÃ_x0005__x0004__x0017_ü*ˆH_x0016_Ú _x0006__x0006_È_x0002_Ç7¢æ_x0004_«êM_x000c_-Ž_x000c_Fbœ_x000c_'¤‘_x0004__x0019__x0007__x0016_bˆ_x0015_ì_x0012_X;_x0012_Xa_x0003__x0002_á)F_x0004_~U_x0002_yŽ_x000c__x001f_ñ_x0015_}]:_x0014_À:_x0016_]_x0001_€_x0014_ˆ`_x0006_:úÔn_x0007_¡xÏðr¥Êùl´_x0001_ëÆó?…_x0005__x0016_~]³¥_x0010_p7/_x0002__x0001_ :p_x0010_</t>
  </si>
  <si>
    <t xml:space="preserve">ó_x0012__x0012_‹Ã‹püØL£+?éñ_x0016_Š`Žw_x0010_t:/_x0002__x0001_"º€_x0010__x000c_iQn&amp;®œQÞã_x001b_JÌS_x0017_– _x000e_½_x0010_x=/_x0002__x0001__x001d_zp_x0010_</t>
  </si>
  <si>
    <t xml:space="preserve">ò‚ý™OãX5!Þ</t>
  </si>
  <si>
    <t xml:space="preserve">uM_x000b__x0011_’_x0010_p§%9…;}@ LT_x0001__x0013_³97_x0012_Øg_x0002__x0007__x0001_zÞ_x0006_L_x0003__x0002_KÀÞ¹ŽLõIœ_x000b_x&lt;\_x000b__x0002__x000e__x0012_P7ø_x0012_hz_x0004_ìÎMø_x0001_\</t>
  </si>
  <si>
    <t xml:space="preserve">&amp;F—…×œ_x000b_t8\_x000b_H_x0014__x0012_ìA</t>
  </si>
  <si>
    <t xml:space="preserve">_x0001_$«ò&gt;_x0006__x0001__x0001_Í?~­ž_x0017_’_x0014_œ_x000b_p4"ž_x001e_PŠ</t>
  </si>
  <si>
    <t xml:space="preserve">_x0002__x001c_©òF_x0006__x0001_æXÀ®_x000b_“ì_x000b_&lt;ü/\#_x0001__x0003_„”</t>
  </si>
  <si>
    <t xml:space="preserve">\#_x0001_/_x0003_zæž#¬Œœ_x000b_¼/_x0001__x001b_´z_x0017_6¾_x0003_Òñœ_x000b_¼/\G\_x0017__x0001__x0006_í_x001e_….~_x0001_Ã_x001c_œ_x000b_­/.¼ÞGœ!_x000b_=¬/_x0002__x0008__x001c_¯\—6&gt;_x0002_CÝœ_x000b_¬/m_x000b_øDÒ_x0001__x0006_nge.&gt;_x0002_éÍœ_x000b_¬//¼Þ#¸¸œ_x000b_¼/]GøDÝ_x0001__x0007_+×%.~_x0001_ì¦_x000b_&gt;­/.¼Þ_x0017_¦g¬&gt;|/_x0016__x0008__x0001_ŒXs"„_x0002_ãq”Ì­[_x0002__x0012_&amp;¦fffzOð1•ìñ_x001e_üQ4êû–0&lt;§¼YÞ)_x0014_UJ&gt;4_x0002_</t>
  </si>
  <si>
    <t xml:space="preserve">_x000c_¸µh_x0008__x0014_]X_x0003_€_x0010__x0004__x0004_WëºŽš{}Å”_x000b_˜3_x0003__x0010__x000e_æÈih_x0004__x0002_Zn</t>
  </si>
  <si>
    <t xml:space="preserve">¶_x0005_'€_x0001_…‚·_x0017_¢…_x000b_? 3_x0001__x0019_ÐæE"ð(	_x0003__x0008_}‚¶_x0004_¯j_x0001__x0001_ï†_x000b_Ûã%É_x0011_?x2_x000b_ _x001d_jµÉH_x0014_ÕH_x0003_ð_x0003_¡n2®_x0005_Ÿ†_x0001__x0001_{Ž_x000c_nÂœ_x000c_”/_x0005__x001c_ _x0012_	H_x0015_\_x0012__x0014_=_x000c_ _x0007_x_x0015_º®_x0004_±f_x0001_ÑŽ_x000c_]?”%¬0_x0002__x001b_¨©h_x0007_3º¢F_x0004_˜d_x0001_ #†_x000b_@_x001f_…_x0018_@¬0_x0005__x001a_•q	H_x0010__x0004_€D_x0017__x000c__x0008__x0006__x001d_‚ÂV_x0004_´¢_x0001_¡×Ž_x000c_˜2œ_x000c_¤2_x0005__x000f_ÓU)H_x0012_­pL_x000c__x000c_X_x0007_‚Ž	ºV_x0004_</t>
  </si>
  <si>
    <t xml:space="preserve">f_x0001_áÉŽ_x000c_çè…%@”2_x0001__x0008__x0007_pOÈ_x0008__x0017_D_x0008__x0006__x0004_¸_x0001_6[2®a!i”_x000b_œ0</t>
  </si>
  <si>
    <t xml:space="preserve">_x0014__x0012_‘S(_x0008__x0012__x0004_Ø_x0001__x0002_˜-¶ï`‰A|0_x0002_</t>
  </si>
  <si>
    <t xml:space="preserve">_x0006_ETæÞ“ô¢_x001c_H§-™G_x0002__x0010_æf`‰_x000c_ñ_x000b_öü¢A_x0007_xüÇ-_x0014_J—‘'^_x0015__x0004_4A 4_x0008__x0005__x000e_TÅ(_x0011_ìP_x0005_0_x0002_„å…ÂF_x0005_×Xq«‚4Ôµ_x0015_9{A4_x000b__x0006_KDe(_x0018_2?¡B_x0001_‡‰”šF_x0004_K_x0018_‘³†</t>
  </si>
  <si>
    <t xml:space="preserve">%_x000e_¿A6_x0004_</t>
  </si>
  <si>
    <t xml:space="preserve">X§%_x0008__x0007_„%o_x001a_&gt;_x0006_@_x000c_’2‘&amp;~_x0013_Q“BBx6_x0012_Ð||_x000b__x0006__x0002_‚Æ:_x0002_F_x0004_¤”A¤õ†_x0017_`å”_x000b_¬1„_x0017_</t>
  </si>
  <si>
    <t xml:space="preserve">_x0006__x000e_jÂF_x0005_</t>
  </si>
  <si>
    <t xml:space="preserve">º`á†_x000b__x001f_x"B¤0„_x000b__x0003__x0005__x0005_¹Ç*6"¬_x0015__x0001_oÀ</t>
  </si>
  <si>
    <t xml:space="preserve">ž"÷‹”_x0017_œ._x0002__x0014__x0013_7u(_x0008__x0014_TÈ_x0005__x0004_ _x0005_H_x0019_qÞšÒ×_x001f_…_x000b_C”._x0002__x0014__x0001_˜±ˆ°|æ_x000b_ª²‰pCt._x0001__x000c__x0001_„ÆœS’„_x0001_á»”y_x001d_õ_x001f__x0002_0&amp;xp</t>
  </si>
  <si>
    <t xml:space="preserve">óH„ÍýódI_x0018_-DTû!ù&amp;j_x001c_ÌÚ‰pC3	_x0010_</t>
  </si>
  <si>
    <t xml:space="preserve">_x001c_Iéh_x0010_ú¸_x0004__x0007_h_x0005_„1AêF_x0005_ÔjáÇ‚@›qœ_x000c_4	_x0010__x001d_£êéh_x0015_™_x0010__x0004__x0006_x_x0003_‡_x001f_QªF_x0004_ü_x0002__x0001__x0001_u_x000c_î3$=_x0011_D˜5_x000b__x0004_´béh_x0018__x0006__x0002_ßùAÚ_x0012_#œ³w²Pr_x0002_q+Ìi‘O:•òDp8</t>
  </si>
  <si>
    <t xml:space="preserve"> _x0008__x0002_°ƒGh_x0017_ù@_x0006__x0002_Ø_x0003_‡©¦_x0005_+Ì_x0016_]šµæDü4_x0004__x0014_¹ø_x0004__x0004_à4ºJ¥Á¯Ž'“œ'œ4$Ä_x0010__x0005__x0018__x0006__x0007_T_x0012_º</t>
  </si>
  <si>
    <t xml:space="preserve">H_x0017__x0001_ú;êl'_x0001_‹%_x0012_yž'CÔBEœ5_x0005__x0014__x001a_¥5è_x0008__x0016_”¨_x0005_€À_x0001__x000f__x0001_ÁÞ_x0004_`_x000c_MµIŽ_x001a__x001e_…_x001a_Eœ4_x0002__x0001_•C(_x0012_D‡_x0002__x0004_‰ìzR_x0012_ø_x000b__x0002__x0004__x0011_ïÍþ@_x001d__x0001_áýúAž_x001a_Ñ_x001b_‰†Eœ5_x0003_</t>
  </si>
  <si>
    <t xml:space="preserve">y&gt;©HH		_x0006_2(1Ž_x0005_ÆT_x0001_ý†_x0019__x000c_R‰©E”4_x0002__x0010__x001c_q}iT_x000b__x0002__x0003_äºY&amp;"È!_x0001_}zJc–_x0017_yÇ…2F”2_x0005_</t>
  </si>
  <si>
    <t xml:space="preserve">òÚ)¨_x0012_ÖPó_x000c_p_x0004__x0004_îe_x001a__x0016__x0004__x0019_V_x0001_]Ž_x0018__x0017_Š…2F¤2</t>
  </si>
  <si>
    <t xml:space="preserve">_x0005_[É)ˆ_x0018__x0002_¼¶Šj_x0012_|_x001e__x0001__x0017_0â_x000e_XÄ_x0001_;™F…ž_x001a_´„œ</t>
  </si>
  <si>
    <t xml:space="preserve">§2_x001e_Ë	l</t>
  </si>
  <si>
    <t xml:space="preserve">_x0001__x0005_rÖR\</t>
  </si>
  <si>
    <t xml:space="preserve">_x0001__x0003_^ÁR\</t>
  </si>
  <si>
    <t xml:space="preserve">_x0001_\_x0019_V­</t>
  </si>
  <si>
    <t xml:space="preserve">v&amp;}_x0013_Fœ4_x0001__x0014_OûN(_x0016_xLW"ð_x001c__x0001_B^*.šÒÍE…@G¤4d_x000b_\W_x0001_&amp;õ²_x0016_T@_x0001_—Š‹–%z/œ_x000b_¤3_x0002__x0007_èYé¨6¾_x0012_3cG¤1m_x0017__x0012_•#_x0007_T_x0019_–#4ß%Ñ½G ”_x0018_U_x0007_J</t>
  </si>
  <si>
    <t xml:space="preserve">ª.vëAØvø_x0012_Ä‡_x0002__x0002_)Lt_x0012_T¶%_x0002_ð‚Í_x000b__x0002__x0013_ðb‚rSP_x0003_‰ø7Ã›_x0014_</t>
  </si>
  <si>
    <t xml:space="preserve">_x0008_&gt;</t>
  </si>
  <si>
    <t xml:space="preserve">eÎËM@:5õ¡§+P°"À_x0014_ÌOƒ55hFP(³ªB"_x0010_T_x0002__x000b_½¬äÔ"”&lt;_x0001_½J¥_x000b_&amp;úQ_x000c_4%ùvH ”øQ_x0008_Z_x000e_ª	¼Ä</t>
  </si>
  <si>
    <t xml:space="preserve">?¿óÏÍß~T`_x000e__x0003_ò|pwï§ÿ$LˆM"”ÇM@ /_x0008_</t>
  </si>
  <si>
    <t xml:space="preserve">Ð°#ƒÒhG!5Ða˜õ1²BÀ‚_x000c_´èÐÌ”Ô_x0001_‚¿Í™RÁ_x000b__x0002_0 õ|Kr“P</t>
  </si>
  <si>
    <t xml:space="preserve">\£úÔ</t>
  </si>
  <si>
    <t xml:space="preserve">_x0008_ a%ªÅÊM@_x0008__x001e__x001c_‡ý*Ð°"_x0002__x0016_±]û)5ÐÔrY«#P_x0011__x0001_</t>
  </si>
  <si>
    <t xml:space="preserve">å¬¤"\_x0012__x0001_¸2­'S_x0011_&gt;ñ‡_x0014_•ÆH$T#_x001a_4$_x0002__x0003_´}]-_x0001_Ã¨Õ#_x0002_:W£´</t>
  </si>
  <si>
    <t xml:space="preserve">@&lt;_x000b_h•p_x0008__x000c_š_x0004_Ô_x0003_@B</t>
  </si>
  <si>
    <t xml:space="preserve">_x0012_4Ê*A€</t>
  </si>
  <si>
    <t xml:space="preserve">@0%ëu€_x0008__x0002_yLÐ_x0003_BÊ‰Y€Ì LÀ$_x0001_ç¥ _x0002_ê@È_x0003_‚¶~[€ø¢Ì@48håÀD_x000c__x0004_™ðÀ_x0002_¤_x0014_†ÆUÛœ"$Ä$_x0006_4$_x0003__x0003_OlÌí" J_x0014__x0002_ãlÓ_x0002_½1_µ÷@_x0008_«2ð_x000c_«ƒ|_x0003_BÓ-€_x0013_°xLP_x0017__x001e_¢ÒÀ_x000b_Ù›Œ_x0003_ÚÓ*@ö°9*­2_x001b__x0007_”_x0002__x0002_4)L_x0002_</t>
  </si>
  <si>
    <t xml:space="preserve">Í—ù€9¯ò€_x000c__x0005_ºW˜I_x0004_à|"_x0002_lÎ$5_x0012_õÊH$-)4"üA_x0001_ŠS_x001d_5\_x000e_"a_x0017__x0015_jÌós%á&amp;I </t>
  </si>
  <si>
    <t xml:space="preserve">T_x0016__x0011_)#¾„álÖÐÙ	ìÝjA_x0004_ùjAËøjAëiNAëÝjAÇN¾}íR_x000c_P	`_x0004_`_x0004_`_x0004_pl_x0001_H_x0002_9_x0008_ û”‚_x0008_R_x000e_À D_x0006_CÐ0Jë_x0013_t_x0005_—_x0008_Ÿ_x0017_wºû;ï›g¨J</t>
  </si>
  <si>
    <t xml:space="preserve">ª_x000b__x0017_]1	'wOÕ@_x0007__x0007__x001d_4Ô_x0002_[zÑ_x000b__x0002_0*–&lt;uôSP_x000f_ÿ_x001d__x0019_›D</t>
  </si>
  <si>
    <t xml:space="preserve">_x0008_P·köbÎM@_x000c__x001d_º_x0001_m_x0010_° €…i_x0007_×%5àOQ–p³BÀ€_x0002_)LtÔ_x0002__x0002_ð‚Í_x000b__x0002_!À—_x0007_¨ˆ­eP_x0004_7	àMII54Ñœ$@ò ûÀ_x000e_ QÐ_x001b_:ˆ_x0010_\Z_x000e_ª_x001a_`:ÿÐ@4_x000f_ÏShi_x001f_?ýóðþoÛs«ÿœýT?BÏM@97­°#Ãf’´“=50”€_x000b_¶BÀŠ_x0007__x001f_˜¾œäÔ_x0003_áÍIw¾Õ_x000b__x0002_0"j8H³SP_x0008_gœ?ûD</t>
  </si>
  <si>
    <t xml:space="preserve">_x0008_@_x000e_£_x0013_™ÊM@$_x0011_ãÒÄ-"P_x0011__x0008_m“&amp;W!5eR—:P_x0011__x001f_©m)6_x0004_ÀàMI¡H; _x0004_R˜é¨_x0012__x0016_x_x0001_ø_x0002_B^*._x0001_àKƒÔD’§+…_x000b_áä_x000b__x000e__x0004__x0005_á_x0005_š_x0016__x0006_—Š‹Œ_x000b__x0008_ýx+3_x0004_€àMJ!l_x000b__x000e__x000c__x0001_uÌ_x0007_¡D_x0004__x0002__x0005_mú›¬×_x0002_L_x000b__x000b_:_x000f_ò_x001c_	pzˆ€”)†#Jal_x000b_”#_x0004__x0013_®_x0010__x0003_ -6_x0002_Èc”_x000b_¬._x0002__x000c_Ž¸I¨"ì_x0015_T-_x0004__x0004_Õ”</t>
  </si>
  <si>
    <t xml:space="preserve">Ž"»g”_x000b_¬.d_x000b_</t>
  </si>
  <si>
    <t xml:space="preserve">_x0015_Æ_x0003__x0008_3VR¦:%_x001d_…:Kt.D"_x0003__x0014_Oû)¨_x0006__x0001_r</t>
  </si>
  <si>
    <t xml:space="preserve">._x0006__x0001__x0001_ª5j—:'å1uFK¤._x0001__x0007_PÓé¨_x0013_þÈ_x0005__x0010_Ñ¸‚&gt;.×Vâ3„</t>
  </si>
  <si>
    <t xml:space="preserve">¤0d</t>
  </si>
  <si>
    <t xml:space="preserve">_x0005__x0018_§_x001b_òZXG|</t>
  </si>
  <si>
    <t xml:space="preserve">_x0003_À_x0015_Î_x001c_‘—_x001b_{¤/Œ</t>
  </si>
  <si>
    <t xml:space="preserve">¬2_x0007__x0002_œoÉh_x0017__x0012_x_x0004__x0002_€_x0003_W8rF_x0004_Pz_x0001_až?i</t>
  </si>
  <si>
    <t xml:space="preserve">_x000c_L”4_x0004__x0004__x0002_Õ_x0012_Çˆ_x0013_›_x0007__x0007_(_x0003_wcÁž_x0005_pYO‰ŽLX_x0010_oLt5_x0006__x0004__x000f__x0017_œö´„À0_x0013__x0012_ï°‹_x0002__x0005_k‘ø^·žoŽX3Lœ3_x0004__x0018__x001a_{fgh_x0018__x0001_µD±â_x0006__x0005_ÆÙ¦\‰_x0001_ÝØðgž3•œ&amp;œ3	_x0010__x0002_Ö&gt;GH_x0011_‡ _x0002__x0004_€_x0007_ÑŸQ¦_x0005_g¶õŽ&amp;÷ _x001a_Mœ3</t>
  </si>
  <si>
    <t xml:space="preserve">_x0017_ÎÈ¤è_x0018__x0001_Ä¥Á\N	_x0006_MLÊ6_x0006__x0001_€áÄø®¤õçœ</t>
  </si>
  <si>
    <t xml:space="preserve"> _x0008__x0014_~ag¨_x0018__x0004_gò+yúT	 ÞQÞ_x0006__x0001_ÉÌsœ(_x0007__fÁ1_x0013_@àMM|6_x001b_44_x0001_š_x0017_´_x0003__x0001__x0016_S_x0013__x0002_ÍêN¸¾€_x000c_m_€_x0004_Ì_x0003__x0005_$5_x0017__x0003_@¹_x0008_šõ_x0016_(@»_x0007_@0_x001e_¬T0_x0007_¨_x0014_°_x0002__x0001_Â</t>
  </si>
  <si>
    <t xml:space="preserve">}DE_x0006_fºÍ€0_x0007_'¼@~_x0001__x0007_HløD£_x000e_SÈŒ</t>
  </si>
  <si>
    <t xml:space="preserve">)@Ð@_x0010__x0013_n¥"¬_x001f__x0006_èÉ_x0002_¾ô¤@_x0007_)è€_x000e_À_x0010__x0011_á&gt;à_x0001_+œÄ_x0003__x0003_?ŒÙ/*@•I@ 'é_x0004__x0010__x0005__x000b_ü€_x0002__x0003_l‡_x0002_\_x001e_¢ ‡Û&lt;7_x0004_T1tZ_x0018_</t>
  </si>
  <si>
    <t xml:space="preserve">&amp;çL_x0019_B”¡ü~³á_x0013__x0002_.UÈrÂ2zóÈv_x000b_Ž9ˆ_x0001_ˆÚme¥Þ_x0007_@%_x0016_"_x001e_¤‰ON¨]_x0001__x001f__x001e_*dX]	_x0006__x0001_¦9Z_x0005__x0004_ÒDêX]_x0001_Öïª]Îûœ</t>
  </si>
  <si>
    <t xml:space="preserve">˜]_x0001__x0010__x0008_Æ"X]_x0002__x0006_e_x000c__x001b_±X]_x0001__x0007_ŠÆ‰k]4_x000c_Ü«]­½¦y]Nˆ]_x0005_</t>
  </si>
  <si>
    <t xml:space="preserve">_x0002__x000b_ ¡HÔ_x0005__x0001_8ôµ_x0017__x0002_ :@C_x0002_ˆ½</t>
  </si>
  <si>
    <t xml:space="preserve">_x0010__x001d_&amp;ñ@_x000e_iüd_x0001_#PC_x0006_:þ'@·ÁÀ _x001b_èŸ€_x000e_Œ_x0001__x0002_ƒ£Ñ_x0013_Td_x0008_ˆ¢_x0003_(@Ÿx@0%/ñà_x0006_ª_x001b_8_x0002__x0003__x0016_YI"°4_x0005_¹ï0_x000b_+H\_x0002__x0006_éÆ´_x0003__x0003__x0002_zÂD_x001a__x0006_È·è $'íLt_x0005_</t>
  </si>
  <si>
    <t xml:space="preserve">Ë_x001e_x_x0001_ØVÂ_x0010_nˆ*|V_x0006_4_x001c__x0001_agdéX*_x0004_#s@Ó_x0002_rÙC</t>
  </si>
  <si>
    <t xml:space="preserve">Š½tL‰_x0004__x001e_® _x0008__x000e__x0019_³H_x0003_zÁÜ€]‘5H‚_x0003__x0016_¯</t>
  </si>
  <si>
    <t xml:space="preserve">à_x0004__x000e_™ÏX_x0003_²náÀò¼P¾_x000b_£_x000e_@_x0004_	</t>
  </si>
  <si>
    <t xml:space="preserve">Ïl_x0001_èz_x001c_IK%Ù_x0011_O¤c_x0003__x0001_žˆCˆ_x0018_"G_x0016_}ê\Û_x0004_o:R&amp;_x0005_à8I”sŠÎf‰ÛOœb		‹a</t>
  </si>
  <si>
    <t xml:space="preserve">_x0007_è_x0013_;è_x0004_g°_x0006_¤_x000b_áÎ_x0005_Ã"_x0001__x0005_Ž_x000c_ÞPœ_x000c_|a_x0006_ _x0012_íäè_x0017_ôX _x0003__x0007_Ðm"6_x0005_¡N_x0019_@¯Ž_x000c_™Fœ_x000c_qD D</t>
  </si>
  <si>
    <t xml:space="preserve">_x0003_ŸÑdè_x0017_CPÇ_x000c_ð_x0001__x0002_¾„â6_x0004__x0015_</t>
  </si>
  <si>
    <t xml:space="preserve">ÁïŽ_x000c__x0005_(‰P”4_x0002__x0015__x0007_þø‡l—_x0001_aNÙRH1</t>
  </si>
  <si>
    <t xml:space="preserve">_x0003_Ô´_x0011_æ_x0006_@ÝøØšç_x001f_%œ</t>
  </si>
  <si>
    <t xml:space="preserve">œ4_x0002__x0005__x0010_ÎZg\</t>
  </si>
  <si>
    <t xml:space="preserve">_x0001__x0001__x0003_§±\</t>
  </si>
  <si>
    <t xml:space="preserve">	_x0006_hŒ‰æ_x0006__x0001_@?Jè®</t>
  </si>
  <si>
    <t xml:space="preserve">;Àˆ	3P½_x0008_4_x0004__x0003__x0003_Q9äð¤ï_x0002__x0004__x0007_é“¡P_x0010_</t>
  </si>
  <si>
    <t xml:space="preserve">_x000f_aôärS¼_x0008_@À"Å&amp;†@@4_x0018_µÁ»HŽð!‚l)àÒ_x0019__x0001_@¥Û»z";À€_x000f__x0002_SXd_x0004_"œ&amp;_x0001_EÔˆï&amp;ª&gt;y_x0019_&amp;Q_x0011_É –P_x0011__x0005_%)Õ%Á~5_x000f_ÏÄ’sÀoŽCó¹WóøeÓ1P_x0011_@"_x0003_´Ù%þ</t>
  </si>
  <si>
    <t xml:space="preserve">_x0001__x0010_º'ƒ*;À€_x000c_#ÚÊÈd_x0004__x0003_€™_x0001_z_x000c_Œï_x0002_0"(_x0012__x001f_"_x0010__x000e_</t>
  </si>
  <si>
    <t xml:space="preserve">_x0002_¼®±£¼_x0008_€&lt;¨è¬Œ@@ #‚„8ENð!_x0001_æÀ_x0013_ª1_x0001_ MB±_x000f__x0015_"P_x0011__x0002__x000b_¾ØÄ"P_x0011__x0001__x0001_H_x0014_T'S_x0011_~Â‡$y)Q$d$_x0006_4$_x0013_ú</t>
  </si>
  <si>
    <t xml:space="preserve">H_x0001__x0005__Bq_x001b__x0002_iŒH_x0002__x0004__x000c_­g((jXÐ_x0007_Išp_x0002__x0002__x0012_§@_x0006__x0004_R¹¦À_x0003_e© _x000e_Èæl_x0002_š¥•@_x0006__x0007_€™¦€_x0010__x001e_æy@_x0003__x0005_iÚd€ŽzT_x0015__x0002_0œf _x0015_kj_x0010__x000f_IŠ\_x0001_x%Ý)D%_x0013_Q —</t>
  </si>
  <si>
    <t xml:space="preserve">R_x0006__x0014_Q¥&lt;_x000f_@4_x000f_Æ_x0011_OìÎ¯ýóò¹f*hP_x0003_ "Ô$_x0001_ð¦^†#Ô$E_x001a_ô_x000e_Žð CDÅz_x0019__x0001_0yÞC}:;À_x0005_©Uèd_x0004__x0002_An7ãXäï_x0002__x0004_(_x0005_áV¡P_x0010__x0003_ûn_x001d_sc¼_x0008_0 Ö_x0018_Íƒ@@</t>
  </si>
  <si>
    <t xml:space="preserve">7_x001a_2q_x000c_Žð"A_x0003_Z*	_x0001_P‚_x000c_[™/"€_x0013__x0002__x000c_	~ˆ_x0014_"€_x0013__x0001__x0002_¤_x000c_¸'ƒ_x0013_+8_x001e_$cQ ”(6_x0001_J</t>
  </si>
  <si>
    <t xml:space="preserve">ª_x001b_}ûÈ=$1ÏÕ@</t>
  </si>
  <si>
    <t xml:space="preserve">_x0006_–8t\÷$_x0001_´¤èï_x0002_&lt;_x0018_o_x000e_F¡Ð_x0010__x000e__x0005_Ù_x0016_hC“¼_x0008_à3·µŒ…@@(_x0008_ÿ_x0004__x0001_</t>
  </si>
  <si>
    <t xml:space="preserve">Žð#_x0002_û¥–.</t>
  </si>
  <si>
    <t xml:space="preserve">_x0001_€Ì4_x0005_œ18Š_x0010_E®%EIQ'DI_x0004__x0019_PO¤è_x0014_ü"üN_x000c_ _x0006_ee:6_x0005_Ë&gt;_x0001_A_x0019_%FIFÅ_x000c_R$Ü$_x000b_ _x0015_^•_x0004_è_x0015_µ_x0008__x0007_ _x0007__x0005_œ”ª6_x0004_Å.€=Ž_x000c_ò‚%™TR$4I_x000f__x0008__x0003_oyK_x000f_Ò„_x0002__x0002_Üg”‹Q_x0013__x0002__x0007_"\9"àb_x000c_m</t>
  </si>
  <si>
    <t xml:space="preserve">¹&gt;@ATb2E?*_x0015_&amp;šTæ{%ý`R'¸L_x0003__x0004_‚¦…H_x0002_‡#_x001f_ÊF_x0006_pCì_x001e_“&amp;úJ}šœ_x000b_ 6Œ_x000b__x0003__x0006__x0002_h\Z~"ä`_x0001_Ùb¸­ž_x000b_´1%5cS 5	_x001c_AK¥H_x0010_© _x0001_ „_x0019_&amp;Þf©Ä”_x000b_{3 ä_x000b__x0003__x0004__x0007_eŠâ¶–_x000b_:N"S¬.d_x000b_¼._x0002__x0001_Hš_x001a_ ®.gÁœ_x000b_¬.Œ_x000b__x0003__x0007__x0006_µ€"^.î_x0002_S_x0016_…#T¯._x0016__x000b_‚6î_x0002_“””_x000b_¬.ä_x000b_þ._x001e_"T¬._x0002__x001e__x0001_K¤ÈÍ._x0001_ÞQÊ¶œ_x000b_¬.l_x000b__x0005__x0018__x0005_‚à©Rœ</t>
  </si>
  <si>
    <t xml:space="preserve">žFu_x000b_U¬.-¼þ#ìõ…/U”/_x0002__x0010__x000e_8p©H_x0013_sð_x0004__x0003_ _x0005__x001d_ÈqªN–_x0017__x0007_”_x0017_¤/_x0001__x001a_•q	"_x000c_Z_x0002__x0001_8Ÿ_x0012_®D_x0001_ ™™ê¥^_x001e_FU”/	_x0010__x000c_ÏÉH_x0017_¤_x0018__x0004_"#tºR®uQD…_x0017_Vœ.u_x000b_„!"Wf.”®˜;_x0008_%IUVœ.</t>
  </si>
  <si>
    <t xml:space="preserve">_x0013_nIH_x0018__x0006_„_x0008_^""ðn_x0002__x0002__x0010_Rj¶D%_x0002__x000b_„ê£ž¦¿_x001f_ÜV¤1_x0004__x000c_k­iH_x0014_Û"€1"¬D_x0008_íJ‚¶_x0004__x0014_š…‚ÜÛÙœ_x000c_”2_x0006__x0012__x001b_Ù·ˆ_x0008__x0010_^ T_x001b__x000b__x0002_Ó_x000b_ÊŽ_x0005_„ê_x000b_Ž_x000c_ç°'W3l_x0019__x0005__x0018__x0005__x0001__x001f_Šâ</t>
  </si>
  <si>
    <t xml:space="preserve">”_x001a_LŸ_x0001_öå’®'phœ</t>
  </si>
  <si>
    <t xml:space="preserve">œ5_x0003__x001a__x0010_!xˆ_x0008_"×m_x0004_Û’"¨X	òãzŽ_x0006__x0001_%~P`¦[Åç(Wœ5ü(_x0006__x0004__x0002_}ëZŽ_x0004_¸ÞL5&amp;"_x0011_þCœ_x001a_œ5_x000b__x0014__x0004_~+ˆ(_x0018__x0003__x001a_ëZR"œ^_x0001_=XÚŽL^_x0001_@9ÖP®_x001a_Òþ_x001a_Xü6œP</t>
  </si>
  <si>
    <t xml:space="preserve">_x0001_çYBN_x0004_P`_x0001_%ŽCXs%Q6X —P6_x0004_3=­½¿óÏÍëò_x001a_î_ýóóº8~_x000c_$P6_x0001_‘È"P6N0_x0015_#Ü”p Bp»·_x0019__x0001__x0008_.Ž4nsQÀŽ_x0002__x0007_Ö¼L4_x0004__x0003_Âý_x0003_Ì­ÕG_x0002_0&amp;:K4¯Ð_x0010__x0005_€5Ñ†7u_x001c__x0008_°Ÿô_x001e_"½@@8/ÙK&gt;^_x0014_p"_x0001_#¿Ï¦ñ_x0001_d_x0016_? &gt;yQÀ€	</t>
  </si>
  <si>
    <t xml:space="preserve">ìÛ$ÔI_x0001_i…åG&amp;*[eq&amp;P_x0011_ ”P6_x0007_Z_x000e_ª=csbŒ@4_x000f_ÊwraÏŸýóðrh_x0006_X4$P_x0011_`€dn~J@(îCRp#Àu;eAù)ˆ’b}55IÀ‡Zì1Wä¤_x0003__x0003_ç€_x000e__x000c_Õ'_x0002_8_x001f_µ@Sß_x0012__x0002_€_x0011_•OsTœ_x0008_{¬4ÅyJ@_x0004_+‰§ZÍ’p"Áîo«_x0005_Ý)ˆY`&amp;¹6IÀ€_x0008__x0004_|_x0007_d¤_x0002_Ï«|Ù'&amp;R_x0011_ì¡&amp;P_x0011_ —|l_x0004__x0005_’‚*2óÏÉý^·_x0010_0_x000e__x0003_ðW²|ëŸ$(«_x0001_€GÀv"P_x0011__x0005_</t>
  </si>
  <si>
    <t xml:space="preserve">+’U°!%D_x0010_</t>
  </si>
  <si>
    <t xml:space="preserve">”þ_x0012_ÂIVÀŠ_x0007_šÃLW”¤_x0002_ °“c¡%[_x0002__x000c_ u#P_x0011_	_x000e__x000f_â$¥l_x0008__x0004_®Ã_x0015_~J@=_x0002_ É×R•°"%\_x0012__x0004__x000c_«ëƒJV"P_x0011__x0001__x0006_Fçä"_x0008_œ_x0002__x0001_:])[&amp;R_x0011_ÕC%y;Y&amp;È4_x000b__x0010__x0008_ø_x000e_ÉH_x0005_ŸVù²N"CŸa\’'z;%Ï%_x0011__x0012_Y —¸4_x0003__x0006_£È.¸óÏÏ&gt;ZÇÀp_x000e__x0003_óÍpãô%¸4_x0001_ÞÍ¼"¸4_x0007_ _x0013_ïZÔp!ƒO#¬3</t>
  </si>
  <si>
    <t xml:space="preserve">(EÄ_x0006_àkQÀƒ_x000e_\áâ+Ô_x0004__x0001_Óò¹Ô•±G_x0002_ #å_x000b_ô¯Ð_x0010_</t>
  </si>
  <si>
    <t xml:space="preserve">_x0008__x0019_Ø«¶Õ_x001c__x0008_Í_hÄÃ@@$8!-¼›Ôp €Ø #Ä5_x0003_l…[u°q"¸4_x0003_	_x0018__x001c_„_x0004_"ó¯R=É'º4Ã™&amp;P_x0011_ —¸4_x0004__x0011_¦u¥kóÏÌÿX	 _x000e__x0003_ó[rÔ_x001f_‡$d#</t>
  </si>
  <si>
    <t xml:space="preserve">_x000c_F@!ÂÿüGƒ_x001d__x0001_” CÁôrQÀ_x0005_þùÜd_x0004_°ßjrýÍG_x0002__x0018_*(ÃñP_x0010__x000c_HþÖ</t>
  </si>
  <si>
    <t xml:space="preserve">GE_x001c__x0008_@¥&amp;#_x000c_Ä@@9_x0015_¨Ê!_x001d_Tp#ÀºbÜ/_x0011__x0001_Lžw»­u"P_x0011_</t>
  </si>
  <si>
    <t xml:space="preserve">_x0008__x0010_¼D_x0004__x0001__x0002__x0017_	Õ'R_x0011_]Ä%_x0011_YY&amp;_x0010_Y$d#"”·	Œ_x000e_B_x0002__x0005_…rJ¶"«Ã©_x001e_ä'¢[Ù%2_x0012_Z	 –_x0018_¢_x0004__x001f_…ŸÃ‰@4_x000f_ÍRiŠA _x000e__x0003_ó‚_x001d_#L$ìF_x0001_›r#˜5D_x0010_‚“U°#_x0001_íîQÉ)Dc_x0011_ òLVÀ€_x000c_&lt;_x0007__x0018_w$¤rÕ¯s_x0005_1[_x0002_ 6.-ÝœÒ	‰_x0002_žOtµl_x0008_ ­µ_x0006_ðtJ@56ËÅºR•° C_x000e__x001c_•Ù)8ˆ_|_x0017_$˜5%ìF_x0002__x0002_Â¹%'š5"Ê&amp;P_x0011_ —Ø4_x0004_	XgYM4_x000f_Î_x000c_RÎßoýóò$*Ÿwÿ$„#_x0001_Ð_x000b_Ä"Ø4_x0008__x0007_—_x001b_Ôp h"à"x"_x000b_4J&amp;çpoQÀ‰_x0008_Çr@ÌD_x0004__x0001_“Ïyâi½G_x0002_8=‡g"„#_x000c_Keä…§_x0005__x001c__x0008_ ¾h_x0016_Æ@@.4ÏÁ—ÜTp!Á7¨K#$_x0002_ûQå)r"„#4Ú4_x0017_b%…#Z&amp;h}_x0003__x0012_09_x0008__x0008__x0018__x0004__x0002_&gt;_x0003_²R_x0006__x0002_¤{’"H~_x0001_gÕ¾l'š|Ú_x000b_&amp;0_x0012_ — Y</t>
  </si>
  <si>
    <t xml:space="preserve">.UÏhÿóÏÉå_x0003_$"„#_x0002_‡·†_x000f_‹$0_x0012_&amp;#Y</t>
  </si>
  <si>
    <t xml:space="preserve">ú·"kiƒÄ®#x"-WõS_x000e_6IÀŠ_x0006_M`/_x0007_D¤_x0001_£åø…¬Ñ'_x0002_ </t>
  </si>
  <si>
    <t xml:space="preserve">_x0015_o]œÒ_x000b_»–ôÓ$œ_x0008_ð‡Žo‡rJ@_x0008__x001a_îi®L_x0012_p ÍÑê"$_x0003_°j_x001a_</t>
  </si>
  <si>
    <t xml:space="preserve">Y0"tj_x0002_	·$"tj_x0001_Jü Á'vj§4%Õû[$ Y</t>
  </si>
  <si>
    <t xml:space="preserve">_x0008__x000e_±oÕþ„„_x0003_@_x0019_íJ"¬G_x0005_!zÔn_x0007_·O_x0015_Ú_x0002_ÑÆœ_x000b_$&lt;‘_x0007_</t>
  </si>
  <si>
    <t xml:space="preserve">]"WÍ¤T_x0002_rÅôf¬½C_x0002_:Ôn_x0007_¡tÏŽ_x000b_ôIœ_x000b_$°_x0013_œ_x000b_	_x0011_qâ-ÎÕK_x0002_;_x0014_Þ_x000b_b€%q_x0014_['ø7</t>
  </si>
  <si>
    <t xml:space="preserve">_x001f_ñ?	h_x0018__x0002__x0004_úHZ_x0012_"Hì_x0001_ý@Ú¾"€[_x0001_X$¹&amp;_x001e_–³;%</t>
  </si>
  <si>
    <t xml:space="preserve">‘\|1</t>
  </si>
  <si>
    <t xml:space="preserve"> _x0004_</t>
  </si>
  <si>
    <t xml:space="preserve">»+è(_x0011_</t>
  </si>
  <si>
    <t xml:space="preserve">È_x0005_"t˜	_x0006_€_x0003_Bæ_x0004_¸Ö_x0001_ñ%_x000e_‘Œàœ_x000c_|2_x0012_à_x0003__x0007_J_x001e_)h_x0010_OH_x0004_¸_x0004__x0004_P8Â¾_x0004_V8!Ž_x000c_/_x001b_'\|3_x0004_ _x0005_±_x0007_É\'_x0001_/8:\'_x0001__x0006_+[Š\'_x0001_¹x_x0018_®'}Eœ_x001a_œ5</t>
  </si>
  <si>
    <t xml:space="preserve">_x0014__x000e_	¿È(_x0011_ßX_x0002__x0007_¨D%_x0004_\HŠæ_x0004_"6#$þ_x0014_</t>
  </si>
  <si>
    <t xml:space="preserve">Iö_x000c_]œ4</t>
  </si>
  <si>
    <t xml:space="preserve">_x000c__x000c_3ïÈ(_x0017__x0012_ˆ_x0003__x0005_(L_x000c__x0008__x001b__x0002_Šæ_x0005_|Î_x0001__x0003_Ž'_x0014__x0005_']œ4	_x0010__x0019_t*È(_x0018__x0004__x0004_m\"_x000c_–_x000b__x0005_t½ºÞ_x0006__x0001__x0001_€$:¯žOIÞœ_x001a_œ5_x0005__x0010__x001a__x001b__x0008_Ih_x0017_‚"¥˜€D@_x0003_ûæ</t>
  </si>
  <si>
    <t xml:space="preserve">¶_x0005_áU_x0002_óŽ_x001a_1[%Aö]œ4_x0002__x0014_ŠaÅ"l™_x0001__x0002_5&amp;ù"¨ú	_x0002_äV2¶_x0005_i€_x0001_í†</t>
  </si>
  <si>
    <t xml:space="preserve">‚þ…</t>
  </si>
  <si>
    <t xml:space="preserve">^”5_x0002__x0007__x000e_ô%Ô</t>
  </si>
  <si>
    <t xml:space="preserve">_x0005__x0003_Ág_x0002_¶_x0005_åŽE_x001d_A†</t>
  </si>
  <si>
    <t xml:space="preserve">yZ‘^|5_x0002__x0004__x0005_ÊÌY­ä”_x0001_1‰_x001b__x001a_†éW_x0002_5_x0005_ë_x0010__x0003_z_x0006_²‡œ_x000b_|3/¼_x0004_3MLÌÌÌôž©·°œ_x000b_}2_x0008_Ž_x0017_±Ž_x0017__x000f_]_x000b_øž_x000b_*æ_x000b__u1_x0007__x000b_Ž_x000b_;À"Õ¬8_x0016_º_x0008_[_x0015_œ_x000b_}/_x000b_œ_x000b__x0007_á]~÷åQ+_x0002_(Åî/ìàœ_x000b_|//½&lt;l#®/{Úœ_x000b_}/</t>
  </si>
  <si>
    <t xml:space="preserve">_x0017__x0003_aY~_x0017_$€Xn®#¬f_x000b_`}/_x000c__x000b_Œ_x000b__x0003_.Í_x000c_ÌÌÌ®;Ú˜œ_x000b_|/_x0002_</t>
  </si>
  <si>
    <t xml:space="preserve">	ªDVœÄ$_x0002_22ÎzVÍC_x0002__x001f__x0006_+Þ_Ëpœ_x000b_|//¾_x001a_Í\S®/_x000e__x0004_œ_x000b_Œ/_x0017_Ò_x0017_+l_x000b_­#k_x0016_¹_x0015_a}/_x000b__x000b_òŽ_x000b_8€î_·Õ_x0017_a|/_x0007__x000f_</t>
  </si>
  <si>
    <t xml:space="preserve">n‹²_x0015_´_x0014__x0003_0%_x0013_;þ‹Ôœ_x000b_|//¿_x0006_ŒÞ41œ_x000b_}/_x000c__x0017_À_x0017_</t>
  </si>
  <si>
    <t xml:space="preserve">lk®/Æÿ_x000b_b}/</t>
  </si>
  <si>
    <t xml:space="preserve">_x000b_à_x000b_4#p*®kÃ</t>
  </si>
  <si>
    <t xml:space="preserve">œ_x000b_/_x000b_	šl__x0008__x0003_’_x0001__x0008__x001a_$ÅK_x0002_1Eîç£œ_x000b_|//½/lw®_Äžœ_x000b_}/_x000e__x0017__x0002__x0017__x0011_þ/1_x001c__x000b_c|/ž_x000b__x0002_â_x000b_?þ_QL%Árc|/_x0005_ _x0016__x0015_Ù¥(Hø_x0001__x0001_r)Ò"8O_x0002__x0001_åcø«&amp;&gt;_x0012_õT%-±c|/¼_x000b__x0005__x0004__x0007_u‰â¶_x0004_Š_x0012_e	]%v_x0010_˜#”_x000b_t/_x0013_ú_x001c_¦…_x0012_¤_x001b__x0004__x0006_yaÊ¶_x0004_n"}¬%…_x000b__x000f_•_x000b_d|._x0004_ _x000b_É_x000c_å"ä±	_x0002_ð!º¶_x0004_Xr_x0001_Ÿ†_x000b_ÚA_x0016_d¤.”_x000b__x0004_‘¸_x0002_¶_x0004__x0008_Q_x0017_½†_x000b_°ÈEd|-_x000f__x0008__x0005_{_x001d_°¥Ò„_x0002_À€JÄÂ_x0019_+_x0002_0þù{ëœ_x000b_t./½_x000f_ý™ˆ&amp;]_x0013_e._x000c__x0005_km_x0017__x0001_¬_x0017_#\_x0013_®™˜Y_x0017_eu/_x0004_.½=þ™_x0002_Mœ_x000b_/‹o_x0017__x0003_ |_/?_x0002_;l_x0017_®!_x001a_œ_x000b_œ/-½+ý¥ý;f~/_x0008__x0005_~_x000b_€oG?_x0002_1l_x0017_®/Î_x0017_f/_x0005_›n# Ž_x000b_5îùZôœ_x000b_ü/_x0008_a_x000e_ò-</t>
  </si>
  <si>
    <t xml:space="preserve">YO_x0002__x0005_F_x0010__x0004__x001a__x001f_þ¢œ_x000b_ü/®_x000b_#Mîùi†_x000b_g}/_x0004_Ž/_x0001__x0001__x0017_</t>
  </si>
  <si>
    <t xml:space="preserve">l_x000b_®/!·œ_x000b_|/ž;_x0001_!Ž_x000b__x000e_+^_x0016_«_x000c_…›g|/¼½</t>
  </si>
  <si>
    <t xml:space="preserve">G#_x001d_ÊN_x0004_Ær£É†›0ì”_x000b_t/¼½</t>
  </si>
  <si>
    <t xml:space="preserve">_x0004_Å2Í’N_x0004_Ü€_x0001_‚C†_x000b_ý5"h|._x000f__x0008__x0002_g¾«à£Ô¡è\&amp;ð©K_x0002_5</t>
  </si>
  <si>
    <t xml:space="preserve">_x000e__x0017_û®œ_x000b_Œ..¾$</t>
  </si>
  <si>
    <t xml:space="preserve">+_x000e__x0017_ä]œ_x000b_}.</t>
  </si>
  <si>
    <t xml:space="preserve">_x000b__x0001__x0017__x0014_</t>
  </si>
  <si>
    <t xml:space="preserve">_x000e__x0011_ú_x0002_œ_x000b_t/Ÿ#_x0003_áä}#!ýv2&amp;_x001b_i|/_x000f_</t>
  </si>
  <si>
    <t xml:space="preserve">	™›ÌSô_x0003_“¤°×Õ¹G_x0002_=</t>
  </si>
  <si>
    <t xml:space="preserve">_x000e__x0017_%Ÿ_x0017_i|//¼-þ_x0002_0hœ_x000b_}/_x000c_Ž_x0017__x0002_ãŒ_x0017_-þ_x0002_àËœ_x000b_|/ž_x0017__x0002_Ã_x000b_=ý/B&amp;</t>
  </si>
  <si>
    <t xml:space="preserve">_x001a_j|/_x000f__x0002__x000c_º8_x0012_ ÃÔ0ÙÛÂæÅC_x0002_:ý_2Sj|//½;ý_=²j}/_x0006__x0017_Ð_x0017__x0011_þÖN-/jŒ/_x000b_ÀŽ_x000b__x0015_@í¦Ókk|/_x000f__x0002_”íÂÔ_x0002_ƒZÍóµ5+_x0002__x0003_</t>
  </si>
  <si>
    <t xml:space="preserve">n_x0013_‘¨_x0017_k|//¼-ý_x0002_¥&amp;m_x0013_k}/_x0008_Ž_x0017__x0003_Ã_x0017__x001d_þ³wœ_x0017_/_x0002_¤n#_x0003_£_x000b_	üÖ­›l}/_x0008_%-_x0014_\â_x0003_.YW_x0002_</t>
  </si>
  <si>
    <t xml:space="preserve">íúr#l|/0½_x0006_+._x0011_C¹#l}/%l_x0010__x0002__x000e_ò-l_x0017_þ##…%áÕl|/&amp;î_x0017_‘_x000b_*X#_x0001_ÌøÏóÍ*l$(_x001f_„ü_x0010_C kÿî_x0016_&amp;âÕ•Ò_x001c_mp4_x000e__x000c__x0002_­}K|ÂÔ_x0002_qlo'RÍW_x0002_-‚_x000b_šåœ_x000b_p4/½_x001e_</t>
  </si>
  <si>
    <t xml:space="preserve">²_x0016_­‹œ_x000b_p4ž_x000b__x0001_±Œ_x0017_-‚_x000b_ôXœ_x000b_s4_x0002_½n#_x0001_ÁŒ_x000b_|#'r_x0014__x0007_U_x000b_n|/_x000f__x0006_	8qdÎTd_x0002_‰ò¼Ð/_x0002__x0017_þ#Èûœ_x000b_|//½_x001b_`¸'r_x001a__x0008__x0003_œ_x000b_}/_x0001__x0017_}_x0017_)</t>
  </si>
  <si>
    <t xml:space="preserve">R)Urœ_x000b_Œ/_x000b__x0001_…}_x000b__x0012_ÅR'R&amp;÷Ö%Ñ4o|/_x000b_ _x000e__x0013_¸Ãh_x0008__x0011_ÈÐ_x0002_Æ"ÄÝ_x0008_!pÁÞ_x0004_’_x001a_}%_x0012__x0016_ </t>
  </si>
  <si>
    <t xml:space="preserve">}o|0_x000f__x0008__x0001_»]9_x000c_ƒô¤_x0018_[|Äï_x0002__x001a_€Ñ_x000f_ñÇsÛ _x001d__x0014__x0011_RÃ…˜_x0015__x001d_Í?!_x0014_nTÕ~_x0010_p5/_x0002__x0001__x000e_ÌP_x000f_ôÏó)ôÑ¼ÿà_x0011_b_x0010__x0011_=·»±’_x0010_]_x0013__x0010_„9‡ _x0003__x0001_ u +ˆÙ</t>
  </si>
  <si>
    <t xml:space="preserve">ó„\5ç˜</t>
  </si>
  <si>
    <t xml:space="preserve">ç‰Ì­Ìó</t>
  </si>
  <si>
    <t xml:space="preserve">›#[&lt;_x0014_a5py=7_x0001__x000c_ž'2·3Ì)à$ùdšÜÜ– =!Yp|@_x0001__x0005_ð/O½¤”_x0003_¡éôàôM_x001b__x0002__x0019_…+2+¾þœ_x000b_x&lt;/½.</t>
  </si>
  <si>
    <t xml:space="preserve">"_x0014_Š_x001d_œ_x000b_w8_x000b__x0005_àý_x0017__x0016_l_x000b_­¡ø&amp;1.qp4Ÿ_x000b__x0001_í}#_x0010_ý}¹&amp;!_x001a_q|/</t>
  </si>
  <si>
    <t xml:space="preserve">y(Ü_x0005_ä_x0014__x0002__x001c_n"’÷3Æ+24Û_x0011_#q}/_x0008_.½_x0003_</t>
  </si>
  <si>
    <t xml:space="preserve">â_x0011_êsœ_x000b_}/_x0002_.½+þ/”0_x000b_r|/­_x000b_Â#_x0003_</t>
  </si>
  <si>
    <t xml:space="preserve">#_x0017_æw&lt;_x0014_y</t>
  </si>
  <si>
    <t xml:space="preserve">r|/_x0006_4_x000c__x0001_æ_x0010_y-H_x0001__x0005_€hf1_x001f__x0002_°_x001e_H¬_x0002_¢# (è‚P_x0005_úr\_x0003_D_x0014_N_x000c_°Ð…€rp4_x0002_	</t>
  </si>
  <si>
    <t xml:space="preserve">2«Ôä$´_x0002__x0003_¹?L¹ù_x001f__x0002_+M_x000c_#t4</t>
  </si>
  <si>
    <t xml:space="preserve">ñJÿÆVu_x0004_EžÀ</t>
  </si>
  <si>
    <t xml:space="preserve">§üù–€_x0019_¹_x0010_t8/_x0002__x0001_7_x0005_tP</t>
  </si>
  <si>
    <t xml:space="preserve">ñ'Ô•_x0004_Ü%E«úá~ž_x0010_ž rã_x0010_sx&lt;/_x0002__x0001_8Å$l_x0016_</t>
  </si>
  <si>
    <t xml:space="preserve">ð(_x0005_Ï†Â4E_x0019_¢_x0004__x0010_‚¼ø– ^˜_x0010_}@_x0008_Š0_x0003_cˆ0$€:_x000e_øÏð6s_x0014_ÇæÔE	–¨|j_x0014_'Öë¡®_x0010_|@8_x0001__x000b_&amp;Z¡ñ¨PU</t>
  </si>
  <si>
    <t xml:space="preserve">_x000c_2Ä8M¥ Î&amp;i(s|@_x000f__x0008__x0005_t²‚_x001d_¢Ô_x0001_#­ËÄ¨U_x001b__x0002_'%$_x0010_%)MZ&amp;	Atx&lt;/½#</t>
  </si>
  <si>
    <t xml:space="preserve">ö_x0013_ g†…ta_x0013_‡Q_x0005_d}_x0017_Ã_x0017__x0002_öµ™cœ_x000b_p4­_x000b_c_x000b_'l_x0017_¥ÍS&amp;i.tŒ/_x000f__x0003__x0013_YG1_x0013_Ô_x0001__x0001_G[‹È_x0014_û_x0002_)F|pŽ/^¦_x0017_uŒ/.½;#4_x0016_'ö_x0016_…ðœ_x000b_/_x000e__x0003__x0003_}_x0017__x0017_:`™­#_x001e_&amp;)2u|/_x000b__x0002_#_x0017_÷ÁÝf¢uÁu|/_x0006_4</t>
  </si>
  <si>
    <t xml:space="preserve">_x0001_àŒPÙ_x0001_"ŒQ_x0004_q_x001f_@ë_x0002_k.FÁ.½_x0012_4J_x0001_8ç_x0002_@DÇ</t>
  </si>
  <si>
    <t xml:space="preserve">«þ°_x0002_îà_x0018_hf¸%@_x0019_ipÀ_x0008_‰i9ôB_x0006_þ~@_x000c__x0001_ ä‡YL</t>
  </si>
  <si>
    <t xml:space="preserve">_x0006__x0018_ð_x0002__x000f_¿~£ô_x0008_]&lt;_x0001_þ¿Øˆâ·ÏD_x0008__x0006__x001b_êü°_x0006__x0006_›&lt;_x0012__x000c_L_x0008__x0002_¾Ä¨›·Š	kì0_x0004__x0006_Ktœ_x0003_ø~Ú‡âëvxM_x0005_4_x000c__x0002_"­„ñh)</t>
  </si>
  <si>
    <t xml:space="preserve">§‹pë_x0002_Ù:`Š´¶"xÃ_x0006_¡C`_x0007_‚9_x001f_@A_x0010_ps_x0010_*þ»}9v|Q_x0012_4O_x0002_#S÷tý\9'¾ùŒï_x0002_„ÛH[‘X@_x001c_</t>
  </si>
  <si>
    <t xml:space="preserve">] _x0005_‹Ú_x0019_`_x0003_viÄà'Š’€</t>
  </si>
  <si>
    <t xml:space="preserve">)‹_x0010__x0001_‡IdÜ_x0002__x0006_Ù›O</t>
  </si>
  <si>
    <t xml:space="preserve">Û¦ˆ@@_x0006_9ï_x0008_@_x000c_…zÄ"@R_x0006_‚·n _x0018_À</t>
  </si>
  <si>
    <t xml:space="preserve">Þ=_x000e_°/µ _x0004_@Zó€L6_x0006_FUK_x001c_j…´LF_x0006_  ¤_x0010__x0007_Ì‹/"hè_x0007_Vð&lt;å‘¬p€"xÆ_x0005_#À_x0004__x0016_*_x0008_@[_x0015_âG»ÏÚv|u_x0001__x0002_	!ŒI'ƒô_x0003_s¾Jöïms_x0002__x0018_$°_x0011_</t>
  </si>
  <si>
    <t xml:space="preserve">òÉºàZ_x000b_¨M—‡N_x0003_ôÖ÷šú1n’vpz_x000f__x0004_</t>
  </si>
  <si>
    <t xml:space="preserve">^\e¼#Ä_x0003_ƒÇ_x0012_ÚqœÓ_x0002_"</t>
  </si>
  <si>
    <t xml:space="preserve">Þ0Â_x0006__x000b_wt\/½ #€_x001c_¢ª_x000b_^œ_x000b_sX</t>
  </si>
  <si>
    <t xml:space="preserve">Nn_x0017__x0002_C_x0017__x0008_`¶¢ª*lœ_x000b_q4_x0008__x000b_Ã_x000b__x0003_</t>
  </si>
  <si>
    <t xml:space="preserve">®N_x0015_­œ_x000b_|/</t>
  </si>
  <si>
    <t xml:space="preserve">_x0002_	Ï§&lt;¬„$_x0001_Ã­À\_x0008_û.îM°__x000b_x|//½_x0018_</t>
  </si>
  <si>
    <t xml:space="preserve">º_x0019_G_x000f_œ_x000b_/_x000c_	¿n_x0017__x0002_A_x0017_8</t>
  </si>
  <si>
    <t xml:space="preserve">.SKEœ_x000b_|/œ_x000b_¬#|G¯;÷\¹q x|/_x0006_44_x0001_$aá_x0005__x0012_üY</t>
  </si>
  <si>
    <t xml:space="preserve">d=_x0015_s_x0002_yàþ”ÑH‰_x0007__x000e_$wà_x000c__x0003_»á_x0004_D_x0007__x0006_bã…ÀGŠ_x0012__x0010_M_x0010_­Hð_x000c__x000b__x0008_Ää_x0001_F^›@¥›_x000c_À_x0017_jjp_x0004__x0001_© ´Gà¾Á³@ </t>
  </si>
  <si>
    <t xml:space="preserve">åŽ‰À2</t>
  </si>
  <si>
    <t xml:space="preserve">Ëà_x000e__x0002_:Ô„H¬_x0006_fóÇ ;ˆ‡_x0012_ÛzhœàOß;\dL_x0018__x0006_2_x0011_Ò„†_x0012_Lj_x0006_©­ _x000c_+8\M_x0018_`zÏ?%™_x0010_ytS_x0005_4</t>
  </si>
  <si>
    <t xml:space="preserve">_x0002__x0002_ZäÝd/_x0004__x001f_Xqs_x0002_’=@_x0010_</t>
  </si>
  <si>
    <t xml:space="preserve">_x001f_º†@_x0012_oTP_x000e__x0004_jàTL"_x0005_ž5Pà_x001a_¦T2_x0006_/gÕ°_x0006_»Ð_x0012_ôa_x000c_.ãf "A@-§§_x0010_</t>
  </si>
  <si>
    <t xml:space="preserve">_x000f_&lt;_x0003_k×ýo_x0002_hz@_x0013_</t>
  </si>
  <si>
    <t xml:space="preserve">ÔŸ¾À8¯8_x0002__x0008_Èçà_x0002_R“„àsš}LÒ_x000b_'cˆP_x000e__x0008__Ø_x0001_(z)_x0016_Ž%™_x0010_ypq"˜_x0010__x0001__x0001_&amp;¨ÑX)_x0005_éxys_x0002_ä4D_x0016__x0002_î_x0007_€5k“p_x0008_	kXp_x0002__x001c_p_x0010__x0002_¾[Æ5_x0012_Ñ_yvu48@_x0017__x000c__x001b_U_x0019_-_x0002__x0001_±ÍY__x0002_ÿFC_x0010_]—•Lé</t>
  </si>
  <si>
    <t xml:space="preserve">_x0018_kT_x0008_</t>
  </si>
  <si>
    <t xml:space="preserve">h</t>
  </si>
  <si>
    <t xml:space="preserve">T_x0002__x0001_</t>
  </si>
  <si>
    <t xml:space="preserve">O@_x0006__x0004_‡…T€3"_x0005_€_x0008_</t>
  </si>
  <si>
    <t xml:space="preserve">Ë54_x0002__x0002_žÄb@_x0006__x0006__x000e_Ÿ_x0012_ _x0002_+_x0006__x0012_ò^º_x0019_"SN</t>
  </si>
  <si>
    <t xml:space="preserve">_x0002_{D^</t>
  </si>
  <si>
    <t xml:space="preserve">²—_x000f_ -­_x0018_`</t>
  </si>
  <si>
    <t xml:space="preserve">yÔØH_x0004__x0004_’=‘€^Ì@ _x0019_§ù_x0006_(x´O_x0018_zûž@_x0006_</t>
  </si>
  <si>
    <t xml:space="preserve">$˜</t>
  </si>
  <si>
    <t xml:space="preserve">€  äŠ_x0010__x0008__x0007_øä¤_x0003_ZW¡€»ŒŠ_x0012_4\_x0007__x0008_p%Áê"3¹{ˆ2€œ_x0004_ _x0001_=ä…X2_x0008__x001e_ä__x0002_Ý</t>
  </si>
  <si>
    <t xml:space="preserve">:ÆÀ_x0004_¢ƒ€_x0008_	Y„[2ªqB@_x0006__x0007_'D _x0006_î_x0014_ \8_x0004__x0010_0_x0002__x0003_VËLr_x0002__x0014_„_x0002_@"”_x0016__x0001_%0_x0008__x000c_zp_x001c__x0002__x0001_FôS€ýž_x0012_â]</t>
  </si>
  <si>
    <t xml:space="preserve">ˆ_x001f_¬_x0002_b}_x001f_zˆŒ_x0012_£f</t>
  </si>
  <si>
    <t xml:space="preserve">l_x001f__x000e_7_x0008_½__x0002_ÿ_x0003_€ÀKÀ5hÀp_x000f_º¼´_x0002_Æ_x0007__x000e_D_x0013_</t>
  </si>
  <si>
    <t xml:space="preserve">†œJ€ 9n‘`_x0008_ø_x0004_˜@_x0006__x000b_¶y!O®H _x0001_Èz_x0019_îLÕzˆ|L\_x0001__x0001_ö_x0012_ÝX_x0019__x0002__x0003_Ù_x0008_å__x0002_B·€G™_x000e_@ _x0004_e«X._x000c_K\è_x0003_–q®3³_x000f_"È_x0018__x0006_ </t>
  </si>
  <si>
    <t xml:space="preserve">`_x0008__x000b_8_x0011__x0008_J9n¸LÕ_x0007_"ŠQÀ </t>
  </si>
  <si>
    <t xml:space="preserve">¦É@	_x0001__x000b_«90F_x000c_J_x0008_Dâ_x000e_Ï _x0014_€ 1ç‡ _x0008__x0008_û!\G_x000c_¶—qG	_x0013_ŽWD_x0001__x0007_</t>
  </si>
  <si>
    <t xml:space="preserve">¡Æ°_x0008__x0008_yÙ|C_x0006_ÆgJ_x0004_M"T_x0019__x000b_%of`_x000c_:%„_x0002__x0003_4~›Š_x001b_%EXz|›_x0005_ _x0007_Q^DÈ\J	DW‘"_x0002_…ÁbšF_x0016_Â_x0008__x000b_Öœ_x000b_qu Hn_x0001_–aÄ¨\_x000b__x0001_ó_x000e_±2H_x0003__x0001__x0002_Ž1b®_x000b_]Ý_x000b_{pa_x0004_ _x001f__x000e_ö_x0004_l_x0017__x0008_%˜q*_x0002_ôÊ®_x000b_Ï¾%-M{tS\#_x0003_Ì:ÄÈ_x0013_½_x0012_QnÀ-¶‚P”_x000b_¤/_x0002__x0016__x0014_æ(@Ë	_x001c_©òF_x0005_ †_x0001__x0001__x001f_%Ò7B›”_x000b_¬.f_x000b__x0016__x000b_"X«_x0004__x0004__x0004_~‚_x001a_¦"_x000b_ž….|¤._x0002__x0008__x0013_ áHT:_x0001_Â¯1_x001a_.¾³æ%Ío|¤._x0001__x0013_S•„_x0012_&lt;`_x0002__x0002_Sœ‰R_x0005_„E²BF_x0006__x0001__x0008_gØ_x0002_'B‰Q$œ</t>
  </si>
  <si>
    <t xml:space="preserve">¬0</t>
  </si>
  <si>
    <t xml:space="preserve">_x0001_</t>
  </si>
  <si>
    <t xml:space="preserve">7EH_x0018__x0001_…7£Ê_x0002_Lÿ_x0002_…!HbN"¯pÿ‚Ö'ª­4{%Ù;|¤3_x0005__x0004_^ö¤è_x0014_å`@a_x000c_Ð_x0003__x0007_Zú2F_x0005_l_x0001_a_x0011_†@_x0004__x000e_%Õo}¬4_x0001__x000b_Åû¤Ì(w</t>
  </si>
  <si>
    <t xml:space="preserve">_x0004_áæAØÛ†</t>
  </si>
  <si>
    <t xml:space="preserve">À_x0001_…(}¤6„(_x0003__x0003_‚I”</t>
  </si>
  <si>
    <t xml:space="preserve">_x0002_D6	‚íwêF_x0006_bFÐ¦(‚Ÿ…(}”6	_x000e_	&amp;P(_x0008__x0017_£È_x0001_…L³_x0005__x0001_‰_x001b_BŽ_x0005_‚ÖMhÿŽ_x001a_˜Íœ_x001a_”5_x0002__x0006__x0014_Þ("\r_x0001__x0003__x0005_va"[Ž_x0003_1C#XŽ_x0001__x0001_×_x0018_ª'jÕÉö…6~¤6_x0001__x0014_W_x0014_eTk%_x0014_t_x0006__x0004__x0005_MZÒ¶_x0004_]fMÃk†_x001b_RR…(~”6_x0002__x0008__x0007_Ç¯è´(	_x0005_–c¢Ž_x0004_Pä_x0001_€ÍŽ_x000c_ÈÃœ_x000c_”5_x0005_</t>
  </si>
  <si>
    <t xml:space="preserve">Xý¤è_x0015_&amp;_x0012_ð‚_x0008_0_x0004__x0003_m=Â¶_x0005_ÇlM_x0019__x0013_Ž_x000c_^n…5~”5_x0002__x000b__x001b_</t>
  </si>
  <si>
    <t xml:space="preserve">_x001a__x0007_\]„5_x0003__x0002__x0001_ZF_x0012_Ž"&gt;}+”_x0010__x0001_Ò_x001d_„Û…5/T_x0003__x0002__x0003_V?i:@z_x0008__x0002_7K</t>
  </si>
  <si>
    <t xml:space="preserve">¶_x0005_Op_x0001_žkh3…®”5_x0002_</t>
  </si>
  <si>
    <t xml:space="preserve">_x001d_j"_x0012_Œn_x0001__x0002__x0004_È8_x0012__x000b__x0010_„Þê¾èKðÅ¤4_x0005__x0010__x0018_</t>
  </si>
  <si>
    <t xml:space="preserve">a(_x0015_ÀðO0€_x0004_æ_x000b__x000b_é”_x0017_œ2t_x0017__x0004__x0004__x0003_™c_x0002_"_x000c_i_x0001_!7º˜_x0017_ê€êü_x000b_€¬0\´Tt_x0002_…ÀðJLÑì_x0017__x0002__x0013__x000e_â_x0003_3_x0012_Õ™€ ‚µ§_x0010__x0010__x0008_`ª_x0001_"_x0004_¥_x0017__x0012_ã	Ð_x0002_</t>
  </si>
  <si>
    <t xml:space="preserve">7ä´Œ" )_x000b_X‰'@_x0018_:×Ñ’0"_x0014_ç•nÖ7_x0014_íE€ ”ØÚ</t>
  </si>
  <si>
    <t xml:space="preserve">R_x000c_ª_x0018_àÞw~rgË0_x0001_Ùâg¾_x0003_õP_x0001_€_x001c_¨%Lÿ6P#•&gt;HÀ€_x000e_³ÓN¢”_x0001_ã3…Ž¤ù#_x0002_</t>
  </si>
  <si>
    <t xml:space="preserve">ë¡½‰ÂP_x000f_ŒŸÔ°D_x0004_Œ_x0008_¶n 3$	@</t>
  </si>
  <si>
    <t xml:space="preserve">\ÑfQ_x0012_0 _x0001_·§ª</t>
  </si>
  <si>
    <t xml:space="preserve">€%_x0018_ˆp.2IH"`T_x0002__x0001__x000b_à”L_x0014__x0002_‚ù-#&amp;ÞýIù%</t>
  </si>
  <si>
    <t xml:space="preserve">¶€ r_x000c_¶_x0011_)#¾„álÖ®RIññ»éë³ðä	ÌàjA_x0013_öjAË÷jAËÈOAËàjA\*`Çk%¯Ð_x0004__x0004_`_x0004_`1_x000b_p2X-¬ ¤”´_x0008_R_x000e_À D_x0006_CÐ0Jë_x0013_t_x0005_—_x0008_Ÿ_x0017_wºû;ï›g¨Z_x000e_ª_x0002_¹9S_x0010_@4_x000f_Ì9FZO_x001f_ýóóaûBœD_x0003_ ýT°§4	@ #ô_x0010_Ò0 _x0003_A}/LÈ%ÐÚÿ_x001a_îCHÀ€_x000c_{)"¢ð”c£ÌÀ¥_x0011_#_x0002__x0010_–Ú¬</t>
  </si>
  <si>
    <t xml:space="preserve">BP_x0004_ ®¾ôTŒ_x0008_Õ´¶2$	@_x0010_	uí^R_x0012_0 º®f</t>
  </si>
  <si>
    <t xml:space="preserve">€%Ð„z}JHÀ€_x0001__x000b_à”‚ù-#_x0002_!À—_x0007_¨ˆ½=_x001e__x0004_7	àM	54Ñœ$@¦ ¤0</t>
  </si>
  <si>
    <t xml:space="preserve">"$_x0012_ ¤_x001c__x0007_:P_x0011__x0002_J</t>
  </si>
  <si>
    <t xml:space="preserve">ª$!å*	Ä8OÕ@_x0005_Ä¸Ât¬÷_x001e__x001f_+ç_x0002_âÉÐ</t>
  </si>
  <si>
    <t xml:space="preserve">Ûz‡”¤Œ_x0008_€‡ïõ³ˆ'@_x0012_=CŽd_x0012__x0012_0"_x0003__x0005_</t>
  </si>
  <si>
    <t xml:space="preserve">_x001d_r_x0018_È</t>
  </si>
  <si>
    <t xml:space="preserve">_x000f_:_x0012_G#ˆ_x0010_	_x000b_¤HRt_x0001_ƒ­}_x0019_'ˆ_x0010__x0007_3:$5_x0013_@àMaH;4_x0008__x0001_q.0œ_x001a__x0007__x0008_p%Áê"M‡&amp;-_x0011_‰ –</t>
  </si>
  <si>
    <t xml:space="preserve">_x0011__x0005__x0013_Õ/ÀžÐ²Ï"</t>
  </si>
  <si>
    <t xml:space="preserve">_x0011__x0001__x0006__x0008__x001a_r( _x0010__x001d_ 2ã´séIÐ_x0005__x000e_•›ªÔdŒ_x0008_@«E_x0005_Ü'@_x001e__x001f_ÝEFÒ_x0012_0#_x0003_›vü_x001e_P`_x000e__x0016_Ž$¸!</t>
  </si>
  <si>
    <t xml:space="preserve">8_x0012_%»!áNP%¹!É “ˆ_x0010__x0007_Z_x000e_ª?òžxŽ4_x000f_À_x001d_çà _x000e__x0003_ñk{þxl%_x000c_3Mšœ¬'@</t>
  </si>
  <si>
    <t xml:space="preserve">"-’_x0012_0"_x0001_þ\_x0015_ž¬ a»ê’HHÀ€_x0001__þOº‚t_x0002_A_x001b__x0012_½-!#_x0002__x0019__x0014_ ÓèIÐ	_x0004__x000f_Ê¾4„Œ_x0008_U[Š{—'@6$L(AR’0 ›°4_x001a_@ bäøK#€"3R_x0011_lô%Q_x0011_‚ ”_x000c_3_x0007_Z_x000e_ª*µ¨	ü?óÏÁüwÏ?ýóðÿLWœ_x000c_$P_x0011_Y˜~u@@_x0010_</t>
  </si>
  <si>
    <t xml:space="preserve">½[”p ‚»_èIÝ_x0001_ŒÛ_x0005_W_x0016_nQÀ€_x0004_[»ó·¤_x0004__x0002_`™Žaa±G_x0002_ _x001b_:ý‹__x0010__x000c_Œf_x0006_¢_x0016_¥_x001c__x0008_ÀwV</t>
  </si>
  <si>
    <t xml:space="preserve">Þ€@@_x0002_-_x001e__x0018_"Ú_x0014_p!CÅÜÐZ_x0005__x0001_h8iëEhQÀ€_x0007__x0004_“(_x0014__x0004_@_x0001_Ä¡G&amp;bDeH&amp;Q_x0011_I –¤"_x0006_&gt;• Ê¾?óÏÎ_x0007_S_x001f_`@_x000e__x0003_ñ=Ô™—ÿœ"´U</t>
  </si>
  <si>
    <t xml:space="preserve">P_x0011_@#À;hTÙ_x0001_ ÕÂÆnQÀŽ_x0006_b_x0011__x0016_7t_x0004_³µ_Ÿ_x0011_µG_x0002__x0010_#P¢ü_x001e__x0010__x0010__x000c_€Âr¬_x0006_Å_x001c__x0008_Ð_ó_x0002_ôy@@5</t>
  </si>
  <si>
    <t xml:space="preserve">‘Ö€_x001b__x0014_p!_x0003_Ç_x0015_¿Ñå_x0001_À¦ŸÈÖk"P_x0011_</t>
  </si>
  <si>
    <t xml:space="preserve">oG”_x0004__x0002__x0003_ÿ_x0005_­'R_x0011_(Ù&amp;P_x0011_ ”„D_x0007_Z_x000e_ª_x0018_Éìó_x000f_€4_x000f_Ç¸7&gt;Ÿýóñ#9"ÈX$¦"0¦"D_x0010_</t>
  </si>
  <si>
    <t xml:space="preserve">0_x0019_Š_x001c_”p!pÙÃ"D_x0010_-´Aþœ_x0013_rQÀŒ_x0004_d@OG”_x0004__x0001_¢\è+©ÅG_x0002_(	n!¼_x001e__x0010__x0010__x000b_ƒ’TB§_x0015__x001c__x0008_PÆ _x0017_cw@@_x0015__x0007_°Ÿ‰\_x0014_p#‚w_x0010_X"\_x0012__x0003_¨FÒ¢Zo"P_x0011_</t>
  </si>
  <si>
    <t xml:space="preserve">		‡çT_x0004__x0001_ÛÕ¹'R_x0011_U</t>
  </si>
  <si>
    <t xml:space="preserve">%ÙU‚ ”LE_x0008_J</t>
  </si>
  <si>
    <t xml:space="preserve">ª_x0019_Æ±A£ýµ"ØU-_x0004_jMòt_x0002__x0001_Ã®Ý[_x0002_;Í_x001c_›8‰Ð_x0001_É_x001b_Í‚K…l_x0008_€E¥S-ê'@_x001d__x0013__x0012_¶1._x0015_°"_x0001_3€¥°lº´ë²¸V"”w_x0001__x0006_¬~Òh_x0010__x0001_¶žá[&amp;33Ìï7$ÙUƒ ”„DSR_x000c_ª7_x0001_(Ø9~³Ïåk£5}þ3õP‚ÒEý_x0001_€u¢tQÀŒ	hŒ‘gô_x0004__x0003_•ƒ-]ÑG_x0002_44ÞÙößP_x0010__x0005_É›Cy‡5_x001c__x0008_ ‹y80z@@_x0016_&gt;õ_x0004_£_x001c_Tp#_x0002_~¬Œ=Ý_x0001_ü_x0019_´*Ò9z!¦"%Í2ƒ — D_x0004__x000c_˜LÊVóÏÀ¹'»€`_x000e__x0003_ñN_x0005_Hûs$ D_x0001__x0010_¸_x001e_"Ø™_x0002__x0008_(ß’Ò0  èÊx8%¨TBã›"¼e._x0003__x0003_ü_x0016_žà„_x0001_‚gA“Y-#_x0002_</t>
  </si>
  <si>
    <t xml:space="preserve">;_x0014_ó1B_x0010__x000c_QA²äÄŒ_x0008_Ü_x000f_ma©_x0008_@8_x001c_ä7áS_x0012_0 _x0001_8-V¾”!Ð'†\ÀL#Èf	_x0004_</t>
  </si>
  <si>
    <t xml:space="preserve">j0„_x0002_Bou1'N‰ˆ{&amp;P_x0011_ — D_x0004__x0014_ Û-}¿óÏÈ_x0001_ÊRþýóð¯~‘H_x0008_$ D-P_x0011_	_x0001_›_x0013_¼—ä!_x0010_Ô¾â$P_x0011__x0008_¦}_x0010__x001a_à„_x0003_Ã…‡#P_x0011_	_x0015_D</t>
  </si>
  <si>
    <t xml:space="preserve">_x000e_ÓÂ_x0010__x0004__x0007_»Qâ#P_x0011_	_x0011_Z©î_x000c__x0008_@&gt;_x001f_l·!#P_x0011__x0007__x0011_êU&lt;_x0010_!È_x0005_&amp;P_x0011_"ä#/P_x0011__x0008_„++3_x0004_€àMƒá# š_x0010__x000c__x0004_Š&lt;</t>
  </si>
  <si>
    <t xml:space="preserve">Kód_x0001_#_x0014_OØ`C_x0002_;_x0014_n_x0007_¡tÏò_x001c_	pzˆ€_x0019_èŽ_x000b_„!ì_x000b__x0005__x0002_Á¼9£†±K.¼_x0007_6_x000b_/6_x0004_ÀàM„$ œ_x0006_ _x0008_Ó_x0013_¥H_x0010_j_x0008__x0002__x0010__x0007_ôÙö_x0004_)"Ü¥_x000c_ËàKƒÔDô</t>
  </si>
  <si>
    <t xml:space="preserve">&lt;7_x0004_@M_x000c_¡l_x0018__x0018_	é”´4ï[ð`	4^e_x0003__x0002__x0019__x0019_™™™™€1•_x000e_›î8«Èü_x0018_¿DTû!ù?%ÆŒdÉ_x001d_p5_x000b_ _x0014_ÊÓ¥H_x0016_Z_x0005__x0010__x0005_äð‰6_x0005_’’_x0001_I‚_x001d_8)_x001d_…p6_x0001__x0007__x0001_sE_x0005__x000f_[òCxŒ _x0015_à«_x0002__x0019_Yp_x001d__x0001_2Šn—q_x001d_-ã_x001d__x000e_o3u:…”:_x0005__x0018__x0019_Á_x0001_‡h_x0018__x0006__x0002_Òƒéâ_x0002_Fæ¦_x0006_@_x001d__x0002_y(¾g‚_x001e_©´_x001e_„;_x0016__x0008_$†A2Bd_x0003_#—‰Åµ)_x0003__x0002_ L®¸C*Ñ3_x0006_ð©X</t>
  </si>
  <si>
    <t xml:space="preserve">eóïÚk_x0002_„’–;:·_x0010_t;_x0001__x0002_</t>
  </si>
  <si>
    <t xml:space="preserve">Þ	IÛ_x0004_´_x0002__x0001_ð'ÞilË_x0002_#ÌP_x0001_üÏó_x001e_áL™ Ô</t>
  </si>
  <si>
    <t xml:space="preserve">ëL_x001a_ÌJ_x0006_@ŠK÷Õ….†x&gt;</t>
  </si>
  <si>
    <t xml:space="preserve"> _x0010__x001b_ÿ¿éH_x0018__x0007_¾€bbD._x0002__x0007_w€ú_x0006_T._x0001_N_x0018_bƒ—.E_x000b_1u&lt;†”&lt;</t>
  </si>
  <si>
    <t xml:space="preserve">_x001e_§ÿiH_x0014_GØ_x0004__x0005_H_x0007_ƒs_x0011_Ž_x0006_ÈÖŒe•</t>
  </si>
  <si>
    <t xml:space="preserve">º¤</t>
  </si>
  <si>
    <t xml:space="preserve">|;_x000c_ _x0017_]_ÉH_x0017_ïø_x0004__x0006_øD…_x0001__x0012_	æ\_x001a__x0001_Ýà&gt;–</t>
  </si>
  <si>
    <t xml:space="preserve">ŽËœ_x001a_p9_x0003_ _x0010__x0017_ÙY‰H_x0014_®X_x0004__x0003_¸_x0004__x0004_À‰_x0002_T(_x0002_'@ìy–</t>
  </si>
  <si>
    <t xml:space="preserve">ñI…</t>
  </si>
  <si>
    <t xml:space="preserve">‡¤6_x0001__x0002_9	H_x0011_¶@_x0004__x0007_¸_x0004_á_x0015_±–\_x001a__x0001_uÇÌc–</t>
  </si>
  <si>
    <t xml:space="preserve">‡9C‡¬5_x0003_</t>
  </si>
  <si>
    <t xml:space="preserve">þ¾Ih_x0018_@Ž	´_x0006_ÚR_x0004__x0002_."ú_x000e__</t>
  </si>
  <si>
    <t xml:space="preserve">_x001f_¶†½(_x000e_‰‡”6_x0006__x0010__x000f_RA‰h_x0016_`ÀL(_x000c_¨_x0003_’ïZ&gt;_x0004_aJ€«„_x0001_¶mc_x0002_#¡¨‡~54°H	_x0001__x0012_ˆ_x0004_½"ÄR</t>
  </si>
  <si>
    <t xml:space="preserve">Aê_x0015__x0013__x0002_†$þ°_Da_x0004__x0002_$õp_x000c_h9À_x0003__x0003_&gt;‹–ªØ@_x0006__x000b_7oN_x0010__x000f_	•4_x0002__x0002_/@_x0004__x0008_2œ_x001c_0@¥</t>
  </si>
  <si>
    <t xml:space="preserve">À(¯´Ð_x0002_›”x_x0002_šà„Dc"øœ€À_x0010__x0011_a_x001c__x0010__x0002_Ì_x0002_Åk•_x000f__x0003_vI_x0002_1@¯± _x0003_$$€û_x0006_„_x0003__x0002_æ®’D%_x0001_¢ß1£¾_x0010__x0004_©_x0015_T_x0001_sD_x001a__x000b_w“32@†_x000b_ ?åÈD_x0017__x0005_8Ð_x0004__x0003__x001a_6@¼	€YÀ %1õ_x0010_°0_x0008__x000b_œ_x0003_Ó4_x0008_</t>
  </si>
  <si>
    <t xml:space="preserve">œ_x0002__x0001_’–›C_x0017_[…ÞL_x001c__x0018_&amp;¤ÿ°_x000e_Èé _x0002__x0003_G€&amp;„\4@¨_x0005_À+¬{à_x0008__x000e_œ_x0002__x0003_1û™_x0007_D(_x0003_€&amp;¯!5@‚í@_x000b_¬È@_x000e_éò_x000c_@_x0014_</t>
  </si>
  <si>
    <t xml:space="preserve">B´ç€_x001e_‚_x0014_€</t>
  </si>
  <si>
    <t xml:space="preserve">X_x0013__x0007_ït“d_x000b_˜€_x0002__x0003_B</t>
  </si>
  <si>
    <t xml:space="preserve">«_x001c_À .S&lt;_x0010_0P"_x0003_žP£t	¿"Ÿi’»hP"_x0005_¡d@_x0006_¤\X_x0015__x0003_ºýŒ_x0003_L_x000c__x0005_€_x0011_ _x001d_8@”T_x000e_+.‡ 	_x0019_¸0_x0001_þ@Å€ÊÀ.!1ð0_x0008__x0001__x001c_á3”_x000b_ÝÜ_x0001_Æ9^@ÿ¢Ë@_x001f_c*@_x0008_	ìHN_x000f_’Kœû_x0002_jå€è–©€&amp;°L</t>
  </si>
  <si>
    <t xml:space="preserve">_x0004_	²_x0013_¤_x0008_©¨X_x0014__x0001_€XÀØ‘_x000c_À</t>
  </si>
  <si>
    <t xml:space="preserve">-ø_x000c__x000c_û# l_x0006_æµÀ¢À9õp#m°_x0008__x0003_ú&gt;ÀL_x000c__x000c__x000e_Ôú@+¼d_x0014_p_x000c_	³C´</t>
  </si>
  <si>
    <t xml:space="preserve">1Ü_x0003_¶ª%@V_x0005_¦†™€:H$Ÿ±ô²{}™ˆtÂ_x0006_4°_x0001__x0001_K}õ_x0015_H_x000f__x000b_ãžàc_x0002_öv@öŠ¼H_x000e__x0005__x0006_'– _x0004_&lt;Lâ</t>
  </si>
  <si>
    <t xml:space="preserve">ÀePg_x0002_ÖZ€˜‹tP\_x0003_"_x0014_€_x0004__x0001_P5_x0004_ca˜k_x0002_m2I_x0006_HPC	_x001d_Å_x0006_ð-1_x0003_	#P%_x0001_cÀ</t>
  </si>
  <si>
    <t xml:space="preserve">nþD@À2_x001c_-_x0007_0%ÎBŽ	_x001c_D&gt;_x0008__x0003_öw_x0002_¿¿ÐD¨_x0005_88êG°+ÉÀIi¼T½_x0007__x0007__x0008__x0002_xw€&amp;L=_x0017__x0019__x0004__x001d_ˆ0!Õ_x000c__x0007_|áìL‡_x0002_×&amp;@²¤®_x0007_0_x0008_	mO´4_x000c_L*_x0014_’y‹_x0002_CÏÀëÀ_x001a_8Eˆð%z_x0010__x0004__x0002_*S8_x0001_rArÀ-D_x001c__x0008__x0018_;"‰0#d _x0008__x0005_l8_x0007_]</t>
  </si>
  <si>
    <t xml:space="preserve">—_x0002_k_x0011_@ß_</t>
  </si>
  <si>
    <t xml:space="preserve">_x0010_C‰\«_x0005__x000f_q~_x0004_$</t>
  </si>
  <si>
    <t xml:space="preserve">GL"Å¶qL_x001a__x000e_à[À-</t>
  </si>
  <si>
    <t xml:space="preserve">æ‰ð*÷À</t>
  </si>
  <si>
    <t xml:space="preserve">_x0002_lL*_x0008_ÀÑ„£_x0002__x0008_K‹H_x0015__x000b_(3‰Êp+A_x0004_</t>
  </si>
  <si>
    <t xml:space="preserve">8{´L9H@_x0002_ 2êèAX@_x0008__x0004__x0012_</t>
  </si>
  <si>
    <t xml:space="preserve">°-û€_x000c__x0005_L_x0003__x0011_ÍÀ¯_x0002_É‰`cT9</t>
  </si>
  <si>
    <t xml:space="preserve">2Ë_x000b_0-Å°_x000c_	iûJ2òKUñìLD	 0e‹p$€@</t>
  </si>
  <si>
    <t xml:space="preserve">_x001c_H¬_x0001_“5_x0008_»@Â_x0005_0	_x0003_Û@@¹9DÉ_x0005_;*‹0_x0007__x0005_¬@_x0015_	_x0001_&gt;_x0014_¿_x0002_dŽðuÀ$_x000b_ÃL0&amp;_x0006_°_x0008__x000b_(ÝX1_x0005_jÃJ îœT‡_x0007_$+"À_x0001_…ŠO@J§‚M@?_x0003_`OÀ6—AÌp0_x0007_Fo_x0013_ô</t>
  </si>
  <si>
    <t xml:space="preserve">DàDò_x0006_ÊþÅØÊ¾XLF_x0007_*©:_x000f_ŒÉ’$G</t>
  </si>
  <si>
    <t xml:space="preserve">_x0012_O"$_x0014__x000b_ªj_x001d_%6€_x0006_Ê—"¤e_x0006_j‚Z”e³B!_x0004_ˆ|Ÿ_x0002_”öâ_x0003_3"ÍÌˆ ‚ED_x0010_/ Þ_x0008_"_x0004_¥_x0012_áyPL_x0001__x000b__x0002__x0003_K%Ì_x0008_ `œêA@@_x0004__x0003__x0019_P­_x0017_0"$z0¶_x0005_%Ñdˆ ”ŒB_x0001_R_x000c_ª_x000e_H&lt;L;vu_x000f_Æ÷¢¯ý$nó"Ðd_x0002__x0003_h_x0016_¡</t>
  </si>
  <si>
    <t xml:space="preserve">Hù?_x0003_øx]Àˆ_x000c_ÊÂ_x001d__x000b_T4_x0003_â†ˆÀáõw_x0002__x0008_5Ÿx‹·ÐÐ_x0006__x001b_+/ˆ•Ü_x0008_@ë­_x0005_</t>
  </si>
  <si>
    <t xml:space="preserve">D@_x0012__x0012_Ú_x000b_Ô¥×p!_x0002_Ú€~_x0014__x0011_xÂBN´ ]À€_x000c__x0004_è"„DL_x0014__x0002__x0003_`_x0012_…w&amp;ÂuŒ¡%M†ˆ —L†_x0004_&amp;]_x001c_—?'ù"L†_x0003__x0004__x0002_7æT4L÷$_x0002_g_x001a_Ew_x0002_(Wˆ_x000b__x001d_PÐ_x0006_”ÎÎØµÜ_x0008_€sVbY‹C@</t>
  </si>
  <si>
    <t xml:space="preserve">#?Äª`×p CbVb_x001a_…</t>
  </si>
  <si>
    <t xml:space="preserve">°Öã1d{"ˆ_x0010__x0002_</t>
  </si>
  <si>
    <t xml:space="preserve"> Z„X_x0010__x0001__x000f_áá'Š_x0010_Ë%_x0015_1‰ ‚L†6_x0014_1_x0001_#nº_x000e_"”P</t>
  </si>
  <si>
    <t xml:space="preserve">í&gt;ÅÜ_x0008_€‰ºè;"_x0014_1_x0002__x0003_Î_x0007_W°%_x0017_1Y_x0011_+$aY‰&amp;V_x0002_	_x0019_ö£_x0008_H_x000b__x0003__x0001_abJî"HY_x0001_mÕ¤·&amp;ÂV3¹œ_x000b_&amp;àU¬_x000b__x0002_k_x001c_*ö\_x000b__x0001_XX’»ž_x000b_}V%%u‰ ”¤!	Z_x000e_ª</t>
  </si>
  <si>
    <t xml:space="preserve">B_x000e_EjŽuOÍ_x0017_E(º“žSñâ _x0013_±×[¼"œÊ_x0002_€âæqR_x0012_X N_x0017_E½0"c_x0014_ëš5ÅIx€géñ@À</t>
  </si>
  <si>
    <t xml:space="preserve">[NÝ·_x0005_$_x0002_c_x0005_³¶?¥_x0003__x0002_()ää‹Û”_x0006_’p1-ä_x000c__x0008__x0008_k½LýkR@_x001e__x001b_&gt;_x0013_(50"@A=]Í©IÀXE†©Ó@À€_x0008__x0006_†Ö¥"Tf_x0002_f{M_x0003_&amp;ú2W</t>
  </si>
  <si>
    <t xml:space="preserve">%Q_x0011_Š ‚l"_x0010__x000c_¬1_x0005__x001e_u“ß#Ï5OÄ²Ð_x001a_ê_x0003_ÎSð’_x000b_KË¿k#R_x0011_½$P_x0011__x0008_6S–0"_x0003_c:"P_x0011__x000b_Xý¿EXPXÀŠ	÷¯</t>
  </si>
  <si>
    <t xml:space="preserve">·_x0005_$_x0001_qj„‚_x0015_Qc_x0002_0&gt;7Ö"P_x0011__x0017__x000e_…_x0016_»ä5¥Œ_x0008__x0008_gOvþkR@_x0016_4_x001d_ï?_x0017_V0 @_x001b_ŽÑÑ©I¼Df_x0004_w_X#_x0012_º–ö$P_x0011__x0001_mñ}c&amp;S_x0011_ú_x001d_i$_x0011_ºŠ ‚Ød0P_x0011__x001a_b_x0010_ª_x001f_¯ž¬ÕpÏÇtj™=“óG‘¾y²ûüUÍ7_x0011_²³ì?U 0Ì_x0012_"H4W_x0005_O</t>
  </si>
  <si>
    <t xml:space="preserve">¦_x000c__x0008_0Ýõ</t>
  </si>
  <si>
    <t xml:space="preserve">ZvJ@*OáÖ«_x0018_0 _x0003_C</t>
  </si>
  <si>
    <t xml:space="preserve">\1ñ)@õRÒ_x0018_°`À_x000f_oz¨ø4¤a­Ä_x001c_&gt;Õƒ_x0002_0:Ê7G¢’	‡%–«–_x000c__x0008_@âßk_x0016_ŽJ@_x000f__x0015_SáÄo_x0018_0#‚Ìš=)"¨éÊ¼`"_x0008_#_x0003__x0002_‡hô¤@_x0001_ì_x0006_õƒ&amp;·_x0011_â_›%´_x0011_ ”ôf"r_x0014_ª&gt;ÊÄæý´­Æ_x0011_:Ó|7½_x0003_óo²×g‰_x000f_lü&gt;d“&lt;_x0002__x0006_ã?!æŒeŠú:_x000f_Å_x001c_˜Ž–¬®ã"xg_x0003__x0001_R²]1@w%p&lt;`À„_x0005_ÓmÝ™tÄ£æÒÁÔñƒ_x0002__x0006_×Z_x0017_f_x0013__x0010__x000c__x0007_^ëXSÆ_x000c__x0008_Ð7-_x0012_”L@_x0019__x001a_ñB¹ÎØ0#‚¡4_x0016_r-14QÒÇ­:`À…]½ë·äÄ_x0003_¸€_x001d_CHáƒ_x0002__x0018__x0011_ê»qÛS_x0010__x0002__x000e_^0V_x0003_f_x000c__x0008_€_x0001__x0007_Û‚^L@)ŽÔ7J_x0018_0#B@_x0013_éQU1à‘CuÖ2"|_x0012__x0003__x0005_ŒE4ÄD%_x0001__x0001_²pÉ'~_x0012_¬:&amp;4$ ”ÜF_x0011_b_x0010_ª_x000f_hV×9_x0007_0_x000f_ÃLqÜ£ÑÝsóÎl ´[Œü.÷ŸÁ’ê#4$_x0001__x0013_Ø T"4$V_x0006_.¦5Œ_x0008_@_-ûKR@_x0017_'Æ'zXÖ0"_x0002_?_x000e_œF_x0005_IHÏ+hçcXÀŽƒ_x001d_¤š‡å$_x0001_¢‹±_x0013_c_x0002_(_x0016__x0008_ò_x000b_žT_x0005__x000c_:_x0016_mÖ5Œ_x0008_˜.©_x001b_rR@2#eaµØÖ0"ÏJòÅ­I_x000c__x001a_(€Óc#ì5	_x0001_°V•$_x0002__x0003_KE'î5„|%µ_x0011_‹ ”@G_x0011_b_x0010_ª7À_x000f_:åã1OÅ_x0019_øžM“óËFšiÇü_x000c_C@_x0001_éøë#·_x0011_%ÀÚ$´_x0011_3_x000f_l¤_x000c__x0008_Ðe_x000e_±°kR@!”_x0001_&lt;ò0  _x000c_&lt;ÄmÉIø˜@÷êÊ@ÀŠ_x0001_~_x001b_Bç•$_x0001_y</t>
  </si>
  <si>
    <t xml:space="preserve">_x0007_)_x0003__x0002_2_x0015_d_x000f_*_x001f_”_x0001_€_x0013_Z=&lt;H_x0010__x000b_Ä›§_x0011_R@./_x001e_Šrò"_x0004_Z</t>
  </si>
  <si>
    <t xml:space="preserve">Í_í._x0005_IÈ_x001c_</t>
  </si>
  <si>
    <t xml:space="preserve">ÑÆÊ#øX_x0001__x0004_ö_x0008__x0015_"´_x0011__x0001__x0001_7_x0017_)'úX|Û%_x0015_Ç‹$Ìk_x0017__x0002__x0007_¬GÁP_x0004_”_x0002__x0002_ùB‘Xã_x0002_26m°P_x0001__x000c_Ð0_x0003_Eâ•$&lt;]›Žª&lt;v(_x0017_&amp;_x0017_Ç˜_x000e_C_x0014_Íi‹$_x0010_l_x0007_4_x0010__x0001_IW%E"LÀ_x0002__x0007_q_x0013__x0002_ˆÕÛ@ _x001c_¢Ž_x0010__x0008__x0006_"_x0007_ŽÒ_ã@_x0005__x0003_V@ 	È$§®ç8?Œ_x0011_%DÂ_x0003__x0010__x0002__x0003_µK\_x0011__x0005__x0003_ì_x0019_W_x0002_†L_x0011__x0006_€v@ ;¢n_x0010__x0012_¬†_x0001__x0003_&amp;|_x0011__x0015_ZkÒ3Œ$´¹_x0017__x000e__x0002_!‹cÙD”_x0003_a´9í=õg_x0002_2w¬ø#ÃŒÐ0&gt;Ö”–_x001b_cxü‹_x0006_Ù_x0015_	/à&amp;OË_x0010_9q!ŒtC_x0006_4_x0010__x0002_&amp;µII@3_x0005_¼Ú‰c_x0002_âOL-</t>
  </si>
  <si>
    <t xml:space="preserve">%Ž«À 9_x0008__x0001_„_x0003_ÌŠ_x001f_Ã×%%‘Œ ”_x001c_;_x0001_J</t>
  </si>
  <si>
    <t xml:space="preserve">ª3¾M?-dú_x000f_•@_x0008__x0001_Ž$õ#¨m#|Ñ_x0003__x0002_+*‡8“Ô_x000f_…URrCD_x000c__x0008_à‹óNUR@_x0018__x001d_^4¿O0!r_x0013_ÇõMIº&amp;¿•F#¸_x0015__x0001__x000f_</t>
  </si>
  <si>
    <t xml:space="preserve">Å%X_x0010__x0001__x0002_˜µ9'º_x0015_í­%µnŒ ”(9	Z_x000e_ª_x000c_o2ë_x0008_‰ðÁé_x0016_ÄÅÆ-³ñ_x000c_µÅ’?c˜#_x000b_€_x0012_ÓZ"_x0008_€F4TU_x0010_0"b#h®­iIè›_x001f_R@À	ù&lt;“%¥$_x0002_CÝHSý1_x0003__x0002__x0008__x001e_BñÂ–_x0014_</t>
  </si>
  <si>
    <t xml:space="preserve">	XÀˆÔD_x000c__x0008_˜‹ Û›TR@(³íÔŽÐ0#@z]‰ÕEI_x0008_ZñH‰6"S_x0011__x0002_^#__x0012__x0002__x0002_&lt;"\_x0012_%"íÅ½%Q_x0011_ ”Ä8_x0008_Z_x000e_ª ŸJ¯=Þ0È(ž~¹_x0007_Ý³ðÐþ8s#S_x0011_Õ$P_x0011__x0019_?…çÖ0 "Ç_x000b_ú±iI°_x0019_Îì_x0005_ XÀ_x0004_¨_x0004__x0003_E¥$_x0002_`_x0006_Hg*‰c_x0002_&gt;_x001f_O½"P_x0011__x000c__x000e_CE˜`juŒ_x0008__x0008__x0001_ï_x000c_œTR@_x0010__x0008_ZUhªÖ0#Á_x0006_O_x0019_"P_x0011__x0003_ð0nY_x0006_®#_x001a_J</t>
  </si>
  <si>
    <t xml:space="preserve">.$P_x0011__x0001__x0001_pâ½'_x001a_JåŸ%13 ”_x0008_€_x0007_J</t>
  </si>
  <si>
    <t xml:space="preserve">ª_x001a__x0011__x001b_§GÔv_x0013_¸±-_x0006_É_x0007_•_x0014__x0003_}±eg_x0002_22iq]]TP_x0006_Í9ÿkV•œ_x0008_XCVÆ_x0015_kQ@0/¦_x000f_ød–p!â_x001c_f_x0008_%E4Œú¼Y"ß~•Åh_x0010__x0002_ÃsQg&amp;Þ~¦¦%Õå ‹¼C_x0011_)#¾„álÖ®ð	Ì™jA_x0011_ßjAËÞjAË_x0005_OAË™jA×/R+FÏ‡_x0004__x0004_`_x0004_`_x0004_3_x000b_p5dØ_x000b_ ‰”z_x0008_R_x000e_À D_x0006_CÐ0Jë_x0013_t_x0005_—_x0008_Ÿ_x0017_wºû;ï›g¨R_x000c_ª_x000e_AÊ/ÙC0Ï‡ˆ_x0002_.­N#õPæ%µERìÏYÀ€Š²£Ø–Õ_x0014__x0001_‚ª©'³=g_x0002__x0018__x0007_é—@ß”P_x0002__x0005_¦P¯Šåœ_x0008_xÃ_x0012_S½|Q@_x001a__x0006_&lt;ð‰£Öp ½™•¦%EH³E}2cYÀ€_x0008__x0005_Ú_x0008_å_x0014_\_x0014_4@qEg_x0002_!À—_x0007_¨ˆd&lt;7_x0004_@àMáH;_x000b_‰[ûNqÅ$_x0002__x0001_ )Aü$û_x0002_%¢ú'|ö_x000f_òQ_x0003_ÄuJŸ4üÚ6*_x0010_Œ/ð?‚_x0010_Ä_x001e_‚_x0010_Ž!p_x0010__x0017_‹°Ä.Å$_x0002__x0003_6òsµ_x0019_g_x0002_ T_ùÓüö_x000f_ñ·ë_x0010_&lt;XUxeÓÿ4_x0018_@‚_x0010_™)‘_x0010_a`_x0010__x0017__x0007__x0008_Ó_x0013_ë_x001c_Å_x0014__x0001_B@Dœ;ç_x0002_6¶ÈÁ’Û¶_x000f_ób­_x0014_þq›\üÎ&gt;…½Ç&gt;ñ– lÿ‘_x0010_¡`_x0010__x0002__x0002__x000f_®4›P_x0010__x000e_0a’I%ek_x0002_40©9N[¶_x000f_ðÎgöå#HQ“W\‚«_x0017_” _x0002_@‚P_x0004_7	àMŽÉ54Ñœ$`_x0004_ ‰l_x0011_"ü_x001c_ ¿¬</t>
  </si>
  <si>
    <t xml:space="preserve">:ü_x0014__x0013_Z_x000e_ª_x0014_$3‚m_x000f_ËEƒ1‡K=ƒò°ã ÷x³˜ýT_x0010_oÓQ@L_x0001_N0Œ£_x0016_°"‚Atå;MEÀ)¯±žŒZÀ‹ˆ¼JŠÝ%_x0014__x0003_!{íÎº9k_x0002__x0006_!7uô_x0014_P_x0003_ˆA›_x000f__x0019__x0015_¬_x0008_àjÇÊîÌQ@_x0013_=ç@µ¥V°"!Ï2[_%E°ó’¾—ZÀ€_x000f_Ô¼…"`_x0015__x0002__x0003_nÊak&amp;b_x0015_+ª%R_x0011_	 –P_x0011__x0005_</t>
  </si>
  <si>
    <t xml:space="preserve">Ù£w‡ÆlÏË¤Ò§_x0014_8Mƒòíu _x0014_‡#S_x0011_€èf$P_x0011__x0008__x0007__x0002_}_x000e_0#Â˜oí_x001f_"P_x0011__x001b_­`¢sò8ÀŠ_x000c_tRÊ%_x0014__x0003_B¯.EG¨ã_x0002__x001a_&amp;e_x0014_´_x0014_P_x0007__x0001_¯_x0011_æ-ÓŒ_x0008_hY_x000c_L"P_x0011_</t>
  </si>
  <si>
    <t xml:space="preserve">_x0005_O…µ³N0#Ádåw"P_x0011__x0004_ ]_x000f_e7Æ8"R_x0011__x000e_D$P_x0011__x0002_!£_x0008_ã&amp;P_x0011__x0002_E&amp;â_x0003_3"¦"I Q_x0011__x0010_/¤7	"_x0004_¥ %S%’Ð_x0008__x0002_M_x001e_³ø€Ä¬èK"€"_x000c__x0008_¦úâ_x001c_	pzˆ€xæi$B2‰ ˜_x000f_0@G_x001a_b_x0010_ª_x0005_ðâ„_x001c__x0008_ª_x000f_ÏþØ¾€Fë£ðz­u=œGHüjƒ'l_x0012_{å?U;_x0008__x0013_" GW_x0003_„Ç¥ü_x0008_0óS&lt;­ M@_x0010_4C^û_x001e_—ð"Àb–8 …5µª|K|_À†_x0006_ãÍ_x001a_1ôÔ_x0003_±_x001f_Å:z_x0001__x0002__x0010_</t>
  </si>
  <si>
    <t xml:space="preserve">é_x001f_</t>
  </si>
  <si>
    <t xml:space="preserve">Æ_x0013_P_x0002_Gƒ°^(•ü_x0008_ÀØ¸d_x0018_</t>
  </si>
  <si>
    <t xml:space="preserve">M@_x000e_</t>
  </si>
  <si>
    <t xml:space="preserve">}¬_x0013_¥—ð#Ã’l_x0003_õ1øš~±]Ÿ_"P!</t>
  </si>
  <si>
    <t xml:space="preserve">_x000f_ÅßtÄ_x0003_†_x000e_&amp;R!ÊO%ýD$_x0008_H_x0017__x0007__x0008_­±S#õ_x0004__x0002_2»t_x000b_Ö_x0005_w_x0002__x001c_OKK¿š	0lb_x0003_øìXA[•_x0015__x000f_×#_x0010_&amp;þDTñ%U" ‚¨35T"_x0003__x0012_fÛS_x0010_"\_x0010__x0002_=€&amp;_x000c__x0008_"{"vûL"T"_x0003_+/ì_x0017_ð"$V"(‘˜ù šð1	1+:_x0012_Ð_x0008_</t>
  </si>
  <si>
    <t xml:space="preserve">”_x0017_öXù_x0001_€ë‘–"ð1_x0003_ !à_x0018_0ŠùòÍ%9 $8e_x0017__x0001__x000e_3È.LD´‹)ý_x001a_û¤þ_x0004_¡qÑ_x0018_~tOð_x000c_[¥¢ràüî ºæˆOõ&amp;&gt;fWÆ_x0010_$&lt;!_x0016_</t>
  </si>
  <si>
    <t xml:space="preserve">_x000c_9n_œD´_x0003_ø6Ú!ùƒ_x0002_$.ÝèM»´OòPðÄ“·_x001c_M?üd_ƒÀ'FhzW_x0010_‘$Hi_x0003__x000c_Œ÷_x0005_g2"Dh</t>
  </si>
  <si>
    <t xml:space="preserve">7¥9_x0010_Ÿ_x0002__x0001_šþ¸-uLP3cŒ‡ãÌ	"ú;b_x0018__x0005__x0003_&amp;B"ñô_x0010_$Hi_x0017_	</t>
  </si>
  <si>
    <t xml:space="preserve">¬jO¥¥_x0014__x0001_A…NƒFíw_x0002_2_x0017_Ó_v_x000c_1 ÓÐi@ü={AM)…O_x000f__x0010__x0007_á$16_x0004_ÀàM‘|@_x0017_ 	æ_x0010_éˆ_x0018__x0007_À|_x001a_z_x0004__x0005_uŸb¾_x0004__x0019_ªUàKƒÔD_x0012_Ê3„</t>
  </si>
  <si>
    <t xml:space="preserve">p&gt;_x000f_ _x0010__x0005_tKIh_x0018__x0003_5ñ²j_x0001_ÅeÁ–_x0006__x0018_Ÿ_x000e_gŽ</t>
  </si>
  <si>
    <t xml:space="preserve">±¬</t>
  </si>
  <si>
    <t xml:space="preserve">’|;_x000e_ _x000c_›ÅÌ_x0007_è_x0018__x0007_†˜Éê_x0007_Dô‰Î_x0006__x0001_—õ®wž</t>
  </si>
  <si>
    <t xml:space="preserve">Í'œ</t>
  </si>
  <si>
    <t xml:space="preserve">x9_x0004_ _x0014_SZ…\_x001b__x0002__x0006_1_x0014_Ù:H_x0019_</t>
  </si>
  <si>
    <t xml:space="preserve">_x0002_&gt;_x0004__x001a_._x0006__x0001_Àt=$Ÿ</t>
  </si>
  <si>
    <t xml:space="preserve">Gg/})’”7	_x0006__x0002_4Ø(_x0008__x0010_5Ð_x0004__x0002_P_x0006__x0001_ªû²Ž_x0005__x001e_ä_x0001_€©Œ(_x0007_êP½1_x0013_@àM’|6_x0006_44_x0001__x0001_˜o_x0011__x0015_"Ô_x0018_</t>
  </si>
  <si>
    <t xml:space="preserve">"HüC_x0002__x0008_ÄÀ€ŠD_x001d__x0004__x0016_*_x000c__x0010__x0008__x0001_)µL_x0002_b_x0005_¼€_x001c_‘`@_x0006__x0006__x0012_+{0_x0008__x0002_*×"Œ_x0019_9bs©€_x0002_À_x0006_5…_x0004_p")à_x000c__x0004__x0019_q¼_x0001_BÆ’@LŽò€&amp;&amp;_x0018_€_x000c__x0008__x001c__x0001_AˆtK_x0002_àI›_x0018_@_x0012_ G _x0004__x0001_Ù6"¨_x001a__x0011_BRw€K¶é@4"Çp_x0008__x0008__x0008_*œ ‡_x0002_\_x001e_¢ Ég»u0“tY_x0006_44_x0002__x0015_ªìõH_x0008__x000f__x0002_JÇpÇ_x0002_D»`7µ÷_x001d_§;`_x0005_ê£„_x0001__x001a_=«N_x0008_r·H_x0007_-_x000c_ª_x0019_ </t>
  </si>
  <si>
    <t xml:space="preserve">_x0007_Iëôš_x0019_† 4À_x0019_€„Œ°'vð_x0006__x000b_šŒ _x0003_Ò¿X`Î–ÏÀ1¯d0_x0004__x0003_h•PK6Òó2C_x0013_Ë‰ÙL</t>
  </si>
  <si>
    <t xml:space="preserve">_x0007_0#²p_x0008__x0007_;ÀH_x0004__x0008_’×! ÆÝ€5(Â_x0010__x000e__x0003_j=Ø_x0001_¨/J=)um“”{_x0003__x000f__x0006_ù5_x0007_è@ _x0005__x0005_õoRæ_x0004_ÎI_x0002_ukâ+„_x000b_œx_x0002__x0014__x0003_à</t>
  </si>
  <si>
    <t xml:space="preserve">\†_x000b__x0002_É'j’_x0002__x0007_'Rv_x0001_Ž_x000b_XÕœ_x000b_|w\’|_x000b__x0001__x0004__x0003_c—\_x000b__x0002__x0005_­F"®_x000b_Ð</t>
  </si>
  <si>
    <t xml:space="preserve">_x000b_”tSß_x000b__x001a_Gr\_x0017__x0002__x0006_2X</t>
  </si>
  <si>
    <t xml:space="preserve">Žž_x0017__Ëœ_x000b_”/¯#_x0001_¨\_x0017__x0002__x0006__x0005_H@r®_x000b_áàœ_x000b_œ/_x0003__x0010__x0018_Û¼iH"`ˆ_x0001__x0004_Ž	_x001e_\Ð_x0001_ÁÀBcž´ôºÂ”¬/	_x0012_ýé	ˆ_x0018__x0001__x0014_¦:\Þ_x0003__x0006_ªAª_x000e__x0006_H­_x0001_xAf…ž</t>
  </si>
  <si>
    <t xml:space="preserve">Œ?</t>
  </si>
  <si>
    <t xml:space="preserve">•¬1_x000b__x001a__x0007_bˆè_x0018__x0004_$E2RLr_x0002__x0002_W_Íþ@ï_x0001_¡5_x000c_Cž</t>
  </si>
  <si>
    <t xml:space="preserve">ž—%…_x0010_•œ3_x0002__x0010__x0005_1Ë‰h_x0012_ _x0002_à_x0005_Ká‚FDì_x0002_A¤}ð–</t>
  </si>
  <si>
    <t xml:space="preserve">`Ž”_x001b_¤5</t>
  </si>
  <si>
    <t xml:space="preserve">_x000c_iXÉH_x0018__x0006__x0006_žÙ™ÚTú_x0001__x0019_ÄÒ&gt;L</t>
  </si>
  <si>
    <t xml:space="preserve">_x0002__x0001_q¶iž</t>
  </si>
  <si>
    <t xml:space="preserve">_x0003_œ</t>
  </si>
  <si>
    <t xml:space="preserve">¤7_x0001__x001a_’ëÃd7_x0001_f]_x0019_""T_x0001_ ú¢&amp;Dú_x0001_‡ÿl¦7ê_x0010_</t>
  </si>
  <si>
    <t xml:space="preserve">–¤7</t>
  </si>
  <si>
    <t xml:space="preserve">_x0016_±_x0006_è_x0018__x0002__x0004_‡!Ò\</t>
  </si>
  <si>
    <t xml:space="preserve">_x0002_!y¹Æ_x0006_FŽõg¾_x001b_[J%…_x0010_–”7</t>
  </si>
  <si>
    <t xml:space="preserve">_x0001__x001c_Åk§è_x0017_#p_x0006_B`Tõ_x0007_ô9Î_x0004_-2_x0001_¥†˜ñœ_x000c_œ6_x0005__x0008_Lp'è_x0014_Öp_x0001__x0006_È_x0005_|­YÎ_x0005_›ðA9‡Ž_x000c_ÒM…Q–œ5_x0002__x001c__x001f_Ý*h_x0008__x0017_D_x0008__x0006__x0004_¸_x0003_ˆ6‘ÖWCR_x0006_\'Þ_x0013_gá…_x001a_—¤5_x0006__x001e_–Ô$è_x0015__x000c_0"ä~</t>
  </si>
  <si>
    <t xml:space="preserve">_x0002_ó_x0014_º6_x0005_9 _x0001__x0001_}†_x001a_/ÿ…B—”4</t>
  </si>
  <si>
    <t xml:space="preserve">_x0018__x0012_ý_x0010_(_x0008__x0018__x0006_ã†)\y_x0002__x0005_H_x0019_qÞDB_x0001_€k_x001c_Î¦lÃ_x0014_¡—¤5_x0002__x0016__x000b_‚¥HLÏ_x0001_‡#_x001f_ÊTx_x0002__x0001_È_x001e_“–jÇrœ_x000b_•4Œ_x000b__x0003__x0004__x0004_;ºŽ\Ÿ_x0001_"—ì«ž_x000b_”ø…õ˜¬2Œ_x000b_</t>
  </si>
  <si>
    <t xml:space="preserve">_x0002_àÂ_x001a_¶_x0005_b¸_x0001__x0001_Ù†1! …&gt;˜”1_x0006__x0013_ü½ih_x0016_EØD_x000c_°_x0006_‚pª¾_x0004_ºZ_x0001_éŽ_x000c_ ^œ_x000c_¤0_x0007__x0017_åiéh_x0017_ùè\e_x0004__x0006__x0005_[_x001a_¾_x0004_‚"©_x0011_gŽ_x000c_¹…K˜”1_x0004__x0010__x0013_à†‰h_x0018__x0002__x0002_6 _x0012__x0012__x0004__x0002_IûŠ¾DK_x0002_ç¾_x0012_¹–3‹_x0001__x001a_™”3	_x0018__x0007_vÿ((_x0016_o(_x0002__x0005_È[0ræ_x0004_´0_x0001_Ž_x001a_P—œ_x000c_œ4</t>
  </si>
  <si>
    <t xml:space="preserve">_x0010__x0005__x0006_/((_x0013_š`_x0004__x0006_°L_x000c__x0004_-Jræ_x0004__x000e_ÊM_x000c_]Ž_x000c__x0008_—'™œ4_x000b__x001a__x0014__x0016_–_x0008__x0008__x0018__x0006__x0010_Rò</t>
  </si>
  <si>
    <t xml:space="preserve">\µ_x0001_ÑÐºæ\'_x0001_Å_x001f_€·ž'e6œ</t>
  </si>
  <si>
    <t xml:space="preserve">œ5</t>
  </si>
  <si>
    <t xml:space="preserve">_x000c__x0002__x0002_ìè(_x0018__x0004__x0003_2¼ÂT_x0001__x0007__x0018_EâT_x0002__x0001_ZÐF¯ž</t>
  </si>
  <si>
    <t xml:space="preserve">Ð_x000b_</t>
  </si>
  <si>
    <t xml:space="preserve">šœ5_x0003__x0002__x0012_³éH\</t>
  </si>
  <si>
    <t xml:space="preserve">_x0008_„¢‚Z_x0004__x0006_öHúlC_x0001_P•Ž­ž</t>
  </si>
  <si>
    <t xml:space="preserve">gX·šœ6_x0004__x0008_Ô›äè_x0018_Dk_x0001_À+±B\Q_x0003_{_x0006_j¶_x0004_Y"_x0005__x0018_ñ†7!</t>
  </si>
  <si>
    <t xml:space="preserve">„š”7_x0002__x001d_\ _x0005_"ì_x0013__x0005__x0003_z_x0002_¶_x0004_0†EE¹†_x000b_21…œšœ4”_x000b__x0003__x0004__x0004_Š_²®_@à^€®$­_x0013_…_x0017_›¬2„_x0017_</t>
  </si>
  <si>
    <t xml:space="preserve">_x0003_Ð¼¹bN_x0004_aŒ_x0001_ña†_x0017_£%)%›t0_x0002__x000c__x0001_«]9_x000c_ƒô_x0003_ _x0018_[|Äï_x0002_&lt;@@@#_x000f_8_x000f_ñ6'2·3Ì)_x001d_ñ‘ãåZØ&amp;6(u</t>
  </si>
  <si>
    <t xml:space="preserve">_x0010_p37_x0001_</t>
  </si>
  <si>
    <t xml:space="preserve">óbäØ¶¼p_x0011_M‰Ì­Ìó</t>
  </si>
  <si>
    <t xml:space="preserve">&amp;.&amp;©¼_x0010_|7_x0001_</t>
  </si>
  <si>
    <t xml:space="preserve">2«Ôä$´_x0003_ƒ¹?L¹ù_x001f__x0002_8€t </t>
  </si>
  <si>
    <t xml:space="preserve">ð&amp;Z¡ñ¨PUjûÎ&amp;xrø– Á _x0010_œp&lt;7_x0001_</t>
  </si>
  <si>
    <t xml:space="preserve">òh3–;zxE	–¨|j_x0014__x0015_” _x0002__x001d_;I5"í#œ|@_x0006_4_x0010__x0001_B_x001b_­_x0019__x0001_@&gt;_x000b__x0001_Ï_x000b_4ë_x0002_SLÈ ¤¶@_x0004__x0006_'gDà_x0004_ŽKW"T†_x0006_’{N¨Ã¸·@_x0006__x0008_:Hp%Áê"é¹¯„_x0013_pD_x0006_40_x0001__x0001_’û_x000c_ýL_x0008__x000b__x0002_î¤_x000c_ë_x0002_9Äp³‰A"¬_x001b__x0006_¢œ _x0002_ØT(D_x0007__x0004_Â…ÖÐÑœE€	èn€_x000c_iÈ @_x0006__x0005_Ž_x000b_ÿp_x001f_½€_x001f_°_x000e_…e@Ä_x0004_</t>
  </si>
  <si>
    <t xml:space="preserve">Q"Ä%_x0010__x000e_á_x0019_(³«œÀ2%2p_x0003_ŠjJ8_x0002_®Ñ3_x0008_ì£éDž	_x0010_)3à_x000b_ˆØJô_x0001_êëFP†°³@_x001c_È</t>
  </si>
  <si>
    <t xml:space="preserve">#4Ò$í$œ|`_x0006_4&lt;ƒjÓ‘_x0005_@_x001f__x000c__x0001_c8]s_x0002_`ä@K¾_x0005_ÀD_x001b__x0003_c_x001e__x0010__x0002__x0007_</t>
  </si>
  <si>
    <t xml:space="preserve">@d6ÑÚ ¯ÇL_x0002__x0007_&gt;*}_x0010__x0003_IT„@_x0003__x001c_vEÆ ÉIÀ6¦K_x0004__x0006_9Ø´_x0002_VÒ«€1Í</t>
  </si>
  <si>
    <t xml:space="preserve">f™à_x0008__x0007_«Ð"”#_x0006__x0002__x0001_’ ô‰ÐH{_x000c_2æ8p_x0008__x0002_IÝ_x0018_®7"H(_x0004_â£_x0012_€1 7 _x0002_	(™4_x0003_ò_x0019_xH_x0007__x000c_é†Ó€3á‡€_x0006__x0004_˜qQ?\$K%m.Æybt†_x0006_48_x0002__x0003_AÆÍ-"ü_x0010__x000e_àÈ¥__x0002_n²€»¬Ê@ 0¢šà_x000b_{X¬_x0002_úÐ¦@_x0006__x0006__x001f_ ËÀ _x0004_-‰L0_x0006__x0003_‰øÐ_x0003_úâ"_x0003_</t>
  </si>
  <si>
    <t xml:space="preserve">NžNDg*&lt;êè0_x0008__x000c_8M_x0004__x0002__x0002_ú_x0011_vó¸‘À _x0008_.f€</t>
  </si>
  <si>
    <t xml:space="preserve">¹Ý8_x0002__x0002_²_x0001_]€Lš•_x001e_¢_x0005_0_x0008_	iidG/VãKK_x0004_µ¾WD=_x0007__x000f_ëäp_x000f_x-|J_x0012_zÕDh_x0005_F _x0017_À_x001d_†hûÁ%_x0015__x0010_|¨"_x0014_"_x0002__x0017__x0003_Á(_x0004__x0003_™c_x0002_¶_x0006__x0001_!7º˜‘&amp;f_x0012_á¨%_x0015__x0010_t¡œ_x000b__x0003__x0016__x000b__x0018__x0004_H_x0002__x0005__x001b_òZF&amp;ö&amp;-ã”_x0017_|_x0005_ _x0008__x0013_ áH"ô_x001c__x0001_‡ÿøZ.¾µ«_x000b_žpVD_x0017__x0001__x0012__x0019_™‚__x000b__x0002_$î"½"_x0001_î_x0017__x0018_›…#ž¤/_x0004__x0003_Îä$è_x0012_\"®!àö_x000b_˜Ê%V_x0015_ž¡#ÀŸ_x0004_ _x000b_‰q„#T_x0015__x0001_w_x0002__x0019_R”#_x0004__x0004_Çò¡É%&amp;_x0013_÷D”</t>
  </si>
  <si>
    <t xml:space="preserve">¬0_x0008__x001c_AK¥H_x0013_œˆ_x0002_P_x0007_dEwúF_x0006_ÉQ_x0018_'&gt;_x001f_ïP%å_x0017_Ÿ¤2_x0001__x0001_</t>
  </si>
  <si>
    <t xml:space="preserve">7E"ä_x0017__x0002_„Ãóª_x0002_DŠ</t>
  </si>
  <si>
    <t xml:space="preserve">€È0ºN_x0006_€mêÜ£žWÊ¦œ</t>
  </si>
  <si>
    <t xml:space="preserve">”4_x0002__x0012__x0013__x000f_Î¨"¼!_x0002__x0003__x0005_vaRH_x001c__x0001__x0001_·«r#? ^&lt; 'v_x0016_ I…)Ÿ¬6_x0001__x0014_W_x0014_edN_x0001_5&amp;ù:\s_x0003_iêª¶_x0005_Q]óŽ62_x0003_OŸ­6_x0002_„	„ÞêbF_x0004_ü–AG„_x000b__x0007_|Ã)_x0002_0_x0013_€àM l4$€*©_x0002_£ü_x0003__x0008__x0001_ý_x001d__x001c_ </t>
  </si>
  <si>
    <t xml:space="preserve">‘_x0001_À_x0018__x0005_ƒnp	_x0004_¤</t>
  </si>
  <si>
    <t xml:space="preserve">_x0006_îQäwÔ|_x000c__x0005_Ž$&lt;8„¤_x0006__x0006_ãœ(HD|_x001c_-@…</t>
  </si>
  <si>
    <t xml:space="preserve">_x0005_)Å“„´_x0007__x0006_Žç¡³DŒ _x0005_1Œ.³$´_x0004__x0006_†ÛX“”Œ_x0002_àz_x0017_­Fâ¸ü¸¦»é»ý_x0015_@.ì³/Ž‘‡_x0010_:</t>
  </si>
  <si>
    <t xml:space="preserve">Rÿ‹'	h_x0002_</t>
  </si>
  <si>
    <t xml:space="preserve">_x001d_þçÉ_x0018__x0007__x0007_[Ã qiH_x0015__x0010__x0014_¹ÉÝ‰_x0018_X_x0007_6?uÒéH_x0007__x0010__x000f__x0015_Ÿ_	_x0018__x0007_:Àô/^	øbBfþù²_x0004_€_x000c__x0016_¢*}„ @` d°áR_x000e_ _x001e_+&gt;¾_x0012_0 Œ_x0003__x0006_8_x0018_}Ró=Rp_x0008__x0004__x0005_"_x0016_</t>
  </si>
  <si>
    <t xml:space="preserve">¹À$_x0012_ž_x0003_`-A _x0003__x0010_„_x0014__x0005_°_x000e_l~ë¥Ò¨_x0018_t</t>
  </si>
  <si>
    <t xml:space="preserve">Qè^µ_x001b_Šãð`µ_x0011_Sì„%ˆ9U)zj_x000f_@€_x001d__x0019_` I% 4@|¸Æy¤`L)uÏËŸ¥ h3 Iš£$`_x0001_)Œau™%  46ÚÄœ¤`_x001d_j7_x0003_Ð½x'æ5=ßMßèªig™|tŒ8_x0001_RëŸ—?K@°hš×Ý</t>
  </si>
  <si>
    <t xml:space="preserve">HÀ€X6çJ@ nå_x001e_G}GÀ¤"_x001f_'8_x000f_È_x0008_0Zˆ©öCÒ~0"_x001b_žÁ)`_x0018__x0007_‰_°‚%(_x0002__x001b_"Ù_x000f_'¯øˆÈ¶CÉëâ </t>
  </si>
  <si>
    <t xml:space="preserve">_x0008_£Fç°JX”_x0008_	_x0012__x000c_‚œ¦’fbØ_x0001_C._x000f_Q_x0010_</t>
  </si>
  <si>
    <t xml:space="preserve">‚”_x0001_6e‹aTÛ1´_x0008_\€_x0016__x000c_’¡xÔ_x0004__x000c_	ð2ó_x0011_3¼_x0007_	ñ¦ïŠCô_x0007_</t>
  </si>
  <si>
    <t xml:space="preserve">Ì†§¹Ãœ&amp;</t>
  </si>
  <si>
    <t xml:space="preserve">_x000c_®_x0018_ƒô_x0007_</t>
  </si>
  <si>
    <t xml:space="preserve">±‡_x001b_“œ_x0001_èR¹_x001f_…ë_x0010_üã*DTû!é?_x0011_HLßß6@ </t>
  </si>
  <si>
    <t xml:space="preserve">_x0014_/Jamgè_x000e__x0015_™</t>
  </si>
  <si>
    <t xml:space="preserve">Os‡8_x000c__x0015__x0010_MÕÆ§¨_x0010__x0014_¸	û_x001a_'x</t>
  </si>
  <si>
    <t xml:space="preserve">-@_x000f__x0018__x0014_úÙ_x0008_ç¨_x001c__x0014_‚M_x001e_\gx8-@K_x0018__x0014__x0019_d¯§è_x001a__x0015_cPrµÇ8L_x0014__x0019_\1_x0007_è_x000e__x0015_c_x001f__x000e_7'8_x0005_Àô/ZÅqù®rªRôÔ_x001e_€:ÓÝôÝþŠ @(2_x0015_w¤Ð4*Æ åkŽp*2@Cr¡_x0010__x0010__x0008_'ÕQÒÉNðh-@_x0001__x0014_2J†uãP_x0010_0'ÀËÌDÎð)_x0001_€De_x0004__x000e__x0003_ò_x0002__x000c_c©ôŸŒ„]_x0007__x0006__x0001_âWì ‰J†lc_x0001_ã~"2-òzøŸÈ_x000b__x0002_(Ñ¹ì_x0012_–”_x0008__x000f__x0004_ƒ €')€$€_x0019_€_x0018_€6Pà#¸I_x0002_s ¿_x0002_2`f#¨_x0010_0`_x0006__x000f_‘ _x0003_</t>
  </si>
  <si>
    <t xml:space="preserve">_x000e_Rt	_x0004_Ê žS_x0014_Œ¬]}Þ!3|Ù_x0012_@2)îúnÿEP  _x0005_È·w£å_x0008__x0002_	ŠJ_x000c__x0008_	_x0018__x0018__x000b_‡Ì‰ÝEH_x000c__x0002_„×‘¨øX_x000b_ÓÉ</t>
  </si>
  <si>
    <t xml:space="preserve">6_x0005_H_x001c_</t>
  </si>
  <si>
    <t xml:space="preserve">›è_x000f_èø_x0003_Ð¥r?_x000b_Ö!ø_x0017_OwÓwú*€_x0012_Ùæ__x001d_#_x000e_ @p_x0017__x000f_™_x0013_ºŠ_x0018_q&amp;1\_x0011_ð _x001d_Þ¶CõIÐ_x0004__x0002__x0004_ýjÑ°°_x001d_°ò:‰Ð_x0010__x0002_%.Áé‘°_x000b_xÐ_x0008_óH„Íýód	_x0005_7ˆÐ_x0010_À;½l‡ê“ 8_x0004_</t>
  </si>
  <si>
    <t xml:space="preserve">ÀÌÐ#`_x001e_€i©ï• _x0008_KÙÁ_x0004_O"à€-@_x000b_ _x001f_.Q_x000f_Ý• 0KÅ;}ÊP_x0008_-@"@&lt;kTmØ_x0013_ `_x0004_v:FK£`_x0001_`;;aäu_x0013_  _x0004_J]ƒÓ#`_x000f_B•Èü/X‡å1_x0011_›ûæÈ_x0012__x0001_Špd…_x0001_ÀxÖ¨Û°'@À_x0007_&lt;_x0002_ƒ´FÀ^š3_x001a_Æ*@_x0010__x0001_í¤ÒyGÀ_x0002_À^žIa°*@àlß@GÀ-‡¡zÔn+ËŠk¾›¿ÑTfÏ2øé_x0018_q_x0002_½4f5ŒT`_x0001_Ö3__x0008_€€_C_x0015__x0013_öN€À˜Rˆ¦n‘€_x0004_aKA¡ÊN ™T_x0013_Êb‘€[_x000f_Bõ¨ÜW_x001f_†„èŠŸd='àÁj"§Ù_x000f_Éø_x0004_Â–ƒC”_x0003_`´”zLå#_x0003__x0001_Ï_x0019_Bü_x001c_‘ž_x0003__x0006_-A_x0002_Œ_x0003__x0005__x0002_ƒëÇ©}_x0019_# _x0008_“_x0004__x0003_¾d_x0014_ž_x0003__x0002_"Œ%_x0004_à?  x_x001d_</t>
  </si>
  <si>
    <t xml:space="preserve">IøÀŠ4n{_x0004_¥€`_x001e_%~Â_x0008_” _x0008_l‹d&lt;ž¾7â##_x0011__x0001_‰ü€°%ø_x0011_”_x0008__x0006_H2_x0008__x0002_p_x0002_˜_x0002_H_x0001_˜_x0001_ˆ_x0003_`_x0005__x000e__x0004_¸=D@_p&amp;p_x0011_#à_x001a_0_x000c__x000b__x000f_€)</t>
  </si>
  <si>
    <t xml:space="preserve">À¯wÚ$_x0004_</t>
  </si>
  <si>
    <t xml:space="preserve">_x0008_;ýCu#¼'"_x0019_^8w‰_x000c_ª.l°_x0011_</t>
  </si>
  <si>
    <t xml:space="preserve">_x0015_‘&amp;=”è_x0008__x0010_˜+ëhçx_x0016__x0014_ÝHÈª_x0008_(_x0014__x000f__x0010_qA³_x0007_˜6-@_x000f__x000e__x0014_ÇÝPJè(_x0004__x000f_;hrQ'˜.-@_x0011__x0004__x0015_›º…5è_x0008__x0010__x0010_ƒ#&lt;_x0007__x0007_xR_x0015_^ï´H_x0008__x0014__x0010_wú†êGx_x0007_Z$*_x001a_ùt%Ô_x0015__x0019_\_x0010__x0019_¿¾l @@+MÆt¥P_x0010_ !_x0006_Fx_x000e__x000e_ð_x0018__x0019_kAü¶Ð_x0008__x001e_vÐä¢O0X-@_x000f_8_x0019__x0015_S›zOÐ(_x001e_ âƒf_x000f_0x-@_x000b_0+"ï_x0003_çP_x0010_!0WÖÑ &gt;s_x0011_Q¡!$ ¡7Œ _x0010__x0010__x0001_µIU0â„</t>
  </si>
  <si>
    <t xml:space="preserve">E–¦_x0018_¬el_x0004_2‡ŠìÂ¤</t>
  </si>
  <si>
    <t xml:space="preserve">ÍlKÕQå|_x0014_‘_x0004_p_x0004__x000c__x0004_'€Z^’¤_x000c_a®Ëa¥P_x0008_-@_x000e__x0001_ªB$¢²„_x000c__x0005_œ_x0008_þ¼%l$_x0001_šÀ4_x0012_„</t>
  </si>
  <si>
    <t xml:space="preserve">Í˜_x0007_#L_x0005_l®~_x001c_#"ü_x0012_</t>
  </si>
  <si>
    <t xml:space="preserve">_x0002_@_x0010_NÕJ^šƒÐ _x0003_T„IEe_x0008__x001e__x000b_(*¯·ªØ_x0004__x0004__x001f_;UöåH_x0005__x0017_&amp;ÓÞ</t>
  </si>
  <si>
    <t xml:space="preserve">jØ@_x0004_U¬`_x0010_¥H_x000c__x0007_)µóLªØ_x0007_²vnøÿ%ü_x0012__x0008_X_x0016_"*}Œ @PÊ_x001e_+³</t>
  </si>
  <si>
    <t xml:space="preserve">_x0019__x000e_Skæ™U°_x0010_Œ_x0003__x0006_37$2”:Up_x0008_ _x0004__x0005_)æ-n(Ê2‘_x0008_@.@_x0003__x0018_„_x0014__x0006_€_x0008_«XÀ!J’_x0004__x000e__x0001_$_x0007__x0014_ø_x0018_-$&lt;_x001c__x001f_€_x0010_Ô¦ÜÍ_x0015_ $\Æf(´+`p</t>
  </si>
  <si>
    <t xml:space="preserve">*J©‡_x0014_ _x0008_-KÁï\«`_x0001_ _x000c_Ð_x0006__x0001_ ” nlÀ9_x001a_`+(ò ‘	#ß_x0012_tn$Ü_x0012_ ;n ä¦”‰6l _x0006_À_x001c__x0005_(µ—9_x0012_¤_x0006_†æg¾¤œ</t>
  </si>
  <si>
    <t xml:space="preserve">ñ¡Æ›¢½_x0003__x0010_.@Œ_x0003__x000e__x0003_ŠøYÞ_x0014_Œ(_x000c_Ùð{·"¤ _x0004_2ÑFàz_x0017_¯_x0004_þ	L‘_x0015_&gt;ÈzOà _x0019_oÍT¥H_x0014__x0015_öWç|©_x0018__x000c_	‘H‰a…_x0008__x0017_	ã^&gt;gÉ_x0018_@	ÇÙ³{$è</t>
  </si>
  <si>
    <t xml:space="preserve">	ý¹Óéi_x0018__x0007_bsùú\$²$_x0019__x0017_"_x0004_)_x0008_üŸÀ@_x0013_³föIÐ%ó’m_x000e_R0 1Ò“Õyˆ®_x0003_`-@_x0008__x0005__x0002__x001b_œ®¼PÒ0 _x0008_ _x0004_„_x0014_­_x0003_€€_x0004__x0007__x0014__x0013_ûs§ÒÒ0_x000b_‘só_x001c_€"û_x001b_IZ%„</t>
  </si>
  <si>
    <t xml:space="preserve">+ &amp;[ªw“ @'·J_x0018_£$`pfMø¹Ä_x0015_ 4Wƒ1¼ö$`_x0001_@fÏƒÝ¹_x0015_ _x001c_WÂÎóø¤`_x001b_cp½j7_x0015_ÇâÕ5#_x0004_)_x0008__x0001_&amp;Xˆ©öB2€_x0001_ÀR‹Ys‘*@8¯…çñHÀœ_x0003__x0004_hhþf{êI &lt;_x0006_)e+%‘_x0017_¡5 "_x0012_€_x0014__x0006_ZÐ-£ô_x0002_ˆ¢(_x001e_põ_x001c__x000c__x0006_P\_x0017_lÃôˆ¬Å(a5_x001c__x001c_-@_x000f__x0003_</t>
  </si>
  <si>
    <t xml:space="preserve">Þ7YHä_x0004__x0003_wÝÛ&amp;u_x001c_&amp;</t>
  </si>
  <si>
    <t xml:space="preserve">ÖC²h”_x0004__x0001_ˆ{Ï¦–¥_x001c_'ª_x0010_Ó§$¿15¬ó$¼1_x0010_(_x0015_¼n²‘È_x0008_ÿ‚ä-ª8_x001c__x000c_ ¸.Ù‡è_x0005__x0010_•”I¸*88-@_x000f__x0008__x000c_µ þ[Gè_x0001__x0010_ŠÎ˜Š8(-@_x000f__x001e__x0015_†ã:R¨_x0008__x001c_ÔÝ7î</t>
  </si>
  <si>
    <t xml:space="preserve">8L_x0015_¬‡dÑ(_x0008__x0003__x0010_÷ŸM-J8&amp;š_x0018_øë%²_x0011__x0006_Y%°$&amp;˜_x0018__x0005__x0014__x0001_ôÂÅ_x0019__x0014_p&amp;˜_x0018__x0005_</t>
  </si>
  <si>
    <t xml:space="preserve">"ˆ yÃÔp &lt;_x0006_)—óf7ô_x001d__x0010__x0018_</t>
  </si>
  <si>
    <t xml:space="preserve">f˜_x001b_5T_x0014__x000c_1\Á_x001c_Õ_x001c__x0004_</t>
  </si>
  <si>
    <t xml:space="preserve">kÒO_x0015_Ä_x0014__x000e_6¿§</t>
  </si>
  <si>
    <t xml:space="preserve">•_x001c__x0014_-@_x000e__x000f_</t>
  </si>
  <si>
    <t xml:space="preserve">µÀù‹D_x0004__x000b_ˆk¦ôgU_x001c_</t>
  </si>
  <si>
    <t xml:space="preserve">½´k¤_x0004_</t>
  </si>
  <si>
    <t xml:space="preserve">gµ(÷%±fK%_x000f__x0017_=ÎU$_x000c__x0017__x0010_&gt;_x0015_kó_x0016_ˆ_x0008__x001d__x0010_Çf»</t>
  </si>
  <si>
    <t xml:space="preserve">ê8_x0008__x0014_×¤ž+ˆ(_x0018__x0001_1uUcj8(-@_x000f__x0010__x0014_Í06j¨(_x001c__x0001_&lt;;_x0001_ƒ</t>
  </si>
  <si>
    <t xml:space="preserve">80-@_x000b__x0006__x0015_</t>
  </si>
  <si>
    <t xml:space="preserve">‹U¨_x0008__x0001__x0010_ò</t>
  </si>
  <si>
    <t xml:space="preserve">g-Dn_x000b_X_x0015_{i ×H_x0008__x001a_ÏjQî²fù¤%(9_x0016_n_x001b_ª”½5_x0007_ @L+_x0002__x001b__x0016_«P_x0010_&amp;!™_x0010_y^_x0014_p )š`lÕPP/Ås_x0004_sT =`_x0006__x0002_à_x0016_U_x0003_4"i/¢5ô_x001d__x0002_‘@_x0015__x0008__x001b_ÐßH4¤_x0001_MÓÂq&gt;%\_x0005_ˆ|_x0003__x000e__x000e_Äß¿g¶_x0005_l*_x0003_É-ùT¤’_x0004__x0003_$Ù_x0014_ü$Œ_x0019__x0001_	@7</t>
  </si>
  <si>
    <t xml:space="preserve">$ì_x001c_	 "_x0007_A6¦q)H_x0017__x0019_¼œº</t>
  </si>
  <si>
    <t xml:space="preserve">ÊØ_x0015_</t>
  </si>
  <si>
    <t xml:space="preserve">XRqFÉh_x001f_‹$</t>
  </si>
  <si>
    <t xml:space="preserve">_x001d__x000e_\</t>
  </si>
  <si>
    <t xml:space="preserve">Hk#†)h_x001c_›0_x000e_F˜</t>
  </si>
  <si>
    <t xml:space="preserve">Ø'Æ4qM$ï/]Ùf#ì/*h_x0014_°¤â’Ð3_x0016_p#úð•°</t>
  </si>
  <si>
    <t xml:space="preserve">_x0016_8.'äÒ_x0002__x0015_ÌX_x0005__x0015_ð°_x0015_ìå’è_x0012_55†»-†•ð</t>
  </si>
  <si>
    <t xml:space="preserve">å_x001b_è^¼_x0013_ó€#ð_x0013__x0002_	³:U#ø&lt;"€</t>
  </si>
  <si>
    <t xml:space="preserve">p\OÉ¥ P+_x0002_m†_x0010_«àl)7x&amp;_x0017_¥ ~)å»q·+à_x0001_@) ç|_x001d_¥ _x0018_jpÃÆ´+à_x0018_ª$ø&lt;_x0008_âñÂ©KÓPz_x0001_ÃKd'_x0011__x0001_R_x0014_¬¤HK@TËvãnWÀ€Lö†ëK@ÀVZ	n_x001d_WÀ_x0001_‘_x0004_¼€_x0004__x000b_ÀL¢ãQäK@àV°7Ï_x0019_@_x0008_.@_x0011_@RÀ_x0008_gAK@_x001c_T!¥DkWÀ_x0002_€RAÎø;K@0Ôá‡hWÀ_x0008__x0007_%ì/_x0007_„_x0014_EO²_x001e_“ðŒx"p_x0017_#	_x0003_@¥…'_x0014_l–€8¨CJˆÖ¯Ð®h¹»4”€¬´_x0012_Ü:¯€_x0005_€¯g</t>
  </si>
  <si>
    <t xml:space="preserve">—@”©¬5Ùl4¯€B%ì/_x0008_˜ÂÆoï› H_x0001_ÙÊl7</t>
  </si>
  <si>
    <t xml:space="preserve">_x0007_Á\Ñsvi)_x0003_±[o;ü]__x0001_¡HXß õ-_x0002_Áe©†+_x0019_[_x000b_I</t>
  </si>
  <si>
    <t xml:space="preserve">dpÅ-_x0003_“f_x0001_ÈÓ_x0001_[ëQ¸_x001e_…ëÁ?5)®$È</t>
  </si>
  <si>
    <t xml:space="preserve">3Û&lt;Ëã¤aÄ_x0008__x000b__x0002_±¾AêZâÔ¼_x001e_õÊ¶_x0006_AÊêÃŒ‚R_x0006_ÆiÐ¡›_x001a_¶_x0015__x0001_Îä–üªR_x0007_boß³Û_x0002_¶_x0001_J=_x000b_Ö£q\~G‘_x0019_#À+_x0001__x000b_ç_x0008_ŠŸd!(_x0016__x0005_†_x0017_ã_x0018_ä¤_x000e_„q¢_x0006_Œ_x0003_ª _x0008__x0004_”®ž_x0003_</t>
  </si>
  <si>
    <t xml:space="preserve">@"àZ_x0006__x0003_€ü€ƒ_x0005_¨#½3ã%H&lt;_x0008__x0001_€x•û_x0008_"R€!²#³&lt;ßˆŒ#ã1'ò_x0002_%I2„_x0008__x0007_ È 	À</t>
  </si>
  <si>
    <t xml:space="preserve">`	 _x0006_`_x0006_ </t>
  </si>
  <si>
    <t xml:space="preserve">€_x0014_8_x0012_àõ_x0011_›3%Ñ&lt;¢5Ä"_x0012_‘_x001e_</t>
  </si>
  <si>
    <t xml:space="preserve">Ëe4	´_x0004__x000f__x0002_ÄwR µÌ_x0006_UTæÞ“ô_x000c_Bð_x0019_ýÛu¼_x0010_-@</t>
  </si>
  <si>
    <t xml:space="preserve">_x000b__x0006_P3e=sô	ÊñRVKÅ¼"°_x001a_à_x0004__x000f__x0004_</t>
  </si>
  <si>
    <t xml:space="preserve">ØÔs9$_x0004__x000c_ŠÅ¿º€õÌ+</t>
  </si>
  <si>
    <t xml:space="preserve">ÃXêê_x0004__x0004_ŠÐu†°…Ì'^&gt;®;v¿$*$N3 (%_x0004_2_x0006__x0019__x0015_‹u_x0001_ë˜_x0018_%_x0008_3_x0007__x0011__x0005_ê¨CwëxR%È_x0013__x0007_</t>
  </si>
  <si>
    <t xml:space="preserve">•ò‹úX+x_x0004_ %6C^h#ü'_x0001_€-S]$4C X)º.ÈVÐP!_x000b_ÕP†ïÖð&lt;(=KO_x0010_P2+_x0016_þê_x0003_×0ˆ(]¼ó½P</t>
  </si>
  <si>
    <t xml:space="preserve">_x000b_&amp;Æ_x0018__x0004_—0_x000e_&amp;\&gt;!Nžï¦ïôUÈ¶Ì¾:F_x001c_@øPz–žþ  LVm_x001a_‹Š®`8St]­  p_x0014_ð÷R2®`°-@_x000f__x000c_S_x0008_ä_x0017_2  \Túº_x0015_µ.`-@_x0011_PP_x000f__x001d_%_x0002_¡ 8_x0016_wÝÎŒ®`_x0001__x0010_P»yç{  X_x0016_MŒ0	.`_x0010_â$^&gt;à]%rL£e%pL*  _x001e_:J_x0005_B@ô</t>
  </si>
  <si>
    <t xml:space="preserve">Gu"_x000b_\À_x0010_¦_x0011_È.dA@¬¯@¼”º[À_x0002_¦i³UA@l¯”_ÒÁ[À_x001b_…+‘ø^±_x000f_ÊÂ„næñ_x0014_$ÜA _x0002__x0002_!O‚tpŽ‚Y^y)t·_x0001_Yi9L€àXŽêD_x0016_¹€_x0005_aXk_x001d_]@€€_x0011_Z_x000e_°Ö_x0010_¹'_&gt;„ÅHn©äq$Ô@ &lt;Ð&lt;_x0001_˜Üþ$t_x0018_6&lt;%_x0001_@_x0017__x000f_</t>
  </si>
  <si>
    <t xml:space="preserve">ø	ª”¤_x000e_IýNP¥Ul_x0003_|_x0003__x0007__x0005_</t>
  </si>
  <si>
    <t xml:space="preserve">”&amp;Zð4œ_x0014_€_x0008_‘_x0004_</t>
  </si>
  <si>
    <t xml:space="preserve">%ÂW_x0004__x0008__x001a_€_x0004_‘_x0008__x000e_Ž_x0003__x000e_‰v_x0014__x001e_-A_x0007_ˆ_x0018__x0008_ &lt;_x001a__x000f_!'˜@6ä"_x0011_@_x0014__x0007_ªhûÂ”_x0008__x0002_	‹2Uµl_x0008__x0006_J&amp;ûæâ¤_x0006_‰jU_x0011_q_x0004_œ_x0018_-@_x000f__x0004_</t>
  </si>
  <si>
    <t xml:space="preserve">·õ‚¤_x0005_</t>
  </si>
  <si>
    <t xml:space="preserve">O_x0006_-Ðôœ_x0014_‚_x0004__x0004_€_x0004__x000e__x000c__x0017_B‡¥b”_x0007_‹óÛÀ…µl_x0010_-A_x0004_-È_x0001_ &lt;_x0008__x0004__x0002_xÆ;_x0005_0" £5Œ ¨’_x0014__x000b_]öôm$¤_x0002__x000b_ÐŽª_x000c_c</t>
  </si>
  <si>
    <t xml:space="preserve">_x000e_ŠÔV…u4´_x000f_Ž_x0012_&lt;¤</t>
  </si>
  <si>
    <t xml:space="preserve">Ã_x001c_ 9e7$_x0004_´_x0008_B#_x000b_X“_x001c__x0002_jffffg$üxóK½¡+_x0016_@¢ì_x000f__x0006_P 8_x001c_ó¶A+Ih_x0010__x0017_‰L+ñ_x0006_8_x0008__x000c_E_x0015_ÿK)h_x001d__x0014_øÊ¼_x0010_f8P_x000f_¤</t>
  </si>
  <si>
    <t xml:space="preserve">_x000c_h	h_x0012_</t>
  </si>
  <si>
    <t xml:space="preserve">óÄ†Ð¦8_x0004_ÔÌÌÌÌÎIùß_x001a_–ßi4~_&amp;_x000c_Ç\_x0018_zŸÀp_x0005_¼5¨Q’Ð_x0010_%µôã”Ìp_x000c__x000e_®NÃíÒ_x000e_'ï–U‚ÌpH_x0004__x000c_€_x0004__x000f_8(xúÑ-’"</t>
  </si>
  <si>
    <t xml:space="preserve">R•‰Lpx_x0004_ €_x0004_¦_x0004__x0012_¢$àÒÐ8Žß_x0018_›_x000c_p _x001f_H_x0014__x0018_Ð_x0012_Ð$_x001b_ç‰</t>
  </si>
  <si>
    <t xml:space="preserve">¡Lp	©™™™™›“ð+bôÃ7TMfàýdF_x0007__x0019_@ð7Ò—&amp;¥ XE™_x001e_ÅÂ_x0018_à0zŒŸ&amp;¥ _x001c_P[$_x0005_D˜à_x0001__x0001_Ë)¹ % B_x0011__x0018_ZÄ˜à_x0013_S33337'á‡_x001f_ë"08Ê_x0001_$ÌyÖ¨08€_x0001_pØíÝäIK@3#ýúš1ÀÀß‡åÓÈJ@0_x000e__x0008__x001d_[µ2À_x0002_à_x000b_N×¿0K@Ð’_x000f_ìZs3À&amp;P[&gt;f|OË;•2dƒP4_x0003_º-_x0019_&gt;‘H!_x0002__x0005_Œ…Ê¡ÖÌ€€ã)_x0011_xŒ€_x0018_4îöH«° _x001e__x0011_hÉôŠA_x0008__x0003_IþîÒ½ØB_x0004_	€öuÜÁ1_x0002__x0001_î¼ _x0010_¼ëÎT]&gt;Ì_x000c_@_x0012_Ï÷v•îÂ_x0010_</t>
  </si>
  <si>
    <t xml:space="preserve">_x0001__x001b_x¯Ëá_x0004__x0008__x0012__x0006__x000b_ZçêrR_x0001_ƒBú}*¢_x0006_=¨_x0005_­Ö:_x001e_€w˜×¹þyŠ _x0017__x0006_B-¨ÉÃ¨!_x000c_G‘9ƒ_x0014_Ä_x0001__x0007_@çO¹_x0004_&lt;_x0003_;T&lt;=01ð!ª"eÉ@_x0001_ÁŽ×A£_x0002_P X_x0018_È\ª_x001d_lÈ_x0008__x000e_2‘_x0017_ˆÈ_x0018__x0001_ƒNïdŠ»_x0002_*_x000c_vº</t>
  </si>
  <si>
    <t xml:space="preserve">_x0018__x0012_€5?@*.z„ @  G°Å_x0012_Ð_x0006_7Ì_x001e_Ö}_x0011_°	\c3™Ÿ_x0013_ñAú_x0001_QsÔ%(Øø&lt;v³_x0010_@€HLD…ö% _x0010_C</t>
  </si>
  <si>
    <t xml:space="preserve">µ©6£à</t>
  </si>
  <si>
    <t xml:space="preserve">Fìf_x0004_</t>
  </si>
  <si>
    <t xml:space="preserve">% T_x0011_9nZÄ#à_x0001_(SÈ¾w†% @	ZIÚO#€d_x000e_9'âc[n_x000c__x0017_ø¢_x0001__x001e_Pq_x0019_;¤"Ì;_x000f_õnÔ'&amp;K@PûOo_x0019_£GÀ8_x000f_±Ž"_x0016_K@0íò~</t>
  </si>
  <si>
    <t xml:space="preserve">ÿGÀ_x0001_0_x0004_8€_x0004__x000f__x0018_*_x000f_¾:!K@Øâ¨Ùò	HÀ_x0001_ -@_x0010_ðœ]Ä2K@Àï_x001d_ÝK¥GÀ_x0002_P§‘|ï_x000c_K@€_x0012_´“´žGÀ_x000c_h_ôÏÍã_x0015__x0001_Å—_x0011_„_x0003_s¸kÍ_x0010_u_x0002__x0002_À_x0001_øé*@–€U£_x0001_lú€`_x0007_xc1ä”€q_x001c_ô_x001e_¦Ä€_x0005__x0001__x0002_=†</t>
  </si>
  <si>
    <t xml:space="preserve">h–€1¾`ö³è€U2ÅÁ[ _x0008__x0007_FØ:¤ÒpB_x000b__x0003__x0019__x000b_•C­™_x0001__x0001_ÆR"ñ_x0019__x0003_ý5ª¹^T`@8¶ÁÕ&amp;“‚_x0010__x0003_eDÔ¿_x000b_p„_x0010_†#ÈœÁŠbƒ s§Ü‚_x001e_"˜r&gt;_x0018_€_x001e_ª&amp;¥ø[„ _x0006_£øI_x0017_¢_x0008_$_x000c__x0016_µÏÔä¤_x0003__x0006_…ôúUD_x000c__x0003_®ƒ&gt;Šã¨=œ'w;°õ_x0014_@_x0016_Š6M&gt;“ÇP L_x0007_³¬†æ	ˆ_x0010__x000f_uå…çX"_x0008_§Nb_x0001_Dl5'ûŠ€}UæÏD_x0004_ °1¹T:Ù_x0010__x001c_e"/_x0011_0_x000f_ÓZ«•åF_x0004__x0003_”j¯6z %]ÎAYRñ	@_x0001_p_x0005_§kß˜% hI_x0007_ö-9™à".r</t>
  </si>
  <si>
    <t xml:space="preserve">Ê—ˆJ_x0001_Ç@i_x0005_\_x001c__x001e_€ ;ìJ_x0001_‡ŽL_x0005_#]k£5$(›°_x0018__x0008_–‰IbrÄ_x000f_…xá_x0010_/_x0014_\_x000e_±õ!/Òä_x000b__x0007_ò_x0002_*3´\D_x000e_E_x0011_</t>
  </si>
  <si>
    <t xml:space="preserve">¢T}læ a°ü•_x001f_[9¨_x0018_l?%GÖÎj_x0006__x001b__x000f_À¶„ÏH_x0001_—Ãð-¡3Òeðü_x000b_hLô€_x0019_|?_x0018_BáÆC!OÆ_x0010_¸q PÈSñ„._x001c_h_x0014_2_x0014_ü_x0007_™ª&gt;Eö‹?_x0001_æj‘}¢ÏÀyš£ä_h³òàMÞ_x0010_b@ü¸_x0013_d7„_x0018_?._x0004_Ù</t>
  </si>
  <si>
    <t xml:space="preserve">á_x0006_$_x000f_Ë6CxA‰_x0003_ð-d_x0002__x0006_ÃøiØ˜½_x0001_#» ½(Å_x0017__x0001_ ^äII/@ð_x000f_Û8_x0004_%EÀ`?lÿêX‹Ð0</t>
  </si>
  <si>
    <t xml:space="preserve">‚×õ_x0005_Ñp_x0018__x000b_VÎ §Âô_x0007_†GQš@¤\_x0005__x0003_|zúª0½_x0003_ _x0003_«”¯ñ_x0013__x0001_€Š_x000e_'_x0010_“/@¨b¯ŸíDÀ@:KíÛ¦KÐ_x000c__x0013_¢_x0002_È÷Ñ0_x0010__x0003_x¤Í9Rô_x000e__x0004_Ã'Ò­_x0004_L_x0004_v½q® ½_x0003__x0002_]"_x0007_ï_x0005_@_x0010_rÝ·^+{/@ ÁXÈö³DÀ`_x0008_B‘}ØËÐ_x000e_%çÛT©‘0_x001c__x000f_jT‹_x0004_Bô_x0003_</t>
  </si>
  <si>
    <t xml:space="preserve">×Ã™¤L_x0004_ìoñ„Ä½ã@_x000f_£_x0006_I_x0013__x0001_ÀcÑ°È_x001a_/@_x000c_ý‡Ã‹DÀ@&amp;Õóè€KÐ4&amp;gƒÞ¡Q0_x0018__x0004__x0002_m_&gt;ˆ_x0004_½_x0003_Bfx=ê_x0015__x0013_ƒÅþ	tl•_x0001__x0002_½¢ó -_x000b__x0004__x0003_ð_x0004_2_x0003_‚Ù[ù¿Ä‘_x0003_CõÈuY_x000b__x0011__x0003_‘_x0014_6¨~­\sâ_x000c_r?_x001f_«W_x001c_øƒ_x001c_ÇêÕÇ&gt; Ç#òÌ×gÕÐ’_x0008_ü³5Ùõt$‚?</t>
  </si>
  <si>
    <t xml:space="preserve">Ív}]	 È)Q_x000c_ù£ˆ³ò</t>
  </si>
  <si>
    <t xml:space="preserve">TC&gt;hâ</t>
  </si>
  <si>
    <t xml:space="preserve">ü‚•_x0010_Ïš8‹?$*‡6k‰¤É</t>
  </si>
  <si>
    <t xml:space="preserve">¡Íšâi#òB¨sf¸šHüª_x001c_Ù®&amp;’?À¶Vþoñ$@Ðýr_x001d_d_x0016_BÀp_x0011_ÂÄ%s	_x0010_0_x0019_è¿±É°_x0010_</t>
  </si>
  <si>
    <t xml:space="preserve">nq‹"D_x0006_„Ý¢&gt;“„</t>
  </si>
  <si>
    <t xml:space="preserve">_x0006__x0001_Íô_x001c_¶‘_x0002_cô‰-_x000b__x0001_@)á£_x001e_–$@0€Pp_x000b_^BÀp5k?!e	_x0010_$_x0007_Ä_x0011_ã\P°_x0010_	*_x0012_*ÉòD_x0001__x000f_M*eHD</t>
  </si>
  <si>
    <t xml:space="preserve">_x0007__x0001__x001e_ßÛ_x0016_¨‘_x0003_"É}_x0018__x001e_]_x000b__x0001_€¼stÒÂ$@Ð:@^‚©BÀ`</t>
  </si>
  <si>
    <t xml:space="preserve">Mm|¹I_x0010__x0018_+¿âî°_x001c_</t>
  </si>
  <si>
    <t xml:space="preserve">jt1@’T_x0003_Ü5oÜ¤</t>
  </si>
  <si>
    <t xml:space="preserve">_x0007__x0001_tÃ=_x0008_à•_x0002_¼‘AËi@_x0010_Znå šo%@@¸]›TçBÀ`D_x000e_B_x0010_J¢ógK_x000e_7âtü¼ÙÒÃø?/6t°ã~'OËÍ</t>
  </si>
  <si>
    <t xml:space="preserve">8ß‰Óø_x0006_îR	¦òT_x0004__x000b_…ÙµNt</t>
  </si>
  <si>
    <t xml:space="preserve">_x0005__x0001__x0011_ŽãŽ”™_x0002_CVÆðÅ%_x000f__x0001_À'2Ü'@¨_x0016_cè</t>
  </si>
  <si>
    <t xml:space="preserve">«CÀ`&amp;I&lt;a_x0004_ŠP6_x0018_JúC_x0011_0_x0018__x0011__x0003_„_x0012_¨4nOsm_x000e_a?</t>
  </si>
  <si>
    <t xml:space="preserve">_x001b_“ÜÛC˜OÃFä÷6Ðæ_x0013_ðÑ¹=Í´9„þ_x0002_d“Æ_x0010_H¥_x0003_a„¨ß¤1_x0013__x0001_€Êœ·_x000e__x0005_)@x·¼á!_x0015_DÀ@_x0010_ß‰f}Ê_x0010__x0012__x001c_œgV‡Q0_x0018__x000c_åó_x0012_N¢„_x000e__x0005__x0004_ö™2TL_x0006__x0004_@ä!_x0004_ª_x0002_–Â‚ÐàáÀ¥° ´88cð)l(-_x000e__x000e__x0018_ü</t>
  </si>
  <si>
    <t xml:space="preserve">_x000b_Cƒ†?€Î_1$ê(@àPOi“%DÀ`$Œ×œûŠ_x0010__x0016__x0012_BÕ_x0011_0_x0014__x0003_µÿ-_"„_x0005_‡_x0005_8å¨4L_x0006__x0003__x000b_ÄM#Ü¡_x0002_ S;èöÉ_x0013__x0001_€`0¼DÒ=Ê_x0010_*_x0005_3¾l‘0_x0010_-5WoŒË_x0010__x0004__x0004_QãVàQp@-@_x0002_8$$_x001c__x0017_SŠÐ4_x0016_f2</t>
  </si>
  <si>
    <t xml:space="preserve">î‘p@$dà_x0004__x000c_("Z%%‰Ë_x0010_&lt;_x0015_ã„@¼Q =ÒJ_x0013_í&amp;@_x0015_6X2_x0011_°_x001c_	tÌ¿É_x0013_Ä_x0004__x0005_ÐJ-&amp;3Ü_x000c__x0007_Bz«¯ÃÔ_x0001__x0008__x0002_œ1O“¼_x001c__x0004_€_x0004__x000f__x0006__x0007_ƒ±é_x0003_Ô_x000b__x0008_3Ó_x0017_ˆÃ¼_x0014__x0004__x000c_€_x0004__x000f__x0003__x0005_“</t>
  </si>
  <si>
    <t xml:space="preserve">6ÑÓÔ</t>
  </si>
  <si>
    <t xml:space="preserve">4Šbó¼_x0014_-@_x000e__x0006__x0006__x0003_çã'ó´_x0002_</t>
  </si>
  <si>
    <t xml:space="preserve">¥h_x001e_Ö_x0003_¬j§£Í…oó†o&lt;ÖzwÏ5ywö-Ø_x001f__x0007_]&amp;•¬„í_x0002__x0001_š5ÂÑxë_x0001_ÀÇ¤œ¤Ã:@P’w&amp;ƒ\:Àp6_x0010__x0016_÷YN_x0010_</t>
  </si>
  <si>
    <t xml:space="preserve">_x0003_d_x0016_ÖŽ°Š§Cm{§_x0010_ÛSk§Ä6Ôk§ñ</t>
  </si>
  <si>
    <t xml:space="preserve">µh§/ÿ_x0003_a_x0001_ou”é_x0001__x0002_À6Amhë_x0001_€_x001b_…ÃkU:@ê_x001c_</t>
  </si>
  <si>
    <t xml:space="preserve">_x0016_a:À@)†Ó&gt;‘_x000e__x0010__x000b_‹4ô_x0019_Î°_x001c__x000f_¯ohƒC¤</t>
  </si>
  <si>
    <t xml:space="preserve">_x0001___x000e_ø¶ã¬‰§4Š×Í</t>
  </si>
  <si>
    <t xml:space="preserve">z×óCßÐŒß—Àúööˆ4:@ _x0015_ðï‹n:ÀP_x0019__x001a__x0016_tœ_x000e_P_x0018__x0012_GbØ´Îp_x0012__x000e_ P!ªÓ„_x0002__x0006_¸õ3³ƒœ_x0006__x0002_vý¤Ý_x0001__x0002__x0003_B_x001c_Ztã_x0001__x0010_9_x0011_Cj‚</t>
  </si>
  <si>
    <t xml:space="preserve">8™n&gt;§_x0003_ð‹_x000e_&amp;[©Àü"Ã‰–ãêp?_x000e_­¯Š³¬`OÃ«kâ¬ë_x0018__x0013_ðêÚø«:Æ_x0004_ü·ºµþ_x000c__x0006_‹?-î­ƒ_x0001_¢ÏË{«_àÀh³òáT–ýT²Hü¸U%¿U</t>
  </si>
  <si>
    <t xml:space="preserve">’?._x0015_IoÕK$Ë…R[õRÉ#ø</t>
  </si>
  <si>
    <t xml:space="preserve">uÛõþ“t_x0004__x0008_</t>
  </si>
  <si>
    <t xml:space="preserve">_x0008_qiÓŒ_x0007__x0002_Êo-kDÝ_x0002_/â9._x000c_ã_x0001_€¹6Aæ´7@@ç˜Ö</t>
  </si>
  <si>
    <t xml:space="preserve">m8À`_x000c_ÈÌÄåÐ8%µù}–Î0_x0010_	ÿ_x0019_·çCt_x0001__x0003_¼&lt;µ„“Œ_x0006__x0001_üš&lt;µ&lt;Ý€0V5pðã_x0001_€Hd–M)7@0¡z_x000e_68ÀP_x000c_ _x0019_ƒÍÐ(1GŽl_x000b_Î0_x0014_&amp;Þ’M³d_x0006_</t>
  </si>
  <si>
    <t xml:space="preserve">ç–2óŒ_x0005__x0002_×¨÷ÚÐÙ_x0002_ÀQäúôØã_x0001_À¡-„ËŽ6@ žñ`†=8Àx_x0011__x001c_ ’ZM(7_x001a_’Î0_x001c__x0003_(Œ7äsd_x0005__x0002_H—`_x0015_ãŒ_x0006__x0001_À2ˆÃ~G6@P$‰v_x0001_^8À÷Üÿ‡26@_x0010_`4:ør8À_x0001_.@ˆÌH¦ª%;@ 5 à_x001a_f=À_x0004_@äQ_x0010_ª.~_x0013_	Â_x000e_ÚÏËŸ„Âpƒ¶³òçá0œ í¬ü6³†-’9{?</t>
  </si>
  <si>
    <t xml:space="preserve">¬á‹dŽ^ÏÃk8bÙ#—³ñuPR=)Ú_x0010_ü]T_x0014_Jv„?_x0017_U_x0005_#Ò¡_x000f_Ë‘+Ø&lt;6h³òäJö_x000f_</t>
  </si>
  <si>
    <t xml:space="preserve">ü¹_x0012_½ƒÃf‹?$9G!_x001f_F$_x000f_É_x000e_QÈGÑ‰_x0003_òC”r_x0011_ôb@üå_x001c_„}_x0018_?.d_x0002_ä`8)Ó.NNÐ</t>
  </si>
  <si>
    <t xml:space="preserve">_x0012_áŠ^p_x001a__x0002_ê¨_x0008_•_x0013_´_x0004__x0008_ÅáðH³Ü_x0005_ƒñ_x0006_àq¬ízÉ"\÷_x0001_ÀÐ_g®„;@ðÒ_x001a_‰Œ£=ÀP&amp;0_x0011_íh_x000e_Ð_x0010__x001d_lÊdªÏp_x0018__x0004_bÅî;Ã´_x0006__x0001_8GëúãÜ_x0004__x0002_a™­_x0007_dí_x0002_F¬ïÊÄ÷_x0001_€8¸_x0011_Œö;@ i</t>
  </si>
  <si>
    <t xml:space="preserve">âS°=Àx8H&lt;Ù„_x0010_80_x0018_Û_x0005_*p_x0010__x0006_./¹ÒãÄ_x0008__x0006_âÔ¼</t>
  </si>
  <si>
    <t xml:space="preserve">3Ü_x0006_†YX(ñ_x0001_Ú^Ò_x0002_`÷_x0001_@_x0002_¥‡µb&lt;@˜ÖéF‰=À`</t>
  </si>
  <si>
    <t xml:space="preserve">_Íó\Ï_x0010__x0008_6Üð¬_x001f_p_x0014__x0006_§e_x001c_X3Ä	_x0008_­¡°§#Ü_x0006_‚]3/òDñÁt_x0012_‹IŒ÷_x0001_©_x0001_ :€_x0001_Ç†‚_x0001_#G£6C_x0012_€_x0018_	óØúTD$_x0007_</t>
  </si>
  <si>
    <t xml:space="preserve">ÈßÐ%Ì	‰n.ñô´4_x0002_´Ó¨eÌ_x001a_	ð_x0004__x0001__x0007_„“îs4Ä</t>
  </si>
  <si>
    <t xml:space="preserve">„êÕ_x001c_á_x0015_Œ_x0017__x0004_ð_x0004__x000f__x0005__x0005_)˜wÒÔ´_x0001_5¢_x0019__x0018_å|_x0015_-@_x0002__x000f_„§_x001a_»`dÄ_x000c_MfèÿB_x0015_|_x0010__x0004_·q_x0004_p_x0004__x000f__x0005__x0004_´‰úŸÔ´_x000f__x0005_e –áÕ|_x0014_-@_x0001__x0002_ŠsÅõö$_x0014__x000e_‚†_x0002_‘6µÌ_x0013_</t>
  </si>
  <si>
    <t xml:space="preserve">ð_x0004__x000f__x000e_</t>
  </si>
  <si>
    <t xml:space="preserve">fV¶Æ´_x0014__x000c_</t>
  </si>
  <si>
    <t xml:space="preserve">‡Jù–õÌ_x001e_-B_x0008_‰ø= &lt;¢E_x0019__x001d_%1f¤5 E_x0004_‘@(</t>
  </si>
  <si>
    <t xml:space="preserve">_x001b_J¶H_x0001_Ä_x0002__x000f_çã‡ÄÔLh~_x0017_#±£Ò#œ•</t>
  </si>
  <si>
    <t xml:space="preserve">_x0002_@_x0016__x000c__x0011__x0015_&gt;ÈBP _x0012_û þˆCˆ_x0003__x001f_ÏÇ_x000f_‰¨˜Œ_x0003__x0005_</t>
  </si>
  <si>
    <t xml:space="preserve">÷_x001e_¤¨x _x0008__x0004__x0005__x0018__x001b_×ÐA_x001e_#hœ_x0003__x0001_ _x001b_÷ð_x0004_Œ_x0003_¤_x0014__x0006_P_x0014_6•l_x0003_ˆ_x0004_š_x0018_"•$¸¤#d _x0002_B_x0012_€{_x001c_%Œk_x001f_@)G/AFÇ_x0010_</t>
  </si>
  <si>
    <t xml:space="preserve">?TEŠ_x0016_‘0_x0018_&gt;†_x000b_c</t>
  </si>
  <si>
    <t xml:space="preserve">_x0004_{i4žQð°_x0018_?‹_x001d_Š8_x001b_7Ð_x001f_Ñð&amp;§–ðj¢$FXE²%DX"€0}_x000c__x0016_Æ_x0015_ XuŒ×Â#à@FÈ_x0019_Iu_x0013_ </t>
  </si>
  <si>
    <t xml:space="preserve">:ÂéŠ–¤`_x0001_GJ$lê_x0013_ @:ƒLÓ“¤`_x0017__x0003_Ð#«zàY_x0012_"$“_x0001_IùNF"(~_x0008_ò~_x0001_@Ž”HÙÔ'@ÐV­U/HÀ€ÄKvz‚</t>
  </si>
  <si>
    <t xml:space="preserve">®_x0003__x0002_€_x0004_	 _x000f_ 2AAHÀ1Tn_x0007_¡zðOÁ‚ÔEO²_x001f_“ò˜±#(¦_x000f__x0002__x0002_~ÀI„Æ_x0012_€0_x001f_@d‚‚‘€Œ_x0003__x0006_­_x0003_Z«^‘€_x0008__x0004__x0005__x0001__:]2_x000e__x0014_œ_x0003__x0001_€_x0002__x0001_að_x0004_Ž_x0003_€@„_x0014__x0005__x0004__x0001_ˆ–ìõ_x0004__x0014_¡_x0004__x0010_%´f$äb_x0001_!(_x0007__x0011_#&lt;†	’_x0004__x0003__x0011_-Ùê_x0008_)_x0003_@$¤–_x0005__x0002_:Q#gP­_x0003__x0008_€_x0004__x0005__x0002__x0001_Ô_x001a_fœ#'´f_x0008__x0014_ˆŒßß6D</t>
  </si>
  <si>
    <t xml:space="preserve">J{#_x001c_™+_x0008__x000c__x0004_g_x0005_ü@9BÃ®Ë²™¢F_x0002_úU1_x001d_IR_x0003_€_x0001_ýïdZ&gt;_x0016__x0003__x0007_ñs£±R_x0007__x0003_fú_x0003_ú&gt;_x0001_Ö£p=_x000b_×‚~?Ó$h£_x0017__x0018_¶Y—ÇHÃˆ_x0010__x0010__x0005_ôªb:’¤_x0005__x0019__x0019_W$|</t>
  </si>
  <si>
    <t xml:space="preserve">;Í%AÄ_x000f__x000f_ß×.¥$L &lt;f</t>
  </si>
  <si>
    <t xml:space="preserve">h¼%Å(¤7_x0008_&gt;_x000e__x0017__x000b__x0006_éô“Td_x000c_</t>
  </si>
  <si>
    <t xml:space="preserve">¢¬=ª ¬_x0003_‡Ì|ÇôT_x0008__x000f_lám@a&lt;$_x0008_&gt;t£ènº‡|•°üú_x001b_®¡ß%l?&gt;†ë¨wÉ[_x000f_È)ßª|²gÃò</t>
  </si>
  <si>
    <t xml:space="preserve">wêŸ</t>
  </si>
  <si>
    <t xml:space="preserve">™ðü‚ú§Ë&amp;|?_x0003_±›äÕÅaOÀìfù5qXSð;_x0019_¾M\V_x0014_ü.¶_x001e_¾gŒ?_x000b_­‡¯™À#_x000f_Âëaëæp_x0008_Ãð©³¯²äj@ü*lëì¹_x001a_?</t>
  </si>
  <si>
    <t xml:space="preserve">›:û.F¤_x000f_Â¦Î¾Ë‘©_x0003_ô_x0007_ô&amp;F_x0006_€Ê_x0007_âùÑ_x0015__x0002__x000c__x0006_g	dO_x0001_ð˜ªÜ_x0005_lE@†õó_x001f_¼_x0013_Àp_x0017_Wðj™QP_x0010_)€4	E0_x001f_	ÙæÔõôT_x0006_	î_x001b_è8ñL_x0007__x0001_²Õ„•m_x0015__x0002_€›ÊIð_x000c_W_x0001_ðÖe®‹Y@_x0010_;vÎ´_x0015_x_x0015_ÀD"(v&lt;ÕÑP_x0010__x001d_®;‰»_x0005_p_x001c_	ü½µ„T	QÁq¦Al_x0005__x0003__x0008_o_x0018_áq_x0015__x0001_A&amp;_x001a_çT[_x0001_àš¹ÛŠ_E@@ä8òèE_x0017_ÀL;öm–T Y_x0006_ð‚DìÅð_x001c__x0002__x001d_ S_x0006_ÔT_x0004__x000c_L_x000e_</t>
  </si>
  <si>
    <t xml:space="preserve">q1Œ_x0004__x0002_G÷3ùÅ_x0015_€ÅÐñ&lt;c_x0001_P„Õ7žwE@ )ºÀÞ†_x0018_À@2’S÷ßQP_x0018__x0015_×_x001f_9î_x0006_0_x0018__x0004__x0003_)%?}õ_x0015__x0001_]qóžàc_x0002_BÑþ‰ÃÝ_x001d__x0002_ƒT_x0014_.å_x0008_›_x0006_.@_x000c_¡¨Ì2Ü</t>
  </si>
  <si>
    <t xml:space="preserve">!ÃüÙ’|D›%_x0008_&gt;</t>
  </si>
  <si>
    <t xml:space="preserve">ëÛ_x0011_ÈÝûq?:öÄr7~ÜOÎ½±_x001c_ß·_x0013_ò=ä#¼Èv_x0008_üy_x0008_ï2_x001d_‚?#ÞB;Ì‡`Èß÷_x0013_%³8³ò7ýÄÉlÎ</t>
  </si>
  <si>
    <t xml:space="preserve">üÿq2[3‹?%¶éÊÂ‰dÉmºr°¢Y#ò[nœ¬(–Hü–Û§+</t>
  </si>
  <si>
    <t xml:space="preserve">%’? j3_x000c_·_x0003_H@0ÿ6dŸ_x0011_&amp;À`Þ48Ã_x0012__x0010__x000c_)_x0013_³Ò´	p_x0010_RÄwÁ4„_x000e__x0001_åHÈ‚\_x0007_‚­?³ÔY!_x0001_€]ºÁ¨ø—_x0001_àâBç{_x001a_H@ ýÊ„Ãó$ÀH"Ñ_x0002_øÆ’_x0010_ _x0010_ùÜl©I0_x0016_</t>
  </si>
  <si>
    <t xml:space="preserve">_x0001_‘„„_x0001_QØÅ¢L_x0006__x0002__q5LU!_x0001_ÀB_x0005_šÈ&lt;“_x0001_€ë¾óN_x000f_H@PfÐð¶Å#ÀX_x0014_°_x0007_¡A’_x0010__x0004__x001f_?ý- ˆð_x001c__x0005_&lt;ßË¯Ôt_x000f_</t>
  </si>
  <si>
    <t xml:space="preserve">Æúë_x0003_ò&lt;_x0005_ƒ-8/·Å_x001d__x0002_À-C/@_x0004__x0001_©uœ_x0014_äG@ bô_x0008_=Î"%_x0008_&gt;O _x0005_bØÕÛâtü_x0001_X¶5vø?V-]¾'OÀ_x0015_‹cWo‰Óð</t>
  </si>
  <si>
    <t xml:space="preserve">—YÁNDt</t>
  </si>
  <si>
    <t xml:space="preserve">_x0006_/@ƒÜâ</t>
  </si>
  <si>
    <t xml:space="preserve">_x0007_‚ƒG_x0005_þY_x001d__x0003__x001d_©_x000b_I_x0018_‡_x0001_ fbÊéHG@Àk_x0004__x0006_Ö~_x001f_Àt_x0011_5ô”¾Ñ_x0011_&gt;7Ã\_x0007_&amp;_x0008_&gt;O._x0003__x0014_</t>
  </si>
  <si>
    <t xml:space="preserve">;_x000b_a?_x000b_€Å_x0003_NÂØOÂà1@Ó°¶_x0013_ð¸_x000c_P4ì-„ÿA_x0013__IKí_x0019__x0001__x0013_ã|5Às_x0001_`'_x001b__x0017_¯þF@`_x0017_5·R._x001c_Àl_x0017_wM_x0002_À‘Ð \D%û_x0006_ð_x0012__x000f_´ræpTt_x000e_</t>
  </si>
  <si>
    <t xml:space="preserve">íO-ª¡¼%Œ3s_x001e__x000b_zÆàaÇ‚ç^±¸_x0018_cñà¹×¬n_x0006__x0018_üx.uë_x001b_†? ûG.g_x0005_G@à®ÔòÚª_x001b_ÀT_x0008_6›S_x0011_Ð 4£ï8ŒÆ°_x0016__x0003_´Ss_x0010_4t</t>
  </si>
  <si>
    <t xml:space="preserve">P5¾»ÁŒ_x0006_@”E´@	_x001d__x0002__x0001_UÆ¯Ñ_x0014___x0001_€d	D[D‘Ð _x0015_\jý_x0011_Eð_x0008_</t>
  </si>
  <si>
    <t xml:space="preserve">f6¼Œ‘_x0008__x001c_ªEÂ3D0H-@_x0003_&amp;+™:%ÚHD_x0006_#¢”¯ÃÃ°h-@</t>
  </si>
  <si>
    <t xml:space="preserve">_x001b_§ÒMQ0*Š°öª‚° &lt;Bì &amp;@_x0015_7_x0008_&gt;_x0010__x001e__x0006_Ã˜ÏÞÓÔ_x0004__x0004_¿_x001d__x0013__x001c__x0003__x000e_.]ê8_x0013_Ä_x000f_5Ë„£ã&lt;_x0014_ƒ_x0004_</t>
  </si>
  <si>
    <t xml:space="preserve">E`_x0004__x000f__x0008_</t>
  </si>
  <si>
    <t xml:space="preserve">í_x0017__x0004__x000e_ãÄ_x0005__x0004_„®z£&lt;_x0018_‘_x0004_</t>
  </si>
  <si>
    <t xml:space="preserve">p_x0004__x000f__x0008_</t>
  </si>
  <si>
    <t xml:space="preserve"> hè¥óÔ_x0005_€ABÙÓ“&lt;_x0018_‘_x0004_p_x0004__x0001__x0006_</t>
  </si>
  <si>
    <t xml:space="preserve">?‹</t>
  </si>
  <si>
    <t xml:space="preserve">_Óä_x0002__x000f_ÐU-sLD_x000e_"†H„µvo¡-wo(K]kwÊ_x0012_×iwô‰</t>
  </si>
  <si>
    <t xml:space="preserve">_x0003_ˆ</t>
  </si>
  <si>
    <t xml:space="preserve">_x001e__x0005_ßuz</t>
  </si>
  <si>
    <t xml:space="preserve">lý_x0003_¡»˜ghÓ_x0001_€B@7A¹?@°ò—STÜ4Àt/_x001a_(ŸÂÐ_x0010__x0018_*_x001c_õ!wš§L_x0004_{§_x0013__x0001__x0005_k§ÄÀAk§ñ0_x0010_x§-Bñ¢‰ü-_x0001__x0001_‚¡ÏR_x0017_xÓ_x0001__x0010_W_x001c_&amp;·_x0013_@@`mžáÍ×4Àx2}&amp;»†Ð_x0010_0_x0006_©…tM0_x0018__x0002_ðÐ_x0002_bD_x0004__x000b__x0003_¹!ÕÜ£&amp;„H/x</t>
  </si>
  <si>
    <t xml:space="preserve">.ü</t>
  </si>
  <si>
    <t xml:space="preserve">.€/</t>
  </si>
  <si>
    <t xml:space="preserve">&amp;$@@°;’_x001d_]Ê4À\-3?áP_x0010__x0010__x001f_ê_x0003_"ÙMp_x001e_</t>
  </si>
  <si>
    <t xml:space="preserve">ŠMŽt_x0004__x000c__x000f_8o»`_x0003_l_x0006_€ý._x001a_Í%_x0005__x0013_&gt;Ã‚lÛ%_x0008_&gt;Q‡ seá_x000f__x0017__x0003_ñÈ_x001c_ÙxCÅÀür_x0007_6^_x0010_ñp?-«QÂ®làOËjÔp«›8_x0013_òÚµ_x001c_*æÎ_x0004_üŠRø¿Ø_x0004_‹?"”¾/ö_x0001_"ÏÈ¥/‹ý€H³ñþ_x0004_ãÔðªHü8õ&lt;*’?_x001f_àN=O</t>
  </si>
  <si>
    <t xml:space="preserve">¤Çø_x0013_SÂ©#ú_x0003_ô¸k4”_x0014__x0001_Lû_x000e_	³l_x0006_ƒ¦ÝúéU_x0005__x0002_³·zÒÔÛ_x0001_Ð®?ZúcA@±o_x0017_úË6Àp_x0007_¢|Ú\ÐP_x0010_?_x0010_*EwM°_x001a__x0003_ìì³(D_x0014__x0006__x0001_3}êþól_x0005_‚Ô_x0013_£bY_x0005__x0002__x001b_B.«ðÛ_x0001_Ì_x0005_ŸÆ©A@Pg¥óø_x0002_7À@%)þx/_x0010_P((nN•‚Mð_x001f__x000e_[A</t>
  </si>
  <si>
    <t xml:space="preserve">í_x0004__x0014__x000c__x000f_°y¡`“|_x0005_#æs_x0005_@%ÏIH_x0008_ß_x0001_À‚1WïöA@R~¯û6À`_x0014_íRªÂP_x0004_IÁ‡;°_x001d__x000e_a±ØÁ¤$_x0004__x0008_d©_x0002_]³l_x0006__x0001_Ðæ_x001b__x001d_Œ_x001a_B@@†J%Û6À_x0010_M_x0004_†Ò&amp;B@À¹y¾˜Â6À_x0001_ -@_x000e_ Åœe‚Z?@Èä</t>
  </si>
  <si>
    <t xml:space="preserve">_x0018_vÏ1À_x0004_#_x0008_&gt;s)ÄÞGÍ_x001a_ÏÊq7‘ßóF³òœMäwüÑ¬ü_x0010_“I¥i3{?_x0004_$ÒiZLÞÏÁ	4šV“7³ðçf_x001f_ÎeÊ_x0010_ü9Ù‡ó™r„?_x000e_vaüæ\¡_x000f_Åc•¦†ÖH³ñXåi¡µ’</t>
  </si>
  <si>
    <t xml:space="preserve">üV9Zhmd‹?_x0017_?&gt;¨l†¤_x000f_ÅÏÏª_x001b_!©_x0003_ñsóê†Èj@ü\üú¡²_x001a_?…&amp;À„&amp;§H;_x0011__x000c_^_x0011_Ð4_x0002_í¸ÚîÌp_x001a__x0006_	NZÂãô_x0006__x0004__x001a_æ‰Z£_x001c__x0006__x0001_…Pˆ|Tý_x0003_€÷³ýNxÇ_x0001_Àˆ©_x0008_“û&gt;@€çEc_x0013_’1Àp_x0007_»(¤·Ï</t>
  </si>
  <si>
    <t xml:space="preserve">.–ÁD"Œp_x0014__x0006_9 ¶¼3ä_x000f_¸§n(c_x001c__x0006__x0003_öaè&gt;œùÂ`&amp;¾_x000c_Ç_x0001__x000c_¤Ç‰&gt;@ Í_x0017_xK…1ÀP_x0014_õ_x0012_;›O_x0015_!qá¢Ìp_x0018_	ÛÍû_x0005__x0013_ä_x000e_õç­‰_x0013__x001c__x0004_Ø.ÄœØù_x0003_Ì+`VtÇ_x0001_@N_x0013_ƒŠ_x001d_D %·­ŠM¬1À@_x001d_ŠuV_x0003__x000f_8_x0008_‡¸;­Œp_x0014__x0008__x0010_m_x0004_ÃÔ_x000f__x0003_CÌz\3_x001c__x0007_°æ3÷´õ_x0001__x0001_$$/ÇDÇ =	&gt;g&amp;©Ü¤6_x0008_&gt; À_x0016_</t>
  </si>
  <si>
    <t xml:space="preserve">ãq)T_x0004__x000f__x0008_ŒÚ_x0013_c¼_x0005__x0004_y¥¢À_x0013_´_x0008__x0007_?Œ›³L._x0004_iŒð€Ã´_x000e__x0007_?¥MÍ_x0003_L'dª&amp;s8_x001c__x000e_Õ$¤_x0010_(_x0008_óKE€'h_x0006__x000e_Ÿ›ÿø¦˜_x0002__x0002_¸AG˜ç¨_x000c__x0014_Ú…þ_x001f_æ8 -@_x000f__x0010__x0002_£X˜_x0017__x0007_¨_x001c__x0014_Å.ž&amp;80-@_x000f__x0016__x0008_þBv&gt;GH_x0018__x000e_Š“0–æ˜\_x0008_Ó_x0019_á_x0001_‡h_x001c__x000e_J›š_x0006_˜'dª&amp;/Ýgœ*$¤_x001e_p_x0011_ü„ì|Ž_x001c_è_x0004_</t>
  </si>
  <si>
    <t xml:space="preserve">:0&amp;+¸Ýe#_x0010__x001c_"_x001d_z*Å_x000e_ð°+™_x000e_É¢P_x0010_"_x001c_×b_x0007_Î's8ò®¦$r84´%p8_x0010_ÐWqºÊG  XC¸é2_x0015__x001d_àe^Ÿûâ_x001f_ x</t>
  </si>
  <si>
    <t xml:space="preserve">½`_x0004__x000f_@d²Ã9iŸ @</t>
  </si>
  <si>
    <t xml:space="preserve">_x0011_âˆÈž`À-@_x000f_0W_x001b_ŒéJ   CŒŒð_x001c__x001d_à_x0001_`W2_x001d_“D  D9®Ä_x000f_à'-Ý¥$&amp;´5%¸ ;Kqõµ”$©Ü¥5¤@_x0012_€_x001e__x0006_ß_x0002_øè_x0014_T_x0008__x0008_)sVYÁ</t>
  </si>
  <si>
    <t xml:space="preserve">_x0006_ÔM&lt;¸„T</t>
  </si>
  <si>
    <t xml:space="preserve">_x0008__x0003_u_x0005_-a</t>
  </si>
  <si>
    <t xml:space="preserve">_x001a__x0004__x0008_€_x0004__x0013_	_x000b_¡ZµÁÔt_x000f_ÆKDbì‹ð&amp;_x000b_©N\¢$t_x0005_ùIoWO›ñ¨b_x0017_#®A_x001f_5$î˜%i$L×_x0011_$_x0017_Bd_x0007_%_x0008_è_x000c_¶ˆÅØÿ_x0017_æ_x0016_™_x001b__x0019_úèè_x0008__x001a_u5ÀK ø(-@_x0003__x001f__x0016_c»P_x0008__x0005_í/%_x001d_ Ø&gt;-@_x0012__x001d__x0017_</t>
  </si>
  <si>
    <t xml:space="preserve">ønÅèè</t>
  </si>
  <si>
    <t xml:space="preserve">¦›;þ÷àL_x0017_Rœ¹DHè_x000b_ò’Þ®Ÿ7âÂ…$­AF%?ÌI_x0011_™#x _x000e_@p.°AÇÅ‘Ð_x001b_M7_x001e_wýïô_x001b_|_x000b_ã QP_x0018_ ¥ÍYg_x0004_ =\$_x0001_3¶</t>
  </si>
  <si>
    <t xml:space="preserve">_x0007_#­w¥5 9_x0001_’À _x0007_^Û_x0010_{á_x0014__x0006_</t>
  </si>
  <si>
    <t xml:space="preserve">Ñáz?CÜ#$_x0003_ÏLüXñT#@ª2?4VÒjGÄ@</t>
  </si>
  <si>
    <t xml:space="preserve">s`hà£H_x000c__x000b__x0014_¿3È˜_x0005_®Á9·$A:_x0001_¤¶“R&gt;$€_x0007_”…Z§É‰  _x0005_¨ÊÉˆP4!Ç…èý_x000f_p_x0003_" …_x000b_3=3òè¤*Õ&gt;LMHƒ$lº" _x0007_ÇÞoÉ_x0010_ XC”g*__x001e_à vLãÿY‘ puÖ©ò'_x001f_`_x0001_ q_x0014_Åg¢_x0011_ `u²ù=ƒ_x001f_`_x0013_³\_x0012_</t>
  </si>
  <si>
    <t xml:space="preserve">;'ál</t>
  </si>
  <si>
    <t xml:space="preserve">©KÓPz×—%°«_x001e_€â¹L Õ#@Ðæ­SäN&gt;À@×æ¨Ç_x0014_$@@j—¥P/&gt;À_x0002_@×Ò:d$@pfîže&gt;(Ì‚9®õB—¦ ô_x0002_`¢ì)”¸Q_x0004_×6_x0006_Ž</t>
  </si>
  <si>
    <t xml:space="preserve">4€À±Kø_x0013_&lt;‰€Zì_x0013_›rD_x0013_ _x000e_…_x0017_aL¥Âˆ_x0001_ã	ºÔ ¢_x000b__x0002_;n_x0004_ôè©_x0001_BÖèY'¬ëp_x001c__x0010_@"8Œ‘ç‡„P_x000b_ô~GÎr_x0001_4_x0008__x000e__x0007_É&gt;×®AR_x0007_ÉžF_Aö_x0001__x000b_‘&lt;ö)Z_x0003_©n_x0003_</t>
  </si>
  <si>
    <t xml:space="preserve">-@_x000f__x0002__x0001__x0001_ðo¶AZ_x0006_ƒcÔ4­©ö</t>
  </si>
  <si>
    <t xml:space="preserve">-@_x0008__x0006__x0003__x000c_</t>
  </si>
  <si>
    <t xml:space="preserve">„_x000b__x0011_Z_x0005__x0003_sq_x0008__x000e_-@_x000f__x0006__x0001_»[ì_x000b__x0011_Z_x0007_‡_x001f_ü¤Å©ö_x000e_-@_x0008__x0006__x0004_­Óôe©R_x0007_?p_x0008_</t>
  </si>
  <si>
    <t xml:space="preserve">_x0016__x0004_vÜ	éÑR_x0002_…­Ð²OYÖ|‚=Ì_x001c_€Tã¹ºˆ|_x001f_†²¤CW@À_x0008_ _x0006_¹°4pQ¤_x0006__x0005_Š_À™äLpþ:q+¼¥/Ct‚6ò?3Ä‰	–s¼ÏàH_x001a_úGL$ˆ_x000e__x000c_Ñ½ÓÌ§Ø`_x000b__x0007__x0001_ùd$HL³æ~v5_x0019_tÊ @5ç‘×ó_x0008_Ð0_x001b_&lt;Ý_x0007__x0002_Ï°_x0010_8œzÍãHÐ_x0018_:BHì</t>
  </si>
  <si>
    <t xml:space="preserve">°8Šb³Ñ_x0008_Ð0:Ù|žÁ°</t>
  </si>
  <si>
    <t xml:space="preserve">#43œ“ò¬Y</t>
  </si>
  <si>
    <t xml:space="preserve">Sì‡¤ü_x0001_Ú2|Ù_x0002_@€sð”3þ_x0011_ pu„‘Ø_x0015__x001f_`_x0005_kŽ¤m PCÂNM_x001e_à_x0001_@_x000b_Q•!“_x0010_ hC_x000b_Ñú_x001e_à`%_x001c__x0007_äZ’*§Ù_x000f_Iø0_x001f_Ðù\uì_x0002_k›_x0003_G_x0005__x001a_@`X¥ü	žDÀ_x0007__x000f_ã§_x0012_»ÉÐ_x0006_a_x000e_‡Êã¯cðãfMDä[Üþ_x0004__x0001_+_x0014_‰â´</t>
  </si>
  <si>
    <t xml:space="preserve">€_x0011_ÇSÚ8&gt;•€_x001b_t_x001f_—_x0008__x0001__x001b_ _x0017_ÛŠÈË</t>
  </si>
  <si>
    <t xml:space="preserve">Þçã³P©BAoÁü_x0008__x0001_®l</t>
  </si>
  <si>
    <t xml:space="preserve">_x001c__x0014_i_x0001_b—ð&amp;y_x0013__x001c_?ŽœJï'@=_x001b_v_x0007__x0019_á~_x000f_É_x0006_Ê_x0012_´€ŸÃø_x0010__x0003_¯mˆ=ðŠ_x0003__x0005_hð½_x001f_¡îx)_x000b__x0001_À~_x000c_5Ð•¤_x0004_þ_x001f_ŒMF#l´"_x0010__x0018__x0007_H\¿Õ1_x0004_</t>
  </si>
  <si>
    <t xml:space="preserve">_x000b_8IÒ	£Ü_x000c_mö§ò0Ä_x0003__x0002_ ¢;_x0002_£ì _x000c_Kþ]Ð_x0010_´_x000c__x0002_Fo'°cì_x0002_*"_x0014_–_x0004_g$ü€ùBT"(ò_x0001_</t>
  </si>
  <si>
    <t xml:space="preserve">uŒŸ"(ò_x001b_ _x001b_3ì_x0007_œ_x0001_(_x001a__x0004_Dv_x0005_GØ_x001e_}óÜa_x0008__x000c__x0015_^nƒgØ@_x0004_ã„qaàÈ_x0014__x0015_Qûtô¨Š#_x0008_ö1µ²ÁNºÿ_x001f_À€_x001a_æÀÑÁF_x0018__x0016_)_x0002_g‘0_x0001_ÃøéÄ®òt_x0002__x0011_©–</t>
  </si>
  <si>
    <t xml:space="preserve">u×øü~“ÖÕm</t>
  </si>
  <si>
    <t xml:space="preserve">@p@\_x001d_Fà_ _x0017_Â</t>
  </si>
  <si>
    <t xml:space="preserve">÷_x001d_`$@‘_x0011_ÁÈ_x0003_QžßàÑ‘ø»_x000b__x001e_T°¹ø~_x0002_‚™KCNõ¿ _x0002_M_x0017_™g@%4™_x000b_@P_x0007_MO‡ÙîSñºù_x0011_Dƒ_x000b_äþ_x0002__x0001_…4–†ë~!¢Í÷ý6}_x0001_´[_x0011_¬ì_x0003_°n_x0003_€_x0002_-@_x0002_b°½²ì_x0003_€íB=é6}€_x0002_dð_x0004__x0007_X—£T _x0007_€!ñ_x0008_ð_x0004__x0002__x0001_Æ`’_x0006__x0007_`_x001b_4\ež}€_x0002__x0001_Èò_x0004__x0001_M~$€	p_x0008__x0001__x0004__x0001__x0005_2`)_x0004_@_x0004_š/2Î$Xe_x0011_ _x0012__¦Oï›"H·Æ- @š_x0008__x0003_‚_x0002_àê7_x0002_ý»þ_x0011_g¸(¬_x0011_95’è_x0012_yB„_x0006_&amp;ÙSIaD_x0008__x0010__x0003_\Ø_x001a_8(Ò_x0003__x0002_Å/àLò&amp;_x0001_k°NmÉ_x0010_N€8q¬4â_x000e__x0008_ _x0011_:U^rp‚( _x0002_qÂ8°ðd</t>
  </si>
  <si>
    <t xml:space="preserve">¨ÞéæSìpü</t>
  </si>
  <si>
    <t xml:space="preserve">ÏLüJÒªó“„_x0011_@_x001e_ %À¼! _x0001__x0019__¸ è_x0010__x0015_Rôª_x0005_çØ_x001d_¯ûsWÁ_x0008__x001c__x0004_•Ê|‰ÇØ@_x0018_—ü» !h_x0018__x0004_ŒÞO`ÇØ_x0004_”" _x0019__x0002_ÎÉøY_x0004_$&gt;¶uf$&lt;¶_x000e_@@1¿ûÈ_x0011_CP</t>
  </si>
  <si>
    <t xml:space="preserve">_x0007_ë”ù_x0013_°0_x001d__x0005_c³¹_x0004__x0010__x0008_</t>
  </si>
  <si>
    <t xml:space="preserve">J3•/ =³~*Û</t>
  </si>
  <si>
    <t xml:space="preserve">%D_x001c_5¤@_x000f_’À _x0006_ŒçxKÑ_x0014__x000c_	’ßžl"L¡E_x001e_%‹Æ_x001b_½–%D_x001c__x000c__x0018_Y8`ƒH_x0004__x001c_xKÜ•_x0006_¸'F_x001c_»ì$F_x001c_5¦%D_x001c_</t>
  </si>
  <si>
    <t xml:space="preserve">€$$ã@IˆP&lt;&amp;K~y°‰0&amp;G_x001c_ó	4$E_x001c_}%´Ö_x001f_ÀF?ÏI_x0010_ @N ³¥+_x0012_` /Å_x0015_^Ù‘  8&amp;94»’à_x0001_@-</t>
  </si>
  <si>
    <t xml:space="preserve">vÆ¢_x0011_ _x0010_:ÞWÌs_x0012_'F_x001c_äé%ùÇõ$pÊ _x0001_€Uª¯^Õ#@PpLriw%À€L×_x000b_†_x0014_$@`y_x001f__x0016_B8%À_x0002_ÀHÃ"$@ u_x000b_¨Þ¤%'D_x001c__x0001_Ç£…R"G_x001c__x0003__x0001_2%D_x001c__x000c__x0001_ˆõ“†_x0008_4€AÇ„½ÉPk'G_x001c__x001a_I—#G_x001c__x0004_Ô)$D_x001c__x000e_</t>
  </si>
  <si>
    <t xml:space="preserve">ÿ3“ìä©_x0003_‚;3Á•€wp_x0001__x0010_@_x000b_ï$G_x001c__x0006__x0012_&gt;$D_x001c__x0008__x0008__x0003__x0010_Áí¦AR_x0004_€ªºÙÅY6_x0004__x0003_K_x0014_Ræ)Z_x0005_~_x0003__x000c_-@_x000f__x0001__x0004_as…¦AZ_x0005__x0006_'.¾Z!6_x0008_-@_x0004__x0004__x0006_kˆš_x0003__x0011_±_x0008__x000c_-@_x000f__x0005__x0005__x001a_ß_x0001_û_x0011_Z_x0002__x0005_‡¦Š!6_x000c_-@_x0005__x0004_</t>
  </si>
  <si>
    <t xml:space="preserve">U©R _x0008_</t>
  </si>
  <si>
    <t xml:space="preserve">_x0014__x0001_þg'ÙÉR_x0007__x0004_vgƒ+î|‚_x0004_Ì_x001c_€</t>
  </si>
  <si>
    <t xml:space="preserve">º:"F_x001c_œÛ&amp;D_x001c__x000c__x000c_G¬œ0A¤_x0002__x000e_&lt;%îJƒ\'G_x001c_2žB#D_x001c__x0001__x0015_ HÉ#D_x001c_</t>
  </si>
  <si>
    <t xml:space="preserve">X	_x0018_s¤P$ˆ_x0014__x000e_¡u_x001b_Ô„¸tH_x0003__x0007__x0001_ø‡_x0002_F#F_x001c__x0006__x0011_&amp;D_x001c__x001f__x0013_ãê‡s_x0008_Ð4_x001e_õí6{É0_x0016__x0018_“½£_x0008_Ð4_x001c__x0004_@KÉp _x0016_†»cQ_x0008_Ð_x0008__x001d_o+æ9‰0</t>
  </si>
  <si>
    <t xml:space="preserve">%G_x001c_ðá"_x000c__x0014__x0001_¤üÑ"$¼ð_x001f_à.iE’þ_x0011_ X9_x0002__x0008_€—’àEcÀ_x0003_m P|‚ñ_x0006_’`_x0001_HIÆ€“_x0010_ xL–üóa_x0012_$(Ê_x0003__x001c__x0007_á¹z$ŸjRûÎ%D_x001c__x000b_ÄzÉÃ_x0004__x001a_@ ãÂ^ä¨5'D_x001c__x0001__x000e_÷îw"G_x001c_ó_x0011__x001e_%D_x001c__x0002_¼Ð_x0014_Ü"D_x001c__x0003_ðÊA</t>
  </si>
  <si>
    <t xml:space="preserve">ª'G_x001c_	éj#D_x001c__x0001_à&gt;È¡$D_x001c__x000c__x0003__x0011_ë'_x000c__x0010_iƒ	{’ ×'D_x001c__x0001__x001f_÷5Ç"D_x001c__x0001_Áº_x0002_%D_x001c__x000b_Fs¼%èŠ_x0006__x0004_ÉoÏ6_x0011_&amp;pO_x0004__x0001_À~_x0011_ìÐ_x0015_"G_x001c_–_x0004_&amp;$D_x001c__x001f__x0010__x0007_Fi_x0017_¥1_x0004__x000f_	ÿ^ ÒL	Ê_x001f_g‚ Ä</t>
  </si>
  <si>
    <t xml:space="preserve">_x0007_ A_x0010__x0012_ò\ </t>
  </si>
  <si>
    <t xml:space="preserve">X_x0017__x001d_p´_x0005__x0007_[ÊùŽbL'F_x001c_L_x001c_$2ò&lt;Ç"üi_x001b_@ _x0016__x000c_=†»á(_x001c__x000e_@‚ %ä¸_x001a_•¯s_x001c_A_x0008__x0018__x000f_zö›=ä˜@_x001d_›µÐÀÈ_x0018_-H_x0007__x0002_ù0fˆ©öCÒ~6m²ANºÿ_x001f_À€1_x0011_)#¾„álðF_x0008_ÌBkAÌ</t>
  </si>
  <si>
    <t xml:space="preserve">kA‹</t>
  </si>
  <si>
    <t xml:space="preserve">kAËRMAËBkA_x0013_žz¿æš„(_x001e_²pÁ_x0006__x0008_8ð—¹*</t>
  </si>
  <si>
    <t xml:space="preserve">p_x0001_ÃøéÄ®òtce’</t>
  </si>
  <si>
    <t xml:space="preserve">u×øüÀJÖÕm</t>
  </si>
  <si>
    <t xml:space="preserve">@`*~PÎà_€HîTÓ¶_x000e_à_x000c_ÌP_x0014_ÁÈ_x0005__x000e_&amp;ßàÑ‘ùF- T°¹ø~_x0002_T_x0017_4PPõ¿°Þ#(_x0005_x*À&amp;fP_x001b_@Pt?‡ÙîSóì±_x0011_Sì‡äþ_x0002_¨.h ¡ë~ ñ{ƒ&lt;"MFÙù¸î_x0003_€`|_x0003__x0001_€_x0002_Hq_x0004_@p_x0004__x0002_÷-¥¾î_x0003_€Aff_x0011__x0012_"M€_x0002_ùq_x0004_a€_x0004__x0006_í_x0012_‹b"_x0007_€_x0003__x0002_.@_x000b_y_x000f_Hž_x0008__x0007_A¼FP</t>
  </si>
  <si>
    <t xml:space="preserve">ðT_x0010_-B¬n$a_x0008__x0004_€)ƒ_x0004_U€p_x0010_ _x001d_D&amp;oï›"H_x0003_Xæ5 @š_x0008__x0003__x0001_Sò†w_x0002_ü_x0002_Gr¦°w|	=_x0010_@ 	è_x0012_yB„ãÀÙSIaD_x0008__x0010__x0006_#ÖN_x0018_ Ò_x0001__x0007__x001e__x0012_÷%A®_x0001_k°NmÉ_x0010_N€fƒ¬´â_x000e__x0008_ _x001d__x001e_Õ^rp‚( _x000e_ÍÚè@àd_x000c__x0007_PºêB\P]6ÌÏLüÞöªó“„_x0011_@(©®únÿEP _x001b_Ñ¾ÞØè</t>
  </si>
  <si>
    <t xml:space="preserve">_x000f_#âÈG_x0004_¸_x0017_H</t>
  </si>
  <si>
    <t xml:space="preserve">ò—¡_x0008__x0008__x000e_	ŽM.ä¸@_x0014_°.:à_x0001_h</t>
  </si>
  <si>
    <t xml:space="preserve">_x000e_·•ó_x001c_Ä˜_x0004_”\_x0012_$ÎÉø˜rªRôÔ_x001e_€KT]ôÝþŠ @@$°^Æ‘_x0003_P_x0014__x001c__x0013__x001c_š]Ép_x0010__x001b_ý”Òù_x0004__x0010__x001c_'PYÒ•‰0)_x0001_pA$_x000e__x0003_ò_x0002__x000c__x0016_¢*}ôŸŒ_x0008_£Fç°JX_x0006__x0001_âWì ‰J†È¶CÉëã~"2-òzøŸÈ_x000b__x0002_(Ñ¹ì_x0012_–”_x0008_K_x0004_ƒ €')€$€_x0019_€_x0018_€6PàKƒÔD ¸@_x0001_4_x0013_€àM¥áH;€*©_x0002_£ü_x0003__x0008__x0001_ý_x001d__x001c_ </t>
  </si>
  <si>
    <t xml:space="preserve">‘_x0001_`_x0015__x0006_Y_x0014_4.E_x0004__x000f_ÄÕ÷ºÐ_x0005_œ</t>
  </si>
  <si>
    <t xml:space="preserve">Ïg&lt;_x000e_?õ_x0004_</t>
  </si>
  <si>
    <t xml:space="preserve">_x0006__x0003_lß Åœ_x001d_ð_x0004__x000f__x0001__x0005_*¿õ0e_x0014_</t>
  </si>
  <si>
    <t xml:space="preserve">GôOM0_x0015_œ_x0011_‘_x0004__x0007_p_x0004__x000f_	_x000f_ò­Ý¾Õ_x0004__x0007_D³¬°Ï_x0005_Œ_x0019_‘_x0004_„p_x0004__x000f_</t>
  </si>
  <si>
    <t xml:space="preserve">_x000c_]Hú‰u_x0004__x0004_‡7gµ¬UŒ_x001a_-@_x0001__x0005_ˆ×ZòéE_x0004__x0002__x0002_b&lt;µüµŒ_x0016__x0008_ñ_x0004__x0005_-Ó_x0002_</t>
  </si>
  <si>
    <t xml:space="preserve">@``ˆ</t>
  </si>
  <si>
    <t xml:space="preserve">_x0003_€ü€ƒ_x0005_¨ŠŸd='ãˆH_x0008__x0001_€x•û_x0008_"R€!²`O_x0001_ßˆŒ‹d&lt;ž¾'ò_x0002_ÀŠ4n{_x0004_¥„_x0008__x0007_ È 	À</t>
  </si>
  <si>
    <t xml:space="preserve">€_x0014_8_x0012_àõ_x0011_ñ_x0001_‚Q¦!6_x0010__x0005__x0012__x0016__x0005_/ê¶)E_x0004__x0004_†ÑLXµœ_x000f_Ž&gt;_x0002_€K_x0005__x0004__x0008__x000e_±_x0015_9uœ_x0010__x000e_Nà_x0004__x000f__x0003__x0003_ñ†‡Ke_x0004__x0002_Éÿ“‚ÈÅœ_x0013_.@_x000b_ÎÉt_ÉÕ_x0004__x0008_†¾ðöW¥E_x0010_Žð_x0004__x000f__x0002__x000b_$_x001f_Œ„u_x0004__x0004_I2¼_x000b_$õœ_x0012_-@_x000f__x0008__x0007_®!tôE_x0004__x0007_„]€û…Uœ_x0018_-A_x0006_‘-Æp- &lt;_x0012__x0005_ÁK‘Qa6_x0010__x0005__x0010__x0010__x0004__x0006_±H4E_x0004_</t>
  </si>
  <si>
    <t xml:space="preserve">È¼EáU¬_x0002_</t>
  </si>
  <si>
    <t xml:space="preserve">_x0014_Ù_x0012_F_x0005__x0004__x0005_Iú_x0005_j²_x0015_¬_x0012_-@_x0001__x0006_‚È]	Fe_x0004_	KêçØAe¬_x0016__x0002__x0004__x000b_p_x0004__x000c__x0002_MJáÄå_x0004_</t>
  </si>
  <si>
    <t xml:space="preserve">HªEKÐEE_x0010_ð_x0004__x0001__x0007_ƒåÜ_x001d_.ôô	‹.@½¥œ_x0017__x0003__x0004_Ëp_x0004__x000f__x0002_</t>
  </si>
  <si>
    <t xml:space="preserve">	à</t>
  </si>
  <si>
    <t xml:space="preserve">þ„ôFHÕA_x000e__x0005_œ_x0012_‘_x0004__x0006_s_x0004__x000f_ƒöq-ˆp- &lt;_x0012__x0005_}-‘Q¡6_x0010__x0005__x0010__x0013__x0005_«_x000f_”n”ô_x0002_Ê·ä›iõ¬_x0004__x000b_ë¯”A_x0005__x0004__x000b__x000b_åY°:Å¬_x0014_-@_x000f__x0008__x0001_Ÿ#‹Qe_x0004__x000e_Ö&lt;-Ê_x0005_¬_x0018_‘_x0004_Íp_x0004__x0001__x0006_ˆÞ2Ç¯Äô_x0006_Š•™‘Xõ¬_x0016__x0008_ð_x0004__x0001_</t>
  </si>
  <si>
    <t xml:space="preserve">“y!5_x0004_ô_x0003_</t>
  </si>
  <si>
    <t xml:space="preserve">_x0019_T–6E¬_x001a__x0001_ð_x0004__x000f__x0006_</t>
  </si>
  <si>
    <t xml:space="preserve">§_x0011_ô”ô_x0005_H4)–†¥¬_x0016_-B_x0002_…ð- &lt;_x0012__x0005_ÞLQ7L_x0014__x0010__x0016__x0003_H¬¨t”ô_x0008_Ì£8àâ¥¼</t>
  </si>
  <si>
    <t xml:space="preserve">_x0005_düL¨_x0004_ôà®_x0005_³e¼_x001c_-@_x000f__x0004_Ûä*¸Ôô_x0004_OÑ€sRµ¼_x0014_-@_x000f_</t>
  </si>
  <si>
    <t xml:space="preserve">_x0006_{ßÛ¥Äô_x000b_L€íæÑ•¼_x001a_-@_x0001__x000e_1_x0006_5K_x0004_ä_x0007_Ï_x0004_¨ë¾å¬_x001e__x000f_ð_x0004__x0001__x0008_ˆE*&amp;</t>
  </si>
  <si>
    <t xml:space="preserve">”ä_x000b_J/}Ü_x000f_E¬_x0019__x0008_ò_x0004__x0005_ƒð- &lt;_x0012__x0005_DŸQ§7L_x0014__x0010__x001a_æI¼Š”ä</t>
  </si>
  <si>
    <t xml:space="preserve">Îž&amp;kE¼_x0001__x0003__x0012_™P¾_x0014_ä_x0006_ÏÛòKL_x0005_¼_x0010_-@_x000f__x0008__x000e_yq&gt;ÎÔä</t>
  </si>
  <si>
    <t xml:space="preserve">AÌä¸ÛU¼_x0018_-@_x0001__x000c_„_x0019_|ï»Ää_x0001__x000e_Œ2</t>
  </si>
  <si>
    <t xml:space="preserve">j5¼_x001d__x0004__x0004_Np_x0004__x000f__x0002__x000c_î£9Q_x0004_ä</t>
  </si>
  <si>
    <t xml:space="preserve">€ð</t>
  </si>
  <si>
    <t xml:space="preserve">17•¼_x0012_-@_x0001__x000e_…âÇ:_x0010_”äL*Â!—õ¼_x001e__x0005_ñ_x0004_</t>
  </si>
  <si>
    <t xml:space="preserve">‘-Žp- &lt;_x0012__x0005_Þ&lt;Q7L_x0014__x0010__x001d__x000e_ƒÖÀ¤ä_x0003_€™á{óåÌ_x0006_°6dÄ_x0014_ä_x000c_ÁÇVÄµÌ_x0016_-@_x000f__x000e__x000c__x0017__x001e_BÄää_x0003_È9_x000e_SõÌ_x001e_-@_x000f__x0002__x0001_Ç_x0019_óÁÔä_x0006_€w–qâåÌ_x0012_-@_x000f__x0005_</t>
  </si>
  <si>
    <t xml:space="preserve">Œ@Mg_x0004_Ô_x0002_ÂûQvÀ5Ì_x0015_-@_x000f__x0001__x0003_dN&amp;”Ô_x0006_N_x0016__x0016_w_x0010_•Ì_x0011_-A</t>
  </si>
  <si>
    <t xml:space="preserve">-Ð_x0002_ &lt;_x0012__x0005_â—Q7L_x0014__x0010__x0012__x000c_1sÔ¦¤Ô	_x0002_…5Á|•Ì_x000b__x000e_]ÃhÚ_x0014_Ô_x0002_ÃÂªæMUÌ_x001a_‘_x0004_ƒp_x0004__x000f__x0003_	Ä»VÚäÔ_x0005_E³SÜ¥Ì_x0013_‘_x0004_…p_x0004__x000f__x0005__x000f_d§_x0007_×ÔÔ_x000c_‚bêÇk…Ì_x0015_-@_x000f_	_x0008_)íQm_x0014_Ä	_x0004_æ¥ÌHÕÌ_x0019_-@_x000b__x0005__x0001_&gt;_x0001_B&lt;¤Ä_x000b__x0001_zÌ™TY-A_x0001_-Ð_x0002_ &lt;_x0012__x0005_ýëQ7L_x0014__x0010__x0014_	ß_x0010_Ø¼¤Ä_x000f__x0004_pŠ_x0016_õ5Ü_x000e__x000b_û`|à_x0014_Ô_x0008_E½ÿ+ÅõÜ_x001e_‘_x0004_…p_x0004__x000f__x0006__x0007_bXjàäÔ_x000b_‡®Ñ™eEÜ_x0017_-@_x000f_	</t>
  </si>
  <si>
    <t xml:space="preserve">_x0002_D_x001b_íÔÄ_x0001_„n?_x000c_ä%Ü_x0019_‘_x0004_Dp_x0004__x0001_</t>
  </si>
  <si>
    <t xml:space="preserve">…ÇŠes_x0014_Ä_x000e__x0006_Ñú_x0011_Á…Ü_x001d__x0005_ð_x0004__x000f__x0007__x000e_ÛžV2¤Ä_x0001_B_x000c_Ï_x0002__x0011_åÜ_x0018_‘_x0004_‚q_x0004__x0005_‘-Dp- &lt;_x0012__x0005_L¼Q¨7L_x0014__x0010__x0019__x0007_|½ì²¤Ä_x0003_†{Þ\}ÕÜ_x0002_	©</t>
  </si>
  <si>
    <t xml:space="preserve">€æ$Ä</t>
  </si>
  <si>
    <t xml:space="preserve">‡©Cq^¥Ü_x0012_‘_x0004_Gp_x0004__x000f__x000b__x0005__x000f_õnöäÄ_x0001_	ª%îíåÜ_x001b_-@_x000f__x000c_</t>
  </si>
  <si>
    <t xml:space="preserve">¯á_x001f_óÔÄ_x0007__x0006_YƒR|ÕÜ_x001c_-@_x0002__x000f_ƒe'y‰_x0014_´_x0003_ˆÝNWJ%Ü_x0010__x0003_uà_x0004__x000b_</t>
  </si>
  <si>
    <t xml:space="preserve">Œy;jH¤´_x0006_Cø_x0013_WªUY_x000c_ñ_x0004_	-Ð_x0002_ &lt;_x0012__x0005_v\Q7L_x0014__x0011__x001b__x0005__x001a_ZðÈ´´	_x0008_g"¢_x0006_…ì_x0008_‡Fª”ü$´_x0003_‰¤—Æ×Eì_x0018__x0007_ð_x0004__x000f__x000f__x0002_­’s_x000c_ô´_x0006_Ë•z4f•ì_x001f_-@_x000f__x0001__x0008_]Ž#ùä´_x000c_ˆD×§õuì_x0011_-@_x000f__x0004__x0001__x0012_ÄŸ_x0014_¤	</t>
  </si>
  <si>
    <t xml:space="preserve">È’¬ÒÅì_x0014_‚_x0004__x0008_Ê€_x0004__x000e_</t>
  </si>
  <si>
    <t xml:space="preserve">&amp;Ø~^¤¤_x000c_Eãg­#%ì_x0010_-A_x000b_-Ð_x0002_ &lt;_x0012__x0005_³Q7L_x0014__x0010__x0011__x0002_Çø_x0004_Þ´¤_x000e_ÊRv÷%ì</t>
  </si>
  <si>
    <t xml:space="preserve">_x0004_äG©_x0002_$´	KŸì_x000c__åì_x001d_-@_x000f__x0005_[?‡_x0002_ô´</t>
  </si>
  <si>
    <t xml:space="preserve">€Î‰ï5ì_x0015_-@_x0001__x0003_…û+8_x000f_ä¤_x0002_Š@+ý~_x0015_ì_x0013__x0005_ð_x0004__x000f__x0006__x000e_°Q‘¥$¤_x000f__x000c_³æò[uì_x0016_‚_x0004__x000e_Ìp_x0004__x000f__x0003__x0007_Äu‚d´¤_x0001_Gî»â«Õì_x0014_-A_x0001_-Ð_x0002_ &lt;_x0012__x0005_—CQ7L_x0014__x0010__x0013_u•_x0018_ä´¤_x0007_ÌMË=_x0007_Åü_x0001__x0002_‘ä½_x0018_$¤_x000f_</t>
  </si>
  <si>
    <t xml:space="preserve">‹0Qè•ü_x0011_-@_x0001_	øÌ›_x0018_ô¤_x0002_OŒ_x0012_ÏwÕü_x001a_</t>
  </si>
  <si>
    <t xml:space="preserve">_x0004__x000f_p_x0004__x000f__x0008__x0003_˜ÈL_x0015_ä¤_x0007_L;p3_x0006_Åü_x0018_‘_x0004_Œp_x0004__x0001__x000c_Œ]þ•«$”_x0003_Î¿;7Ô_x0015_ü_x001c__x000c__x0004_Žp_x0004__x0001__x0002_…r_x0012_–z´”	‰Ê84uü_x0012__x0005_ñ_x0004__x0002_-Ð_x0002_ &lt;_x0012__x0005_</t>
  </si>
  <si>
    <t xml:space="preserve">Q©7L_x0014__x0010__x0017__x000e__x0003_"</t>
  </si>
  <si>
    <t xml:space="preserve">ú´”_x0005__x000f_$‡É@6_x000c__x0004_?±.4”_x0002__x0007_ÃB[°–_x000c__x0014_-@_x0001_</t>
  </si>
  <si>
    <t xml:space="preserve">‹–i¯.ô”_x000c__x0008_»»‚pF_x000c__x001e__x000b_ð_x0004__x000f_	_x0001_FeP+ô”Ž&amp;Äˆeü_x0019_-@_x0001_</t>
  </si>
  <si>
    <t xml:space="preserve">Š_x000b_›©±$”_x000c_€šŸ\µü_x001d_</t>
  </si>
  <si>
    <t xml:space="preserve">ð_x0004__x000f__x0007__x0003__x000f_¿šp´”_x000b_‹ÅT½_x0015_ü_x0017_‘_x0004_Kq_x0004__x0007_-Ð_x0002_ &lt;_x0013__x0005_îýa$_x0015_G©6L_x0014__x0011_p_x001a_	W¤«_x0004_”_x000b_bÚ_x0006_zÐÖ_x000c_</t>
  </si>
  <si>
    <t xml:space="preserve">7E#³””_x0008__x000b_4Øƒ_x0011_V_x000c__x001a_-@_x000f__x0007__x0004__x000f_0ð_x0004__x0014_”_x0002_BÏf_x001d_A_x0016__x000c__x0018_-@_x000f__x0003__x000e_Ê®ÈÀ´”_x000c_h¾¥¯†_x000c__x0012_‘_x0004_ˆp_x0004__x000b__x0001__x000f_pöê`´”	‰¤þàP_x0008_-@_x0007__x0005_„S÷ƒD„_x0006_ÏP_x0008__x0002__x0006__x000c__x0016__x0004_ð_x0004__x0001__x0001_…Ó½(¬”„_x0005_Æí_x0007_(àV_x000c__x0011__x0005_ò_x0004_</t>
  </si>
  <si>
    <t xml:space="preserve">‰…5‚„5 ;˜GCd1_x0011_5_x0001_@àM©¡Z‡Hp%Áê"=Z/A</t>
  </si>
  <si>
    <t xml:space="preserve">€àNæj@P_x0010__x0014_5_x0004__x0001__x000c__x0001__x0004__x0001__x0010__x0001_|_x0001_L_x0001_&lt;_x0001_H_x0001_P_x0001__x0014__x0001_8_x0001_P_x0001_L_x0003_h_x0002_‡_x0002_w0G_x0002_w4’_x0012_&gt;3_x0001_àNæáT_x0012__x0003_QTÀ_x0006__x0007_0_x0007_@_x0007_p_x0006__x0010__x0002__x0007_ _x0006__x0010__x0006_0D_x0001__x0002_P_x0007__x0006_ð|_x0004__x0016__x0006_@_x0007_P_x0007_À_x0016__x0010__x0005_ _x001a__x001c_	ÜÂˆ€ºéÜ_x0005_c_x0013_@àNç €Ú‡A%aXýÿ@_x0001_3À_x0010_#¬K_x0001__x001e_@ÀÀ@_x0002_</t>
  </si>
  <si>
    <t xml:space="preserve"> _x000c_Ð_x000c__x000c__x0002_Ñ_x0003_8L_x0003__x0003_!@1 R_x0002__x0003_4ƒ_x0006_Õ_x0003__x001a_^_x0003_4w_x000c_</t>
  </si>
  <si>
    <t xml:space="preserve">`_x0006__x0002_Ý_x0003__x001e_c_x0006_3@3[_x0012__x0002__x0014_ƒ_x0006_á_x0003_x`_x0006_L_x0018_#tR_x0007__x0010__x0008__x0002__x0008__x0003_Dk_x0005_!@2#¼M_x0001__x0003_4_x000c__x0008_P_x0004__x0001__x0001_</t>
  </si>
  <si>
    <t xml:space="preserve">_x0003_&amp;\_x0001_D_x0018__x0005_€_x0010_€_x0008__x0003_d_x000b_s_x0005_3@4`_x0007__x0007__x0002__x0014__x0008_ÎÍ_x0008_ÌÌÏˆk_x0003__x001e_@8n_x0016__x0001_D„_x000b_y_x0005__x0010_D_x000b__x0005_ _x000f__x0003_ø_x0001_`_x0011_`_x000b__x0001_B=ÀT_x000b__x0001_0_x0010_P0c_x0004__x0004__x0013_Øv$@_x0004_\_x0003__x0001_à?2f</t>
  </si>
  <si>
    <t xml:space="preserve">ƒøz_x001e__x0010__x0001_Z_x0005_@e</t>
  </si>
  <si>
    <t xml:space="preserve">_x0010_¬/y_x0005__x0004_›_x001e__x0004__x0008_l_x0018_y_x001e__x0014_ŽG_x000e__x0010_‰AÝ‹A_x0010_@=d_x0013__x0007_D_x0008__x0002__x000c__x0003_Ðx_x0003__x000b_P‰_x0005_ `_x001d_	ø?40_x000e__x0003_ød_x000b_r_x000b_:=kP_x0007__x0002__x0003_ƒØ‰_x0007__x0003_P_x0008__x0001_à?8Sv_x000f_ƒø}_x0018_ÀU_x0005_D0b_x0002_</t>
  </si>
  <si>
    <t xml:space="preserve">_x0010_Œ_x0018_d_x0003__x0001__x0004_@7j_x0007__x0001__x0004_h*_x0002__x0002_Í_x0003_p`_x0004__x0001__x0014_@ÿD‰	ßÌð_x000f_÷ÿÿÿýüÓ_x0003_T_x0015__x0001__x0010_@z_x001d_Dc_x0006_ÿüÏh_x001d_@</t>
  </si>
  <si>
    <t xml:space="preserve">•_x000c_°_x0006_Ç‚_x0006_ø?w_x000c__x000e__x0003_ÿy_x0012_Ë‚_x0006_o_x0018_ÿÎ0s_x0008__x0003_ßs_x0008_ç_x0003_@N_x0013_TcR_x0002__x000f_ƒg_x000e_ÿüã!_x001a_Íw'ÿüÛ€_x0006__x0001__x0004_@1€V_x000c__x0001__x0004_ƒ!ß_x0003__x0018_]_x0003_M3¿L3_x0002_ÿÐp_x000f_û\3_x0001_ý_x000b__x0003_(c_x0006__x0010_@5l_x0001__x0002_D_x000b_üÿY_x0006_Pz_x0003_@ÿ\_x000b__x0002_ïÐp_x000b_ýh_x0005_iÂ\d\A_x0001__x000e__x0003_ûþh_x0005_r_x000b_$=g_x000b_ÏÐðw2_x0002_ƒÛx_x0007_wYð?2„%_x0001__x0008_ÎÌøD®z_x001e__x0014_@Š_x0005_ä_x000b_u_x000b__x0012_d_x0013__x0001_!@0àR_x0002__x0003_4…$_x000e_V_x0003_4w$ÿÐ°„${_x0005_3@1bK_x0002__x0014_c6ÿý_x0007_6_x001e_}HÿÌH\÷]õ0„ÝH×_x0003__x0002_†_x0018_¿ßUdÏuaÓ‹_x0005_3@0d/_x0002__x0002__x0014__x0008_2ïü™y‚Ú?ƒ.ÿÉ—˜-«ø_x0004_¿_x0004_£_x0004_0„_x0006_ŒZœz‚_x0015_ª›ñ_x0004_Må_x0016_uºÐüõ©Ç¨!Z©˜_x000e_/</t>
  </si>
  <si>
    <t xml:space="preserve">_x0001_ _x0004_œ_x0012_/p_x0001_ _x0004_ y</t>
  </si>
  <si>
    <t xml:space="preserve">_x0001_.Õ_x0003_Å=Ô_x0003_¬4”=¨A’9£ò"h_x0017__x0005__x001c_	Üêœ	Û(- ¢_x0007_‡_x0001__x0013_€àNçQ•_x0011_ t©dsà_x0001__x0002__x0004_¥L_x001c_Oh8_x0001__x0004__x0001_¸_x0001_¸_x0001_¼_x0001_Ð_x0001_„L_x0004_¤_x0001_Ø_x0001_”_x0001__x0010_l_x0002__x0015_„_x0008__x0001__x0018__x0004__x0001__x0018__x0008__x0006__x0011_ _x0008_v©_x0001_*?À0€_x0018_ÿÑÑÂ©Ð_x0014__x001f_V?@Ñ_x0001_ßÌð_x0003_d„_x0001__x0007__x0006__x001e_p‚_x0005_ÿßÿÿÿ÷óL"Ð_x0016__x0002__x0002__x0014__x000b_ˆ"T_x0014__x0003_Í_x000c_„Ž$î_x0019_5À¤œS_x0014_ÿÍpp_x000e__x0001_</t>
  </si>
  <si>
    <t xml:space="preserve">_x0010__x0007_Þa_x0014_£`_x0014__x0001_ÿólˆªc_x0014_ÿüÛ#D_x0014__x0002_…Wq_x0014_¿c_x0014_ÿ7À{ù_x001e_@¿Xí_x0001_ÿÐp	l?_x0002__x0007__x000f_®ïjªÿïW(ô</t>
  </si>
  <si>
    <t xml:space="preserve">_x0001_…Ë_x000b_\ú_x0002_ýý_x000b_&lt;c</t>
  </si>
  <si>
    <t xml:space="preserve">Í_x001f_s_x0014_?þÿRBÀy×4s_x0014_ÏÐð$L_x0012__x0001_</t>
  </si>
  <si>
    <t xml:space="preserve">_x0010__x0006_®„(P_x0014__x0001_ûô&lt;ëX&lt;_x0002_þý_x000f_L`_x0014__x0001_…û£c¸?&gt;3C³CÀpý_x0002__x001e_@$_x0005_^Qg[­/ÏLÌÌÌìÐð	€P_x000c__x0002__x0005__x0010_êÌUÈ“d*_x0001_ûô&lt;_x0002_n_x0005__x0001__x0004_g*þý_x000f_$Ô_x0014__x0001__x0003_ÀüBÖ*?C$_x0011_(=j&gt;ïÐ$_x0017__x0003__x0008_Iß_x000f_Y&gt;£`_x0014__x0002_÷ô_x001c__x0004_%è_x0012_y&gt;_x0007_p_x0018__x0001__x0003_àü_x001d_Ó_x0014_¿AÀ&amp;_x0008__x0014_`_x0014__x0001_ÏÐ°_x0016_P(_x0002__x0010__x0003_Oa_x0014_«‚_x0014_</t>
  </si>
  <si>
    <t xml:space="preserve">_x0005_}_x0005_Dd(\RxŸ_x0001_AŽî#_x0010_¿~RAÀ{&gt;_x0014_@¿v{ð_x0006_`a_x0001__x0005__x0010__x0003_~mR«•{_x0001_˜&lt;\RT{l	_x0001__x0011_V€_x0014_f{7%é"‚_x0014_Î0#ó_x001e__x0010_„{{÷óœ{™_x000f_ƒûS_x0014_ýüç#`_x001d__x0002__x0003_€üˆ&lt;b_x0014_ÿ8ŒP_x0001_=¿?GßÌ°t6_x0001_8/_x000c_Žhs_x0014_ÿó_x001c__x0005__x000e__x0003_û_PÿüÇ|_x0003__x0001__x0003_àü_x0005_Ò_x0014_2_x0014_‡(Ìð?P_x0016__x0002_ÿÿÏÇNÈ&lt;TÌu_x0010_D`¸_x0001_ýüÓy&lt;A•Ì¿d('·&amp;_x0014_@€X_x0016__x0001_ _x000c_Ð_x001b_]_x0001_¼P#è_x0019__x0001__x0008__x0003_D_x0007_c_x0014__x0001__x0004__x0008_"K%_x0002_Ñx_x0001__x0011_ËŒPr_x0004_4@l_x000f__x0001_@€P]_x0001_ _x000c_1`_x000e__x0001__x0010__x000c_Nx&lt;`_x0014__x0001__x0003_$_x0008_k_x000f_ƒøS_x0014_É#´!^Pöíey?b_x0014_€2s.8=f(_x000e_„‘_x0001__x000e_@ÞÀ_x0014__x0001__x0008__x0003_”_x0004_cñ_x000e__x0003_ø"&lt;_x001a__x0002__x0002_å_x0002_€Xo_x0001__x0003_àü)ŒPc_x0014_9@&amp;x$`_x0014__x0001_ </t>
  </si>
  <si>
    <t xml:space="preserve">Ð3T*_x0001__x0010__x0001_u(«‡(t</t>
  </si>
  <si>
    <t xml:space="preserve">bD_x0008_P_x0014__x0001_Ý_x0001_hä_x0001_A-q_x0014_¿r_x0014_8@$4*LPc_x0012__x0010_"m_x0001__x0005_š«ð"ì'_x0001__x0008__x0004_$_x0008_l_x0005_œP_x0001__x0001_	@T(_x0001__x0011_Ì_x0014__x0002_P_x001c__x0001_@B@_x0010_p”|P_x0001_0_x0010_P_x0006_{o_x0010_</t>
  </si>
  <si>
    <t xml:space="preserve">ney£‚_x0014__x0014__x0002_&amp;T)\P_x0001__x0002__x0001__x0005__x0001_lT_x0001__x0003_€üâq_x0014_?b_x0014_ÀAŽPA=be_x0010__x0010_t@_x0001_ _x0010_OD$Ä_x001d_p_x0014__x0001__x000c__x0004_4_x0004_r_x0014__x0003_øP&amp;_x0001__x0003__x0001_</t>
  </si>
  <si>
    <t xml:space="preserve">_x0002_T._x0003_A@¬$Ö_x0011_B3#Õ_x0011_@&amp;K*</t>
  </si>
  <si>
    <t xml:space="preserve">_x0004_Þ#Õ_x0011_Ð"Œˆ_x0001_ìÐÐ#T0_x0003__x0007__x0003__x001b__x000c_#Ô_x0011_d*P_x0016_"_x0010__x0002__x0014_h_x0002__x0003__x0001_</t>
  </si>
  <si>
    <t xml:space="preserve">˜`</t>
  </si>
  <si>
    <t xml:space="preserve">_x0001_Í_x0013_ðt{g*@C@$Q.4{&gt;_x0010_Ð$_x0019__x0013_</t>
  </si>
  <si>
    <t xml:space="preserve">œRt*_x0001__x0008__x0004_$_x0002_%_x0004__x0017_`_x0014__x0001__x0002__x0001_	_x0001_si…çŒ£b_x0014_B…*_x001e_ƒ_x0014__x000e__x0010__x001e_`a_x0001__x0007__x000e_~h¦{_x0003_ÀV$_x0002__x0014_–{x^_x0003_Í_x0014_£6@&amp;´2oR </t>
  </si>
  <si>
    <t xml:space="preserve">P$×_x0011_</t>
  </si>
  <si>
    <t xml:space="preserve">_x0010__x0005_$Õ_x0011_£h_x0001__x0008__x0003_D_x0001_#Ú_x0012__x0003_4`_x0014__x0002__x0002_ÑÜa_x0014_…&amp;H_x0018_{€3@$d_x0015_%_x001e_@_x0019__x0001__x0017_ŠÌÕô_x0017_r„_x000c_Ñ_x0013_¨°Ñ„	_x0005_SOLID\¡ÀÌ_x0019_ÀÏ)À²¡ÀÎwÏ$W8Nè!"</t>
  </si>
  <si>
    <t xml:space="preserve">7_x0006_Hp's</t>
  </si>
  <si>
    <t xml:space="preserve">"Ÿ(%V8èê _x0003_T8_x0005_DG_x0002_wH8L$$V8éaV_x0012_P„+T8_x000b__x0005_@_x0008_ </t>
  </si>
  <si>
    <t xml:space="preserve">_x001c_	Ý_x0012_ˆ€¥Bê$î7é &amp;ï7!H€"~‰Ì_x0012_hPU9àD‰_x0002_33_x0005_°0P_x0003__x0001__x000f__x000b_óo_x0001_Àq_x0006__x0004_€_x0006_ùŒ_x000c__x0003_oaMØ\_x0017_À7Ø^_x000b_þ¯þ_x0005__x0012_ei_x001d_àü_x000c__x0001_¨íJRcæÿ`¾­ÍÌõ_x0018_ÀÀ_x0008_˜ _x0001_)&gt;ïù_x000c_l/¡¥A¬_x0008_]$êõÇ0eáêhÄ_x001f_ÀÀ_x0003_‘ï_x000c__x0004_&gt;oñnÝ¢_x0008_ò_x000c__x000c__x0002_©C¿ßÛâÿˆ4</t>
  </si>
  <si>
    <t xml:space="preserve">¼;P!ÀÀ_x0018_GZ¾ïæ/ú_x000b_‹m</t>
  </si>
  <si>
    <t xml:space="preserve">_x0001_ÛH9îŸêÿè_x0007_ÆÊ‰·$ÀÀ_x0012_—_x0016_e_x001b_¾/÷_x0002_´3_x0007_fB\	mT_x0003_©–3Ø‰_x0011_‘%&amp;ÀÀ(¢®²Ø&gt;¯ëO€ÐÂ‹x_x0014__x0002_Ûž¯@]_x001b_ ßŒ)ÀÀ"œ}½ó=ïüˆ	ˆ\³’¬</t>
  </si>
  <si>
    <t xml:space="preserve">þÌ©ì¦æú0ßÖfÀ7§ÕËïþoõ_x0006_6_x0017_ÐÚ¢¼		_x0003_Ûñ#˜²pu4b.ÀÀ2¡¤ÖÊýïl-	òü_x0008_ˆH_x0001_ªC_x001a_;Ð\-«À_x0007_­}$‡~oõ_x0005_Å¶›_x0013_ó_x000c__x000c_ØKš—_x000b_âÿø_x0003_cåÄ›1ÀÀ_x0002_§_x000c_/â}¯ã¿+ÉR_x0011_Š_x0019_À_x0002_š•ìÄÀˆÈR2ÀÀ_x0017_²¤}žþ/åÊ¯À`aH$„_x0001_Èž_x000f_¤®</t>
  </si>
  <si>
    <t xml:space="preserve">o_x0006_4ÀÀ_x0012_¬sHº=oîUÆÄ_x000c_Ì+«8_x0003_šè_x0002_s½”ok3À'·Ë–¶½ïúK_x001b__x000b_àaS\	µü_x0002_ÈðƒLY¸:_x001a_q6ÀÀ!±š¡‘½oé_x000c_qŽ·fÜ˜L_x0011_wÓÒÿäšê_x0016__x0002_8ÀÀ_x001d__x001f_0Qzzoà"L_x0012_x_x000c__x0001_Ñó_x0005__x0017_§¤üÀ	„Á_x0017_}=_x000f_á`.I©Þ¬_x0002_+_x0019_ª_x0019__x001b_Ôÿ_x0018_ëvmÇ6ÀÀ-_x0008__x001b__ýÏá§_x0014_Å›ƒ©kh_x0002_{|»¤±°¾_x0006__x0015_5ÀÀ9®€:³½OùFö³7;ÓL_x0008_‹ _x0001_*Ç6å\l@ÌÂÀ_x001d_‰àÂH~_x000f_æðjJàÙ_x000b_Ùì_x0001_{*Gü_x0006__x0006__x0014_\ª2ÀÀ*©Xáœ=ì….ÌL_x0008_Šþ$*pÃ¼•!_x0018_;ò1ÀÀ</t>
  </si>
  <si>
    <t xml:space="preserve">„¹©p¾_x000f_ìI¿€6&gt;\Š×ÒHwäÿP\[i±?0ÀÀ_x001a_¤1ˆ„½ÏøƒBËÃ½_x0002_ü	l¬_x0003_*_x001a_N _x000f__x0018_ÖíÚÀ=¿_x0012__x0010_™&gt;Où‹'_x0007_SF"ì_x0008_¾ü_x0003_Š}_Pca}</t>
  </si>
  <si>
    <t xml:space="preserve">ª+ÀÀ</t>
  </si>
  <si>
    <t xml:space="preserve">žÊoìýÏó</t>
  </si>
  <si>
    <t xml:space="preserve">ýfno¢¬_x000b_ß0_x0002_9ÇÚË9È€˜…À-¹ê÷~ô_x0005_Ñ²</t>
  </si>
  <si>
    <t xml:space="preserve">øÂœ_x000b_-€_x0002_Š*ëø</t>
  </si>
  <si>
    <t xml:space="preserve">_x000c_(¸Ô&amp;ÀÀ:™c_x0016_Õ~_x000f_é_x0012_]ˆ˜_x0011__x001a_Q¸_x0001_9qgp+C0vd%ÀÀ_x001e_´ƒžéþþ€|l¨›rL_x000c__x0001_‰Ôu _x000b_ìÿ ¸¶Òbÿ!ÀÀ+”;ýý¾_x000f_ãµ_x0008_ƒBËÌ9_x001e_ðÀCäÿ\</t>
  </si>
  <si>
    <t xml:space="preserve">9  ÀÀ_x000e_¯\EÒ~Ïó_x0006_^_x001e_¦ŒAü_x0008__x0012_‰‚_x0003_ÆÂú_x001a_T_x001a_ÀÀ_x001b_ŽÔ¥&amp;&gt;Oö_x000b_êÜÜÏQŒ_x000c__x0003_x_x001d_…à¿èÿàQ&amp;V‘Þ_x000f_ÀÀ6ö_x0014_Ý…Á%˜C_x0001_Œ_x000e__x0003_Tú_x0004_0Ià3s3Dü%ö@_x000c_$l_x001c__x0001_ð¿àR_x0008_3_x0004__x0006_$Ë¿òeæ_x000b_hþ_x0011_{ÿ&amp;^`¶á~Ô	_x0001__x0010_Ójþ_x0004_ô_x0018_žÌMr/É„P!Q1½“óA‰ìÄ×"þ0t5b:´r_x0006_È¤5Ä7bÌÔ…_x000c__x0018_#‚_x001f_ÍDs_x0006_ñEs_x001f__x0005_4Xd%—_x000c_ð—Ip_x0006__x0007__x0018_-@_x0011_</t>
  </si>
  <si>
    <t xml:space="preserve">6á‚l/_x0002_hþ_x0013_´˜õ</t>
  </si>
  <si>
    <t xml:space="preserve">Ç‰_x0010_</t>
  </si>
  <si>
    <t xml:space="preserve">Š_x0010_Ít~_x0016_òÓ_x001d_1€6ž_x0016_ók_x0006_5_x0006_È˜B6bð/Œ_x0018_–_x000c_Éd|_x0018_/*_x0001_É´‚_x0006_3=î/¯à’d_x000c_»qdâ" _x0017__x0001__x001c_	Ý:"$8_x0001_</t>
  </si>
  <si>
    <t xml:space="preserve">#¾_x0006_$&amp;8éÑ A&amp;8R e‹_x0005_%£</t>
  </si>
  <si>
    <t xml:space="preserve">&lt;/è"_!ÌÁl%ÿ_x0018__x000c_›„}KŒ_x0005__x0007_#_x0002_ÛØSv_x0017__x0005_Àp_x0004__x0001__x0008_À_x001f_íeg¯&amp;\_x0019_</t>
  </si>
  <si>
    <t xml:space="preserve">ø_x0014_I•¤wƒð _x0016_£µ)I›–¸Gx\_x000f_ü‰‚_x0012_“îþC_x001b__x000b_èiPkE_x0002__x0015__x0013__x001b_Ù?ÿ9½q_x0017_Iû¿&amp;¢_x0019__x0015_´|ƒ&amp;À_x0019_</t>
  </si>
  <si>
    <t xml:space="preserve">Æ5»vˆ#È0/ú•_x000e_ÿo‹#¸_x0010__x0002_µ_x0002__x001c__x0003_€_x0016_tè_x0006_îþ‚âÛI‹ü‡ _x0016__x0005_vÒ_x000e_{§ú¿&amp;_x0006__x001a_t€_x0016_%$_x001a__x0008_Ü</t>
  </si>
  <si>
    <t xml:space="preserve">ÐÌ_x001d_™	p _x000e_¦XÅµ_‹ýˆ˜_x0011__x0019__x0012_Rló€_x0016_"Ð_x0010_</t>
  </si>
  <si>
    <t xml:space="preserve">-ƒêÿà40¢ãP›t„</t>
  </si>
  <si>
    <t xml:space="preserve">_x0005_¶ç«Þ_x0005_ú¿&amp;y_x001a__x000b_„É&amp;˜_x001a__x000e_ò &amp;!rÎJ° _x0002_§²›û?{ó%’_x0012_ç|’_x000f_ü_x0003_z}\¾ÿæýA…ô6¨¯_x0016__x0004_öüHBdù¿&amp;î_x001a__x000f_ô„</t>
  </si>
  <si>
    <t xml:space="preserve">%_x000c__x001b_hB_x0008__x0003_Ëð _x0006_©_x000c_b!/{hB_x0002_½_x0002_ü_x0003__x000f_†</t>
  </si>
  <si>
    <t xml:space="preserve">z"ˆ_x0015__x0008_æýAqm¦ÄüÃÀ_x0016__x0004_6_x0012_æ¥Âø¿&amp;X_x001b_&amp;$_x0010_&amp;x_x001b__x0008_ï%HF_x000e_üŒp </t>
  </si>
  <si>
    <t xml:space="preserve">jV8g_x000f_kþÌL_x0008_Œ…#</t>
  </si>
  <si>
    <t xml:space="preserve">_x0003_‡}²ü"Ì_x0017_</t>
  </si>
  <si>
    <t xml:space="preserve">Ùïâÿð_x0018__x0018_Qr¨Ë¹_x0016__x0004_r'ƒ	!ø¿&amp;Õ_x001b_&gt;„ù&amp;ô_x001b_</t>
  </si>
  <si>
    <t xml:space="preserve">Û_x0010_30¹W</t>
  </si>
  <si>
    <t xml:space="preserve">0 _x000e_k _x000e_¬ï[&amp;†_x0019_‹ˆB_x000e__x0002_{|¹kkÞþ’ÆÂø_x0018_T×Æ_x0016__x0004_²&lt; m÷¿&amp;S_x001c__x0019_´Ølþ&amp;p_x001c_	Æ:Ý›d1Í° _x0002_a0EßOKþI©Þ¡`#Œ_x0002_âÐ"²_x0013_hü$^_x001c_¦ü\«	_x0002_ã_x0002_t|ÁEéé?\_x0003__x0004_€8À.í#t_x0011_&amp;Ü_x001c__x0008_ù&amp;§z…€Ž0 _x0008_¬f¨doSñŽ·fÙ_x000c_sl_x0017_”*</t>
  </si>
  <si>
    <t xml:space="preserve">ØðµÿÜý1fàèiÄÛÄ”*_x0004_žß.ZÚ÷?&amp;1_x001d_5œ¯%P_x001d__x0008_å_x001b_ÚÌÜïM0 _x0004_«_x001c_Ò.SöÄ_x000c_Ì.UÃL_x001f_€_x0016__x000e__x0001_Øž_x000c_$‡àþ’¸6A¼_x0018_ÓÔ_x0016__x0004_^Ê‘ö{ø?&amp;­_x001d__x0006__x0016_%Ì_x001d_	û10"2_x0014_Œ° ©Ã_x000b_øŸcûÉR_x0011_ƒ¿#_x001c__x0003_ÿ9#_x0001__x0012_ü$0#_x0008_àÿà</t>
  </si>
  <si>
    <t xml:space="preserve">—_x0012_lÇË_x0016__x0004_"µô’_x001d_ù?&amp;!_x001e__x0018_%0_x0014_&amp;@_x001e_</t>
  </si>
  <si>
    <t xml:space="preserve">â</t>
  </si>
  <si>
    <t xml:space="preserve">_x000b_/_x000e_ô_x000b_ð _x000c_¨i5²¿s&amp;ê$_x0001_£ˆ™_x000e__x0003_Ûñ!	“äþbÉÁÔÑˆ»v_x0016__x0004_âŸW/¿ù?&amp;–_x001e_-4$ø_x0018_&amp;´_x001e_</t>
  </si>
  <si>
    <t xml:space="preserve">Ì7õ™¹¾Š° _x0008_ç_x001f_o|Ïs&amp;&gt;'_x0003_¯ˆB"Ð'</t>
  </si>
  <si>
    <t xml:space="preserve">x_x0017_èý_x0001_tlƒ~0§}€_x0016__x0005_ÿ¡ŠºË`ú?&amp;	_x001f__x001c_”Ü%(_x001f_</t>
  </si>
  <si>
    <t xml:space="preserve">ö"`DdII° _x0004_åÅ™Fïƒ&amp;)½¯ë"4*_x0008_èÿ _x001f__x001b_*&amp;Ü“„_x0016__x0004_au_x001d_h_x0002_û?&amp;u_x001f_7”</t>
  </si>
  <si>
    <t xml:space="preserve">%”_x001f_hB_x0008_Ô_x0008_p ä{Ã_x0001__x000f_“hB_x0002__x0008_ò_x000c__x0001_“„</t>
  </si>
  <si>
    <t xml:space="preserve">_x000e_êõÄ]'ìüÁ—‡©£_x0010_‘€_x0016__x0005_"`€_x0004_¤û?&amp;â_x001f_/3Œ¯% </t>
  </si>
  <si>
    <t xml:space="preserve">Ø/«ss=F0 </t>
  </si>
  <si>
    <t xml:space="preserve">àv_x0017_‚ÿ£&amp;Z._x0001_ò#²_x001b_jü$Ý._x0015_h«_x0001_#_x0002_%_x0004_0%¦9_x0008_À&amp;t_x001f_&amp;\ €</t>
  </si>
  <si>
    <t xml:space="preserve">_x0006_0(_x000c_ÜÌÌÌÁd|_x0003__x0002__x000f__x000b_óó»$8 $A_x0017_I~_x0005__x0014_%@_x0017__x0002__x0005_;ÿ#¸ _x0003_Ð_x0019__x0001__x0010__x0006_§ò»MÓý†`åx_x001f_ûù.”4_x0004_Ñ_x0019_ÀÔ)À#”4_x0001_ÓÚö%•4ê%ìl_x0004_'tJ"š´%•4ë _x0004_ìl_x0005_XG_x0002_w\-½&lt;$•4ë$ìl_x0005_E@_x0006__x0010__x0005_°_x0016_Ð#äl_x000c_ _x0006_ð_x0007_ _x0007__x0007_ _x0001__x0017_À_x0016_à\_x0004__x0006__x0006_Ð_x0006__x0010__x0004_ _x0016__x0010__x0004_"äl_x0005_Ýbˆ€Úò_x001c_</t>
  </si>
  <si>
    <t xml:space="preserve">#ålì&amp;äl	&amp;a˜¼˜™™™™_x0013_Àh#ó_x001b__x0015_@ïl_x0001__x0002__x0004_°_x000e_óÿ@_x0008_üGŒÌï_x000c_ÌÌÎñX	_x0002_˜CÝŒ"¸5_x0001_Ãð</t>
  </si>
  <si>
    <t xml:space="preserve">Ú"´Å_x0001_d7Ý#tR</t>
  </si>
  <si>
    <t xml:space="preserve">Âð</t>
  </si>
  <si>
    <t xml:space="preserve">Ù™™™˜+Ý³"4&amp;_x0001__x0002_0</t>
  </si>
  <si>
    <t xml:space="preserve">ØT</t>
  </si>
  <si>
    <t xml:space="preserve">_x0002_Ì_x001f_Ý¦X</t>
  </si>
  <si>
    <t xml:space="preserve">_x0001_Ap</t>
  </si>
  <si>
    <t xml:space="preserve">ÛD_x0014__x0005_ÿü_x000f_Ý™Ù™™™€°</t>
  </si>
  <si>
    <t xml:space="preserve">Û73330_x0003_û_x0019_T_x0017_</t>
  </si>
  <si>
    <t xml:space="preserve">¿¯Ï°ÈÌÌÌÏîüû?T_x0015__x0002_ýïÏ³;\#_x0001_Òüû&amp;P_x0011__x0001_|oÏcX_x000c__x0003_3²üö_x0019_YL_x000c__x0001_¹¯ÎÃ"ÐR_x0002_ÿ~üì_x000e_X_x001b__x0002_ôïÏ</t>
  </si>
  <si>
    <t xml:space="preserve">ºX_x001b__x0001_æüÏ”\_x0001__x0002_nOÍ@P_x0015__x0001_LüÔ="ÀJ_x000c_÷ÏÌ¡‰™™™›˜üÊ2³333;_x000f_ÌRVfffgÄüÅ2X._x0001_=_x000f_ÌS"pM_x0002_ÿÜüÅ_x000c_"DS_x0002_þÏÌQ•X_x000c__x0001_øüâ²X_x000c__x0002__x0010__x000e_)‘W;	â#DQ</t>
  </si>
  <si>
    <t xml:space="preserve">ÀÐ_x000e_*bfffd_x0015_âŒTH_x0002_ÁÐ_x000e_++P7_x0001_!â™T7_x0001_‚_x000e_+"€M_x0002_ü-â¦"¨Ê_x0001_CP_x000e_(T;_x0001_Ì=Ñl2_x0001_„_x0010_</t>
  </si>
  <si>
    <t xml:space="preserve">_x0010_`_x0004__x0008_E¿ÿÑ?¿ÿÍ_x0013_/T_x0010__x0001_IÑ&amp;P_x000c__x0001_DÐ</t>
  </si>
  <si>
    <t xml:space="preserve">_x0010_"hD_x0002_Q_x0003_Í\:_x0001__x0014_@ "	W_x0003_|n_x0001__x0013_@9†T&lt;_x0001_a$_x0003_ÌHF_x0002_™™_x0011_@?X	_x0002_ÌÁ_x0004__x0002_#~J;ö\_x0007__x0001_`ä_x0003_'o_x000f__x000c_@8X;_x0002_30´_x0003_ï`_x000c__x0001_	@4ðoÀ„_x0003_·T</t>
  </si>
  <si>
    <t xml:space="preserve">_x0002_f_x0006_@1|XÌ_x0001_ÀD_x0003_\a_x0002_3_x0003_@=ùX</t>
  </si>
  <si>
    <t xml:space="preserve">_x0001__x0014__x0003_Gd</t>
  </si>
  <si>
    <t xml:space="preserve">_x0001_@4ìT_x0008__x0002_ÏÃó_x001e_šT_x0006__x0001_ù?=æ\_x000e__x0001_ocó®k_x000c_ó?6#ìJ_x0001__x000f__x0003_ó|d_x0008__x0001_é??ÃT_x0006__x0002_&gt;3ó8›X_x000c_	Ù??	É™™™œ“ý_x0012_`Q_x0001_M_x0003_àŸP_x0006_	¹?Ñ2ó333_x0004_</t>
  </si>
  <si>
    <t xml:space="preserve">_x0013_lN_x0007_EŒÌÑ_x000c_ŒÌÍ_x0011_Zc˜A[Ã•_5ŠcÂÐŽg)rl_x0002__x0010_[_x001d_†_AP‰c</t>
  </si>
  <si>
    <t xml:space="preserve">g€Lgcl_x0001_Åhc_x0002_¿ÌPÄSŽìüÅ#Œ`_x0002_ýÏÌS'P._x0001_ÐüÅ%X8_x0001_|OÌ£X_x000c__x0002_3°üÊ_x0018_l+_x0001_ÍCÓ\¸_x0001_|üÔ	"ð(_x0002_ôÏÌùFX</t>
  </si>
  <si>
    <t xml:space="preserve">_x0001_äüð«P°_x0002_noÎÀìP_x0015__x0001_Nüì&gt;T</t>
  </si>
  <si>
    <t xml:space="preserve">_x0001_÷ïÏa\2_x0001_›šüö#_x0014_3_x0002_;/Ï²jT£_x0001_Æüû3\š_x0001_=/Ï³P?_x0002_ÿÞüû_x000c_X–_x0001_þïÏ±W_x001b_›úüzÚ0Þ_x000b_ãÀ•ç_x0017_ŠëÁð‰Ú#ŽÞ‚°ã/†çCp‹ë?ïX«_x0002_™„0_x000e_ðd_x0006_G¿ÿï?ÿÿÎTb_x0002_30Kït£_x0007_ð_x000b_ÿþóûÿÿpœP#	É?3‰¹™™™“óü\H</t>
  </si>
  <si>
    <t xml:space="preserve">3ã?7É©™™™ž“óndŠ_x0001_ð?:ãT_x0006__x0001_?3óÞXD_x0002_fö?1éT_x0008__x0001_Ÿ“óNo£ü?4$;J_x0004__x0003_ß\_x0014__x0001_™_x0001_@7s_x001d_4_x0003__x0017_d_x0008__x0001__x0004_@;v\_x000e__x0001_`d_x0003_Oc_x0015__x0008_@&gt;£”_x0003_‡P_x0017__x0001_3_x000b_@2w¬Ä_x0003_¿T</t>
  </si>
  <si>
    <t xml:space="preserve">_x0001_f_x000e_@3d</t>
  </si>
  <si>
    <t xml:space="preserve">_x0003__x0001__x0004__x0002_ÌÌüE4&lt;Xš_x0002_™‘_x0014__x0003_˜l_x0007__x0001__x0012_@6ƒW_x000e_14_x0003_$</t>
  </si>
  <si>
    <t xml:space="preserve">~_x0006__x0014_@</t>
  </si>
  <si>
    <t xml:space="preserve">ÌÀLÜÌÃXg_x0001_ÿÿ¼ü}_x0001_ï#_x0018_]_x0002_ÿÿûÏÏb_x0004_þû#€_x0014_ O€_x0005_Y?3OP_x0003_À" _x0017_ ©</t>
  </si>
  <si>
    <t xml:space="preserve">_x0006__x0006_ÉÕ“ó4õ&lt;_x0003_d– oÊ	æ ³Ë	ÎiÓhœ_x0002__x0002__x001c_	ÝbL_x0007_Šœ	Û0]?ï_x000f_€#å}ì ?ä}_x0002_P_x0014__x001f_f/%!_x0019__x001a_"¨_x001c__x0001_ÌÅP_x000e_$4_x000b_Ï"H'_x0001_ñ&lt;L"f!ÁD‰Å¾#¸_x0019__x0002_ÿüOÐ#F_x0017_Q{Ëï?¼#Pv&amp;_x000f_+_x0013_@+c_x0006_ûïï#_x0017_)Äð&amp;$F_x001b__x000f_l_x0005_H_x0011__x0018__x000c_&amp;(_x0018_m_x0005_ÿ¡_x0018__x0003_$Õ_x0019_A/€_x0001_$Ja_x0010_@%ø_x0011_¡_x0018_0b_x0018_ƒ$ûy_x000f__x0003_û_x0018__x0002_&amp;</t>
  </si>
  <si>
    <t xml:space="preserve">_x001a_-ƒ_x0001__x0002__x001c_ÌQ-/€_x0001_&amp;_x001c_&amp;._x0001__x0013_#*2_x0002__x0010_._x0005__x0003__x000b_&amp;8_x001c_-‚_x0001__"š</t>
  </si>
  <si>
    <t xml:space="preserve">0_x0011_/€_x0001_&amp;_x0018_'._x0001_7#Ò&amp;@P._x0001__x0004_&amp;D_x001e_-‚_x0001__x0001_;S_x0018_3ðü$_x001d_|ð¬`&amp;_x0014_(/€_x0001_#F_x001f_½%õ_x001c_ó™H</t>
  </si>
  <si>
    <t xml:space="preserve">&amp;P ._x0001_¸Ry_x0003_À&amp;ø_x001d_ _x0018_&amp;_x0011_)</t>
  </si>
  <si>
    <t xml:space="preserve">__x0007_&lt;/‘y?e‘ø&amp;x_x001e_¡_x0018__x0003_&amp;\"-ƒ_x0001__x0002__x0002_r"›%$üÛrø@¼%%4á%ì)¤0"x _x0002_3_x0004_°7ç_HnOÁ#œ9PyT_x0014__x0001_ñ_x001c__x000e__x0019_"</t>
  </si>
  <si>
    <t xml:space="preserve">"›“%&gt; ¾þ%ß$_x0003_~~"‡!äü_x0014_g*ð?¼[_x0003_f_x0010_À_x0018_$¯&lt;/Þf.Ãð‘_x0018_Â#”p_x0001__x000f__x0003_÷i^LÜ._x0001_ý$_x001d_5//‚_x0001_vgU_x0018_</t>
  </si>
  <si>
    <t xml:space="preserve"> _x0018_”0$š(_x0002_0_x0018_ž`÷cZ60|/€_x0001_$m7_x0017_ _x0018_P:_x0002_ÿÿï?va_x0002__x0003_0€_x0001_%@7/_x0001_lVðÀ_x000c_._x0001_ÿ%_x0001_+ÿ.Š_x0004_ì2V$û¿˜H”0&amp;=8÷-_x000e__x0006_þÌ#6-Kþ-</t>
  </si>
  <si>
    <t xml:space="preserve">_x0006_ÿ%_x000c_-/_x0001_Ø#_x001d_)ì/€_x0001_&amp;89.‚_x0001_û_x000f_#!:û‘_x0018_ð#_x000b_€_x0003_Âþ%_x0018_/ _x0018_dF_x0002_ÿï?¼®Qm¹¡_x0018_5`_x0006__x0001_ûïÏ_x0014_^fnO_x0018_œ`_x0005_õ"C333=3’_x0018_ó_b_x000c_¾ý%$1/_x0001_("‹4fæ?.ˆ_x0004_&amp;0;_x0018_š©ñI"¢&lt;Ÿ_x0013_._x0001_ü%03 _x0018_™©_x0014_#y†÷/€_x0001_&amp;</t>
  </si>
  <si>
    <t xml:space="preserve">&lt;_x0018_”0_x0005_ñFVfffoã._x0001_þ$_x0001_&lt;_x0001_/_x0016_	ŠdZB_x0002_@._x0004__x0003_&amp;(=._x0016_	ø©"¾&gt;T._x0015_	þ$ý&lt;_x001d_0_x0001_Ê"u_x0015__x0008_0€_x0001_%$&gt;/_x0001_¯"Â_x0019_ð´/€_x0001_$M?50€_x0001_i©_x000f_/€_x0001_&amp; ?_x0018_œ`_x0005_ôC#3331_x0014_._x0001_ý%X; _x0018_ž`DËU0_x0012_0€_x0001_$É_x001c_Ð’_x0018_Èõ#ç(4_x0004_@"ƒ_x0001_D_x000f_% =&amp;-_x0012_ý%Ç@ân"±_x0013_d'5_x0015_D#–‡_x0014_@&amp;°6‘ÚÑ#·‡_x0005__x0010__x001f_#¾EzO‘yô_x0018__x0006_&amp;</t>
  </si>
  <si>
    <t xml:space="preserve">?f©ÿ¾’_x0018__x0002_¸R</t>
  </si>
  <si>
    <t xml:space="preserve">ÏÌ/€_x0001_&amp;¬7.‚_x0001__x0007_¦"=&lt;~/_x0001__x0004_&amp;8A-_x0001__x0001_$’_x0001_'D_x001b_”0&amp;¨8&amp;&lt;_x0018_¤0S$ÌÀÐ&amp;D_x001b_•0_x0001_$L_x001e_'T!¥0ÝRî˜_x0019_/€_x0001_&amp;¤9._x0001_;":_x0018_fB'È_x001c_‘_x0018__x0008_&amp;PE-_x0006__x0003_£"Ê_x001c_01/_x0001_ÀZÃf_x000e_'Ø"”0$U‰_x0004_'Ð_x001f_‘_x0018__x000f_f6Á_x0004_&amp;\$–0_x0003_2R_x0012_dE/€_x0001_&amp;¤;._x000c__x0006_$á%Ä/ˆ_x0004_"SI_x0001_/Š_x0004__x0003_g0QY$_x001a_6@D$É_x001c_@$_x0001_J_x0015_'\$&amp;ØFq_x0018_Å¹HOPÚ_x0001_ñ_x0014__x0006_ƒ"š_x0017_1T´0$âK_x0001_ i6Uµ0eY4_x0010_ _x0018_œ`$’MÃÐ.€_x0001_%©_x0010_Ô._x0001_þ%ìM/€_x0001_$-_x0012_</t>
  </si>
  <si>
    <t xml:space="preserve"> _x0018_˜H&amp;ØH/‚_x0001_£#"MNt/€_x0001_$©_x0010__x0015_0€_x0001_#m*_x0003_0€_x0001_#._x0012_€/‚_x0001_¬¬N@À_x0004_ _x0018_%=_x0018_ü%_x0006_RýœH_x0007__x0001_ÌÌU&amp;â%_x0014_1_Rû?i[_x0001_3_x0015_@˜H&amp;ÑJÙn_x000b_ÅP&amp;n*ñLT_x0010__x0001_ÏCö“S_x000c_1T$ªÂü%_x0010_T _x0018_{¯ï?(#5_x0015_ì/€_x0001_&amp;ÌK.ƒ_x0001_ôïO":ºóöoÁ1T_x0002_"_x0004__x001d__x0003_ÿÿ¾ý8H"_x0001_ÏLý¤H_x0001_U0¯d_x0018__x0001_ï?:QUÞ¹ _x0018_&amp;^$ò+"‹_x0010_noÚ#$ÅP</t>
  </si>
  <si>
    <t xml:space="preserve">#¨¥_x0001_þóû##]L;._x0001_þ%(X¤0&amp;5_x0015_Øf‘æ¿.˜</t>
  </si>
  <si>
    <t xml:space="preserve">&amp;ÄM_x0018_&amp;©_x0010_þ#çJŸ_x001b_ö˜©`ÿ%4Z/_x0001_ìay÷ _x0018_&amp;Ð_x001f_&amp;ÀN˜H$¤®_x0001__x000f__x0003_þÆZµoë _x0018_gBÿ¾ý%@\/_x0015_	v#e'_x0002_'”^˜©$ò]Àð._x0014_	%é(\¤‘_x0018_%L^0€_x0001_#]$_x0008_ _x0018_”0$«^‚°_x0019_nlÅP–0÷oV_x0014_ð¼/€_x0001_$é(7/_x0001_tV›3_x000f_ _x0018_”0&amp;´Q._x0005__x0003_û#ŽX1_x001c_._x0001_þ#j_x001b_üG/_x0001_¼e(_x0012_/€_x0001_§Ð_x0019__x0001_‡±Jä~_x0017_¨Cò_x0008__x001f_è_x001c_cSxò_x001f_Ðg3_x001b_¦ÄÅ!~mc_x0011_óE©oŸ Ñ	àÑÇ_x0011_k±</t>
  </si>
  <si>
    <t xml:space="preserve">-sNó”[wñ¢E·òüÕµ~2¹–œ)`à_x001f_Ñw#î›û‰¸~2É¾_x0018_øs_x001f_ Ño.h×Q•_x0010_«ý\é¨º×ñýìëÁ8#ƒ~WsíÞa“q_™N4î–_x001f_Úwñ&gt;¤dwžŸÒ~_x000f_Òª&amp;~Å«Ÿ ÑQŒ–o_x0012_ƒ_x001f_y}Ù8h[·ñ¤Þ¾_x000f_œ3Ç~h\JçÄÞsß¬_x000e_</t>
  </si>
  <si>
    <t xml:space="preserve">¿*_x0001_â_x001a_ßÐ~Pâ­ZyDf_x001f_œ_x000e_7a_x000e_¨/¹s…Úwñø0ç®%å« "_x001c__x001b_Zà=Çäü—R—h_x0012__x000e_‚¤Z¦‚œˆø_x0001_C;¬3;²S;fC;°æ_x000b__x0011_#r×Ní&amp;_x0018_Ÿ_x0006_uŠ"’M.C"¡Öî#°i_x0003_PÅ _x0006__x0010__x0006_#¨i_x0007__x0006_ð_x0006_°_x0006__x0006_P_x0006_àF_x0010__x000c_#hž_x0007_Òœ	ÛH2&amp;¸A"`Ö_x000b_ïÑ_x0015_#$`_x0010__x0004_wPP#À</t>
  </si>
  <si>
    <t xml:space="preserve">_x0005__x0008_V€!Ð@	_x0008_B_x0007_M_x000c_ÌÊp_x0018_"Ù&lt;ˆ%vŽ_x0001_Œ%ØŽ_x0001__x0016_ÀÀ_x0014_`_x0006__x0006_Ð_x000c_ÀÌÌÏÌá€_x0006_ _x0018_ÀÀ_x000c__x000c_ÌÌÜÎP0_x000c__x0005_³w_x0003_2œ_x0003_ÀY7p3*ÀÀ$	LÌ¼Î_x0010_#30_x0008__x0001_£L-™‘˜_x0002_&amp;T‰'˜‰</t>
  </si>
  <si>
    <t xml:space="preserve">'ù"Fgà¶ãf	üiR_x000b_hü‡_x0002_wt§_x0002_vÒÂ`°r/ð_x0011_¡/ƒ/_x0008__x0013_¼Á/_x001c_L&amp;_x0001_©“ÐŒ(_x0004__x0010__x0006__x0006_fl_x0001_A"0h_x0006_µ_x0002_ff`ffÀl5</t>
  </si>
  <si>
    <t xml:space="preserve">‹0_x0006__x0006_ffndÄ_x0002_f¦h_x0005_g_x000c_‹P_x000c_t_x000b__x0001__x0002_fæh_x0005_e_x000b_ˆt_x000b__x0004_fdô_x0002__x0013_ø¿#³qâÛË$vr+º$÷qã§ë`_x0004_£-–¦-Q-" »1Ä_x0005_^_x0018_©“"Œ(Gb_x0010_Ð_x000c_#Âs1_x0005_ˆ _x0003_³#233h+P x+_x0003_³3333$_x000e_"_x0001_</t>
  </si>
  <si>
    <t xml:space="preserve">ˆ6_x0004_¿ÏÀ??ÿð6/|_x0005_.@¨*_x0002_A_x0019_ÐER‡ð‘Š*x`L)H#p&lt;œW_x000e_</t>
  </si>
  <si>
    <t xml:space="preserve">B€0333_x0013__x0013__x0010_-%m½€Ð¸*_x0003_Ì_x000c_ÐÌÌË*jd”„%x*_x0001__x0010__x0007__x0006_f$®Ž_x0001__x0015_ˆ\ˆ+_x0012__x0002__x0008_“²¸4¤_x0002_ñéà_x000c_è’Ã_x000b_%ñ°_x0008__x0005__x0007_™34Ä_x000c__x0003_€±õ	A</t>
  </si>
  <si>
    <t xml:space="preserve">œŠ_x0001_¯à;×TY_x0001_jþ ºla_x000e_¯ã_x0005_!_x0008_7é‡:þ4½0ÝMç1/Èp'wJp'm €N~C`5–¼v_x0010_Á8„¼_x0001__x0005_A@0"_x0001_oJt;_x0008_0_x0011__x000c_0ŠÁ1_x001d_L¯</t>
  </si>
  <si>
    <t xml:space="preserve">™™™_x0019_(@·`À/&lt;¥p_x0008__x0006_ý#!_x0012__x0014__x000c__x0003_óÿÿýý_x0019_x_x0007__x000c_™(@"4²A_x0016_çˆþŽŸ¯#üÃ_x0001_ò_x001c_	ÝcÝÇÏÜ}Uñž­xàH_x0019_H.]_x0005_"xi	_x0008_0#*Ùå§Ô_x0010__x000c__x0001_"_x0003_s™</t>
  </si>
  <si>
    <t xml:space="preserve">_x0003_\Ø	ÌÌ!À™‰€_x0019__x0019_™°_x0008_X†UÖ€"À_x0016__x0001_*À™™X_x0005__x0005_Œ_x0002__x0019_®Y¢ÙADâ*@!··(ÀŽ½_x0005_¾”0_x0004_</t>
  </si>
  <si>
    <t xml:space="preserve">Íª%_x0002_L_x000c__x0001_:©CèeE_x0003_j	'_x0007_"ÀÀ¦_x0003_?¾T_x0010_0_x0008_	~@r_x001c_	®ô_x0003_HŸzˆ‡_x0001_¯à_x001b_»|X_x0007_-f„Öç®uoâÿËE/9«Zþ_x0002_„D_x001b_˜Œ/ï¬X_x0001__x0006_</t>
  </si>
  <si>
    <t xml:space="preserve">F_x0001_#U_x0011_ñ¸y2Œ_x000b__x0010__x0010_D</t>
  </si>
  <si>
    <t xml:space="preserve">5®×ö¯À!3ÀqÈQ_x0010_0_x0008_®½®a</t>
  </si>
  <si>
    <t xml:space="preserve">_x000c__x0002_`(r¯å_x0005_L&amp;CZ¸îº_x0015_À0_x0003_[=caì_x000c__x0003_ñ”l %</t>
  </si>
  <si>
    <t xml:space="preserve">_x0002_ÌÌÍÌšM€&gt;_x000c_–_x000c__x0002_ Ê|_x001a_É=_x0003_—éÔ_x0007__x001b_À·3À&lt;+…p_x0008_</t>
  </si>
  <si>
    <t xml:space="preserve">°s_x001b_ñ\_x000c__x0002__x0011_A[Þ99_x0003_€u$9ú_x0013_À³_x001b_TÉ_x0005_0_x0003_C330¼L_x0018__x0005_4333_x0007_À³_x000b_X_x0005_4_x000c__x0002__x0003_†€!ý1_x0002__x0017_VJŠž_x001b_€;_x0007_Èð	ˆwjñl_x000c_ÁôFé)_x001d__x0002_ò*‹™º_x0003_(;•°_x0002_kµý«ü_x0002__x0011_¥í%ñ_x0011__x0002_"»"0_x0010_	¯áœ¹WƒÕ×&amp;þ_x000b_¶µc+ƒ:oáøÑ"DÿCDþœT_x0002_ãd=_x000b_UÓ_x001e_Âþ_x0003_ó'—…	´Oàwû`Y¯àŠ±ØŒŠžàyÐ@ŠH.­_x0008_ [«L_x0010_"„Ç_x0018_ÏÑP0	×h•‘_x0014__x0003_v‰Y_x0010_@›</t>
  </si>
  <si>
    <t xml:space="preserve">4=p_x0003_#330Ô_x0008_d\_x0003__x0010_ÜïX&lt;_x0007_3_x000b_@À_x0005__x0019_Ñk7ÑD˜#V_x0014__x0003_r_x0006__x000f_@$\_x0014__x0002_ˆ0_x0008_	D½_x0002_“_x0004__x0003_€O_x0001__x0019_1@(¼_x0017_P"_x0005__x0001__x0015__x0002__x000e_!òLvp_x000f_áƒ†yxP›Dþ6»?YA' _x0017_…=¯‰T</t>
  </si>
  <si>
    <t xml:space="preserve">´$-_x0014_ñây"¬F.p_x0003_"ô_x0019_":)Ãð(ô_x0019__x0002_	©™™P7"yz_x0005_˜)_x0006_Ð_x000c__x0001_³Ö5ù9_x0011_@u</t>
  </si>
  <si>
    <t xml:space="preserve">”™_x000b_‹ý?¯ÞÀ_x001b_0²°_x0008__x0018_</t>
  </si>
  <si>
    <t xml:space="preserve">01_x001c__x000c__x0002_ƒ×÷É¹_x0005__x0002_™™\1_x0004_¬P@)</t>
  </si>
  <si>
    <t xml:space="preserve">0L&amp;n_x0017_8¼$Ì_x0016__x000e_âÇÞÜªá‡”þ=ŒUx=]rOˆ¾(æ_x0019_‡¡…ðò–ðv )_x0011__x0011_ˆ%_x0010__x0011_"g_x0014__x000b_ŒÌ"Ø_x001c_Ræ3_x0010_XQ_x0002_Zî(â_x000c_LW</t>
  </si>
  <si>
    <t xml:space="preserve">Ãv»³_x001f_Àƒ®€2&amp;Bp_x0008_	ŸiQl_x000c__x0001_³ÑuVY_x0005_$</t>
  </si>
  <si>
    <t xml:space="preserve">Â_x0005_…_x001a_@_x001b_	ÈLfl0íLñ[Z_x0018_ÀÀ"$C_x0004_#_x000e_0_x0004__x0005_“$F_x001d_€T$D_x001d__x0007__x001e__x0017__x0014_sƒ_x000e_Ð#30_x0002_£&lt;_x0002_R?61	_x0002__x0012_</t>
  </si>
  <si>
    <t xml:space="preserve">_x0015_Y1o¬£€b_x000f_¯à(Yj_x0006_Ê_x000b_jþ4£°ì ¶¯§fõH—$•_x0014_ò#t¿_x0002_A$!_x0008_#Ð_x0011__x0002_LL@P" </t>
  </si>
  <si>
    <t xml:space="preserve">#@0_x0005__x0006_fffbÔ_x000b_00TÒ"__x001c_ff.xb_x0007_©’P	™˜_x0001_Á™›u_x000b_-”_x000b__x0003_4	š˜_x0001_I_x0005_`S_x0011_"@À_Þ_x0003__x0013__x0010_.Lç/â"¼á$û_x0014_V_x0003_‘Œ&amp;#tŽü&amp;#L:_x0007_0@0_x000f_Ïÿÿûô_x0004_|&amp;_x0004_2ÿÿüÿÿl²„&amp;_x0002_™šÿ¿Q_x0005_0#~~Ã_x0004_|%_x0004_šÌLÈÌÌ/V_x0002_…ï#ËÙ£ø_x0006_$´È&amp;Xä´%_x0001_Öö¡_x000b_#Í_x0013_ò#ð%	A&amp;­«hÌìã;P#ìY4H@™€_x001a__x0019_™Œƒ«Þ8!=_x0003_ÀŽ¥VèG@À4</t>
  </si>
  <si>
    <t xml:space="preserve">íqsS%ÙÐ_x0002_ÉùÛß˜_x0003_@î|_x000e_”ZŒÀ&lt;:_x0014_¿‰SÐ0	‰™™”dPU</t>
  </si>
  <si>
    <t xml:space="preserve">™˜™¹€_x0018__x0019_™©•	‰™“P…_x0003_E@™™Q_x0005_°T&gt;l÷ôD_x000c__x0002__x0003_ß®Sá1„§€ _x0017_\§ÚP_x0006_hhÅÐ_x0002_C_x000f_ª^Ïäÿ</t>
  </si>
  <si>
    <t xml:space="preserve">‘”@_x0008_	Ž0_x000f_€Æ¶T4T</t>
  </si>
  <si>
    <t xml:space="preserve">_x0002__x0003_£‹_x0018_¨´:œG@‚¤@_x001c_+èmž€_x0003__x0001_"_x001c__x0002_^-±e-_x0002_‹ý´Ø·—_x0005_À</t>
  </si>
  <si>
    <t xml:space="preserve">	!úÐ	Fcû|ð_x0003_BÓF !$ƒûÀ0%×_x000f_0R`__x0002_÷ôd_x000c__x0003_"</t>
  </si>
  <si>
    <t xml:space="preserve">6_x0007_0Ñ³_x0013_833 #\"Dæ_x001b_O©0_x0014_G@³_x0003_033)Ô°_x000b_Aùü_x0002_‚ffgdÍ_x0002_eZ($X¦F@ &amp;fo‚ _x0007_…6$€Ð_x0002_ÀF@À(#€_x0013__x000e_/÷ð_x000f_Ïÿü_x0003__x0002_fffd½À#š_x001e_K”_x0017__x0005_l_x001c_åâH@À"8_x0014__x0010_FKÐ0_x0001_ÎßU_x0011_¤”_x000c__x0002_‚m^î(É_x0002_l÷¬Ðõ®ò€(&amp;Õïÿh_x0012__x000e__x0002__x0002_ffddÍ&amp;è0_x000e_ JgdT#_x0004__x0001_L8B_x000e_À"d#_x0008__x0003_</t>
  </si>
  <si>
    <t xml:space="preserve">… </t>
  </si>
  <si>
    <t xml:space="preserve">Äl{10_x0003_ƒ325’\_x0017_½@033#li_x0002__x0008__x0004_¤_x000c__x0003_"_x0007__x001e_0Í_x0002_|”_x000e_À_x0019_7u˜Ì_x000b_XŒ_x0001_“vl·X_x001c_</t>
  </si>
  <si>
    <t xml:space="preserve">À	*Æôü_x000f_ð_x0004_Âð©&lt;„TDC</t>
  </si>
  <si>
    <t xml:space="preserve">A_x001b_B¯pþ¾Ò3ÃÀÀ_x0011_ÁÁ°0_x0005_Ëý8¦ÄtH_x0007__x000c_sq8@_x001f__x0002_\ªìMŽÀ_x0014__x0014_¯</t>
  </si>
  <si>
    <t xml:space="preserve">6¯ð_x0007_B2¥tDÄ_x000c_P)_x000e_gfþçT_x0008_å§0</t>
  </si>
  <si>
    <t xml:space="preserve">c~Ï¢_x0015__x0004_D</t>
  </si>
  <si>
    <t xml:space="preserve">_x000b__x0003_‚þ_x0010_-üú¶À"8Š_x0010_=/ê_x0004_ _x000e_@2œ_x0002_jffgæþŠ?Ž@^0_x0006_Fffldô_x000c__x0003_"À–_x0001_òþÌ¬_x0012__x000c_Y1À _x0014_ömv_x0004_p_x000c__x0003_?7–4K_x0002_wº°4jÀ_x0012_É_x001c_ýGp0_x0004_Ã€È³u_x0014_	_x0011_Ôï</t>
  </si>
  <si>
    <t xml:space="preserve">ßIÞ ¯À_x001f__x0005_´è?oæš€_x0004_/Qüœ_x0019_</t>
  </si>
  <si>
    <t xml:space="preserve">_x000b_œŒ¥ú$"Ð_x0003_èÆìt_x0019__x0005_Òþ</t>
  </si>
  <si>
    <t xml:space="preserve">"æÈ£H;@*_x0006_8/ëÃð_x000c_í_x0011_\”3_x001c_ÑJ&amp;•à0_x000b__x0002_0_x0012_CU$_x000c__x0002_C_x0018_ÿo’þAfs&amp;À 6n”_x0014_K°0_x000b_ïÐ[¤…_x0014__x000c_#lK_x0008_0¿_x0002_è</t>
  </si>
  <si>
    <t xml:space="preserve">.oK0"/@þóüy_x0005_·%¼_x0014_( ½À$0´$</t>
  </si>
  <si>
    <t xml:space="preserve">°	¡ _x0001_!‡`_x001e__x0005_þ­?À0!_x001a_Ù!	ð0_x0008_Ípñ_x000f_sù™˜_x0001__x0001_™›€LáRSù?0_x0004_"x_x0013__x0002_`$_x000b_30Tw@Àÿÿÿÿ_x0003_@À_x000b_W</t>
  </si>
  <si>
    <t xml:space="preserve">LJp_x0008_eè_x0001_Öö_x0007_ˆ†ëÀ04±CŠŠð0_x0008__x0001_ÉFy_x000f_“ùç`_x0002_;3¬€_x0010__x001b_ü?»ˆÀ&amp;0_x000e_</t>
  </si>
  <si>
    <t xml:space="preserve">òpÂat_x000c__x0002__x0001_`_x0007_„”§%_x0014_' _x001a_@À _x0013_°žeDð_x000c__x0002_^^øÈ?_x0003_À¯'_x000c_&amp;_x0017_@À7</t>
  </si>
  <si>
    <t xml:space="preserve">d¥C00_x0008_</t>
  </si>
  <si>
    <t xml:space="preserve">&amp;†°_x0004__x000c__x0003_-_x0010_ù&lt;"dÙ_x000f__x0012__x0019_'Lþ?À 8Ôfv_x0004_p0_x0008_n°x€4_x000c__x0002__x0001_ÌQ©¤K_x0002_ÿÿ^+À"Ú_x001c_Åpt…_x0002_[_x0003_@"Ô_x0015_ _x0002_@0_x0008__x0004_Î_x0015_%?“ü_x0003__x000f_Ô_x000f__x0010_W_x0003_€_x000c_×_x000f__x0010_÷?À _x000f__x0002_¿_x000e_Ä00_x0006__x0001_à_êÓü_x0001_f=YXT_x001c_"˜_x0011_\R_x000c__x0013_¸T”þoÌ;\&lt;CÞÿ¤S_x0005_ _x0007_«oð„S# ²HxH_x0016_üS…®&amp;d(tT_x000c__x0019__x0017_+í;/Ì_x0001_ÊâjwÂþMT@LT_x0005__x001b_ Ø~oðLl_x0001_’tÏãH"_x0006_"³oSúÿÀÐ_x0002_hk@À5´ ¦¾oð_x000c_ŒU_x0005__x0002_S´ÅSŽÿ# _x001a__x000f_Ì_x001a_@À_x0004_ å_x0007_^Ð</t>
  </si>
  <si>
    <t xml:space="preserve">ƒä_x0001_ÁO¤U_x0002_8_x0007_:Ò‰#°)_x0001__x0008__x0018__x0013__P_x0016__x0004_¸¦Ãå</t>
  </si>
  <si>
    <t xml:space="preserve">_x0003_ñ”Øªû?¡§€_x0008__x0017_[ð_x0004_|T_x0004_	²0€-^vTŒÌ"8;_x0004_Êdd_x0002_Bfg.4_x0005__x0004_ød„Ã„kœR_x0003_†´€_x0014_†”R_x0004_øÓ_x0002_ÃTQ_x0002_ ½À(=Z_x0019_MQP	ý_x001c__x0002__x001e__x0007_Œ¤_x0004_ &gt;_x0018_._x001f_°îP_x0001__x0019_0_x000c__x0005__x0004__x0001_™™›™_x0015_DŠt¥</t>
  </si>
  <si>
    <t xml:space="preserve">‹c@_x001c_#ˆMì_x0001_Àðª|O_x0003_ºGÀ </t>
  </si>
  <si>
    <t xml:space="preserve">Ü0_x000f__x0019_MŠ¯³ü_x0002_Áò¹;Ñ"`$_x000c_€5þ?À_x000c__x0011_­¾_x0007_ÑP0„O_x0004_	ò|_x0002_@X_x0017_¬N_x000c_8_x0013_Øz™’P	·˜_x0001_‚Ã”¤_x0006_8&gt;Ý_x0004__x0012_0_x000c_”¤_x0006__x0001_6Ö—‘%_x0003_t¤_x0005_¥À$_x0005_{°_x000c_Xâ_x0002_ð4_x0008_ÌÌP_x0014__x0004_¦F@(&amp;fp€Ô¤3_x0003_†H@_x000c_8F;_x0004_økH_x0001_Hc”B_x0003_9)_x000c_#€_x0015__x0001_</t>
  </si>
  <si>
    <t xml:space="preserve">_x000b_Ü‚&lt;_x000b_ü9-†H@_x0008_8F°ˆ§œ_x000c_„¯_x0004_¦v@$&amp;fp·óg€e_x0011_0Œ$_x0008__x000b__x0019_˜£p«_x0015_5°àx€_x0004__x0008_nº48Ã™÷œ0_x0004_À_x0014_</t>
  </si>
  <si>
    <t xml:space="preserve">ï&lt;¸’°9_x0004__x0003_ÀJ_x000f__x0014_1-D[|å_x0005_’#_x0014_8ôp_x000c_U×Á"ð_x0017_	¿dE=¥x€_x0008_0</t>
  </si>
  <si>
    <t xml:space="preserve">T_x0005__x000c__x0002_Ax_x001b_p_x001d_AH;$_x0014__x0010_	À_x0010__x0003_’Çy_x0013_Ð0_x0001_Ù"_x0010__x0004_øà_x0003__x0003_Ø#"ü_x0010__x000f__x0007_ˆ_x0003_@Y€0)&lt;/ÿð_x000c__x000f_ÿû0"Ï_x0011_0À_x0008_G_x0018_üÓ&amp;+_x0012__x0003_|Ò_x0003_¬¾€0_x001e_­&amp;à_x0012__x0006_ü_x0002_C®ÆÎ­=_x0003_œN_x0003_³o@$_x000f_r$OÌ</t>
  </si>
  <si>
    <t xml:space="preserve">_x000b_ÜP‹_x0003_™_x0019_A™¡"ù!°%˜_x0014_$ó_x0008_Ì_x000c_ûjG@©ÜÀ_x0018__x000c_èçÜPFhh•¤_x0001_¢d¦‚Úü™y¢rñ;Ç_x000e_?pþ_x000f_‡_x000e_sÒRõÏãß#w2þ_x0010_$‡3âù9$„3_x001b__x001e__x000b_¯_x0008_¾†´/à8’ß:ìCtþ_x0018_;ç®‡\¸_x000f_àñÔûVÆ?~þ_x000b_˜ÿf^`¶¯àob$x0_x0004__x001a_\$_x0011_iÞx&amp;z0jþ&amp;W*âÇ6T_x0008__x000c_Fþ_x0012_¬2Œvp/è:2E§yâ?†t‰õáBm_x0013_ø¸U$_x0010_ð_x0013_ÚÌ“_x001f_Ýœ_x0003_øù™_x0013_[ž¹Õ¿„ì¹åáBm_x001b_øÙ_x000f_BÕtÇ°?Š†ÙP_x0004__x0001__x0013_øÊ'_x0010_‚çO"4&gt;%«ø=H‘?ÐÑ¿_x0017_CÓL</t>
  </si>
  <si>
    <t xml:space="preserve">½ëø†{&gt;Õ±ß¿„¦i_x0004_Zwž#øÍ–ž^_x0014_&amp;Ñ?ŠhSí[_x0018_ýóø&amp;šd_x0019__x0001_?†_\_x0010__x0004_£ø!aUàõuÉ?€´_x0005_^_x000f_W\“ø_x000f__x001e_ý_x0013_j_x0012_‡€_x0004__x0013__x0013_&gt;¡£_x0019_hæ¿‰‰_x001d_©æ&gt;=‹øÄÓÚžcãØ¿…¤Ú_x001a_1–ŽkøÔyVo_x0010_Šør_x0015_ê0s_x0004_†E…r_x0015_ÆYw_x0019_‹©5s_x0004_æ¨üv_x0019_æ%s_x0004_µÜ g_x0019_ŽŒ-v_x0019_</t>
  </si>
  <si>
    <t xml:space="preserve">öt_x0019__x0001_ˆHê</t>
  </si>
  <si>
    <t xml:space="preserve">g_x0019_ÙáTd_x0019__x0008_€ñïÙ—˜-£ø_x0016_Vs_x0015_†tu~_x0010_Øçw_x0008_Š›Up_x0004__x0015_T_x0015__x0001_?‹•Er_x0004_H”w_x0019_‡OMv_x0019_ãÌw_x0019_‡R:d_x0019__x0001_ú_x0003_Ç¿Py	à……WƒÕ×$þ#€$_x0004_5_x0001_â/ÙSb_x0004_	[#-2O'S8_x001b_˜Õ"p2_x0014_OáB¶‚Œe£šþ_x0013_¼ö§˜øö/ág_x001b_jybþ_x0006_?h(ÆZ9¯âV</t>
  </si>
  <si>
    <t xml:space="preserve">p_x0015_—_x0019_â_x0015_Íp_x0004__x0001_</t>
  </si>
  <si>
    <t xml:space="preserve">ûÕ8"Ÿ6áOë\§_x0003_hþ"_x000b_•xS_x0004_â_x0018_¡d_x0008_'8=_x0001_;œ‘_x0001_#õGó#àT_x0004_A$a_x0018_"*cH@$3</t>
  </si>
  <si>
    <t xml:space="preserve">"@À$&amp;ffvQ_x0010_</t>
  </si>
  <si>
    <t xml:space="preserve">fd#”_x0017_&amp;¹3_x000f_"L_x0013__x0001_òT</t>
  </si>
  <si>
    <t xml:space="preserve">ey_x0005_ð"ä_x0015__x0005_&amp;@³_x0013_433"œ1_x0001__x0003_33a_x0005_%'°3$_(1</t>
  </si>
  <si>
    <t xml:space="preserve">_x0003_¬_x0016_"&lt;)_x0002_3_x000e__x0010__x000b_1Qø3$s4#@0Œ_x0016__x000b_0Ý_x0003_p_x0012__x0001_&amp;@Œì"_x000c__x0010__x0004_ÈÌÌ€ÌÏp_x0005_Ä_x0017__x0004__x0001_ÌÌÎÌÙ´_x0017_"¿_x0010_ìÌ"Ø_x0015_\_x000b_”.#Ð_x0019__x0001__x0004_T_x0008_Î[_x0011_Îÿ?"Ü3d9_x0001_fR_x0010_</t>
  </si>
  <si>
    <t xml:space="preserve">$¸+i_x0008_%H7_x0001_4_x0008_þæd˜_x0001_¿._r¥$</t>
  </si>
  <si>
    <t xml:space="preserve">s¶‹ßŸP_x0004__x0001_«øe÷t_x0008_‚_x0004_£øˆ_x000c__x0001_?Š~Ow_x0008_ÚìüT©_x0001_¿ˆ¯_x001f_ð_x0004_%15«'@L_x0001_×«!_x0002_$Íàó ?_x000c_›_x0002_Ð_x0014__x001f_EPx_x0002_VQÐ&lt;"@c_x0008_Ê _x0002__x0003_33;3Dta_x0001_¤_x0003__x001b_›Z‘jü\W_x0002_ÌÌÑ_x0003_"\±_x0002_ü­_x0002_@"_x0018_?_x0008_4@È_x0014_A“å:@€Œ[_x0004_2_x0005__x0010_dùN‘_x0012_$€_x0012__x0001_´_x0003_wÏR_x0012_hüDo_x0001_ÌÎÌÑsY¡_x0002_jœYG%b8(@&amp;äAceVR_x0010_„&amp;_x0007_Ð 		™™•”„"P7_x0003_ÿô4â+p_x0014__x0004__x0002_Bffee_x001d_p_x0014__x0002__x0001__x0015__x0002_ F&amp;³4€_x0014__x0001_E@+"#_x0016_T_x0001_ÌìÌ#WHÿÐÐˆ:_x0007_$_x000f_„wLaƒ´_x0008_¨8_x0003_á_x001d_Ó_x0018_`í¸8#P€_x0001_C@_x0004_º$@Uq_x0012_Í$7Z_x0010__x0011__x0010_…&amp;td _x0003__x0004__x0004_D_x0003_³§V&amp;jü"05_x0001_fe_x001d_"8T_x0001_ÿý</t>
  </si>
  <si>
    <t xml:space="preserve">_x0002_"žE™™H:hÆ_x0001_+@_x0017_9#‘E¯#XÎ_x000c__x0002__x0006_ö-Ýdt_x0003_ˆµ€Vc4_x0010__x0008_ô_x0002__x0001_Ý_x0019_Àç)À³¡Àèêþ`_x0001_a"éVô&amp;ÕEp\##¸H_x0003__x0008__x0013_½_x0008_ 6$·b_x0014_E"õ7f¤x_x0005_Ð)•		™œ~q©_x0003_”K_x0004_#30_x0004__x0003_3&lt;{_x0005_­À‰q0|ƒ_x0001_$À&lt;aˆÐ_x0004_D%_x001e_-¡_x0003_o0g_x000c_¨_x0010_"ôMLY€_x0006_"_x0014_7_x0002__x0001__x0015_¨_x001c_‰_x0012_$#¸X	ÿý</t>
  </si>
  <si>
    <t xml:space="preserve">À&gt;_x0011_Ý1†_x000e_ÐT"_x0002_333D"°^_x0003_ÿÿÐÐ#;\</t>
  </si>
  <si>
    <t xml:space="preserve">_x0013__ _x0001__x0001__x0011_¨_x001c__x0001_)™_x0008_X2"Kmý</t>
  </si>
  <si>
    <t xml:space="preserve">%_x0016__x0016_Z&amp;«ú_x0010__x000f__x000c_</t>
  </si>
  <si>
    <t xml:space="preserve">(AE¨.Íø"@e</t>
  </si>
  <si>
    <t xml:space="preserve">‡_x0002_wš§_x0002_vÎß“•_x0003_§#=©ô @</t>
  </si>
  <si>
    <t xml:space="preserve">_x000e__x000b_$_x001f_H€_x0002_–</t>
  </si>
  <si>
    <t xml:space="preserve">§Bð8_x0017_þ#_x0014_P_x0006_‚Q5¹ëSð"Ü×_x0008_ÀÌ_x0002_ í©¸_x0005__x0014__x0008_$R73"_x0008_\_x0003_›_x0019_=»Ù#v_x0011_?"û_x0015_3_x000b_À"è:_x0002_Ì¬O@€o_x0003_?/À@Ä_x0003_3+_x0013_Ð_x0004_Š_x0015_</t>
  </si>
  <si>
    <t xml:space="preserve">_x0014_"˜_x0003_Ÿ›ð_x0006_†f"Ö;_x0008_"</t>
  </si>
  <si>
    <t xml:space="preserve">¡_x000b_gæü_x0002_)_x0001_z(ýAzr"!_x0001_¿ÎÌÌÌô¿à_x0003_) JP@€"Ø_x000b_8/À?&gt;­„_x000b_T_x0010__x001d_</t>
  </si>
  <si>
    <t xml:space="preserve">%"ˆ!_x0006_ð</t>
  </si>
  <si>
    <t xml:space="preserve">	™™›ð%è=@_x0014_"_x0010_C	fü_x0001_@ó‚¢Í=Ø$È_x0014__x000b_ ™™™É¿¸¢F_x000f_šT(`_x0014__x0001__x000f_À.(‘ƒæ“Ð_x0001_B?¹—˜-£ðX&amp;_x0008_ncð_x0005_ÃÎ</t>
  </si>
  <si>
    <t xml:space="preserve">‹4ô_x0008_|:_x000e_˜üA_x0012_¾_x001c_UAd8_x001a_òµÃ¿XYúŽç? Eøß_x001c_T((;</t>
  </si>
  <si>
    <t xml:space="preserve">íxºÏÀ5</t>
  </si>
  <si>
    <t xml:space="preserve">ÿŽJT_x0010__x000b__x0018_ãÍÁ\‹Ëð	</t>
  </si>
  <si>
    <t xml:space="preserve">_x0001_ïîÓð_x0003_ŽÉð¢Õ_x0004__x0008__x0001_Àlþãøüz#¥yAA1EŽP_x0014__x000c_?L¿º_x0004_@TqïüUP_x0014__x0013_&lt;[˜i_x0002__x0010_+"/fyT_x0010__x000f_C_x0011_EQl‹Ãð_x0004_Z&lt;\À„_x0007_çŠ"NµP_x0014__x0013_0¿_x0017_0!˜-_x001d_Ë‰IvZ_x0013_!Ñ¤Ö?™QÅˆ_x0007_@ºž¸öîRLP-&gt;Nö_x0002_ÁP_x001b__x0004_èüÔ_x000b_S\}_x000c__x0010__x0003_ð_x000b_*º_x0019_€4_x0007_‡_x001d_þõ$_x0008__x0003_a¾ÎçVü_x0001_¢_x0011_Èí	I_x0016_)7ŠcëÉ?|P_x0005_Ù¿0u±_x000e_9P_x0014_"4H</t>
  </si>
  <si>
    <t xml:space="preserve">voÀ	¥x4R”P_x0002_…Y"›'_x001b_ð".”_x000e__x000b_"SA[ÃõX"lC	Òü_x0003_›"Œ°‰Eht•yœ@e_x000c_ù¿&lt;ŒnB-Q@€'&amp;ff~oÀ#)~‚ç_x0014_P_x000c_cc­"Ì'_x0012_ð_x0007_Ám:_x000f_Ûð_x0004_/Qöš…_x0014_	_x0001_E´_x0008__x0003_0úJgôü_x0001_2_x0013_Ë_x0001_E_x0013_¿JðLQ</t>
  </si>
  <si>
    <t xml:space="preserve">œ}$3ë?L£DòÀQ"4_x0016__x0002_€&lt;_x000f_"¬_x0013__x000e_ 	åÖ_x0001_Osð_x0007_`2¨™e_x0004_-&lt;3ì_x0013__x0006_é)Àµ!Àê\_x0003_€fêj_x0002_g"ý_x0013_õ&amp;</t>
  </si>
  <si>
    <t xml:space="preserve">à_x0002_$‰"</t>
  </si>
  <si>
    <t xml:space="preserve">X6_x000b_Àà]ÿøŒQ@À.)Fr#ÈG()FÈ0(Fl£5(F_x0005__x0003__x0007_[_x0010_ã•$_x000c_„f#þ;Bh„rÀ</t>
  </si>
  <si>
    <t xml:space="preserve">ªèfÐ-þð_x0007_‡_x001c__x0003_äï`</t>
  </si>
  <si>
    <t xml:space="preserve">_x0015__x0002_7ól_x0013_¢À&amp;Tqb_x0001_Ð/nà_x000b_©ëŒ_x0001_`‰	_x0002_râ&amp;_x000b_G@_x0011_hðŒ</t>
  </si>
  <si>
    <t xml:space="preserve">	†_x0003_Åº™å¬ˆ½À_x0013_/î_x0010_/ÅP_x0005_G_x001e_üŒª!þ^P_x001e_ˆéÀ$4_x0007_¿»Oà¢Ð_x0003_ŽÉü_x0003_°®×‹¬þ9)Ô+þÀ_x0016__x0016_~£¹ÏíñÀ_x0002__x0004__ŒˆÍ	þ‡_x0015__x0010_D¯@_x001a__x0019_°†Ô_x000c__x0012_À#_x0002__x0003_€þ_x000f_šRãÀS‘roÌ&amp;ôI_x0003_¨³P&lt;à)-M_x0010_5-M"</t>
  </si>
  <si>
    <t xml:space="preserve">MpV_x0001_Š?Š"</t>
  </si>
  <si>
    <t xml:space="preserve">M$V_x0011__x000c_")\3'</t>
  </si>
  <si>
    <t xml:space="preserve">M_x0005_</t>
  </si>
  <si>
    <t xml:space="preserve">_x000c_ÌÌÂð_x000c_%ô_x0012__x0005__x0002_fÆdff0&amp;R_x0013_+­$Ë1‚_x0006_y$Ê1…¡$È15Ó£h¦&gt;¼›øçL½ÐÁ	Ð¿yb_x001d__x001a_Mkø_x001e_\–S_x0016_È¼¿_x000b_´¯+\;øŠ~_x001e_Ü_x0015_È¼?…©¥_x0001_¯+\3ø ˆ_x0001_šy‚Ú¿€(O"\_x0011__x0002_«ø3ò#_x001c_3_x0001_†®èô#`3&amp;_x0018_%30«ø%ø4_x0006_!ÀÝ!Àè©Àµd41c_x0004_€àNõ`_x0013_ä_x001e__x0006_@_x000c_Ãé)ŸSðˆ½%’b8_x000f_#_x001f_'_x001c_	Þ"?ÂPqó&amp;þ_x0018_õ‘_x0010_W_x0008_"ü_x0018__x0015__x0008_;!ûsÍ_x0010__x001a__x000f_[¨ÄSÐ _x000e__x0008_*Óv“$_x000c_Š´Šn_x0004_¤_x0002_à÷^µkŸ|HŒ_x0002_`yÂhÉ#\"_x0001_þý)_x0002_#S_x0016__x0019_4@"</t>
  </si>
  <si>
    <t xml:space="preserve">_x0003_ÿ¿J@_x0013_¿$\"#ÄW_x0002__x0013_</t>
  </si>
  <si>
    <t xml:space="preserve">_x0010__x0019_"Ì€_x0002_’ _x000e__x000c_ÌÌÄÃD_x000b_	_x0002_p§Ä”_x0003_D#ykF'p(_x0007_*Ky•%_x0002_€"lM_x0001_3@4ø­¿*I@_x000c_ºàQiÞx¯À"</t>
  </si>
  <si>
    <t xml:space="preserve">"	FLÐ8_x001f_úÐ_x0012_P "$m_x0003_‘“4_x0006_F"¤_x0001_”_x0003_š£"æ$hü"š&gt;›˜t(_x0008_ÿý%_x0002_*?'¶2t(_x000b_ÿI@_x0016_{ê_x000c_vp_x000f_À $)cg_x000c__x0004_;~ä_x0012_P _x0004_"ðY_x000b_3_x0014_</t>
  </si>
  <si>
    <t xml:space="preserve">E_x001a_Ä_x0019_D”_x0003_ïb¡"n#(&amp;_x0007_ddÅ“</t>
  </si>
  <si>
    <t xml:space="preserve">XYù@_x0014__x0005_À™™™_x0019_1@#_x0004_ _x0002_F@_x0014_C¿#´6z&lt;_x000c_P#(_x0001_ßÑ #ª€c$#Ô)_x0003_÷ôd_x0001__x001f_ït("l'"¡\_x0002_";³e_x0019__x0002_#m'_x0019_H&lt;_x0007_„ç"{eG@1z`ˆ&lt;LN_x0008_™ŒÐ_x000c__x001b_®)žÑÐ„(_x000f_D_x0005_ÅÍHt_x0004_t_x001b_~‰xP›Fü"€`_x000f_10Ñ_x0002_ÃTùp©_x001d__x0002_àÌÌÌL@e†(_x0001_¼%_x0018_+"š) </t>
  </si>
  <si>
    <t xml:space="preserve">$psU(_x0008_"–†cT—(_x0003_º³t("T`_x0001_ddÙ¤(h&lt;z6@_x0014_±brlJ@;ö5£SêoÀ_x0010__x0002_ææ_x0006__x0011__x0015_u^_x001c_R </t>
  </si>
  <si>
    <t xml:space="preserve">	3„‹ƒt_x0008__x0002_q_x000b_7¤ä_x0002_ºêãÿ_x000f_âüü_x0002__x0002_ìp_x0002_ÜÝ_x0003_À:</t>
  </si>
  <si>
    <t xml:space="preserve">_x001a__x001d_9_x0002_ †!þ</t>
  </si>
  <si>
    <t xml:space="preserve">7@„è_x0008_ÑfO@_x0013_Ø)ŒüvÀ(3óv:Í_x0011__x0007_ûbÝÓÐ _x0007_K¾Ï_x0003_D_x0003_ŠZ=â$ô_x0003_J_x000e_Äùö“&lt;ý"ü_x0018__x000e__x0001_‚yc¯_x0008_Õâ%47</t>
  </si>
  <si>
    <t xml:space="preserve">1#ˆ!_x0005_ð¿€žXëÂH?_x0003_8‰M</t>
  </si>
  <si>
    <t xml:space="preserve">ÃL"ü_x0018__x0002_À&lt;/#ü_x0018_</t>
  </si>
  <si>
    <t xml:space="preserve">_x0006__x0002_GžÊ_x0003_T_x0003_Žî_x0012_„Ô-&lt;3ý_x0018_ëPò	!Àì¡Àíù¡N$ý_x0018_örôA#ü_x0018__x0001_t»ìð\_x001c__x0019_¥£Þ"O@»sÀ_x0008_;!ê1_x0010__x0006_ƒÖì_x0003_‚</t>
  </si>
  <si>
    <t xml:space="preserve">´Ý¤É_x0003_È«H¦àJ@œ&amp;€6_x0007_¯û$Ùd‚"Ød#tg_x0007_033&amp;j`_x0006_FfdTt_x0005_°'</t>
  </si>
  <si>
    <t xml:space="preserve">|I@ŒÌÀ_x0010__x000c_ÌíæP©</t>
  </si>
  <si>
    <t xml:space="preserve">_x0002__x0001_"¸_x0005_Í_x0002_¿*4ø­$„g_x0006_n´_x000e__x0007_ä2fæ"Q_x0014_À"¼‹_x0001_¹Œ/#Pf_x0002_øžØ¨ü£g $)i_x001f_À_x0001__x000e_ß¼$¬2_x0005_Å_x0002_A”ÔQ¬x_x0010__x0008_agà_x0002_L±d_x0003__x0002_fgšµ³_x0013_"ai/$˜hÕ–á)™$Ìl„¬</t>
  </si>
  <si>
    <t xml:space="preserve">™™€ _x0019_™ªg°_x0003__x0006_ëŒ|_x0017__x0006_Ñ_x0002_‡@\\Ô³#Ðj_x0004_%Â _x000b_</t>
  </si>
  <si>
    <t xml:space="preserve">Sãž_x0016_€ T¢Œ_x0016_[4›˜Õ$_x000b_jFMœ_x0016_Œš_x001e_¦_x0006_€_x0010__x0002_æç‡_x0010__x0004_E]\_x0002_‚Lá"àÝ_x0003_€'_x0010_³zN@€-À .Ç$hp_x000f_è;ø°‚_x0018_‡˜”˜’_x0007_(·p_x0004_AþÒâ¦ÐPŽ	þ_x0013_Ó±kV¹÷Ïâ2ß\º_x0002_jþ3÷g"Ì€_x0001_oâ!""¡‰Š&amp;M	àñÿ$Ç÷gþ*/d_x0008__x0001_Oâ7ƒX_x000c__x0001_hþ_x0016__x0004_wüá)þz_x000c_&amp;ê#Ü_x0002_oã_x0018_§ö_x0013_”%%_x0010_N	âÓé¨"5&gt;¦þ$ˆJ1&gt;/Ïá¹Ñ_x001a_˜ÏÇhþ%_x0018_ë"h"_x0002_DÆ6#I"ö_x0016_t7_x0002_$	_x0002_`[±5@ˆ±_x0006_À '–:ð_x0010__x0005_è_x000e__x0007_ßøAD_x0004_ÀàNö&amp;ð_x0001_}_x0010_P</t>
  </si>
  <si>
    <t xml:space="preserve">é™Ø"äe_x0001_32z_x0006_"_x0014_Y</t>
  </si>
  <si>
    <t xml:space="preserve">ÍÌ˜€_x0001_ùÿÿÿþ€€d8_x0013_»¥8_x0013_¶7}RE_x0004_@àN÷&amp;L80_x0015__x0001_Ðc™1$®_x0017_@@#¬Î_x0003__x000e__x0003_ü_x0018_-DTû!ù?_x0006__x000b_Q_x0015_&gt;ÈBP_x0008_&amp;–xª'÷&amp;_x0004_‹0X_x0001_`'_x0001_52b`%_x0001_~€€#ŽÄ_x0018_ ¢'9˜”_x0011_&amp;ð†5_x0017__x0001_72bh8_x0001_ÌÌž€"ƒ3˜˜`º8ý_x0015_”_x0011_=£_x0004_52z#ì#_x0008_™˜`€~ÿÿß ¼"_x0002_Êt5GQJø#åK@"_x0017_fdô%=_x001c__x0001_'0_x001f_	ø_x0018_-DTû!ù?!À_x0011_)#¾„álÖ®RIññ»éë³¦Û&lt;‡_x000c_&gt;™$°_x000e__x0008_Œ</t>
  </si>
  <si>
    <t xml:space="preserve">kAd9kA«&gt;kA‹ŽMA‹</t>
  </si>
  <si>
    <t xml:space="preserve">kA_x001b_'äš}"j0_x0015_Ý)À´€_x0019_E5G_x0004_@àNøaZ‡@_x0006__x0006_fffdô_x0003_#3330Á_x0002_`_x0005_8_x000f_óH„ÍýódI_x0002_!ÀÝ)À´€4</t>
  </si>
  <si>
    <t xml:space="preserve">_x001c_	ß*ˆ€ÀÀ6E_x0013_@@	_x001b_áOÒ‡d_x0008__x0001_¶</t>
  </si>
  <si>
    <t xml:space="preserve">†+Àü_x0002_!•ô·ƒxÿj_x0019__x000c_S_x0004_G@À%½m`_x001e_ÍP_x0008_p'|ªL_x0017__x000e_À¸YE_x0003_ç_x0001__x0013_€àNú_x0011_•_x0011_  h80_x0010__x0002__x0004_¥L_x001c_Oh8_x0001__x0004__x0001_¸_x0001_¸_x0001_¼_x0001_Ð_x0001_„L_x0004_¤_x0001_Ø_x0001_”_x0001__x0010_l_x0002_&lt;„_x0008__x0001__x0018__x0004__x0001__x0018__x0008__x0006__x0010_ý _x0008_v©_x0001_*?À0€_x0018_ÿÑÑÂ©ÐD_x001d_CP</t>
  </si>
  <si>
    <t xml:space="preserve">ÄÂˆ–P_x0008_.:ò_x0014_3_x0016_</t>
  </si>
  <si>
    <t xml:space="preserve"> b©Yi˜_x0010__x0018__x001b_€êôõØÐ_x001d_)LÎ°œ_x0003_60_x0006_É«\J_x0014_°:_x0018_Q¦	_x0008_ØP6ù«¦_x0012_ð_x000c_$$G#ÂÖ_x001a_7‹ï_x0012_°6#³o£àÖ(*§šJOÔp%(M·ºØ_x0010_0_x0016_(Ê«ýU_x0010_œ_x0003__x0005_ /Á_x001e__x001d_ _x0014__x0010_œ_x001f__x0004_ !GR_x0012_</t>
  </si>
  <si>
    <t xml:space="preserve">”¬#_x0015__x0010_'_x001a_9…­•P-6 ƒX¼Ø_x0010__x0013_×ž&gt;|×Ð</t>
  </si>
  <si>
    <t xml:space="preserve">_x0013_×¿	ÕØÐ_x0018_;~Ž_x000b__x001b_V¬_x000f_R_x0010__x0014__x001d_Dh+¢Ä TÐ*_x0011__x0010__x0007_t_x0010_Ô_x001b_!‹*ÖQ_x0010_'ÆäÎàÐ_x001a_</t>
  </si>
  <si>
    <t xml:space="preserve">"X7ƒP+¿Ü_x000c_$_x0004_P 0=Ð¸ÁRÐ&lt;&amp;þEë}_x0015__x0010_ _x001c_¡_x0010_</t>
  </si>
  <si>
    <t xml:space="preserve">’“P</t>
  </si>
  <si>
    <t xml:space="preserve">_x0012__x0016_°Í·•Ð 2Y_x0007_~»QP_x0016_ –ÛÃ”œ_x0003_</t>
  </si>
  <si>
    <t xml:space="preserve">_x0008__x0003_óåUU”P»E°_x0011_P¬_x0003__x0005__x0010__x001f_¼esxÏÀ_x0005_›</t>
  </si>
  <si>
    <t xml:space="preserve">_x0004_ªÃÐ:D_x0019_‚@Ðpœ_x0007__x0004_ *VÇ¤?_x0010_/&lt;_x0016_</t>
  </si>
  <si>
    <t xml:space="preserve">_x0003_Î¡5PT 8ñŽ£éR0_x0004_:Æ@b–_x0010__x0010_&gt; </t>
  </si>
  <si>
    <t xml:space="preserve">Ç¡’p0"©|tE–_x0010_/8_x0008_2	n6„KQÐ_x0008_*Þ_x0008_b(MP(_x0005_õLŠ_x0012_”Ð&lt;_x000f_ú_x000b_‰$TP_x0010__x0014__x001d_A_x0018_$œQÃoÕ_x0010__x0008__x0010_¾P÷7TÐ09Gt_x0003_¶Õ_x0004_-|_x0012_ZL•Ð_x0008_Œ_x0003__x0013_&gt;"õ¹Ý”V_x0010__x0018_*_x0008_ø'Þ_x0015__x0010__x001c_	6ÚncU_x0010__x0010__x0014_YA_x0006_Þ_x0008_ù-Žp$\r_x0008_¢ØÐ_x0010__x000f_“{_x0003_™×Ðœ_x0003__x0006__x0018_åŸŒÜ_x0015_P_x0019__x001b_€êôÍØP_x0010_8¥_x001d_¥_x0019__x0014_0¬_x0003_"_x0019__x0001_@_x000b_†Ëa¦ôÄ	Ãóorb6_x0014__x0004__x0008_°Â_x000c_zä_x0004__x000e_	_x0006_ˆÍÔÔ¤_x0006__x0001_3_x0016_Sý%T_x0003_ˆd_x0010__x0017_‘µd-¼_x0010_	_x0005_SOLID\¡Àò™Àô©À·!Àü¡Àú\_x0001__x0007_!Àõ€S}VeTá_x0001_úà€ÏXá_x000b_@$_x0010_mà’Øç_x0002_B„Ûx_x001a_-_x0003_@â”v”dPÀÙŒ</t>
  </si>
  <si>
    <t xml:space="preserve">_x000f_0_x0006_9gã7_x0005_T_x0003_@&gt;Mì_x000e_g_@ä€;Tè_x0002_¨p'}</t>
  </si>
  <si>
    <t xml:space="preserve">Té_x0003_Öè__x0006_Ó_x0002_Uéû +”_x000e_$K@_x001f_òÅØH_x0002__x001d_ª@d</t>
  </si>
  <si>
    <t xml:space="preserve">ð_x000c_ _x0006_?ôtp€*t!_x0007_PÈ_x0002__x001e_-œéU</t>
  </si>
  <si>
    <t xml:space="preserve">¹¶"(5_x0014__x000c_</t>
  </si>
  <si>
    <t xml:space="preserve">_x0011_=Ûå_x000c_.&lt;_x000e_</t>
  </si>
  <si>
    <t xml:space="preserve">‡‡ñp_x0014_ED_x0008__x000e_º¯¥¸_x0014_ì_x0003__x000c_=ïž¬•T</t>
  </si>
  <si>
    <t xml:space="preserve">ÄÓÜ‡ôœœ_x000b__x0005__x0004_ú_x0005__x0003__x000b_ÔLœ_x0003__x0016__x000c__x000c_àÅ?¿„¼_x000e_Šš«ñ%t_x0004__x0003_ÒÐü1Ä\_x0005__x000e_±ïÈ9õ¤_x000e_/Ÿ¢Pô¬œ_x0003_œ_x001f__x0005__x0003_žÇ_x000e_Ù5dœ_x0003__x0007__x0008_Œ+œ_x0003_	_x0004__x0005__x0007_P`_x0001__x000c_(Oj$_x001c_œ_x001c__x0005__x0001_uÙ_x001d_Óâ&lt;.&lt;</t>
  </si>
  <si>
    <t xml:space="preserve">_x000c_‰_x0007_YdÐÅ4_x0002__x0014_¯êŽ£¼.&lt;_x0006__x0001__x0004_û4h_x0018_Å¤Œ_x0013_œ_x0003_\_x0018__x0004_@	_x0006_pµ# ¼_x0014__x0004__x0003_ì_x0012_@_x001d_A4¬_x0018_Œ_x0003_%Œ_x000b_œ_x0003_\_x0010__x0005_ 	__x0012_'²Ä¬_x000c__x0004__x0004_¬‘»‘CT.&lt;</t>
  </si>
  <si>
    <t xml:space="preserve">_x000e__x0003_^_x001e_ã7Et_x0008_§Þv_x000e_$_x0014_¬_x0007__x0003__x0003__x000c_¸6	D¼_x000b_Œ_x0003_œ_x0018__x0005__x0008__x0004_ã_x0014__x000f_Ò„$.&lt;</t>
  </si>
  <si>
    <t xml:space="preserve">_x0004__x000c_xAÑ_x0008_¥D_x000e_ë¥D6sT_x0007_Œ#œ_x0003_\(_x0005_ˆ_x0003_TWä‹t„œ_x001c__x0004__x000c__x0002_ßµgéä¼</t>
  </si>
  <si>
    <t xml:space="preserve">_x0005__x0007_¸qÏää_x000e__x0005__x0007_·_x0012_YU4_x000e_</t>
  </si>
  <si>
    <t xml:space="preserve">_x0016_ã.K5$œ_x0003__x0004__x000c_</t>
  </si>
  <si>
    <t xml:space="preserve">Rb(‡õ¼E_x0003__x0001_ÄOB˜_x0005_¬</t>
  </si>
  <si>
    <t xml:space="preserve">_x0005__x000e__x0006_–õr</t>
  </si>
  <si>
    <t xml:space="preserve">¥_x0014_œ_x001c__x0005__x000b_‚Ðu_x001d__x0004_ôœ_x0003__x0006__x0004__x0005__x0007_Ñ&lt;û_x0014_dË•¤_x000c_Š</t>
  </si>
  <si>
    <t xml:space="preserve">&amp;_x0008_­UD_x0003__x0013_‹´‹‚výƒÀÑ_x0011_âÅm_x0001_á*U«…ùM_x0002_€„ò_x000e_ô_x0005_]@ðÛ›b"ƒQ@€_x0016_k_x0007_†_x000e_WÐ&lt;6æØˆ ÔP(_x0005_­k¿ñµä_x0007__x000c_²¤_x0013_T¥4_¤ô_x0018_ÆÞ”þ_x0001_ÿkÑ_x0018_AuÂ;eÞÛ_x0011_Q8Þ¯Ý—²? õ&gt;AÂ_x0013_\@(MÖ]ÀˆU@"è¡Þø8nð_x0001_`?X›WP.</t>
  </si>
  <si>
    <t xml:space="preserve">¥Ô"•P</t>
  </si>
  <si>
    <t xml:space="preserve">×Þ_x0016_»d+_x0013_þ_x0008_™¶%ž_x0015_Ô_x0003_Œçõ¬µõd_x0002_Úo_x001f_S1_x0003_ ü_x0001_%êIíy_x0003_À¿óÞ¼Ea]ýD$ÌzÂ? 	_x0006_Œ_x0005__x0016_^@_x0010_£œ3TY@	7ÕøÉ#ñOÐ*r0_Á—P4_x0019_¯zá_x0018__x0016__x0006_t×+ë$»3ø_x000e_”Ò×Nu¤˜G_x0006_</t>
  </si>
  <si>
    <t xml:space="preserve">_x0002_Ãªsl_x001d_]_x0001_C¬{ò_x000e_}i_x0002_ ¶êœÛ_x0007_W¸@_x0007__x0015_cÔŽ7Ö_x0010_&amp;7¦h@[ _x0005_Xõ#õ„_x0001_	1„=_x0015__x0005_T</t>
  </si>
  <si>
    <t xml:space="preserve">y_x0019_xüùeBLa_x000f_EAU¶üdJFó²¿àv®_x0001_+Z@€ýá7À6U@-À±é×U/¯Ð_x0014_Y@ð-=­œvÔ_x0010_2</t>
  </si>
  <si>
    <t xml:space="preserve">´(XŸÖ_x0010__x0010__x001f_H[;_x0007__x0014_:8_x001f_¼±_x0007_UP_x0010_ `R|Ð_x0013_Ð¬_x0003_¬_x0014_[B(ÖvÔ_x0013_–&lt;_x001a_];î_x0005__x0016_P_x0007_%‘mŽ_x0007_™+ô_x0007_&amp;©púe´_x000e__x0007_¯¤aÐÕ”Ô_x0019_&gt;ü´_x0007__x001e_ý_x0002__x0007__x0010_n‘]q_x0001_Ànú1^Åa„ß`?êvÇ¿à4MŒ¡–\@H·wÕGóW@_x001f__x000e__x0003_Ž1!ðïè/A‹v_x0019_—_x0010_(/¦£Ú‘_x0015_Ð_x0006_</t>
  </si>
  <si>
    <t xml:space="preserve">_x001a_7Ãƒ¼[ôRQÎ&gt;%´_x0003_	[­ùN_x0015_d_x0003__x001e_Ñ_x001c_¯£N¶ÿƒ_x0018__x0017_–)</t>
  </si>
  <si>
    <t xml:space="preserve">m£_x0013_?ºƒ-Yº;ÕKâNŽ¿à×ÆÅO;Z@_x0010__x000e_ÝHXÅV@€ˆP_x0005__x0004__x0003_·R_x0016_1U˜PZ_x000e_†—NûE”	_x0001__x0019__x0008_€ú®aªÃQÀ`Ç¡Ö“ÇU@¤d;\}?À¨Š_x000e_—²V@à³. Äó? ¾ÕA/U@*‚!èL1@æ˜Ú²ÜW@€jð&lt;òÚO@@ÝvÙ`DW@ èVm­¼W@`ê)ÛÛ(X?|_x0002_U0_x0004_ð#—(@_x0005_À"„(_x000b_)œ	ßjˆ‚_x001c_	ßz_x001c_	ß]_x0001_ŠM_x0001_’M_x0003_šMºL_x0007_ª_x001c_	ß°uÈ¾g"ü_x001a__x0005_ûà€Ä´_x0001_ÿ</t>
  </si>
  <si>
    <t xml:space="preserve">]„€!Ù</t>
  </si>
  <si>
    <t xml:space="preserve">€!âÙÎ•RÀ™Ò5%|_x0016__x0007__x000f__x0002_„O_öùC3&amp;@_x0016_ _x0003_‹çè”=+_x0003_Pë_x001e_üƒŸZ@Ð_x000f_KCðÇ_x0011_p_x000f__x0003_81Oïá/_x0003_è©ª·ÿ_x0012_W@À_x0013_è_x0014__x000c_/Q0?&amp;h_x0019__x000e__x0002_±4÷!ý'à:ê¾–àS°3%_x000c__x0019_œ_x0018__x0006__x0003_Øx_x0017__x0001_DT@”_x000c__x0007__x000e_‡‹g:UK!Àò¡Àö)À·</t>
  </si>
  <si>
    <t xml:space="preserve">4cz0ü Ø0</t>
  </si>
  <si>
    <t xml:space="preserve">_x0007__x0010_Â„ö¢AÀ_x0010_O³FŒZ¤_x0011__x0007__x000c_]vGtø&lt;%ü_x0017__x0007__x000c_…+ú£¨ï1%À_x0017__x0005__x000c_C</t>
  </si>
  <si>
    <t xml:space="preserve">_x0013_Ú‰_x0007_ÿ_x0019_¥ýR_x0019_`Ü_x0019__x0005__x0005_g_x000b_R2_x0003_/¨_x0004__x0006__x000c_û_x0004__x0007_PM˜/_x0005__x000c__x0002_Aœ-HÈ_x000f_û_x0015_‹x•‰_x0015_ Ø_x0015__x0005__x000b_•ñ'ò{</t>
  </si>
  <si>
    <t xml:space="preserve">¤ò”`_x000f__x000c__x0003_ºéQ</t>
  </si>
  <si>
    <t xml:space="preserve">œÕà_x0013_ŒP?J_x0010_4%8_x0017_¤`_x0006_À_x000c_2àØ%_x0011_P_x0003_o_x0006_à_x0002_ŸyØ8P_x000c__x0001_+$näPÕ_x0003_à5áî3tW¸D_x0004__x0002_WÄŸÉì±÷&amp;T–”„&amp;ì†_x0005_	€5E~H·H¤&amp;_x0005_À._x000b_AÔt_x0013_Ð”(_x000e__x000f_¥½\ƒiEÀ_x0007__x0011_=</t>
  </si>
  <si>
    <t xml:space="preserve">`_x0015_P@_x000f__x000f__x0002_”˜Š!ýMø4[Œ¹</t>
  </si>
  <si>
    <t xml:space="preserve">Ô&gt;%Ô_x0018__x000e__x000c__x0001_î_x001c_sày9ð_x000b_~ÕŸ§“_x0010_”_x000c__x0005__x000e_Õ_x0015_ù"Ý!ð&amp;_x0002_GB_x000c__x0001_aR­ý 'Ð%_x0006_F€_TÈ¡)M_x0003_Àÿ ¸’EE_x0002_‚_x0005_ ®‹_x0012_ê%x._x0008_0_x0006_ÈbÊµ”d</t>
  </si>
  <si>
    <t xml:space="preserve">_x0002_|nLî_x0008_Ý_x0003_h°‰`Þ</t>
  </si>
  <si>
    <t xml:space="preserve">@À%|._x0008_8_x000c__x000f_t.0T´_x000f_Âoä^·ÑQ_x0003_€r„@²JM@Ê%€._x000f_8_x000c_–Aß®ÔT</t>
  </si>
  <si>
    <t xml:space="preserve">	m¼9IÈ%d._x000c_</t>
  </si>
  <si>
    <t xml:space="preserve"> @.Ñc@~ñ•Íã?&amp;@._x0017_0_x000e_‘_x0006_`4_x001c__x000c_€?&gt;UUYE_x0002_ü€©[_x001e__x000e_À&lt;ê_x0013_U_x0005_I_x0003_€ãÆ:¥HÀÄ%._x000c_4_x000f_¨_x000b_1èdœ_x000b_D[_x0002_*—Ç&amp;ý-À€_x0002__x0010_0_x0002_[¡_x0012_Ôt_x000c_‚­à†"„Õ‡_x0002_wÊ‡_x0002_wÐ§_x0002_vÜj¢Yc`Dè¦</t>
  </si>
  <si>
    <t xml:space="preserve">_x0004_@Ió@O@èà~òÄ_x001d_U'à_x0016__x000e_&lt;‹-</t>
  </si>
  <si>
    <t xml:space="preserve">_x0016_'õ„</t>
  </si>
  <si>
    <t xml:space="preserve">_x0001_ô…³°qI_x0003_‘_x0008_Ð%å_x0016__x0002_"Œ9_x0008__x001c_	ßbœ	ÛpÏOÞ$+ýÔ¨_x0001_Ð@	</t>
  </si>
  <si>
    <t xml:space="preserve">'U_x0017_:%U_x0017_0%z_x0019_Ä%°_x0014__x001b_&gt;</t>
  </si>
  <si>
    <t xml:space="preserve">|lTóµ¤_x0003_àÆ_x0005_åŠC[@¨2È13û®&gt;$RQÊS„ÂVë ½_x0006_-Øf\@è%ä_x0016_</t>
  </si>
  <si>
    <t xml:space="preserve">*_x0019_n_x0003_DØÉ_x001f_ÍBÝßV¤W@Ä_x001b_Ü_x0006_ï£_x0015_ìV_x0010_4%´_x0018_5_x000f_aëé_x0018_t5e_x0002_£R_x001b_U/‰:8ü_x0004_±G+èÓ­?_x0005_t¨ß_x000e__x000e_ñOÍBÐãŒH|3ó'…€ÿ©Û_x001c_üV_x0011_O¿-_x0001_Ç?7œÅ¶8_x001e_dÈp'|"­-Š"¬-_x0001_ê_x0006_˜_x0001_pPØº&lt;Ð@	_x0015_Ex_x001d_«€d</t>
  </si>
  <si>
    <t xml:space="preserve">Ö ?xMð</t>
  </si>
  <si>
    <t xml:space="preserve">•P$Ëœû_x0014_o"ƒI‚+UQ_x0003_`ð4Dx±[@Þ_x0012_¥Z¸_”Ð8_x0008_O ï@UÔ_x000f_ÃnmˆŠ</t>
  </si>
  <si>
    <t xml:space="preserve">E_x0003_Y¬_x001e__x0018_9_@8%ð!_x0003_</t>
  </si>
  <si>
    <t xml:space="preserve">Ã</t>
  </si>
  <si>
    <t xml:space="preserve">©_x0004_Õ@ª_x0007_€ÚôF_x0010_]@ø"ö]í±_x0015__x0010__x001c__x0008_žŸW_x0002_^ýÛ&amp;Ô!DÊ_x0013_u—p"_x0015_P&lt;X_x000f_Ö&amp;ÕÔ</t>
  </si>
  <si>
    <t xml:space="preserve">'úàÚ]Aà„}ý\'¥T%ž_x001e__x0008_™¶</t>
  </si>
  <si>
    <t xml:space="preserve">ã9ýk-}Y_x0003_Icz’{^@þ_x000b_ÿ=ëÄV_x0010_ QbhÌBŽpÍR_x0005_e_x0003_@©ÈÁ_x0006_]@ô%E!8%$!_x0006_</t>
  </si>
  <si>
    <t xml:space="preserve">_x000e_}C¬{ó€°$Ü _x0002__x0012__x000b_n©Ï¨.	UR8ßX@f7¦ØŒ%€ _x0002__x0003_€_x001e_F^?&gt;Y@_x000f_ÁÌzuÕKëñÃc#4&amp;_x0001_þ ?@%4%1‰Ûå·eìÇ	˜w¾_x000e__x001b_£ø9jEl¶B±?_x000c_¥ñõ3_x0010_2_x000f_Í ôRLÇ¬#ñ›µ_Œ’?_x0014_ü0Qr¾²K³?ª‚`öT¤o;+òßŸ‡öX}Ÿþ¸û_x0006__x0011_‚IÅ_x001c_6ýQ_x000b_å_x000f_suM_x0002_Ÿx`¨#àÜ%$9_x0004_2_x000e_QÝíµd_x000f_â/[ÙEa_x0001_Àå_x001d_ÐÄ&amp;_x0018_:„~#”5_x0001_Ü8Ð#._x0011_þ`'</t>
  </si>
  <si>
    <t xml:space="preserve">_x0011_!5_x0002_ÌL'ø‰e‚ã¯!C1i_x0003_`íú8</t>
  </si>
  <si>
    <t xml:space="preserve">mX@0_x0004_õçŸ5ô_x000c_Ñ={ð]_x0003_@œhæ_x0016_¶U@í%ä@_x0006_8_x0008_QÔ„ƒe_x0014__x000c_”_x000e_I€¿_x0004_xv€P@&lt;_x0005_Š2ªÿUD_x000e_R„Ûx_x001b_­_x0003_ ªži)?QÀ0_x0006_çbûÄ¬_x000f_b;6ú&gt;</t>
  </si>
  <si>
    <t xml:space="preserve">i_x0003_Ú?æ®˜KÀ£ÂÌ$$G&lt;_x0001_²j×_x0012_…</t>
  </si>
  <si>
    <t xml:space="preserve">_x000f_¡…_x001a_`…_x0003_t¦_x0005_2?:ÀØ_x001b_$ìD_x0005_;_x0008__x0018_ªVZf_x0004_+&lt;_x0010__x0002_G_x0011_5"aIþ#_x0001_IH"àG_x0002_"©6</t>
  </si>
  <si>
    <t xml:space="preserve">#ZIO_x000e_d_x0005__x000e_PÅð_x0004_0_x0006_À_x0006_ð_x0007_0_x0006_P_x0006_@_x0004_ L_x0002__x0003__x0010__x0006_à_x0006_°_x000c_"ˆI_x0001_áÊˆ€ v26_x0004_ÀàO_x000e_áR€‡$ŸH_x001e__x0017_ø%H_x0012__x0006__x0003_¢)I</t>
  </si>
  <si>
    <t xml:space="preserve">Â®)þŒ_x0003__x0007__x0001_àO_x000e_TDÃïŠ</t>
  </si>
  <si>
    <t xml:space="preserve">_x000f_!»</t>
  </si>
  <si>
    <t xml:space="preserve">_x0018_j	_x0007_…˜_x000f__x0006__x0006_èŠRB°«‹‹</t>
  </si>
  <si>
    <t xml:space="preserve">*v_x001b__x000f_a»</t>
  </si>
  <si>
    <t xml:space="preserve">_x001e__x0017_ã”_x0019_-ºÓf~8O_x000f_d3_x000e_Hp'‡*"ÛK7;_x0001_àžÒ#HM</t>
  </si>
  <si>
    <t xml:space="preserve">Q_x0015_p_x0007__x0007_ _x0007_ _x0007_P_x0007_@L6</t>
  </si>
  <si>
    <t xml:space="preserve">_x0006__x0010__x0002__x0006_@_x0006__x0010__x0006_0_x0006_€D&gt;_x0006_p_x0006__x0010__x0001_ _x001a__x001c__x0013__x0017_Ê3°y÷9_x0002_y_x0013_€à˜¾‘ )TL_x0004__x0014_}ð_x001f_à#½=¤%¸=_x001b_?ÿð€*t_x0005__x0001_C@8áú_x0005_Ò0_x000b_4™[_x0004_Œ0_x0008_?_x001e__x0005_Ê_x0012__x0010__x0005_</t>
  </si>
  <si>
    <t xml:space="preserve">Î_x0007_L_x0010_@.@œ_x0003__x0003_&gt;_x001c_ò_x000f_1ÑÀ_x0008__x0004_P_x0008__x0003_ê_x0012_&gt;œÀ_x0008_Ð_x0004_S_x0008_â_x0012_Pc_x0008__x0011_Ñx_x0018_Ð_x0004_S_x0008_Â_x0011__x0010_ð_x0008_Ð_x0004__x0008__x0003_$ m¶_x0012__x0016_Œ P_x0008__x0004_T5_x0001_=Ððœ_x0003_h9Ð_x0004__x0008_P)l .@__x0003__x001d_Òp¼ .@__x0003_%Ò°`_x0008_lA.@\_x0003_TVœEl Ð_x0004__x0008_ˆ^_x0003__x0010__x0014__x0005__x0001_@@`©²_x0001__x0010_d$åUP"ìU_x0012__x0004__x0015_L_x0001_&lt;_x0001_0_x0001_$_x0001__x0010__x0003__x0010__x0002_‡_x0004_Åò¦ü„Ú¤_x000c_ò‡_x0004_ö”Ñ™+&gt;_x0004_ÀDdž_x0011_`_x001c_pý_x0002_é_x0018__x0007_ÃžAæ:"_x0006_Y¤ÊØ$aà˜¾TÀ_x0015_+Ž_x000b_¿!"ðW_x0006_`_x0004__x001f__x0002_å	_x0008_¥9Àé‚_x0006__x0001_ðçyŽˆ®_x000b_Hñœ_x000b_# Zœ_x000b__x0005__x0018__x0007__x001c_?@ºF_x0019__x0001_ž_x0017_zLœ_x000b_lÇl#_x000b__x001e_èx_x0018__x0001__x0007_ãÀ¸B"_x0007_Ó]%:®_x000b_¥_x0005_œ_x000b_¼/\_x000b__x0004__x0003_Äé_x0004__x0017_Š&amp;/¿þ</t>
  </si>
  <si>
    <t xml:space="preserve">)};À|/\;_x000f__x001e_è˜_x0004_k_x0016_¶_x0002_:_x0005_ëJü¾5–#ÊN…_x0017_Àt/„_x000b__x000c__x0018__x0002_#Wjwò_x001e__x0003_òø×­*¶#uMœ_x000b_t/TG_x0008_á_x0008_ˆ_x0018__x0005_ä¨•ˆ</t>
  </si>
  <si>
    <t xml:space="preserve">*/6_x0002_èœ”#t/}_x000b_¨56_x0002_OJ…_x0017_Á|.„_x000b__x0005__x0018__x0004_C_x0016_ûèr"/6_x0002__x0010_.œ_x000b_t/}_x000b_ˆn^Gº0ô_x0002__x0007_Ø&lt;?_x0004_@à˜Ád/_x0007_@_x0007_‰Ò_x0008_/_x0014_L_x0002_H5‹[_x0001__x001d__x0002_&amp;¦ffffjO$h`_x0004_‡äü_x0018_-DTû!	@!Á1|©_x0003_;€ÿþ4€_x0010_h3_x0005_@_x000b_ÉQ+_x0010__x0014_T/_x0001__x0001_ør_x000e_ù?’_x000e_†I_x000e_Âd6_x000c_@_x0004_F®Ôïä&lt;cæÎ:}´_x001e_/â•_x0007_‰</t>
  </si>
  <si>
    <t xml:space="preserve">Âh8_x0005_@_x0008_†-÷ÐäD/à7Ê_x0002_Æ…`Âl&lt;Œ›¬ƒ_x0004__x0004_ÄæÐ@_x0015_žƒð«”_x000b_`8¤_x000b_Œ_x0004__x0004_Q2_x0001_e$›—_x000b_†Á/}šÃd5_x0004_`_x0002_ŽU×šˆ˜_x0017_@8CËÈ_x0006__x0010_ï¡\Ê:__x000c_X‘#ž_x000c_šRlÃ`4_x0004_`_x0015_š</t>
  </si>
  <si>
    <t xml:space="preserve">v ˆL#_x000b_ ª÷¬ª:_x0006__x0001_8l&lt;Ã`Œ®×2®œ_x0018_|/</t>
  </si>
  <si>
    <t xml:space="preserve">_x000f__x000e_‚Ž¡_x0008_˜_x0016_àø_x0005_b[À_x0004_àh’¥:2_x0005_Ù_x001e_Ôm]Ÿ_x0018_‰]1Œ%t1_x000c__x0015_„M™âÈ˜_x0018__x0004__x0002_î$‡ú_x001e__x0003_`m_x0016_ü22_x0004_=&lt;_x0001_-¤“–</t>
  </si>
  <si>
    <t xml:space="preserve">mÆ&gt;Ä„3_x0003_†÷C}h˜”_x0004__x0004_(æ|¶w–_x000b__x001e_I”_x000b_|1_x0003__x001d_Ÿ—wœˆw_x000b_¬ª:-¶“"”_x000b_t1_x000c__x0004__x0006__x001d_ýúè˜_x0005_gV_x0007_Äª:-_x0016__x0006_v…‹Äl/_x0007_@_x0001_£¾ÎtL_x0001_ €)‰Í_x001d__x0002__x0010_´¯´åþ/Ïs}„%_x0002_š™_x0019_*…‹Åh0/àp¸_x000f_fOòP_x0018_è­|!¤_x000e_»G_x0003_Z¸®©|Ì)Åt5.œ_x0002__x0002_·_x0018__x0001_Œ•'n_x0012_{º˜_x001b_d5</t>
  </si>
  <si>
    <t xml:space="preserve">@_x000e_ÏË»ÍDL_x0001_ù|kÖU_x001d_%’n0_x000f_|)1&gt;</t>
  </si>
  <si>
    <t xml:space="preserve">ãQ_x0010_p:_x0010__x0003__x0002_³«_x0003_âU˜Å_x0005_fOñ_x000c_°2zÜ1_x0002__x0001_}=…JÆp&lt;_x0002__x000e_8~€TJ-_x0004__x0002_/^</t>
  </si>
  <si>
    <t xml:space="preserve">Çp_x000e_a:@_x000e__x0001__x0002_PU{X.”J_x0004_øC</t>
  </si>
  <si>
    <t xml:space="preserve">_x000c_ž·!¶òYë_x000e_|&lt;"</t>
  </si>
  <si>
    <t xml:space="preserve">_x0011_!"_x000c__x0011__x0003_pØy†Á_x0019_%_x000c__x0011__x0007_nOñÖžï¦ïôU®f‚ð_x000e_|:</t>
  </si>
  <si>
    <t xml:space="preserve">_x0004_Äc@Ñ$L_x0001_Šîæj@_x000e__x0005__x0006__x0013__x001b_P«I2/â%pIÇ|8_x000f__x0002_Ã%Q´L_x0003_°„¡š-_x0019__x0002_&gt;¤"Ú_x0012_jO%(t_x0006_	u§»é»ý_x0015_'Ö_x0012_ExuÇl:#Š_x001a_á_x0008_'_x0010__x0016_-ò	_x001f_ÿ”_x000b_`8¤_x000b_4</t>
  </si>
  <si>
    <t xml:space="preserve">_x0010_õ‰çÇd5_x000c_`_x000b_</t>
  </si>
  <si>
    <t xml:space="preserve">T_x001d_|ˆˆ_x0010_¸À_x0002_c‹X4</t>
  </si>
  <si>
    <t xml:space="preserve">_x0010_i_x0011_%	_x0010_È`4_x0007_`_x001e__x0019__x0008_¼‚ˆˆ_x0004_5	_x0010_›&amp;™_x0011_È|/_x000b__x0017_€Ôƒ_x0008_ˆ_x0010_Y€_x0007_b_x001b_P4</t>
  </si>
  <si>
    <t xml:space="preserve">_x0010_f÷%Èt1_x000b__x001d_ƒKßÄÈˆ_x0015_øx_x0006_"­°4_x0002__x0010_LË…&gt;È|2_x0004_</t>
  </si>
  <si>
    <t xml:space="preserve">…õ‰_hˆ5_x0001__x0010_Æ&amp;i_x001b_Ét1_x0003__x0006__x001e_µ½~ˆt_x000b_0_x0002__x0010_~_x0016__x0016_É|0_x0004__x000c_…_x001c_#Ý_x0008_ˆ5_x0001__x0010_û&amp;¹_x0018_Éd/_x0005_@_x0004_A"Ñ¿„D _x0001__x0002__x0010_UsŠÉh0/à˜µ7_x0002__x0010__x0019_F)Êt5.œ_x0002_</t>
  </si>
  <si>
    <t xml:space="preserve">_x0002__x0010_Ûn´Êd5_x0005_@_x0003__x000f_ZÞ¾DD/_x0010_/ú</t>
  </si>
  <si>
    <t xml:space="preserve">Ü–_x000e_p8_x000e_.à_x000f__x0004_øî-|</t>
  </si>
  <si>
    <t xml:space="preserve">?"ºßàq8Êp8_x0002__x0002__x000f_ÇqTF-À_x000f_7Ê_x0011_d´_x0010_Ëa8@_x0010_.à_x000f__x0004_ó¸µ (ü‹0</t>
  </si>
  <si>
    <t xml:space="preserve"> _x000c_&amp;Ñ_x0013_Ë|&lt;"_x000c_ _x0002__x0012__x0014_D_x0002_-_x0010_t _x0007_„%^8U)zj_x000f_ªãªE” |&gt;_x0004_	_x0003_âcÂ$D/ _x0010_7_x0002__x0001_ÍU_x0010_|@_x0004__x0006_ÂþHB´D/@_x0010__x0006_ñxáT¥é¨=$5"é'–_x0017_ë˜àÌl@%”_x001f_8_x000e_*~:œ_x000b_h&lt;¬_x000b_6_x000e_*%5œ_x000b_d8%_x0008__x0011_8–(‚Ìœ_x000b_`4_x0005_`_x0007_’i;Ä_x0008_xÞ_x0004__x0006__x0001_	wƒÿ_x0008_(N zµ_x000b_Í|/Œ_x000b__x000c__x0018__x0003_äYØiŠ_x001a__x0004_Aµó+_x001a_(Ö*Ñ_x001a_œ_x000b_|//¼_x0003_%Þ_x000f_ü"2'^_x001b_ê|œ_x000b_|/.¼_x0003__x0001_BqÊub¾_x000b_îaœ_x000b_|/_x0007__x000f_‘ga¦(h_x0004_%m_x0015__x0006_"Ç-ëJŽ'N#ù½_x000b_Î|/$Ý*¨¬/%¨_x0015_®#²ºœ_x000b_|/"—._x0012_éX#Ï0½BR%Õ-"¯_x000b_ô</t>
  </si>
  <si>
    <t xml:space="preserve">3$ý#Î|/\_x000b__x0001__x000e_é8_x0018_"O2DºVl_x000b__x0003_â:2_x0006__x0001_ô</t>
  </si>
  <si>
    <t xml:space="preserve">.3t¹œ_x0019_|1œ</t>
  </si>
  <si>
    <t xml:space="preserve">"o2¼BJœ</t>
  </si>
  <si>
    <t xml:space="preserve">®_x0019_ü¯_x000b_Ï|1__x000b__x001e_èxœ	Œ_x0017_¾=_x000e_¬œ_x000b_|1}=ˆ7¾œõ1Ï|1__x000b_ñ	(ì=2_x001e__x0003_ìÜœ_x0019_|1_x0005__x0017_’¢V (ˆ_x0018__x0002_¡}bSÚ_x001a__x0004_”</t>
  </si>
  <si>
    <t xml:space="preserve">¶ÂBÂ®1&amp;h_x000b_Ð|1_x0005__x0014__x000e_¹õû_x0005_H_x0018__x0005__x0003_®}~Áb_x0001_·_x001b__x001f_1Jš®_x000b_}#œ_x000b_|1_x000c__x0002__x001b_†¢Çå¨_x0018_†á¨±ùz/¾0Çœ_x000b_|1_x000c__x000e__x0008_S”¥è_x0018__x0001_Á</t>
  </si>
  <si>
    <t xml:space="preserve">uö‘‚/¾‹_x0017_œ_x000b_|/_x000c_</t>
  </si>
  <si>
    <t xml:space="preserve">&gt; ¦(_x0018__x0003_B¤_x000f_ˆ)’/½7_x000b_ÑŒ/_x000b__x0010_ö„‡&amp;H_x0018__x0005__x0004_=¡!Éš/¾KÙ_x0017_Ñ|/_x000c__x001a__x0017_\êí†h_x0018__x0006_…×:»a¢/¾_x000f_fœ_x000b_|/_x000c__x0001__x001d_ÃQsæˆ_x0018_GpÔ\ùª/¾¥'œ_x000b_|/_x0004__x0007__x0004_)×ÚF¨;²/¾_x0019_&gt;_x000b_Ò|/};è;Â/¾Ã0œ_x000b_}/_x0014_^;'_x0008_;Ê/¾íäœ_x000b_|/n;‡(;Ò/½¬œG$µJ`n;çH;Ú/½¢µÓ|/n;Gh;â/¾_x0013_›#Ó|/n;§¨;ò/¾h_x000b_œ_x000b_|/};È;ú/¾_x001c_iœ_x000b_|_|;_x0006_è_x0018__x0003_Fï™Y²_x0002_/¾!0%Ñ_x001f_Ô|/_x000b_Žñ¸©è_x0008__x0016_.x#¼h.ö_x000b_:—…_x0017_Ôt/_x000c__x0013_‚_x0004_ëý(_x0008__x0018__x0004_à:ûJ</t>
  </si>
  <si>
    <t xml:space="preserve">/v_x0001_#Ýœ_x000b_t/_x000c__x0006_•X_x001f__x0010_H(_x0018__x0001_¥V_x0007_À_x0012__x0012_/¾­_x000b_”#„/</t>
  </si>
  <si>
    <t xml:space="preserve">_x0008_kRCˆH_x0014_”à_x0006_‚_x001a_Ð.6_x0002_?…_x0017_Õ|._x0004_</t>
  </si>
  <si>
    <t xml:space="preserve">_x001b_¾evÈH:_x001a_/v_x0001_„|…_x0017_Õt/}:h5®_x0003_†‹”_x000b_|._x0004__x0008__x0001_í).EH_x0004_¤ío“_x001a_š_x0005_fl_x0005_`a&amp;N8ƒkœ"t.._x001c__x0011_„</t>
  </si>
  <si>
    <t xml:space="preserve">'_x001e__x0011_øL…_x0017_Ö|.}_x000b_ˆ5v_x0001_õÒ…_x0017_Öt.„_x000b_%”_x0012__x0005_R_x0015_…™²(–_x0012_T7”_x0017_|.}_x000b_Hœ	_x0004__x0005_äÆ_x0001_);[._x000b_&amp;M_x001a_Ö|..L_x0013_.î_x0002_©8…_x0017_×|.}_x000b_è5î_x0002_Ì</t>
  </si>
  <si>
    <t xml:space="preserve">.×|.„_x000b_%Å_x0014_jœ$¦F·í”_x0017_|.}_x000b_¨œ	-î_x0002_UŒ”_x0017_|..|_x0015_.î_x0002__x0013_(…_x0017_Ø|.nëF_x0008_5í_x0002_„&amp;õ_x0010_Ø|.„_x000b__x0005__x0018__x0003_‚_x0014_ãå)zœ$®.Ék”_x0017_|.„#œ	-î_x0002_êá.Ø|.#</t>
  </si>
  <si>
    <t xml:space="preserve">_x0010_)¬_x0017_.î_x0002_Ùè…_x0017_Ù|.|_x000b_6F</t>
  </si>
  <si>
    <t xml:space="preserve">ëU…_x0017_Ù|.„_x000b_%¥_x0011_Šœ$®.nà”_x0017_|.}_x000b_(œ	-î_x0002_ë¿”_x0017_|.#\_x0012_)Ü_x0019_.î_x0002_¬J…_x0017_Ú|.}_x000b_h5Þ_x0005__x0015__x0004_…_x0017_Ú|.„_x000b_%Õ_x0013_’œ$®.Y¡”_x0017_|.|_x000b_6¾_x000b_'9”_x0017_|.#Œ_x0014_)_x000c__x001c_.î_x0002_ôe…_x0017_Û|.|_x000b_6­_x000e_&amp;Å)Û|.„_x000b_%Å_x0019_š/î_x0002_âÛ”_x0017_|.}_x000b_hœ	-Þ_x0005_g_x001e_.Û|.#}_x001a_æ(&lt;_x001e_.î_x0002__ä…_x0017_Ü|.}_x000b_¨5Þ_x0005__x000f_á…_x0017_Ü|.„_x000b_%õ_x001b_¢œ$®]Œ?”_x0017_|.}_x000b_ˆœ	-í_x0002_=&amp;m&amp;Ü|.tÓ(l .î_x0002_Ù]…_x0017_Ý|.}_x000b_È5î_x0002_».Ý|.„_x000b_%%_x001e_ªœ$®.nU”_x0017_|.|_x000b_6ž_x0011_»g”_x0017_|.tÇ(œ".î_x0002__x0019_'…_x0017_Þ|.m_x000b_§6ž_x0011_ÜK…_x0017_Þ|.„_x000b_êº/î_x0002_÷×”_x0017_|.n_x000b_¦èœ	-Þ_x0005_ï¶”_x0017_|.dÇ)Ì$.î_x0002_+c…_x0017_ß|.}_x000b_(5Þ_x0005__x0019_z…_x0017_ß|.„_x000b_êÂœ$®]Í”_x0017_|.}_x000b__x0008_œ	-î_x0002_+G”_x0017_|.dÇ)ü&amp;.î_x0002_kž…_x0017_à|.|_x000b_6Ž_x0014_­è…_x0017_à|.„_x000b_êÊœ$®._x000e_ß”_x0017_|.|_x000b_6Ž_x0014_­_x0002_”_x0017_|.dÇ)</t>
  </si>
  <si>
    <t xml:space="preserve">).î_x0002_¸*…_x0017_á|.|_x000b_6Ž_x0014_ï³…_x0017_á|.„_x000b_êÒ/î_x0002_^Ù”_x0017_|.|_x000b_6Ž_x0014_ÝŽ”_x0017_|.dÇ)\+.î_x0002_q…_x0017_â|.|_x000b_6Ž_x0014__x0007_Q…_x0017_â|.„_x000b_êÚ/í_x0002__x0005_»â|.|_x000b_6_x0014_`&amp;å_x001b_â|.dÇ)Œ-.í_x0002_g.ã|.|_x000b_6ž_x0011_hà.ã|.„_x000b_êê/î_x0002_Ðy…Fã|.|_x000b_6ž_x0011_h</t>
  </si>
  <si>
    <t xml:space="preserve">”_x0017_|.tÇ(¼/.î_x0002__x0012_Ó…_x0017_ä|.|_x000b_6.&amp;àq…_x0017_ä|.„_x000b_êò/î_x0002_Á_x0008_”_x0017_|.}_x000b_Èœ	-­_x000e_Ò&amp;}sä|.tÇ(ì1.í_x0002__x0015_»å|."þ.fÈ6Ž_x0014_·.å|.„_x000b_êúœ$­êÊ&amp;%_x0010_å|.„#œ	-î_x0002_’k…:å|.$l0&amp;_x001c_4.æ_x0002_ýÊ…_x000b_æt.V_x000b_¹è6æ_x0002__x001a_=”_x000b_t.†_x000b__x0016_*#Œ5/í.œ”_x000b_|-U_x000b_©L_x0016_Œ	-Þ_x0002_%”…Eæ|-.D6.æ_x0002_7_x0013_…_x0017_çt.^_x000b_í(6n_x0017_å¨…_x0017_çt.„_x000b_#¿7ÿJ_x0002_œR­\_x000e_&amp;µ!ç|.^_x000b_ý(6n_x0017_Cj”_x0017_|..t8.î_x0002_¸_x0005_.è|.^_x000b_H6n_x0017_$ë…_x0017_è|.„_x000b_#ï9Ä_x0012_</t>
  </si>
  <si>
    <t xml:space="preserve">/î_x0002_©A”_x0017_|.^_x000b__x0010_H6n_x0017_°þ”_x000b_}._x001a_+¤:.æ_x0002__¢…_x000b_ét.V_x000b_Sˆ6æ_x0002_¨P”_x000b_t.†_x000b__x0014_#_x0014_&lt;Œ®\Í””_x000b_|-V_x000b_Cˆ6^_x0017_—ù…Eé|-TÑ*Ì&lt;.æ_x0002_îÞ…_x0017_êt.^_x000b_fÈ6N_x001a_¢Í…_x0017_êt.„_x000b_#G&gt;]²_x0012_/Î_x0005_Ä1”_x0017_|.^_x000b_vÈ6î_x0002__x0004__x000f_”_x000b_|.tÆ&amp;ü&gt;.æ_x0002_è†…_x000b_ët.V_x000b_¹è6æ_x0002_4_x0011_”_x000b_t.„_x000b_5Ž_x000e_z°”_x000b_|-V_x000b_©è6&gt;_x001a__x000b_¸”_x000b_|-&amp;$A_x000b__x0007_’¿¿ôêš_x0005_~àÂÔõ&amp;5&gt;­ì|-%ì&gt;%®?b„</t>
  </si>
  <si>
    <t xml:space="preserve">­ò­ìt.}_x000b_ˆœ	.u_x0001_’…hìt.„_x000b_„_x0017__x0005_R_x0003__x000b_SÕû‚(&amp;Aã_x001e_.ì|.}_x000b_Hœ	_x0004__x0005_ý:_x0001_ä¯ïž. ¤…_x0017_í|.%ì&gt;%­?zœ$®.°-…_x0017_í|.}_x000b_èœ	-í_x0002_9&amp;_x0005_Ší|.„_x000b_…_x0017_jœ$¦_x0017_Ä”_x0017_|.}_x000b_¨œ	-î_x0002_~•.î|.%ì&gt;%M"‚œ$¦_x0017__x0019_%…_x0017_î|.#N"F_x0008_œ	-í_x0002_è•Fî|.„_x000b_'$A.Þ_x0005__x0014__x0012_”_x0017_|.„#5î_x0002_Xø.ï|.#Œ!)$A.Î_x0008_ª­…_x0017_ï|.}_x000b_H5î_x0002_‡_x0015_”_x0017_|.„_x000b_%Å#Šœ$¦F³™”_x0017_|.}_x000b_(œ	-Þ_x0005_Y¦…_x0017_ð|.#Œ!)$A.î_x0002_&gt;‡…_x0017_ð|.}_x000b_h5î_x0002_=…”_x0017_|.„_x000b_%Å#’œ$®.vH”_x0017_|.|_x000b_6½_x000b_Ñ&amp;½&lt;ñ|.#Œ!)$A.í_x0002_u&amp;Ý_x0010_ñ|.|_x000b_6®_x000e_(›.ñ|.„_x000b_%Å#š/î_x0002_Í2.ñ|.}_x000b_hœ	-Þ_x0005_‘Æ…_x0017_ò|.#&lt;0)$A.î_x0002_Í)…_x0017_ò|.}_x000b_¨5Þ_x0005_Q ”_x0017_|.„_x000b_%u2¢œ$®]…æ”_x0017_|.}_x000b_ˆœ	-î_x0002_½Ä…_x0017_ó|.tÓ($A.î_x0002_~¸…_x0017_ó|.}_x000b_È5í_x0002_å&amp;Mró|.„_x000b_%%_x0010_ªœ$®.gŒ”_x0017_|.|_x000b_6ž_x0011_;.ô|.tÇ($A.î_x0002_‹ê…_x0017_ô|.m_x000b_§6ž_x0011_ôÊ”_x0017_|.„_x000b_êº/î_x0002_Ø&gt;”_x0017_|.n_x000b_¦èœ	-Þ_x0005__x0019_n…_x0017_õ|.dÇ)$A.î_x0002_ª¶…_x0017_õ|.}_x000b_(5Þ_x0005_1û”_x0017_|.„_x000b_êÂœ$­]â&amp;e5õ|.}_x000b__x0008_œ	-î_x0002_ÝŸ…_x0017_ö|.dÇ)$A.î_x0002_ùS.ö|.|_x000b_6_x0014_x&amp;ý_ö|.„_x000b_êÊœ$®.àg”_x0017_|.|_x000b_6Ž_x0014_¦Ø.÷|.dÇ)$A.î_x0002_ø®…_x0017_÷|.|_x000b_6_x0014_:&amp;Mm÷|.„_x000b_êÒ/î_x0002_°a”_x0017_|.|_x000b_6Ž_x0014_ÖT.ø|.dÇ)$A.î_x0002_9½„_x0017__x0014_ý_x0007_`|_x000b_6_x0014_K&amp;edø|.„_x000b_êÚ/î_x0002_?”_x0017_|.|_x000b_6Ž_x0014_ò.ù|.dÇ)$A.î_x0002_M¥…_x0017_ù|]|_x000b_6ž_x0011_$c”_x0017_|.„_x000b_êê/î_x0002_T‘”_x0017_|.|_x000b_6ž_x0011_úÐ…_x0017_ú|.tÇ($A.î_x0002_+_x001f_…_x0017_ú|.|_x000b_6.&amp;Ú2”_x0017_|.„_x000b_êò/î_x0002_cÐ”_x0017_|.}_x000b_Èœ	-®_x000e_6V…_x0017_û|.tÇ($A.î_x0002__x0019_Î…_x0017_û|."_x001c_1"$AŒ	-.&amp;Â”_x0017_|.„_x000b_êúœ$­êh&amp;a”û|.„#œ	-í_x0002_v&amp;5Iü|.$l0&amp;$A„$®_x0016_"§….üt.T_x000b_"$AŒ	-æ_x0002_V¾”_x000b_t.„_x000b_%”2.</t>
  </si>
  <si>
    <t xml:space="preserve">)</t>
  </si>
  <si>
    <t xml:space="preserve">‹ü|-T_x000b_"$AŒ	-Ý_x0002_·&amp;=¸ý|-%ì&gt;#¬?"lw„$¦._x001d_Ç"ýt.\_x000b_"$AŒ	-æ_x0002_©+\ýt.„_x000b_d_x0017_"$AŒ$¦_x0017_Š_x000c_”_x0017_|.\_x000b_"$AŒ	-î_x0002_Ñ°…_x0017_þ|.%ì&gt;#¬?"œyŒ$¦_x0017_É…_x0017_þ|.\_x000b_"$AŒ	-î_x0002_ñh”_x0017_|.„_x000b_d_x0017_"$AŒ$¦_x0017_Gù”_x0017_|.\_x000b_"$AŒ	-î_x0002_»$…_x000b_ÿ|.%ü&gt;%Ì{„$®_x0016_"¯”_x000b_t.T_x000b_"$AŒ	-å_x0002_}&amp;uPÿt.„_x000b_%$AŒ#­_x0016_</t>
  </si>
  <si>
    <t xml:space="preserve">&amp;Ý.ÿ|-T_x000b_"$AŒ	-Þ_x0002_œ#vE™|-TÑ*$A„$¤_x0017_ž"™t.\_x000b_"$AŒ	-å_x0002_‹%^w™t.„_x000b_'$AŒ$¦_x0017_ê_x0018_~E™|.\_x000b_"$AŒ	-î_x0002_ó_x0017_…_x000b__x0001_|.tÆ&amp;$A„$­_x0016_i%¾·™_x0001_t.T_x000b_"$AŒ	-å_x0002__x001d_%öF™_x0001_t.„_x000b_5Ž_x000e_A”"|-T_x000b_"$A4Þ_x0002_ü $î¤™_x0002_l-%_x0010_Â_x0006_D_x0001_}:_x000e_•_x0015_a%_x0006_²jO/Ñ¥î%ÚO™_x0002_x0'_x0008_B</t>
  </si>
  <si>
    <t xml:space="preserve">_¿Ê–Âš_x0004_'V´_x0014_û&amp;_x001a_?5Û‰v_x0002_x0%Ð?%“@b_x0007_t</t>
  </si>
  <si>
    <t xml:space="preserve">¡Hñ%*_x0010_™_x0002_p1}_x000b_ˆœ	-u_x0001_d%</t>
  </si>
  <si>
    <t xml:space="preserve">B™_x0003_a1`„_x000b_„_x0017__x0005_R_x0002_ÐSèZ(</t>
  </si>
  <si>
    <t xml:space="preserve">B¬î‰H_x0003_|.}_x000b_Hœ	_x0004__x0004_¥°_x0001_×ïóž.É_x001b_._x0003_|.%Ð?%‘@zœ$®.³«”_x0017_|.}_x000b_èœ	-í_x0002_]%</t>
  </si>
  <si>
    <t xml:space="preserve">B™_x0004_|.„_x000b_…_x0017_jœ$¦_x0017_z_x001c_…_x0017__x0004_|.}_x000b_¨œ	-î_x0002_ÚŠ._x0004_|.%Ð?%1#‚œ$¦_x0017_&lt;“”_x0017_|.#0#"_x0008_B|g-î_x0002_úd…_x0017__x0005_|.„_x000b_'_x0008_B.Þ_x0005_}Ò…_x0017__x0005_|.„#5î_x0002_Ç‡”_x0017_|.#p"*_x0008_B|$®._x001b_”_x0017_|.}_x000b_Hœ8-î_x0002_•Õ…_x0017__x0006_|.„_x000b_%©$Šœ$¥_x0017_É%RL™_x0006_|.}_x000b_(œ	-Þ_x0005_ý¹”_x0017_|.#p"*_x0008_B-î_x0002_é¡._x0006_|.}_x000b_h5î_x0002_k„…_x0017__x0007_|.„_x000b_%©$’œ$­.í&amp;)_x0013__x0007_|.|_x000b_6¾_x000b_</t>
  </si>
  <si>
    <t xml:space="preserve">_”_x0017_|.#p"*_x0008_B-î_x0002_¢–._x0007_|.|_x000b_6®_x000e_~š…_x0017__x0008_|.„_x000b_%©$š/î_x0002_/*…_x0017__x0008_|.}_x000b_hœ	-Þ_x0005_è_x0018_”_x0017_|.# 1*_x0008_B-î_x0002_p_”_x0017_|.}_x000b_¨5Þ_x0005_ž¡…_x0017_	|.„_x000b_%Y3¢œ$­]t%</t>
  </si>
  <si>
    <t xml:space="preserve">B™	|.}_x000b_ˆœ	-í_x0002_ÿ%Ú{™	|.tÓ)_x0008_B-í_x0002_Ã%Š*™	|.}_x000b_È5í_x0002_*%"]™</t>
  </si>
  <si>
    <t xml:space="preserve">|.„_x000b_%%_x0010_ªœ$­.…%_x0012_`™</t>
  </si>
  <si>
    <t xml:space="preserve">|.|_x000b_6_x0011_B•F</t>
  </si>
  <si>
    <t xml:space="preserve">|.tÇ)_x0008_B-î_x0002__x0010_¬]</t>
  </si>
  <si>
    <t xml:space="preserve">|.l_x000b_"_x0008_B|	-­_x000e_M%Ê¢™_x000b_|.„_x000b_êº/î_x0002__x000f__x000e_…_x0017__x000b_|.n_x000b_¦èœ	-Þ_x0005_-_x0010_…u_x000b_|.dÇ*_x0008_B|$¦F1ð”_x0017_|.}_x000b_(5Ý_x0005_ˆ%º»™_x000c_|.„_x000b_êÂœ$¥_x0017_%*&lt;™_x000c_|.}_x000b__x0008_œ	-î_x0002_¤A._x000c_|.dÇ*_x0008_B-í_x0002_D%ŠY™_x000c_|.|_x000b_6Ž_x0014_·j…_x0017_</t>
  </si>
  <si>
    <t xml:space="preserve">|.„_x000b_êÊœ$­._x0011_%</t>
  </si>
  <si>
    <t xml:space="preserve">B™</t>
  </si>
  <si>
    <t xml:space="preserve">|.|_x000b_6_x0014_ä%"°™</t>
  </si>
  <si>
    <t xml:space="preserve">|.dÇ*_x0008_B-î_x0002_EØ]</t>
  </si>
  <si>
    <t xml:space="preserve">|.|_x000b_6Ž_x0014_õ1._x000e_|.„_x000b_êÒ/í_x0002_R%êG™_x000e_|.|_x000b_6_x0014_¯&amp;\_x001d_$˜ý%HA(®.&gt;#î›._x000e_|.eÓG6Ž_x0014__x001d_Ó._x000f_|.„_x000b_êÚ/î_x0002__x001a_o…_x0017__x000f_|.|_x000b_6_x0014_)”F$Qý`dÇ*_x0008_B-Þ_x0005_šƒ”_x0017_|.|_x000b_6ž_x0011_rb._x0010_|.„_x000b_êê/í_x0002_.&amp;)</t>
  </si>
  <si>
    <t xml:space="preserve">_x0010_|.|_x000b_6ž_x0011_^Ï”_x0017_|ŒtÇ)_x0008_B-î_x0002__x000e_©._x0010_|.|_x000b_6.&amp;Èò…_x0017__x0011_|.„_x000b_êò/î_x0002_</t>
  </si>
  <si>
    <t xml:space="preserve">_x0010_…_x0017__x0011_|.}_x000b_Èœ	-®_x000e_©)”_x0017_|.tÇ)_x0008_B-í_x0002_&lt;%¦Ý™_x0011_|."2#_x0008_B|	-_x0014_Ÿ%j™_x0012_|.„_x000b_êúœ$­ê_x0012_%2ƒ™_x0012_|.„#œ	-î_x0002_Òn…:_x0012_|.$P1'_x0008_Bt$®_x0016_h#”_x000b_t.T_x000b_#_x0008_B|	-å_x0002_2%</t>
  </si>
  <si>
    <t xml:space="preserve">B™_x0013_t.„_x000b_%x3.</t>
  </si>
  <si>
    <t xml:space="preserve">)_x0018_&amp;Å_x001e__x0013_|-T_x000b_"_x0008_BŒ	-Ý_x0002_^%Bý™_x0013_|-%Ð?#@#_x0008_Bt$¥._x001e_&amp;•'_x0013_t.\_x000b_#_x0008_B|	-å_x0002_Í%</t>
  </si>
  <si>
    <t xml:space="preserve">B™_x0014_t.„_x000b_d_x0017_"_x0008_BŒ$¦_x0017_ðÔE_x0014_|.\_x000b_"_x0008_BŒ	-í_x0002_u%BÌ™_x0014_|.%Ð?#@#_x0008_B|$¥_x0017_¤&amp;á7_x0014_|.\_x000b_#_x0008_B|	-í_x0002_ã%"†™_x0015_|.„_x000b_d_x0017_"_x0008_BŒ$¦_x0017_.9._x0015_|.\_x000b_"_x0008_BŒ	-î_x0002_$[”_x000b_|.%à?&amp;_x0008_Bt$®_x0016__x001e_ë”_x000b_t.T_x000b_#_x0008_B|	-å_x0002_o&amp;å9_x0016_t.„_x000b_%_x0008_BŒ#®_x0016_U÷_x0016__x0016_|-T_x000b_"_x0008_BŒ	-Þ_x0002_8&lt;è_x0016_|-TÑ+_x0008_Bt$¦_x0017_˜ô”_x0017_t.\_x000b_#_x0008_B|	-æ_x0002_eŽ…_x0017__x0017_t.„_x000b_'_x0008_BŒ$¥_x0017_C&amp;m_x0014__x0017_|.\_x000b_"_x0008_BŒ	-î_x0002_ª"_x0017_|.tÆ'_x0008_Bt$®_x0016_©Ï”_x000b_t.T_x000b_#_x0008_B|	-æ_x0002_óR…_x000b__x0018_t.„_x000b_5_x000e_{%’H™_x0018_|-T_x000b_"_x0008_B4Þ_x0002_=}…E_x0018_|-"`Ö_x0012__x001c__x0008_&amp;€Õ_x0003__x0005_Ëæ3Îê)õ&gt;Éœ_x000b_t."dí_x0001_OhhŒ	_x0005__x0006__x0001_%_x0003_m°°'‚Ü¦ö_x000b__x0019_|.œ_x0017__x000c__x0006_à×ð_x0016_Ò_x001a__x0002_Dq_x0016_ÚZj¦F$O:_x0019_t/Tº\Ñ_x000b__x0004_Ð_x0012__x0014_µêj_x0004_.ÆìN‘&amp;v@sÜ”_x000b_t/Œ—„ºŒ_x000c_­_x0016_Œ&amp;_x0005__x0010__x0019_|.T_x000b_TºŒ	-n_x0001_õ—_x0016__x001a_t.„_x000b_„º_x0003__x0003_±:@»_x001a_¾-ƒz”_x000b_|-T_x000b_TºŒ	_x0004__x0005_-z_x0001_4_x0004_…-°•Q_x001a_|-Œ–l¢_x0001_Y²_x001a_„$¥.ù&amp;_x0005_#_x001a_t.\_x000b_TºŒ	-å_x0002_ÿ%Ò¡™_x001b_t.„_x000b_d_x0017_"ØŽŒ$¥_x0017_f&amp;µ1_x001b_|.\_x000b_TºŒ	-ì_x0002_'</t>
  </si>
  <si>
    <t xml:space="preserve">_x0018__x001b_|.Œ—%ØÍ„$­_x0016_;&amp;½._x001b_t.T_x000b_TºŒ	-æ_x0002_iÖ…Q_x001c_t.„_x000b_„ºŒ#­_x0016_B&amp;_x0015__x001d__x001c_|-T_x000b_TºŒ	-Þ_x0002_ZH…¢_x001c_|-”–_x000c__x0002_³¾­qŠr_x0006_i9¶_®š¦®F4œ_x000b_t.TtT‹6½m%:“™_x001d_|.Œ_x000b_Œ‹_x0003__x0001_¤æÙ~º¾‹Šï…_x0017__x001d_|.T_x000b_\‹Œ	_x0005__x0006_¬ï«\bœ¦#­/œ_x000b_t/\hT€66_x0002_¾:œ_x000b_t/Œ_x000b_¬€Œ_x0019_®R_x0002_u_x000b__x001e_t/\_x000b__x0001_vÈHŒ	/=_x0002_F%’Ñ™_x001e_|/\^\u6&gt;_x0002_Êw…v_x001e_|/Œ_x000b_„v„_x0019_¦#7;”#t/T_x000b_TvŒ	/6_x0002__x0002_û…_x0017__x001f_t/œv_x000b__x0007_@/éTòr_x0005_X†_x0001_ŒT_x0007_•ßõ¤_x001f_|.Œ^%Ô_x0010_Œ_x000c_®"â_x001a_œ_x0016_t.T_x000b_\Œ	-n_x0001_s»”_x000b_t.„_x000b_„_x0004__x0006_1P_x001d_b_x001a_r®_x0016_Pã…_x000b_ |-T_x000b_TŒ	_x0003__x0004_U&lt;_x0001_Ð_x000b_'_x001d_W_x001b_%2ó™ |-Œhlt"Ô_x0010_„$¥_x0017_:%zŠ™ t.\_x000b_\ŒŒ	-æ_x0002_„$\ t.„_x000b_d_x0017_"Ô_x0010_Œ$¦_x0017_7´.!|.\_x000b_TŒŒ	-í_x0002_³%Úƒ™!|.„t%Ô_x0010_„$®_x0016_¨&lt;œ_x0016_t.T_x000b_T—Œ	-æ_x0002__x0012_ø”_x000b_t.„_x000b_Œ–Œ#®_x0016__x001a_Å…_x000b_"|-T_x000b_\–Œ	-Þ_x0002_‡=…E"|-”–_x000c__x0005_#Ô‚_x0018_’z_x0006__x0001__x0005_?-‰nœ®ém¦”_x0017_t.„tŒ–„</t>
  </si>
  <si>
    <t xml:space="preserve">®"³D”_x0017_t.T_x000b_\–Œ	/v_x0001_Oñ…_x0017_#|.Œ_x000b_„—_x0003__x0004__x0014_ü¶%º¶—_x0014_»…_x0017_#|.T_x000b_T—Œ	_x0005__x0006__x0001_Hõ †$ž®.Æ‘œ_x000b_|.„td€\—„%¦/…ôœ_x000b_t/\_x000b_\—Œ	/õ_x0002_›%ª½™$t/Œ_x000b_l_x0017_T˜Œ%®_x0017_¼â_x0017_$|/\_x000b__x0001_vÈHŒ	/ý_x0002__x000c_&amp;_x0019_h$|/„vŒ˜„%¥_x0017_r%J“™$t/T_x000b_\˜Œ	/õ_x0002_À^%t/Œ_x000b_„™Œ$¥_x0017_Õ&amp;_x001d_W%|.T_x000b_T™Œ	/í_x0002_I%rw™%|.œ™_x000b__x0003__x0007_y_x001a_ä2z_x0005_ºV|(U&amp;_x0006__x0013_(%|.„v„™Œ_x000c_®"mš…_x000b_&amp;t.T_x000b_T™Œ	-m_x0001_‰&amp;_x0005__x0013_&amp;t.„_x000b_Œ˜_x0004__x0001_ð¡VéZz®_x0016_µGœ_x0016_|-T_x000b_\˜Œ	_x0004__x0004_¹_x000c_ÁÞG-u%â‹™&amp;|-„td€T˜„$¦_x0017_(’…_x0017_'t.\_x000b_T˜Œ	-æ_x0002_¸F‹'t.„_x000b_d_x0017_\—Œ$¥_x0017_`&amp;%j'|.\_x000b_\—Œ	-î_x0002_ÝNœ"|.„t„—„$­_x0016_Ú&amp;]=(t.T_x000b_T—Œ	-æ_x0002_Œú_x0016_(t.„_x000b_Œ–Œ#®_x0016_›c”_x000b_|-T_x000b_\–Œ	-Ý_x0002_p%_x001a_x™(|-”–_x000b_ó%»§Òz_x0005_ë&gt;_x0001_õ_x0011_{•h*&amp;Õ3)|-Œs„–Œ_x000c_¥"Ñ&amp;å_x0015_)|-T_x000b_T–Œ	-m_x0001_°•s)|-„_x000b_„–_x0003__x0007_ÔEï¬ú¶–ùs…9)|-T_x000b_T–Œ	_x0004__x0004_éô&lt;Éož-žR~*|-Œrl~T–„$¥.s%ZÆ™*t.\_x000b_T–Œ	-æ_x0002_º_x000f_”_x0017_t.„_x000b_d_x0017_T–Œ$¥_x0017_ä&amp;µ_x001b_*|.\_x000b_T–Œ	-î_x0002_</t>
  </si>
  <si>
    <t xml:space="preserve">¤…:+|.Œs„–„$­_x0016_f&amp;Í3+t.T_x000b_T–Œ	-å_x0002_</t>
  </si>
  <si>
    <t xml:space="preserve">&amp;58+t.„_x000b_„–Œ#®_x0016_NW”"|-T_x000b_T–Œ	-Ý_x0002__x0002_&amp;-@</t>
  </si>
  <si>
    <t xml:space="preserve">|-”–_x000b__x0003_ke*1º‚_x0004__x000e__x0014__x0001_¶üQ•h£&amp;]`</t>
  </si>
  <si>
    <t xml:space="preserve">|-Œs„–Œ_x000c_¥"qŠ</t>
  </si>
  <si>
    <t xml:space="preserve">|-T_x000b_T–Œ	-n_x0001_%E-</t>
  </si>
  <si>
    <t xml:space="preserve">|-„_x000b_„–_x0004__x0006_Ûñ@8R‚®_x0016_¨˜…_x000b_-|-T_x000b_T–Œ	_x0004__x0004_ŒnÚÙKž-_x000b_Ì~-|-Œrl~T–„$¦_x0017_ˆ6”_x0017_t.\_x000b_T–Œ	-æ_x0002__x0014_¸”_x0017_t.„_x000b_d_x0017_T–Œ$¦_x0017_îÁ…_x0017_.|.\_x000b_T–Œ	-î_x0002_˜:”_x000b_|.Œs„–„$®_x0016_Æ¶”_x000b_t.T_x000b_T–Œ	-æ_x0002_¹_x0004_”_x000b_t.„_x000b_„–Œ#®_x0016__x001f_¼…_x000b_/|-T_x000b_T–Œ	-Þ_x0002_—”_x000b_|-”–_x000b__x0006_Y7z“Š‚_x0004_&amp;ˆtrå•hl&amp;%X/|-Œs„–Œ_x000c_¥"</t>
  </si>
  <si>
    <t xml:space="preserve">&amp;U</t>
  </si>
  <si>
    <t xml:space="preserve">/|-T_x000b_T–Œ	-m_x0001_ê&amp;-M0|-„_x000b_„–_x0003__x0001_ÑËš"¶–ìP-0|-T_x000b_T–Œ	_x0004__x0004_¤â_x0001_–Mß-Ï&amp;…90|-Œrl~T–„$¦._x001c_ä”_x0017_t.\_x000b_T–Œ	-æ_x0002_¤_x0007_…–1t.„_x000b_d_x0017_T–Œ$¦_x0017__x0008_d…_x0017_1|.\_x000b_T–Œ	-î_x0002_g¢”_x000b_|.Œs„–„$®_x0016_ßU”_x000b_t.T_x000b_T–Œ	-æ_x0002_2Û…_x000b_2t.„_x000b_„–Œ#®_x0016_[t”_x000b_|-T_x000b_T–Œ	-Þ_x0002_Su”_x000b_|-”–</t>
  </si>
  <si>
    <t xml:space="preserve">_x0001_O	ÂýZ‚_x0004_&gt;ü_x0001_1ç_x0017_mHQ%ŠÚ™2|-Œs„–Œ_x000c_¥"ô%_x0012_Ù™3|-T_x000b_T–Œ	-m_x0001_Ë%*Ö™3|-„_x000b_„–_x0003__x0004_ÇØûò¶–÷“-3|-T_x000b_T–Œ	_x0004__x0004_¿VSÂq––Î~3|-Œrl~T–„$¥.‹•¹4t.\_x000b_T–Œ	-æ_x0002_·ƒ…_x0017_4t.„_x000b_d_x0017_T–Œ$¦_x0017__x0016_ß.4|.\_x000b_T–Œ	-î_x0002_hø”_x000b_|.Œs„–„$­_x0016_5&amp;u&gt;5t.T_x000b_T–Œ	-å_x0002_!&amp;ýb5t.„_x000b_„–Œ#­_x0016_6&amp;ÍB5|-T_x000b_T–Œ	-Þ_x0002_gO-5|-”–_x000b__x0004_DÜ_x0013__*‚_x0004_Yp_x0001_íZ_x000b_–háï…_x000b_6|-Œs„–Œ_x000c_¥".D6|-T_x000b_T–Œ	-n_x0001_@Tœ_x0016_|-„_x000b_„–_x0003__x0007_µh)eÂµ–P&amp;õO6|-T_x000b_T–Œ	_x0004__x0004_×Ê_x0001__x0011_7_x0005_-_x0012_&amp;Õ47|-Œrl~T–„$¥._x0015_&amp;]37t.\_x000b_T–Œ	-æ_x0002_q©…–7t.„_x000b_d_x0017_T–Œ$¥_x0017_Ô&amp;_x001d_47|.\_x000b_T–Œ	-í_x0002_º&amp;e_x001e_8|.Œs„–„$­_x0016_&amp;%8t.T_x000b_T–Œ	-æ_x0002_E_x0015_\8t.„_x000b_„–Œ#­_x0016_~&amp;</t>
  </si>
  <si>
    <t xml:space="preserve">_x001a_8|-T_x000b_T–Œ	-Þ_x0002__x0017_á…E9|-”–_x000c__x0007_2®c¸úŠ_x0006_¨Ðžqä '_x001e_?cX"9t.„tŒ–„</t>
  </si>
  <si>
    <t xml:space="preserve">®"¾±”_x0017_t.T_x000b_\–Œ	/u_x0001_A&amp;S9|.Œ_x000b_„—_x0003__x0002_£ByÇ’¶— ´…_x0017_:|.T_x000b_T—Œ	_x0005__x0006__x0001_Ì«˜î&gt;¢­.n_x0015__x0006_&gt;™:|.„td€\—„%¦/UÀœ_x0017_t/\_x000b_\—Œ	/ö_x0002_†_x0006_œ_x000b_t/Œ_x000b_l_x0017_T˜Œ%®_x0017_t8_x000b_;|/\_x000b_T˜Œ	/ý_x0002_‘&amp;eg;|/„vŒ˜„%¥_x0017_	%’â™;t/T_x000b_\˜Œ	/õ_x0002_è%ºÃ™;t/Œ_x000b_„™Œ$¦_x0017_—.&lt;|.T_x000b_T™Œ	/í_x0002_á&amp;õ‹&lt;|.œ™_x000b__x0002_ €´"ÊŠ_x0004_ˆX_x0001_dE3&amp;%_x0010_÷&amp;_x0015_‘&lt;|._x000f__x001a__x0008_kRCˆH_x0014_”à_x0006_‚_x001a_Ð_x0002_ €´_x0011_)#¾„álÖ®RIññ»éë³PÙ_x0008_lÝkATûkA_x000b_ûkAk%MAkÝkA3&amp;</t>
  </si>
  <si>
    <t xml:space="preserve">×(G "ÊŠ_x0001_à˜¾TÀ¦Ž)&gt;_x0004_Àà™&lt;áZ‡`_x001a__x0008_kRSˆH_x0002_ €´"ÊŠ_x0004_ˆX_x0001_dE3–_x000b_qç†_x000b_=!Ô_x000b__x000c__x0014_à_x0006_‚_x001a_Ð_x0005_‘_x0014_Ê!bŠ_x0001_–_x000b_^¸•_x000b_a¤_x000b__x0001_CˆHŒ	_x0004__x0005__x0008_²ˆ -—_x000b_QÞ+v"=¡d_x000b__x000c_</t>
  </si>
  <si>
    <t xml:space="preserve">_x001b_¾evÈH_x0018__x0003_Fï™Y²_x001a_”$¦_x0017__x000e__x0017_”_x0017_t.__x000b_fÈhœ	-æ_x0002_@_x001a_…_x0017_&gt;t.„_x000b_g_x0017_]²_x0012_œ$¦_x0017_Nø…_x0017_&gt;|.^_x000b_vÈ6î_x0002_Â(”_x000b_|._x000b_Žñ¸©èh_x0016_.x#¼hŒR®_x0016__x0011_ª”_x000b_t.V_x000b_¹è6æ_x0002_í¦…_x000b_?t.†_x000b__x0016_*l_x0016_ŒR®_x0016_éœ”_x000b_|-W_x000b_©èhœ7-Î_x0005_ÍŸ”_x000b_|-_x0004__x0006_•X_x001f_HH_x0005__x0016_Rü„šŠ_x0004_ Ì#»Å–h_x0015__x0012_”_x000b_|-\Š_x0002_CˆH_x0014_”t|_x000c_¥"Ç•P@|-T_x000b_T–4n_x0001_8l_x0016_@|-„_x000b_„–_x0003_Žï_x0012_ƒ2¶–øc”_x000b_|-T_x000b_T–Œ	_x0004__x0005_!&amp;_x0001_E”¿ž-ÞÙ~@|-Œrl~T–„$¦.èº…_x0017_At.\_x000b_T–Œ	-V_x0004_	‘…_x0017_At.„_x000b_d_x0017_T–Œ$¦_x0017_ËE”_x0017_|.\_x000b_T–Œ	-î_x0002_vO”_x000b_|.Œs„–„$®_x0016_ü_x0019_…_x000b_Bt.T_x000b_T–Œ	-æ_x0002_¤-”_x000b_t.„_x000b_„–Œ#®_x0016_OG”_x000b_|-T_x000b_T–Œ	-Þ_x0002_B˜”_x000b_|-”–_x000b__x0004_-LæjŠ_x0004_»@ß.Y•hŽ¡C|-Œs„–Œ_x000c_¦"½ù_x0016_C|-T_x000b_T–Œ	-n_x0001__x0014_D”_x000b_|-„_x000b_„–_x0003__x0003_|¹bí_x0002_¶–F”_x000b_|-T_x000b_T–Œ	_x0004__x0005_9š_x0001__x000b_Sž-D~D|-Œrl~T–„$¦.</t>
  </si>
  <si>
    <t xml:space="preserve">r…_x0017_Dt.\_x000b_T–Œ	-æ_x0002_h_x0019_”_x0017_t.„_x000b_d_x0017_T–Œ$¦_x0017_¡0”_x0017_|.\_x000b_T–Œ	-í_x0002_u"E|.Œs„–„$®_x0016_|_x001d__x0016_Et.T_x000b_T–Œ	-æ_x0002_þÅ”_x000b_t.„_x000b_„–Œ#®_x0016_N¢”_x000b_|-T_x000b_T–Œ	-Þ_x0002_zÅ…EF|-”–</t>
  </si>
  <si>
    <t xml:space="preserve">_x0002_ñÿ@:’_x0006__x0001_š¢ìÓ´¢h_x0019_•‹Ft.„tŒ–„</t>
  </si>
  <si>
    <t xml:space="preserve">®"Ê”_x0017_t.T_x000b_\–Œ	/v_x0001_;®.F|.Œ_x000b_„—_x0003__x0006_j‹³NÒ¶—šŸ…_x0017_G|.T_x000b_T—Œ	_x0005__x0006_¼çP_x000e_¤®.†6œ_x000b_|.„td€\—„%¦/a±œ_x000b_t/\_x000b_\—Œ	/ö_x0002_ï¿œ_x000b_t/Œ_x000b_l_x0017_T˜Œ%­_x0017_É•¤H|/\_x000b_T˜Œ	/þ_x0002_Ð…GH|/„vŒ˜„%¦_x0017_£î…#Ht/T_x000b_\˜Œ	/ö_x0002_øÎ”_x0017_t/Œ_x000b_„™Œ$¦_x0017_´»…_x0017_I|.T_x000b_T™Œ	/î_x0002_EV…_x0017_I|.œ™</t>
  </si>
  <si>
    <t xml:space="preserve">_x0005_ïÉåª</t>
  </si>
  <si>
    <t xml:space="preserve">’_x0004_ê(V_x0019_¦je_x0007_”_x000b_|.„v„™Œ_x000c_­"_x0001_&amp;m_x001c_It.T_x000b_T™Œ	-n_x0001_ãL_x0016_Jt.„_x000b_Œ˜_x0004__x0001_Xf_x0003_¨¢’®_x0016__x001d_|”_x000b_|-T_x000b_\˜Œ	_x0004__x0005_j‚_x0001_{òy–ÇÑ.…EJ|-„td€T˜„$¦_x0017_%³”_x0017_t.\_x000b_T˜Œ	-æ_x0002_éÑ…_x0017_Kt.„_x000b_d_x0017_\—Œ$¦_x0017_©–…_x0017_K|.\_x000b_\—Œ	-í_x0002_y&amp;})K|.„t„—„$®_x0016_¶Üœ_x0016_t.T_x000b_T—Œ	-æ_x0002_</t>
  </si>
  <si>
    <t xml:space="preserve">…_x000b_Lt.„_x000b_Œ–Œ#­_x0016_Ü&amp;µ_x001b_L|-T_x000b_\–Œ	-Þ_x0002_;¯œ_x0016_|-”–_x000b_Ý¤6_x000b_Ú’_x0005__x0004_œ_x0001__x0015_Œ_x0013_–h&lt;:”_x000b_|-Œs„–Œ_x000c_¦"‘à…_x000b_M|-T_x000b_T–Œ	-n_x0001_¦á”_x000b_|-„_x000b_„–_x0003__x0004_V0L_x0012_r¶–DW”_x000b_|-T_x000b_T–Œ	_x0004__x0005_‚ö7i</t>
  </si>
  <si>
    <t xml:space="preserve">ž-Wï~M|-Œrl~T–„$¦.îk…_x0017_Nt.\_x000b_T–Œ	-æ_x0002_¬|…_x0017_Nt.„_x000b_d_x0017_T–Œ$¦_x0017_ƒ_x0005_”_x0017_|.\_x000b_T–Œ	-í_x0002_Ä&amp;_x001d_%N|.Œs„–„$®_x0016_&amp;Ä_x0016_Ot.T_x000b_T–Œ	-æ_x0002_: ”_x000b_t.„_x000b_„–Œ#®_x0016_ós”_x000b_|-T_x000b_T–Œ	-Þ_x0002_Ë®”_x000b_|-”–_x000b__x0003_Ëv†mª’_x0005__x001d__x0010__x0001_Ñ§–hßÙ…_x000b_P|-Œs„–Œ_x000c_¦"P$”_x000b_|-T_x000b_T–Œ	-n_x0001_:£”_x000b_|-„_x000b_„–_x0003__x0007_D_x0002_œtB¶–¨A”_x000b_|-T_x000b_T–Œ	_x0004__x0005_›jòÝ¡ž-¦ú~Q|-Œrl~T–„$¦.Â…_x0017_Qt.\_x000b_T–Œ	-æ_x0002__x000b_^”_x0017_t.„_x000b_d_x0017_T–Œ$¦_x0017_ÊZ”_x0017_|.\_x000b_T–Œ	-í_x0002__x000e_&amp;3R|.Œs„–„$®_x0016_ç_x0016_Rt.T_x000b_T–Œ	-æ_x0002_¦â”_x000b_t.„_x000b_„–Œ#®_x0016__x001f_e”_x000b_|-T_x000b_T–Œ	-Þ_x0002_:»…_x000b_S|-”–_x000b__x0006_¹@Ö×z’_x0005_5„Œw;•he&amp;_x0015_:S|-Œs„–Œ_x000c_¦"I_x0011_œ_x0016_|-T_x000b_T–Œ	-n_x0001_ã×”_x000b_|-„_x000b_„–_x0003__x0002_1ÜìÖ_x0012_¶–è_x001c_…_x000b_T|-T_x000b_T–Œ	_x0004__x0005_µÞ_x0001_®P5ž-|_x0007_~T|-Œrl~T–„$¦.‘”_x0017_t.\_x000b_T–Œ	-æ_x0002_ŸŠ”_x0017_t.„_x000b_d_x0017_T–Œ$¦_x0017_…_x0017_U|.\_x000b_T–Œ	-î_x0002_Ô‘”_x000b_|.Œs„–„$®_x0016_ˆõ”_x000b_t.T_x000b_T–Œ	-å_x0002_	&amp;-$Ut.„_x000b_„–Œ#­_x0016_)&amp;u#V|-T_x000b_T–Œ	-Ý_x0002_à&amp;Å5V|-WhSˆHŒs_x0003__x0005_'¯57â½sl&amp;õ/V|-_DfÈh¬P.½c&amp;­EV2ä_x0002_.µö&amp;=_x001c_Wt.\"(„C_x0004__x0002_³¾­qŠr®9j&lt;sWt.\"+ÄJ-¾Ôæ\W|.ŒE„h.v_x0001_ð_x0018_”_x0017_t._x0005__x0004__x001f__x0002_á_x0008_ˆ_x0018__x0002_¡}bSÚ_x001a__x0002_Dq_x0016_ÚZj¦#´ž…_x0017_X|._x0005_</t>
  </si>
  <si>
    <t xml:space="preserve">&gt; §È4†6_x001e_•…_x0017_X|._x000c__x0014__x0010_ö„‡'È_x0018__x0005__x0004_=¡!Éú”</t>
  </si>
  <si>
    <t xml:space="preserve">¥_x0017_z&amp;Ý'X|.}_x000b_èœ	-þ7ÑT”_x0017_|.„_x000b_†_x0017_ò%d7¥_x0017_(•£Y|.}_x000b_Èœ	-_x0006_8DP…_x0017_Y|._x0004__x001a__x0017_\êí‡èo€Y²_x0002_œ$¦_x0017_Hb…FY|._ifÈ_x0008_œ	-î_x0002_†¤”_x0017_|.„_x000b__x0005__x0018__x0006_…×:»aúœ$¥_x0017_#&amp;-JZ|.„#œ	-í_x0002_?&amp;ÕRZ|.}€_x0008_Œ€Œj­_x0016_¿&amp;­ Zt.V_x000b_¹è6æ_x0002_+_x0018_9Zt.„_x000b_„é.Î_x0005__x001f_…_x000b_[|-W_x000b_©è_x0008_5Þ_x0002_³ˆ…E[|-_x000c__x0013_‚_x0004_ëý(_x0008__x0018__x0004_à:ûJ</t>
  </si>
  <si>
    <t xml:space="preserve">œR¦.j[”_x0017_t.__x000b_í((œ	-Î_x0005_Ô”_x0017_t.„_x000b_g_x0017_ÿJ_x0002_œ$¥_x0017_ç&amp;}&amp;\|.^_x000b_ý(6î_x0002_˜Ö"\|."ï_x001a__x0010_H(”_x0015_-†_x0006_Þ‚"\t.œÑ6_x0016_:òÚœ_x000b_|.Œ®ŽºúŒ</t>
  </si>
  <si>
    <t xml:space="preserve">®._x0003_˜_x000b_]|.}_x000b_èœ	/–;n_x0016_œ_x000b_t/Œ_x000b_Ž_x0017_ò%ü:­_x0017_|¬_x0017_|/}_x000b_Èœ	/ž;Þ_x001d_œ_x0017_|/Œ¯¤Ó.þ_x0002_1I_x000b_^|/ŒÇ7þ_x0002_Czœ_x000b_|/Œ_x000b_¬Ó.ý_x0002_d;^|/Œ#7þ_x0002_¼ß…w^|/Œ±„Ô.ö_x0002_ŽS…#_t/T_x000b_TÔŒ	/ö_x0005_-C…_x0017__t/Œ_x000b_ŒÔ.î_x0002_…–”_x0017_|.T_x000b_\ÔŒ	/î_x0005_˜wœ_x000b_|.Œ±l½TÕ„%®v_x0013_p_x000b_`t/\_x000b_TÕŒ	/õ_x0002_~&amp;•_x0017_`t/Œ_x000b_l_x0017_\ÕŒ%®_x0017_a=œ_x0017_|/\_x000b_\ÕŒ	/þ_x0002_à_x001e_œ_x000b_|/”Ö6¾Ó…Sa|/œÖ4_x000e_&gt;¼_x000f_…_x0017_at/„²†¾ú„</t>
  </si>
  <si>
    <t xml:space="preserve">¦/ë¿”_x0017_t/}_x000b_èœ	-†?sÎ”_x0017_|.„_x000b_†_x0017_ò%ì&gt;¦_x0017_°2…_x0017_b|.}_x000b_Èœ	-Ž?L8…_x0017_b|.„±¤Õ.î_x0002_Êv”_x0017_|.„É5í_x0002__x001f_&amp;2b|.„_x000b_¬Ô.î_x0002_¨¼…_x0017_c|.„#5í_x0002__x000c_&amp;e_x0018_c|.„±„Ô.æ_x0002_V3œ_x0016_t.T_x000b_TÔŒ	-Ö_x0005_‰‚”_x000b_t.„_x000b_ŒÓ.Þ_x0002_mG…_x000b_d|-T_x000b_\ÓŒ	-Î_x0005_Í \d|-„¯d»TÓ„$¥tÎ&amp;}-dt.\_x000b_TÓŒ	-æ_x0002_;·”_x0017_t.„_x000b_d_x0017_\ÒŒ$¦_x0017_Jö.e|.\_x000b_\ÒŒ	-î_x0002_«Þ”_x000b_|.”Ò4¶íŠ”_x000b_t.œÑ4ÆAò’….et.„®†ºú„</t>
  </si>
  <si>
    <t xml:space="preserve">¥.2Ñft.}_x000b_èœ	-&gt;C_x001a_£…_x0017_ft.„_x000b_†_x0017_ò%¤B¦_x0017_€Õ.f|.}_x000b_Èœ	-FCæ9”_x0017_|.„®¬Ñ.í_x0002__x0013_Ñg|.„Æ5í_x0002_M&amp;5_x0018_g|.„_x000b_¬Ñ.í_x0002_‹&amp;5_x0018_g|.„#5î_x0002_¦_x001e_…:g|.„¯ŒÑ.æ_x0002_Çë…_x000b_ht.T_x000b_\ÑŒ	-Ö_x0005_yï”_x000b_t.„_x000b_ŒÑ.Þ_x0002_°&lt;”_x000b_|-T_x000b_\ÑŒ	-Î_x0005_ˆá\h|-„®dº\Ñ„$¥t[&amp;½_x0010_it.\_x000b_\ÑŒ	-å_x0002_†&amp;= it.„_x000b_d_x0017_\ÑŒ$¦_x0017_%i.i|.\_x000b_\ÑŒ	-í_x0002_î¬"|.œÑ4¶¨K_x0016_jt.œÑ4~E•!Ejt.„®†ºú„</t>
  </si>
  <si>
    <t xml:space="preserve">¥.Õ&amp;e;jt.}_x000b_èœ	-öFZà”_x0017_t.„_x000b_†_x0017_ò%\F¦_x0017_MÚ.k|.}_x000b_Èœ	-þF×½…_x0017_k|.„®¬Ñ.î_x0002_ç—”_x0017_|.„Æ5î_x0002_</t>
  </si>
  <si>
    <t xml:space="preserve">_x0010_”_x0017_|.„_x000b_¬Ñ.í_x0002_F&amp;Ecl|.„#5î_x0002_Ú:"l|.„¯ŒÑ.æ_x0002_î”_x000b_t.T_x000b_\ÑŒ	-Õ_x0005_Ö&amp;=Nlt.„_x000b_ŒÑ.Þ_x0002_y‹_x0016_m|-T_x000b_\ÑŒ	-Î_x0005_V¥…Em|-„®dº\Ñ„$¥tã&amp;_x0005_?mt.\_x000b_\ÑŒ	-æ_x0002_)ù”_x0017_t.„_x000b_d_x0017_\ÑŒ$¦_x0017_¤_x0006_.n|.\_x000b_\ÑŒ	-î_x0002__x000b_;”_x000b_|.œÑ4¶Mo”_x000b_t.œÑ46I_x0016_U….nt.„®†ºú„</t>
  </si>
  <si>
    <t xml:space="preserve">¦.ÈË…_x0017_ot.}_x000b_èœ	-®JÅ_x0004_…_x0017_ot.„_x000b_†_x0017_ò%_x0014_J¦_x0017__x0001_“”_x0017_|.}_x000b_Èœ	-µJ_x0006_&amp;_x0005_.o|.„®¬Ñ.î_x0002_ú_x001a_…_x0017_p|.„Æ5í_x0002_í•Fp|.„_x000b_¬Ñ.î_x0002_ë”_x0017_|.„#5í_x0002_9&amp;E"p|.„¯ŒÑ.æ_x0002_æº_x0016_qt.T_x000b_\ÑŒ	-Ö_x0005_{‰”_x000b_t.„_x000b_ŒÑ.Þ_x0002_['”_x000b_|-T_x000b_\ÑŒ	-Î_x0005_µi…tq|-„®dº\Ñ„$¥t*&amp;­Jrt.\_x000b_\ÑŒ	-æ_x0002_¿|…_x0017_rt.„_x000b_d_x0017_\ÑŒ$¦_x0017_/÷.r|.\_x000b_\ÑŒ	-í_x0002_è¤_x000b_|.œÑ4µ®&amp;-%st.}¢è¬®.½R_x000c_&amp;</t>
  </si>
  <si>
    <t xml:space="preserve">3s|..¼_x0008_.½_x0008_&amp;=~s|._]¹è_x0008_„i.¶…þ…Fs|.W:í((¤F.¾Ñú…Ftt/$_x0014__x0010_6¶Jko…_x0017_t|.}:_x0008_:Ê&amp;¤H­]Ó&amp;_x0011_t|.|_x000b_6FI¤®”_x0017_|.„_x000b_…_x0017_Â&amp;ìG¦_x0017_).u|.|_x000b_6FI1ª…_x0017_u|.}Ý(éÒ/î_x0002_“’”_x0017_|.}_x000b_Hœ	-6LÖ^”_x0017_|.„_x000b_…_x0017_Ê/î_x0002_/…_x0017_v|.|_x000b_6~KJí…_x0017_v|._x000c__x0001__x001d_ÃQsçH_x0018_GpÔ\ùÚœ$µFw”_x0017_|.}_x000b_hœ	-î_x0002_¯e”_x0017_|.„_x000b_…_x0017_Ò/î_x0002_Ó1…_x0017_w|.}_x000b_Hœ	-nN:a…_x0017_w|._x000c__x0007__x0004_)×ÚGh_x0018__x0001_Á</t>
  </si>
  <si>
    <t xml:space="preserve">uö‘âœ$®.9</t>
  </si>
  <si>
    <t xml:space="preserve">”_x0017_|.}_x000b_ˆœ	-î_x0002_|ç”_x0017_|.„_x000b_…_x0017_Úœ$¥_x0017_›&amp;_x0015__x0013_x|.}_x000b_hœ	-í_x0002__x001e_&amp;=_x0015_x|.uÇ¨5¶_x0001_E"xt.u_x000b__x0008_7–M_x0018_iœ_x000b_|.Œ¯»Êœ</t>
  </si>
  <si>
    <t xml:space="preserve">®.æ$_x000b_y|.}_x000b_(œ	/%I„&amp;-#yt/Œ_x000b__x0017_Â&amp;tN­_x0017_™¬_x0017_|/}_x000b__x0008_œ	/%I4ëy|/Œ°¼Òœ%­_x0017_¦&amp;M§z|/}_x000b_Hœ	/þ_x0002_³Y;z|/Œ_x000b__x0017_Êœ%®_x0017_›:œ_x000b_|/}_x000b_(œ	/þ_x0002_Vlœ_x000b_|/Œ±½Úœ%­_x0017_´&amp;íh{|/}_x000b_hœ	/þ_x0002_Â_x0002__x0017_{|/Œ_x000b__x0017_Òœ%­_x0017_Ë¬_x0017_|/}_x000b_Hœ	/þ_x0002_r	œ_x0017_|/Œ²¾âœ%®_x0017__x000c_g_x000b_||/}_x000b_ˆœ	/þ_x0002_*{œ_x000b_|/Œ_x000b__x0017_Úœ%­_x0017_¶;||/}_x000b_hœ	/þ_x0002_e2œ_x0017_|/}Ë¨7¾-B%e_x0010_}|/}_x000b__x0008_5¾M­÷…_x0017_}t/„³…¿Ê”</t>
  </si>
  <si>
    <t xml:space="preserve">¥/é&amp;Åi}t/}_x000b_(œ	-fIb6”_x0017_|.„_x000b_…_x0017_Â&amp;”N¥_x0017_²&amp;í?~|.}_x000b__x0008_œ	-fI]À…_x0017_~|.„²…¾Òœ$¦_x0017_º‡…F~|.}_x000b_Hœ	-î_x0002_+¦”_x0017_|.„_x000b_…_x0017_Êœ$¦_x0017_°ñ…_x0017_|.}_x000b_(œ	-í_x0002__x001d_&amp;E_x0016_|.„±…½Úœ$¦_x0017_»z”_x0017_|.}_x000b_hœ	-î_x0002_iý.|.„_x000b_…_x0017_Òœ$¥_x0017_à&amp;-'€|.}_x000b_Hœ	-î_x0002_;…_x0017_€|.„°…¼âœ$¦_x0017_}n.€|.}_x000b_ˆœ	-î_x0002_ì_x0014_”_x0017_|.„_x000b_…_x0017_Úœ$¥_x0017_Ö&amp;e|.}_x000b_hœ	-í_x0002_½&amp;µ‡|.uÇ¨5¶¢D….t.u_x000b__x0008_5ÎMø¡….t.„¯…»Ê”</t>
  </si>
  <si>
    <t xml:space="preserve">¦.{_x0005_…_x0017_‚t.}_x000b_(œ	-vI_x0010_…_x0017_‚t.„_x000b_…_x0017_Â&amp;¤N¥_x0017_É&amp;U)‚|.}_x000b__x0008_œ	-vIì</t>
  </si>
  <si>
    <t xml:space="preserve">”_x0017_|.„¯…»Òœ$¥_x0017_(&amp;5žƒ|.}_x000b_Hœ	-î_x0002_b`…_x0017_ƒ|.„_x000b_…_x0017_Êœ$¥_x0017_Ø&amp;eLƒ|.}_x000b_(œ	-î_x0002_¬-”_x0017_|.„¯…»Úœ$¥_x0017_)&amp;Å·„|.}_x000b_hœ	-î_x0002_m›…_x0017_„|.„_x000b_…_x0017_Òœ$¥_x0017_½&amp;e_„|.}_x000b_Hœ	-î_x0002_‘_x0001_”_x0017_|.„¯…»âœ$¥_x0017_¤Ò…|.}_x000b_ˆœ	-í_x0002_¾&amp;U³…|.„_x000b_…_x0017_Úœ$¦_x0017_õQ…¤…|.}_x000b_hœ	-í_x0002__x0017_&amp;Ý'…|.uÇ¨5µ_x0008_&amp;uÈ†t.u_x000b__x0008_5ÞMpÒE†t.„¯…»Ê”</t>
  </si>
  <si>
    <t xml:space="preserve">¥.Ð&amp;]–†t.}_x000b_(œ	-†I¿_x0013_”_x0017_t.„_x000b_…_x0017_Â&amp;´N¥_x0017_H&amp;µš‡|.}_x000b__x0008_œ	-†I2N…_x0017_‡|.„¯…»Òœ$¦_x0017_a…]‡|.}_x000b_Hœ	-î_x0002_Íã”_x0017_|.„_x000b_…_x0017_Êœ$¥_x0017_Y&amp;uLˆ|.}_x000b_(œ	-í_x0002_Ð&amp;µ$ˆ|.„¯…»Úœ$¦_x0017_èÔ.ˆ|.}_x000b_hœ	-î_x0002_-Ø.ˆ|.„_x000b_…_x0017_Òœ$¦_x0017_pH…_x0017_‰|.}_x000b_Hœ	-î_x0002_ ……_x0017_‰|.„¯…»âœ$¥_x0017_P&amp;›‰|.}_x000b_ˆœ	-î_x0002_þZ”_x0017_|.„_x000b_…_x0017_Úœ$¦_x0017_8^.Š|.}_x000b_hœ	-í_x0002__x001d_¤_x000b_|.uÇ¨5¶_x0002_¡œ_x0016_t.u_x000b__x0008_5îM_x001c_f….Št.„¯…»Ê”</t>
  </si>
  <si>
    <t xml:space="preserve">¦.q…_x0017_‹t.}_x000b_(œ	-–IÏ7…_x0017_‹t.„_x000b_…_x0017_Â&amp;ÄN¦_x0017_H)”_x0017_|.}_x000b__x0008_œ	-–I_x000c_C”_x0017_|.„¯…»Òœ$¦_x0017_ÁŒ…_x0017_Œ|.}_x000b_Hœ	-í_x0002_ð&amp;­/Œ|.„_x000b_…_x0017_Êœ$¥_x0017_l&amp;-ÄŒ|.}_x000b_(œ	-î_x0002__x0001_Ä.Œ|.„¯…»Úœ$¦_x0017_õY.|.}_x000b_hœ	-í_x0002_²&amp;_x001d_4|.„_x000b_…_x0017_Òœ$¦_x0017_&lt;_x0001_”_x0017_|.}_x000b_Hœ	-î_x0002_qH.|.„¯…»âœ$¦_x0017_M_x0002_…_x0017_Ž|.}_x000b_ˆœ	-î_x0002_ZÞ…_x0017_Ž|.„_x000b_…_x0017_Úœ$¦_x0017_g_x000f_”_x0017_|.}_x000b_hœ	-í_x0002_Ì&amp;Ý[Ž|.uÇ¨5µÓ&amp;};t.}£(¬¯..P‘Ô.|.}€H¬Œ.½&amp;Ý_x0010_|.}]h¬i.¾Þœœ_x0017_t/}:ˆ¬F.¾™_x0002__x000b_Ü/(´Q_x0004__x0003_ke*1º‚­RÜ&amp;í_x001b_Ü/(„O.½“&amp;õ_x0010_Ü/(TM/½[œ#Ü/($K.¾$ˆv‘|/tk</t>
  </si>
  <si>
    <t xml:space="preserve">_x0008__x0006_Y7z“Š‚_x0004_&amp;ˆtrå&amp;_x001e_³‘Ž…_x0017_‘t/tk´;„</t>
  </si>
  <si>
    <t xml:space="preserve">¦;´_x0019_”_x0017_t/}_x000b_(5v_x0001_^O”_x0017_|.„_x000b_¬‚_x0003__x0001_ÑËš"½Rw&amp;O’|.~_x000b__x0008_Œ	_x0004__x0004_¤â_x0001_–Mßž.2u…_x0017_’|.tŽ´^.î_x0002_çü.’|.}_x000b_H5î_x0002__x0017_ß”_x0017_|.„_x000b_¬¥Œ$¥Fu&amp;mU“|.}_x000b_(5î_x0002_rR…_x0017_“|.t±´.í_x0002_æ&amp;µ_x0011_“|.}_x000b_h5î_x0002_U„”_x0017_|.„_x000b_¬È.í_x0002_%&amp;</t>
  </si>
  <si>
    <t xml:space="preserve">_x0019_”|.}_x000b_H5î_x0002_O~…_x0017_”|.tÔ´¤.î_x0002_kr]”|.}_x000b_ˆ5í_x0002_Ë&amp;@”|.„_x000b_¬ë.í_x0002_X&amp;¬•|.}_x000b_h5î_x0002_ÉÅ"•|.uÇ¨5µÖ&amp;=y•t.t_x000b_</t>
  </si>
  <si>
    <t xml:space="preserve">_x0008__x0001_O	ÂýZ‚_x0004_&gt;ü_x0001_1çwž£‰:E•t.„¯…»Ê”</t>
  </si>
  <si>
    <t xml:space="preserve">¦Œ_x0017_N"–t.}_x000b_(œ	-v_x0001_a_x000b_…_x0017_–t.„_x000b_„_x0017__x0005_Â_x0004_ÇØûò¾Òsþ”_x0017_|.}_x000b__x0008_œ	_x0004__x0004_¿VSÂqž.*”_x0017_|.„¯…»Òœ$®.D«…_x0017_—|.}_x000b_Hœ	-î_x0002__x0013_û…_x0017_—|.„_x000b_…_x0017_Êœ$¥_x0017_b&amp;]À—|.}_x000b_(œ	-î_x0002_j¨”_x0017_|.„¯…»Úœ$¤_x0017_'½æ˜|.}_x000b_hœ	-í_x0002_ó&amp;UL˜|.„_x000b_…_x0017_Òœ$¦_x0017_K¶…F˜|.}_x000b_Hœ	-í_x0002_¸&amp;]ø˜|.„¯…»âœ$¥_x0017_„&amp;Õ7™|.}_x000b_ˆœ	-î_x0002_ B…F™|.„_x000b_…_x0017_Úœ$¦_x0017__x0003_ .™|.}_x000b_hœ	-î_x0002_&gt;ÿ”_x000b_|.uÇ¨5µ!&amp;Í7št.t_x000b_</t>
  </si>
  <si>
    <t xml:space="preserve">_x0008__x0004_DÜ_x0013__*‚_x0004_Yp_x0001_íZ_x000b_ž£Ë@….št.„¯…»Ê”</t>
  </si>
  <si>
    <t xml:space="preserve">¦.Ùt"št.}_x000b_(œ	-v_x0001__x0004_”_x0017_t.„_x000b_„_x0017__x0005_Â_x0007_µh)eÂ¾ÒÇá…_x0017_›|.}_x000b__x0008_œ	_x0004__x0004_×Ê_x0001__x0011_7_x0005_ž.Gq…_x0017_›|.„¯…»Òœ$­.™&amp;E|›|.}_x000b_Hœ	-í_x0002_v¤_x0017_|.„_x000b_…_x0017_Êœ$¥_x0017_Ö_x0016_)_x0016_œ|.}_x000b_(œ	-î_x0002_Jö.œ|.„¯…»Úœ$¦_x0017_­\…Fœ|.}_x000b_hœ	-í_x0002_y&amp;]Óœ|.„_x000b_…_x0017_Òœ$¦_x0017_³É…_x0017_|.}_x000b_Hœ	-î_x0002_:z.|.„¯…»âœ$¥_x0017__x0015_&amp;õ1|.}_x000b_ˆœ	-î_x0002_ª_x0008_”_x0017_|.„_x000b_…_x0017_Úœ$¥_x0017_û&amp;µ¹ž|.}_x000b_hœ	-í_x0002_‡&amp;_x0005_:ž|.uÇ¨5µ˜&amp;Ýwžt.t_x000b__x000e__x0008__x0007_2®c¸úŠ_x0006_¨Ðžqä 'Íùw&amp;…Yž|.Œ¯»Êœ</t>
  </si>
  <si>
    <t xml:space="preserve">®.Ô…:Ÿ|.}_x000b_(œ	/~_x0001_ëÌœ_x000b_t/Œ_x000b_Œ_x0017__x0005_Â_x0002_£ByÇ’¾Ó"Õœ_x000b_|/}_x000b__x0008_œ	_x0004__x0006__x0001_Ì«˜î&gt;_x0010__x0001_j_x0006_Ú)œ_x000b_|/Œ°¼Òœ%®/”x_x000b_ |/}_x000b_Hœ	/ý_x0002__x001d_&amp;µx |/Œ_x000b__x0017_Êœ%®_x0017_ášœ_x0017_|/}_x000b_(œ	/þ_x0002_yºœ_x000b_|/Œ±½Úœ%­_x0017_GS¡|/}_x000b_hœ	/ý_x0002_l&amp;å!¡|/Œ_x000b__x0017_Òœ%­_x0017_±&amp;M4¡|/}_x000b_Hœ	/ý_x0002_]&amp;-</t>
  </si>
  <si>
    <t xml:space="preserve">¡|/Œ²¾âœ%®_x0017_ÿ—;¢|/}_x000b_ˆœ	/þ_x0002_¢sœ_x000b_|/Œ_x000b__x0017_Úœ%­_x0017_ê&amp;²¢|/}_x000b_hœ	/ý_x0002_l&amp;9¢|/}Ë¨7¾$¤%Ý_x0011_£|/}_x000b__x0008__x0010__x000e_É(¯•£t/„³…¿Ê”</t>
  </si>
  <si>
    <t xml:space="preserve">¦/|_x000f_”_x0017_t/}_x000b_(œ	_x0010__x0006_B*` F£|.„_x000b_…_x0017_Â_x0016_À&amp;¦_x0017_øP…_x0017_¤|.}_x000b__x0008_œ	_x0010__x0006_b'­…_x0017_¤|.„²…¾Òœ$¦_x0017_	Ú”_x0017_|.|_x000b__x0010__x000f__x001a_0_ð”_x0017_|.„_x000b_…_x0017_Êœ$¦_x0017_Ü~…_x0017_¥|.}_x000b_(œ	-í_x0002_@&amp;5_x0019_¥|.„±…½Ú/î_x0002__x0008_'”_x0017_|.|_x000b__x0010__x000f_:-_x001d_«.¥|.„_x000b_…_x0017_Òœ$®.Œx…_x0017_¦|.|_x000b__x0010__x000f_!0_x000b_&amp;_x0015_@¦|.„°…¼â/î_x0002_£d”_x0017_|.}_x000b_ˆœ	-Í_x0008_õ&amp;åÕ¦|.„_x000b_…_x0017_Ú/î_x0002_×v…_x0017_§|.|_x000b__x0010__x000f_20Ý”_x000b_|.uÇ¨”_x0015_-–_x0006_’"”_x000b_t.u_x000b__x0008__x0010__x000e_è0'Õ=§t.„¯…»Ê”</t>
  </si>
  <si>
    <t xml:space="preserve">¦]_x0019_Á…_x0017_¨t.}_x000b_(œ	_x0010__x0006_"+fît¨t.„_x000b_†_x0017_Â_x0015_ˆ*¥_x0017_œ&amp;å:¨|.}_x000b__x0008_œ	_x0010__x0006_*+Ï”_x0017_|.„¯…»Òœ$¥_x0017_ &amp;Í*©|.|_x000b__x0010__x000f_R5_x0014__x001e_…_x0017_©|.„_x000b_…_x0017_Êœ$¥_x0017_¤_x0017_|.}_x000b_(œ	-î_x0002_Íè”_x0017_|.„¯…»Ú/í_x0002_!&amp;Í*ª|.}_x000b_hœ	-Þ_x0005_m%…_x0017_ª|.„_x000b_…_x0017_Òœ$®.Îj…uª|.}_x000b_Hœ	-î_x0002_†_x0004_”_x0017_|.„¯…»âœ$¦_x0017_ŠÊ…_x0017_«|.}_x000b_ˆœ	-î_x0002_¾§…_x0017_«|.„_x000b_…_x0017_Úœ$¦_x0017_†|”_x0017_|.}_x000b_hœ	-í_x0002_&amp;_x0005_Í«|.uÇ¨5µ_x001f_&amp;U4¬t.|£(</t>
  </si>
  <si>
    <t xml:space="preserve">ö.-Pí&amp;]Ü¬|.|€(üó.¾ÐV.¬|."Ö§©è&amp;Ìñ.¶ªô…F¬|."Ô§*¤ï.¾ï?…_x0017_­t/}:È5_x001e_H9µ…_x0017_­|..¬_x0003_.•I…&amp;õ­|.}_x000b_è5v_x0001_öt”_x0017_|.„_x000b_%%_x0010_ò&amp;&lt;H¥uF_x0016_	&lt;®|.}_x000b_Èœ	-eRš&amp;År®|..Ü_x0005_.î_x0002_¤Ì…F®|.%t®5î_x0002_šä.®|.„_x000b_%%_x0010_úœ$®.^£…_x0017_¯|.„#œ	-î_x0002_Úi”_x000b_|.ü€.æ_x0002_÷Ö”_x000b_t.T_x000b_#ì·3¶Y_x000c_8”_x000b_t.„_x000b_%T±.eOT&amp;}6°|-T_x000b_"ì·Œ	-Þ_x0002_)W…E°|-.4</t>
  </si>
  <si>
    <t xml:space="preserve">.æ_x0002_te"°t.\_x000b_#ì·3æ_x0002_Œ_x000c_”_x0017_t.„_x000b_'„³Œ$®\hI…_x0017_±|.\_x000b_"ì·Œ	-î_x0002_O©”_x000b_|.&amp;ì·4¶	ý”_x000b_t.œÑ4UR_x0013_&amp;í7±t.„®…ºú&amp;äH¦.òò…_x0017_²t.}_x000b_èœ	-†Iû1E²t.„_x000b_…_x0017_ò&amp;</t>
  </si>
  <si>
    <t xml:space="preserve">H¦_x0017_–B”_x0017_|.}_x000b_Èœ	-…I°&amp;</t>
  </si>
  <si>
    <t xml:space="preserve">_x0010_²|.„®'_x000c_Å„&lt;¦_x0017_Ó;…_x0017_³|.„Æ5î_x0002_¬Á.³|.„_x000b_¬Ñ.EU&amp;m~³|.„#5î_x0002_ð’œ"|.„¯%_x000c_Å.æ_x0002_.X…_x000b_´t.T_x000b_\ÑŒ	-Ö_x0005_w½”_x000b_t.„_x000b_ŒÑ.Þ_x0002_`•”_x000b_|-T_x000b_\ÑŒ	-Í_x0005_1&amp;E0´|-„®dº"_x000c_Å„$­\×&amp;µóµt.\_x000b_\ÑŒ	-æ_x0002_ˆ(\µt.„_x000b_d_x0017_"_x000c_ÅŒ$¦_x0017_ž.µ|.\_x000b_\ÑŒ	-î_x0002_WS”_x000b_|.œÑ4µ_x0011_&amp;}_x0011_¶t.œÑ4ER¾&amp;</t>
  </si>
  <si>
    <t xml:space="preserve">?¶t.„®…ºú&amp;ÔH¦.p¨"¶t.}_x000b_èœ	-vIq{E¶t.„_x000b_…_x0017_ò&amp;_x001c_H¦_x0017_n=…_x0017_·|.}_x000b_Èœ	-vI2‹…_x0017_·|.„®¬Ñ„&lt;¦_x0017_By”_x0017_|.„Æ5í_x0002_&amp;¤_x0017_|.„_x000b_¬Ñ.5Ue&amp;í`¸|.„#5í_x0002_Ð&amp;m_x001c_¸|.„¯ŒÑ.å_x0002_A‹¸t.T_x000b_\ÑŒ	-Ö_x0005__x0012_79¸t.„_x000b_ŒÑ.Ý_x0002_?&amp;e_x0014_¹|-T_x000b_\ÑŒ	-Í_x0005_\&amp;Åð¹|-„®dº\Ñ„$®\</t>
  </si>
  <si>
    <t xml:space="preserve">_x0010_"¹t.\_x000b_\ÑŒ	-æ_x0002_í¢…t¹t.„_x000b_d_x0017_\ÑŒ$¦_x0017_Ë…_x0017_º|.\_x000b_\ÑŒ	-î_x0002__x0001_Í”_x000b_|.œÑ4¶G™"ºt.œÑ66R³œ_x000b_|.Œ®ºú&amp;”H®.19_x000b_»|.}_x000b_èœ	/6I_x0001_œ_x000b_t/Œ_x000b__x0017_ò&amp;ÔG®_x0017_Çiœ_x000b_|/}_x000b_Èœ	/6I0šœ_x000b_|/Œ¯¤ÓŒ=®_x0017__x0003_è_x000b_¼|/ŒÇ7þ_x0002_</t>
  </si>
  <si>
    <t xml:space="preserve">#œ_x000b_|/Œ_x000b_¬Ó.6Uù×œ_x000b_|/Œ#7þ_x0002_th…w¼|/Œ±„Ô.ö_x0002__x0004_·…_x0017_½t/T_x000b_TÔŒ	/ö_x0005_d_x001a_…_x0017_½t/Œ_x000b_ŒÔ.î_x0002_†"”_x0017_|.T_x000b_\ÔŒ	/í_x0005_P&amp;5n½|.Œ±l½TÕ„%®^_x0007_á_x0017_¾t/\_x000b_TÕŒ	/ö_x0002_öœ_x000b_t/Œ_x000b_l_x0017_\ÕŒ%­_x0017_=&amp;µ_x001c_¾|/\_x000b_\ÕŒ	/þ_x0002_éøœ_x0017_|/”Ö6¾Úg…S¿|/œÖ_x0015_¨x-ÝG¾•â¿t/„²…¾ú&amp;´H¦/~Ò”_x0017_t/}_x000b_èœ	-v_x0001_qX.¿|.„_x000b_…_x0017_ò&amp;üG¥_x0017_ú&amp;ÍéÀ|.}_x000b_Èœ	-žHëP…_x0017_À|.„±¤Õ„&lt;¥_x0017_û&amp;‹À|.„É5î_x0002_‘</t>
  </si>
  <si>
    <t xml:space="preserve">”_x0017_|.„_x000b_¬Ô_x0010__x0007_z|F…FÁ|.„#5î_x0002_«w”_x000b_|.„±„Ô.å_x0002_í&amp;õ&amp;Át.T_x000b_TÔŒ	-Ö_x0005__x0007_Ñœ_x0016_t.„_x000b_ŒÓ.Þ_x0002_	_x001b_…_x000b_Â|-T_x000b_\ÓŒ	-Í_x0005__x001c__x0016_±.Â|-„¯d»TÓ„$®\Ù±”_x0017_t.\_x000b_TÓŒ	-æ_x0002_Ã$\Ât.„_x000b_d_x0017_\ÒŒ$¦_x0017_‚ê…_x0017_Ã|.\_x000b_\ÒŒ	-í_x0002_z&amp;ÍRÃ|.”Ò4µ&lt;&amp;_x0015_RÃt.œÑ_x0010_</t>
  </si>
  <si>
    <t xml:space="preserve">Á{ü&amp;U_x0012_Ãt.„®…ºú&amp;¤H¥.™&amp;_x0015_GÄt.}_x000b_èœ	-FIbÓEÄt.„_x000b_…_x0017_ò&amp;ìG¥_x0017_P_x0016_é_x0001_Ä|.}_x000b_Èœ	-FI‰ò”_x0017_|.„®¬Ñ„&lt;¥_x0017_ž_x0016_ñ	Å|.„Æ5í_x0002_5&amp;m_x001a_Å|.„_x000b_¬Ñ._x0006_U[útÅ|.„#5í_x0002_É_x0016_É_x0017_Å|.„¯ŒÑ.å_x0002_À&amp;_x001d_)Æt.T_x000b_\ÑŒ	-Ö_x0005_˜Ÿ…"Æt.„_x000b_ŒÑ.Þ_x0002_sõ”_x000b_|-T_x000b_\ÑŒ	-Î_x0005_~*\Æ|-„®dº\Ñ„$­\¼_x0016_A!Çt.\_x000b_\ÑŒ	-å_x0002_g&amp;-ÉÇt.„_x000b_d_x0017_\ÑŒ$¦_x0017_Ÿ€.Ç|.\_x000b_\ÑŒ	-í_x0002__x0018_&amp;U;Ç|.œÑ4¶^€…:Èt.|Ñ_x0007_¨_x0018__x0003_B¤_x000f_ˆ)ò.ÎOà2œ_x000b_|..¼.VF€”œ_x000b_|.}_x000b_È_x0017_ê&amp;ÌJ®:_x0015_cœ_x000b_t/|_x000b_¼#%_x0014_:®_x000b__x0005_ó_x000b_ÉÜ/¼_x0017_%¤8­_x000b_$&amp;%É4ü_x0002_%t.®_x000b_²œ_x0017_4ü_x0002_%_x0004_-®_x000b_úËœ_x000b_4ü_x0002_%œ"­_x000b_™&amp;_x0005_XÊ4ü_x0002_%_x001c_!­_x000b_*&amp;m(Ê4ü_x0002_%ä_x0016_®_x000b_ãƒ#Ê4ü_x0002_%t_x0015_®_x000b_1_x0003_œ_x000b_4ü_x0002_„´®_x000b_ }_x000b_Ë4ü_x0002_„®_x000b_</t>
  </si>
  <si>
    <t xml:space="preserve">Yœ_x000b_4ü_x0002__x0010__x0007_!LM&amp;_x001f_Ë4ü_x0002__x0010__x0007_qKI›Ë4ü_x0002__x0015_À&lt;®#_x0012__x0016_#Ì4ü_x0002__x0015_@;­_x000b__x000e_&amp;ý)Ì4ü_x0002__x0015__x0008_1¼_x000b_&amp;¸Ì4ü_x0002__x0015_˜/®_x000b__x0003__x001a_œ#4ü_x0002__x0015_h%®_x000b_ñx_x000b_Í4ü_x0002__x0015_ø#®_x000b__x0006_Õœ_x000b_4ü_x0002__x0015_È_x0019_®_x000b_oÉœ_x000b_4ü_x0002__x0015_X_x0018_®_x000b_¡Šœ_x000b_4ü_x0002__x0015_(_x000e_­_x000b_T&amp;Ý^Î4ü_x0002__x0015_¸_x000c_®_x000b_Øë_x0017_ÎÜ/¼û.ö·'&amp;œ_x000b_|/#®_x001d_&amp;H%m_x001e_š_x0016_@®_x0017_]_x0013_%­_x0015_Î|/|_x000b__x0010__x000f_Ò_x0003_˜Ü…_x0017_Ït/„_x000b_…_x0017_’&amp;„ÿ¥_x0017__x0007__x0016_I’Ït/|_x000b__x0010__x000f_Ñ_x0003_</t>
  </si>
  <si>
    <t xml:space="preserve">&amp;5ÐÏ|.#®_x001d_†h%m_x001e_¢/í_x0002__x0016__x0016_¡vÏ|.|_x000b__x0010__x000f_Ò_x0003_Â.Ð|.„_x000b_…_x0017_š/î_x0002_]_x000b_…FÐ|.|_x000b__x0010__x000f_Ñ_x0003_2&amp;E“Ð|.#Æoæˆ%…pª/í_x0002_\&amp;=fÐ|.}_x000b_¨œ	_x0010__x0006_Â_x0006_°8.Ñ|.„_x000b_…_x0017_¢/î_x0002__x0006_Ç.Ñ|.}_x000b_ˆœ	_x0010__x0006_Â_x0006_%&lt;”_x0017_|.#ÆoF¨%…p²œ$¥uï_x0016_‘EÑ|.|_x000b__x0010__x000f__x0001_f_x0004__x0016_‰dÒ|.„_x000b_…_x0017_ªœ$¦_x0017_÷µ.Ò|.|_x000b__x0010__x000f_ú_x0008_˜ç”_x000b_|.#þ_x001c_¦è”_x0015_-¦_x0003_ö–…:Òt.Œ£¯š&amp;Lÿ­"ù&amp;…pÓ|.|_x000b__x0010__x0011_ò_x0002_Šd_x0017_Ó|.Œ_x000b__x0017_’&amp;Œþ­_x0017_†¬_x0017_t/|_x000b__x0010__x0011_ò_x0002_:oœ_x0017_|/Œ¤°¢/þ_x0002_²Ã_x000b_Ô|/|_x000b__x0010__x0011_ñ_x0002_1&amp;‘Ô|/Œ_x000b__x0017_š/ý_x0002__x0008_&amp;­»Ô|/|_x000b__x0010__x0011_ñ_x0002_~&amp;uBÔ|/Œ¥±ª/þ_x0002_</t>
  </si>
  <si>
    <t xml:space="preserve">j/Õ|/}_x000b_¨œ	_x0010__x0008_ñ_x0005_@&amp;_x0015_¸Õ|/Œ_x000b__x0017_¢/ý_x0002_S¬_x0017_|/}_x000b_ˆœ	_x0010__x0008_ñ_x0005_ð&amp;5%Õ|/Œ¦²²œ%­wŸ&amp;Ý¸Ö|/}_x000b_Èœ	/þ_x0002_$º;Ö|/Œ_x000b__x0017_ªœ%®_x0017_¢_x0018_œ_x000b_|/|_x000b__x0010__x0011_1_x0008_ÁGÖ|/”Ë%Ô_x001f_/½_x0003_#&amp;5%×|/Œ§³š&amp;Äþ­#ñ_x0016_Y›×|/|_x000b__x0010__x000f_Z_x0002_•å…/×t/„_x000b_…_x0017_’&amp;_x000c_þ¥_x0017_ª&amp;m@×t/|_x000b__x0010__x000f_Z_x0002_ã…_x0017_Ø|.Œ¦²¢/î_x0002_Ãé%%_x0011_Ø|.|_x000b__x0010__x000f_Y_x0002_"&amp;_x0015_øØ|.„_x000b_…_x0017_š/î_x0002_h)”_x0017_|.|_x000b__x0010__x000f_Y_x0002_o_x0016_ivÙ|.Œ¥±ª/í_x0002_h&amp;ETÙ|.}_x000b_¨œ	_x0010__x0006_J_x0005_`À…FÙ|.„_x000b_…_x0017_¢/î_x0002_3å.Ù|.}_x000b_ˆœ	_x0010__x0006_J_x0005_xÆ…_x0017_Ú|.Œ¤°²œ$¥uÈ&amp;mºÚ|.}_x000b_Èœ	-í_x0002_ï&amp;e©Ú|.„_x000b_„_x0017_</t>
  </si>
  <si>
    <t xml:space="preserve">ª_x0001_Xf_x0003_¨¢’_x0001_à˜¾T_x0011_)0ã_x0008__x000c_çkA¤ÁkAëÁkA_x000b_‹LA_x000b_çkAÔaÓ´¹f^</t>
  </si>
  <si>
    <t xml:space="preserve"> ÀÂ—)&gt;_x0004_Àà™ÚáZ‡`_x0007__x0004_)×ÚF¨_x0001_Xf_x0003_¨¢’_x0005_j‚_x0001_{òyà˜¾TÀÅ_x001d_†_x000b_Û!d_x000b__x0004_</t>
  </si>
  <si>
    <t xml:space="preserve">&gt; ¦è5··ü+~_x0016_Ûad_x000b__x0006__x0014__x0010_ö„‡&amp;H_x0018__x0005__x0004_=¡!ÉšÝ¤6_x000b_Ú’_x0001_–_x0017_mš•_x0017_¡Í_x000b_hœ	_x0004__x0005__x0004_œ_x0001__x0015_Œ_x0013_–_x000b_?ˆ”_x0017_t.u_x0017_h„_x0017__x0005_’_x0004_V0L_x0012_r¶_x0017_ÄD…_x0017_Ü|.}_x000b_Hœ	_x0004__x0005_‚ö7i</t>
  </si>
  <si>
    <t xml:space="preserve">–_x0017_’"…_x0017_Ü|._x000c__x001a__x0017_\êí†h_x0018__x0006_…×:»a¢œ$®._x0013_…”_x0017_|.}_x000b_ˆœ	-î_x0002_g6”_x0017_|.„_x000b_…_x0017_šœ$¦_x0017_J_x0016_…_x0017_Ý|.}_x000b_hœ	-î_x0002_Ò_x0005_…_x0017_Ý|._x000c__x0001__x001d_ÃQsæˆ_x0018_GpÔ\ùªœ$¦_x0017_¸_x0004_”_x0017_|.}_x000b_¨œ	-î_x0002_%m”_x0017_|.„_x000b_…_x0017_¢œ$¦_x0017__x0011_Ú…_x0017_Þ|.}_x000b_ˆœ	-î_x0002_þ_x0007_…_x0017_Þ|.Œ£_x0005__x0018__x0001_Á</t>
  </si>
  <si>
    <t xml:space="preserve">uö‘²œ$¦_x0017__x0018_”_x0017_|.}_x000b_Èœ	-î_x0002_ªa”_x0017_|.„_x000b_…_x0017_ªœ$¦_x0017_à¨…_x0017_ß|.}_x000b_¨œ	-î_x0002_x¼”_x000b_|.”Ç„¢-¶­"ßt.Œ£Œ¯_x0005_š_x0003_Ëv†mª¾¯Ú“”_x0017_|.}_x000b_hœ	_x0004__x0005__x001d__x0010__x0001_Ñ§ž¯[…_x0017_àt.„_x000b_„_x0017__x0005_’_x0007_D_x0002_œtB¶_x0017_˜ê…_x0017_à|.}_x000b_Hœ	_x0004__x0005_›jòÝ¡–_x0017_Æd”_x0017_|.Œ£¯¢œ$®QCí”_x0017_|.}_x000b_ˆœ	-î_x0002_^'…_x0017_á|.„_x000b_…_x0017_šœ$¦_x0017_#…_x0017_á|.}_x000b_hœ	-î_x0002_†C”_x0017_|.Œ£¯ªœ$¦_x0017_èl”_x0017_|.}_x000b_¨œ	-î_x0002__x001c_|…_x0017_â|.„_x000b_…_x0017_¢œ$¥_x0017_k&amp;U_x0012_â|.}_x000b_ˆœ	-î_x0002_ªA”_x0017_|.Œ£¯²œ$¦_x0017_Hå.â|.}_x000b_Èœ	-î_x0002_“p…_x0017_ã|.„_x000b_…_x0017_ªœ$¦_x0017_‰.…_x0017_ã|.}_x000b_¨œ	-î_x0002_</t>
  </si>
  <si>
    <t xml:space="preserve">ú”_x000b_|.”Ç„¢-¶B‹œ"t.Œ£Œ¯_x0005_š_x0006_¹@Ö×z¾¯)_x0013_…_x0017_ä|.}_x000b_hœ	_x0004__x0005_5„Œw;ž¯ßí…_x0017_ät.„_x000b_„_x0017__x0005_’_x0002_1ÜìÖ_x0012_¶_x0017_Õc”_x0017_|.}_x000b_Hœ	_x0004__x0005_µÞ_x0001_®P5–_x0017__x001c_™”_x0017_|.£_x0018_&amp;ì_x0018_.î_x0002_W_x000c_…_x0017_å|.}_x000b_ˆ5î_x0002_Êó…_x0017_å|.„_x000b_…_x0017_šœ$¦in_x0019_”_x0017_|.}_x000b_hœ	-î_x0002_\¾”_x0017_|.Œ£¯ªœ$¥_x0017_ü&amp;ý_x0015_æ|.}_x000b_¨œ	-Þ_x0005_³È…_x0017_æ|.„_x000b_…_x0017_¢œ$¦_x0017_&amp;Í.æ|.}_x000b_ˆœ	-î_x0002_p¼”_x0017_|.Œ£¯²œ$¥_x0017_\&amp;Ý_x001b_ç|.}_x000b_Èœ	-î_x0002__x0007_¤…_x0017_ç|.„_x000b_…_x0017_ªœ$¦_x0017_Ä§.ç|.}_x000b_¨œ	-î_x0002_ö_x0007_”_x000b_|.”Ç„¢-¶Ž_x0016_"èt.|£(ì#_x0003__x0005_'¯57â¾¯@þœ_x000b_|.}€ˆ¬Œ.¾ô_x000c_œ_x000b_|.}]¨¬i.¾®œ_x000b_t/}:È¬F.¾Câ…;é|/_x0004__x0008__x0001_í).EH_x0004_-LæjŠ_x0004_»@ß.YžÓS€…_x0017_ét/_x000c__x0014__x000e_¹õû_x0005_H_x0018__x0005__x0003_®}~Áb”</t>
  </si>
  <si>
    <t xml:space="preserve">¥^d&amp;Å_x0016_ét/}_x000b_ˆœ	-v_x0001__x0002_É”_x0017_|.„_x000b_„_x0017__x0006_R_x0003_|¹bí_x0002_Š¦_x0017_oº.ê|.}_x000b_Hœ	_x0004__x0005_9š_x0001__x000b_Sž.`ÿ…_x0017_ê|._x000c__x0002__x001b_†¢Çå¨_x0018_†á¨±ùzœ$¦_x0017_5_x0018_”_x0017_|.}_x000b_èœ	-î_x0002_v”_x0017_|.„_x000b_…_x0017_jœ$¦_x0017_Ÿx…_x0017_ë|.}_x000b_¨œ	-î_x0002_&gt;Î…_x0017_ë|._x0004__x000e__x0008_S”¥è…u‚œ$¦_x0017__x0008_”_x0017_|.u_x0008_œ	-í_x0002_ê•Fë|.„_x000b__x0005__x0018__x0003_‚_x0014_ãå)zœ$¦_x0017_˜¶…_x0017_ì|.„#œ	-î_x0002_nc.ì|.|Ó_x0006_(_x0018__x0003_B¤_x000f_ˆ)’œ$¥_x0017_	&amp;¥'ì|.|_x000b_6F</t>
  </si>
  <si>
    <t xml:space="preserve">Èî”_x0017_|.„_x000b_…_x0017_Šœ$¦_x0017_</t>
  </si>
  <si>
    <t xml:space="preserve">_x0015_.í|.}_x000b_(œ	-î_x0002_o=…_x0017_í|.”Ç</t>
  </si>
  <si>
    <t xml:space="preserve">_x0002_ñÿ@:’_x0006__x0001_š¢ìÓ´¢ž˜_x000f_)œ_x000b_|.„¤†°bŒ</t>
  </si>
  <si>
    <t xml:space="preserve">¥#_x001a_Fít/}_x000b_ˆœ	/~_x0001_óO_x0017_ît/Œ_x000b_Œ_x0017__x0005_R_x0006_j‹³NÒ¶È/ëœ_x000b_|/}_x000b_Hœ	_x0005__x0006_¼çP_x000e_¤®/Œ</t>
  </si>
  <si>
    <t xml:space="preserve">œ_x000b_|/„¥…±zœ%®/K_x0017_œ_x000b_|/}_x000b_èœ	/þ_x0002_³Ÿ_x000b_ï|/Œ_x000b__x0017_jœ%®_x0017_Ì1œ_x000b_|/}_x000b_¨œ	/þ_x0002_u¹œ_x000b_|/„¦¬É.ý_x0005_ñ&amp;3ï|/„¾7þ_x0002_=Y_x0017_ð|/Œ_x000b_¤Ê.þ_x0005_*wœ_x000b_|/Œ#7ý_x0002_\&amp;e_x001b_ð|/„§…³’œ%­G£/ð|/}_x000b_Hœ	/þ_x0005_1U#ñ|/Œ_x000b__x0017_Šœ%®_x0017_üœ_x000b_|/}_x000b_(œ	/þ_x0005_ÜÌ…×ñ|/œË</t>
  </si>
  <si>
    <t xml:space="preserve">’_x0004_ê(V_x0019_¥›B•Ëñt/„§†³b„</t>
  </si>
  <si>
    <t xml:space="preserve">¦#ÀE…_x0017_òt/}_x000b_ˆœ	-v_x0001_4.ò|.„_x000b_…_x0017_R&amp;¤D¦_x0017_Ùì”_x0017_|.}_x000b_Hœ	-þEàÄ”_x0017_|.„¦…²zœ$¦_x0017_‘1…_x0017_ó|.}_x000b_èœ	-í_x0002_</t>
  </si>
  <si>
    <t xml:space="preserve">ùó|.„_x000b_…_x0017_jœ$¦_x0017_:6”_x0017_|.|_x000b_6îH¾õ.ó|.„¥¤É.Þ_x0005_+!…_x0017_ô|.„½5î_x0002_ªf…_x0017_ô|.„_x000b_¬È%&lt;K®._x0008_Ð”_x0017_|.„#œ8-Þ_x0005_îX”_x0017_|.„¤…°’œ$¦_x0017_­…_x0017_õ|.}_x000b_Hœ	-Þ_x0005_Å×…_x0017_õ|.„_x000b_…_x0017_Šœ$¦_x0017_¯[”_x0017_|.}_x000b_(œ	-î_x0002_ï_x0006_”_x000b_|.”Ç%ôM-†D_x0011_ä"öt.Œ£¯b&amp;\E®"_x0005_Õ…_x0017_ö|.|_x000b_7ÝK]”_x0017_t.„_x000b_…_x0017_R&amp;\E¦_x0017_õ›”_x0017_|.|_x000b_6ÎNW•…_x0017_÷|.Œ£¯z/î_x0002_G¹…_x0017_÷|.}_x000b_èœ	-f_x0004_^‚”_x0017_|.„_x000b_…_x0017_j/î_x0002__x0016_A”_x0017_|.|_x000b_6íH	&amp;</t>
  </si>
  <si>
    <t xml:space="preserve">_x0016_ø|.Œ£¤Ç„k¦F„á…_x0017_ø|.Œ»5î_x0002__x0016_k.ø|.„_x000b_¤Ç%„J¦_x0017_hÇ”_x0017_|.„#œ8-%K¶&amp;_x0005_-ù|.Œ£¯’œ$¦_x0017_7i…_x0017_ù|.}_x000b_Hœ	-Þ_x0005_yÚ.ù|.„_x000b_…_x0017_Šœ$¦_x0017_ÏL”_x0017_|.}_x000b_(œ	-î_x0002_·—…_x000b_ú|.”Ç%ôM-†D}g"út.Œ£¯b&amp;\E®"ðô”_x0017_|.|_x000b_6ÞK</t>
  </si>
  <si>
    <t xml:space="preserve">.”_x0017_t.„_x000b_…_x0017_R&amp;\E¦_x0017_1ø…_x0017_û|.|_x000b_6ÎNm!…_x0017_û|.Œ£¯z/î_x0002_²˜”_x0017_|.}_x000b_èœ	-f_x0004__x0015_ñ”_x0017_|.„_x000b_…_x0017_j/î_x0002_Ò"…_x0017_ü|.|_x000b_6îH~°…_x0017_ü|.Œ£¤Ç„k¦F= ”_x0017_|.Œ»5î_x0002_²Ø”_x0017_|.„_x000b_¤Ç%„J¦_x0017_àÄ…_x0017_ý|.„#œ8-&amp;Kc½…_x0017_ý|.Œ£¯’œ$¦_x0017_Ž(”_x0017_|.}_x000b_Hœ	-Þ_x0005_Ýi”_x0017_|.„_x000b_…_x0017_Šœ$¦_x0017_GO…_x0017_þ|.}_x000b_(œ	-î_x0002_Yƒ”_x000b_|.”Ç%_x0004_K-…Dã&amp;eUþt.Œ£¯b&amp;\E®"ê]”_x0017_|.|_x000b_6ÞK²</t>
  </si>
  <si>
    <t xml:space="preserve">…:ÿt.„_x000b_…_x0017_R&amp;\E¦_x0017_z•…_x0017_ÿ|.|_x000b_6ÍN¡&amp;íHÿ|.Œ£¯z/í_x0002_¨&amp;e%ÿ|.}_x000b_èœ	-f_x0004_‹Õ~.š|.„_x000b_…_x0017_j/î_x0002__x0013__x000b_~.š|.|_x000b_6íH_x0019_%¾</t>
  </si>
  <si>
    <t xml:space="preserve">š|.Œ£¤Ç„k¦F˜e”_x0017_|.Œ»5î_x0002_‡-._x0001_|.„_x000b_¤Ç%„J¦_x0017__x0014_Å…_x0017__x0001_|.„#œ8-%K_x0004_%Þ_x0010_š_x0001_|.Œ£¯’œ$¥_x0017_+%&amp;aš_x0001_|.}_x000b_Hœ	-Þ_x0005_èœ._x0002_|.„_x000b_…_x0017_Šœ$¦_x0017_ V._x0002_|.}_x000b_(œ	-î_x0002_&gt;Ï”_x0017_|.u˜ˆ¤¤.ÕK_x001d_%ö.š_x0002_|.uuè¤.¾ñ–_x0017__x0003_t/.ä_x0005_.¾ÿ4œ_x000b_Õ/H¤;.¾W7œ_x000b_Ü/(\M_x0004__x0003_ke*1º‚¦Gè_x001b_œ_x000b_Ü/(</t>
  </si>
  <si>
    <t xml:space="preserve">K.½¥%†Gš_x0004_|/„‚¬¥.¾#«_x0017__x0004_Ü/(ÌF.¾Ÿ«…k_x0004_|/'t_x0012_</t>
  </si>
  <si>
    <t xml:space="preserve">Y7z“Š‚_x0004_&amp;ˆtrå&amp;–DàÛ”_x0017_t/tkµ;_x0006_t</t>
  </si>
  <si>
    <t xml:space="preserve">¦;µ9…_x0017__x0005_t/~_x000b_ˆŒ	-v_x0001_­_x0002_…_x0017__x0005_|.„_x000b_¬‚_x0003__x0001_ÑËš"¾R'-”_x0017_|.~_x000b_HŒ	_x0004__x0004_¤â_x0001_–Mßž.*š”_x0017_|.tŽ´^Œ$®.÷U…_x0017__x0006_|.}_x000b_è5í_x0002_¯%†_x001a_š_x0006_|.„_x000b_¬¥Œ$¦_x0017_×ï”_x0017_|.}_x000b_¨5î_x0002_OË._x0006_|.._x0014__x0008_.í_x0002_^%V_x0018_š_x0007_|.„½5í_x0002_E¼_x0007_|.„_x000b_'t_x0012_.í_x0002_Ð%V9š_x0007_|.„#5î_x0002_RÆ._x0007_|.%&lt;_x0010_…Ô’œ$¦FíÕ…F_x0008_|.}_x000b_Hœ	-Î_x0008_ˆå…_x0017__x0008_|.„_x000b_…_x0017_Šœ$¥_x0017__x000e_%Ö\š_x0008_|.}_x000b_(œ	-Í_x0008_ñ%v(š_x0008_|.”Ç_x000b__x0001_O	ÂýZ‚_x0004_&gt;ü_x0001_1çw•˜</t>
  </si>
  <si>
    <t xml:space="preserve">ê	t.Œ£Ž¯b„</t>
  </si>
  <si>
    <t xml:space="preserve">®"U†…:	|.}_x000b_ˆœ	-v_x0001_G&amp;…:	t.„_x000b_„_x0017__x0005_R_x0004_ÇØûò¶Çs_x0012_”_x0017_|.}_x000b_Hœ	_x0004__x0004_¿VSÂqž.Àð…_x0017_</t>
  </si>
  <si>
    <t xml:space="preserve">|.Œ£¯zœ$®._x0004_ò…_x0017_</t>
  </si>
  <si>
    <t xml:space="preserve">|.}_x000b_èœ	-í_x0002_E%6oš</t>
  </si>
  <si>
    <t xml:space="preserve">|.„_x000b_…_x0017_jœ$¥_x0017_ƒ%fAš</t>
  </si>
  <si>
    <t xml:space="preserve">|.}_x000b_¨œ	-î_x0002_¥¡._x000b_|.Œ£'Œ_x0014_.Ý_x0005_¾€_x000b_|.Œ»5î_x0002_¯_x0010_”_x0017_|.„_x000b_¤Ç.Þ_x0005_„_x001e_…F_x000b_|.„#5î_x0002_¸¬…_x0017__x000c_|.Œ£¯’œ$¦F8B…_x0017__x000c_|.}_x000b_Hœ	-Þ_x0005__x0001_”_x0017_|.„_x000b_…_x0017_Šœ$¦_x0017__x0016_½”_x0017_|.}_x000b_(œ	-Þ_x0005_ôR…_x000b_</t>
  </si>
  <si>
    <t xml:space="preserve">|.”Ç_x000b__x0004_DÜ_x0013__*‚_x0004_Yp_x0001_íZ_x000b_–˜—_x0015_"</t>
  </si>
  <si>
    <t xml:space="preserve">t.Œ£Ž¯b„</t>
  </si>
  <si>
    <t xml:space="preserve">­"Å%fqš</t>
  </si>
  <si>
    <t xml:space="preserve">|.}_x000b_ˆœ	-v_x0001_Æ\”_x0017_t.„_x000b_„_x0017__x0005_R_x0007_µh)eÂ¶Ç‚_x0001_._x000e_|.}_x000b_Hœ	_x0004__x0004_×Ê_x0001__x0011_7_x0005_ž.rž…_x0017__x000e_|.Œ£¯zœ$®.”p”_x0017_|.}_x000b_èœ	-î_x0002_Äã”_x0017_|.„_x000b_…_x0017_jœ$¦_x0017_rÃ…_x0017__x000f_|.}_x000b_¨œ	-î_x0002_</t>
  </si>
  <si>
    <t xml:space="preserve">¯…_x0017__x000f_|.Œ£¤Ç.Þ_x0005_.`”_x0017_|.Œ»5î_x0002_.j”_x0017_|.„_x000b_¤Ç.Þ_x0005_u</t>
  </si>
  <si>
    <t xml:space="preserve">…_x0017__x0010_|.„#5î_x0002_N_x0003_…_x0017__x0010_|.Œ£¯’œ$¥F|._x0010_|.}_x000b_Hœ	-Þ_x0005_&gt;z”_x0017_|.„_x000b_…_x0017_Šœ$¦_x0017_3_x000e_._x0011_|.}_x000b_(œ	-Ý_x0005_O%žNš_x0011_|.”Ç_x000c__x0007_2®c¸úŠ_x0006_¨Ðžqä 'M]S%N‚š_x0011_|.„¤†°bŒ</t>
  </si>
  <si>
    <t xml:space="preserve">¦#_x001b_q…/_x0011_t/}_x000b_ˆœ	/~_x0001_¯•_x000b__x0012_t/Œ_x000b_Œ_x0017__x0005_R_x0002_£ByÇ’¶È§©œ_x000b_|/}_x000b_Hœ	_x0004__x0006__x0001_Ì«˜î&gt;(_x0006_mQ9œ_x000b_|/„¥…±zœ%®/J_x0005_œ_x000b_|/}_x000b_èœ	/þ_x0002_ïE_x000b__x0013_|/Œ_x000b__x0017_jœ%®_x0017_Dsœ_x000b_|/}_x000b_¨œ	/þ_x0002_¨œ_x000b_|/„¦¬É.ý_x0005_ð&amp;=_x0013__x0013_|/„¾7þ_x0002_aƒ_x0017__x0014_|/Œ_x000b_¤Ê.ý_x0005_vk_x0014_|/Œ#7þ_x0002_U0œ_x0017_|/„§…³’œ%®Gvµœ_x000b_|/}_x000b_Hœ	/þ_x0005_¹/_x000b__x0015_|/Œ_x000b__x0017_Šœ%®_x0017_Ñ_x001e_œ_x000b_|/}_x000b_(œ	/þ_x0005_ÕX…×_x0015_|/œË_x000b__x0002_ €´"ÊŠ_x0004_ˆX_x0001_dE3&amp;E_x0016_@%þlš_x0015_t/„§†³b„</t>
  </si>
  <si>
    <t xml:space="preserve">¦#UZ…_x0017__x0016_t/}_x000b_ˆœ	-u_x0001_6%_x0006_š_x0016_|.„_x000b_„_x0017__x0005_R_x0005_‘_x0014_Ê!b(µv“&amp;E</t>
  </si>
  <si>
    <t xml:space="preserve">_x0016_|.}_x000b_Hœ	_x0004__x0005__x0008_²ˆ -ž.ËÑ…F_x0016_|.„¦…²zœ$­._x0004_%Ž˜š_x0017_|.}_x000b_èœ	-î_x0002__x000f_a…_x0017__x0017_|.„_x000b_…_x0017_jœ$¦_x0017_pû…F_x0017_|.}_x000b_¨œ	-î_x0002_•à”_x0017_|.„¥¤É.Þ_x0005_¾&gt;…_x0017__x0018_|.„½5í_x0002_G%&gt;²š_x0018_|.„_x000b_¬È.Þ_x0005__x000e_}”_x0017_|.„#5í_x0002_*•ø_x0018_|.„¤…°’œ$¦Ftþ…_x0017__x0019_|.}_x000b_Hœ	-Ý_x0005_(&amp;ý_x0013__x0019_|.„_x000b_…_x0017_Šœ$¦_x0017_©ö”_x0017_|.}_x000b_(œ	-Þ_x0005_+Ó”_x000b_|.”Ç_x000b__x0005__x0016_Rü„šŠ_x0004_ Ì#»Å–˜</t>
  </si>
  <si>
    <t xml:space="preserve">)…i_x001a_t.Œ£Ž¯b„</t>
  </si>
  <si>
    <t xml:space="preserve">®"`d…_x0017__x001a_|.}_x000b_ˆœ	-v_x0001_|”_x0017_t.„_x000b_„_x0017__x0005_RŽï_x0012_ƒ2¶ÇÍ£”_x0017_|.}_x000b_Hœ	_x0004__x0005_!&amp;_x0001_E”¿ž.[ã…_x0017__x001b_|.Œ£¯zœ$­."%ÆŒš_x001b_|.}_x000b_èœ	-í_x0002_E%~vš_x001b_|.„_x000b_…_x0017_jœ$¦_x0017_.y._x001b_|.}_x000b_¨œ	-î_x0002__x0005_Ò._x001c_|.Œ£¤Ç.Þ_x0005_­0…_x0017__x001c_|.Œ»5í_x0002_â%~vš_x001c_|.„_x000b_¤Ç.Þ_x0005__x001c_Ÿ”_x0017_|.„#5î_x0002_U._x001d_|.Œ£¯’œ$¦F_x001e_¸…_x0017__x001d_|.}_x000b_Hœ	-Þ_x0005_×”_x0017_|.„_x000b_…_x0017_Šœ$¦_x0017_»_x0014_”_x0017_|.}_x000b_(œ	-Ý_x0005_T%^fš_x001e_|.$</t>
  </si>
  <si>
    <t xml:space="preserve">Ÿ(”Ä.ÖK"9…#_x001e_|.$</t>
  </si>
  <si>
    <t xml:space="preserve">Ÿ(dÂ.¾f†œ_x000b_t/$</t>
  </si>
  <si>
    <t xml:space="preserve">Ÿ(4À.¾ÌÇœ_x000b_t/uj¨Ž².¾pÞ_x000b__x001f_4ü_x0002_.~GM_x0017_…G_x001f_|/};h5ŽDÖ…”_x0017_t/„_x000b_'¤®.~GŽ?”_x0017_t/|_x000b_6]M•Ô |..</t>
  </si>
  <si>
    <t xml:space="preserve">_x0005_.î_x0002_Ôi…_x0017_ |.|_x000b_6NP_x0005_ù. |.„_x000b_'Ô¥.í_x0002_ç%_x001e_°š |.}_x000b_h5}G_x001b_%&gt;dš!|..\_x0007_.î_x0002_è.!|.}_x000b_¨5Þ_x0005_G¢.!|.„_x000b_'_x0004_¨.î_x0002_¼À”_x0017_|.}_x000b_ˆ5î_x0002__x000c_h…_x0017_"|..Œ	.î_x0002_ßa…_x0017_"|.}_x000b_È5î_x0002_È®”_x0017_|.„_x000b_…°ªœ$®ëM²”_x0017_|.|_x000b_6&gt;S±³…_x000b_#|.u÷è”_x0015_-_x0016_NÃR"#t.Œ£¯š&amp;ìC®"M”_x0017_|.}_x000b_hœ	-ŽDNÃ”_x0017_t.„_x000b_…_x0017_’&amp;ìC¦_x0017_I…_x0017_$|.|_x000b_6]MT%_x001e_™š$|.Œ£¯¢œ$¥_x0017_~&amp;ME$|.|_x000b_6NP_x0016_}.$|.„_x000b_…_x0017_š/î_x0002_ñ_x001b_.%|.}_x000b_hœ	-~G_x0014_P…_x0017_%|.Œ£¯ª/í_x0002_Õ&amp;"%|.}_x000b_¨œ	-Ý_x0005_T&amp;=S%|.„_x000b_…_x0017_¢œ$¦Fª×.&amp;|.}_x000b_ˆœ	-í_x0002_8Œ&amp;|.Œ£¯²œ$¥_x0017_u&amp;}0&amp;|.}_x000b_Èœ	-î_x0002_Û*…F&amp;|.„_x000b_…_x0017_ªœ$¦_x0017_[¥.'|.|_x000b_6&gt;S¾é”_x000b_|.”Ç%¤Q-¦_x0003_Æø"'t.Œ£¯š&amp;ìC®"ž‡”_x0017_|.}_x000b_hœ	-ŽDÙÙ…_x0017_(t.„_x000b_…_x0017_’&amp;ìC¥_x0017_ñ&amp;U+(|.|_x000b_6^M8I”_x0017_|.Œ£¯¢œ$¥_x0017_¬&amp;=^(|.|_x000b_6NPn§…_x0017_)|.„_x000b_…_x0017_š/î_x0002_JŒ…F)|.}_x000b_hœ	-~Gxn”_x0017_|.Œ£¯ª/î_x0002__x0007_y”_x0017_|.}_x000b_¨œ	-Ý_x0005_</t>
  </si>
  <si>
    <t xml:space="preserve">&amp;=z*|.„_x000b_…_x0017_¢œ$¥F_x0002_&amp;õ&lt;*|.}_x000b_ˆœ	-î_x0002_Tl.*|.Œ£¯²œ$¦_x0017_§ð.*|.}_x000b_Èœ	-í_x0002_£&amp;-a+|.„_x000b_…_x0017_ªœ$¦_x0017_à2…_x0017_+|.|_x000b_6=SÒ&amp;_x001d__x0010_+|.”Ç%¤Q-¦_x0003_¼¦…:+t.Œ£¯š&amp;´C­"Ö&amp;MP</t>
  </si>
  <si>
    <t xml:space="preserve">|.}_x000b_hœ	/UDÍ&amp;_x0005_!</t>
  </si>
  <si>
    <t xml:space="preserve">|.Œ_x000b__x0017_’&amp;´C®_x0017__x0015__x0002_#</t>
  </si>
  <si>
    <t xml:space="preserve">t/|_x000b_8VMüïœ_x000b_|/Œ¤°¢œ%®_x0017_¨e_x000b_-|/|_x000b_8VPC’œ_x000b_|/Œ_x000b__x0017_š/þ_x0002_®xœ_x000b_|/}_x000b_hœ	/VG5œ_x000b_|/Œ¥Œ±L‚$4T­/_x0003_%î¤š.|/}_x000b_¨œ9/ý_x0005_!&amp;-E.|/Œ_x000b__x0017_¢œ%­_x0017_æ&amp;½e.|/}_x000b_ˆœ	/ý_x0002__x0010_&amp;mt.|/Œ¦²²œ%®_x0017_£m;/|/}_x000b_Èœ	/ý_x0002_Vù/|/Œ_x000b__x0017_ªœ%®_x0017__x0004_Æœ_x0017_|/|_x000b_8US2%_x001e_èš/|/”Ë%´Q/¾_x0003_Ð+_x0017_0|/Œ§³š&amp;ìC®#=î0|/}_x000b_hœ	-ŽD°;”_x0017_t/„_x000b_…_x0017_’&amp;ìC¦_x0017_ûb”_x0017_t/|_x000b_6^M_x0006_…_x0017_1|.Œ¦²¢œ$¦_x0017_4</t>
  </si>
  <si>
    <t xml:space="preserve">…_x0017_1|.|_x000b_6NP¥%”_x0017_|.„_x000b_…_x0017_š/î_x0002_@_x0018_”_x0017_|.}_x000b_hœ	-~GÁ!…_x0017_2|.Œ¥±ª/í_x0002_Œ%&amp;óš2|.}_x000b_¨œ	-Ý_x0005_Ü&amp;-V2|.„_x000b_…_x0017_¢œ$¥F_x0008_%6Àš2|.}_x000b_ˆœ	-î_x0002_í#.3|.Œ¤°²œ$¦_x0017_?_x0002_…F3|.}_x000b_Èœ	-î_x0002_hr”_x0017_|.„_x000b_…_x0017_ªœ$¦_x0017_ê¦”_x0017_|.|_x000b_6&gt;Sk˜…_x000b_4|.œÇ%¤Q-¥_x0003_T&amp;5$4t.Œ£¯š&amp;ìC­"_x0013_&amp;_x0005_F4|.}_x000b_hœ	-D_x0003_&amp;E^4t.„_x000b_…_x0017_’&amp;ìC¦_x0017_çÈ.5|.|_x000b_6^Mô_x0004_Q5|.Œ£¯¢œ$¥_x0017_X%6×š5|.|_x000b_6MP_x0016_&amp;Ý‘5|.„_x000b_…_x0017_š/í_x0002_\&amp;½86|.}_x000b_hœ	-}G%V¤š6|.Œ£¯ª/î_x0002_à1…F6|.}_x000b_¨œ	-Ý_x0005_o&amp;=S6|.„_x000b_…_x0017_¢œ$¦F_x0014_f…_x0017_7|.}_x000b_ˆœ	-í_x0002_˜•ö7|.Œ£¯²œ$¦_x0017_S ”_x0017_|.}_x000b_Èœ	-í_x0002_Û&amp;ý_x0018_7|.„_x000b_…_x0017_ªœ$¥_x0017_ö&amp;}D8|.|_x000b_6=S¼%¾ùš8|.”Ç%¤Q-¦_x0003_Äë….8t.&amp;ŒZ_x000b__x0004_Ð_x0012__x0014_µêj_x0004_.ÆìN‘&amp;žW+·£8t.%TX%_x0016_Yb„</t>
  </si>
  <si>
    <t xml:space="preserve">¦.ý®…_x0017_9t.}_x000b_ˆœ	-u_x0001_f&amp;u.9t.„_x000b_„_x0017__x0006_R_x0003_±:@»_x001a_j¦_x0017_ä5”_x0017_|.}_x000b_Hœ	_x0004__x0005_-z_x0001_4_x0004_….Å&amp;¥_x0019_9|.%TX%_x0015_Yzœ$¦_x0017_¿Â…_x0017_:|.}_x000b_èœ	-í_x0002_d&amp;M#:|.„_x000b_…_x0017_jœ$¦_x0017__x0014_÷”_x0017_|.}_x000b_¨œ	-î_x0002_ W]:|.%TX…Œ‚œ$¦_x0017__x0016_Ê…_x0017_;|.uŒ_x0008_œ	-î_x0002_ŽX…_x0017_;|.„_x000b_'ŒZ.Ý_x0005__x0013_&amp;… ;|.„#5î_x0002_½Z”_x0017_|.|£(t£.Î_x0008_¥B.&lt;|.}_x000b_H5í_x0002_¬&amp;5:&lt;|.„_x000b_'ŒZ.î_x0002_š”_x0017_|.}_x000b_(5í_x0002_ñ%vÊš&lt;|.%´_x0016_%u_x0017_šœ$­]å&amp;u_x0017_=|.}_x000b_hœ	-Ý_x0005_i&amp;].=|.„_x000b_…_x0017_’œ$¦_x0017_¥Ã.=|.|_x000b_6¾_x000b__x0006_B]=|.%´_x0016_%u_x0017_¢œ$¦_x0017_®ÿ…_x0017_&gt;|.|_x000b_6­_x000e_G•Ó&gt;|.„_x000b_…_x0017_š/î_x0002_</t>
  </si>
  <si>
    <t xml:space="preserve">¡”_x0017_|.}_x000b_hœ	-½_x000b_}&amp;&gt;|.%´_x0016_%u_x0017_ª/í_x0002__x0016_&amp;u_x0017_?|.}_x000b_¨œ	-Ý_x0005__x0005_&amp;•‡?|.„_x000b_…_x0017_¢œ$¦FVm.?|.}_x000b_ˆœ	-í_x0002_j%®Ìš?|.tÓ(_x001c_a/¼_x000b_&amp;%_x0010_@|.}_x000b_È5î_x0002__x0006_”…u@|.„_x000b_%%_x0010_ªœ$­._x0003_&amp;}D@|.|_x000b_6_x0011_[&amp;½C@|.uÇè”_x0015_-¥_x0003_#&amp;5[At.&amp;ì_x0018__x000c__x0002_³¾­qŠr_x0006_i9¶_®š'µŒŸ&amp;_x001d_7A|.$¾_x0016_ˆ6½j&amp;_x001d_@A|.Œ_x000b_'&lt;_x0018__x0003__x0001_¤æÙ~º(&gt;_x0018_7_FAt/~_x000b_HŒ	_x0005__x0006_¬ï«\bœ®#sè_x000b_B|/$</t>
  </si>
  <si>
    <t xml:space="preserve">_x0016_è7=_x0002_-&amp;}RB|/Œ_x000b_'Œ_x0017_Œ_x0019_­^Î&amp;¿B|/}_x000b_¨7&gt;_x0002_ž`œ#|/}j_x0008_7&gt;_x0002_¢T_x000b_C|/Œ_x000b_'Ü_x0016_/&lt;_x0002_&amp;_x001d_»C|/&amp;Ü_x0016_Œ	/}_x0004__&amp;_x0005_¨C|/uƒH7&gt;_x0002_Hôœ#|/Œ_x000b_'</t>
  </si>
  <si>
    <t xml:space="preserve">_x0016_Œ_x0019_­Gh&amp;­ZD|/}_x000b_(7~_x0004_íý_x0017_D|/$ý_x0013_h7=_x0002_æ&amp;_x001d_@D|/Œ_x000b_'|_x0015_.=_x0002_~&amp;Õ_x0011_D|/|_x000b_8þ_x0008_+‡#E|/$L_x0013_8&gt;_x000b_oˆœ_x000b_|/Œ_x000b_'Ì_x0014_.&gt;_x0002_Ì_x0013_œ_x000b_|/}_x000b_h7~_x0004_]yœ_x000b_|/$_x0012_¨7}_x0004__x001f__x0017_F|/Œ_x000b_'_x001c__x0014_.=_x0002_ƒ&amp;•F|/}_x000b_ˆ7&gt;_x0002_É_x0014_#F|/}§È7&gt;_x0002_|_x0002_œ_x000b_|/Œ_x000b_'l_x0013_.=_x0002_`&amp;í_x001f_G|/|_x000b_8}</t>
  </si>
  <si>
    <t xml:space="preserve">ì&amp;Í;G|/}›è7þ_x0002__x000e_/%Ý_x0017_G|/&amp;|_x0013__x000b__x0007_@/éTòr_x0005_X†_x0001_ŒT_x0007_&amp;~)@&gt;…/Gt/%ô_x0011_%¶_x0012_b„</t>
  </si>
  <si>
    <t xml:space="preserve">¦¿|·…_x0017_Ht/}_x000b_ˆœ	-u_x0001_¯šH|.„_x000b_„_x0017__x0006_R_x0006_1P_x001d_b_x001a_r¥_x0017_†&amp;­ H|.}_x000b_Hœ	_x0004__x0004_U&lt;_x0001_Ð_x000b_ûž.Üt.H|.%¤_x0012_%e_x0013_zœ$¥_x0017_G&amp;%CI|.}_x000b_èœ	-í_x0002_–&amp;})I|.„_x000b_…_x0017_jœ$¦_x0017_e_x0019_…FI|.}_x000b_¨œ	-í_x0002_‚&amp;¡I|.%T_x0013_…‚œ$¦_x0017_ýƒ…_x0017_J|.u_x0008_œ	-î_x0002_G±…FJ|.„_x000b_'Œ_x0015_.Þ_x0005_qÏ”_x0017_|.„#5î_x0002_¤(”_x0017_|.t¤(l</t>
  </si>
  <si>
    <t xml:space="preserve">.Í_x0008_]_x0015_º/šK|.}_x000b_H5í_x0002_(_x0015_z"šK|.„_x000b_'&lt;_x0016_.î_x0002_ÖD.K|.}_x000b_(5î_x0002_¥v.K|.%´_x0014_%u_x0015_šœ$®](±…_x0017_L|.}_x000b_hœ	-Þ_x0005_ ‘…_x0017_L|.„_x000b_…_x0017_’œ$¥_x0017_Ç&amp;-8L|.|_x000b_6½_x000b__x001f_&amp;Ý¥L|.%d_x0015_%%_x0016_¢œ$¥_x0017_V&amp;_x001d_;M|.|_x000b_6®_x000e_µ.M|.„_x000b_…_x0017_š/í_x0002_|%nêšM|.}_x000b_hœ	-½_x000b___x0015__x001a__x0018_šM|.%_x0014__x0016_%Õ_x0016_ª/í_x0002_ý&amp;_x0015__x0013_N|.}_x000b_¨œ	-Þ_x0005_Ì´.N|.„_x000b_…_x0017_¢œ$¦F4›…uN|.}_x000b_ˆœ	-í_x0002_s&amp;ý­N|.tÓ(l</t>
  </si>
  <si>
    <t xml:space="preserve">/¼_x000b_&amp;]PO|.}_x000b_È5î_x0002_xØ.O|.„_x000b_%%_x0010_ªœ$®.Öñ.O|.|_x000b_6_x0011_õ€O|.uÇè”_x0015_-¦_x0003_¿"Pt.&amp;ì_x0018__x000b__x0005_#Ô‚_x0018_’z_x0006__x0001__x0005_?-‰n(-*ÿ&amp;ÍP|.%¼_x0016_%~_x0017_bŒ</t>
  </si>
  <si>
    <t xml:space="preserve">­.z&amp;`P|.}_x000b_ˆœ	/~_x0001__x0003__x0011_œ#t/Œ_x000b_Œ_x0017__x0005_R_x0004__x0014_ü¶%º(ý_x0018_ø&amp;_x0005_LQ|/}_x000b_Hœ	_x0005__x0006__x0001_Hõ †$ž'.-[³_x0017_Q|/%Ì_x0016_%_x0017_zœ%®/8Kœ_x000b_|/}_x000b_èœ	/ý_x0002_P&amp;_x0015_WQ|/Œ_x000b__x0017_jœ%®_x0017__x001b_û_x0017_R|/}_x000b_¨œ	/þ_x0002_±_x001f_œ_x000b_|/%Ü_x0016_Ž‚œ%­_x0017_‘&amp;uSR|/}Ž_x0008_œ	/ý_x0002_Í&amp;í³R|/Œ_x000b_'_x001c__x0019_.þ_x0005__x000f_-#S|/Œ#7þ_x0002_yŠœ_x000b_|/t§($_x0019_.ý_x0008_"&amp;uâS|/}_x000b_H7þ_x0002_ ƒœ_x0017_|/Œ_x000b_'</t>
  </si>
  <si>
    <t xml:space="preserve">_x0019_.ý_x0002_¨&amp;í6T|/}_x000b_(7þ_x0002_ÌÊ_x0017_T|/%ü_x0016_%½_x0017_šœ%®_bAœ_x000b_|/}_x000b_hœ	/ý_x0005_‡&amp;%¼T|/Œ_x000b__x0017_’œ%­_x0017_¹&amp;í£U|/|_x000b_8þ_x000b__x000b_p#U|/%_x000c__x0017_%Í_x0017_¢œ%­_x0017_)&amp;õ_x001c_U|/|_x000b_8þ_x000e_	·œ_x0017_|/Œ_x000b__x0017_š/þ_x0002__x0002_­_x000b_V|/}_x000b_hœ	/þ_x000b_i²œ_x000b_|/%_x001c__x0017_%Ý_x0017_ª/ý_x0002_‘&amp;{V|/}_x000b_¨œ	/ý_x0005_k&amp;m8V|/Œ_x000b__x0017_¢œ%­GJ&amp;-3W|/}_x000b_ˆ	_x0006_.þ_x0011_ç«/W|/|×(d_x0019_/ý_x000b_~œ_x000b_|/}_x000b_È7ý_x0002__x001c_&amp;ý_x0011_W|/Œ_x000b_%}_x0010_ªœ%­/¨&amp;m5X|/|_x000b_8ý_x0011_¼&amp;ý…X|/}Ëèœ_x0015_/¾_x0003_^ü%í_x001a_X|/&amp;|_x0019__x000b__x0003__x0007_y_x001a_ä2z_x0005_ºV|(U&amp;~/X=…;Xt/%4_x0017_%ö_x0017_b„</t>
  </si>
  <si>
    <t xml:space="preserve">¦/¼Ñ…_x0017_Yt/}_x000b_ˆœ	-u_x0001__x0015_&amp;ýY|.„_x000b_„_x0017__x0006_R_x0001_ð¡VéZz¦_x0017_r9”_x0017_|.}_x000b_Hœ	_x0004__x0004_¹_x000c_ÁÞG.(•úY|.%$_x0017_%å_x0017_zœ$¦_x0017_þ½…_x0017_Z|.}_x000b_èœ	-î_x0002__x0017_[…FZ|.„_x000b_…_x0017_jœ$¥_x0017_‚&amp;åÅZ|.}_x000b_¨œ	-í_x0002_M&amp;_x001d_êZ|.%_x0014__x0017_…‚œ$¦_x0017_Wµ.[|.u_x0008_œ	-í_x0002_ý&amp;åº[|.„_x000b_'L_x0019_.Ý_x0005_…&amp;</t>
  </si>
  <si>
    <t xml:space="preserve">[|.„#5î_x0002_P_x001d_…F[|.t¤(D_x0019_.Í_x0008_ä&amp;U\|.}_x000b_H5î_x0002_ßÃ…_x0017_\|.„_x000b_'&lt;_x0019_.î_x0002__x0017_–…F\|.}_x000b_(5í_x0002__x001c_&amp;¥B\|.%ô_x0016_%µ_x0017_šœ$­]¤&amp;-&gt;]|.}_x000b_hœ	-Þ_x0005__x001a_ò.]|.„_x000b_…_x0017_’œ$¦_x0017_3Ï.]|.|_x000b_6½_x000b_ë&amp;_x0015_J]|.%ä_x0016_%¥_x0017_¢œ$¦_x0017_ï€…_x0017_^|.|_x000b_6®_x000e_4Œ.^|.„_x000b_…_x0017_š/î_x0002_›­”_x0017_|.}_x000b_hœ	-½_x000b_&amp;Ía^|.%Ô_x0016_%•_x0017_ª/í_x0002_W&amp;¥?_|.}_x000b_¨œ	-Ý_x0005_v&amp;M_x001e__|.„_x000b_…_x0017_¢œ$¦FÀa._|.}_x000b_ˆœ	-î_x0002_‡ …F_|.tÓ(_x0004__x0019_/½_x000b_ˆ…_x0017_`|.}_x000b_È5í_x0002__x0004_&amp;ý_x0018_`|.„_x000b_%%_x0010_ªœ$®.ðB”_x0017_|.|_x000b_6ž_x0011_Çù”_x000b_|.uÇè”_x0015_-¥_x0003_¿&amp;E¼at.&amp;ì_x0018__x000b_ó%»§Òz_x0005_ë&gt;_x0001_õ_x0011_{&amp;þ_x0015_UæEat.%´_x0016_%v_x0017_b„</t>
  </si>
  <si>
    <t xml:space="preserve">¥.e&amp;-fat.}_x000b_ˆœ	-u_x0001__x0004_&amp;¥óat.„_x000b_„_x0017__x0005_R_x0007_ÔEï¬ú(î_x0018_t„…:b|.}_x000b_Hœ	_x0004__x0004_éô&lt;Éož.ÌY.b|.%´_x0016_%u_x0017_zœ$®.4_x0012_”_x0017_|.}_x000b_èœ	-í_x0002__x0006_&amp;u_x0017_b|.„_x000b_…_x0017_jœ$¦_x0017_„F…_x0017_c|.}_x000b_¨œ	-í_x0002_’&amp;uec|.%´_x0016_…Œ‚œ$¦_x0017_Ž_x0002_”_x0017_|.uŒ_x0008_œ	-í_x0002_ì&amp;m_c|.„_x000b_'ì_x0018_.Ý_x0005_ƒ•»d|.„#5î_x0002_ÂÅ]d|.|£(ì_x0018_.Î_x0008__x0008_¢.d|.}_x000b_H5í_x0002_Î&amp;_x001d_]d|.„_x000b_'ì_x0018_.î_x0002__x0011_+…_x0017_e|.}_x000b_(5î_x0002_Ã›.e|.%´_x0016_%u_x0017_šœ$®]}”_x0017_|.}_x000b_hœ	-Þ_x0005__x000b_¹”_x0017_|.„_x000b_…_x0017_’œ$¦_x0017_5r…_x0017_f|.|_x000b_6½_x000b__x000f_&amp;Í_x001e_f|.%´_x0016_%u_x0017_¢œ$¥_x0017_%&amp;mHf|.|_x000b_6®_x000e_%Ç.f|.„_x000b_…_x0017_š/î_x0002__x0010_.g|.}_x000b_hœ	-¾_x000b_O:…_x0017_g|.%´_x0016_%u_x0017_ª/í_x0002_Ž&amp;=Fg|.}_x000b_¨œ	-Ý_x0005_g_x0016_I</t>
  </si>
  <si>
    <t xml:space="preserve">g|.„_x000b_…_x0017_¢œ$¦FÆÜ.h|.}_x000b_ˆœ	-î_x0002_ú8.h|.tÓ(ì_x0018_.¾_x000b_Dw”_x0017_|.}_x000b_È5í_x0002_q&amp;­“h|.„_x000b_%%_x0010_ªœ$­.]&amp;</t>
  </si>
  <si>
    <t xml:space="preserve">ìi|.|_x000b_6ž_x0011_|ƒ"i|.uÇè”_x0015_-¥_x0003__x0004_&amp;í±it.$ü_x0015__x0010__x0001_ð/_x0003__x0006_Ûñ@8R_x0010__x0001_I_x0002__x000f_&amp;Gi|.$Ì_x0013__x0010__x0001_ð/.¾ã_x0019_…RjÝ._x0008_'\_x0012_.¾þ£œ_x000b_Ô/_x0010__x0001_ð/.¾V œ_x000b_Œ/_x0013_p¦_x0010__x0001__x0008_.¾s9œ_x000b_|/|°_x0010__x0001__x0008_.½Ç&amp;]Ek|/|_x0010__x0001__x0008_.¾•k_x0017_k|/|j_x0010__x0001__x0008_.¾x‰œ_x000b_Œ/_x0010__x0006_P€%</t>
  </si>
  <si>
    <t xml:space="preserve">}­‚?&amp;_x001d_:k|/|__x0010__x0001__x0008_-.¾r÷_x0017_l|/%œ_x0017_š‚&amp;ìn­_x0017_ô_l|/t(¤_x0017_.}_x0001_H¬_x000b_Œ/l_(Ôç.¾&lt;Áœ#|/|_(Ôç.½x&amp;]?m|/|_(Ôç.¾Ú“_x0017_m|/|_´î.¾fŠ…Ëm|/m;§6f•l‘”_x0017_t/#ö_x0016_'_x0008_%µ_x0017_Ê&amp;Œ‡¦SªË…_x0017_nt/}_x000b_(œ	-_x001d_‹„²n|.„_x000b_…_x0017_Â&amp;Ô†¦_x0017_ùØ”_x0017_|.}_x000b__x0008_œ	-u‡ë_x0016_ñ5n|.g^‡(_x0018__x0014_9—Òœ$µ_x0017_.…_x0017_o|.|_x000b_6Þ–öP…Fo|.„_x000b_…_x0017_Êœ$¦_x0017_èÞ”_x0017_|.|_x000b_6Ý–«_x0016_i7o|.fçH%µ_x0017_Ú/î_x0002_øÓ…_x0017_p|.|_x000b_6Þ–Ëª.p|.„_x000b_…_x0017_Ò/î_x0002_YP”_x0017_|.|_x000b_6Ý–¤&amp;µ_x0017_p|.f¤Gh…àâ/í_x0002_¡&amp;ý!q|.|_x000b_6Ý–_x0018_&amp;Åqq|.„_x000b_…_x0017_Ú/í_x0002__x0011_&amp;Í*q|.|_x000b_6Ý–"&amp;%Âq|.uÇ¨%e&amp;ò/î_x0002_Õ_x0018_…Fr|.|_x000b_6í“L&amp;]ñr|.„_x000b_…_x0017_ê/í_x0002_×&amp;_x0005_Ôr|.|_x000b_6í“_x0011_&amp;µ‚r|.uÇÈ…Óú/í_x0002_³&amp;Í*s|.|_x000b_6~¨‰ÈŒs|.„_x000b_…_x0017_ò/î_x0002_ó©…Fs|.}_x000b_Èœ	-­_x000e_æ&amp;EBs|.tÇ_x0006_è_x0018__x0003_Fï™Y²_x0002_/î_x0002_s…_x0017_t|._x0003_</t>
  </si>
  <si>
    <t xml:space="preserve">_x001b_¾efÈ6_x0016__x0013_“˜.t|.„_x000b_êúœ$®êÍ_x0017_”_x0017_|.„#œ	-î_x0002_ëu”_x000b_|._x000b_Žñ¸©è_x0008__x0016_.x#¼h.¶œ]’…_x000b_ut.V_x000b_¹è6å_x0002__x0005_&amp;E{ut.†_x000b__x0016_*l_x0016_.n¨i\œ_x0016_|-V_x000b_©è6~_x0014_gê…Eu|-_x000c__x0013_‚_x0004_ëý(_x0008__x0018__x0004_à:ûJ</t>
  </si>
  <si>
    <t xml:space="preserve">/Î_x0005_…z…_x0017_vt.^_x000b_í(6n_x0017_Á±…_x0017_vt.„_x000b_g_x0017_ÿJ_x0002_œR®\	m”_x0017_|.^_x000b_ý(6î_x0002_:t”_x000b_|._x0003__x0006_•X_x001f__x0010_H65_x0015_|&amp;eDwt.|Ñ8]š`_x0015_"‘šw|.}®(&amp;ì /] ý&amp;uZw|.Œ_x000b_ÆÂ&amp;|Ž­:t&amp;•3wt/}_x000b__x0008_œ	/_x001c_›_x000f_0Ž+&gt;_x0004_Ààšx!Z‡`_x001a__x0017__x0011_)#¾„álÖ®RIññ»éë³_x0010_Œ_x0008_</t>
  </si>
  <si>
    <t xml:space="preserve">ˆkAö¯kA+ kA+hLA+ˆkA—uþ]Ç~¬4\êí‡H_x0002_³¾­qŠr_x0006_i9¶_®šà˜¾TÀ§µ+&gt;_x0004_ÀàšxaZ‡`_x001a__x0017_\êí‡H_x0018__x0006_…×:»aÊ_x0001_¤æÙ~ºj_x0001_ž_x000b__x0015_?_x000b_¡Í_x000b_(œ	_x0005__x0006_¬ï«\bœ®_x0017_?8_x000b_ál_x000b__x0004__x0001__x001d_ÃQsçh7&gt;_x0002_×.Ž_x000b_y!Ü_x000b__x0005__x0018_GpÔ\ùÒœ_x0019_®#B_x001d_œ_x000b_|/}_x0017_Hœ	/&gt;_x0002__x0012_1œ_x000b_|/_x0004__x0007__x0004_)×ÚGˆ7&gt;_x0002_</t>
  </si>
  <si>
    <t xml:space="preserve">[œ_x000b_|/Œ_x000b__x0005__x0018__x0001_Á</t>
  </si>
  <si>
    <t xml:space="preserve">uö‘Úœ_x0019_®#_x000b_Ë_x000b_z|/}_x000b_hœ	/&gt;_x0002_$_x001e_œ_x000b_|/_x0004_</t>
  </si>
  <si>
    <t xml:space="preserve">&gt; §È7&gt;_x0002_ú«œ_x000b_|/Œ_x000b__x0005__x0018__x0003_B¤_x000f_ˆ)êœ_x0019_®#ÊYœ_x000b_|/}_x000b_¨œ	/&gt;_x0002_b&amp;_x000b_{|/_x0004__x0014__x0010_ö„‡'è7&gt;_x0002_o_x000b_œ_x000b_|/Œ_x000b__x0005__x0018__x0005__x0004_=¡!Éòœ_x0019_®#çlœ_x000b_|/}_x000b_Èœ	/&gt;_x0002_¢¸œ_x000b_Œ/_x0003__x001b_¾efÈ_x0008_7&gt;_x0002_P¿_x000b_|}/</t>
  </si>
  <si>
    <t xml:space="preserve">|_x000b_³úœ_x0019_®#Þöœ_x000b_|/}¿èœ	/=_x0002_ïG||/_x0003_Žñ¸¹è8?_x0002__x000c_Š)}×||/Œ_x000b__x0004__x0016_*x#¼h.v</t>
  </si>
  <si>
    <t xml:space="preserve">ÔÉ…#}t/W_x000b_©è_x0008_76_x0002_Ìªœ_x000b_t/_x0004__x0013_‚_x0004_ëí((7v_x0004_„yœ_x000b_t/Œ_x000b__x0005__x0018__x0004_à:ÿJ_x0002_œ_x0019_¦G_x000f_pœ_x000b_t/^_x000b_ý(8&gt;_x0002_gJ_x000b_~|/_x0003__x0006_•X_x001f__x0010_H8v_x0010_A)…G~|/t§</t>
  </si>
  <si>
    <t xml:space="preserve">_x0008__x0007_@/éTòr_x0005_X†_x0001_ŒT_x0007_&amp;î_x0011_KL”_x0017_t/}Ž_x0008_šÊ”</t>
  </si>
  <si>
    <t xml:space="preserve">¦/_x0010_¥”_x0017_t/}_x000b_(œ	-v_x0001_„…_x0017_|.„_x000b_„_x0017__x0006_Â_x0006_1P_x001d_b_x001a_r¦_x0017_Ê	…_x0017_|.}_x000b__x0008_œ	_x0004__x0004_U&lt;_x0001_Ð_x000b_ûž.'¼”_x0017_|.}™(¥Òœ$¦_x0017_PX”_x0017_|.}_x000b_Hœ	-î_x0002_ö}…_x0017_€|.„_x000b_…_x0017_Êœ$¦_x0017_¥@…_x0017_€|.}_x000b_(œ	-î_x0002_1ð”_x0017_|.%_x0015__x0018_$M_x0016_Úœ$¦_x0017_/ê”_x0017_|.}_x000b_hœ	-î_x0002_âM…_x0017_|.„_x000b_…_x0017_Òœ$¦_x0017_õF…_x0017_|.}_x000b_Hœ	-î_x0002_A|”_x0017_|.%&lt;_x0016_%ý_x0016_âœ$¦_x0017_—±”_x0017_|.}_x000b_ˆœ	-î_x0002_1Ï…_x0017_‚|.„_x000b_…_x0017_Úœ$¦_x0017_®H…_x0017_‚|.}_x000b_hœ	-î_x0002_ü§”_x0017_|.uÇ¨%­_x0017_òœ$¥_x0017_ð.‚|.}_x000b_Èœ	-í_x0002_e&amp;å_x0019_ƒ|.„_x000b_…_x0017_êœ$¦_x0017_{æ.ƒ|.}_x000b_¨œ	-î_x0002_ôø.ƒ|.uÇÈ…Óúœ$¦_x0017_…_x0013_”_x0017_|.}_x000b_èœ	-î_x0002_ /…_x0017_„|.„_x000b_…_x0017_òœ$¦_x0017_j—…_x0017_„|.}_x000b_Èœ	-î_x0002_N¾”_x0017_|.tÇ_x0006_è_x0018__x0003_Fï™Y²_x0002_œ$¥_x0017_‚»„|.%Ì_x0019_œ	-î_x0002_º…_x0017_…|.„_x000b_êúœ$¦_x0017_a_x0001_.…|.„#œ	-î_x0002__x000e_™”_x000b_|.%_x0006__x0019__x0016_.#¼_x0019_%\_x0015_®_x0016_€_x0007_”_x000b_t.T_x000b_"4_x001b_Œ	-æ_x0002_</t>
  </si>
  <si>
    <t xml:space="preserve">£…_x000b_†t.„_x000b_%</t>
  </si>
  <si>
    <t xml:space="preserve">_x001b_.~_x0014__x0015__x000e_”_x000b_|-T_x000b_"</t>
  </si>
  <si>
    <t xml:space="preserve">_x001b_Œ	-Þ_x0002_¹f…E†|-%¤_x0019_#g_x001a_ûJ</t>
  </si>
  <si>
    <t xml:space="preserve">œR¦. Ó”_x0017_t.\_x000b_"ä_x001b_4æ_x0002_èV…_x0017_‡t.„_x000b_d_x0017_"Ü_x001b_Œ$¦_x0017_¥{…_x0017_‡|.\_x000b_"Ü_x001b_Œ	-î_x0002_ß˜”_x000b_|.&amp;Ô_x001b_4¶¬œ"t.|Ñ</t>
  </si>
  <si>
    <t xml:space="preserve">_x0008__x0005_#Ô‚_x0018_’z_x0006__x0001__x0005_?-‰n(_x0006_-ží_x000b_ˆ|.|®(Ô_x001b_Œ</t>
  </si>
  <si>
    <t xml:space="preserve">®.^œ_x000b_|.}_x000b_(7~_x0001_{iœ_x000b_t/Œ_x000b_ŒÒ_x0005_Â_x0004__x0014_ü¶%º(Þ_x001b_ZÈœ_x000b_|/}_x000b__x0008_œ	_x0005__x0006__x0001_Hõ †$ž'_x0006_0ÿš_x000b_‰|/|¯(ä_x001b_.þ_x0002_Á£œ_x000b_|/}_x000b_H7ý_x0002__&amp;Ý_x001e_‰|/Œ_x000b_ÓÊœ%®GKÎœ_x0017_|/}_x000b_(œ	/þ_x0002_Ž@_x000b_Š|/%¼_x0019_%}_x001a_Úœ%®_x0017_ÓFœ_x000b_|/}_x000b_hœ	/}_x0007_=#Š|/Œ_x000b__x0017_Òœ%®_x0017__x0008_Ðœ_x0017_|/}_x000b_Hœ	/þ_x0002_¹=_x000b_‹|/%Ì_x0019_%_x001a_âœ%­_x0017_k&amp;E5‹|/}_x000b_ˆœ	/þ_x0002_àŸœ_x0017_|/Œ_x000b__x0017_Úœ%®_x0017_@Æœ_x000b_|/}_x000b_hœ	/ý_x0002_›&amp;E8Œ|/|Ë(_x0014__x001c_.þ_x0008_*-_x0017_Œ|/}_x000b_È7þ_x0002_83œ_x000b_|/Œ_x000b_'_x001c__x001c_.ý_x000b_ ƒŒ|/}_x000b_¨7þ_x0002_éþ_x0017_|/|Ë($_x001c_.þ_x0002__œ_x000b_|/}_x000b_è7þ_x0002_ª·œ_x000b_|/Œ_x000b_ïòœ%®_„_x0019_œ_x000b_|/}_x000b_Èœ	/þ_x0005_.D_x000b_Ž|/|Ë(4_x001c_.ý_x0002_~¿Ž|/%|_x001b_7þ_x0002_‡Ûœ_x0017_|/Œ_x000b_ïúœ%®/œ—œ_x000b_|/Œ#œ	/þ_x0002_L†%u_x0016_|/%_x001c__x001a_%D_x001c_.õ_x0002_ï&amp;½?t/T_x000b_"D_x001c_Œ	/ö_x000b_éâ”_x0017_t/Œ_x000b_%L_x001c_.î_x0008_T4.|.T_x000b_"L_x001c_Œ	/í_x0002_h¾|.%_x001c__x001a_#Ü_x001a_"T_x001c_„%®F®ï_x0017_t/\_x000b_"T_x001c_Œ	/ö_x0002_‰õœ_x000b_t/Œ_x000b_l_x0017_"\_x001c_Œ%­_x0017_ª&amp;1|/\_x000b_"\_x001c_Œ	/þ_x0002_#†_x0017_‘|/&amp;d_x001c_6¾_x0016_ý…S‘|/|Ö</t>
  </si>
  <si>
    <t xml:space="preserve">_x0008__x0003__x0007_y_x001a_ä2z_x0005_ºV|(U&amp;M5§•¦‘t/t²(d_x001c_„</t>
  </si>
  <si>
    <t xml:space="preserve">¦/×Ä”_x0017_t/}_x000b_(5v_x0001_h….’|.„_x000b_ŒÕ_x0006_Â_x0001_ð¡VéZz¦_x0017_S¤…_x0017_’|.}_x000b__x0008_œ	_x0004__x0004_¹_x000c_ÁÞGž.¾‚”_x0017_|.t±(T_x001c_.î_x0002_„!”_x0017_|.}_x000b_H5î_x0002_!_x0015_…_x0017_“|.„_x000b_ÔÊœ$®.B¢…_x0017_“|.}_x000b_(œ	-î_x0002_þ¥”_x0017_|.%_x0004__x001a_%Å_x001a_Úœ$¦_x0017_…Ü”_x0017_|.}_x000b_hœ	-V_x0007_cN…_x0017_”|.„_x000b_…_x0017_Òœ$¦_x0017_'Œ…_x0017_”|.}_x000b_Hœ	-î_x0002_Ã‰”_x0017_|.%ô_x0019_%µ_x001a_âœ$¦_x0017__x0008_¯”_x0017_|.}_x000b_ˆœ	-í_x0002_ý&amp;uK•|.„_x000b_…_x0017_Úœ$¦_x0017_oš…_x0017_•|.}_x000b_hœ	-î_x0002_E2.•|.tÇ($_x001c_.Î_x0008_|·”_x0017_|.}_x000b_È5î_x0002_’Ý…_x0017_–|.„_x000b_'_x001c__x001c_.¾_x000b_©</t>
  </si>
  <si>
    <t xml:space="preserve">…_x0017_–|.}_x000b_¨5î_x0002_v</t>
  </si>
  <si>
    <t xml:space="preserve">”_x0017_|.tÇ(_x0014__x001c_.î_x0002__x001a_</t>
  </si>
  <si>
    <t xml:space="preserve">”_x0017_|.}_x000b_è5î_x0002_lŒ…_x0017_—|.„_x000b_êòœ$®]u…_x0017_—|.}_x000b_Èœ	-Þ_x0005_ë”_x0017_|.tÇ(_x0004__x001c_.í_x0002_(»—|.%D_x001b_5í_x0002_;&amp;…B˜|.„_x000b_êúœ$®.ÿ«.˜|.„#œ	-î_x0002_c¬”_x000b_|.%Ä_x0019_%ô_x001b_.æ_x0002_ñ_x0014_”_x000b_t.T_x000b_"ô_x001b_Œ	-¶_x000b__x000f_À…_x000b_™t.„_x000b_%ì_x001b_.¾_x0008__x0012_©”_x000b_|-T_x000b_"ì_x001b_Œ	-Ý_x0002_ï&amp;U&amp;™|-%¤_x0019_#d_x001a_"ä_x001b_„$¦E`µ”_x0017_t.\_x000b_"ä_x001b_Œ	-æ_x0002_ðU…tšt.„_x000b_d_x0017_"Ü_x001b_Œ$¦_x0017_;Ñ…_x0017_š|.\_x000b_"Ü_x001b_Œ	-î_x0002_²­”_x000b_|.&amp;Ô_x001b_4µâ&amp;Å&gt;št.|Ñ</t>
  </si>
  <si>
    <t xml:space="preserve">_x0008_ó%»§Òz_x0005_ë&gt;_x0001_õ_x0011_{&amp;Þ_x0018_õý….›t.t®(Ì_x001b_„</t>
  </si>
  <si>
    <t xml:space="preserve">¦.¾Æ"›t.}_x000b_(5u_x0001_&amp;&amp;m:›t.„_x000b_ŒÑ_x0005_Â_x0007_ÔEï¬ú(Î_x001b_ö´”_x0017_|.}_x000b__x0008_œ	_x0004__x0004_éô&lt;Éo._x0005_&amp;MHœ|.t®(Ì_x001b_.í_x0002_Ë&amp;MHœ|.}_x000b_H5î_x0002__x0019_ü…Fœ|.„_x000b_ÑÊœ$¥FÒ&amp;í_x0015_œ|.}_x000b_(œ	-í_x0002__x0008_&amp;ÕF|.%”_x0019_%U_x001a_Úœ$¦_x0017_Êî…F|.}_x000b_hœ	-U_x0007_[&amp;¥O|.„_x000b_…_x0017_Òœ$¦_x0017_‚œ”_x0017_|.}_x000b_Hœ	-î_x0002_xó…Fž|.%”_x0019_%U_x001a_âœ$¥_x0017_a¯ž|.}_x000b_ˆœ	-î_x0002_³E”_x0017_|.„_x000b_…_x0017_Úœ$¦_x0017_Ù’.ž|.}_x000b_hœ	-î_x0002_Å(…_x0017_Ÿ|.tÇ(Ì_x001b_.Í_x0008__x0015_&amp;_x001d__x0010_Ÿ|.}_x000b_È5î_x0002_Üô”_x0017_|.„_x000b_'Ì_x001b_.¾_x000b__x000c_&lt;.Ÿ|.}_x000b_¨5î_x0002_Íw…_x0017_ |.tÇ(Ì_x001b_.î_x0002_²^…_x0017_ |.}_x000b_è5í_x0002_ßŒ |.„_x000b_êòœ$­]ú&amp;½_x001e_ |.}_x000b_Èœ	-Ý_x0005_üŒ¡|.tÇ(Ì_x001b_.î_x0002_€.¡|.%_x0014__x001b_5î_x0002_ˆW…F¡|.„_x000b_êúœ$®.ñº”_x0017_|.„#œ	-î_x0002_¼Ô…_x000b_¢|.%¤_x0019_%Ì_x001b_.æ_x0002_oä”_x000b_t.T_x000b_"Ì_x001b_Œ	-¶_x000b_%ë”_x000b_t.„_x000b_%Ì_x001b_.¾_x0008_Go”_x000b_|-T_x000b_"Ì_x001b_Œ	-Þ_x0002__x000b_+…E£|-%”_x0019_#T_x001a_"Ì_x001b_„$¦E¢¶…_x0017_£t.\_x000b_"Ì_x001b_Œ	-æ_x0002_Ú~”_x0017_t.„_x000b_d_x0017_"Ì_x001b_Œ$¥_x0017_5&amp;u_x001f_£|.\_x000b_"Ì_x001b_Œ	-î_x0002_mÕ"¤|.&amp;Ì_x001b_4¶lÑ"¤t.}¢(Œ®_x0006_Â_x0006_Ûñ@8R‚®"_x0015_¶œ_x000b_|.|(”‚.½_x0005_&amp;Ýr¤|.$}_x0014_h'&lt;_x0015_.½Z&amp;F¥t/$M_x0012_ˆ'_x000c__x0013_.¾_x001b_„#¥|/$_x001d__x0010_È'Ü_x0010_.¾Á¢œ_x000b_|/};è;ò/¾_x0003_ä;œ_x000b_|/.|_x000c_.~_x0001_à%…_¦|/_™¹è_x0008_„¥.µ_x0017_&amp;Ý&lt;¦t/Wví((¤‚.¾"»…#¦Ô/(Ì!%l‰¦ku_x0012_œ_x000b_t/tk(œ_x001f_.¾:g_x000b_§t/ukH…kÚ&amp;4{®_x0017_2öœ_x000b_|/ukh…kâ/¾…%œ_x000b_|/tk(_x000c__x0019_.=_x0002_ð&amp;%§|/tk(Ü_x0016_.¾Š×_x0017_¨|/|;(¬_x0014_.¾È"…k¨|/Wk©è_x0008_%|_x0012_.µ¼&amp;-?¨t/Wký(_x0008_dk"T_x0010_.¾÷K”#t/f;¦èŒ¦_x0005_Â_x0004_Ð_x0012__x0014_µê(F_x0001_¡_x000b_©t/n_x000b_§_x0008_Œ_x000b__x0005_º_x0003_±:@»_x001a_¾_x000b_]•œ_x000b_t/.¼.Nƒ_x0002__x0014_œ_x000b_|/l_x000b_Ì#%Äf¦w0_x0017_œ_x000b_Ì/Ì#%Te®_x000b_ð`_x000b_ªÌ/Ì_x0017_%ìK­_x000b_ˆ&amp;U_x001e_ª4ü_x0002_%lJ®_x000b_A–œ_x0017_4ü_x0002_%„1®_x000b__x0002_áœ_x000b_4ü_x0002_%_x0014_0®_x000b_B_x000b_«4ü_x0002_%4_x0017_®_x000b_&lt;7œ_x000b_4ü_x0002_%Ä_x0015_®_x000b_f2…›«|/_x0004__x0008__x0001_í).EH_x0003_ke*1º‚_x0004__x000e__x0014__x0001_¶üQ&amp;Ž.åø”_x000b_t/_x0004__x0014__x000e_¹õû_x0005_ˆ5¶©á…_x000b_¬|.u_x000b_H&amp;&lt;_x0013__x0004__x0004_ŒnÚÙKž_x0016_&gt;”_x000b_t._x0004__x0002__x001b_†¢Çåè5n_x0001_Ëþ”_x000b_|-u_x000b_¨5n_x0001_Tÿ”_x000b_|-#N_x0010_F_x0008_5n_x0001_+‡…_x000b_­|-_x0004__x000e__x0008_S”¥è5m_x0001__&amp;Å*­|-t°6_x0006__x0005_RVœ_x0016_|-u_x000b_(5m_x0001_T&amp;E)­|-#®_x0011_&amp;h5Þ_x0002_—_x0016_®|-t_x000b_6¾_x0005_ŽÚ”_x000b_|-#]_x0012_†6._x0007_¥‰”_x000b_|-u_x000b_h5Ý_x0002_Ä&amp;}F®|-#Î_x0016_æ¨5Ý_x0002_í&amp;Å_x0013_¯|-u_x000b_ˆ5n_x0001_Å_x000f_…"¯|-}rÈ5n_x0001_O.”_x000b_|-t_x000b_6_x0008_I&amp;í_x001b_¯|-tg(t_x0014_„Å¦ÏÒa…_x0017_°t.m_x000b_§6]	g&amp;me°t.„_x000b_'</t>
  </si>
  <si>
    <t xml:space="preserve">_x0015_.e_x001d_™&amp;¥5°|.m_x000b_¦6_x001e_</t>
  </si>
  <si>
    <t xml:space="preserve">YTœ"|.f'(5^_x0004_£è…_x000b_±t.u_x000b__x0008_5Î_x0005_‹Å”_x000b_t.e‡6Ž_x000b_Çx”_x000b_|-t_x000b_6Ž_x000b_Á_x0012_”_x000b_|-eç6_x000b_&amp;e²|-t_x000b_6Ž_x000b_œž_x0016_²|-eG6Ž_x000b_qQ”_x000b_|-t_x000b_6Ž_x000b__x0010_Õ”_x000b_|-eg§6_x001e_</t>
  </si>
  <si>
    <t xml:space="preserve">_x0014__x0010_…_x000b_³|-t_x000b_6_x001d_</t>
  </si>
  <si>
    <t xml:space="preserve">_x000e_&amp;Íˆ³|-tg6._x0014_ÇAœ_x0016_|-u_x000b_È5._x0007_óü”_x000b_Œ-$_x000c_¤5_x0008_š_x0016_´|-|r6_x000e_</t>
  </si>
  <si>
    <t xml:space="preserve">è_x001b__x0016_´|-"ì""´4ŒÍ-6_x0019_W]”_x000b_|-T_x000b_"ü3ŒÁ-~_x0018_nt”_x000b_|-"¤#"&lt;34n_x0001_¢8…_x000b_µ|-T_x000b_"|24m_x0001__x001e_[µ|-&amp;|24¶X¾%_x001d_µ|-lr)L!_x0003__x0006_Y7z“Š(}2u&amp;uHµt.l_x000b_)Ì"_x0003__x0001_ÑËš"¾_x000b_¤ _x0017_¶|.l_x000b_Ì_x0017__x0003__x0001_O	ÂýZ½_x000b_ë&amp;]N¶t/l_x000b_Ì_x0017__x0003__x0004_ÇØûò¾_x000b_†ßœ_x0017_4ü_x0002__x0003__x0004_DÜ_x0013__*¾_x000b_Trœ_x000b_4ü_x0002__x0003__x0007_µh)eÂ¾_x000b_X_x000b_·4ü_x0002__x0004__x0007_2®c¸úŠ'_x0016__x0015_w_x001f_œ_x000b_4ü_x0002__x0003__x0002_£ByÇ’¾_x0017_›”œ_x000b_4ü_x0002__x0003__x0002_ €´"Ê¾_x0017__x0016_hœ_x000b_4ü_x0002__x0003__x0005_‘_x0014_Ê!b½_x000b_€&amp;</t>
  </si>
  <si>
    <t xml:space="preserve">¸4ü_x0002__x0003__x0005__x0016_Rü„š½_x000b_$G¸4ü_x0002__x0003_Žï_x0012_ƒ2¾_x000b_ÂR#¸4ü_x0002__x0003__x0004_-Læj¾_x000b_Á®œ_x000b_4ü_x0002__x0003__x0003_|¹bí_x0002_½_x000b_&amp;Í…¹4ü_x0002__x0004__x0002_ñÿ@:’­_–&amp;]_x001a_¹4ü_x0002__x0003__x0006_j‹³NÒ¾_x0017_óÂ#¹4ü_x0002__x0003__x0005_ïÉåª</t>
  </si>
  <si>
    <t xml:space="preserve">¾_x0017_·Ãœ_x000b_4ü_x0002__x0003__x0001_Xf_x0003_¨¢¾_x000b_þ9_x000b_º4ü_x0002__x0003_Ý¤6_x000b_Ú¾_x000b_SGœ_x000b_4ü_x0002__x0003__x0004_V0L_x0012_r¾_x000b_èîœ_x000b_4ü_x0002__x0003__x0003_Ëv†mª¾_x000b_ÅZœ_x000b_4ü_x0002__x0003__x0007_D_x0002_œtB¾_x000b_O±_x000b_»4ü_x0002__x0003__x0006_¹@Ö×z½_x000b_ö&amp;M6»4ü_x0002__x0003__x0002_1ÜìÖ_x0012_½_x000b_%&amp;•»Ì/Ìû_x0003__x0005_'¯57â¾_x000b_ÔMœ#Ì/)&lt;_x0011_.Ž8¡ú_x000b_¼|/_x0005__x0004__x001f__x0002_á_x0008_ˆ_x0018__x0005_ä¨•ˆ</t>
  </si>
  <si>
    <t xml:space="preserve">*_x0007_ÃžAæ::­_x000b_&amp;</t>
  </si>
  <si>
    <t xml:space="preserve">…¼|/|_x000b_</t>
  </si>
  <si>
    <t xml:space="preserve">¨_x0003__x0006_Ñu_x001e_j:_x0005_	Ðé_x0010_í&amp;ž/Ýs”_x0017_t/„_x000b__x000c__x0018__x0004_C_x0016_ûèr"_x0003_¤C´'B´_x0017__x0007_Ìu4?_x0004_@àš¼d/_x001b_@_x000b_ÉQ+_x0010__x0014_T_x0001_ƒhº5_x001d__x0002_&amp;¦ffffjOóH„ÍýódI_x0002_!Á1|©_x0003_;€y!&lt;q_x000e_½h1_x000c_@_x0008_†-÷ÐäD_x0003_k»s«¹°_x000e__x000e_ð`µ_x0011_Sì„%Ò!3|Ù_x0012_@‘_x0010_P•½3\_x0003__x0005__x0006__x0001__x0015__x000c_.6'.›_x0002_N%Í_x0019_½ä6”4_x0004__x0004_£ê€ª‡ŸA³x/$í¿½l5_x000b_`_x000b_</t>
  </si>
  <si>
    <t xml:space="preserve">T_x001d_|ˆˆ_x0010_¸À_x0002_c‹X_x0001_†Tâoª:_x0004_¡ê?ÿž_x000c_)«N¾h4_x0005_`_x001d_™_x0008_¼‚ˆˆ_x0002_ö‘”'Â:_x0006_­bä1¼¶$£:_x0018_¾t0</t>
  </si>
  <si>
    <t xml:space="preserve">_x0017_€Ôƒ_x0008_ˆ_x0010_Y€_x0007_b_x001b_P_x0002_¦Óñ/:B_x0005__x0019_ü_x0001__x0011_cÅŸ_x0018_c_x001a_1}%¾t1</t>
  </si>
  <si>
    <t xml:space="preserve">_x001d_ƒKßÄÈˆ_x0015_øx_x0006_"­°_x0004_6×tÈ:J_x0006_¸*Ž·àµ_x001a_	&amp;_x0015_E¾t3_x0004_</t>
  </si>
  <si>
    <t xml:space="preserve">…õ‰_hˆœ&gt;_x0003__x0006__x0001_i_x0018_ªÊÍJä&amp;_x001d_&lt;¿t2_x0003__x0006__x001e_µ½~ˆŽ_x000b_Â:/½*&amp;]¿t2</t>
  </si>
  <si>
    <t xml:space="preserve">_x000c_…_x001c_#Ý_x0008_ˆ_x0002_7î|_x0007_\_x000b_-._x0006_A¥…¿d1_x000f_@_x0004_A"Ñ¿„D_x0002_+_x001e__x0018_\m!_x0002__x0010_´¯´åþ/Ïø_x0018_-DTû!	¢}F—…¿`2/àx›_x000e_fOóu•_x001e_Oa_x0005_‚nËä²_x0010_1mhÀt6.¤_x0002__x0003_Y: &lt;_x0004_¶NbZ…*Àd6_x000f_@_x0003__x000f_ZÞ¾DD_x0001_Ò!Ú_x0013_á_x001d__x0002_b0_x000f_/~_x000b_â@_x000e_x8 _x000e__x0002__x001b_÷&gt;_x0003_áœ·_x0005_fOòp†–E¯ÂÆeW‰8Àx8_x0003__x0002__x000f_Çq„0Ä_x0001_7b_x000c__x0003_›_x0010_Ái8@£_x0010_{HÊX</t>
  </si>
  <si>
    <t xml:space="preserve">œH _x0010__x0002_œ!ª‘kÆÖ6_x0010_|&lt;\ô_x0008__x0012__x0014_D_x0001_ZÅÈcy!ônžô	.–_x0006_`ž_x0010_|&gt;_x0006_	_x0003_âcÂ$D_x0002_@³_{u!_x0002__x0006__x0013__x001b_P«I2€M0_x0002__x0001_æú_x0010_|@_x000f__x0006_ÂþHB´D_x001b__x0019_ L</t>
  </si>
  <si>
    <t xml:space="preserve">%_x0002_&gt;¤"X_x0011__x0007_jOòî&amp;ó¦ïôU%q_x0010__x0002_®‰4_x0016_‰yÂm@`$_x0018__x0013_8‘_x0014_¼&amp;‰ƒÂh&lt;_x0006_`_x000f_‘ga¦(h_x0003_qf{ÈJJ_x0006_é_x0010_í	ÐŽ'1_x0011_#™úÂd8Œ_x0017__x0006_¨_x0018__x0003_äYØiŠ_x001a_Ö'_x0012__x0016_¨Žœ#a4`%_x0008_+_x0005__x0018__x0001_¥V_x0007_À_x0012__x0012_/bO]_x000b_Ã|/__x000b_HHo_x000b_Ä_x0012_</t>
  </si>
  <si>
    <t xml:space="preserve">/bO”Qœ_x000b_|/.¼.aOË&amp;!ªÃ|/__x000b__x0010_H(l_x0017_\#.aOl&amp;áJÃ¼/Ü#.bO9¤#Ä¼/Ü_x0017_.aOò&amp;_x0019_YÄ4ü_x0002_.bO®bœ_x0017_4ü_x0002_.bOxñœ_x000b_4ü_x0002_.aO`&amp;ÑbÅ4ü_x0002_.bOF'_x0017_Å4ü_x0002_.bO‰Æœ_x000b_5ü_x0002_$€O®‰eœ_x000b_4ü_x0002_%(4®_x000b_·_x0005__x000b_Æ4ü_x0002_._x0012_4û_x001b_œ_x000b_4ü_x0002_._x0012_4¿ œ_x000b_4ü_x0002_._x0012_4~|œ_x000b_4ü_x0002_/_x0011_4ë_x000b_Ç4ü_x0002_._x0012_4É_x000e_œ_x000b_4ü_x0002_._x0012_4P_x0008_œ_x000b_4ü_x0002_._x0012_4âÏœ_x000b_4ü_x0002_/_x0010_4GÈ4ü_x0002_._x0012_4ò\_x0017_È4ü_x0002_._x0011_4ñ&amp;_x0011_7È4ü_x0002_._x0011_4±&amp;_x0011_kÈ4ü_x0002_/_x0010_4&amp;IÇÉ4ü_x0002_._x0012_4\Ò/É4ü_x0002_._x0012_4‰_x0007_œ_x000b_4ü_x0002_._x0012_4_x0003_Éœ_x000b_4ü_x0002_/_x0010_4&amp;™iÊ4ü_x0002_._x0011_49&amp;A~Ê4ü_x0002_._x0012_4å¹#Ê4ü_x0002_._x0011_4Æ&amp;$Ê4ü_x0002_/_x0011_4Ú_x0017_Ë4ü_x0002_._x0011_4X&amp;iëË4ü_x0002_._x0012_4G)œ_x0017_4ü_x0002_._x0012_4c›œ_x000b_4ü_x0002_/_x0010_4&amp;AÌ¼/*¼_x0018_._x0011_4é&amp;ÙnÌ¼/*¼_x0018_._x0011_4	&amp;Ñ=Ì|/"@+_x0008_Ohh_x0002_Dq_x0016_ÚZj/½_x001e_‰wÌ|/%&lt; _x000c__x0002_út_x001d_**Â_x0006__x0001_ðçyŽ(}_x001f_˜&amp;ÑFÍ|/&amp;àe_x000c__x0001_·_x001b__x001f_1Jš_x0006__x0001_IëÍMø¤'&gt; _x000b_°GÍ|/$2eˆ6¾þºœ_x000b_|/~_x000b_HŒE_x0005__x0006_mÆÇÌR¦­_x0017_K&amp;YvÍ|/$Aeè7}_x0001_«&amp;ákÎ|/}_x000b_¨7}_x0001_¯ËÎ|/#rUF_x0008_7~_x0001_8/Î|/&amp;_x0010_f6þ_x0002_a‡œ_x000b_|/#_x0012_L¦H7}_x0001_Ó&amp;apÏ|/}_x000b_(7ý_x0002_ïwÏ|/#’U&amp;h7}_x0001_OwÏ|/|_x000b_8þ_x0005_.ù/Ï|/#¡U†8}_x0007_Ç&amp;}%Ð|/}_x000b_h7þ_x0002_°ã_x0017_Ð|/#â\æ¨7ý_x0002_Y&amp;QBÐ|/}_x000b_ˆ7~_x0001_8_x001e_œ_x0017_|/}wÈ7}_x0001_(&amp;‰»Ñ|/|_x000b_8ý_x0008__x0014_&amp;!™Ñ|/mk§8ý_x0008_ŸËÑ|/n_x000b_¦è7ý_x0002_ÿ&amp;_x0001_;Ñ|/nk'(7ý_x0002__x000b__Ò|/}_x000b__x0008_7}_x0001_q_x0016_m	Ò|/mk‡8~</t>
  </si>
  <si>
    <t xml:space="preserve">2dSÒ|/|_x000b_8~</t>
  </si>
  <si>
    <t xml:space="preserve">_x0006__x000f_œ_x000b_|/mkç8}</t>
  </si>
  <si>
    <t xml:space="preserve">E&amp;aÍÓ|/|_x000b_8~</t>
  </si>
  <si>
    <t xml:space="preserve">"_x0017_Ó|/mkG8}</t>
  </si>
  <si>
    <t xml:space="preserve">–&amp;‘PÓ|/|_x000b_8~</t>
  </si>
  <si>
    <t xml:space="preserve">_x0008_Õœ_x0017_|/mk§8ý_x0008_}&amp;½!Ô|/|_x000b_8ý_x0008_t&amp;_x0011_LÔ|/|k8}_x0013_Ô&amp;¡ÒÔ|/}_x000b_È7~_x0007_µ_x0013_/ÔŒ/%Xe6~_x0016_ìÖ_x000b_Õ|/|w8}</t>
  </si>
  <si>
    <t xml:space="preserve">Ê&amp;½6Õ|/"°d"he6}_x0001_Œ&amp;½_x0012_Õ|/\_x000b_"pe6þ_x0014_èÍœ#|/"Àd"xe6~_x0001__x000b_Ü_x000b_Ö|/\_x000b_"€e6~_x0001__½œ_x000b_|/"&gt;8H8ý_x000b_&amp;_x0019_ÉÖ|/\_x000b__x0012_´_x0008_6}_x0001_e&amp;aÈÖ|/_x0003__x001a__x0008_kRSˆ8~_x0001_]ò#×|/^_x000b_Cˆ8þ_x000b_14œ_x000b_|/$Ð•8}</t>
  </si>
  <si>
    <t xml:space="preserve">‡&amp;ý&gt;×|/^_x000b_vÈ8~_x0001_È~œ_x0017_|/^k¹è8~_x0001_ïv_x000b_Ø|/^_x000b_©è8~</t>
  </si>
  <si>
    <t xml:space="preserve">úøœ_x000b_|/_x0003__x001b_ƒ_À[H(&lt;#_x0003__x0001_rùŒóº(= í&amp;½9Ø|/_x0005__x001c_pý_x001e_èx_x0005_Ëæ3Îêš_x0006_¾_x0007_JŠ°'þ _x000c_°%ñSØ|/_x0003__x000f__x0013_¤_x0010_^(x_x0010_ÛX¡½Ð_x0004_”</t>
  </si>
  <si>
    <t xml:space="preserve">¶ÂBÂ'ö8ÑU…_x000b_Ùt/_x000b__x001f_‘_x000e_GV_x0008_x_x0011_Ñ€_x0007_äCŒœ¦_x000b_„</t>
  </si>
  <si>
    <t xml:space="preserve">.Ù|._x000c__x000c_û_x0014__x0002_Èx_x0018__x0003_'~Å_x0004_²_x0016_&amp;Œ_x0016_¼_x000b_vÙ|._x000c__x0019_Š§àï¨X_x0018__x0006_b©ø?ê_x000e_/¾</t>
  </si>
  <si>
    <t xml:space="preserve">$”#|._x000b__x0006__x0017_”­¼h8_x0013_k_x0018__x0001_…å(.6_x0002_C…_x000b_Ú2ì_x0002__x0004__x0004_¤ío“_x001a_š®"_x0001_e”_x000b_|.T:_x0001_F_x0008_xŒ	_x0004__x0005_fl_x0005_`a'ðU&amp;AÑÚt.†_x000b__x0011_ÕlE_x0003__x0015_…™²¾_x0016_Ãœ_x0016_|-T_x000b__x0001_V_x0008_xŒ	_x0004__x0005_äÆ_x0001_);[ž_x0016_\_x0006_…QÛ|-._x0014__x0005_„$¥.2&amp;9|Ût.__x000b__x0012_ÈX5æ_x0002_œ:”_x0017_t.„_x000b_oh²_x001e_œ$¦_x0017__x0003_</t>
  </si>
  <si>
    <t xml:space="preserve">.Û|.^_x000b__x0002_È6í_x0002_:•¯Ü|..D_x0007_.í_x0002_ˆ&amp;i­Ü|.__x000b_ÿ¨85í_x0002_²&amp;­5Ü|.„_x000b_o‹;ê_x0016_/î_x0002_èÏ.Ü|.__x000b_ï¨Xœ	-Ý_x0005_&amp;&amp;‘ÍÝ|.ô—.æ_x0002_HL_x0016_Ýt.V_x000b_¬h6æ_x0002_=ò”_x000b_t.†_x000b__x0013_od®Œ­\Æ&amp;™{Ý|-W_x000b_¼h85Þ_x0002__x0002_[_x0016_Þ|-_x0003__x0013__x0004_Aš‰(6µŽ&amp;1Þ|-Œ¢„ô_x0003__x0007_’¿¿ôê¶®9œ_x0016_|-T_x000b_TÅŒ	_x0004__x0005_~àÂÔõ–®Fí”_x000b_|-„_x000b_„Å_x0003__x0003__x000b_SÕû‚½_x0016_¸&amp;ß|-T_x000b_TÅŒ	_x0004__x0005_ý:_x0001_ä¯ï_x0016_»_x0016_…ß|-Œ¡l­"l_x0011_„$®Pÿé"ßt.\_x000b_TÅŒ	-æ_x0002_¹x…Åßt.„_x000b_d_x0017_TÅŒ$¦_x0017_h"…_x0017_à|.\_x000b_TÅŒ	-î_x0002__x001b__x0011_…_x0017_à|.Œ¡l­"œ_x0013_Œ$¤_x0017_'I¸à|.\_x000b_TÅŒ	-í_x0002__x001c_&amp;_x0019_và|.„_x000b_d_x0017_TÅŒ$¦_x0017_d†.á|.\_x000b_TÅŒ	-î_x0002_Jå”_x000b_|.Œ¢%Ì_x0015_„$®_x0016_RÒ”_x000b_t.T_x000b_TÅŒ	-æ_x0002_“r”_x000b_t.„_x000b_„ÅŒ#®_x0016_zä…_x000b_â|-T_x000b_TÅŒ	-Ý_x0002_U_x0016_â|-”Å4¶èä%™aâl-</t>
  </si>
  <si>
    <t xml:space="preserve">@_x0007_‰Ò_x0008_/_x0014_&lt;_x0001_}:_x000e_•_x0015_a%¢cjO$§d‡äü.¢c_x0012_û'x2€³˜Õ_x0002__¿Ê–Â¹¾=&amp;máãx2T_x000b_hÕ|	_x0003__x0004_'V´_x0014__x0017_Ú)Ù_x001c__x0016_ãx2„_x000b_ˆÕ_x0003__x0002_ÐSèZ¾_x0016_M ”_x000b_i2`T_x000b_XÕŒ	_x0004__x0004_¥°_x0001_×ïó™Õ©&amp;Íã|-€²`¾hÕt$¢avw…_x0017_ät.\_x000b_hÕ|	-å_x0002_k&amp;qIät.„_x000b_d_x0017_XÕŒ$¦_x0017_˜â”_x0017_|.\_x000b_XÕŒ	-î_x0002_‚‰Õä|.€²`¾hÕ|$¦_x0017_ÌI…_x0017_å|.\_x000b_hÕ|	-í_x0002__x0008_&amp;1#å|.„_x000b_d_x0017_XÕŒ$¥_x0017_F&amp;9_x0013_å|.\_x000b_XÕŒ	-î_x0002_Óiœ"|.€³˜Õt$®_x0016_tõ…_x000b_æt.T_x000b_hÕ|	-å_x0002_¼&amp;•ùæt.„_x000b_ˆÕŒ#­_x0016_?&amp;¡_x0014_æ|-T_x000b__x0001_¼h8Œ	-Þ_x0002_Ìþ”"|-˜Õ4¶qh…_x000b_ç|-%p*%°)%ˆ*¦"~†sç|-_x0003__x0002_†÷Cmh((+_x0003__x0001_%_x0003_m°()+Ò•Eçt.uº_x0018_ŒÜ.:(ÿ´”_x0017_t.|–_x0006__x0018__x0018__x0006_FõŠ	iþ/²)o_x001b__x000b_è|._x000c__x0013__x0015_oÁßGØ_x0018__x0004_Å[ðwÑî/½c&amp;¡hèt/_x000c__x000c__x000f_	{xÇ¸_x0018__x0003__x0003_Â^Þ1æ/½/&amp;Õ‚èt/_x000c__x0006__x0008_£_x0015__x0012_g˜_x0018__x0001_‚(ÅD™Þ/¾:_x0015_œ#|/_x000c__x001f__x0002_&lt;®Œ_x0007_x_x0018__x0007_À+£_x0001_Ö/¾÷b_x000b_é|/_x0004__x0019__x001b_Ö(%§X;Î/½M&amp;5’é|/};_x0018_;¾/½‚&amp;ý|é|/n;Æø;¶/¾”*œ#|/n;fØ;®/½„&amp;u‹ê|/n;_x0006_¸;¦/½ö&amp;ávê|/n;¦˜;ž/¾AÞ#ê|/n;FX;Ž/½4&amp;Y.ê|/};8;†/¾x÷_x0017_ë|/|;_x0006__x0018__x0018__x0003__x0004_Q‚9~/¾JÔœ_x000b_|/_x000c__x001e__x0004_y]8_x0005_Ø_x0018__x0007__x001e_WN_x0001_f/½U&amp;õ¡ë|/_x000c__x0012__x0017_¬pkE˜_x0018__x0004_…ë_x001c__x001a_ÑV/½_x001e__x0016_‰_x0019_ë|/_x000c__x0006_</t>
  </si>
  <si>
    <t xml:space="preserve">ÿ£ž…8_x0018__x0001_‚¿èç¡&gt;/½_x0011_&amp;é'ì|/Wú™(_x0018_5j.a…úìt/üâ.ò</t>
  </si>
  <si>
    <t xml:space="preserve">ˆK”_x000b_|.V_x000b_F_x0008_6m_x0001_ü&amp;}Âìt.„_x000b_%ü_x001b_.ñ</t>
  </si>
  <si>
    <t xml:space="preserve">_x0006_&amp;_x0011_*í|-W_x000b_V_x0008__x0018_5ò</t>
  </si>
  <si>
    <t xml:space="preserve">ßØ…]í|-.T_x0010_.æ_x0002_œ´….ít.f™§ø5U_x0004_!&amp;1Qít.„_x000b_%ý_x001b__x0006_œ$'_x0005__x0014_»&amp;Ñ"î|.„#œ	-Á2‚&amp;éKî|.d°)„_x0012_.î_x0002_ó%.î|.}_x000b_¸5î_x0002_uà…Fî|.„_x000b_Çöœ$®.L…_x0017_ï|.}_x000b_Øœ	-î_x0002_iš…_x0017_ï|.dÓ)´_x0014_.î_x0002_°\”_x0017_|.}_x000b_˜5î_x0002_µq”_x0017_|.„_x000b_êîœ$®.^_x0003_…_x0017_ð|.}_x000b_¸œ	-í_x0002_ä_x0016__x0001__x001d_ð|.dö)ä_x0016_.î_x0002_EF”_x0017_|.|_x000b_6iAØ_x0016_)1ð|.„_x000b_%_x0014_æœ$­.[&amp;=Áñ|.}_x000b_˜œ	-í_x0002_£&amp;¤ñ|.#T_x0015_)_x0014__x0019_.î_x0002_‡¹.ñ|.|_x000b_6rA˜5]ñ|.„_x000b_%Í_x0016_Þœ$­.i_x0016_9Jò|.|_x000b_6qA&amp;qAò|.tÓ(D_x001b_.î_x0002_'0.ò|.|_x000b_6‰&gt;_x0017_&amp;_x0019_5ò|.„_x000b_%ý_x0018_Ö/î_x0002_˜”…_x0017_ó|.|_x000b_6rA_x000b_C…Fó|.tÇ(t_x001d_.î_x0002_çJ”_x0017_|.m_x000b_F6_x0011_K&amp;í_x001e_ó|.„_x000b_êÆ/î_x0002__x0012__x000e_…_x0017_ô|.m_x000b_G6_x0014_)&amp;_x001d_´ô|.dÇ)¤_x001f_.í_x0002_Å&amp;É8ô|.}_x000b_Ø5­_x000e_Æ&amp;_x0001_wô|.„_x000b_ê¾/î_x0002_+º.õ|.}_x000b_øœ	-¾_x000b_è_x0003_]õ|.dÇ)Ô!.î_x0002_Ú½”_x0017_|.|_x000b_6_x0014_³_x0016_™Fõ|.„_x000b_ê¶œ$®»e_x0019_…_x0017_ö|.|_x000b_6_x0014_”&amp;•Óö|.dÇ)_x0004_$.î_x0002_¡&amp;”_x0017_|.|_x000b_6Ž_x0014_ÈÅ…Fö|.„_x000b_ê®/î_x0002_Oy…_x0017_÷|.|_x000b_6_x0014_æ&amp;-¿÷|.dÇ)4&amp;.î_x0002__x0019_}”_x0017_|.|_x000b_6_x0014__x001b_&amp;í</t>
  </si>
  <si>
    <t xml:space="preserve">÷|.„_x000b_ê¦/í_x0002__x0007_&amp;™Qø|.|_x000b_6Ž_x0014_Â³…Fø|.dÇ)d(.î_x0002__x0014_-.ø|.|_x000b_6_x0011_Ö&amp;A~ø|.„_x000b_ê–/î_x0002_«‰…_x0017_ù|.|_x000b_6ž_x0011_Êì.ù|.tÇ(”*.í_x0002_W&amp;õ_x0018_ù|.|_x000b_6%&amp;_x0016_&amp;±Žù|.„_x000b_êŽ/î_x0002_¹_x000b_.ú|.|_x000b_6jR_x0003_Ê.ú|.tÇ(Ä</t>
  </si>
  <si>
    <t xml:space="preserve">.î_x0002__x0003_”_x0017_Œ._x0002__x0011_F</t>
  </si>
  <si>
    <t xml:space="preserve">_x0004_å6Ž_x0014_H!”_x0017_Œ.t_x000b_ê†/î_x0002_hÆ…_x0017_û|.„#œ	-ž_x0011_Dí…_x0017_û|..ô..î_x0002_o”_x0017_|.|_x000b_6­_x000e_v_x0016_i_x0003_û|.„_x000b_%m0vœ$'ž_x0011_y_x0006_…_x0017_ü|.|_x000b_6ž_x0011_¾O.ü|..$1.î_x0002__x0010_”_x0017_|.|_x000b_6M A&amp;Aqü|.„_x000b_%2f/í_x0002_§&amp;Ñ^ý|.|_x000b_6­_x000e_£&amp;Ýõý|..T3/ì_x0002_•Fý|.m_x000b_„6Î_x0008_ãP…Fý|.„_x000b_%Í4N/î_x0002_LŸ…Fþ|.m_x000b_…6¾_x000b_n6”_x000b_|._x0003__x0018__x001e__x0012_ÖÑ¤6&amp;_x001b_Ön”_x000b_t.&amp;&lt;64jUßŽ”_x000b_t.%_x0014_4%lDŒ_x000c_­‹”&amp;å_x0018_ÿ|-T_x000b_"&lt;6Œ	-ÚV^b_x0016_ÿ|-„_x000b_%&lt;6%€U®_x0016_ €”_x000b_|-T_x000b_"&lt;6Œ	-ÚV¿’…\ÿ|-%_x0004_4%f_x0017_þ„$¦_x0017_õˆv_x0017_›t.#f_x0017_§øœ	-æ_x0002_D_x0010_v_x0017_›t.„_x000b_'&lt;6Œ$¥_x0017_¯%VW›|.…#Œ	-î_x0002__x001e_Î”_x0017_|.#¤_x0016_)&lt;6.í_x0002_Z._x0001_|.}_x000b_¸5î_x0002_+¡…_x0017__x0001_|.„_x000b_%Ý_x0018_öœ$®.K_x0010_…F_x0001_|.}_x000b_Øœ	-í_x0002_õ%Z™›_x0001_|.#¤_x0016_)&lt;6.î_x0002__x0019_ñ…_x0017__x0002_|.}_x000b_˜5î_x0002_ÐP._x0002_|.„_x000b_%Ý_x0018_îœ$®.JŠ”_x0017_|.}_x000b_¸œ	-í_x0002_&lt;%Ê›_x0002_|.#¤_x0016_)&lt;6.î_x0002__x001e_{…_x0017__x0003_|.}_x000b_x5î_x0002_ÂN._x0003_|.„_x000b_%Ý_x0018_æœ$®.®U”_x0017_|.}_x000b_˜œ	-í_x0002_{%:Š›_x0003_|.#T%)&lt;6.î_x0002_Ü„…_x0017__x0004_|.}_x000b_X5î_x0002_Ï_x0015_._x0004_|.„_x000b_%'Þœ$­.©%î_x0015_›_x0004_|.}_x000b_xœ	-í_x0002_#%–=›_x0004_|.tÓ(&lt;6.î_x0002_Z=._x0005_|.}_x000b_85î_x0002_{y._x0005_|.„_x000b_%%_x0010_Öœ$­.K_x0015_¢›_x0005_|.}_x000b_Xœ	-î_x0002_¥Ê”_x0017_|.tÇ(&lt;6.î_x0002_šG._x0006_|.m_x000b_F6ž_x0011__x001c_¿…_x0017__x0006_|.„_x000b_êÆœ$®.Ò'”_x0017_|.n_x000b_G_x0018_œ	-í_x0002_ñ%fZ›_x0006_|.dÇ)&lt;6.î_x0002_žØ…_x0017__x0007_|.}_x000b_Ø5Þ_x0005_Ü.._x0007_|.„_x000b_ê¾œ$®.Þ»”_x0017_|.}_x000b_øœ	-î_x0002_0J”_x0017_|.dÇ)&lt;6.í_x0002_%ö_x0018_›_x0008_|.|_x000b_6Ž_x0014__x000b_¾…_x0017__x0008_|.„_x000b_ê¶œ$®.éP._x0008_|.|_x000b_6_x0014_Õ%†Y›_x0008_|.dÇ)&lt;6.í_x0002_%–S›	|.|_x000b_6_x0014_K%â¤›	|.„_x000b_ê®/î_x0002_Ð(.	|.|_x000b_6_x0014_§%ö+›	|.dÇ)&lt;6.î_x0002_(_x0010_…_x0017_</t>
  </si>
  <si>
    <t xml:space="preserve">|.|_x000b_6_x0014_£%_x0012_››</t>
  </si>
  <si>
    <t xml:space="preserve">|.„_x000b_ê¦/í_x0002_‹%¾!›</t>
  </si>
  <si>
    <t xml:space="preserve">|.|_x000b_6Ž_x0014__x001a_ú…u</t>
  </si>
  <si>
    <t xml:space="preserve">|.dÇ)&lt;6.í_x0002_O._x000b_|.|_x000b_6_x0011_Ì%‚Ø›_x000b_|.„_x000b_ê–/í_x0002_^&amp;Õ_x001e__x000b_|.|_x000b_6ž_x0011__x0012_¥._x000b_|.tÇ(&lt;6.í_x0002__x000c_%^p›_x000c_|.}_x000b__x0018_5­_x000e_A%ò—›_x000c_|.„_x000b_êŽ/î_x0002_y"…u_x000c_|.}_x000b_8œ	-®_x000e_­C._x000c_|.tÇ(&lt;6.î_x0002__x0002__x000e_…_x0017_</t>
  </si>
  <si>
    <t xml:space="preserve">Œ.$„55î_x0002_$a…_x0017_</t>
  </si>
  <si>
    <t xml:space="preserve">Œ.t_x000b_ê†œ$®ê»÷”_x0017_|.„#œ	-î_x0002_êd”_x0017_|.%_x0004_4%Å4fœ$¥_x0017__x0012_%æ]›_x000e_|.|_x000b_6­_x000e_!%îh›_x000e_|.„_x000b_…_x0017_vœ$¦_x0017_¹/._x000e_|.|_x000b_6ž_x0011_f_x0006_._x000e_|.%_x0004_4%Å4V/í_x0002_K&amp;]_x001d__x000f_|.|_x000b_6N [=…_x0017__x000f_|.„_x000b_…_x0017_f/î_x0002_RÎ._x000f_|.|_x000b_6®_x000e_{_x000b_”_x0017_|.%_x0004_4%Å4&gt;0í_x0002_;…_x0017__x0010_|.m_x000b_„6]_x001d_†&amp;Å!_x0010_|.„_x000b_…_x0017_N/î_x0002_X_x0016_”_x0017_|.m_x000b_…6¾_x000b_ò¾”_x000b_|.&amp;&lt;64µ/J%îZ›_x0011_t.'&lt;63N~§_x001e__x0016__x0011_t.%_x0014_4&amp;&lt;6|_x000c_®‹Â2”_x000b_|-T_x000b_#&lt;6|	-½:%&gt;6›_x0011_|-„_x000b_%&lt;6%d~®_x0016_®Þ_x0016__x0012_|-T_x000b_"&lt;6Œ	-½m%:¶›_x0012_|-%_x0004_4%g_x0017_þ_x0007_t$¦_x0017_íº”_x0017_t.#d_x0017_"&lt;6|	-å_x0002_Ü%²Ø›_x0012_t.„_x000b_'&lt;6Œ$¥_x0017_(%Æ&lt;›_x0013_|.„#5­‚_x000b_%_x001e_O›_x0013_|.#¤_x0016_*&lt;6|$¦_x0017_‘3._x0013_|.}_x000b_¸œ8-î_x0002_³c…º_x0013_|.„_x000b_%Ý_x0018_öœ$¦_x0017_ÌÝ…_x0017__x0014_|.}_x000b_Øœ	-Ü_x0005_</t>
  </si>
  <si>
    <t xml:space="preserve">­Ï+&gt;_x0004_Àà›_x0014_aZ‡`_x0011_)#¾_x0010_T_x0017_</t>
  </si>
  <si>
    <t xml:space="preserve">PtAôvtA+wtA+_x0004_\A+PtA_x0015_:¡Ö×4êó%_x000c__x000f_	{xÇ¸_x0018__x0003__x0003_Â^Þ1æ_x0007__¿Ê–Âš_x0001_à˜¾TÀçb)&gt;_x0004_Àà›_x0014_¡Z‡`_x000c__x000f_	{xÇ˜œ	_x0004__x0004_'V´_x0014_û—_x000b_&gt;R+…_x000b_áÔ_x000b_„_x0017__x0005_î_x0002_ÐSèZ¶_x0017_ëw†_x0017__x0015_!Í_x000b_¸œ	_x0004__x0004_¥°_x0001_×ïó–_x0017__‰†_x0017__x0015_ad_x000b__x000c__x0006__x0008_£_x0015__x0012_g˜_x0018__x0001_‚(ÅD™Þœ$®.óð”_x0017_|.}_x000b_xœ	-î_x0002_</t>
  </si>
  <si>
    <t xml:space="preserve">L”_x0017_|.„_x000b_…_x0017_æœ$¦_x0017__x000f_¨…_x0017__x0016_|.}_x000b_˜œ	-î_x0002_#Î…_x0017__x0016_|._x000c__x001f__x0002_&lt;®Œ_x0007_x_x0018__x0007_À+£_x0001_Öœ$¦_x0017_"_x0017_”_x0017_|.}_x000b_Xœ	-î_x0002_W×”_x0017_|.„_x000b_…_x0017_Þœ$¦_x0017_._x0002_…_x0017__x0017_|.}_x000b_xœ	-î_x0002_6_x000c_…_x0017__x0017_|._x000c__x0019__x001b_Ö(%§X_x0018__x0006_FõŠ	iÎœ$¦_x0017_‘†”_x0017_|.}_x000b_8œ	-î_x0002_ã»”_x0017_|.„_x000b_…_x0017_Öœ$¦_x0017_Ìh…_x0017__x0018_|.}_x000b_Xœ	-í_x0002__x0012_•F_x0018_|._x000c__x0013__x0015_oÁßG_x0018__x0018__x0004_Å[ðwÑ¾œ$¦_x0017_(´”_x0017_|.n_x000b_Føœ	-î_x0002__x001d_}._x0018_|.„_x000b_…_x0017_Æœ$¦_x0017_?º…_x0017__x0019_|.n_x000b_G_x0018_œ	-î_x0002_}f…_x0017__x0019_|.nÞÆø…Ó¶œ$µ_x0017_3”_x0017_|.}_x000b_Øœ	-î_x0002_Ýì”_x0017_|.„_x000b_…_x0017_¾œ$¦_x0017_3&amp;…_x0017__x001a_|.}_x000b_øœ	-î_x0002_‡W…_x0017__x001a_|.fÇfØ…Ó®œ$µ_x0017_s”_x0017_|.}_x000b_¸œ	-î_x0002_“|”_x0017_|.„_x000b_…_x0017_¶œ$¦_x0017_n…_x0017__x001b_|.}_x000b_Øœ	-î_x0002_Àp…_x0017__x001b_|.fÇ_x0006_¸…Ó¦œ$¥_x0017_[&amp;_x0011__x001b_|.|_x000b_6Ž_x0014_Ó‡”_x0017_|.„_x000b_…_x0017_®œ$¦_x0017_Wå._x001c_|.|_x000b_6Ž_x0014_ÿü…_x0017__x001c_|.fÇ¦˜…Óž/î_x0002_Öƒ”_x0017_|.|_x000b_6Ž_x0014_M¥”_x0017_|.„_x000b_…_x0017_¦/î_x0002_*Û…_x0017__x001d_|.|_x000b_6Ž_x0014_yG…_x0017__x001d_|.fÇFX…ÓŽ/î_x0002_¢›”_x0017_|.|_x000b_6ž_x0011_"_x0014_”_x0017_|.„_x000b_…_x0017_–/î_x0002_ÿu…_x0017__x001e_|.|_x000b_6ž_x0011_Jx…_x0017__x001e_|.uÇ8…Ó†/î_x0002_òú”_x0017_|.}_x000b__x0018_œ	-¾_x000b_Ùå”_x0017_|.„_x000b_…_x0017_Ž/î_x0002_þï…_x0017__x001f_|.}_x000b_8œ	-¾_x000b_¸&gt;…_x0017__x001f_|.tÇ_x0006__x0018__x0018__x0003__x0004_Q‚9~œ$¦¤Éµ”_x0017_Œ._x0002__x0011_F</t>
  </si>
  <si>
    <t xml:space="preserve">_x0004_å6Ž_x0014_¼£”_x0017_Œ.t_x000b_ê†œ$¦_x0017_&lt;:…_x0017_ |.„#œ	-î_x0002_9{…_x0017_ |._x000c__x001e__x0004_y]8_x0005_Ø_x0018__x0007__x001e_WN_x0001_f/î_x0002__x000b_€”_x0017_|.|_x000b_6®_x000e_D_x001e_”_x0017_|.„_x000b_…_x0017_vœ$®.ÿ³…_x0017_!|.|_x000b_6ž_x0011_Žy…_x0017_!|._x000c__x0012__x0017_¬pkE˜_x0018__x0004_…ë_x001c__x001a_ÑV/î_x0002_A×”_x0017_|.|_x000b_6N &gt;ý”_x0017_|.„_x000b_…_x0017_f/î_x0002__x0014_R…_x0017_"|.|_x000b_6­_x000e_¨•Ó"|._x000c__x0006_</t>
  </si>
  <si>
    <t xml:space="preserve">ÿ£ž…8_x0018__x0001_‚¿èç¡&gt;/î_x0002_RÉ”_x0017_|.m_x000b_„6Í_x0008_§&amp;_x0005__x0016_"|.„_x000b_…_x0017_N/î_x0002_ì_x001a_…_x0017_#|.m_x000b_…6¾_x000b_^”_x000b_|._x0003__x0018__x001e__x0012_ÖÑ¤6&amp;_x001b_æXQ#u._x000c_^¯ä¸„Ç_x0005__x001e__x0001_·_x001b__x001f_1J(N+Niœ_x000b_|.n€_x0004_XŒ_x0006_/¾\(_x000b_$|.l]_x0007_D_x0018__x0018__x0001__x0003_Þ85¨æ/¾loœ_x000b_t/_x000c__x000c__x0015_ßG=_x0003_x_x0018__x0003__x0005_wÑÏ@¾/¾6dœ_x000b_|/_x000c__x0010__x001c_%­£bø_x0018__x0004__x0007_	khØž/¾;Óœ_x000b_|/_x000c__x0018__x0002_Œ4	ÂX_x0018__x0004__x0001_N_x0012__x0004_èf/¾#^_x000b_%|/_x000b__x0018__x0011_å_x0014_àax_x0018__x0006__x0004_yE8_x0018_0~_x0004_ äœ_x000b_|/</t>
  </si>
  <si>
    <t xml:space="preserve">_x0008__x001e_ÑÁ­@8_x0018__x0004__x0007_`èÞ§•ø.&gt;_x0005_¾Qœ_x000b_|/_x000c__x000e_z¹è=÷ø_x0005__x0002_ˆ.4¹/¾+ œ_x000b_|/_x000c__x001a__x0008_kRY‡ø_x0003_ÒB\—™/¾aÇ_x000b_&amp;|/_x000c__x0015_¯oØ¾Çø_x0004__x0006_±íû_x0010__x001a_/¾_x0003_‘®œ_x000b_Œ/_x000b__x000e__x001a_ë_x001f_€ˆ_x0018__x0002__x0003_†ºÇàb/¾ÔÄœ_x000b_|/_x000c__x0018__x0001_.&gt;R¡È_x0018__x0007__x0004_!ÇÊPš/¾:ùœ_x000b_|/_x0005__x0014_</t>
  </si>
  <si>
    <t xml:space="preserve"> ¸Ââˆ_x0018_[;0¸Â/¾þŽ_x000b_'|/_x000c__x0010__x0003_ÚR\ƒ_x0008__x0018__x0004_ö”— â/¾&lt;Šœ_x000b_Œ/_x000b__x001d_sËö#¨_x0018__x0005__x0003_®}~Á_x0002_/¾=+œ_x000b_|/_x000b__x0002__x001b_†¢Çä(_x0018_†á¨±ù0~_x0004_½Ãœ_x000b_|/_x000c__x000e__x0008_S”¤h_x0018__x0003_‚_x0014_ãå)*/~_x0001_ø_x001c__x000b_(|/_x000c__x001a__x0015_\adÈ_x0018__x0006_…@_x0017__x0018_YB/¾ˆ&gt;…ï(|/tï</t>
  </si>
  <si>
    <t xml:space="preserve">¸_x0004_¤ío“_x001a_š_x0005_fl_x0005_`a&amp;Î8È.”_x0017_t/.ô_x000e_„</t>
  </si>
  <si>
    <t xml:space="preserve">'_x0006__x0017_»"”_x0017_t/}_x000b_x5v_x0001_—g…_x0017_)|.„_x000b_%l_x0010__x0005_._x0015_…™²(n_x0010__x0004_A…_x0017_)|.}_x000b_¸œ	_x0004__x0005_äÆ_x0001_);[ž.u˜”_x0017_|..$_x0011_.î_x0002_¦ë”_x0017_|.}_x000b__x0018_5î_x0002_©¸…_x0017_*|.„_x000b_%_x0012__x0016_œ$¥F«&amp;ý/*|.}_x000b_Xœ	-î_x0002__x0017_É”_x0017_|..T_x0013_.í_x0002_¹&amp;</t>
  </si>
  <si>
    <t xml:space="preserve">-*|._x0004__x0004__x000f_xàÖ£˜5î_x0002__x001e_÷…_x0017_+|.„_x000b_%m_x001b__x0006_œ$®._x0007_2…F+|.„#œ	-í_x0002_</t>
  </si>
  <si>
    <t xml:space="preserve">•ì+|..„_x0015_.í_x0002_ì&amp;í2+|.n_x000b__x0002_ø5í_x0002_²»</t>
  </si>
  <si>
    <t xml:space="preserve">|.„_x000b_%ý_x0016_Þœ$®.Ü•.</t>
  </si>
  <si>
    <t xml:space="preserve">|.n_x000b__x0003_xœ	-î_x0002_{m…F</t>
  </si>
  <si>
    <t xml:space="preserve">|..´_x0017_.î_x0002_Õ</t>
  </si>
  <si>
    <t xml:space="preserve">”_x0017_|.|_x000b_6¾_x000b__x0011_B…_x0017_-|.„_x000b_%-_x0019_¾œ$­.;&amp;5=-|.}_x000b_øœ	-î_x0002_Áj”_x0017_|..ä_x0019_.î_x0002_Â).-Œ._x0002__x0005_8H_x0013_¡6Î_x0008_ßM…_x0017_.Œ.t_x000b__x0005__x0018__x0006_£</t>
  </si>
  <si>
    <t xml:space="preserve">_x0002_p–œ$®.´ª…_x0017_.|.„#œ	-î_x0002__x001d_N”_x0017_Œ.-_x0014__x001c_.î_x0002_[ç”_x0017_|.#Õ_x001c_`6Þ_x0005_</t>
  </si>
  <si>
    <t xml:space="preserve">¢œ$®.Î—…F6|.m_x000b_â6Ý_x0005_ë&amp;-&amp;6|..”-.î_x0002_1”_x0017_|.|_x000b_6Î_x0008_“·.7|.„_x000b_%</t>
  </si>
  <si>
    <t xml:space="preserve">/Â/î_x0002_î©…_x0017_7|.}_x000b__x0008_œ	-Ý_x0005_C]7}._x0008_-Ä/.î_x0002__x000e__x0018_”_x0017_|._x0003__x0014__x000e_¹õû_x0004_6Þ_x0005_^Õ.8|.„_x000b__x0005__x0018__x0002__x0007_\òýˆêœ$®]¸/…_x0017_8|.„#œ	-í_x0002__x001a_&amp;u`8|..ô1.î_x0002_öx”_x0017_|.|_x000b_6½_x000b_Å&amp;Å!9|.„_x000b_%m3</t>
  </si>
  <si>
    <t xml:space="preserve">œ$®.è­…_x0017_9|.}_x000b_(œ	-î_x0002_@{…F9|..$4.í_x0002_¼•F9|.}_x000b_¨5¾_x000b_¿‰…_x0017_:|.„_x000b_%5_x001a_œ$®._x0010_T.:|.}_x000b_hœ	-î_x0002_f_x0016_”_x0017_|..T6.í_x0002_¯»:|.m_x000b_e6Î_x0008_&amp;_x0004_…_x0017_;|.„_x000b_%Í72œ$®.û_x0004_.;|.n_x000b_dÈœ	-î_x0002__x0002_”_x000b_|._x0003__x0008__x0001_í).E6u_x000c_7&amp;½Q;t.&amp;&lt;9_x000b__x0007_’¿¿ôêš_x0005_~àÂÔõ&amp;N6j­….&lt;t.%_x0004_7%Æ7_x001e_„</t>
  </si>
  <si>
    <t xml:space="preserve">¦.ç6"&lt;t.}_x000b_xœ	-v_x0001_dÔ”_x0017_t.„_x000b_„_x0017__x0005_._x0003__x000b_SÕû‚(&gt;9öi”_x0017_|.}_x000b_¸œ	_x0004__x0005_ý:_x0001_ä¯ïž.Dâ…_x0017_=|.%_x0004_7%Å7_x0006_œ$®.úÿ…_x0017_=|.}_x000b__x0018_œ	-î_x0002_Z_x000b_”_x0017_|.„_x000b_…_x0017__x0016_œ$¦_x0017_J_x0016_”_x0017_|.}_x000b_Xœ	-î_x0002__x001d_Ó…_x0017_&gt;|.%_x0004_7'”L.Þ_x0005_åä…_x0017_&gt;|.%„85î_x0002_íD”_x0017_|.„_x000b_'&lt;9.Ý_x0005_õ&amp;½Q&gt;|.„#5î_x0002_;¾…_x0017_?|.%_x0004_7%Å7¾œ$¦F°g.?|.n_x000b__x0002_øœ	-Þ_x0005_A¯”_x0017_|.„_x000b_…_x0017_Þœ$¦_x0017__x001b_•”_x0017_|.n_x000b__x0003_xœ	-Ý_x0005__x0007_&amp;e_x001a_@|.%_x0004_7%Å7žœ$¥_x0017__x000b_&amp;Mf@|.|_x000b_6¾_x000b__x0018_ô.@|.„_x000b_…_x0017_¾œ$¦_x0017_K?.@|.}_x000b_øœ	-î_x0002_</t>
  </si>
  <si>
    <t xml:space="preserve">_x0015_…_x0017_A|.%_x0004_7'$S.Î_x0008__x001c_ž…_x0017_AŒ.$„8œ8-Þ_x0005_Öû”_x0017_Œ.t_x000b_'&lt;9.Î_x0008_×9”_x0017_|.„#5í_x0002_í&amp;ÕSBŒ.$_x0004_7%Ä70ž_x0011_…P…_x0017_B|.%„85î_x0002_%‹.B|.„_x000b_…_x0017_^œ$®]_x0014_”_x0017_Œ.t#œ	-Ý_x0005__x0004_&amp;U|C|.%_x0004_7'„W.Þ_x0005_”m…_x0017_C|.%…8àŒ	-Ý_x0005_ &amp;½\C|.„_x000b_'&lt;9.Þ_x0005_U~”_x0017_|.„#5î_x0002_Œ……FD|.%_x0004_7'´YŒ$¦F5t…_x0017_D|.%„85î_x0002_-y”_x0017_|.„_x000b_'&lt;9.î_x0002__x000e_¨”_x0017_|.…#àŒ	-Þ_x0005_J_x0007_…_x0017_EŒ.$_x0004_7'ä[.í_x0002_pêEŒ.$„85î_x0002_Æš”_x0017_Œ.t_x000b_'&lt;9Œ$¦FÈÙ.EŒ.t#5î_x0002_}i…_x0017_FŒ.$_x0004_7'_x0014_^.í_x0002_‰êF|.%„85¾_x000b__x000c__”_x0017_|.„_x000b_'&lt;9.î_x0002__x0003__x0005_.FŒ.t#5î_x0002_‘_x0008_…_x0017_G|.%_x0004_7%Å7bœ$¦FÃ|…_x0017_G|.n_x000b_ˆœ	-¾_x000b_ØO”_x0017_|.„_x000b_…_x0017_"œ±¦_x0017_É8”_x0017_|.n_x000b_€ˆœ	-Î_x0008_ù¹…_x0017_H|.%_x0004_7'tb.Þ_x0005_UÉ…_x0017_H|.%„85î_x0002_</t>
  </si>
  <si>
    <t xml:space="preserve">µ”_x0017_|.„_x000b_'&lt;9.Ý_x0005_÷.H|.„#5î_x0002_Ó!…_x0017_I|.%_x0004_7%Å7Âœ$¥Fž&amp;-&amp;I|.n_x000b_ã_x0008_œ	-Ý_x0005_€&amp;]kI|.„_x000b_…_x0017_¢œ$¦_x0017_5Ä…FI|.m_x000b_â6Þ_x0005_ÆF.J|.%_x0004_7%Å7âœ$¦_x0017_FF…_x0017_J|.|_x000b_6Î_x0008_GÀ”_x0017_|.„_x000b_…_x0017_Â/î_x0002__x0006_â”_x0017_|.}_x000b__x0008_œ	-Í_x0008_U]K|.%_x0004_7'_x0004_i.Î_x0008_Ho…_x0017_K|.%„8œ8-Þ_x0005_Š¢.K|.„_x000b_'&lt;9.Í_x0008_)&amp;_x0005_[K|.„#5î_x0002_®e…_x0017_L|.%_x0004_7%Å7_x001a_œ$­]ü.L|.}_x000b_hœ	-î_x0002_þÝ”_x0017_|.„_x000b_…_x0017_</t>
  </si>
  <si>
    <t xml:space="preserve">œ$¥_x0017_L&amp;¥œL|.}_x000b_(œ	-Þ_x0005_¹_x0005_…_x0017_M|.%_x0004_7%Å7*œ$¥_x0017_¶•ÓM|.}_x000b_¨œ	-î_x0002_„&gt;”_x0017_|.„_x000b_…_x0017__x001a_œ$¥_x0017_§&amp;•*M|.}_x000b_hœ	-í_x0002_¤&amp;_x0014_N|.%_x0004_7%Å7Bœ$¥_x0017_¥&amp;µiN|.m_x000b_e6®_x000e__x001d_³.N|.„_x000b_…_x0017_2œ$¥_x0017__&amp;¥=N|.n_x000b_dÈœ	-í_x0002_i&amp;½_x0016_O|.&amp;&lt;9„¢-¶ÒÔ…»Ot.'&lt;9$d­-fwË….Ot.%_x0004_7%Å7_x001e_/_x001e_…zŽ”_x0017_t.|_x000b_6¾–(‚…_x0017_Pt.„_x000b_…_x0017_./_x001d_…ÆEP|.|_x000b_6®™úª”_x0017_|.%_x0004_7%Å7_x0006_/î_x0002_†Ï.P|.|_x000b_6Í“i&amp;%›Q|.„_x000b_…_x0017__x0016_/í_x0002_z&amp;_x0005_</t>
  </si>
  <si>
    <t xml:space="preserve">Q|.|_x000b_6¾–£›.Q|.%_x0004_7(&lt;9tk¦ŒŠÌ.Q|.%„8œ8-U_x0007_å&amp;µ:R|.„_x000b_'&lt;9._x001e_´Å\…_x0017_R|.„#œ8-Î“…ö.R|.%_x0004_7%Ä70N«ÌW”_x0017_|.l_x000b_"&lt;9|8-î_x0002_rX…_x0017_S|.„_x000b_„_x0017_0.±+Ó…_x0017_S|.m_x000b__x0003_6.±¹ÿ”_x0017_|.%_x0004_7%Ä70~¢À ”_x0017_|.|_x000b_6¾_x000b_œ¦…_x0017_T|.„_x000b_„_x0017_0N«ùÚ…_x0017_T|.|_x000b_6%N•FT|.%_x0004_7(&lt;9|S®Œâ</t>
  </si>
  <si>
    <t xml:space="preserve">”_x0017_Œ.$„85Î_x0008__x001f_	.UŒ.t_x000b_'&lt;9.Î_x0008_eÜ…_x0017_U|.„#5Î_x0008_©_x001c_”_x0017_Œ.$_x0004_7%Ä70ž_x0011_hÛ”_x0017_|.%„85î_x0002_×_x0019_…_x0017_V|.„_x000b_…_x0017_^œ$¦F=ñ…_x0017_VŒ.t#œ	-¾_x000b_@0”_x0017_|.%_x0004_7(&lt;9-Þ_x0005_jþ”_x0017_|.%…8à%lÃ-¾_x000b_iÚ…_x0017_W|.„_x000b_'&lt;9.Ý_x0005_ç&amp;Õ4W|.„#5î_x0002_ÈÈ”_x0017_|.%_x0004_7(&lt;9-í_x0002_þ&amp;_x0014_W|.%„85î_x0002_©+…_x0017_X|.„_x000b_'&lt;9.î_x0002_ð-…FX|.…#àŒ	-Ý_x0005_á&amp;¥XŒ.$_x0004_7(&lt;9-î_x0002_Âh”_x0017_Œ.$„85î_x0002_à¨.YŒ.t_x000b_'&lt;9Œ$®Œ6\…_x0017_YŒ.t#5í_x0002_Ö&amp;•™YŒ.$_x0004_7(&lt;9-í_x0002_(&amp;µ¯Y|.%„85¾_x000b__x0011_</t>
  </si>
  <si>
    <t xml:space="preserve">.Z|.„_x000b_'&lt;9.î_x0002_ý€.ZŒ.t#5í_x0002_:&amp;</t>
  </si>
  <si>
    <t xml:space="preserve">BZ|.%_x0004_7%Å7bœ$¦Fq”_x0017_|.l_x000b_"&lt;9|8-½_x000b_þ&amp;uF[|.„_x000b_…_x0017_"œ±¦_x0017_7½…_x0017_[|.n_x000b_€ˆœ	-Î_x0008_R4…F[|.%_x0004_7(&lt;9|$¦_x0017_žr”_x0017_|.%„8œ8-î_x0002_¨ç…_x0017_\|.„_x000b_'&lt;9.Þ_x0005_EÝ…_x0017_\|.„#5î_x0002_—l”_x0017_|.%_x0004_7%Å7Âœ$®.`¥”_x0017_|.l_x000b_"&lt;9|8-î_x0002_I¬…_x0017_]|.„_x000b_…_x0017_¢œ$¦_x0017_‡!…_x0017_]|.m_x000b_â6Ý_x0005_‚&amp;õ]]|.%_x0004_7%Å7â/î_x0002_«Í”_x0017_|.}_x000b_ˆœ	-í_x0002_µ&amp;]×^|.„_x000b_…_x0017_Â/î_x0002_´_x0007_…_x0017_^|.}_x000b__x0008_œ	-Í_x0008__x0011_]^|.%_x0004_7(&lt;9|S¦F¶ü”_x0017_|.%„85î_x0002_CP]_|.„_x000b_'&lt;9.Í_x0008_›&amp;…C_|.„#5î_x0002_ê(”_x0017_|.%_x0004_7%Å7_x001a_œ$­.7&amp;u0_|.}_x000b_hœ	-Þ_x0005_z…_x0017_`|.„_x000b_…_x0017_</t>
  </si>
  <si>
    <t xml:space="preserve">œ$¥_x0017__x0019_&amp;åk`|.}_x000b_(œ	-Ý_x0005_v&amp;}_x0017_`|.%_x0004_7%Å7*œ$¦_x0017_¯Ê]`|.}_x000b_¨œ	-î_x0002_Æ_x000e_.a|.„_x000b_…_x0017__x001a_œ$¦_x0017_òã…_x0017_a|.}_x000b_hœ	-í_x0002_k&amp;_x0015_Ía|.%_x0004_7%Å7Bœ$¥_x0017_¯&amp;ý.a|.l_x000b_"&lt;9|–-î_x0002_dã.b|.„_x000b_…_x0017_2œ$¦_x0017_</t>
  </si>
  <si>
    <t xml:space="preserve">«.b|.n_x000b_dÈœ	-î_x0002_¦ó”_x000b_|.&amp;&lt;9„¢-µ_x0001_&amp;…8bt.$&lt;9_x0006_ø_x0018__x0006__x0007_„µ´i./~¬_&lt;.c|..¼.ævücœ_x000b_|.}_x000b_¸_x0017_&gt;&amp;Œu®:ãvœ_x000b_t/|_x000b_¼#.õG_x001e_•jcÜ/¼_x0017_%_x0014_=­_x0017_§&amp;5šd4ü_x0002_%_x0014_'®_x000b_kÌ#d4ü_x0002_„U®_x000b_–“œ_x000b_|/_x000c__x0013__x0004_Aš‰(8_x0018__x0004_Á_x0010_f¦J_x0006_/&gt;_x0005_½×œ_x000b_|/.¼.=_x0005__x0018_&amp;5_x0013_e|/__x000b_™(_x0018_n_x0017_¢J0¾›&amp;¿_x0017_e|/\_x000b_Ü#.&gt;_x0005_ò$œ_x000b_¼/Ü_x0017_.=_x0005_be4ü_x0002_.&gt;_x0005_ºë_x0017_f4ü_x0002_.&gt;_x0005_uj…³f|/$¬_x0017_</t>
  </si>
  <si>
    <t xml:space="preserve">ˆ_x0004_-LæjŠ_x0004_»@ß.Y&amp;_x000e_zƒ‘”_x0017_t/%t_x0015_'¬_x0017_„</t>
  </si>
  <si>
    <t xml:space="preserve">¦k_x0005_I”_x0017_t/%ô_x0016_5v_x0001_D_x0003_…_x0017_g|.„_x000b_'¬_x0017__x0004__x0003_|¹bí_x0002_Š¥_x0017_v&amp;½Cg|.…#Œ	_x0004__x0005_9š_x0001__x000b_Sž._x0019_¤”_x0017_|.%t_x0015_%5_x0016__x001a_œ$¦_x0017_„a.g|.}_x000b_hœ	-f_x0004_}Ü…_x0017_h|.„_x000b_…_x0017_</t>
  </si>
  <si>
    <t xml:space="preserve">œ$¦_x0017__å…_x0017_h|.}_x000b_(œ	-í_x0002_á&amp;Å…h|.%t_x0015_%5_x0016_*œ$¦_x0017_·~”_x0017_|.}_x000b_¨œ	-í_x0002_¥&amp;}ei|.„_x000b_…_x0017__x001a_œ$¦_x0017_´_x0004_…_x0017_i|.}_x000b_hœ	-î_x0002_ü	…Fi|.%t_x0015_%5_x0016_Bœ$¥_x0017_·&amp;</t>
  </si>
  <si>
    <t xml:space="preserve">i|.n_x000b_e_x0008_œ	-î_x0002__x0007_²…_x0017_j|.„_x000b_…_x0017_2œ$¦_x0017_LL.j|.l_x000b_"ìP|–-í_x0002_1&amp;5«j|.&amp;¬_x0017_4†	–Eœ"t.œÒ</t>
  </si>
  <si>
    <t xml:space="preserve">_x0002_ñÿ@:’_x0006__x0001_š¢ìÓ´¢–¤×é_x000b_k|.Œ¯¤ÓŒ</t>
  </si>
  <si>
    <t xml:space="preserve">­.8&amp;íÊk|.ÇŒ	/~_x0001__x000c_Øœ_x0017_t/Œ_x000b_¬Ó_x0003__x0006_j‹³NÒ½Óf&amp;-Êk|/#Œ	_x0005__x0006_¼çP_x000e_¤­/«&amp;ý•l|/Œ°¼_x001a_œ%­/Œ/l|/}_x000b_hœ	/þ_x0002_j8/l|/Œ_x000b__x0017_</t>
  </si>
  <si>
    <t xml:space="preserve">œ%­_x0017__x0003_&amp;m_x0015_l|/}_x000b_(œ	/ý_x0002_¤Žm|/Œ±½*œ%­_x0017_Æ&amp;mÏm|/}_x000b_¨œ	/þ_x0002__x0008_Ñ/m|/Œ_x000b__x0017__x001a_œ%®_x0017_èÅœ_x000b_|/}_x000b_hœ	/þ_x0002_l'_x000b_n|/Œ²¾Bœ%­_x0017_Õ&amp;ý5n|/n_x000b_e_x0008_œ	/ý_x0002_¢&amp;_x0015_&gt;n|/Œ_x000b__x0017_2œ%®_x0017__x0010_œ#|/n_x000b_dÈœ	/þ_x0002_8_x000b_o|/”×6¾	KÞîo|/œ×</t>
  </si>
  <si>
    <t xml:space="preserve">’_x0004_ê(V_x0019_¥§E&amp;Ý_x0011_ot/„³¤×„</t>
  </si>
  <si>
    <t xml:space="preserve">¦/?D”_x0017_t/…ËŒ	-v_x0001_‚›.p|.„_x000b_¬Ö_x0004__x0001_Xf_x0003_¨¢’¥_x0017_¤&amp;5_x0019_p|.…#Œ	_x0004__x0005_j‚_x0001_{òy&amp;f_x0010_1_x000f_”_x0017_|.„²…¾_x001a_œ$¦_x0017__ä.p|.}_x000b_hœ	-î_x0002_Äå…_x0017_q|.„_x000b_…_x0017_</t>
  </si>
  <si>
    <t xml:space="preserve">œ$¥_x0017_ô&amp;m/q|.}_x000b_(œ	-î_x0002_kÏ”_x0017_|.„±…½*œ$¥_x0017__x0015_&amp;Õíq|.}_x000b_¨œ	-î_x0002_¾_x0006_…_x0017_r|.„_x000b_…_x0017__x001a_œ$¥_x0017__x000c_&amp;­—r|.}_x000b_hœ	-í_x0002_M&amp;õrr|.„°…¼Bœ$¥_x0017__x0006_&amp;E©r|.n_x000b_e_x0008_œ	-í_x0002_'&amp;ÝŽs|.„_x000b_…_x0017_2œ$¦_x0017_çJ…us|.n_x000b_dÈœ	-î_x0002_»¶”_x000b_|.”Ó4…	_x001c_&amp;%jst.œÒ_x000b_Ý¤6_x000b_Ú’_x0005__x0004_œ_x0001__x0015_Œ_x0013_ž£9•…]tt.„¯¬Ò„</t>
  </si>
  <si>
    <t xml:space="preserve">¦._x000f_`"tt.…ÇŒ	-v_x0001_¯7”_x0017_t.„_x000b_¬Ò_x0003__x0004_V0L_x0012_r½Ò&amp;=Øt|.…#Œ	_x0004__x0005_‚ö7i</t>
  </si>
  <si>
    <t xml:space="preserve">.›&amp;%;u|.„¯…»_x001a_œ$®.ŽH.u|.}_x000b_hœ	-î_x0002_–è.u|.„_x000b_…_x0017_</t>
  </si>
  <si>
    <t xml:space="preserve">œ$¦_x0017_ß°”_x0017_|.}_x000b_(œ	-î_x0002_ÁÎ…_x0017_v|.„¯…»*œ$¥_x0017_×&amp;åFv|.}_x000b_¨œ	-î_x0002_×k”_x0017_|.„_x000b_…_x0017__x001a_œ$¦_x0017_'I.v|.}_x000b_hœ	-î_x0002_ç£…_x0017_w|.„¯…»Bœ$¦_x0017_×_x0001_…_x0017_w|.l_x000b_"Ü'3F</t>
  </si>
  <si>
    <t xml:space="preserve">u†”_x0017_|.„_x000b_…_x0017_2œ$¦_x0017_Ì_x0019_”_x0017_|.n_x000b_dÈœ	-î_x0002__x0011_·…_x000b_x|.œÒ4†	_x0008_”_x000b_t.œÒ_x000b__x0003_Ëv†mª’_x0005__x001d__x0010__x0001_Ñ§ž£(æ….xt.„¯¬Ò„</t>
  </si>
  <si>
    <t xml:space="preserve">¥.ó&amp;Õ_xt.…ÇŒ	-v_x0001_ït…_x0017_yt.„_x000b_¬Ò_x0003__x0007_D_x0002_œtB¾ÒJ‘.y|.…#Œ	_x0004__x0005_›jòÝ¡ž.ªŠ”_x0017_|.„¯…»_x001a_œ$®.r_x0005_”_x0017_|.}_x000b_hœ	-î_x0002_Ö«…_x0017_z|.„_x000b_…_x0017_</t>
  </si>
  <si>
    <t xml:space="preserve">œ$¦_x0017_	_x000b_…_x0017_z|.}_x000b_(œ	-î_x0002_Ë*”_x0017_|.„¯…»*œ$¥_x0017_+&amp;õ_x0015_z|.}_x000b_¨œ	-í_x0002_—&amp;%Q{|.„_x000b_…_x0017__x001a_œ$¦_x0017_âê.{|.}_x000b_hœ	-í_x0002_Ö&amp;¥'{|.„¯…»Bœ$¥_x0017_+&amp;•3{|.n_x000b_e_x0008_œ	-í_x0002_5&amp;Ý)||.„_x000b_…_x0017_2œ$¦_x0017_&lt;’.||.n_x000b_dÈœ	-î_x0002_m“”_x000b_|.œÒ4†	Ê«”_x000b_t.œÒ_x000b__x0006_¹@Ö×z’_x0005_5„Œw;ž£«’t}t.„¯¬Ò„</t>
  </si>
  <si>
    <t xml:space="preserve">¦.æ_x000c_…_x0017_}t.…ÇŒ	-u_x0001_p&amp;}*}t.„_x000b_¬Ò_x0003__x0002_1ÜìÖ_x0012_¾Ò_x000e_t”_x0017_|.…#Œ	_x0004__x0005_µÞ_x0001_®P5ž.{G.~|.„¯…»_x001a_œ$®.t&lt;…_x0017_~|.}_x000b_hœ	-î_x0002_r/”_x0017_|.„_x000b_…_x0017_</t>
  </si>
  <si>
    <t xml:space="preserve">œ$¦_x0017_Mî”_x0017_|.}_x000b_(œ	-í_x0002__x001a_&amp;%1|.„¯…»*œ$¦_x0017_&gt;k…_x0017_|.}_x000b_¨œ	-í_x0002__x0008_&amp;MP|.„_x000b_…_x0017__x001a_œ$¦_x0017_¦_x000f_”_x0017_|.}_x000b_hœ	-î_x0002__x0007_ê…F€|.„¯…»Bœ$¥_x0017_@_x0016_Q_x0001_€|.n_x000b_e_x0008_œ	-î_x0002_üJ”_x0017_|.„_x000b_…_x0017_2œ$¦_x0017_3_x0010_.€|.l_x000b_"ìY|–-í_x0002_§&amp;õ¿|.œÒ4†	_x001c_="t..ü</t>
  </si>
  <si>
    <t xml:space="preserve">_x0003__x0005_'¯57â½¯’&amp;ý…|.}€h¬Œ.½Ã&amp;}8|.}]¨¬i.½'&amp;}8‚t/n:e_x0008_¬F.¾Ö©F‚}/$yà%”Q-&amp;Hã1…;‚t/_x0010__x0007_(_x0010_„</t>
  </si>
  <si>
    <t xml:space="preserve">¥^_x001f_&amp;Ý1‚t/%_x0014_x5I_x0018__x0016_!_x0016_ƒ|.„_x000b_'Ìx%DH¥_x0017_‡&amp;õˆƒŒ.%ÌxŒ	-žIüS.ƒ}._x0008_-Lë.î_x0002_UQ…Fƒ|.m_x000b_6ÕVÌ&amp;M „|.„_x000b_'ÌxŒ$®.x_x0018_…_x0017_„|.l_x000b_"_x000c_²3ŽLÙB.„|.%”v'Ìx.î_x0002_„”_x0017_|.%_x0014_x5Ý_x0005_×&amp;eþ…|.„_x000b_'Ìx.í_x0002_?&amp;_x001d_™…|.„#&amp;_x001c_P-Þ_x0005_Qº.…|.%”v%UwÂœ$¦FD{.…|.m_x000b_ã6nR{¥…_x0017_†|.„_x000b_…_x0017_¢œ$¦_x0017_î´…_x0017_†|.l_x000b_"_x000c_²3Ý_x0005_&amp;e†|.$¥_x001c__x0008_”_x0015_-¦_x0003_Özœ"t.œÒ6îP³ñ_x000b_‡|..4</t>
  </si>
  <si>
    <t xml:space="preserve">Œ</t>
  </si>
  <si>
    <t xml:space="preserve">®.n4œ_x000b_|.ŒÇ7mI8&amp;Mz‡„/$Dù¬Ó%_x000c_H­_x0017_Û&amp;M_x0018_‡Œ/ŒÓŒ	/nIì_x001c_#ˆ|/Œ°¼bœ%®_x0017_]žœ_x000b_|/n_x000b_ˆœ	/nL_x001f_Öœ_x000b_|/Œ_x000b__x0017_"&amp;ÌK­_x0017_h&amp;¥¾ˆ|/n_x000b_€ˆœ	/þ_x0002_zà_x0017_‰|/Œ±¤Õ.ý_x0005_²&amp;_x001d_p‰|/ŒÉ7þ_x0002_ _x001d_œ_x0017_|/Œ_x000b_¬ÕŒU­//ƒ‰|/Œ#7þ_x0002__x001d_b_x0017_Š|/Œ²¾Âœ%®_x0017_j„œ_x000b_|/m_x000b_ã8mRŽ&amp;_x001d_Š|/Œ_x000b__x0017_¢œ%­_x0017_þ&amp;5ÙŠ|/m_x000b_â8þ_x0005_A#‹|/”×ŒE/¾_x0006_vnî‹|/œ×4öP%©”_x0017_t/.t</t>
  </si>
  <si>
    <t xml:space="preserve">¥/%_x0016_!‹t/”×Œ	-IÞ&amp;í­ŒŒ.-l</t>
  </si>
  <si>
    <t xml:space="preserve">%DH¦_x0017_ã.ŒŒ.ŒÖŒ	-Iæ&amp;_x0015_\Œ|.„²…¾b&amp;ìK¦_x0017_Zt”_x0017_|.n_x000b_ˆœ	-î_x0002_GL…F|.„_x000b_…_x0017_"&amp;ìK¤_x0017_'MX|.n_x000b_€ˆœ	-î_x0002_ŽH”_x0017_|.„±¤ÕŒS¥_x0017_µ_x0016_á_x000b_|.„É5í_x0002__x0011_&amp;M_x0010_Ž|.„_x000b_¬ÔŒS¦_x0017__x001f_Ž…FŽ|.„#5î_x0002_=Ð.Ž|.„°…¼Âœ$¥_x0017_m•¤Ž|.m_x000b_ã6nR†]…_x0017_|.„_x000b_…_x0017_¢œ$¥_x0017_Ý&amp;å—|.m_x000b_â6Ý_x0005_(&amp;=E|.”Ó„D-–_x0006_pEt.œÒ4öPk4….t..</t>
  </si>
  <si>
    <t xml:space="preserve">¦._x0015_š…_x0017_t.œÒŒ	-ŽLóP”_x0017_„.-</t>
  </si>
  <si>
    <t xml:space="preserve">%DH¦_x0017_~_x0010_”_x0017_Œ.ŒÒŒ	-I~Ò‘|.„¯…»b/ŽL_x…_x0017_‘|.l_x000b_"Ü'3ŽL'@.‘|.„_x000b_…_x0017_"&amp;ìK­.´&amp;¥I‘|.n_x000b_€ˆœ	-í_x0002__x0016_Ò’|.„¯¬ÒŒS¦_x0017_£.’|.„Çœ8-Ý_x0005_J&amp;e&amp;’|.„_x000b_¬ÒŒS¦_x0017_à}”_x0017_|.„#5í_x0002_¥Ò“|.„¯…»Âœ$¥_x0017_h_x0016_!u“|.l_x000b_"Ü'3Ý_x0005_æ&amp;õï“|.„_x000b_…_x0017_¢œ$¦_x0017_".“|.m_x000b_â6Ý_x0005_°Ò”|.œÒ„D-–_x0006_H@_x0016_”t.œÒ4õP§&amp;UU”t..</t>
  </si>
  <si>
    <t xml:space="preserve">¥.¥¬"t.œÒŒ	-žI\Ó£•„.-</t>
  </si>
  <si>
    <t xml:space="preserve">%DH¦_x0017_÷Ó.•Œ.ŒÒŒ	-žI ½”_x0017_|.„¯…»b&amp;ìK¦_x0017_ïU”_x0017_|.n_x000b_ˆœ	-î_x0002_ˆÃ…_x0017_–|.„_x000b_…_x0017_"&amp;ìK¦_x0017_.ö…_x0017_–|.n_x000b_€ˆœ	-í_x0002_ó&amp;Õ‘–|.„¯¬ÒŒS¥_x0017__x0013_&amp;_x0015_a–|.„Ç5î_x0002_å9.—|.„_x000b_¬ÒŒS¥_x0017_i&amp;µ!—|.„#5î_x0002_{””_x0017_|.„¯…»Âœ$¦_x0017_ØO…F—|.m_x000b_ã6nRIÒ…_x0017_˜|.„_x000b_…_x0017_¢œ$¦_x0017_Ò</t>
  </si>
  <si>
    <t xml:space="preserve">…_x0017_˜|.m_x000b_â6Þ_x0005_Ì“”_x000b_|.œÒ„D-•_x0006_e_x0016__x0011__x0016_˜t.œÒ4öPË2….™t..</t>
  </si>
  <si>
    <t xml:space="preserve">¥.ü•Œ™t.œÒŒ	-žI</t>
  </si>
  <si>
    <t xml:space="preserve">÷”_x0017_„.-</t>
  </si>
  <si>
    <t xml:space="preserve">%DH¦_x0017_ÿV…:™Œ.ŒÒŒ	-žIž°…_x0017_š|.„¯…»b&amp;ìK¦_x0017_¥_x000c_…_x0017_š|.n_x000b_ˆœ	-í_x0002_Ã&amp;M¡š|.„_x000b_…_x0017_"/L&amp;_x0016_¡*š|.l_x000b_"_x000c_»3ŽLÍa.›|.„¯¬ÒŒS­.J&amp;5Ë›|.„Ç5í_x0002_•&amp;Ý4›|.„_x000b_¬ÒŒS¦_x0017_a;…F›|.„#œ8-Þ_x0005_E™.œ|.„¯…»Âœ$¥_x0017_´&amp;åœ|.m_x000b_ã6nRtV”_x0017_|.„_x000b_…_x0017_¢œ$¦_x0017_–ï.œ|.l_x000b_"_x000c_»3Þ_x0005__x001d_^…_x000b_|.œÒ„D-¦_x0003_¨	"t.„»'ü?.-P(&amp;M¯|.m€_x0016_â^".¾ã_x001e_œ_x0017_|..œ_x0006_.¾«Þ_x000b_žt/n:ã_x0008_¬F.½sRž|/.t_x000f__x0004__x0003_ke*1º‚­RU&amp;=?žÌ/_x0010__x0002_àa.½_x001e__x0016_17ž|/Œ¤±.½þ_x0016_©_x0017_ŸÌ/_x0010__x0002_àa.¾&lt;$…kŸŒ/%lU_x000b__x0006_Y7z“Š‚_x0004_&amp;ˆtrå&amp;®b_x0002__x001b_…GŸt/.´_x0003_„</t>
  </si>
  <si>
    <t xml:space="preserve">¦;3¢”_x0017_t/…wŒ	-u_x0001_ù&amp;O |.„_x000b_¬‚_x0003__x0001_ÑËš"½RèÔ Œ.%</t>
  </si>
  <si>
    <t xml:space="preserve">_x0013_Œ	_x0004__x0004_¤â_x0001_–Mßž._x0019_E. |.dŽÄ^Œ$®.«	. |.l_x000b_"</t>
  </si>
  <si>
    <t xml:space="preserve">_x0013_3e_x0004_ë&amp;½¶¡|.„_x000b_'</t>
  </si>
  <si>
    <t xml:space="preserve">_x0013_Œ$¦_x0017_"_x0006_…_x0017_¡|.l_x000b_"¼:|8-î_x0002_qô.¡|.._x0014__x0008_.î_x0002_Dô”_x0017_|.„½5Ý_x0005_½&amp;½_¢|.„_x000b_'</t>
  </si>
  <si>
    <t xml:space="preserve">_x0013_.í_x0002_v&amp;</t>
  </si>
  <si>
    <t xml:space="preserve">_x0019_¢|.…#Œ	-í_x0002_Â&amp;M#¢|.dÔÄ¤.î_x0002_œ_x0013_.¢|.l_x000b_"</t>
  </si>
  <si>
    <t xml:space="preserve">_x0013_3Þ_x0005_*-…F£|.„_x000b_¬ëŒ$¬]_x0017_AX£|.l_x000b_"¼:3Ý_x0005_×&amp;ey£|.&amp;</t>
  </si>
  <si>
    <t xml:space="preserve">_x0013_„_x0015_-¥_x0003_~&amp;uÂ£t.&amp;\ _x000b__x0001_O	ÂýZ‚_x0004_&gt;ü_x0001_1çwž£‘m….¤t..</t>
  </si>
  <si>
    <t xml:space="preserve">¥.J&amp;E9¤t.…ÇŒ	-v_x0001_;_x0008_”_x0017_„.-\ _x0003__x0004_ÇØûò½Ò÷&amp;}0¤Œ.ŒÒŒ	_x0004__x0004_¿VSÂq._x0001_&amp;µ»¥|.„¯…»bœ$®.òt¥|.n_x000b_ˆœ	-î_x0002_ï_x0018_.¥|.„_x000b_†_x0017_"Œ$¥_x0017_=&amp;Í7¥|.l_x000b_"¼:|8-í_x0002_i&amp;_x001d_¦|.„¯'D_x0015_ŒS¦_x0017_ü_x0017_.¦|.„Ç5î_x0002_‚â.¦|.„_x000b_¬Ò.î_x0002_i-”_x0017_|.„#œ8-î_x0002_Ú–…_x0017_§|.„¯…»Âœ$®.7è…_x0017_§|.n_x000b_ã_x0008_œ	-Ý_x0005_.&amp;-_x001e_§|.„_x000b_…_x0017_¢œ$¦_x0017_«Ñ”_x0017_|.l_x000b_"¼:3Ý_x0005_Ï&amp;}%¨|.œÒ„D-¦_x0003_ØÆ_x0016_¨t.œÒ_x000b__x0004_DÜ_x0013__*‚_x0004_Yp_x0001_íZ_x000b_£¥&amp;uÇ¨t..</t>
  </si>
  <si>
    <t xml:space="preserve">¦.Ÿž”_x0017_t.œÒŒ	-u_x0001_^_x0016__x0001__x0006_©„.-</t>
  </si>
  <si>
    <t xml:space="preserve">_x0003__x0007_µh)eÂ½ÒK&amp;eÐ©Œ.ŒÒŒ	_x0004__x0004_×Ê_x0001__x0011_7_x0005_ž.lAt©|.„¯†»bŒ$®.Õ|.©|.l_x000b__x0012_ [3e_x0004_Š&amp;e„ª|.„_x000b_†_x0017_"Œ$¦_x0017_’Ö…_x0017_ª|.l_x000b_"¼:|8-í_x0002_?&amp;e„ª|.„¯¬Ò.î_x0002_)™”_x0017_|.„Çœ8-Þ_x0005_çh…F«|.„_x000b_¬Ò.í_x0002_Õ•u«|.„#œ8-í_x0002_·¤_x0017_|.„¯…»Âœ$¦Fâf.«|.l_x000b__x0012_ [3Þ_x0005_Kƒ.¬|.„_x000b_…_x0017_¢œ$¥_x0017_"&amp;•‘¬|.l_x000b_"¼:3Þ_x0005_ï¯"¬|.œÒ„D-¥_x0003_F•:¬t.œÒ_x000c__x0007_2®c¸úŠ_x0006_¨Ðžqä 'Æ´_x001a_Î.­|..4</t>
  </si>
  <si>
    <t xml:space="preserve">­.š&amp;MD­|.”ÓŒ	/|_x0001_'å_x001b_­„/-&lt;</t>
  </si>
  <si>
    <t xml:space="preserve">_x0003__x0002_£ByÇ’½Ó¦&amp;}¢­Œ/ŒÓŒ	_x0004__x0006__x0001_Ì«˜î&gt;(&gt;ÅÄÍ/®|/Œ°Ž¼bŒ%­/Ã&amp;]D®|/l_x000b_"äõ5}_x0004_Ü&amp;</t>
  </si>
  <si>
    <t xml:space="preserve">o®|/Œ_x000b_Ž_x0017_"Œ%­_x0017_&amp;]+®|/l_x000b_"Ü:|9/ý_x0002_8&amp;å:¯|/Œ±¤Õ.þ_x0002_</t>
  </si>
  <si>
    <t xml:space="preserve">Ä;¯|/ŒÉœ9/þ_x0005_crœ_x000b_|/Œ_x000b_¬Õ.ý_x0002_8&amp;­µ¯|/Œ#œ9/ý_x0002__&amp;6°|/Œ²¾Âœ%®G_x0006_³#°|/l_x000b_"_x0004_ö5ý_x0005_¿_x0016_A2°|/Œ_x000b__x0017_¢œ%­_x0017__x001b_;°|/l_x000b_"ü:5þ_x0005_ñ_x0011_#±|/”×ŒE/½_x0003_Æ&amp;Ý§±|/œ×_x000b__x0002_ €´"ÊŠ_x0004_ˆX_x0001_dE3&amp;¾_x0017_x5”_x0017_t/.t</t>
  </si>
  <si>
    <t xml:space="preserve">¥/	&amp;…6±t/”×	_x0002_ €´"ÊŠ_x0004_ˆX_x0001_d_x0011_)_x0010_}_x0017_</t>
  </si>
  <si>
    <t xml:space="preserve">ytA—\tAË\tA+±\A+ytAˆºü?zÇS_x001d_"E3à˜¾TÀƒ`+&gt;_x0004_Àà›²!Z‡`_x0010__x001a_Ç·ì@h_x0018__x0005_kÛö/±ø_x0005_‘_x0014_Ê!bŠ_x0001_à_x000b_T›)_x000b_al_x000b__x0005__x0015_¯oØ¾ÇàŒ	_x0004__x0005__x0008_²ˆ -–_x000b_äž•_x0017_¡d_x000b__x0004__x0008__x000e__x001a_ë_x001f_€ˆ_x0018__x0002__x0003_†ºÇàb_x0002_ €´"Ê¶_x0017_PÞ•_x0017_á¾_x000b_ˆœ	_x0004__x0004_ˆX_x0001_dE3–_x0017_l_x0010_…_x0017_³|.e_x0017_–_x0017_"Œ$®.ž¦…_x0017_³|.n_x000b_€ˆœ	-î_x0002_Œ/”_x0017_|._x000c__x0018__x0001_.&gt;R¡È_x0018__x0007__x0004_!ÇÊPšœ$¦_x0017_¿#”_x0017_|._x0004__x001c__x0010_‡_x001f_)Bhœ	-î_x0002_:Š…_x0017_´|.„_x000b__x0005__x0018__x0006_K”¨rœ$¦_x0017_ìÆ…_x0017_´|.„#œ	-î_x0002_Iw”_x0017_|._x000c__x0014_</t>
  </si>
  <si>
    <t xml:space="preserve"> ¸Ââˆ_x0018__x0005__x0002_ˆ.0¸Âœ$¦_x0017_Aô”_x0017_|.n_x000b_ã_x0008_œ	-î_x0002_ÛÁ…_x0017_µ|.„_x000b_…_x0017_¢œ$¦_x0017_.:…_x0017_µ|.m_x000b_â6Þ_x0005_\_x0010_”_x000b_|._x0004__x0010__x0003_ÚR\ƒ_x0008_”_x0015_-¦_x0003_õ×”_x000b_t._x0004__x000f_I	r^gà_x0005__x0016_Rü„šŠ_x0004_ Ì#»Å–ŒÀ‹….¶t.„¯_x0006_ø_x0004__x0006_±íû_x0010__x001a_„</t>
  </si>
  <si>
    <t xml:space="preserve">¦.w^…_x0017_¶t.„Çœ	-v_x0001__x001c_.”_x0017_„.-</t>
  </si>
  <si>
    <t xml:space="preserve">_x0003_Žï_x0012_ƒ2¶»A]”_x0017_Œ.ŒÒŒ	_x0004__x0005_!&amp;_x0001_E”¿ž.†&lt;…_x0017_·|.„¯¬Ò.î_x0002_=¼…_x0017_·|.n_x000b_ˆ5î_x0002_È&gt;”_x0017_|.„_x000b_†_x0017_"Œ$¦F‹`”_x0017_|.n_x000b_€ˆœ	-î_x0002_î…_x0017_¸|.„¯¬Ò.î_x0002_«	…_x0017_¸|.„Ç5î_x0002_&lt;Ä”_x0017_|.„_x000b_¬Ò.í_x0002_µ.¸|.„#5î_x0002_Ä_x0015_…_x0017_¹|.„¯…»Âœ$¦F`ö.¹|.n_x000b_ã_x0008_œ	-Í_x0008_&amp;•_x0011_¹|.„_x000b_…_x0017_¢œ$¦_x0017_wœ”_x0017_|.m_x000b_â6Þ_x0005_Ñr…_x000b_º|.œÒ„D-–_x0006__E…:ºt._x0005__x0008__x001d_sËö#¨_x0018__x0005__x0003_®}~Á_x0002__x0003_ke*1º‚®"ã_x001c_œ_x000b_|._x000c__x0002__x001b_†¢Çä(_x0018_†á¨±ù_x001a_/¾côœ_x000b_|._x000c__x000e__x0008_S”¤h_x0018__x0003_‚_x0014_ãå)*/¾&amp;+_x000b_»t/_x000c__x001a__x0015_\adÈ_x0018__x0006_…@_x0017__x0018_YB/¾/A…;»|/t;</t>
  </si>
  <si>
    <t xml:space="preserve">ˆ_x0006_Y7z“Š‚_x0004_&amp;ˆtråžÓò²”_x0017_t/.´_x0003_„</t>
  </si>
  <si>
    <t xml:space="preserve">¥;…&amp;-_x0010_»t/_x0004__x0014__x000e_¹õû_x0004__x0008_5v_x0001_5 …_x0017_¼|.„_x000b__x000c__x0018__x0002__x0007_\òýˆê_x0001_ÑËš"¾RR~.¼|.„#œ	_x0004__x0004_¤â_x0001_–Mßž.çy”_x0017_|..ä_x0005_.í_x0002_1.¼|.}_x000b_h5î_x0002_A_…_x0017_½|.„_x000b_u</t>
  </si>
  <si>
    <t xml:space="preserve">œ$¦F_x0002_ü.½|.}_x000b_(œ	-î_x0002_½¹”_x0017_|.._x0014__x0008_.í_x0002_{&amp;-_x0010_½|.}_x000b_¨5î_x0002_;¼…_x0017_¾|.„_x000b_˜_x001a_œ$®.ú_x0005_.¾|.}_x000b_hœ	-î_x0002_›Ô”_x0017_|..D</t>
  </si>
  <si>
    <t xml:space="preserve">.î_x0002_h_x0017_”_x0017_|.m_x000b_e6Î_x0008_¢1…_x0017_¿|.„_x000b_»2œ$®._x0011_U…_x0017_¿|.n_x000b_dÈœ	-î_x0002_mÀ”_x000b_|._x0004__x0008__x0001_í).E_x0008_5¶Êø”_x000b_t.œÒ_x000b__x0001_O	ÂýZ‚_x0004_&gt;ü_x0001_1çwž£ê_x0006_….Àt.„¯'ä_x0010_„</t>
  </si>
  <si>
    <t xml:space="preserve">¦.™.…_x0017_Àt.…ÇŒ	-v_x0001_†¡”_x0017_t.„_x000b_¬Ò_x0003__x0004_ÇØûò½ÒÏ&amp;'À|.…#Œ	_x0004__x0004_¿VSÂqž._x0005_†…_x0017_Á|.„¯…»_x001a_œ$®._x0018__x0006_.Á|.}_x000b_hœ	-î_x0002_¿~”_x0017_|.„_x000b_…_x0017_</t>
  </si>
  <si>
    <t xml:space="preserve">œ$¦_x0017_Ÿ$”_x0017_|.}_x000b_(œ	-î_x0002__F…_x0017_Â|.„¯…»*œ$¦_x0017_AI…_x0017_Â|.}_x000b_¨œ	-î_x0002_þý”_x0017_|.„_x000b_…_x0017__x001a_œ$¦_x0017_gÝ”_x0017_|.}_x000b_hœ	-í_x0002_y&amp;u_x0017_Ã|.„¯…»Bœ$¦_x0017_AO…_x0017_Ã|.n_x000b_e_x0008_œ	-í_x0002_\&amp;m0Ã|.„_x000b_…_x0017_2œ$¦_x0017_Œ”_x0017_|.n_x000b_dÈœ	-î_x0002_?…_x000b_Ä|.œÒ4†	y7”_x000b_t.œÒ_x000b__x0004_DÜ_x0013__*‚_x0004_Yp_x0001_íZ_x000b_£Ë&amp;m_x0017_Ät.„¯¬Ò„</t>
  </si>
  <si>
    <t xml:space="preserve">¥.õÄt.…ÇŒ	-v_x0001__x000c_ëtÅt.„_x000b_¬Ò_x0003__x0007_µh)eÂ¾Ò?u.Å|.…#Œ	_x0004__x0004_×Ê_x0001__x0011_7_x0005_ž.‡¸”_x0017_|.„¯…»_x001a_œ$®.è”_x0017_|.}_x000b_hœ	-î_x0002_54…_x0017_Æ|.„_x000b_…_x0017_</t>
  </si>
  <si>
    <t xml:space="preserve">œ$¦_x0017_|ï…_x0017_Æ|.}_x000b_(œ	-î_x0002_æ_x0018_”_x0017_|.„¯…»*œ$¦_x0017_Ø§”_x0017_|.}_x000b_¨œ	-î_x0002_t·…_x0017_Ç|.„_x000b_…_x0017__x001a_œ$¦_x0017_—_x000e_…_x0017_Ç|.}_x000b_hœ	-î_x0002_û_x0015_”_x0017_|.„¯…»Bœ$¦_x0017_Ø¡”_x0017_|.n_x000b_e_x0008_œ	-î_x0002_ÖZ…_x0017_È|.„_x000b_…_x0017_2œ$¦_x0017__x0005__x0016_…_x0017_È|.n_x000b_dÈœ	-î_x0002_¯a”_x000b_|.œÒ4†	_x0008_Yœ"t.œÒ</t>
  </si>
  <si>
    <t xml:space="preserve">_x0007_2®c¸úŠ_x0006_¨Ðžqä –¤ûr_x000b_É|.Œ¯¤ÓŒ</t>
  </si>
  <si>
    <t xml:space="preserve">­.I&amp;Í_x0013_É|.ÇŒ	/~_x0001_ Cœ_x0017_t/Œ_x000b_¬Ó_x0003__x0002_£ByÇ’½Óž&amp;%4É|/#Œ	_x0005__x0006__x0001_Ì«˜î&gt;¢®/_x0006__x001f__x0017_Ê|/Œ°¼_x001a_œ%®/ÛÍœ_x000b_|/}_x000b_hœ	/þ_x0002_`“œ_x000b_|/Œ_x000b__x0017_</t>
  </si>
  <si>
    <t xml:space="preserve">œ%®_x0017_Ý_x0017_œ_x000b_|/}_x000b_(œ	/þ_x0002_/÷_x000b_Ë|/Œ±½*œ%®_x0017_‘šœ_x000b_|/}_x000b_¨œ	/þ_x0002__x0002_zœ_x000b_|/Œ_x000b__x0017__x001a_œ%®_x0017_6öœ_x000b_|/}_x000b_hœ	/þ_x0002_çb_x000b_Ì|/Œ²¾Bœ%®_x0017_¤´œ_x000b_|/n_x000b_e_x0008_œ	/þ_x0002_Žœ_x000b_|/Œ_x000b__x0017_2œ%®_x0017_èŽœ_x000b_|/n_x000b_dÈœ	/þ_x0002_•å_x000b_Í|/”×6¾	æ«…ãÍ|/œ×%¤N-%HË&amp;e_x0010_Ít/„³¤×„</t>
  </si>
  <si>
    <t xml:space="preserve">¦/_x000e_º”_x0017_t/„Ë5žI_x000c_È.Î|.„_x000b_¬Ö.}O¸&amp;ý!Î|.„#5æHÒ¦”_x0017_|.„²…¾_x001a_œ$®.œŠ.Î|.|_x000b_6~O_x000e_w…_x0017_Ï|.„_x000b_…_x0017_</t>
  </si>
  <si>
    <t xml:space="preserve">œ$¦_x0017_è_…_x0017_Ï|.}_x000b_(œ	-ÖKˆf”_x0017_|.„±…½*/í_x0002_Ö•FÏ|.}_x000b_¨œ	-V_x0007_t”…_x0017_Ð|.„_x000b_…_x0017__x001a_œ$®.â6.Ð|.}_x000b_hœ	-î_x0002_êÊ”_x0017_|.„°…¼Bœ$¦_x0017_7S”_x0017_|.m_x000b_e6nR©Ø…_x0017_Ñ|.„_x000b_…_x0017_2œ$¦_x0017_	f…_x0017_Ñ|.n_x000b_dÈœ	-í_x0002__x001c_&amp;}ZÑ|.”Ó„¢-¶»æœ_x0016_t.œÒ%´K-%HA•êÒt.„¯¬Ò„</t>
  </si>
  <si>
    <t xml:space="preserve">¦.¤`…_x0017_Òt.„Ç5žI¡‡EÒt.„_x000b_¬Ò%DH¦_x0017_y»”_x0017_|.„#&amp;&lt;J-æH‚_x0005_…_x0017_Ó|.„¯„»0^U%H…_x0017_Ó|.}_x000b_h5î_x0002_˜X”_x0017_|.„_x000b_…_x0017_</t>
  </si>
  <si>
    <t xml:space="preserve">œ$®.)9”_x0017_|.}_x000b_(œ	-î_x0002_ØÅ…_x0017_Ô|.„¯…»*œ$¦_x0017_Z7…_x0017_Ô|.}_x000b_¨œ	-V_x0007_¯_x001b_”_x0017_|.„_x000b_…_x0017__x001a_œ$¦_x0017_÷ð”_x0017_|.}_x000b_hœ	-î_x0002_ˆh…_x0017_Õ|.„¯…»Bœ$¦_x0017_Z1…_x0017_Õ|.m_x000b_e6mR</t>
  </si>
  <si>
    <t xml:space="preserve">&amp;­_x001c_Õ|.„_x000b_…_x0017_2œ$¦_x0017__x001c_ ”_x0017_|.n_x000b_dÈœ	-î_x0002_~|…_x000b_Ö|.œÒ„¢-µþ&amp;]_x001d_Öt.|Ò_x0006__x0008__x0018__x0004_ö”— â/-PÙ&amp;•_x0011_Ö|..¼.¦F·$…RÖ|.}_x000b_ˆ_x0017_Â&amp;”D®:u_x000b__x000b_×t/|_x000b_¼#%$C®_x000b_:ïœ_x000b_Ü/¼_x0017_%ä8®_x000b_Dìœ_x000b_4ü_x0002_%t7­_x000b_…&amp;íH×4ü_x0002_%4-®_x000b_š£_x0017_Ø4ü_x0002_%¼+®_x000b_ß_x0014_œ_x000b_4ü_x0002_%&lt;!­_x000b_ ;Ø4ü_x0002_.f ¾cœ_x0017_4ü_x0002_%„_x0015_®_x0017_;;_x000b_Ù4ü_x0002_.µ_x0014_õGÙ4ü_x0002_„®_x0017_aœ_x0017_4ü_x0002__x0003__x0004_-Læj(.g_x0010_íœ_x000b_4ü_x0002__x0003__x0003_|¹bí_x0002_¾_x000b_C¬_x000b_Ú4ü_x0002__x0004__x0002_ñÿ@:’®#TBœ_x000b_4ü_x0002__x0003__x0006_j‹³NÒ¾_x0017_"éœ_x000b_4ü_x0002__x0003__x0005_ïÉåª</t>
  </si>
  <si>
    <t xml:space="preserve">¾_x0017_u˜œ_x000b_4ü_x0002__x0003__x0001_Xf_x0003_¨¢¾_x000b_/_x0012__x000b_Û4ü_x0002__x0003_Ý¤6_x000b_Ú¾_x000b_‚_x0004_œ_x000b_4ü_x0002__x0003__x0004_V0L_x0012_r¾_x000b_*Ýœ_x000b_4ü_x0002__x0003__x0003_Ëv†mª¾_x000b__x0014__x0019_œ_x000b_4ü_x0002__x0003__x0007_D_x0002_œtB¾_x000b_‚_x000b_Ü4ü_x0002__x0003__x0006_¹@Ö×z¾_x000b__x0012_ œ_x000b_4ü_x0002__x0003__x0002_1ÜìÖ_x0012_¾_x000b_ÒÓœ_x000b_Ü/¼û_x0003__x0005_'¯57â¾_x000b_#V%5_x0014_ÜŒ/_x0004__x001c_%­£bxŒ™_x0004__x0004_»@ß.Y&amp;V;O	…_x0017_Ýt/_x000c__x0018__x0002_Œ4	ÂX_x0018__x0004__x0001_N_x0012__x0004_èf”</t>
  </si>
  <si>
    <t xml:space="preserve">¦5™…_x0017_Ý„/_x0003__x0005_8H_x0013_¡˜œ	-u_x0001_—&amp;u)ÝŒ.t_x000b__x0006__x0018__x0006_£</t>
  </si>
  <si>
    <t xml:space="preserve">_x0002_p–.._x000b_ä·”_x0017_|.„#œ	_x0004__x0005_9š_x0001__x000b_Sž.É&lt;.ÞŒ._x000b__x0011_å_x0014_àax_x0018__x0006__x0004_yE8_x0018__x001e_œ$®.¬W…_x0017_Þ}._x0018_]_x000b_`6f_x0004_d_x0016_”_x0017_|.„_x000b_…_x0017_^œ$¦_x0017_¼š”_x0017_Œ.V_x0017_axœ	-í_x0002_ &amp;UQß|.</t>
  </si>
  <si>
    <t xml:space="preserve">_x0008__x001e_ÑÁ­@8_x0018__x0004__x0007_`èÞ§•ø„k¦_x0017_½j…_x0017_ß|._x0005__x0010__x001d_ƒ£zžWàŒ	-Þ_x0005_áµ.ß|.„_x000b__x0005_ø_x0002__x0007_´pkP_x000e_œ$¥_x0017_f&amp;­ ß|.„#œ	-î_x0002_¨è…_x0017_à|._x0006__x000e_z¹è=÷ø"R€4¹/î_x0002_û_x0012_.à}."ªqÒç5î_x0002_ç&amp;”_x0017_|.„_x000b__x0006_ø_x0003_ž®z_x000f_}ø.Î_x0008_ÚG”_x0017_|.…#àŒ	-î_x0002_å¨…_x000b_áŒ._x0003__x001a__x0008_kRY‡5¶Ï–"áu._x0010_ŒÒ%L_x0015__x0004__x0006__x0001_š¢ìÓ´(ŽE îœ_x000b_|.Œ¯¤ÓŒ</t>
  </si>
  <si>
    <t xml:space="preserve">­]«öá}._x0010_}ÇŒ	/~_x0001_2n_x0017_ât/Œ_x000b_¬Ó.í_x0016_D&amp;m_x001e_â|/#Œ	_x0005__x0006_¼çP_x000e_¤'HGâŒ/|°¼_x001e_œ%®/2_x001d_œ#|/ŒÈœ	/ý_x0002_w&amp;Eã|/Œ_x000b__x0017_^œ%­_x0017__x000f__ãŒ/|#œ	/þ_x0002__x001a_à#ã|/Œ±¤ÕŒU­_x0017_#&amp;-_x0016_ã|/ÉàŒ	/ý_x0002_U&amp;Kä|/Œ_x000b_¬ÕŒU­_x0017_à&amp;•oä|/Œ#7þ_x0002_HJ/ä|/Œ²¤ÖŒ%®_x0017_‚9œ_x000b_|/ŒÊ7þ_x0002_ñ?_x000b_å|/Œ_x000b_¬Ö.þ_x0002_Ž*œ_x000b_|/#àŒ	/ý_x0005_®›åŒ/„×6¾8¿…ãå|/œ×%L!_x0003__x0004_ê(V_x0019_¥§í•_æt/„³¤×„</t>
  </si>
  <si>
    <t xml:space="preserve">¦G·…_x0017_æt/…ËŒ	-v_x0001__x000e_œ:æ|.„_x000b_¬Ö.Þ"oh”_x0017_|.…#Œ	_x0004__x0005_j‚_x0001_{òy&amp;®_x001a_ÁT…_x0017_çŒ.t²…¾_x001e_œ$®.=[…_x0017_ç|.„Êœ	-î_x0002_ÆŒ”_x0017_|.„_x000b_…_x0017_^œ$¦_x0017_$]”_x0017_Œ.t#œ	-í_x0002__x0013_&amp;=cè|.„±¤ÕŒS¦_x0017_U.…_x0017_è|.…ÉàŒ	-î_x0002_áO.è|.„_x000b_¬ÔŒS¦_x0017_‡”_x0017_|.„#5î_x0002_9€…_x0017_é|.„°¤ÔŒ$¦_x0017_Á_x001f_…_x0017_é|.„È5î_x0002_!¾”_x0017_|.„_x000b_¬Ó.î_x0002_é”_x0017_|.…#àŒ	-Þ_x0005_²¢…_x000b_êŒ.„Ó4¶£ü”_x000b_t.œÒ%ü</t>
  </si>
  <si>
    <t xml:space="preserve">_x0004__x0005__x0004_œ_x0001__x0015_Œ_x0013_ž£k&gt;….êt.„¯¬Ò„</t>
  </si>
  <si>
    <t xml:space="preserve">®E"í”_x0017_t.…ÇŒ	-v_x0001_¯Á…_x0017_ët.„_x000b_¬Ò.Ž.÷…_x0017_ë|.…#Œ	_x0004__x0005_‚ö7i</t>
  </si>
  <si>
    <t xml:space="preserve">.˜&amp;HëŒ.t¯…»_x001e_œ$®.¨;”_x0017_|.„Çœ	-î_x0002_gÑ.ì|.„_x000b_…_x0017_^œ$¦_x0017_~ê…_x0017_ìŒ.t#œ	-í_x0002__x0007_&amp;55ì|.„¯¬ÒŒS¥_x0017_ŒÒì|.…ÇàŒ	-î_x0002_¯Ò.í|.„_x000b_¬ÒŒS¦_x0017_¤€.í|.„#5î_x0002__x0011_”_x0017_|.„¯¬ÒŒ$¥_x0017__x0018_Òí|.„Ç5î_x0002_o#…_x0017_î|.„_x000b_¬Ò.î_x0002_Ùf.î|.…#àŒ	-Ý_x0005_?&amp;íWîŒ.ŒÒ4¶	ýœ_x0016_t.œÒ%¬8_x0004__x0005__x001d__x0010__x0001_Ñ§ž£Ä½….ït.„¯¬Ò„</t>
  </si>
  <si>
    <t xml:space="preserve">®Ešl…_x0017_ït.…ÇŒ	-u_x0001__x001c_tït.„_x000b_¬Ò.&gt;:˜”_x0017_|.…#Œ	_x0004__x0005_›jòÝ¡.Z•»ðŒ.t¯…»_x001e_œ$®.ñ2…_x0017_ð|.„Çœ	-í_x0002_«&amp;-Fð|.„_x000b_…_x0017_^œ$¦_x0017_+%”_x0017_Œ.t#œ	-í_x0002_÷&amp;ý7ñ|.„¯¬ÒŒS¦_x0017_à_x000f_…_x0017_ñ|.…ÇàŒ	-î_x0002_.À…uñ|.„_x000b_¬ÒŒS¥_x0017_ñ&amp;U‰ñ|.„#5í_x0002_&amp;¥©ò|.„¯¬ÒŒ$¦_x0017_g&amp;.ò|.„Ç5î_x0002_ÕQ.ò|.„_x000b_¬Ò.î_x0002_Œ©”_x0017_|.…#àŒ	-Þ_x0005_Ï†…_x000b_óŒ.ŒÒ4¶å¸”_x000b_t.œÒ%\D_x0004__x0005_5„Œw;£i&amp;…^ót.„¯¬Ò„</t>
  </si>
  <si>
    <t xml:space="preserve">­ES&amp;¥¦ót.…ÇŒ	-v_x0001_­§Eôt.„_x000b_¬Ò.îE</t>
  </si>
  <si>
    <t xml:space="preserve">Y.ô|.…#Œ	_x0004__x0005_µÞ_x0001_®P5ž.è-”_x0017_Œ.t¯…»_x001e_œ$­.ì&amp;õ+ô|.„Çœ	-î_x0002_(_x0017_…_x0017_õ|.„_x000b_…_x0017_^œ$¥_x0017_g&amp;•_x0011_õŒ.t#œ	-í_x0002_:&amp;•Rõ|.„¯¬ÒŒS¦_x0017_ý‚…Fõ|.…ÇàŒ	-í_x0002_­&amp;Í]ö|.„_x000b_¬ÒŒS¦_x0017_®_x001e_…_x0017_ö|.„#5î_x0002_‰ù…Fö|.„¯¬ÒŒ$¥_x0017_z&amp;ezö|.„Ç5î_x0002_V%…_x0017_÷|.„_x000b_¬Ò.î_x0002_Àà.÷|.…#àŒ	-Þ_x0005__x0002_Û”_x000b_Œ.ŒÒ4¶4uœ"t..ü</t>
  </si>
  <si>
    <t xml:space="preserve">.-PÆ&amp;Ugø|..Ì_x0008_.¾ýy_x0017_ø|..œ_x0006_.¾(›œ_x000b_„/$dG¬F.¾G¥…;ø|/_x0004__x0018__x001e__x0012_ÖÑ¤¸&amp;¤N-_x0016_K9Æ…_x0017_ùt/_x000b__x000c__x0011_F</t>
  </si>
  <si>
    <t xml:space="preserve">_x0004_ä¸_x0018__x0003__x0004_Q‚90~Owÿ…_x0017_ùt/|_x000b_6~Oz_x001f_”_x0017_|.„_x000b_…_x0017_.&amp;ìK¦|)”_x0017_|.}_x000b_¸œ	-žI?Ù…_x0017_ú|._x000c__x001e__x0004_y]8_x0004_X_x0018__x0007__x001e_WN_x0001__x0006_”&lt;¥_x0017_y&amp;'ú|.}_x000b__x0018_œ	-f_x0004_ ”_x0017_|.„_x000b_…_x0017__x0016_œ$¦_x0017_ÓN.ú|.}_x000b_Xœ	-î_x0002_]ˆ…_x0017_û|._x000c__x0012__x0017_¬pkD_x0018__x0018__x0001__x0003_Þ85¨æœ$¦_x0017_u-…_x0017_û|._x0003__x0004__x000f_xàÖ£6NXó”_x0017_|.„_x000b__x0005__x0018__x0004_…ë_x001c__x001a_Ñ_x0006_œ$¦_x0017_Z”_x0017_|.„#œ	-î_x0002_@……_x0017_ü|._x000c__x000c__x0015_ßG=_x0003_x_x0018__x0003__x0005_wÑÏ@¾/î_x0002__x0015_†…_x0017_ü|.n_x000b__x0002_øœ	-Ý_x0005__x0012_&amp;Õ_x001e_ü|.„_x000b_…_x0017_Þœ$®.¤ý”_x0017_|.m_x000b__x0003_6NX1</t>
  </si>
  <si>
    <t xml:space="preserve">…_x000b_ý|.$¥_x001c_ø”_x0015_-¦_x0003_–{…:ýt.œÒ%ŒH/îJ¡»œ_x000b_Œ.-4</t>
  </si>
  <si>
    <t xml:space="preserve">­._x000e_&amp;íJýŒ.m_x000b_x7nOY½_x0017_þt/}Çx¬Ó%_x000c_H®_x0017_;\œ_x000b_|/}_x000b_¸7nL&amp;ÿœ_x000b_|/Œ°¼_x0006_œ%­_x0017_&amp;•8þ|/}_x000b__x0018_œ	/~_x0004__x001b_]_x0017_ÿ|/Œ_x000b__x0017__x0016_œ%­_x0017_‡&amp;½2ÿ|/}_x000b_Xœ	/mLÝkÿ|/Œ±¤Õ.ý_x0005__x000c_&amp;%¼ÿ|/ŒÉ7þ_x0002_&gt;A~/œ|/Œ_x000b_¬Õ.þ_x0005__x0010_©œ_x000b_|/Œ#7þ_x0002_.pœ_x000b_|/Œ²¾¾œ%®Gb_x001b_œ_x000b_|/n_x000b__x0002_øœ	/þ_x0005_8_x000b__x0001_|/Œ_x000b__x0017_Þœ%®_x0017_þ&amp;œ_x000b_|/n_x000b__x0003_xœ	/þ_x0005_ÿvœ_x000b_|/”×ŒE/¾Ì_x0014_vãœ_x0001_|/œ×%ÄH-_x0015_Kú•S_x0002_„/dË(¬_x001a_„</t>
  </si>
  <si>
    <t xml:space="preserve">¦/_x001c_&lt;…_x0017__x0002_„/m_x000b_x5}O‚%¶hœ_x0002_|.|Ê¼Ö%DH¦_x0017__x001e_!”_x0017_|.}_x000b_¸5ŽLVD…F_x0003_|.„²…¾_x0006_œ$¦_x0017__x0001_õ…_x0017__x0003_|.}_x000b__x0018_œ	-f_x0004_¼Ï”_x0017_|.„_x000b_…_x0017__x0016_œ$¥_x0017_¢%†Ñœ_x0003_|.}_x000b_Xœ	-L_x000f_%F$œ_x0004_|.„±¤Õ.Ý_x0005_8%Þ•œ_x0004_|.„É5î_x0002_}@._x0004_|.„_x000b_¬Ô.Þ_x0005_;b…F_x0004_|.„#5î_x0002__Ø…_x0017__x0005_|.„°…¼¾œ$¥Fm%ÖVœ_x0005_|.n_x000b__x0002_øœ	-Þ_x0005_Ñ«”_x0017_|.„_x000b_…_x0017_Þœ$¥_x0017_Õ%†Oœ_x0005_|.n_x000b__x0003_xœ	-Þ_x0005_cÑ…:_x0006_|.”Ó„D-µÿ%þšœ_x0006_t.œÒ%ÄH-_x0015_K“%–_x001d_œ_x0006_„.lÆ¼Ò„</t>
  </si>
  <si>
    <t xml:space="preserve">¥.ÅÒ_x0006_„.m_x000b_x5}OÌ%Þ´œ_x0007_t.|Æ¼Ò%DH¥_x0017_=•Œ_x0007_|.}_x000b_¸5ŽLàÕ…]_x0007_|.„¯…»_x0006_œ$¥_x0017_ØÒ_x0007_|.}_x000b__x0018_œ	-f_x0004_òR…_x0017__x0008_|.„_x000b_…_x0017__x0016_œ$¦_x0017_øé…i_x0008_|.}_x000b_Xœ	-ŽL_x001b_„”_x0017_|.„¯¬Ò.Þ_x0005_­¾”_x0017_|.„Ç5î_x0002_Ü_x001d_…_x0017_	|.„_x000b_¬Ò.Þ_x0005_Tý…_x0017_	|.„#5î_x0002__x0006_‰”_x0017_|.„¯…»¾œ$µF=”_x0017_|.l_x000b_"Ü'$´‰-Ý_x0005_p%þšœ</t>
  </si>
  <si>
    <t xml:space="preserve">|.„_x000b_…_x0017_Þœ$¦_x0017_©j…_x0017_</t>
  </si>
  <si>
    <t xml:space="preserve">|.n_x000b__x0003_xœ	-Þ_x0005__x0001_à”_x000b_|.œÒ„D-¶º'”_x000b_t.œÒ%ÄH-_x0015_KÓ%¶¦œ_x000b_„.lÆ¼Ò„</t>
  </si>
  <si>
    <t xml:space="preserve">¥.1%~¯œ_x000b_„.m_x000b_x5~O^…]_x000b_t.|Æ¼Ò%DH¥_x0017_ð&amp;Õ_x0010__x000b_|.}_x000b_¸5LÍ%_x0016_aœ_x000c_|.„¯…»_x0006_œ$¥_x0017__x0019_&amp;_x001d__x0010__x000c_|.}_x000b__x0018_œ	-f_x0004_ã!._x000c_|.„_x000b_…_x0017__x0016_œ$¥_x0017_y%¦0œ_x000c_|.}_x000b_Xœ	-ŽLÙP…_x0017_</t>
  </si>
  <si>
    <t xml:space="preserve">|.„¯¬Ò.Þ_x0005__x0015_?…u</t>
  </si>
  <si>
    <t xml:space="preserve">|.„Ç5î_x0002_o_x000e_”_x0017_|.„_x000b_¬Ò.Þ_x0005_Õ’”_x0017_|.„#5í_x0002_Ä%&amp;</t>
  </si>
  <si>
    <t xml:space="preserve">œ_x000e_|.„¯…»¾œ$¦FS¤…_x0017__x000e_|.n_x000b__x0002_øœ	-Ý_x0005_ø%†6œ_x000e_|.„_x000b_…_x0017_Þœ$¥_x0017_(%^íœ_x000e_|.n_x000b__x0003_xœ	-Þ_x0005_Ã4"_x000f_|.œÒ„D-¶dc”_x000b_t.œÒ%ÄH-_x0015_KL%6[œ_x000f_„.lÆ¼Ò„</t>
  </si>
  <si>
    <t xml:space="preserve">¦.</t>
  </si>
  <si>
    <t xml:space="preserve">P”_x0017_„.m_x000b_x5~O_x0013_*t_x0010_t.|Æ¼Ò%DH¦_x0017_]_x0010_…_x0017__x0010_|.}_x000b_¸5ŽL=”_x0017_|.„¯…»_x0006_œ$¦_x0017_Ð_x0011_”_x0017_|.}_x000b__x0018_œ	-f_x0004_RT…_x0017__x0011_|.„_x000b_…_x0017__x0016_œ$¦_x0017_áo…_x0017__x0011_|.}_x000b_Xœ	-ŽL&amp;_x000c_”_x0017_|.„¯¬Ò.Þ_x0005_Ü_x0012_”_x0017_|.„Ç5í_x0002_Þ%^6œ_x0012_|.„_x000b_¬Ò.Ý_x0005_^Œ_x0012_|.„#5ì_x0002_&amp;ö§œ_x0012_|.„¯…»¾œ$¦Fš‰._x0012_|.n_x000b__x0002_øœ	-Þ_x0005_Ið…F_x0013_|.„_x000b_…_x0017_Þœ$¦_x0017_°ì…_x0017__x0013_|.n_x000b__x0003_xœ	-Ý_x0005_&lt;%†ƒœ_x0013_|.œÒ„D-¶‡¯œ"„.t»'ü?.-P·&amp;ý_x0015__x0014_|.}€_x0018_¬Œ.¾7_x001a__x0017__x0014_|..œ_x0006_.½”%6öœ_x0014_t/n:_x0002_ø¬F.¾{Éœ_x0017_Ü/´÷_x0010__x0007_Ò</t>
  </si>
  <si>
    <t xml:space="preserve">wÖ_x000b__x0015_Ü/(„O.¾csœ_x000b_|/Œ¤±.¾`øœ_x000b_Ì/)$K.½4%žÅœ_x0015_|/'</t>
  </si>
  <si>
    <t xml:space="preserve">_x0013__x0010__x000c_Ñ</t>
  </si>
  <si>
    <t xml:space="preserve">Ý&amp;u&gt;_x0016_t/%ô_x0010_…k_x001e__x0016_P_x0004_¦Ž</t>
  </si>
  <si>
    <t xml:space="preserve"> …Ž_x0016_t/}_x000b_xœ	_x0010__x0006_J_x000c_¥¢._x0016_Œ.-</t>
  </si>
  <si>
    <t xml:space="preserve">_x0008__x0010__x0007_Ò</t>
  </si>
  <si>
    <t xml:space="preserve">˜”_x0017_|.u_x0017_¸&amp;¬¼_x0010__x0006__x0002__x0002_":…_x0017__x0017_|.tŽ´^.E¾_x0017_&amp;_x0015_</t>
  </si>
  <si>
    <t xml:space="preserve">_x0017_|.}_x000b__x0018_5î_x0002_›}”_x0017_|.„_x000b_¬¥.î_x0002_</t>
  </si>
  <si>
    <t xml:space="preserve">ç._x0017_|.}_x000b_X5í_x0002_{%¶¿œ_x0018_|.._x0014__x0008_.í_x0002_b%_x000e_ˆœ_x0018_|.„½5î_x0002_µ2._x0018_|.„_x000b_'</t>
  </si>
  <si>
    <t xml:space="preserve">_x0013_.í_x0002_ùŒ_x0018_|.„#5î_x0002_Äf…_x0017__x0019_|.dÔÄ¤.í_x0002_7&amp;_x0015_B_x0019_|.l_x000b_"</t>
  </si>
  <si>
    <t xml:space="preserve">_x0013_3E</t>
  </si>
  <si>
    <t xml:space="preserve">_x0019_%Æ\œ_x0019_|.„_x000b_¬ë.í_x0002__x0017_&amp;¥_x001f__x0019_|.l_x000b_"¼:_x0014_@_x0014_-Í_x0008_ø&amp;Å_x0019__x001a_|.&amp;</t>
  </si>
  <si>
    <t xml:space="preserve">_x0013_„_x0015_-¶dXt_x001a_t.œÒ%</t>
  </si>
  <si>
    <t xml:space="preserve">Æ_x0010__x0006_Š</t>
  </si>
  <si>
    <t xml:space="preserve">ŸE_x001a_„.d»(ä_x0010_„</t>
  </si>
  <si>
    <t xml:space="preserve">­Òå_x0015_2_x000f_œ_x001a_„.m_x000b_x_x0010__x000e__x0001__x0002_R&amp;_x0011__x001b_t.|Æ(\ .¾ÇË/._x001b_|.}_x000b_¸_x0010__x000e__x0001__x0002_É&amp;ÕM_x001b_|.„¯…»_x0006_œ$­.ø&amp;5&lt;_x001b_|.}_x000b__x0018_œ	-e_x0004_l%v¹œ_x001c_|.„_x000b_…_x0017__x0016_œ$¦_x0017_Bx._x001c_|.}_x000b_Xœ	_x0010__x0006_ò_x0004_Ý_x0001_]_x001c_|.„¯'D_x0015_.Ý_x0005_Á&amp;­=_x001c_|.„Ç5í_x0002_­&amp;ý_x0018__x001d_|.„_x000b_¬Ò.Ý_x0005_î%¾uœ_x001d_|.„#5í_x0002_À&amp;M#_x001d_|.„¯…»¾œ$¦F”v…F_x001d_|.n_x000b__x0002_øœ	-Þ_x0005__x0001_m…F_x001e_|.„_x000b_…_x0017_Þœ$¦_x0017__x0013_û…_x0017__x001e_|.l_x000b_"¼:_x0014_@_x0014_-Þ_x0005_Çe”_x000b_|.œÒ„D-µ|&amp;_x0005__x0013__x001e_t.œÒ%ÜÑ_x0010__x0006_‰‡&amp;ýD_x001f_„.lÆ¼Ò„</t>
  </si>
  <si>
    <t xml:space="preserve">¦.tU"_x001f_„.m_x000b_x_x0010__x000e__x0001__x0002_Ä•]_x001f_t.|Æ¼Ò.mÓ3&amp;_x0005_/_x001f_|.}_x000b_¸_x0010__x000e__x0001__x0002_W%Nœ |.„¯…»_x0006_œ$®.»Õ. |.}_x000b__x0018_œ	-f_x0004_&lt;±t |.„_x000b_…_x0017__x0016_œ$¦_x0017_]f”_x0017_|.}_x000b_Xœ	_x0010__x0006_ñ_x0004_È•Œ!|.„¯¬Ò.Þ_x0005_·Ö…_x0017_!|.„Ç5î_x0002_°ž.!|.„_x000b_¬Ò.Þ_x0005_ñr”_x0017_|.„#5î_x0002_Õ`…_x0017_"|.„¯…»¾œ$¦FñM…_x0017_"|.n_x000b__x0002_øœ	-Þ_x0005_'_x0015_”_x0017_|.„_x000b_…_x0017_Þœ$¦_x0017__x000c_å”_x0017_|.l_x000b_"¼:_x0014_@_x0014_-Ý_x0005_Ò_x0015_R*œ#|.œÒ„D-µu&amp;½E#t.œÒ%ŒÝ_x0010__x0008_Ql_x0015_Ò_x0001_œ#Œ.dÇ´ÓŒ</t>
  </si>
  <si>
    <t xml:space="preserve">­.ž%_x0006_ëœ#Œ.m_x000b_x_x0010__x0010_Ò_x0001_”dF$t/|Ç¼Ó.-ß_x0004_%†Œœ$|/}_x000b_¸_x0010__x0010_Ñ_x0001_L&amp;</t>
  </si>
  <si>
    <t xml:space="preserve">$|/Œ°¼_x0006_œ%­/¶%îåœ$|/}_x000b__x0018_œ	/}_x0004_ð%^Šœ%|/Œ_x000b__x0017__x0016_œ%®_x0017_¸R;%|/}_x000b_Xœ	_x0010__x0008_Ò_x0004_·|œ_x000b_|/Œ±¤Õ.þ_x0005_º'œ_x000b_|/ŒÉ7þ_x0002_Õ¨_x000b_&amp;|/Œ_x000b_¬Õ.ý_x0005__x0007_&amp;|/Œ#7þ_x0002_lñœ_x0017_|/Œ²¾¾œ%®Gü¼œ_x000b_|/n_x000b__x0002_øœ	/ý_x0005_û%Nwœ'|/Œ_x000b__x0017_Þœ%­_x0017_é%¶¢œ'|/l_x000b_"ü:_x0014_p_x0014_/þ_x0005_½÷#'|/”×ŒE/¾Ž•î'|/œ×%Œé_x0010__x0006_y_x0003_ã_x0015__x001a_Bœ(„/dË´×„</t>
  </si>
  <si>
    <t xml:space="preserve">¥/¨&amp;E_x0016_(„/m_x000b_x_x0016_ _x0002_-v_x0001__x0002_M.(|.|Ê¼Ö._x001d_ëu%_x000e_Ÿœ(|.}_x000b_¸_x0010__x000e__x0002__x0002_ÿ"…_x0017_)|.„²…¾_x0006_œ$®.µ¯…F)|.}_x000b__x0018_œ	-î_x0002_&lt;’”_x0017_|.„_x000b_…_x0017__x0016_œ$¥_x0017_É&amp;5_x0019_)|.}_x000b_Xœ	_x0010__x0006_:_x0004_¦_x0013_…_x0017_*|.„±¤Õ.Þ_x0005_ª´.*|.„É5í_x0002_‹%¾èœ*|.„_x000b_¬Ô.Þ_x0005_vÚ”_x0017_|.„#5í_x0002_€_x0015__x001a_7œ+|.„°…¼¾œ$¥Fÿ_x0015_’œ+|.l_x000b_"_x0014_}_x0014_Àc-Þ_x0005_'6…F+|.„_x000b_…_x0017_Þœ$¦_x0017_˜U.+|.n_x000b__x0003_xœ	-Þ_x0005_¼w…_x000b_</t>
  </si>
  <si>
    <t xml:space="preserve">|.”Ó„D-¶V€”_x000b_t.œÒ%&lt;õ_x0010__x0006_z_x0003_åº….</t>
  </si>
  <si>
    <t xml:space="preserve">„.lÆ¼Ò„</t>
  </si>
  <si>
    <t xml:space="preserve">¥.Í%_x001e_ßœ</t>
  </si>
  <si>
    <t xml:space="preserve">„.m_x000b_x_x0016_ _x0002_-v_x0001_ºó…_x0017_-t.|Æ¼Ò.ÎöhÃ.-|.}_x000b_¸_x0010__x000e__x0002__x0002__x0010_”_x0017_|.„¯…»_x0006_œ$®.Ða”_x0017_|.}_x000b__x0018_œ	-î_x0002_„</t>
  </si>
  <si>
    <t xml:space="preserve">…_x0017_.|.„_x000b_…_x0017__x0016_œ$¥_x0017_Ç&amp;5^.|.}_x000b_Xœ	_x0010__x0006_9_x0004_ã&amp;Õˆ.|.„¯¬Ò.Þ_x0005_Ïz..|.„Ç5í_x0002_3&amp;Å\/|.„_x000b_¬Ò.Þ_x0005_k°…_x0017_/|.„#5î_x0002_þL…F/|.„¯…»¾œ$¦Fšù”_x0017_|.l_x000b_"ü|_x0010__x000c_‰gŸ%_x0016_œœ0|.„_x000b_…_x0017_Þœ$¦_x0017_d·…_x0017_0|.n_x000b__x0003_xœ	-Þ_x0005_½ä”_x000b_|.œÒ„D-¶_x0006_#…:0t.%_x001c_²'U´_x0003__x0010__x0006_B]5°_x000b_1|.#Ý§a(dô.¾¶</t>
  </si>
  <si>
    <t xml:space="preserve">œ_x000b_|.%¼­'ô¯.¾¨¿œ_x000b_t/%Œ«'Ä­.¾=N…;1|/t;6õP«%æ™œ2„/-Lú.žIHF…_x0017_2t/%T¬5ŽLHÛ.2|.„_x000b_'_x000c_¸%DH®u_x0008__x0006_”_x0017_|.Œ^5ŽLÔß…_x0017_3Œ.$Ôµ%”¶0^UÂ…_x0017_3|.ej`6f_x0004_€Ë”_x0017_|.„_x000b_…_x0017_^œ$®.C3”_x0017_Œ.t#œ	-ÕK_x0006_%~åœ4|.._x0014__x0008_.Þ_x0005_æ……_x0017_4|.%µ°àŒ	-MXH_x0015__x0012_.œ4|.„_x000b_'_x000c_¸.Þ_x0005_¬q”_x0017_|.„#5í_x0002_Ã•F5|..D</t>
  </si>
  <si>
    <t xml:space="preserve">Œ$¥Fr&amp;M 5|.%T·5í_x0002_ˆ%žíœ5|.„_x000b_'œ³.î_x0002_Â.5|.…#àŒ	-Ý_x0005_H&amp;}Z6Œ.%_x000c_¸4µY&amp;_x0011_6t.œÒ%´K-%H”&amp;}O6t.„¯'ä_x0010_„</t>
  </si>
  <si>
    <t xml:space="preserve">­Eë&amp;Ýo6t.„Ç5žIPo£7t.„_x000b_¬Ò%DH¥_x0017__x001f_&amp;ý7|.„#&amp;&lt;J-æHÐµ”_x0017_Œ.t¯…»_x001e_œ$¦_x0017_aÇ…]7|.„Çœ	-f_x0004_˜…_x0017_8|.„_x000b_…_x0017_^œ$¦_x0017_-¬…_x0017_8Œ.t#œ	-î_x0002_ ™”_x0017_|.„¯'D_x0015_.Þ_x0005_	²”_x0017_|.…ÇàŒ	-í_x0002_¿&amp;59|.„_x000b_¬Ò.Þ_x0005_÷Æ…_x0017_9|.„#5î_x0002_(a.9|.„¯'t_x0017_Œ$¦Fƒ”_x0017_|.„Ç5í_x0002_&amp;]3:|.„_x000b_¬Ò.î_x0002_Š …_x0017_:|.…#àŒ	-Þ_x0005_˜#”_x000b_Œ.ŒÒ4µ®%†øœ:t.œÒ%´K-%Hñ&amp;_x0005_r;t.„¯¬Ò„</t>
  </si>
  <si>
    <t xml:space="preserve">­E6&amp;õ_x0015_;t.„Ç5I)&amp;%£;t.„_x000b_¬Ò%DH¦_x0017_«Î…:;|.„#&amp;&lt;J-åH¡&amp;Õ_x001b_&lt;Œ.t¯…»_x001e_œ$¦_x0017_‰Í…_x0017_&lt;|.„Çœ	-f_x0004_¬Å…Œ&lt;|.„_x000b_…_x0017_^œ$¦_x0017_ÕÓ”_x0017_Œ.t#œ	-î_x0002_&gt;7…_x0017_=|.„¯¬Ò.Þ_x0005_˜ð…_x0017_=|.…ÇàŒ	-í_x0002_)&amp;Uk=|.„_x000b_¬Ò.Þ_x0005__x000f_¹”_x0017_|.„#5î_x0002_¶Ï.&gt;|.„¯¬ÒŒ$¦F_x001f_Ù…_x0017_&gt;|.„Ç5î_x0002_Ò÷”_x0017_|.„_x000b_¬Ò.î_x0002_r_”_x0017_|.…#àŒ	-Ý_x0005__x0006_•Ç?Œ.ŒÒ4¶</t>
  </si>
  <si>
    <t xml:space="preserve">³"?t.œÒ%ŒK/íGí•u?|.Œ¯¤ÓŒ</t>
  </si>
  <si>
    <t xml:space="preserve">¦F;Âœ_x0017_|.ŒÇ7nIÿ·_x000b_@t/Œ_x000b_¬Ó%_x000c_H®_x0017_ùqœ_x000b_|/Œ#&amp;_x000c_J/­H¯%6ôœ@Œ/|°¼_x001e_œ%­_x0017__x0006_&amp;•p@|/ŒÈœ	/~_x0004__x001e_0#A|/Œ_x000b__x0017_^œ%­_x0017_²&amp;_x0015_·AŒ/|#œ	/ý_x0002_ò¬_x000b_|/Œ±¤Õ.ý_x0005__x0017_&amp;MA|/ÉàŒ	/ý_x0002_&lt;&amp;=wB|/Œ_x000b_¬Õ.ý_x0005_{&amp;íBB|/Œ#7þ_x0002_†ÞGB|/Œ²¤ÖŒ%­G_x0015_ÊžœB|/ŒÊ7þ_x0002_¾E_x0017_C|/Œ_x000b_¬Ö.ý_x0002__x0015_&amp;}+C|/#àŒ	/ý_x0005_`¿CŒ/„×6¾ö+îC|/œ×%´K-&amp;Häü…/Dt/„³¤×„</t>
  </si>
  <si>
    <t xml:space="preserve">¥GÃ&amp;•nDt/„Ë&amp;&lt;J-v_x0001_q3”_x0017_|.„_x000b_¬Ö%DH¥_x0017_Ä&amp;]UD|.„#5žI—À…_x0017_EŒ.t²…¾_x001e_œ$¦_x0017_It…FE|.„Êœ	-í_x0002_¹&amp;-=E|.„_x000b_…_x0017_^œ$¦_x0017_ ”_x0017_Œ.t#œ	-ÕKE_x0015_*_x0016_œF|.„±¤Õ.Þ_x0005_KQ…_x0017_F|.…ÉàŒ	-î_x0002__x0007_à…FF|.„_x000b_¬Ô.Þ_x0005_FÒ”_x0017_|.„#5í_x0002_ö_x0015_jFœG|.„°¤ÔŒ$¦Fß`…_x0017_G|.„È5î_x0002_Ç_x0011_.G|.„_x000b_¬Ó.í_x0002_(%6ÜœG|.„#_x0010__x000e_‚¸}6"HŒ.„Ó„_x0015_-•_x0006_õ&amp;e›Ht.œÒ%´K-_x0005_Nâ_x0015_‚ŸœHt.„¯¬Ò„</t>
  </si>
  <si>
    <t xml:space="preserve">®Eê_x000c_œ"t.„Ç&amp;&lt;J-u_x0001_&amp;&amp;=</t>
  </si>
  <si>
    <t xml:space="preserve">It.„_x000b_¬Ò%DH¦_x0017_•Ÿ…_x0017_I|.„#5žI_x0006_2…]IŒ.t¯…»_x001e_œ$¥_x0017_`&amp;5[I|.„Çœ	-í_x0002_î&amp;¥°J|.„_x000b_…_x0017_^œ$¥_x0017_Í&amp;•3JŒ.t#œ	-ÖKï_x001e_.J|.„¯¬Ò.Þ_x0005_bÿ…FJ|.„Ç_x0010__x000e_	·P&amp;MzK|.„_x000b_¬Ò.Þ_x0005__x0017_Ø…_x0017_K|.„#5î_x0002_gæ.K|.„¯¬Ò.í_x0002_ö&amp;5/K|.„Ç5í_x0002_&amp;Ý=L|.„_x000b_¬Ò.í_x0002_L_x0015__x0012_ˆœL|.…#àŒ	-Þ_x0005_¡d…:LŒ.ŒÒ4µ—_x0015_‚\œLt.|Ò_x0006_ø_x0018__x0004__x0007_	khØž_x0010__x0008_A]Ž_x0015_ÂÂœM|..¼.¥Fè&amp;]_x001d_M|.}_x000b_x_x0017_¾&amp;&lt;H®˜*ç…^Mt/|_x000b_¼#.õ:m&amp;ÝªMÜ/¼_x0017_%ä8®_x0017__x0013_¬_x0017_N4ü_x0002_.E/É&amp;m4N4ü_x0002_%4-®_x0017_ÖWœ_x0017_4ü_x0002_.]#â_x0015_BTœN4ü_x0002_%&lt;!­_x0017__x001d_&amp;ÍuO4ü_x0002_.–_x0017_‹ß#O2ü_x0002__x0011_)#¾„p_x0007__x0017_L_x0003_tA‰%tAK$tAK?]AK_x0003_tAu@Ú_x001f_ZC*a&amp;¾_x0005_‘_x0014_Ê!bŠ_x0001_à˜¾TÀ_x000e_‡+&gt;_x0004_ÀàœO¡Z‡`_x0010__x001c_%­£bø_x0018__x0004__x0007_	khØž_x0005__x0016_Rü„š¾_x000b_È!_x000b_áÍ_x000b_xŒ_x000b__x0005_¾Žï_x0012_ƒ2¾_x000b_=qŽ_x000b_P!Ì_x000b_¼_x0017__x0003__x0004_-Læj¾_x000b_ÄÙ_x000b_aÌ_x000b_¼_x0017__x0003__x0003_|¹bí_x0002_¾_x000b_—˜œ_x000b_4ü_x0002__x0004__x0002_ñÿ@:’®;›Âœ_x000b_4ü_x0002__x0003__x0006_j‹³NÒ¾_x0017_íi_x000b_Q4ü_x0002__x0003__x0005_ïÉåª</t>
  </si>
  <si>
    <t xml:space="preserve">¾_x0017_²´œ_x000b_4ü_x0002__x0003__x0001_Xf_x0003_¨¢¾_x000b_è&gt;œ_x000b_4ü_x0002__x0003_Ý¤6_x000b_Ú¾_x000b_M„œ_x000b_4ü_x0002__x0003__x0004_V0L_x0012_r¾_x000b_å]_x000b_R4ü_x0002__x0003__x0003_Ëv†mª¾_x000b_À-œ_x000b_4ü_x0002__x0003__x0007_D_x0002_œtB¾_x000b_Y¶œ_x000b_4ü_x0002__x0003__x0006_¹@Ö×z¾_x000b_ûœ_x000b_4ü_x0002__x0003__x0002_1ÜìÖ_x0012_¾_x000b_;c_x000b_SÜ/¼ƒ_x0003__x0005_'¯57â¿_x000b_ÂJ)}³S|/_x0004__x0018__x001e__x0012_ÖÑ¤¸_x0004_Ð_x0012__x0014_µêj_x0004_.ÆìN‘–¿Ár”_x0017_t/_x000c__x000c__x0011_F</t>
  </si>
  <si>
    <t xml:space="preserve">_x0004_ä¸_x0018__x0003__x0004_Q‚9_x001e_”</t>
  </si>
  <si>
    <t xml:space="preserve">¦Æð”_x0017_t/}_x000b_xœ	-v_x0001_ž;…_x0017_T|.„_x000b_„_x0017__x0006_._x0003_±:@»_x001a_j¦_x0017_êC…_x0017_T|.}_x000b_¸œ	_x0004__x0005_-z_x0001_4_x0004_….l•FT|._x000c__x001e__x0004_y]8_x0004_X_x0018__x0007__x001e_WN_x0001__x0006_œ$¦_x0017_î_x0011_”_x0017_|.}_x000b__x0018_œ	-î_x0002_íD.U|.„_x000b_…_x0017__x0016_œ$¦_x0017_V&lt;…_x0017_U|.}_x000b_Xœ	-î_x0002_5R”_x0017_|._x000c__x0012__x0017_¬pkD_x0018__x0018__x0001__x0003_Þ85¨æœ$¦_x0017_â_x0012_”_x0017_|._x0004__x0004__x000f_xàÖ£˜œ	-î_x0002_ak…_x0017_V|.„_x000b__x0005__x0018__x0004_…ë_x001c__x001a_Ñ_x0006_œ$¦_x0017_é0…_x0017_V|.„#œ	-î_x0002__x0013_?”_x0017_|._x000c__x000c__x0015_ßG=_x0003_x_x0018__x0003__x0005_wÑÏ@¾œ$¦_x0017_¤‰”_x0017_|.n_x000b__x0002_øœ	-î_x0002_öà…_x0017_W|.„_x000b_…_x0017_Þœ$¦_x0017__x0007_¿…_x0017_W|.n_x000b__x0003_xœ	-î_x0002_/6”_x0017_|..´_x0017_„É¦_x0017_¨þ”_x0017_|.|_x000b_6¾_x000b__x0018__x001e_…_x0017_X|.„_x000b_'l_x0018_.¾_x000b_™Ö…_x0017_X|.}_x000b_ø5î_x0002_7Q”_x0017_|._x000c__x0018__x0002_Œ4	ÂX_x0018__x0004__x0001_N_x0012__x0004_èfœS®.Æ³”_x0017_Œ._x0002__x0005_8H_x0013_¡6Í_x0008_t&amp;_x001a_YŒ.t_x000b__x0005__x0018__x0006_£</t>
  </si>
  <si>
    <t xml:space="preserve">_x0002_p–œ$¦_x0017__x0005_Ð…_x0017_Y|.„#œ	-Þ_x0005_Ð_x0015_.YŒ.</t>
  </si>
  <si>
    <t xml:space="preserve">_x0011_å_x0014_àax_x0018__x0006__x0004_yE8_x0018_0ž_x0011_Le”_x0017_}._x0018_]_x000b_`6Þ_x0005_¼a…_x0017_Z|.„_x000b_…_x0017_^œ$®.]ý…_x0017_ZŒ.U_x0017_a6Î_x0008_99”_x0017_|.</t>
  </si>
  <si>
    <t xml:space="preserve">_x0008__x001e_ÑÁ­@8_x0018__x0004__x0007_`èÞ§•ø.Î_x0008_N@”_x0017_|._x0005__x0010__x001d_ƒ£zžWàŒ	-¾_x000b__x0002_¢…_x0017_[|.„_x000b__x0005_ø_x0002__x0007_´pkP_x000e_/î_x0002_‡—…_x0017_[|.„#œ	-Þ_x0005_±Á”_x0017_|._x000c__x000e_z¹è=÷ø_x0005__x0002_ˆ.4¹/î_x0002_Úq”_x0017_|._x0004__x0014_</t>
  </si>
  <si>
    <t xml:space="preserve"> ¸Òç5î_x0002_ÂS…_x0017_\|.„_x000b__x0006_ø_x0003_ž®z_x000f_}ø.¾_x000b_ÜA…_x0017_\|.…#àŒ	-í_x0002_w&amp;5_x0018_\Œ._x0003__x001a__x0008_kRY‡5¶Aíœ"t.&amp;Ü_x001b_</t>
  </si>
  <si>
    <t xml:space="preserve">_x0002_³¾­qŠr_x0006_i9¶_®š&amp;ö_x0018_ët_x000b_]|.$®_x0019_x6¾_x001c_úœ_x000b_|.Œ_x000b_'</t>
  </si>
  <si>
    <t xml:space="preserve">_x001b__x0003__x0001_¤æÙ~º(._x001b_ñ_x000e_œ_x000b_t/~_x000b_¸Œ	_x0005__x0006_¬ï«\bœ­#_x0005_&amp;Ý$]|/$ý_x0018__x0018_7=_x0002_L&amp;_x001d_'^|/Œ_x000b_'|_x001a_Œ_x0019_®¼YM#^|/}_x000b_X7=_x0002_ä&amp;ý_x001b_^|/%_x000c__x0019_7&gt;_x0002_}âœ_x0017_|/Œ_x000b_'Ì_x0019_.&gt;_x0002_ô™_x000b__|/&amp;Ì_x0019_Œ	/~_x0004_+õœ_x000b_|/#ž_x0017__x0002_ø7=_x0002_I•¾_|/Œ_x000b_'_x001c__x0019_Œ_x0019_®G_x001d_2œ_x0017_|/n_x000b__x0003_x7~_x0004_û3_x000b_`|/$ì_x0016_8þ_x0008_PŒœ_x000b_|/Œ_x000b_'l_x0018_.=_x0002_!&amp;¥_x001a_`|/}_x000b_ø7&gt;_x0002__x001c_üœ_x0017_}/_x0010_$ü_x0016_7~_x0004_E(_x000b_aŒ/|_x000b_'¼_x0017_.&gt;_x0002_º_x0014_œ_x000b_|/&amp;¼_x0017_Œ	/½_x0006_^&amp;m_x0010_a|/%L_x0016_7&gt;_x0002__x0014_œ_x0017_|/Œ_x000b_'_x000c__x0017_Œ_x0019_®kðá_x000b_b|/m_x000b_a8¾_x0006__x0017_:œ_x000b_|/%_x0015_à6¾_x000f_</t>
  </si>
  <si>
    <t xml:space="preserve">œ_x000b_|/Œ_x000b_'\_x0016_.&gt;_x0002_&gt;·œ_x000b_|/&amp;\_x0016_Œ	/~_x0004_qx_x000b_c|/%ì_x0014_7&gt;_x0002_º=œ_x000b_|/Œ_x000b_'¬_x0015_Œ_x0019_®GY%œ_x000b_|/&amp;¬_x0015_Œ	/&gt;_x0002_µœ_x000b_}/%´_x0015_6¾_x0008_á%-_x0017_d|/&amp;¼_x0015__x000b__x0007_@/éTòr_x0005_X†_x0001_ŒT_x0007_&amp;¶_x0015_?Ì…_x0017_dt/%4_x0014_%ö_x0014__x001e_„</t>
  </si>
  <si>
    <t xml:space="preserve">¦/g'”_x0017_t/}_x000b_xœ	-v_x0001_`…”_x0017_|.„_x000b_„_x0017__x0006_._x0006_1P_x001d_b_x001a_r¦_x0017_ì·…_x0017_e|.}_x000b_¸œ	_x0004__x0004_U&lt;_x0001_Ð_x000b_ûž._x000f_æ…_x0017_e|.%ä_x0014_%¥_x0015__x0006_œ$¦_x0017_zî”_x0017_|.}_x000b__x0018_œ	-î_x0002_^Z”_x0017_|.„_x000b_…_x0017__x0016_œ$¦_x0017_PÈ…_x0017_f|.}_x000b_Xœ	-í_x0002_m•¥f|.%”_x0015_'œ1.Þ_x0005_eõ”_x0017_|.%_x0014__x0017_5í_x0002_é&amp;U'f|.„_x000b_'Ì_x0017_.Þ_x0005_ïÄ…_x0017_g|.„#5î_x0002_pº…Fg|.%D_x0016_%_x0005__x0017_¾œ$¦F0v”_x0017_|.n_x000b__x0002_øœ	-Þ_x0005_Eþ”_x0017_|.„_x000b_…_x0017_Þœ$¦_x0017__x0001_K…_x0017_h|.n_x000b__x0003_xœ	-Þ_x0005_îÓ…_x0017_h|.%ô_x0016_%µ_x0017_žœ$¦_x0017_EI”_x0017_|.|_x000b_6¾_x000b_	`”_x0017_|.„_x000b_…_x0017_¾œ$¦_x0017_Ÿ"…_x0017_i|.}_x000b_øœ	-î_x0002_TÔ…_x0017_i|.%¤_x0017_'œ1.Î_x0008_RL”_x0017_Œ.$$_x0019_œ8-Þ_x0005_Ço”_x0017_Œ.t_x000b_'Ü_x0019_.Î_x0008__x0003_$…_x0017_j|.„#5î_x0002_ˆð…_x0017_jŒ.$d/%_x0014__x0019_0ž_x0011_Ë‚”_x0017_|.#_x0015__x0019_`6Þ_x0005_4_x001f_”_x0017_|.„_x000b_…_x0017_^œ$®][	…_x0017_kŒ.t#œ	-Þ_x0005_Z¼…_x0017_k|.%_x0004__x0019_'œ1.Ý_x0005_Ú&amp;å;k|.%…_x001a_àŒ	-Ý_x0005_±¤_x0017_|.„_x000b_'&lt;_x001b_.Þ_x0005_c.l|.„#5î_x0002_Ÿä.l|.%´_x0019_'œ1Œ$¦F{¦”_x0017_|.%4_x001b_5í_x0002_&lt;&amp;m/l|.„_x000b_'ì_x001b_.î_x0002_Úµ…_x0017_m|.…#àŒ	-Þ_x0005__x0014_Æ”_x000b_Œ.%ä_x001b_4¶4_x0008_…:mt.&amp;Ü_x001b__x000b__x0005_#Ô‚_x0018_’z_x0006__x0001__x0005_?-‰n(^/¿Jœ_x000b_|.%¬_x0019_%n_x001a__x001e_Œ</t>
  </si>
  <si>
    <t xml:space="preserve">¥F€&amp;uEn|.}_x000b_xœ	/~_x0001_\ø_x0017_nt/Œ_x000b_Œ_x0017__x0005_._x0004__x0014_ü¶%º(î_x001b__x0019_œ_x000b_|/}_x000b_¸œ	_x0005__x0006__x0001_Hõ †$ž'^2_x000c_öœ_x000b_|/%¼_x0019_%}_x001a__x0006_œ%®/Žî_x000b_o|/}_x000b__x0018_œ	/ý_x0002_</t>
  </si>
  <si>
    <t xml:space="preserve">&amp;Ý'o|/Œ_x000b__x0017__x0016_œ%®_x0017_¥òœ_x0017_|/}_x000b_Xœ	/ý_x0002_÷&amp;…So|/%Ì_x0019_'_x0004__x001c_.ý_x0005_‚šp|/%L_x001b_7þ_x0002_É”#p|/Œ_x000b_'_x000c__x001c_.þ_x0005_ènœ_x000b_|/Œ#7ý_x0002_Þ&amp;½_x0014_p|/%Ü_x0019_%_x001a_¾œ%®G6æ_x0017_q|/n_x000b__x0002_øœ	/þ_x0005_ôÛœ_x000b_|/Œ_x000b__x0017_Þœ%­_x0017__x0006_&amp;Ý-q|/n_x000b__x0003_xœ	/ý_x0005__x000f_&amp;ý`q|/%ì_x0019_%­_x001a_žœ%®_x0017_:‘#r|/|_x000b_8þ_x000b_+ãœ_x000b_|/Œ_x000b__x0017_¾œ%®_x0017_òØœ_x000b_|/}_x000b_øœ	/ý_x0002_.&amp;%_x001f_r|/%ü_x0019_'4_x001c_.ý_x0008_&gt;&amp;7sŒ/$|_x001b_œ9/ý_x0005_?&amp;ýisŒ/|_x000b_'&lt;_x001c_.þ_x0008_nÞ/s|/Œ#7þ_x0002_e_x0010_œ_x000b_Œ/$_x000c__x001a_%Ì_x001a_0ý_x0011_´&amp;=*t|/%Œ_x001b_7þ_x0002_\£_x0017_t|/Œ_x000b__x0017_^œ%®__x0010_Ãœ_x000b_Œ/|#œ	/þ_x0005_</t>
  </si>
  <si>
    <t xml:space="preserve">mœ_x000b_|/%_x001c__x001a_'T_x001c_.þ_x0005_O_x000b_u|/%_x001b_àŒ	/ý_x0005_~&amp;}_x0016_u|/Œ_x000b_'\_x001c_.þ_x0005_Ê©œ_x0017_|/Œ#7þ_x0002_jïœ_x000b_|/%</t>
  </si>
  <si>
    <t xml:space="preserve">_x001a_'d_x001c_Œ%®G_x0004_~_x000b_v|/%¬_x001b_7þ_x0002_üÖœ_x000b_|/Œ_x000b_'l_x001c_.ý_x0002_·Gv|/#àŒ	/ý_x0005_Ÿ&amp;M[vŒ/%t_x001c_6½_x0007_&amp;ýiw|/&amp;|_x001c__x000b__x0003__x0007_y_x001a_ä2z_x0005_ºV|(U&amp;n5¾Ï…/wt/%4_x001a_%ö_x001a__x001e_„</t>
  </si>
  <si>
    <t xml:space="preserve">¦GÍ_x0011_%­_x001e_wt/}_x000b_xœ	-v_x0001_á†”_x0017_|.„_x000b_„_x0017__x0006_._x0001_ð¡VéZz¦_x0017__x000b_U…_x0017_x|.}_x000b_¸œ	_x0004__x0004_¹_x000c_ÁÞG.b&amp;e_x0010_x|.%$_x001a_%å_x001a__x0006_œ$¦_x0017_©”_x0017_|.}_x000b__x0018_œ	-í_x0002_}&amp;ÕYx|.„_x000b_…_x0017__x0016_œ$¦_x0017_Îb…_x0017_y|.}_x000b_Xœ	-í_x0002_;&amp;µNy|.%_x0014__x001a_'T_x001c_.Þ_x0005_¥“”_x0017_|.%”_x001b_5î_x0002_ñ_x0016_]y|.„_x000b_'L_x001c_.Ý_x0005_b&amp;å6z|.„#5î_x0002__x001d_…_x0017_z|.%_x0004__x001a_%Å_x001a_¾œ$¦Fã_x0008_.z|.n_x000b__x0002_øœ	-Ý_x0005_f&amp;ÝGz|.„_x000b_…_x0017_Þœ$¥_x0017_Ÿ&amp;_x001d_D{|.l_x000b_"ÜP|–-Ý_x0005_!•¤{|.%ô_x0019_%µ_x001a_žœ$¦_x0017_ï.{|.|_x000b_6½_x000b_ˆ&amp;Et{|.„_x000b_…_x0017_¾/î_x0002_xÀ…_x0017_||.}_x000b_øœ	-í_x0002_Ö&amp;åƒ||.%ä_x0019_'$_x001c_.Î_x0008_ÍR”_x0017_Œ.$d_x001b_œ8-Ý_x0005__x000b_&amp;…H|Œ.t_x000b_'_x001c__x001c_.Í_x0008_Ñ&amp;•E}|.„#5î_x0002_1eŒ}Œ.$Ô_x0019_%”_x001a_0ž_x0011_G„.}|.%T_x001b_5î_x0002_ÃÜ”_x0017_|.„_x000b_…_x0017_^œ$¦ušÛ…_x0017_~Œ.t#œ	-Þ_x0005_ØI…_x0017_~|.%Ä_x0019_'_x0004__x001c_.Þ_x0005_E¡”_x0017_|.%E_x001b_àŒ	-Ý_x0005_}&amp;M;~|.„_x000b_'ü_x001b_.Þ_x0005_S©…_x0017_|.„#5î_x0002_P±.|.%´_x0019_'ô_x001b_Œ$¥FÑ&amp;_x0014_|.%4_x001b_5í_x0002_½&amp;­1|.„_x000b_'ì_x001b_.î_x0002_=W.€|.…#àŒ	-Þ_x0005_ø”_x000b_Œ.%ä_x001b_4¶­6”_x000b_t.&amp;Ü_x001b__x000b_ó%»§Òz_x0005_ë&gt;_x0001_õ_x0011_{&amp;î_x0018_}E€t.%¤_x0019_%f_x001a__x001e_„</t>
  </si>
  <si>
    <t xml:space="preserve">®EÁè…_x0017_t.}_x000b_xœ	-v_x0001_Â¤…_x0017_t.„_x000b_„_x0017__x0005_._x0007_ÔEï¬ú(Þ_x001b_Ø¦”_x0017_|.}_x000b_¸œ	_x0004__x0004_éô&lt;Éo.-&amp;År|.%¤_x0019_%e_x001a__x0006_œ$®.Ü!…_x0017_‚|.}_x000b__x0018_œ	-î_x0002_Ç_x001b_.‚|.„_x000b_…_x0017__x0016_œ$¦_x0017_wÁ”_x0017_|.}_x000b_Xœ	-î_x0002_Oó”_x0017_|.%¤_x0019_'Ü_x001b_.Þ_x0005_Ã:…_x0017_ƒ|.%$_x001b_5î_x0002_K4…_x0017_ƒ|.„_x000b_'Ü_x001b_.Þ_x0005_ÛÕ”_x0017_|.„#5í_x0002_R&amp;ÅRƒ|.%¤_x0019_%e_x001a_¾œ$¦F–¹…_x0017_„|.n_x000b__x0002_øœ	-Þ_x0005_ª.„|.„_x000b_…_x0017_Þœ$¦_x0017_r”_x0017_|.n_x000b__x0003_xœ	-Þ_x0005_#W”_x0017_|.%¤_x0019_%e_x001a_žœ$¦_x0017_¯æ…_x0017_…|.|_x000b_6¾_x000b_D…_x0017_…|.„_x000b_…_x0017_¾œ$¦_x0017_çS”_x0017_|.}_x000b_øœ	-î_x0002_™P”_x0017_|.%¤_x0019_'Ü_x001b_.Î_x0008_¸ã…_x0017_†Œ.$$_x001b_œ8-Ý_x0005_±&amp;</t>
  </si>
  <si>
    <t xml:space="preserve">_x0013_†Œ.t_x000b_'Ü_x001b_.Î_x0008_hM”_x0017_|.„#5í_x0002_E&amp;•{†Œ.$¤_x0019_%d_x001a_0ž_x0011_!-…_x0017_‡|.%$_x001b_5í_x0002_y•¤‡|.„_x000b_…_x0017_^œ$®]#x”_x0017_Œ.t#œ	-Þ_x0005_—8]‡|.%¤_x0019_'Ü_x001b_.Þ_x0005_0_x0010_…_x0017_ˆ|.%%_x001b_àŒ	-Ý_x0005_^&amp;=mˆ|.…_x000b_ø&amp;Ü….Þ_x0005_€Z”_x0017_|.„#5î_x0002_½ .ˆ|.%¤_x0019_'Ü_x001b_Œ$¦FÝi…_x0017_‰|.%$_x001b_5í_x0002_ž&amp;­$‰|.„_x000b_'Ü_x001b_.î_x0002_î¤”_x0017_|.…#àŒ	-Ý_x0005_6&amp;M\‰Œ.%Ü_x001b_4¶_x0016_L…:Št.$í_x0018_x'¬_x0019__x0004__x0006_Ûñ@8R‚¦:¸Ýœ_x000b_|.$½_x0016__x0018_'|_x0017_.¾_x000b_*œ_x000b_|..L_x0015_.½¦¤Št/#^_x0012__x0002_ø'_x001c__x0013_.¾Gù_x0017_‹|/$</t>
  </si>
  <si>
    <t xml:space="preserve">_x0010_(|¥.½©&amp;†‹|/%œ}¬ë.½:&amp;Ýy‹|/.Œ_x000c_.½p&amp;E&lt;‹|/.\</t>
  </si>
  <si>
    <t xml:space="preserve">.½¥&amp;½ªŒ|/.</t>
  </si>
  <si>
    <t xml:space="preserve">_x0008_.¾÷—;Œ|/|k(Ä§%&lt;|­k©&amp;=NŒ|/|k(”¥.½µ&amp;=²Œ|/%L_x001b_'„_x001d_.¾¶_x0013_#|/lk)4¡.½ê&amp;ƒ|/|k(&lt;µ.¾é_x0003_œ_x0017_|/%¼_x0014_'ô_x0016_.¾ÿÆœ_x000b_|/lk)¤š.½z;Ž|/%\_x0010_'”_x0012_.¾qÑ_x0017_Ž|/Œâ'd_x0010_.¾êhîŽ|/_x0004__x000f_I	r^g5F–_x0019_ˆ”_x0017_t/_x000c__x0015_¯oØ¾Çø_x0004__x0006_±íû_x0010__x001a_/ h&amp;%œt/_x0004__x0010__x001a_Ç·ì@hœ	-­šþ&amp;</t>
  </si>
  <si>
    <t xml:space="preserve">‘|.„_x000b__x0005__x0018__x0005_kÛö/±/¾—ê¢.Œ.t#5_x0005_—à&amp;Å‘|._x000c__x0008__x000e__x001a_ë_x001f_€ˆ_x0018__x0002__x0003_†ºÇàbœ$¦¦"_x001f_…_x0017_|.n_x000b_ˆœ	-í_x0002_U|.„_x000b_…_x0017_"&amp;üœ¦_x0017_Á_x0017_”_x0017_|.n_x000b_€ˆœ	-®š÷T]|._x000c__x0018__x0001_.&gt;R¡È_x0018__x0007__x0004_!ÇÊPšœ$¦_x0017_</t>
  </si>
  <si>
    <t xml:space="preserve">j…_x0017_‘|._x0003__x001c__x0010_‡_x001f_)B6Þ_x0005__x0003_f…_x0017_‘|.„_x000b__x0005__x0018__x0006_K”¨rœ$¦_x0017_†_”_x0017_|.„#œ	-î_x0002_¬”_x0017_|."ÈŸ_x0001_Ââˆ_x0018_"‹ 0¸Â/î_x0002_ç•…_x0017_’|.n_x000b_ã_x0008_œ	-Ý_x0005_”&amp;=e’|.„_x000b_…_x0017_¢œ$®.W»”_x0017_|.m_x000b_â6Þ_x0005_Q«.’|._x000c__x0010__x0003_ÚR\ƒ_x0008__x0018__x0004_ö”— âœ$¦_x0017_?å…_x0017_“|.|_x000b_6Í_x0008_h&amp;m_x0012_“|.„_x000b_…_x0017_Â/î_x0002_w…”_x0017_|.}_x000b__x0008_œ	-Ý_x0005_ù]“|._x000c__x0008__x001d_sËö#¨_x0018__x0005__x0003_®}~Á_x0002_/î_x0002_1Ì…_x0017_”|._x0003__x0014__x000e_¹õû_x0004_6Ý_x0005_è&amp;_x0011_”|.„_x000b__x0005__x0018__x0002__x0007_\òýˆêœ$¥Fm&amp;½w”|.„#œ	-î_x0002_OH]”|._x000b__x0002__x001b_†¢Çä(_x0018_†á¨±ù0_x0011_….•|.|_x000b_6½_x000b_Ñ&amp;í¤•|.„_x000b_…_x0017_</t>
  </si>
  <si>
    <t xml:space="preserve">œ$­.=&amp;</t>
  </si>
  <si>
    <t xml:space="preserve">N•|.}_x000b_(œ	-í_x0002__x0015_&amp;_x0014_•|._x000c__x000e__x0008_S”¤h_x0018__x0003_‚_x0014_ãå)*/Þ_x0005_Ï›]–|.}_x000b_¨œ	-½_x000b_&amp;}u–|.„_x000b_…_x0017__x001a_œ$®.Å_x0018_”_x0017_|.}_x000b_hœ	-î_x0002_3å]–|._x000c__x001a__x0015_\adÈ_x0018__x0006_…@_x0017__x0018_YBœ$¥_x0017_Ü•¤—|.m_x000b_e6Í_x0008_2&amp;]‰—|.„_x000b_…_x0017_2œ$¦_x0017_.H.—|.n_x000b_dÈœ	-î_x0002_Åñ”_x000b_|._x0003__x0008__x0001_í).E6u_x000c_t&amp;e˜t.&amp;Ü_x001b_%|_x001c_/=¯í&amp;­É˜|.%l_x001a_7¾¡gX…R˜|.Œ_x000b_'</t>
  </si>
  <si>
    <t xml:space="preserve">_x001b_%Ü›®:_x001e_/œ_x000b_t/%e_x001d_àŒ	/&gt;Î®_x000b_™|/#þ_x0018_ˆ7&gt;_x0002_&gt;°œ_x000b_|/Œ_x000b_'|_x001a_Œ_x0019_­#Ý&amp;h™|/n_x000b_€ˆ7}¨&amp;&amp;Õ™|/%_x000c__x0019_7&gt;_x0002_€»#š|/Œ_x000b_'Ì_x0019_.&gt;_x0002_Ž</t>
  </si>
  <si>
    <t xml:space="preserve">œ_x000b_|/&amp;Ì_x0019_Œ	/~_x0004_[Èœ_x000b_|/#ž_x0017_ã_x0008_7=_x0002_©¬_x000b_|/Œ_x000b_'_x001c__x0019_Œ_x0019_®GM6_x0017_›|/m_x000b_â8~_x0004__x0013_–œ_x000b_|/$ì_x0016_8¾_x0006_`$œ_x000b_|/Œ_x000b_'l_x0018_.&gt;_x0002_j</t>
  </si>
  <si>
    <t xml:space="preserve">œ_x000b_|/}_x000b__x0008_7½_x0006_</t>
  </si>
  <si>
    <t xml:space="preserve">&amp;E!œŒ/%´_x0017_6þ_x000b_‡Q_x0017_œ|/.¼_x0017_.&gt;_x0002_y¦œ_x000b_|/&amp;¼_x0017_Œ	/¾_x0006_][œ_x000b_|/$_x0015_h7¾_x0006_ÕY_x000b_|/Œ_x000b_'_x000c__x0017_Œ_x0019_­k.&amp;_x001d_ˆ|/}_x000b_(7~_x0004_nÇœ_x0017_|/$Ý_x0014_¨7=_x0002_°&amp;†|/Œ_x000b_'\_x0016_.=_x0002_Ä&amp;µcž|/}_x000b_h7=_x0002_²&amp;]‡ž|/#-_x0014_e8&gt;_x000b__x0013_Í/ž|/Œ_x000b_'¬_x0015_.=_x0002_;&amp;í-ž|/n_x000b_dÈ7&gt;_x0002_ô_x0001__x0017_Ÿ|/&amp;´_x0015_Œ_x0015_/~_x0007_‡O%u_x0016_Ÿ|/&amp;¼_x0015_%ä–-6™_x0005_5”_x0017_t/%4_x0014_'œ1„</t>
  </si>
  <si>
    <t xml:space="preserve">¦wÁ‹”_x0017_t/%´_x0015_5 þ&amp;_x001d__x001a_ |.„_x000b_'l_x0016_%d–¥_x0017__x000b_&amp;•V Œ.%œ1Œ	-½—ê•š |.%ä_x0014_%¥_x0015_bœ$¦_x0017_Y . |.n_x000b_ˆœ	-f_x0004_ì_x0012_…F¡|.„_x000b_…_x0017_"&amp;üœ¦_x0017_Á_x0007_…_x0017_¡|.n_x000b_€ˆœ	-î_x0002_‚±”_x0017_|.%”_x0015_'œ1.Þ_x0005_¶Ý”_x0017_|.%_x0014__x0017_5í_x0002_º&amp;e$¢|.„_x000b_'Ì_x0017_ŒS­.•&amp;=e¢|.„#5î_x0002_1).¢|.%D_x0016_%_x0005__x0017_Âœ$¥_x0017_n•u¢|.n_x000b_ã_x0008_œ	-Ý_x0005_-&amp;?£|.„_x000b_…_x0017_¢œ$¦_x0017_W«…F£|.m_x000b_â6Þ_x0005_$N.£|.%ô_x0016_%µ_x0017_âœ$¦_x0017_¥R”_x0017_|.|_x000b_6Î_x0008_Ñý…_x0017_¤|.„_x000b_…_x0017_Â/î_x0002_B½…_x0017_¤|.}_x000b__x0008_œ	-Î_x0008_Áé”_x0017_|.%¤_x0017_'œ1.Î_x0008_žS”_x0017_|.%$_x0019_œ8-Þ_x0005_Q?…_x0017_¥|.„_x000b_'œ1.Î_x0008_ms…_x0017_¥|.„#5î_x0002_:­”_x0017_|.%T_x0018_%_x0015__x0019__x001a_œ$®]_x001f_{”_x0017_|.}_x000b_hœ	-í_x0002_h&amp;­é¦|.„_x000b_…_x0017_</t>
  </si>
  <si>
    <t xml:space="preserve">œ$¦_x0017_.é…_x0017_¦|.}_x000b_(œ	-Þ_x0005_[</t>
  </si>
  <si>
    <t xml:space="preserve">.¦|.%_x0004__x0019_%Å_x0019_*œ$¦_x0017_F4”_x0017_|.}_x000b_¨œ	-í_x0002_)&amp;­§|.„_x000b_…_x0017__x001a_œ$¦_x0017_Å_x0008_…_x0017_§|.}_x000b_hœ	-í_x0002_F&amp;_x0014_§|.%´_x0019_%u_x001a_Bœ$¦_x0017_F2”_x0017_|.m_x000b_e6®_x000e_‹Ž…F¨|.„_x000b_…_x0017_2œ$¥_x0017_W&amp;e_¨|.n_x000b_dÈœ	-î_x0002__x0012_t"¨|.&amp;ä_x001b_„¢-µµ&amp;ýZ¨t.&amp;Ü_x001b_%\–/¾˜¿á.©|..ä_x001b_Œ</t>
  </si>
  <si>
    <t xml:space="preserve">®.üvœ_x000b_|.%</t>
  </si>
  <si>
    <t xml:space="preserve">_x001b_7&gt;4Bœ_x000b_t/Œ_x000b_'ì_x001b_%Ü•­_x0017_å&amp;=Z©Œ/%ì_x001b_Œ	/&gt;—Ôô_x0017_ª|/%¼_x0019_%}_x001a_bœ%®_x0017_¥Œœ_x000b_|/n_x000b_ˆœ	/}_x0004_y&amp;_x001d_-ª|/Œ_x000b__x0017_"&amp;œœ­_x0017_&lt;&amp;}Yª|/n_x000b_€ˆœ	/ý_x0002_(&amp;Ý6«|/%Ì_x0019_'_x0004__x001c_.ý_x0005_J&amp;]ó«|/%L_x001b_7ý_x0002_Æ_x0016_Á_x0008_«|/Œ_x000b_'_x000c__x001c_ŒU­/{_x0016_Á_x000e_«|/Œ#7þ_x0002_OÚS¬|/%Ü_x0019_%_x001a_Âœ%­_x0017_´&amp;.¬|/n_x000b_ã_x0008_œ	/ý_x0005_Î&amp;½a¬|/Œ_x000b__x0017_¢œ%­_x0017_Œ&amp;•_x0012_¬|/m_x000b_â8ý_x0005_5&amp; ­|/%ì_x0019_%­_x001a_âœ%®_x0017_Î;­|/|_x000b_8ý_x0008__x000e_&amp;ÕÏ­|/Œ_x000b__x0017_Â/þ_x0002_¬3œ_x0017_|/}_x000b__x0008_œ	/þ_x0008__x000b_Š_x000b_®|/%ü_x0019_'4_x001c_.þ_x0008_bÿœ_x000b_|/%|_x001b_œ9/þ_x0005_ÈÛœ_x000b_|/Œ_x000b_'&lt;_x001c_.ý_x0008_&amp;EG®|/Œ#7ý_x0002_[Ë¯|/%_x000c__x001a_%Í_x001a__x001a_œ%®_ã×#¯|/}_x000b_hœ	/þ_x0002_›_x0013_œ_x000b_|/Œ_x000b__x0017_</t>
  </si>
  <si>
    <t xml:space="preserve">œ%®_x0017_Àgœ_x000b_|/}_x000b_(œ	/þ_x0005_aa_x000b_°|/%_x001c__x001a_%Ý_x001a_*œ%®_x0017_H_x0008_œ_x000b_|/}_x000b_¨œ	/þ_x0002__x0018_rœ_x000b_|/Œ_x000b__x0017__x001a_œ%­_x0017_Ê&amp;­Q°|/}_x000b_hœ	/þ_x0002_H|_x0017_±|/%</t>
  </si>
  <si>
    <t xml:space="preserve">_x001a_%í_x001a_Bœ%­_x0017_H_x0017_±|/m_x000b_e8þ_x000e_¡_œ_x0017_|/Œ_x000b__x0017_2œ%®_x0017_!^œ_x000b_|/n_x000b_dÈœ	/þ_x0002__x000f_Ó_x000b_²|/&amp;t_x001c_Œ¥/½o&amp;_x0005_Q²|/&amp;|_x001c_%ä–-5™B&amp;ÕB²t/.t_x001c_„</t>
  </si>
  <si>
    <t xml:space="preserve">¦/¹ô%­_x001e_²t/%´_x001b_5¹&amp;M;³|.„_x000b_'l_x001c_%d–¦_x0017_ìØ…_x0017_³Œ.%l_x001c_Œ	-¾—%U…F³|.%$_x001a_%å_x001a_bœ$¦_x0017_ó_x0016_”_x0017_|.n_x000b_ˆœ	-f_x0004_m_x0011_…_x0017_´|.„_x000b_…_x0017_"&amp;üœ¦_x0017__x0013_Í…_x0017_´|.l_x000b_"|O3]©&amp;íl´|.%_x0014__x001a_'T_x001c_.Þ_x0005_)Ã”_x0017_|.%”_x001b_5î_x0002_v+.µ|.„_x000b_'L_x001c_ŒS­.TŒµ|.„#œ8-Ý_x0005_ˆ&amp;eÚµ|.%_x0004__x001a_%Å_x001a_Âœ$¦_x0017_â&lt;.µ|.n_x000b_ã_x0008_œ	-Þ_x0005_ÚÀ.¶|.„_x000b_…_x0017_¢œ$¦_x0017_…a…_x0017_¶|.l_x000b_"ÜP3Ý_x0005_¦&amp;•T¶|.%ô_x0019_%µ_x001a_âœ$¥_x0017_:&amp;­ä¶|.|_x000b_6Í_x0008__x001d_ö·|.„_x000b_…_x0017_Â/í_x0002_¥&amp;Ýo·|.}_x000b__x0008_œ	-Ý_x0005__x000e_]·|.%ä_x0019_'$_x001c_.Î_x0008_4e…F·|.%d_x001b_œ8-Þ_x0005_Ð&lt;]¸|.„_x000b_'_x001c__x001c_.Î_x0008_óÙ…_x0017_¸|.„#5î_x0002_W˜”_x0017_|.%Ô_x0019_%•_x001a__x001a_œ$®]Ì_x0005_”_x0017_|.}_x000b_hœ	-î_x0002_Kƒ…_x0017_¹|.„_x000b_…_x0017_</t>
  </si>
  <si>
    <t xml:space="preserve">œ$¦_x0017_£[…_x0017_¹|.}_x000b_(œ	-Ý_x0005_</t>
  </si>
  <si>
    <t xml:space="preserve">&amp;_x0005_+¹|.%Ä_x0019_%…_x001a_*œ$¥_x0017_†&amp;-A¹|.}_x000b_¨œ	-î_x0002_1`.º|.„_x000b_…_x0017__x001a_œ$¥_x0017_[&amp;~º|.}_x000b_hœ	-í_x0002_+&amp;ÝOº|.%´_x0019_%u_x001a_Bœ$¥_x0017_•»º|.m_x000b_e6­_x000e_¨&amp;­x»|.„_x000b_…_x0017_2œ$¦_x0017_°ò]»|.l_x000b_"LT3®_x000e_Ý!”_x000b_|.&amp;ä_x001b_„¢-¦_x0003_z_x0019_”_x000b_t.&amp;Ü_x001b_%ä–-6™+…]¼t..Ü_x001b_„</t>
  </si>
  <si>
    <t xml:space="preserve">¦.öÆ…_x0017_¼t.%$_x001b_5žè”_x0017_t.„_x000b_'Ü_x001b_%d–¦_x0017_|à”_x0017_Œ.%Ü_x001b_Œ	-½—Ó&amp;=Å½|.%¤_x0019_%e_x001a_bœ$¥_x0017_¼&amp;Eö½|.n_x000b_ˆœ	-e_x0004_U&amp;}ê½|.„_x000b_…_x0017_"&amp;üœ¤_x0017_'ÅR½|.n_x000b_€ˆœ	-í_x0002_»&amp;Uk¾|.%¤_x0019_'Ü_x001b_.Þ_x0005_@Á…F¾|.%$_x001b_5î_x0002_8_x0002_]¾|.„_x000b_'Ü_x001b_ŒS®.â”_x0017_|.„#5í_x0002__x0008_&amp;e7¿|.%¤_x0019_%e_x001a_Âœ$¦_x0017_‹&gt;…_x0017_¿|.n_x000b_ã_x0008_œ	-Ý_x0005_”&amp;ÕO¿|.„_x000b_…_x0017_¢œ$¥_x0017_ _x0016_é'¿|.m_x000b_â6Ý_x0005__x001d__x0016_y_x001d_À|.%¤_x0019_%e_x001a_âœ$¥_x0017_÷&amp;_x001d_ZÀ|.|_x000b_6Î_x0008_ß²]À|.„_x000b_…_x0017_Â/í_x0002_·_x0016_a	À|.}_x000b__x0008_œ	-Í_x0008__x0002_&amp;åLÁ|.%¤_x0019_'Ü_x001b_.Í_x0008_ù&amp;*Á|.%$_x001b_œ8-Þ_x0005__x0012_Ð.Á|.„_x000b_'Ü_x001b_.Î_x0008_˜</t>
  </si>
  <si>
    <t xml:space="preserve">…uÁ|.„#5î_x0002_ù'…_x0017_Â|.%¤_x0019_%e_x001a__x001a_œ$­]k•FÂ|.}_x000b_hœ	-í_x0002__x0010_&amp;­ñÂ|.„_x000b_…_x0017_</t>
  </si>
  <si>
    <t xml:space="preserve">œ$¦_x0017_Û.Â|.}_x000b_(œ	-Ý_x0005_˜&amp;¥ëÃ|.%¤_x0019_%e_x001a_*œ$¦_x0017_!“…_x0017_Ã|.}_x000b_¨œ	-í_x0002_j&amp;JÃ|.„_x000b_…_x0017__x001a_œ$¥_x0017_0»Ã|.}_x000b_hœ	-í_x0002_…&amp;Õ@Ä|.%¤_x0019_%e_x001a_Bœ$¥_x0017__x0014_&amp;…^Ä|.m_x000b_e6­_x000e_…•ÓÄ|.„_x000b_…_x0017_2œ$¦_x0017_î	…FÄ|.n_x000b_dÈœ	-í_x0002_&gt;&amp;Ý_x0010_Å|.&amp;Ü_x001b_„¢-µ…&amp;ýNÅt..¬_x0019_.=©Ï&amp;}&gt;Å|.#½_x0016_&amp;Öž".¾_x0004_õ…°Å|..L_x0015_.½L&amp;Å!Æt/#^_x0012_ã_x0008_'_x001c__x0013_.¾”½_x0017_Æ/_x0003_"E˜ˆ'ì_x0010_.¾»_x000b_œ_x000b_|/.¼_x000e_.¾•_x0005_œ_x000b_|/}¼h¬È.¾Ê_x000f__x000b_Ç|/}™¨¬¥.¾(‚œ_x000b_|/nve_x0008_¬‚.½Ì&amp;½öÇ|/.ä!%¼€­Žm&amp;=_x001e_Ç|/lk)”¥.¾(’#È|/%L_x001b_'„_x001d_.¾·Kœ_x000b_|/lk)4¡.½s&amp;0È|/%ì_x0016_kâ&amp;&lt;­/¹&amp;_x001d_ÈŒ/-Ôœ.}_x0001_¸É|/|k(¤š.½0&amp;½XÉ|/|k(t˜.½u&amp;É|/lk)D–.¾thGÉ|/_x0015_ -_x0005_ø_x0003_ÒB\—™_x0010__x0008_IFÒ&amp;]Ê|/%_x001c_*_x0005_ø_x0006_‚_x001a_Ô–a/Í­v&amp;_x001d_‘Ê|/.¼%ü®S)1#Ê|/.&lt;_x0002_.upð&amp;mÙÊŒ/$&lt;²¬#%”e®_x0017_ÛE_x0017_ËŒ/$4Á¬;.½U[&amp;-åË4ü_x0002_%œJ­_x0017_y&amp;_x0005_¨Ë4ü_x0002_._x0016_;ÑJœ#4ü_x0002_%40­_x0017_·&amp;]ÔÌ4ü_x0002_.¶ Ú´_x0017_Ì4ü_x0002_%Ô_x0015_®_x0017_k'%-_x0017_Ì|/&amp;Üà_x000b__x0003_ke*1º‚_x0004__x000e__x0014__x0001_¶üQ&amp;îÝ‹m”_x000b_t/$ö¾x4µÉ&amp;%lÍ|.u_x000b_¸&amp;L_x0016__x0004__x0004_ŒnÚÙKž_x0016_-_x000b__x0016_Ít.$¥¿_x0018_5n_x0001_áË”_x000b_|-u_x000b_X5n_x0001_~Ê”_x000b_|-%_x0014_Ç5n_x0001_g_x0014_…_x000b_Î|-%_x000c_Á5n_x0001_NÇ”_x000b_|-#_x0004_Á"|÷3_x0006__x0005_æÿ”_x000b_|-d_x000b__x0012_ /$œÊ-M_x0004_x&amp;í_x001c_Î|-$´Á6¾_x0005__x0002_ñ_x0016_Ï|-u_x000b_ø5Þ_x0002_ÔY”_x000b_|-%$É5N_x0004_Úž”_x000b_|-%_x001c_Ã5n_x0001_9í”_x000b_|-#_x0015_Ã`6Þ_x0002__x0018_~…_x000b_Ð|-f_x000b_ax5n_x0001_‚`”_x000b_Œ-_x0015_€[4_x000e_</t>
  </si>
  <si>
    <t xml:space="preserve">ô_x001c_”_x000b_|-%|Ä5m_x0001_&amp;µÃÐ|-%5Ëà4n_x0001_&gt;_x001d__x0016_Ñ|-%-Åà%Œ_x001c_-._x0007_*…æÑ|-.¤_x0013_Œ_x0018_¥ææ&amp;UìÑt.%$_x0015_5-_x0002_Þ&amp;kÑ„..\_x0014_|—¦_x0017_¯Ø.ÒŒ.$\_x0014_5í_x0002_‘&amp;Í=Ò|.%T&amp;5­_x0008_	&amp;=JÒ„.%ü?4]_x0004_L&amp;_x0015_êÒt.#D "_x001c_[3ý_x000c_×&amp;}¾Ó|-d_x000b_"¼’|7-Î_x0005_2_x0004_…9Ó|-%´'5Þ_x0002_—A”_x000b_|-%¬!5®_x0008_°_x000c_”_x000b_|-#¤!"_x001c_X3Ý_x0002_1&amp;ýÞÔ|-d_x000b_"¼3Ý_x0002_þ&amp;uÔ|-$U"ˆ5Þ_x0002_–d…"Ô|-u_x000b__x0008_5Þ_x0002_\\”_x000b_Œ-%d§ŒŸ-Æ_x0017_Qö…_x000b_Õ|-&amp;|84._x0007_±x”_x000b_|-$µ#h5Ý_x0002_~_x0016_ÙAÕ|-u_x000b_(5Þ_x0002_áHœ_x0016_|-$e$¨5m_x0001__x000e_[Ö|-u_x000b_h5n_x0001_ÑE_x0016_Ö|-#_x0014_%"œP3-_x0007__x0016__x0001_OÖ|-d_x000b_"&lt;ˆ3._x0007_-¡œ_x0016_|-&amp;ü34_x0005__x0005_œ&amp;=à×|-.”_x0010__x0003__x0006_Y7z“Š(&gt;ã³(%U_x0011_×t.%”_x0010_'&lt;$_x0003__x0001_ÑËš"¾_x000b_‰áœ_x000b_|..|_x0001__x0003__x0001_O	ÂýZ½_x000b_6_x0016_Á_x001e_×t/.|_x0001__x0003__x0004_ÇØûò¾_x000b_°ª_x0017_Ø4ü_x0002__x0003__x0004_DÜ_x0013__*¾_x000b_øuœ_x000b_4ü_x0002__x0003__x0007_µh)eÂ¾_x000b__x001f__x0001_œ_x000b_4ü_x0002__x0003__x0007_2®c¸ú_x0010__x0001__x0001_‘Ó&amp;=$Ø4ü_x0002__x0003__x0002_£ByÇ’¾_x0017_Ô©_x0017_Ù4ü_x0002__x0003__x0002_ €´"Ê½_x0017_º&amp;ÍBÙ4þ_x0002__x0005_‘_x0010__x0005_Á—Ç&amp;]ÌÙ4ü_x0002__x0010__x0007_Á—ù&amp;½}Ù4ü_x0002__x0010__x0007_Á—ô&amp;…FÚ4ü_x0002__x0010__x0007_Á—_x0007_›Ú4ü_x0002__x0010__x0007_Á—¬&amp;MhÚ4ü_x0002__x0010__x0007_Â—XâSÚ4ü_x0002__x0010__x0007_Â—Ö¯_x000b_Û4ü_x0002__x0010__x0007_Á—q&amp;=6Û4ü_x0002__x0010__x0007_Á—Ó&amp;ý9Û4ü_x0002__x0010__x0007_Á—Ž&amp;½1Û4ü_x0002__x0010__x0007_Â—Þ›/Ü4ü_x0002__x0010__x0007_Á—%&amp;_x001d_øÜ4ü_x0002__x0010__x0007_Â—D@œ_x0017_4ü_x0002__x0010__x0007_Â—_x001e_€œ_x000b_4ü_x0002__x0010__x0007_Â—&amp;•_x000b_ÝŒ/-_x001c_!_x0010__x0007_Á—ß&amp;_x0015_oÝŒ/$_x001c_!'|5.þ9A%5_x0014_Ý|/#O0åøŒ¥_x0004__x0004_»@ß.Y&amp;N0j§”#t/#–/_x0005_Ø%µöf”</t>
  </si>
  <si>
    <t xml:space="preserve">'V#q6…_x0017_Þt/}_x000b_˜œ	-u_x0001_y_x0016__x0011_lÞ|.„_x000b_†_x0017_v.î_x000b_Àâ”_x0017_|.}_x000b_Øœ	_x0004__x0005_9š_x0001__x000b_Sž.[P.Þ|.#_x0016_1E˜_x0015_9_x000e_Vœ$®.(y…_x0017_ß|.}_x000b_Xœ	-í_x0002__x0003_™ß|.„_x000b_…_x0017_fœ$¦_x0017_+_x0003_”_x0017_|.}_x000b_˜œ	-î_x0002_F].ß|._x000c__x0006_</t>
  </si>
  <si>
    <t xml:space="preserve">ÿ£ž…8_x0018__x0001_‚¿èç¡&gt;œ$¦_x0017_(…_x0017_à|.m_x000b_„6U_x0007_g_x0016_1wà|.„_x000b_…_x0017_Nœ$¦_x0017__x0012__x001a_”_x0017_|.n_x000b_…8œ	-î_x0002_v+”_x000b_|.$E;ø5¶Îs…:át.œ£%_x001c__x0013__x0005__x0006__x0001_š¢ìÓ´¢_x0017_AR³&amp;Åá|.Œ€ŽŒfŒ</t>
  </si>
  <si>
    <t xml:space="preserve">®.ï|œ_x0017_|.}_x000b_˜œ	/}_x0001_ä&amp;ýát/Œ_x000b_Ž_x0017_v.½_x0014_`_x0016_Tâ|/}_x000b_Øœ	_x0005__x0006_¼çP_x000e_¤®/1L#â|/ŒVœ%­/¶&amp;}›â|/}_x000b_Xœ	/ý_x0002_•&amp;ízâ|/Œ_x000b__x0017_fœ%­_x0017_˜&amp;}Rã|/}_x000b_˜œ	/ý_x0002_ù&amp;½£ã|/Œ‚Ž&gt;œ%­_x0017_¶&amp;ýMã|/n_x000b_„øœ	/ý_x0002_</t>
  </si>
  <si>
    <t xml:space="preserve">&amp;=Mã|/Œ_x000b__x0017_Nœ%­_x0017_s&amp;½”ä|/n_x000b_…8œ	/ý_x0002_‹&amp;ý_x001c_ä|/”§Œu/½ø_x0016_ñ_x000c_ä|/œ§%_x001c__x001c__x0003__x0004_ê(V_x0019_¥wÈ&amp;5_x0019_ät/„ƒ†f„</t>
  </si>
  <si>
    <t xml:space="preserve">¥/à&amp;Ãåt/}_x000b_˜œ	-u_x0001_à&amp;mXå|.„_x000b_†_x0017_v.®_x001d_K=…âå|.}_x000b_Øœ	_x0004__x0005_j‚_x0001_{òy&amp;¾_x0014_S8…¦å|.„‚…ŽVœ$­.ª&amp;-Jæ|.}_x000b_Xœ	-í_x0002_¡&amp;Ý(æ|.„_x000b_…_x0017_fœ$¥_x0017_³&amp;åjæ|.}_x000b_˜œ	-í_x0002_u&amp;í–æ|.„…&gt;œ$¦_x0017_¹s…Fç|.n_x000b_„øœ	-î_x0002__x0003_ì…Fç|.„_x000b_…_x0017_Nœ$¦_x0017_X””_x0017_|.n_x000b_…8œ	-î_x0002_ƒA”_x000b_|.”¤„s-µ;&amp;]‚èt.œ£%Ü$_x0004__x0005__x0004_œ_x0001__x0015_Œ_x0013_ti&amp;5ˆèt.„€†Œf„</t>
  </si>
  <si>
    <t xml:space="preserve">¥.u&amp;Õ6èt.}_x000b_˜œ	-u_x0001_]&amp;m2èt.„_x000b_†_x0017_v.n&amp;$¢…:é|.}_x000b_Øœ	_x0004__x0005_‚ö7i</t>
  </si>
  <si>
    <t xml:space="preserve">._x0016_&amp;e</t>
  </si>
  <si>
    <t xml:space="preserve">é|.„€…ŒVœ$®.?</t>
  </si>
  <si>
    <t xml:space="preserve">”_x0017_|.}_x000b_Xœ	-í_x0002_'&amp;õýé|.„_x000b_…_x0017_fœ$¦_x0017_ÏC…_x0017_ê|.}_x000b_˜œ	-í_x0002_0&amp;U</t>
  </si>
  <si>
    <t xml:space="preserve">ê|.„€…Œ&gt;œ$¦_x0017_</t>
  </si>
  <si>
    <t xml:space="preserve">_x0013_”_x0017_|.l_x000b_"ü_x001e__x0014_øÃ-î_x0002_¾!£ê|.„_x000b_…_x0017_Nœ$¥_x0017_7&amp;eWë|.n_x000b_…8œ	-î_x0002_Æ€"ë|.œ£„s-µ~&amp;_x001d_Kët.œ£%œ-_x0004__x0005__x001d__x0010__x0001_Ñ§žt—Ó….ët.„€†Œf„</t>
  </si>
  <si>
    <t xml:space="preserve">¦.øó"ìt.}_x000b_˜œ	-u_x0001_ò_x0016_a$ìt._x000f__x001e__x0004_y]8_x0005_˜_x0018__x0007__x001e_WN_x0001_v_x0007_D_x0011_)#¾„álÖ®RIññ»éë³¦Û&lt;‡_x000c_&gt;™$^</t>
  </si>
  <si>
    <t xml:space="preserve">_x001c__x0006_·p _x0017_L$tA÷_x0001_tA«_x0001_tAK”]AK$tA¸°_x0007_=Ý«)s"_x0002_œtB’_x0001_à˜¾TÀ¥Í)&gt;_x0004_Ààœì¡Z‡`_x001e__x0004_y]8_x0005_Ø_x0007_D_x0002_œtB’_x0005_›jòÝ¡—_x000b_È½+…_x000b_ád_x000b__x0004__x0012__x0017_¬pkE˜_x0018__x0004_…ë_x001c__x001a_ÑV_x0003_Ëv†mª¶_x0017_‡Œ†_x0017_í!Í_x000b_Xœ	_x0004__x0005__x001d__x0010__x0001_Ñ§–_x0017_ˆ/†_x0017_íaÔ_x000b_…_x0017_fœ$®.N</t>
  </si>
  <si>
    <t xml:space="preserve">”_x0017_|.„#œ	-î_x0002_Õ°”_x0017_|._x000c__x0006_</t>
  </si>
  <si>
    <t xml:space="preserve">ÿ£ž…8_x0018__x0001_‚¿èç¡&gt;œ$¦_x0017_‡Š…_x0017_î|.n_x000b_„øœ	-î_x0002__x0011_¢…_x0017_î|.„_x000b_…_x0017_Nœ$¦_x0017_¶d”_x0017_|.n_x000b_…8œ	-î_x0002__x0018_Ä”_x000b_|._x0004__x0018__x001e__x0012_ÖÑ¤ø5¶ œ…_x000b_ït._x0004__x000c__x0011_F</t>
  </si>
  <si>
    <t xml:space="preserve">_x0004_åø_x0006_¹@Ö×z’_x0005_5„Œw;–]_x0014_§….ït.„€_x0005__x0018__x0007__x001e_WN_x0001_f”</t>
  </si>
  <si>
    <t xml:space="preserve">¦.å~”_x0017_t.}_x000b_˜œ	-v_x0001_ ˆ”_x0017_t.„_x000b_„_x0017__x0005_v_x0002_1ÜìÖ_x0012_¶ŒÜ¬…_x0017_ð|.}_x000b_Øœ	_x0004__x0005_µÞ_x0001_®P5ž.+q…_x0017_ð|.„€…ŒVœ$®.N¡”_x0017_|.}_x000b_Xœ	-î_x0002_%Ê”_x0017_|.„_x000b_…_x0017_fœ$¦_x0017_ÖÅ…_x0017_ñ|.}_x000b_˜œ	-î_x0002_6|…_x0017_ñ|.„€…Œ&gt;œ$¦_x0017_N§”_x0017_|.m_x000b_„6V_x0007_‡'”_x0017_|.„_x000b_…_x0017_Nœ$¦_x0017_=•…_x0017_ò|.n_x000b_…8œ	-î_x0002_û_x0008_”_x000b_|.œ£„s-¶CP"òt.}t˜¬€_x0003__x0005_'¯57â¾€Ù]œ_x000b_|.}QX¬].¾=4_x000b_óÎ.„ø¬:.½ß•/ót/_x0004__x0006__x0008_£_x0015__x0012_f¸_x0004_-LæjŠ_x0004_»@ß.Yž˜)Û”_x0017_t/_x000c__x001f__x0002_&lt;®Œ_x0006_¸_x0018__x0007_À+£_x0001_¦”</t>
  </si>
  <si>
    <t xml:space="preserve">¦R&gt;Fót/}_x000b_˜œ	-v_x0001_cÐ…_x0017_ô|.„_x000b_„_x0017__x0006_®_x0003_|¹bí_x0002_Š¦_x0017_ÿü…_x0017_ô|.}_x000b_¸œ	_x0004__x0005_9š_x0001__x000b_Sž.»t”_x0017_|._x000c__x0019__x001b_Ö(%¦˜_x0018__x0006_FõŠ	ižœ$¦_x0017__x001d_M”_x0017_|.}_x000b_xœ	-î_x0002_ýò…_x0017_õ|.„_x000b_…_x0017_¦œ$¦_x0017_·ê…_x0017_õ|.}_x000b_˜œ	-î_x0002_=Ï”_x0017_|._x0003__x0013__x0015_oÁßFD_x0003_Å[ðwÑŽœ$¦_x0017_iU”_x0017_|.}_x000b_8œ	-î_x0002_’C…_x0017_ö|.†_x000b__x0018__x0004_e_x0017_–œ$¦_x0017_q\…_x0017_ö|.}_x000b_Xœ	-î_x0002__x000e_ð”_x0017_|._x000c__x000c__x000f_	{xÆ8_x0018__x0003__x0003_Â^Þ1†œ$¦_x0017_94”_x0017_|.}_x000b__x0018_œ	-î_x0002_i²…_x0017_÷|.„_x000b_…_x0017_Žœ$¦_x0017_cÞ…_x0017_÷|.}_x000b_8œ	-î_x0002_ü¶”_x000b_|.uÇ_x0018_5¶ºQœ"t.t_x000b__x000f_¸_x0002_ñÿ@:’_x0006__x0001_š¢ìÓ´¢–¤dÞ_x000b_ø|.Œ¯»¦œ</t>
  </si>
  <si>
    <t xml:space="preserve">®.˜ñœ_x000b_|.}_x000b_˜œ	/~_x0001_cœ_x000b_t/Œ_x000b_Œ_x0017__x0005_®_x0006_j‹³NÒ½Óï&amp;­_x0011_ø|/}_x000b_¸œ	_x0005__x0006_¼çP_x000e_¤®/Ó–_x0017_ù|/Œ°¼žœ%®/ ªœ_x000b_|/}_x000b_xœ	/þ_x0002_¾Ìœ_x000b_|/Œ_x000b__x0017_¦œ%®_x0017_§Kœ_x000b_|/}_x000b_˜œ	/þ_x0002_ñ…_x000b_ú|/Œ±½Žœ%­_x0017_G/ú|/}_x000b_8œ	/ý_x0002_@&amp;­_x0017_ú|/Œ_x000b__x0017_–œ%®_x0017_aýœ#|/}_x000b_Xœ	/þ_x0002_¥e_x000b_û|/Œ²¾†œ%®_x0017__x0004_Óœ_x000b_|/}_x000b__x0018_œ	/þ_x0002_Ñüœ_x000b_|/Œ_x000b__x0017_Žœ%®_x0017_sœ_x000b_|/}_x000b_8œ	/þ_x0002_a÷_x000b_ü|/}Ë_x0018_7¾.Y…ãü|/|_x000b__x000c_¸_x0005_ïÉåª</t>
  </si>
  <si>
    <t xml:space="preserve">’_x0004_ê(V_x0019_¦§¢ã”_x0017_t/„³…¿¦”</t>
  </si>
  <si>
    <t xml:space="preserve">¦/Ÿ_x001b_”_x0017_t/}_x000b_˜œ	-v_x0001_èè…_x0017_ý|.„_x000b_„_x0017__x0005_®_x0001_Xf_x0003_¨¢(_x001e__x001f_Ì:…_x0017_ý|.}_x000b_¸œ	_x0004__x0005_j‚_x0001_{òy&amp;f_x0010_ì~”_x0017_|.„²…¾žœ$®.'@”_x0017_|.}_x000b_xœ	-î_x0002_;j…_x0017_þ|.„_x000b_…_x0017_¦œ$¥_x0017_—&amp;E_x0016_þ|.}_x000b_˜œ	-î_x0002_Q¥”_x0017_|.„±…½Žœ$¥_x0017_@.þ|.}_x000b_8œ	-î_x0002_o»…_x0017_ÿ|.„_x000b_…_x0017_–œ$¦_x0017_Bš…Fÿ|.}_x000b_Xœ	-î_x0002_Yú”_x0017_|.„°…¼†œ$¦_x0017__x0003_9”_x0017_|.}_x000b__x0018_œ	-î_x0002_¯*v_x0017_|.„_x000b_…_x0017_Žœ$¦_x0017_ƒ‘v_x0017_|.}_x000b_8œ	-î_x0002_l_x001e_”_x000b_|.uÇ_x0018_5¶*ù”_x000b_t.t_x000b_</t>
  </si>
  <si>
    <t xml:space="preserve">¸Ý¤6_x000b_Ú’_x0005__x0004_œ_x0001__x0015_Œ_x0013_£f%~._x0001_t.„¯…»¦”</t>
  </si>
  <si>
    <t xml:space="preserve">¦.¨_x0016_…_x0017__x0001_t.}_x000b_˜œ	-v_x0001_0çE_x0001_t.„_x000b_„_x0017__x0005_®_x0004_V0L_x0012_r¾Ò_x0001_È”_x0017_|.}_x000b_¸œ	_x0004__x0005_‚ö7i</t>
  </si>
  <si>
    <t xml:space="preserve">ž.Ì}…_x0017__x0002_|.„¯…»žœ$­._x0003_%î$_x0002_|.}_x000b_xœ	-î_x0002_Ø_x0005_”_x0017_|.„_x000b_…_x0017_¦œ$¦_x0017_ZÆ._x0002_|.}_x000b_˜œ	-î_x0002_q¦…_x0017__x0003_|.„¯…»Žœ$¥_x0017_w%Î*_x0003_|.}_x000b_8œ	-î_x0002_·´”_x0017_|.„_x000b_…_x0017_–œ$¦_x0017_h._x0003_|.}_x000b_Xœ	-î_x0002_yù…_x0017__x0004_|.„¯…»†œ$¦_x0017__x0001__x001c_…_x0017__x0004_|.}_x000b__x0018_œ	-í_x0002_:%î_x001e__x0004_|.„_x000b_…_x0017_Žœ$¦_x0017_¨Â”_x0017_|.}_x000b_8œ	-î_x0002_Æ_x001f_…_x000b__x0005_|.uÇ_x0018_5µœE_x0005_t.u_x000b_¸5vDÕoE_x0005_t.„¯…»¦”</t>
  </si>
  <si>
    <t xml:space="preserve">¦._x0018_;œ"t.}_x000b_˜œ	-îEŸd…_x0017__x0006_t.„_x000b_…_x0017_®&amp;”D¦_x0017_›_x0013_…_x0017__x0006_|.}_x000b_¸œ	-îE)Y”_x0017_|.„¯…»žœ$¦_x0017_³x”_x0017_|.}_x000b_xœ	-î_x0002_w†…_x0017__x0007_|.„_x000b_…_x0017_¦œ$¦_x0017_Ó_x0005_…_x0017__x0007_|.}_x000b_˜œ	-î_x0002_¯â”_x0017_|.„¯…»Žœ$¦_x0017_Ç`”_x0017_|.}_x000b_8œ	-î_x0002__x0018_7…_x0017__x0008_|.„_x000b_…_x0017_–œ$¦_x0017_ã…_x0017__x0008_|.}_x000b_Xœ	-î_x0002__x0005_Ý”_x0017_|.„¯…»†œ$¦_x0017_ýQ”_x0017_|.}_x000b__x0018_œ	-î_x0002_zÆ…_x0017_	|.„_x000b_…_x0017_Žœ$¦_x0017_ma…_x0017_	|.|_x000b_6¾N÷›”_x000b_|.uÇ_x0018_”_x0015_-¦_x0003_±|”_x000b_t.u_x000b_¸&amp;_x0004_H-VJ¹Û….</t>
  </si>
  <si>
    <t xml:space="preserve">t.„¯…»¦”</t>
  </si>
  <si>
    <t xml:space="preserve">¦.Rb…_x0017_</t>
  </si>
  <si>
    <t xml:space="preserve">t.|_x000b_6¾NÔ ”_x0017_t.„_x000b_…_x0017_®&amp;&lt;H¦_x0017_“–”_x0017_|.}_x000b_¸œ	-&amp;H_x0017_T…_x0017__x000b_|.„¯…»ž/í_x0002_ê%®!_x000b_|.}_x000b_xœ	-e_x0004__x0007_%_x000e_V_x000b_|.„_x000b_…_x0017_¦œ$®.Û€._x000b_|.|_x000b_6¾N‘ï._x000c_|.„¯…»Žœ$¦_x0017_«	…_x0017__x000c_|.}_x000b_8œ	-î_x0002_%³”_x0017_|.„_x000b_…_x0017_–/î_x0002_;_x0006_”_x0017_|.}_x000b_Xœ	-Þ_x0005_Ô_x0010_…_x0017_</t>
  </si>
  <si>
    <t xml:space="preserve">|.„¯…»†œ$®.èp…_x0017_</t>
  </si>
  <si>
    <t xml:space="preserve">|.}_x000b__x0018_œ	-î_x0002_å"”_x0017_|.„_x000b_…_x0017_Žœ$¦_x0017_)„”_x0017_|.|_x000b_6®Q&amp;V…_x000b__x000e_|.uÇ_x0018_”_x0015_-¦_x0003_GA"_x000e_t.}£˜¬¯..PD#œ_x000b_|.}€x¬Œ.¾</t>
  </si>
  <si>
    <t xml:space="preserve">õœ_x000b_|.}]8¬i.½×%þ9_x000f_t/}:_x0018_¬F.¾Ì=_x0017__x000f_Ü/(´Q_x0004__x0003_ke*1º‚®Rèlœ_x000b_Ü/(„O.½Q%þ9_x000f_Ü/(TM.¾*g_x0017__x0010_Ü/($K.¾ú…k_x0010_|/tk</t>
  </si>
  <si>
    <t xml:space="preserve">¸_x0006_Y7z“Š‚_x0004_&amp;ˆtrå&amp;ž*_x000f_S”_x0017_t/tk´;„</t>
  </si>
  <si>
    <t xml:space="preserve">¦;o¦”_x0017_t/}_x000b_˜5v_x0001_EX…_x0017__x0011_|.„_x000b_¬‚_x0003__x0001_ÑËš"¾R¤"…_x0017__x0011_|.~_x000b_¸Œ	_x0004__x0004_¤â_x0001_–Mßž._x0012__x0002_”_x0017_|.tŽ´^.î_x0002_×ý”_x0017_|.}_x000b_x5î_x0002_–Ú…_x0017__x0012_|.„_x000b_¬¥Œ$¦Fÿ</t>
  </si>
  <si>
    <t xml:space="preserve">…_x0017__x0012_|.}_x000b_˜5î_x0002_¯Ù”_x0017_|.t±´.í_x0002_°._x0012_|.}_x000b_85î_x0002_Â_x000b_…_x0017__x0013_|.„_x000b_¬È.î_x0002_*‚._x0013_|.}_x000b_X5í_x0002_§&amp;Å$_x0013_|.tÔ´¤.í_x0002_ó&amp;µ_x0011__x0013_|.}_x000b__x0018_5î_x0002__x0002_š._x0014_|.„_x000b_¬ë.î_x0002_</t>
  </si>
  <si>
    <t xml:space="preserve">(._x0014_|.}_x000b_85î_x0002__x0018_`”_x000b_|.uÇ_x0018_5¶^‡”_x000b_t.t_x000b_</t>
  </si>
  <si>
    <t xml:space="preserve">¸_x0001_O	ÂýZ‚_x0004_&gt;ü_x0001_1çw£_x0017_&amp;E9_x0015_t.„¯…»¦”</t>
  </si>
  <si>
    <t xml:space="preserve">¦ŒÄ]…_x0017__x0015_t.}_x000b_˜œ	-u_x0001_A&amp;5&lt;_x0015_t.„_x000b_„_x0017__x0005_®_x0004_ÇØûò½Ò»%ÞJ_x0015_|.}_x000b_¸œ	_x0004__x0004_¿VSÂqž.</t>
  </si>
  <si>
    <t xml:space="preserve">ø…]_x0016_|.„¯…»žœ$­.o&amp;Ý?_x0016_|.}_x000b_xœ	-î_x0002_©ž”_x0017_|.„_x000b_…_x0017_¦œ$¦_x0017_àW…F_x0016_|.}_x000b_˜œ	-í_x0002_·&amp;_x0005__x0019__x0017_|.„¯…»Žœ$¥_x0017__x001b_&amp;å_x001e__x0017_|.}_x000b_8œ	-í_x0002_Æ%N|_x0017_|.„_x000b_…_x0017_–œ$¥_x0017_5&amp;C_x0017_|.}_x000b_Xœ	-í_x0002_¿•u_x0018_|.„¯…»†œ$¦_x0017_!7…F_x0018_|.}_x000b__x0018_œ	-í_x0002_¤%®__x0018_|.„_x000b_…_x0017_Žœ$¦_x0017_^3”_x0017_|.}_x000b_8œ	-î_x0002_ïZ…_x000b__x0019_|.uÇ_x0018_5¶µ-”_x000b_t.t_x000b_</t>
  </si>
  <si>
    <t xml:space="preserve">¸_x0004_DÜ_x0013__*‚_x0004_Yp_x0001_íZ_x000b_£n%VZ_x0019_t.„¯…»¦”</t>
  </si>
  <si>
    <t xml:space="preserve">¦._x0011_Ó”_x0017_t.}_x000b_˜œ	-v_x0001_$ö£_x001a_t.„_x000b_„_x0017__x0005_®_x0007_µh)eÂ¾Ò_x0014_ò…_x0017__x001a_|.}_x000b_¸œ	_x0004__x0004_×Ê_x0001__x0011_7_x0005_ž.\f”_x0017_|.„¯…»žœ$®.º”_x0017_|.}_x000b_xœ	-î_x0002_Ì_x0014_…_x0017__x001b_|.„_x000b_…_x0017_¦œ$¦_x0017_\ä…_x0017__x001b_|.}_x000b_˜œ	-í_x0002_Ú&amp;Í7_x001b_|.„¯…»Žœ$¦_x0017_Îˆ”_x0017_|.}_x000b_8œ	-í_x0002_£%–V_x001c_|.„_x000b_…_x0017_–œ$¦_x0017_¼b…_x0017__x001c_|.}_x000b_Xœ	-î_x0002_Ÿ"…F_x001c_|.„¯…»†œ$¦_x0017_¸Ù”_x0017_|.}_x000b__x0018_œ	-î_x0002_.”…_x0017__x001d_|.„_x000b_…_x0017_Žœ$¦_x0017_®à…_x0017__x001d_|.}_x000b_8œ	-í_x0002_m%6Š_x001d_|.uÇ_x0018_5¶+ƒœ"t.t_x000b__x000e_¸_x0007_2®c¸úŠ_x0006_¨Ðžqä 'VbÌ!_x000b__x001e_|.Œ¯»¦œ</t>
  </si>
  <si>
    <t xml:space="preserve">­._x0007_%Žm_x001e_|.}_x000b_˜œ	/~_x0001_¡2œ_x0017_t/Œ_x000b_Œ_x0017__x0005_®_x0002_£ByÇ’½Óù%.`_x001e_|/}_x000b_¸œ	_x0004__x0006__x0001_Ì«˜î&gt;(Îr×_x0017__x001f_|/Œ°¼žœ%®/¿Íœ_x000b_|/}_x000b_xœ	/þ_x0002_|cœ_x000b_|/Œ_x000b__x0017_¦œ%­_x0017_±&amp;Õ_x0016__x001f_|/}_x000b_˜œ	/þ_x0002_²Ä_x0017_ |/Œ±½Žœ%®_x0017__x0019_œœ_x000b_|/}_x000b_8œ	/þ_x0002_C®œ_x000b_|/Œ_x000b__x0017_–œ%®_x0017_¶›œ_x000b_|/}_x000b_Xœ	/þ_x0002_'u_x000b_!|/Œ²¾†œ%®_x0017_Zåœ_x000b_|/}_x000b__x0018_œ	/ý_x0002_Ò&amp;%/!|/Œ_x000b__x0017_Žœ%®_x0017_¤_x0019_œ_x0017_|/}_x000b_8œ	/ý_x0002_ã&amp;e&amp;"|/}Ë_x0018_7¾Šyî"|/|_x000b_</t>
  </si>
  <si>
    <t xml:space="preserve">¸_x0002_ €´"ÊŠ_x0004_ˆX_x0001_dE3&amp;¾_x0017_1¼…#"t/„³…¿¦”</t>
  </si>
  <si>
    <t xml:space="preserve">¦/§°”_x0017_t/}_x000b_˜œ	-v_x0001_{·…_x0017_#|.„_x000b_„_x0017__x0005_®_x0005_‘_x0014_Ê!b(&gt;}+C…_x0017_#|.}_x000b_¸œ	_x0004__x0005__x0008_²ˆ -ž.V_x001a_”_x0017_|.„²…¾žœ$®._x001f_ë”_x0017_|.}_x000b_xœ	-î_x0002_¨5…_x0017_$|.„_x000b_…_x0017_¦œ$¦_x0017_V}…_x0017_$|.}_x000b_˜œ	-î_x0002__x0001_”_x0017_|.„±…½Žœ$¦_x0017_^Û”_x0017_|.}_x000b_8œ	-î_x0002_Š$…_x0017_%|.„_x000b_…_x0017_–œ$¥_x0017_ƒ&amp;_x0005_"%|.}_x000b_Xœ	-î_x0002_•^”_x0017_|.„°…¼†œ$¦_x0017__x001d_¢.%|.}_x000b__x0018_œ	-î_x0002_Jµ…_x0017_&amp;|.„_x000b_…_x0017_Žœ$¦_x0017_‚I…_x0017_&amp;|.}_x000b_8œ	-í_x0002_\&amp;}]&amp;|.uÇ_x0018_5¶_x001a_Ÿœ_x0016_t.t_x000b_</t>
  </si>
  <si>
    <t xml:space="preserve">¸_x0005__x0016_Rü„šŠ_x0004_ Ì#»Å£‰&amp;%_x0010_'t.„¯…»¦”</t>
  </si>
  <si>
    <t xml:space="preserve">¦.ÊÒ…_x0017_'t.}_x000b_˜œ	-v_x0001_ß™E't.„_x000b_„_x0017__x0005_®Žï_x0012_ƒ2¾Ò&gt;…”_x0017_|.}_x000b_¸œ	_x0004__x0005_!&amp;_x0001_E”¿ž.4¸…_x0017_(|.„¯…»žœ$®._x000b_Á…_x0017_(|.}_x000b_xœ	-î_x0002_®{”_x0017_|.„_x000b_…_x0017_¦œ$¥_x0017__x000f_•»(|.}_x000b_˜œ	-í_x0002__x0010_&amp;_x0005__x001c_)|.„¯…»Žœ$¦_x0017_Ù.)|.}_x000b_8œ	-í_x0002_Á%_x001e_§)|.„_x000b_…_x0017_–œ$¦_x0017_Úu”_x0017_|.}_x000b_Xœ	-î_x0002__x0018_&lt;…F*|.„¯…»†œ$¦_x0017_/¸…_x0017_*|.}_x000b__x0018_œ	-î_x0002_:;”_x0017_|.„_x000b_…_x0017_Žœ$¦_x0017_Ûï”_x0017_|.}_x000b_8œ	-î_x0002_Ñ_x001a_…_x000b_+|.uÇ_x0018_5¶‹m"+t.$_x001d_§Ø%_x001e_§f..PQ8œ_x000b_|.$_x001c_§)´¸-.S_x001a_¯œ_x000b_|.%_x000c_ª%_x001d_§&gt;/~_x0001__x0015_!…/</t>
  </si>
  <si>
    <t xml:space="preserve">t/'œ³3®Q¼î…_x0017_</t>
  </si>
  <si>
    <t xml:space="preserve">4ô_x0002_.ÞH_x000b_&gt;”_x0017_t/t;6®QˆÁ”_x0017_|.„_x000b_Fv&amp;„G®i00…_x0017_-|.}_x000b_Øœ	-­Qt%6¯-|..$_x0005_.î_x0002_Ai”_x0017_|.}_x000b_X5ÍKò&amp;å2-|.„_x000b_'¼­.ÎKÛÑ…_x0017_.|.|_x000b_6®QRJ…F.|..T_x0007_.î_x0002_Rw”_x0017_|.l_x000b_"œ³3U_x0007_kŒ.|.„_x000b_ŒNœS®]#™…_x0017_/|.m_x000b_…6¾N¤^”_x000b_|.&amp;œ³„D-•_x0006__x001c_&amp;eG/t.œ£4½Nõ&amp;_x0015_2/t.„€…Œf&amp;LE¦.•í"0t.|_x000b_6¾N¢t…]0t.„_x000b_…_x0017_v&amp;”D¥_x0017_û&amp;e%0|.}_x000b_Øœ	-îEBL”_x0017_|.„€…ŒV/î_x0002_&gt;2.1|.}_x000b_Xœ	-ÞHØ—…_x0017_1|.„_x000b_…_x0017_fœ$®._x0010_</t>
  </si>
  <si>
    <t xml:space="preserve">”_x0017_|.|_x000b_6½N_&amp;…h1|.„€…Œ&gt;œ$¦_x0017_&gt;4…_x0017_2|.n_x000b_„øœ	-í_x0002_A&amp;E+2|.„_x000b_…_x0017_N/î_x0002_èB”_x0017_|.m_x000b_…6ÎK’5”_x000b_|.œ£%ôU-–_x0006_*m…_x000b_3t.œ£4ÍKM&amp;•&gt;3t.„€…Œf&amp;\B®EØ£”_x0017_t.|_x000b_6ÎKy_x000e_t3t.„_x000b_…_x0017_v&amp;¤A¦_x0017_&gt;_x0010_…_x0017_4|.}_x000b_Øœ	-þBÜâ…_x0017_4|.„€…ŒV/î_x0002_§Ü”_x0017_|.}_x000b_Xœ	-îENM”_x0017_|.„_x000b_…_x0017_fœ$­.à&amp;u"5|.|_x000b_6ÍKÁ&amp;]y5|.„€…Œ&gt;œ$¦_x0017_§Ú.5|.n_x000b_„øœ	-î_x0002_ì .5|.„_x000b_…_x0017_N/î_x0002__x000b_‰…_x0017_6|.l_x000b_"\Ò$LR-Þ_x0005__x000c_›”_x000b_|.œ£%_x0004_S-¶´Ã"6t.œ£6ÝHÜ&amp;</t>
  </si>
  <si>
    <t xml:space="preserve">46|.Œ€Œf&amp;&lt;?¦FÝþ_x0017_7|.|_x000b_8ÝHƒ&amp;MM7t/Œ_x000b__x0017_v&amp;|&gt;®_x0017_Óˆœ_x0017_|/}_x000b_Øœ	/Þ?Ìðœ_x000b_|/ŒV/þ_x0002_—©_x000b_8|/}_x000b_Xœ	/ÞB˜5œ_x000b_|/Œ_x000b__x0017_fœ%­/A•ø8|/|_x000b_8ÞH}-œ_x0017_|/Œ‚Ž&gt;œ%­_x0017_î&amp;C9|/n_x000b_„øœ	/þ_x0002_!_x0018__x0017_9|/Œ_x000b__x0017_N/ý_x0002_ª%¶×9|/l_x000b_"ŒÒ$|O/þ_x0005_:‚œ_x0017_|/”§%&lt;P/¾Ix…³:|/œ§4ÞEM_x0002_…_x0017_:t/„ƒ…f&amp;l&lt;¥GÖ&amp;U_x0010_:t/|_x000b_6ÝEy^:|.„_x000b_…_x0017_v&amp;´;¦_x0017_ª .;|.}_x000b_Øœ	-</t>
  </si>
  <si>
    <t xml:space="preserve">DHt/}_x000b_Xœ	-Žï£u…_x0017_H|.„_x000b_…_x0017_Þ&amp;4î¥_x0017_F&amp;_x0015_‡H|.}_x000b_xœ	-Žï*á”_x0017_|.#v^§X%5_Îœ$¥_x0017_¯&amp;uHI|.|_x000b_6mõ_x0017_&amp;}tI|.„_x000b_…_x0017_Öœ$¥_x0017_¤&amp;Í¨I|.|_x000b_6nõ¬Z.I|.#v^G_x0018_%5_¾/í_x0002_o&amp;EÙJ|.n_x000b_Føœ	-Þ_x0005_pß…_x0017_J|.„_x000b_…_x0017_Æ/î_x0002_=xŒJ|.m_x000b_G6¶ôø‹”_x0017_|.$u^ø%5_¶œ$¦Fk_x000e_…_x0017_K|.}_x000b_Øœ	-î_x0002_°N…_x0017_K|.„_x000b_…_x0017_¾/í_x0002_1&amp;mŽK|.}_x000b_øœ	-Í_x0008_9&amp;ÝAK|.fÇfØ5µi%^õLt.e_x000b_g8Ýóô&amp;mŽL|.Œ¯»Ö&amp;¼î¥Fm&amp;-_x0013_L|.}_x000b_Xœ	/]ï‚&amp;µ6Lt/Œ_x000b__x0017_Þ&amp;üí­_x0017__x001a_%^ûM|/}_x000b_xœ	/]ï:/M|/Œ°¼Îœ%®_x0017_ÞljM|/|_x000b_8]õõ&amp;_x001d_ M|/Œ_x000b__x0017_Öœ%­_x0017_ø&amp;ÝhN|/|_x000b_8]õ_x000b_&amp;</t>
  </si>
  <si>
    <t xml:space="preserve">‡N|/Œ±½¾/ý_x0002_</t>
  </si>
  <si>
    <t xml:space="preserve">&amp;Å.N|/n_x000b_Føœ	/ý_x0005__&amp;</t>
  </si>
  <si>
    <t xml:space="preserve">MN|/Œ_x000b__x0017_Æ/þ_x0002_a¹GO|/m_x000b_G8ôæ&amp;éO|/Œ²¾¶œ%®G_x001a_‰œ_x0017_|/}_x000b_Øœ	/ý_x0002_Î&amp;Å_x0014_O|/Œ_x000b__x0017_¾/þ_x0002_m%_x0017_P|/}_x000b_øœ	/ý_x0008_—&amp;Í&lt;P|/nËfØ7½ë_x0015_¢_x001c_P|/m_x000b_g6õóî&amp;%.Pt/„³…¿Ö&amp;ìî¦G¾·%Ý_x0011_Qt/}_x000b_Xœ	-Žï¸</t>
  </si>
  <si>
    <t xml:space="preserve">:Q|.„_x000b_…_x0017_Þ&amp;4î¥_x0017_í&amp;ÍÐQ|.}_x000b_xœ	-ï •vQ|.„²…¾Îœ$¦_x0017_</t>
  </si>
  <si>
    <t xml:space="preserve">&amp;.R|.|_x000b_6nõ7 .R|.„_x000b_…_x0017_Öœ$¥_x0017__x001c_&amp;Í_x0014_R|.|_x000b_6mõ_x001d__x0015_ú</t>
  </si>
  <si>
    <t xml:space="preserve">R|.„±…½¾/î_x0002_ÞD.S|.n_x000b_Føœ	-Ý_x0005_k&amp;%¼S|.„_x000b_…_x0017_Æ/í_x0002_–_x0015_ê&amp;S|.m_x000b_G6¶ôr@…FS|.„°…¼¶œ$¦FÉÃ.T|.}_x000b_Øœ	-í_x0002_æ•¤T|.„_x000b_…_x0017_¾/î_x0002_¯Ê”_x0017_|.}_x000b_øœ	-Î_x0008_þ±”_x000b_|.fÇfØ5¶®6…_x000b_Ut.d_x000b_"Ü'3^ø¼ºEUt.„¯…»Ö&amp;ìî­Eo_x0015_’_x0005_Ut.}_x000b_Xœ	-Žïö±”_x0017_t.„_x000b_…_x0017_Þ&amp;4î¦_x0017_ÆÅ.V|.}_x000b_xœ	-Žï-Û…_x0017_V|.„¯…»Îœ$¦_x0017_Ï’”_x0017_|.|_x000b_6nõy½”_x0017_|.„_x000b_…_x0017_Öœ$¥_x0017_7&amp;•_x0011_W|.|_x000b_6nõ«`…_x0017_W|.„¯…»¾/î_x0002__x000f_è.W|.l_x000b_"Ü'3V_x0007_%_x001b_”_x0017_|.„_x000b_…_x0017_Æ/î_x0002_½-…_x0017_X|.m_x000b_G6µôf•uX|.„¯…»¶/î_x0002_a'”_x0017_|.}_x000b_Øœ	-Í_x0008_G&amp;]FX|.„_x000b_…_x0017_¾/î_x0002_Èù…_x0017_Y|.}_x000b_øœ	-Î_x0008_§à”_x000b_|.fÇfØ5¶÷g”_x000b_t.e_x000b_g6õóü&amp;½üYt.„¯…»Ö&amp;ìî¥Œ“&amp;-àZt.|_x000b__x0010__x000f_AA‘&amp;Í'Zt.„_x000b_…_x0017_Þ&amp;4î¥_x0017__x0010_&amp;}_x0014_Z|.}_x000b_xœ	-Õî_x0015_‚*Z|.„¯…»Î/î_x0002_3ß…F[|.|_x000b_6nõ%n£[|.„_x000b_…_x0017_Öœ$®.ò_x0014_”_x0017_|.|_x000b_6nõ†t”_x0017_|.„¯…»¾/î_x0002_ó¥…_x0017_\|.m_x000b_F_x0010__x000f_2D4h…_x0017_\|.„_x000b_…_x0017_Æ/í_x0002_M&amp;Uß\|.m_x000b_G6µô¤_x0015_</t>
  </si>
  <si>
    <t xml:space="preserve"> \|.„¯…»¶/í_x0002_Ñ&amp;u€]|.}_x000b_Øœ	-]øô•¤]|.„_x000b_…_x0017_¾/í_x0002_A_x0015_’_x001b_]|.|_x000b__x0010__x000f_jFe4Q]|.eÇf_x0010__x000f_ºM5³…_x000b_^t.e_x000b_g6õóX_x0016_Ñ_x000f_^t.„¯…»Ö&amp;ìî¦Œ•o”_x0017_t.|_x000b__x0010__x000f_2D_x0012_vt^t.„_x000b_…_x0017_Þ&amp;4î¦_x0017_T›…_x0017__|.}_x000b_xœ	-ÖîÍ’…_x0017__|.„¯…»Î/î_x0002_&amp;þ”_x0017_|.|_x000b_6mõ¦&amp;M†_|.„_x000b_…_x0017_Öœ$®.¶ñ…_x0017_`|.|_x000b_6mõ_x0015_</t>
  </si>
  <si>
    <t xml:space="preserve">.`|.„¯…»¾/í_x0002_4_x0015_ÊU`|.m_x000b_F_x0010__x000f_!G&lt;&amp;</t>
  </si>
  <si>
    <t xml:space="preserve">Õ`|.„_x000b_…_x0017_Æ/í_x0002_î&amp;</t>
  </si>
  <si>
    <t xml:space="preserve">ëa|.n_x000b_G_x0018_œ	-Ý_x0005_â_x0015_ò_x001f_a|.„¯…»¶/î_x0002_#J…Fa|.}_x000b_Øœ	-^øüO…ua|.„_x000b_…_x0017_¾œ$®]â¾…_x0017_b|.}_x000b_øœ	-î_x0002__x0018_Ë”_x000b_|.eÇf_x0010__x000f_©PH&amp;ulbt.}£X¬¯..Pj_x0007_.b|.}€8¬Œ.¾‡å_x000b_c|.n]Fø¬i.¾_x0004__x0013_œ_x000b_t/}:Ø¬F.¾_x0007__x0007_…;c|/_x0003__x0013__x0004_Aš™(_x0010__x000f_Š@s”_x000b_t/_x000b__x001f_‘_x000e_GV_x0008__x0018__x0011_Ñ€_x0007_äC.Ý\Î_x0016_é"d|.V_x000b_F_x0008_6m_x0001_¿&amp;•Þdt.†_x000b__x0011_Õl_x0016_.]­&amp;½d|-V_x000b_V_x0008_6}L;&amp;Åbd|-_x0004__x000c_û_x0014__x0002_È_x0018_…]þ&amp;ÜK¥Œ¤&amp;MJet.ti6nObã\et.„_x000b__x0005__x0018__x0003_'~Å²_x0006_&amp;$K¦_x0017_7©…Qe|.„#œ	-}L]&amp;õ^e|.f€GØ…€î/î_x0002_ØS…_x0017_f|.|_x000b__x0010__x000f__x0019_R6&amp;Óf|.„_x000b_…_x0017_öœ$®.ÀZ”_x0017_|.|_x000b_6µN&amp;e…f|.f£Ç¸…£æ/í_x0002_ˆ&amp;-[g|.|_x000b__x0010__x000f_’Sö£]g|.„_x000b_…_x0017_î/î_x0002_ÒØ.g|.|_x000b__x0010__x000f_‘S&amp;Mêg|.#_x001d__x0010_g_x0010__x000f_YQ/_x0015__x001a_hht.œÑ%¬g/ÝG.&amp;±h|.Œ¯„Ò„</t>
  </si>
  <si>
    <t xml:space="preserve">¦]A_x0015_…:ht.T_x000b_TÒŒ	/v_x0001_GP…:h|.Œ_x000b_ŒÒ.=iV&amp;E&gt;i|.T_x000b_\ÒŒ	/NIúÈ…#i|.Œ¯¤Ó„%¦/™=œ_x000b_t/ŒÇ7NL_x001f_œœ_x000b_t/Œ_x000b_¬ÓŒ%®_x0017_'_x0008__x000b_j|/Œ#7KC&amp;ý”j|/Œ°¼îœ%®_x0017_ö¬œ_x0017_|/|_x000b__x0010__x0011_2Ráœ_x000b_|/Œ_x000b__x0017_öœ%®_x0017_Ðû_x000b_k|/|_x000b_8ŽN_x000c_™œ_x000b_|/Œ±½æ/þ_x0002_µÕœ_x000b_|/}_x000b_˜œ	/õ_x0008_p;k|/Œ_x000b__x0017_î/þ_x0002_Ây_x0017_l|/|_x000b__x0010__x0011_±Sý&amp;eûl|/”ÖŒu/½	&amp;_x001d_l|/œÖ%œs-_x0006_HøG¾lt/„³„ÖŒ_x000c_­^_x000e_&amp;E&lt;m|.T_x000b_TÖŒ	-n_x0001_y«_x0016_mt.„_x000b_ŒÕ._x001d_u)&amp;åJm|-T_x000b_\ÕŒ	-nIl9…Qm|-„±¤Õ„$¦.ž×"nt.„É5]LŸ&amp;_x001d_Bnt.„_x000b_¬ÔŒ$¦_x0017__x0017_w”_x0017_|.„#5¥K1_x0015_²wn|.„°…¼îœ$¦_x0017_ñF…_x0017_o|.|_x000b__x0010__x000f_úQðª…Fo|.„_x000b_…_x0017_öœ$¥_x0017_ó_x0015_¢zo|.}_x000b_Øœ	-Ý_x0005_Ú&amp;_x0005_Òo|.„¯…»æ/î_x0002_²?.p|.|_x000b__x0010__x000f_rSOš.p|.„_x000b_…_x0017_îœ$­.&amp;</t>
  </si>
  <si>
    <t xml:space="preserve">[p|.|_x000b__x0010__x000f_qSW•:p|.”Ò„s-¥_x0003__x0007_&amp;ÅPqt.œÑ%&lt;-öG˜K9qt.„¯ŒÑŒ_x000c_®-±n”_x000b_|-T_x000b_\ÑŒ	-m_x0001__x0005_&amp;m_x001d_q|-„_x000b_ŒÑ.½€x&amp;_x001d_ßr|-T_x000b_\ÑŒ	-^IÓÉ…\r|-„®¬Ñ„$¥.ˆ•ért.„Æ5MLã&amp;mrt.„_x000b_¬ÑŒ$¦_x0017_è„Es|.„#5–Kµ7.s|.„®…ºîœ$¥_x0017_ô&amp;Ý4s|.|_x000b__x0010__x000f_êQŒ6”_x0017_|.„_x000b_…_x0017_öœ$¥_x0017__x000c_&amp;%?t|.|_x000b_6…N_x0013_&amp;½:t|.„®…ºæ/í_x0002_‚•£t|.|_x000b__x0010__x000f_bS_x0001__x0007_.t|.„_x000b_…_x0017_î/í_x0002_+&amp;ýZu|.|_x000b__x0010__x000f_bSá</t>
  </si>
  <si>
    <t xml:space="preserve">…iu|.œÑ„s-†	±Š”_x000b_t.œÑ%ÜŠ-æG7È”_x000b_t.„¯ŒÑŒ_x000c_­\I&amp;}Cv|-T_x000b_\ÑŒ	-m_x0001_&amp;]gv|-„_x000b_ŒÑ.^Œ–_x000e_…"v|-T_x000b_\ÑŒ	-_x001e_R_x0011__x001d_…\v|-„®¬Ñ„$¦.8î…_x0017_wt.„Æ5=LP&amp;¼wt.„_x000b_¬ÑŒ$¦_x0017_aG”_x0017_|.„#&amp;ÜL-í_x0002_w&amp;E6w|.„®…ºîœ$¥_x0017_D&amp;uYx|.|_x000b__x0010__x000f_ÚQE…Fx|.„_x000b_…_x0017_öœ$¥_x0017_ü&amp;mox|.|_x000b_6vN&gt;_”_x0017_|.„®…ºæ/í_x0002_~&amp;íZy|.|_x000b__x0010__x000f_RS]Ô…_x0017_y|.„_x000b_…_x0017_î/í_x0002_î&amp;½­y|.|_x000b__x0010__x000f_RSÌ_x0019_…iy|.œÑ„s-–_x0006_œž…_x000b_zt.œÑ%|–-ÖG|Œ”_x000b_t.„¯ŒÑŒ_x000c_­\Ô&amp;%Oz|-T_x000b_\ÑŒ	-n_x0001_áðœ_x0016_|-„_x000b_ŒÑ.þ—uó…_x000b_{|-T_x000b_\ÑŒ	-&gt;I3€…\{|-„®¬Ñ„$¦.a¯”_x0017_t.„Æ5-L&lt;&amp;y{t.„_x000b_¬ÑŒ$¥_x0017_i&amp;-š||.„#6-LÞ.||.„®…ºîœ$¥_x0017_(&amp;…_x0011_||.|_x000b__x0010__x000f_ÊQ_x001e_1”_x0017_|.„_x000b_…_x0017_öœ$¦_x0017_¸_x0001_…F}|.|_x000b_6eNó&amp;•f}|.„®…ºæ/î_x0002_kw”_x0017_|.|_x000b__x0010__x000f_BSÞ .}|.„_x000b_…_x0017_î/î_x0002_ªƒ…_x0017_~|.|_x000b__x0010__x000f_BS:$”_x000b_|.œÑ„s-†	j£”_x000b_t._£F_x0008__x0018_„¯.ÅOð&amp;Uo~t..Ä_x0008_.½¿&amp;E}t.u]¸¤i.¾R0…F|.u:˜¤F.½O&amp;¥c´/(LQ.î÷0H”_x0017_t/Œ¯¤Ó.¾Úa_x000b_€Ô/(ôL.¾ÑËœ_x000b_Ô/(ÄJ.½•/€t/'_x000c__x0013_3UñÄ&amp;í÷€t/Tj¼:.Ýº_x0016_»|.T_x000b_#_x000c__x0013_3n_x0001_EÒ…t.„_x000b_„%dñ®Ò©@”_x000b_|-T_x000b_"_x000c__x0013_Œ	-_x0006_ò_x0003_Œ…E|-.Ô_x0005_.å_x0002_Ã&amp;_x0015_‘‚t.Œ˜5žø£b…_x0017_‚t.„_x000b_'_x000c__x0013_Œ$­.Ò&amp;ýT‚|.„#&amp;_x001c_¿-î_x0002_^_x0012_”_x0017_|.|¯´€.î_x0002_¬=…Fƒ|.|_x000b__x0010__x000f_©QÌ_x0016_!Vƒ|.„_x000b_¤Ç.î_x0002_6B”_x0017_|.|_x000b_6}þµ&amp;õ–ƒ|.|Ò´£.í_x0002_ï&amp;=(„|.|_x000b__x0010__x000f_q_x0001_A&amp;uë„|.„_x000b_¤ê.í_x0002__x0011_&amp;åƒ„|.|_x000b__x0010__x000f_"S</t>
  </si>
  <si>
    <t xml:space="preserve">(…:„|.&amp;_x000c__x0013_„_x0015_-•_x0006_Z&amp;Õ_x001b_…t.œÑ%¬Å-6ôÀ_x001a__x0016_…t.„¯%</t>
  </si>
  <si>
    <t xml:space="preserve"> Œ_x000c_®‹á_x001e_”_x000b_|-T_x000b_\ÑŒ	-m_x0001_]&amp;Å#…|-„_x000b_ŒÑ..Çþã_x0016_†|-T_x000b_\ÑŒ	-åô&lt;&amp;e•†|-„®'ô_x0012_„$¦.{O”_x0017_t.„Æ5Žø»Ö…º†t.„_x000b_¬ÑŒ$¥_x0017_Í&amp;Å_x0010_‡|.„#&amp;</t>
  </si>
  <si>
    <t xml:space="preserve">ù-í_x0002_Z&amp;ÕÊ‡|.„®…ºîœ$¦_x0017__x0007_Æ.‡|.|_x000b__x0010__x000f_šQÔg.‡|.„_x000b_…_x0017_öœ$¦_x0017_)9…_x0017_ˆ|.|_x000b__x0010__x000f_b_x0001__x0013_Ä…_x0017_ˆ|.„®…ºæ/î_x0002_=÷”_x0017_|.|_x000b__x0010__x000f_Q_x0004_¶_x0016_a9ˆ|.„_x000b_…_x0017_î/í_x0002_B&amp;ý(‰|.|_x000b__x0010__x000f__x0011_Sá_x0016__x0019_[‰|.œÑ„s-–_x0006_±_x0005_….‰t.œÑ%LÑ-_x0015_÷¥&amp;u¿‰t.„¯ŒÑŒ_x000c_­\ßÿŠ|-_x000b__x001f_‘_x000e_GF_x0008__x0018__x0004_DÜ_x0013__*_x0011_)#¾„PÊ_x0017_lÎtA8ètAëètAkê^AkÎtA_x0003_0YÌ_x0006_Ãƒ$‚_x0004_Yp_x0001_íZ_x000b_à˜¾TÀ_x001f__x001c_)&gt;_x0004_ÀàŠaZ‡`_x001f_‘_x000e_GF_x0008__x0018__x0011_Õ€_x0007_äC_x0007_µh)eÂ‚_x0001_–_x000b_†t•_x000b_¡¤_x000b__x0001_V_x0008__x0018_Œ	_x0004__x0004_×Ê_x0001__x0011_7_x0005_—_x000b_Mè+_x0016_ád_x000b__x0004__x000c_û_x0014__x0002_È_x0018__x0018__x0006_FõŠ	iþ_x0004_DÜ_x0013__*¶_x0017_®Á†_x0017_‹!l_x000b__x0004__x0019__x001b_Ö(%§øŸ	_x0004_YpÖ.ÂÌ…_x0017_‹t.„_x000b__x0005__x0018__x0003_'~Å²_x0006_œ$®.qa”_x0017_|.„#œ	-î_x0002_+_x0016_”_x0017_|._x000c__x0013__x0015_oÁßGØ_x0018__x0004_Å[ðwÑîœ$¦_x0017_ÒH…_x0017_Œ|.}_x000b_¸œ	-î_x0002_àÝ…_x0017_Œ|.„_x000b_…_x0017_öœ$¦_x0017_ ¢”_x0017_|.}_x000b_Øœ	-î_x0002_j”_x0017_|._x000c__x000c__x000f_	{xÇ¸_x0018__x0003__x0003_Â^Þ1æœ$¦_x0017_¤_x0019_…_x0017_|.}_x000b_˜œ	-î_x0002_ L…_x0017_|.„_x000b_…_x0017_îœ$¦_x0017_² ”_x0017_|.}_x000b_¸œ	-î_x0002_</t>
  </si>
  <si>
    <t xml:space="preserve">”_x000b_|._x0004__x0006__x0008_£_x0015__x0012_g˜5¶/«"Žt._x0006__x0013__x0004_Aš™(_x0018__x0007_2®c¸úŠ_x0006_¨Ðžqä •¤A•iŽ|.T»_x0002_V_x0008__x0018__x0011_Ñt»t</t>
  </si>
  <si>
    <t xml:space="preserve">¦.½1”_x0017_t.U_x000b_FT»|	/v_x0001_(9.Ž|.Œ_x000b_ŒÒ_x0003__x0002_£ByÇ’¶»#4…_x0017_|.T_x000b_\ÒŒ	_x0005__x0006__x0001_Ì«˜î&gt;¢®._x0014_Oœ_x000b_|.Œ¯¤ÓŒ&lt;¦/«œœ_x000b_t/ŒÇ7n_x0004_põœ_x000b_t/Œ_x000b_¬ÓŒ%®_x0017_œù_x000b_|/#Œ	/þ_x0002__çœ_x000b_|/Œ°¼îœ%®_x0017_6œ_x000b_|/}_x000b_¸œ	/õ_x0005_|¬#|/Œ_x000b__x0017_öœ%®_x0017_™š_x0017_‘|/}_x000b_Øœ	/þ_x0002__x0010_Žœ_x000b_|/Œ±½æœ%®_x0017_uäœ_x000b_|/}_x000b_˜œ	/þ_x0002_íUœ_x000b_|/Œ_x000b__x0017_îœ%®_x0017_‹_x0018__x000b_’|/}_x000b_¸œ	/þ_x0002_Ç_x0004_œ_x000b_|/”Ö6¾_x0006_»f…³’|/œÖ_x000b__x0002_ €´"ÊŠ_x0004_ˆX_x0001_dE3–ÖC_x0012_”_x000b_t/„³„ÖŒ_x000c_®.€¯…_x000b_“|.T_x000b_TÖŒ	-n_x0001_Âþ”_x000b_t.„_x000b_ŒÕ_x0004__x0005_‘_x0014_Ê!bŠ®_x0016_x™”_x000b_|-T_x000b_\ÕŒ	_x0004__x0005__x0008_²ˆ -ž-þW…E“|-„±¤Õ„$¦_x0017_8{…_x0017_”t.…ÉŒ	-å_x0002_RŒ”t.„_x000b_¬ÔŒ$¥_x0017_H&amp;_x0005__x0011_”|.…#Œ	-î_x0002_Õ	.”|.„°…¼îœ$¦_x0017_qÚ.•|.}_x000b_¸œ	-î_x0002_=?…_x0017_•|.„_x000b_…_x0017_öœ$¦_x0017_¬Ò”_x0017_|.}_x000b_Øœ	-î_x0002_&gt;Õ”_x0017_|.„¯…»æœ$¦_x0017_2£…_x0017_–|.}_x000b_˜œ	-î_x0002_ÆÎ…_x0017_–|.„_x000b_…_x0017_îœ$¥_x0017_­&amp;]_x0018_–|.}_x000b_¸œ	-î_x0002_÷óœ"|.”Ò4–_x0006_§t…_x000b_—t.œÑ_x000b__x0005__x0016_Rü„šŠ_x0004_ Ì#»Åž£ç&lt;”_x000b_t.„¯ŒÑŒ_x000c_®-±)”_x000b_|-T_x000b_\ÑŒ	-n_x0001_z@”_x000b_|-„_x000b_ŒÑ_x0003_Žï_x0012_ƒ2¾Ñ%‡…_x000b_˜|-T_x000b_\ÑŒ	_x0004__x0005_!&amp;_x0001_E”¿ž-"_x0005_…\˜|-„®¬Ñ„$¦.</t>
  </si>
  <si>
    <t xml:space="preserve">Q”_x0017_t.…ÆŒ	-æ_x0002__x0005_ð”_x0017_t.„_x000b_¬ÑŒ$¦_x0017__x0011_Ÿ…_x0017_™|.…#Œ	-î_x0002_Dû…_x0017_™|.„®…ºîœ$¦_x0017_PØ”_x0017_|.}_x000b_¸œ	-î_x0002_jA”_x0017_|.„_x000b_…_x0017_öœ$¥_x0017_õ‹š|.}_x000b_Øœ	-î_x0002_”G…_x0017_š|.„®…ºæœ$¦_x0017_¹.š|.}_x000b_˜œ	-î_x0002_‘°”_x0017_|.„_x000b_…_x0017_îœ$¦_x0017_ôî…_x0017_›|.}_x000b_¸œ	-î_x0002_f_x0001_”_x000b_|.œÑ4–_x0006_6†"›t._x0004__x001f__x0002_&lt;®Œ_x0007_x_x0018__x0007_À+£_x0001_Ö_x0003_ke*1º(~%/œ_x000b_|.}ŒX…¤Î/¾16_x000b_œ|.}]_x0018_i¾/¾Í_x0008_œ_x000b_t/n:ÆøF¶/¾Õ_x0007_…;œ|/t;</t>
  </si>
  <si>
    <t xml:space="preserve">x_x0006_Y7z“Š‚_x0004_&amp;ˆtråžÓk</t>
  </si>
  <si>
    <t xml:space="preserve">”_x0017_t/.´_x0003_„</t>
  </si>
  <si>
    <t xml:space="preserve">¦^Ð</t>
  </si>
  <si>
    <t xml:space="preserve">…_x0017_t/}_x000b_X5v_x0001_=–…_x0017_|.„_x000b_ŒR_x0005_Þ_x0001_ÑËš"¾R_x001b_‰”_x0017_|.}_x000b_xœ	_x0004__x0004_¤â_x0001_–Mßž.v\”_x0017_|..ä_x0005_.î_x0002_cœ…_x0017_ž|.}_x000b_85î_x0002_²š…_x0017_ž|.„_x000b_uÖœ$¦Fêû”_x0017_|.}_x000b_Xœ	-î_x0002_Ë‡”_x0017_|.._x0014__x0008_.í_x0002_°&amp;m"Ÿ|.n_x000b_Fø5î_x0002_î&lt;…_x0017_Ÿ|.„_x000b_˜Æœ$­.`&amp;Í:Ÿ|.n_x000b_G_x0018_œ	-í_x0002_¤•°Ÿ|..D</t>
  </si>
  <si>
    <t xml:space="preserve">.î_x0002_§y…F |.}_x000b_Ø5î_x0002_èÏ. |.„_x000b_»¾œ$®.¾´”_x0017_|.}_x000b_øœ	-î_x0002_£_x0005_”_x000b_|.fÇfØ5¶ó‚…_x000b_¡t.d_x000b__x000e_gx_x0001_O	ÂýZ‚_x0004_&gt;ü_x0001_1çwž£äë….¡t.„¯…»Ö”</t>
  </si>
  <si>
    <t xml:space="preserve">¦.œ—”_x0017_t.}_x000b_Xœ	-v_x0001_®à”_x0017_t.„_x000b_„_x0017__x0005_Þ_x0004_ÇØûò¾Òã“…_x0017_¢|.}_x000b_xœ	_x0004__x0004_¿VSÂqž.Â”…_x0017_¢|.„¯…»Îœ$®.&lt;_x001e_”_x0017_|.}_x000b_8œ	-î_x0002_!ì”_x0017_|.„_x000b_…_x0017_Öœ$¦_x0017__x0012_á…_x0017_£|.}_x000b_Xœ	-í_x0002_D&amp;_x0005__x0016_£|.„¯…»¾œ$¦_x0017_üd”_x0017_|.n_x000b_Føœ	-î_x0002_}J.£|.„_x000b_…_x0017_Æœ$¥_x0017_˜&amp;å.¤|.n_x000b_G_x0018_œ	-î_x0002_f&gt;…_x0017_¤|.„¯…»¶œ$¦_x0017_ÞË.¤|.}_x000b_Øœ	-î_x0002_ð{”_x0017_|.„_x000b_…_x0017_¾œ$¦_x0017_¡Ï…_x0017_¥|.}_x000b_øœ	-î_x0002_§o”_x000b_|.fÇfØ5¶÷è”_x000b_t.f_x000b_gx5öGn¡….¥t.„¯…»Ö”</t>
  </si>
  <si>
    <t xml:space="preserve">¥._x0005_&amp;_x0011_¦t.}_x000b_Xœ	-nI_x0003_Z…_x0017_¦t.„_x000b_…_x0017_Þ&amp;_x0014_H¦_x0017_X.¦|.}_x000b_xœ	-nI\:”_x0017_|.„¯…»Îœ$¦_x0017_¥ð…_x0017_§|.}_x000b_8œ	-í_x0002_·&amp;õ_x0015_§|.„_x000b_…_x0017_Öœ$¦_x0017_â2”_x0017_|.}_x000b_Xœ	-î_x0002_Ú.§|.„¯…»¾œ$¦_x0017_eŠ…_x0017_¨|.m_x000b_F6-UI&amp;}-¨|.„_x000b_…_x0017_Æœ$¦_x0017__x0011_à”_x0017_|.m_x000b_G6_x001e_X_x0017_P.¨|.„¯…»¶/î_x0002__x000b_E…_x0017_©|.}_x000b_Øœ	-Þ_x0005_‰a…_x0017_©|.„_x000b_…_x0017_¾/î_x0002__x001d_|”_x0017_|.}_x000b_øœ	-Ý_x0005_Ö&amp;*©|.eÇf6åU†&amp;*ªt.f_x000b_gx7ÍG›&amp;</t>
  </si>
  <si>
    <t xml:space="preserve">[ª|.Œ¯»Öœ</t>
  </si>
  <si>
    <t xml:space="preserve">­]_&amp;e%ª|.}_x000b_Xœ	0MIkFªt/Œ_x000b__x0017_Þ&amp;¬H®_x0017_¡ _x000b_«|/}_x000b_xœ	/NIÔ"œ_x000b_|/Œ°¼Îœ%®_x0017_ìÍœ_x000b_|/}_x000b_8œ	/þ_x0002_šFœ_x000b_|/Œ_x000b__x0017_Öœ%®_x0017_CÊ_x000b_¬|/}_x000b_Xœ	/þ_x0002_Ã_x0019_œ_x000b_|/Œ±½¾œ%®_x0017__x0019_Ÿœ_x000b_|/n_x000b_Føœ	/þ_x0002__x0016__x0014_œ_x000b_|/Œ_x000b__x0017_Æœ%®_x0017_üx_x000b_­|/n_x000b_G_x0018_œ	/ý_x0002_.&amp;T­|/Œ²¾¶œ%®_x0017__x000e__x0018_œ_x0017_|/}_x000b_Øœ	/þ_x0002_‡¸œ_x000b_|/Œ_x000b__x0017_¾œ%­_x0017_ð&amp;ÍS®|/}_x000b_øœ	/þ_x0002_­é_x0017_®|/mËf8_x000e_VÑ‹î®|/n_x000b_gx5_x0016_HUâ”_x0017_t/„³…¿Ö”</t>
  </si>
  <si>
    <t xml:space="preserve">¦/_x0018__x001b_…_x0017_¯t/}_x000b_Xœ	-ŽI_x0003_y…_x0017_¯|.„_x000b_…_x0017_Þ&amp;ìH¥_x0017_”&amp;_x001d_¯|.}_x000b_xœ	-ŽI2D”_x0017_|.„²…¾Îœ$¦_x0017_«Š.°|.}_x000b_8œ	-î_x0002_È´…_x0017_°|.„_x000b_…_x0017_Öœ$¦_x0017_—</t>
  </si>
  <si>
    <t xml:space="preserve">”_x0017_|.}_x000b_Xœ	-î_x0002_Ë^”_x0017_|.„±…½¾œ$¦_x0017_Šx…_x0017_±|.n_x000b_Føœ	-î_x0002_”_x0012_…_x0017_±|.„_x000b_…_x0017_Æœ$¦_x0017__x001d_”_x0017_|.n_x000b_G_x0018_œ	-î_x0002_¤ï”_x0017_|.„°…¼¶œ$¦_x0017_ÿ…_x0017_²|.}_x000b_Øœ	-î_x0002_oã…_x0017_²|.„_x000b_…_x0017_¾œ$¦_x0017__x0002__x0014_”_x0017_|.}_x000b_øœ	-î_x0002_^Þ”_x000b_|.eÇf6_x0006_V_x000e_Y…_x000b_³t.f_x000b_gx5%HÃ&amp;å_x0016_³t.„¯…»Ö”</t>
  </si>
  <si>
    <t xml:space="preserve">¦.¡Ù”_x0017_t.}_x000b_Xœ	-žI‰ÆE³t.„_x000b_…_x0017_Þ&amp;üH¦_x0017_UŽ…_x0017_´|.}_x000b_xœ	-žI3×…_x0017_´|.„¯…»Îœ$¦_x0017_'`”_x0017_|.}_x000b_8œ	-î_x0002_p</t>
  </si>
  <si>
    <t xml:space="preserve">”_x0017_|.„_x000b_…_x0017_Öœ$¦_x0017_‚Ì…_x0017_µ|.}_x000b_Xœ	-î_x0002_µl…_x0017_µ|.„¯…»¾œ$¦_x0017_ç_x001a_”_x0017_|.n_x000b_Føœ	-î_x0002_</t>
  </si>
  <si>
    <t xml:space="preserve">¬”_x0017_|.„_x000b_…_x0017_Æœ$¦_x0017__x0008_V…_x0017_¶|.n_x000b_G_x0018_œ	-î_x0002_á½…_x0017_¶|.„¯…»¶œ$¦_x0017_ã…”_x0017_|.}_x000b_Øœ	-î_x0002_×]”_x0017_|.„_x000b_…_x0017_¾œ$¥_x0017__x0017_&amp;}b·|.}_x000b_øœ	-î_x0002_ ì"·|.eÇf6_x0015_Vp&amp;%·t.d_x000b__x0007_g˜_x0018__x0001_‚(ÅD™Þ/.P_x001e_í.·|..¼.¦F~K_x000b_¸|.}_x000b_x_x0017_æ&amp;”D®:;îœ_x000b_Ä/Ì#%œD®_x000b_ŠÈœ_x000b_Ü/¼_x0017_._x000e_C_x0002_¥œ_x000b_4ü_x0002_.f‡5_x0016__x000b_¹4ü_x0002_%üˆ­#Ô&amp;Ý'¹4ü_x0002_.­{_x0016_&amp;==¹4ü_x0002_%Œs­_x0017__x001f_G¹4ü_x0002_%4o®_x000b_w_x000c_/º4ü_x0002_%äg­_x000b__x001f_&amp;Ýoº4ü_x0002_%”c­_x000b_/;º4ü_x0002_%D\­_x000b_</t>
  </si>
  <si>
    <t xml:space="preserve">&amp;(º4ü_x0002__x0003__x0004_-Læj(-gÊ&amp;ÍT»4ü_x0002__x0003__x0003_|¹bí_x0002_¾_x000b_g_x0019_;»4ü_x0002__x0004__x0002_ñÿ@:’®#-œ_x000b_4ü_x0002__x0003__x0006_j‹³NÒ½_x0017__x001d_&amp;e»4ü_x0002__x0003__x0005_ïÉåª</t>
  </si>
  <si>
    <t xml:space="preserve">¾_x0017_¼÷_x0017_¼4ü_x0002__x0003__x0001_Xf_x0003_¨¢¾_x000b_-—œ_x000b_4ü_x0002__x0003_Ý¤6_x000b_Ú¾_x000b_~Cœ_x000b_4ü_x0002__x0003__x0004_V0L_x0012_r¾_x000b_ ôœ_x000b_4ü_x0002__x0003__x0003_Ëv†mª½_x000b_è&amp;E$½4ü_x0002__x0003__x0007_D_x0002_œtB¾_x000b__x0007__x0017_½4ü_x0002__x0003__x0006_¹@Ö×z½_x000b_Û&amp;mˆ½4ü_x0002__x0003__x0002_1ÜìÖ_x0012_¾_x000b_íÒœ_x0017_Ü/¼û_x0003__x0005_'¯57â¾_x000b__x0012__x001f_%5_x0014_¾|/&amp;_x000c_s_x000b__x0004_Ð_x0012__x0014_µêj_x0004_.ÆìN‘&amp;ÎR"R”_x000b_t/%äp%_x000c_sŒ_x000c_®ŽOÅ”_x000b_|.T_x000b_"_x000c_sŒ	-n_x0001_¿.”_x000b_t.„_x000b_%_x000c_s_x0004__x0003_±:@»_x001a_j®_x0016_g›…_x000b_¿|-T_x000b_"_x000c_sŒ	_x0004__x0005_-z_x0001_4_x0004_…ž-Á_x0010_…E¿|-%Ôp%&amp;_x001f_þ„$¦_x0017_–k”_x0017_t.$%_x001f_øœ	-æ_x0002_bþ”_x0017_t.„_x000b_'_x000c_sŒ$¦_x0017__x0017_U…_x0017_À|.…#Œ	-í_x0002__x0010_&amp;…_x0018_À|.$d_x001e_)¼štj¦_x0017_]i”_x0017_|.}_x000b_¸5î_x0002_ºê.À|.„_x000b_% öœ$¦_x0017_D5…_x0017_Á|.}_x000b_Øœ	-í_x0002_û•ëÁ|.#d_x001e_*¼š-î_x0002__x001e__x0010_”_x0017_|.}_x000b_˜5í_x0002_z&amp;m_x0018_Á|.„_x000b_% îœ$®.V·…_x0017_Â|.}_x000b_¸œ	-î_x0002_2±…FÂ|.$d_x001e_(ä_x001f_.Î_x0008__x0019_š”_x0017_|.}_x000b_x5î_x0002_S_x0005_”_x0017_|.„_x000b_'Ü_x001f_Œ‚®.¡p…_x0017_Ã|.}_x000b_˜5í_x0002_u&amp;_x0015_pÃ|.%_x0014_-%Õ-Öœ$¦_x0017_Ûe”_x0017_|.}_x000b_Xœ	-½_x000b__x0013_»Ã|.„_x000b_…_x0017_Þœ$¦_x0017_“Â…_x0017_Ä|.}_x000b_xœ	-Ý_x0005_-&amp;_x0005__x0016_Ä|.tÓ(tw.Þ_x0005_]Ü”_x0017_|.}_x000b_85î_x0002_ê2]Ä|.„_x000b_%%_x0010_Öœ$®.D€…_x0017_Å|.}_x000b_Xœ	-í_x0002_«&amp;µ_x0016_Å|.tÇ(¤y.î_x0002_¦”_x0017_|.l_x000b_"</t>
  </si>
  <si>
    <t xml:space="preserve">W|Å-Ý_x0005_¶&amp;ÅhÅ|.„_x000b_êÆœ$­.Î&amp;Å0Æ|.n_x000b_G_x0018_œ	-î_x0002_ÿž…FÆ|.dÇ)Ô{.î_x0002_™9.Æ|.}_x000b_Ø5Þ_x0005_Me”_x0017_|.„_x000b_ê¾œ$®.Ñž…_x0017_Ç|.}_x000b_øœ	-í_x0002_&gt;&amp;_x0015_eÇ|.eÇf6V_x0012_nH"Çt.&amp;Ì_x001b__x000c__x0002_³¾­qŠr_x0006_i9¶_®š'~¦Xwœ_x000b_|."¬_x0019_"_x001c__x001b_6¾8j.È|.Œ_x000b_%$_x001b__x0003__x0001_¤æÙ~º(&amp;_x001b_z_x000b_…_x0017_È|.T_x000b_"$_x001b_Œ	_x0005__x0006_¬ï«\bœ¦#_x0002_œ_x000b_t/v¤ø66_x0002__x001e_Êœ_x000b_t/Œ_x000b_'t_x001a_Œ_x0019_¦^¼·_x000b_Ét/&amp;t_x001a_Œ	/&gt;_x0002_</t>
  </si>
  <si>
    <t xml:space="preserve">_x0006_œ_x000b_|/u™¸7=_x0002_ú&amp;eYÉ|/Œ_x000b_†±öŒ_x0019_­#_&amp;E</t>
  </si>
  <si>
    <t xml:space="preserve">É|/}_x000b_Øœ	/&gt;_x0002_b¯#ÊŒ/#´˜7&gt;_x0002_²œ_x000b_|/fšÇ˜…¦îœ_x0019_­#W&amp;_x0005_0Ê|/}_x000b_¸œ	/&gt;_x0002_²_x0001_œ_x0017_|/l¦"dS5¶	òÚ_x000b_Ë|/Œ_x000b_'d_x0018_.~_x0004_´uœ_x000b_|/}_x000b_˜7=_x0002_È&amp;_x001d_„Ë|/$5_x0016_X7}_x0004_…&amp;­?Ë|/Œ_x000b_'´_x0017_.=_x0002_‡&amp;…+Ì|/}_x000b_x7&gt;_x0002_uŠ/Ì|/}§87&gt;_x0002_ÎÔœ_x000b_|/Œ_x000b_'_x0004__x0017_.=_x0002_W&amp;_x0015_iÌ|/}_x000b_X7&gt;_x0002_VY_x0017_Í|/l›"ÌR5½_x0006_p/Í|/Œ_x000b_³Æœ_x0019_­Ô&amp;M$Í|/l_x000b_"ä‡$\_x0010_/þ_x0008_¼ùœ#|/n›ÆØ7~_x0004_àæ_x000b_Î|/Œ_x000b_³¾/&gt;_x0002_Ì7œ_x000b_|/}_x000b_øœ	/&gt;_x0002_6áœ_x000b_|/l›"&lt;‡5ý_x0002_D&amp;ý|Î|/&amp;´_x0015__x000b__x0007_@/éTòr_x0005_X†_x0001_ŒT_x0007_&amp;¥.ê&amp;-Ït/%4_x0014_%„1Œ_x000c_­Rs&amp;•_x0018_Ï|.T_x000b_"d_x0016_Œ	-n_x0001_k—%]_x0016_Ït.„_x000b_%\_x0016__x0004__x0006_1P_x001d_b_x001a_r®_x0016_Ág”_x000b_|-T_x000b_"\_x0016_Œ	_x0004__x0004_U&lt;_x0001_Ð_x000b_ûž-Ù¢…EÐ|-%Ô_x0014_†¥þ„$¦_x0017_ˆ–…_x0017_Ðt.u¥øœ	-å_x0002_ÉtÐt.„_x000b_'_x000c__x0017_Œ$¦_x0017_“_x000f_”_x0017_|.…#Œ	-î_x0002_Àý.Ñ|.t¤(„1.í_x0002_ô&amp;Í8Ñ|.}_x000b_¸5í_x0002_¦&amp;_x001d_¶Ñ|.„_x000b_Çöœ$®.wä.Ñ|.}_x000b_Øœ	-î_x0002_+!.Ò|.d¯)„1.î_x0002_¤~…_x0017_Ò|.}_x000b_˜5î_x0002_]¦”_x0017_|.„_x000b_Òîœ$­.v¤_x0017_|.}_x000b_¸œ	-í_x0002_â&amp;¥_x0014_Ó|.dÒ)</t>
  </si>
  <si>
    <t xml:space="preserve">O.í_x0002_°&amp;åRÓ|.}_x000b_x5í_x0002_O&amp;…oÓ|.„_x000b_'_x001c__x0019_Œ‚®.’¡…FÓ|.}_x000b_˜5î_x0002_¥ …FÔ|.%”_x0017_%U_x0018_Öœ$¦_x0017_G;…_x0017_Ô|.}_x000b_Xœ	-½_x000b_B&amp;5eÔ|.„_x000b_…_x0017_Þœ$¥_x0017_•¤_x0017_|.}_x000b_xœ	-Þ_x0005_ýB.Õ|.tÓ(„1.Þ_x0005_ôª.Õ|.}_x000b_85î_x0002_ö”_x0017_|.„_x000b_%%_x0010_Öœ$­.w&amp;½´Õ|.}_x000b_Xœ	-í_x0002_{&amp;5_x0018_Ö|.tÇ(„1.î_x0002_'È.Ö|.l_x000b_"\{3ö_x0015_‘I.Ö|.„_x000b_êÆœ$®.îÓ”_x0017_|.n_x000b_G_x0018_œ	-î_x0002_/(…_x0017_×|.dÇ)„1.î_x0002_0O…_x0017_×|.}_x000b_Ø5Þ_x0005_QØ”_x0017_|.„_x000b_ê¾œ$­.â¤_x0017_|.}_x000b_øœ	-í_x0002_î&amp;µ“Ø|.eÇf6V_x0012__x0016_n"Øt.&amp;Ì_x001b__x000b__x0005_#Ô‚_x0018_’z_x0006__x0001__x0005_?-‰n(N/Hˆ…:Ø|.%¬_x0019_%Ô_x001b_„</t>
  </si>
  <si>
    <t xml:space="preserve">¦.D“”_x0017_t.T_x000b_"Ô_x001b_Œ	/v_x0001_!ù…_x0017_Ù|.Œ_x000b_%Ü_x001b__x0003__x0004__x0014_ü¶%º(Ý_x001b_ã&amp;]jÙ|.T_x000b_"Ü_x001b_Œ	_x0005__x0006__x0001_Hõ †$ž'&gt;2¨™…#Ù|.%¬_x0019_Ž»þ„%¥/o&amp;ý</t>
  </si>
  <si>
    <t xml:space="preserve">Ùt/}»øœ	/ö_x0002_y5_x0017_Út/Œ_x000b_'ì_x001b_Œ%­_x0017_f¬_x000b_|/#Œ	/ý_x0002__x0011_&amp;Ý›Ú|/|°(ô_x001b_.þ_x0002__x001f_œ#|/}_x000b_¸7þ_x0002_‡©_x000b_Û|/Œ_x000b_Ôöœ%®/‚Þœ_x000b_|/}_x000b_Øœ	/þ_x0002_^Èœ_x000b_|/l±)_x0004__x001c_.þ_x0002_Cfœ_x000b_|/}_x000b_˜7ý_x0002__x0016_&amp;¥JÜ|/Œ_x000b_Õîœ%®/¥t_x0017_Ü|/}_x000b_¸œ	/þ_x0002_¯rœ_x000b_|/dÖ)_x0014__x001c_.þ_x0002_bÜœ_x000b_|/}_x000b_x7þ_x0002_¯…_x000b_Ý|/Œ_x000b_'_x001c__x001c_Œ…­/A&amp;åéÝ|/}_x000b_˜7þ_x0002_Ü˜œ_x0017_|/%ì_x0019_%­_x001a_Öœ%®_x0017_ #œ_x000b_|/}_x000b_Xœ	/ý_x000b_ß&amp;_x0005_}Þ|/Œ_x000b__x0017_Þœ%­_x0017_`&amp;½9Þ|/}_x000b_xœ	/ý_x0005_@&amp;ý¡Þ|/|×(4_x001c_.þ_x0005_ª/Þ|/}_x000b_87þ_x0002_»ó_x000b_ß|/Œ_x000b_%}_x0010_Öœ%­/‚&amp;Åuß|/}_x000b_Xœ	/þ_x0002_b’œ_x0017_|/|Ë(D_x001c_.þ_x0002_ÀÐœ_x000b_|/l_x000b_"_x001c_}5n_x0016__x0002_‰_x000b_à|/Œ_x000b_ïÆœ%­/Ú&amp;Ý%à|/l_x000b_"4²$œ_x0015_/þ_x0002_]_œ_x0017_|/lË)T_x001c_.þ_x0002__x0005__x001e_œ_x000b_|/}_x000b_Ø7ý_x0005_A&amp;=_x0017_á|/Œ_x000b_ï¾/þ_x0002_Ö$_x0017_á|/}_x000b_øœ	/þ_x0002_Í3œ_x000b_|/lË"L²5¾_x0003_¿_x0019_%5_x001a_á|/&amp;l_x001c__x000b__x0003__x0007_y_x001a_ä2z_x0005_ºV|(U&amp;^5–z…_x000b_ât/%4_x001a_%d_x001c_Œ_x000c_®^f”_x000b_|.T_x000b_"d_x001c_Œ	-n_x0001_</t>
  </si>
  <si>
    <t xml:space="preserve">ö”_x000b_t.„_x000b_%\_x001c__x0004__x0001_ð¡VéZz®_x0016_™¢”_x000b_|-T_x000b_"\_x001c_Œ	_x0004__x0004_¹_x000c_ÁÞGž-Ð•…Eã|-%_x0014__x001a_†½þ„$¦_x0017__x0011_a…_x0017_ãt.u½øœ	-æ_x0002_ñ&amp;”_x0017_t.„_x000b_'L_x001c_Œ$¦_x0017_G</t>
  </si>
  <si>
    <t xml:space="preserve">”_x0017_|.…#Œ	-í_x0002_¶•àä|.u°Ø…¼îœ$¦_x0017_XÀ…_x0017_ä|.}_x000b_¸œ	-í_x0002_Ó&amp;½Aä|.„_x000b_…_x0017_öœ$¦_x0017_–ï”_x0017_|.}_x000b_Øœ	-î_x0002__x0010__x0017_…Få|.d¯)4_x001c_.Þ_x0005__x001b_¹…_x0017_å|.}_x000b_˜5í_x0002__x0013_&amp;=8å|.„_x000b_Òîœ$®.„m”_x0017_|.}_x000b_¸œ	-î_x0002_âQ.æ|.dÒ)$_x001c_.î_x0002__x001c_3…_x0017_æ|.}_x000b_x5í_x0002_:&amp;}</t>
  </si>
  <si>
    <t xml:space="preserve">æ|.„_x000b_'_x001c__x001c_Œ‚­.s&amp;Õ3æ|.}_x000b_˜5í_x0002_ž&amp;_x001d_ˆç|.%Ô_x0019_%•_x001a_Öœ$¥_x0017_Þ&amp;­”ç|.}_x000b_Xœ	-Í_x0008_z&amp;Í_x001c_ç|.„_x000b_…_x0017_Þœ$¦_x0017_A_x0018_…Fç|.}_x000b_xœ	-Ý_x0005_‹&amp;EQè|.tÓ(_x0004__x001c_.Þ_x0005__x0014__x0015_…_x0017_è|.}_x000b_85î_x0002_l/…uè|.„_x000b_%%_x0010_Öœ$®.Ú:”_x0017_|.}_x000b_Xœ	-î_x0002_¯_x000f_…_x0017_é|.tÇ(ô_x001b_.î_x0002_Ôo…_x0017_é|.m_x000b_F6_x0011_0&amp;í_x001b_é|.„_x000b_êÆœ$®.P ”_x0017_|.l_x000b_"lS$</t>
  </si>
  <si>
    <t xml:space="preserve">_x0015_-î_x0002_À¾.ê|.dÇ)ä_x001b_.í_x0002_Ð&amp;ÕÆê|.}_x000b_Ø5Ý_x0005_Ë&amp;Ý`ê|.„_x000b_ê¾/î_x0002_O$.ê|.}_x000b_øœ	-í_x0002_:&amp;¥_x0019_ë|.dÇ"_x0014_T3¦_x0003_`ø_x0016_ët.&amp;Ì_x001b__x000b_ó%»§Òz_x0005_ë&gt;_x0001_õ_x0011_{&amp;î_x0018_ØS”_x000b_t.%¤_x0019_%Ì_x001b_Œ_x000c_®\»”_x000b_|-T_x000b_"Ì_x001b_Œ	-n_x0001_E/…_x000b_ì|-„_x000b_%Ì_x001b__x0003__x0007_ÔEï¬ú(Î_x001b_Â6”_x000b_|-T_x000b_"Ì_x001b_Œ	_x0004__x0004_éô&lt;Éož-:ßsì|-%”_x0019_†ºþ„$¥.V&amp;…­ìt.uºøœ	-å_x0002_Õ&amp;$ít.„_x000b_'Ì_x001b_Œ$¦_x0017_ß¸.í|.…#Œ	-î_x0002_\!.í|.t®(Ì_x001b_.î_x0002_*v”_x0017_|.}_x000b_¸5í_x0002_º&amp;Ušî|.„_x000b_Ñöœ$®.(K…_x0017_î|.}_x000b_Øœ	-í_x0002_Œ&amp;­Àî|.d®)Ì_x001b_.î_x0002_z_x0017_”_x0017_|.}_x000b_˜5í_x0002_A&amp;½;ï|.„_x000b_Ñîœ$®.:É…_x0017_ï|.}_x000b_¸œ	-î_x0002_~Û]ï|.lÑ)Ì_x001b_.í_x0002_n&amp;%©ï|.}_x000b_x5í_x0002_S&amp;-4ð|.„_x000b_'Ì_x001b_Œ‚®.?ž.ð|.}_x000b_˜5í_x0002_F&amp;ªð|.%”_x0019_%U_x001a_Öœ$¦_x0017_Mò”_x0017_|.}_x000b_Xœ	-¾_x000b_l[…Fñ|.„_x000b_…_x0017_Þœ$¥_x0017_</t>
  </si>
  <si>
    <t xml:space="preserve">&amp;'ñ|.}_x000b_xœ	-Ý_x0005_S&amp;½Ëñ|.tÓ(Ì_x001b_.Þ_x0005_þc.ñ|.}_x000b_85í_x0002_Ø&amp;'ò|.„_x000b_%%_x0010_Öœ$®.ü^…_x0017_ò|.}_x000b_Xœ	-í_x0002_î&amp;_x0005_Åò|.tÇ(Ì_x001b_.í_x0002_-&amp;¥×ò|.m_x000b_F6ž_x0011_¿ñ]ó|.„_x000b_êÆœ$®.vÄ.ó|.l_x000b_"ÄÜ$</t>
  </si>
  <si>
    <t xml:space="preserve">_x0015_-í_x0002__x0016_1&amp;ó|.dÇ)Ì_x001b_.î_x0002_:†”_x0017_|.}_x000b_Ø5Þ_x0005_`.ô|.„_x000b_ê¾/í_x0002_O&amp;U‘ô|.}_x000b_øœ	-î_x0002_</t>
  </si>
  <si>
    <t xml:space="preserve">_x0004_"ô|.dÇ"ÄÜ3¦_x0003_Kã”_x000b_t."ì_x0018__x0010__x0001_:_x0003__x0006_Ûñ@8R(íôÝ&amp;½òõt.u€ø't_x0017_.½;&amp;</t>
  </si>
  <si>
    <t xml:space="preserve">Tõt.u]¸†iö.½Ð&amp;_x001d_äõ|.d:)”.¾Ã²…Rõt/m:g(_x001c_¥.¾(å_x000b_ö|/ußX¤ë.¾#œ_x000b_|/};8¤È.¾íÁœ_x000b_|/n;Fø;Æ/¾_x0003_f›œ_x000b_|/n;ÆØ¤‚.}_x0001_e&amp;=#÷/‘_x000e_G_x0010__x0001_5%l‰®¼åM…_x0017_÷t/%l_x001d_…/þ&amp;lz­_x000b_œ&amp;ýr÷Ä/_x0010__x0002_Ð=.~_x0001_á¯œ_x0017_Ä/)D_x001b_.½­&amp;_x0015_®øt/tk(¬ž.½É&amp;•²ø|/tk_x0010__x0001_È_x0011_.½_x0004_&amp;µ_x0014_ø|/tk(´_x0014_.¾¶Î/ø|/ekG(„_x0012_.¾y&lt;_x000b_ù|/tk_x0010__x0001_È_x0011_.¾g×Öù|/m;f6Ž§ã§”_x0017_t/f;_x0006_¸¦¦&amp;Ä–¥k=&amp;õ«ùt/|_x000b_6_x0016_¦©¬…_x0017_ú|.„_x000b_…_x0017_®&amp;Ä–¥_x0017_n&amp;MØú|.|_x000b_6_x0015_¦á&amp;µZú|.f^¦˜…šž/î_x0002_–(…Fú|.|_x000b_6_x0016_¦AN.û|.„_x000b_…_x0017_¦/î_x0002_&amp;n…_x0017_û|.|_x000b_6_x0015_¦g_x0016_1Hû|.fFXìŽ/î_x0002_â0”_x0017_|.|_x000b_6&amp;£.ÿ.ü|.„_x000b_…_x0017_–/í_x0002_Æ&amp;•âü|.|_x000b_6%£"&amp;•–ü|.u¤8%ý_x0010_†/î_x0002_”a.ü|.}_x000b__x0018_œ	-%££Çý|.„_x000b_…_x0017_Ž/í_x0002_Ô&amp;Eý|.}_x000b_8œ	-6 Ðd…Fý|.tÇ_x0006__x0018__x0018__x0003__x0004_Q‚9~œ$¦¤¯..ýŒ._x0002__x0011_F</t>
  </si>
  <si>
    <t xml:space="preserve">_x0004_å6¶·Æˆ…_x0017_þŒ.t_x000b_%M)†œ$¦_x0017__x0005_§…_x0017_þ|.„#œ	-í_x0002_¬&amp;]_x0018_þ|._x000c__x001e__x0004_y]8_x0005_Ø_x0018__x0007__x001e_WN_x0001_f/î_x0002_¬J”_x0017_|.|_x000b_6­_x000e_Ã&amp;]&amp;ÿ|.„_x000b_…_x0017_vœ$­._x0014_&amp;</t>
  </si>
  <si>
    <t xml:space="preserve">Œÿ|.|_x000b_6^¥_x001b_!…Fÿ|._x000c__x0012__x0017_¬pkE˜_x0018__x0004_…ë_x001c__x001a_ÑV/î_x0002_æ_x001d_.ÿ|.|_x000b_6Õ±¹%–Fž|.„_x000b_…_x0017_f/í_x0002_u%Ö±ž|.|_x000b_6®_x000e_à]~.ž|._x000c__x0006_</t>
  </si>
  <si>
    <t xml:space="preserve">ÿ£ž…8_x0018__x0001_‚¿èç¡&gt;/î_x0002_l_~.ž|.m_x000b_„6Í_x0008_ý%Æ©ž_x0001_|.„_x000b_…_x0017_N/î_x0002_ž’…_x0017__x0001_|.m_x000b_…6¾_x000b__x0016_I”_x000b_|._x0003__x0018__x001e__x0012_ÖÑ¤6®¬¸q…:_x0001_„._x0012_!Vf8¾¦üÃ_x000b__x0002_|.$¼_x0016_8=¥–%þ¶ž_x0002_|.Œ_x000b_'&lt;_x0018_.}žŽ%¦\ž_x0002_t/|_x000b_8&gt;¥[Gœ#|/$</t>
  </si>
  <si>
    <t xml:space="preserve">_x0016_x&amp;Ì!/õ®J%æ±ž_x0003_|/Œ_x000b_'Œ_x0017_.=_x0002_Á%¶_x001c_ž_x0003_|/|_x000b_8&gt;¥p8#_x0003_|/$\_x0015_8þ¢ Åœ_x000b_|/Œ_x000b_'Ü_x0016_.&gt;_x0002__x0015_É_x000b__x0004_|/|_x000b_8ý¢_x0005__x0015_ê	ž_x0004_|/$­_x0014__x0018_7~_x0004_</t>
  </si>
  <si>
    <t xml:space="preserve">-œ_x0017_|/Œ_x000b_'</t>
  </si>
  <si>
    <t xml:space="preserve">_x0016_.=_x0002_5__x0004_|/}_x000b_87½ À%^¹ž_x0005_}/_x000c_$¼_x0014_7=_x0002_ %þuž_x0005_Œ/|_x000b_'|_x0015_.=_x0002_þ%6Âž_x0005_|/&amp;|_x0015_Œ	/þ¢´P;_x0005_|/$L_x0013_8=_x000b_ð%¦1ž_x0006_|/Œ_x000b_'Ì_x0014_Œ_x0019_'Í_x0014_û%~¶ž_x0006_|/|_x000b_8¾²X_x0015_#_x0006_|/$œ_x0012_8=®†%Fáž_x0006_|/Œ_x000b_'_x001c__x0014_.=_x0002__x0011_%F_x0019_ž_x0007_|/|_x000b_8&gt;_x000b_—¤#_x0007_|/#í_x0011_„8}¹6%_x0016_›ž_x0007_|/Œ_x000b_'l_x0013_.&gt;_x0002_ýWœ_x0017_|/m_x000b_…8þ_x0008_ÑË_x000b__x0008_|/&amp;t_x0013_Œ_x0015_/~_x0007_Ý%5_x0014__x0008_Œ/%|_x0013_%t‘-¥™{%þäž_x0008_t/%ô_x0011_%µ_x0012_¦&amp;¬‘¦wøõ”_x0017_t/}_x000b_˜œ	-v_x0001_1‘.	|.„_x000b_…_x0017_®&amp;¬‘¦_x0017_"Y…_x0017_	|.|_x000b_6ý ’_x0015_R_x0017_ž	|.%¤_x0012_%e_x0013_žœ$¦_x0017_@®”_x0017_|.|_x000b_6þ â_x0013_.</t>
  </si>
  <si>
    <t xml:space="preserve">|.„_x000b_…_x0017_¦/î_x0002_yW…_x0017_</t>
  </si>
  <si>
    <t xml:space="preserve">|.|_x000b_6þ /{”_x0017_|.%T_x0013_%_x0015__x0014_Ž/í_x0002_'.</t>
  </si>
  <si>
    <t xml:space="preserve">|.|_x000b_6_x000e_ž¶Â…_x0017__x000b_|.„_x000b_…_x0017_–/í_x0002_¬%†”ž_x000b_|.|_x000b_6</t>
  </si>
  <si>
    <t xml:space="preserve">ž'%†|ž_x000b_|.%_x0004__x0014_%Å_x0014_†/í_x0002_d%¶6ž_x000b_|.}_x000b__x0018_œ	-Î_x0008_vS._x000c_|.„_x000b_…_x0017_Ž/î_x0002_‹S]_x000c_|.}_x000b_8œ	-_x001d_›˜•F_x000c_|.%´_x0014_'l</t>
  </si>
  <si>
    <t xml:space="preserve">„É®Œj°”_x0017_Œ.$4_x0016_5î_x0002_^µ.</t>
  </si>
  <si>
    <t xml:space="preserve">Œ.t_x000b_'ì_x0016_.Í©I%vKž</t>
  </si>
  <si>
    <t xml:space="preserve">|.„#5í_x0002_ß%ŽEž</t>
  </si>
  <si>
    <t xml:space="preserve">|.%d_x0015_%%_x0016_fœ$­.z%Žqž</t>
  </si>
  <si>
    <t xml:space="preserve">|.|_x000b_6­_x000e_`_x0015_r}ž_x000e_|.„_x000b_…_x0017_vœ$¥_x0017_K%ÎRž_x000e_|.|_x000b_6E S%ÖÅž_x000e_|.%_x0014__x0016_%Õ_x0016_V/î_x0002_#ƒ]_x000e_|.|_x000b_6½¬!_x0015_º_x001d_ž_x000f_|.„_x000b_…_x0017_f/î_x0002_ ¿…_x0017__x000f_|.|_x000b_6­_x000e_N%†Ãž_x000f_|.%Ä_x0016_%…_x0017_&gt;0í_x0002_…”_x0017_|.m_x000b_„6m»ƒ_x0015_úrž_x0010_|.„_x000b_…_x0017_N/í_x0002_ª%N2ž_x0010_|.m_x000b_…6¾_x000b_Ç?"_x0010_|.&amp;ô_x0018_„¢-u_x000c_i&amp;-_x001b__x0010_„.%ì_x0018_%_x000c_Ž/m–œ_x0015_Ú%ž_x0011_|.%¼_x0016_%}_x0017_¦&amp;LŽ­Œ‡&amp;­%_x0011_|.|_x000b_8ì'</t>
  </si>
  <si>
    <t xml:space="preserve">_x0016__x0011_t/Œ_x000b__x0017_®&amp;LŽ®_x0017_\»ß_x0011_|/|_x000b_8îfà_x000b__x0012_|/%Ì_x0016_%_x0017_ž/þ_x0002_</t>
  </si>
  <si>
    <t xml:space="preserve">nœ_x000b_|/|_x000b_8î</t>
  </si>
  <si>
    <t xml:space="preserve">Zœ_x000b_|/Œ_x000b__x0017_¦/ý_x0002__x0007_&amp;ý_x0010__x0012_|/|_x000b_8íW_x0015__x0002_Pž_x0013_|/%Ü_x0016_%_x0017_Ž/þ_x0002_Xv#_x0013_|/|_x000b_8îšÁÞœ_x000b_|/Œ_x000b__x0017_–/þ_x0002_Ò_x001b_œ_x000b_|/|_x000b_8îš_x0010__x0013__x000b__x0014_|/%ì_x0016_%­_x0017_†/þ_x0002_.'œ_x000b_|/}_x000b__x0018_œ	/}</t>
  </si>
  <si>
    <t xml:space="preserve">e__x0014_|/Œ_x000b__x0017_Ž/ý_x0002_õ%Îóž_x0014_|/}_x000b_8œ	/í—á%n«ž_x0015_|/%ü_x0016_'4_x0019_ŒÍ®§_x0015_h/_x0015_Œ/$|_x0018_7þ_x0002_Ïøœ_x000b_Œ/|_x000b_'&lt;_x0019_.í¦7%æGž_x0015_|/Œ#7ý_x0002_’_x0015_z_x0008_ž_x0016_|/%_x000c__x0017_%Í_x0017_fœ%­/_x0016__x0015_º_x0010_ž_x0016_|/|_x000b_8ý_x000e_&amp;}_x0010__x0016_|/Œ_x000b__x0017_vœ%®_x0017_5¼;_x0016_|/|_x000b_8í¯w&amp;Í_x001a__x0017_|/%_x001c__x0017_%Ý_x0017_V/ý_x0002_\%Nqž_x0017_|/}_x000b_Xœ	/ý_x0008_ï%.lž_x0017_|/Œ_x000b__x0017_f/ý_x0002_Þ&amp;_x0015_E_x0017_|/|_x000b_8þ_x000e_¿ÿ;_x0018_|/%</t>
  </si>
  <si>
    <t xml:space="preserve">_x0017_%í_x0017_&gt;œ%­G%&amp;­4_x0018_|/m_x000b_„8í¸/%Æôž_x0018_|/Œ_x000b__x0017_N/þ_x0002_LEœ#|/m_x000b_…8ý_x000b_w_x0019_|/&amp;t_x0019_Œ¥/¾_x000c_ô_x0006_%5_x001a__x0019_Œ/%|_x0019_%¤‹-Ö“Áù…#_x0019_t/%4_x0017_%õ_x0017_¦&amp;Ü‹¦GAÛ”_x0017_t/|_x000b_6.›‹ò…_x0017__x001a_|.„_x000b_…_x0017_®&amp;Ü‹¦_x0017_Å»…_x0017__x001a_|.|_x000b_6-›]%žsž_x001a_|.%$_x0017_%å_x0017_ž/î_x0002_ê˜”_x0017_|.|_x000b_6-›c_x0015_B_x000f_ž_x001b_|.„_x000b_…_x0017_¦/î_x0002_­…_x0017__x001b_|.|_x000b_6-›Û%V`ž_x001b_|.%_x0014__x0017_%Õ_x0017_Ž/í_x0002_ž_x0015_’ž_x001b_|.|_x000b_6=˜_x000c_%¾Áž_x001c_|.„_x000b_…_x0017_–/î_x0002_m+._x001c_|.|_x000b_6=˜ž&amp;_x0005__x0017__x001c_|.%_x0004__x0017_%Å_x0017_†/î_x0002_èÑ”_x0017_|.}_x000b__x0018_œ	-F</t>
  </si>
  <si>
    <t xml:space="preserve">Œ_x001d_|.„_x000b_…_x0017_Ž/î_x0002_©…_x0017__x001d_|.}_x000b_8œ	-N•l÷”_x0017_|.%ô_x0016_'4_x0019_„É¦¤Óž”_x0017_Œ.$t_x0018_5î_x0002_äÖ…_x0017__x001e_Œ.t_x000b_'</t>
  </si>
  <si>
    <t xml:space="preserve">_x0019_.þ£®d…_x0017__x001e_|.„#5î_x0002__x0010_°”_x0017_|.%ä_x0016_%¥_x0017_fœ$®.Ðú”_x0017_|.|_x000b_6®_x000e_ái…_x0017__x001f_|.„_x000b_…_x0017_vœ$¦_x0017_¿¤…_x0017__x001f_|.|_x000b_6Í¬§%®{ž_x001f_|.%Ô_x0016_%•_x0017_V/í_x0002_š•Ó_x001f_|.|_x000b_6í¦›&amp;õ0 |.„_x000b_…_x0017_f/î_x0002_†_x000c_. |.|_x000b_6®_x000e_|Ý…F |.%Ä_x0016_%…_x0017_&gt;/î_x0002_Hâ”_x0017_|.m_x000b_„6ý£ÿ%îËž!|.„_x000b_…_x0017_N/î_x0002_m\…_x0017_!|.l_x000b_"lK3U Š%¦”ž!|.&amp;ô_x0018_„¢-v_x000c_$ñœ_x0016_„.%ì_x0018_%Äˆ-õÐt"t.%´_x0016_%u_x0017_¦&amp;üˆ¥Œ‹_x0015_r’ž"t.|_x000b_6M˜½%žàž"t.„_x000b_…_x0017_®&amp;üˆ¥_x0017_Ã&amp;Ý_x001b_"|.|_x000b_6N˜ž_x001d_t#|.%´_x0016_%u_x0017_ž/í_x0002_3%N£ž#|.|_x000b_6M˜n&amp;=Q#|.„_x000b_…_x0017_¦/î_x0002_‹_x0010_]#|.|_x000b_6M˜_x0018_%†¸ž$|.%´_x0016_%u_x0017_Ž/î_x0002_r_x001f_…_x0017_$|.|_x000b_6]•L_x0015_r_x0008_ž$|.„_x000b_…_x0017_–/î_x0002_k–”_x0017_|.|_x000b_6^•]Y]%|.%´_x0016_%u_x0017_†/î_x0002_1f…_x0017_%|.}_x000b__x0018_œ	-E</t>
  </si>
  <si>
    <t xml:space="preserve">Œ_x0015_"+ž%|.„_x000b_…_x0017_Ž/í_x0002_y_x0015_ŠTž%|.}_x000b_8œ	-n’¯_x001f_.&amp;|.%´_x0016_'ì_x0018_„É¦¤_x0019_1.&amp;Œ.$4_x0018_5î_x0002_Òm”_x0017_Œ.t_x000b_'ì_x0018_._x001e_¡¨Ù”_x0017_|.„#5î_x0002_ÓX…_x0017_'|.%´_x0016_%u_x0017_fœ$®.	M„_x0017_</t>
  </si>
  <si>
    <t xml:space="preserve">'aZ‡`_x001e__x0004_y]8_x0005__x0011_)#¾„álÖ®RIññÐ”_x0017_ìtA5·tAë¸tAë_x0008_^AëtAi›þ$X–‚_x0006_.˜ó%»§Òz_x0005_ë&gt;_x0001_õ_x0011_{à˜¾TÀì²+&gt;_x0004_Ààž'¡Z‡`_x001e__x0004_y]8_x0005_˜_x0018__x0007__x001e_WN_x0001_v_x0007_ÔEï¬úz_x0001_Ÿ_x000b_¹_x0019_)_x000b_áÍ_x000b_Øœ	_x0004__x0004_éô&lt;Éo–_x000b_dZ†_x0017_(!d_x000b__x000f__x0012__x0017_¬pkE˜_x0018__x0004_…ë_x001c__x001a_ÑVól$¦_x0017_:R†_x0017_(aÍ_x000b_Xœ	-î_x0002_41”_x0017_|.u_x0017_X…_x0017_fœ$¦_x0017_+°”_x0017_|.}_x000b_˜œ	-î_x0002_Û7…_x0017_)|._x000c__x0006_</t>
  </si>
  <si>
    <t xml:space="preserve">ÿ£ž…8_x0018__x0001_‚¿èç¡&gt;œ$¦_x0017_:T…_x0017_)|.n_x000b_„øœ	-î_x0002_–Ü”_x0017_|.„_x000b_…_x0017_Nœ$¦_x0017_Àà”_x0017_|.n_x000b_…8œ	-î_x0002_-#…_x000b_*|._x0004__x0018__x001e__x0012_ÖÑ¤ø5¶¤ë"*t._x0005__x001f__x0002_&lt;®Œ_x0006_˜_x0018__x0007_À+£_x0001_®_x0006_Ûñ@8R‚®"¶œ_x000b_|._x000c__x0019__x001b_Ö(%¦x_x0018__x0006_FõŠ	i¦/¾ÿWœ_x000b_|._x000c__x0013__x0015_oÁßF8_x0018__x0004_Å[ðwÑ–/¾%q_x000b_+t/_x000c__x000c__x000f_	{xÆ_x0018__x0018__x0003__x0003_Â^Þ1Ž/¾&gt;Ÿœ_x000b_|/_x000c__x000c__x0011_F</t>
  </si>
  <si>
    <t xml:space="preserve">_x0004_åø_x0018__x0001_‚(ÅD™†/¾óÂœ_x000b_|/.Ì_x000b_.½_x0003_ã¬_x000b_|/|¼™.¾_x0007_«_x0017_</t>
  </si>
  <si>
    <t xml:space="preserve">|/mj„\#UŽN/&gt;_x0002_Ð¿œ_x000b_|/}_¸Œ__x0006_¦_x0002_³¾­qŠr®_ùyœ_x000b_|/}_˜_ž/¾@âœ_x000b_|/|_L/m_Ž/¾;r_x000b_-|/}_8_†/¾qgœ_x000b_|/_x000c__x0006__x0008_£_x0015__x0012_f_x0018__x0018__x0003__x0004_Q‚9~/¾E œ_x000b_|/}_Ø%Í_x0011_f/¾T_x001c_œ_x000b_|/|_(_x0014__x0011_.~_x0004__x0011_Ã_x000b_.|/l_Äî.¾_x000b_±œ_x000b_Ý/ØŒ_x0006_®_x0004_Ð_x0012__x0014_µêj®_©aœ_x000b_|/};¸Œ_x000b__x0005_¶_x0003_±:@»_x001a_¾_x000b_·_x0019_œ_x000b_|/.¼_x0003__x0001_¤æÙ~º¾_x000b_è˜_x000b_/Œ/lS¼#_x0003__x0007_@/éTò¾ƒ˜×œ_x000b_Ü/¼#_x0003__x0006_1P_x001d_b_x001a_¾_x000b__x0012_@œ_x000b_Ü/¼_x0017__x0003__x0005_#Ô‚_x0018_’(Î_x0017_;_x0003_œ_x000b_4ü_x0002__x0003__x0004__x0014_ü¶%º¾_x0017_¸_x0002__x000b_04ü_x0002__x0003__x0003__x0007_y_x001a_ä2½_x0017_X_04ü_x0002__x0003__x0001_ð¡VéZ¾_x000b_Ÿòœ_x0017_4ü_x0002_.V_x0019_nËœ_x000b_4ü_x0002_.Ž_x001b_~.%õ_x0014_1|/_x0004__x0013__x0004_Aš™(_x0018__x0003_ke*1º‚_x0004__x000e__x0014__x0001_¶üQ&amp;Ž_x001b__x0018_Æ”_x000b_t/_x0003__x001f_‘_x000e_GF_x0008_6¶˜ê”_x000b_|.W_x000b_V_x0008__x0018_&amp;L_x0010__x0004__x0004_ŒnÚÙKž_x0016_¡Ã”_x000b_t.fú§ø5&amp;_x0002_OÊ…_x000b_2|-_x0003__x000c_û_x0014__x0002_È6n_x0001_ê=”_x000b_|-#V_x0010_G¸5n_x0001_</t>
  </si>
  <si>
    <t xml:space="preserve">{”_x000b_|-u_x000b_Ø5Þ_x0002__x000b__x0011_”_x000b_|-#_x0006__x0011_Ç˜5n_x0001_Ç_x001a_…_x000b_3Œ-"¾_x0017_Ç¸5n_x0001_ï7”_x000b_|-fÓgx5n_x0001_Ãd”_x000b_|-u_x000b_˜5n_x0001_¢à”_x000b_|-#&amp;_x0016__x0007_X5n_x0001_‰o…_x000b_4|-u_x000b_x5n_x0001_ìâ”_x000b_|-}r85m_x0001_f•~4|-u_x000b_X5n_x0001_`©œ_x0016_|-egF6ž_x0008_0•…_x000b_5|-e_x000b_G6ž_x0008__x0019_x”_x000b_|-nrÆØ5Ý_x0002_æ[5|-u_x000b_ø5Þ_x0002_ÒÙ…æ5|-egf($_x0012_„Ü'æ_x0015_†y"6t.|_x000b_6Î</t>
  </si>
  <si>
    <t xml:space="preserve">£Ä…_x0017_6t.„_x000b_'œ_x0016_.Þ_x001e_uÅ”_x0017_|.|_x000b_6Ž_x000b_®ž”_x000b_|.e_x0006_6Ž_x000b_âÿ…_x000b_7t.t_x000b_6Ž_x000b_ÊÒ”_x000b_t.e¦6Ž_x000b_'_x001d_”_x000b_|-t_x000b_6Ž_x000b_F™”_x000b_|-eF6_x001e_</t>
  </si>
  <si>
    <t xml:space="preserve">B\…_x000b_8|-t_x000b_6_x001d_</t>
  </si>
  <si>
    <t xml:space="preserve">ú&amp;-_x0014_8|-t6._x0014_6Íœ_x0016_|-u_x000b_85®_x0008__x0002_p”_x000b_|-%”'5_x001d_</t>
  </si>
  <si>
    <t xml:space="preserve">Y&amp;½_x0012_9|-|r6_x000b_S&amp;M_x0011_9|-$D"6._x0007_qÄ…"9|-t_x000b_6_x0008_î••9|-$ô"6N_x0011__x0001_×_x0016_:|-t_x000b_6._x0007_ÞÈ”_x000b_|-#¥#„6Þ_x000f_Ž:”_x000b_|-e_x000b_…6¾_x0005_"</t>
  </si>
  <si>
    <t xml:space="preserve">”_x000b_|-&amp;_x000c_1„Í-¦_x001a_štÚ;|-|[´ò_x0003__x0006_Y7z“Š(_x000e_1‘ßœ_x000b_„.#Œ#(Ì"_x0003__x0001_ÑËš"¾_x000b_</t>
  </si>
  <si>
    <t xml:space="preserve">`œ_x000b_Œ.l_x000b_¼_x0017__x0003__x0001_O	ÂýZ¾_x000b__x0014_¸œ_x000b_t/|#¼_x0017__x0003__x0004_ÇØûò¾_x000b_3+_x000b_&lt;4ü_x0002__x0003__x0004_DÜ_x0013__*½_x000b_–&amp;M-&lt;4ü_x0002__x0003__x0007_µh)eÂ¾_x000b_Ðàœ_x0017_4ü_x0002__x0004__x0007_2®c¸úŠ'¦_x0013_½#œ_x000b_4ü_x0002__x0003__x0002_£ByÇ’¾_x0017__x001b_H_x000b_=4ü_x0002__x0003__x0002_ €´"Ê¾_x0017_Ôøœ_x000b_4ü_x0002__x0003__x0005_‘_x0014_Ê!b¾_x000b__x0008_0œ_x000b_4ü_x0002__x0003__x0005__x0016_Rü„š¾_x000b_—_x0006_œ_x000b_4ü_x0002__x0003_Žï_x0012_ƒ2¾_x000b_;Æ_x000b_&gt;4ü_x0002__x0003__x0004_-Læj¾_x000b_inœ_x000b_4ü_x0002__x0003__x0003_|¹bí_x0002_¾_x000b_c¿œ_x000b_4ü_x0002__x0004__x0002_ñÿ@:’®_6uœ_x000b_4ü_x0002__x0003__x0006_j‹³NÒ¾_x0017__x0019_N_x000b_?4ü_x0002__x0003__x0005_ïÉåª</t>
  </si>
  <si>
    <t xml:space="preserve">½_x0017__x001f_&amp;M-?4ü_x0002__x0003__x0001_Xf_x0003_¨¢½_x000b__x001c_&amp;</t>
  </si>
  <si>
    <t xml:space="preserve">1?4ü_x0002__x0003_Ý¤6_x000b_Ú¾_x000b_à3œ#4ü_x0002__x0003__x0004_V0L_x0012_r¾_x000b__x0011_z_x000b_@4ü_x0002__x0003__x0003_Ëv†mª¾_x000b_É	œ_x000b_4ü_x0002__x0003__x0007_D_x0002_œtB½_x000b_	&amp;M0@4ü_x0002__x0003__x0006_¹@Ö×z¾_x000b_ò´œ_x0017_4ü_x0002__x0003__x0002_1ÜìÖ_x0012_½_x000b_k&amp;</t>
  </si>
  <si>
    <t xml:space="preserve">4AÜ/¼û_x0003__x0005_'¯57â¾_x000b_’þ_x0017_AÜ/(&lt;_x0011_.Ž8­©œ_x000b_|/%4_x0014__x0005__x0018__x0006__x0007_„µ´i./Ž8oúœ_x000b_|/}_x000b_¸_x000b_&gt;/Ž8Ö_x0017__x000b_B|/.¼.Ž8œjœ_x000b_|/}_x000b_øŽ_x0017_..Ž8C_x001c_œ_x000b_Ü/¼#.Ž8n_x001e_œ_x000b_Ü/¼_x0017_.Ž8àÈ_x000b_C4ü_x0002_.Ž8Ìðœ_x000b_4ü_x0002_.8b&amp;Í7C4ü_x0002_.Ž8_x0002_$œ_x0017_4ü_x0002_.Ž8Tˆ_x000b_D4ü_x0002_.Ž8Þ|œ_x000b_5ü_x0002_$¬8'=_x0011_¦&amp;}_x0010_D4ü_x0002_%T_x001d_­_x000b_à&amp;½_x0012_D4ü_x0002_.&gt;_x001d_Ï„#E4ü_x0002_.=_x001d_ûãE4ü_x0002_.&gt;_x001d_BOœ_x0017_4ü_x0002_.&gt;_x001d_ÂIœ_x000b_4ü_x0002_.&gt;_x001d_ý‘_x000b_F4ü_x0002_.=_x001d__x0007_&amp;ÝZF4ü_x0002_.&gt;_x001d_Íäœ_x0017_4ü_x0002_.&gt;_x001d_Ì_x001a_œ_x000b_4ü_x0002_.&gt;_x001d_¬“_x000b_G4ü_x0002_.&gt;_x001d_ßbœ_x000b_4ü_x0002_.&gt;_x001d_çÁœ_x000b_4ü_x0002_.&gt;_x001d_ì”œ_x000b_4ü_x0002_.&gt;_x001d__x0002__x001d__x000b_H4ü_x0002_.&gt;_x001d_Þ½œ_x000b_4ü_x0002_.=_x001d_</t>
  </si>
  <si>
    <t xml:space="preserve">&amp;½$H4ü_x0002_.&gt;_x001d_¤Lœ_x0017_4ü_x0002_.&gt;_x001d_</t>
  </si>
  <si>
    <t xml:space="preserve">8_x000b_I4ü_x0002_.&gt;_x001d_¡_x001b_œ_x000b_4ü_x0002_.&gt;_x001d_ú¤œ_x000b_4ü_x0002_.&gt;_x001d_¬xœ_x000b_4ü_x0002_.&gt;_x001d_l¹_x000b_J4ü_x0002_.=_x001d__x0010_›J4ü_x0002_.&gt;_x001d_L°œ_x0017_4ü_x0002_.&gt;_x001d_rFœ_x000b_Ü/(¼_x0018_.&gt;_x001d_‹_x000b_KÜ/(¼_x0018_.&gt;_x001d__x001d_å%u1K|/$_x001c_L_x0005_x_x0011_Ñ€_x0007_äC.Ý?$&amp;µ_x0015_Kt/$dK_x0006_x_x0018__x0003_'~Å_x0004_²_x0016_&amp;_x000c_8'ö_x0014_“—”#t/_x000c__x0019_Š§àï¨X_x0018__x0006_b©ø?ê_x000e_/¾_x0013_	…#Lt/_x000b__x0006__x0017_”­¼h8_x0013_k_x0018__x0001_…å(.6_x0002_fe”_x000b_2ì_x0002_.f_x0016__x0012_Î”_x000b_|.T:_x0001_F_x0008_xŒ	_x0004__x0004_&amp;ˆtrå&amp;ÆO]”_x000b_t.†_x000b__x0011_ÕlE._x0016__x0017_±_x001f_…_x000b_M|-T_x000b__x0001_V_x0008_xŒ	_x0004__x0004_¤â_x0001_–Mßž_x0016__x0007_C…EM|-._x0014__x0005_„$¦QÈQ”_x0017_t.__x000b__x0012_ÈX5æ_x0002_¢_x0018_”_x0017_t.„_x000b_oh²_x001e_œ$¦_x0017_Ô}…_x0017_N|.^_x000b__x0002_È6î_x0002_ZÝ…_x0017_N|..D_x0007_.î_x0002_T_”_x0017_|.__x000b_ÿ¨85î_x0002_ú[”_x0017_|.„_x000b_o‹;ê_x0016_/î_x0002__x0019_ˆ…_x0017_O|.__x000b_ï¨Xœ	-Þ_x0005__x000b_)”_x000b_|.ô—.æ_x0002_-'”_x000b_t.V_x000b_¬h6æ_x0002_u_x0010_”_x000b_t.†_x000b__x0013_od®Œ®\Žö…_x000b_P|-W_x000b_¼h85Þ_x0002_P”_x000b_|-"_x001e_\‰(6¶íé”_x000b_|-Œ¢„ô.&gt;!Àp”_x000b_|-T_x000b_TÅŒ	_x0004__x0004_&gt;ü_x0001_1çw–®jh…_x000b_Q|-„_x000b_„Å.í!Ã&amp;=LQ|-T_x000b_TÅŒ	_x0004__x0004_¿VSÂqž_x0016_0è~Q|-Œ¡l­"l_x0011_„$®P¸‚œ"t.\_x000b_TÅŒ	-æ_x0002_•ý…_x0017_Rt.„_x000b_d_x0017_TÅŒ$¦_x0017__x0003_6…_x0017_R|.\_x000b_TÅŒ	-î_x0002_mv”_x0017_|.Œ¡l­"œ_x0013_Œ$¦_x0017_$Œ”_x0017_|.\_x000b_TÅŒ	-î_x0002_Í¾…_x0017_S|.„_x000b_d_x0017_TÅŒ$¦_x0017_ÝÛ…_x0017_S|.\_x000b_TÅŒ	-í_x0002_&lt;QS|.Œ¢%Ì_x0015_„$­_x0016_ÿ&amp;ÕRSt.T_x000b_TÅŒ	-æ_x0002_Bõ…"Tt.„_x000b_„ÅŒ#­_x0016_±&amp;å~T|-T_x000b_TÅŒ	-Þ_x0002_UÕœ_x0016_|-”Å4µþ&amp;%~T|-Œ¢„Å._x0016_</t>
  </si>
  <si>
    <t xml:space="preserve">_x000c__x0016__x0016_U|-T_x000b_TÅŒ	_x0004__x0004_Yp_x0001_íZ_x000b_•®÷•PU|-„_x000b_„Å.Å</t>
  </si>
  <si>
    <t xml:space="preserve">n&amp;åiU|-T_x000b_TÅŒ	_x0004__x0004_×Ê_x0001__x0011_7_x0005__x0016_¥•–U|-Œ¡l­TÅ„$®P(….Vt.\_x000b_TÅŒ	-æ_x0002_3w…–Vt.„_x000b_d_x0017_TÅŒ$¦_x0017_ò%”_x0017_|.\_x000b_TÅŒ	-í_x0002_ø•ôV|.Œ¡l­TÅŒ$¦_x0017_´_x000e_…_x0017_W|.\_x000b_TÅŒ	-î_x0002_PT.W|.„_x000b_d_x0017_TÅŒ$¦_x0017_</t>
  </si>
  <si>
    <t xml:space="preserve">È”_x0017_|.\_x000b_TÅŒ	-î_x0002_©_x001c_”_x000b_|.Œ¢„Å„$®_x0016_3ÿ…_x000b_Xt.T_x000b_TÅŒ	-å_x0002_}&amp;=_x0017_Xt.„_x000b_„ÅŒ#®_x0016_ócœ_x0016_|-T_x000b_TÅŒ	-Þ_x0002_/‹”_x000b_|-”Å4µ’&amp;…_x0016_Y|-Œ¢„Å.î6±_…\Y|-T_x000b_TÅŒ	_x0006__x0006_¨Ðžqä ž®¢"Yt.Œ_x000b_ŒÅ.¦7/Z”_x0017_t.T_x000b_\ÅŒ	_x0005__x0006__x0001_Ì«˜î&gt;¢¦_x0017_–G_x000b_Z|.Œ¢l®TÆ„%®Qu_x0001_œ_x000b_t/\_x000b_TÆŒ	/õ_x0002_0&amp;å9Zt/Œ_x000b_l_x0017_\ÆŒ%®_x0017_Tùœ_x0017_|/\_x000b_\ÆŒ	/þ_x0002_/_x000b_[|/Œ£l¯TÇŒ%­_x0017_ú&amp;eJ[|/\_x000b_TÇŒ	/ý_x0002_Y&amp;åQ[|/Œ_x000b_l_x0017_\ÇŒ%®_x0017_Š_x0014_œ#|/\_x000b_\ÇŒ	/ý_x0002__x0013_&amp;- \|/Œ¥„È„%¦_x0017_Ã_x0016_…_x0017_\t/T_x000b_TÈŒ	/õ_x0002_Hß\t/Œ_x000b_ŒÈŒ$¦_x0017_]_x0013_”_x0017_|.T_x000b_\ÈŒ	/í_x0002_|&amp;•[]|.”É6½‹•#]t/Œ¦ŒÉ._x000e_B£½]|.T_x000b_\ÉŒ	_x0004__x0004_ˆX_x0001_dE3•Éý&amp;u/]|.„_x000b_„É.¾BG6_x0016_^t.T_x000b_TÉŒ	_x0004__x0005__x0008_²ˆ -ž_x0016_æ_x0008_E^|-Œ¤l°\È„$®Q;*”_x0017_t.\_x000b_\ÈŒ	-å_x0002_9&amp;-&gt;^t.„_x000b_d_x0017_TÈŒ$¦_x0017_`q…_x0017__|.\_x000b_TÈŒ	-î_x0002_€ö._|.Œ£l¯\ÇŒ$¦_x0017_´&lt;”_x0017_|.\_x000b_\ÇŒ	-î_x0002_Z‡”_x0017_|.„_x000b_d_x0017_TÇŒ$¦_x0017_¾œ…_x0017_`|.\_x000b_TÇŒ	-î_x0002__x0017_`”_x000b_|.Œ£ŒÆ„$®_x0016_Z_x001b_”_x000b_t.T_x000b_\ÆŒ	-æ_x0002__x0013_®”_x000b_t.„_x000b_„ÆŒ#®_x0016_¾½…_x000b_a|-T_x000b_TÆŒ	-Þ_x0002_3—”_x000b_|-œÅ4¶Ž_x0001_”_x000b_|-Œ¢„Å.æL_x000e_t”_x000b_|-T_x000b_TÅŒ	_x0004__x0004_ Ì#»Å•®Ó&amp;U:b|-„_x000b_„Å.•M½­b|-T_x000b_TÅŒ	_x0004__x0005_!&amp;_x0001_E”¿_x0016__x0012_&amp;Jb|-Œ¡l­TÅ„$½P¡….bt.\_x000b_TÅŒ	-æ_x0002__x0017_ˆ…–ct.„_x000b_d_x0017_TÅŒ$¦_x0017_^…_x0017_c|.\_x000b_TÅŒ	-í_x0002_t&amp;å_x0012_c|.Œ¡l­TÅŒ$¦_x0017_1·”_x0017_|.\_x000b_TÅŒ	-í_x0002_t&amp;Å¤d|.„_x000b_d_x0017_TÅŒ$¦_x0017_v›…_x0017_d|.\_x000b_TÅŒ	-î_x0002_h’”_x000b_|.Œ¢„Å„$­_x0016_|&amp;]”dt.T_x000b_TÅŒ	-æ_x0002_¶@_x0016_et.„_x000b_„ÅŒ#®_x0016_ô_x0003_”_x000b_|-T_x000b_TÅŒ	-Ý_x0002_L&amp;Ie|-”Å4¶ç“œ_x0016_|-Œ¢„Å.½W˜&amp;Ý@f|-T_x000b_TÅŒ	_x0004__x0004_»@ß.Y•®Ÿ&amp;=5f|-„_x000b_„Å.mX&amp;íEf|-T_x000b_TÅŒ	_x0004__x0005_9š_x0001__x000b_Sž_x0016__x001b_õ­f|-Œ¡l­TÅ„$®Pt!9gt.\_x000b_TÅŒ	-å_x0002_`&amp;Ý€gt.„_x000b_d_x0017_TÅŒ$¦_x0017_ñÏ”_x0017_|.\_x000b_TÅŒ	-î_x0002_}_x000b_.g|.Œ¡l­TÅŒ$¦_x0017_û7…_x0017_h|.\_x000b_TÅŒ	-î_x0002_¡#…_x0017_h|.„_x000b_d_x0017_TÅŒ$¦_x0017_Vj”_x0017_|.\_x000b_TÅŒ	-î_x0002_ŽŸ”_x000b_|.Œ¢„Å„$­_x0016__x0005_&amp;ý=it.T_x000b_TÅŒ	-å_x0002_.&amp;&amp;it.„_x000b_„ÅŒ#®_x0016_+¶…"i|-T_x000b__x0001_¼h8Œ	-Ý_x0002_ª¬_x0016_|-”Å4¶_x0017_þ_x0016_j|-Œ¢„Å.–bjã…\j|-T_x000b_TÅŒ	_x0004__x0006__x0001_š¢ìÓ´(-0×&amp;M_x001c_jt.Œ_x000b_ŒÅ.Nc}¶”_x0017_t.T_x000b_\ÅŒ	_x0005__x0006_¼çP_x000e_¤'¦1bš_x000b_k|.Œ¢l®TÆ„%­QN&amp;ekt/\_x000b_TÆŒ	/ö_x0002_V1œ_x0017_t/Œ_x000b_l_x0017_\ÆŒ%®_x0017_æJœ_x000b_|/\_x000b_\ÆŒ	/þ_x0002_Èº_x000b_l|/Œ£l¯TÇŒ%®_x0017_ôÜœ_x000b_|/\_x000b_TÇŒ	/þ_x0002_</t>
  </si>
  <si>
    <t xml:space="preserve">0œ_x000b_|/Œ_x000b_l_x0017_\ÇŒ%®_x0017_</t>
  </si>
  <si>
    <t xml:space="preserve">œ_x000b_|/\_x000b_\ÇŒ	/þ_x0002_Á…Žm|/Œ¥„È„%¦_x0017_#Ê…_x0017_mt/T_x000b_TÈŒ	/õ_x0002_.&amp;-_x0010_mt/Œ_x000b_ŒÈŒ$¥_x0017_4&amp;Ãm|.T_x000b_\ÈŒ	/í_x0002_›&amp;}‰n|.”É6¾Á:nt/Œ¦ŒÉ.¶m8”_x000b_|.T_x000b_\ÉŒ	_x0003__x0004_ê(V_x0019_­±S&amp;=&gt;n|.„_x000b_„É.en_x0003_&amp;­_x0019_ot.T_x000b_TÉŒ	_x0004__x0005_j‚_x0001_{òy&amp;õ_x0018_ZEo|-Œ¤l°\È„$®Q@d….ot.\_x000b_\ÈŒ	-å_x0002_¬&amp;_x001d_3ot.„_x000b_d_x0017_TÈŒ$¦_x0017_Äí…_x0017_p|.\_x000b_TÈŒ	-î_x0002_CÀ…Œp|.Œ£l¯\ÇŒ$¦_x0017_.ú”_x0017_|.\_x000b_\ÇŒ	-î_x0002_°Š”_x0017_|.„_x000b_d_x0017_TÇŒ$¥_x0017_û&amp;Mcq|.\_x000b_TÇŒ	-î_x0002__x0012_4"q|.Œ£ŒÆ„$­_x0016_C&amp;}²qt.T_x000b_\ÆŒ	-å_x0002_?¢qt.„_x000b_„ÆŒ#®_x0016_xÝ…"r|-T_x000b_TÆŒ	-Þ_x0002_</t>
  </si>
  <si>
    <t xml:space="preserve">£”_x000b_|-œÅ4¶°5”_x000b_|-Œ¢„Å.x&amp;e_x001a_r|-T_x000b_TÅŒ	_x0004__x0005__x0004_œ_x0001__x0015_Œ_x0013_•®2&amp;ý=s|-„_x000b_„Å.&gt;yEß…"s|-T_x000b_TÅŒ	_x0004__x0005_‚ö7i</t>
  </si>
  <si>
    <t xml:space="preserve">ž_x0016_ßÏ~s|-Œ¡l­TÅ„$­PJ&amp;Ý»st.\_x000b_TÅŒ	-å_x0002_Í&amp;]µtt.„_x000b_d_x0017_TÅŒ$¦_x0017__x0001_¾.t|.\_x000b_TÅŒ	-í_x0002_ô&amp;%ˆt|.Œ¡l­TÅŒ$¦_x0017_ðÞ”_x0017_|.\_x000b_TÅŒ	-í_x0002_ã&amp;õNu|.„_x000b_d_x0017_TÅŒ$¦_x0017_ßS…_x0017_u|.\_x000b_TÅŒ	-í_x0002_¥&amp;Å.u|.Œ¢„Å„$®_x0016_ÙAœ_x0016_t.T_x000b_TÅŒ	-æ_x0002_l_x000c_…_x000b_vt.„_x000b_„ÅŒ#®_x0016_7–”_x000b_|-T_x000b_TÅŒ	-Þ_x0002_ºò”_x000b_|-”Å4¶_x0011__x0004_”_x000b_|-Œ¢„Å.eƒu&amp;•·w|-T_x000b_TÅŒ	_x0004__x0005__x001d__x0010__x0001_Ñ§–®Šr_x0016_w|-„_x000b_„Å._x0016_„‘8”_x000b_|-T_x000b_TÅŒ	_x0004__x0005_›jòÝ¡_x0016__x0016_&amp;¯w|-Œ¡l­TÅ„$­Pó&amp;ý=xt.\_x000b_TÅŒ	-å_x0002_×&amp;eGxt.„_x000b_d_x0017_TÅŒ$¥_x0017_Å&amp;Ý_x0012_x|.\_x000b_TÅŒ	-î_x0002_Òµ…ôx|.Œ¡l­TÅŒ$¥_x0017__x0005_&amp;e`y|.\_x000b_TÅŒ	-í_x0002_´&amp;EMy|.„_x000b_d_x0017_TÅŒ$¦_x0017__x001b_0]y|.\_x000b_TÅŒ	-í_x0002_ƒ¹y|.Œ¢„Å„$®_x0016_Ó$_x0016_zt.T_x000b_TÅŒ	-æ_x0002_”_x000b_t.„_x000b_„ÅŒ#®_x0016__x000c_±”_x000b_|-T_x000b_TÅŒ	-Þ_x0002_œÖ”_x000b_|-”Å4µ!&amp;%@{|-Œ¢„Å.&gt;ŽØø_x0016_{|-T_x000b_TÅŒ	_x0004__x0005_5„Œw;•®û•ó{|-„_x000b_„Å.îŽyõœ_x0016_|-T_x000b_TÅŒ	_x0004__x0005_µÞ_x0001_®P5ž_x0016_5v…–||-Œ¡l­TÅ„$®P˜ì…_x0017_|t.\_x000b_TÅŒ	-æ_x0002_I£”_x0017_t.„_x000b_d_x0017_TÅŒ$¥_x0017_†&amp;Å[||.\_x000b_TÅŒ	-î_x0002__x001e_(…_x0017_}|.Œ¡l­TÅŒ$¥_x0017__x0017_&amp;_x0005_%}|.\_x000b_TÅŒ	-î_x0002_*€”_x0017_|.„_x000b_d_x0017_TÅŒ$¦_x0017_Xñ…F}|.\_x000b_TÅŒ	-î_x0002_OÜ…_x000b_~|.Œ¢„Å„$­_x0016_ª•®~t.T_x000b_TÅŒ	-æ_x0002_ž«œ_x0016_t.„_x000b_„ÅŒ#®_x0016__x000b_¼”_x000b_|-T_x000b_TÅŒ	-Þ_x0002_PK…_x000b_|-”Å4¶ç-”_x000b_|-_¢F_x0008_x„®._x0016_™êŒ…\|-W_x0012_ÈX¤‹.¾eAœ_x000b_t.W\ÿ¨8¤h.½´&amp;m_x0011_€|.W:¬h8ŒE.µ³&amp;…T€¾.V_x0008_&amp;Œš.Vð’_x0001_…:€|.„:&amp;d¸_x0004__x0004_.ÆìN‘•Ýb&amp;5~€t.„_x000b_ŒE._x0005_ñº&amp;EM|-T_x000b_TôŒ	_x0004__x0005_-z_x0001_4_x0004_…ž_x0016__x001c_Ô…E|-VQ_x0002_È(´œ.å_x0002_‡&amp;½-t.\_x000b_TôŒ	-å_x0002_&amp;ýpt.„_x000b_¬hŒ$¦—_x0010_bE‚|.\_x000b_TôŒ	-í_x0002_A&amp;A‚|.Tt*äžŒ$¦_x0017__x001b_Ï”_x0017_|.\_x000b_TôŒ	-î_x0002_Å&lt;…F‚|.„_x000b_¬‹Œ$¥_x0017_Ý&amp;]bƒ|.\_x000b_TôŒ	-í_x0002__x0010_&amp;+ƒ|.T—(_x0014_¡„$®_x0016_­è….ƒt.T_x000b_TôŒ	-æ_x0002_Jw”_x000b_t.„_x000b_„®Œ#­_x0016_…&amp;EM„|-T_x000b_TôŒ	-Ý_x0002_y&amp;å–„|-”ô4µÄ„|-\¢"ä_x001a_%„§_x0005__x0006_i9¶_®š'ö?Ë²….„t.Œ_x000b_„º.^Ã”:…h…t.T_x000b_TºŒ	_x0005__x0006_¬ï«\bœ¦_x0017__x000b_’œ_x000b_|.T—\®66_x0002_CAœ_x000b_t/Œ_x000b_¤¯Œ_x0019_¦RiÓœ_x000b_t/\_x000b_T¯Œ	/=_x0002_ _x0016_ñ_x0004_†|/TŒ\£6=_x0002_&gt;&amp;5‰†|/Œ_x000b_¤¤Œ_x0019_­#­Ç†|/\_x000b_T¤Œ	/&gt;_x0002_ˆY/†|/T‚T™6&gt;_x0002__x001b_“…k‡|/Œ_x000b_Œ™„_x0019_¦#¶ƒ…_x0017_‡t/T_x000b_\™Œ	/6_x0002_Û³œ_x000b_t/”š6½$&amp;íä‡t/„ƒ%L%.Ëë&amp;=öˆ|.T_x000b_T¦Œ	_x0004__x0005_X†_x0001_ŒT_x0007_&amp;–_x0014_[ö…:ˆ|.„_x000b_Œ¥.&gt;Ìçf”_x000b_t.T_x000b_\¥Œ	_x0004__x0004_U&lt;_x0001_Ð_x000b_û_x0016_é_x0016_	</t>
  </si>
  <si>
    <t xml:space="preserve">ˆ|-„d™"L%„$­Qó&amp;µê‰t.\_x000b_T±Œ	-æ_x0002_¤c…Q‰t.„_x000b_d_x0017_"L%Œ$¦_x0017_öÓ.‰|.\_x000b_\°Œ	-î_x0002_=”_x0017_|.„˜d¤"L%Œ$¦_x0017_|m…_x0017_Š|.\_x000b_T¼Œ	-î_x0002_ü …_x0017_Š|.„_x000b_d_x0017_"L%Œ$¦_x0017_;&amp;”_x0017_|.\_x000b_\»Œ	-í_x0002_å&amp;IŠ|.Œ£%L%„$®_x0016_væ_x0016_‹t.T_x000b_\ÆŒ	-æ_x0002_sk”_x000b_t.„_x000b_„ÆŒ#­_x0016_Ø&amp;]2‹|-T_x000b_TÆŒ	-Ý_x0002_Á&amp;¥!‹|-œÅ4¶|È…"Œ|-Œ¢„Å.fÖ““…\Œ|-T_x000b_TÅŒ	_x0004__x0006__x0001__x0005_?-‰n(E_x0015_~&amp;-¼Œt.Œ_x000b_ŒÅ._x001e_×(ü”_x0017_t.T_x000b_\ÅŒ	_x0005__x0006__x0001_Hõ †$ž'¾_x0016_ÿÅ_x000b_|.Œ¢l®TÆ„%­Qy&amp;õ‘t/\_x000b_TÆŒ	/ö_x0002_ÿ–œ_x0017_t/Œ_x000b_l_x0017_\ÆŒ%®_x0017_}…œ_x000b_|/\_x000b_\ÆŒ	/þ_x0002_Uå_x000b_Ž|/Œ£l¯TÇŒ%­_x0017_å&amp;ÝæŽ|/\_x000b_TÇŒ	/þ_x0002_…§œ_x0017_|/Œ_x000b_l_x0017_\ÇŒ%®_x0017_°pœ_x000b_|/\_x000b_\ÇŒ	/ý_x0002_z&amp;Ý)|/Œ¥„È„%¥_x0017_¬&amp;Uèt/T_x000b_TÈŒ	/ö_x0002_¡ …¦t/Œ_x000b_ŒÈŒ$¦_x0017__x0017__x0015_.|.T_x000b_\ÈŒ	/î_x0002_ l_x000b_|.”É6¾6&gt;…#t/Œ¦ŒÉ.†áX¼”_x000b_|.T_x000b_\ÉŒ	_x0004__x0005_ºV|(U&amp;†_x0017__x0004_¥”_x000b_|.„_x000b_„É.6â§‘…_x000b_‘t.T_x000b_TÉŒ	_x0004__x0004_¹_x000c_ÁÞGž_x0016_äV9‘|-Œ¤l°\È„$®Q_x0008_}”_x0017_t.\_x000b_\ÈŒ	-å_x0002_û&amp;Õl‘t.„_x000b_d_x0017_TÈŒ$¦_x0017_H­…_x0017_’|.\_x000b_TÈŒ	-î_x0002_¹È.’|.Œ£l¯\ÇŒ$¦_x0017_”s”_x0017_|.\_x000b_\ÇŒ	-î_x0002_£s”_x0017_|.„_x000b_d_x0017_TÇŒ$¦_x0017_…X…_x0017_“|.\_x000b_TÇŒ	-í_x0002_è&amp;%—“|.Œ£ŒÆ„$®_x0016_gUœ_x0016_t.T_x000b_\ÆŒ	-å_x0002_</t>
  </si>
  <si>
    <t xml:space="preserve">&amp;¥R“t.„_x000b_„ÆŒ#®_x0016_˜x_x0016_”|-T_x000b_TÆŒ	-Ý_x0002_&amp;e_x001a_”|-œÅ4¶&lt;ýœ_x0016_|-Œ¢„Å.^ì_x000b__x001e_”_x000b_|-T_x000b_TÅŒ	_x0010__x0006_Y;õÐ•|-„_x000b_„Å._x000e_í?_x0005__x0016_•|-T_x000b_TÅŒ	_x0010__x0006_R;Çì~•|-Œ¡l­TÅ„$®P_x001f__x0013_”_x0017_t.\_x000b_TÅŒ	-æ_x0002_</t>
  </si>
  <si>
    <t xml:space="preserve">)…_x0017_–t.„_x000b_d_x0017_TÅŒ$¦_x0017_“Ñ…_x0017_–|.\_x000b_TÅŒ	-í_x0002_š&amp;U0–|.Œ¡l­TÅŒ$¥_x0017_ƒ&amp;}´–|.\_x000b_TÅŒ	-î_x0002_Rj.—|.„_x000b_d_x0017_TÅŒ$¥_x0017_M¹—|.\_x000b_TÅŒ	-î_x0002_Ë†…:—|.Œ¢„Å„$®_x0016_4÷”_x000b_t.T_x000b_TÅŒ	-æ_x0002_Ý!…_x000b_˜t.„_x000b_„ÅŒ#­_x0016_¢&amp;õÊ˜|-V_x000b_¼h_x0010__x000f__x0011_DM_x0016__x0011_*˜|-”Å„_x0015_-–_x0003_æç”"|-\¢(œJ.vö—N…\™|-T*œJ.¾Ò¾œ_x000b_t.T\*œJ.½_x0003_&amp;%Í™|.T:(œJ.¶˜÷”_x0017_|.T:_x000f_™(x_x0002_Dq_x0016_ÚZj_x0006_YOöÞt(†'3ô:št/\:(\K%d8¥]³&amp;½?š|.\:*4I.½k_x0016_é_x0003_š}._x0019_-ìå.¾å</t>
  </si>
  <si>
    <t xml:space="preserve">”#t/\:(ÔD.¶¶6…_x000b_›|._x000b__x001c_pý_x001e_èx_x0010_ÛX¡½Ð„&lt;®.¸ð”_x000b_|.T:"ô_x0012_%Dç_x0010__x0006_*7¿û”_x000b_t.T_x000b_"&lt;_x0012_Œ[_x0010__x0006_Ê_x001b_†Ò”_x000b_|-\E"|_x0011_4m_x0001_J_x0016_¹(œ|-T_x000b_"¼_x0010_4m_x0001_»&amp;]œ|-\P\ÿ4m_x0001_r&amp;ý_x001f_œ|-T_x000b_\ó4m_x0001_à&amp;ÝIœ|-\[Tè4m_x0001_÷_x0016_I'|-T_x000b_\Ü4m_x0001_Ò&amp;…É|-T¢"Äà4¶oé­|-Œr</t>
  </si>
  <si>
    <t xml:space="preserve">_x0018__x0003_Äé_x0004__x0017_Š&amp;_x0007_ÃžAæ::¥s!•Et.|_x000b_</t>
  </si>
  <si>
    <t xml:space="preserve">˜_x0003__x0006_Ñu_x001e_j:_x0005_	Ðé_x0010_í&amp;_x0016_%·ò…_x0017_žt.„_x000b__x000c__x0018__x0002_#Wjwò_x001e__x0003_¤C´'B´_x0017__x0007_9Õ&lt;?_x0004_@àžžl.#@_x0007_‰Ò_x0008_/_x0014_L_x0001_ƒhº5_x001d__x0002_&amp;¦ffffjOð`µ_x0011_Sì„%Ò!3|Ù_x0012_@!Á1|©_x0003_;€u4€_x0010_h3_x000c_@_x0004_F®Ôïä&lt;_x0003_k»s«¹°_x0010__x0006_óH„ÍýódI_x0002_’_x000e_ƒ®”*3\_x0003__x0005__x0006__x0001__x0015__x000c_.6(_x000c_5&amp;5hŸä6”4_x0004__x0004_£ê€ª‡ŸAþ	/_x0014_É^Ÿl5_x000b_`_x0002_ŽU×šˆ˜_x0017_@8CËÈ_x0001_†Tâoª:_x0004_¡ê?ÿž_x000c_L</t>
  </si>
  <si>
    <t xml:space="preserve">…$Ÿh2_x0005_`_x0015_š</t>
  </si>
  <si>
    <t xml:space="preserve">v ˆ˜_x0002_ö‘”'Â:_x0006_­bä1¼¶$ßfœ_x0018_t0	_x000f__x000e_‚Ž¡_x0008_˜_x0016_àø_x0005_b[À_x0002_¦Óñ/:B_x0005__x0019_ü_x0001__x0011_c'§µ_x0007_½3}% t1_x000c__x0015_„M™âÈ˜_x0018__x0004__x0002_î$‡ú_x001e__x0004_6×tÈ:J_x0006_¸*Ž·à¼_x001a__x0017_ùJ Œ3_x0003_†÷C}h˜”?_x0003__x0006__x0001_i_x0018_ªÊÆKBX2 |2_x0003__x001d_Ÿ—wœˆŽ_x000b_Â:/¾U~œ_x000b_|2</t>
  </si>
  <si>
    <t xml:space="preserve">_x0004__x0006__x001d_ýúè˜_x0002_7î|_x0007_\_x000b_-6_x0006__x0019_Œ‰}¡l1_x000f_@_x0001_£¾ÎtL_x0002_+_x001e__x0018_\m!_x0002__x0010_´¯´åþ/Ïø_x0018_-DTû!	®‹ vœ¡`2/àpœ_x000e_fOóu•_x001e_Oa_x0005_‚nËä²_x0010_N_x0001_…*¡t6.¤_x0002__x0003_Y: &lt;_x0004_¶Nø_x001c_d6_x000f_@_x000e_ÏË»ÍDL_x0001_Ò!Ú_x0013_á_x001d__x0002_b0_x000f_7†_x000b_ˆæ_x0010_¢x: _x0010__x0002__x001b_÷&gt;_x0003_á•¸f¸È_x0002__x0007_"ÁlÊÈ.pJ¢x&lt;_x0003__x000e_8~€t0_x0004__x0002_/Š_x000c_ô»_x000e_i:@£_x000e_{HÊX.œJ_x0003_ð_x001c_‹_x0005_²7ÎÖ&lt;_x0017__x000e_|&lt;Uõ!Tõ_x0003_ZÅÈcy!†õnO†gé?’å!$_x000e_£|:_x0006__x0004_Äc@Ñ$L_x0002_@³_{u!_x0002__x0006__x0013__x001b_P«I2/âÏèI£|8_x000f__x0002_Ã%Q´L_x001b__x0019_ L</t>
  </si>
  <si>
    <t xml:space="preserve">%_x0002_&gt;¤" _x0011_&amp;_x001c__x0011__x0007_‡¤üÒsS)zj_x000f_­…:&amp;‰Š£m:`$á_x0012_x7Z_x0014_ó¥‰£h8_x0005_`_x0007_’i;Ä_x0008_x Ä_x0004_ÜYžò_x0012_’'ú_x0010_("_x000b_¤d6œ_x0017_&amp;¸_x0015_%¸ (_x0002__Àôœ_x000b_b4`_x0002_BÜmh)x!_x0003_é_x0010_í	ÐŽ®_x0017_ÓÑœ_x000b_|/%_x0010__x0018__x0005__x0018__x0004_Á_x0010_f¦J_x0006_&amp;@l'Y_x0017__x000e__x0016_­	¤|/__x000b_™(_x0018_o_x000b_¢J_x000e__x0010__x0008_®$‰_x0017_¥|/.¼%0Y­_x0017_É&amp;á0¥|/__x000b_‰(8l_x0017_\#%¸O®_x000b_1¸œ_x0017_¼/Ü#%PN­_x000b_;_x0016_½^¥¼/Ü_x0017_%°D®_x000b_’l_x0017_¦4ü_x0002_%8C­_x000b_Š_x0016_­3¦4ü_x0002_%À9­_x000b__x0003_&amp;q*¦4ü_x0002_%X8®_x000b_Dºœ#4ü_x0002_%è.®_x000b_54_x000b_§4ü_x0002_%€-­_x000b_­&amp;a¬§5ü_x0002__x0010__x0006_®$òÚœ_x0017_4ü_x0002_%0!­_x0017_“_x0016_-2§4ü_x0002__x0010__x0007_†_x0005_›_x0010__x0017_¨4ü_x0002__x0010__x0007_Ö_x0004_ñüœ_x000b_4ü_x0002_%_x0008_ú­#o&amp;ÁU¨4ü_x0002_% ø®_x000b_È·œ_x0017_4ü_x0002_%0ï®_x000b_ÐM_x000b_©4ü_x0002_%Èí­_x000b__x001e_&amp;‰i©4ü_x0002_%(ä­_x000b_ó&amp;‰^©4ü_x0002_%°â­_x000b_ÕG©4ü_x0002_%8Ù­_x000b_’_x0016_=xª4ü_x0002_%Ð×®_x000b_Õœ;ª4ü_x0002_%`Î­_x000b_Ê_x0016_-#ª4ü_x0002_%øÌ­_x000b_æ&amp;ù&lt;ª4ü_x0002_%ˆÃ®_x000b_/Á#«4ü_x0002_% Â®_x000b_­_x000b_œ_x000b_4ü_x0002_%€¸®_x000b_xvœ_x000b_4ü_x0002_%_x0008_·­_x000b_×&amp;Á5«4ü_x0002_%­®_x000b_Y¬_x0017_¬4ü_x0002_%(¬­_x000b_ç&amp;‰\¬4ü_x0002_%¸¢®_x000b_›_x0018_œ_x0017_4ü_x0002_%P¡®_x000b_êæœ_x000b_4ü_x0002_%à—®_x000b_</t>
  </si>
  <si>
    <t xml:space="preserve">_x0005__x000b_­4ü_x0002_%x–®_x000b_E_x0015_œ_x000b_4ü_x0002_%_x0008_­_x000b_&gt;&amp;Aò­4ü_x0002_% ‹­_x000b_'&amp;_x0019_·­¼/*¼_x0018_.Z‰Ø</t>
  </si>
  <si>
    <t xml:space="preserve">#®¼/*¼_x0018_.É;|&amp;	w®|/%&lt; _x000c__x0005_Ëæ3Îêš_x0006__x0001_ðçyŽ(þ_x001d_Á›œ_x0017_Ü/(¼_x001e__x0004__x0001_rùŒóº¦'¾_x001e_œÎœ_x000b_|/"Ø;"&lt;_x000b__x0001_·_x001b__x001f_1Jš_x0006__x0001_IëÍMø(ZÊ—§_x000b_¯|/\_x000b_"˜&lt;Œ9_x0004__x0006_mÆÇÌR¾_x0017_ûaœ_x000b_|/_x0001__x000c_û_x0014_" &lt;6}_x0001__x0018_&amp;Ic¯|/\_x000b_"¨&lt;6}_x0001_W&amp;ý#¯|/"ø;"°&lt;6~_x0001_w½#°|/\_x000b_"¸&lt;6}_x0001_„&amp;ñN°|/"_x0008_&lt;"À&lt;6}_x0001_¼&amp;Ñd°|/\_x000b_"È&lt;6}_x0001_Ø&amp;=_x001a_°|/"|"_x0012_¼y6}_x0001_o_x0016_u+±|/\_x000b_"=6~_x0001_(î;±|/\k_x0012_„z6}_x0001__x000e_&amp;‰±|/\_x000b__x0012_Œz6}_x0001_j&amp;½_x0018_±|/_x0013_ÿi§ø6}_x0001_P_x0016_í;²|/~w_x0018_6~_x0001_ÝP/²|/_x0013__x000e_jG¸7~_x0001_ ¶œ_x000b_|/}_x000b_Ø7~_x0001_”Ýœ_x000b_|/_x0013__x001e_jÇ˜7~_x0001_7þ_x000b_³Œ/_x0015_¼z6þ_x0002_^_x0007_œ_x000b_|/_x0013_.bgx7~_x0001_µ_x001e_œ_x000b_|/}_x000b_˜7ý_x0002_+&amp;ý#³|/_x0013_nq_x0007_X7}_x0001_Ã_x0016_­9´|/}_x000b_x7~_x0001_Ÿh#´|/}w87}_x0001_&amp;½0´|/}_x000b_X7~_x0001_»Ÿœ_x0017_|/mkF8ý_x0008_0&amp;½_x001e_µ|/m_x000b_G8þ_x0008_XS_x0017_µ|/nwÆØ7þ_x0002_¯Žœ_x000b_|/}_x000b_ø7þ_x0002_ÎÛœ_x000b_|/mkf8}</t>
  </si>
  <si>
    <t xml:space="preserve">&amp;1X¶|/|_x000b_8}</t>
  </si>
  <si>
    <t xml:space="preserve"> &amp;ý_x0014_¶|/mk_x0006_8~</t>
  </si>
  <si>
    <t xml:space="preserve">â­#¶|/}_x000b_¸7ý_x0002_ƒ_x0016_-h¶|/mk¦8}</t>
  </si>
  <si>
    <t xml:space="preserve">9&amp;}_x001f_·|/|_x000b_8}</t>
  </si>
  <si>
    <t xml:space="preserve">¯&amp;	°·|/mkF8ý_x0008_Ú&amp;ù¢·|/|_x000b_8þ_x0008_î¿;·|/}k_x0018_7}_x0007_M&amp;=)¸|/}_x000b_87~_x0004_]-_x0017_¸|/_x0016_äy6~_x0013_&gt;œ_x000b_|/|w8}</t>
  </si>
  <si>
    <t xml:space="preserve">(&amp;™ï¸|/_x0014_&lt;y8}_x0007_Ç&amp;ý&gt;¹|/|_x000b_8ý_x0008_Ð_x0016_…_x001b_¹|/_x0014_Ly8}_x0010_«&amp;Q—¹|/|_x000b_8~_x0007__x001e_+;¹|/_x0013_]y„8ý_x000e__x0014_&amp;}_x0019_º|/m_x000b_…8ý_x0005_Dƒº|/_x0014_¬c8}</t>
  </si>
  <si>
    <t xml:space="preserve">!&amp;	ˆº|/|_x000b_8þ_x000e_&gt;B/º|/mwä8þ_x000b_Ù_x000b_»|/|_x000b_8}</t>
  </si>
  <si>
    <t xml:space="preserve">d_x0016_-V»|/mk_x0004_8}</t>
  </si>
  <si>
    <t xml:space="preserve">†&amp;=_x001d_»|/|_x000b_8ý_x000b_™&amp;½_x0015_»|/_x0003__x0004__x000f_xàÖ£8þ_x0008_¥Ø/¼|/mwD8}</t>
  </si>
  <si>
    <t xml:space="preserve">j&amp;™Q¼|/_x0003__x000c__x0015_ßG=_x0002_8}_x0007_£&amp;9j¼|/m_x000b__x0003_8~_x0019_½ãœ#|/_x0003__x0010__x001c_%­£b8þ_x0005_i3_x000b_½|/|_x000b_8}_x0007_&amp;}_x001c_½|/_x0003__x0010__x0005_8H_x0013_¡8~_x0004_s_x001f_œ_x0017_|/_x0003__x0018__x0002_Œ4	Â8þ_x0005_Ì.œ_x000b_|/_x0003__x0018__x0011_å_x0014_à`8ý_x0002_#G¾|/m_x000b_a8}_x0004_Œ×¾Œ/_x0004__x001d_ƒ£zžWà6ý_x0011__x001c_&amp;ýG¾|/_x0003__x0008__x001e_ÑÁ­@8}</t>
  </si>
  <si>
    <t xml:space="preserve">í&amp;=A¾|/_x0004__x0014_</t>
  </si>
  <si>
    <t xml:space="preserve"> ¸Òç7}_x0001_‹;¿|/_x0005__x000e_z¹è=÷à6ý#_x0005_&amp;ýM¿|/_x0004__x000f_I	r^g7}_x0001_Š_¿|/_x0004__x001a__x0008_kRY‡7}_x0001_”&amp;}_x0010_¿|/_x0004__x0010__x001a_Ç·ì@h7ý_x0017_	&amp;½-ÀŒ/_x0003__x0015_¯oØ¾Ç7~_x0001_³'wÀ|/_x0004__x0008__x000e__x001a_ë_x001f_ˆ7}_x0001_î/À|/n_x000b_€ˆ7~_x0019_Zwœ_x0017_|/_x0003__x001c__x0010_‡_x001f_)B8ý_x0002_W&amp;_x0001_Á|/_x0004__x0018__x0001_.&gt;R¡È7}_x0001_3&amp;½3Á|/[wÂã_x0008_7þ_x0002_d7#Á|/m_x000b_â8ý_x0002_z&amp;ý_x001a_Á|/_x0003__x0010__x0003_ÚR\ƒ8}_x0004_¢&amp;=&amp;Â|/}_x000b__x0008_7ý_x0002_Y_x0016_=ÀÂŒ/_x0002__x000e_¹õû_x0004_8ý_x0002_j&amp;ý5Â|/_x0004__x0008__x001d_sËö#¨7}_x0001__x001c_&amp;½_x0018_Â|/_x0003__x0002__x001b_†¢Çä8ý_x0005_?&amp;y–Ã|/}_x000b_(7}_x0001_(ËÃ|/_x0004__x000e__x0008_S”¤¨7ý_x0005_S&amp;}_x0010_Ã|/}_x000b_h7}_x0001_æ_x0016_}&lt;Ã|/_x0003__x001a__x0015_\ae_x0008__x0001_·_x001b__x001f_1Jš_x0006__x0001_IëÍM_x0011_)#Ð¼_x0017_ì¸tA_x000e_ŠtAË‹tAë´_Aë¸tASV¼·õRî</t>
  </si>
  <si>
    <t xml:space="preserve">"ø¤à˜¾TÀì&gt;+&gt;_x0004_ÀàžÄ!Z‡`_x001a__x0015_\adÈ_x0005_'¯57â’_x0006_mÆÇÌR¦Ž_x000b_š_x000b_al_x000b__x0004__x0008__x0001_í).E_x0008_7¾ï:_x000b_¡l_x000b__x0006__x000f__x0013_¤_x0010_^(x_x0018__x0005_ä¨•ˆ
"_x0004_”</t>
  </si>
  <si>
    <t xml:space="preserve">¶ÂBÂ_x0001_ž_x0017_”f_x000b_ál_x000b__x0005__x001c_pý_x001e_èx_x0018__x0001__x0007_ãÀ¸B"_x0007_ÃžAæ::®_x000b_Ã-_x000b_Å|/.¼_x0004__x0005_Ëæ3Îêš®_x000b_E¡œ_x000b_|/.¼_x0004__x0002_Dq_x0016_ÚZj®_x000b_IÐœ_x000b_|/Œ;_x000c__x0018__x0002_{JK‘R_x0004_Ð_x0012__x0014_µê¾_x000b_è¾œ_x000b_|/}_x000b_HŒ_x000b__x0005_B_x0003_±:@»_x001a_¾_x000b_QS_x000b_Æ|/.¼_x0003__x0001_¤æÙ~º¾_x000b__x001b_.œ_x000b_|/}_x000b__x0008_Œ_x0017__x0006_R_x0007_@/éTòr®/ÄXœ_x000b_Ü/¼#_x0003__x0006_1P_x001d_b_x001a_¾_x000b_éZœ_x000b_Ü/¼_x0017__x0004__x0005_#Ô‚_x0018_’z®_x0017_gŒ_x000b_Ç4ü_x0002__x0003__x0004__x0014_ü¶%º¾_x0017_K´œ_x000b_4ü_x0002__x0003__x0003__x0007_y_x001a_ä2¾_x0017_å¶œ_x000b_4ü_x0002__x0003__x0001_ð¡VéZ¾_x000b_…`œ_x000b_4ü_x0002__x0003_ó%»§Ò¾_x000b_ÓÌ_x000b_È4ü_x0002__x0003__x0007_ÔEï¬ú½_x000b__x0015_SÈ5ü_x0002__x0003_ke*1º‚®Gmjœ_x0017_4ü_x0002__x0003__x0006_Ûñ@8R¾_x000b_+›œ_x000b_4ü_x0002__x0003__x0006_Y7z“Š¾_x000b__x0004_ _x000b_É4ü_x0002__x0003__x0001_ÑËš"¾_x000b_0&amp;œ_x000b_4ü_x0002__x0003__x0001_O	ÂýZ¾_x000b_‰kœ_x000b_4ü_x0002__x0003__x0004_ÇØûò¾_x000b_	mœ_x000b_4ü_x0002__x0003__x0004_DÜ_x0013__*¾_x000b_6µ_x000b_Ê4ü_x0002__x0003__x0007_µh)eÂ¾_x000b_Ì–œ_x000b_4ü_x0002__x0004__x0007_2®c¸úŠ®__x0006_Àœ_x000b_4ü_x0002__x0003__x0002_£ByÇ’½_x0017__x0007_&amp;=_x0014_Ê4ü_x0002__x0003__x0002_ €´"Ê¾_x0017_g·_x0017_Ë4ü_x0002__x0003__x0005_‘_x0014_Ê!b¾_x000b__x0014_Fœ_x000b_4ü_x0002__x0003__x0005__x0016_Rü„š¾_x000b_</t>
  </si>
  <si>
    <t xml:space="preserve">åœ_x000b_4ü_x0002__x0003_Žï_x0012_ƒ2¾_x000b_'°œ_x000b_4ü_x0002__x0003__x0004_-Læj¾_x000b_É9_x000b_Ì4ü_x0002__x0003__x0003_|¹bí_x0002_¾_x000b_Yùœ_x000b_4ü_x0002__x0004__x0002_ñÿ@:’®_«¦œ_x000b_4ü_x0002__x0003__x0006_j‹³NÒ¾_x0017_#_x0008_œ_x000b_4ü_x0002__x0003__x0005_ïÉåª</t>
  </si>
  <si>
    <t xml:space="preserve">¾_x0017_Š|_x000b_Í4ü_x0002__x0003__x0001_Xf_x0003_¨¢¾_x000b_&amp;_œ_x000b_4ü_x0002__x0003_Ý¤6_x000b_Ú¾_x000b_}àœ_x000b_4ü_x0002__x0003__x0004_V0L_x0012_r¾_x000b_+&lt;œ_x000b_4ü_x0002__x0003__x0003_Ëv†mª¾_x000b_ëý_x000b_Î4ü_x0002__x0003__x0007_D_x0002_œtB¾_x000b_—×œ_x000b_4ü_x0002__x0003__x0006_¹@Ö×z¾_x000b_Ëôœ_x000b_4ü_x0002__x0003__x0002_1ÜìÖ_x0012_¾_x000b_õ_x0002_œ_x000b_4ü_x0002__x0003__x0001_·_x001b__x001f_1J(&gt;_x001d_»Å_x000b_Ï4ü_x0002_%_x001c_!®ƒ_x000b__x000f_œ_x000b_4ü_x0002__x0003__x0004_¤ío“_x001a_½_x0017__x001f_&amp;=_x001d_Ï4ü_x0002__x0003__x0015_…™²¾_x000b__x000e_ãœ_x0017_4ü_x0002__x0002__x0007_’¿¿ô)= ý&amp;½_x001b_Ð4ü_x0002__x0003__x0003__x000b_SÕû‚¾_x0017_£³_x0017_Ð|/_x0004__x0004__x001f__x0002_á_x0008_ˆ_x0018__x0007__x001c_?Gº_x001e__x0003_¤C´'B(~"‡šœ_x000b_|/_x0004__x0013__x0004_Aš™(x_x0018__x0006_à×ð_x0016_Ò_x001a__x0001_e?ÛyÒ(~_x001c_8èœ_x000b_4ü_x0002__x0003__x0002_³¾­qŠ¾_x000b_zé_x000b_ÑÜ/(¼_x001e__x0003__x0007__¿Ê–Â½/SûÑ|/$ü (&lt; _x0003__x0002_ÐSèZ½_x000b_®&amp;=&amp;Ñ|/.¼$.&gt;&amp;rUœ#|/_x0005__x0007_’i;Ä_x0008_x_x0018__x0003_äYØiŠ_x001a__x0003_UŽ™ZB®ƒG­_x000b_Ò|//¼_x0003_qf{ÈJJ®_x000b__x0015_Eœ_x000b_|/.¼_x0003__x0006_TÊ¹__x0012_¼_x0017_*_x0002__x0007_¨]_x0013_@àžÒ €Ú‡@$0_x0003_€_x000e__x001f_ ]#³I•°HÃ_x0003_ üx_x0017_(H@À_x0005_</t>
  </si>
  <si>
    <t xml:space="preserve">Î_x0007_L_x0010__x000c__x0003_áÏ ó_x001d__x0011_p_x0006__x0005_¨J@@&gt;œò0_x0002__x000f_Çx„”_x000c__x0003_éÏ ñ_x001d__x0019_p_x0007__x0002__x0008_D@_x000c__x0002_J_x0006_Ûa!a_x0003_à_x0003_‡è÷CÀ´_x0008_P_x0004__x0008_wIÀ0_x000e_8~‰t¬`_x0006_l_x0015_P_x0006__x000b__x0017_HÀ@&gt;_x001c_ò_x0008_pL_(pL_J@ÎÀ²õ_x0012_=_x0001_@àžÓaCHH_x0005_0*@ÎÀ4®/A</t>
  </si>
  <si>
    <t xml:space="preserve">€áXmª@P_x0010__x0014_5_x0004__x0001__x000c__x0001__x0004__x0001__x0010__x0001_|_x0001_L_x0001_&lt;_x0001_H_x0001_P_x0001__x0014__x0001_8_x0001_P_x0001_L_x0003_h_x0002_‡_x0004_újG</t>
  </si>
  <si>
    <t xml:space="preserve">Ãn ¿+;_x0001_àŸ¹lm_x001f_P·p_x0007__x0007_ _x0007_ _x0007_P_x0007_@_x0006_à_x0006__x0006__x0010__x0002__x0003_ _x000b_ </t>
  </si>
  <si>
    <t xml:space="preserve">_x001c__x0013_éª3°t_x000b_¤_x0003_y_x0013_€áX_x0001__x0011_•_x0011_  4_x0002__x0004_¥L_x001c_Oh8_x0001__x0004__x0001_¸_x0001_¸_x0001_¼_x0001_Ð_x0001_„L_x0004_¤_x0001_Ø_x0001_”_x0001__x0010_l_x0002_2„_x0008__x0001__x0018__x0004__x0001__x0018__x0008__x0006__x0014_}ð_x001f_àH_x0002__x001d_ª¤</t>
  </si>
  <si>
    <t xml:space="preserve">ð_x000c_ _x0006_?ÿð€*t_x0005__x0001_EÀ@*%¨‘à_x000e_°_x0005_ùý×_x0010_*)z_x0014_oÀ_x0003_@.@_x0004__x001a__x001a_Wn_x001f_Î¡_x000c_@.@_x000e_)/ƒ¦…‘_x0008_7Ä¹"Ö_x0010_@.@_x000f_¬5v³™M_x001e_p‚†”Ð@</t>
  </si>
  <si>
    <t xml:space="preserve">-@_x000e_*'áÏ{_x000c_Ð9À…Ûî_x0014_Ð@.@_x0004_44®œ_x0007_Ì°_x0008_.@œ_x0003__x0006_ŽXDi_x0013_Ð@.@\V_x0001_ _x000f_P _x0008_.@__x0003_0_x000f_Ð`_x0008__x0002_I_x0013_@.@__x0003_ _x000e_ð_x0008_Ð_x0004__x0008__x0004_?·_x0011_ÍçÑÐt_x0010_P_x0008__x0004__x0008__x0005_%_x001a_8?{ïÀh_x0018_P_x0008__x0004_r_x0008_°œ_x0003_€_x0008_°_x0004__x0008_”_x0014_ _x0008__x0004__x0001__x0010__x000b_QcTwX9d1.@__x0003_ð_x000f_ð´1.@__x0003_à_x000f_p`_x0008_dR.@_x0004__x0004__x0008__x000c_°°_x0008_.@œ_x0003_¤s.@_x0004_:333;_x000c_ð´s.@_x0004_&lt;ˆ_x0017_™°°Œ.@_x0004__x0011__x0015_lxE‘°¸œ.@-”_x000b__x0002__x0010__x0014__x0005__x0001_@`KTPŒ_x000c__x0010_dÀ_x0004__x0004_à_x0004_P_x0004__x0010__x0005_ _x0004__x0015_\õ_x0004_0_x0001_$_x0001__x0010__x0003__x0010_dô_x000b_¦ü„Ú¤_x000c_ò‡</t>
  </si>
  <si>
    <t xml:space="preserve">Ãfèö)"À&gt;@ê$_x0014__x0008__x000c_</t>
  </si>
  <si>
    <t xml:space="preserve">+·_x0003_æˆ_x0002_kKî¬r‚_x0004_É_x0002_‡%³àŸM"z?^’#¸_x0014_D_x000b_#_x0019__x0010_`„_x000b__x000c__x0018__x0001_±T)a’_x0002__x001c_–Ë$</t>
  </si>
  <si>
    <t xml:space="preserve">"ø+|_x000b__x0004_Yl&lt;?_x0004_@L_x000b_#ø_x0016_"@_x0003__x0003_b¨RÃ$A~˜ÅùA_x0002_&amp;¦ffffjOð`µ_x0011_Sì‡äü_x0018_-DTû!	@!Á&gt;š©_x0003_;€¨]‰'_x0002_#_x0008__x0013__x001c__x001a__x0004__x0004_6Ð_x0001_pä£š'uu”_x000b_-0_x0003_x%_x0004__x0005_üô_x0001_ºVç—_x000b_|n1y&gt;_x0002_p3_x0005__x001a__x0008_µŒ_x001b_&amp;h_x0018__x0006__x0002_š_x0015_Áù’_x0003_+Š0_x0003_Ú‚W</t>
  </si>
  <si>
    <t xml:space="preserve">+–</t>
  </si>
  <si>
    <t xml:space="preserve">É†œ_x0018_h4_x0005_`~ê'&amp;H_x0002_{oÛ#Ê‚_x0005_4_x000c__x0001_¤û·–_x000b_ˆJ…_x000b__x0003_|/_x0004__x001a__x0019_øcÀÆˆœ/_x0004__x0005_èÎF Õ–_x000b_åÓ”_x000b_|/_x0004__x0010__x000b_xì_x001f_&amp;hd_x000b_\_x0016_ö_x000b_ÑŠ”_x000b_|/_x000c__x001c__x0018_%¸ûæh_x0006_Ö½c3Ê‚-o_x0004_D—4yb_x0003_l-_x0007_@</t>
  </si>
  <si>
    <t xml:space="preserve">	\[ÿó4_x0002_áÉDm¡A_x0002__x0010_´¯´åþ/Ï{b„%_x0002_š`‡ˆp_x0004_h0/à|p_x0001_fOòP_x0018_è­|!¤_x000e_»G_x0003_Z¸?’_x0010__x001f_')_x0004_t5_x0002__x0014__x0002_*ÿúFh_x0011_n0_x0002_D _x0002_os—óÒºŒ0e”_x000b_3T_x0003__x0004__x0005_0è_x0001_Ï_x000e__x0019_–L…Þ…5_x0004_t5</t>
  </si>
  <si>
    <t xml:space="preserve">_x0008__x0005_¼v</t>
  </si>
  <si>
    <t xml:space="preserve">“4_x0001__x000e_Ke‘åA_x0002_Ã0_x000f_øq–ù¢%–G_x000e__x0005_t5_x000e__x0003__x0003_k^±™å”¦_x0006_fOøî-|</t>
  </si>
  <si>
    <t xml:space="preserve">?"²_x000e_S)‰C_x0005_d3_x0005_@_x0006__x0006_•Ûƒó$/Ä_x0001_|Q1J_x000b_V_x0007__x0010_`8³_x0010_=·íX</t>
  </si>
  <si>
    <t xml:space="preserve">œS_x0004_ó¸µP(ü‹0N_x000c_Xy˜.|&lt;_x000b_</t>
  </si>
  <si>
    <t xml:space="preserve">	É_x000e_±#D_x0001_5¥÷V9š.jO/Î_x0003_yR…_x001e__x0006_|&lt;”ã.à7ê_x0002_Tu‰ÿ_x0006_l&gt;_x0005_`_x0004__x0011__x001c_Tn&amp;_x0008_l§	$</t>
  </si>
  <si>
    <t xml:space="preserve">‚_x0006__x0001__x001d_µ©Âž–g_x000b_:…Ø_x0006_h:_x000b_`_x0014_	O_x001a_(_x0006_H_x0015__x0003_x_x0007_Éø_x0002_›J¨ _x0012_‚_x0006_åöƒØ·</t>
  </si>
  <si>
    <t xml:space="preserve">§Ý/}å_x0006_l7_x000b_`_x0014_äðË¦H_x0010_Ax_x0005_æÀ_x0003_¦‘Õ§_x001a_z_x0005_åô_x0001_=/Å–_x001a_šJ‰6_x0007_x6\D_x0007_µ#$_x0003_M÷nh_x0019_Dn% _x0011__x0007_„%^8U)zj_x000f_'¢_x0011_kA_x0010_h6_x000b_@_x0004__x000e_ëp_x0015_C$Õ_x0002_¦Ü@_x0010__x0005__x0006__x0013__x001b_P«I2|F_x0003_„%9}Sâ_x0010_Ž_x0011__x0010_l:_x0001_@</t>
  </si>
  <si>
    <t xml:space="preserve">_x0003_96c$_x0003_Ó›ë¡=_x0002_&gt;¤"¬_x0013__x000f_jOñxáT¥é¨=è_x001a_=Tû!é§¤¸U3y=_x0007_ˆ=L®_x0001__x0010__x0007_¨_x0018_H_x0001__x0002__x0006__x0001_ú_x0011_Ë_x0008_"z_x0006__x0004_rÂ"Hœ¢YŒP</t>
  </si>
  <si>
    <t xml:space="preserve">_x0008_h&gt;_x000e_`_x0016_;ÆðçH_x0018__x0003_D¨_x0014_hj2_x0001_Œ‘_x0013__x001f_ªâ_x0006__x0001_{ç0Õ °®</t>
  </si>
  <si>
    <t xml:space="preserve">Å_œ</t>
  </si>
  <si>
    <t xml:space="preserve">d&lt;</t>
  </si>
  <si>
    <t xml:space="preserve">_x0012_ Q¡¨È_x0018__x0004__x0001_?ŸC¹²_x0005_îTbì:Â_x0006__x0001_Ú’‘"&lt;"ÈV$N_x0017_¥´u_x0008_`:</t>
  </si>
  <si>
    <t xml:space="preserve">`_x0012__x0010_xVŠfÈ_x0018__x0002__x0007_8Eï™š_x0007_jJDˆòš_x0005__x001f_l_x0003_bm’h†¢‰Ž_x0008_t7_x0003__x0008__x0012_¾_x0014_\&amp;h_x0018__x0003_ƒb QÉ’_x0007_8_x0010_»}#`1v_x0019__x001e_•_x000b_	t5_x0005__x001a__x001a_WN_x0003_æH_x0004__x000c_å€E’š_x0006__x0001__x0003_9`_x0011_$ ¦3Â5œ_x000b_t3_x000c__x0014__x0013_ðç¥†H_x0018_7u_x0018_‘¢m</t>
  </si>
  <si>
    <t xml:space="preserve">D#`F~_x0017_Wä%™_x0011_	t1|_x0017_</t>
  </si>
  <si>
    <t xml:space="preserve">ˆ_x0005_¦_x0019_Üª‚_x0005_YD_x0001_}M_x000f_–/7_x0005_”_x0017_t/„_x000b__x000c__x0018__x0005__x0004_ü9éa’_x0005_õ4=e_x0012_(_x0012__x0013_nßƒ</t>
  </si>
  <si>
    <t xml:space="preserve">d/_x000c_@</t>
  </si>
  <si>
    <t xml:space="preserve">	øsÒÃ$_x0003_Çfë~•˜£&amp;Ü_x001b__x0007_„%Ò!3|Ù_x0012_ª£ù}_x0010_h3</t>
  </si>
  <si>
    <t xml:space="preserve">@_x0007__x0006_Å@£“$_x0002__x0006_rÀ"ÉM%à_x001c_œ³1•_x0011_×³</t>
  </si>
  <si>
    <t xml:space="preserve">l7_x0005_@_x0004_	_</t>
  </si>
  <si>
    <t xml:space="preserve">._x0013_46_x0001__x0001_¤%ä_x001d_(ž_x0013_Â5” h&lt;_x000c_@	</t>
  </si>
  <si>
    <t xml:space="preserve">]¬æSd_x0001_±{8\Ç aYPl³_x0004_¸é»ý_x0015_ª0—`_x0010__x000b_|@_x000c__x0006_†ÏgðDd÷|K’-a¨0_x0006_ñÖžï¦ïôU$ˆ_x0016_²Äƒ_x0019_‰h_x000b_m@`€][_x0004__x0005_ív“Œ_x001f_šh]š”_x000b_`&lt;.´_x0004__x0004_%RJ_x001b_Ý–_x000b_A»±_x000b_d7_x0006_`_x0008__x0015_á#;&amp;h_x0018__x0001__x0005_ìûù’_x0004_î8ÐJ‚W</t>
  </si>
  <si>
    <t xml:space="preserve">Pe™–</t>
  </si>
  <si>
    <t xml:space="preserve">_x0003_¯‰_x000c_h4_x0006_`_x000e_</t>
  </si>
  <si>
    <t xml:space="preserve">ŠG&amp;H_x0005_ž[-eR‚_x0006__w</t>
  </si>
  <si>
    <t xml:space="preserve">ì:¢¢¥­¶%%_x0013__x000c_t0</t>
  </si>
  <si>
    <t xml:space="preserve">_x0016_š±(_x0006_H_x0012_Ãx_x0003_ƒ_x0014_è_x0005_~x_é</t>
  </si>
  <si>
    <t xml:space="preserve">Š_x0005_`Z‘w{ž_x0018_j_x0014_œ_x000c_|1</t>
  </si>
  <si>
    <t xml:space="preserve">_x000e__x0002__x0010_§Ë¦H_x0016_	p„1¨_x0006_Fz_x0019_¹’Š_x0005_.LgÛßž_x000c__x0018__x0015_&gt;_x000c_„3_x0003__x0007_$:à¦ˆ”J_x0004__x0004_9x_x0001_¼Qï–_x000b_qˆ…_x000b_</t>
  </si>
  <si>
    <t xml:space="preserve">t1_x0004__x001e__x0018_„ƒ?&amp;hv_x000b_R‚-¶è5”_x000b_|0_x0001_</t>
  </si>
  <si>
    <t xml:space="preserve">_x0005_qo"”!_x0004__x0001_C</t>
  </si>
  <si>
    <t xml:space="preserve">¥UR‚-_x0016__x0006_zz%m_x001a_</t>
  </si>
  <si>
    <t xml:space="preserve">d/_x000c_@_x0001__x000f_ò'ó4_x0001_'_x0018_?Úí(”!%l_x001a_(¢'pª…‹</t>
  </si>
  <si>
    <t xml:space="preserve">h0/à'T_x001c__x000b_æô_x001e_OaU_x000b_}nËä²_x0010_ú!)_x000e_t5_x0002__x000f_v–úFh_x0017_.(_x0006__x0004_ˆ_x0005_ªWp•J²è@¢”_x000b_3T_x0003__x0004__x0004_ó^7b©–LŽJ…5_x000e_t5_x000b__x000f__x000c_BA“4_x0002_úš_x001e_²©(”!_x0005_óH„ÍýódI'î$_x0016_ _x000e_t5_x000e__x0003_¡†Òª©&amp;_x001c__x0010__x0005_fOòp†–E¯Â_x000e_×þ‰C_x000f_d3_x0005_@</t>
  </si>
  <si>
    <t xml:space="preserve">+§_x0003_ó$/Ä_x0001_'8_x001a_._x0002__x0011_µó_x0010_`8³_x0010_Ï-–X</t>
  </si>
  <si>
    <t xml:space="preserve">œS _x0010__x0002_œ!¥‘k)_x0006__x0012_H{_x0010_|&lt;_x000c_nê5#$¾î_x0015_ØuE¨ï&lt;	ˆï²dµu_x0010_|&gt;</t>
  </si>
  <si>
    <t xml:space="preserve">_x000b__x0005_q[¥3$_x0003_7âÝd@_x0010_&amp;D_x001d__x0001_óßpÑ@M0_x0002__x0001_j!_x0010__x0010_|@_x000c__x0007__x0003_™_x0014_¶c$_x0002_#_x0014__x0003_Ð½E(D_x001d_&amp;_x0011_}@_x0002_'_x0006__x0012_Eÿ…__x0010_|@X0_x0007_1#D_x0002_Ó?ŒîU–_jOˆ0¹mæù_x0010_m&gt;`&gt;2_x0019_‚„…“_x0010_h:'î_x0011__x0002_s2_x0011_5›$_x000f_LáX_x0011_l5”_x000b_'0_x0019_._x0012_5°fA_x0011_x1&amp;0_x0019_ _x0008__x0012_50µ‰'_x0011_x3&amp; _x0015_€_x001a_-¢0_x0010_8”_x000b_-0_x0003_3_x0012_5_x0019_#%!_x0015__x0012_p3. _x0015_4_x0012_5_x0010_P_x0018__x0012_h4' _x0015_)_x0011_5¦(_x0012_5¸Kœ_x0018_|/</t>
  </si>
  <si>
    <t xml:space="preserve">_x0018__x0015_'_x0019_)é</t>
  </si>
  <si>
    <t xml:space="preserve">_x001a_)¿‰%!_x0015__x0012_|1</t>
  </si>
  <si>
    <t xml:space="preserve"> _x0015_4_x001a_)_x0015_?%_x0013_„3% _x0015_„J-º6ƒ`”_x000b_t1&amp; _x0015_T_x000b_%¹6H(r7ôX”_x000b_t1&amp; _x0015_4º6ÙÁ®_x0013_d/'&lt;_x0014_?º6ÄK…‹_x0014_h0/àþ7º6¨_x000e_)_x0014_t5</t>
  </si>
  <si>
    <t xml:space="preserve"> _x0015_.º6_x000b_z”_x000b_3T_x0003_-º6_x0018_ˆ…5_x0014_t5&amp;&lt;_x0014_?º6=F_x000e__x0015_t5_x000e_?º6ø(‰C_x0015_d3'_x001c__x0014_.Ä_x0001_$_x001c__x0014_1"%#ì_x0010_`8°_x0010_0¹6ð3º6‡à_x0010_|&lt;"_x0014__x0012_" _x0015_ _x0008_j2ã±_x0010__x0016_|&gt;&amp; _x0015_ _x0008_j2’Â_x0010_|@&amp; _x0015_ _x0008_j2R_x0006_…__x0016_|@X0""_x0015__x0001_9=Æ9°®”_x001e_|&gt;&amp;è_x0012_._x0004__x0016_t_1_x001e_</t>
  </si>
  <si>
    <t xml:space="preserve">_x000b__x0010__x0017_|&gt;_x0010_.ä_x0001_p_x0010_1ø_x0006__x000c_´X-^_x0004_ÀáX_x0017_a[€‡#(_x0017__x000f_­†h_x0002_É¦øJ‚_x0005_þô_x0001_?†a% _x001f__x0004_ÔÐîÙ@Øa%‘'_x0017_`;_x0005_`_x001e__x0015__x0019_.3æH_x0018__x0002_…vKŒùš_x0001_0</t>
  </si>
  <si>
    <t xml:space="preserve">fõª(*!UŽ˜(|8_x0005__x000f_</t>
  </si>
  <si>
    <t xml:space="preserve">Œ—_x0019_ó$ç”_x0005_â½A_x0002__x0007_Ñí[ê&amp;®%è9_x0006_‡äü ûÁó(®/¨Ô_x0010__x0018_8_x0005_</t>
  </si>
  <si>
    <t xml:space="preserve">ì@_x0010__x0003_4_x0002_}F%P_x0010_</t>
  </si>
  <si>
    <t xml:space="preserve">)_x0018__x0007_¯¢¦.OòLó_x0001_²7dI%¤_x001d_(ª."bà_x0018_lw”</t>
  </si>
  <si>
    <t xml:space="preserve">_x000c__x0007_-ŽFcº‚_x0005_~Ö_x0001_DwŽ8À $KzáX_x0018_|7_x0004__x0018__x000e_²ÇÕ†H_x0018__x0004__x0007__x000f_å$‘š_x0004_›xDcB¾7F_x001d_”_x0017_l7_x0001_`</t>
  </si>
  <si>
    <t xml:space="preserve">_x0015_ÙLC_x000c_h_x0006_5_x0011_ÝûZ‚_x0005_–î_x0001_‘Ý'ª$@ä%Õ_x0015__x0019_`3œ"_x0004__x0011_õ`_x0006__x0003_¬°œ_x000c__x0003__x0018_Ð_x0001_&amp;Þ_x0011_–$R_x000c_œ_x000c_|/„_x0018__x0004__x0015_$_x0004__x0007__x000f_à4Î¯qœ_x000c_t1_x0002__x0010__x001c_?”’Fh_x0013_Œø_x0002_…vH_x0007_Ù_x0008_GûÒ.n_x0002_h^œ_x000c_t2„&gt;_x0008__x0013_Œø_x0007_…FHÏ/ß\_x000c__x0003_˜î_x0001_Ëc‘ž&amp;°&gt;…?_x001a_|3"( _x000f_½†H_x0006_êâ‹Ê‚_x0004_zÔ_x0001_¼ù‹–_x000b_Á_x001b_”_x000b_t2_x0007_ÝÔjFh_x0006_Ê2µ_x0012_&amp;y0_x001a_|0Œ_x0016__x000c__x0010_n€_x0006__x0005_hÈ_x0006_óæ)ëR‚_x0005_þJnî0_x001a_|0_x000f__x0006__x001f__x000b_zÆh_x0015__x001a__x0002_€7p_x0002_È1w\0_x0003_bò_x0001_º¸§–%"ó_x000c__x001b_ì0œ_x0019_t2_x0004__x0005_þô²_x000c_]ž_x000c_tUœ_x000c_w2_x001c__x001e_ëŒ_x0019__x0001_7pŒˆ-ö_x0003_</t>
  </si>
  <si>
    <t xml:space="preserve">ï%_x001e__x001b_|3_x0004__x0010__x0012_&gt;­¡_x0006_h#c#ïa’”–-ÖsÂ”_x001a_u4</t>
  </si>
  <si>
    <t xml:space="preserve">|L_x0003__x0013_™°_x0001_¤œY-v_x0002_Þ¿_x000c__x001c_t4ŒYœ_x000c_3æ_x0004_Šjœ_x000c_t4 _x0003_æ_x0004_/É…4_x001c_4D_x0003_4¾_x0005_:î…_x001c_t4W'zFH¬?_x0003_"¸_x0001_ï“7–Z_x001e_@…_x000b__x001d_|2T"„_x0012_œXö_x000b_à%u_x0012__x001d_t1"</t>
  </si>
  <si>
    <t xml:space="preserve">'_x000e__x000b_æh_x0018__x0006_†•Ó†ù’_x0006_</t>
  </si>
  <si>
    <t xml:space="preserve">³Fò#€‹$C\&amp;u_x0012__x001d_d0#ø_x001a__x0007_</t>
  </si>
  <si>
    <t xml:space="preserve">ó$_x0003_ß&amp;lEq(_x000c_</t>
  </si>
  <si>
    <t xml:space="preserve">$_x0015_1_x0006__x0016_ê$%í_x0017__x001d_`3c_x0010__x0005_ó4/_x0001_/_x0012_-£pN_x001e_|5„Adƒ_x000e_ëaš_x0007_¾LØŠâ‚_x0004_(¼_x0001_\‘'Š=­“…C_x001e_|7„</t>
  </si>
  <si>
    <t xml:space="preserve">¤_x000b__x0003_²ºç¼“žN_øœ_x0018_e7`„_x000b_¬_x0018__x000b__x0003_žòJÊê‚_x0004_¸¾Rºõ–</t>
  </si>
  <si>
    <t xml:space="preserve">Èàœ_x0018_h4•</t>
  </si>
  <si>
    <t xml:space="preserve">„_x000b__x0003__x0005_@¼_x0001_Ûå'º&lt;ût_x0018__x001f_5_x001c__x0003_</t>
  </si>
  <si>
    <t xml:space="preserve">o—½_x0002_ò‚_x0005_HÀ_x0001_FâQž_x0018_Ò™_x0018__x001f_-_x001c__x0003_„_x000b__x0003_Ð¾Ð_x000f_M–_x000b_}¸œ_x0018_5_x001c__x0003_</t>
  </si>
  <si>
    <t xml:space="preserve">@=7Bú‚_x0005_ÖÂ?</t>
  </si>
  <si>
    <t xml:space="preserve">­–</t>
  </si>
  <si>
    <t xml:space="preserve">4œ_x0018_-_x001c__x0003_t_x000b__x0003__x0004_`Â_x0001_Æ6'f_x0016_”f_x0018_ 5_x001c__x0003_</t>
  </si>
  <si>
    <t xml:space="preserve">_x0018_Ú¡ƒ</t>
  </si>
  <si>
    <t xml:space="preserve">‚_x0004_fÆ_x0001_35	ž_x0018_½_x0004__x0018_ -_x001c__x0003_„_x000b__x0003_ðÄ¼`_x0005_–_x000b__x0006_hœ_x0018_4_x001c__x0003__x000b__x0002_ñ€_x0013_Ã_x0012_‚_x0004_öÈ)^e–</t>
  </si>
  <si>
    <t xml:space="preserve">ó6œ_x0018_ü1„_x000b__x0003__x0005_~Æ_x0001_²‰&amp;_x001e_ÀñÚ_x0018_!4_x001c__x0003__x000b__x0006_Ê%…û_x001a_‚_x0005_„Ê_x0001__x001f_‡Áž_x0018_ÄÑ_x0018_!ü1„_x000b__x0004__x0004__x000e_Ê¨²½–_x000b_šÿœ_x0018_5_x001c__x0003_</t>
  </si>
  <si>
    <t xml:space="preserve">¢Êð;*‚_x0004__x0014_Î_x0015_±_x001d_•</t>
  </si>
  <si>
    <t xml:space="preserve">W&amp;-</t>
  </si>
  <si>
    <t xml:space="preserve">!-_x001c__x0003_„_x000b__x0002_žÌ_x0001_žÚ'êb˜°_x0018_"5_x001c__x0003_</t>
  </si>
  <si>
    <t xml:space="preserve">{hb{2‚_x0004_¤Ð_x0001__x000b_Øyž_x0018_½§1"-_x001c__x0003_t_x000b__x0004__x0005_</t>
  </si>
  <si>
    <t xml:space="preserve">Î“_x0005_u–_x000b_'þœ_x0018_ü1_x000b__x0006_‚¥n0Ùš_x0002_L_x0015_Ô³:._x0019_€Á3$Î$"á#Ì$_x000e__x0016__x0015_.ã&amp;h_x0011_ë`_x0005__x0004_ü8_x0001_Jt"l_x001d__x0003__x0004_*ø_x001c__x001c_&amp;øM#ç$­_x0005_5~</t>
  </si>
  <si>
    <t xml:space="preserve">#!l</t>
  </si>
  <si>
    <t xml:space="preserve">.4_x000e_</t>
  </si>
  <si>
    <t xml:space="preserve">_x0006__x001c_bËÚ‚_x0004_¸ú_x0001__x0012_E&amp;ÀKf_x000e_R_x001e_”_x000e_$”&amp;.ä_x000b__x0002_mÁÕ_x000b_â‚_x0005_Hü_x0008_n×„7f_x000e_Þ</t>
  </si>
  <si>
    <t xml:space="preserve">•_x000e_¡4Ì_x0001_</t>
  </si>
  <si>
    <t xml:space="preserve">NgGCê‚_x0005_Øþþ–3Ö_x000e_|_x001b_”_x000e_t9/Ì_x0001_</t>
  </si>
  <si>
    <t xml:space="preserve">_x001f__x000c_±ƒú‚_x0004_g_x0002__x0001_ò¿Ö_x000e_àU…_x000e_$4œ_x0003__x000b__x0005_÷ª#Ä_x0002_‚_x0004_÷_x0004_èèëÖ_x000e_Có”_x000e_4œ_x0003__x000b__x0001_ÈWü</t>
  </si>
  <si>
    <t xml:space="preserve">‚_x0005_‡_x0006__x0001_ß_x0010_GÖ_x000e__x0012_“”_x000e_4œ_x0003_</t>
  </si>
  <si>
    <t xml:space="preserve">_x0005_ õ_x0008_&lt;_x001a_‚_x0004__x0015_</t>
  </si>
  <si>
    <t xml:space="preserve">Õ;&amp;@tfH*`”_x000e_4œ_x0003__x000b__x0001_yšz|"‚_x0004_¥_x000c__x0001_ËbÿÞ_x001c_L*…_x000e_%5œ_x0003_</t>
  </si>
  <si>
    <t xml:space="preserve">R?ì´*‚_x0005_5_x000e_ÁŒ[Ö_x000e_ßÄ”_x000e_5œ_x0003_	*å^ô2‚_x0005_Ã_x0010__x0001_·µ&amp;°tf+Gµ”_x000e_4œ_x0003__x000b__x0004_û‚É4B‚_x0004_S_x0014_­ß_x0013_Þ_x001c_*N”_x000e_4œ_x0003__x000b_Ü(;tJ‚_x0004_ã_x0016__x0001_¢_x0006_qÖ_x000e_|_x0006_…_x000e_&amp;4œ_x0003__x000b__x0004_¬Í­¬R‚_x0005_q_x0018_–1ÍÖ_x000e_ñ_x0012_”_x000e_4œ_x0003__x000b_…s_x001f_ìZ‚_x0004__x0001__x001c__x0001_ŒY)Ö_x000e__x0008_</t>
  </si>
  <si>
    <t xml:space="preserve">”_x000e_5œ_x0003_</t>
  </si>
  <si>
    <t xml:space="preserve">^_x0010_Š</t>
  </si>
  <si>
    <t xml:space="preserve">j‚_x0004_‘_x001e_‚‚…Ö_x000e_]_x0013_”_x000e_5œ_x0003_</t>
  </si>
  <si>
    <t xml:space="preserve">6½üdr‚_x0005__x001f_ _x0001_x«áÖ_x000e_GG…_x000e_'5œ_x0003_</t>
  </si>
  <si>
    <t xml:space="preserve">_x000f_[n¤z‚_x0005_¯"nÕ=Ö_x000e_\$”_x000e_4œ_x0003_</t>
  </si>
  <si>
    <t xml:space="preserve">_x0007_çøØäŠ‚_x0004_?&amp;_x0001_dü&amp;</t>
  </si>
  <si>
    <t xml:space="preserve">_x001f_ns$£”_x000e_4œ_x0003_</t>
  </si>
  <si>
    <t xml:space="preserve">_x0003_¸¦S_x001c_’‚_x0004_Í(['&amp;„_x001e_f_x000e_ˆ_x000c_”_x000e_4œ_x0003_</t>
  </si>
  <si>
    <t xml:space="preserve">_x0007_‰CÅ\š‚_x0005_]*_x0001_OO&amp;Ü_x001d_f_x000e_Ã…_x000e_(4œ_x0003_</t>
  </si>
  <si>
    <t xml:space="preserve">_x0003_aé7œ¢‚_x0005_í</t>
  </si>
  <si>
    <t xml:space="preserve">Gx&amp;4_x001d_f_x000e_Îå”_x000e_5œ_x0003_	:Ž¡Ô²‚_x0004_}0_x0001_; &amp;Œ_x001c_f_x000e_¹n”_x000e_5œ_x0003_	_x0013_4_x0014__x0014_º‚_x0005__x000b_21Ë&amp;ä_x001b_e_x000e__x001b_•H(4œ_x0003_</t>
  </si>
  <si>
    <t xml:space="preserve">_x0006_ëÑ†TÂ‚_x0005_›4_x0001_'ò&amp;&lt;_x001b_f_x000e_÷v_x001c_)4œ_x0003__x0007__x0002_Ä~ðŒÒ‚_x0004_+8.¦_x0016__x001a_"”_x000e_4œ_x0003_"¤_x0016__x0003_ÌÚ‚_x0004_¹:.¦_x0016_N”_x000e_4œ_x0003_"¤_x0016__x0003__x000c_â‚_x0005_I&lt;.¦_x0016_õu”_x000e_5œ_x0003__x0006_NgGDê‚_x0005_Ù&gt;.¦_x0016_`•…_x000e_*5œ_x0003__x0001__x001f__x000c_±„"¥_x0016_B.¥_x0016_Œ&amp;M_x0010_*4œ_x0003_"¥_x0016_Å"§_x0016_Dê</t>
  </si>
  <si>
    <t xml:space="preserve">¦_x0016_¾6œ_x001c_4œ_x0003_"¥_x0016_ý"¥_x0016_F.¦_x0016_Z¡”_x000e_4œ_x0003_"¥_x0016_="¥_x0016_J.¦_x0016_U¤…_x000e_+4œ_x0003_"¥_x0016_}"¥_x0016_L.¦_x0016_(õ”_x000e_5œ_x0003__x0001_R?ìµ"¥_x0016_N.¦_x0016_ ”_x000e_5œ_x0003__x0001_*å^õ"¥_x0016_P.¦_x0016__x000f_‡”_x000e_ü9_x0005__x0003__x0002_0¦àÁš"¤_x0016__x0007_5B‚_x0004_#R²i¿*6_x0011_ª2%U"</t>
  </si>
  <si>
    <t xml:space="preserve">$ä#_x0004__x000c__x001d_­5úfH'Ô.</t>
  </si>
  <si>
    <t xml:space="preserve">_x0002_ÿ_x0003_vjÒ‚_x0005_š¸fh&amp;_x001f__x0012_ÀþÇ”</t>
  </si>
  <si>
    <t xml:space="preserve">$ä#_x000b_</t>
  </si>
  <si>
    <t xml:space="preserve">_x001c_U-úæH_x0018__x0005_…_x0016__x0010_caL_x001b_	_x0004_Š¬’Ê‚_x0005__x0008_¶_x0001_³_x0017_&amp;_x000f__x0012_À˜m%ýG</t>
  </si>
  <si>
    <t xml:space="preserve">ì7&amp;üG_x0003__x0004_²ö_x0001_§G&amp;L&amp;gÕì¯/$_x0015_#</t>
  </si>
  <si>
    <t xml:space="preserve">|5"„5_x0008__x0003_æH_x0018__x0004_‡‰úã‰‚$˜l(¬wm_x000c_Ø$_x001b_©áX-t4</t>
  </si>
  <si>
    <t xml:space="preserve">_x0012__x001e_'ëŽ&amp;_x0008__x0005_ßÁ™9šŠ_x0006_".yYD(¶zøG%_x0015_7-|2œ_x000b_"äX2"…ã~%Õ'-$_x001c_'-¼-¶zíº”_x0017_$_x001c_*”0</t>
  </si>
  <si>
    <t xml:space="preserve">_x0006__x0001_#œ}!Š_x0007_ŽÍÖý#ÐÄ$Ž8Ü_x000b_.t/.¼%Í}_x0001_pÀ‘_x0016_œ_x000b_t/\_x000b__x000f__x0013_æ(_x0003_osA=:‚_x0006_</t>
  </si>
  <si>
    <t xml:space="preserve">_x0010__x0005_ƒ`(Æ€Uÿ%K.d/_x0007_@_x000c__x0002_G8úC_x0014__x0001_·¹ žA_x0002__x001f__x0005_+‘ø^¥_x000f_7</t>
  </si>
  <si>
    <t xml:space="preserve">:_x001c_&amp;1{.`4 _x0010__x0004__x001a_ _x000b__x0006_ÁM-_x0001_1_x0016_PªŸO/t8&amp;àv%Ô_x0004__x0004_O®ÛÜÑž7§ú7/|7_x000c_</t>
  </si>
  <si>
    <t xml:space="preserve">_x0017_Á…'ÆH_x0018__x0002_‚_x0019_Ä&amp;áš#­‚~)­‚y&amp;e_/m7`%lƒlC_x0007_&gt;ºš_x0004_ßp_x0001_Î_x0004_/–_x0017_€·…C/p3_x0004__x0005__x000b_àÂ“ã$fCŸ] _x0002_2_x0003_å%E&gt;0`3_x0005_@_x0005__x0004_3ˆMÃ4/_x0001_%Œu(žP¤\%_x0005_D0|5%ä†_x0004__x0014_ÅP_x0004__x0003_›P%Ü†_x0003__x0004_”h_x0001_ØŠ&amp;„_x001a__x0001_À?ë1$UŠ0Œ6_x000b__x001c_á_x0017_¾fh_x0018__x0001_†½…_x0002_Q¢</t>
  </si>
  <si>
    <t xml:space="preserve">‰´}²š_x0004_‘˜_x0001_ZAž8òµ”</t>
  </si>
  <si>
    <t xml:space="preserve">l8_x000c_`_x0006__x0005_j›Ê&amp;ˆ_x0018__x0004__x0003_›TÅQ²_x0005_i_x0002_Fbš_x0004_2l_x0001_Ø5'&amp;D[$…F1p6_x000b__x0008__x000c_™šcd_x0001_²Ã˜ÄÕ´F'Å€_x0019_#´ (Æ€Çs_x0010_`8_x000c_@_x0003__x0008__x0018_#ôãD_x0002__x0001_	±ƒ-²_x0010_ðd#º¡¤ü.Åpn&amp;e_x0012_1t;&amp;LŒ_x0003__x0003_FF*__x0002_*_x0005_ïœÃT‚Â_x0005_’ò}_x001b_&amp;·"À$æ%%1t;_x0005__x000e__x0006_­ViGH_x0018_”</t>
  </si>
  <si>
    <t xml:space="preserve">_x0005_¿ _x0012__x001e_ºâ_x0006_^_x000c_’ò(_x0006_Ž¯ê…¥2n;`_x000e_#í¥˜5î¥Ùe…¥2`7—_x000b__x0018__x0002__x0001_"í¥–&amp;_x0010_–¦é¸ú”_x0017_|2.t_x0001_-é¤¤”_x000b_Œ0œ"3ÖoÁ9w3u._x001c_#é¤x%é¤–5ê¤‡Í_x0018_3t0_x000b__x0008__x0006_ÅP¥†X_x0012_‰È€_x001f_¸%ì_x0013_®/!&lt;”_x000b_}/_x0002_#¡¥X* ¥)Žp?e”$|/$©™X"©™‡8ª™Ð›…Ä4}1_x0002_#¨™_x0002_X_x0010_Ax_x0006_7ª™:_x0017_%4u1_x001c_#I§˜œ_-p_x0013_&amp;‘4u1_x0012_#I§xd_x000b_%Œp)_x0002_¨6Ýœ_x0016_u1_x001e_#I§x5I§µ&amp;u5f/@_x000b_#I§&lt; _x0001_J§§ÍÉ5h0/à?Žp¸Q)5u5_x0016_#H§_x0003_x_x0011_n0_x0003__x0001_0J§Ž”_x000b_3T_x0003_-Žp9I'6u5	#I§&lt; 	‚¥Íg_x0010_t7_x0010_.¬p_x0003_ñ_x000c_°2zÜ1¶_x0018_~R%_x0015_6f7@_x0007_#‰§</t>
  </si>
  <si>
    <t xml:space="preserve">/_x0004__x0002_/‚_x0015_.œ_x000e_`:°_x000e_-¬p_x0004_øC</t>
  </si>
  <si>
    <t xml:space="preserve">_x000c_ž·!(f_x0016_cØ_x000e_7|&lt;$ù¢</t>
  </si>
  <si>
    <t xml:space="preserve">/ø¢&amp;ä_x0013_'‚‰9K_x000e_}:_x0005_#Ù¢</t>
  </si>
  <si>
    <t xml:space="preserve">0Û¢_x001e__x0016_ó"•¢_x000e_z_x001b_I7}8_x0001_#¹¢</t>
  </si>
  <si>
    <t xml:space="preserve">0º¢{˜$w†u§»+z—_x001a_‰”_x001e_}:_x0004_#i·</t>
  </si>
  <si>
    <t xml:space="preserve">/h·/’_x0004__x000c_1…_x001e_8¿:±#L/øª$4 1z_x0006_ÔC…_x001e_8|&lt;”_x001e_._x0018_«/æ_x0001_€±%_x0005__x0015_8n&lt;`_x0006_#øª</t>
  </si>
  <si>
    <t xml:space="preserve">_x0018__x0004_t_x0002_Ö§</t>
  </si>
  <si>
    <t xml:space="preserve">z_x0006_‡%²É_x0002_(–&amp;V½%]_x0017_8i8`"'¦_x0010__x0007_¸%E¦þ7F¦W_x0012__x0019_9d8</t>
  </si>
  <si>
    <t xml:space="preserve">Xo</t>
  </si>
  <si>
    <t xml:space="preserve">_x0004__x0001_®n</t>
  </si>
  <si>
    <t xml:space="preserve">‰""ÐÕ$þ%^ª_x0019_9`4</t>
  </si>
  <si>
    <t xml:space="preserve">`_x0006__x001b_ÄxðçX_x0018__x0001_e. j67_x0006_§ü©œ</t>
  </si>
  <si>
    <t xml:space="preserve">|3_x000c__x0005_”º¨Ø_x0018__x0006__x0002_¡ÃÃÁ¶7_x0006_§[w%­_x0014_9|5_x000c__x0018__x0016_èŠ†Ø_x0018__x0003_€¢rg¡ž5_x0006_§ç‡…5:t5_x000c__x000e__x0018_F¦\Fx_x0018__x0005__x0004_ÌÌÉÉ–#T$*_x0006_§{»œ_x000b_t5WO_x0004__x0006_X#$¦2_x0006_§Tºœ_x000b_t3_x000c__x001a__x0019_™™…†X_x0018__x0002__x0001_™™˜™¦l</t>
  </si>
  <si>
    <t xml:space="preserve">*_x0006_§rå%U_x0011_:t1}_x0017_˜5_x0006_§_x0002_/…_x0017_;t/„_x000b__x0005__x0018__x0006_†ffaa–.W/ÀDBœ_x000b_t/_x0003__x0006__x0011_u®§\p_x0003__x0005_E/Bø"O_x001f__x001f_ºâ'¶_x001a_Ñ_x0008_…#;t/Œ_x0017_¤#</t>
  </si>
  <si>
    <t xml:space="preserve">±¢à&amp;Å(;-ì_x0002_$_x001c_©"Ø¡)²¢Sak&lt;|._x000c__x000e__x001b_‰Õ_x001b_&amp;x_x0018__x0003__x0007_W'ùù–5²¢æÛ…$&lt;t0ŒS_x0004__x0014_ÉÈ_x0005__x0004_ÌÈ.Åªq•w&lt;|/_x0005__x0014__x0013_33'&amp;X6j£Ûá%å_x001c_&lt;t0_x000b__x0008__x001c_#C(&amp;X_x0017_;x_x0005__x0004__x0010_4j£ </t>
  </si>
  <si>
    <t xml:space="preserve">_x000c_=|1_x000b__x0014__x0007_¹Y«¦X_x0012_x_x0002_…›Ð4j£ü_x0014_…1=t1_x0004__x000e__x000c_ÌÌÀÆ˜œk-²¢Ê¼”_x000b_t1_x0004__x0004__x001e_M5_x001f_&amp;xt_x000b_/j£ÅÙ”_x000b_|0_x0005__x0012__x000b__x001a__x0001_Ü_x0006_x4j£Ïë%Ù_x0011_&gt;d/_x0005_@_x0004__x0002_Æ€p_x0003_L _x0001_j£Þ…%Á_x0013_&gt;h0/à&amp;µ_x001d_ó6i£¯&amp;Å!&gt;t5_x000b__x0008__x0015__x001f_(Úfx_x0013_®0_x0007_…ñ°.j£ä‹…5&gt;3T_x0003_-j£;Û'?t5_x0004__x0002__x000f_&amp;š“&lt; 	¢¡‡i_x0010_t7_x0010_.ˆ£$8_x0017__x0005_„%_x0007_"Ál)¢¡p¡U?d7#+Ó_x0004__x0003_</t>
  </si>
  <si>
    <t xml:space="preserve">/_x0004__x0002_/‚qFÕ_x000e_`:°_x000e_.‹£_x001c_ŠÝ"Ü„'î_x001b_‹e_x000e_@|&lt;_x0004__x0004__x0003_3353</t>
  </si>
  <si>
    <t xml:space="preserve">/h£%_x0019_(~1IÙ_x000e_|:_x0004__x000e__x0008_E¤•C</t>
  </si>
  <si>
    <t xml:space="preserve">/H£_x0001_ø†^I+n¿X×I@|8_x0004_</t>
  </si>
  <si>
    <t xml:space="preserve">_x0006_mm¦c</t>
  </si>
  <si>
    <t xml:space="preserve">/(£pI_x0002_‡¤üÒs</t>
  </si>
  <si>
    <t xml:space="preserve">vÁë¹_x0010_|:[</t>
  </si>
  <si>
    <t xml:space="preserve">13L/(£p_x0010_1_x001a_w&amp;ß‰.A|&lt;_x0003_</t>
  </si>
  <si>
    <t xml:space="preserve">_x000c_ÌÌÂÃH.-Dº/–_x0005_¸H…_x001e_A|&lt;_x000c__x0003__x0008_Àº×S¬_x0002_ÅössÁq'_x001c_¨v_x001e_‡ä/N5o=_x0010_|&gt;_x0004__x000c_"_x0005_æcl8 ¹.¦!î_x0015__x0010_|&gt;_x0004__x0007__x000c_#S.#&lt;6(»0_x0006__x0002_</t>
  </si>
  <si>
    <t xml:space="preserve">D&gt;B|&gt;_x0004_</t>
  </si>
  <si>
    <t xml:space="preserve">	™™““</t>
  </si>
  <si>
    <t xml:space="preserve">/_x0001_Œ{(Z&amp;-=%_x0011__x0018_Bm&gt;`%_x0008__x0015_7J_x001a_ù*‰ÞBh:#à_x001f__x0001__x0004__x0006_˜4_x001e_¨zØ”_x0017_l5”_x000b_'H_x001a_.B4ÄT…_x0017_Ch1œ_x000b_¤_x0017_</t>
  </si>
  <si>
    <t xml:space="preserve">B7Ê‰”_x000b_|.&amp;@_x001a_„_x0015_"TÛ).ÜåÍ%‰_x0019_Ct..ˆ_x0019_4_x001a_§©_x0001_œ_x0018_t0ŒG%ˆ_x0019_„_x001a_'‰_x001c_Ï&amp;érD|/&amp;ˆ_x0019_4Ñ§i&amp;™ÉD|/</t>
  </si>
  <si>
    <t xml:space="preserve">€_x0019_6Ò§´Þ%‰_x0019_D|1</t>
  </si>
  <si>
    <t xml:space="preserve">ˆ_x0019_4Ò§ž²…1Dt1&amp;ˆ_x0019_Œ/-B7¶À…_x000b_Et1&amp;ˆ_x0019_T_x000b_%@7)Ñ§A&amp;q‡Et1&amp;ˆ_x0019_4Ò§âÄªEd/'¤_x0018_?Ñ§M&amp;É3Eh0/à&amp;ˆ_x0019_7Ò§&lt;l…5Ft5</t>
  </si>
  <si>
    <t xml:space="preserve">ˆ_x0019_.Ò§Ag”_x000b_3T_x0003_-B7UMïFt5&amp;„_x0018_ _x0008_</t>
  </si>
  <si>
    <t xml:space="preserve">¦xÈ_x0010_t7_x0010_ _x0008_B7ËýUGd7'¤_x0018_._x0004__x0002_/_x0002__x0010_O2_x000e_`:°_x000e_0A74+B7;Ž_x000e_|&lt;"¼_x0016_"ˆ_x0019_.Ð§/B7Ò¦_x000e_|:&amp;ˆ_x0019_.³§ñ_x001c__x0006_#ÔÌ'R_x001b_CÄIH|8&amp;ˆ_x0019_/§6B7²"_x0010_|:X</t>
  </si>
  <si>
    <t xml:space="preserve">"ˆ_x0019_ _x0008_ª¥æ‰.H|&lt;&amp;ˆ_x0019_.œº/–_x0005_ò`_x000e_|&lt;_x000e_.”¨/n_x001a_!·_x000e_I|&lt;_x000e_.È_x0002_/Æ_x0001_r´%U`I$¼d_x0004__x0008__x0006_ffzfX&amp;T`1V¨_x0008_¥%±_x0016_I`7</t>
  </si>
  <si>
    <t xml:space="preserve">`_x001e__x0005_&gt;?Óæx_x0018__x0004_'ôù–/U¨Œ&amp;•;I|4_x0005__x000f__x0002_Ÿ_x001f_éó&lt;7W¨bÄ+V¨2-‰cJ6	_x0002_OA_x0010_</t>
  </si>
  <si>
    <t xml:space="preserve"> 	V¨_x0017_</t>
  </si>
  <si>
    <t xml:space="preserve">éJls”</t>
  </si>
  <si>
    <t xml:space="preserve">5V¨äj7J|7_x0003__x0004__x000b_¤†Rf"Œ1_x0002_î]a–&amp;ìš'2_x0017_¾_”_x0017_l7_x0001_`_x0012__x0004_žMCX5U¨7&amp;µ¦K`3œ"_x0004__x0011_”˜_x0001__x0002_é 4†§p_x0018_%)_x0017_K|/„_x0018__x0004__x0016_]`_x0003__x0007_è4ÎfÄœ_x000c_t1_x000b__x000c__x001e_7¹u†X_x0017_ôø_x0004_'ˆ4V¨'[œ_x000c_t2„&gt;_x0004__x0017_ôø_x0007_Oˆ4V¨Qƒ…?L|3_jfx&amp;´¢-†£*2”_x000b_t2"›_x001c_†X5V¨•~#L|0Œ_x0016__x0004__x0013__x001b_x_x0001__x0001_-_x0008_4V¨¤Nœ_x000c_|0_x000b__x0014__x001b_KÓš_x0006_X_x0016_g`_x0004__x0006_f`4–¢	8_x000c_Mì0œ_x0019_3V¨¾õœ_x000c_u2_x001e_¬_x0019__x0001__x0006_†f`&amp;Ä¢</t>
  </si>
  <si>
    <t xml:space="preserve">N¬(Øœ_x000c_|3_x000b__x000c__x0008_8 Fæx_x0011_š˜_x0002__x0001_™˜4Îž&lt;%9"M|3_x000c__x0010__x0019_™™†X_x0018__x0005_…ñ×èAžœY-V¨âÄ…</t>
  </si>
  <si>
    <t xml:space="preserve">Nt4ŒY´</t>
  </si>
  <si>
    <t xml:space="preserve">3^¨;þ'N|4 _x0003_î_x0004__x000f_Eœ_x000c_2L_x0003_4¾_x0005_e!…N|4W'†x•Ö_x0004_</t>
  </si>
  <si>
    <t xml:space="preserve">ž§ïH…_x000b_O|2T"„_x0012_œKõ_x000b_}_x0014__x001f_3áXO|0"²'_x001c__x0006_"´B_x0005__x0003__x0001_ž_x0006_$</t>
  </si>
  <si>
    <t xml:space="preserve">V¨ë¸%q_x0011_Ol/#__x001b__x0006__x0003_&lt;/P§$P/1:1Z%å_x0015_O`3c_x0010__x000e__x0003_</t>
  </si>
  <si>
    <t xml:space="preserve">/_x0001_/Ê_x0016__x0001_ûhP|5„A#K-ž™–'§(+U¨Þ&amp;1+P|7„</t>
  </si>
  <si>
    <t xml:space="preserve">¤_x000b_</t>
  </si>
  <si>
    <t xml:space="preserve">V¨ê1œ_x0018_d7#Û.†x¬_x0018_%œ§-V¨»ú…\Ph4”</t>
  </si>
  <si>
    <t xml:space="preserve">5V¨N½_x0018_Q5_x001c__x0003_%œ§</t>
  </si>
  <si>
    <t xml:space="preserve">U¨¡&amp;Ý_x0010_Q-_x001c__x0003_„_x000b_</t>
  </si>
  <si>
    <t xml:space="preserve">V¨Èqœ_x0018_5_x001c__x0003_$œ§"U¨=(V¨r–1Q-_x001c__x0003_t_x000b_-V¨!¯_x0018_R5_x001c__x0003_%œ§</t>
  </si>
  <si>
    <t xml:space="preserve">V¨#_x0003__x0018_R-_x001c__x0003_„_x000b_</t>
  </si>
  <si>
    <t xml:space="preserve">V¨N£œ_x0018_4_x001c__x0003_%œ§-V¨m1œ_x0018_ü1„_x000b_-V¨¹_x0011__x0018_S4_x001c__x0003_%œ§-V¨ZÖ_x0018_Sü1„_x000b_-V¨Ò4œ_x0018_5_x001c__x0003_%œ§</t>
  </si>
  <si>
    <t xml:space="preserve">V¨É}œ_x0018_-_x001c__x0003_„_x000b_</t>
  </si>
  <si>
    <t xml:space="preserve">V¨Ð{_x0018_T5_x001c__x0003_$œ§-U¨d&amp;9ëT-_x001c__x0003_t_x000b_-U¨_x0019_&amp;_x0015__x0017_Tì1_x0004__x0015_Q_x0018__x0003_ðh4N¨ù_x000e_%µ‡T$T„_x0003__x0004__x0005_(Þ$¦¼Ô8V¨Ñt…_x000e_U$T‹Œî¤ã"¬‘4V¨yC”_x000e_$”&amp;.ä"¬‘4V¨õP”_x000e_$Ô‡.å_x0006_7V¨WF”_x000e_|9.å_x0002_7V¨Ë_x0008_…_x000e_V4œ_x0003_"¬‘4V¨ÝÚ”_x000e_4œ_x0003_"­‘ü"¬‘/V¨Œº”_x000e_4œ_x0003_"¬‘4V¨´I”_x000e_4œ_x0003_"¬‘4V¨Ò_x0003_…_x000e_W5œ_x0003_7V¨Aí”_x000e_5œ_x0003_7V¨Ùœ”_x000e_4œ_x0003_"¬‘4V¨´g”_x000e_4ž_x0003_Ô6V¨He…_x000e_X4œ_x0003_8V¨°¦”_x000e_4œ_x0003_8V¨I˜”_x000e_5œ_x0003_7V¨_x001c_§”_x000e_5œ_x0003_7U¨_x0006_&amp;M²Y5œ_x0003_7V¨_x001d__x001c_Y4œ_x0003_8V¨e_x0017_”_x000e_4œ_x0003_8V¨É¸”_x000e_4œ_x0003_8V¨&gt;w…_x000e_Z4œ_x0003_8V¨PÌ”_x000e_5œ_x0003_7U¨'&amp;Å­Z5œ_x0003_7V¨…Šœ_x001c_4œ_x0003_8V¨i_…_x000e_[4œ_x0003_8V¨„_x000b_”_x000e_4œ_x0003_"¤_x0016_4V¨Ð¹”_x000e_4œ_x0003_"¤_x0016_4V¨k\”_x000e_5œ_x0003_7V¨þ¼…_x000e_\5œ_x0003_7U¨§&amp;_x0005_µ\4œ_x0003_"¤_x0016_4V¨•kœ_x001c_4œ_x0003_"¤_x0016_4V¨qü”_x000e_4œ_x0003_"¤_x0016_4V¨~ù…_x000e_]4œ_x0003_"¤_x0016_4V¨_x0003_¨”_x000e_5œ_x0003_7V¨‹]”_x000e_5œ_x0003_7V¨$Ú%íÈ]ì9_x0004__x0014_¡0_x0003_„e0"œ_x0016_4N¨ƒx%Ý#^$Ü#_x0003__x000e__x001c_ª_x0018_-f(}!_x0002_3N¨tA”</t>
  </si>
  <si>
    <t xml:space="preserve">$Ü#_x000e__x0010__x001e__x0002_-_x0006_x_x0018__x0001_‡Ã_x001e_™–_x0004_3N¨p_x0005_%õG^ä7&amp;ôG1N¨Šñ%uD^$_x000c_'"5_x0004__x0006_˜'¨^.5u5&amp;¥_t3|_x000b__x0006_X_x0018__x0006_ô/[‰†$&lt;r(_x000f_©Ài_x0013__x0017__|1_x0004__x0018__x0003_Ð½n&amp;_x0018_œ	_x0004__x0006__x0001_wðfNf_x0010__x0001_f_x0019_µ¬œ_x000b_$_x0004_'œ_x000b_"_x0010_Z2ý¨X&amp;½y_|/-¼-þ¨ ì…_x0017_`ô/_x0004__x0007_‚Àõ)Ž#&amp;~E’_x0012_TW$þ‚Å4œ_x000b_t/”;œ_x000b_.½©&gt;_x0014_W`áX`t/\_x000b__x000f__x0014__x0006_84@_x0016_</t>
  </si>
  <si>
    <t xml:space="preserve">‚š_x0006_ÛÜÐON(_x001e_†§ì%±9`d/_x0006_@_x000f__x0005__x001b_êS_x001c_.ø§/šOB²_x000e_a`2 _x000e_.à©/–:£_x0010_%Í.at4%¬ƒ&amp;Œƒ-¾¨Ÿ¤?a|3_x000b__x0010__x000e__x000f_¢{¦x_x0018__x0004_‡ZÁñ$d„*¾¨h_x000b_”_x0017_m3`&amp; d"ü¬0¾¨“Ì¸b`1</t>
  </si>
  <si>
    <t xml:space="preserve">`_x000e__x0002_‰Éž†x_x0018__x0003_€'±zY¦5_x0006_¦˜µ%…Bbu0_x0018_$Œ‡_x0004__x0011_=X_x0006__x0005__x0005_x4®§ì!”_x001a_|1_x0003__x0018__x0014__x0015_äõfØ_x0018__x0003_‚ÄËj‘¦_x0007_`ÔØÉ/­§«_x0016__x0016_bd3_x0005_@_x0008__x0007__x0007_Ñ=Ó&lt;/8ª$</t>
  </si>
  <si>
    <t xml:space="preserve">A1&gt;ˆ&lt;…ic`8_x0005_@	_x000e_µ_x001b_ƒã</t>
  </si>
  <si>
    <t xml:space="preserve">/_x0001_/z_x0007__x0016_÷%_x0015_Ccl8_x0005_@_x0007_</t>
  </si>
  <si>
    <t xml:space="preserve">ì|äãL 	º§p|_x0010_`&lt;_x0005_@_x000c__x000f_mØŠsl/À©‡	_x0010__x0008_Ú8¿_x001c_…Ycl&gt;&amp;äŽ_x0004__x0015_k¨_x0001_„`X_x0015_è5_x0004__x0005_¹à_x0001_bû9&amp;n¬_x000e_%ÕŽdh;_x000e_`_x0014__x000c_UèIgX_x0018__x0002_ûDŸ_x0002_."d‰2¶¨qØ…de;`%DŠo_x000b__x001f_ºâ-•_x0001_»&amp;­¥dh6=¶¦1d|1Œ$Œ1„$-†_x0001_¤–…½e|1"D\_x000c_Ãæx_x0018__x0007_O÷ù–_x0003_Á®_x0012_ˆ_x0005_'ÅX‰&amp;Õ¸e|/Wý#W”_x0002_#T_x0011_*~•Yœ_x0017_t0]_x000b__x0004_%LKo_x0002__x000c_å€Þ_x000b_=}œ_x000b_|0\_x0008_¯_x0017__x0007_…ø"_x0014_»Þ_x000b_u	_x000b_f|/o_x000b__x001e__x0017_øn_x0001__x0007_/¾_x000e__x0003_œ_x000b_Ì/Ü_x000b_$_x0014_™®;ŠÅœ_x000b_|/$ü­_x0005_X_x0018__x0003__x0003_JíÀù_x0010_	²Tcóœ_x000b_|/%tš_x000c__x0018__x0001__x0004_G_x0015__x001b_‰‚_x0006_KéXë_x0002__x0010__x0001_b_x0006_}_x000b_g|/.¼%T›®#?îœ_x000b_|//¼_x0001_ÀKLˆ_x0013_l‡$V_x0017_Mœ_x000b_|/</t>
  </si>
  <si>
    <t xml:space="preserve">_x0014__x0013_’_x001d_bF˜_x0018__x0005__x0004_ä‡X_x0010_</t>
  </si>
  <si>
    <t xml:space="preserve">J=eƒœ_x000b_|/\Q&amp;·œ_x0004__x0001_ê#Ö›"_x0012_ì‹}_x0017_#&amp;_x001c_h|/__x000b__x0018__x0007_ølƒ_x0016_ÀC*•œ_x0014_&amp;Åh|/^_x000b__x0010__x0007__x0012_ˆ?</t>
  </si>
  <si>
    <t xml:space="preserve">_x0004__x0001_Ö_x0003__x0004_Ûu_ *­;Ë_x0014_o™áXh|/}_x000b_Xœ	_x0010__x0008_!E_x0019__x0014_</t>
  </si>
  <si>
    <t xml:space="preserve">—L_x000b_Ü/$_x000f_U_x0004__x0001_Òl/Ý#{_x0014_/áXi¿/_x0010__x0007_Hœ	_x0005__x0006_Á6ÝWÈ</t>
  </si>
  <si>
    <t xml:space="preserve">_x0017_683uGi|/Œï_x0005__x0018__x0002_þ0ë©Òœñ­/_x0014_ì‘L_x0017_¼/\¿"¥ÿ€_x0012_Œ:-þ_x000b_œIœ_x0017_¼/Ü_x000b_."Ê&amp;</t>
  </si>
  <si>
    <t xml:space="preserve">!j¼/Ü_x000b_.½_x000c_‰_x0014_oáXj|/\SÜ_x000b_%ì!®/Ü%#j|/%Ì!'_x001c_Í_x0003__x0001_ÍÙ¯¦_x001a_¾³Çzœ_x000b_|/.¼%</t>
  </si>
  <si>
    <t xml:space="preserve">Í­_x0017_ÿãk|/.¼_x0002__x0003_IÃø_x0013_ìŽ~›</t>
  </si>
  <si>
    <t xml:space="preserve">h_x0017_k|/.¼.~</t>
  </si>
  <si>
    <t xml:space="preserve">k œ_x000b_4ü_x0002_.~</t>
  </si>
  <si>
    <t xml:space="preserve">!ÿœ_x000b_4þ_x0002__x0004_Èý×›_x0014_¯€áXl|/&amp;ÔÀ_x0004__x0005__x0003__x0015_z_x0012_YÖmƒ_x001e_)„¡_x0004_Àt</t>
  </si>
  <si>
    <t xml:space="preserve">i_x0013_Ð0_x0001__x0002__x0003_</t>
  </si>
  <si>
    <t xml:space="preserve">À_x0015_Œl_x0010_0_x000e_ŒÌÌÎÃ&lt;_x0003_ð_x0002_ ^f6À‚†€_x001e_p°_x0004_E[_x001e__x0011_dl_x000c_ƒ_x0013_8H_x0006__x0003_¨–¢G€:À_x0016_´v_x0007_0</t>
  </si>
  <si>
    <t xml:space="preserve">Š^…_x001b_óhi]¸:@0</t>
  </si>
  <si>
    <t xml:space="preserve">Kàé¡dd´_x000c__x0005_°ÕÚÎe6@À_x0015_ðu_x000e_0</t>
  </si>
  <si>
    <t xml:space="preserve">‰øsÞÃ4	¾à_x0003_œ_x0008__ÐÒºp_x001f_2@_x000c__x0008_å„F‘=_x0003_XK_x0002_€=@0S_x0002__x000c__x0003_ôc_x0006_D‘9ƒ_x0006_:@_x000c_”9_x0006__x000c__x0002_Q£ƒ÷¾ÿT</t>
  </si>
  <si>
    <t xml:space="preserve">_x0001_€:À¤_x0006_XV_x0007_¨p¬Š@ÎÀvû_x0014_z}Ÿ¹m{H†]+"_x0014_z}1z_x0010__x001a_x}_x0007__x0008_ÔG	‹ÖíŸ5_x0012_{}á_x0011_Áh_x0012__x0008_Q_x0004_°_x0006_À_x0006__x0010__x0006_Ð_x0006_°_x0012_b}_x0007_ L_x0002__x0002_ _x0007__x0007_@L_x0003__x000f_ð_x0007_p_x0006__x0010_ _x001a__x001c_"7R3¸NÆNb…_x0011_ºd_x000e__x0008_d_x0018__x0002__x0001_¶9?`)_x0002__x0003_ÉIP_x0007_üüÀ8_x000c__x001f_T@Hðd=\3€_x0004_</t>
  </si>
  <si>
    <t xml:space="preserve">Ð0_x0008__x0006_Øäý€¤À!ä_x001f_:_x0003__x0010__x0008_pˆÝJ@Îà_x001e_ü‰_x0014_»l¥_x0011_d_x0018__x0003__x0001_ÃC_x0004_%_x0001__x0001__x0011_+Ml_x0001_À</t>
  </si>
  <si>
    <t xml:space="preserve">_x001c_tänÈ°0_x000c_Æþ¦ü_x0013_ð€_x0004__x000e_0_x000c__x0007__x000e_u_x000c__x0010_”À(.ÛÔÃC¨_x0014__x0007_P+;_x0004_€á_x0011_»i®@h_x001e__x0002_£ð_x0002_ƒ„ÃÇ¨_x0002__x000c_ŸS@µò„5_x0004_rkQ;_x0013_@L_x000b_d®'A$_x0011__x0004_õ$Š¶ó?àpFÑ_x0015__x0015_ÀÀ&lt;ÞÂ¿@_x0010__x0003_ à¢³;_x0019_ÀÀ=I"­¼ÏÂ_x0019_£%è«ì'_x0002_?ÿSûïâ†_x0015_&lt;_x0015_”!lJ-_x0015__x0002_ƒ/_x0016__x0002_Ý›$v(_x0011_¼`B¬_x000b__x0019__x0003_ƒýrLÐ_x0019__x0002_ 9íÝô½ñÚ„%¢7tü_x000c__x0013_Î_x001c_I_x0017_@!Â#u)_x0003_;€tÐ_x0010_ø=_x0010__x0006__x0016_Ña_x0006_E•»OòóúïÎî?ˆü@­ÌÕ_x0003_Ð_x0016_¢_x0010_Tƒ_x0010_lA0_x0004__x0002__x0004__x000b_ƒr¯yÏòÅPî!û‡”ü‚Â&lt;ƒËe²_x0010_4_x0010__x0010_ø&lt;” _x0006__x001f_ÀÈ¤øOòÒÖfVö/´übö¡ƒp_x0015_¥ ™%öŸ_x0011_½Œ@_x0004__x0007_³M’„°_x0010__x0003_-„¡¬ðÏ%„</t>
  </si>
  <si>
    <t xml:space="preserve">_x0010__x0002_p*Ž@ôÇ$_x0012__x0012__x0011_½l@_x0008_d_x0008__x0003__x0001_•÷¦È™_x0003_£_x001c_S/ôüÀ0_x0002_Õ§ ÃPšŸ÷z_x000c_l&lt;_x0005_d_x0008__x0003_ƒ½|&lt;8ÂŽ¢_x000c_l8_x0008_d_x0008__x0001_®Í_x000f_ _x0003_•_x0018_(ö_x0018_¸ô_x000c_¾l4_x0007_d_x0008__x0002_ƒ¥Alœ¡ƒ·g¡„_x0001_À(_x0004_¸_x000f_AÃª¯è“_x000c_Œ0_x0006__x0002_€À„_x001a_</t>
  </si>
  <si>
    <t xml:space="preserve">¡_x0002__x0003_Æá‹°%À_x0010__x0003_€q_x001f_Ÿ0ƒN*uå¾Œ0_x0003__x0002__x0001_ìçSdP_x000c_	Síkä_x0011__x0002__x0006_‹ 0!›_x000b_b_x000b_¤ˆ_x000b_d09Q_x0004_%	€{9ÔÙ(@@+¾Ëo_x0007_@¢À(_x000c__x0008_C€ñ¸bì	@–ÉÀ(:T0_x0008_ß ×°´_x0003_ _x0012_à=_x0007__x000c_@À_x0018__x001a_ìÐò	Ð0_x000c_µiÈ0Ô_x000c_[_x0006_¾"@_x0018__x0002_</t>
  </si>
  <si>
    <t xml:space="preserve">ˆ&lt;PS_x000f_ Ë¿òeæ_x000b_hþ:`¿¦^`¶¯Ï\É_x0001_ÿþóóo_x0001_ÿ¾ü~_x0001_ï?†ÐÏÈ%k_x0010_‰_¢q*¿dNà*_x0003_€ÔûZù_x0004_ *_x0003_@_x000e__x0001_Ä|_x0002_*_x000c__x0004__x000f_+ñŽà_x0004__x0002_èa íÙÀ˜)_x0005__x000e_ŒqL¿Óü:™_x0002_j™)‰)û‰)¼™)¿‰)ï›)_x000c__x001e_2ˆ)Œk_x0004__x0001_Mà’$™_x0002_3ÎÝëôþø‰`_x0008_6.ç	ÍÞ`$Õ_x0011_¿fmQ_x0004_"Ð_x0011_%]F¦„_x000e_@Àÿ\“4_x0006_@0_x000c__x0008_Ô‡&amp;PÄ_x000c__x0001_Ç)“|5_x0003_ÀyÄ³</t>
  </si>
  <si>
    <t xml:space="preserve">@À0&amp;â?Ï_x0002_Ð_x0008_2ïü™y‚Ú¨N-ó&amp;j_x0013_W–_x0019_Œz2_x0001__x0003__x0007__x0017__x001b_@0_x0004_°_x0019__x0004_€_x000b_ëå¼þ?._x0001_ &gt;_x0019_û“_x0019_HÐ4q@Àli_x0008_d_x0008__x0001_u_x001a_š_x0010_9_x0003__x0002_5!É”1_x0003_àï_$_x000f_&amp;@.</t>
  </si>
  <si>
    <t xml:space="preserve">_x0004_bñ_x000e_„N_x000e__x0004__x0001_ÉÆÐ_x000c__x0001_°_x000e__x0004_:1Å2ÿO›\m#p}NÀÌN_x0007_°_x000c_¾—</t>
  </si>
  <si>
    <t xml:space="preserve">@ÀqqH¨_x0012_@À _x001b_c“ö&gt;ð_x000c__x0007_ÈF]À$_x0003_ƒ5ÁŒ	@À_x0010_+Ã/¥Â0_x000e_pW_x0005__x0003_Cl¾d•rà¬w_x000c_(MŒ¦IW._x000f_Ëo§…ý›ª9‰kåÀlR_x0007_d_x0008__x0002_r#üð-3¯–óøüÀ0_x001e_q</t>
  </si>
  <si>
    <t xml:space="preserve">Âƒ'n_x0011__x001a__x0006__x000c_Á¬Ehq7Â°y…kÁlCx„˜5˜„”kr_x001f__x0003_”k_x0004__x0010__x001c_r™7ÃP?K_x0008_Ûâh}NÁ¾NÀ¯}Nàp_x0019__x0001_@_x0010_+Ã˜G_x0001__x000c__x0001__x0002_nW9_x0003_àž _x001c_2P_x001a__x0002__x0010__x0002__x0007_¬HŒŸ7h_x0008__x000e_Â3|_x0010_NH@á1yjì	ì	"_x0018_)	_x000c__x0010__x0006_]_x0002__x0016_L_x0003_IÀ]_x0002__x0012_B_x0002_ÿ}_x0005__x0017_\_x0002__x000f_ÿÿÿ_x0010__x0018_ð_x0011_)#¾„álÖ®RIññ»éë³¦Û&lt;‡_x000c_&gt;™$^</t>
  </si>
  <si>
    <t xml:space="preserve">ðI_x0016_ÌMuAŠcuAKcuAËÍ^AËMuAÐ™Ë¼\ƒý¤_x0004_?_x0010__x0019_°_x0002__x0010__x001a_¸_x0003__x0007_„	_x0006_eL_x0005_</t>
  </si>
  <si>
    <t xml:space="preserve">ªNk³CÈ'@«â_x000b_Vœƒ</t>
  </si>
  <si>
    <t xml:space="preserve">@˜	_x000b_—×Ä¥ýÇ'@_x001f__x000e__x0018_Þp¦¼_x0005__x000b_Ñ—Ã+Ç'@a¶¢5"É¼_x0005__x000b_•ÙðàÎÅ'@üê·Oë¼_x0005__x000c_óÒK^èÃ'@MPZf</t>
  </si>
  <si>
    <t xml:space="preserve">_x000e_¬_x0017__x000b_µ_x000c_0'zÁ'@³µ¥_x001d__x0006_/¼_x0005__x000b_jº?°†¾'@ÑÉ„¦ÏO¼_x0005__x000b__x000c_«¼ô_x0010_»'@b¤ÚàÊo¼_x0005__x000b_!N…s_x001c_·'@‡Gù|×Ž¼_x0005__x000b_)™Œ+­²'@låF_x001c_Ö¬¼_x0005__x000b_ÁRÐ—Ç­'@¤Éïp¨É¼_x0005__x000b_õ€Òªp¨'@¯•ƒ\1å¼_x0005__x000b__x000b_´™É­¢'@cÕ`</t>
  </si>
  <si>
    <t xml:space="preserve">Uÿ¼_x0005__x000c_X»=Æ„œ'@ƒ•Ð_x001a_ù_x0017__x000f_¬5_x000b__x0016_t_x0006_Úû•'@Ôë³Ÿ_x0004_/¼_x0005__x0003_¾o!Ÿ_x0019_L;_x0002_U«S`D¼_x0005__x000b_Z?÷	å‡'@¦Lœ¢öW¼_x0005__x000b_7é#be€'@3CÂ³i¼_x0005__x000b_Ã7_x001c_;¢x'@1”\Ç…y¼_x0005__x000b_ÉÉ†l£p'@¨Ñhµ\‡¼_x0005__x000b_ÁêN</t>
  </si>
  <si>
    <t xml:space="preserve">qh'@Ö_x001a_*‘*“¼_x0005__x000b__x0013__x001a_|\_x0013_`'@Ì3™mãœ¼_x0005__x000b_i‰ÓÖ’W'@_x0003_q-x}¤¼_x0005__x000b_˜3N_x0010_øN'@®NÉ_x0002_ñ©¼_x0005__x000b_‡‰kºKF'@_x0006__x0001_}‹8­¼_x0005__x0003_ª~h˜–=L•_x0002_"_x0017_ÂP®¼_x0005__x0003_Ísevá40¼_x0003_½É‚ 5</t>
  </si>
  <si>
    <t xml:space="preserve">0|_x0001__x0003_A…ýYš#0&lt;_x0002__x0003_—ôTÔ_x0019__x001b_0ü_x0002__x0003_“_x0012_‚&amp;¼_x0012_0¼_x0003__x0003_áDJÄ‰</t>
  </si>
  <si>
    <t xml:space="preserve">0|_x0004__x0003_çÖ´õŠ_x0002_0&lt;_x0005__x0004_s%­ÎÇú&amp;/ü_x0005__x0004_ú½Ù&amp;Hó&amp;/¼_x0006__x0006_—¯‘_x0013_ì&amp;@³-|_x0007__x0004_?‰ÊV1å&amp;/&lt;_x0008__x0004_üA“j¨Þ&amp;/ü_x0008__x0004_JI7gØ&amp;/¼	_x0004_`|þ…¼Ò&amp;/|</t>
  </si>
  <si>
    <t xml:space="preserve">_x0004_“ª™eÍ&amp;/&lt;_x000b__x0004_</t>
  </si>
  <si>
    <t xml:space="preserve">dD_x0005_€È&amp;/ü_x000b__x0004_3¯K½_x0010_Ä&amp;/¼_x000c__x0004_IR_x0014_&lt;_x001c_À&amp;/|</t>
  </si>
  <si>
    <t xml:space="preserve">_x0004_ëB‘€¦¼&amp;/&lt;_x000e__x0003_ ð 	³¹L;-ü_x000e__x0004_b*…ÒD·&amp;/¼_x000f__x0004_¿#àO^µ&amp;/|_x0010__x0004_T</t>
  </si>
  <si>
    <t xml:space="preserve">9m_x0001_´&amp;/&lt;_x0011__x0004__x0014_7_x000c_‹/³&amp;/ü_x0011__x0004_ª®e}é²&amp;/¼_x0012_œ_x000b__x0003_8·ÿÍÇ`(ü_x0011_œ_x0017__x0003_ö_x000e_uv_x0016_&gt;¼_x0005_œ#_x0003_ZÚ_\«_x001b_¼_x0005_œ/_x0004_	u½E©ù_x000c_¬õœ;_x0003_O2rŽ2Ø¼_x0005_œG_x0003_…û’_x0005_i·¼_x0005_œS_x0003_ô =Ëm—¼_x0005_œ__x0003_Ï}_x001e_/ax¼_x0005_œk_x0003_ëßÐbZ¼_x0005_œw_x0003_²û';=¼_x0005_œƒ_x0003_SR”O_x0007_"¼_x0005_œ_x0003_óï¶žã_x0007_¼_x0005_œ›_x0004_Ó/G‘?ï_x000b_¬5œ§_x0003_‚Ùc_x000c_4Ø¼_x0005_œ³_x0003_O’lXØÂ¼_x0005_œ¿_x0003_±x{	B¯¼_x0005_œË_x0003_$‚˜é„¼_x0005_œ×_x0003_&amp;1»ä²¼_x0005_œã_x0003_¯ó®öÛ¼_x0005_œï_x0003_ªí_x001a__x000e_t¼_x0005_œû_x0003_Š‘~&gt;Uj¼_x0005_&amp;|_x0010__x0003_TTê3»b¼_x0005_&amp;&lt;_x0011__x0003_¨vN©G]¼_x0005_&amp;ü_x0011__x0003_PÄš Z¼_x0005_'¼_x0012__x0002_¢êçX¼_x0005_&amp;|_x0013_.¼&amp;&lt;_x0014_.|_x0001_&amp;ü_x0014_.&lt;_x0002_&amp;¼_x0015_.ü_x0002_&amp;|_x0016_.¼_x0003_&amp;&lt;_x0017_.|_x0004_&amp;ü_x0017_.&lt;_x0005_&amp;¼_x0018_.ü_x0005_&amp;|_x0019_.¼_x0006_&amp;&lt;_x001a_.|_x0007_&amp;ü_x001a_.&lt;_x0008_&amp;¼_x001b_.ü_x0008_&amp;|_x001c_.¼	&amp;&lt;_x001d_.|</t>
  </si>
  <si>
    <t xml:space="preserve">&amp;ü_x001d_.&lt;_x000b_&amp;¼_x001e_.ü_x000b_&amp;|_x001f_.¼_x000c_&amp;&lt; .|</t>
  </si>
  <si>
    <t xml:space="preserve">&amp;ü .&lt;_x000e_&amp;¼!.ü_x000e_&amp;|".¼_x000f_&amp;&lt;#.|_x0010_&amp;ü#.&lt;_x0011_&amp;¼$.ü_x0011_6|%</t>
  </si>
  <si>
    <t xml:space="preserve">+@_x0010_ì`2¾ôÙ_x0013_ _x0010__x001d_\ë_x0001_h_x0010_´ÁF«ÂP_x0002_$;&amp;x_x001f_€`_x0002__x000e_x_x001f_ ó# _x0002__x0004_²~ÿÿïŸx_x0005__x0005_P^€r_ê÷\_x0003_	x</t>
  </si>
  <si>
    <t xml:space="preserve">…	Ð_€&gt;*3ß\_x0003_#T.õ…X_€_x0010_Vr·oŸ€_x0008_2Ž~[ß€_x0006__x000e_Ño_x001f_€_x0014_}_x0008_êßß€ 	‡7ï_x001f_€_x001c__x001b_÷ãaL_x0007__x0003_vNÝ`nŸ€V$-Gãß€ln+ún\_x000b__x0008_dûŸåß€&gt;'Z_x0005_\_x0003__x0002_b._x0006_êçL_x0017__x0013_0Ý‚mŸ€</t>
  </si>
  <si>
    <t xml:space="preserve">_x001e_?_x0012_èß€JM»ñìŸ€&lt;_x0002__x0011_çé_€</t>
  </si>
  <si>
    <t xml:space="preserve">1…ÔlL_x0017__x0003_\c2ê_€h_x0001_Û)ëŸ€	*çóêM_x001b__x0006_\_x0001__x0001_Ÿ€j\_x0005_M_x000f_Z\	_x0001__x001f_€/\</t>
  </si>
  <si>
    <t xml:space="preserve">M_x000b_8\_x0011__x0001__x001f_€N\_x0015_M_x0007_</t>
  </si>
  <si>
    <t xml:space="preserve">\_x0019__x0001_Ÿ€3\_x001d_M/`\!_x0001__x001f_€B\%M#_x0010_\)_x0001_Ÿ€o\-_x0001__€T\1M_x001b_y\5_x0001_ß€_x0014_\9M_x000f_#\=M_x0017__x0008_\AM_x0007_	\EM_x000f_\I_x0001_Ÿ€_x0014_\M_x0001_ß€H\Q\_x0017_\U\_x001b_\Y_x0001__x001f_€s\]L_x0003_^gX^LcIp^_x000f__x000e__x0005_la_x0007_X\_x000f__x0001__€B_x000f__x0008_\_x0017_\!_x0017__x0010___x001f_ß€œ_x001f_œa'X\/L_x0007_¬/]7ß½7d\?\_x0017_?_x000e_]Gß¼GœaO^]W_½W</t>
  </si>
  <si>
    <t xml:space="preserve">\_LU_lŒag0Œaœoœ_x0011__x0015_4Œaœœa‡pa_x0014_-zŒa—$Œa=</t>
  </si>
  <si>
    <t xml:space="preserve">Œaœ§œaœMœQ·tŒa¿_x0001_@dlaL_x0001__x0001_P^€_x0007_hŒm_x000f_L\e\µŒaœ}_x001f__x000c_\eL'_x0016_Œ/R\eLáœ7œ?^\eL_x0017_G_x000b_]eŸ½±:ŒµWY\eLÉ__x0007_\eLÅœgœÍo-\eL_x000b_aK\ÇL_x0017_1\eL/‡@\‡L#am_e_x001f_€—w\eLía!\eL_x0007_§_x0007_\eL_x0003_a_x0012__MŸ€·@\·MC¿q\e__x0003_]Ç%Ý_x0012_`Œaœ_x0007_œ×¬_x000f__ÇŸ€œ_x0017_œçœ_x001f_œïœ'œ÷œ/œaœ7&amp;|_x0010_œ?&amp;ü_x0010_œG&amp;|_x0011_œO&amp;ü_x0011_œW&amp;|_x0012_œ_œ_x0001_œg&amp;|_x0013_œo&amp;ü_x0013_¬wŒaœ&amp;ü_x0014_œ‡&amp;|_x0015_œ-&amp;ü_x0015_œ—&amp;|_x0016_œŸ&amp;ü_x0016_œ§&amp;|_x0017_œ¯&amp;ü_x0017_œ·&amp;|_x0018_|¿_x000e_á_x0011_º”Ô_x000c_Ç‰¼_x0002_NH@á1yª¬_x0001_¬_x0001__x0008__x000c_@Í"Ð@"@]_x0002__x0016_L_x0003_IÀ\_x0002__x0003__x0012_ÿ}_x0008__x0017___x0002_ÿÿÿ]</t>
  </si>
  <si>
    <t xml:space="preserve">_x0018_@_x0008_zð?\_x0003_:_x0002_BD_x0001_$B_x0001_</t>
  </si>
  <si>
    <t xml:space="preserve">—Ÿ0!_x0006_‹(@ÑY_x000e__x0001_Ä|_x0002_'`*_x000c_tù01B‰(@£P¦¹®¡	¬_x0005__x0003_g§éP['8\_x0002_f§_x0012_à=)â+¯b$€C.^_x0006_Ð$‚C‚_x001d_-CÀ$€16\_x0005__x0004_;èÇ_x0014_Ëý?~:Ÿ_x0017_SMí3\_x0004_c0íÙèa/ü_x0002_6\_x0003_‘[ò¿_x0018_î¼_x000b_6|_x0004_</t>
  </si>
  <si>
    <t xml:space="preserve">!_x000c__x001d__x0018_â™§ñÿþé™_x0003_ú"_x0001_!‘`_x0002_x)._x0001_!†X_x0005__x0008_|ISß@&lt;r¹6h"|!_x0003_PïÒ/_€_x0005__x0005_L‘fß€8_x0006_Õ‚Ýß0&lt;</t>
  </si>
  <si>
    <t xml:space="preserve">_x0006__x000f_ñûl_€p/p3e_€œ_x0003__x0001_x&lt;/¸M_x0003_ U_x0016_p"_x001c_@_x0002_L_x0001_.=@Lÿ#à"Ž_x000f_@z@_x0004_" "œ_x0003__x0001_uÉýF"à _x001f_@-&lt;_x0004_;[m_x0016_ëŸ°°_x0001__x0019_ä|_x0010_p°_x0002_êì	ì	 E_x000b_*_x0006_M r°@ð°_x000b_Âª0ÈÓŠ(@šÕ“[Ì•°¶_x000b_%¦_x000e_ð&lt;Š(@}Ú¤k»®¾_x0005_Añp¼_x0003_€€YxÇ¼_x0005__x000b_š¦ìˆä‡(@y_x0010_Ë_x001b_éß¼_x0005__x000b__x0013_o…X%†(@_x0006_3S_x000c_ö÷¼_x0005__x000c_</t>
  </si>
  <si>
    <t xml:space="preserve">fÈc_x0006_„(@J5…†_x000f__x0003_ ž_x000b_¥3DÏ‰(@Ü!œ¸‚&amp;¼_x0005__x000b_±A_x001e__x001e_²~(@™œÄlÓ&lt;¼_x0005__x000b__x0016_?‰/‚{(@îKW_x0016_bR¼_x0005__x000b_übÞ;ýw(@ìö½í_x0018_g¼_x0005__x000b_Í\Ñ&amp;t(@_x0015__x0015_n_x0005_ãz¼_x0005__x000b_€YÐ_x0002_p(@ˆ-_x000e__¬¼_x0005__x000b_M´ih•k(@AÛ¨ÿaŸ¼_x0005__x000b_»¡_x0001__x0012_ãf(@u´Ù_x0002_ò¯¼_x0005__x0003_0š_x0015_Œða\;_x0001_á¬K¿¼_x0005__x000b_!_x0002_&lt;ÖÂ\(@—qŒ{_Í¼_x0005__x000b_&amp;7×+_W(@_x0004_|à5_x001f_Ú¼_x0005__x000b_ì$ÍþÊQ(@½\xú}å¼_x0005__x000b_Èé_x0005_ò_x000b_L(@¯X‰Lpï¼_x0005__x000b_üâºÓ'F(@bc}_x001f_ì÷¼_x0005__x000b_YÚ˜—$@(@fZ_x001a_áèþ¼_x0005__x000c_ p¼P_x0008_:(@/S+‚__x0004__x0004_¬__x000b_ŸF+Ù3(@êô¡}J_x0008_¼_x0005__x000b__x0017__x0018_‹g-(@39*Þ¥</t>
  </si>
  <si>
    <t xml:space="preserve">¾_x0005_ $ _x0013__x0003_@*Bo_x000b_¼_x0005__x0003_Ô@H:_x0019_!0¼_x0003_L_x0012_DvÝ_x001a_0|_x0001__x0003_àÏ_x0016_Q®_x0014_0&lt;_x0002__x0003_’~:</t>
  </si>
  <si>
    <t xml:space="preserve">’_x000e_0ü_x0002__x0003_îu_x0018_ÎŽ_x0008_0¼_x0003__x0003_#oÍ¯ª_x0002_0|_x0004__x0004_þ3_x0006_£ëü'/&lt;_x0005__x0004_Ä!üuW÷'/ü_x0005__x0004_ÊV—Ëóñ'/¼_x0006__x0007_º¾½_x0015_Æì'@_x0006_3üw_x0004_EžÑÓç'/&lt;_x0008__x0004_ž¤i9!ã'/ü_x0008__x0004_jÿBÑ³Þ'/¼	_x0004__x001e_ÉvÐÚ'/|</t>
  </si>
  <si>
    <t xml:space="preserve">_x0004_îõôe¹Ö'/&lt;_x000b__x0004_Õ_x0019_Jr4Ó'/ü_x000b__x0004_:_x0017_µƒ_x0004_Ð'/¼_x000c__x0004_F%Ò</t>
  </si>
  <si>
    <t xml:space="preserve">Í'/|</t>
  </si>
  <si>
    <t xml:space="preserve">_x0004_¿ò</t>
  </si>
  <si>
    <t xml:space="preserve">&gt;°Ê'/&lt;_x000e__x0003_ØéMI‘È\;üï_x0004_Q²æ_x0018_ÒÆ'/¼_x000f__x0005_¿N¢ptÅ'@.|_x0010__x0004_Å²Ä±yÄ'/&lt;_x0011__x0004_)®¢ÙâÃ'/ü_x0011__x0005_ ¢€°Ã'@.¼_x0012_œ_x000b__x0003_{‘ˆ¦»c(&lt;_x0011_œ_x0017__x0003_™Œw–ÌJ¼_x0005_¬#_x0002_ÿÂ_x0001__x0010_2¼_x0005_œ/_x0003_œVQæž_x0019_¼_x0005_œ;_x0003__x000f_4Éõ‘_x0001_¼_x0005_œG_x0004_Ë1|_x0001_ê_x0001_¬ËœS_x0003_$^€I_x0005_Ó¼_x0005_œ__x0003_gãW•´¼¼_x0005_œk_x0003_'_x001b_Åë%§¼_x0005_œw_x0003_*p^_x0014_o’¼_x0005_œƒ_x0003_R®ü¤~¼_x0005_œ_x0003_Ž9_x000e_£Ûk¼_x0005_œ›_x0003_Ô‹s_x0002_&amp;Z¼_x0005_œ§_x0003_¡²Bÿ•I¼_x0005_œ³_x0003__x000f_4;U&lt;:¼_x0005_œ¿_x0003_~õ†(</t>
  </si>
  <si>
    <t xml:space="preserve">¼_x0005_œË_x0003__x0011_ë;Ìh_x001f_¼_x0005_œ×_x0003_C#¤_x0007_</t>
  </si>
  <si>
    <t xml:space="preserve">_x0014_¼_x0005_œã_x0003_g_x000e_“µ_x0017_</t>
  </si>
  <si>
    <t xml:space="preserve">¼_x0005_œï_x0003_ž_x001c_Ÿâ›_x0001_¼_x0005_œû_x0004_¯_x000c__x0002_!Ÿú¬Y&amp;|_x0010__x0003_æ_x0013_ñ(õ¼_x0005_&amp;&lt;_x0011__x0003_+rz„=ñ¼_x0005_&amp;ü_x0011__x0003_â-ò#âî¼_x0005_(¼_x0012_</t>
  </si>
  <si>
    <t xml:space="preserve">#&amp;|_x0013_.¼&amp;&lt;_x0014_.|_x0001_&amp;ü_x0014_.&lt;_x0002_&amp;¼_x0015_.ü_x0002_&amp;|_x0016_.¼_x0003_&amp;&lt;_x0017_.|_x0004_&amp;ü_x0017_.&lt;_x0005_&amp;¼_x0018_.ü_x0005_&amp;|_x0019_.¼_x0006_&amp;&lt;_x001a_.|_x0007_&amp;ü_x001a_.&lt;_x0008_&amp;¼_x001b_.ü_x0008_&amp;|_x001c_.¼	&amp;&lt;_x001d_.|</t>
  </si>
  <si>
    <t xml:space="preserve">&amp;ü .&lt;_x000e_&amp;¼!.ü_x000e_&amp;|".¼_x000f_'&lt;#-|_x0010_&amp;ü#.&lt;_x0011_&amp;¼$.ü_x0011_6|%$</t>
  </si>
  <si>
    <t xml:space="preserve">_x0007_PQ@Xa“ _x0008__x001e_Wã_x001d_À_x0008__x0010__x0001_€#iÕ°P‘_x0002_`._x0001_</t>
  </si>
  <si>
    <t xml:space="preserve">²f_x0005_p"à+x_x0002_$‡@Ÿ€#„4_x0001__€D%%;P"„@L_x0003_#_x0004_B"$;"d:_x0001_ß€_x0008_%$&lt;#_x0004_6L_x0003_#‡@_x001f_€#„6M_x0003_x%$=#d:L_x0003_#„@)å=D%$&gt;#d:L_x0017_#‡@Ÿ€#„8M_x000b_L%$?#_x0004_9L_x0007_#‡@_x001f_€#d:L_x0003_#„@"DO"„@M_x000b__x000c_\_x0001_M/i%äF#§F_x001f_€#_x0004_;L_x000b_#‡@_x001f_€#„;M_x000b__x0010_%$B#_x0004_&lt;L_x0003_l!_x0001__x001f_€A\%M_x000b__x0018_"¤FM_x0013_n"„@L_x0003_#„@L_x001b_l5M_x000b__x0018_%$D&amp;„J#„@L_x0007_lE"0\I&amp;_x0004_?L_x000b_lQL[#„?"ÄL"…@_x001f_%äR\_x0003_ŒaY_x0001_pL_x000f_#„@L_x001d_#ä:M_x0007_@Œa¬_x000f_]_x0017_ß%„@M_x0007_"¤FL_x0019__x001f__x0010_\'L_x0003_'P"¤FL_x0003_œ/#¤=L_x0003_¬7"¥F_½?_x000c__Gß€œG#…@_¼OmW_½W_x0008_\_L_x0013_œ_#„@L_x0003__x0005_</t>
  </si>
  <si>
    <t xml:space="preserve">"¥F_½oH\wL_x0007_¬w"…@ß¼#¤B\AŒ%#„@LC&amp;åFt\—L_x000f_œ—#„@L_x0007_Ÿ_x0004_\§L_x0003_œ§l¯\IŒMœQleM_x0019_p"¤FL_x0013_œ¿œa\_x0001_\_x0007_p%äFœ_x000f_#_x0004_N\µ"$Hœ_x0017_Lœ_x001f_œ…œ'œœ/#_x0004_PL_x000b_ì7LÙì?L#„YL'leL™O;%_x0004_MW[%_x0004_Mœ_#_x0004_SL_x000b_œa#„SL_x001b_o.\eL¡œwœÝl_x0019_M—2\eM_x000f_XŒa#dOL#ìL_x0003_œ—#„VL/ìŸL_x0007_œ§#„W\_x0003_a_x0013_\ML_x000b_·A%Ü_x0011_œ¿#_x0004_YL_x0007_\`œ#Ü_x0012_ŒÏœ_x0007_lq\ïŒ_x000f_&amp;$Hœ_x0017_œaœ_x001f_œalÇL?œ÷œ/ìÿL+&amp;|_x0010_¬?\ÇL÷œG&amp;|_x0011_œOlWL_x0015_œW&amp;|_x0012_œ_&amp;ü_x0012_œg&amp;|_x0013_œoœ_x0011_œw&amp;|_x0014_leLo+ü_x0014_L'+|_x0015_Lklù&amp;_x0004_cL_x000b_&amp;|_x0016_œ=#œ_x0010_L</t>
  </si>
  <si>
    <t xml:space="preserve">œElÇ\Y\eL_x000b_&amp;ü_x0017_œ·#_x0004_YL_x0007_|¿(_x0002_B“³%_x0002_Bz* U_x0002_Bª^$†KW_x0005_</t>
  </si>
  <si>
    <t xml:space="preserve">fJ—ç$„K_x0004_=\Ø½_x0010_þ'ÆJá$_x0008__x0003_Â¬_x0015_‡ V¾_x0005_•é$_x0008__x0003_ù_x0015_@»öš¾_x0005_óâ$_x0008__x0003_›à„èúÞ¾_x0005_µ_x001c_$_x0008__x0004_e«_x001b_Wè!ÿ®_x0017_jÊ$_x0008__x0003_¢ÓÙh{c¾_x0005__x000c_»$_x0008__x0003_Åˆ…Ýq£¾_x0005_!^$_x0008__x0003__x000e_ÏÂ_x0015_‹á¾_x0005_)©%_x0008__x0002__x0005_/*Ä_x000e_(¢)Áb%_x0008__x0002_é×~–+¾_x0005_õ%_x0008__x0002_µkj_x001f_G¾_x0005__x000b_Ä%_x0008__x0001_õH_x001b_C)&amp;NXË%_x0008__x0002_µ¸(çy¾_x000b__x0016_„%_x0008__x0002__x000b_œ­ò¾_x0005_¾%_x0008__x0002_u“aN¦¾_x0005_ZO%_x0008__x0002_l„°ä¹¾_x0005_7ù%_x0008__x0002_cgÐ¡Ë¾_x0005_ÃG%_x0008__x0002_´DÕsÛ¾_x0005_ÉÙ%_x0008__x0002_ñPÃJé¾_x0005_Áú%_x0008__x0001_:_x0012_Ÿ_x0018_)‚._x0013_*%_x0008__x0002_S{Ñþ¾_x000b_i™%_x0008__x0002_‘_x0015_†k_x0006_(_x0002_0˜C%_x0008__x0002_n±_x0010_ß_x000b_¾_x0005_‡™%_x0008__x0002_!e™&amp;_x000f_¾_x0005_ªŽ%_x0008__x0002_BÿÏ&gt;_x0010_¾_x0005_Íƒ%_x0008_-¾½Ù%_x0008_-~_x0001_A•%_x0008_-?_x0002_—_x0004_U$_x0008_-þ_x0002_“"%_x0008_-¾_x0003_áT%_x0008_-~_x0004_çæ%_x0008_-&gt;_x0005_s5%_x0008_-þ_x0005_úÍ%_x0008_-¾_x0006_—%_x0008_-~_x0007_?™%_x0008_-&gt;_x0008_üQ%_x0008_-þ_x0008_JY%_x0008_-¾	`Œ%_x0008_-~</t>
  </si>
  <si>
    <t xml:space="preserve">“º%_x0008_-&gt;_x000b_</t>
  </si>
  <si>
    <t xml:space="preserve">t%_x0008_-þ_x000b_3¿$_x0008_.¾_x000c_Ib$_x0008_.~</t>
  </si>
  <si>
    <t xml:space="preserve">ëR$	¢-&lt;_x000e__x0001_ ¡	"_x0008_.þ_x000e_b:$_x0008_.¾_x000f_¿3$_x0008_.~_x0010_T&lt;$_x0008_.&gt;_x0011__x0014_G$_x0008_.þ_x0011_ª¾$„].¼_x0012_œ_x000b__x0003_p®Ï·k…(„]œ_x0017__x0003_ë]º_x0008_	@¼_x0005_œ#_x0004_µôÔ2ûü'ü_x0011_œ/_x0003__x0012_*K§.·¼_x0005_œ;_x0003_ž¤´8At¼_x0005_œG_x0003__x000b_7ö&amp;®2¼_x0005_œS_x0004_èJ²·òû¬_x0017_œ__x0003_Ÿ;</t>
  </si>
  <si>
    <t xml:space="preserve">zž´¼_x0005_œk_x0003_Öÿq;¡x¼_x0005_œw_x0003_d7 ’ü&gt;¼_x0005_œƒ_x0003_¦äøºê_x0007_¼_x0005_œ_x0004_ç_x001f_&gt;Y£Óú¬_x001d_œ›_x0003_¦Ÿ^&gt;[¢¼_x0005_œ§_x0003__x0005_ó—4Dt¼_x0005_œ³_x0003_žd©ÌŒI¼_x0005_œ¿_x0003_b1Ç.`"¼_x0005_œË_x0004_GD_x0001_ïåþù¬_x001d_œ×_x0003_K¢FåAß¼_x0005_œã_x0003_]'.	”Ã¼_x0005_œï_x0003__x0002_•«Qø«¼_x0005_œû_x0003__x0014_cÍ˜†˜¼_x0005_&amp;|_x0010__x0003_¨è¤ƒR‰¼_x0005_&amp;&lt;_x0011__x0003_Q-mnk~¼_x0005_&amp;ü_x0011__x0003_ È_x0005_]Üw¼_x0005_&amp;¼_x0012__x0003_V…Ñï«u¼_x0005_&amp;|_x0013_.¼&amp;&lt;_x0014_.|_x0001_&amp;ü_x0014_.&lt;_x0002_&amp;¼_x0015_.ü_x0002_&amp;|_x0016_.½_x0003_É%&lt;_x0017_.|_x0004_&amp;ü_x0017_.&lt;_x0005_&amp;¼_x0018_.ü_x0005_&amp;|_x0019_.¼_x0006_&amp;&lt;_x001a_.|_x0007_&amp;ü_x001a_.&lt;_x0008_&amp;¼_x001b_.ü_x0008_&amp;|_x001c_.¼	&amp;&lt;_x001d_.|</t>
  </si>
  <si>
    <t xml:space="preserve">&amp;ü .&lt;_x000e_&amp;¼!.ü_x000e_&amp;|".¼_x000f_&amp;&lt;#.|_x0010_&amp;ü#.&lt;_x0011_&amp;¼$.ü_x0011_6|%$_x0001_Bh%_x0008__x0005__x0008__x001a_=õn¿'ð&amp;äŽ O</t>
  </si>
  <si>
    <t xml:space="preserve">NK&amp;_x0001_Bj UB'„^_x0003_€ñ¸bì	'di&amp;D__x0004_š_x0015_w_x0013_k_x0005_</t>
  </si>
  <si>
    <t xml:space="preserve">¬_x0005_&amp;_x0004_`_x0003_}_x001a_ˆ#Z_x001e_¼_x0005_'Ä`_x0002_À&lt;¸_x0016_7¼_x0005_&amp;„a_x0003_yP®Ó‡O¼_x0005_&amp;Db_x0003__x0006_s6Ä”g¼_x0005_&amp;_x0004_c_x0003_Jub=%¼_x0005_&amp;Äc_x0003_Üap!–¼_x0005_&amp;„d_x0003_™Ü§$r¬¼_x0005_&amp;De_x0003_î‹:ÎÂ¼_x0005_&amp;_x0004_f_x0003_ì6¡¥·Ö¼_x0005_&amp;Äf_x0003__x0015_UQ½ê¼_x0005_&amp;„g_x0003_ˆmñ_x0016_Ký¼_x0005_&amp;Dh_x0003_A_x001b_Œ·_x000f_(Ì¹&amp;_x0004_i_x0003_uô¼º_x001f_¼_x0005_&amp;Äi_x0003__x0006_sÄdê.¼_x0005_&amp;„j_x0003_—±o3þ&lt;¼_x0005_&amp;Dk_x0003__x0004_¼Ãí½I¼_x0005_&amp;_x0004_l_x0003_½œ[²_x001c_U¼_x0005_&amp;Äl_x0003_¯˜l_x0004__x000f__¼_x0005_&amp;„m_x0003_b£`×Šg¼_x0005_&amp;Dn_x0003_fšý˜‡n¼_x0005_&amp;_x0004_o_x0003_/“_x000e_:þs¼_x0005_&amp;Äo_x0003_ê4…5éw¼_x0005_&amp;„p_x0003_3y</t>
  </si>
  <si>
    <t xml:space="preserve">–Dz¼_x0005_'Dq_x0002_€</t>
  </si>
  <si>
    <t xml:space="preserve">{¼_x0005_&amp;_x0004_r.¼&amp;Är.|_x0001_&amp;„s.&lt;_x0002_&amp;Dt.ü_x0002_&amp;_x0004_u.¼_x0003_&amp;Äu.|_x0004_&amp;„v.&lt;_x0005_&amp;Dw.ü_x0005_&amp;_x0004_x.¼_x0006_&amp;Äx.|_x0007_&amp;„y.&lt;_x0008_&amp;Dz.ü_x0008_&amp;_x0004_{.¼	&amp;Ä{.|</t>
  </si>
  <si>
    <t xml:space="preserve">&amp;„|.&lt;_x000b_&amp;D}.ü_x000b_&amp;_x0004_~.¼_x000c_&amp;Ä~.|</t>
  </si>
  <si>
    <t xml:space="preserve">&amp;„.&lt;_x000e_&amp;D€.ü_x000e_&amp;_x0005_y-¼_x000f_'Ä-|_x0010_&amp;„‚.&lt;_x0011_&amp;Dƒ.ü_x0011_'_x0004_„-¼_x0012_œ_x000b__x0003_{Ñk^ZÓ(_x001c__x0013_œ_x0017__x0003_™ÌZNkº¼_x0005_­#?</t>
  </si>
  <si>
    <t xml:space="preserve">ˆ¢œ/_x0003_œ–4ž=‰¼_x000b_œ;_x0003__x000f_t¬­0q¼_x0005_œG_x0003_Ëq€4 Y¼_x0005_œS_x0003_$žc_x0001_¤B¼_x0005_œ__x0003_g#;MS</t>
  </si>
  <si>
    <t xml:space="preserve">¼_x0005_œk_x0003_'[¨£Ä_x0016_¼_x0005_œw_x0003_*°AÌ</t>
  </si>
  <si>
    <t xml:space="preserve">_x0002_¼_x0005_œƒ_x0004_’‘´Cî_x0008_'|_x0016_œ_x0003_ŽyñZzÛ¼_x0005_œ›_x0003_ÔËVºÄÉ¼_x0005_œ§_x0003_¡ò%·4¹¼_x0005_œ³_x0003__x000f_t_x001e_</t>
  </si>
  <si>
    <t xml:space="preserve">Û©¼_x0005_œ¿_x0003_~5s&gt;Ç›¼_x0005_œË_x0003__x0011_+_x001f_„_x0007_¼_x0005_œ×_x0003_Cc‡¿¨ƒ¼_x0005_œã_x0003_gNvm¶y¼_x0005_œï_x0003_ž\‚š:q¼_x0005_œû_x0003_¯LåØ=j¼_x0005_&amp;|_x0010__x0003_æSÔ7Çd¼_x0005_&amp;&lt;_x0011__x0003_+²]&lt;Ü`¼_x0005_&amp;ü_x0011__x0003_âmÕÛ€^¼_x0005_(¼_x0012__x0001_Õw·]¼_x0005_&amp;|_x0013_.¼&amp;&lt;_x0014_.|_x0001_&amp;ü_x0014_.&lt;_x0002_&amp;¼_x0015_.ü_x0002_&amp;|_x0016_.¼_x0003_&amp;&lt;_x0017_.|_x0004_&amp;ü_x0017_.&lt;_x0005_&amp;¼_x0018_.ü_x0005_&amp;|_x0019_.¼_x0006_&amp;&lt;_x001a_.|_x0007_&amp;ü_x001a_.&lt;_x0008_&amp;¼_x001b_.ü_x0008_&amp;|_x001c_.¼	&amp;&lt;_x001d_.|</t>
  </si>
  <si>
    <t xml:space="preserve">&amp;ü .&lt;_x000e_&amp;¼!.ü_x000e_&amp;|".¼_x000f_'&lt;#-|_x0010_&amp;ü#.&lt;_x0011_&amp;¼$.ü_x0011_6|%$B&amp;_x0004_„_x0003__x0010__x001a_®öë¡ Y_x0004_„_x0010_ÇI_x0012_=_x0001_@á_x0011_Â!Z‡HpˆÝJ@Îà\	_x001f_;_x0001_áž—¡X_x0005_</t>
  </si>
  <si>
    <t xml:space="preserve">PR _x0004_@_x0003__x0010__x0003_ _x0003_p_x0005_ </t>
  </si>
  <si>
    <t xml:space="preserve">_x001c_3Òš3À°*6_x0004_Àáž•j_x000e_¿ÿSêÈ_x001f_X_x0001__x0001_ÿúÒ€_x0007__x0001_áž”ÔD_/™_x000b_aZ_x0014_¡€\_x0007__x0001_</t>
  </si>
  <si>
    <t xml:space="preserve">è_x0018_`\_x0001__x0007__x0002_Ú_x0007_—ÿÿÿù:›_x000b_û(2„_x0017_d t_x0017__x0001_ë_x0008__x0018_(i_x000b_ÊT_x0001_</t>
  </si>
  <si>
    <t xml:space="preserve">F_x0007_jß€ZCƒ</t>
  </si>
  <si>
    <t xml:space="preserve">†_x0019__x000f_Õ•_x0019_á¶_x0019__x000b_(t_x0017__x0007_Í:_x0006_a ¥½M.˜_x000b_</t>
  </si>
  <si>
    <t xml:space="preserve">†ˆ.L_x0001_Àáž–!Z€‡o.õ„</t>
  </si>
  <si>
    <t xml:space="preserve">`'_x0007__x0007__x0010_</t>
  </si>
  <si>
    <t xml:space="preserve">D8g¥5_x0011__x0005_$³À÷@6‰_x000c_aZ_x000c_€ÀX"_x0008__x0005_”_x0003_ËÿÿÿüÎ_x0002_˜_x000e__x0006__x0001_‚ÔEO²_x001f_“ú¸_x000e__x0006__x001d__x0006_œR_x000b_áž–”%_x0011_  _x0004_Ð_x0005_@_x0004_P_x0005_€D_x0001__x000f_ _x0004_P_x0004_p_x0004__x0004_à_x0004_d_x0004_`_x0010__x0004_bÀ€_x0012__x0003__x000f__x0003_ôd _x0004_QI€È_x000b_	P_x0004_à_x0004_@_x0008_R_x000c_€!Ð#ôÖ_x0001__x0001_eòP/</t>
  </si>
  <si>
    <t xml:space="preserve">3—@©_x0005_vZ@®»dO_x001a_x"_x001f__x0003_„_x0004__x0015__x0001_&gt;“ÕïºàN_x0010__x0005_ÐþHûKt¤_x0004__x0005_H_x0019__x0001_È_x0001_¸_x0001_Ð_x0005__x000e__x0019_éMDAM'æxEe_x0014_C_x0006_XC_x0004_áR‡jâXz_x0004_›k¨£D$r_x0006_—!P_x0006__x0006_@_x000b_¶Â_x0002_#ó=¢</t>
  </si>
  <si>
    <t xml:space="preserve">Uã‘</t>
  </si>
  <si>
    <t xml:space="preserve">a`</t>
  </si>
  <si>
    <t xml:space="preserve">.t_x0004_¢</t>
  </si>
  <si>
    <t xml:space="preserve">dêržž—`j_x0007_HpÏJj@Ï¶Kžšh_x0005_±ž€`ž_x0004_Ó_x0002_3À&amp;sx˜f’¿D^_x0001_ìô_x0018__x0007__?ÿú¶~_x0001_þµ\x_x0003_˜_x0014_Ds}˜_x000b_e’ \kLx	0ºn‡˜_x000b_d d_x0017__x0008_í´_x0018__x001a_ƒâgM¦Ô†‰</t>
  </si>
  <si>
    <t xml:space="preserve">Æ\©V_x0017_k6‰_x000b_™dÁt_x0017__x0007__x0001__x0008__x001a_`;9l·T~.º_x0012_u…™e\µ_x0001_öz_x000c__x0003_n.ýc‚}_x0007__x0010_v_x0010_”Rž¦_x0005_cž_x0017_™&amp;rž™¡Qž£.È_x0001_*D8g‹</t>
  </si>
  <si>
    <t xml:space="preserve">$ð”rš™Ô ) 	_x0006_ÓïÿÿÿýžC`_x001e__x0002_ÿXÀ©j1€	_x0004__x0004_ÑQõ3ªÔƒ˜ˆ_x0001_€q˜r˜?_x001a_‰‡šm‘Oˆ?_x000b__x0002_üoD0Ò_x0002_â_x001c_3Ó_x0002_RœHí…¢šl‘T¢s_x0006__x0006_</t>
  </si>
  <si>
    <t xml:space="preserve">_x001c_v¢š¡Q˜cb#ýc¶_x000e_PŽ–›`d_x0007_HpÏL</t>
  </si>
  <si>
    <t xml:space="preserve">@Ï-Fr–ï}h_x0005_±–P–_x0001_=ïJ3À_x0005_©0D_x0004_Àáïz¡@_x0001_"0å_x0014__x0002_€!î ÏÁ_x0006_©_x000f_Ú_x0005_ªE¨3ðA2-_x0016_ÙMY¥€d8{Þ•4 2Ð_x0016_ª‘</t>
  </si>
  <si>
    <t xml:space="preserve">á7Ð_x0004_Ð•O7˜%^³</t>
  </si>
  <si>
    <t xml:space="preserve">v2v_x001a_{!ð</t>
  </si>
  <si>
    <t xml:space="preserve">_x0003__x0002_©_x0017_Ú_x0001_2-_x0016_ØÍ[¥À-_x0016_YLÝ^à®_x001a_’ñ™</t>
  </si>
  <si>
    <t xml:space="preserve">a1Øf_x0019_1^y</t>
  </si>
  <si>
    <t xml:space="preserve">·È</t>
  </si>
  <si>
    <t xml:space="preserve">_x0007_˜`&gt;Z_x0001_Àáï{œ5_x0002_ !ãPgàT‹í™_x0016_‹l¦¬ÒÀˆ®_x0006_Ä_x0003_H„ÍýódI_x0002_‘_x000e__x001e_÷¥M(_x000c_µI</t>
  </si>
  <si>
    <t xml:space="preserve">ð}¼˜_x0010_”9Ø_x0010__x0005_èJ§›Ì_x0012_¯@˜_x0010__x0006_`µ_x0011_Sì‡äþØ_x0010__x0008_Ò/`_x000b_áï|_x0014_ $Q</t>
  </si>
  <si>
    <t xml:space="preserve">P_x0014_ˆ_x0014__x0004_ _x0008_tÔ_x0019_ø U"û@_x001e__x0016_‹</t>
  </si>
  <si>
    <t xml:space="preserve">¦e/p*ft"</t>
  </si>
  <si>
    <t xml:space="preserve">á_x0001__x0005_@C&gt;w*1Èc„Lü_x0019__x0001_I_x0001__x0001_R_x0008_dfb`”_x0001_C‡½éSJ_x0003_-SIùž®*A_x0006_Àáï|a@"_x0011_ú\_x0005_ÓPgàƒ×ÿé¬I_x0008_¸‡_x000f_{Ò¦Úä*t_x0008_™_x000b_¡¸_x000b__x0002_Ò_x0012_°T“X_x000b_œDª_x000b_À_x000c_™_x000b_á¸_x000b_T_x0017_da/ºâõ~±ï}#”_x0013__x0007_Hp÷½*@Ï÷)±€h_x0005_Ÿ±0_x0003_|±_x0003_²3À^Ë‰¤}k\±_x0004_¨ÏÁ_x0007_¬o¢d—_x000c_Li§_x0013__x001c_L‹E¶d8{ße^±_x000b_p</t>
  </si>
  <si>
    <t xml:space="preserve">~-H</t>
  </si>
  <si>
    <t xml:space="preserve">_x0001__x0007_¯ÿÒ6Òžy¤~Ð¤_x0005_¨ÏÁ_x0006_</t>
  </si>
  <si>
    <t xml:space="preserve">o¢_x0007_\Ë_x0001_+‰î_³Lm§X¿~_x001a_/3˜</t>
  </si>
  <si>
    <t xml:space="preserve">¤P(_x0004_ ÏÁ_x0001_(_x0007_Ú[</t>
  </si>
  <si>
    <t xml:space="preserve">@«“1Û9_x000f_&gt;}±~œ5P¡_x0004_TgàƒÖ7Ñog&amp;6Ó¬±r¡„%m±Ù±éç6y_x0010_”9X_x0010_ØxÙ_x0010_</t>
  </si>
  <si>
    <t xml:space="preserve">\¯š_x000e_œ¼Ž¯T 3ü</t>
  </si>
  <si>
    <t xml:space="preserve">_x000b_õÆ÷@&amp;E¢Û	´ð*ZÌ¯_x0004_O¤õ{î¸_x0013_-ÿ</t>
  </si>
  <si>
    <t xml:space="preserve">lh¯öž¯¼ã…˜Á¤ÓœG_x0001_Øc%âPéQ¤ì^¯çÐ˜_x000b_-@</t>
  </si>
  <si>
    <t xml:space="preserve">/¸_x000b_j_x000b__x000c__x0019_Š_x000b_€!ü¯¨_x000b_XN¦_x0017_ÆC¯€#Ø_x001d__x000f_Hp÷¾Ê@ÏyÕ_x001e_3_x0001_â_x001a_Ñh_x0005__x0004_PW0_x0006_@_x0006__x0010_M0\¯	CZ*ˆ€ît4?_x0004_@H_x0008_#_x0004__x001e__x001b_@_x0002__x000e_RáK_x001b_ð_x0003_Ãüô‹"þ(&amp;ffffrOø_x0018_-DTû!ù?!Ä5¢©_x0003_;€M·&lt;q_x000e_Ò#Œ_x0017__x0008_@_x000c__x0006_?|_x001b_²l_x0003_20SGþþ_x0014_LÌÌÌÌôÏð#x_x0012__x0008_„%Ò!3|Ù_x0012_@’_x0010__x0007_2…_x001e_Ò`×´_x001e__x0004_ÌM^Ô_x0003__x0002_•_x001e_ó&amp;ˆ_x0014__x000e__x0007_ùÚ+&gt;_x0004_Àâ_x001a_Òd5_x0011_`_x001d_Æ@‡_x001e_÷ø_x0004_Œ‰_x000e_)_x001e__x0004_ÕË¬9ùâ_x001a_ÑTÀU&amp;”*x8¤*_x0005__x0001_š_x0015_ßJþ_x000e_ç*‡äüy:	¦*ª‰_x001c_Óh:_x0006_`_x0018__x000c_~ø7dØ_x0018_ _x001c__x0004__x0006_eg‚p_x0016__x0001_’_x001c_.©œ_x000b_d6_x000f_`_x0012_2$8¤x_x0018__x0007_q!Ç½ø-¾_x0007_+œ_x000b_€4Œ_x000b__x0004__x0006__x0003__x001f_¾</t>
  </si>
  <si>
    <t xml:space="preserve">Ù6/B_x0003__x0010_¤œ_x000b_`4°@_x0003__x0005__x0007__x0007_Í•í/~_x0001_2Þ_x000b_Ô|/_x000c__x0014__x001c__x001f_6W·ø_x0001__x0007_)p¥/¾­³œ_x000b_Œ/œ_x000b_œ/-‚_x0005_=zœ_x000b_Œ/_x0005__x0004__x001c_¥Â–7øœ#-½•GÔŒ/_x0005__x0004_ðAø'à_x0001_˜š½¨_x0006__x0006__x0001_áþzE‘žS¬ß_x0017_Õ|/_x0005__x0010__x001f_²_x000b_j¤ø_x0003__x0003_4+¾•þ_x0001_™_x0018_)£ÿ®_x000b_M¥œ_x000b_|/_x0005__x0008__x0012_å^½Ä8_x0006_nåÐXú_x0006__x0001_5rë_x000e_­_x000b_î/Õ|/_x000c__x0008__x0019_K¥_x0004_E_x0018__x0018__x0002__x0004_¹W¯q_x000e_œ</t>
  </si>
  <si>
    <t xml:space="preserve">®wˆžœ_x0017_|/Œ_x000b__x000e__x0001_™]à™V_x0006__x0001_›¹t_x0016_&gt;œ/_x0007_•ç+;_x0004_€â_x001a_Öl/_x000e_@_x000c__x0003__x000c_Hà‚\_x0002_j¦_x001f_`e_x0002_#ø_x001b_</t>
  </si>
  <si>
    <t xml:space="preserve">8_x000f_ò_x001c_CZ*3¸Ò¨œ_x000b_l//¼¬ž_x000b_EH#ÖŒ/œ;¬#_x0002_™Yàœ_x0005_®#®Dœ_x000b_ì/¼;|</t>
  </si>
  <si>
    <t xml:space="preserve">®;ú@#×ü/_x0004__x0002__x0002_fD‰èŸ/þ_x0002_ôÊœ_x000b_ü/œ_x000b_.ü_x0002__x0007_c*_x0011_5_x0001_@â_x001a_×l/_x000e_Hq</t>
  </si>
  <si>
    <t xml:space="preserve">hª"_x0001_íO9_x0001_âœW%Ü_x001a__x0015__x0006_€_x0006_!Ôi(_x0001__x0014__x0001__x0010__x0001_8_x0001_&lt;_x0001_L_x0001_P_x0001_</t>
  </si>
  <si>
    <t xml:space="preserve">_x0001__x0004__x0001_|Ä´ÈÈÄÈàm_x0002_ÌL_x0004__x0007_ÄÐä_x0001_|_x0001_4_x0002_¨_x0006_‡_x0014_âº¢  ”=A_x0007_\_x0014_e&gt;p$˜"¥_x0001__x0003_w_x0002_™@0P_x0002__x0001__x0008_Š4`_x0002_P_x0003_P_x0010__x0003_§_x0014_ârÙ£…_x0010_XlB _x0012__x0007__x0001_§05} XdG7_x0004__x0001_0î_x0001_¦„”_x000e_lId_x000e_P)_'	”„/D_x0003_w-	”–-Þx”_x000e_1Þ_x0003_	”_x0012_À_x0012__x0003__x0002_"#_x0008_9D_x0010_¦_x000e_Ï•…_x000e_Y3¼_x0003_9ä_x0007_U_x001b_</t>
  </si>
  <si>
    <t xml:space="preserve">F_x0004_ÀâœYm9`V_x0015_’"¤/d_x0002__x0012_Ð_x0014_@_x0002_</t>
  </si>
  <si>
    <t xml:space="preserve">èâœWTâœNÀ2&lt;_x000c_h7ò_x000c__x0004_Êr_x000c__x0001_(²_x000c_É¶_x000c_d5r_x000c_#&gt;D</t>
  </si>
  <si>
    <t xml:space="preserve">D_x0017_"ê_x0014_J_x0001_¦_x0018_u(_x000c_Z`3c_x000c__x0011__x0014_hc_x000c__x0004_$º0À_x0002_¹?G]‹Zm0Pf_x0008_ˆ_x0014_j_x0001__x0008_M!…^”|_x000f__x000c_I4_x0001__x000c_!Å8®©Å8€õ5GŒ_x0010_h53_x000f__x0001__x0003__x0012_Mÿ_x0010__x0008_IthV_x0003__x0002_%_x0001_</t>
  </si>
  <si>
    <t xml:space="preserve">®_x0012_g1œ#d&lt;3/_x0001__x0002__x0012_]{Ž_x000c_I4~_x0010__x0001_ÑÞ_x0010_Ÿ–_x0010_[`A3_x000c__x0001_½#t4I_x0004_Þ_x0010_Øµœ_x0010_8__x0004__x0012_AŒ4Œ_x0010__x0003__x0008_ˆ„_x0001__x0005_¬2_x0007_¨m</t>
  </si>
  <si>
    <t xml:space="preserve">C_x0004_€âœ[lE#Vu</t>
  </si>
  <si>
    <t xml:space="preserve">Š|V_x0001__x0003__x0002_I_x0002_pY_x000b__x0019__x0010_2_x001c_SŠêœS‰Ød¦4q”[`?go_x0019__x0014__x0008_fo_x0006_E_x0012_À_x001d__x0002__x0004_$¢o‰_x0001_±&amp;¾‰]é_x000e_\d&lt;3ã_x0007_Ä‚r_x000e_I"²_x000e_­ª‰(\h9k(_x0006_äd&amp;3Š_x0002_l</t>
  </si>
  <si>
    <t xml:space="preserve">”_x001a_l4g_x001a__x000e_Èk(_x0002_Â`_x000e_3¦_x0001_Fr_x000e_¼6.à3n_x0003_úÅ%=_x0012_]m6p[_x0018__x0002__x0006_ÄX_x0001__x0001__x0006_D…`„wq_x0007__x0007_t{†_x0006_D—øvF‰_x001e_]`9o</t>
  </si>
  <si>
    <t xml:space="preserve">_x0018__x000e_Hn</t>
  </si>
  <si>
    <t xml:space="preserve">_x0003_ƒ‚Å_x0003_"gGò¶G_x000f__x0017__x000e_°;/á_x0004_1âÖœ</t>
  </si>
  <si>
    <t xml:space="preserve">`;n</t>
  </si>
  <si>
    <t xml:space="preserve">_x000c_jv~_x0008_</t>
  </si>
  <si>
    <t xml:space="preserve">d</t>
  </si>
  <si>
    <t xml:space="preserve">	ª_x0004_</t>
  </si>
  <si>
    <t xml:space="preserve">_x0008_¾</t>
  </si>
  <si>
    <t xml:space="preserve">›t‰_x001e_^d=o</t>
  </si>
  <si>
    <t xml:space="preserve">_x0006__x0014_(n</t>
  </si>
  <si>
    <t xml:space="preserve">_x0004_ÕˆŽ2ê_x0001_ëw_x000e_°;/à2²_x0003_{_x001b_</t>
  </si>
  <si>
    <t xml:space="preserve">^`;o</t>
  </si>
  <si>
    <t xml:space="preserve">_x0007_ÉÔ~Y_x0008_ä~Y€–</t>
  </si>
  <si>
    <t xml:space="preserve">_x0007_	ô</t>
  </si>
  <si>
    <t xml:space="preserve">ä®Y_x001e_o˜_x001e_d=o</t>
  </si>
  <si>
    <t xml:space="preserve">_x000f_“¨o</t>
  </si>
  <si>
    <t xml:space="preserve">_x0003_„úv_x0012__x0004_roY_x0001__x0001_</t>
  </si>
  <si>
    <t xml:space="preserve">¾Y?j…¡_`;f¡_x0007_‰†¡¢U†;_x000e_P£ÊÚË*qÊ_À9_x0002__x0013_È_x0010__x0005_àp_x0019__x0002__x0007_Dª(V_x0014_ÙÃ%U_x0014__h6r&amp;_x0013_Èo</t>
  </si>
  <si>
    <t xml:space="preserve">_x0005_$ªb$aÂ$Æ¡B_d2oB_x0004_ô`_x000c_/Î	_x0006__x0006_1Î	_x000c__x0014_‰4`º4_x0004__x0005_†_x0010__x0001_ýŠ4_x000c_ª4Ã9O`º4_x0018_</t>
  </si>
  <si>
    <t xml:space="preserve">s©_x0007__x0003_*k_x001e__x0007__x0003_Ú~*!_x0002_²O_x001f__x0002_”_x001a_`7`Oµ_x001a_Í0¦_x0001_Eù”_x001a_`7dC.§_x0001__x0006__x0003_zv_x001a_@ì·_x001a_úTU$]_x001f_al4gE</t>
  </si>
  <si>
    <t xml:space="preserve">_x0008_Tk&amp;_x0008__x0007__x0014_%)_x0016_ùvŠ_x0018_†vŠ_x0003_ˆs_x0006__x0001__x0002__x001d_$ï_x001d__x0002_"_x0010_#÷_x001e__x000c__x0007_4¦ŽŸ”0a`?o0_x0002_ˆ$g_x0016__x0002_¢	0</t>
  </si>
  <si>
    <t xml:space="preserve">(¦_x0014_rú0a`=n0_x0017__x0010_‰ÇÄ$§_x0014__x0002_„</t>
  </si>
  <si>
    <t xml:space="preserve">~0_x0001__x0008_¾0_x0016_X”_x001a_`?g_x001a__x000e__x0008_Dv_x001a_é0¦_x0001_±Ô…_x001a_b`=g_x001a__x000e__x0010_ˆbµ_x0002_„Žeƒºv_x001a_ ú¶_x001a_Õ¹bl4r_x000e__x0012_èd_x001a_@_x0001_c_x000c__x0001_€Å£_x000c_@tZµb¼4_x0002__x000e__x0012_è_x0010__x0007_`)K_x000c__x0006__x0003_"_x0008_6$3!@_x001a__x000c_œ_x0017_d2m_x0017__x001d__x0017__x0006__x0003__x0016__x0017_¥¾_x0017_mŸ_x000c_c·2_x001d__x0012_èf2_x0003__x0004_$ë_x0016__x0006__x0002_–«Í@&lt;_x0004__x000c_·0</t>
  </si>
  <si>
    <t xml:space="preserve">_x0010_¨T"\„_x0018_Æ0bá_x000c_¶0</t>
  </si>
  <si>
    <t xml:space="preserve">_x0010_$_x0003__x0010__x0002_Ä2P</t>
  </si>
  <si>
    <t xml:space="preserve">þ0(w_x000c_¾0_x000b__x0010_pæ3_x000e__x0003_º_x001e__x000c_d¾0_x000b__x0010_$û_x0019__x0002_D:t_x0018_Þ0Œø_x000c_¿0_x0010_	_x0018_c=_x0001__x0003_~b_x000c__x0007__x0003_(¯_x0010_@&lt;#{d¼0’_x000c__x0005__x0003__x0014__x0002_&lt;_x0007__x0003_%Ì_x0010_)³_x0018_@YÎ_x000e_¼26ã_x0001_€ä¼e_x0007_6¢GS@âœem4kk{4_x001c_ðo&amp;_x0010__x0017_PgË_x0008__x0006_¬|Õ_x0002_@\@_|Ë³"ã?AP&amp;P_x0003__x0010__x0002_ </t>
  </si>
  <si>
    <t xml:space="preserve">"ü _x0004_›Š£Bˆˆ¨&amp;…)eº;_x001d_Ô$þ'_x0003_õw«_x0004_Ä’½x¦&amp;‰_x001b_eº;_x000f_Ô{l_x0005_µ"o _x0004_Ä’}z¡(ç @hA‰;e¸;6âÁ(¯"@Ú«‰;fÊ;_x000b_©$–&amp;:#{;</t>
  </si>
  <si>
    <t xml:space="preserve">d4¹_x0003_ ê;=÷…wf8¸_x0003_æwt5…-f¸;œG˜;”wái^&amp;</t>
  </si>
  <si>
    <t xml:space="preserve">!f¸;6à*_x000c_!_x0001_@1áEuwgÉ;_x0014_ˆ;Fw </t>
  </si>
  <si>
    <t xml:space="preserve">"D2 ;_x0004_´WbGƒøá]v-n_x0007_|À;g°;˜˜²îvî_x0001_;g³;_x0004_</t>
  </si>
  <si>
    <t xml:space="preserve">øl¾˜²œvêh_V_x000e_°;6á_x0001_Ò…í¼vhÃ;</t>
  </si>
  <si>
    <t xml:space="preserve">_x001c_°h‘Ÿv_x000c__x0006_Ì4¸_x0003_þvL_x001e_%_x0005_.hh;|‡`_x0012_`_x0001_%µ_x0019_9%_x0019_"_x0004_$«2_x0001_§(d2_x0001_œ€hòœ_x0010_d@5</t>
  </si>
  <si>
    <t xml:space="preserve">_x0001_%{#iÀhÚX_x0017_'_x0014_/_x0002_œ€p¦5$u3h`Co_x0010__x0001_</t>
  </si>
  <si>
    <t xml:space="preserve">4T	^_x0008__x0002__x0013_dCˆ#ç_x001f_Ú ;u_x000e_idC4ä­_x001e_ _x0014_$</t>
  </si>
  <si>
    <t xml:space="preserve">Æ_x001e_Ão…/i¶@</t>
  </si>
  <si>
    <t xml:space="preserve">I$T_x001c__x0015_pNIšQv@_x000e_É&amp;</t>
  </si>
  <si>
    <t xml:space="preserve">4ï ©A=Œ ´@._x000e__x0001__x0003_²&amp;n6iÀ0_x0016__x0002_3í%-$il?#Ö_x001f__x0001_ˆ$Ô_x001f_'N&gt;hš$¶_x001f__x000e_	&amp;</t>
  </si>
  <si>
    <t xml:space="preserve">+)n&gt;ÉÉ…_x0010_jlAf_x0010__x000c_I$Ì_x001d_¥_x0010_”†_x0010__x000c_I&amp;4%Æ_x0010_ŠÎ”_x0010_dB _x0012__x0006__x0001_`°%•?jlA7_x0004__x0001_qSÎ_x001e_œ*”_x000e_¼?P)S	I¤Žo™@w_x000e_	I¤&amp;W#r;9…_x000e_k0ß_x0003_	I¤kŒ_x0003__x0012_]%OB1%_x0010_¦_x000e_é_x0005_”_x000e_3¼_x0003_9æ&gt;…JkÍ9‰w«_x000b_É”u+\­ZDv-_x000b_É(&amp;ESU$®Jœkl;_x0006_HqN+ª"x"#£hâžTd_x0005__x0001_PR _x0005_"</t>
  </si>
  <si>
    <t xml:space="preserve">‡0_x0003_# ]</t>
  </si>
  <si>
    <t xml:space="preserve">SÉª3ÀÓ_x0004_Y?_x0007_ÀâžM¡Gô_x0001_­­­„€!Ü\IÌ_x0004__x0001_ÿñ à_x001a_§%L„²_x0006__x0001_÷"ïuþŸ_x0007_œ_x0003__x0001_!Å&lt;š©_x0003_9ÃºJ_x000b_âžMÔ $Àd_x000b_T€!ÓÿãAÀ5MÕûP_x001f_</t>
  </si>
  <si>
    <t xml:space="preserve">ÿ?À©hÿøÐp</t>
  </si>
  <si>
    <t xml:space="preserve">Ó„@#</t>
  </si>
  <si>
    <t xml:space="preserve">}_x0005_ÿóô_x0004__x0015__x0005_=Ó"´ƒ_x0006_Q_x0010__x0007_z¹ž‰à×"0z_x0004_š_x0003_Ð_x0003_¨_x0003_ _x0001__x0003_€_x0003_x_x0003_ _x0003_ _x0003__x0008__x0003_˜L_x0004__x0004__x0008__x0001__x0001_ˆ_x0001_ÐM€"°z	</t>
  </si>
  <si>
    <t xml:space="preserve">_x000e_)äÕH_x0019_ÉDDo°€G_x0005_N!Gô_x0001_ÑÑÑÐG ?_x0004_ï_x000f__x000c_×0¨?$D|_x0008__x0001_UŠ¥_$_x0018_Åœ_x0007_œ_x0003_“GþËœqGN %4i`G"„~_x0006_ÿü}©ÅR¯’_x000c_ZÀ©høÇ‡†k˜P@Ï\K_x0002_ót_x0004__x0011__x0005_&amp;_x001b_7O¯*O_x0006_Æ_x0017_ÞÓˆ_x0014_PG_x0008_!_x0002_`_x0003_€_x0001_p_x0002_P_x0005_ª?÷j˜?\†‰?Ý˜3œz_x0004_ýãCÂ4Ìþ˜?/¸_x0003_œ_x0007_.û_x0003_K¹®ˆ? *l_x0008__x0004_ß_x001e__x001e__x0019_®aYÈ?f«@yØ?_x0002__x0018_Ëež¥Y_x000e__x0010__x0007__x000c_øi`[_x0006_´_x0004__x0005_HjT„_x0002_h_x0003_H_x0003_(e„_x0018_G…(_x0003_p^_x0003__x0006_Ð²Du“DOÍƒÝ8D.0_x000c_œ_x0007_@œ_x0007_œ_x0003_žƒ€UƒO *&lt;_x0008_SË6_x000e_	.B_x0004_€d±D_x0015_¬ƒ		&amp;F</t>
  </si>
  <si>
    <t xml:space="preserve">ÉÖÅ_x0004__x0004__x0005_H#QD¸ÿƒ€&gt;¤ulO %ð’`¬wl_x0011_ªa¬e2À</t>
  </si>
  <si>
    <t xml:space="preserve">Dó%ì’</t>
  </si>
  <si>
    <t xml:space="preserve">_x0008_¨„Ø @ôÔ_x0004__x0005_HBà_x0002__x0008__x0001_ˆ_x0001_Ø_x0001__x0001_p_x0001_€_x0001_ˆ_x0004_Ã®ó7¸€* 2h	°*1h	</t>
  </si>
  <si>
    <t xml:space="preserve">_x0012_bXïã_x000f_P_x0008_è_x0017__x0017_{+Wd@*_x0010_’€_x0002_x_x0002_ _x0002_ _x0002__x0008__x0002_˜_x0002_Ð_x0002_(_x0001__x0002_p_x0002_H_x0002_(_x0002_¨_x0003_Ø</t>
  </si>
  <si>
    <t xml:space="preserve">È_x0002_ _x0002_XA0P(Ò_x0011_iv…YP %„dY[4N_x0015_ÄY`/Ø_x000e__x0019__x0005__x000b_ùÜ¨Ç!Ž_x0010_</t>
  </si>
  <si>
    <t xml:space="preserve">k§×…4VX_x0005_A¸_x0001_¸_x0001_p_x0001_˜DX_x0002__x0003_h_x0005_×Y–ó¨uYP *¼</t>
  </si>
  <si>
    <t xml:space="preserve">™ƒ¨iƒk&lt;8_x0008__x0005__x000b_;_x000b_çiÄ_x0004_ôO«SØ_x0002_ð„_x0001__x0003_è_x0005_Ê„¤ò‰„P 0î</t>
  </si>
  <si>
    <t xml:space="preserve">Y°+dU</t>
  </si>
  <si>
    <t xml:space="preserve">´_x0011_ "K_x0008_!_x0004_¢„Z *&lt;_x000b_˜„-ð_x0002_ù„=€Þ_x0004__x001c_mÜnÕ"ª_x0014_9€L«" _x001c_a„_x0003_){_x0014_Ó_x0012_¶y)Q *ä</t>
  </si>
  <si>
    <t xml:space="preserve">_x0007_ûÆ‡„k™ùÔb©WI†pÀ©hþñ¡á_x001a_f~(_x0001__x0013__x0019_'_x0013__x000c__x000f_Ò¶¡_x0008_Q÷_x0014__x0004__x0005_HŠ_x0003__x0008_#_x0015__x0017_h%¼_x001f_\±_x000c__x0003_p_x0003_(_x0003_ _x0003_ _x0003_x_x0001_ÐÐ³Ý_ùØˆ. *</t>
  </si>
  <si>
    <t xml:space="preserve">_x000b_”X¸.h‡4„_x0005__x0005__x0003_^	i_x000c_®Æ$_x0004__x0005_I_x0013_Ø_x0002_à_x0003_0_x0002__x0008__x0003__x0003_H@1</t>
  </si>
  <si>
    <t xml:space="preserve">`_x0003_à_x0003__x0010__x0001_ˆ_x0003_à_x0003_H_x0001_€G_x0001__x0018__x0001_AäÀE_x0005_€L_x0001__x0002_ _x0001_Ø_x0001_ L_x0001_Ve˜_x0001_"p#_x0005_h_x0005__x0003_è_x0001_P_x0015_'_x001e__x001f_ñA$du_x0004_žQ¡R€‚#ì3D"_x0004__x001f_ÿÆƒ€jœ$€A"\”_x0007_âžMTœ€µÔ_x000b_á2¾_x0007_ß"#!ú~_x0001_ž_x000b__x001a_øŽ_x000b_R!2¼_x0004__x0005_V*•|c"_x0018_L}_x0017_N%ä|_x0004_žRaR€.&gt;_x0002__x0005_Nm_x000b_F®_x0017_@Çœ_x0017_\/0½Fm_x000b_v®_x000b_N’œ_x000b_3ü_x0002__x0004__x0006_£_x0015_JºH3"ÐL~#¼_x0014__x000b_Sì/HHh_x0006__x0007_¨ÅR®’_x000c_åž;¥ðœ_x000b_\/_x0005_‚?ÿ_x001a__x000e__x0001_ªp'ŒM/¾š«œ_x000b_\/_x0006_€~øððÍs</t>
  </si>
  <si>
    <t xml:space="preserve">ˆQ_x0007_&amp;  ž_x0017_~óœ_x000b_\/_x0006_€Þ4&lt;#LÏè7¾Jû_x000b_T^/&gt;Œ_x0017_ž]_x0007_Q#!*Ý®/D œ_x000b_^/?Œ_x0017_¬_x000b_.¿_x0003_Ã_x001a_&amp;#ä^_x0006_žT¡HB@@”lkGt^_x0003_Û\…@Ái#ËâžU#ø4_x0007_HqO&amp;ª@Ï—°%$2$|z(Éš@"ÊSÊ"$2#’§.f_x0004_Àâžî¡Z_x0018_‡º$×X†rœ¨_x0004_Si.8b­f_x0004__x0018_k_x0014_ÚKâžUTÀX	_x0014_âžÄ@_x0012__x001d_™_x000c_á¹_x000c_Ü;ÊÈÜŠ_x000c_ï!Ø_x000c__x0004__x0017_dâã¾&gt;´n_x001a_-f\3¶_x0019_/B™_x000c_a˜_x000c__x0008_šr|¨_x0014_œ¶‰5Ö$3È_x0007_-¹&lt;|_x0001_Àâžïl2</t>
  </si>
  <si>
    <t xml:space="preserve">_x0012_k¬C9NT_x0002_)´—_x001c_1_x0016_³2Œ¯_x0005_§•U0_x0016__x0002_E8_x0011_)#¾„álÖ®RIññ»éë³¦Û&lt;‡_x000c_&gt;™$^</t>
  </si>
  <si>
    <t xml:space="preserve">_x001c__x0006_·Gp_x001a__x0016_L_x001e_uAÇ.uA‹.uAKê^AK_x001e_uA_Hk2œN*C_x0016_§±_x0015_$³À¨ž4|_x0001_ÀâžïáZ_x0018_‡_x0012_k¬C9nT_x0002_)´—_x001c_1_x0016_³_x0002_€P_x001a__x0007__x0010_*D8§•U0_x0016__x0002_E8§±_x0015_$³À_x0008_¦˜‚_x0001__x000b_âžð_x0014_%_x0011_  _x0004_Ð_x0005_@_x0004_P_x0005_€D_x0001__x000f_ _x0004_P_x0004_p_x0004__x0004_à_x0004_d_x0004_`_x0010__x0004_bÀŒ_x0011__x0004__x000f__x0003_ôd _x0004_`I_x0014_€È_x000b__x000c_P_x0004_à_x0004_@_x0008_R_x000c_€_x0006_!Ð' Ó(_x0002_o•_x001c_z±‚ </t>
  </si>
  <si>
    <t xml:space="preserve">¬À©jt )_x0003_D_x0004__x0015__x0001__x0014_[|ÜÑ_x001b_</t>
  </si>
  <si>
    <t xml:space="preserve">_x0010__x0005_²ÏR¬œ_x0003_¤_x0004__x0005_H_x0011_ˆ_x0001_°_x0001_P_x0005__x000e_)åUL_x0005_€‘N)ìEM'æx™_x0015_(c_x0006_ÀâžðaRI5Mh5_x0008_NT_x0002_ÁYÈ_x000c_Þ»_x0002_â_x001c_SÊª›kªœSØˆäØ‘_x000b_¡±_x000b_n5²½®‘_x000b_áà_x000b_Lä_x0016__x000f_¦ª_x0012_=_x0001_@âžXaZ‡HqO*ª@Ïu¼_x001f_;_x0001_âž[h_x0005__x000e_PR _x0004_@_x0003__x0010__x0003_0_x0003_P_x0005_ </t>
  </si>
  <si>
    <t xml:space="preserve">_x001c_SË_x0012_3À‹þ.f_x0004_Àâžì!Pf_x0015_¶@¬ß.Ìü¨_x0013_³E+7Í‚³_x0019_½v_x0001_âžX”ÀX	_x0014_âžÄ@*E(‰_x000c_a¨_x000c__x0001_Í_x001c_¨_x0005_Q_x000b__x001a_.².	_x0017_¡¢_x000b_Ìü _x000b__x0004__x0005__jt_x001f_Ìåî_x0017_¤_x000f_˜_x000c_lŠ˜$l_x0017__x0006__x0019_v_x0004__x0006_»`¬äû$…Â&lt;y—íd1_x0004_‹ Vo—f~¸Vpw</t>
  </si>
  <si>
    <t xml:space="preserve">_x0007__x0010__x0001_‚ÔEO²_x001f_“úD8§–%Ê™£±_x0010_l4ã_x0010_</t>
  </si>
  <si>
    <t xml:space="preserve">^»Œ•_x0008__x0007__x0010_</t>
  </si>
  <si>
    <t xml:space="preserve">._x0002__x0001_C_x0018_Ÿ©í”% (œ</t>
  </si>
  <si>
    <t xml:space="preserve">_x0001_Ó¥žF"q£•</t>
  </si>
  <si>
    <t xml:space="preserve">_x001a_»©î–®À©šx2 _x0001_</t>
  </si>
  <si>
    <t xml:space="preserve">‰Þ©ö_x001f_…“íd“_x0003_K VoæúžË_x0012_ž©Ïó‚_x000b_î!XžP_x000b_ S]BâXŽ’_x000b_$G_x000b_dÀ&lt;²eŒŽ©[¡Œ©_x0004_</t>
  </si>
  <si>
    <t xml:space="preserve">J@ÏÈ~©^h_x0005_½©`|©_x0003_z3À—Õ…él‘</t>
  </si>
  <si>
    <t xml:space="preserve">ºd×X†dœ¨_x0002_*Ñ_x0001_ÝØý†_x0005_v_x001e_Š´@wâž[Ôž©_x0011_†˜_x000c_l‘y_x000c_Ü;ÊËG‰_x000c_êl‘˜_x000c__x0004__x0017_É€à:²n_x001a_½†Xž¶_x0019_&gt;ë˜_x000c_dŽX_x000c__x0008_šd|¨_x0014_™6™5Ö"3Êa</t>
  </si>
  <si>
    <t xml:space="preserve">›êl2</t>
  </si>
  <si>
    <t xml:space="preserve">2k¬C2NT_x0001__x0015_h€îì^Ã ›v«_x0010_”a›õÆ«WÅ%5_x0015_êd6q_x0010_n0_x0001_"5_x0015_–Ò_x000e_mã•©ë *4_x0015_</t>
  </si>
  <si>
    <t xml:space="preserve">Ó%AÑ$4¿•Ž`æ_x0018_…_x000b_° </t>
  </si>
  <si>
    <t xml:space="preserve">5_x0015_½Ö©Î_x0007_’ëm’MŒE_x0005__x0003_É_x000e_;=„¾Ã"6_x0015_Ëz’ž_x0002__x000b__x000b_$4_x0015_b_x000b_nT4²[}_x000b_l¿t_x0016_ÀLX´¦_x0016_Yæ†©^á„©_x0004_-ê@Ï</t>
  </si>
  <si>
    <t xml:space="preserve">{…©ah_x0005_µ©pt©_x0003_â3À¸àƒçl</t>
  </si>
  <si>
    <t xml:space="preserve">»D×X‚`¼ˆVÌB”ŽÅ~_x0005_#p_x0015_³_x0010_¥âž__x0014_–©O˜_x000c_ly_x000c_|;Ëu¾0$_x0001__x0016_çl˜_x000c__x0005__x001c_°•£®·Ç_x001a_v_x001b_E~\©¾_x0019_]»œ_x0019_lŒP</t>
  </si>
  <si>
    <t xml:space="preserve">_x0008_Ž`¼ˆ_x0015_˜_x0016_Ñ5Ö `(.Ê^ì‰™èd3</t>
  </si>
  <si>
    <t xml:space="preserve">¢k¬A0^D+f!JG"¿¬©Z™—ÅÎ§_x0006_¢¸èl4q_x000e_&gt;0àÐ¸â_x0010_'_x000e_©è +4_x0015__x000c_§_x0005__x001a__x000b__x000b_ëœÍíemØ¯ </t>
  </si>
  <si>
    <t xml:space="preserve"></t>
  </si>
  <si>
    <t xml:space="preserve">ñÞ©¹N…“èt“ŒE_x0004__x0002_ùs˜b_x0014_.}©âž©_x0017_W_x000b_é#5_x0015_M`_x000b__x0001_&gt;D_x0002_á2²&amp;ò_x000b_tÀ€_x000b_¤\\©¥_x0016_4&amp;Ö_x001f_b!Œ©_x0004_/Š@Ïv†©eh_x0005_½©€l©_x0004_ÌJ3À/Š%	_x001f_äd</t>
  </si>
  <si>
    <t xml:space="preserve">¹(_x0016_¾Š_x0013_œˆ_x0004_iaÌ_x0004_</t>
  </si>
  <si>
    <t xml:space="preserve">u–VŽbT–¨«ö…ŽädŽ_x000b_</t>
  </si>
  <si>
    <t xml:space="preserve">_x0012_„öJ_x0005_¯ _x0001_aÌ_x0004__x000c_õ-Ê:_x000e_‰_x000c_ådŽy_x000c_¼¬_x0017__x0007__x0005_­ïº</t>
  </si>
  <si>
    <t xml:space="preserve">7³âž¶_x0019_þ)˜_x000c_lŒø_x000c__x0005_–_x0005__x0003_6Xsò&amp;_x0019__x000b_‰™åd1</t>
  </si>
  <si>
    <t xml:space="preserve">Œ”_x000b__E	ÞD_x0002_4°æ_x0002__x0006_ºË¬§*Ò_x001e_˜•Î©í¹_x0010_d6’_x0010_Q_x0010_z°_x0010_|©$Ø â_x0010_Eñ©æ *&lt;_x0015_</t>
  </si>
  <si>
    <t xml:space="preserve">ÒH_x0005_¸Ã*o‘E‹…tvè² 	Ö_x001f_æ%Þ©ée…“æe“L.|_x0004__x0002_â_x001c_SÌJž©dç_x000b_#&lt;_x0015__x0005_Nrk¬L9ND¬Bâ_x000b_!û_x000b_dÀ”_x0016_4²fÏ%=_x0015_e#_x0018_*_x0007_HqO1*@Ï_x0004_ƒ©hh_x0005_½©|©_x0003_²3ÀàJ…âl‘_x0004_·0%f_x0008_³üˆ_x0012_Å_x0003_Nlàð_x0002_Ã_x001c_Ý6Q…e'v* _x0015_˜_x000c_n‘·pè_x000c__x0002_Zó_x001b_.ÊéÇ%=_x0015_âl‘_x0006_­9³ƒË_x0013_üˆ€_x000b_	_x0007_µ¡¢_x0004_/íKâž¾_x0019_áÎœ_x0019_lŽ </t>
  </si>
  <si>
    <t xml:space="preserve">P%_x0005__x001d_</t>
  </si>
  <si>
    <t xml:space="preserve">6_x0004__x0006_ê_x0016_¼#”*º_x000c_½ ‰›ãd3</t>
  </si>
  <si>
    <t xml:space="preserve">†œÙÁå‰þD_x0001_aÈ_x000e_n›3¾</t>
  </si>
  <si>
    <t xml:space="preserve">™eÎ«9e_x0010_l6 _x0010__x0003_-yÈ</t>
  </si>
  <si>
    <t xml:space="preserve">î°_x0010_Ü«â_x0010_¹_x000f_«ã *\_x0015_</t>
  </si>
  <si>
    <t xml:space="preserve">ÐÊ9UkFw‘</t>
  </si>
  <si>
    <t xml:space="preserve">ÆüË×_x0014_¦ </t>
  </si>
  <si>
    <t xml:space="preserve">½</t>
  </si>
  <si>
    <t xml:space="preserve">YÞ«ŸL…•ãd•_x0004_K˜_x0012_³_x0004_Yî¼GY ²ž«šÁ_x000b_ä#^_x0015_K¸€_x000b_œBâ_x000b_BQ_x000b_eÂF”^3²—C«h#8*_x0007_HqO2Ê@Ïz«kï«@_x0003_l«_x0004_Í_x001a_3À¾_x001f_…ß`…	º_x0004_×X†j&lt;ˆ_x0004_ªÆ_x0002_Lm­._x0005__x001b_+*±€“âžh'–*ùÇ‰_x000c_à`…_x0004_»ä×Xžzü;ÊRÂ˜_x000c_hT_x0019__x0008_šj_x001c_ˆ_x0012_žÆù5Ö$n_x001a_-.TÅ¶_x0019__x0013_Ø…Žàh¸</t>
  </si>
  <si>
    <t xml:space="preserve">_x0002_k¬C5_x001e_D_x0002_Uc_x0001_&amp;6–—¨žtŽ$Ê)š5ÊžrÓ%- àd6_x0004_òk¬O=~0_x0001_"</t>
  </si>
  <si>
    <t xml:space="preserve"> ã_x000e_72œ%_x0001_?á *ˆ_x0014_</t>
  </si>
  <si>
    <t xml:space="preserve">Ó`šë_x0012_NS‘(eL_x0005_!¥4(_x001f__x0002__x000b_†áýåO_x0014_Ä_x0004__x0005_H!ˆ_x0001_€_x0001_¸_x0001_À_x0002_"_x0012_?æÚ®ì‡áa‡MŒFhåTÕ_x0002_â_x001c_SÍ_x001a_šÝ_x000b_#™_x0014_MŒA4²3’_x000b_`´_x000b_¤]æ_x0016_ôf‰k˜_x0004_4j@ÏÓŒ‰n-Ù	_x0010_x"r4ôÖ„Ýdw_x0005_½¤×X’j&lt;ˆ_x0006_2ñ_x000c_R±_x0005_ž_x0004_¬aŒ¼C_x0015_IkªáÈ˜_x000c_lsX_x000c_X:ÊÜŠ_x000c_Þ!"(?X_x000c_P·_x0004__x0012_žÇi5Ö&amp;n_x001a_EžX¶_x0019_Ö_x0001_‰Þdª</t>
  </si>
  <si>
    <t xml:space="preserve">ŽÒk¬I5_x001e_D_x0003__x0019_x†)X¢Ï4Ø	*Â2_x0015__x0002_‰Þd6P_x0010_X/_x0001_hÒ_x000e_¡nšÞÔ *&lt;&gt;_x000c_´šë_x0013__x000e_S‘_x0010_eçg _x001c_³4Ø	_x0004__x0007__x0012_bôßôÉ¨x+¶3Œ¾‡ß#_x0001__x0013_NŽF_x0010_"ò!ºË"µ3Í'N2&lt;</t>
  </si>
  <si>
    <t xml:space="preserve">_x000b_l¨P_x000b_nAà¨$¨#T’¢_x000b_Þ‡_x000b_l¨ _x000b_”]â_x000b__x0001_á‰n™5"¶3Â‰‰q-Ù	 x_x0003_Ú3À×b„Ûdw"è;_x0005_†dÜ¨r_x0012_š%f•v_x0005_Yä_x001c_„¦‰âžnªw÷˜_x000c_ls_x0003_º$×X†r&lt;Êªô˜_x000c_dªT_x0019__x0008_šd¼¨_x0014_œ¶‰5Ö ^_x001a_g_x0015_#„J¶_x0019_Ò_x0012_‰Üdª&amp;|&lt;_x0004_9	M_x0012_³Š(4G*¶_x0013_›µ)¶_x0013_€K‰Üd6&amp;¸R/_x0001_Xã_x000e_'yš%µ_x0013_Ü *€_x001d_</t>
  </si>
  <si>
    <t xml:space="preserve">ÓHšë_x0010_Í{• Nßÿ?Ê®4Ø	_x0006__x000e_7—òý”d_x0004__x0005_H_x0019_À_x0001_È_x0001_°_x0001_Ð_x0005__x000e_)æí*®_x0013_œ€‰†Ü$D_x0012_%Ô&lt;#ÀR%nGÍÚ&amp;®_x0013_IU_x000b_Ýd¨$tS%ÔH/²_x001d_¬_x000b_d¨_x000b_¨LP¥_x0016_P‘q‘7"®_x0013_ŒVt-Ñ	0bÎ:Bðk‰ƒÙlv_x000c_£)’CF´_x001c_¨_x0011_­_x0010_ÊdÕ)</t>
  </si>
  <si>
    <t xml:space="preserve">Rq¡³&amp;_x0001_3Ùdsø_x000c__x0004_Ö	6JAûý#_x0014_)º_x000c_ÒŸ%I(Ùl©y_x000c_&lt;%ØR_x0007_ív_x0007_‚M’~óM"H(²</t>
  </si>
  <si>
    <t xml:space="preserve">_x0014_f‰Ùdª_x0004_”É!£Z_x001e_$_x0014_R\K$èN</t>
  </si>
  <si>
    <t xml:space="preserve">_x0012_QœuÊb_x0010_Úl6_x0010__x0004__x0003__x0004_›% ýþ4|'â_x0010_</t>
  </si>
  <si>
    <t xml:space="preserve">7&amp;Ö_x0013_ÚT *Ô_x0013__x000c_ˆ1-Zº•¸¾$!kª4|'_x0003_</t>
  </si>
  <si>
    <t xml:space="preserve">_x000f_x)Þ(³_x001d_€_x0001_ #Ö_x0013_ç_x001d_Ñ …&amp;9&lt;Ú#l_x0012_˜‰Ò Î:’ ä ”Út«#z]nT¯Câ_x001c_S²_x000b__x0017_o_x000b_Ûe«A„_4²	_x000b_%Õ_x0013_t‘ 8"Ö_x0013_ô’ wh_x0005_&amp;O2@_x0003_@p _x0003_š3À†/ Öh†_x0003_­ ´iö</t>
  </si>
  <si>
    <t xml:space="preserve">|¨_x0015_‚«H-_x001a_ybÃ_x001f_]#õ%t¡ _x0007_&amp;}_x001e_Ö`†-È_x0003_ZÃ_x0018_` ¹_x000c_ë&amp;Y(×h‚{_x000c_œ¨_x0001_Œ_x0017__x0007__x0004_€û4BÜÛâžº_x000c_‹6¬×h¹ø_x000c__x0006_-._x0006_V°ä_x0006_3l¬²</t>
  </si>
  <si>
    <t xml:space="preserve">E_x0004_‰œ×d3_x000c_†Z4û_x0005_NT±aÈ_x000f_®.`($	&lt;*b(j=_x0010_l6 _x0010__x0003_­aÈ_x000c_N¼¬*_x0010_&gt;â_x0010_'q&amp;M2Ø *€(</t>
  </si>
  <si>
    <t xml:space="preserve">ÑÈ‘'S™O•ŠÞ-…</t>
  </si>
  <si>
    <t xml:space="preserve">ž¥5Ì</t>
  </si>
  <si>
    <t xml:space="preserve">_x0003_ÿ_x001b_Ëñ~Ã"¤_x001e__x0001__x0011__x0001_€#†gçMÞ«”Ž…•Ø#X_x0013__x0004_L²k¬A3þ¼GY š«±&amp;™]Ø`·_x0006_L·FËä¾TœBâ_x000b_3z”_x0016_a·F”^3²F1«w#ðQ_x0001_HqO:"Â_x0014_YQ«z-¼</t>
  </si>
  <si>
    <t xml:space="preserve">$„g_x0004_Ï_x0002_3À?_x0011_«Ôh…"Ø&amp;4q(x'NR¨@˜_x000c_a…º#_x0019_S|1&lt;)¹_x000c_­&amp;9&lt;ÔhW_x0019_žj&lt;"yQ‘</t>
  </si>
  <si>
    <t xml:space="preserve">p(º_x000c_¦h%‘_x001d_Õh¸"l'3p("’_x001d_ž_x0005_)š_x0014_óü‰œÕf4""]R&gt;&lt;T)â_x0010_Bú&amp;•_x001e_Õ +”_x001e__x0003_€šë_x0011_L«=p(_x0004__x0005_&lt;\yDâ´#”_x001e__x0002_°_x0001__x0001_À#–_x001e_çÑÕ&amp;QeÕh†"'VF_x000c_(j(Ï_x0002_‘_x0001_&amp;E_x0015_Ö#Ý_x0013_M„C$</t>
  </si>
  <si>
    <t xml:space="preserve">F$_x001c_)²_x000b__x001c_</t>
  </si>
  <si>
    <t xml:space="preserve">Öh³_x000b_'?-â_x001c_S²_x000b_ä=z_x0004_&lt;</t>
  </si>
  <si>
    <t xml:space="preserve">@ÏÃœ}-Ð	$¸f_x0004_Ïb3À!]…Òlvhƒ_x0003_züˆ_x0006_*ñ&amp;E2Š$E2{¡‰‘Òdu"œ'"4):Êv›%Å_x0013_Òl©T_x0019_	’züˆ_x001e_™5Ö$™7*x_x000e_$L2¾_x0019_ýË…ÒdªX#)-_x0015_9M2ž*v[°èŽ­Ó!"_x001c_4&amp;u)_x0003_._x0001_l­Ò_x000e_JL™Ó +t_x001e__x0006_€šë_x0010_Oÿ‘_x000e_:L2_x0004__x000f_74FÅ"D¨$r(ç±Ù%&amp;q(Ó#ø_x0012_XeFÜ(’1Ïbšìö…’Ól¨&amp;Heè¢_x000b_Þ_x0006__x000b_Ô|¨%Ø)¨LX¢_x000b_*œ‰}™="^[Ñ[‰€-Ø	$üe_x0004_ÏÂ3À«3‰Ïlv8</t>
  </si>
  <si>
    <t xml:space="preserve">	~ªy‰_x000c_Ðds_x0005_ D÷X–e\¨|Ž#ì&lt;„ªº_x000c_`£˜_x000c_¤ª"D2_x0004__x0010_™X_x0011_=Ö&amp;h¸pº_x000c_Ë¦Ðdª7Ì_x0008_*F2Ÿ…)Î_x0013__x0014_&lt;Ðd6_x0005_€"{¬K2®T¤P&amp;l)Pâ_x000e_G&amp;y_x001d_Ñ *x_x001d__x000b_Ó¨šë_x0011_Ì£•:DÝ¨_x001e_. &lt;_x000c_Eb0›Í_x0010__x0008_ç!€$)ó#y_x001d_˜%_x0002_…çáÚœEq†Ñ$&lt;_x0012_€†å‘Â™œ&amp;&amp;ñ_x0012_Ñm§@Œ@_x0004_™E^_x0002__x0007_V#Å&lt;Ï¢_x000b_Jm”_x0016_l§_x000b_ LXœ¡_x000b_k&amp;íE€™œ?"¦_x0013_}f‰œƒ-È	$*eÐ"Jœ_x000b_õƒÍdv'¬_x001c_hÝªœ^˜_x000c_lrXœ_x0001_šÜh0È	º_x000c_Þo%¥_x0013_Îd©T_x0019_	Ž`|ˆ_x0018__x0011_=Ö#Ÿ÷_x001a_x_x000e_p²</t>
  </si>
  <si>
    <t xml:space="preserve">^iŒÎl©'œ_x001c_2¢_x0012_ EÂ›êÿ…«Îl4P›_x0001_M?î4¬N›Ô«â_x0010_£r‘Î +ôE_x0004_¨šë_x0013_Ì_x0003_‘&lt;Ð	_x0004__x0001_â}	Ì¸Ó #N'è_x0011_Ò_x0005_»‰†Ï$4_x0012_1Æ_x001c_Ð"‘v&amp;]dÏd¨\‘^B‰°±_x000b_Â&amp;Å&lt;Ï¤¨P_x000b_£Nâ_x001c_S²_x000b_p_x0019_%_x0013_ƒ‘@"ž_x0013_Bo†-Ð	$\d_x0004_Ð‚3À}&lt;…Ëdv"_x0004_X"(N0Y„¢_x001e_L˜_x000c_lt_x0004_ ä÷X‚`|1œY¹_x000c_ß&amp;õeËl©T_x0019_"ä(_x0002__x0015_˜_x0010_9=+œYº_x000c_Í&gt;‰œÌl©7œY"™_x0012_¡*N'}_x0007_‰œÌd4_x0004_€r{¬A0&gt;0|YØœâ_x0010_Ìt&amp;q_x001d_Ì +L'_x0003_°šë_x0010_Œ«=œY_x0003__x0001_6ŒîTc$äE"M'¨#N'èAÒàfÌ#&lt;_x0012_2–YÐ‚’Â_x000e__x000b_Íe¨@…C"¤h%HZ²_x000b_ŽB_x000b_t¨€_x000b_*”Y²_x000b_I¶†_x0004_B</t>
  </si>
  <si>
    <t xml:space="preserve">@Ï_x0017_j‰áP%qcÐ"rƒ µ…Élv8_x0005_	‡¢ƒC˜_x000c_du_x0001_ D÷X"¤_x0013_0œ</t>
  </si>
  <si>
    <t xml:space="preserve">º_x000c_¬W%¥_x0013_É¬©*¤_x0013_x_x000e_$xc²</t>
  </si>
  <si>
    <t xml:space="preserve">¿d‰Édª7ô_x0008_h*J&amp;´‰Êl4&amp;¤_x0013_¬N2¥_x0013_¡Ò_x0010_</t>
  </si>
  <si>
    <t xml:space="preserve">?&amp;¥_x0013_Ê *O'Ð_x0010_ž$¤_x0013__x0002_#8‡_x001d_.xc&amp;x_x001d_3¥_x0013_qÒ›¥‰†Ê$&lt;_x0012_ˆ†ì‘'=æ&amp;ùÊd¨&amp;¤_x0013__x0005__x0003_¾†¸_x000c_¾›"AZÐ¢_x000b_A9…_x0016_Ëw¨"{¬"¤_x0013_ N"¤_x0013_¢_x000b_ô±‰‘C"¦_x0013__x000c_eŒ-Ð	$hc_x0004_ÑB3Àë¼…Ædv8ylŠ¡õ&amp;icÇlt_x0005_¹„×Xžbœ¨tŽ*_x0010_nº_x000c_]ÈÇl©T_x0019_# 1_x0004_a5Ö"˜¯*x_x000e_p²</t>
  </si>
  <si>
    <t xml:space="preserve">jCŽÇdª7Hl*É_x0012_¢*N'oe…­Çl6_x0005_ŒÂk¬O1NT¬PŸT­â_x000e_¯Ï&amp;­_x0013_È +L'_x0003_Xšë_x0011_ÏÛ=¬_x0013__x0003_</t>
  </si>
  <si>
    <t xml:space="preserve">Á%)•Ø$#1 _x0001_ÀD"–Yè¡Ú1À‡È#D_x0012_&amp;ÜkÚÑB&amp;®_x0013_m­_x000b_m¨L†A_x0003_þYbh²_x000b_îs_x000b_l¨_x000b_«Lâ_x001c_S²_x000b_</t>
  </si>
  <si>
    <t xml:space="preserve">­‰Œ™E"®_x0013_¨ ‰h_x0005_&amp;’OP_x0003_$jcÑ¢Jw…‰Äl_x000e_½«·‰–WÜh_x0003_é&gt;_x000c_Œ(µ®_x0005_</t>
  </si>
  <si>
    <t xml:space="preserve">LúOƒ#âž_x0014_Ò€ËT"Z¬»_x0013_˜_x000c_hƒk_x000c_Y|¨:ÊÕ‡‰Ä`€X_x000c_	ŠWÜh_x001b_Hü]ìž_x000f_"z_x000e_õ®"Lm¾_x0019_œ4</t>
  </si>
  <si>
    <t xml:space="preserve">Å¨&amp;_x0008_‚Yœ¨_x001b_ŒçnÞ†G5ÒëªÅ`¸</t>
  </si>
  <si>
    <t xml:space="preserve">ŽÕÛÄË+î4_x0001_ôŸ_x0006_F_x0014_z×3 n_x0003_£E4 2Õ%_x001e_¶ŒOªÅd7c_x0010_</t>
  </si>
  <si>
    <t xml:space="preserve">¾T/_x0001_\ªâ_x000e_÷&amp;ªÅ +((_x000c_µvñ0Ë_x0017_‘}'Á‘…_x001e_µ(Dd_x0001_„_x0004__x0015__x0001_&gt;“ÕïºàN_x0010__x0002__x0012__x000f_H—ŸD"_x0003_·_x0019_ _x0001_"€Olª_x0002_ÑM(_x000c_µ&amp;</t>
  </si>
  <si>
    <t xml:space="preserve">·éú…”Æ#!_x0013_N„F_x0005_ìÎÄX-_x0006_‹"Ö_x0013_Ñ¢žªÚy_x000b_`¶`_x000b_—A_x0016_êÓò_x000b_Ž!_x000b_`¶à_x000b_\\\ª¦_x0016_‡3ª#Ô–_x0001_HqOF"Š_x0014_Ù½ª–ª_x0005_"</t>
  </si>
  <si>
    <t xml:space="preserve">·P_x0003_$Dd_x0007_Ò</t>
  </si>
  <si>
    <t xml:space="preserve">3Àé£Áb"…¼ %à#?T€!Ñóf)_x0011_þyá¨_x0005_„Ç_x0005_9À©hÌ_x0013__x001c_¥Ý€ˆ@‹«ÚC_x0015_«_x0013_„_x0004__x0015__x0005__x001e__x0016_tWÀ_x0010__x0010__x0004_Hs‹gÜ7_x0004__x0004__x0005_H«Ø_x0002_à_x0002_`_x0002_Ð_x0003_h_x0003_H_x0003__x0008__x0003_p_x0003_È_x0001_G_x0001_H_x0003_(L_x0003__x0004_˜_x0003_ _x0003_x_x0003_ L_x0003__x000b_(_x0003_è_x0002_Ð</t>
  </si>
  <si>
    <t xml:space="preserve">_x000e_)é_x0005_M'Þ-"+½ã Ÿ„1 %˜_x0008_T1)Ò±_x000b_Yƒ”ý	xã´Á_x0004_&amp;RÀ©h(_x0015_`eØRQ@ŠÀ|Ä2oÓD_x0004__x0015__x0005_1o‡_x0007_UMP_x0007_eo"Ì³dÔ_x0004__x0005_H" O. _x0003__x0008_#c¿(zú¥}(‘ %Ø_x0015_l(_x0004_iL®_x0014__x0016_	}Ì(_x0004_Xô3M3—YÜ(_x0003_/_x0001_rŽõÊ_x000e_Ð</t>
  </si>
  <si>
    <t xml:space="preserve">™+›©le„_x0004__x0005_H:LT_x0004_¸_x0003_H_x0003_Ð_x0003_PD+T¶¶*Î…S‘ %T"T*_x0005_Ð¹OyéõáÄ*_x0004_·è_x001e_âp]zÔ*_x000c__x000f_w³JÌ_x000e_Ð_x0005_ÑÀ_x0005_MMä"_x0018_6_x0001_"x_x0003_€T-7_x0005_i¨­„S )Ü</t>
  </si>
  <si>
    <t xml:space="preserve">_x0005_Ð2@p_x0016_¿_x0006__x0015_Ì(_x0004_º4·}ûofÜ(”|_x0005__x000c_÷#Ü¶öÖ_x0014_FSZÐNP _x0003_\S	(_x0003__x0003_ _x0003_Ð_x0003_H_x0002__x0010_</t>
  </si>
  <si>
    <t xml:space="preserve">ôU_x0002_â¤±`UÚ‘ %Œ</t>
  </si>
  <si>
    <t xml:space="preserve">WP•L¦á _x0008_tx°ÅnŸ¡ý?_x0008_¸_x0010_Z;</t>
  </si>
  <si>
    <t xml:space="preserve">×ð*Z</t>
  </si>
  <si>
    <t xml:space="preserve">_x0005_X_x0019_v_x0014_”P!28î”_x000e__x0014_É_x0001__x0004_ADñF_x0005_"îÔ„_x0001_©Á^$½A_x0001__x0001_R_x0014_b`\bd\d`dd_x0001_T_x0001_CŠzASI÷‹SIùžÔ_x0019_¡u-’ %Ô</t>
  </si>
  <si>
    <t xml:space="preserve">Ä-_x0005_šS+…_x0005_‚_@´-_x0004__x0016_=_x000c_ÓLåÖ´-_x000f__x0005_ADÈãºP8S$_x0002_Î­«…ÍìáD-_x0002__x0004_@‚ô)_x0001_qœ_x001f__x0001_mV’ %Ä</t>
  </si>
  <si>
    <t xml:space="preserve">Ä)_x0004_¥½_x0013_VfÄ)_x0005_-ú_x0007_¸œ_x0017_^ÌV!N›é	2XD´ƒÔþ2_x001c_•é_x0001__x0001_R‚´ÚÒÂÜÂ@ÎäêÄÞ¶_x0002_ÆÒ@l_x000f_àÂäÂÚÊèä_x0001_æî@æèòäÞà„_x0010__x0002_ê@ÈM_x0003_@L_x000f_T_x000f__x0004_ÊàØÊL_x0016_U_x0018_@Œ_x0014_\_x001a__x0006_@ôÊîÜFt4	Ör×ÇŸ’ %Ä_x000c_ÌH_x000c_¬BÖ`å?B@_x001d_bRÕâà˜2ý	_x0002_ _x0016_þ	ZgœŸ 0Ô_x000c_œŸ_x0007_4–;ÆÊê_x0019_°*Z _x0018_ÿ	_x001c_XÝuÉ“ 0”_x000c_œŸ´)1ü	_x0002_OåGSê“t_x000f_‡$–…)å_x0001__x0001_R@ÿŸæàLŽ_x0003_æÞÄ”“2$	_x0004_ÈÂÆÐNª_x0014__x0005_Ô_x0002_æ_x001a_</t>
  </si>
  <si>
    <t xml:space="preserve">F"¨×_x0005_“aR‡ P_x0007__x001f__x0017_ûæÌR#ýTBT_x0003_</t>
  </si>
  <si>
    <t xml:space="preserve">_x0007_ÁùâžTÒ}âÀ…_x0019_‘_x000c_¡Á_x000c__x0007_b_x000c_ü”‘_x000c_Å²_x000c_Ã@“_x000c_áR€¤_x0018_ _x000c__x0005__x0005_@</t>
  </si>
  <si>
    <t xml:space="preserve">&amp;&lt;_x0008_*N"&lt;+v_x0018_›E‚_x000c_”!2À_x0005_î%&lt;úFJ¾²_x000c_H‘_x000c_a3À_x0004_§óhÂB;_x001e_²_x000c__x000e_Ï‘_x000c_¡2À_x0005__x0004_…›€øpKV²_x000c_Þ¤‘_x000c_áÂ=_x0017_àhG_x0007__x0007_Áÿ!fà&gt;_x001c__x0012_Õ"ä‡~0ÀŠ‚_x000c_•!Á_x000c__x0007__x000c_Å0ÂÎÕ_x000c_la</t>
  </si>
  <si>
    <t xml:space="preserve">¦Ÿ_x0001_æ</t>
  </si>
  <si>
    <t xml:space="preserve">3Ñ_x0008_V½_x001b_èT½0ÂÀž_x000c_la_x0003_¸—@«5³¡_x000c_¹0Â££_x000c_la_x0005_µˆZÌ_x001c_§êH__x0007_/_x000e__x0003_^?_x000c_–la_x0005_¨†X_x001a_‚LLÈ8Â_x000e__x0015__x000c_la_x0004_³¨ÕØ»Ü9‡_x0001_¬_x0014_&amp;sŸ–¡HDŽ_x0001_@@ ðt`_x0003_Û\…@ÿ~%)</t>
  </si>
  <si>
    <t xml:space="preserve">—&amp;)</t>
  </si>
  <si>
    <t xml:space="preserve">H"¼¸_x0007_”»_x001e_3_x0001_â Sh_x0005__x0007_PR _x0005_P_x0003__x0010__x0003_P_x0003_#l†	T</t>
  </si>
  <si>
    <t xml:space="preserve">Zˆ€†›?4_x0004_ÀH_x0008__x0006_Q_x0015_#$`_x0010__x0004_pQ_x0019_PP_x0001_</t>
  </si>
  <si>
    <t xml:space="preserve">_x0008_¨_x0014_ØV€!Ý_x0007_Ïÿÿÿú_x001a_\_x0004__x0002_($”=_x0008_(^ä8¨_x0014_µ_x0011_®“_x0010_‘_x0010__x0010_L</t>
  </si>
  <si>
    <t xml:space="preserve">_x0010_è]_x0010_Ø@_x0004_	_x0004__x0005__x0005_ï_x0001_ßÿÿÿþFx_x0010__x0001_d~_x0010_ˆ(_x0010_Ñœ_x0010_X;_x0010_ø|_x0010__x0006_@_x0001_¦_x0001_÷]_x0010_&amp;!8Ÿ!9XG~2T_x0011__x0010_0H_x001d_Ž_x0010__x0015__x0008_|_x0010_D_x0004__x0003__x0001_¦_x0006_Aõ]_x0010_†Ž!í{p_x0002_¬4_x0002_½OH&lt;]ET¬EP_x001f__x0012__x0018_\_x0012__x0006_Þ/§ÿÿûüíîh_x0014__x0001__x0001_I{ýZ_x0014_&gt;Å%;|%_x0003_ g`æ5D€_x0013_ HP_x0012_\_x0002__x0008_¨_x0015_(`_x0013_</t>
  </si>
  <si>
    <t xml:space="preserve">_x0007_‡ÿÿÿù_x001a__x0003__x0001_Õÿÿíá_x0012_&lt;¢_x0012_¦'_x0012_¤I"Èî‘_x0012_8P_x0012__x000c_Ù‡ßÿÿûú2_x0002__x0001_õÿÿµÿE_x0012_~–$</t>
  </si>
  <si>
    <t xml:space="preserve"> d[_x0003_ g_x0010_(a@u$U¨J\}‘_x0012_HP_x0012_™}_x0006_S_x0012_þþŒwH(€’_x0011_dÓ…#U¬H\_x0008_‘_x0011_XS_x0011_ß_x0018_\l_x0004_Î_x0003_€_x000c__x0004_X_x0002__x0002_€Å€}Z%‰ ’_x0012_Uc”#­GLT‘_x0012_hR_x0012_Ø___x0001_¦_x0007_P_x0012__x0002_s€_x0001_p¤#_x0002_N\H\UlU¬F"¼_x0016__x0011__x0003_xVà!Ú_Fÿú_x001a_mFIFþ¤k„~_x0007_ gu4;¶P_x0006_cLq_x0013_V­G°Å$ˆS_x0013_Ù_x0007_ïVlž_x0006_@_x0006_Ji5ø_x0007_c_x0014_à‘=}¦V­JÀ@</t>
  </si>
  <si>
    <t xml:space="preserve">•'˜[8ß‡×mÙ_x0001_”m_x0003_éÿÿ†Ù¨_x0015_IV¡IÐÅ_x0010_¨T_x0010_„¤_x0001_µïéS7F€TV\ÀÁ“I`I1˜! I"Ô_x0015_™!¸S_x0011_Û(U</t>
  </si>
  <si>
    <t xml:space="preserve">¦«k_x0010__x0005_³ê¨ŽCq2W¥FðÉ!ÈT_x0010_–F_x0007_amh†–F€çº32˜‰3W‘DqI_x0011_”"#à_x0011_‘D_x0006_\_x0011__x0001_þþŒ€F›3_x0010__x0005_Õ_x0011_Dq)å_x0011__x0015_#ä_x0011_š3_x0007_Àbjs€„¡¢_x0011_îß_x0011_Dq)é_x0011__x0015_%è_x0011_D@)ù_x0012_n)I_x0011__x0008_`¸_x000c__x0011_5_x0001_@â X#¨_x0015__x0006_HqP)j"ªê$_x0002__x0016_¡4&amp;¸V%_x0016_#°‘_x0004_T&amp;Šˆ€Oñ$â_x0013_¡4”_x001f_PâAMjôÝ_x0007_"Ð_x0014__x0002_ú_x001a__x0001_ñXu&amp;á_x0013_A"\_x0010__x0003_M_x0015__x0011_šó_x0010_5¬dÉAMdó:_x0016_^_x0010_«gœ_x0010_cpÅAM`óœà2_x0016_^_x0010__x001a__x0017_$_x0002__x0016_¡5™cp)_x0001__x0016_Mñg—_x0006_Aù\2._x0016_®4*$_x0002__x0016_¡5¬E"_x0010_l]_x0001__x0008_¨Mx^™Ü^—ý_x0015_'_x0001__x0016_°^v*_x0016__x0004_M_x0015_ g`Òûzx¡6 HP_x0012_]A_x0013_ˆb_x0013__x0007_g[ó_x001a__x0001_pà_x0011_#ð_x0015_b_x0011_þ+_x0011_¤H)ñ_x0015_MkðÙ_x0007_ç#ó_x0015__x0001_H_x0002__x0012_</t>
  </si>
  <si>
    <t xml:space="preserve">_x0005__x0002_¡€|D_x0015_#¨_x0013_S_x0011__x0010_'R_x0011_¨H\{”"dñ˜{_x0002__x0006__x0001_ùÿÿ"à_x0015_ˆ}P›b_x0011_n_x000c__x0011_­F€H_x001b__x0011_gñØ0_YÎè”"(Ð_x0015_b_x0011_äJ_x0011_7¬D)Ñ_x0015_M`ò|2Ð_x0015_c_x0011_LÙD#ž_x0014_¡7¬D)Ò_x0015_MØ"_x0014_Ú\D"ù 0`à”g„z%Â_x0015_.V$Â_x0015_¡7­E°É4èp_x0012_"Ù_x0018_ù(Á_x0015_°äj#¼_x001d_T%#Â_x0015_ÿ/³7¬H)Á_x0015_MeõßŒÕ¦k”_x0001_\Q_x0002_'`d8¨^³¦1‰H8¨H)É_x0015_N$A!÷"_x0014__x0018__x0002_üõï_x0001_á_³F_x0010_e9““k`ÏÍ"8©Hàµ6N#'!Ü8Qk¦¡k„ò"_x0018_zœ_x0010_¥GðÌ_x0010_#_x0002_!Ú_x0007_uG_x0007_Ö„Gp"_x0001__x0011__x0007__x0016_3D*Á_x0015_N# _x0011_D`ç"À_x0015_ˆ±|_x0010__x0002_ g_x0010_¼ë_x0011_9”D*Á_x0015_N#¤_x0011_“3_x0006__x000c_O(s€„ ¢_x0011_r_x0011_”D*Á_x0015_N%¨_x0011_8À_x0015__x`®m$Â_x0015_¡9#h_x0015__x0006_HqPš*"_x000c_$%Á_x0015_c#_x0018__x0016_(Ä+# _x0004_T</t>
  </si>
  <si>
    <t xml:space="preserve">Zˆ€Í{Rc”_x001f_Pà&amp;Á_x0015_X#à_x0019_”à2À_x0015__x0003_Xµ_x0011_H§œ_x0010_¬c)Á_x0015_X#Ü_x0019_:À_x0015_^_x0010_Xõœ_x0010_œc*Á_x0015_X`¨œß2À_x0015_^_x0010_é…%Á_x0015_d˜c*Á_x0015_Yp¨Pa#Ä+8À_x0015_^_x0012_qó%Á_x0015_d¬E)Á_x0015_Yl©_x0005_ÝÿÿÿÿüÕ&amp;Â_x0015_züR_x0017_€Ë*À_x0015__x0004_Xµ g`ù</t>
  </si>
  <si>
    <t xml:space="preserve">$j(¡d H"t_x0012_\_x0001__x0008_¨Y`¬_x0001_Ø_x0007_—ÿ&amp;Æ+þìà_x0012_#Ð_x0015_b_x0012_¿s_x0012_¤I)Ñ_x0015_Ye­Ü" &amp;#Ä+_x0001_ùÿÿ4RÒÀË*à_x0015_S_x0012__x0010_7èe¨J\}”$d®˜}2à_x0015_b_x0011_¶</t>
  </si>
  <si>
    <t xml:space="preserve">…#e¬H"À_x0010__x0011_e®Ú)Å+_x0001_"_x0012__x0001_T#(ð_x0015_b_x0012_’]”#¬G)ñ_x0015_Y%¤_x001c_\_4Ä+q_x0011_À$Æ+¡e¬F)ñ_x0015_Y#Å+Ý\F#Ä+_x0001_ùÿÿ_x001c_àY#_x0016_P_x0012_#¾_x0014_fê%_x0001__x0016_f¬G)_x0001__x0016_Y#Å+Ü#$_x0017_(_x0001__x0016_€5ø_x0007_b_x0014_³h$ª)¡f¬J)_x0001__x0016_Y#¹_x001c_Ú…'_x0001_—m IOýd8¨V¤¤ñIf¡IÐD0”[$¬_x001c_w¤î_x0001_#Î4F"Ç+É"°_x0011__6`þe˜! I)ù_x0015_Y#®_x001c_Þ"ª#_x0001_¦«k Eº!Üšêg¤F)ñ_x0015_Y# _x001c_¥F_x0001_#_x0011_0†”Fx!_x0001__x0011__x0011_Ì‰2gC*ñ_x0015_Y#Ð_x0011_“C_x0007__x0001_û#Ù_x001f_€E|_x0010__x0002_ g_x0010_z?_x0011_œC*ñ_x0015_Y#Ô_x0011_š2_x0006_€#_x001a__x001a_s„ ¡_x0011_l&amp;í gœC*ñ_x0015_Y%Ø_x0011_D?5´+bUd%ñ_x0015_h#˜_x0015__x0005_HqP±j"Ä%ºA¡ù&amp;</t>
  </si>
  <si>
    <t xml:space="preserve">Ò%µ+p"(È_x0004_T?"ˆ€_x0019_åRù˜0Pá&amp;ñ_x0015_~n½Ù_x0007_#_x0019_4_x0002_-Ð_x0013_#L_x0010__x0003_~E_x0011_ütœ_x0010_•0p)ñ_x0015_~#d(:ð_x0015_]_x0010_â&amp;Å</t>
  </si>
  <si>
    <t xml:space="preserve">ú¬tX€‰–~#A(ÝT…_x0001__x0004__x0002_6"_x001a_&amp;ÿþ&amp;Õ-4"Ô-^_x0010_ko%ñ_x0015_úœt*ñ_x0015_~a¸ÝL«_x0003__x0004__x0002_6_x0007_A#¹A€"´_x0010__x0001_å%¸A®4ø›%ñ_x0015_ú­E@H_x000e_œ#kºÜ×¿"ñ_x0015_ý'ð_x0015_"30ÿþ»*ð_x0015__x0004_~E g`k.%•_x0012_ú HP_x0012_\_x0001__x0008_¨~j¼Ü_x0007_"\*$ºAþÑ"ä  _x0012_€%B_x0012_»_x0014__x0012_û¤I)ñ_x0015_~e¾Û"_x000c_%_x0001_ûú_x001a__x0003_"•@_x0001_"</t>
  </si>
  <si>
    <t xml:space="preserve">$~¿*€?W$_x0010_áÆ…®û¨J\}”$h¿™}_x0007_S_x0012_þþ†*€?b_x0011_÷_x0013_”#¬HXS_x0011_j¿ßX‚_x0004__x0002_N_x0002__x0008_#@&amp;U#~\:#_x000c_.b_x0012_N_x0019_”#¬G)ñ_x0015_~hÀ‘_x0006_P_x0012__x0001_“€€\Ñb_x0011_HÊ%ñ_x0015_ü¬F)ò_x0015__x0008_"Á*Ü_Fÿú_x0002_\F6_x0005_#¯_x0014_˜œJ$_x0019_-ü¬G)ò_x0015__x0018_q_x0013_ÿ"h1_x0001_6_x0004__x0001__x0001_X†ýl9p¥%1-l%BN¡ü¤J)é_x0015_#õ_x001d_Ù&amp;_x0001_l¸PI_x0003_ÿ®àd8¨V·hÏIü I)ñ_x0015_$à_x001d_t¤_x0001_Åï_x0001_çS~F¡Z_x0001_þ·“I`Ï€‰êý I)ñ_x0015_$Ð_x001d_"¼_x001c_XÙ™kÀò"q¯œ_x0010_¬F)ù_x0015_#Í_x001d_Ü"ì+_x0002_ûú6_x0007_Á"C8þ€€„Gp"_x0001__x0011__x000e_×3ýD*ù_x0015_%Ø_x0011_#’=_x0002__x0006_\_x0010__x0001_þþ†€F|_x0010__x0002_ g_x0010_×…_x0011_”D*ù_x0015_#Ý_x0011_Ý‚3_x0007_À"Ü_x0015_H€5¢_x0011_šÎ_x0011_þ”D*ù_x0015_#à_x0011_.ð_x0012_*°A_ž`ë_x0011_%ù_x0015_þ# _x0015__x0006_HqPüŠ"_x001b_‰$î+¢_x0015_d_x0005_(ì+#èµ_x0004_TB¢ˆ€ÿØ~R¢_x0015_œAXá&amp;ù_x0015_…oAÚ_x0007_§"Y&amp;ò2ø_x0015__x0003_…E_x0011_lèœ_x0010_˜A*ù_x0015_…hA._x0004__x0003_\é"Ø?"´W^_x0010_+[_x0010__x0016_”A*í+…dA”àl</t>
  </si>
  <si>
    <t xml:space="preserve">)ÔY_x0001__x001e_ä8¨^_x0010__*$ú_x0015_¢_x0016_­…0(É_x0014_…+û_x0015__x0006_ëU¦|!*ø_x0015_^_x0012__x000f_…$ú_x0015_¢_x0016_­E@Ì_x0012_ _x0008_ù_x0015_…"ú_x0015_å_x000b_$ž_x0012_¢_x0016_ H"Œ_x0012_\_x0001__x0008_¨… _x0004_ø_x0015_b_x0012_Õ„_x0012__x0017_¤I)ù_x0015_…(û_x0015_ÿú</t>
  </si>
  <si>
    <t xml:space="preserve">"‰_x0011_ÿ„¬*ø_x0015_S_x0012__x0010_‘fr¢_x0017_¨J\}”$#ø_x0015_˜}#û_x0015_ÿþ‚*ø_x0015_b_x0011__x0017_Ÿ”#¬HXS_x0011_0ù_x0015_aX\"ø_x0015_FR#ìYb_x0012_a%”#¬G)ù_x0015_…4ø_x0015_l_x0010_$ìYb_x0011_rD$ú_x0015_¢_x0018_¬F)ù_x0015_†#ú_x0015_Ø_x0007_"À_x001c__x0003_ùò_x0002__x0001_ëÿ2ø_x0015_P_x0012_#ú_x0015_-±$ú_x0015_¢_x0018_¬G)ù_x0015_†2ù_x0015_Q+É_x001c_ "ø_x0015_©_x0013_@%r!¢_x0018_¤J)ù_x0015_†#û_x0015_Ú_x0007_·dÙ2ø_x0015_V¤KŠI_x0018_ I)ù_x0015_†?ø_x0015_S#`¿n‰Ù_x0019_ I)ù_x0015_†</t>
  </si>
  <si>
    <t xml:space="preserve">ø_x0015_™k (ø_x0015_R"_x0011_œ_x0010_¬F)ù_x0015_†</t>
  </si>
  <si>
    <t xml:space="preserve">ù_x0015_"/Dþ|€„G"Ô_x0013_^_x0010_Ën3_x0019_D*ù_x0015_†%Ø_x0011_pD#û_x0015_ÿþ‚*ø_x0015_S3_x0010_¯¼_x0011_”D*ù_x0015_†#Ü_x0011_/ø_x0015_€5p"_x0002_ g_x0010_‹€_x0011__x001a_”D*ù_x0015_†#à_x0011_.ð_x0012_*ø_x0015_W"`›ÿ$ú_x0015_¢_x001a_# _x0015__x0006_HqQ</t>
  </si>
  <si>
    <t xml:space="preserve">Š"f'%ù_x0015_"#L</t>
  </si>
  <si>
    <t xml:space="preserve">(ø_x0015_#_x0010_Â_x0004_TD:ˆ€xÀR"¬R\µ‰Ðˆ#È_x0012_&amp;_x0018_$2ø_x0015__x0002_ˆu_x0011_s%^K¢"œR*ù_x0015_ˆ#¨_x0012_._x0004__x0003_\éP_x001a_"ø_x0015_^_x0010_Jêœ!˜R*ù_x0015_ˆ#„_x0012_'ø_x0015_%à#%”)#ô+^_x0010_„&gt;%ù_x0015_#”R*õ+ˆ#p_x0012_ _x0003_ô+^_x0012_5ú%ù_x0015_#¬E)ù_x0015_ˆ#|_x0012__x0005_Ü·çÿÿýý_x0005_+÷+þ~µŒ%#ðO_x0004_ˆu g`=8%_x0012_# HPX\_x0001__x0008_¨ˆ#Ÿ_x0012_Þ_x0007_wTß#°m#d_x0010_°_x0012_#ô+b_x0012__x0011_/_x0012_¤I)ù_x0015_ˆ#œ_x0012_%°mB_x0012_õÿ$ú_x0015_þ·*ø_x0015_S_x0012__x0010_Iô$¨J)ù_x0015_‰#”F˜}#ø_x0015_-ô+b_x0011_ãñ…#$¬HXu‰5‰#zFØ€"°m*ô+T#(ô+b_x0012_¥(”#¬G)ù_x0015_‰#t_x0012_2ô+b_x0011_\(%ù_x0015_$¬F)ú_x0015_‰8"À*%°m(ô+1_x0005_#ú_x0015_¸ø%ù_x0015_%¬G)ú_x0015_‰HQ_x0013_Ý"vtûú*ô+¸_x0013_#ô+\%j_x0013_qs…·%¤J)ù_x0015_‰#Ä_x0012_%ei_x0002_$û_x0015_þ·#ö+Ÿ­"äWV¤_x001b_üI% I)ù_x0015_‰#Ç_x0012_ÙoÏ"øw_x0001_Õïå"¤_x001b_$÷+ÿ~¯"°_x0011_S#`äÆ" I)ù_x0015_‰#Å_x0012_ÞXl'ô+Hk#ô+±"._x0010_&amp;¬F)ù_x0015_‰#À_x0012_œF%¸m$÷+þ~µp"_x0001__x0011__x001b_á3&amp;D*ù_x0015_‰#Ø_x0011_D%¨m%ô+$(/S3_x0010_»‰_x0011_”D*ù_x0015_‰#Ü_x0011_’3_x0006_ #òA“€#ô+Á_x0011_V%Îa¢&amp;”D*ù_x0015_‰#à_x0011_.ð_x0012_*ø_x0015_W"`û%ù_x0015_'# _x0015__x0007_HqQ_x0010_ê"2£_x001e_#®ƒ¢b#P_x0016_&amp;ù_x0015_`$8Î_x0004_TLBˆ€¿ocb˜0Xá&amp;õ+˜h0œá2ø_x0015__x0003_˜…_x0011_C_x0012_œ_x0010_”0*ù_x0015_˜3_x0004__x0003_\é&amp;ø_x0015_^_x0010_]•_x0010_c¬t)ñA˜%ê_x0014_ "à@2ðA^_x0010_•Å%ø_x0015_(_x0014_[)õ+˜#È_x0014_ _x0003_ø_x0015_^_x0012_=Ø%ù_x0015_c¬E)ù_x0015_˜#Æ_x0014_Û§"V0üå&amp;ú_x0015_{y"$'d#ø_x0015__x0004_˜… g`îÑ%_x0012_c H"Œ_x0012_\_x0001__x0008_¨˜#Ö_x0014_Ø_x0007_"_x0018_Y$òAÿià_x0012_#ø_x0015_b_x0012_Í€_x0012_(l[)ù_x0015_™#Õ_x0014_Þ"_x0010_;&amp;ñAVá¾Ç*ø_x0015_S_x0012__x0010_[#„®(`[\}…$™#ä_x0014_˜}2ø_x0015_b_x0011_Üÿ”#¬HXu_x0011_#Õ_x0014_Ü)òA_x0001_q”#(ø_x0015_b_x0012_ 0”#¬G)ù_x0015_™#`':ø_x0015_b_x0011_c&amp;%ø_x0015_(0[)ù_x0015_™#Ä_x0014_%</t>
  </si>
  <si>
    <t xml:space="preserve">g#ø_x0015_6_x0005_#¾_x0014_c£%ø_x0015_(P[)ú_x0015_™X"ù_x0015_Ù%€=$ñA_x0001_ül#ø_x0015_\%j_x0013_Uk…·e¤J)ù_x0015_™#è_x0014_&amp;aD_x0001_lÜ"Ò)ß±"ø_x0015_V¤‚«€I(d[)ù_x0015_™#ä_x0014_‡¤­î_x0001_#n7F"Ï?þþÃ"Ô_x0013_S#`ŒD€"(E[àHá˜l#è_x0014_#³^_x0004__x0002_6©kàò"_x000f_µœ_x0010_&amp;é_x0014_p)ù_x0015_™#è_x0014_žF_x0006_#‚e€„Gp"_x0001__x0011_ã¯€3'_x0018_[*ù_x0015_™#Ø_x0011_“D_x0007_÷"îW†€F|_x0010__x0002_ g_x0010_Tx_x0011_˜*ù_x0015_™#Ü_x0011_’3_x0007_$ñAŒ ¢_x0011_¯¸€_x0011_'$[*ù_x0015_™#à_x0011_:ø_x0015_jUÀ‘%ù_x0015_g# _x0015__x0006_HqQ1</t>
  </si>
  <si>
    <t xml:space="preserve">"Æ–%ù_x0015_ˆ#P_x0016_(ø_x0015_#`Ú_x0003_TPúˆ€‚%Òl¢ˆ¬RHc&amp;ù_x0015_¢lá&amp;Ì‘P_x0006_.¨™_x0003_¡õ_x0011__x0006_Lcˆ —"ÀOt¢há._x0005__x0003_€€_x0013_"ô+^_x0010_ ÷œ_x0010_˜R*õ+¢dà:àm^_x0010_‘‡%ù_x0015_‰'_x0008__x0017_)ù_x0015_¢#d5l!#àm#íW†Œ!+¨™^_x0012_­_x001b_%ù_x0015_‰¬E)ù_x0015_¢#¾"Ý_"®lüÍ&amp;û_x0015_z</t>
  </si>
  <si>
    <t xml:space="preserve">ý]‰Í*ô+_x0004_¡õ g`._x0008_%_x0012_‰ HPG\_x0001__x0008_¨¢„ßP_x0013_%ù_x0015_ý#°a_x0012_#ø_x0015_b_x0012__x0001_&lt;_x0012_¤I)ù_x0015_¢hà#¼l#àm_x0001_õÿÿÅR_x0012_&gt;Ï„$#¸?S_x0012__x0010__x001b_sŠ¨J)ù_x0015_¢há˜}2¨™b_x0011_¶1…#Š¬HXS˜5máØ"îM_x0001_$©™_x0015_\GU#}"x_x0019_#ìWb_x0012_|Ð”#¬G)ù_x0015_¢`ã2Ôƒb_x0011_œ¾%ù_x0015_Š¬F)ú_x0015_¢¸"Ä_x0014_#h_x001a_#àm_x0001_õÿÿ­]FþY#¨™P_x0012_#¾_x0014_±Þ$âm¢‹¬G)ú_x0015_¢ÈP_x0013_$_x0008_…)àm5ø_x0007_b_x0014_Î«·‹¬J)_x0001__x0016_¢#h #Ô^_x0001_ÿú_x001a__x0001_–mí~NI¿³"_x0016_^¤ó_x000e_‰I‹¨I)_x0001__x0016_¢#H Ž¤•ï%êm€e^\~Ë"¸_x0011_W7`?Á"¨I)_x0001__x0016_¢#) Ü"e"L§l_x0002_‰ÿÿ²"CA$º™¢Œ¤G)_x0001__x0016_£#_x0014_ ¥GA#_x0002__x0016_†€‡G€ë~#ôœR4²š4ŒE*_x0011__x0016_£#ð_x0011_’E_x0007_A#_x0012__x0016_Œ€G“4_x0010_Æù_x0011_”E*_x0011__x0016_£#ô_x0011_’4_x0006_#_x000e_</t>
  </si>
  <si>
    <t xml:space="preserve">s€€6¢_x0011_ú§_x0011_”E*_x0011__x0016_£%ø_x0011_8njVf²%_x0011__x0016_#¸_x0015__x0006_HqQCê"»L$êÛ§ö#h_x0016_&amp;™æ`$šæTþ_x0012_äS_x0007_é‚/^_x0004_Àâ­</t>
  </si>
  <si>
    <t xml:space="preserve">$</t>
  </si>
  <si>
    <t xml:space="preserve">ô»|ò¥_x001c_¨_x0003_ô×ƒ·_½þ_x0006_~šñwê_x0007_â§óÔž_x0013_þ’‰Yœ_x000c_#(ä_x0004_½ô»|î²|&lt;ÏÓ-Œ_x0019_#ôã\_x000c__x0008_æ¥_x001c_¨_x0016_¬Ÿ}.ß;g_x001b_ýþ_x0001_Ô_x0019__x0003_r¿;t_x0001_T&amp;#hç</t>
  </si>
  <si>
    <t xml:space="preserve">Žú]¾yRŽT_x0001_úkÁÛ¯þÿ2Àå_x0003_©üõ g…%¿å§N3}_x000f__x000b_d6__x000f_wY&gt;0ÿ*D8ì</t>
  </si>
  <si>
    <t xml:space="preserve">_x0007_êß™z_x000b_â­_x000b_ %_x0018_Í_x0013_¼œ</t>
  </si>
  <si>
    <t xml:space="preserve">Ó¾—o_x0015_w•_x0012_§|2ç¿(´å_x0010__x0003_¼œ_x0004_6àšœÂä_x0013_Œ!_x0001_À_x0001_¨_x0001__x0013__x0018__x0004__x0003_*=H_x0019_á&amp;²å´œ$Jä­_x000b_$Hä„E</t>
  </si>
  <si>
    <t xml:space="preserve">*¼–_x0013_Nÿ_x0002_â_x001c_Tþ_x0017__x001e_Su•_x000b_#¬ï_x0001_Nú]¾[@_x0003_éü1²[²_x000b__x000c_$_x0018_ç€_x000b_¬[æ_x0016__x0006_ò$†¹§ö%ºSù_x0012_ù?°_x0015_Šg¨_x0008_”œ#±å`$²åTþ_x0012_ÐS_x0004_(×Y?_x0007_Àâ§÷!Gô_x0001_­­­„€!Ü&amp;P_x001e_Œ_x0001__x0005__x0001_ÿñ à_x001a_§</t>
  </si>
  <si>
    <t xml:space="preserve">"T_x0017_ˆ_x0004_i_x0001__x0001_"@g_x0001_ÿþŸŒ_x0007_"}$ÿ\_x0003__x000f_!ÅOí©_x0003_9Sƒ¶J_x000b_â§÷ %ô_x0006_"ØÞ_x0008_ÓÿãAÀ5MÕûÿP</t>
  </si>
  <si>
    <t xml:space="preserve">?À©hÿøÐp</t>
  </si>
  <si>
    <t xml:space="preserve">Ó„@"HY_x0011_ÿóô_x0004__x0015__x0005__x001a_Âjs_x000b_°‘_x0010__x0003_^	i_x000c_®ÇD_x0004__x0005_HŠ_x0003_Ð_x0003_¨_x0003_ _x0001_"øÞ_x000b_È_x000b_ _x0003__x0003__x0008__x0001__x0001_ˆ_x0001_ÐL_x000e_€_x0001_€Ð</t>
  </si>
  <si>
    <t xml:space="preserve">_x000e_*mH_x0019_ÉDD8 F_x0004_¡Gô_x0001_ÑÑÑÐF &gt;_x0004_ï_x000f__x000c_×0¨&gt;H_x0006__x0001_UŠ¥_$_x0018_Åœ_x0007_œ_x0003_“FÑ‘œ€F %_x000c_Ñ`F"|W_x0008_ÿü}©ÅR¯’_x000c_Z@F_x0007_øÇ‡†k˜P@ÏXJ_x0002_ót_x0004__x0011__x0005_&amp;_x001b_7O¯*O_x0006_Æ_x0017_ÞÓˆ_x0014_"</t>
  </si>
  <si>
    <t xml:space="preserve">ñ_x0005_!_x0002_`_x0003_€_x0001_p"&lt;ãš?Pù‰?ø\…‰?Ý˜3œ}_x0004_ýãCÂ4Ìþ˜?/¸_x0003_œ_x0007_.û_x0003_$Ì®y?ø *\_x0008__x0004_ß_x001e__x001e__x0019_®aYÈ?b©@yØ?</t>
  </si>
  <si>
    <t xml:space="preserve">_x0018_Ëež¥Y_x000e__x0010__x0007__x000c_øi`[_x0006_´L…_x0002_j€_x0003_x_x0003_"{ï(_x0003_˜Eˆ_x0018_L_x0007_(_x0003_p_x0003_H_x0003_(_x0006_Ð_x0005_®ƒ€7DÍƒÝ8D. _x000c_œ_x0007_@œ_x0007_œ_x0003_žƒz_x0018_ƒø *&lt;_x0008_SÊ6_x000e_	.B_x0004_€d±D_x0015_¬ƒ		&amp;F</t>
  </si>
  <si>
    <t xml:space="preserve">ÉÖÅ_x0004__x0004__x0005_H#QD¸ÿƒ¨Ç¢ulù %8Ù`¬wl_x0011_ªa¬e2À</t>
  </si>
  <si>
    <t xml:space="preserve">_x000f__x0015__x0005__x000f_bXïã4N_x0010__x000f_’&gt;ÚÖd$Dl_x0005_:à_x0002__x0008__x0001_ˆ_x0001_ØL_x0001_x_x0001_ˆ_x0003_ÇipWªˆ) 2`	¸)1`	_x000c__x001d_È_x001f_é/uN_x0010__x0005_kpöú¯†"Ôõ_x0005_ZX_x0002_x_x0002_h_x0002_¨_x0002_p_x0002_H_x0002_X_x0002__x0008__x0002__x0018__x0002_P_x0002__x0008__x0005_Ë+_x0012_/¤ˆ+ %ädU[}4N_x0015_ÄUh+Ø}_x000e__x0019__x0005__x000b_ùÜ¨Ç!Ž_x0010__x000e_kD+\ÔöX}_x0003_A°_x0001_˜_x0001_pL_x0006_À_x0001__x0003_h_x0005__x0004_P¶¿Ê§ù *|</t>
  </si>
  <si>
    <t xml:space="preserve">™¨ik&lt;ø_x0007__x0004__x0002_’_x0019_]”Y„" _x0017__x0005_!ˆ_x0001_x_x0001__x0001_*¿_x0012_ï†¬uRú 0~</t>
  </si>
  <si>
    <t xml:space="preserve">Y°(dR</t>
  </si>
  <si>
    <t xml:space="preserve">D_x0011__x000c__x0019_±ÂM9ÜÐ_x000e__x0004_ÑQõ3§TR_x0001_b¸_x0002__x0018_K' _x0002_ÐC~(_x0002_¸@~_x0003_Ð </t>
  </si>
  <si>
    <t xml:space="preserve"> _x0006_ÆTF?Ôú *¤</t>
  </si>
  <si>
    <t xml:space="preserve">˜~-À_x0002_ù~=_x0015_8	_x0004_	Ù_x0016_³Îþõ"</t>
  </si>
  <si>
    <t xml:space="preserve">_x0014_9ÀB~¨_x0001_€~ÒÔ€¨~ú *„</t>
  </si>
  <si>
    <t xml:space="preserve">~_x0004_Ôb©WI†p4â_x0007__x001d_ˆ€Ô_x0003_ þHûKt¡~˜DVÎQn_x0012_…üú 0f</t>
  </si>
  <si>
    <t xml:space="preserve">Y°(1à_x0007__x0007_9Ud \]Ï_x0006_&amp;"á_x0014_×Q~Zp~_x000c__x0018__x0002_@_x0002__x0008_</t>
  </si>
  <si>
    <t xml:space="preserve">x_x0002_€_x0002__x0018__x0006_˜_x0002_¸Öü§ë…üû *œ</t>
  </si>
  <si>
    <t xml:space="preserve">˜}-¸_x0002_4Ø_x0007__x0004_²Ð¶_x0005__x0010_6Z+AˆJÑp_x0001_"p+/Æ_x000f_ÞË~û *|</t>
  </si>
  <si>
    <t xml:space="preserve">ñ~s4à_x0007_&amp;À_x0017__x0004_</t>
  </si>
  <si>
    <t xml:space="preserve">Ô™_x001e__x0002__x001a_´¡~ ò~î~~û 0d</t>
  </si>
  <si>
    <t xml:space="preserve">~P(</t>
  </si>
  <si>
    <t xml:space="preserve">@y@Ïÿÿÿÿót_x0011_)#¾„álÖ®RIññ»éë³¦Û&lt;°*_x0016_Œ.uAL	uA‹_x0006_uA‹FYA‹.uARÙŒ±_x001b_Ü®_x0019__x000c__x0004__x0011__x0005__x001d_È_x001f_é/uN_x0010_</t>
  </si>
  <si>
    <t xml:space="preserve">m_x000b_ _x0001_cW_x0004__x0004__x0005_HZ˜_x0002_(_x0002__x0002_¸d_x0001__x001b_x_x0002_¸_x0002_p_x0002_H_x0002__x0008__x0005_Ð_x0005__x000e_*mH_x0019_ÉDD–ï¤J_x000b_â§ûÔ%_x0011_  _x0004_Ð_x0005_@_x0004_P_x0005_€D_x0001__x0003_ _x0004_P_x0004_p_x0004__x0004_à_x0004_d_x0004_`_x0010__x0004_bÀ_x0002_€P_x0004__x000f__x0003_ôd _x0004_`I_x0002_€È_x000b__x000b_P_x0004_à_x0004_@_x0008_T€!ÓÿãAÀ4N_x0015_Ôb©WI†sÀ©hL</t>
  </si>
  <si>
    <t xml:space="preserve">€d@Ïÿÿÿÿót_x0004__x0019__x0005__x000b_ùÜ¨Ç!Ž_x0010__x000c_j¨;1d¶X+_x000f_A˜_x0001__x0001_p_x0001_°_x0001_€_x0001__x0003_h_x0005__x0004_P³*AÊœr*ü_x0014_ ) _x0002__x0004_ß_x001e__x001e__x0019_®a_x0011_€*_x0008_vÀ©høÇ‡†k˜P°*_x000c__x0015__x0005__x000f_bXïã4N_x0010__x0001_|ÿ·¼_x001c_äD_x0004__x0005_H!ˆ_x0001_x_x0001_¨_x0001__x0002_Ã(‚Ð´(T /_x0002_YÀ(fR@y³(_x0011__x0005__x001d_€~_x000f_	oí9^û§d_x0004__x0005_H‚˜_x0002__x0008__x0002_`_x0002__x0008__x0001__x0002_X_x0002_x_x0002_h_x0002_€_x0002_¨_x0002_ ¨_x0001__x0008_P</t>
  </si>
  <si>
    <t xml:space="preserve">ª€§</t>
  </si>
  <si>
    <t xml:space="preserve">Š€ü” )à_x0002_ø€TV`.ø€_x000b_=“ÕïºàN_x0010_</t>
  </si>
  <si>
    <t xml:space="preserve">ÑÒ}	Äx€_x0004_¨_x0001_À_x0001_p_x0001_¸TW.</t>
  </si>
  <si>
    <t xml:space="preserve">_x0008_ŒÌ˜€ *¬</t>
  </si>
  <si>
    <t xml:space="preserve">ù€y&lt;_x0008__x0008__x0004__x000b_Ô5aÙËT©€°û€ñX¢y€ý 0Œ</t>
  </si>
  <si>
    <t xml:space="preserve">˜€P(dRø€œ¨_x0004_ìwáš1_x0016_P(_x0003_:h_x0002__x0008__x0002_8H_x0003_Ð_x0002_È_x0002_p_x0003_Îüq)|ý *¤</t>
  </si>
  <si>
    <t xml:space="preserve">ð|¨)ð|8Í_x000f_˜2Â_x0007_­f|ý *d</t>
  </si>
  <si>
    <t xml:space="preserve">ñ||&lt;À_x0007__x0004__x0005_ þHûKt\Smü¸ó|Š€®€| 0D</t>
  </si>
  <si>
    <t xml:space="preserve">|P(9À_x0007__x0004__x0007_wòýšç"õ_x0014_j¿ü`_x0002_(Mý_x0018_@~_x0003_P_x0002_p_x0002__x0008__x0006_Â*­þ *Œ</t>
  </si>
  <si>
    <t xml:space="preserve">ð¨</t>
  </si>
  <si>
    <t xml:space="preserve"> _x0003_ñ_x0007_¸#Á_x0017_¸0Â_x0017_Ò_x001f_þ *”</t>
  </si>
  <si>
    <t xml:space="preserve">ñ&lt;ð_x0007__x0004__x0003__x0017_(ÞÛÔ¡Àòì9…ûþ 0t</t>
  </si>
  <si>
    <t xml:space="preserve">P(9ð_x0007_ _x0004_¶_x000f_ùâ| *Œ</t>
  </si>
  <si>
    <t xml:space="preserve">ð|¨) _x0003_À_x0007_"„_x001f_3¶_x000f_Šñ|ÿ *d</t>
  </si>
  <si>
    <t xml:space="preserve">|_x0004_j±Ô«$C </t>
  </si>
  <si>
    <t xml:space="preserve">Á_x0007_Èò|Ú–…ûÿ 0F</t>
  </si>
  <si>
    <t xml:space="preserve">Y°(9À_x0007_ _x0010_¶_x000f_”.ÿ *Œ</t>
  </si>
  <si>
    <t xml:space="preserve">-È_x0002_ð8m_x001f_À2{'µïž$%_x0015_ÿ *”</t>
  </si>
  <si>
    <t xml:space="preserve">âÃ‚&lt;ò_x0007__x000f_¯"h*_x0003_ôÔ_x0004__x0005_H)"y'ˆY)_x0002_)ç_x0014_ÅBºj(¨ 0|</t>
  </si>
  <si>
    <t xml:space="preserve">ˆh(1ø_x0007__x000b_9Ud \]Ï_x0001_Ù]”YÇt_x0004__x0005_Hš€_x0002_x_x0002_X_x0006_˜_x0002_PL¨_x0005_p_x0002__x0008__x0002_¨_x0002__x0018__x0002_"¤_x001f__x000c__x0018__x0002_H_x0002_(_x0002_`_x0002_˜_x0002_X_x0002_H_x0001_Ð(š'=Àz‚¨ *ô</t>
  </si>
  <si>
    <t xml:space="preserve">è‚¸/ø‚8Ô_x001f_3¦/_x0003_‚z‚¨ *Ì</t>
  </si>
  <si>
    <t xml:space="preserve">ê‚C„&lt;(_x0008__x0005__x000b__x000e_0I§;”´¹‚ˆDYË‚_x0015_;ªˆ‚ 0´</t>
  </si>
  <si>
    <t xml:space="preserve">ˆ‚h(1(_x0008_&amp;¬/_x0004__x0005_kpöú¯†U«Z$…/¨#q7XK‚_x0018__x0002_P</t>
  </si>
  <si>
    <t xml:space="preserve">’7ø§‰~_x0001_ *ä</t>
  </si>
  <si>
    <t xml:space="preserve">è~¸+4è_x0007__x0004__x000f_i&amp;˜V¦"˜"_x0001_A _x0001_ˆ#Í_x001f_˜0Î_x001f_Ê‰~_x0001_ *Œ</t>
  </si>
  <si>
    <t xml:space="preserve">ê~Ã…&lt;è_x0007__x0004_</t>
  </si>
  <si>
    <t xml:space="preserve">·h`¾´\U%_x0015__x0010_ú~üÁ‰~_x0001_ 0t</t>
  </si>
  <si>
    <t xml:space="preserve">ˆ~h(1è_x0007_&amp;Œ/_x0005__x000f_Ðå—W</t>
  </si>
  <si>
    <t xml:space="preserve">fÄ&amp;|?_x0004_X_x0002__x0002_(_x0002_ A~"v?_x0002_ *~?_x0001_ê˜~ *¤</t>
  </si>
  <si>
    <t xml:space="preserve">è~¸+ø~&amp;_x0018__x0004_²Ð¶_x0005__x0010_6i~ˆ%q7À0ë_x0007_Õ6 yÔ_x0002_ *Œ</t>
  </si>
  <si>
    <t xml:space="preserve">_x0004_ûÆ‡„k™ù%p_x001d__x0008_‡À©hþñ¡á_x001a_f~(ø&lt;_x000e__x0019__x0005__x0018_Ëež¥Y_x000e__x0010__x000e_Ý/IúçÅTý</t>
  </si>
  <si>
    <t xml:space="preserve">2_x0003__x0008__x0003_Ð_x0003_(_x0003_h_x0001_Ð_x0003_)?C‰Ø€) *|</t>
  </si>
  <si>
    <t xml:space="preserve">åSCP)`44_x0005__x0005__x0003_^	i_x000c_®Æ$_x0004__x0005_I_x0013_Ø_x0002_à_x0003_0_x0002__x0008__x0003__x0003_HH+</t>
  </si>
  <si>
    <t xml:space="preserve">`_x0003_à_x0003__x0010__x0001_ˆ_x0003_à_x0003_H_x0001_€D_x0001__x0004__x0018__x0001__x0001_˜_x0001_ÀE_x0005_€L_x0001__x0002_ _x0001_Ø_x0001_ O_x0001_€_x0001_pE_x0001_ |__x0002__x0003_è_x0001_P_x0015_'_x001c_@</t>
  </si>
  <si>
    <t xml:space="preserve">_x0016_„+&gt;_x0004_Àâ¨_x0002_¡R€‚ d!_x0007__x001f_ÿÆƒ€jœ*ˆ_x0003_	_x0001_â§öÔœ€3x_x000b_á2¾_x0007_ß"&gt;_x001d_ú~®_x000b_œTŽ_x000b__x0003_!2¼_x0005__x0005_V*•|c_x0016_®_x000b_Ûkœ_x000b__x0002_aR€.&gt;_x0002__x0005_Nm_x000b_F®_x000b_Õsœ_x000b_\/0½Fm_x000b_v®_x000b_Û&amp;œ_x000b_\//¼_x0005__x0006_£_x0015_JºH3–®_x000b_)×_x000b__x0004_\/6½®®_x000b_œ*œ_x000b_3ü_x0002__x0017_Æ®_x000b__x0019_Zœ_x000b_3ü_x0002__x000b_Þ®_x000b_Iœ_x000b_:ý_x0002_ö®_x000b__x0017_í_x000b__x0005_3ü_x0002__x0005__x0003_UŽ¥Y$_x001c__x0006_®_x000b_‚ûœ_x000b_3ü_x0002_n_x000b_ _x001c_¾ku…œ_x000b_3ü_x0002_o_x000b_$_x001c__x001e_®_x0017__x000c_Ìœ_x000b_3ü_x0002_o_x000b_ _x001c_.®_x000b_úØ_x000b__x0006_\//|</t>
  </si>
  <si>
    <t xml:space="preserve">o_x000b_$_x001c_6®_x000b_™Çœ_x000b_\/4¾ _x001c_¾m_x0007_œ_x000b_\/¬_x000b_œ½_x0006__x0006_Õc©VH_x0007__x0011_ž¿±œ_x000b_\/_x0006_‚?ÿ_x001a__x000e__x0001_ªp¨7¾¯ê_x000b__x0007_\/_x0006_€~øððÍs</t>
  </si>
  <si>
    <t xml:space="preserve">ˆœÉ_x0005__x0007_UŠ¥_$_x0018_Å®_x0017_Ë“œ_x000b_\/_x0006_€Þ4&lt;#LÏè7¾ÿ›œ_x000b_^/&gt;Œ_x0017_œÕo/I_x0007_</t>
  </si>
  <si>
    <t xml:space="preserve">½_x0017__x0012_œ_x000b_^/?Œ_x0017_ì_x000b_Ü;_x0002_Ãs&amp;F"|_x0010__x0005__x0008_!HB@@”ä”&lt;t^_x0014_Û\…@óÂ_x0012_=_x0001_@â¨_x0008_¡Z‡HqSûj@ÏPµ_x001f_;_x0001_â¨_x000b_aX_x0005_'PR _x0004_@_x0003__x0010__x0003_`_x0003_@_x0005_ </t>
  </si>
  <si>
    <t xml:space="preserve">_x001c_U_x0001__x001a_3Àûè.f_x0004_Àâ­_x0007_áZ_x0018_‡£ÙŸ_x0004_-¼¨_x0010_KxögÁ'ýü¸–_x0011_®\¨</t>
  </si>
  <si>
    <t xml:space="preserve">¨_x0008_ÔÀX	_x0014_âžÄ@X8Š_x000c__x0008_!0È_x0008_ _x0004__x0001_y</t>
  </si>
  <si>
    <t xml:space="preserve">&amp;þ_x0001_âË_x000c_‚_x0011_0v_x0019__x0008_a¸_x000c__x0001_Ü¨_x0007_ýü¸’_x0011_¾_x0006__x0006__x0001_^K	¡à</t>
  </si>
  <si>
    <t xml:space="preserve">_x0006_°p&lt;|_x0001_Àâ­T5_x000f__x0018_‡ìÏ‚@–îT_x0003_þþ\K_x0008_×_x0003_%t\_x000b__x0007__x0010_</t>
  </si>
  <si>
    <t xml:space="preserve">D8ª_x0002_50_x0016__x0002_E8§±_x0015_$³ÀƒÆ_x0010_l6_x0010__x0005__x0002_¼–_x0013_Nÿ _x0010__x0006__x0001_‚ÔEO²_x001f_“ú._x0001__x0008_§¢š‚_x0001__x000b_â­	 %”_x001c__x0006_R_x000c_€_x0006_!Óž2Å‚	³•À—_x0012_Â_x000f_ÀÀ©š$ _</t>
  </si>
  <si>
    <t xml:space="preserve">_x0003_D_x0004__x0015__x0001__x0014_[|ÜÑ_x001b_</t>
  </si>
  <si>
    <t xml:space="preserve">_x0010__x000f_+Ëñ~ÀÄT_x0004__x0005_H_x0019_ˆ_x0001_¨_x0001__x0001_"@</t>
  </si>
  <si>
    <t xml:space="preserve">_x0012_€L_x0005_€‘N)ìEM'æxs_x0004_(c_x0006_Àâ­	aR_x0018_‡Nú]¾tV_x001e_µHâPy_x0007_›kªœSØˆ|U‘_x000b_¡_x000b__x0001_qV_x001e_T¤Câ_x000b_öh‘_x000b_áQ_x000b_AŒ^4²Öá‰Ÿ_x000b_ŠŸT_x0004_ZŸF_x0015_‰Ÿ_x000e_-ù	PxŸ_x0003_z3À±!Ž’_x0005_¡P†	¾_x0014_»|ò¥_x001c_¨_x0002_âvö©~_x0006__x0005_ªN§x½â¨_x000b_ªŸóÇ˜_x000c_du_x0004_½ô»|ò§|;Ê_x0011_9‰_x000c__x0006_d¬T_x0019__x0008_æ¥_x001c_¨_x0017_©ß}.ß:m_x001a_^`¹µ_x0019_9‘Ÿ_x0006_d¬_x000c_</t>
  </si>
  <si>
    <t xml:space="preserve">]¾yRŽT_x0001_Nñ;{T¯°Ÿ~Ž_x0010_”aŸõÃŸ¤†4u¯_x0006_d6_x0004_Žú]¾yS¾0_x0001__x0001_*PÒ_x000e_ZÐ‘_x0006_ %_x000c_)p_x000b_Â—oœTË•x¿1Íº%Aj 	Ñ	½Ò_x000f_Š†_x0007_!Y†O‡F_x0013__x0002_xå]‘z’ µ_x000b_¤¨VA_x000b_2²ûD_x000b_¤¨P_x000b_¬\æ_x0016__x001f_‘_x000e__x0004__x0005_ê@ÏW_x0010__x0011_-Ñ	`p_x0003_Ú3À’•‰ƒ_x0003_lv_x000e_³ø?_x0006_íÇ\¨_x0013_qÄþ_x000f_Á¸_x0016__x0004_'Í_x0013__x000e_¢Kc˜_x000c_ds-ÉD(Ì_x0013_º_x000c__x000b_Ê%Í_x0013__x0003_l©x_x000c__x0002_&lt;¨_x0016__x0004_$Í_x0013__x0011_(Ì_x0013_²</t>
  </si>
  <si>
    <t xml:space="preserve">»%É_x0012__x0004_dª_x0005_‰ü_x001f_ƒvãžT¬K|l</t>
  </si>
  <si>
    <t xml:space="preserve">Î_x0013__x0003_µÊº^_x0010_l6¡_x0010_"9Ì_x0013_â_x0010_„‹™Ÿ_x0004_ %Ä5hŸ_x0007_Ñ¢</t>
  </si>
  <si>
    <t xml:space="preserve">ÅÏœß•_x0003_ _x0012_Í_x0013_íÚŸ_x0002_‰_x0004_#d_x0012_"Ì_x0013_P‰¤HQ‰ÚšŸÂ³_x000b__x0005_lª _x000b_”Câ_x000b_5f_x000b_mªIœ^3²X	‰Ÿ_x0011_™Ÿ_x0007_"Î_x0013__x0019_Ï‰Ÿ_x0014_-ù	phŸ_x0004__x0002_:3Àµœ’_x0001_lx	½Ô»|ê¥|¨_x0005_„ÇÌ}lþ_x001e__x0005_[Oa1ó_x001f_â¨_x0011_ªŸâY˜_x000c_du_x0004_¡TÛ|î¡&lt;;ÊïÙ˜_x000c_d¬T_x0019__x0008_ö¥|¨_x0010_¨HU6ß=^_x001a_m_x001e_"p(Æ_x0019__x001f_F%É_x0012__x0001_d¬</t>
  </si>
  <si>
    <t xml:space="preserve">Žê]¾uR¾T_x0002_Âcæ&gt;¶_x000f_'¼_x001c_"Ê_x0012__x0004_uÃ¯D&lt;$­_x0013__x0002_d4_x0004_€ªm¾wPž0à*°_x0014_â_x0010_"ä‘_x0002_ %¤7`_x000f_Óò—o”k•36ÛR¨ÃÀ©*Ì_x0013__x000b__x0008_="^}_x0005_</t>
  </si>
  <si>
    <t xml:space="preserve">šD	_x0005_#q_x0003__x0019__x0001_¸_x0001_ˆ#¢_x001d__x001d_ÒþÂ‰†_x0002_$d_x0012_„F_x000b__x0003_¾þ\I</t>
  </si>
  <si>
    <t xml:space="preserve">_x000f__x000f__x0002_â_x001c_U_x0002_:’ßŽ_x000b_e¨@„C4²%3_x000b__x0003_d¨_x000b_¬\æ_x0016_4|_x0014_‘_x0008_"Î_x0013_a_x000b__x0017_-Ñ	€qšB•Xzƒ¬þlvXƒ`_x000f_ƒÆXô_x001d_n_x001e__x0005__x0007_k`ñ–=â¨_x0014_¢((‰_x000c_ÿdu" _x001d__x0002_þ üˆ_x0005_9Ê²ç$Î_x0013_¬ÿl©T_x0019_P_x0005__x001f_}.ß&lt;¨?"y_x000e_Žh¾_x0019_‰z¬ÿdª¨_x0003_Áã</t>
  </si>
  <si>
    <t xml:space="preserve">z_x000e_Çù_x0005_*~'K½z¬ÿl4"ˆ_x001d__x0002_P~D_x0002_.àØã_x0010_Ä´œ%|' &amp;ŒYx_x000b_Þ</t>
  </si>
  <si>
    <t xml:space="preserve">ü‚B‡‘jk).g«-Ø	_x000c_Eb0›Í_x0010__x0006_Ö…_x0008_±¤"YI!"ç@˜_x0001_ˆ#zƒMÒžúÀ‰‡#M_x0012_N2á	š’žfo_x000b_w©ú]¾^C_x0003_îÄ©¢_x000b_ð|_x000b_d©"h_x0014_P_x000b_ OPž¢_x000b_æ¾ž_x0017_‘ž</t>
  </si>
  <si>
    <t xml:space="preserve">"¶_x0013_2_x0008_ž_x001a_-á	pž_x0003_ú3À Æ…‘üdw8é_x0012__x0017_¢žcª˜_x000c_lu_x0005_¡4Û|ê¾œˆ0€_x0014_º_x000c_‚£žýlªT_x0019_	ú¡&lt;¨_x0018_M6ß?¯Ÿ"h_x000e_%¼_x0013_²</t>
  </si>
  <si>
    <t xml:space="preserve">o_x0008_žýd«7Ø_x0012_"½_x0013__x0005_*‰&amp;m%¾_x0013_¬ýl4_x0005_€šm¾u_ND¡í€#Š6_x0007__x0010_àžÒ_x0010__x0003__x0007_%¾_x0013_¬ý *Œ'_x000b_ÐÀ:´Î/Û‘Ô›Ü~’.¼_x0013_&amp;`1_x0003__x0002_*°ìå¢&amp;c1°_x0001_È$½_x0013_}Úp2r‡¬þ+T_x0012_+	_x0013_úš²–_x000b_m¨@„C_x0004__x0003_Æþ\K</t>
  </si>
  <si>
    <t xml:space="preserve">_x0017_$p_x0014_¢_x000b__x000c__x000b_l¨_x000b_¨NX¢_x000b_…Ð‰_x001a_™_x000b_"¾_x0013_*Å‰_x001d_ëp_x0003_h_x0004__x0003_Z3À_x0003_Øúlv8</t>
  </si>
  <si>
    <t xml:space="preserve">	_x001a_ªJ”˜_x000c_du_x0004_¡_x0014_Û|þ¹¼1Ø	º_x000c_Õ`˜_x000c_¤ª_x0005_ö¾œˆ_x0014_®hE</t>
  </si>
  <si>
    <t xml:space="preserve">_x001d_º_x000c_Ãïûdª7ì_x0008_Q_x0006_*f'Ë‘%µ_x0013_ûd4_x0004_€Šm¾\Þ&lt;Ð	â_x0010_Ø&amp;‘û *d'_x0003_Ð"›oœ—"´_x0013__x0001_‹WŸ‘.Ð	&amp;´_x0013__x0004__x0003_=_x0013_Ñµ¡d"¬”_x0003__x0019_˜_x0001_€_x0001_¸q­Ò¯þ‰†û#D_x0012_˜†Þ‘_x0003_Z’äñ_x000b_üt¨†C_x0003_Ò(¬_x0013_²_x000b_õ6_x000b_t¨€_x000b_Ð²_x000b__x0001__x0018__x001d_‘</t>
  </si>
  <si>
    <t xml:space="preserve">"®_x0013_Â -Ñ	_x0010_p_x0003_º3Àž6‰ƒølv8_x0005_	_x001d_¢È¼˜_x000c_duZ_x000c_ò·2¬_x0013_º_x000c_½ê˜_x000c_¬©_x0004_ê¹Üˆ_x0011_­à-Ð	º_x000c_ecøl©7ì_x0008_Q_x0007_*f'ê_x0008_ùd4S_x000e_y[Î&lt;Ð	â_x0010_</t>
  </si>
  <si>
    <t xml:space="preserve">÷‘ù *d'P_x0008_Ö÷‘_x0016_6_x0002_Jüœ5ˆ_x001d_</t>
  </si>
  <si>
    <t xml:space="preserve">¥_x0013_˜&amp;¥_x0013_ÝÒ€Y‰†ù$&lt;_x0012_ˆ†í‘º’}N_x000b_w¨Šm¾TC4±M™³ú¤¨P_x000b_à¦_x0016_x  ‘_x000e_"¦_x0013_Üÿ#-Ñ	 a_x0004_"_x0006_O÷1‰ƒõlv¥L'91S$91 ¢ÓŠ‰_x000c_ödu"p_x0014__x0002_ò´&lt;ˆ_x0005_9ÊàK˜_x000c_¬©_x0008_þ·œˆ_x0011_­_x0008_M6ß=P_x000e_%x_x001d_¶_x0019_™_x0006_öl©­Ž¦191_x0008_*^'Òiöd4"ˆ_x0014__x0002_yZ_x001e_D_x0002_.à*x_x001d_â_x0010_rã‘÷ *ÜNP_x0003_œV¿‘Î:x_x001d__x0004__x000c_¸×!€$$#¤_x0013__x0002__x0001_ˆ_x0001_°#¦_x0013_‚</t>
  </si>
  <si>
    <t xml:space="preserve">Ò–u‘÷'&lt;_x0012_X†Þ‘_x0004__x001a_’_x0004_—_x000b_w¨šm¾VC_x0003_Ú"y_x001d__x000b_#x_x001d_²_x000b_"ð_x000b_t¨€_x000b_«Nâ_x001c_U²_x000b_ÐÏ#‘_x0010_"¦_x0013_^&gt;&amp;-Ñ	0p"ÞN½ø‰ƒólv¥l¡[q#¢6S˜_x000c_duX_x000c__x0002_æ²_x001c_ˆ_x0005_9ÊÎa‰_x000c_ô¬©_x0004_þ´&lt;ˆ_x0016_¬xPP_x000e_€¶_x0019_Î_x0017_ôl©­Ž¶2Ð	*J&amp;ÍUôd4P_x000e__x0002_sY_x000e_D_x0002_.ààÒ_x0010_Ow‘ô +L'_x0006_&amp;›oœVG‘h:x_x001d_4¦_x0013_‚=ÒU›‰†õ$&lt;_x0012_ˆ†ì‘'ÞNŠß_x000b_w¨šm¾VC_x0003_Þ(y_x001d__x0004_¢_x000b_&amp;õ_x000b_¤¨P_x000b_¨NP¢_x000b_¡r&amp;‘_x0011_"¦_x0013_O;)-Ð	$­b_x0004_"ÞN5"‰ƒñlv8_x0005_	&amp;¢rw˜_x000c_du[_x000c_ê®¼1Ð	¹_x000c_&amp;y_x001d_ñ¬©_x0004_ò²_x001c_ˆ_x0017_« -Ð	º_x000c_)Qòl©7ì_x0008_"y_x001d_	*N'_x0006_</t>
  </si>
  <si>
    <t xml:space="preserve">òd4S_x000e_uW^&lt;Ð	â_x0010_J_x0016_‘ò +L'_x0006_&amp;›oŸ_x0016__x000b_‘Ò:¤_x0013__x0003__x000e_¸_x001f_É_x001f_e$L'"¥_x0013_¨$¥_x0013_mÒj‰†ò'&lt;_x0012_X†ì‘'µN_x001e_%²X¬ó¤¨TCR_x000b_K</t>
  </si>
  <si>
    <t xml:space="preserve">%¤_x0013_¢_x000b__x0001__x0011_…_x0016_ó¤¨P_x000b_à¢_x000b_¤;)‘_x0013_"¦_x0013__x0010_4</t>
  </si>
  <si>
    <t xml:space="preserve">-Ð	$…b_x0005_"¶Nkë…ïlv8_x0005_	)¢Á/˜_x000c_du[_x000c_þ¬|1Ð	º_x000c_Ðß˜_x000c_¬©_x0003_ö®¼ˆ_x0014_«"_x0005_;=)¤_x0013_º_x000c_Gêïl©7ì_x0008_Q</t>
  </si>
  <si>
    <t xml:space="preserve">*N'Þ_ðd4S_x000e_V&gt;&lt;Ð	á_x0010_n&amp;¶N¬ð +L'RU“ _x0015_¥_x0013_Ò¯_x0013_‰†ð'&lt;_x0012_X†Ý‘_x0005_'¶NXà_x000b_¤¨VC_x0003_â(¤_x0013_²_x000b_…ê_x000b_ñ¤¨P_x000b_Ð²_x000b_:</t>
  </si>
  <si>
    <t xml:space="preserve">‘_x0014_"¦_x0013_‰1/-Ð	$…b_x0005_"¶N·</t>
  </si>
  <si>
    <t xml:space="preserve">‰ƒìlv8_x0005_	</t>
  </si>
  <si>
    <t xml:space="preserve">¢_x000b_‰_x000c_ídu"_x0007_Dþ§Ü1Ð	º_x000c_˜˜_x000c_¬©_x0004_ê¬œˆ_x0014_©ð"ˆXÀº_x000c_Ytíl©7ì_x0008_Q_x000b_*N'’çíd4"¯ESî&lt;Ð	â_x0010_ÄL&amp;¥_x0013_î +L'_x0003_*›oÕG=¤_x0013_</t>
  </si>
  <si>
    <t xml:space="preserve">M'È&amp;M'ÍÒrˆ‰†î'&lt;_x0012_X†ì‘'&gt;M_x0005__x000b_w¨ªm¾TC$¨;$¥_x0013__x0005_¢_x000b_çÑ_x000b_t¨€_x000b_à¢_x000b_Ù"/‘_x0016_"¦_x0013_Ú22-Ð	$]b_x0005_"¦Nü_x001d_zƒ­_x0013_ô_x0005_„ÇÌylþ_x001e__x0004_']b/¡&amp;-v_x0013_t_x0003_TÛ|æ¥&lt;#ÈD6Ê®g”_x0019_d\©_x0004_ê§üˆ_x0016_©@P\_x001a_%L'¶_x0019_u°r­_x0013_üŽ_x0001_Âcæ&lt;.]b_x000b_*I&amp;Ì%¦_x0013_­_x0014_d4SsRž#ô:à_x000e_*L'â_x0010_øv‚­_x0014_ *¤_x0013__x0005_Ò&gt;Á3øÔ³‘#]b(.ÈD&amp;\b_x0003_£Nw*1&amp;ŸN¸_x0001_ $y_x001d_ýÑÉ%Æ_x001c_­_x0014_8_x001c_	'6MÈ"~‘­_x0014_¬‘VC_x0003_Î(!1_x0005_¢_x000b__x001d_1_x000b__x0015_$§_x0013_ªm¾P_x000b_"ô:kNâ_x001c_U²_x000b_uŠ2‘_x0017_"¦_x0013_Ó/5-Ð	$]b_x0006_"žNfR‰ƒ_x0015_ô"ô_x0011_$0l%!12¢O§˜_x000c_d'\b9ÊËq˜_x000c_dP_x0007_ò¥&lt;ˆ_x0014_¨?}.ß*x_x001d_¶_x0019_Ü…_x0016_üŽ.&lt;0"¥_x0013__x000c_*N'U</t>
  </si>
  <si>
    <t xml:space="preserve">$¦_x0013_­_x0016_d4'Tb.àÐâ_x0010__x000e_Ó‘_x0016_ *L'"3lžTc _x000c_¥_x0013_°%¦_x0013_ƒ-Ò·_x0015_‰†_x0016_7_x001d_	_x0006_'N”&amp;ål_x0017_l‘&amp;˜a*Lb²_x000b_#·…_x0016__x0017_#_x000c__x0015__x000b_*¤_x0013_²_x000b__x0010__x0015_5‘_x0019_"¦_x0013_•é‚8á*Ò“p_x0003_$Mb_x0006_"žNPpˆƒ":c_x0018_‡Xƒ"Ø_x0012__x0001__x0007_é.Qy_x000c_†_x001e__x0004_C1úK”_â¨5¢_x001a_z˜_x000c_t_x0004_4Û|ú¥_x001c_ˆ:Êf%‰_x000c__x0018_d—_x0019__x0016_©@"Tbm_x001a_¦#(l¶_x0019_0˜˜_x000c_lŽ˜_x000c__x0004__x0010_©PU6ß?3Êÿ¹˜_x000c_dÃ"¨ S&amp;_x0017_©87•_x0001_’%úb­_x0018_l2&amp;X_x0014__x0004__x0003_ô—(¼†S(ÀmÕ¨</t>
  </si>
  <si>
    <t xml:space="preserve">*_x0006_)8ÄÆ_x0019_d6"_x0014_ _x0001_}RŽD/_x0001_\Æã_x000e_3Y–%Ám_x0019_ *&lt;_x0015__x000c_Ð*›oœ_x0014_§‘¸_x0018_(?_x0005_Ž64P</t>
  </si>
  <si>
    <t xml:space="preserve">¢‡_x001e_És_x0012_¤_x0004__x0005_H	˜"2•ƒ]Úµ`²Ÿ_x0019_'</t>
  </si>
  <si>
    <t xml:space="preserve">_x0015_"Ä_x0013_*y_x0014__x0006_'¾N\r_x000b_Àšm¾e@ê(Ô(²_x000b_Íj_x000b__x001a_lÀ"`[`_x000b_Ÿ[â_x001c_U±_x000b_ð&amp;b9!\¯_x0001_HqT_x001a_"._x0015__x000b_ä‰µ&lt;+-_x0015_€%Ìc_x0004__x0007_*3À©´z‚¬âluT"h_x001d_0Ž</t>
  </si>
  <si>
    <t xml:space="preserve">9T&amp;.ŸÞj‰_x000c_ãdrT"Ô(:Ê</t>
  </si>
  <si>
    <t xml:space="preserve">T˜_x000c_¬¨W_x0019__x0017_©ð-À	¶_x0019__x0005_í˜_x000c_¨TÛ|[_x000c__x0011_ª-X_x000b_º_x000c_H5˜_x000c_24Û|Q&amp;_x0010_9–_x0001_Œ$â_x0015_¬äl2[µuSþ0T</t>
  </si>
  <si>
    <t xml:space="preserve">Úµ_x000e_U)_x001a_ƒ4zµ¬äd6Xµ#T&amp;œi&amp;XoXµâ_x000e_U}Šµ¬ä *Ä_x0016_jµ”ÿ _x0011_Y_x000b_•Ùµ&amp;­Qäwªªm¾eEÂ¶ª_x0007_*&amp;­Q %ÚŸ¬å¤ªd@)ØG²_x000b_‹„zµ¬å#´_x0016_Xµ`_x000b_›Kâ_x001c_U²_x000b__x0007_`%µ_x0016_&lt;&amp;´_x0016__x0004__x001c_ª@Ïlà‰µ?+¶_x0016_€_x0003_$Ue_x0007_"24p_x000f_‰‚àlul¨_x0003_¬|ˆ)6%·_x0016_0</t>
  </si>
  <si>
    <t xml:space="preserve">M#µ_x0016_&lt;'¶_x0016_T­˜_x000c_dr#L\=ÊYù˜_x000c_|¨Rœ¬|"_x0004_&gt;_x0001_E6ß8l_x001a_$´_x0016_¶_x0019_&lt;x˜_x000c_¼¨_x0004_¬|ˆ_x0016_« M6ÊLŒ‰_x000c_á|2_x0007__x0014_Û|ò¬|ˆ_x0015_«_x0010_7–_x0001_ù_x0013_‰µál2d¥_x0003_V&gt;D_x0014_›8µ_x0016__x000f_*ê5YÝ‰µád6#_x001c_^2_x0001_Xµâ_x000e_ž÷™µá +DS_x0006_"›oŸ_x0015_‘À _x000e_´_x0016_+º5aÊŸâ·ªV&gt;D*¹5_x0007_'R4Ÿ_x000b_tª"ÜfQ_x000b_þÌÀ¡_x000b__x0016_&amp;½]â$_x001c__x0018_€_x000b_¬[Xµ¢_x000b_©q‰µ@&amp;µ_x0016__x001e_"_x0012_"«]‰µC-´_x0016_$Üf_x0003__x0008_</t>
  </si>
  <si>
    <t xml:space="preserve">3À¢%ê«¬ÝluXµ"ÊG_x0001_©µyµ@'¶_x0016_^[…ÝdrXµ"4S:Ê_x000c__x000c_˜_x000c_¬¨W_x0019__x0012_«¨Pœl_x001a_xµ¶_x0019_¤²‰_x000c_Þ¨4Û|[_x000c__x0014_«°Xµ3Ê¥½˜_x000c_2_x0014_Û|S&amp;_x0013_« 7–_x0001_’Ü‰µÞl2Xµ_x0003_{W^D9Z_x000b__x0010__x0015_)¶_x0016__x0012_Ì‰µÞd6Xµ"”G/_x0001_Xµâ_x000e_žk™µß +$A_x0006_"›ož_x0015_×‘º </t>
  </si>
  <si>
    <t xml:space="preserve">Z_x000b_„_x0005_*¶_x0016_ôØ…ªßwªšm¾TE"_x0010_"&amp;¢™_x0008_</t>
  </si>
  <si>
    <t xml:space="preserve">&amp;¶_x0016_t_x0014__x000b_¤ªU@_x0003_)_x0010_"²_x000b_</t>
  </si>
  <si>
    <t xml:space="preserve">_x000c__x000b_$_x001f__x0018_Šm¾P_x000b_«Kâ_x001c_U²_x000b_4&lt;‰µC&amp;´_x0016__x0004_ *@Ïkš‰µF-´_x0016_$eh_x0008_"ehF&amp;y ÚluXµ"šg!©µ_x0008_yµC'¶_x0016_©Ž…ÚdrXµ_x0001_ú±üˆ:Ê´_x001b_‰_x000c_Û¬¨W_x0019__x0016_¬xPœl_x001a_xµ¶_x0019_nk˜_x000c_|¨Hµ[_x000c__x0010_¬ˆXµ3É!&amp;ÁaÛ|2HµS&amp;_x0017_¬p7–_x0001_G_x0003_‰µÛl2Xµ"Â[_x0010_:X_x000b_*ÎBEç‰µÜd6Xµ_x0001_}XþD/_x0001_hµá_x000e_@™µÜ +l-"x‡_x0002__x0016_C‘¾ _x000e_X_x000b_+îiÒ-ŸÜtª19i_x0008_'†hâœ_x000b_¤ªV@_x0003_ú(´_x0016_²_x000b_Hl_x000b_Ý$_x001f__x0018_Šm¾P_x000b_¨KXµ¦_x0016_6W‰µG&amp;µ_x0016_!"n-_‰µJ-´_x0016_$ìi_x0003__x0008_ê3Àj&amp;=*×luXµ"(r0é_x0015_G'¶_x0016_ïüœØdrXµ"”}:É®%b:¬Ø¬¨W_x0019__x0014_­_x0008_Pœ)è_x0015_¶_x0019_Ã”_x0019_|¨"Ü""Žt­_x0010_Xµ3É&amp;-Ø|2"_x0010_"_x0003_´&lt;ˆ_x0015_­7–_x0001_¸j‰µÙl2[µZ_x001e_&lt;¶_x0016__x0011_Õ)¶_x0016_Ér‰µÙd6Xµ"_x0014_{'ø_x0011_*l-â_x000e_•™µÙ +l-"_x0012_"_x0016_‡ _x0011_µ_x0016_u*¶_x0016_çBŸÙwªšm¾TE+µ_x0016_ê&amp;¶_x0016_À4_x000b_Ú¤ªT@+´_x0016_¡_x000b_4&amp;Õ.Ú$_x001c__x0018_"_x0010_"Ü[Xµ¢_x000b_</t>
  </si>
  <si>
    <t xml:space="preserve">E‰µJ&amp;µ_x0016_#"n-_x000f_S‰µM-´_x0016_$uk	"úMpÅ…Õlul¨_x0002_·œˆ_x0007_ù'%Dþ$%DJ'¶_x0016_Šú˜_x000c_dr_x0002_ ôÛ|æ&gt;ÉÎ˜_x000c_|¨Pœ#ðˆ_x0002_à=6ß?l_x001a_$´_x0016_¶_x0019_ÏÞ˜_x000c_¼¨_x0004_·œˆ_x0013_­èE6Ê©@‰_x000c_Öl2“&amp;_x0012_­Ø7–_x0001_F_x0010_‰µÖl2d¥_x0002_[ÎD_x0003_ü9%D_x0012_*²OÈø‰µÖd6_x0002_€zm¾s2_x0001_"´_x0016_â_x000e_e ™µÖ .o-–ó _x0011_X_x000b_+"žk©…ª×´ªQ5Ê(_x0001__x0016_	'Oz%_x000e_Ú¬×tª•@æ2±é%êP¬×$_x001c__x0018__x000b_Ÿ[â_x001c_U¶_x0016_ÑÔ‰µN&amp;µ_x0016_%"n-AV‰µQ-´_x0016_$ül_x0004_	Ê3À÷Ê‰‚Òlu"´_x0016_"Šœ	'_x0011_"_x0002_$_x0011_"N'¶_x0016_Ì_x0018_˜_x000c_drTÂ"ô§:ÉÒ&amp;wÒ|¨"œ²_x0001_¹Üˆ_x0017_#õ§8l_x001a_xµµ_x0019__x0017_ÛÓl¨’&amp;_x0011_®"D‹4É'&amp;M_x0018_Ó|2%Yª_x0010_9–_x0001_S±‰µÓl2"´_x0016__x0003_u\îD_x0004_9_x0012_"_x0013_•)¶_x0016_Ø„‰µÓd6\Å"¬©/_x0001_Xµá_x000e_è'm-Ô .l-_x0003_œ—;‘¼ _x000e__x0011_"å*¶_x0016_ÚÆ‰µÔtª"Ÿ²\îD*Ö•	Ê&amp;µ_x0016_P%.½¬Ôtª&amp;\ )</t>
  </si>
  <si>
    <t xml:space="preserve">½±_x000b__x0004_ _x000b_$_x001c__x0018_€_x000b_¨KXµ¦_x0016_:_‰µQ&amp;µ_x0016_'"n-ÌH‰µT-´_x0016_$…n</t>
  </si>
  <si>
    <t xml:space="preserve">".‚~¨Ïlu"€O_x0003_ö¾|ˆ_x0007_ñ'µ_x0016_ü$µ_x0016_Q'¶_x0016_Ë|˜_x000c_dr`œ=Ê#‰_x000c_Ð¨TÛ|W_x0019__x0012_¯˜"€Ol_x001a_xµ¶_x0019_ã}˜_x000c_|¨‹_x000c__x0014_¯ "€O3ÉÍ%_x0016_Ô¬Ð|2PÏ_x0003_¾|ˆ_x0013_¯7–_x0001_“ß‰µÐl2"€O_x0003_{_&gt;D_x0003_ø9µ_x0016__x0014_*ÞZìÔ‰µÑd6lÅ2_x0001_Xµâ_x000e_·±&amp;µ_x0016_Ñ +l-_x0003_*›ož_x0017_Ï _x0010_O…+nÒ»Õ‰µÑwªªm¾eEÆ(_x0001__x0016_</t>
  </si>
  <si>
    <t xml:space="preserve">'¶ƒH:_x000b_tª\ÀT@)´ƒ²_x000b_·Ì_x000b_Ò$_x001c__x0018__x000b_Ÿ[â_x001c_U²_x000b_Ï+‰µU&amp;µ_x0016_("n-^L‰µX-´_x0016_$_x000e_p</t>
  </si>
  <si>
    <t xml:space="preserve">ª"</t>
  </si>
  <si>
    <t xml:space="preserve">úÜ…ÌluXµ"ðÆ0ý7U'µ_x0016_;&amp;_x001d_MÍdrXµ"@Ü:ÉÐ&amp;YCÍ¬¨W_x0019__x0013_¨H" </t>
  </si>
  <si>
    <t xml:space="preserve">)ü7µ_x0019__x001e_%rü¬Í|¨HµZ_x000c__x0015_¨"9f83ÊLu2Í}24$¦Þ_x0014_¨"Ðg4Ëeê&lt;#öÜ¬Îl2Xµ_x0001_}PžT'_x0008_3&amp;h</t>
  </si>
  <si>
    <t xml:space="preserve">*ÝZ_x0015_*ÞZÏo‰µÎd6Xµ"øÝ/_x0001_Xµâ_x000e__x000b__x0016_™µÎ +l-[µ”'• _x000f_Ê8…U*¶_x0016__x0010_®ŸÎwªªm¾TE"_x0010_&amp;&amp;D</t>
  </si>
  <si>
    <t xml:space="preserve">ª&amp;µ_x0016_Y&amp;_x0011_Ï¤ªT@*È8±_x000b__x0003_%_x001e_|¬Ï'_x001c__x0018_P_x000b_¨KXµ¦_x0016_=_x0012_‰µX&amp;µ_x0016_*"n-Á@‰µ[-X_x000b_$•q_x000b_"b¶µÛz‚­_x000c_he_x0002_¶Žíå_x001b_(_x001c_¨_x0016_Ê_x0015_£»yG}ü¸’_x0014_$_x0005_æX'¶_x0016_÷„˜_x000c_`œú_x000c_@_x001e_"eò^_x0012_	_x0010_¨º_x000c_¸Ï$æÓ­_x000c_`œx_x000c__x000f_&lt;¨_x0007_}ü¸–_x0014_&amp;_x001e__x0006__x0007_.$„U…_x0012_l_x0005_²</t>
  </si>
  <si>
    <t xml:space="preserve">O/zœ­</t>
  </si>
  <si>
    <t xml:space="preserve">hœ_x0005_‹Gvò”_x001e_T'|Ï˜œ_x0010__x0003_m_x0005__x0016_*NY“·_x0010_l6’_x0010__x000f_"^÷¯_x000b_'¨è|¬_x0014_l_x0005_â_x0010_»!&amp;‘{</t>
  </si>
  <si>
    <t xml:space="preserve"> *è	</t>
  </si>
  <si>
    <t xml:space="preserve">Ñôà¡‘I_x0003_•ù¿—_x0012_‚×Â_x0010_</t>
  </si>
  <si>
    <t xml:space="preserve">l_x0005__x0003__x0004_´†Wa_x0012_$ã¢°_x0001_À%1Ê…_x0010__x0004_n_x0005_€ÖzŸ­</t>
  </si>
  <si>
    <t xml:space="preserve">hŸ2áÝ_x000b_'‰¶—%"N­_x000e_hŸ_x0005_O_x001a_]¾sR¾T§Câ_x001c_U²_x000b_ñ?…_x0016__x000e_iŸKŒ^4²£c‰Ÿ[™Ÿ</t>
  </si>
  <si>
    <t xml:space="preserve">"_x000e_</t>
  </si>
  <si>
    <t xml:space="preserve">vC‰Ÿ^éŸ%5p_x000b_"!Nh&amp;94Èjh¶î«Ÿ»»yÝ’[©Ÿ_&amp;</t>
  </si>
  <si>
    <t xml:space="preserve">ÈxŸø_x000c__x0003__x000e__x0004_¸–_x0010_†hŸº_x000c_»Av¬¬ÈxŸh_x000c__x0001_&lt;¨_x001e_"”û	n_x0016__x0004_„_x001e__x0003_.%â¨º_x000c_ñÖ~Ž¬ÉqŸwpŸ @3ð	*¦KÇq_x0010_e6‹‘_x0010__x0007_QŸC5ð	Ó_x0010_±˜$_x001a_z¬É *ð	_x000c_ÐE¾ÍM_x0003_•_x0002_À—_x0012_B_x001e_-ð	_x000c__x000c_^Z~“ÕÍ_x0010__x000c_ìñ_x001b__x0014_™_x0013_"Üç_x0002__x0011_¨_x0001_ _x0001__x0012_½+…_x0010__x0004_†_x0005_Lgrˆ¬Éhž34	'JKÙq_x000b_Ê¨ž"ÍöœBXž¡_x000b_Š_x0015_î_x0006_¬Êxž.à_x0004_â_x000b_Î÷‰ž^™ž-"B_x001f_gF‰ža-è	$Ån_x000b_"¢¶_x001f_+…Ædx-è	Í‘^©ž_x001b_&amp;MJÆltø_x000c__x0005_Dåü¸’_x0017_Î_x000e__x0012_T_x0019_º_x000c_Ðü$æ_x0013_¬ÆÄ«Hž_x000c__x000e__x0004_¸’_x0010_–_x0016__x0007_9.%…ïƒ"ä_x0013_²</t>
  </si>
  <si>
    <t xml:space="preserve">_x0010_„ŽÆl«7í_x0008_</t>
  </si>
  <si>
    <t xml:space="preserve">_x0010__x0002_U_x0019__x0017_*Æ?-)_x0010_Çl6_x0010__x0005__x0002_rþ\I_x000b_ç_x0007_3ä_x0013_â_x0010_Â_x0007_‘ŸÇ *</t>
  </si>
  <si>
    <t xml:space="preserve">)_x000c_ÒÝÝ¼¡e_x0003_•Î¿—_x0012__x0002__x0005_-ð	#&lt;ê_x0007_</t>
  </si>
  <si>
    <t xml:space="preserve">_x0010__x0007_úKÝTÇC_x0012_¼=_x0001__x0011_ _x0001_¸qŸí*Ú_x001d_m_x0007_“Ç#4)PŸ/&lt;	'Zµ2š_x000b_dª&amp;_x0014_¬B\“¢_x000b_œÐ_x000b_ÈeªK€Ÿ4²_x0018_¥Ÿa‘Ÿ/"Þ_x0013__x0008_yŸd-ð	$]m_x000c_"‘4b&amp;Ñ^Ãdx8%	a¡Ÿ¾&amp;íwÄlt-È_x0003_Õü¸’_x0016_ö`Ÿº_x000c_Æ†‰¸ÄÌ«_x000c_&lt;¨_x0004_åü¸–_x0017_Ö_x000e__x0005_…¹5#Ü_x0013_º_x000c_3à…ŽÄl«7ä_x0008_Ùž_x0018_*ú2Éï_x0010_d6¡_x0010_jYž{4è	â_x0010_hk™žÅ +t&gt;&amp;Ý_x0013_›KžÂëÁ</t>
  </si>
  <si>
    <t xml:space="preserve">Ð_x001d_:Ý_x0013_†+!3_x0017_‘ˆÅ#t_x0012_25	_x000c_'"3äã…“Ål© _x000b_ŸBâ_x001c_U±_x000b_Ö&amp;ÝÞÅl©¨ž3²“R‰žd™ž0"Þ_x0013_±~‰žg-è	$ík_x000c_"¥‚_x0015_%Æ—¬Ádx8_x001d_	dªžˆ\‘Ált-È_x0003_Íü¸–_x0016__x000e_hžº_x000c_»÷‰_x000c_ÂÄ«IžÕP_x000b__x0003_þ_x000e__x0004_…3xžº_x000c_³²…ŽÂd«7ä_x0008_Ùž_x0019_*¾'c³_x0010_d6 _x0010__x0003_fþ\K_x000b__x0007_4è	â_x0010_Ù½™žÂ +¼S_x0006_c|Ÿe]_x0003_•šJž_x0002_Ð5è	_x0004__x000e_ì9²£êc%È_x001d_$Õ_x0013_†_x0010__x0004_ž_x0005__x001e_Ù…“Ã#l_x0012_34	'Î/Ó_x000b_ü©œBXž¢_x000b_#_x000b_l©¨ž3²çG‰žg™ž2"Ö_x0013_â}‰žj-è	$}j_x000c_"ò¶^º…¿dx8_x001d_	g©žÊ&amp;U–¿lt1É_x0015_$È_x001d_º_x000c_—O”_x0019_Ä«_x0001_&lt;¨_x0004_Í"‰_x0014__x001e_Ižqˆžº_x000c_Á6…ŽÀd«7ä_x0008_èž*²&amp;&lt;å_x0010_d6á_x0010_</t>
  </si>
  <si>
    <t xml:space="preserve">5Á_x001d__x0019_Ò_x0010_ÓÄ™žÀ *¶'Ò%¨1_x0003_àê6_x0011_ò°-è	_x0016_´_x0005__x0004__x0005_²ÏR¬œ_x0003_"Ñ¡_x0011_"</t>
  </si>
  <si>
    <t xml:space="preserve">è"µ'†_x0010__x0004_®_x0005_×­ˆÀ#l_x0012_¨žÐˆ'V¶J_x000b_Á}©ú_x0012_‹_x001e_žT_x0002_P_x000b_\BXž¡_x000b_Ê&amp;=_x0015_Ál©èž/²_x0016_»‰žj™ž3"Ö_x0013_ú°‰žm-è	$</t>
  </si>
  <si>
    <t xml:space="preserve">i</t>
  </si>
  <si>
    <t xml:space="preserve">"_x000e_iêö…½dx|‘_x0006_¼¨_x0016_Ê=»»yD)	_x0013_jªž3Ó˜_x000c_ltø_x000c_*h&lt;º_x000c_½­%µ'½Å«Üˆž_x0001__x0006__x000e__x0007_ß"¶'	‡"´'²</t>
  </si>
  <si>
    <t xml:space="preserve">wrŽ½l«}Žn|K6Ù_x0012__x001a_*¶'9@_x0010_¾l6_x0010_; &lt;â_x0010_‡Ø%ž;¬¾ +´'`Ÿ_x0006__x0017_•Ä¿—_x0012_‚¢-´'Ÿ_x0004__x0004_&lt;°%B_x0004_#+òÀ_x0001_È%ýû†+­gä_x0015_¶"¬¾#|_x0012_2ù	</t>
  </si>
  <si>
    <t xml:space="preserve">'­g._x0015_:_x001a_¬¾ìª§Câ_x001c_U²_x000b_</t>
  </si>
  <si>
    <t xml:space="preserve">úª¿lªyŸn(ŒAâ_x000b_iÄ‰Ÿm™Ÿ5"æ_x0013_]·‰Ÿp+R\_x0003_$­g</t>
  </si>
  <si>
    <t xml:space="preserve">"2·‰»’ºl’_x000c_®÷S4†¦ü¨_x0011_©Ë½ÔÍ$)ñ&amp;mªŸ„_x0011_˜_x000c_l’0Ë–_x0016_æ#Ð_x001d_º_x000c_5î˜_x000c_d’h_x000c__x0001_§_x001c_¨_x0004_Œ_x0017_(¼'¹_x000c_åÅ»lŽ0ÉÃ%ˆ(º_x000c_Ý7…_x0019_»¼2„_x0019_[$_x0004_…³/Ê3$…¨»l2_x0006_‡{©šCSŽT_x0002_&amp;l#&amp;4=*%F_x001b_*V)_x001e__x0010_d6Ó_x0010_K_x000b_s(h_x001f_*€_x0016_â_x0010_Zº&amp;_x0015_Q¼ +T)_x0003_˜ÝÆ¢¸Û$j_x001f_‚Ý-|_x0015__x0016_a_x0011__x0002_/Q·†_x0010__x0004_~_x0007_þ_x000b_¡¼#_x000c__x0014_¨·”GP¡'R·ëw_x000b_ýÂj"’#s_x0007__x0012_™/</t>
  </si>
  <si>
    <t xml:space="preserve">¡_x000b_%ÎG¬¼mÂGÌ]hMæ_x0016__x0011_ ‰·q&amp;q\6"v_x0015_Òj‰·t-t_x0015_$Íg_x000e_"Q·à&amp;¥[·nw¯_x0017_©·ÅH·%¸1"a&lt;q'r\¦N…‘·dt0È&amp;</t>
  </si>
  <si>
    <t xml:space="preserve">…¬¹t¬#&gt; ¾T"O=K_x000b_ëe¬_x000e_'r·á_x0018__x000b_d¬"tÍ"h?P_x000b_gBâ_x001c_U²_x000b__x0004_n_x000b_º#õ_x0016_GÌ]0²Y‚‰·t&amp;ô_x0016__x0004_8ª@ÏT¯‰·w-ô_x0016_$íg_x000e_"Ê4nô‰„´lw#_x0014_'õ_x0016_ )©Ht'ö_x0016_óv‰_x000c_µdt0Ë’_x0010_~#”Rº_x000c_ð_x0005_˜_x000c_lªh_x000c__x0001_§_x001c_¨Œ_x0017_(”Rº_x000c_kG˜_x000c_lª0É(%`S¹_x000c_y&amp;)–µ¼2„_x0019_[$_x0005_„_x0016_/Ê‡_x000f_…§¶l2&amp;ð_x0015_'øN2õ_x0016__x001d_*b6äÍ_x0010_d6Ó_x0010_I_x0008_?(</t>
  </si>
  <si>
    <t xml:space="preserve">TØ·â_x0010_"</t>
  </si>
  <si>
    <t xml:space="preserve">™·¶ *u</t>
  </si>
  <si>
    <t xml:space="preserve">Ð&amp;ô_x0016__x0003__x0001_À—_x0012__x0002__x0010_-€"8õ_x0016_‡+Z6_x001d_9¡¶t¬_x0015_ø;¤GT¬'¥5Ÿ&amp;_x0011_~·d¬&amp;¨_x0017_P_x000b_dBâ_x000b__x001f_ö…_x0016_·#\_x0018_&amp;ô_x0016_4²ƒB‰·x&amp;õ_x0016_:"r"â¢‰·{-ô_x0016_$</t>
  </si>
  <si>
    <t xml:space="preserve">h_x000f_"‘·&amp;5¬²nw¯W'ô_x0016__x0001_ÕÔÍ %\"õ_x0016_x'õ_x0016_[_x0016_Å&lt;²dt0Ê–_x0011_$_x000c_h¹_x000c_¤&amp;ÉK²lªh_x000c_PžŒ_x0017__x0001__x0005_„V_x0007_$_x0010_^º_x000c_ê_x001e_‰·²lª0É`/É¯_x0015__x0016_R¬³¼2„_x0019_[$_x0004_„P/ÊÝ……§³n2‡«$ô_x0016_"«_I_x0008_·´§*õ_x0016__x001e_*’·èì_x0010_d6Ò_x0010_K_x0008_)œiØ·â_x0010_rA™·³ +ÜA_x0011_)#¾„álÖ®RIññ»éë³¦Û&lt;‡_x000c_&gt;™$°ò_x0016_ŒöuA¨ÞuAëÞuA‹*YA‹öuArz‡ˆì~_x0016_:_x0002_¤ÝÆ¢¸Û•_x0003_À—_x0012_‚</t>
  </si>
  <si>
    <t xml:space="preserve">ÂÀ©š€PJ_x0003_D_x0004__x0015__x0001_Eb0›Í_x0010__x0002_¢‡_x001e_És_x0012_¤_x0004__x0005_H	˜Ð_x0005__x000e_*‡…L_x0005_€‘N)ìEM'æxáD(c_x0006_Àâ¬´!R_x0018_‡O_x001a_]¾uR¾T_x000f__x0002_\I_x0008_·_x000b__x0002_â_x001c_U_x000f_</t>
  </si>
  <si>
    <t xml:space="preserve">›kªœSØˆLÙ‘_x000b_a.³K_x0008_¯-²¦ ‘_x000b_¡P_x000b__x0004_G«©šCSŽd_x0016_0°_x0010_ºª_x0012_=_x0001_@â¨{¡Z‡HqT&lt;*@Ïƒ _x001f_;_x0001_â¨~aX_x0005__x000b_PR _x0004_@_x0003_ _x0003__x0003__x0005_ </t>
  </si>
  <si>
    <t xml:space="preserve">D&amp;'z3À—Ú.f_x0004_Àâ¬¯áZ_x0018_‡½´»|ê¥|¨_x0005_Â×Œì_x0008_._x0016__x0005__x0002__x001b_pµã;â¨{ÔÀX	_x0014_âžÄ@hŠ_x000c_°!h_x000c__x0003_ô»|î¨¼;Ê8£™_x000c_ah_x000c__x000b_´»|þ¥\¨_x0016_ª/}.ß=o_x001a_N_x0016__x0001_ä_x0019__x0008__x0016_Ç&lt;|_x0001_Àâ¬°¡Z_x000c_ŽÚxV_x0006__x0002_ákÆv_x0004_'_x000b__x0002_tk_x000c__x0007__x0010__x0001_‚ÔEO²_x0010_”</t>
  </si>
  <si>
    <t xml:space="preserve">D8ª_x001e_õ0_x0016__x0002_E8§±_x0015_$³ÀÂQ4€_x0010_d6_x0005_Žú]¾wT^T/_x0001__x0001_*.à_x0007_®Ôš‚_x0001__x000b_â¬±_x0014_%_x0011_  _x0004_Ð_x0005_@_x0004_P_x0005_€D_x0001__x000f_ _x0004_P_x0004_p_x0004__x0004_à_x0004_d_x0004_`_x0010__x0004_bÀ€"_x0004__x000f__x0003_ôd _x0004_`E€È_x000b__x0008_P_x0004_à_x0004_@_x0008_R_x000c_€_x0006_!Ñ¨üP¤Ë•Ü]ÔŒf_x0003_Aœjy0_x0003_Pœ</t>
  </si>
  <si>
    <t xml:space="preserve">_x0014_[|ÜÑ_x001b_</t>
  </si>
  <si>
    <t xml:space="preserve">_x0010__x0002_½ÿT_x000f_ä„d@œ_x0004__x0019__x0001_€_x0001_È_x0001_a½Ò{ª‰†±m‘N”F_x0004_fþ\K_x000b__x0007__x0007_az’–M_x000b_m‘N•Aj2²[Þ‘_x000b_áP _x000b_œ\X³¦_x0016_åô~_x0004_=ê@Ï‡e-Ñ	_x0010_p_x0003_Ú3Àâñ‰ƒ­mv½7_x0005_	~¢NA˜_x000c_ds[_x000c_þ«&lt;1Ð	¹_x000c_¼™_x000c_®¬©_x0004_â¨¼¨_x0012_ª×-Ð	º_x000c_¬@®l©7Ì_x0008_Ò_x001f_µÂ_x0004_'®d6S_x0010_Už4Ð	â_x000e_Åo’®Ô )Ð	_x0004_Ó¾—ožÕ?=Ð	_x0005_£Nw*1ÄTP_x0002_ˆ_x0001_°_x0001_ qíÒ_x0015_P‰†¯#¤_x0013_¨†Ý‘Ú’¡1_x000b_w¨ú]¾dA3²+E_x000b_¤¨`_x000b_Ð¦_x0016__x0014_¹_x0004_?j@Ï(š„-Ñ	 `_x0004__x0010_:3À¿ú…«lv8_x0005_	¢Ð˜_x000c_dsZ_x000c_ê¬2¤_x0013_º_x000c_6N˜_x000c_­©òN©_x0015_«.¤_x0013_º_x000c_MÆ¬l©7Ì_x0008_Ò uÂ‰(¬d6R_x0010_uV5¤_x0013_ã_x000e_¼™˜%¦_x0013_¬” .Ò	•=Ð	_x0004__x0005_„lmÜ“„_x0004__x0005_H_x0011_È_x0001_ˆ_x0001_P_x0005__x000e_*ˆ_x001d_Úœ:’†¬'4_x0012_`†Æ‘_x0010_:šœ_x0012_Ô_x000b_­¬§m@V(œ_x0013_²_x000b_y™_x000b_¬§`_x000b_Èœ²_x000b_&gt;Œ‰œ„™œ@"ž_x0013__x0011_•‰œ‡-É	0xœ_x0003_š3ÀÈýƒ©dv­ª'q_x001d_j$q_x001d_„ªœ_H˜_x000c_lrX_x000c__x0002_ú¯&lt;¨_x0005_9É­¨_x000c_¤©_x0003_þ¬œ¨_x0011_«#œ_x0013_`_x000e_$p_x001d_¶_x0019_CR‰œ©d©¥ŒÕ9r_x001d_!5ÊœG±‰œªd6P_x0010__x0002_}WžT_x0002_._x0001_"p_x001d_â_x000e_ƒ•&amp;ž_x0013_ªT .È	_x0002_U¿•Ú:p_x001d_4ž_x0013_ˆMÒ</t>
  </si>
  <si>
    <t xml:space="preserve">‰†ª'4_x0012_h†Ý‘š‘A&amp;E'ª¤¨dA_x0001_^þ\I%%_x001e__x0010_¢_x000b_ã]…_x0016_«¤¨`_x000b_›Lâ_x001c_U²_x000b_¼Ä‡‘B"ž_x0013_B–Š-Ñ	@p_x0003_ú3Àƒb…¦lv¥Š¡bq‡¢iB‰_x000c_§dsX_x000c__x0002_â³|¨_x0005_9ÊÕí˜_x000c_¬©_x0004_î¯&lt;¨_x0013_¬ß"p_x001d_`_x000e_p¶_x0019_ÞV§l©­ŒÅ:Ð	*E'Æ&amp;E'§d6P_x0010__x0002_qY¾T_x0002_._x0001_`Ò_x000e_õþ‘¨ *D'"p_x001d__x0003_Ö+•Ö:Ð	_x0004__x000c_¸×!€$$%G'°_x0001_°#r_x001d_ˆ}Ò€û‰†¨'&lt;_x0012_h†Ý‘ú’Kr_x000b_¤¨eAR)¤_x0013_¢_x000b__x0004_í_x000b_¤¨`_x000b_˜LP¢_x000b_dšŠ‘C"¦_x0013_Z[-Ñ	P`_x0004__x0011_Z3À7.‰ƒ¤lv¤#h/_x0002_Î_x0016__x0005__x0002_C%_x0019_1Š¢Ä+˜_x000c_ds</t>
  </si>
  <si>
    <t xml:space="preserve">ä14ÊJ‹‰_x000c_¥¬©_x0005_î³|¨_x0017_©Wm&amp;_x0019_1î#_x0018_1¶_x0019_.Œ%¡_x0012_¥l©¬Œ#©_x0017_w(_x0018_1]Œ"*&amp;'Áb…«¥d4</t>
  </si>
  <si>
    <t xml:space="preserve">ü1À_x000e_*T_x001e_â_x0010_5A‘¥ +D'_x0003_º—oœÕ%q_x001d__x0017_6_x0018_1_x0003_µM¿ÁÁ_x0014_cÀ_x0001_È%F'ˆ­ÒmQ‰†¦'&lt;_x0012_h†Î‘_x0011_Z’­›_x000b_t¨1Ì1²_x000b_</t>
  </si>
  <si>
    <t xml:space="preserve">!_x000b_t¨_x000b_Ÿ\â_x001c_U²_x000b_ã-‘E"¦_x0013_ý\-Ñ	`p_x0003_º3Àþ_x001f_‰ƒ¢lv¤#È_x001b_#ì:%y_x001d_¢</t>
  </si>
  <si>
    <t xml:space="preserve">¹˜_x000c_du^©ì¥2x_x001d_º_x000c_ÅX˜_x000c_¬©_x0004_ö¥|¨_x0010_)O"¤_x0013_l_x001a_$¤_x0013_º_x000c_Þ…£l©¬Ž&amp;¨_x0017_$â7_x0007__x0010_Q#*&amp;'°ê£d4V«vR1X_x001d_Ðã_x0010__~œ%E'£ *D'_x000b_Ò_x0011_Á°ÀŸ•zºƒ²`6ì:_x0002__x0008__x0014_PÚ/_x0001_´”_x0004__x0005_H!ˆ_x0001_¨_x0001_p_x0001_¨_x0002_#U'ÝÚ_x0010_¢‡£$D_x0012_‡)ö:_x0011_ºš¤Y_x000b_¤¬¨mCr"­_x0013_ë#¨;²_x000b_¬^_x000b_¨ú]¾`_x000b_”]X¦_x0016_µW‰™F"®_x0013_‰“-Ù	ph_x0004__x0012__x001a_3ÀÍ_x0018_„ dw_x0004_»üGš¦_x0015_|¨_x0011_…nÿ_x0011_æ¬¥ü¸–_x0016__x000e__x000e_"1C©\&amp;M_x001e_ luø_x000c__x0004_¯åü¸–_x0011_Ö-Ê#_x0019_”_x0019_dªx_x000c__x0002_œ¨_x0004_¥ü¸’_x0016__x001e__x000e__x0004_„sù.%â¨¶_x0019_Š_x0010_… dª_x0006_þ#ÍS</t>
  </si>
  <si>
    <t xml:space="preserve">ÎT_x0002_”ô˜_x0005_</t>
  </si>
  <si>
    <t xml:space="preserve">"_x0013_7÷Í‘$"ÉD$*V'_x0013_E_x0010_¡d6_x0010__x0005__x0003_òþ\K_x0008_ë_x0007_%¨C&amp;ÌE_x0003__x001f_“úD8ªâ_x0010__x0011__x0016_&amp;Í_x0013_¡ *t'</t>
  </si>
  <si>
    <t xml:space="preserve">Ò¢ÔBª«•È¿—_x0012_B~Á</t>
  </si>
  <si>
    <t xml:space="preserve">¬N&amp;èD_x0005__x0006_³ÎþðS´d"_x0014_;_x0002__x0001_¸_x0001_€#¢_x001d_‰</t>
  </si>
  <si>
    <t xml:space="preserve">ÒŸˆå‰ˆ¡$g_x0012_ú]¾.Î_x0013__x0012__x001a_’Ÿ¬_x0010__x000b_tª€_x000b_§Câ_x001c_U²_x000b_9À_x000b_¢eªMŒ^4²Ð¦Ÿ“‘ŸH"Î_x0013_ÎƒŸ–-ñ	€pŸ"¾NÐ_x0012_‰…lxx…ŸÕ’“¢Ÿ_x0014_{‰_x000c_ždu1Ë_x0017_F_x0006_\«»_x000c_iµ0$UPžÌ«_x0004_œ¨_x0007_åü¸’_x0011_æ_x000e__x0007_ù.$…Ïâ¨²</t>
  </si>
  <si>
    <t xml:space="preserve">a½…žd¬7ô_x0008_èŸ*š&amp;òñ_x0010_l6ã_x0010__x000b_£_x0003_4ø	Ò_x0010_€†™ŸŸ *œ'©ŸüJŸÂ_x0011_5ø	4r1‰=ÙŸ‹&amp;É_x001d_Ÿ'„_x0012_XŸà‰'}M—&amp;ù;Ÿìª`_x000b_TCXŸ¢_x000b_•J‰ŸŸlªèŸ/²½Ü‰Ÿ–™ŸI"î_x0013_ß†‰Ÿ™-ù	xŸ"æN¦É’›lx8-	–ªŸ'o˜_x000c_du-È_x0003_Ýü¸’_x0015_ÞhŸº_x000c_ºî‰_x000c_œÄ¬ˆŸ_x0004__x0017_V_x0006__x0005_…s÷$ì_x0013_º_x000c_DWŽœd¬7ì_x0008_ÑŸ%*¾'e!_x0010_d6 _x0010__x0003_îþ\I</t>
  </si>
  <si>
    <t xml:space="preserve">ï4ð	â_x0010_®Ë&amp;1Eœ *¼'ãŸ_x0002_ÒÀ4ì_x0013_22E‰mÚž!_x001e_ˆ#|_x0012_"üN¨žˆ'–Mm`_x000b_}©Ú$™_x0014__x0003_œBXž¢_x000b_6_x0013__x000b_l©¨ž3²Ÿk‰ž™™žK"æ_x0013_€‰ˆžVo‡&amp;¥b_x0010_%¥b_x0013_"þNoR€…Z§_x0018_‡8_x001d_	™ªž&amp;Ø˜_x000c_lt1Ê_x0013_Nhžº_x000c_T_x0017_˜_x000c_Ä«</t>
  </si>
  <si>
    <t xml:space="preserve">œ¨_x0007_Ýü¸–_x0015_æ_x0006__x0005_„Ïˆž¹_x000c_ö&amp;Ù_x001d_šd«7ä_x0008_Ùž&amp;*Ö' /‰žšü®VP	§4è	â_x0010_g˜&amp;Ý_x0013_š +Ô'&amp;Ø_x001d__x0003_û¿—_x0012_B’5è	5Ý_x0013_ÑŸU&amp;Åbš#t_x0012_"Äb`ŸP8\Ö_x0001_â_x001c_U_x0013_'&amp;OnU“›tªÐŸTCâ_x000b_©S_x000b_dªàŸ/²ýŸœ‘ŸL"Þ_x0013__x0019_ŒŸŸ+ß_x0013__x0010__x0003__x0010_#Ý_x0013__x0013_"&amp;O_x0018_U‰…—lx8%	œ¢Ÿô_x001d_˜_x000c_duø_x000c__x0005_«!–"]$½þ"Ø_x001d_º_x000c__x0001_9%Ù_x001d_—Ì«€Ÿ_x0008__x0013_V_x0006__x0006_Èeˆ—I)"Ø_x001d_²</t>
  </si>
  <si>
    <t xml:space="preserve">7#…—d¬èŸX@2Õ''*Ö'½?_x0010_˜l6_x0010__x0005__x0001_Ë_x0011_.’^ÿ3Ø_x001d_â_x0010__x001a_õ™Ÿ˜ +Ô'_x000b_9|Sf¦«•–ì&lt;_x001c_Š_x001a_-ø	&amp;„v_x0004__x000f_¿</t>
  </si>
  <si>
    <t xml:space="preserve">h¨ò”#Ö'˜_x0001_"Ø1"Âl‰ÍÚŸæ_x000f_‰˜#„_x0012_èŸTHT”'šN¤_x000b_|ª%Ô'¤Câ_x000b_žs_x000b_™lª˜Ÿ4²öî‰ŸŸ™ŸN"î_x0013_JˆŸ"_x0014_;*ì_x0013_$íb_x0013_"NO_x0007_»’”lxl’_x0003__x0016__x001c_¨_x0011_…–-É1ŸªŸf—‰_x000c_•duø_x000c__x0002_¯£ùy</t>
  </si>
  <si>
    <t xml:space="preserve">ˆŸº_x000c_ÊÏ‰Ÿ•¶¬_x0016_&lt;'È1_x0003__x0007_èþ^K	xŸ²</t>
  </si>
  <si>
    <t xml:space="preserve">_x000b_q…•l¬f_x000b__x001e_&lt;Ñ1'*Ò&amp;z±_x0010_l6_x0010__x0003__x0003_Ñü¼–_x0012_6ø	Ò_x0010_'&amp;Í;– 0Ô'_x0001_¿•Ç"Õ'Æ-ø	&amp;Ð1_x0005_</t>
  </si>
  <si>
    <t xml:space="preserve">_x000f_x)Þ_x0014_Ä$Ì;_x0002_€_x0001_€_x0001_ #Î;‰ýÒ @¹Š‰–a&amp;\u"ü_x0013_'`6\”'_x0016_N³y_x000b_t«€ ¬Câ_x000b_²Ž_x000b_d«c _x000b__x001e_T4²VM ¢‘ O"þ_x0013_br‚ ¥á*š€_x0010__x0003_$%c_x0014_"}O‘&amp;åM’¶“_x0014_ÜA F-_x0001_</t>
  </si>
  <si>
    <t xml:space="preserve">¢¢ Þâ ’´“ú_x000c__x0015_Î#Ì;º_x000c_Ôƒ˜_x000c_l’n¬_x0014_ü` "L=_x0001__x0005_…s)$Ü'º_x000c_G\˜_x000c_d.Ë_x0004_…‹/Éa&amp;a_x0016_“Ì2„_x0019__x0003__x0015_Î_x000e__x0004_…m/Ê/_x001b_Œ¨"Z@_x0018_‡n¨</t>
  </si>
  <si>
    <t xml:space="preserve">~0_x000b_$\F$a&lt;(*v)_x0017_Õ_x0010_d6â_x0010_</t>
  </si>
  <si>
    <t xml:space="preserve">ç(d=*Œ â_x0010_ª¡&amp;u)“ 0t)_x0001_—•”Q¹½5h3_x0004__x0005_²ÏR¬œ_x0003_"_x0015_Œ_x0011_"|x"RGŠ-Ñ¸‘™¡”#_x001c__x0014_&amp;t)Ñ¸_x0014_'.Q:”¬”ÅÃžpS_Bâ_x001c_U²_x000b_ú</t>
  </si>
  <si>
    <t xml:space="preserve">_x000b_eÃM#\=„^/²ù_x0017_‚¸¦!T²_x0001_HqTQ"†_x0015__x0019_µ¸©-€_x001f_$Ôd_x0004__x0014_Ê3À½ê‘t«_x0001_œGš¦w«ç_x0011_æ"\="Ü;"¶_x001e_¦T&amp;_x001e_ŒûO˜_x000c_mt»/È&amp;PG¹_x000c_S&amp;éŒt«i_x000c_ü'_=_x0005_„u%PGº_x000c__x0017_á…_x0019_t«/É/Ê_x0003_Í˜_x000c_Ì2t_x0019_[$_x0004_„o/ÊÑÚŒ§"8LA¸Î"êH~T"³9I_x0008_ó¼§Ò¸)•)Bpz¢_x0010_e6À_x0010_+èHÐ¸ã_x0010_²Z–%åR‘ +_x0015__x0017_-"_x0013_!—•"î&gt;‚;-€_x000b_&amp;_x0010_!0š—ŠeÚ·’‘¡‘u¬Ê%?4òþ\dGU¬Ê&amp;ÚHh¾_x000b_d¬œÂXRdBâ_x000b__x0003_5_x000b_$ü_x0016_.Ø_x0004_â_x000b__x0018_—‰·©&amp;ý_x0016_S"š—…{‰·¬-ü_x0016_$}f_x0015_"ò4MŸ‰„Œ|ª"ÌRy·ÿH·_x0001_Õü¸–%</t>
  </si>
  <si>
    <t xml:space="preserve">H©'þ_x0016_©p˜_x000c_dt$d_x0015_&amp;È_x0017__x0004_¯Õü¸’_x0017_&gt;#ð4º_x000c_`¢‰_x000c_|ªd_x0019_@žŒ_x0017__x0001__x0004_…Ïõ$ü_x0016_¹_x000c_›&amp;0U"pi%U7_x0014_Ù_x000c_Ù/ÊÕ•”_x0019_Ì2x_x000c_[$_x0005_…Ç/Êÿ8…§l2&amp;ú_x0015__x0003_ê"_x001c_Y5eI**Š6¸5_x0010_Žd6Ó_x0010_I_x000b_Ÿ(ˆ6Ø·â_x0010_*_x0017_™·Ž 0Œ</t>
  </si>
  <si>
    <t xml:space="preserve">_x0006_—•ú¿—_x0012__x0002_è-"9x_x000b_+z67ì¡Žô¬”G_x0001_â_x001c_U_x0015_'z6M_x000b__x000b_f¬O*Âê"Î{Ÿ_x0003_"ô™²_x000b_½µ_x000b_#\_x0018_&amp;ô_x0016_\]hMæ_x0016_çä‰·­&amp;õ_x0016_T"z"ö¾‰·°-ô_x0016_$$h_x0004__x0015_ª3ÀÊ‰„‰lw-)_x0016_Í$ì&gt;"õ_x0016_­'õ_x0016_v&amp;I-Šdt0È&amp;XJº_x000c_Þ]„_x0019_"ô}Lª&amp;(_x0016_Œ_x0017__x0001__x0004_…wóx·º_x000c_vß˜_x000c_|ª/É/ÊXg˜_x000c_Ì2_x0001_ü¨_x0007_Í$§L_x0005_…o/ÊR_x000e_…§‹l2'ð_x0015__x0003_æþ\K</t>
  </si>
  <si>
    <t xml:space="preserve">ó´§*ö_x0016_+U)ö_x0016_˜£_x0010_#Ä_x0018_Ð_x0010_+ðKØ·â_x0010_Qì™·‹ +_x0004_B&amp;õ_x0016_ùY·¼ 	y_x000b_Õ*ö_x0016_F„¡‹e¬N&amp;ô_x0016_”GQ¡ª&amp;ö_x0016_Áè_x000b_Œd¬'õ_x0016_æ%_x0018_Pá_x000b_é&amp;›Œ#]_x0018_M&amp;ô_x0016_3²ò“ˆ·"@«#®_x0004_Vª@Ïxb‰·³-ô_x0016_$Åi_x0016_"ÅiW&amp;©|‡nw»Ü'p"_x0001_÷_x0011_æ¯P†%_x001d_K°'õ_x0016_U&amp; s"x’Lª/Ê–_x0013_$ô_x0016_º_x000c_›­€ž"Ì‰˜_x000c_‚ž_x0013_N"èK€ž¹_x000c_…&amp;áˆ‡|ªd_x0019_Ù_x000c_Ù/ÊËÏ…_x0019_ˆÌ2x_x000c_[$_x0004_„É/Ê_x0011_4…§ˆu§î%p"XY"ü&gt;&amp;„CÙ·</t>
  </si>
  <si>
    <t xml:space="preserve">*†C_x0014_S_x0010_eáÂ_x0010_K	5ô_x0016_â_x0010_ŠF™·ˆ +õ-5%p"Z·‚h _x0008_y_x000b_‹+Nk&amp;¡…¬‰u¬ê%@_x0016_”G_x0001_â_x001c_U_x0016_'Nk*I_x000b_d¬"Àº"%:_x0003_\ÂTBâ_x000b_Ø_x000c__x000b_#]_x0018_M.Ø_x0004_â_x000b_C¸‰·´&amp;õ_x0016_X"î-×¦‰··-ô_x0016_$Lk_x0003__x0016_Š3À-&amp;_x0014_"ö¦_x0018_‡"P~#ø‘"ðˆ_x0003__x000f_Ž_x000e__x0005__x0003_ó%ñˆ´'ö_x0016_:š„‘"Pž˜_x000c_%8°5Ê·˜˜_x000c_lª—_x0019__x0010_¬Ï"_x001c_m_x001a_®#&lt;:¶_x0019_¿¤‰_x000c_…lª™_x000c__x0017_$“3Ê&amp;Û˜_x000c_lªx_x000c__x0002_&lt;¨_x0011_¬Ç7–_x0001_­Z…§…d§"Ð\d#¢º_x0007_×.ì-$¦»-_x0015_)ö_x0016_ì;%¹…d6p_x0010_%Ð±Ð_x0010_"¸â_x000e_÷P&amp;Q9† *Ì-"_”œVk%ˆŠ_x0001_ïÁÀ©2¤»2R9‹E*Þ_x0016_7Í‰Ÿ†lª&amp;(_x0016_*R9_x0016_Š&amp;Þ_x0016_Ä÷_x000b_lªp_x000b_</t>
  </si>
  <si>
    <t xml:space="preserve">P9±_x000b_…&amp;ý§†$D_x0018_#ˆEÀLP¶¦_x0016_'¡¶·&amp;Õ-Z"Ö-Gd¶º-Ü_x0016_$µl_x0016_"ÙN6&amp;ü§"´²w©æ¯\$Ðºå©·'Þ_x0016_¤§lr\#ü§`›ÜÂº_x000c_Hö‰_x000c_‚¤©V_x0019__x0016_«.`_x000b_¹_x000c_Ö&amp;_x0015_y‚¤©Z_x000c__x0010_«#ôžl_x001a_|Âº_x000c_çì”_x0019_d©’&amp;_x0017_«.`_x000b_º_x000c__x000e_¾¶‚l2_¥sW®$0¼Ü¥$Ü_x0016_€¶*fOór¶ƒd6P_x0010_#\œ" ‘Ð_x0010_`¶Ò_x000e__x0013_f&amp;½_x0016_ƒ *´-`¶_x0006__x0015_ë•rMO­e.`_x000b_8µ-‹+²Ÿ_x0013_´…ªƒ¤ªdE&amp;”†PŸ'1PË&amp;_x0001_-ƒ¤ªe@^"à2$­Ç_x0016_¢_x000b_Î³…_x0016_„$'_x0018_ú]¾`_x000b_˜Kæ_x0016_x_x0018_‰µ»&amp;½_x0016_["¶-µi‰µ¾+½_x0016_ %$n_x0004__x0017_j3ÀÎ8‰‚~luX‚#X¼_x0001_Ò×Œìyµt$…©»'¾_x0016_¥J‰_x000c_drX_x000c_"²_x0005_9Ê–z˜_x000c_¬¨W_x0019__x0017_«'"$_x0015_`_x000e_|¨¶_x0019_ŸÇ˜_x000c_¬¨[_x000c__x0011_«77Éù&amp;UÀ¬2Q&amp;_x0010_9–_x0001_ö´‰µ€l2T¥#ˆ°_x0001_ékÆvÔ¥Úµ.Õ)¾_x0016_	i‰µ€d6P_x0010__x0002_VNT_x0002_._x0001_Xµâ_x000e_E:™µ€ *”-hµ_x0002_•—•t _x000e_Y_x000b_µ*¶_x0016_‰#Ÿ€¤ªeEZ¶ª_x0017_j&amp;¶_x0016_ým_x000b_¤ªd@)_x0010_˜²_x000b_ñÇ_x000b_'_x001c__x0018_`_x000b_›Kâ_x001c_U²_x000b_²Ø‰µ¾&amp;µ_x0016_]"–-Òm‰µÁ+µ_x0016_ %o_x0017_"nƒéÐ…|lu\¨_x0003_ê«\¨_x0005_²©µlyµ¾'¶_x0016_¿˜_x000c_drX_x000c_#TÒ9ÊèŽ˜_x000c_¼¨_x0002_«\¨_x0017_ª#´_x0016_`_x000e_xµ¶_x0019_Äq˜_x000c_¬¨R&amp;_x0011_ª#´_x0016_3Êõ‰_x000c_}¬2Q&amp;_x0010_9–_x0001_!À‰µ}l2T¥_x0003_uU®T_x0002_Ù9Y_x000b_/*Ž[£Ë‰µ}d6P_x0010_#¼Æ._x0001_Xµâ_x000e_</t>
  </si>
  <si>
    <t xml:space="preserve">D™µ} *t-xµ_x0001_k•p _x000e_X_x000b_+ÞÓ}‹Ÿ~¤ªeEJÈµ'*„~|_x000b_´ª"ô×)ñÀ_x0017_¡_x000b_Œ&amp;ÅÊ~'_x001c__x0018_èKXµ¢_x000b_N_x001d_‰µÂ&amp;µ_x0016__"v-_x0015_Ð‰µÅ-´_x0016_$ìp_x0004__x0018_J3À;&amp;‰‚ynu½Ô%¹æÚ©µvyµÂ'µ_x0016_n&amp;åÜydrX_x000c_"åÜ_x0005_9Ê•_x0013_”_x0019_|¨„_x0019__x0004__x0010_ª/u.ß=`_x000e_xµ¶_x0019_í†‰_x000c_z|¨‹_x000c__x0012_ª77ÊLC˜_x000c_¬2S&amp;_x0011_ª'7Êrí‰µzn2Žê%_x0019_èí9Y_x000b_0*f[g€‰µzd6Q_x0010_q"_x001c_é._x0001_Xµâ_x000e_ûž™µ{ +t-_x0006_º—o_x0015__x0017_•v </t>
  </si>
  <si>
    <t xml:space="preserve">Z_x000b_Œ%*¶_x0016_Ò…ª{tª”E)^!_x0018_J&amp;¶_x0016_’c_x000b_tª"„9U@j¼À²_x000b_4‰_x000b_$_x001c__x0018__x000b_›Kâ_x001c_U²_x000b_þÞ‰µÅ&amp;µ_x0016_a"n-ÐÓ‰µÈ-´_x0016_$Er_x0018_"ò·	Ä‰‚vlu_x0004_¼äÐ¾ç|¨_x0013_ùï94/§}ü¸’_x0014__x001e__x001e_"ÉOÅ'¶_x0016_hl˜_x000c_dr1Ê_x0013_Þ-Ê Ì‰_x000c_wl¨{_x000c_œ¨_x0007_Œ_x0017__x0001__x0004_„÷ß$ÈO¶_x0019_ýu˜_x000c_l¨.Ë_x0005_…</t>
  </si>
  <si>
    <t xml:space="preserve">/ÉG&amp;©]wÌ2„_x0019__x0003__x0013_Þ_x001e__x0005_„ï/Ê»Š‰µwl2_x0007_Žrh_GóÎT_x0003_¾"žJ_x000f__x000f_3Ñ†1*F[€_x0015__x0010_xd6â_x0010_	ï°_x0010_*ÈOâ_x0010_9_x0001_&amp;ñ8x *Œ-</t>
  </si>
  <si>
    <t xml:space="preserve">ÒÃœôÃäë•ï¿—_x0012_BÃ5¼›1FrŒ]Ò¸_x0008_‰¡x¬¬"dþ¬GX¡'2¸_x000e_l_x000b_¯¬uRžpS\Bá_x000b_o&amp;ý.y$D_x0018_Ô^/²ö_¸É&amp;Ý_x0016_b"–-[_x001e_¸Ì-Ü_x0016_$Dr_x0004__x0019_*3Àç2‘sdx"_x0010__x0016_"dþ_x0001__x0001_6Qy_x000c_†_x001e__x0004_C0M”_â¨É'Þ_x0016_Á7‰_x000c_tltz_x000c_&lt;¨:Ê¾ù˜_x000c_d«x_x000c__x0006_|¨_x0012_©Ou.ß8m_x001a_¦lÄµ_x0019_Ù&amp;-”td«›_x000c__x0011_©g7ÊÃW”_x0019_Ì2_x0002_&lt;¨_x0013_©G7Ê7i§ul2"Ø_x0015_Pp_x0004_›(¼†S¼§*•-2*N[“´%Ý_x0016_ud6r_x0010_žT/_x0001_"Ü_x0016_â_x000e_¼‚‘¶u +”-"Ü_x0016__x0007_T«•$)­_x001e__x0006_Ž@¶ _x0007_VDŒ•Ò¶mëªuÍª¾ª</t>
  </si>
  <si>
    <t xml:space="preserve">_x000f__x000f_"þe_x0019_*&amp;æ_x0016_s _x000b_vªê]¾.`_x000b_±_x000b_Ó™Ìv'L_x0018_P_x000b_£Lâ_x001c_U²_x000b_M‘¶Ì&amp;å_x0016_d"ž-&lt;_x001a_¶Ï-ä_x0016_$-r_x0019_".&gt;‰ƒqdv#Ð</t>
  </si>
  <si>
    <t xml:space="preserve">_x0002_¡&lt;ˆ	¡¶_x0002_q¶Ì'æ_x0016_rÞ˜_x000c_lrj_x000c_ ü;ÉÙ&amp;QQqt©_x000b_ô»|þ¡&lt;ˆ_x0017_¨?}.ß8l_x001a_p¶µ_x0019_ø&amp;Í\qt©‹_x000c__x0016_¨W7Êå_x0006_&amp;r¼2A&amp;_x0010_9–_x0001_¥ý¶rl2#˜</t>
  </si>
  <si>
    <t xml:space="preserve">_x0002_PžD_x0004_9a_x000b_3*6[_x0007_þ¶rd6q_x0010_~0_x0001_P¶â_x000e_Þè‘¶r .œ-_x0003_ŸÔ#‘&amp; _x0010_`_x000b_+–žÙ»ªs|ª_x0012_×PžD#Ð±%]_x0015__x0019_'•ž%&amp;q¼s|ªa_x000b_~p_x000b_”Á¡_x000b__x0011_&amp;•žs$</t>
  </si>
  <si>
    <t xml:space="preserve">_x0018_€_x000b_¤\P¶¢_x000b_®•¶Ð&amp;Å_x0016_f"¦-›Ç¶Ò-`_x000b_$_x0014_r_x0004__x001a_</t>
  </si>
  <si>
    <t xml:space="preserve">3À©xƒnl_x000c_»ç&amp;‡bþ¼h_x0010_¿žùÉ¡ß"¤»%I"Ð'Æ_x0016__x0017_·‰_x000c_ol-É½"¹Å6#Dãº_x000c_z˜%•žolz_x000c_œh#„²_x0008__x0014_&amp;_x001e__x0007_ï.%„I…"¨²</t>
  </si>
  <si>
    <t xml:space="preserve">êolŒ_x0005_ó“C±N4`W\K&amp;_x0008_e*µ_x001f_4*ŽY~¡_x0010_l6¡_x0010_Þ"	„›(_x001c_å$8_x0016_$_x0004_”â_x0010_±#&amp;‘¨p *4</t>
  </si>
  <si>
    <t xml:space="preserve">_x0006_Ò£ë±ÚCË"_x000b_eÂÔÂ5¸ _x0002_&lt;\yDâ$hÐ_x0002_°_x0001_È_x0001_À#jÐ_x0005_*^_x0015_*Ã‰Ÿp7E	_x001a__x0017_._x001f_</t>
  </si>
  <si>
    <t xml:space="preserve">\_x000b_d”_x0003_O</t>
  </si>
  <si>
    <t xml:space="preserve">]¾PHŸ—Câ_x001c_U²_x000b_2š_x000b_#Å_x0016_Mœ^3²+Ž‰ŸÓ™Ÿh"F</t>
  </si>
  <si>
    <t xml:space="preserve">äÅ‰ŸÕ-ø	$•p_x001a_"ZN_x001c_ô’llxp†¨ŸÍ’ÓªŸÚS˜_x000c_du-ÉÅ"Yˆ_x0006_#Ldº_x000c_</t>
  </si>
  <si>
    <t xml:space="preserve">c‰ŸmÄ¬IŸ½"_x0010_Û_x0001_&gt;_x0016__x0007_ñ"jÐ¿ƒXŸ²</t>
  </si>
  <si>
    <t xml:space="preserve">ÖY…ml¬7ô_x0008_èŸ*ÊLT{_x0010_l6¡_x0010_â"	2ƒ.ŒdˆŸÒ_x0010_¥K™Ÿm *ì_x0013__x0002_Ò:Ø</t>
  </si>
  <si>
    <t xml:space="preserve">þXŸ_x0002_ø¿—_x0012_‚"`ä_x0010__x000c__x0018_)_x0002_*°ìå¢_x0016__x0015_˜_x0015_V_x001f_5ÚŸc:‰n#ô_x0013_3D	'úL˜p_x000b_üª”CXŸ¢_x000b_v'_x000b_lª¨Ÿ3²ï_x0001_‰ŸÖ™Ÿi"Z_x001f_õÀ‰ŸØ-ø	$_x0015_o_x001a_"_x0006_Â©’jlx8-	ÖªŸe¾˜_x000c_du-È"^{_x0016_&gt;hŸº_x000c__x0012_‡˜_x000c_Ä¬_x0001_œh_x0007_Å"&lt;’_x0002__x0016__x000e__x0005_…‹%øx¹_x000c_]&amp;m›kd¬7ì_x0008_ÑŸ5*_x0006_@®“Ÿkd6 _x0010_"†u_x000b__x001f_4ð	â_x0010_kÈ&amp;á_x001d_k *D)'ì_x0013_RŸ_x0002_Ô-l›&amp;…²_x0005__x0010__x0002_¡_x0015_¨_x0015_¡_x0015_+u›g&amp;_x0001_Ïk#|_x0012_"èl#0_x0013_Ðˆ'v›Ïœ…“ll© _x000b_œBXž¡_x000b_Ã_x0016_m_x001f_ll©¨ž3²Ûµ‰žÙ™žk"æ_x0013_ªÏ‰žÛ-è	$m_x001b_"ª4®…hdx8_x001d_	ÙªžŽ±˜_x000c_lt-È"Áš_x0014_$_x0010_ï¹_x000c_K&amp;_x0005_lhÆ«œh"`Ž_x0004_–_x0016_F_x000e__x0004_…_x0001_%Ü™º_x000c_ý‹…Žhd«7ä_x0008_Ùž6*_x0012_3qì_x0010_id6 _x0010_"j–</t>
  </si>
  <si>
    <t xml:space="preserve">_x0007_4è	â_x0010_#ò&amp;Þ_x0013_iT_x0010_AÀ_x0015_'Ü_x0013_"Þ™‚¤-è	'$l4Ü_x0013_+93P&amp;qŽi#t_x0012_2=	_x001b_':3_x001a_øŸiuªê%Ø_x001d_—Câ_x001c_U²_x000b_mÁ_x000b_jdª Ÿ3²´ÝŸÜ‘Ÿl"Þ_x0013_3ÊŸÞáŸ0%5l_x001b_"ö‚|5…’elx8%	Ü¡Ÿì&amp;M¯fdu-È"¦_x001e__x0013_F#Ü_x0013_º_x000c_3&lt;…_x0019_fÌ«@Ÿ"_x001c_¦_x0003__x0014__x001e__x000e__x0005_„Í"ß'â¨º_x000c__x0015_®Žfl«7ì_x0008_ÑŸ7*Î'_x000e_j_x0010_d6 _x0010_"â"	£4ð	â_x0010_Uû&amp;Ý_x0013_g 3Ì'#Ý_x0013_u-ð	;Ý_x0013_Å*Ê_x001d_}“ˆg#u_x0012_N25	Š&amp;%=•_x0016_Ù_x0015_gl©+|_x001e_\BXž¡_x000b__x000f_&amp;E_x0015_gl©¨žNâ_x000b__x0016__x0007_‰žß™žn"Þ_x0013_`É‰žá-è	$TÚ_x0004__x001b_ê3À7^…cdx8_x001d_	ß©ž&amp;½Gclt-È"Æ'_x0011__x0016_hžº_x000c__x0019_*…_x0019_dÄ«%Ä'_x0004__x0013_N_x000e__x0004_„Cñ$_x000c_Tº_x000c__x0014_\…Ždd«7ä_x0008_èž*¹&amp;°&amp;A¢dd6 _x0010_"N_x001a__x0008_‹5è	Ñ_x0010_ _x0017_)_x0002_d 8½'E-è	=Ý_x0013_õÒŸß¥Ÿe#t_x0012_3=	ê’Ÿ§&lt;_x000b_tª%_x0001_;_x0003_”C\“¢_x000b_ð_x001a__x000b_dª Ÿ3²i&lt;Ÿâ‘Ÿo"Þ_x0013_H4Ÿä-ð	$]i_x001c_"]i_&amp;Ùalx8%	â¢Ÿ$)…’adu-ÉC"NÚµþ"Ì^º_x000c_'“%¹1aÌ«%¼'_x0002__x0011_&amp;_x000e__x0007_Ð"MÚ'#Hä²</t>
  </si>
  <si>
    <t xml:space="preserve">{õ‰Ÿbd¬7ô_x0008_ÙŸ8*Å'½_x0016_!Hbl6¡_x0010_¡"MÚZ4Häâ_x0010_f¨&amp;Ù_x001d_b 3Ä'_x0003_ö¿—_x0012__x0002_w-À &amp;ä_x0013__x0004__x0004_´†Wa_x0012_d#Hä_x0002_°_x0001_À_x0001_¸#µ;Ž+ýg‹_x0016_Áb#„_x0012_'Ø_x001d_Á‰_x001c_'þgy€…”clª _x000b_—Câ_x001c_U²_x000b_.ü_x000b_lª¨Ÿ3²6_x000c_‰Ÿå™Ÿq"î_x0013_Ï1‰Ÿç-ø	$ýg_x001c_"Ê·=P’_lx|’_x0002__x001c_h_x0010_¿v"°EÍ’åªŸ¡˜_x000c_du-È)|Fº_x000c__x001a_«‰Ÿ_´¬_x0001_ýüh_x0007_o_x0017_þ_x0007_"3ø…	‡"´;±</t>
  </si>
  <si>
    <t xml:space="preserve">´&amp;Eî_l¬d_x0001_~þ4_x0003_˜@&amp;°E*­D9*Ö'gÖ¯`l6 _x0010_#¼ô)pgÜ¯â_x0010_UÒ&amp;Jä`T *Ô'#³E·"â_x001d_B§-ô_x0013_˜Ÿ</t>
  </si>
  <si>
    <t xml:space="preserve">IäÈ'JäŽU*ý_x0013_„_x0016_)_x0016_`#”_x0012_3L	'R¶&amp;È”`ô«œCP ¢_x000b_–Î_x000b_ad«` T_3±©_x0016_-_x000c_è‘ r"þ_x0013_®&lt; ê-</t>
  </si>
  <si>
    <t xml:space="preserve">$}f_x001d_"¶Ow_x000f_…“\dyd“_x0003_ý|h_x0010_¿NP Å“è¢ V«‰_x000c_]lu-È_x0004_»ùy</t>
  </si>
  <si>
    <t xml:space="preserve">%]¾"ü_x0013_º_x000c_Eù ]¾¬ý\(µOî"þ_x0013_QoP ²</t>
  </si>
  <si>
    <t xml:space="preserve">•ó]d­}®&lt;µO:*æ'i¨_x0010_l6¡_x0010_Ý"þ_x0013_®ß3tqâ_x0010_y_x0012_‘ ^ +ä'#¸E_x0007_£ö/%_x0004_Y¿</t>
  </si>
  <si>
    <t xml:space="preserve">´O&amp;ø_x001d__x0005__x0007_Ýp?’&gt;Ô´"Lî"³E˜_x0001_ˆ#MîŽ_x0010__x0004_în&gt;+‰‰^#œ_x0012_  É‰_x001d_'½O9&amp;½O^t«_x0005_š]¾}QžT_x0003_ŸCâ_x001c_U²_x000b_¸”_x0016_d«r ®44²Y³%_x0005__x0014_ë‘ t"_x0006__x0014__x000c_ÿ í-</t>
  </si>
  <si>
    <t xml:space="preserve">$_x001d_e_x001d_"½OÂ&amp;µìZdye“þ2_x0005__x0014_ë¢ ¯ž Zlu-ÈÀ º_x000c_7_x0006_ [Ì¬&amp;_x0007__x0014_Íþ_x0007_À ²</t>
  </si>
  <si>
    <t xml:space="preserve">ªT[d­|1_x0004__x0014_*_x0001__x0013_:*ú&amp;Ÿ2_x0010_l6 _x0010_\2_x0008__x0015_â_x0010_¦U‘ [ +ü'&amp;_x0005__x0014_ðR ¡»ð &amp;_x0004__x0014__x0005__x000b_’ZC+°„äP _x0012__x0017_o_x0001_¸p +ÂœŸ_x0011_‰‰\#œ_x0012_  &amp;”_x0018_\”'_x0012_O £_x000b_t«2</t>
  </si>
  <si>
    <t xml:space="preserve">¡_x000b_–•«\d«q þð ¢_x000b_ÎÃ î‘ u"_x0006__x0014__x001d_ú ñ+†z0_x0003_$½c_x001d_"ÆOJŒ…“W´“_x0003_ÿ\h_x0010_¿Æ-_x0005__x0014_î¢ !¦‰_x000c_X´“ø_x000c_%_x0008_†¹_x000c_%&amp;íoXl’n¬ÿ&lt;#_x0004__x0014_"‹‡_x0004_„÷"_x0013__x001e_â¨¹_x000c__x001c_&amp;_x001d_|Xd.Ë_x0005_…</t>
  </si>
  <si>
    <t xml:space="preserve">/Éñ_x0016_MrXÌ2„_x0019_$_x0008_†/ÊZÈ¨Yl2n¨ž0”_x0015_*™_x001f_;*–)#z_x0010_d6à_x0010_"Äk¹ÔÉâ_x0010_÷;&amp;}=Y 0—)ß_x0013_à_x0017_ _x000b_</t>
  </si>
  <si>
    <t xml:space="preserve">†Žå*‰_x001f_)&amp;‘Y#_x001c__x0014_ ¸*„_x0015_'©P©_x0016_"ZÄÃ</t>
  </si>
  <si>
    <t xml:space="preserve">õo_x001d_¡_x000b_\_x0016_E_x000f_ZdÃ`¸”^PNXÎ¡_x000b__x0010_&amp;I[ñ&amp;¥zw"†_x0015_¬ä¸ô-„_x0015_$Ee_x001e_"ÖìÃ9…«Udx_x0002_¼_x0007_&amp;‡bd«_x0003_Ç_x0001_É¡ß3"¾_x001e_5þ"½_x001e_ñ'¦zhò˜_x000c_lt1É$$ˆ3º_x000c_ò_x0003_˜_x000c_d«{_x000c_&lt;h_x0007_Œ_x0017__x0007__x0005_	-Ìþ^Kâ¨º_x000c_”_x000c_˜_x000c_d«0É[/ÉÄ&amp;_x0005_ðVÌ2„_x0019__x0003_$µþ_x0005_	_x001f_/É/&amp;õRVn2Ž_x0003_"Ðp_x0001_ž4_x0003_™"_x0015_ š4_x0015_4&lt;*Ž‘på¸Vd6ð_x0010_)_x0018_5Ð¸â_x0010_Õ¹‘¸V +_x0015__x0017_§"Ðp_x0006_ßæ/%„ž-_x0018_!&amp;_x0014__x0017_2Ê_x0010__x0004_…r</t>
  </si>
  <si>
    <t xml:space="preserve">&amp;ÙWl¬'_x000c_?œG_x0001_â_x001c_U_x001e_'Þì¨%_x0005__x0017_Wl¬r_x000b_žDrSZÿ"Ü†²_x000b_Ýa_x000b_#_x0005__x0017_Nä^.²_x0012__x0019_%_x0005__x0017_õ&amp;_x0005__x0017_x"Ž‘&gt;à¸ø-_x0004__x0017_$Íf_x001e_"_x0011_5F&amp;_x0019_ÕRfx»‡¸_x0002_ÆáÉ¡ß%HoQ¸õ'_x0006__x0017_;Õ‰žRlt0È_x0001_’_x0011_6_x0016_ú_x000c_€ ˜_x000c_d«{_x000c_&lt;h_x0007__x0017__x0004_„M%ìR¶_x0019_aj‰_x000c_Sd«0ÉW/ÊGµ˜_x000c_Ì2t_x0019_[$_x0005_„E/ÊŽ«§Sn2Ã¸Þ_x0012_ÁKŸ4Q{=*¢6/ _x0010_d6Ò_x0010_I_x0008_)T|Ð¸â_x0010_å_x001d_&amp;¨T +</t>
  </si>
  <si>
    <t xml:space="preserve">."Xr_x0001_ß÷"@'-T|&amp;œ</t>
  </si>
  <si>
    <t xml:space="preserve">_x0010_	Ù_x0003_+‰6 &amp;ùßTd¬"Üì#\h”GX·'Ö5ìá…¬Td¬x·</t>
  </si>
  <si>
    <t xml:space="preserve">E|_x001e_¢_x000b_ŽG_x000b_#e_x0018_MÌ]hMæ_x0016__x000f_Û‰·ø&amp;ý_x0016_z"‚"¡ì‰·û-ü_x0016_$]h_x001f_"Ýì¢&amp;]Onw»g¨·_x0001_ÙÉ¡ß"±S_x0017_$y{ø'ý_x0016_)&amp;]hOdt0Ë’_x0016_þ#|T¹_x000c_Ð&amp;_x0011_}P|ªe_x0019_&lt;#Hr_x0004_–_x0017__x0006__x000e__x0004_…¿%|T¹_x000c_º_x0016_¥_x0004_P|ª/ÉÉ/Êê1‰·PÌ2t_x0019_[$_x0005_…·/Ê›v…§Pn2³ˆ·"‘G_x000b_5Ñ|&gt;*¦‘G­_x0010_Qd6Ó_x0010_I_x000b_(_x0014_VØ·â_x0010_?à™·Q +õi*ˆ·"_x001e_B_x0002_à-_x001c_B9y_x000b_*z"A3¡Qf¬Nº%0i”G_x0001_â_x001c_U_x001f_'Ýì…&amp;uˆQd¬'</t>
  </si>
  <si>
    <t xml:space="preserve">#@_x000b_dBâ_x000b_$…_x0016_R#]_x0018_MÌ]0²e]‰·ü&amp;õ_x0016_|"¾‘ïé‰·ÿ+õ_x0016_@%åi_x001f_"æi™$‰„Llw$_x0014_#ü-"ô_x0016__x0012_Y_x0002__x0016_$_x0019_iü'ö_x0016_y!‰_x000c_Mdt0É’%Ä}¹_x000c__x001b_&amp;E#M|ª#_x0018_&lt;)Ùs%Ä}º_x000c_¸	”_x0019_|ª/É™/Ê¡G˜_x000c_Ì2t_x0019_[$_x0005_…‡/ÊÜ)…§Nl2'ð_x0015_".ó_x000b_#´§*ý-?+•C|_x0010_d6Ñ_x0010_I*\Ø·â_x0010_¤‹™·N +ü-&amp;ô_x0016_"N“_x0002_È 	x_x000b_+vk…i¡Nu¬Êˆ·”GT¬'Áj_x0017_&amp;¡~Od¬'ô_x0016_)¡~_x001f_¡_x000b_§_x0016_½_x0010_O#\_x0018_'ô_x0016_3²&amp;p‰·ÿ&amp;õ_x0016_~"ö-+z·©_x0002_+õ_x0016_@%&lt;Ö_x0004__x001f_ú3À‚v‰„Jnw»G'ô_x0016__x0001_ÑÉ¡ß)‰~ÿ'õ_x0016_(&amp;i©Jdt0Ê’_x0014_$À_x0017_¹_x000c_Ä&amp;	×J|ªd_x0019_@žŒ_x0017_(T¹_x000c__x001b_&amp;õ_x0016_J|ª/É_x000b_% €¹_x000c_’&amp;i©KÌ2t_x0019_[$_x0005_„ù/Êú¬…§Kn2£%ô_x0016_&amp;üz&amp;t8è·*_x0012_ì–Å_x0010_d6Ó_x0010_I</t>
  </si>
  <si>
    <t xml:space="preserve">_x0003_¼Çè·Ò_x0010__x000e_­™·K +õ-&amp;%ô_x0016_"î€_x0002_ 	x_x000b__x0010__x0004_M=!_x0016_í</t>
  </si>
  <si>
    <t xml:space="preserve">Lf¬Nªˆ·”GX·'bìµnÂLd¬*¤wdBâ_x000b_W®_x000b_#]_x0018_MÌ]0²VTz·©_x0003_&amp;õ_x0016_"î-¼Ö‰·_x0006_-ô_x0016_$ýl "úN_x0010_„‰·Gnw»Ç©·ñH·"n</t>
  </si>
  <si>
    <t xml:space="preserve">_x0013_N"¦!©_x0003_'ö_x0016_‹Ã˜_x000c_dt0É’$Ü€Ê_x000c_06˜_x000c_|ªd_x0019_@ž_x0017__x0004_„Ñ$T</t>
  </si>
  <si>
    <t xml:space="preserve">É_x000c_‚&amp;Q0H|ª/ÉÛ/ÊGY…_x0019_HÌ2t_x0019_[$_x0005_„É/ÊŽG…§Hn2ãˆ·"v)	§´§Ù·@*ŠPÝ_x0010_d6Ñ_x0010_I"D~œÇØ·á_x0010_K'q"I +í-6ˆ·#í-i _x0008_y_x000b_+9 £&amp;…</t>
  </si>
  <si>
    <t xml:space="preserve">Iô¬”GE¬ '	OP&amp;ÉÕId¬_x0012_L&amp;&amp; .dBâ_x000b_2/‰·I#]_x0018_MÌ]0±³%vZ©_x0006_&amp;õ_x0016_"î-z_x0006_‰·	-ô_x0016_$}n "6íÈã‰„Dlw-¤!"ì-$¢©_x0006_'õ_x0016_}&amp;ydDdt0Ê’_x0011_#L–Ê_x000c_œQ…_x0019_E|ª&amp;¤!Œ_x0017_'l‚_x000f_©_x0006_ÔÀX	_x0014_âžÄ@_x0014_M.f_x0004_À_x0011_)#¾„álÖ®RIññ»éë³¦Û&lt;‡_x000c_&gt;™$^</t>
  </si>
  <si>
    <t xml:space="preserve">_x001c__x0006__x0010_™_x0016_</t>
  </si>
  <si>
    <t xml:space="preserve">uA_x0007_ºuAKºuA+ÍXA+uA_x0013_¿©/Uƒ_x0002_'%â¬EaZ_x0018_‡»‡&amp;‡bÿ&lt;h_x0007_Åü¸–_x0011__x0016__x000e__x0004_„Mñ.%â©_x0006_ÔÀX	_x0014_âžÄ@Üg.f_x0004_Àâ¬E¡.È_x0004_’_x0011__x000e__x000e__x0005_„;/È_x0003__x000c_˜&lt;|_x0001_Y_x000c_áX_x000c__x0001_Ã“C±ž4_x0003_âþ\K_x0008_‹_x0007__x0002_€P_x000b__x0007__x0010__x0001_‚ÔEO²_x001f_“úD8ªAµ0_x0016__x0002_E8§±_x0015_$³ÀGq‚_x0010_F!._x0003__x0001_I_x0008_‡°_x0010__x0006_</t>
  </si>
  <si>
    <t xml:space="preserve">._x0001__x0007_Ó·–‚_x0001__x000b_â¬FT%_x0011_  _x0004_Ð_x0005_@_x0004_P_x0005_€D_x0001__x000f_ _x0004_P_x0004_p_x0004__x0004_à_x0004_d_x0004_`_x0010__x0004_bÀ€$_x0004__x000f__x0003_ôd _x0004_`M&amp;€È_x000b__x000c_P_x0004_à_x0004_@_x0008_R_x000c_€_x0006_!Ò.Ø</t>
  </si>
  <si>
    <t xml:space="preserve">þCßø¿—_x0012__x0002_"ÁÀ©šx22_x0003_D_x0004__x0015__x0001_Eb0›Í_x0010__x0002_¢‡_x001e_És_x0012_¤_x0004__x0005_H	˜Ð_x0005__x000e_*mL_x0005_€‘N)ìEM'æx©¦(c_x0006_Àâ¬F¡R_x0018_‡NÊ]¾P~D¤G_x000b_â_x001c_U Ú›kªœSØˆQ¡_x000b_áR_x000b_O</t>
  </si>
  <si>
    <t xml:space="preserve">°_x000b_dBâ_x000b_µ_x0010_†_x0016_G!Q_x000b_MÌ]0°_x0010_t‡_x0012_=_x0001_@â©</t>
  </si>
  <si>
    <t xml:space="preserve">!Z‡HqTƒj@ÏÌ_x000b__x001f_;_x0001_â©_x000c_áX_x0005__x0005_PR _x0004_@_x0003_ _x0003_@_x0003_@_x0005_ </t>
  </si>
  <si>
    <t xml:space="preserve">_x001c_U!J3ÀrëŠ„BaXg</t>
  </si>
  <si>
    <t xml:space="preserve">½ô»|þ üˆ_x0005_­Ò¸0íþ_x0004__x000c__x001a__x0001_kt¯â©</t>
  </si>
  <si>
    <t xml:space="preserve">T–‘ð—˜_x000c_d‘_x0004_¡TÛ|æ¥&lt;;ÊtA˜_x000c_d‘T_x0019__x0008_ò üˆ_x0014_©HU6ß8o_x001a_­þ_x0001_æ_x0019_·HCnŽútK_x0005__x0002_Öé\_x0018_VÿŒy’ž_x0010_”^B•Ãž$_x0014_4u®Cd6_x0005_€ªm¾sRžD/_x0001__x0001_*D8ªã_x000e_Öáš‚œC” )À	_x0001_Óò—ožTc‘J»€5Ð_x0008_¿À©jÀœ</t>
  </si>
  <si>
    <t xml:space="preserve">_x0010__x000c_¸×!€$$d@œ_x0001__x0019__x0001_°Da¥Ògé‰†Cm‘N„F_x0007__x0003_¡ü¼–_x0012_Zÿ_x0002_âXv’{\_x000b_Dm‘@†A_x0003_‰2²fV‘_x000b_aP_x000b_¨Læ_x0016_Ov</t>
  </si>
  <si>
    <t xml:space="preserve">_x0004_…*@ÏW_x000c__x000f_-Ñ	Pp_x0003_ª3À_x0010_</t>
  </si>
  <si>
    <t xml:space="preserve">‰ƒ@lv—_x0007_Õ¥ƒ_x001b_õia</t>
  </si>
  <si>
    <t xml:space="preserve">¢…"˜_x000c_dsX_x000c__x0001_þ§Üˆ:Êª‚˜_x000c_¬©_x0008_ú¥_x001c_ˆ_x0012_©øU6ß?l_x001a_p¶_x0019__x0010_L@l©ŸŒ_x0003_êÒ8Ò	CUÂô"Ad6P_x0010__x0001_SîD/_x0001_Pâ_x000e__x0018_*‘A *”_x0013__x000b_Ð*›oœTÓ‘ð}Ýû.Ð	</t>
  </si>
  <si>
    <t xml:space="preserve">_x0008_="^}_x0005_</t>
  </si>
  <si>
    <t xml:space="preserve">_x0010_£Nw*1ÄTP_x0003_ˆ_x0001_¸_x0001_ _x0001_aÕÒi_x0006_‰†A#¤_x0013_˜†í‘ª’î._x000b_d¨P_x000b_eA©Q^t¨¢_x000b_—Ô_x000b_B¤¨`_x000b_œ\P¢_x000b_§_x0012__x0010_’†ªB'Ñ_x0012_-Ñ	``_x0004_"</t>
  </si>
  <si>
    <t xml:space="preserve">3ÀˆÝ‰ƒ=lv8_x0005_	_x0010_¢¼ÿ‰_x000c_&gt;ds_x0004_¡4Û|þ¬|1Ð	º_x000c_O1˜_x000c_¬©_x0005_ò§Üˆ_x0012_« Mðº_x000c_¾_x000e_&gt;l©7Ì_x0008_$ˆ_x001d_$¦_x0013_D_x0015_Â´£&gt;d6_x0004_€šm¾V&gt;4Ð	â_x000e_‚_x001a_’?_x0014_ )¤_x0013_P_x0003_ÕG‘D 	¥_x0013_È%¦_x0013_‘_x0005_ÒH×‰†?'&lt;_x0012_h†Î‘"</t>
  </si>
  <si>
    <t xml:space="preserve">’’¼_x000b_t¨•AIP$X_x0014_²_x000b_?X_x000b_t¨_x000b_À²_x000b_:Ã_x0013_‘ˆ"¦_x0013_dÓ_x0015_-Ñ	pp_x0003_j3À=Q‰ƒ;lv8_x0005_	_x0013_¢áô˜_x000c_ds[_x000c_ê®¼1Ð	º_x000c_ð_x0004_‰_x000c_&lt;¬©_x0004_ò¬|ˆ_x0015_«¨-Ð	º_x000c_z&lt;l©7Ì_x0008_áÕÂšK&lt;d6S_x0010_uW^5Ð	Ò_x000e_Î]’&lt;Ô *Ð	</t>
  </si>
  <si>
    <t xml:space="preserve">&amp;›ož•³‘ošvvÎ.¤_x0013_'&lt;'_x0002_*°ìå¢&amp;§_x0013_˜_x0001_È#¦_x0013_‘5ÒÓ–‰†=$&lt;_x0012_˜†Ý‘j’—w_x000b_w¨šm¾eAÁP$¥_x0013_"¢_x000b__x0004_z_x000b_¤¨`_x000b_Ð¢_x000b_”t_x0016_‘‰"¦_x0013_uÖ_x0018_-Ñ	€p_x0003_Ê3Àã_x000c_‰ƒ9lv8_x0005_	_x0016_¢L_x0012_˜_x000c_ds[_x000c_æ²_x001c_1Ð	º_x000c_®˜_x000c_¬©_x0004_þ®œˆ_x0014_¬€-Ð	º_x000c__x000c__x000b_:l©7Ì_x0008_ÑE*N'Uú:d6S_x0010_sY_x000e_4Ð	â_x000e__x0002__x0018_‘: *L'_x0004_Ð&amp;›oŸ_x0016__x000b_=¤_x0013__x0004__x000e_¸_x001f_É_x001f_ed%O'ˆ_x0001_¨qeÒRB‰†:'&lt;_x0012_h†Ý‘Ê’&lt;:_x000b_;¤¨dAÔ¨¡_x000b_”&amp;Õ1;¤¨`_x000b_Ð¢_x000b_‘=_x0019_‘‹"¦_x0013_*Ù_x001b_-Ñ	`_x0004_#*3À¼_x000b_‰ƒ7lv”0!1_x0019_¢Â_x001a_˜_x000c_dsZ_x000c_ò´2 1º_x000c_:(˜_x000c_¬©_x0005_ú±üˆ_x0017_­_x0008_M</t>
  </si>
  <si>
    <t xml:space="preserve"> 1º_x000c_Æ®7l©œŒ'P+$_x0014_.</t>
  </si>
  <si>
    <t xml:space="preserve">!1F*N'.8d6S_x0010_yZ_x001e_4 1â_x000e_ŸL‘8 +L'P_x0002_–c‘u _x0012_¥_x0013_•ÒH‘8'&lt;_x0012_h†Î‘#*’ÍW_x000b_¤¨UA_x0003_3²‡‚_x000b_9¤¨P_x000b_¯\â_x001c_U¶_x0016_?¥_x001c_‘Œ"¦_x0013_³Ü_x001e_ãP_x0003_p_x0003_Š3À]‰ƒ4lv”0U0_x001c_¢–C‰_x000c_5ds_x0004_¡_x0014_Û|ò·œ1¤_x0013_º_x000c_^G˜_x000c_¬©_x0005_æ´&lt;ˆ_x0017_­àE</t>
  </si>
  <si>
    <t xml:space="preserve">L'º_x000c_&gt;_x0011_5l©œŒ/_x001c_0*¥_x0013_G*N'Ò#5d6_x0004_€Šm¾y[Î4¤_x0013_â_x000e_ÄÄ‘6 +L'_x0003_"›oœV¿=¤_x0013_</t>
  </si>
  <si>
    <t xml:space="preserve">õ:ˆ&amp;M'ÅÒøq‰†6'&lt;_x0012_X†í‘Š’1_x000b_t¨•Aé(y_x001d_#¢_x000b_É_x000c__x000b_t¨_x000b_)¤_x0013_²_x000b_vþ_x001f_‘Ž"¦_x0013_àß!-Ñ	_x0010_p_x0003_ê3À_x0016_û‰ƒ2lv8_x0005_	_x001f_¡_x000b_•2dsZ_x000c_þ¹2L'º_x000c_~_x0011_…_x0019_3¬©_x0004_æ·œˆ_x0012_®p-Ð	º_x000c_•Q3l©7Ì_x0008_à*j&amp;øÓ3d6S_x0010_\Þ5Ð	Ò_x000e_¹è‘3 +L'_x0003_"›o_x0017__x0017_ _x0015_M'õÒîþ‰†4$&lt;_x0012_˜†Ý‘ê’a#_x000b_w¨Šm¾eAÑP$!1#¢_x000b_ïë_x000b_¤¨`_x000b_Ð¢_x000b_o·"‘"¦_x0013_È"$-Ñ	 a$"žN~2‰ƒ0lv”0y_x001d_"¢¯­˜_x000c_ds_x0003_¿t»|ð½2hOº_x000c__x0010_µ˜_x000c_­©òL©_x0002__x0017_/Ý.+œNº_x000c_mã1l©œŒ'¨_x0017_2y_x001d_H*N'“¥1d6_x0004_º]¾x^þ4x_x001d_ã_x000e_Ð{ž%N1 +L'_x0003_</t>
  </si>
  <si>
    <t xml:space="preserve">›ož÷{=œN			è!</t>
  </si>
  <si>
    <t xml:space="preserve">å_x0004__x0004__x0005_H)"œN_x0003_À_x0001_p_x0001_¨_x0002_"ÚD’%Ñž±&amp;Õ_x001c_1'L_x0012_h‡Î’$J’žçŠ’2e©O–B:'`O²_x000b_»+_x000b_d© _x000b_&amp;Tâ_x001c_U²_x000b_&lt;&gt;ž%‘ž‘"¶_x0013_O'ž'-á	0pž"®N_x001c_õ‰„.lw”‘0‰_x001d_%¢ž</t>
  </si>
  <si>
    <t xml:space="preserve">%˜_x000c_dtX_x000c__x0001_è ¼¨:Ëªs0$eb.¬ª	ä½üˆ_x001f_Ý.ß=(/*x_x000e_$´N¾_x0019_Kñ‰ž.d«”Ž;‘_x001d_I*f'už‰ž/l6P_x0010__x0001_tP^T/_x0001_"´Nâ_x000e_z†&amp;½_x0013_/ *d'_x0004_Óî—o—ë _x0014_¶N’UÚ{¾‡/#T_x0012_ ‡Ô’'NM0!_x000b_l¨P_x000b_VAZX$</t>
  </si>
  <si>
    <t xml:space="preserve">;$¢_x000b_R›_x000b_0¬¨P_x000b_¨LX¢_x000b_€i‰(™’"¾_x0013_.*‰*-Ø	$]b%"¶NVª+lv8</t>
  </si>
  <si>
    <t xml:space="preserve">	(©e&amp;e'</t>
  </si>
  <si>
    <t xml:space="preserve">ds_x0004_½T»|ú£&lt;1Ø	º_x000c__x0013_j…_x0019_</t>
  </si>
  <si>
    <t xml:space="preserve">¤ª_x0006_ü œ¨_x0011_¨×U.+ˆXº_x000c_Û_x0003_</t>
  </si>
  <si>
    <t xml:space="preserve">dª7Ì_x0008_*‘_x001d_J*f'õ_x0002_</t>
  </si>
  <si>
    <t xml:space="preserve">d6_x0004_Žª]¾}Qž4Ð	â_x000e_ ÷&amp;½_x0013_- *d'_x0005_ÓÊ—ož4?•&lt;´N_x0004__x0008_°@õ—W_x0005_#¼_x0013_"]' (½_x0013_…Òžƒ ‰‡-'T_x0012_X‡Ý’%'ÆNût_x000b_e©N”B#T_x001e_$ _x001d_²_x000b_¥“_x000b_d© _x000b_) _x001d_²_x000b__x0018_¢ž+‘ž”"¾_x0013_Œéž--à	$mb%"ÆNã&amp;‰„)lw”‘# _x001d__x0003_7­ö_x0004_</t>
  </si>
  <si>
    <t xml:space="preserve">Ê%Al+¢žÿ˜_x000c_dt"tk'_x000c_m5ÊW¤%½_x0013_*¬ª	æ£\¨_x001f_}.ß&lt;¨?"v_x001b_mö"Hl¾_x0019_[U…Ž*d«”Ž#«_x001d__x001b_¶û'Hl"¹_x0012_J*z&amp;ÀÃ¬*l4+</t>
  </si>
  <si>
    <t xml:space="preserve">mÐ_x000e_ì¬Ó_x0010_Zïœ%©_x001d_* *|'_x0004_Ó²—oŸ–C%ª_x001d_à¾4Hl_x0008__x0006_Ö…_x0008_±¤Ä_x0004__x0005_H!_x0001_ˆ_x0001_È_x0001_ˆ_x0002_P_x0005__x000e_*’µÑž¶&amp;_x001d_&amp;+#\_x0012_¨‡Ü’'nM_x000c__x000b_’+d©2_x0005_m%¢_x000b_</t>
  </si>
  <si>
    <t xml:space="preserve">8_x000b_t©%¸m§]â_x001c_U²_x000b_—Ÿ€ž"´_x001c_#%v•"Æ_x0013_ì€ž"Ž#‡&amp;&amp;vP_x0003_$}b%"ÖNk)v‘­_x001a_dw+Ä_x0013__x0003_2-þ_x0004__x000c_k%Ql.¢žÓ’˜_x000c_luY_x000c_ô&amp; _x001d_5Ê ˜_x000c_lªX_x000c_"l_x001e__x0001__x0015_(/Ý%Æ_x0013_1í#$v¶_x0019_ûR‰_x000c__x001b_lª›_x000c__x0013_('7Ê?-˜_x000c_¬2S&amp;_x0014_(77Ê_x0003_Ãr·­_x001b_l2</t>
  </si>
  <si>
    <t xml:space="preserve">]_x0015_ö(¼wQ·K*ý(À%©=­"rJ_x0018_‡Q_x000e_z'_x0010__x001f_À_x000e_Ð·â_x0010_»|%‚­_x001c_ +\_x0015_"3_x001f_Ô_x0017_•$AZ0-¼w'@Z/‚’åÚµÝÁrŸ­_x001c_dª2m_x001e_%'öNpØ_x000b_dªP_x000b_VBb" _x001f_%&lt;_x0015_¡_x000b_Ò%ÆQ­_x001c_#&lt;_x0015__x000b_$!_x001f_ö#Œn¶_x0016__x0005_…Šµ1¡"$_x0001_HqT—"&gt;_x0015_</t>
  </si>
  <si>
    <t xml:space="preserve">òˆµ"øEØµ$_x0004_d_x0004_&amp;:3Àâœz‚¬$¤"d'#„_x0013_m¨j%=_x0015_1'™Š¶Ž¨¬$¤'à25É_x0016_&amp;Ùm$d\¨U_x0019__x0014_(à2ˆµ¶_x0019_[@&amp;¤Â[_x000c__x0012_/w&amp;¬3/Ê4&gt;ˆ_x000c_"_x001a_-_x0018_‡T_x0019_S&amp;_x0013_/‡7Ê|Œzµ¬%l2U§r't3Ä§ZµLu)~eª¼%Í_x0016_%d4P_x000e_(X4À_x000e_Øµâ_x0010_8þŠµ¬% +Ì_x0016_ZµW¿%ôQ 	Z_x000b_“_x001d_Ùµë‚Ÿ¬&amp;#´_x0016_PŸdE#È)vª&amp;:&amp;Z4</t>
  </si>
  <si>
    <t xml:space="preserve">®zµ¬&amp;¬ÀdBÈµ²_x000b_è_x001e__x000b_¬À`_x000b_#X4xµ²_x000b_C¸ˆµ"</t>
  </si>
  <si>
    <t xml:space="preserve">P#´_x0016__x0004_˜ê@Ï¾öŠµ8aT»(´_x0016_$e&amp;"Z4g?‰‚!lu"äQ"DG_x0002__x0006_å¥Ò¸n¨k¹$	ƒ5'¶_x0016_Æ¬˜_x000c_dtX_x000c__x0001_ê¹Üˆ:Êy^˜_x000c_l¨X_x000c_T_x0019__x0004__x0012_®pM6ß&gt;\_x001a_Œ¨¶_x0019_8„ˆ_x000c_"ŽA_x0018_‡›_x000c__x0010_®h7É™&amp;uŽ"¬2S&amp;_x0011_®x7Êæ_x000f_‰µ"l2"|S#];r" „Ä§YµM*Ê5ã…‰µ"d4P_x000e__x0002_u\îD_x0003_.àØµâ_x0010_7^™µ# *´_x0016_"$g_x0003_œ—;‘Q"P] </t>
  </si>
  <si>
    <t xml:space="preserve">X_x000b_+Ù5~&amp;_x0005_R#eª@"èp"ýLÉ(åH&amp;'r4_x0016_0…ª#dªP_x000b_dB)h@²_x000b_ Ê_x000b_#´_x0016_ _x000b_›Mâ_x001c_U²_x000b_])‰µ8&amp;µ_x0016_š"_x0012_"!ú‰µ;-ô+$_x0014_g_x0004_'_x001a_3ÀƒD…_x001e_lu"˜I"ÔQ0</t>
  </si>
  <si>
    <t xml:space="preserve">8'¶_x0016_Ô[˜_x000c_dtX_x000c_"@]:Ét&amp;Ø5"ðUO¨_x0014_Û|U_x0019__x0014_#@]Øµµ_x0019_L&amp;-_x001f_|¨ˆ_x000c__x0001__x0012_­ØEôÂ¹_x000c_œ™µ_x001f_¬2S&amp;_x0013_­è7Ê×s‰µ_x001f_l2"1Ks"Ô]˜Y&amp;0KZµN5)µ_x0016_O&amp;U8 #”_x001b_P_x000e_#¸^.àØµâ_x0010_b’™µ  *EAÐ"_x0006_U–ó _x0011_Y_x000b_*¶_x0016_lºŸ wªŠm¾dEÊµ'_x001a_&amp;µ_x0016_º&amp;µ_x0016_ tª&amp;¨UÈµ²_x000b_Y|…_x0016_!#_x001d__x0018_@_x000b_›Mâ_x001c_U²_x000b_d”ˆµ"”ƒ#µ_x0016_œ"–£oÿ‰µ?+µ_x0016_`%h'"hF˜‚$Œ("P_x0014_'¤q#´_x0016_&amp;_x0011_"&lt;'¶_x0016_Žìˆµ"TjL¨"ì&amp;pr5Ê‡r˜_x000c_¨4Û|T_x0019_)pr%´_x0016_¶_x0019_A›˜_x000c_|¨‹_x000c__x0015_­&amp;&lt;s/Ês¦˜_x000c_l¨\2_x0004_þ´&lt;ˆ_x0016_­_x0010_7ÊM_x0008_‰µ_x001d_w§šm¾"Ìe#	3_x0018_-µ_x0016_O*®BòN%µ_x0016__x001d_d4"µ_x0016_'èsÀ_x000e_Øµâ_x0010_Dp™µ_x001d_ +ŒV"</t>
  </si>
  <si>
    <t xml:space="preserve">t_x0016_‡ _x0011__x0010_"+&amp;j…_x0011_Ÿ_x001d_tª”E)_x0011_"''riì_x001d__x000b__x001e_tª"h_x0017_TB)_x0010_"±_x000b_Æ _x000b_(_x001c__x0018_P_x000b_)_x0010_"²_x000b_ìm‰µ?&amp;µ_x0016_ž"n-ÿ=‰µB+¶_x0016_`_x0003_$$j_x0003_'ú3À¢œ¨"¸~|¨"4|0m-?'¶_x0016_]€…_x0019_dtT" ‡:ÊáÐ˜_x000c_¬¨U_x0019__x0011_# ‡#ð®Œ¨¶_x0019_ñz˜_x000c_¬¨Z_x000c__x0017_¬"Ü"4Ê_x0014_y‰_x000c__x001a_l¨“&amp;_x0010_¬ˆ-X_x000b_¶_x0019_~Ðˆµ$Ä&lt;V§}X&amp;ä`Ä§"¶_x0016_Oõ)¶_x0016_3_x0007_‰µ_x001a_d4P_x000e_"à{/&lt;_x000c_èµÒ_x0010_¶u™µ_x001a_ *l-#_x0012_"_x0016_C _x0011_Y_x000b_ý*¶_x0016_¢´…ª_x001b_¤ªdEÙµú&amp;¶_x0016_KQ_x000b_¤ªdBØµ¢_x000b_?à_x000b_$_x001f__x0018_šm¾`_x000b_Øµ¢_x000b_”Fˆµ"ü¶#µ_x0016_Ÿ"n-|€‰µF-´_x0016_$­k("</t>
  </si>
  <si>
    <t xml:space="preserve">Np_x001a_‰‚_x0016_¬¨"_x0004_œ0</t>
  </si>
  <si>
    <t xml:space="preserve">C'¶_x0016_F†˜_x000c_dtWö®¼$Lº+´_x0016_º_x000c_µ_x0014_˜_x000c_¬¨T_x0019_$ÐœÜ¨º_x000c_þp‰_x000c__x0017_¬¨[_x000c__x0013_« -Œ</t>
  </si>
  <si>
    <t xml:space="preserve">º_x000c_:_x000f_˜_x000c_¬2S&amp;_x0014_«°7Ê_x0006_á‰µ_x0017_l2T§"</t>
  </si>
  <si>
    <t xml:space="preserve">/t</t>
  </si>
  <si>
    <t xml:space="preserve">YµP*–NgÝ‰µ_x0017_d4S_x000e_{W^%$mÌÃØµâ_x0010_ï™µ_x0018_ .o-ž_x0015_× _x0010_Y_x000b_”+Yžd&amp;_x0011_"_x0018_¤ªdEÉµ('ÎNâT…ª_x0018_¤ªdBÈµ²_x000b_B</t>
  </si>
  <si>
    <t xml:space="preserve">_x000b_'_x001c__x0018_`_x000b_Èµ²_x000b_h}‰µF&amp;µ_x0016_¡"n-ºA‰µI-´_x0016_$$m_x0004_(Ú3À¨}‰‚_x0013_lu\¨"”¦0Y_x000b_F'¶_x0016_~:˜_x000c_dtX_x000c_"²:ÊÒ«‰_x000c__x0014_¬¨W_x0019__x0017_«_x0018_-À	¶_x0019_$|˜_x000c_¬¨Z_x000c__x0015_«.D!¹_x000c_A&amp;m½_x0014_¬2Q&amp;_x0016_#˜³ÐÏº_x000c__x0003_P‰µ_x0014_l2W§yV&gt;0t</t>
  </si>
  <si>
    <t xml:space="preserve">YµQ*_x0006_Ñ§_x0002_‰µ_x0015_d4P_x000e_"x³/&lt;_x000c_Øµâ_x0010_j„™µ_x0015_ +l-"_x0012_"_x0015_ _x0011_X_x000b_+_x0006_Ñ~ŒŸ_x0015_¤ªdEØµ'_x0006_Ñ_x0006_Ï_x000b_¤ªdBØµ¢_x000b_í?_x000b__x0016_'_x001c__x0018_`_x000b_Øµ¢_x000b__x0006_¿‰µJ&amp;Ád£"n-_x000c_L‰µM-´_x0016_$¥n)"f‚F‹…_x0010_lu&amp;\½0</t>
  </si>
  <si>
    <t xml:space="preserve">J'¶_x0016_}ž‰_x000c__x0011_dtZ_x000c_ê§%d‚+´_x0016_º_x000c_N®˜_x000c_¨TÛ|"üÇ$0ÇÐœº_x000c_õ±˜_x000c_|¨‹_x000c__x0010_©ð&amp;ÐÑ%Ü"º_x000c_ÇŒ˜_x000c_¬2S&amp;_x0011_ª7Ê_x001d_ø‰µ_x0012_l2&amp;ô¾/t</t>
  </si>
  <si>
    <t xml:space="preserve">YµR*ÞZŒ%‰µ_x0012_d4R_x000e_uS1ô"Øµâ_x0010_=e™µ_x0012_ +l-"ÊÈ”ÿ _x0011_X_x000b_+ŽÒ÷Ÿ_x0012_wªªm¾"ä¾$_x001c_p$O)'Ýƒt&amp;µ _x0013_wªªm¾dBÈµ²_x000b_=¬…_x0016__x0013_$_x001c__x0018__x000b_Èµ²_x000b__x0017_Ü‰µM&amp;µ_x0016_¥"n-hŠ‰µP-´_x0016_$_x001c_p_x0004_)º3ÀŠÆ‰‚_x000e_lu\¨"ôÐ0Y_x000b_M'µ_x0016_Õ&amp;•—_x000e_dtX_x000c_'`Üèµº_x000c_I_x0016_”_x0019_¬¨U_x0019__x0011_(`ÜŒ¨º_x000c_²V˜_x000c_¬¨[_x000c__x0017_©8-Œ</t>
  </si>
  <si>
    <t xml:space="preserve">¹_x000c_ý%ji¬_x000f_¬2S&amp;_x0010_©P7ÊrÇ‰µ_x000f_l2W§}RŽ4µ_x0016_S*ÞZb¯‰µ_x000f_d4P_x000e_(ØÝ5_x0010_"â_x0010_Ö™µ_x000f_ +l-Zµ_x0014_§ _x0011_Y_x000b_Ý*n-H_x0002_Ÿ_x0010_¤ªdE)¶_x0016_)º&amp;n-=š_x000b_¤ªdBØµ¢_x000b_Ñ€_x000b_$_x001c__x0018_%œÞ'_x001b__x0011_â_x001c_U¶_x0016_z&amp;‰µQ&amp;µ_x0016_¦"n-ò—‰µT-´_x0016_$•q*"™¶H&amp;¡d_x000b_lu&amp;®z_x0006_…'ÝZ¡$ÝZQ'¶_x0016__x0008_Øœ_x000b_dtk_x000c_¡&lt;ˆ:Éô&amp;_x0005_/_x000b_l¨h_x000c__x0007_ üˆ_x0017_¨O}.ß&gt;\_x001a_ˆµµ_x0019_R&amp;O_x000c_l¨›_x000c__x0010_¨?7É»&amp;_x0005_Â_x000c_¼2C&amp;_x0016_¨W7Ê«°‰µ_x000c_l2&amp;&amp;|_x0003_B1ÝZT*ÞZT¡ˆµ".í_x0018_‡r_x000e_žD/à*´_x0016_ã_x0010_™®˜%	}</t>
  </si>
  <si>
    <t xml:space="preserve"> *l-_x0007_Ó¾—oŸÔ#‘_x001a_"¬Õ.ÜZ&amp;Té_x0004__x0005_²ÏR¬œ_x0003_"_x0019_ó_x0011_"ô†"ú|•_x0015_Ò¶n‰Ÿ</t>
  </si>
  <si>
    <t xml:space="preserve">lª'E|™(åZ*'*¸_x0015_„_x000b_lªr_x000b_žD$_x0001_êš#èp²_x000b_õ _x000b_#$_x0018_ _x000b_—\â_x001c_U²_x000b_–W¶T&amp;½_x0016_¨"v-tR¶W-`_x000b_$œq_x0004_*š3À;ö…©	l_x0003_°ðŽ­õÅ¼¨_x0015_q|&lt;#«£ùy</t>
  </si>
  <si>
    <t xml:space="preserve">"m#a{T'¾_x0016_y˜_x000c_l-È_x0003_Ûùy</t>
  </si>
  <si>
    <t xml:space="preserve">!•#_x0008_†º_x000c_šK%Ý†	l{_x000c_Ü¨_x0007_l_x0017__x000b_…þ_x0007_öþ^K_x0008__}â©²</t>
  </si>
  <si>
    <t xml:space="preserve"> gŽ	dÃ_x0006_ˆxGVúâîT_x0003_"JT_x0011_6(h{*	üU*vY'‰€_x0010_"~÷_x0018_‡ _x0010__x0003_íü¼–_x0010_Ê(à‡pŸ$_x0010_þâ_x0010_°_x0014_&amp;½š</t>
  </si>
  <si>
    <t xml:space="preserve"> +_x0004_</t>
  </si>
  <si>
    <t xml:space="preserve">_x000c_Ø_x0005_5Ìœ·•ø/%_x0004_À¾5_x000c_ý_x0003_6)2</t>
  </si>
  <si>
    <t xml:space="preserve">_x0014_4%ûËÀ_x0001_˜#úË•MÙŸ­&amp;Áè</t>
  </si>
  <si>
    <t xml:space="preserve">t”_x0003_Š]¾{R&gt;´HQ‰š&amp;^_x0015_</t>
  </si>
  <si>
    <t xml:space="preserve">œ…”</t>
  </si>
  <si>
    <t xml:space="preserve">u”ª€_x000b_”Cá_x000b_¦&amp;m!_x000b_#Å_x0016_Hœ^3²†ß‰ŸW™Ÿª"_x0016_</t>
  </si>
  <si>
    <t xml:space="preserve">2‘‰ŸZ-ø	$=p*")NÙ&amp;Ù5_x0006_lxp†¨ŸÍ’W©Ÿ&amp;&amp;e|_x0007_2Ä</t>
  </si>
  <si>
    <t xml:space="preserve">_x0004_ëùy</t>
  </si>
  <si>
    <t xml:space="preserve">&amp;}î"_x0004_º_x000c_öÚ‰Ÿ_x0007_Ç¬Ü¨_x0007_l_x0017__x0007_­ö_x0007_úþ^K	™{XŸ²</t>
  </si>
  <si>
    <t xml:space="preserve">5É…_x0007_l¬7ô_x0008_éŸõ)¹Lj&amp;Uô_x0007_l6 _x0010__x0004_õü¼–_x0013_&gt;÷'Ü‘èŸÒ_x0010_&gt;Ÿ&amp;í_x0013__x0008_ *ì_x0013__x0002_ÑA_x0014_º¬YŸüYŸ_x0001_-ø	&amp;ì_x0013__x0004__x000f_ëÖ_x0006_{‹_x0003_"ø_x0002__x0011_È_x0001_È_x0001_#í_x0013_}ÒŸxG“_x0008_$ì_x0013_2&lt;	'ZK_x000e_­_x000b_uªš€ŸœBPŸ¡_x000b_ï&amp;	6_x0008_dª Ÿ3²MŸZ‘Ÿ«"R_x001f_*\Ÿ]-ð	$Ôn_x0004_+Z3Àmç%!_x0013__x0004_dx-ð	Å’Z¢Ÿ7ä˜_x000c_lt1Ê •`Ÿº_x000c_0Ê‰_x000c__x0005_Ì«@Ÿl_x0017__x0002_•î_x0005__x0008__x001f_[Ÿâ©º_x000c_“P‰ž_x0005_l«7ä_x0008_ÙžV*î?Üz_x0010_d6â_x0010__x0010_J4è	â_x0010_Oå&amp;å_x0013__x0005_ *4)©žýZžq½</t>
  </si>
  <si>
    <t xml:space="preserve">ä_x0013_™ž_x0002_+·éÀ_x0001_È$å_x0013_­ÒŸ@Ñ“_x0006_#}_x0012_N1&gt;	+Z&amp;æ_x0013_FI_x000b_tªc_x000b_ŽT_x0003_\“WCâ_x001c_U²_x000b_ãE_x000b_dªàŸ/²1ñŸ]‘Ÿ­"æ_x0013_[Ÿ`áŸp%mm+"¡4g&amp;ýw_x0002_lx8%	]¡ŸØ&amp;)þ_x0002_du-È"3_x0013_%íæ"ä_x0013_º_x000c_)Y%å_x0013__x0002_Ì«ƒŸ ­î#ã_x001d_	uy"ä_x0013_²</t>
  </si>
  <si>
    <t xml:space="preserve">Qé…_x0003_d¬7ô_x0008_ÙŸW*23FC_x0010_l6 _x0010_"÷_x0018__x0012_öó3ä_x0013_â_x0010_mß&amp;å_x0013__x0003_ *Œ&gt;¨Ÿ#æ_x0013_è¼4ø	_x0004_</t>
  </si>
  <si>
    <t xml:space="preserve">åO_x0013__x001a_]3#ç_x0013_À_x0001_¨$ä_x0013_+:3¢Ù‰ˆ_x0003_#|_x0012_pŸ-&lt;	'†2k=_x000b__x0004_tª#_x001e_ŽT_x0003_œBPŸ¡_x000b_¤&amp;Õé_x0004_dª Ÿ3²÷ØŸ`‘Ÿ®"æ_x0013_ÜfŸc-ð	$_x0005_l</t>
  </si>
  <si>
    <t xml:space="preserve">"½‚¥&amp;</t>
  </si>
  <si>
    <t xml:space="preserve">_x001d_dx8%	`¢Ÿ_x0014_Z%_x0019__x0013_lt-É«"Ú_x001d_ÍÞPŸÉ_x000c_–ŸÌ«@ŸTª_x0002_&amp;_x0005_æ_x0007_ê"Ú_x001d_­wPŸ²</t>
  </si>
  <si>
    <t xml:space="preserve">vÆŽd¬7ì_x0008_ÑŸX*Ö'dI_x0010__x0001_l6¡_x0010_Õ"Ú_x001d_fï3ð	â_x0010_©&amp;í_x0013__x0001_ *Ô' Ÿ"Ö'„K5ð	_x0004__x0002_½ÿT_x000f_ä„%×'_x0001_À#î_x0013_–</t>
  </si>
  <si>
    <t xml:space="preserve">*î_x0013_®9…”_x0001_#…_x0012_N1E	</t>
  </si>
  <si>
    <t xml:space="preserve">'^¬Ç_x000b_Ïª&gt;T_x0003_—Câ_x001c_U²_x000b_CN_x000b__x0002_lª¨Ÿ3²âÌ‰Ÿc™Ÿ°"î_x0013_^§‰Ÿf-ø	$¤j_x0004_</t>
  </si>
  <si>
    <t xml:space="preserve">z3ÀD•~’«ýlx8-	cªŸ­ð‰_x000c_þdu-È_x0003_»ùy</t>
  </si>
  <si>
    <t xml:space="preserve">#µhŸº_x000c_t_x0017_˜_x000c_Ä¬HŸlª	åÞ_x0005__x0008_çîþ^Kâ©º_x000c_»_~Ž«þd¬7ì_x0008_àŸ*Ê&amp;Ê`_x0010_d6 _x0010__x0003_Ýü¼–_x0011_Ú5ð	Ò_x0010_?¬%æ_x0013_«ÿ 3Í'ö"â_x001d_¨»4ä_x0013_2Î'–=ÙžÛ%&amp;_x001d_«ÿ#|_x0012_$ä_x0013_-5	z&amp;Ù_x001d_¡%–Š«ÿÏ©&gt;T_x0003_œBXž¢_x000b_9äzž«ÿl©¨ž3²YŠ‰žf™ž±"æ_x0013_O¢‰ži-è	$5i</t>
  </si>
  <si>
    <t xml:space="preserve">"6i2N…ûdx8_x001d_	fªž:Í˜_x000c_lt-È_x0004_›ùy</t>
  </si>
  <si>
    <t xml:space="preserve">$•Ö"ä_x0013_º_x000c__x0014_$æ_x0013_«üÄ«Hžl©_x0001_ÍÞ_x0007_æ"æ_x0013__x001f_u"ä_x0013_²</t>
  </si>
  <si>
    <t xml:space="preserve">˜_x001a_Žül«7ì_x0008_ÑŸY*Õ'Ú_x0015_¢_x0008_«ül6¡_x0010_Í"6BJë3ä_x0013_â_x0010_›%æ_x0013_«ü 3Õ'õBŸ„_x0004_5ð	5ä_x0013_+Õgx%2_x0013_«ý#|_x0012_$ä_x0013_-D	'nfÁÎ…”ý|ª&amp;˜_x0014_”CXŸ¢_x000b_9_x001b__x000b_lª¨Ÿ3²ë³‰Ÿi™Ÿ³"æ_x0013__x0010_­‰Ÿl-ø	$Õg-"Y·’%Â}«ùlx8-	iªŸˆ·‰Ÿùdu-Éû"¹EíhŸº_x000c_-`˜_x000c_Ä¬HŸlª_x0003_­Ö_x0005__x0008_uþ$ä_x0013_º_x000c_c3Ÿúd¬7ì_x0008_ÑŸZ*Î'_x0010_d6¡_x0010_ý"±Eö4ð	â_x0010_þ«&amp;å_x0013_ú 3Í'ùCŸ_x0004_hº4ä_x0013_2Î'–*å_x0013_j%vó«ú#|_x0012_{žŽT_x0003_Áˆ-'êµa]…“û|©&amp;À1ŸBâ_x001c_U²_x000b_„£_x000b_l©¨ž3²×Á‰žl™ž´"æ_x0013_‰¨‰žo-è	$ef-"¥Oå%ÚN«÷dx8_x001d_	l©ž%Â©«÷lt-É["Ò_x001d_½Î"ä_x0013_º_x000c__x001a_W%å_x0013_÷Ä«Hž\©_x0002_"_x0005_Ö_x0007_Ö"¦Oés"ä_x0013_²</t>
  </si>
  <si>
    <t xml:space="preserve">._x001c_Ž÷l«7ì_x0008_ÑŸ[*Î'$_x000c__x0010_øl6¡_x0010_­"Ú_x001d_Þç3ä_x0013_â_x0010_§V&amp;å_x0013_ø 3Ì'#æ_x0013_Ú¹4ð	</t>
  </si>
  <si>
    <t xml:space="preserve">½;È&amp;Í'ÍÚŸ-Þ‰ø#|_x0012_$à_x001d_HŸÐ‰'¥O½%_x001a_‡«ø|ª&amp;dF”CXŸ¢_x000b_Ðu…_x0016_ùlª¨Ÿ3²ð(‰Ÿo™Ÿ¶"æ_x0013_Ú«‰Ÿr-ø	$_x0005_e-"¥O_x0005_%_x0012_«ôlx8-	o©Ÿº%–2«õdu-È_x0003_kùy</t>
  </si>
  <si>
    <t xml:space="preserve"> ¥hŸº_x000c_tU%å_x0013_õÄ¬HŸlª_x0003_ÕÎ_x0005__x0008_#Ú$ä_x0013_º_x000c_cjŽõd¬7ì_x0008_àŸ*É&amp;}_x0015_&amp;:«õd6¡_x0010_µ"å_x0013_R5ð	Ò_x0010_ÂF&amp;å_x0013_ö 3Í'ì"å_x0013_F5ð	3Ì'+aœÎ%&gt;n«ö#|_x0012_"ˆà#YÐˆ'êNxÃ…“öÏ©&gt;T_x0003_œBXž¢_x000b__x0016__x0016__x000b_l©¨ž3²vd‰žr™ž·"æ_x0013_Ó¶‰žu-è	$c."žOÈü…òdx8_x001d_	rªžA5˜_x000c_lt-È"_x001f__x001d_'½¾"ä_x0013_º_x000c_Ç_x0014_%å_x0013_óÄ«Hžn©½Î$Î'éo"ä_x0013_±</t>
  </si>
  <si>
    <t xml:space="preserve">›_x0015_š%«ól«7ì_x0008_ÑŸ\*Î'ÀX…¯ól6 _x0010_"__x001a__x0013_Þß3ä_x0013_â_x0010_pB&amp;å_x0013_ó 3Í'ðRŸ†¸4ä_x0013__x0010__x0005_Œ/"°E_x0012_._x0008_—-*æ_x0013_ˆ‰ô#|_x0012_$ä_x0013_õ”.'¦O_x001e_3_x000b_|ª#à_x001d_@_x000b_—Câ_x001c_U²_x000b__x0001_À_x000b_lª¨Ÿ3±à™Ÿu™Ÿ¹"æ_x0013_•p‰Ÿx+J„p_x0003_$c."¦O©_x001d_’ï=-	u©ŸG_x0015_</t>
  </si>
  <si>
    <t xml:space="preserve">M«ðÌ’'XdiŸ_x001d_hŸº_x000c__x0008_q…_x0019_ðd’t¬HŸ`_x000b__x0002_½¾_x0005_	Ç"Ó1â©º_x000c_uí˜_x000c_lŽ0Éý/É¤%f«ðÌ2”_x0019__x0002__x001d_¾_x0005_	¹/Êðl…¨ñl2 _x0004_…</t>
  </si>
  <si>
    <t xml:space="preserve">]*f)Ôè_x0010_d6ñ_x0010_Ž¸¸ÜÈâ_x0010_7Ý&amp;}_x0015_ñ 3e)óK¸„í·4ˆ_x000b__x0004_</t>
  </si>
  <si>
    <t xml:space="preserve">ÿ_x001b_Ëñ~Ã#7Q_x0001_€#6Q—]Ñ¸®%_x001e_¥«ñ#_x0014__x0014_ ¸Ø¡'‚P‰¸¬ò§ÃsR_x001e_$_x001b_*_x0013_Žß_x0012__x0015_c.¢_x000b_f«_x000b_dÃð¸.²UÍ%}_x0015_y&amp;q„º"~_x0015__x000b_}¸{-€_x000b_$_x001d_e/"r„ìÚ‘í¼‘_x0003_Æ\¨_x0015_q¤"_x000c_y€ "±_x0014_y'r„_x000e_Á˜_x000c_¼‘¸_x000c_#Xx$Øyº_x000c__x0016_F%}_x0015_îl‘d«_x0001_Æ|¨_x0007_l_x0017__x0001_¥¾_x0007_è"f)¡"|_x0015_²</t>
  </si>
  <si>
    <t xml:space="preserve">ÊÎŽî½Žã)@_x0010_&amp;dÒ*</t>
  </si>
  <si>
    <t xml:space="preserve">n^*_x0002_ƒa_x001d__x0010_l6`ŸP_x0010_:_x0010_zâ_x0010__x001e_~_x0015__x0012_«î 0|_x0015__x0001_Ë•ôQŸ¢5L=_x0004__x000b_†áýåO_x0014_PŸ_x0005_!ˆ_x0001_À_x0001_¸_x0001_À_x0013__x0011_—_x0010__x0004_B;x‰‰ï¬”#€_x001f_Á /'_x0011_ƒ7_x0015_</t>
  </si>
  <si>
    <t xml:space="preserve">X«ïl”$_x001c_4</t>
  </si>
  <si>
    <t xml:space="preserve">Èy±_x000b_g&amp;QGï(„_x0015_ÓOâ_x001c_U²_x000b_J	 |‘ ¼"_x0012_ƒ“¸ h_x0005_&amp;Ué€%-e/"žÒrà…“ë¸†3_x0011_ƒ|¢ L™˜_x000c_`†d“ú_x000c_#</t>
  </si>
  <si>
    <t xml:space="preserve">#Üƒ¹_x000c_Ÿ¤_x0019_h‚x_x000c_%_x0010_ƒ</t>
  </si>
  <si>
    <t xml:space="preserve">þ_x0005_ï$ø!4—â©º_x000c_‡”_x0019_¹¹Åˆ_x000c__x0003_"Uþ_x0005__x0008_ÉT­ê_x000c_¿ œìl2`œ2ÔƒÕ¬_*òÑçÅ_x0010_d6ñ_x0010_†4Ø„â_x0010__x001d__x0018_&amp;¹_x0014_ì *¸_x0014_</t>
  </si>
  <si>
    <t xml:space="preserve">Òˆ_x001f_ Ö„³•_x0004_2º?‚¿ </t>
  </si>
  <si>
    <t xml:space="preserve">¸_x0014_+úÑŸ…«ì$¸_x0014_#XG-</t>
  </si>
  <si>
    <t xml:space="preserve">'úÑ^_x0013__x000b_í{¶Š]¾#¸_x0014_eï†#É/¢_x000b_ys_x000b_h¶'¸_x0014_3°¥«#Ü)_x0001_HqT¾"Š¤&gt;{…«‚h_x0005_´«$ðe_x0004_/ò3À—_x0010_…èl‘_x000c_£tG_x0007_ÍºÜ¨_x0013_n Ý_x0011_Á÷"ì_x0013_Šž”_x0016_ñ€Œ%_x000e_ô«èl‘1È%”Žº_x000c__Õ…_x0019_él‘z_x000c_¼¨#ÈT«_x0006_a_x001d_ÐºI'â©º_x000c_íæ˜_x000c_dŽø_x000c__x0002_%þ_x0005__x0008_•„«º_x000c__x0018_›él2_x0004_º#ƒæÝ^%_x0004_Š6±	å)‘„Š_x0015__x001e_</t>
  </si>
  <si>
    <t xml:space="preserve">«éd6ð_x0010_)‘_x0001__x0010__x0002_¥Œ_Ò_x0010_pÌ•«ê *ð4_x000c_Ó‘‹Åç›O•pD‡:~ _x000b_µ</t>
  </si>
  <si>
    <t xml:space="preserve">ù*r_x001f_Êý”êl”"s_x001f_u^_x001e_¼G"_x0005__x0014_ò&amp;Á\’_x0015_&amp;</t>
  </si>
  <si>
    <t xml:space="preserve">«ê#¸_x0014_R_x000b_}])À“á_x000b__x0013_%†Ž«êmÁAå^6x¶¦_x0016__x0012_é%m_x0015_‚&amp;ô*_x0004_¿Ê@ÏÉG…«…-´</t>
  </si>
  <si>
    <t xml:space="preserve">$­f0"ò4"þ…æÀ…ä«‰ž‚'õ*J&amp;ñ4æ`…|‘¨_x000c__x0003_sùy(%Å#€˜º_x000c_ð_x0012_%q_x001f_æhx_x000c_„«_x0007_"…þ_x0007_Üþ^J	k#€˜²</t>
  </si>
  <si>
    <t xml:space="preserve">…ÄŸçh¸7ì_x0008_*a(`*ò4˜@_x0010_l6 _x0010__x0003_¹ü¼”_x0012_â4€˜â_x0010_”_x0008__x0015_r)«ç *¨_x0014_ Ÿ_x0003_ñ/%Ä_x0002_5ð	_x0010__x0005_s) _x0001_È_x0017_q)˜+_x0002_5'µ‰ ç`Š2U	0'_x0002_5=o_x000b_è$À_x0014__x0012_p)X —Dâ_x001c_U±_x000b_W&amp;u_x0015_è`·¨ 3²V\‰ …™ Á"_x0001_5Å&amp;M¹ˆ-_x0008_</t>
  </si>
  <si>
    <t xml:space="preserve">$Íf0"_x0002_5¾ ‰ älyp‡2=	…ª íÎ˜_x000c_dv-È_x0003_‹ùy(!Eh º_x000c_	Ù˜_x000c_Ä­H l«_x0003_Ýö_x0004__x0008_Kâ$èHº_x000c__x000f_äd­7ü_x0008_Ñ a*j3‰n_x0010_åd6 _x0010__x0003_Åü¼”_x0010_¢4</t>
  </si>
  <si>
    <t xml:space="preserve">â_x0010_Á &amp;õ&gt;å +ÜR_x0005_ð'Ç»¯O•#õ&gt;p-ˆ˜_x0010_</t>
  </si>
  <si>
    <t xml:space="preserve">_x0001_Œ _x0015__x0001_Œ˜+q3î%BÃ«å$H_x0013_2&lt;	'½2Þ%ê«åtª_x000b_”CPŸ¢_x000b_¸å…ªædª Ÿ3²xZŸˆ‘ŸÂ"r3¤‡%ý_x0013_‹-ð	$Åf1"ª„</t>
  </si>
  <si>
    <t xml:space="preserve">f‰…álx8%	ˆ¢ŸÆé‰_x000c_âduù_x000c_ö"&amp;\$¥#˜º_x000c_”õ%ý_x0013_âÏ«¼¨_x0007_dª_x0001_]ö_x0007_¾"Áp##„¢±</t>
  </si>
  <si>
    <t xml:space="preserve">t&amp;e=âd¬7ô_x0008_ÙŸb*Ú\7_x0005_‰Ÿâl6¡_x0010_}"ÁpR4˜˜â_x0010_Ý&amp;ý_x0013_ã 3ð_x001d__x0003_è/%DÞ5˜˜.ý_x0013_¸(ü_x0013__x0010__x0004__x001e__x0006_3ÿŠã#”_x0012_"üR#T_x001d_ÁŠ1'º„_x0010_½_x000b_|«_x0005_š]¾}]žT_x0003_”DH ±_x000b_Ý%_x0006_¤«ãl«¨ 3²º_x0005_‰ ‹™ Ä"þ_x0013__x0006_D‰ Ž-_x0008_</t>
  </si>
  <si>
    <t xml:space="preserve">$åf1"º„@¯“ßly8=	‹© £_x0015_¶©«ßdvù_x000c_÷"6\!ýh ¹_x000c_I_x0015_R_x0005_«àÇ­¼¨_x0006_l«_x0002_½î_x0005__x0008_y"ïfâ©º_x000c_KÓàd­7ü_x0008_à *æ[8Ù_x0010_d6 _x0010_"nY_x0010_þ5</t>
  </si>
  <si>
    <t xml:space="preserve">Ò_x0010_?f&amp;õ'à *t='_x0001__x001e_åB _x0004_j5</t>
  </si>
  <si>
    <t xml:space="preserve">2Òp˜½*õ'Å_x0015_êŠ«á#Œ_x0012_$è_x001d_-4	'_x0006_„uh‰žá|©˜žœBXž¡_x000b_+&amp;9rál©¨ž3±Í_x0016__x0001_eŽ™žÅ"õ_x0013__x0017_&amp;ñí‘-è	$Õf1"º„c_x001b_‰žÝdx8_x001d_	Žªžõ˜_x000c_lt-È_x0003_‹ùy</t>
  </si>
  <si>
    <t xml:space="preserve">'=#”¢º_x000c_på%õ_x0013_ÝÇ«¼¨_x0007_\©_x0001_"_x0015_î_x0007_"â_x001d_	É#”¢²</t>
  </si>
  <si>
    <t xml:space="preserve">&lt;_x0015_ŽÞl«7ì_x0008_ÑŸc*ö'&amp;Á_x0010_l6¡_x0010_Å"¡˜ž4”¢â_x0010__x001a_i‘ŸÞ 3õ'î"iG_x0013_5ð	_x0004__x0005_àþHûKs"hG_x0001__x0011_À_x0001_À#^Q˜íÒŸ\&amp;“Þ#t_x0012_ ŸØˆ'þƒ_x0014_©_x000b_ßÇªîT_x0003_œBPŸ¡_x000b_O&amp;Épßdª Ÿ3²N_x001e_%Ý_x0013_‘‘ŸÇ"Þ_x0013_Yž%Ý_x0013_”-ð	$Ýf2"±„D_x0015_y•­$ˆì8%	‘¡ŸG%_x0005_Õ­$ˆì-È#m=­`Ÿº_x000c_Æ]~«­_x0011_hx_x000c_$è_x001d__x0004_</t>
  </si>
  <si>
    <t xml:space="preserve">'Uæ_x0005__x0008_å%Ô;º_x000c_ØvŽ­_x0011_h¸7ä_x0008_Ùžd*Þ'**_x0010_`¼ _x0010_#©AÖ4è	â_x0010_€é%Þ'­_x0012_ *á_x001d_Ñ&amp;Ý'òYž®-Œ¢4Ý'ˆ%Ý'™_x0010__x0004_©:ðŽ“­_x0012_hˆpŸý“2'¹„¦_x0016_¹F_x0012_#0_x0013_ _x000b_—Câ_x001c_UÀ_x000b_%ýG­$ˆì Ÿ3²§ô€Ÿ_x000e_”¡Z‡HqTÈê@Ï!Z_x001f__x0011_)#¾„álÖ®RIññ»éë³¦Û&lt;ð¢_x0016_Ì¦uA uAkuAËbXAË¦uAfn_x001a_%ÃeœôD;_x0001_â©—aZ‡PR _x0004_@_x0003_ _x0003_€_x0003_€_x0005_ </t>
  </si>
  <si>
    <t xml:space="preserve">_x001c_U2š3ÀdÖ.f_x0004_Àâ«ØáZ_x0018_‡£tG_x0007_ÍºÜ¨_x0013_n Ý_x0011_Á÷£ùy</t>
  </si>
  <si>
    <t xml:space="preserve">#­æ_x0001_â©”ÔÀX	_x0014_âžÄ@r_x001f_Š_x000c_Ù!1È_x0003_{ùy</t>
  </si>
  <si>
    <t xml:space="preserve">"•-Ê{H™_x000c_a»_x000c_¼¨_x0007_l_x0017__x0006_Åæ_x0005__x0008_ŸÞþ^Kä_x0019__x0008__x0008_ó&lt;|_x0001_Àâ«Ù¡X_x000c__x0001_º#ƒæÝ^T_x0003_Ñü¼–_x0011_Öó_x0002_€P_x000b__x0007__x0010_</t>
  </si>
  <si>
    <t xml:space="preserve">D8ªe50_x0016__x0002_E8§±_x0015_$³À</t>
  </si>
  <si>
    <t xml:space="preserve">¸_x0010_d6¡_x0010_½Q_x0010_J°_x0010__x0006__x0001_‚ÔEO²_x001f_“ú._x0001__x0007_¥y˜‚_x0001__x000b_â«Ú_x0014_%_x0011_  _x0004_Ð_x0005_@_x0004_P_x0005_€D_x0001__x000f_ _x0004_P_x0004_p_x0004__x0004_à_x0004_d_x0004_`_x0010__x0004_bÀ€$_x0004__x000f__x0003_ôd _x0004_`M&amp;€È_x000b__x000c_P_x0004_à_x0004_@_x0008_R_x000c_€_x0006_!Ó(xA_x000b_›O•ò/%_x0004_d¼À©šx23_x0003_D_x0004__x0015__x0001_Eb0›Í_x0010__x000c_å¢ÏR¬“Ä_x0004__x0005_H_x0011_˜_x0001_¨_x0001_P_x0005__x000e_*™ML_x0005_€‘N)ìEM'æxa¨(c_x0006_Àâ«ÚaR_x0018_‡Nš]¾}]î½GâPx_x0007_›kªœSØˆÏ[‘_x000b_¡³_x000b_žT_x0003_œBâ_x000b_¥l‘_x000b_áQ_x000b_A”^3°_x0004_Â._x0012_=_x0001_@M˜¡\˜_x000f_HqTÊj@ÏrY_x001f_;_x0001_â©š-é	xž_x0002_ú3ÀÑ‘…Ödx-è	Í‘—ªžÇŸ‘Ölt1Ë'íÞT«»_x000c_d?0q¸×Ç«¼¨_x0007_o_x0017_­æ_x0007_Pž_x0004_	õwâ©²</t>
  </si>
  <si>
    <t xml:space="preserve">u_x001d_Ž×l«7ì_x0008_áŸõÂŸr¡_x0010_l6ã_x0010__x0013_öï‚‹_x0007__x0010_àŸÒ_x0010_ì_x0013_’Ÿ×Ô *ð	_x0001_‘‹ÅçQŸïQŸ(-ð	_x000c__x0014_[|ÜÑ_x001b_</t>
  </si>
  <si>
    <t xml:space="preserve">åO_x0013__x001a_]3aŸÀ‘Ÿ}ÒŸƒ®ŠˆØ!XˆpŸ-=	ú’Ÿ</t>
  </si>
  <si>
    <t xml:space="preserve">C_x000b_Äª€_x000b_\BPŸ¢_x000b_P_x000b_dªàŸ/²gÄŸšŸ_x0004_Ëê@Ïj”ŸãŸ_x0003_`Ÿ_x0004_3Z3ÀòV…’Ôdx8%	š¢ŸYÃ˜_x000c_lt-È_x0003_‹ùy</t>
  </si>
  <si>
    <t xml:space="preserve">&amp;Õ`Ÿº_x000c__x0002_|ŸÔÌ«€Ÿ_x0007_ _x0005_æ_x0007_âþ^K	¯`Ÿ²</t>
  </si>
  <si>
    <t xml:space="preserve">—=ŽÕd¬7ì_x0008_ÒŸfµÂŸ_x000e_ö_x0010_l6 _x0010__x0003_Åü¼–_x0013_j4ð	â_x0010_ÐÓ’ŸÕ” *ð	&amp;å_x0013_ðRŸì» </t>
  </si>
  <si>
    <t xml:space="preserve">å_x0013_­áŸW‰ˆÕ#|_x0012_àŸŠˆ3Z’Ÿh_x000b_ÖÇªîT_x0003_ŸBâ_x001c_U²_x000b__x0015__x0004__x000b_dª Ÿ3²_x0014_oŸ‘ŸÍ"æ_x0013_Í“Ÿ -ñ	_x0010_pŸ_x0003_º3Ào¸v’­_x000e_=%	¢Ÿ&lt;_x001e_˜_x000c_Ä’</t>
  </si>
  <si>
    <t xml:space="preserve">_x001e_E`Ÿº_x000c_GÈ‰_x000c__x000f_l‘|«@Ÿdª_x0003_íÞ_x0005__x0008_Ëè$Ð_x001d_º_x000c_®_x0017_vŽ­_x000f_&lt;ä_x0008_ÚžguÊž½V_x0010_d6¨ž#Õ_x001e_¢4è	ã_x0010_S š$Ò_x001d_­_x000f_ *Ü_x0013__x0003_Ñð'Ç»¯%Ò_x001d_„¡-è		_x0008_="^}_x0005_</t>
  </si>
  <si>
    <t xml:space="preserve">_x0010_£Nw*1ÄT_x0004__x0005_H_x0019_ˆ_x0001_ˆ_x0001_ _x0001_Ð"Ù_x001d_ÝÒŸ™‰zˆ­_x0010_8=	º’Ÿ_x000c_|_x000b_l“tª&amp;_x001e_¢ï_x0002_PŸ¢_x000b_ìT_x000b_</t>
  </si>
  <si>
    <t xml:space="preserve">ä_x0013_˜Nâ_x000b_léŸ ‘ŸÎ"æ_x0013_œ®‚Ÿ£á"4_x001e_&amp;Ç'_x0003_ `Ÿ_x0003_4_x001a_3À¬&amp;_x0019__x0013_Ïlxx…2%	 ¢Ÿ1‰v’«Ïdu-É["Å']`Ÿº_x000c_ú¦˜_x000c_Ì«&amp;Ä'_x0003_EÞ_x0005__x0008_—ÖpŸº_x000c_ðˆ‰_x000c_Ðü«#(Y_x000c_ßŒ«º_x000c_ ¤˜_x000c_Ì2H¸‹$_x0005__x0008_‰/–_x0001_¢_x0001_v¨«Ðl2 _x0004_…</t>
  </si>
  <si>
    <t xml:space="preserve">h*^)}f_x0010_d6¡_x0010_­"]).¸¸ÜÈâ_x0010_»k&amp;u_x0015_Ñ +\)&amp;h_x001f_#u_x0015_Z-ˆ_x000b_&amp;h_x001f__x0005__x0002_ó|¦_x0010_€ƒÔ"_)_x0001_È#^)š</t>
  </si>
  <si>
    <t xml:space="preserve">Ò¸_x000e_0z¡«Ñ7Î</t>
  </si>
  <si>
    <t xml:space="preserve">4_x001a_’¸4¤_x000b_l¬s¸žT_x0003_ŸBâ_x001c_U²_x000b_AÎ_x000b_#Ü_x0016_'t_x0015_3²&amp;Œ‚¸¤!T²_x0001_HqTÐ"v_x0015_çi¸¦-_x000b_0p¸_x0003_Š3ÀÕ</t>
  </si>
  <si>
    <t xml:space="preserve">…ÍÌ‘ ¸ˆ†"’(¤T&amp;J3v³˜_x000c_Ì‘¨_x000c__x0004_»ùy</t>
  </si>
  <si>
    <t xml:space="preserve">'µÖú_x000c__x0005_%i_x001f_Íl‘|Ä˜ž_x0001_uÞ_x0007_î"j_x001f_çu"\)¾_x0019_©ŽÍ 	î_x0008_i_x0015_)~_x0015_KÕ_x0010_Îl6¡ŸÝ"j_x001f_Úë3\)â_x0010_~Ë’ŸÎT *h_x001f_‘Ÿñ"i_x001f_!5ð	2^)šEÒŸ`M‰ˆÎ8=	Š’Ÿ¯+_x000b_l“ ŸœBPŸ¢_x000b_v3_x000b_Ï#Ü_x0016_ Ÿ3²QzŸ§Ÿ_x0004_Ò*@ÏˆjŸª-i_x001f_@pŸ_x0003_ê3ÀÊk…’Ê=%	§¢Ÿ}Æ˜_x000c_Ä’¡Ÿ“"])Í`Ÿº_x000c_]\˜_x000c_l‘ Ÿ„ª_x0001__x0005_	³ä$t_x0015_º_x000c_®ý‰_x000c_ËdŽ0ÉûW¬â©º_x000c__x001e_)˜_x000c_Ï2¼¨_x0007_‹$_x0005_	¥/–_x0001_Òá§Ël2 _x0005_}</t>
  </si>
  <si>
    <t xml:space="preserve">ÕÂ¸;_x001f__x0010_d6¡_x0010_ÉQ¸f°¸*u_x0015_iÒ_x0010_°¿‘¸Ì 3u_x0015_ôR¸èº</t>
  </si>
  <si>
    <t xml:space="preserve">ì*;u_x0015_uÒ¸ªs‰¡Ì)w_x0015_žT_x0003_Ù¡ê’¸Þ_x001c__x000b_uÃú%ˆ?œBP¸¢_x000b__Ä_x000b_dÃ ¸3²^ç¸ª&amp;ø _x0004_Óª@Ïof¸­-_x000b_Pa¸5"â4zç…ÈÌ‘2µ</t>
  </si>
  <si>
    <t xml:space="preserve">ª'ú _x0001_f˜_x000c_Ì‘©_x000c_«"I=`¸º_x000c_@	˜_x000c_l‘¤«hž_x0003_åÖ_x0005__x0008_Éêp¸º_x000c_÷¶…ŽÈ 	å_x0008_j*Ú48|_x0010_Éd6©žÕ"a_x001f_ž¸ž*Ì&gt;â_x0010__x001e_9%î*«É *l_x0015_'ì*Zž„ -è	&lt;í*š+â4ž_x001b_‰ˆÉ7=	5'â4û¬_x000b_l“$w_x0015_îT_x0003_—Câ_x001c_U²_x000b_†_x000b_Ê</t>
  </si>
  <si>
    <t xml:space="preserve">t_x0015_3²F_x000b_Ÿ­‘ŸÕ"j_x001f_Ý¡Ÿ°-ñ	`pŸ"á4³&amp;µRÅlxx…2%	­¢ŸFÎ…’Ædu-È_x0003_ûùy</t>
  </si>
  <si>
    <t xml:space="preserve"> %`Ÿº_x000c__x001a_d˜_x000c_Ï«¼¨_x0007_dª_x0003_UÖ_x0005__x0008__x0003_þpŸº_x000c_¶¢ŽÆl«7ì_x0008_*Ù_x0012_k*â41ß_x0010_d6 _x0010__x0003_ýü¼–_x0010__x0012_4ð	â_x0010_0g&amp;Ý_x0013_Ç 3Ý_x0013_ú"Ý_x0013_6-ð	&amp;Ü_x0013__x0004__x000f_ëÖ_x0006_{‹_x0003_#ÁHÈ&amp;T)+Ú4&gt;«ˆÇ)Ü_x0013_-4	'&amp;4Oà_x000b_|©#kSžT_x0003_œBXž¢_x000b_rË_x000b_l©'Ü_x0013_3²_x0015_‰‰ž°™žÖ"Ú4­|‰ž³-é	piž6"Ú4€Ñ…Ãdx8_x001d_	°ªžÔÁ˜_x000c_lt1Ë%}Î"T)º_x000c_N¡%U)ÄÄ«Hžo©=Ö_x0007_Sž	Ys"T)²</t>
  </si>
  <si>
    <t xml:space="preserve">“£ŽÄl«7ì_x0008_ÑŸl*J3Ü_x0006__x0010_l6ã_x0010__x0012_¾ç3T)â_x0010_‘*‘ŸÄ *Õ&gt;Ó&amp;U)ÿRŸÚ¹4Ð_x001d_2U)›+J3‡L‰ˆÅ#t_x0012_$(_x0013_ý“6'J3zî_x000b_Äª€_x000b__Bâ_x001c_U²_x000b_ë=_x000b_dªàŸ/²</t>
  </si>
  <si>
    <t xml:space="preserve">©Ÿ³‘ŸØ"Þ_x0013_î~Ÿ¶-ð	$”f_x0004_6z3ÀÛ…’Ádx8%	³¢Ÿ_x0012_¨˜_x000c_lt-ÉË"Ý_x0013_å`Ÿº_x000c_¢¢˜_x000c_Ì«€Ÿ_x0004_%•Î_x0005__x0008_3ò$Ü_x0013_º_x000c_E^…ŽÂl«7ä_x0008_èž*ž[š</t>
  </si>
  <si>
    <t xml:space="preserve">_x0010_d6¡_x0010_å"Ý_x0013_r5è	Ò_x0010_	…&amp;Ñ_x001d_Â *¬R'Ñ_x001d_üYžf-è	&amp;Ð_x001d__x0004__x0001_¢êÊñÒt%ÃH _x0001_¸#ÂH›=*Æ'É{‰ˆÂ#|_x0012_àŸ™ˆz&amp;Æ'ƒx_x000b_ÃÇªîT_x0003_”CPŸ¢_x000b_‹}_x000b_dª Ÿ3²Š_x0016_Ÿ¶‘ŸÙ"æ_x0013_ÿ{Ÿ¹-ð	$œf_x0004_6Ú3Àë‰…¿lx8%	¶¢Ÿ3§˜_x000c_du-È_x0004_ãùy</t>
  </si>
  <si>
    <t xml:space="preserve">$eÆ"ä_x0013_º_x000c__x001c_+%å_x0013_¿Ì«@Ÿdª_x0001_ýÎ_x0007_ø"&gt;=_x0013_q"ä_x0013_²</t>
  </si>
  <si>
    <t xml:space="preserve">¸ò…¿d¬7ô_x0008_ÙŸm*Î'÷Ü_x0010_Àl6 _x0010__x0004_ñü¼–_x0012_2ã3ä_x0013_â_x0010_ Z™ŸÀ 3Ì'"Û_x001d_„Ô¸</t>
  </si>
  <si>
    <t xml:space="preserve">ä_x0013_˜Ÿ</t>
  </si>
  <si>
    <t xml:space="preserve">½R %¾R›mÚŸÀá‰À#„_x0012_xŸ-E	ÚšŸ²Š_x000b_Ìª@_x000b_”CXŸ¢_x000b_0Ç_x000b_Álª¨Ÿ3²q§‰Ÿ¹™ŸÛ"î_x0013_ t‰Ÿ¼ËŸ0_x0003_%¤f_x0003_7:3ÀÍ&amp;¥f¼lx8-	¹ªŸ|ß‰Ÿ½du-È#’&lt;½¾XŸº_x000c_zŠ‰Ÿ½Ä¬HŸnª}Æ$:GéoXŸ²</t>
  </si>
  <si>
    <t xml:space="preserve">··…½l¬7ô_x0008_ÙŸn*Ö'[?_x0010_l6 _x0010_#:8Þß3ø	â_x0010_ã}™Ÿ¾ 8Õ'B-ø	&amp;Ô'_x0003__x0002_*°ìå¢&amp;»\ _x0001_È$õ_x0013_ÚŸ]q‰¾#Œ_x0012_¨ŸÂ‰7:šŸ¥¦_x000b_üª—Câ_x001c_U²_x000b_¯_x0019__x000b_lª¨Ÿ3²®r‰Ÿ¼™ŸÜ"ö_x0013_9qˆŸ"Ì_x0011_&amp;€„XŸ$­f7"‚„E_x0013_’ºÀ†'È1Í’¼ªŸ2—˜_x000c_h…2ù	_x001d_hŸº_x000c_·í˜_x000c_`‚x_x000c_HŸl_x0017_	_x001d_¾_x0004_3jp“_x001e_Ëâ©º_x000c_L4‰_x000c_»À¹˜_x000c__x0003_Õ¾_x0005_	Áî$´_x001e_º_x000c_”…‰›»l27¸	Ý«o*¢(è¥_x0010_d6ñ_x0010_Ž4¼</t>
  </si>
  <si>
    <t xml:space="preserve">â_x0010_YÅ&amp;¡(» 3 (_x0004_°'oqÅ·</t>
  </si>
  <si>
    <t xml:space="preserve">¸_x0014_œ«_x0004_</t>
  </si>
  <si>
    <t xml:space="preserve">ÿ_x001b_Ëñ~Ã#—2_x0001_€#î[›ÍÖ«k”¼#H_x0013_¤«Ý”š•«W&amp;EQ¼«¶u^_x001e_%*GŽß"qg7¢_x000b__x001e_7”_x0016_h¶ô«.²ªy„«"T_x001b__x0003_‡HqTÞ"²_x0014_”²…«Â`±$pgT«$pg_x0004_8_x0002_3ÀÁ£…¸À…_x0002_&lt;¨_x0013_nx"8d“$æ_x0013_À_x0014_&amp;î[ø@˜_x000c_`…xž¨_x000c_"óe"mþ"°_x0014_º_x000c_Ç¥%±_x0014_¸h{_x000c__x001c_¨_x0007_o_x0017_¥¾_x0007_"Ÿf_x0008_¡"°_x0014_²</t>
  </si>
  <si>
    <t xml:space="preserve">ý’Ž¸h¸}Ž_x000e_ŒK5®_x0013_p_x0005_)jPò°_x0010_¹l6 _x0010_#‚l6ÿ'°_x0014_Ô¯ã_x0010__x001c_üœ$oq«¹T /ì[_x0006_;•ö/%„¢5ì[_x0004__x000b_†áýåO_x0014_PŸ_x0006_!ˆ_x0001_À_x0001_¸_x0001_À_x0002_"Rœ_x0001_Ò %z‰‰¹h‰2_x0002_</t>
  </si>
  <si>
    <t xml:space="preserve">8_x0002_’ íy_x000b_#_x0004__x0014_ _x000b_ŸCâ_x001c_U²_x000b_¯H_x000b_ºh¶q _x000e_%º6ÿT«²_x000b_‘ Â#”e_x0007_HqTà</t>
  </si>
  <si>
    <t xml:space="preserve">@ÏÞ</t>
  </si>
  <si>
    <t xml:space="preserve">€ "ôE*¸_x0014_$òe8bB !_x0011_…“µh†	½4»|æ¤&lt;¨_x0007_‡‘Bª_x0011_åÆ_x0004_„™áäP«â©Ã¢ Ô¶˜_x000c_`†[_x000c_ö¤|;Ê_x0006_·‰_x000c_¶h‚X_x000c_T_x0019__x0004__x0017_ðÜ†_x0002_Ï_^_x001a__x0012_%#|)µ_x0019_Ì&amp;&lt;4"š5_x0018_‡X_x000c__x0008_ú¤_x001c_¨_x0010_©'M.ß?3Ê×‰€œ"Ì</t>
  </si>
  <si>
    <t xml:space="preserve">_x000e__x0018_‡Žš]¾sR_x001e_T_x0003_ÃÈ¡U	_x0012_.r(_x0010_”"</t>
  </si>
  <si>
    <t xml:space="preserve">špÅÇ¬”64$</t>
  </si>
  <si>
    <t xml:space="preserve">›¶d6S_x0010_{R&gt;0_x0001__x0001_*D8ªâ_x000e_]$&amp;™_x0014_· *X_x001f__x0001_Ñ~óV°4{•:ùî2_x000c_8¸À©j)è™:š_x0014_œ1Ö©’·'ä_x0013_mEÍ"Œ^$2_x0013_8b–©÷µ_x000b_¨´l@a_x000b_Þ#˜_x0014_²_x000b_X€_x000b_¨´`_x000b_”\X´¦_x0016_&amp; „©"dO#š_x0014_áŠF©ÎÏ„©"_x001c_XÔ©$–f8ÊF©TîŒ"ÀGpƒ4É	Æ'–f~©˜_x000c_¢¶ü¬2”</t>
  </si>
  <si>
    <t xml:space="preserve">º_x000c__x0007__x0017_˜_x000c_hXœ_x0003_ê¤|¨_x0012_+.È	º_x000c_î*‰œ´`¶7Ä_x0008_$_x000c_Zzœq•ÊœN‰œ´#4_x0017_R_x0010_~V5È	ã_x000e_©æž%q_x0014_´ *_x001c_=_x000b_Ó¦—oŸ5_x000f_•eØäs</t>
  </si>
  <si>
    <t xml:space="preserve">.È	&amp;´£_x0004__x0004_D_x000e_?&gt;…_x0004__x0004__x0005_H)¨_x0001_ˆ_x0001_˜_x0001_p_x0001_¨_x0002_"ò…œeÒžøš‰‡´ø‡Ý’Ê’žÆª_x000b_µ#Ä_x0013_"x_x0014_dB#z&lt;~ã#Ä_x0013_¢_x000b_•&lt;_x000b_¨´`_x000b_Ðž¢_x000b_ñ/€ž" `ažã"zpšžË#Ô_x0014_(|_x001e_$öd9*Bž_x000b_é‰„±lwX„4_x0015_	É¢ž›!˜_x000c_dt[_x000c_ð­Ü1x_x0014_º_x000c_~p˜_x000c_­ªðOª_x0017_+w-¬_x0013_¹_x000c_Ë&amp;</t>
  </si>
  <si>
    <t xml:space="preserve">Q±lª7Ü_x0008_ÒžrUÂž3 ž²d6S_x0010_xVî4¬_x0013_â_x000e_i&amp;­_x0013_² +T_x001e__x0003_¦—oœÕ§=¬_x0013_2îPœ•ÚœY^†²'ø_x0012_`†Æ‘9*™œÍ&amp;ù_x001e_²¬§l@3²_x0002_…_x0016_³¬§`_x000b_Èœ¶_x0016_&amp;…‰œÌ&amp;Ezä"Ân_x0003__x0005_‰œÎ-È	$Íd9":„Öàƒ®dv8ý_x0008_ÌªœóW‰_x000c_¯lr_x0004_¨ÃM†_x0011_o\1È	º_x000c_"˜_x000c_¥©äD©_x0004__x0017_[Ò0Óa‡)x_x001d_º_x000c_:l%­_x0013_¯d©7Ä_x0008_Ùœs*2„	Ó‰œ¯d6_x0004_„a¦Ã_x0008_·®4È	â_x000e_¡6™œ° *x_x001d__x0004_Ðc€Ž2!Ó=È	_x0004__x0003_áµ¡l</t>
  </si>
  <si>
    <t xml:space="preserve">#" (_x0001__x0011_È_x0001_°#_x0016_2œÅÙœn&amp;©&amp;°'</t>
  </si>
  <si>
    <t xml:space="preserve">_x0012_`†Ô‘'^ƒú·…‘°m§D@á"</t>
  </si>
  <si>
    <t xml:space="preserve">_x001e_$y_x001d_9¢_x000b_øú_x000b_l§ _x000b_Øœ¢_x000b_mô‰œÏ™œæ"–_x0013_P_x0006_‰œÑ-È	$­d9"_x0012_„b”ƒ¬dv8ý_x0008_Ïªœ‚J˜_x000c_lr_x0004_¨£M†_x0019_q_x001c_1È	º_x000c_\ë‰_x000c_­¤©_x0005__x0005_o\¨_x0011_\J(øœº_x000c_±Þˆœ"‚{_x0018_‡7Ä_x0008_èœ*v&lt;wˆœ"ìr@_x0010__x0003_Q¦Ã_x000c_¸Ž5È	Ò_x000e__x001b_h&amp;¡F­ *à;_x000b_Ñ_x0018_i°Â®_x0007_•ö-ìÚ7.x_x001d_4œP&amp;^£œõÒ™O‰†®#4_x0012_¨†Ü‘'®R_x0010__x000b_e¨D”A"…À_x0013_€¢_x000b_ÿ_x0016__x000b_t¨_x000b_Ð¢_x000b_{WÒ‘ç"ž_x0013_Y_x001b_€"_x001c_µ*L'$Œd_x0004_:J3À_x0007_žˆƒ"vŽ_x0018_‡8_x0005_	Ò¢•I˜_x000c_l©"k_x0014_à²œ1Ð	º_x000c_Å3˜_x000c_¬©_x0004_</t>
  </si>
  <si>
    <t xml:space="preserve">q_x001c_¨_x0013_</t>
  </si>
  <si>
    <t xml:space="preserve">§-h_x001d_º_x000c_W_x001a_«m©„._x0004_$_x000c_.&amp;</t>
  </si>
  <si>
    <t xml:space="preserve">À$M't*N'ý¯«#l_x0015_"£_x0014_pYN4Ð	â_x000e_W_x0001_&amp;ž_x0013_«” )À;_x0004_Ð_€Ž1¢;=œ_x0013__x0004__x0007_ç…&lt;\yC%œ_x0013_$¶E%ÚœÌ_x000f_†«$4_x0012_œEÆ‘:J&amp;j_x001d_¶¢_x000b_¬l§"4'l@)P_x0014_²_x000b_-m_x000b_l§ _x000b_Èœ²_x000b_I~ˆœ"¸½#5'é"ž_x0013__x001f_Ý‰œ×-œ_x0013_$dd_x0004_:ª3ÀeYƒ¨dv8ý_x0008_ÕªœØï˜_x000c_lr_x0003_½_x0014_»|ô³24'¹_x000c_8&amp;ño¨¤©_x0005_ô²|¨_x0010_</t>
  </si>
  <si>
    <t xml:space="preserve">ÿE</t>
  </si>
  <si>
    <t xml:space="preserve">ä:º_x000c__x0015_ˆ‰œ¨d©7Ä_x0008_*_x0013_u*6'm´‰œ©d6_x0003_ŽŠ]¾zY54'â_x000e_s—™œ© +4'_x0003_¢—oVg=È	26'UÚœ_x0008_D†©#</t>
  </si>
  <si>
    <t xml:space="preserve">_x0012_ †Õ‘ªšœ¥_x0015__x000b_m§Nœ@"5À_x0010_$_x0001_1:¢_x000b__x0004_å_x000b_ª|§_x000b_Øœ¢_x000b_†d‰œØ&amp;•_x0013_ê"–_x0013_~Ð‰œÚéœ_x0010_%4d_x0004_;</t>
  </si>
  <si>
    <t xml:space="preserve">3ÀFU¥dv8ý_x0008_Øªœ_x001e_&lt;‰_x000c_¦lrV©ú»2È	¹_x000c_Ã&amp;_x0001_1¦¤©_x0004_è³Ü¨_x0011_®ÿ-”_x0013_º_x000c_ÒÌ‰œ¦d©7Ä_x0008_Ùœv*6'¯êˆœ"h¯$´E#@Û”P&amp;˜_x0014_"°Dâ_x000e__x0003_&amp;å:§ *4'_x0004_Ó¢—ožöû _x0018_æ:…Òž_x0006_ÿ‰‡§$D_x0012_˜‡Î’;</t>
  </si>
  <si>
    <t xml:space="preserve">’ž­“_x000b_¤©dB)_x0018_Z²_x000b_ùˆ_x000b_t©#°ŒÇêâ_x001c_U²_x000b_•¹žÛ‘žì"®_x0013_Ü_x0013_žÞh_x0005_&amp;æ:_x0010__x0003_$_x001c_d_x0003_;j3À</t>
  </si>
  <si>
    <t xml:space="preserve">&amp;É©£{„4»|4_x0015_	Û¡ž&amp;•N£h„Ržê¼2</t>
  </si>
  <si>
    <t xml:space="preserve">P¹_x000c_&lt;&amp;</t>
  </si>
  <si>
    <t xml:space="preserve">P"Ã$`FX_x000c__x0004__x0014_g&lt;Ö¸UŸ)_x0018_1º_x000c_	5ˆ·"¤¸x_x000c__x0004_î»Ü¨_x0015_¯_x000f_-¬</t>
  </si>
  <si>
    <t xml:space="preserve">º_x000c_äîª¤l2"x_x0014_`X.¨	ìª*6'Âüª¤d6P_x0010_#ì_._x0001_lªÑ_x000e_Ò'ùµ¤ *_x0018_(_x0004_Ó/n;Å÷—=x_x0014_2þcµÕ©_x0015_’¥$_x0010__x0013_œ’Ñžj–©Q§ž¥{´š]¾l@`_x000b_$_x0015_P;¢_x000b__x0018_£_x000b_¨´`_x000b_LT©¢_x000b_Éx…©Þ#Tx_x0001_HqTí"z_x0014_3Ö…©á-”</t>
  </si>
  <si>
    <t xml:space="preserve">$þc;ÒE©×&amp;å:¡'¬_x0013_'`O_x0003__x0013_%Æ_x0004_„é%úYÞ”&amp;ýca&amp;ùµ¡`ƒT© ¶5Êd™‰œ¡hX_x000c_"`O)y_x0014__x0013_$xƒ¶_x0019_…¯‰œ¡#Ü_x0016_TŒ(eS²4.Yw¥)~EAß‰œ¢d6P_x0010_¼¬À_x0010_Xœâ_x000e_-å&amp;Õc¢ +D_x001e__x0003_¦—o_x0016__x0007_‰œ`5.Y_x000b__x000f_"ÉmÄ"_x0011_(!"ß1È_x0001_¸#ÖcéÙ¡&amp;Á;¢ ‡lF)ZO;Òš_~…’¢</t>
  </si>
  <si>
    <t xml:space="preserve">¼_x0013_h$ì1²_x000b_‚</t>
  </si>
  <si>
    <t xml:space="preserve">_x000b_£ð´i²#_x000c_P²_x000b_Ön‰á˜_x0004_ïJ@ÏBé‰äh_x0005_(p_x0014_$Öc&lt;2JT „žq„_x0014_%Ôc_x000f_„_x0013_OÚ(Õþ_x0004_Š_x0015_á_x0004_Ó÷â©áªJ…˜_x000c_`„" _x001f_dª9Ê˜„‰_x000c_Ÿh€X_x000c_"Ôc_x0004__x0014_xß$'¬ïb_x000e_•þ"¤n¶_x0019_Pò˜_x000c_s·_x0014_»|%Ôc"ì(3Ê·˜…ªŸl2" _x001f_#t__x0003_Â	§í_x0014_J(˜m*r_x0014_xeÆªÄƒ…ªŸd6P_x0010_hs._x0001_Tªâ_x000e_:_x001e_&amp;í(  * _x001f__x0004_ÒÎ_x0001_Å~xwDª_x0003_‰/Ù_x000f__x0006_¿ 	Öcž_x0019_Ö©^g’ $½_x0013_Š%4h#¹m†#_x0006_m&lt;2–©QQ_x000b_{´Š]¾l@`_x000b_$¸m²_x000b_·ì_x000b_x´_x000b_“Lâ_x001c_U²_x000b_vž…©ä#_x0014_x_x0002_HqTðÊF©úï…©ç-”</t>
  </si>
  <si>
    <t xml:space="preserve">$Õc&lt;")ƒß&amp;¥_x0013_œ ƒ4É	ä'*ƒ_x0015_Qœ`ƒ"¤_x0013__x0002_æ¬œ¨_x0007_dŽÐ¶º_x000c_h’˜_x000c_hT©"r_x0014__x0014_«#Ôc`_x000e_t©º_x000c_ÙÀ‰œ`¶7Ä_x0008_Ùœy*^‚_x001e_4ˆœ"Ä÷$ì(_x0002_sVNT_x0003_”P*ì(â_x000e_ù;&amp;YF *„&lt;"ï(ŸÕ_x000f_=È	_x0005__x0003_=_x0013_Ñµ¡dd"¸é"Õc°#ýŒž_x0010__x0004_š_x0007_;‰†ø†Ü‘'’®@_x000b_ž'´_x0013_eAÙ"-¥–t¨¢_x000b_w´_x000b_x³"psØLP¢_x000b__x0016_fç‘ò"F‚¢</t>
  </si>
  <si>
    <t xml:space="preserve">ê-Ð	$Åc&lt;_x0012_š_x0007_jX‰ƒšlv8_x0005_	ç¢ÁP˜_x000c_|©"ª)­Ü1Ð	¹_x000c_„&amp;¨µ_x0012_($_x0010_(_x0004_ú¬|¨_x0011_«"_x0010_(Àº_x000c_§šl©"@_x001d_dK.Ì_x0008_à*æ©D•›d6Q_x0010_}"Äc._x0001_"_x0013_yá_x000e_/&amp;ž_x0013_›T )XF"ªmž_x0015_"Äc:œ_x0013_2&lt;ž_x0010__x0004_q_x0007_õ&amp;-Ç›$è_x0012_†Ô‘_x0017_¾_x0006_ž</t>
  </si>
  <si>
    <t xml:space="preserve">…‘›|§"Ä(]@¹Èœ¢_x000b_”_x001d__x000b_œ¬§àLXœ¡_x000b_\_x0016_e_x0011_ê™œó"Ê–ºá‰œí-È	$Åc="ŠÒuÔ—dvYœú3ý_x0008_êªœ¢&amp;‰_x000c_˜lr[_x000c_ö²|1È	º_x000c_ë¡˜_x000c_¤©_x0003_î­Ü¨_x0010_¬#$PÈœ¹_x000c_.&amp;…Ñ˜#4_x0015_7Ä_x0008_Ùœz*ºª!ë‰œ˜d6S_x0010_{Y&gt;4œ_x0013_â_x000e_Y@&amp;_x0013_™ *h_x001d_Xœ$_x0010_(:È	_x0003__x000e_¸_x001f_É_x001f_e$œ_x0013_"Íñ¨$œ_x0013_+jÒ¶v‰†™'4_x0012_h†Í‘='jÒ=ò_x000b_¤¨dAÄ¨²_x000b__x001a_A_x000b_¤¨`_x000b_—éâ_x001c_U²_x000b_{“%_x0013_í‘õ"ž_x0013__x001d_æð-Ð	$Íc="jÒ_x0017_%‰ƒ•lv8_x0005_	í¡í&amp;]Ü•dsY_x000c_ê"</t>
  </si>
  <si>
    <t xml:space="preserve">PlŽ*p_x001d_º_x000c_÷…_x0019_–¬©_x0004_ê²|¨_x0015_¬÷-œ_x0013_º_x000c_±%_x0013_–l©7Ì_x0008_Ñ{*’ªŠ{–d6Q_x0010_u"</t>
  </si>
  <si>
    <t xml:space="preserve">P”P*p_x001d_â_x000e_‰ê&amp;_x0013_– +°;"ew_x0016_"</t>
  </si>
  <si>
    <t xml:space="preserve">P:Ð	3œ_x0013_+JÒ†:†—'4_x0012_`†Ô‘'–ÑÓ1_x000b_¬§l@Ü§¡_x000b_¿&amp;a[—¬§`_x000b_LXœ¢_x000b_6­‰œð™œö"ž_x0013_m;‰œó-È	$Åc&gt;"JÒsáƒ“dv8ý_x0008_ð©œÉ&amp;ùP“lrX_x000c_#°;/È	º_x000c_½S”_x0019_§©þ³¼&amp;</t>
  </si>
  <si>
    <t xml:space="preserve">P`_x000e_$&lt;'º_x000c_áo‰œ”d©7Ä_x0008_Ùœ|*&gt;'´_x0015_‰œ”d6P_x0010_#°;”PØœâ_x000e_Ái&amp;ž_x0013_”” .j_x001d_Vû _x0014_='Ÿ+*Ò_#‘”'4_x0012_h†Í‘&gt;'*Òv÷_x000b_•¤¨dA)ð'±_x000b_!&amp;íª•¤¨`_x000b_›Lâ_x001c_U²_x000b_à_x0019_ó‘ø"ž_x0013_.9öh_x0005_(¨;$Íc&gt;"*ÒÆj‰ƒ¨ƒ4_x0005_	ó¢àš‰_x000c_‘hƒP"PO0_x0010_1¹_x000c_°&amp;ee‘`€˜_x000c__x0003__x0016_Ï6qÐ*¨;º_x000c_y_x000b_”_x0019_¨¶)_x001c_PÌ©º_x000c_5`©‘l27˜	ì©*&amp;'›©’d6P_x0010_#XK]ì©Ò_x000e_2Ô&amp;i_x0014_’ +_x0008_(_x0003_üú_x0011_o+“=œ</t>
  </si>
  <si>
    <t xml:space="preserve">2_x001d_PŸ+ÎÒËÁž’'_x0013_l’Ðž'_x001a_ÒI._x000b_¸´"_x001c_´`_x000b_$]&lt;&gt;°_x000b_&amp;_x0019_o“¨´àLT©¡_x000b_½_x0016_‰%ö#&lt;d_x0001_HqTù"j_x0014_Áü…©ùå© %˜d_x0004_&gt;â3ÀUãƒŽ ƒ¤©_x0003_/•ö_x0004_‹Å%AF÷'_x001a_ªÃÒ˜_x000c_`ƒ"Ü:'t&lt;5Ég_x0016_	;hT©_x0004_æ»ü¨_x0012_©_x001f_&amp;wE/Uö"@F¶_x0019_ y…Œ`¶TŒhVWŒ_x0017_ªû'_x0010_³"Ñ0}*.©±ëªd4+Œ&lt;Ð_x000e_Üªâ_x0010_Æ¼&amp;_x001d_P +4_x001e_"dn#_x001c_P"6_x001e_Þ¾4tE6_x001e_PŸq*†E_x001b_Ð…’ ‡lFd’$ÒD&gt;â&amp;†E‚Å_x000b_$¼_x0013_&amp;ÐD3²M_x001a__x000b_p´_x000b_”]X¦_x0016_°Å%q_x0014_ù™û"^©©3‰ü-Ø	$d_x0004_?B3À_x001e_êŒdw	½ô»|þ üˆ_x0001__x0006_ÜùtdÍ¾_x0005__x0019__x0012_A·&gt;]â©ú¹_x0007_˜_x000c_lu\_x0001_ö½_x001c_¨:Ê_x0002_O%ù½Œtª_x000c_ô»|ò üˆ_x001f_M.ß8¯O*y_x000e_#„É¾_x0019_""lª_x000c_Žú]¾P~Dƒn|º2F.èÆ$_x0016_‚~…)ZO_‰…®l6T®_x0001_{^ŽT/_x0001_T®â_x000e_fS‘ž +L_x001e__x000c_²—oWã‘•À[MT…·ðž&amp;d©_x0004__x0007__x001c__x0002_Ò_x0019_]”_x0012_À#_x0005_!˜_x0001_À_x0001_ _x0001_°#_x0002_ZŸ¡Òž´¥‰‡$_x0008__x0013_ŽF_x0003_™"_x0015_àZ#âD?B’ž</t>
  </si>
  <si>
    <t xml:space="preserve">E_x000b_Ž¤©\A_x0013__x000e__x000f__x0012_®#@³²_x000b_À_x000b_w©š]¾P_x000b_£Mâ_x001c_U²_x000b__x001b_Æžü‘žý"Ú½</t>
  </si>
  <si>
    <t xml:space="preserve">öžÿh_x0005_&amp;U_x001e_ _x0015_T/_x0004_?¢3À‚Ó‰„‰x„_x0005_«·‰–WÜh_x0004_š_x0008_Fë·Þ_x001e__x0007_&amp;‚_x0011_ºì_x0007_‰"DÆ_x0003_ý_x0014_Ò€ËT_x0012_&amp;Wp•</t>
  </si>
  <si>
    <t xml:space="preserve">Ši„½S</t>
  </si>
  <si>
    <t xml:space="preserve">BÜÈ&lt;Òï«</t>
  </si>
  <si>
    <t xml:space="preserve">hP</t>
  </si>
  <si>
    <t xml:space="preserve">	ŠWÜh_x001b_Hü]èŸ?"r_x000f_þ_x001e_"Ô_x0013_¶_x001a_Õ1</t>
  </si>
  <si>
    <t xml:space="preserve">p¹_x000b_«·‰‚BüÈ_x001b_ŒçnÚ‡w5Ò@(…¬Šl4</t>
  </si>
  <si>
    <t xml:space="preserve">ŽÕÛÄË+î4_x0002_M_x0004_#uÛÿ_x000f_'¨_x0014_*Ä_x0013__x0003_E4 2Õ_x0015_</t>
  </si>
  <si>
    <t xml:space="preserve">XKM…¬‹l7c_x0010_!nd/_x0001_T¬â_x000e_Nu&amp;_x0015_)‹ +t_x001e__x000c_µvñ2Ë«‘“A_x0008_ÝvÿÃ´¬_x0002_„_x0004__x0015__x0001_&gt;“ÕïºàN_x0010__x0002__x0012__x000f_H—ŸD¤"UP E¬€#´&lt;_x0003_ŸÑM(_x000c_µ_x0016_òWoâ…•‹$8_x0013_„F_x0004__x0001__x001b_ÖžÏ´Êy ¢ž«èd_x000b_p·P_x000b_¦A7_x000f_"_x001d_´?¢_x000b_Õê_x000b_Œp·á_x000b_ÿ-²_x0003_ð~«ª#@n_x0001_HqTþ"¢_x0014_ÞÊ~«ª_x0006_œ«_x0004__x0005_@_x0003_0_x0003_ _x0003_$Ád@"_x0018_ƒ_x0007_¶ Áb_x000b_âª %H_x0010_'T€!Ñóf)_x0011_þyá¨_x0005_„Ç_x0005_9À©hÌ_x0013__x001c_¥Ý€ˆ@‹«ÚC_x0015_«_x0013_„_x0004__x0015__x0005__x001e__x0016_tWÀ_x0010__x0010__x0004_Hs‹gÜ7"Ì¹_x0002_«Ø_x0002_à_x0002_`_x0002_Ð_x0003_h_x0003_H_x0003__x0008__x0003_p_x0003_È_x0001_G_x0001_H_x0003_(L_x0003__x0004_˜_x0003_ _x0003_x_x0003_ L_x0003__x000b_(_x0003_è_x0002_Ð</t>
  </si>
  <si>
    <t xml:space="preserve">_x000e_* _x0005_M'Þ-_x0012__x0013_^ÿøŸ„1 %D_x001d_T1#Ò±_x000b_Yƒ”ý	xã´Á_x0004_&amp;RÀ©h(_x0015_`eØRQ@ŠÀ|Ä2oÓD_x0004__x0015__x0005_1o‡_x0007_UMP_x0007_eo"Ì³d"~_x0013_" O. _x0003__x0008_#|_x0013_¿(‚_x001c_¥}(_x0001_ %àGl(_x0004_iL®_x0014__x0016_	}Ì(_x0004_Xô3M3—YÜ(_x0003_/_x0001_rŽõÊ_x000e_Ð</t>
  </si>
  <si>
    <t xml:space="preserve">™+›©le„_x0004__x0005_H:LT_x0004_¸_x0003_H_x0003_Ð_x0003_PD+"„¿µ*_x0008_•S_x0001_ %Ð</t>
  </si>
  <si>
    <t xml:space="preserve">T*_x0005_Ð¹OyéõáÄ*_x0004_·è_x001e_âp]zÔ*_x000c__x000f_w³JÌ_x000e_Ð_x0005_ÑÀ_x0005_MMä"¸r_x0001_"x_x0003_€T-7_x0005_‘N­„S )Ü</t>
  </si>
  <si>
    <t xml:space="preserve">_x0005_Ð2@p_x0016_¿_x0006__x0015_Ì(_x0004_º4·}ûofÜ(”|_x0005__x000c_÷#Ü¶öÖ_x0014_FSZÐNP _x0003__S(_x0003_@Ø_x0003_Ð_x0003_H_x0002__x0010_</t>
  </si>
  <si>
    <t xml:space="preserve">ôU_x0002_Æg±`UÚ_x0001_ %Œ</t>
  </si>
  <si>
    <t xml:space="preserve">_x0005_X_x0019_v_x0014_”P!28î”_x000e__x0014_É_x0001__x0004_ADñF_x0005_"îÔ„_x0001_©Á^$½A_x0001__x0001_R_x0014_b`\bd\d`dd_x0001_T_x0001_CŠ¨_x0001_SI÷‹SIùž±ý¡u-_x0002_ %Ô</t>
  </si>
  <si>
    <t xml:space="preserve">Ä-_x0005_šS+…_x0005_‚_@´-_x0004__x0016_=_x000c_ÓLåÖ´-_x000f__x0005_ADÈãºP8S$_x0002_Î­«…ÍìáD-_x0002__x0004_@‚ô)_x0001_?–_x001f__x0001_mV_x0002_ %Ä</t>
  </si>
  <si>
    <t xml:space="preserve">Ä)_x0004_¥½_x0013_VfÄ)_x0005_-ú_x0007_¸œ_x0017_^ÌV!N›é	2XD´ƒÔþ2_x001c_•é_x0001__x0001_R‚´ÚÒÂÜÂ@ÎäêÄÞ¶_x0002_ÆÒ@l_x000f_àÂäÂÚÊèä_x0001_æî@æèòäÞà„_x0010__x0002_ê@ÈM_x0003_@L_x000f_T_x000f__x0004_ÊàØÊL_x0016_U_x0018_@Œ_x0014_\_x001a__x0006_@ôÊîÜFt4	Ör</t>
  </si>
  <si>
    <t xml:space="preserve">4Ÿ_x0002_ %Ä_x000c_ÌH_x000c_¬BÖ`å?B@_x001d_bRÕâà˜2ý	_x0002_ _x0016_þ	?ƒœŸ 0Ô_x000c_œŸ_x0007_4–;ÆÊê_x0019_°*Z _x0018_ÿ	RRÝuÉ_x0003_ 0”_x000c_œŸ´)1ü	_x0002_OåGSê“t_x000f_‡$–…)å_x0001__x0001_R@ÿŸæàLŽ_x0003_æÞÄ”“2$	_x0004_ÈÂÆÐNª_x0014__x0005_Ô_x000e_²è</t>
  </si>
  <si>
    <t xml:space="preserve">F_x0004_Àâª_x0003_aR‡ P_x0007__x001f__x0017_ûæÌR#ýTBT_x0003_</t>
  </si>
  <si>
    <t xml:space="preserve">_x0007_ÁùâªTÒ}âÀŒò‘_x000c_¡Á_x000c__x0007_b_x000c_ü”‘_x000c_Å²_x000c_Ê«“_x000c_áR€¤_x0018_ _x000c__x0006__x0005_@</t>
  </si>
  <si>
    <t xml:space="preserve">&amp;&lt;_x0008_*N_x0001_¦_x0018_’®‚_x000c__x0004_!2À_x0004_î%&lt;úFJ"ô5Š$†£‘_x000c_a3À_x0004_§óhÂB;_x001e_¶_x0018__x0007_$‘_x000c_¡2À_x0005__x0004_…›€øpKV²_x000c_×O‘_x000c_áÂ=_x0017_àhG_x0008__x0007_Áÿ!fà&gt;_x001c__x0012_Õ®0Éa‚_x000c__x0005_!Á_x000c__x0007__x000c_Å0ÂÇ&gt;_x000c_la</t>
  </si>
  <si>
    <t xml:space="preserve">3Ñ_x0008_V½_x001b_èT½0ÂÉu_x000c_la_x0003_¸—@«5³¡_x000c_¹0ÂªH_x000c_la_x0005_µˆZÌ_x001c_§êH__x0007_/_x000e__x0003_WÔ_x000c__x0006_la_x0005_¨†X_x001a_‚LLÈ8Â_x0007_þ_x000c_la_x0004_³¨ÕØ»Ü9‡_x0001_¥ÿ&amp;sŸ_x0006_¡HGŽ@@ `T°_x0001_t`_x0002_Û\…@b_x0015_ÊPª_x0007_%*</t>
  </si>
  <si>
    <t xml:space="preserve">U"c¥Ò_x0008_Q_x0013__x001e_„­&amp;#_x0014___x0006_Qå0_x0005_ _x0002_Ð_x0003_`_x0012_ˆ_x0013__x000c__x0004_0_x0004_à_x0004_à_x0002_Ð_x0005_ð_x0003__x0010__x0003__x0003_" ÿ"_x000c_*__x0001__x0003_€_x0013_ Ž__x0005__x0003__x0010_d_x0008_</t>
  </si>
  <si>
    <t xml:space="preserve">@_x000e_ _x001a__x001c_U¤Â3À7Ír2­&amp;#€-_x0012_´‰\$_x0005__x001f_@_x000c_L	1_x000e_"\_x0002_\_x0002__x0001_â­&amp;_x0014_â­_x001e_¦_x0008_&gt;5_x0013_@â­'d'_x0001_@$_x0010_P_x0008_œ_x0002__x0003__x0001_ËÀP_x0003__x0008_0_x001c_&gt;€_x0018_˜_x0012_b_x001c_D_x0004__x000c_°_x0008_qV“</t>
  </si>
  <si>
    <t xml:space="preserve">"¶_x0013_*6_x0004_ÀH_x0010_d2o_x001c__x000e__x0014_èT</t>
  </si>
  <si>
    <t xml:space="preserve">_x0002__x0006__x0003_–_x0006_P_x0002__x0001__x0001_€äl_x001c__x0001_DIý˜_x000b_#°Dy_x000b__x0016_7º*K˜_x000b_·4_x0012_˜(P_x0015_2t_x0001__x0007_+C_x0012_3_x0006_Àâ­(n3jâPF_x0002_ˆ€š\_x001a_ˆ_x0005_m(N‰2</t>
  </si>
  <si>
    <t xml:space="preserve">ˆ_x0007__x0004_qr‚_x0001_X</t>
  </si>
  <si>
    <t xml:space="preserve">	’•0q= à_x0004__x0010__x0006_àD_x0002_ð_x0007_@_x0006__x0010_L_x0003__x0007_`_x0006_P_x0004__x0002__x0010_ _x0012_d_x0008_`_x0010_ _x0018_F€!ÖÞh_x0013__x0008__x001b_D_x0001__x000e_HûKy¢Ô_x0003_d'@_x0001_hN</t>
  </si>
  <si>
    <t xml:space="preserve">_x0012_P&amp;¦ffffzOÐ_x0010__x0008_ §_x0016_€_x0018_€ êà_x0008_ 	À</t>
  </si>
  <si>
    <t xml:space="preserve">€_x000b_ 	€_x0008_ _x0015_°_x0005__x000e_*Ò`Î*ÒN*ÑÝN*Ñäù­ €f%)Ò </t>
  </si>
  <si>
    <t xml:space="preserve">T_x0002__x000b_B_x0006_€!ÒÕûOçÁq»D@"	_x0007__x0006_$_x0008_˜‡ _x0006_&amp;_x0006_|oz&amp;_x0005__x0010_¨&amp;</t>
  </si>
  <si>
    <t xml:space="preserve">_x0014__x0008__x0002__x0008_ Ä _x0004_ _x000c_`_x0006_À_x0006__x0006__x0008_J0_x0002_H_x0002_ø_x0002_X_x0002__x0008__x0002_pL_x0006_`_x0002_¨_x0004__x000c__x0003_CŠ´˜3Š´¨SŠ´xSŠ´yí3$ª7­&amp;msHP…_x0002_@ÏÄ_x0004_·8lm-|_x000b__x0001__x0005_p_x0005_p;_x000b__x0003_TÎ·§_x0012_N·•¥·9lq`_x0001__x001a_1|_x000b__x0005_8”â­3€‰_x0012_·9d':}_x000b_4dqü·_x0003_œJ"6¬… 9d2l_x001c_5|_x000b__x0002_8”DO™Ã:d x_x000b_4|_x000b_Z_x000b_œ¿…_x0017_:´45|_x000b_Z_x000b_··:l3\·_x0003_§_x0012_ˆ€v2·:m(Dˆ2\·Z_x0007_Ûtž·;_x0012_ </t>
  </si>
  <si>
    <t xml:space="preserve">$	m·Ôh_x0013_ _x0008_~_x000b_«€6|_x000b__x0007_ÓˆÎ*ÓµN*Ó5^·Y	ž·&lt;R </t>
  </si>
  <si>
    <t xml:space="preserve">T_x0002_·Ûû?-~_x000b_…  $|_x000b__x0006_â3Š´òSŠ´Î^·ØÞ·9ls_x0001_HqVœ"ì§_x0007_dÛ_x001e_3_x0001_â®_x001b_h_x0005__x0003_PR _x0005_P_x0003_"(C$´‰_x0008_ÃZˆ€„ê?4_x0004_ÀH_x0008__x0006_Q_x0015_#$`_x0010__x0004_pYâPP_x0001__x0007__x0008_«†ØV€!Ý_x0007_ßÿÿÿú_x001a__x0001_ñÿÿÿþ&amp;$\h_x0008_A^ä8«†µ_x0011_HÂ_x0010_‘_x0010__x0010_L_x000f__x0010_è]_x0010_Ø@_x0004__x0003__x0004__x0005__x0005_ï_x0001_^_x0012_þFx_x0010__x0001_d~_x0010_X_x0010_Ñœ_x0010_"¸_x001a__x0010_ø|_x0010__x0006_@_x0001_¦_x0001_÷Ý!8Ÿ!éàG~2_x001c__x0011__x0010_0H_x001d_Ž_x0010_‡_x0008_|_x0010_D_x0004__x0003__x0001_¦_x0006_Aù]_x0010_†Ž!í{p_x0002_¬4_x0002__x0014_wH&lt;]E_x001c_¬EP_x001f__x0012__x0018_\_x0012__x0006_Ûù!™™™œÕîk_x0014__x0001_Iz__x0001_€ÍG;|%_x0003_ g`:¯D€_x0013_ HP_x0012_\_x0002__x0008_«‡(`_x0013_	7—ÿÿÿù_x001a__x0003__x0001_ÕÿÿmY~‘_x0012_&lt;¢_x0012_Í£_x0012_¤I\î‘_x0012_8P_x0012__x000b_Ü×ïÿÿûú2_x0002__x0001_ùÿþ8PL_x0003_ÀÍ€|F_x0017_‰ d[_x0003_ g_x0010_ží@u$_x001d_¨J\}‘_x0012_HP_x0012_˜}_x0006__x0006__x0001_ùÿÿþþŒ€‰€’_x0011_Ó</t>
  </si>
  <si>
    <t xml:space="preserve">…#_x001d_¬HTQ‘_x0011_XS_x0011_Øh_x0018_X _x0004_Î_x0003_€_x000c__x0008_X_x0002_V#}ÿæ#_x0011_’”#­GLR‘_x0012_ha_x0012_\__x0002__x0001_¦_x0007_€_x000c_K_x0006_s€€¤#_x0002_÷ÀH\Ul_x001d_¬F"¼-“_x0011_xVàD²_Fÿú_x001a_lF\—´k„~_x0007_ gu4;¶P&amp;·Lq_x0013__x001e_­G°H_x001d_‘_x0013_ˆS_x0013_ÚoçG1ùž_x0006_@_x0006_Ii]&gt;°_x0014_¨c_x0014_¾^=}¦_x001e_¬J"t_x001b_‘_x0014_˜Y8Ú…'—m </t>
  </si>
  <si>
    <t xml:space="preserve">¶È²&gt;I_x001e_¡IÐH_x001d_•_x0010_¨T_x0010_„¤_x0001_îÍíW·F€XG_x0008_Ë“I`_x0006_D˜! I"Ô</t>
  </si>
  <si>
    <t xml:space="preserve">‘_x0011_¸R_x0011_ÜhWF_x0001_¦šk X8d}_x0001__x0011_È?ê_x001f_¥Fð@_x0019_•_x0010_ÈT_x0010_¦F5ýX!‚Ù€Íx!_x0001__x0011_!t‰2_x001f_‘CqI_x0010_œ_x0010_#Ð_x0011_“C_x0007_5ûtŸ€E|_x0010__x0002_ g_x0010_é^_x0011_Cq)Õ_x0011_‡#Ô_x0011_š2_x0006__x001a_W0s€ˆ4¢_x0011_¢Ý_x0011_CqP?”"%Ø_x0011_@a)é_x0012_f_x0007_I_x0011__x0008_`_x0001__x0011_5_x0001_@â® #˜_x0015__x0006_HqW</t>
  </si>
  <si>
    <t xml:space="preserve">j"ºl%ñ_x0015_/d_x0005_(ð_x0015_$Ô•_x0003_ÅÚˆ€Þ`R/œAPáA‹oAÝ_x0007_Ï$ð_x0015_WH(%q_x0011_("L_x0010__x0003_‹µ_x0011_m_x001e_œ_x0010_™ApÉA‹hA:ð_x0015_^_x0010_K¥œ_x0010_•ApÅA‹„A|ß2ð_x0015_^_x0010_úÕ%ñ_x0015_0­…0H</t>
  </si>
  <si>
    <t xml:space="preserve">oJ_x0008_«Œ-ñ_x0015_õÍ…&amp;ð_x0015_®4‘Ê%ñ_x0015_0¬EP_x001f_œ_x0012_#ð_x0015__x0005_Ú'—ÿÿûüÝ&amp;ñ_x0015_{@_x001b__x0001__x0001_@ÉŒGdß_x0004_‹µ g`Ód%•_x0012_0 HP_x0012_]@&amp;#ó_x0015_Þ_x0007_Xò#ñ_x0015_þX³°_x0012_#ð_x0015_b_x0012_SÔ_x0012_¤I)ñ_x0015_Œ#ó_x0015_Û‡ß%ð_x0015__x0001_õÿþ¸Z$€Ë„$_x0002_</t>
  </si>
  <si>
    <t xml:space="preserve"> d8«S_x0012__x0010_ÊÀ1¨J\}”$%ð_x0015_{}_x0006__x0001_õx¿__x0012_(Pb_x0011_‚</t>
  </si>
  <si>
    <t xml:space="preserve">…#1¬H"_x0012__x0011_#ò_x0015_Û(ñ_x0015__x0001_Y¾T#(ð_x0015_b_x0012_Ò:”#¬G)ñ_x0015_Œ?ð_x0015_b_x0011_¨…%ñ_x0015_1¬F)ñ_x0015_Œ#ñ_x0015_Ü\F#ó_x0015_õÿþT_x0007_°Y„~%ò_x0015_Áò%ñ_x0015_2¬G)ñ_x0015_Œ#ò_x0015_Ý_x0007_</t>
  </si>
  <si>
    <t xml:space="preserve">ñ_x0015_\G°_x0014_¨#ò_x0015_ÕÃ·2¬J)ñ_x0015_Œ#ñ_x0015_Ù…'•mªW_x0014_P2`dm_x0001__x0011_^Î‰I2¨I)ù_x0015_Œ#ø_x0015_Œ¤_x0001_¥ïë^·F#ú_x0015_ÀÇ“m`^"©IàH_x0019_m#ú_x0015_ß^Þ_x0001_¦¡lÆE_x0008_³"Q£C$%_x0019_3¤GT¬œ_x0010_#_x0016_–G_x0007_á#¥$†–G€¨L_x0012_‚4aÿ43E*_x0011__x0016_Œ#ð_x0011_‘E_x0006_\_x0011_"_x0008_ €G“4_x0010_íh_x0011_”E*_x0011__x0016_Œ#ô_x0011_4_x0001__x0006_À_x0006_Bs„¢¢_x0011_¤Y_x0011_</t>
  </si>
  <si>
    <t xml:space="preserve">Ñ_x0015_#$`_x0010__x0004_q P_x0011_)#¾„álÖ®RIññ»éë³¦Û&lt;‡_x0010_v_x0015_</t>
  </si>
  <si>
    <t xml:space="preserve">rvAgYvA«YvA+JXA+rvA_x001a_ÁÒËœÜF2</t>
  </si>
  <si>
    <t xml:space="preserve">_x0008_«ŒøV€!Ø_x0004__x0005__x0005_ï_x0001_ßÿÿÿþFPP_x0004__x0019_I€d8«‹µ g`^Õ_x0011_5_x0001_@â®4!Z‡HqW_x0017_j"`_x001e_3_x0001_â®9d_x0005_	PR _x0005_P_x0003_0_x0003_ _x0003_€_x0005_ </t>
  </si>
  <si>
    <t xml:space="preserve">_x001c_UÇ_x001a_ˆ€XX?4_x0004_ÀH_x0008__x0006_Q_x0015_#$`_x0010__x0004_pX_x0016_l_x0017__x0001__x0008_«ŽXT_x001f__x0005_Ý_x0007_Ïÿÿÿú_x001a_P_x0006__x0003_(€d_x0002__x0008_(^ä8«Ž5_x0011_½É_x0010_‘_x0010__x0010_D_x0008__x0010_h\_x0010_._x0004__x0003_x_x0010_E5d~_x0010_›r_x0010_Ñ_x0010_ Í_x0010_x|_x0010__x0006_@_x0001_¦_x0001_÷UA&amp;!8Ÿ!*_x0002_G~2:_x0011__x0010_0Í_x0010_ˆ|_x0010_D_x0004__x0003__x0001_¦_x0006_Aõ]_x0010_†Ž!í{p_x0002_¬4_x0002_ÚgH&lt;]E:¬EP_x001f_4˜\_x0012__x0006_Ú_x0017_i_x0006_N _x000c_íîh_x0014__x0007__x0001_I{y‘</t>
  </si>
  <si>
    <t xml:space="preserve">	•zÅ%;|%_x0003_ g`ŸâD€_x0013_ HP_x0012_]AY¨P_x0013__x000b_ßÿ‡ÿÿÿù_x001a__x0003__x0001_Õÿÿiá_x0012_&lt;¢_x0012_&lt;Ÿ_x0012_¥I`@_x001f_‘_x0012_¸P_x0012__x0002_Ú_x0007_ßÿÿûú2_x0002__x0001_õÿÿ1‘</t>
  </si>
  <si>
    <t xml:space="preserve">	”ºÇ†$</t>
  </si>
  <si>
    <t xml:space="preserve"> d[_x0003_ g_x0010_</t>
  </si>
  <si>
    <t xml:space="preserve">%@u$;¨J\}‘_x0012_ÈP_x0012_™}_x0006_S_x0012_þþŒvH(P_x0004_Ž5 g_x0010_sB…#;¬H\_x0008_‘_x0011_ØS_x0011_Þ_x0018_\l_x0004_Î_x0003_€_x000c__x0001_–#}ÿN:‰ –#!†”#­GÉ5èR_x0012_Ø\__x0002__x0001_¦_x0007_€_x000c_H_x0006__x0001_s€_x0001_p¤#_x0002_YÍH\Ul;­F D</t>
  </si>
  <si>
    <t xml:space="preserve">”#_x0003_øVà!Û_Fÿú_x001a_mF_x0019_àY„~_x0007_ gu4;¶P‹ÿLq_x0013_&lt;­G°²_x0013__x0008_S_x0013_Ø_x0007_ïG1ùž_x0006_@_x0006__x0002_i5ø_x0007_b_x0014_ßS·&lt;­JÀL</t>
  </si>
  <si>
    <t xml:space="preserve">†'_x0018_h8…'_x0001_”m_x0005_ÈdK_x0002_e^±`lI_x0001__x0011__x001b_µ‰I&lt;©IÐÍ_x0010_(\_x0010_Œ¤_x0001_µïÿé_·FÑ^\úÃ›I`ó›"©IàÁ_x0011_8b_x0011_(Qm¦¡läó"_x0004_ÅCqÚ=¥GðÍ_x0010_H\_x0010_–G_x0007_mi†”G_x0002_€ÆdK_x0002_‚4kW4=‘EqI_x0011_E#ñ_x0011_ØE_x0006_\_x0011__x0001_þþŒ€G“4_x0010_$F_x0011_•Eq)õ_x0011_#õ_x0011_Ú‚4_x0007_€bks„¢¢_x0011_ˆ°_x0011_•Eq)ù_x0011_%ù_x0011_7_x0010__x0016__Ã`£Á%_x0011__x0016_&gt;#¸_x0015__x0006_HqW_x001c_j"—N%_x0012__x0016_¡a"h_x0016_(_x0011__x0016_#_x0010__x0016__x0003_Ô"ˆ€~­d¡˜0PãA¨h0”ãPH._x0010__x0016__x0003_¨E_x0011_`©œ_x0010_•0pÉA¨3_x0004__x0003_Tëo_x0013_d8«^_x0010_aP_x0010_¢¬uÅA¨%_x0001__x0015_@l†2_x0010__x0016_^_x0010_—h%_x0011__x0016_¢tp)_x0011__x0016_¨#à_x0014_#0_x0018_=_x0010__x0016_^_x0012_~»%_x0011__x0016_¢¬EP_x001f_‡¨#Þ_x0014_Ù·Ráý_x001d_'_x0010__x0016__x0004_áýÿÿþþ—%È_x0013_#_x0010__x0016__x0004_¨E g`ªD‰x¢ HP_x0012_\_x0001__x0008_«¨%í_x0014_gW_x0013__x001a__x0001_¡à_x0011_#_x0016_b_x0011__x0019_Ù_x0011_£¤H)_x0001__x0016_¨#ß_x0014_Ø‡×#_x0003__x0016_ÁýYà›„"#ð_x0015_S_x0011__x0010_Ð _x0011_¨H\{”"#Ü_x0014_˜{2ð_x0015_b_x0011_Ñ_x0001__x0011_¬FXs_x0011_#Î_x0014_ÙX^_x0001__x0001_Î_x0001_"¼_x0015__x0001_þ›€(à_x0015_b_x0011_˜œ_x0011_¬D)á_x0015_¨%ì!\\4à_x0015_c_x0011_ûŽD$­_x0014_¤¬D)á_x0015_©#­_x0014_Ù\D"	!aàV#Ð_x0015_P_x0011_#Ž_x0014_&lt;¦%Ñ_x0015_¤¬E)Ò_x0015_©_x0018_"Ò_x0015_Û_x0007_X2)Ð_x0015_5¸_x0007_b_x0014_Ó¼³¤¬H)Ñ_x0015_©#Â_x0014_Þ‡%p#”k_x0005_ ÿÿ¿¥àŽÄq–‰H¤¨H)Ñ_x0015_©#¼_x0014__x0008_Ûo÷ÿÿûüýîáW|FAZ_x0001_þ"x_x0011_W7`p_x0015_"¥¨H)Ñ_x0015_©#Ã_x0014_Ý8€ÖT8AkL!Â"l3%Ñ_x0015_¥¤G)Ñ_x0015_©#°_x0014_–G_x0007_!$u#„G_x0003_€˜ÿärù	 4¥E*Ñ_x0015_©#°_x0011_‘E_x0006_\_x0011_"è_x001f_€G“4_x0010_Çâ_x0011_”E*Ñ_x0015_©#´_x0011_’4_x0006_@&amp;Ä_x001e_p6¢_x0011_r_x0008__x0011_¦”E*Ñ_x0015_©%¸_x0011_8Ð_x0015_jV	°%Ñ_x0015_¦#x_x0015__x0006_HqWPŠ"__x000e_$Ò_x0015_¯¬#(_x0016_&amp;Ó_x0015_0_x0003_#Ð_x0015__x0003_õzˆ€M(~d¯¬¬S"</t>
  </si>
  <si>
    <t xml:space="preserve">_x0014_Ðë#G_x001e_Ù_x0007_×"å+_x0002_-°_x0013_#&lt;_x0010__x0003_êõ_x0011__x0008_@œ_x0010_œR*Ñ_x0015_ë`˜#°_x0013_)ì.TéP_x001a__x0001_d8«^_x0010_1…œ_x0010_™Rp)Ñ_x0015_ë`˜_x0008_Ý _x0004__x0002_6_x0001_ñT–&amp;å+&gt;"`(^_x0010__x0008_W$Ò_x0015_¯­”R*Ñ_x0015_ëŒ—TR_x0001__x0002_6_x0007_Am†€~!_x0001__x0003_%ä+®4˜Ö$Ò_x0015_¯­¬E"_x0010_œEo™ßoŸQ¼å'Ñ_x0015_yY%¾&amp;œ)#Ð_x0015__x0004_êõ g`Ëc$Š(¯­ HP_x0012_\_x0001__x0008_«ëc›Ú_x0007_#Ð_x0015_$ä+à_x0012_€%_x0002_ g`Ùm_x0012_¤I)á_x0015_ëbœÞ‡#æ+_x001a__x0003_"Á*a›Ç*È_x0013_V$_x0010_8‚¯®¨J)ñ_x0015_ë`™}_x0007_S_x0012_þþ†*¬)b_x0011_ÀŽ…#®¬HXS˜5#’_x001b_Û€"ü_x001d__x0005__x0002_N_x0002__x0008__x0001_±•#|Põ#ä+b_x0012_FÃzÀ¯®¬G)_x0001__x0016_ë#„_x001b_“_x0006__x0008_^“€€\Ñb_x0011_wQ$æ+¯®¬F)_x0002__x0016_ë¸"Ý_x0014_ß_Fÿú_x0002_mFi4_x0005_#Ï_x0014_ö_x0006_J#6_x0017_¯¯¬G)_x0012__x0016_ëÈQ_x0013_Ø"¨2_x0008_ûú6_x0004__x0001__x0001_@_x0001_©ë_x0013_@ÞäP¶%#-_x0010_a=#ª(¯¯¤J)	_x0016_ë#­_x001b_Ü&amp;_x0001_œl_x0002_¯Üÿ"¼_x0012_^¶±_x0015_‰H¯¨H)_x0001__x0016_ë# _x001b_Œ£_x0001_­îë_"FÑZ_x0001_&gt;Å›H`¹9˜!¨H)_x0001__x0016_ë#£_x001b_Ù€_x0018_`Ù£k¯ðº!Ê´‰é°¬E)ú_x0015_ì_x0008_#Ì+E_x0006_¡ù^_x001f_€„Fx!_x0001__x0011_-X‰2°C*é_x0015_ì#È_x0011_“C_x0007_¡÷"_x001e_#†€E|_x0010__x0002_ g_x0010__x0015_n_x0011_œC*é_x0015_ì#Ì_x0011_›2_x0006_à_x0004_iŒŒŸ¢_x0011_	$_x0011_œC*é_x0015_ì#Ð_x0011_.à_x0012_*ÐA_`ÿ6$ê_x0015_¯±#_x0015__x000e_HqWÕê"B5_x001f_;_x0001_â¸I#@_x0016_"ë_x0015_@_x0003_0E_x0010_"è_x0015_</t>
  </si>
  <si>
    <t xml:space="preserve">W_x0006_Š3Àý…Y?_x0007_Àâ¸4¡Gô_x0001_­­­„€!ÜX*Ì_x0005__x0001_ÿñ à_x001a_§</t>
  </si>
  <si>
    <t xml:space="preserve">TÖÈ_x0005_$</t>
  </si>
  <si>
    <t xml:space="preserve">_x0016__x0001_ÿþŸŒ_x0007_"a0ÿ\_x0003__x000e_!Åph©_x0003_9c_x0014_¸J_x000b_â¸4Ô%_x0011_  _x0004_Ð_x0005_@_x0004_P_x0005_€D_x0001__x0001_ _x0004_P_x0004_p_x0004__x0004_à_x0004_d_x0004_`_x0010__x0004_bÀ_x0002_x_x0017__x0004__x000f__x0003_ôd _x0004_`M_x0019_€È_x000b__x0002_P_x0004_à_x0004_@_x0008_T€!ÓÿãAÀ5MÕûTò_x000c_ÿ?À©hÿøÐp</t>
  </si>
  <si>
    <t xml:space="preserve">Ó„@¿X_x0004_$óô_x0004__x0015__x0005_=ÓÕïºàQ_x0010__x0005_TlmÜ—d_x0004__x0005_H’_x0003_Ð_x0003_¨_x0003_ _x0001__x0003_€_x0003__x0008__x0003__x0003_ _x0003_(_x0003__x0003_¨_x0001__x0001_ˆ_x0001_ÐL_x000e_€_x0001_€_x0001_P</t>
  </si>
  <si>
    <t xml:space="preserve">_x000e_+ƒEH_x0019_ÉDDÅçˆF_x0005_5!Gô_x0001_ÑÑÑÙF_x0001_"</t>
  </si>
  <si>
    <t xml:space="preserve">5X:_x0004_ï_x000f__x000c_×0¨˜&gt;|0_x0008__x0001_UŠ¥_$_x0018_Åœ_x0007_œ_x0003_›Ft&gt;œzF5T )h_x0004_"_x0018_&lt;_x0005_ÿü}©ÅR¯’_x000c_ZÀ©høÇ‡†k˜P@"l%_x0012_ÿót_x0004__x0011__x0005_&amp;_x001b_7O¯*O_x0006_Æ_x0017_ÞÓˆ_x0014_¤_x0004__x0005_H!_x0002_`_x0003_€_x0001_p_x0002_P_x0005_ª?ºy˜?T†‰?Ý˜3˜?_x0004_ýãCÂ4Ìþ˜?/¸_x0003_œ_x0007_.û_x0003_ÁL®ˆ? *d_x0008__x0004_ß_x001e__x001e__x0019_®aYÈ?D‘_x0001_@yØ?</t>
  </si>
  <si>
    <t xml:space="preserve">_x0018_Ëež¥Y_x000e__x0010__x0007__x000c_øi`[_x0006_´_x0004__x0005_Hj€_x0003_x_x0003_h_x0003_H_x0003_(_x0003_˜Mˆ_x0018_O(_x0003_p^_x0003__x0006_Ð²D‹‡D6ÍƒÝ8D.(_x000c_œ_x0007_@œ_x0007_œ_x0003_žƒ Ñƒ6 *&lt;_x0008_[Ê6_x000e_	.B_x0004_€d±D_x0015_¬ƒ		&amp;F</t>
  </si>
  <si>
    <t xml:space="preserve">ÉÖÅ_x0004__x0004__x0005_H#QD¸ÿƒ”8¢vl6” )À</t>
  </si>
  <si>
    <t xml:space="preserve">wl_x0011_ªa¬e2À</t>
  </si>
  <si>
    <t xml:space="preserve">_x000f__x0015__x0005__x000f_bXïã4N_x0010__x0008_‹¹:Ý¸t4Dl_x000c_:à_x0002__x0008__x0001_ˆ_x0001_Ø_x0001_€_x0001_x_x0001_ˆ_x0003_ÇiBHªˆ) 2`	¸)1`	</t>
  </si>
  <si>
    <t xml:space="preserve">_x001d_È_x001f_é/uN_x0010__x0005_kpöú¯†ÔH)_x0005_ZX_x0002_x_x0002_h_x0002_¨_x0002_p_x0002_H_x0002_X_x0002__x0008__x0002__x0018__x0002_P_x0002__x0008__x0005_Ë++_x0011_¤z+7_x0014_ )T_x0005_[}4N_x0015_ÄUh+Ø}_x000e__x0019__x0005__x000b_ùÜ¨Ç!Ž_x0010__x000f_i&amp;˜V¦X}_x000e_A _x0001_˜_x0001_p_x0001_È_x0001_ˆ_x0001__x0003_h_x0005__x0004_):_x0010_/:§7 *|</t>
  </si>
  <si>
    <t xml:space="preserve">™¨ik&lt;ø_x0007__x0005__x000b__x001e_0I§;”T"¼_x0012_[}_x0001_*¾_x0012_8b§7 0~</t>
  </si>
  <si>
    <t xml:space="preserve">F_x0011__x0012_P¨_x0006__x000f_P_x0001_¼ö–ûVl§_x0006_ _x0002_È_x0003_Ø</t>
  </si>
  <si>
    <t xml:space="preserve">¨_x0002_X}Þ§åÜ˜) *|</t>
  </si>
  <si>
    <t xml:space="preserve">_x0001_ÿãAÀP|-˜_x0002_4À_x0007__x0004__x0007_OAICe"à_x0013__x0003_9°_x0001_p_x0001_À@}h{Ú):?‰{8 *\</t>
  </si>
  <si>
    <t xml:space="preserve">˜{_x0004_Ôb©WI†p4º_x0007__x001d_ˆxÑ_x0004__x000e_-_x0015_5_x000e_-„©{˜ú{Žoù8 0&gt;</t>
  </si>
  <si>
    <t xml:space="preserve">Y°(1¸_x0007_ _x0014_ž_x000f_…¾ù8 *t</t>
  </si>
  <si>
    <t xml:space="preserve">˜}-¸_x0002_ø}_x000c_'q</t>
  </si>
  <si>
    <t xml:space="preserve">Wñš_x000e__x0010_</t>
  </si>
  <si>
    <t xml:space="preserve">ÑÒ}	Ä¶où¨_x0001_ Où¨_x0001_¨0ž_x000f_IO~ *|</t>
  </si>
  <si>
    <t xml:space="preserve">ñ~s4à_x0007_&amp;˜_x0017__x0004__x0003_PÀ_x001a__x0014_üÄ¡~ ò~/q~9 0d</t>
  </si>
  <si>
    <t xml:space="preserve">~_x0001_rÀ©h/â_x0007__x0005__x0005_~_x0004__x000b_¤5aÙËV#€_x0017__x0003_€_x0002__x0002_Ð_x0002_(_x0002_ _x0002_˜_x0002_H_x0002_x_x0002_p_x0002_(_x0002_X*‚_x0017_t…û9 *œ</t>
  </si>
  <si>
    <t xml:space="preserve">ð~\Sh+ò~=“"</t>
  </si>
  <si>
    <t xml:space="preserve">N_x0010_.¿_x000f_È_x0001_x}ÞûhÓ‰}9 *|</t>
  </si>
  <si>
    <t xml:space="preserve">ù}v&lt;Ø_x0007__x0004_	ù_x0016_³Îþô©}¨ú}ßŸ˜} 0\</t>
  </si>
  <si>
    <t xml:space="preserve">™}u4Ø_x0007__x0007_9Ud \]Ï_x0006_&amp;"y$×PÐ_x0004_Z¸_x0002__x0018__x0001__x0002__x0018__x0002_@_x0002__x0008_</t>
  </si>
  <si>
    <t xml:space="preserve">x_x0002_€_x0002__x0018__x0006_˜_x0002_¸Ú}Ëª‰}: *”</t>
  </si>
  <si>
    <t xml:space="preserve">ø}\S9Ø_x0007__x0004__x001c_mÜnÕ#™_x0017_È#˜_x0017_"ç3h_x0005_Ú}ƒá‰}: *t</t>
  </si>
  <si>
    <t xml:space="preserve">ù}y&lt;Ø_x0007__x0004__x0004_PlmÜd©}°û}ä_x0015_¶$}$: 0\</t>
  </si>
  <si>
    <t xml:space="preserve">˜}P(lQ</t>
  </si>
  <si>
    <t xml:space="preserve">T_x001f_”û_x0004__x000f__x0012_¬œ_x000b_‹·"_x0004_9_x0005_Š˜_x0002__x0008__x0002_`_x0002__x0008_H(ÞýÐ_x0002_"™'`Oþ_x0008_Ð(þ8Ùd%É_x0017_: *Ä</t>
  </si>
  <si>
    <t xml:space="preserve">ø€¨.ôþ&amp;h'</t>
  </si>
  <si>
    <t xml:space="preserve">È_x0017__x0002_¨_x0001_p_x0001_˜&amp;¬_x001f_*j'÷l; *¬</t>
  </si>
  <si>
    <t xml:space="preserve">ñ|&lt;_x0010__x0008_.­_x001f_¸DX)ï)Ø×²q; 0”</t>
  </si>
  <si>
    <t xml:space="preserve">P(1_x0010__x0008_œþ_x0003__x000f_™_x001f_ec9_x0017_D_x0004__x0005_Hz€_x0002_x_x0002_X_x0006_˜_x0002_P@)_x0002_ _x0002_È_x0002_"Ê_x0017__x0002_ D_x0005__x0001__x0002__x0008__x0007_)n/</t>
  </si>
  <si>
    <t xml:space="preserve">Ù€; *ì</t>
  </si>
  <si>
    <t xml:space="preserve">ð€¨-ð€&amp;è_x0017__x0004_²Ð¶_x0005__x0010_6"È_x0012__x0001_Aˆ_x0001_A€2Î_x001f_.×€ *¤</t>
  </si>
  <si>
    <t xml:space="preserve">ñ€&lt;_x0008__x0003__x000b_“OÚr½(ñ_x0017_ÀLVÂ€ä%_x0015__x0010_&lt; 0„</t>
  </si>
  <si>
    <t xml:space="preserve">€P(1_x0008_  _x0016__x0010_¢Ò&lt; *ì</t>
  </si>
  <si>
    <t xml:space="preserve">ð¨.ð:_x0015__x0010_°$_x0004_ *_x0016__x0010_yÙ&lt; *´</t>
  </si>
  <si>
    <t xml:space="preserve">_x0004_j±Ô«$C </t>
  </si>
  <si>
    <t xml:space="preserve">_x0011__x0008_Èó¢t¦$_x0015__x0010_&lt; 0–</t>
  </si>
  <si>
    <t xml:space="preserve">Y°(1_x0010__x0008_&amp;_x0014__x0010__x0004__x0007__x0005_ª_x001d_®fv"(_x0018_	JÐ</t>
  </si>
  <si>
    <t xml:space="preserve">¸_x0002_H_x0002_(_x0002_ _x0002_`L_x0001__x0001__x0018__x0002__x0008__x0004_Æþ\h}= *¼</t>
  </si>
  <si>
    <t xml:space="preserve">}-¨_x0002_4Ð_x0007__x0003__x000c_j¨;1d$·/˜_x0001_¸#µ/€0Ó_x0007_ûž}T= *t</t>
  </si>
  <si>
    <t xml:space="preserve">â}Ã‚&lt;Ð_x0007_	_x0008_</t>
  </si>
  <si>
    <t xml:space="preserve">&amp;ü_x0002_Ò_x0014_ô_x0004__x0005_H)"W?ˆ_x0001_€H}ÎRóæþ= 0\</t>
  </si>
  <si>
    <t xml:space="preserve">ˆ}h(1Ø_x0007_  î_x000f_o8˜ *Ä</t>
  </si>
  <si>
    <t xml:space="preserve">è¸.ø&amp;_x0018_</t>
  </si>
  <si>
    <t xml:space="preserve">_x0004_ "Ó7 _x0001_È0_x001a__x0008_</t>
  </si>
  <si>
    <t xml:space="preserve">ð‰&gt; *¼</t>
  </si>
  <si>
    <t xml:space="preserve">êC„&lt;_x0018__x0008__x0005__x0003_ŠgEª_x001d_¤Ä¹ˆúø7%ý/&gt; 0¤</t>
  </si>
  <si>
    <t xml:space="preserve">ˆh(9_x0018__x0008_ _x000c_Ù7Ž&amp;™G&gt; *Ô</t>
  </si>
  <si>
    <t xml:space="preserve">è~¸+ø~&amp;¼?*ü/"ê'¸_x0001_1þ/©2‘~Ô )øQâ~Ã…&lt;à_x0007__x0004__x0006__x001c_îTcÄÌÿ"\OÏÿ01¬$‰_x0012_? 0l</t>
  </si>
  <si>
    <t xml:space="preserve">€~h(1à_x0007__x000c__x0019_±ÂM9ÜÐ_x000e__x0004_ÑQõ3§"_x0015_%b$à7_x0001_ _x0002_Ð_x0002_"ð_x0017__x0007_¸_x0002__x0018__x0002_Ð </t>
  </si>
  <si>
    <t xml:space="preserve"> _x0006_)²"Õ0…ý? *¤</t>
  </si>
  <si>
    <t xml:space="preserve">è~°</t>
  </si>
  <si>
    <t xml:space="preserve">ø~_x0005__x0015_béW‰FN_x0010_</t>
  </si>
  <si>
    <t xml:space="preserve">Ù'ˆ#Ø'1JW_x0013_? *Œ</t>
  </si>
  <si>
    <t xml:space="preserve">âC‡4ð_x0007_&amp;ŒO_x0004_	+ÃOÚr´À"”OÂ4ñ%ñ_x0017_? 0|</t>
  </si>
  <si>
    <t xml:space="preserve">€h(1ð_x0007_  ò_x0017__x000c_ù‰@ *Ü</t>
  </si>
  <si>
    <t xml:space="preserve">è¸.ø4ð_x0017_Y¸2ö/_x0004_s‰@ *¼</t>
  </si>
  <si>
    <t xml:space="preserve">êÃˆ4_x0018__x0008_&amp;ÄO_x0004__x000e_On_x0014_ÑQôÈ"ÌOÊ/_x000c_‰@ 0¤</t>
  </si>
  <si>
    <t xml:space="preserve">ˆh(1_x0018__x0008_˜(_x0004__x0001_XÕÎ7—÷"è')_x0014_@_x0002_8_x0002_H_x0002_h"Ü?_x0003__x0002_˜_x0002_ _x0002_È"4_x0010_T_x0003_*_x0016_@IF%Õ*@ *_x0004__x000b_è¸.ø&amp;4_x0010__x000c__x000e_Ù_x0005_PvzÖ$_x0004__x0005_HI_x0001_¸#0('0_x0018_*Ö*õ ‚A *Ä</t>
  </si>
  <si>
    <t xml:space="preserve">â‚CŠ&lt; _x0008__x0004__x0004_çÄÎ›D$À‚"_x0014_PÂ‚_x000c_È%AA 0¬</t>
  </si>
  <si>
    <t xml:space="preserve">€‚h(1 _x0008_&amp;g_x0004_ð‘ë.¢_x0007_Q‚’*_x0010_H'óW_x0001__x0002_"$}_x0004_€_x0002_x_x0003_Ø	p*BC_x0003_%E_x0010_A *_x0014__x000b_è‚°/ø‚&amp;(8</t>
  </si>
  <si>
    <t xml:space="preserve">`_x0018_"T "Äo#ðg*+8xO $É_x001d_A *Ì</t>
  </si>
  <si>
    <t xml:space="preserve">_x0004_ûÆ‡„k™ù$¤5	Ã‹À©hþñ¡á_x001a_f~(.z_x0019__x0005_&amp;p~_x0004__x000e_Ý/IúçÅ"ðR_x0001_2_x0003__x0008_#@~_x0001_h_x0001_Ð_x0003_)›_x001d_è‹Øq)B *´</t>
  </si>
  <si>
    <t xml:space="preserve">äS`)h‚ôSÖ_x000f__x000f_N_x0014_ÑQý6$_x0004__x0005_I_x0013_Ø_x0002_à_x0003_0_x0002_"U‰HH+</t>
  </si>
  <si>
    <t xml:space="preserve">`_x0003_à_x0003__x0010__x0001_ˆ_x0003_à_x0003_H_x0001_€D_x0001__x0004__x0018__x0001__x0001_˜_x0001_ÀE_x0005_€O_x0001_ _x0001_ØIáˆ#</t>
  </si>
  <si>
    <t xml:space="preserve">fˆ&amp;¬u_x0002__x0003_è_x0001_P_x0015_'ð…_x000c_“}+&gt;_x0004_Àâ¸BaR€‚"_x0018_¢P"_x0005__x001f_ÿÆƒ€jœ*\_x0002_\_x0008__x0001_â¸4Tœ€Ì_x0002__x000b_¡2¼#ç¾ÿú~®_x000b_mf_x000b_á2¼_x0005__x0005_V*•|c_x0016_®_x000b_</t>
  </si>
  <si>
    <t xml:space="preserve">½Œ_x000b__x0003_C!R€.&gt;_x0002__x0005_Nm_x000b_F®_x000b_$Aœ_x000b_\/0½Fm_x000b_v½_x000b_\œ_x000b_\//¼_x0005__x0006_£_x0015_JºH3–®_x000b_Øåœ_x000b_\/6½®®_x000b_^Ô_x000b_D3ü_x0002__x0017_Æ®_x000b_èhœ_x000b_3ü_x0002__x000b_Þ®_x000b_o3œ_x000b_:ý_x0002_ö®_x000b_æßœ_x000b_3ü_x0002__x0005__x0003_UŽ¥Y$_x001c__x0006_®_x000b_u-_x000b_E3ü_x0002_n_x000b_ _x001c_¾k„·œ_x000b_3ü_x0002_o_x000b_$_x001c__x001e_®_x0017_ó¶œ_x000b_3ü_x0002_o_x000b_ _x001c_.®_x000b__x000b_êœ_x000b_:ý_x0002_6®_x000b_}~_x000b_F:ü_x0002_¾œBœ_x000b_\/¼¿_x0004_¾&lt;&lt;3\Â¢o#$_x001c_N®_x0017_1#œ_x000b_\/_x000e_‡¾øððÍs</t>
  </si>
  <si>
    <t xml:space="preserve">ˆ_x001f_÷_x000f__x0008_Ó3ú/¾|Mœ_x000b_\/_x0006_‚?Þ4&lt;#LÏèœ×/¾°J_x000b_G\/¼#Œão_x000b_ _x001c_^®#_x0014_æœ_x000b_ü/ß_x000b_$_x001c_f®_x000b_c_x0018_œ_x000b_\/¬_x0017_\ø\_x0006__x0006_Õc©VI_x0007__x0019_žû_x0012_"œ_x000b_|/_x0004_ÿ_x001a__x000e__x0001_ªp¨\</t>
  </si>
  <si>
    <t xml:space="preserve">\/¾-y_x000b_H^/€~ŒG&amp;]_x0010__x0007_&amp;4’ž_x0017_Laœ_x000b_^/€ŒG7¾xiœ_x000b_^/&gt;Œ_x0017_&amp;_x001c__x0011_o#H_x0007__x0017_®/–œ_x000b_]/œ_ì_x000b_Ü;_x0002_8¨&amp;F"&lt;_x0014__x0005_I!HB@@&amp;_x0004__x0012_T;\tR_x000c_Û\…@ÆÐ_x0012_=_x0001_@â¸I¡"”Ï_x0007_Hq\_x001a_*@Ï¨Ñ%1¤L&amp;1¤_x0004_$1¤ #0¤_x0005_	:3À!±*f_x0019_½l_x0008__x0010_¾_x0014_»|â»Üˆ_x0007_ûÇÇˆ7¾f_x0004_</t>
  </si>
  <si>
    <t xml:space="preserve">ßþññãâ¸IÔÀX	</t>
  </si>
  <si>
    <t xml:space="preserve">_x0015_˜_x000b_d_x001a__x0004_½ô»|ú¬\7º_x000e_I™_x000b_áP&amp;T_x0017__x0008_î»Üˆ_x0013_«_x0017_}.ß?m_x0018_žd„t_x0017__x0007_i±0\_x0001_Àâ½ž#L§</t>
  </si>
  <si>
    <t xml:space="preserve"></t>
  </si>
  <si>
    <t xml:space="preserve">]¾q]îD_x0003_ýããÄ_x001b_Ï3%´¤_x000f__x0007__x0010_*D8®_x0012_u0_x0016__x0002_E$³À_x000f_ª8€</t>
  </si>
  <si>
    <t xml:space="preserve">d0_x0004_Žú]¾}V.0Ð_x0006__x0001_‚ÔEO²_x0010_”</t>
  </si>
  <si>
    <t xml:space="preserve">Ð_x000f__x0007_|y–b_x000b_â½ž %~"R_x000c_"¸¦_x000f_Â—oÖƒ‘$|ÛàëìÌÀ©j$Œ¤_x0002__x0003_D_x0004__x0015__x0001__x0014_[|ÜÑ_x001b_</t>
  </si>
  <si>
    <t xml:space="preserve">_x0010__x0003_=_x0013_Ñµ¡d"T%_x0004__x0019_È_x0001_À_x0001_°_x0001_"Ð'</t>
  </si>
  <si>
    <t xml:space="preserve">„L_x0005_€‘M'æx_x000e_û$C_x0006_PC_x0003_áR‡OC_x0001_yÛy&lt;€7_x0002_â_x001c_W	:›k¨.Ï‚</t>
  </si>
  <si>
    <t xml:space="preserve">Ÿ!Q</t>
  </si>
  <si>
    <t xml:space="preserve">N€@_x0005_1ßy=_x0003_ó3²</t>
  </si>
  <si>
    <t xml:space="preserve">_x000f__x0003_‘</t>
  </si>
  <si>
    <t xml:space="preserve">aÐ</t>
  </si>
  <si>
    <t xml:space="preserve">¨W¦_x0014_è—“Ldy_x0002_Hq\$êN“¸_x0011_“OgZPR “0|“_x0004_š3ÀV¶0n“»3l_x0008__x000f_¦ùCÖ¶N\ˆ_x0017_£Œ8]˜úN</t>
  </si>
  <si>
    <t xml:space="preserve">œ÷%¾n_x0004_ïa‚0[•â¸Lf•ka</t>
  </si>
  <si>
    <t xml:space="preserve">l_x001b__x0008_¨YCÖ®[¼ˆ_x0015_¦ä]˜úÆ</t>
  </si>
  <si>
    <t xml:space="preserve">œõ fn_x0004_n_x000b_ Ò</t>
  </si>
  <si>
    <t xml:space="preserve">ï·</t>
  </si>
  <si>
    <t xml:space="preserve">l–_x000b_¿#Nê_x001f_N&lt;ˆ_x0013_fî…ÒÔ Iâ‰%í¦n_x0004_¾_x0010_!&lt;^‰¦_x001a_."q‹»$¨ò</t>
  </si>
  <si>
    <t xml:space="preserve">þ¦†¥7.D_x0015_µÐºÓ7¤˜_x0005__x0003_øJfaâðÄR‹_x0013_5†š +_x000f_l6_x000c_Ž®¦†¡=ÞDQµÓ¸#À_x000f__x0008_›‘)1†ƒúD8®£_x000f_-!¦fš»4 *¤	_x0011_Ð”‚#Ô†Ÿ‘ÅAõuãXÍÀ©_x0005__x0007_(¦”</t>
  </si>
  <si>
    <t xml:space="preserve">ûOÃO-WzÝ-sú1ä	_x0004_</t>
  </si>
  <si>
    <t xml:space="preserve">7û¯%Ðô‡ž_x0001_€užÍ–ž]À~‰»4tž_x000b__x001a_]¾uW&gt;D_x0003_©Ûy=_x0002_ûužšVž§ë</t>
  </si>
  <si>
    <t xml:space="preserve">5fžOÊëåJ¨OÂ</t>
  </si>
  <si>
    <t xml:space="preserve">wÿ</t>
  </si>
  <si>
    <t xml:space="preserve">tž.ä_x0004_Tžf_x0014_èÖ…žOd‚_x0007_Hq\&amp;j@Ïë_x0012_…žRlzµž@tž_x0003_ú3ÀIú%­_x0011_¯l_x0008_"¬_x0011_4%_x0013_OnœÎ…‰_x000b_°#¬_x0011__x0004_¾t»|ò»ü1$_x0013_z_x000b_*¬˜_x000b_l~”_x0017__x0001__x0014_®ÿ</t>
  </si>
  <si>
    <t xml:space="preserve">$_x0013_z_x000b_&gt;_x0003_˜_x000b_l1˜_x000b__x0001__x0011_®ï…2º_x000b_ž˜_x000b_|.ƒ#_x0013_¯_x0007_3v_x0001_÷Ÿ%œ_x0014_$ì»;ž_x0014__x0013_õ†¯yYv¯½±d0_x0004_:]¾y]þ&lt;œ_x0014_£_x000f__x000b_”f¯½± *ô</t>
  </si>
  <si>
    <t xml:space="preserve">_x000c_ÓÊ—oŸW{‘‚_x0016_Ú´_x0001_í-œ_x0014__x000c__x0008_="^}_x0005_</t>
  </si>
  <si>
    <t xml:space="preserve">_x0010__x000b_¿%ÐþHó"Í¶_x0011_"@w"&gt;4„ýžªÏfv–½±|ª2•_x0014_ú^ª;ú</t>
  </si>
  <si>
    <t xml:space="preserve">²|ª˜?_x0003_õÛy&gt;W|ªb</t>
  </si>
  <si>
    <t xml:space="preserve">·`</t>
  </si>
  <si>
    <t xml:space="preserve">mªO</t>
  </si>
  <si>
    <t xml:space="preserve">&amp;_x0010__x001a_\ªb</t>
  </si>
  <si>
    <t xml:space="preserve">ÑpªSd_x0001_Hq\'"–_x0014__x001d__x000f_ªUlr½ªPlª_x0004_</t>
  </si>
  <si>
    <t xml:space="preserve">j3À‹v~{»8nb¾”6ò	ST"Ö_x001d_ã»˜_x000b_¤“_x0001_þ¤|¨0_x001e_{_x000b_X</t>
  </si>
  <si>
    <t xml:space="preserve">_x0016_8d T_x0017_	æ»üˆ_x001f_….ß:©'*x</t>
  </si>
  <si>
    <t xml:space="preserve">$Ü_x001d_r_x000c_y†»_x0014_®_x0006_J _x0002_j_x0008__x0014_ÕŽ•ßür£»9l2P£_x0001_R&gt;T'T_x0019_$_x0012_$Ð_x001e_¢</t>
  </si>
  <si>
    <t xml:space="preserve">j_x0001_$Ý_x001d_» &amp;ì•$Ü_x001d_\“_x0006__x0014__x0007_• Þù_x001d_ñ.Ü_x001d__x000c__x000c_^Z~“ÕÍ_x0010__x0008_ºUâQ‘„#ô_x0013_"Q ¸#ö_x0013_…5–”t_x0015_~»9t”CÂŠ</t>
  </si>
  <si>
    <t xml:space="preserve">jV”û_x001d_</t>
  </si>
  <si>
    <t xml:space="preserve">:w”</t>
  </si>
  <si>
    <t xml:space="preserve">]¾P&gt;_x0004_=ßy=€Gd”r</t>
  </si>
  <si>
    <t xml:space="preserve">yS</t>
  </si>
  <si>
    <t xml:space="preserve">t”€</t>
  </si>
  <si>
    <t xml:space="preserve">§Hâ_x001c_Wr</t>
  </si>
  <si>
    <t xml:space="preserve">_x0007__x0007_…”V””_x0004_)ª@Ïd_x000b_…”Xlsµ”`t”_x0003_Ê3À©(‰ˆ:=‰_x0008_Vf”±Þ˜_x000b_h_x0014_"_x001f_'â¥_x001c_1D	z_x000b_rP‰_x000b_;`&amp;"8_x0013__x0004_ò¤|¨_x0013_©G-_x001c_'z_x000b_ˆó“;&lt;H_x0008_*J&amp;_x0015_•Ž“r”“;d2"?'qRŽ4&lt;	¢</t>
  </si>
  <si>
    <t xml:space="preserve">_x0014_—$~_x0012_»; %øF|“	Â—oœ_x0014_›•ºkV_x0001_/_x001c_'_x000c_Eb0›Í_x0010__x0003_áµ¡l</t>
  </si>
  <si>
    <t xml:space="preserve">#"_x0019_o_x0011_"¬‘"~_x0012_…e–“[·~&lt;8‘_x0008_ÊV“úb</t>
  </si>
  <si>
    <t xml:space="preserve">`‰_x0001_Nú]¾X=ä“b</t>
  </si>
  <si>
    <t xml:space="preserve">0_x001f_‘</t>
  </si>
  <si>
    <t xml:space="preserve">¡&amp;_x0014_'P</t>
  </si>
  <si>
    <t xml:space="preserve">ä“b</t>
  </si>
  <si>
    <t xml:space="preserve">OÃ…“Y`m_x0001_Hq\+"V0;_x0004_…“[h~µ“pf“_x000b_*F“ö/{&lt;l_x0008_8y_x0008_Yf“_x0012_š‰_x000b_=d_x001a__x0004_­Ôäj=.Ü„“_x0002_~f_x0004_</t>
  </si>
  <si>
    <t xml:space="preserve">ï%_x0010_1z_x000b_ù@˜_x000b_h‡T_x0017__x0008_ö¤ü¨_x0012_K»u9_x001a_)T0z_x000b_!à…“=&lt;@_x0008_Ö“_x0016_U†“L_x0013_…“=d2_x0004_†êr5_x001e_—n44	£</t>
  </si>
  <si>
    <t xml:space="preserve">_x0006_Yš#µ_x001b_» &amp;lxd“_x0004_Òº™þqý?=6	</t>
  </si>
  <si>
    <t xml:space="preserve">I"I¨õ"àm_x0003_)°_x0001_˜_x0001_€"_x0019_ƒ_x0002_"f0…•ž”­'…€&gt;7ª_x0008__x000b_*^”±</t>
  </si>
  <si>
    <t xml:space="preserve">iŠF?_x0003_&lt;;_x0008_z"ç#d0r</t>
  </si>
  <si>
    <t xml:space="preserve">Z§</t>
  </si>
  <si>
    <t xml:space="preserve">#Ì_x0013_ </t>
  </si>
  <si>
    <t xml:space="preserve">)Ì_x001b_r</t>
  </si>
  <si>
    <t xml:space="preserve">)_x001d_”\dz_x0001_Hq\</t>
  </si>
  <si>
    <t xml:space="preserve">"†_x0012_¢_x0001_”^dY¼”_x0013_²_x001f_W_x000b_"ÚÝ×%…}?h_x000e_"À%"È_x0011__x0001__x0005_Ëïô3ƒ&gt;f_x0004_àßrûý</t>
  </si>
  <si>
    <t xml:space="preserve">â¸\n”°_x001a_˜_x000b_`‰X_x000b__x0001_ê§œ¨6ºƒ¤˜_x000b_`‰X_x000b_\”_x0004__x0015_©ç.ß=m_x0018_^#¤9v_x0017_Ïë”?`</t>
  </si>
  <si>
    <t xml:space="preserve">"0$PÑ_x0004__x0002_å÷ú_x0019_Á¯(¤9Þ”_x0017__x0015_Ž”wÞ”@d2P_x000f__x0001_uSÎT/ð"˜:¢</t>
  </si>
  <si>
    <t xml:space="preserve">K&gt;%Ä_x001b_ &amp;Èil”_x000c_ÓÎ—oœÔË•Þ€áuUe-_x0004_%&amp;¤9_x0003__x000f_+Ëñ~À#t¹_x0003__x0019_ˆ_x0001_°_x0001_$Å_x001b_Åž“ðO…@h‰"Ä#PC_x0004__x0003_éÛy=_x0001_Gy‰Š^“_x000c_ò</t>
  </si>
  <si>
    <t xml:space="preserve">h‰P</t>
  </si>
  <si>
    <t xml:space="preserve">P&gt;_x0004__x0003_áÛy?_x0001_KÁ</t>
  </si>
  <si>
    <t xml:space="preserve">Â&amp;a0A$×_x0013_:]¾P</t>
  </si>
  <si>
    <t xml:space="preserve">¤H_x0001_â_x001c_W_x000b_f_x0014_Z|“_hR_x0001_Hq\."Ž_x0012_ñ_x0002_“ahg¼“_x0013_Ü_x0012__x0005_W_x000b_ê3ÀœN…|A`ˆ_x0003_¶;ã^	_x000c_ü¨_x0012_CMŽø×‡£¶ò~_x0005_æ#uJ_n“×ø˜_x000b_`ˆ-¸_x0003_³¶ò~_x0003_¶Ê_x000b_ƒ2˜_x000b_d h_x000b__x0003_</t>
  </si>
  <si>
    <t xml:space="preserve">_x001c_¨_x0007_£¶òz_x0005_ö^_x0004_€ëìí¼Ÿâ¸v_x0017_Øç“Bl1</t>
  </si>
  <si>
    <t xml:space="preserve">‹_x001d_ñ¯_x0004_†ŽT_x0003_ÑÛy?_x0002_ó/'\9_x0005_</t>
  </si>
  <si>
    <t xml:space="preserve">"_x0013_7÷Í‘$"]9_x0017_&amp;_x0006_%_x0013_‡_x000f_d2¡_x000f_ÙYUÛ°_x000f_r£_x001f_“"\9¢_x000f_)´•B *d._x0001_ÑêƒL¯	›•õvÞOÀ™ËÀ©š$_x0018_'+_x0004_C_x0004__x0006_ €‡Ö!ä"_x001c_³N• _x0001_$_x001e_9…õž•7_x001b_‰‹Bx‹_x0003_</t>
  </si>
  <si>
    <t xml:space="preserve">]¾yVN°EUê^•ãg</t>
  </si>
  <si>
    <t xml:space="preserve">Cy‹</t>
  </si>
  <si>
    <t xml:space="preserve">"_x000b_G_x001e_T_x0003_@¢</t>
  </si>
  <si>
    <t xml:space="preserve">‰i</t>
  </si>
  <si>
    <t xml:space="preserve">#å_x0013_K˜Y/¢Èú•blc_x0001_Hq\/"ž_x0012_Ùÿ•ddu•@_x0014_k_x0006_W_x000c_J"_x001d_9µ…~C`Š"¬##à_x0011__x000f_A-™ƒ</t>
  </si>
  <si>
    <t xml:space="preserve">Æ^_x0004_ÃaPKfaâ¸bm•X%Ú9»Ch_x0014_X_x000b_#X_x0013_5ºkD…_x0017_D`&amp;X_x000b__x0008_ö§œ¨_x0015_©?….ß=a</t>
  </si>
  <si>
    <t xml:space="preserve">¦h¡v_x0017_»+%©_x0011_Dh†"p-`Ò_x0003_ –ÌÁ†Ó¸†"©_x0011__x0018_&amp;_x0006_%Ë%“Dd0P</t>
  </si>
  <si>
    <t xml:space="preserve">]ó_x0002_.Ð|“$DL¢_x000f__x0017_6“D /$%"œ_x0012__x0003_Ì(–_x001f_F®L“2DL4ž_x0012_†%ž“t_x0014_…E¨‰PC"œ_x0012_`Ù_x0002_â_x001c_W_x000c_J^“u2</t>
  </si>
  <si>
    <t xml:space="preserve">h‰#èL"	)å„ã¢</t>
  </si>
  <si>
    <t xml:space="preserve">ê8</t>
  </si>
  <si>
    <t xml:space="preserve">$ä_x0013_"÷8RŽT¤J¢</t>
  </si>
  <si>
    <t xml:space="preserve">–û“ehm_x0001_Hq\1"ž_x0012_^ú“g`¼“$¸ù_x0004__x000c_ª3À+r…|El_x0008_T|	ê§|¨_x0013_ÙÏX</t>
  </si>
  <si>
    <t xml:space="preserve">_x0007_gÓ(_x0012_en“e[‰_x000b_Fd_x001a_"p$û_x000b_z_x0003_~`ˆz_x000b_j_x001e_˜_x000b_`ˆ_x0007_½`(_x001d_g\¨_x0007_Ó$œ_x0012__x0001__x0005_€Ûô$œ_x0012_z_x000b_²â‰†Fh†_x0005_Ž°_x0014__x000e_Ç³®T¨Pvù_x0007__x0010_*_x0012__x0019_&amp;.%$S_x000f_d2Ó_x000f_=_x0001_¿°£|•$œ_x0012_¢_x000f_Ä</t>
  </si>
  <si>
    <t xml:space="preserve">•G %ìr#ü_x001b__x000c_ÒÓ_x000b_àŸÔã•úvÞO–L•2ž_x0012__x000e_$"1“¤%œ_x0012_"_x0008_Ø"&gt;%†Už•…!…G¨‹/]	ª^•ô_x0018_</t>
  </si>
  <si>
    <t xml:space="preserve">h‹"Œ.</t>
  </si>
  <si>
    <t xml:space="preserve">`@X‹b</t>
  </si>
  <si>
    <t xml:space="preserve">_x001d_e</t>
  </si>
  <si>
    <t xml:space="preserve">#å_x0013_NÈYò</t>
  </si>
  <si>
    <t xml:space="preserve">›_x0017_•hd{_x0001_Hq\2"ž_x0012_?÷•jdZ¼•$ä^_x0004_</t>
  </si>
  <si>
    <t xml:space="preserve">3À4ì…~Hh_x000e_l•_x0004_¥|¨_x0007__x000c_H_x0013_&amp;ºN~_x0005_®£Ã_x0012__x0004_Éâ¸hn•€q˜_x000b_`Š_x0004_¡”Û|þ¢_x001c_7º_x0013_×˜_x000b_`ŠT_x0017__x0008_ö¥|¨_x0014_¨€e6ß?m_x0018_n#luv_x0017_Lq%_x0012_H`</t>
  </si>
  <si>
    <t xml:space="preserve">"È_x0011_</t>
  </si>
  <si>
    <t xml:space="preserve">uR¾T_x0003_†$	“]7?_x0002_œ•"_x0012__x001a_&amp;_x001e_%Ï÷“Id0_x0004_€Êm¾Q_x000e_0Ð|“$œ_x0012_¢_x000f_×_x001b_“I %X„l“</t>
  </si>
  <si>
    <t xml:space="preserve">Óú—oœ”{•d'ä&amp;ÒGÏ</t>
  </si>
  <si>
    <t xml:space="preserve">ä^&amp;DJ_x0004_</t>
  </si>
  <si>
    <t xml:space="preserve">šD	_x0005_T"gÄ_x0019__x0001_"8{m“…“À&amp;U_x0011_Ih‰"ø_x0011_`C_x0004_¥Ûy=+?"B^</t>
  </si>
  <si>
    <t xml:space="preserve">^“®è‰‰Ii‰@ƒ@_x0015_ß-¢âË</t>
  </si>
  <si>
    <t xml:space="preserve">J#ä_x0013_</t>
  </si>
  <si>
    <t xml:space="preserve">«Wâ_x001c_Wv_x0014_PA“khT_x0001_Hq\4"ž_x0012_4“mhg¼“$å^</t>
  </si>
  <si>
    <t xml:space="preserve">"NJ`…|Jâˆ_x0006_</t>
  </si>
  <si>
    <t xml:space="preserve">­“‹}“kn“_x0014_3˜_x000b_`ˆ_x0005_¡4Û|ò¿üˆ6ºçÆ%MJJd XŸ	ê¢&lt;¨_x0018_M6ß9¯ÿ"x</t>
  </si>
  <si>
    <t xml:space="preserve">t”~_x0017_7‡…”Kd2¡‡_x0016_2D	&amp;&amp;%B×…”Kl0_x0006_€šm¾y_þD_x0003_.Ðä”’_x000f__x0018_‡…”K *$%_x000b_Ð*›o_x0014_#•€|`s».D	&amp;_x000c_A_x0003__x0002_*°ìå¢&amp;‡.˜_x0001_È#†.†µ–”_x0017__x0005_KáŠ_x0003_Ô”#NJä»</t>
  </si>
  <si>
    <t xml:space="preserve">LpŠ‘@EÈžb</t>
  </si>
  <si>
    <t xml:space="preserve">4Ç</t>
  </si>
  <si>
    <t xml:space="preserve">#Í_x0013_@</t>
  </si>
  <si>
    <t xml:space="preserve">”JT”b</t>
  </si>
  <si>
    <t xml:space="preserve">%Ê…”nla_x0001_Hq\5"†_x0012_Œ1…”pls´”$E^</t>
  </si>
  <si>
    <t xml:space="preserve">"MJ_x0008_%ÖH½˜l_x0008_šˆ_x0007_$¥”Éu”nf”I+v”½™d_x001a__x0005_¡TÛ|æ½üˆ6º“˜˜_x000b_lzU_x0017_þ@ _x0004__x0016_¯pU6ß?l_x0018_|“v_x0017_T_x001b_~“½™l«©†’1=	_x001b_&amp;&amp;%ž~“½™d0_x0006_€ªm¾s^þD_x0003_.ÐÜ“¢_x000f_K ~“½š *Ä_x001b_l“_x0002_—ß‘ž:&lt;	_x0004_</t>
  </si>
  <si>
    <t xml:space="preserve">_x0007__x0006__x0017_ÞÓ„"Xþ_x0003__x0019_ˆ_x0001_˜_x0001_ˆ}“åž“_x001f_]v½šõµÈ‰#_x000e_Iþà</t>
  </si>
  <si>
    <t xml:space="preserve">#)_x0013_@@_x0004_Ûy?_x0003_ë;#(_x0013_b</t>
  </si>
  <si>
    <t xml:space="preserve">}c</t>
  </si>
  <si>
    <t xml:space="preserve">t¨</t>
  </si>
  <si>
    <t xml:space="preserve">”J\“a</t>
  </si>
  <si>
    <t xml:space="preserve">M“qdy_x0001_Hq\7"†_x0012_Âî“sdZ¼“$Õ\_x000e_"VJ.—…|›h_x000e_ ˆ_x0008__x0004_H_x0013_"¹Ö~_x0004_®…Á}“qn“ÉŒ˜_x000b_`ˆ_x0006_ ôÛ|ú»¼ˆ_x0007_5ºÞ</t>
  </si>
  <si>
    <t xml:space="preserve">˜_x000b_`ˆT_x0017__x0005_ò½üˆ_x0013_®è=L“a</t>
  </si>
  <si>
    <t xml:space="preserve">ö#Ä_x001b_v_x0017_</t>
  </si>
  <si>
    <t xml:space="preserve">“›`</t>
  </si>
  <si>
    <t xml:space="preserve">¨†_x0005_‚$	‘\û?_x0002_*Å_x001b__x001c_&amp;_x0006_%öA“œd0_x0006_€zm¾}]ÞD_x0003_.ÐÜ“¢_x000f_m_x0003_“œ *Ä_x001b__x0007_Ð"›ož_x0017_›‘šN“;8-Ä_x001b_&lt;~_x0012_‡_x0015_“Ë%Î\½œ7™_x0008__x000e_#FJÿ®‰‰œx‰@Ì“q</t>
  </si>
  <si>
    <t xml:space="preserve">ˆ%_x000e__x001d_½$ _x0013_</t>
  </si>
  <si>
    <t xml:space="preserve">—Jâ_x001c_Wr</t>
  </si>
  <si>
    <t xml:space="preserve">§b%}_x0012_thTM“8"~_x0012_º*“vhg¼“$Í\_x000e_"EJó&amp;Õm”bˆ¡_x0014_6_x0008_tn“®:ˆ”pˆ_x0004_tÛ|â¹œˆ0&lt;	z_x000b_Ó?˜_x000b_d T_x0017__x0005_æ»Üˆ_x0015_®X]ü“z_x000b_;n“•n1€Š5h_x0008_"_x0005_%_x001d_&amp;_x0006_%¨ß“•d0_x0004_€ºm¾q\Î&lt;&lt;	¢_x000f_¶æ“• .¼_x001b__x0007_Ÿ×S‘c'ä&amp;R.&lt;	&amp;_x0004_%</t>
  </si>
  <si>
    <t xml:space="preserve">¥7 %FJ‡Ež“†¶‰‰•x‰CØ‰#þH_x000b_-</t>
  </si>
  <si>
    <t xml:space="preserve">–x‰ƒ@_x0001_ß'}_x0012__x000e_b</t>
  </si>
  <si>
    <t xml:space="preserve">yr</t>
  </si>
  <si>
    <t xml:space="preserve">$Ä_x0013_€</t>
  </si>
  <si>
    <t xml:space="preserve">¤Þ\“b</t>
  </si>
  <si>
    <t xml:space="preserve">Åc“wlaM“:"~_x0012_é)“yds¼“_x0001_p_x0005_ </t>
  </si>
  <si>
    <t xml:space="preserve">L¢"FJ¹E…|–qˆTrˆ_x0006_¤'½_x001b_©$}_x0012_wn“&gt;ö˜_x000b_h_x0014_Pˆ_x0001_ö·\ˆ6ºk_x000e_‰_x000b_—`&amp;"|_x0012__x0008_î¹œˆ_x0012_­ÐE6ß&gt;l_x0018_$¼_x001b_v_x0017_ôÎ“—y†ª‰†R1½_x001b__x001d_&amp;</t>
  </si>
  <si>
    <t xml:space="preserve">$ O“—d0P¡_x0002_{[®D_x0003_.Ð*|_x0012_¢_x000f_Âš“— *ä@_x0008_Ð&amp;›o—_x000f_‘Ž| _x0010_þ$‡už“Q	…˜x‰€Cè‰#%Jª%"\½˜{‰Šm¾a@Å(a_x001c__x000e_b</t>
  </si>
  <si>
    <t xml:space="preserve">%C”_x0014_$Ä_x0013_</t>
  </si>
  <si>
    <t xml:space="preserve">”J\“b</t>
  </si>
  <si>
    <t xml:space="preserve">';“zhmM“;"~_x0012_ñä“|`¼“$Å\_x000f_"&amp;J¥v|»Udcˆ0…7zn“Æl˜_x000b_h_x0014__x0005_¡tÛ|æ´\ˆ6º˜Úˆ_x000b_$°qT_x0017__x0004_â·|ˆ_x0016_­_x0008_"|_x0012_)„7v_x0017_}ù~“»V|“&lt;2…7_x001e_&amp;þ$ŒÖ~“»Vd0"|_x0012__x0001_sZ.D'Ü2&amp;_x001c_Ü“¢_x000f_g”~“»V +&lt;	"&lt;._x0006_Ö»‘_x0006_åR¼.&lt;.&amp;Ä\_x0004__x000c_%˜ºUâT%Å@È%n–‡¥ž“ìUv»W|“CÉ‰_x000f_#&amp;J§Š</t>
  </si>
  <si>
    <t xml:space="preserve">“ºm¾a@Õ¼“r</t>
  </si>
  <si>
    <t xml:space="preserve">Òý</t>
  </si>
  <si>
    <t xml:space="preserve">|“</t>
  </si>
  <si>
    <t xml:space="preserve">›Wâ_x001c_Wr</t>
  </si>
  <si>
    <t xml:space="preserve">Âx“}“="~_x0012_Vã“`¼“$Å\_x000f_"&amp;JÇH…|Wl_x0008_8_x0008_}n“¸¾‰_x000b_Xd_x001a_"ƒ-ò²_x001c_1&lt;	z_x000b_)Ó˜_x000b_`ˆT_x0017__x0005_ò´\ˆ_x0011_¬€M</t>
  </si>
  <si>
    <t xml:space="preserve">Ä@z_x000b_ _x0017_“X&lt;h_x0008_"½_x001b__x001f_&amp;þ$„ÇŒ“$$|#_x0012_/Y_x000e_&lt;&lt;	¢_x000f_þèŽ“Y_x0014_ $àß#Ä@#?.–g‘=Ä@+=. %&gt;.‡Õž“Ž.…Y8˜_x0008_#aIT%š-»Yx‰"Ø6P@Ü“b</t>
  </si>
  <si>
    <t xml:space="preserve">aN”_x0014_$_x0004__x001d_</t>
  </si>
  <si>
    <t xml:space="preserve">Ü“b</t>
  </si>
  <si>
    <t xml:space="preserve">pC“€dy_x0001_Hq\&gt;"~_x0012_Ç_x001e_“‚lŠ“P%¥\_x0010_"_x0006_JO¶…|Zh_x000e_8_x0008_€n“_x001d_í˜_x000b_£ˆê®¼1&lt;	y_x000b_*™ŸZ`ˆU_x0017_þKŸ_x0017_« -|_x0012_z_x000b_ÑÖ“Z`</t>
  </si>
  <si>
    <t xml:space="preserve">7h_x0008_]“ &amp;þ$´$“[d0"_x0012_uW^&lt;&lt;	¢_x000f_1³“[ +&lt;._x0003_*›oŸÖ_x000b_=|_x0012__x0003__x0002_½ÿT_x000f_ä$_x000c_‹"_x0005_JÀ#~7ˆ_x0005_ž“œÕ…[7™_x0008__x0010_#_x0006_Jâ </t>
  </si>
  <si>
    <t xml:space="preserve">{‰ºm¾a@å(|_x0012_r</t>
  </si>
  <si>
    <t xml:space="preserve">³†</t>
  </si>
  <si>
    <t xml:space="preserve">\$Ä_x0013_</t>
  </si>
  <si>
    <t xml:space="preserve">Ì“r</t>
  </si>
  <si>
    <t xml:space="preserve">µˆ“ƒhT_x0001_Hq\@"~_x0012_Å×“…hg¼“$¥\_x0010_"_x0005_Jú&amp;-’h_x000e_"_x0004__x0011_`ˆ#</t>
  </si>
  <si>
    <t xml:space="preserve">?#DS%½@ƒn“_x0003_7~“½’|“_x0003__x0014_Û|þ¬|1¼@z_x000b_VÁ˜_x000b_|“	tÛ|ö®¼ˆ_x0014_«_x0018_E6+¼@y_x000b_×&amp;ý$’`</t>
  </si>
  <si>
    <t xml:space="preserve">¨†&amp;@;&amp;è_x001a_l“&amp;þ$Ü_x000f_~“½“d0"ÿ$V&gt;&lt;½@ ’_x000f_‡œ~“½“ .?	ž•³=¼@4ýIˆ'N”!ƒv½“|“”Ø‰#¶H2_x000b_</t>
  </si>
  <si>
    <t xml:space="preserve">“Šm¾a@q(½@_x0010_a</t>
  </si>
  <si>
    <t xml:space="preserve">A%b_x001c_½”|“</t>
  </si>
  <si>
    <t xml:space="preserve">6_x001c_“†hT_x0001_Hq\A"~_x0012_ÔÒ“ˆhg¼“$…\_x0010_"þIØd…|l_x0008_"„#ˆ%¼@“†n“_x001b_Y‰_x000b_d_x001a__x0004_¡´Û|úªœl“2º%˜_x000b_¨Ÿ_x0005_ê¬œˆ_x0013_ª m~“"¹$¼@v_x0017_dÑ$~_x0012_½iŸ€À&lt;/½@!&amp;þ$²_x000c_“d0_x0004_€Úm¾}UNl“à</t>
  </si>
  <si>
    <t xml:space="preserve">*ü$¢_x000f_M~Ž“‘_x0014_ .¼_x001b__x0002_•s‘g:|7</t>
  </si>
  <si>
    <t xml:space="preserve">üI"„_x0012_"…\ˆ'V”ÇR‰‰‘$¼_x001b_CØ‰#µHÁ&amp;Éº‘pž‚@_x0011_(}7_x0010_a</t>
  </si>
  <si>
    <t xml:space="preserve">Â%</t>
  </si>
  <si>
    <t xml:space="preserve">y½‘pž€</t>
  </si>
  <si>
    <t xml:space="preserve">"¤NdJ\“b</t>
  </si>
  <si>
    <t xml:space="preserve">~v“‰dy_x0001_Hq\C"~_x0012_‹Ý“‹dZ¼“$…\_x0011_"þI‡c…|‹u|”€ˆ#lH*ýI‰n“àä˜_x000b_d|"_x0003__x001b_î¨|1¼@z_x000b__x000f_˜_x000b_d "„\_x0003_æª¼ˆ_x0010_ª"\?l_x0018_|“z_x000b_k˜“Œl1"|\h†&amp;€D*}_x0012_"&amp;þ$:™“Œd0"“_x001c_wT&gt;&lt;¼@¢_x000f_Ý\“Œ .¼@_x0001_œ•3‘ _x0013_ýIˆ'E”_x0003_&amp;µHŒuÊ|É*}7_x0011_#ýI_x0015_%Æe½$Û_x0011_šm¾a@ñ(|_x0012_r</t>
  </si>
  <si>
    <t xml:space="preserve">ÑI…¨t¨</t>
  </si>
  <si>
    <t xml:space="preserve">ÛìŒ“|a_x0001_Hq\D"~_x0012__x0012_Ø“Žds¼“$}\_x0011_"þI_x000f_«…|sˆTÛ|aˆ_x0014_'½@Å$½@Œm“ %Š§½h_x0014_"~_x0012_â¦L“5º³_x0008_…_x0017_Ž`ˆ"¼@_x0004_ú¨|ˆ_x0015_©"|_x0012_`</t>
  </si>
  <si>
    <t xml:space="preserve">$¼@v_x0017_jU“Žy†ª…FŠ1½@#&amp;þ$ðR“Žd0"~_x0012_qSL“.Ð*|_x0012_¢_x000f_ÅÅ“Ž +}72"¼e_x0001_ï‘œ:¼@</t>
  </si>
  <si>
    <t xml:space="preserve">|_x0012_&amp;}\ˆ'F”&amp;z…x‰€Cì“#µH_x0019_&amp;}_x0012_{‰Úm¾a@õ(ý$_x0011_a</t>
  </si>
  <si>
    <t xml:space="preserve">Å%Æ8½' _x0013_`</t>
  </si>
  <si>
    <t xml:space="preserve">	_x0019_“hmM“F"~_x0012_AÛ“‘`¼“$}\_x0011_"þI»ßv|»ehp ˆ#</t>
  </si>
  <si>
    <t xml:space="preserve">?#ü$%Exn“Nã˜_x000b_`oSˆö¤&lt;1&lt;.y_x000b_Q&amp;M¨ed T_x0017__x0004_î¦|ˆ_x0012_©_x0008_"¼el_x0018_|“z_x000b_ž}~“»fl1¨†&amp;À(*}_x0012_#&amp;</t>
  </si>
  <si>
    <t xml:space="preserve">$Ô~“»fd0"S]{R_x001e_&lt;&lt;.¢_x000f__x0004__x000c_~“»f +|_x0012_^“”«=&lt;	5ü$'%”¨&amp;56f$|_x0012_2˜_x0008_#¶HVØrž»g ž`@Ü“a</t>
  </si>
  <si>
    <t xml:space="preserve">C%vØ»gsžªm¾`</t>
  </si>
  <si>
    <t xml:space="preserve">˜W\“b</t>
  </si>
  <si>
    <t xml:space="preserve">K&lt;Œ“$P-M“G"~_x0012_HÆ“”ds¼“$}\_x0012_"þI"Öˆg=_x0008_’m“s&amp;„$0Œ"Ë€þ ü1&lt;	z_x000b_Sÿ„_x0017_$èƒXŸ_x0003_â¤\ˆ_x0014_¨"$”*„z_x000b_wK“h&lt;h_x0008_"=.$&amp;þ$ï9“hd0"[‚P~&lt;&lt;	¢_x000f__x0018__x001e_“h *|_x0012__x0004_Óö—oŸTS=|7_x0004__x000c_¸×!€$$#ŒÂ"|Ö$mà‰'&amp;”6E‰‰i7™_x0008__x0012_#þIÄ™</t>
  </si>
  <si>
    <t xml:space="preserve">h‰"(‚`@) Jp</t>
  </si>
  <si>
    <t xml:space="preserve">_x000e_Jµ$C_x0006_Àâ»i¡R‡O</t>
  </si>
  <si>
    <t xml:space="preserve">_x0011_)#¾„álÖ®RIññ»éë³¦Û&lt;_x001b__x0015_¬_x001f_vAl4vA«3vA«³XA«_x001f_vAVcçsÑhÀ»(]¾P~D_x0003_†$	“]7?_x0002_â_x001c_W_x0012_J›k¨Wõ_x0012_=_x0001_@â¸•!Z‡Hq\I*@Ï_x000e__x001f_;_x0001_â¸—áX_x0005__x000b_PR _x0004_@_x0003_0_x0003_P_x0003_p_x0005_ </t>
  </si>
  <si>
    <t xml:space="preserve">L_x000e__x000b_ª3À@_x0011_*F_x0004_Àâ»il_x0008__x0010_¾_x0014_»|þ üˆ_x0007__x000c_H_x0013_&amp;ºî~_x0005_®ËÃ_x0012__x0004_Éâ¸•TÀX	ø{‰_x000b_jd_x001a_X_x000b__x0001_ê¥|¨6»ýw</t>
  </si>
  <si>
    <t xml:space="preserve">v_x0017_jaT X_x000b_	ò üˆ_x001f_….ß=©_*h</t>
  </si>
  <si>
    <t xml:space="preserve">_x0001_»_x000e_~_x0001_¬_x0017__x0008_ñ×8\_x0001_Àâ»j¡P_x000c__x0003_</t>
  </si>
  <si>
    <t xml:space="preserve">]¾P˜&lt;_x0002_‡?_x0002_€P_x0008__x0007__x0010__x0001_‚ÔEO²_x0010_”</t>
  </si>
  <si>
    <t xml:space="preserve">D8®%U0_x0016__x0002_E$³ÀPm0€_x000f_l2P_x000f__x0001_uR¾T|KÁ_x000f_*Ð</t>
  </si>
  <si>
    <t xml:space="preserve">_x0006_W½˜b_x000b_â»k_x0014_%_x0011_  _x0004_Ð_x0005_@_x0004_P_x0005_€D_x0001__x000f_ _x0004_P_x0004_p_x0004__x0004_à_x0004_d_x0004_`_x0010__x0004_bÀŒ_x001f__x0004__x000f__x0003_ôd _x0004_`I"€È_x000b__x000c_P_x0004_à_x0004_@_x0008_R_x000c_€!ÓÂ—ož–g‘œ|`s»[ÏÀ©jt.</t>
  </si>
  <si>
    <t xml:space="preserve">_x0003_D_x0004__x0015__x0001_Eb0›Í_x0010__x0006_Ö…_x0008_±¤Ä_x0004__x0005_H!_x0001_˜D_x000e_ˆ_x0002_P_x0005__x000e_+‰UL_x0005_€‘M'æx:’$C_x0006_Àâ»kaR‡O˜C_x0003_ÅÛy=+u€ªV€Ê{‘</t>
  </si>
  <si>
    <t xml:space="preserve">¡</t>
  </si>
  <si>
    <t xml:space="preserve">i&gt;¥.¢&gt;F‘</t>
  </si>
  <si>
    <t xml:space="preserve">áà</t>
  </si>
  <si>
    <t xml:space="preserve">m”‡Æ_x0014_H®”˜dz_x0007_Hq\Jª@Ïo</t>
  </si>
  <si>
    <t xml:space="preserve">”›dt½”€l”_x0004__x0013_</t>
  </si>
  <si>
    <t xml:space="preserve">3À÷r‰lh_x000e__x0004_¡_x0014_Û|ö·\~”¹®M”{”˜n”ˆä˜_x000b_h_x0014__x0002_¡4Û|ê9ºË±˜_x000b_hˆ”_x0017__x0004__x0012_­ÐM6ß?^­¹Îd”v_x0017_•_x000f_˜_x000b_`…˜_x000b__x0001__x0014_­ØE2º/™‰_x000b_m|.ƒ#_x0013_­È3v_x0001__x0012_¤«ml._x0004_€Šm¾{[®xè_x0001_\ç?_x0002_t}þ«&amp;_x0015_Ž«‰Ä«md2_x0002_€šm¾u2ð\«£</t>
  </si>
  <si>
    <t xml:space="preserve">¬’~«mÔ )¼</t>
  </si>
  <si>
    <t xml:space="preserve">_x0004_Ð"›ož_x0016_ë«35¼</t>
  </si>
  <si>
    <t xml:space="preserve">_x000c__x0002_¢‡_x001e_És_x0012_¤_x0004__x0005_H	˜ÐUª…–ª_x0010_GŽ•n!]•@BÆª_x0013_</t>
  </si>
  <si>
    <t xml:space="preserve">VªºÕ‘</t>
  </si>
  <si>
    <t xml:space="preserve">‘=õ´ªr</t>
  </si>
  <si>
    <t xml:space="preserve">”'</t>
  </si>
  <si>
    <t xml:space="preserve">i´@</t>
  </si>
  <si>
    <t xml:space="preserve">Tª[Vâ_x001c_Wr</t>
  </si>
  <si>
    <t xml:space="preserve">]W…ª›hQ_x0001_Hq\L"ö_x0013_2_x000f_…ªž`~µªtª_x0003_z3À_x0013__x0007_…{nl_x0008__x0004_¡TÛ|î¹œ1¦</t>
  </si>
  <si>
    <t xml:space="preserve">›Ô"ö_x0013__x0001_</t>
  </si>
  <si>
    <t xml:space="preserve">‰_x000b_op‡_x0001_tÛ|â9º_x001c_þ˜_x000b_`‡”_x0017__x0001__x0010_®`]øžv_x0017_Éo˜_x000b_l1˜_x000b__x0001__x0012_®hU2ºàâ˜_x000b_|.ƒ#_x0011_®X3v_x0001_Ó—…ªpl._x0004_€ªm¾w\Î=¥</t>
  </si>
  <si>
    <t xml:space="preserve">õ†ªCÓ…ªpd2_x0002_€ºm¾q2ðdª’</t>
  </si>
  <si>
    <t xml:space="preserve">‡†ªp” *¤</t>
  </si>
  <si>
    <t xml:space="preserve">_x0003_*›o_x0017_3 _x0011_¥</t>
  </si>
  <si>
    <t xml:space="preserve">½–ªíT•p#_x0005__x0014_@‘BÕÁ zVªa_x001f_</t>
  </si>
  <si>
    <t xml:space="preserve">qx´ƒ=_x0005_ß'ñ_x0015__x0013_b</t>
  </si>
  <si>
    <t xml:space="preserve">}_x001e_</t>
  </si>
  <si>
    <t xml:space="preserve">x´€</t>
  </si>
  <si>
    <t xml:space="preserve">#Ü_x0019_”ªb</t>
  </si>
  <si>
    <t xml:space="preserve">_x0003_R…ªŸl`_x0007_Hq\Mê@ÏÉÊ…ª¢dW—ª`_x0003_tª_x0003_ê3À(å…{qp‡_x0005__x0014_Û|ú»¼ˆ_x0006_#¼_x0013_#M_x0015_ƒ$_x001e_Ÿ#N_x0015_SÓ˜_x000b_p‡_x0001_4Û|î9º_x0007_Æ‰_x000b_r`&amp;"_x0014_T_x0017__x0004__x0013_®èM6ß&gt;l_x0018_$L_x0015_v_x0017_¿J˜_x000b_`</t>
  </si>
  <si>
    <t xml:space="preserve">˜_x000b__x0001__x0015_®ðE2º_x0014_Ñ˜_x000b_|.ƒ#_x0014_®à3v_x0001_dÚ…ªrl."L_x0015__x0006_}]ÞD_x0003__x0006_$	“XS2N_x0015_'Õ†ª×¨…ªsd2"M_x0015_w2ðTª¢</t>
  </si>
  <si>
    <t xml:space="preserve">²†ªsT *¤</t>
  </si>
  <si>
    <t xml:space="preserve">"L_x0015__x0002_—w‘|"_x000c_  </t>
  </si>
  <si>
    <t xml:space="preserve">M_x0015_õ–ª0U•s$_x0007__x0014_Šm¾aBUÅªêVª’í</t>
  </si>
  <si>
    <t xml:space="preserve">{´šm¾a=….¢°_x001a_</t>
  </si>
  <si>
    <t xml:space="preserve">tx´</t>
  </si>
  <si>
    <t xml:space="preserve">˜V"L_x0015_f_x0014_?Ý…ª¢hl_x0001_Hq\O"ö_x001f_fö…ª¥hfµª_x0010_dª_x0004__x0014_Z3Àº_x0015_…{tp‡_x0002_TÛ|ò½%D)+õ_x001f_¢#N_x0015_÷Ç˜_x000b_d_x001a__x0002_¡tÛ|æ9ºB_x001c_˜_x000b_d "_x0014_W_x0017__x0011_¯x-Ô_x0013_v_x0017_¦ï‰_x000b_uhƒ›_x000b__x0013_¯€-L_x0015_z_x000b_áà˜_x000b_|.ƒ#_x0012_¯p3v_x0001_žc…ªul."O_x0015_y^þ&lt;N_x0015_(µ†ªíÎ…ªud2"M_x0015_s2ðTª¢</t>
  </si>
  <si>
    <t xml:space="preserve">®º…ªv *µ*Ð"N_x0015_—¿ _x0010_N_x0015_Š-–ªjÑ•v$_x0007__x0014_ªm¾`B)ö_x001f__x0014_ZVªç</t>
  </si>
  <si>
    <t xml:space="preserve">{´ºm¾`=)ô_x001f_r</t>
  </si>
  <si>
    <t xml:space="preserve">_x0019_</t>
  </si>
  <si>
    <t xml:space="preserve">x´</t>
  </si>
  <si>
    <t xml:space="preserve">)ô_x001f_r</t>
  </si>
  <si>
    <t xml:space="preserve">Eá…ª¦dx_x0007_Hq\Qj@Ï_x0008_ñ…ª©drµª tª_x0003_Ê3ÀÃµ…{wh_x000e_"à)_x0006_ò¿üˆ_x0005_ìH_x0013_&amp;uª{$M_x0015_¦#N_x0015__x0017_l˜_x000b_h_x0014_]’æ9ºB˜_x000b_`‡”_x0017__x0004__x0011_¯øU6ß=l_x0018_$L_x0015_v_x0017_qu%©4whƒ˜_x000b__x0005__x0018_M6ß;¨_x0007_*p%Ñ_x000c_Ò&amp;Ù</t>
  </si>
  <si>
    <t xml:space="preserve">xw/TÛ|[#_x0012_¯ð3}_x0001_©&amp;¥*xd/"`_x0014__x0003_y_þD_x0002_ö9V_x0015_)•Žª_x001d_Fªxl2Qºs2ð\ª¢</t>
  </si>
  <si>
    <t xml:space="preserve">fŸªx +¤*lª_x0001_ÿ‘x </t>
  </si>
  <si>
    <t xml:space="preserve">V_x0015_ŠežªßÙ…–y'_x000c__x0014_RB_x0003_E(²_x0014__x0014_Ê^ª®K</t>
  </si>
  <si>
    <t xml:space="preserve"> µR=_x0003_u.¢n </t>
  </si>
  <si>
    <t xml:space="preserve">sµªm¾P</t>
  </si>
  <si>
    <t xml:space="preserve">«Vâ_x001c_Wv_x0014_²Ÿª©hQ_x0001_Hq\S"¦*”?ª¬h~½ª0nª_x0015_:Nª3À…“yl_x0008_PŸ_x0001_ê¢&lt;¨x…#ü_x001f_ª©#V_x0015__x000b_Ò‰_x000b_zp‡_x0003_tÛ|þ¢_x001c_7º%¬˜_x000b_`‡”_x0017__x0001__x0017_¨€]üªv_x0017__x0007_µ˜_x000b_l1›_x000b__x0011_¨-è	z_x000b_ÄF˜_x000b_|.#_x0010_5v_x0001_~&lt;%U_x0015_{l.P›_x0001_uQ_x001e_T¨S2þ_x001f_*u†ªï*…ª{d2"W_x0015_Q_x000e_0ðTª¢</t>
  </si>
  <si>
    <t xml:space="preserve">_Ò…ª{ .¤*_x0001_œ”G• _x0010_¥</t>
  </si>
  <si>
    <t xml:space="preserve">–ªZ©•{$_x000f__x0014_ªm¾PBÖª_x0015_:Vª`Ê</t>
  </si>
  <si>
    <t xml:space="preserve">|{´ºm¾P=Ôªq</t>
  </si>
  <si>
    <t xml:space="preserve">Ê&amp;í+|x´€</t>
  </si>
  <si>
    <t xml:space="preserve">«Vâ_x001c_Wr</t>
  </si>
  <si>
    <t xml:space="preserve">_x0017_c…ª­l`_x0001_Hq\T"¦*çú…ª°dWµª@tª"FIá_x000e_…{|¢‡ò´2õ?­#V_x0015_gu˜_x000b_¡‡æ9º3`‰_x000b_}`&amp;XžW_x0017__x0011_­_x0010_-„_x001e_v_x0017_Ñe˜_x000b_`</t>
  </si>
  <si>
    <t xml:space="preserve">›_x000b__x0013_­_x0018_-ü_x001f_z_x000b__x0019_&amp;˜_x000b_|."ü_x001f__x0003_´\ˆ_x0012_­_x0008_3v_x0001_i-…ª}l.WªyZ.&lt;ý_x001f_+&amp;¶J&gt;n…ª~d2Uªs2ðTª¢</t>
  </si>
  <si>
    <t xml:space="preserve">ìn…ª~ +¤*"N_x0015_–‹ _x0011_ý_x001f_Õ–ª_x0006_7 ~'_x0004__x0014_`B)ý_x001f__x0015_#žJ4^</t>
  </si>
  <si>
    <t xml:space="preserve">x´"X_x001f_P=)ü_x001f_r</t>
  </si>
  <si>
    <t xml:space="preserve">__</t>
  </si>
  <si>
    <t xml:space="preserve">¨´äGTªf_x0014_—ƒ…ª°hl_x0001_Hq\V"¦*i&amp;…ª³hfµªPdª_x0003__x0016__x001a_3À|&amp;_x0019__x0013_p‡_x0007_4Û|ò²_x001c_ˆŒP%ÿ_x001f_z#_x0014_#íS°#N_x0015__x0001_¼‡d_x001a_]’æ9ºµƒ˜_x000b_d #@_x001f__x0002_²_x001c_ˆ_x0011_¬"é)8l_x0018_$8_x001f_v_x0017_1_x000c_‰_x000b_€hƒ˜_x000b__x0003__x0013_¬ˆM6ß0ºpç˜_x000b_|."ô_x001f__x0004_²_x001c_ˆ_x0012_¬xU2º_x001c__x0011_…ª€l.#ô_x001f__x0003_Y_x000e_DF(8N5</t>
  </si>
  <si>
    <t xml:space="preserve">5%N_x0015_Á=…ª€d2Y¹s2ðTª¢</t>
  </si>
  <si>
    <t xml:space="preserve">WX…ª /¤*_x0002_–C‘Ì </t>
  </si>
  <si>
    <t xml:space="preserve">ö_x001f_‹</t>
  </si>
  <si>
    <t xml:space="preserve">–ªë$•$_x0004__x0014__x0001_šm¾y]2•(R?_x0016__x001a_"N_x0015__x0002_</t>
  </si>
  <si>
    <t xml:space="preserve">¨´a=Å.¢hÿ</t>
  </si>
  <si>
    <t xml:space="preserve">x´"ô_x001f_T_x0014_›Vâ_x001c_Wv_x0014_ãò…ª´dx_x0001_Hq\X"¦*Æâ…ª·drµª`tª_x0003_Š3ÀúB…{‚h_x000e_S‡ö®¼1¥*´#N_x0015_‘%˜_x000b_h_x0014_Uªê9ºÓ”˜_x000b_`‡—_x0017__x0012_«¨-8_x001f_v_x0017_t	˜_x000b_hƒ˜_x000b__x0001__x0014_«°M</t>
  </si>
  <si>
    <t xml:space="preserve">° z_x000b_Í_x0003_‰_x000b_ƒ.TÛ|S#_x0013_« 3v_x0001_ãK…ªƒl.Wª{W^&lt;*-&amp;FUkb…ªƒd2Uªu2ðTª¢</t>
  </si>
  <si>
    <t xml:space="preserve">Ÿš…ªƒ .Ÿ*ž_x0015_× _x0010_ž*‹E–ªs	•„$_x0007__x0014_šm¾RB_x0003_5(ú)_x0016_ŠVªIi</t>
  </si>
  <si>
    <t xml:space="preserve">x´"˜ _x0002_W^D_x0003_e.¢äï</t>
  </si>
  <si>
    <t xml:space="preserve">¨´äGTªf_x0014_5•…ª·hQ_x0001_Hq\Z"ž*V …ªº`~´ª$&lt;i_x0003__x0016_ú3Àá&amp;}_x001e_„l_x0008_"kHþ¬|1EU·#N_x0015_¨&gt;‡…p‡"_x0008__x0016_9ºµì˜_x000b_`‡–_x0017__x0014_«"˜4*ì_u_x0017__x0001_&amp;_x0015_L…l1›_x000b__x0016_« -ì_z_x000b__x001b_I”_x0017_|.ƒ#_x0015_«_x0010_-ì_y_x000b_(&amp;*†l."ŸJV&gt;&lt;õ_x001f_-&amp;rTM/…ª†d2Y¹y2ðdª’</t>
  </si>
  <si>
    <t xml:space="preserve">«…ª† +œ*_x0003_"›oŸ_x0015_ _x0010_ö_x001f_‹}–ªSH•†$_x0007__x0014_Šm¾`B)ö_x001f__x0016_úVªÅú</t>
  </si>
  <si>
    <t xml:space="preserve">‡¨´`=)ô_x001f_r</t>
  </si>
  <si>
    <t xml:space="preserve">bŠ</t>
  </si>
  <si>
    <t xml:space="preserve">x´"”_x0016_ÔGTªf_x0014_ªr…ª»l`_x0001_Hq\["ž*¤-…ª¾dW´ª$”j_x0004__x0017_j3À¦T…{‡p‡_x0005_”Û|æª¼ˆ_x0006_#d&gt;#E5»$õ?»#M_x0015_•&amp;‘_x0014_‡p‡_x0003_´Û|úªœ7ºý~…_x0017_ˆa&amp;¡„_x0017__x0004__x0016_ª m6ß&gt;l_x0018_$ô_x001f_u_x0017_Ÿ&amp;á)ˆ`</t>
  </si>
  <si>
    <t xml:space="preserve">˜_x000b__x0001__x0010_ª°e2º½_x001b_”_x0017_|.ƒ#_x0017_ª˜3v_x0001_€á%M_x0015_ˆl._x0007_€Êm¾sU^D_x0003_v9í?.&amp;FU…</t>
  </si>
  <si>
    <t xml:space="preserve">…ª‰d2_x0004_€Úm¾}UN0ðTª¢</t>
  </si>
  <si>
    <t xml:space="preserve">²k…ª‰ +œ*_x0006_2›oœ_x0015_W‘˜ _x000e_õ_x001f_µ–ª_x0010_M•‰$_x0004__x0014_‘Bµ(ª_x0014__x0017_jVª_x0006_ö</t>
  </si>
  <si>
    <t xml:space="preserve">x´‘=å.¢Â‰</t>
  </si>
  <si>
    <t xml:space="preserve">Šx´</t>
  </si>
  <si>
    <t xml:space="preserve">›Vâ_x001c_Wv_x0014_B»…ª¾hl_x0001_Hq\]"ž*Ã)…ªÁhf´ª$”j_x0003__x0017_Ú3À&amp;á)Šp‡"–j¨|1é	¾#N_x0015_Bž‡Šd_x001a_"EUâ9ºÎ…˜_x000b_d "° _x0005_î¨|ˆ_x0010_ª_x0018_]øžv_x0017_ôÉ‰_x000b_‹hƒ˜_x000b__x0001__x0012_ª U2ºš˜_x000b_|."”j_x0002_¨|ˆ_x0011_ª"¼6ÜÁv_x0017_Lï…ª‹l."_x0003__x001f_wT&gt;0°	*ý/&amp;FU[_x0016_…ª‹d2"E5q2ðTª¢</t>
  </si>
  <si>
    <t xml:space="preserve">cy…ªŒ /ž*_x0015__x000f_ _x0011_¥</t>
  </si>
  <si>
    <t xml:space="preserve">í–ª–¶•Œ$_x0004__x0014_"”j\2)N_x0015__x0017_ÚVª@2</t>
  </si>
  <si>
    <t xml:space="preserve">x´"ðiP</t>
  </si>
  <si>
    <t xml:space="preserve">)L_x0015_r</t>
  </si>
  <si>
    <t xml:space="preserve">æî</t>
  </si>
  <si>
    <t xml:space="preserve">Ôªf_x0014_j%…ªÂdxEª_"ž*_x0004_”…ªÅdr•ªp%”j_x0004__x0018_J3ÀoØ…{h_x000e__x0003_¡ôÛ|î¦2õ_x001f_Â#M_x0015_</t>
  </si>
  <si>
    <t xml:space="preserve">&amp;Qkh_x0014__x0002_¢_x0014_Û|â9º`è”_x0017_`‡”_x0017__x0001__x0010_©˜…</t>
  </si>
  <si>
    <t xml:space="preserve">€tv_x0017__x000e_A˜_x000b_hƒ˜_x000b__x0001__x0012_© }2º_x0011_ê‰_x000b_Žl.“#_x0011_©3v_x0001_—l…ªŽl._x0003_€úm¾wSDª&amp;€Z2•J0&amp;&gt;UjÍ…ªŽd2_x0002_</t>
  </si>
  <si>
    <t xml:space="preserve">m¾q2ðTª¢</t>
  </si>
  <si>
    <t xml:space="preserve">…G…ªŽ +œ*_x0005_B›o_x0014_Ï‘#¤Š 	–jŒ%–ª0Ë•$_x0004__x0014_B)=u_x0018_#–’ø²</t>
  </si>
  <si>
    <t xml:space="preserve">i´A€=*&lt;ur</t>
  </si>
  <si>
    <t xml:space="preserve">N=</t>
  </si>
  <si>
    <t xml:space="preserve">h´</t>
  </si>
  <si>
    <t xml:space="preserve">*&lt;ur</t>
  </si>
  <si>
    <t xml:space="preserve">1ù…ªÅhQEªa"ž*Á—…ªÈ`~´ª$”j_x0004__x0018_º3À]:…{l_x0008_"_x001b__x0013_ö¤&lt;1*Å#N_x0015_/·‰_x000b_`‡"M_x0015_ê9ºü_x0005_˜_x000b_`‡–_x0017__x0012_©._x001c_Iu_x0017_7&amp;Ùil1›_x000b__x0014_©_x0010_-”Jy_x000b_}&amp;ÝB.tÛ|S#_x0013_©-”Jz_x000b_0…ª‘l."O_x0015_{R_x001e_&lt;*1&amp;&gt;U÷c…ª‘d2"M_x0015_u2ðTª¢</t>
  </si>
  <si>
    <t xml:space="preserve">{˜…ª‘ +œ*_x0003_*›ož_x0014_‡ _x0011_¥</t>
  </si>
  <si>
    <t xml:space="preserve">]–ª4h•‘$_x0007__x0014_ªm¾`B)N_x0015__x0018_º"N_x0015_ã%</t>
  </si>
  <si>
    <t xml:space="preserve">’{´ºm¾`=)L_x0015_r</t>
  </si>
  <si>
    <t xml:space="preserve">Ìë</t>
  </si>
  <si>
    <t xml:space="preserve">&amp;_x0013__x0010_â_x001c_Wr</t>
  </si>
  <si>
    <t xml:space="preserve">_x0004__x0013_…ªÉl`_x0001_Hq\b"ž*JZ…ªËdr´ª$”j_x0004__x0019_*3À³=’’`‡_x0003_»âqÊ›¿&lt;h_x0016_ï¾øœr§‹¶òzV#½“É#N_x0015_ƒî˜_x000b_h_x0014_ø_x000b__x0005_¦ë¶òz_x0005_nn"Àz_x000b_r‘%Ùi“`&amp;x_x000b__x0004__x001c_h_x0007_‹¶ò~^~_x0007_ºí¼ŸW›â¸r_x000c_¦ý…““`„_x0006_ñ8åMßŽ4_x0003_Q&amp;Ü_x0013__x0005_</t>
  </si>
  <si>
    <t xml:space="preserve">"_x0013_7÷Í‘$"…ž2&amp;ÎSœ_x001b__x000f_l2 _x000f_"Ke_x0002_·7-¸”_x0003__x001f_“úD8®£_x000f_†¾–$å““ *ü_x0013__x0001_Ò£Q_x001a_A[ßçvÞOÀ[ÎÀ©št0#¤ž_x0008__x0014_[|ÜÑ_x001b_</t>
  </si>
  <si>
    <t xml:space="preserve">_x0010__x0005_&lt;\yDâ´d_x0004__x0005_H_x0019_°_x0001_È_x0001_À_x0001_"ö“Œ•––_x0007_ý”`Œ2žž_x0019_*V–ºÞ</t>
  </si>
  <si>
    <t xml:space="preserve">bŒOj%|£“@â_x001c_Wq</t>
  </si>
  <si>
    <t xml:space="preserve">Í&amp;Eu”#</t>
  </si>
  <si>
    <t xml:space="preserve">_x0014_M˜Y/¢ +…–Ì`p_x0001_Hq\d"^)ÒŸ…–Îh´–$Mi_x0019_"VIÅô‰Š”n_x0008_»"¥–ÈE–[¹ŠÌe–_x0003_&amp;¤^$”©-¸_x0003_k¶ò~_x0003_&gt;d–z_x000b_Úx…_x0017_•`Šx_x000b_D–_x000e_[¶ò~_x0005_vn_x0004_€ÍÚí¼Ÿâ¸z_x000b_å’‰†•y†‘Œ•_x0001_­Ûy=Ø†Ý•3&amp;ÞGEÑ_x000f_e2_x000f__x0003_µÛy?_x0001_Ÿ4\	¢_x000f_£¹•– *_x0004_(_x0002_Ò"A•a]•ìO•€ŠÍü•&amp;_x0004_¨_x0005__x0002_*°ìå¢ÄT_•ˆ_x0001_˜D–m•Åž•_x0014_Ú‰‹–x‹&amp;ü§EX‹#ÅFk&amp;ag–j‹NªŒ•@¢</t>
  </si>
  <si>
    <t xml:space="preserve">{!”_x0014_#</t>
  </si>
  <si>
    <t xml:space="preserve">_x0014_M.¤_x0004_¢</t>
  </si>
  <si>
    <t xml:space="preserve">k</t>
  </si>
  <si>
    <t xml:space="preserve">•Ï•f"n_x001d_œ•ÑdZ¼•$_x0005_h_x0019_"®’v~½gt~</t>
  </si>
  <si>
    <t xml:space="preserve">Ä_x0012_ÁŠÏm•€%Þ›½gd~$_x0008__x0012_'€_x0013__x0003_s¶òz_x0002_vl•z_x000b_}Ä”_x0017_d x_x000b_L•_x0008_k¶òz_x0003_Nn_x0005_€™Ü|•z_x000b_$Éz†½hl1'È_x0011_”Fvû_x0007__x0010_ì•&amp;î;_x0019_€_x000f_d2 _x000f__x0003_¹Ûy=_x0001_;5\	“_x000f_¯y”#¾_x0012_½h *_x0014__x001c_'½_x0012_îN•[-\	'¼_x0012__x0004_„lmÜ“„L•_x0002__x0011_¨_x0001_ˆ_x0001_"U±Œ'^‘}|~€½hl€'´_x0012_˜D\€#_x0016__x001e_û</t>
  </si>
  <si>
    <t xml:space="preserve">i'X_x0013__x0002_}P¾D_x0003_˜?¢</t>
  </si>
  <si>
    <t xml:space="preserve">_x0019_&lt;</t>
  </si>
  <si>
    <t xml:space="preserve">l©'´_x0012_/¢º9…•Òdc_x0001_Hq\g"¶_x0012_ˆ…•Ôlt´•$µf_x001a_"n1½H}i=™_x0008_Òf•Ÿð˜_x000b_h_x0014_x‰¥•{"y_x001b_Fd•z_x000b_+3ˆ_x000b_$`»x_x000b__x000b__x001c_h_x0007_s¶ò~_x0002_~n_x0004_€_x000f_Þt•z_x000b_ßw€†$`»7`_x0008_Õ•4&amp;ö/›n_x000f_d2 _x000f__x0003_½Ûy?#4T	¢_x000f_</t>
  </si>
  <si>
    <t xml:space="preserve">i$¶_x0012_½j +_x0015__x001c_:%´_x0012_V•€+-T	&lt;µ_x0012_'%0ø%vE½k7¹_x0008__x001a_#&amp;0˜_x000e_ˆ‹-X»“@â_x001c_Wr</t>
  </si>
  <si>
    <t xml:space="preserve">H€</t>
  </si>
  <si>
    <t xml:space="preserve">#X_x0013_¬•/¢XÅ•Õ•i"¶_x0012_ÎG•×`¼•$me_x001a_"¾ztOu~»$ø°t~2¡_x0008_Õn•E?˜_x000b_h_x0014_-¸"_x0013__x0012__x0007_~f"|%z_x000b_¼A%}%œ`&amp;x_x000b__x0001__x001c_h_x0007_{#Þ&amp;n_x0007_"_x000f__x001c_Û™"|%r_x000c_×ôr‡»œ</t>
  </si>
  <si>
    <t xml:space="preserve">È_x0011_˜&lt;2½_x0012_5&amp;~%</t>
  </si>
  <si>
    <t xml:space="preserve">_x000f_ô–"K_x0003_¿33|%¢_x000f_Öe$¾_x0012_»œ +d	&amp;|%W–üÌ</t>
  </si>
  <si>
    <t xml:space="preserve">_x001c__x001c_:½_x0012_'_x0016_Äï«v»¬•#PÈ˜DX‹#.xÔ›</t>
  </si>
  <si>
    <t xml:space="preserve">#_x001a__x0012_O_x001a_(_x0015__x001c_=X?¢</t>
  </si>
  <si>
    <t xml:space="preserve">Æˆ</t>
  </si>
  <si>
    <t xml:space="preserve">ü•œI¢</t>
  </si>
  <si>
    <t xml:space="preserve">‚X•Øho_x0001_Hq\j"¾_x0012_¯J•ÚaP%eÍp%eÍ_x001b_"_x0015_ÄÀ&amp;eÍl_x0008_t~¬•ÁŠØn•Ýi•žd_x001a_-¸"¾_x0012__x0005_Nl•z_x000b_²y˜_x000b_h‰x_x000b_$_x0014__x001c__x0004_~_x0007_†f_x0004_Q%¼_x0012_z_x000b__x001e_8†ž&lt;`_x0008_*½_x0012_6&amp;v%Ð²_x000f_d2+¾_x0012__x0002_§4T	¢_x000f_)Û$¾_x0012_»Ÿ +t%+½_x0012_Ì-T	=¼_x0012_'ÎÂoÅ…Ÿ7¹_x0008__x001b_#ÎÂFX</t>
  </si>
  <si>
    <t xml:space="preserve">h‹¬•P S@â_x001c_Wr</t>
  </si>
  <si>
    <t xml:space="preserve">à•</t>
  </si>
  <si>
    <t xml:space="preserve">#d_x001d_+¼_x0012_â</t>
  </si>
  <si>
    <t xml:space="preserve">¥Í•Ûd{M•l"¾_x0012_</t>
  </si>
  <si>
    <t xml:space="preserve">‰•ÝdZ¼•$Ýb_x001b_"Þb"^…~ h_x000e_t~¬•ÁŠÛn•P_x0018_˜_x000b_ÀŠ©_x000b_S"v%–^"¼_x0012_z_x000b_GU%½_x0012_ `Št_x0017_L•"¼_x0012__x0008__x0005_^f_x0007_Ôí¼Ÿ€¡—"¼_x0012_r_x000c_Òž‡ h</t>
  </si>
  <si>
    <t xml:space="preserve">7p_x0008_ä–&amp;Š$</t>
  </si>
  <si>
    <t xml:space="preserve">_x001f__x000f_¡l2¡_x000f_©"~%K/3½_x0012_6’_x000f_§…–¡ *Œa'|%"ß.þË4¼_x0012__x0004__x0004_´†Wa_x0012_d%?8À_x0001_¸#=8'žajŽ¡8À_x0008_#a|&amp;5Ì¡`Œ'(&amp;@T–b</t>
  </si>
  <si>
    <t xml:space="preserve">™ß…_x0014_¢#_x000c__x0014_¤–/¢‰.…–ÞhTE–m"Æ_x0012__x001c_Œ…–àhi´–$a_x001b_"&gt;¬ªpˆŠ$_x001c_Â_x000c_»ÂqÊ›¾œh_x0016_ï–ðœr§ÉŠÞf–:´˜_x000b_xŠø_x000b_"¤A%`Bz_x000b_÷[…–¢d t_x0017__x0001_|h_x0007_S"„%_x0001_†^_x0007_úV–_x0017_ŸT–q_x000c_þ&amp;¥A£f2á"G8&gt;4_x0003_˜&lt;&amp;$_x001c_$</t>
  </si>
  <si>
    <t xml:space="preserve">`$±@7&amp;Ž%íL…–£h½ _x000f_&amp;_x0008_G_x000f_Ø¥¢_x000f_ô_x0010_%Mà£ +å.Ÿ"¤A_x0006_ËôvÞO@.-Œ%&amp;$_x001c__x0004_</t>
  </si>
  <si>
    <t xml:space="preserve">_x000f_x)Þ_x0014_#Là_x0004_ˆ_x0001_È_x0001_€_x0001_ #Nàå&amp;M8/&amp;e”£8È_x0008_#ýª_x0018_&amp;­A¤hŒ¬–˜@\–b</t>
  </si>
  <si>
    <t xml:space="preserve">5å–¤#_x001d__x0014_MZ/¢*—–áddM–o"Ö_x0012_s³–älZ–€%e`_x001c_"_x0016_KÁt‹¤p‹#M8ÜM–æ"_x0015_Kc$L@"_x0019__x0012_ám–ü%ö.»¤p‹ø_x000b_)hBz_x000b_;_x001e_…_x0017_¥`&amp;$×_x0012_¼h_x0007_Œ_x0015__x0001__x0004_[Ö$ô.y_x000b_f&amp;Ék¥`</t>
  </si>
  <si>
    <t xml:space="preserve">0ºeØÚ_x000b_&gt;2”_x0017_Ï.¼h_x0007_‹!_x0005_Sæ_x0017__x0008_ƒˆž$Ä$P_x0013__x0006_Þ4_x0003_±Ûy?_x0002_»4y/8&amp;_x0005_'ë&amp;ì$8» _x000f_&amp;Ä?2Ü</t>
  </si>
  <si>
    <t xml:space="preserve">¢_x000f_¿_x000b_%ÝU¦ +D_x0014_#¯_x001d_ó#E_x0014_®-Ü</t>
  </si>
  <si>
    <t xml:space="preserve">'¬_x001d_/nàŽ_x0015_•¬_x0008_&amp;=_¦$4_x0014_&amp;_x0014_CD_x0001_â_x001c_W_x001c_#vL+`¢¦x¶&amp;tL?¢</t>
  </si>
  <si>
    <t xml:space="preserve">_x000c_/</t>
  </si>
  <si>
    <t xml:space="preserve">§h¶$7_x0014_Þ4_x0003_/¡</t>
  </si>
  <si>
    <t xml:space="preserve">&amp;-kähn_x0001_Hq\p"6_x0014_5u…¬çh—´¬$„`_x0004__x001c_š3À_x0018_Ï…}§À‰¤¬)_x0015_Cä#†`³Œ˜_x000b_d_x001a_|”©_x000b_c"qB6#¼9z_x000b_@\˜_x000b_d x_x000b_L”_x0015__x0004_€Íˆ y_x000b_ï&amp;±‚¨ð¸©_x000b_×"#1â¸y_x000b__x0013_&amp;…`¨Ì.|Ã_x0004_z_x0003_6n_x0005_€Åæ_x0017_¢ò…¬¨l. &amp;@@*¥_x0015_9&amp;v ›_x000f_d2¡_x000f_±"</t>
  </si>
  <si>
    <t xml:space="preserve">_x001f_›¸»*¤_x0015_¢_x000f_ž¢…¬© 0t(•¬g 	Å</t>
  </si>
  <si>
    <t xml:space="preserve">M–¬_x0013_J—©#D_x0014_'è_x0014_DQ¢š"&gt;W[@</t>
  </si>
  <si>
    <t xml:space="preserve">x¶”¬?¡</t>
  </si>
  <si>
    <t xml:space="preserve">_x0016_&amp;Õ_x0016_©h¶¤¬/¢6q%_x0015_èdz_x0001_Hq\r"öuƒx…¬ëdt´¬$¥`_x001d_"Æ1\¯”ªh_x000e_|”¨ %$C"_x0015_è#Ž_x0015__x001b_C˜_x000b_h_x0014_-¹k"d($ÜMz_x000b__x0004_˜˜_x000b_`‰x_x000b_L”_x0015__x0004_€ˆ z_x000b__x001b_²˜_x000b_h…0¹§%˜Nz_x000b_Y‰‰_x000b_«Ì.|Ã"ûO_x0005_€•æ_x0017_z¡«l.¡¹"ÁW?°Õ¬:&amp;&gt;3RÀ_x000f_d2 _x000f_"ô7*TOÔ¬¢_x000f_HW…¬« +”&lt;&amp;Œ_x0015_#•&lt;O 	Ä</t>
  </si>
  <si>
    <t xml:space="preserve">'.3þ_x0011_¢¬#D_x0014_¤¬D_x0001_â_x001c_W_x001d_#.3Þ6</t>
  </si>
  <si>
    <t xml:space="preserve">x¶”¬?¢</t>
  </si>
  <si>
    <t xml:space="preserve">_x0015_c</t>
  </si>
  <si>
    <t xml:space="preserve">h¶¤¬/¡4&amp;íEëhSE¬t"V âz…¬î`€´¬$_x0005_b_x001d_"þõ¸Ú„}$äËp‰¤¬"-3$‘Në#Ž_x0015_Ëˆ_x000b_$TÂ-¸"¥X$_x0004_bz_x000b_èë˜_x000b_`‰x_x000b_L”_x0015__x0004_€_x000f_ˆ z_x000b_rM˜_x000b_l10¹_x0019_%H=z_x000b_òÐ˜_x000b_l7¨_x000b_‹!_x0005_€_x0007_æ_x0017_U@®`¸ "_x000c_96ÑO:&amp;âŸˆP_x000f_d2 _x000f_"~U_x001f_¸»ä¬’_x000f_”	…¬® +4+å¬_x0008_ 	Ä</t>
  </si>
  <si>
    <t xml:space="preserve">'_x001e_öÇä—®#D_x0014_¤¬DP¢#Öô_x000f_&amp;</t>
  </si>
  <si>
    <t xml:space="preserve">¯x¶”¬?¢</t>
  </si>
  <si>
    <t xml:space="preserve">h¶¤¬/¢Â$%_x0015_ïlb_x0001_Hq\u"6v_x0019_¿…¬òdY´¬$mc_x001d_"ncj_x0014_…}¯p‰"Ñ3¿d¬"Œ4":_x001e__x0007_†#™Fï#_x0015_­%ZY»¯p‰ø_x000b_"T %´Py_x000b_ü_x0016_…_x0001_°`&amp;#4¿D¬_x0015__x0004_ß%Ü_x001e_y_x000b_&amp;ÈŠ$8Î0¹é%Ð_x0014_z_x000b_ÏYŒ.$¨Ä¨_x000b_‹!_x0005_×æ_x0017__x000f_°l.$_x000b_5Þ4_x0003_"_x0012__x001c__x0003_Ã4ÙG;&amp;r&gt;ì_x000b__x000f_±d2 _x000f_"¼_x001b_"(N&amp;H!Ô¬¢_x000f_¯e…¬± +_x001d_+6"Œ[&amp;U ð6ÌH0_x001c_+'Þd_x000c_—±#F_x0014_Nú(yQ?PDP¢#Þd+_x000b_</t>
  </si>
  <si>
    <t xml:space="preserve">y¶Z€</t>
  </si>
  <si>
    <t xml:space="preserve">?¢</t>
  </si>
  <si>
    <t xml:space="preserve">Æü</t>
  </si>
  <si>
    <t xml:space="preserve">²h¶$ä5$¨0&amp;ÁR_x001d_f_x0014_L„…¬òh_x0001_Hq\w"_x001e_+—c…¬õhh´¬$Ýd_x001e_"&gt;ö	$…}²dµ$œ_x0012_d¬"ä5"</t>
  </si>
  <si>
    <t xml:space="preserve">_x0014_%aQò#Ž_x0015__x000f__x0010_˜_x000b_d_x001a_-¸"r_x0013__x0005_F`¸y_x000b_ü&amp;]â²d x_x000b_D¬_x0015__x0004_Q%_x0014__x0014_z_x000b_·Q…_x0017_³h…0¹[%Œ_x0015_z_x000b_»Ù˜_x000b_Ì.$Ì!_x0004_z_x0005_Ff_x0005_Iå_x0017_</t>
  </si>
  <si>
    <t xml:space="preserve">&amp;-J³l.'˜_x0014_"H_x0011_"øM*U &lt;&amp;ö Š÷„¬$ÄÐ _x000f_"ö_x0010__x0002_£¸»Ô¬¢_x000f_‰Î…¬´ 3_x001c_+#U © _x0008_Å</t>
  </si>
  <si>
    <t xml:space="preserve">'^öŠ&gt;—´#D_x0014_+Œ_x0015_PD_x0001_â_x001c_W_x001e_#]öc&amp;Yx´h¶'\‚?¡</t>
  </si>
  <si>
    <t xml:space="preserve">.¤_x0014_h¶+Œ_x0015_TI¢</t>
  </si>
  <si>
    <t xml:space="preserve">_x000e__x0010_…¬ödzE¬y"_x001e_+8§…¬ùdt´¬$Ef_x001e_"_x001e_Jp„…}µh_x000e__x0003_»ñì‘¯C|¨_x0013_ÐÎü{$i_x0003_¾ò|Ö#)5ö#_x0015_š&amp;ÙJµh_x0014_ø_x000b__x0004_h{¾ò{ŽÊ_x000b_?Š”_x0017_`‰{_x000b_\¨_x0001_Œ_x0015__x0002__x0004_À"_x001e_ï#\‚v_x0017_±[˜_x000b_p¸`#Ë_x000b_&lt;@Ù_x000b_È&amp;_x0019_×¶Ï.\¨‹!_x0005_À_x001a_æ_x0017_g6¶l._x000c_øöH×¡®Tßy&gt;k(`_x001f_Õ¬=&amp;ŽK•µ_x000f_d2 _x000f__x0003_=ßy=€G°_x000f_Ô¬¢_x000f__x001d_U%K¶ +_x001c_+_x000b_¡@w'Ìc•_x0018_wÞOð_x0015_-T &amp;ŒK_x0005__x0008__x0014_PÚ/_x0001_´”_x0012_à+_x0004_ˆ_x0001_À_x0001_p_x0001_¨#K'ŽöÍ×­·#\_x0014_n­R&gt;¸ET™#éJi&amp;_x0001_–·°¸P</t>
  </si>
  <si>
    <t xml:space="preserve">˜@¢</t>
  </si>
  <si>
    <t xml:space="preserve">µ†”_x0014_a¸MZ/¢Ÿ(­ù`UM­{"6+¤i­ü`j¼­$íË_x001f_"ö*&amp;y*·ÈŠœ­Ñ¢ù#¦_x0015_þ¶…–¸ÈŠ¨_x000b__x0003_[¾ò{_x0005_n#¤_x0015_z_x000b_£ž%ýT¸d œ­T–_x0008_–n_x0006__x0016_ï¼ŸÁW#$qr_x000c_=“‰‡¸d2 _x0004_y_x0008_&gt;&amp;ÝŸE&amp;_x0019_r¸l2 _x000f__x0003_-ßy=‚·(4_x0014_Ð¦¢_x000f__x0001_d%e^¹ +4_x0014_–</t>
  </si>
  <si>
    <t xml:space="preserve">N–`ß-4_x0014_œ–_x0003__x0006_³ÎþðS$§–_x0001_€D"E'NõÑ¹¹7Á_x0008__x001f_#Mõó&amp;1)¹`Œ¨ “@â_x001c_Wr</t>
  </si>
  <si>
    <t xml:space="preserve">¯Ð”_x0014_$D_x0014_”–/¢„ö…–ülcE–|"Ö)(¬…–ÿdZ´–$Íg_x001f_".J 5‰Šº=©_x0008_üe–‚&amp;ÍgºÈŠ––oã"a—&amp;d–z_x000b_Wh”_x0017_`&amp;¤–ˆ _x0001__x0004_Iø$8Ty_x000b_&lt;&amp;$Ì$_x0018_Ø.»_x0005_Á`[¢â¸y_x000b_u&amp;ôT$ˆÎ™_x000b__x0007_‹!_x0005_Aæ_x0017_iõ…­»l. _x0004_á	?&amp;-Ji&amp;‘5»d2’_x000f__x0003_ñ"_x0011_™“´­*D_x0014_¢_x000f_œ_x001e_%E_x0014_» 3E_x0014__x0004_F­Ð¨5Ô</t>
  </si>
  <si>
    <t xml:space="preserve">7E_x0014_Í&amp;EJr&amp;¡_x0013_¼</t>
  </si>
  <si>
    <t xml:space="preserve">D_x0014_Ô™#FJ-Ý‰£¼à¸¨@\­b</t>
  </si>
  <si>
    <t xml:space="preserve">Éõ</t>
  </si>
  <si>
    <t xml:space="preserve">`¸&amp;D_x0014_0¢ã[~­¹`Ÿ_x0001_Hq\~"&amp;_x001f_º‘~­¹_x0003_`j¼­$Ei "FJf …–¼l¶_x0002_¹ð_x0005__x001d_Î&gt;¼ˆ_x0013_¾|_x0001_Gp3¾ò~_x0001_#~?¹#&amp;_x001f_‡œ‰_x000b_½d_x001a_ø_x000b__x0004_wë¶ò|®"$_x001f_‰_x000b_ˆ&amp;_x0001__x0015_½d {_x000b_Üˆ_x0015__x0005_+"NiâŠ_x000b_’6”_x0017_`‡.¸_x0001__x0004_€X_x000c_#$_x001f_‰_x000b_&amp;AW½Ï.Üˆ_x0007_‹!_x0004_%æ_x0017_¥_­¾l._x000c_Œø_x0002_Žç_x001f_nD_x0019_ßy?£(0_x001e_*Á_x0014_@&amp;EJG&amp;0Á$¼Ú_x000f__x0004__x0003_õÛy&gt;W°_x000f_Ü­¢_x000f_D…­¾ *|?_x0007_Ñû÷ÿÇ«Ó‘_x0002_N­ _x001f_-$_x001f_&amp;Ô__x0004_	®‰àÒÐ´_x0012_J@!˜)&amp;_x001f__x0005_ž­.Ö…™¾#t_x0014__x0004_OŠ]¾y]þ¸E_x0001_â_x001c_W #]J_x0002__x0016_]_x0016_¿c¸C*m`</t>
  </si>
  <si>
    <t xml:space="preserve">¨@¢</t>
  </si>
  <si>
    <t xml:space="preserve">°Z…_x0014_¿a¸L€Z0¢XM­_x0003_l{_x0001_Hq\€"%_x001f_z%N¹_x0006_d­%µj "]J¿_x0016_S¿j_x000e_²0œ­_x0001_¼Œ_x0001_GÑ¢_x0003_#½_x0015_</t>
  </si>
  <si>
    <t xml:space="preserve">&amp;ÙË¿hŠ-¸_x0003_Ë¶ò|_x0005_Ž"½_x0015_¹z_x000b_Å_x000f_%%_x001f_ÀhŠx_x000b_t–_x0008_x¾n_x0007_òí¼ž_x0001_a"$_x001f__x000c_“&amp;m¬Àj</t>
  </si>
  <si>
    <t xml:space="preserve">‰_x0018_|–¨&lt;&amp;\3è‡&amp;úGcþ¦Àl2 _x000f__x0003_åÛy&gt;_x0002_Ç(L_x0014_à¦’_x000f_ç%%_x001f_À *L_x0014__x000c_Ñi_x0007_„§¯Ó‘ûvÞO€ã5L_x0014_4&amp;_x001f_=•–&amp;(ÁbŒOJt– EPŒ#þHN_x0018_ŒÁbŒKª€</t>
  </si>
  <si>
    <t xml:space="preserve">@¢</t>
  </si>
  <si>
    <t xml:space="preserve">$ </t>
  </si>
  <si>
    <t xml:space="preserve">#E_x0014_I˜Y/¢³Á…–_x0006_hTE–"&amp;_x001f_~‚%E_x0014_	h´–$Ui ".ßcÜ%_x0010__x0012_$¼ß$_x0010__x0012_&amp;E_x0014_wÉŠ_x0006_e–c&amp;_x0014_]$</t>
  </si>
  <si>
    <t xml:space="preserve">Ö-¸"âF_x0004_öd–z_x000b__x0018_f…_x0017_Â`Šx_x000b_D–_x0015__x0004_=$…G¹y_x000b_Ê&amp;‰’Âl1/»_x0001_kò#à_x001f_Š_x000b_ëD”_x0017_l7¨_x000b_‹!_x0005_5æ_x0017_[}žÃh¹'P_x0013_˜S”­ÑžA&amp;6&gt;ôÄ_x000f_d2 _x000f_"</t>
  </si>
  <si>
    <t xml:space="preserve">E_x0002_{´­Ø¼¢_x000f__x000c_¶%E_x0014_Ã 3E_x0014_òF­à§-Ô</t>
  </si>
  <si>
    <t xml:space="preserve">?E_x0014_m­á_x0016_©TÃ+E_x0014__x0003_˜EX£#_x001d_Þê%š®»Äp¸%è_x0014_"_x001d_y=X@¡</t>
  </si>
  <si>
    <t xml:space="preserve">Ç_x0016__x0005_Ä`¸'D_x0014_œJ¢</t>
  </si>
  <si>
    <t xml:space="preserve">P@­</t>
  </si>
  <si>
    <t xml:space="preserve">ddM­ƒ"&amp;_x001f_ÝO­</t>
  </si>
  <si>
    <t xml:space="preserve">h_x0005_¼­$mi!"ö­Õ}~½_x0014_°4	·'œ_x0016_&gt;g_x001c_¨_x0003_äÃÂ79Þn_x0005_Î†ù0ðâ¹</t>
  </si>
  <si>
    <t xml:space="preserve">#%_x001f_A_x0015_ö_x0013_½who_x0012_çgê¥&lt;7¹</t>
  </si>
  <si>
    <t xml:space="preserve">%6t½w`¢T_x0017__x0008_*g&lt;¨_x0017_©G….ß;m_x0018_þ#à_x001f_v_x0017_ƒh$QÒ½_x0014_°4_x000c_‹“Î_x000b__x001f_3ŽT_x0001_òaá_x001b_œÿ(¸_x001c_"QÒB&amp;¶&lt;¨•u”½_x0014_À4_x0014_yhž0Ðx£_x0014_li¢_x000f_Õã$_x001e__x0014_½x *DR</t>
  </si>
  <si>
    <t xml:space="preserve">Ó¾˜bò—•ˆ0€Üs:Í_x0010__x0005_˜h&amp;D3_x0004__x000e_$ÑQõ3¤%À_x0001_¨#®‘¥ž“_x0001_</t>
  </si>
  <si>
    <t xml:space="preserve">$Ö_x0012_½x#Õ_x0012_K‚C_x0002_Q"ªòÓ7_x0012_™p!#Õ­_x001b_%Ò|½xpž_x0004_</t>
  </si>
  <si>
    <t xml:space="preserve">]¾uRžT0¢ƒ_x0015_„_x0014__x0014_ˆ4"è3P</t>
  </si>
  <si>
    <t xml:space="preserve">«Wâ_x001c_Wv_x0014_÷î“</t>
  </si>
  <si>
    <t xml:space="preserve">dyM“…"†_x001d_¸ˆ“_x0010_-&lt;	$äg_x0003_!²3Àé&amp;GÇl_x0008__x0002_½ô»|ìPˆ_x0001_¯JG’”nn_x0004_¥*ëÒ‘åâ¹</t>
  </si>
  <si>
    <t xml:space="preserve">”_x0012_ê]Ò}zŸ»Çd_x001a_“|¨_x0003_5ºøN˜_x000b_l“T_x0017__x0004_à¥&lt;¨_x0015_©_\“`</t>
  </si>
  <si>
    <t xml:space="preserve">#HH…_x0017_n&amp;ù%Ç#`_x0013__x000c_Žú]¾vRžT_x0001_×¥#ÉJG¼“Ú†Ce_x0015_z_x001c_êir£»Èd2}•¾0ðP£¡</t>
  </si>
  <si>
    <t xml:space="preserve">8&amp;Í&amp;È *&lt;	_x000b_Ñ&gt;zFŠ_x0018_—•:óÿòá"ÌÉ_x0010__x0003_Ùq_x0014_%</t>
  </si>
  <si>
    <t xml:space="preserve">Ó</t>
  </si>
  <si>
    <t xml:space="preserve">­1¨'öEÙ–”Îµ~»Èd”"œ[ZC_x0002_M"_x0001_‹_x0007_u”²"ö{kù</t>
  </si>
  <si>
    <t xml:space="preserve">Ä”_x0005_¾T_x0003_"ø_x000e_22Ò</t>
  </si>
  <si>
    <t xml:space="preserve">_x000f_s</t>
  </si>
  <si>
    <t xml:space="preserve">É$)_x0013_</t>
  </si>
  <si>
    <t xml:space="preserve">XžÌHT”f_x0014_¶¡…”_x0010_lyD”_x0004_†Ê@ÏÖU…”_x0013_lX(„_x0012_$df_x0004_"_x0012_3À$‚|Éh_x000e_©ˆÇ¥”ñu”_x0010_e”õ_x0016_9GÉhˆ"È_x0011__x0002_2g¼¨_x0003_5º–@”_x0017_hˆT_x0017__x0008_þ¥\¨_x0017_™íÉç_x0005_‹`</t>
  </si>
  <si>
    <t xml:space="preserve">t”v_x0017_ç|$²_x0011_»Ê`</t>
  </si>
  <si>
    <t xml:space="preserve">¡…ã9G	D%0_x0014_"{!È…”Êd2"x_x0013__x0002__x0019_3ÞT_x0001_.ðT”¢</t>
  </si>
  <si>
    <t xml:space="preserve">[m$†_x0012_»Ê +Ì_x001b__x000b_FÀ s¿•œì+á7‹5„_x0012__x0004__x000c_%˜ºUâT%‡_x0012_ _x0001_°#†_x0012_‘	“U&amp;åùÊ7š_x0008_"_x0012_^“ŽA‰‰Ëh‰"(_x0013_P&gt;bž_x0001_#`žq</t>
  </si>
  <si>
    <t xml:space="preserve">¡&amp;i›Ë#Ä_x001b_</t>
  </si>
  <si>
    <t xml:space="preserve">Tv“_x0013_hRL“_x0004_ˆJ@Ï•W“_x0016_hg¼“$Üd_x0004_"r3ÀnKv|½td|¢ˆ§J&amp;…_x0012_é}“_x0013_n“_x0001_nˆ_x000b__x0014_¨Y"È_x0011__x0002_ò¨œ¨_x0003_5¸_x0016_ún½u`&amp;T_x0017__x0008_&amp;g¼¨_x0017_ª'}.ß;`</t>
  </si>
  <si>
    <t xml:space="preserve">|“v_x0017_Œí}“½_x0014_¨Y©„Ó:=	åŽ“r²}“½_x0014_¨Y"x_x0013__x0002_yTNT_x0001_.ðl“’</t>
  </si>
  <si>
    <t xml:space="preserve">Çã$5À½_x0010_C¨Y_x0007_ÒÞG__x0011__x001b_•˜:&lt;	_x0004__x0003_áµ¡l</t>
  </si>
  <si>
    <t xml:space="preserve">#"_x000e_¤_x0011_¨D“"öÒ‘9–“Çq‰½_x0014_°Yœ~á‰rV“_x001d__x000f_</t>
  </si>
  <si>
    <t xml:space="preserve">'_x0018__x0013_Z=_x0002_)"a_x001c_çt“b</t>
  </si>
  <si>
    <t xml:space="preserve">°W</t>
  </si>
  <si>
    <t xml:space="preserve">l§"¼_x0013_P</t>
  </si>
  <si>
    <t xml:space="preserve">¬GT“b</t>
  </si>
  <si>
    <t xml:space="preserve">Èâ…“_x0016_`mE“‰"v_x0012_„R…“_x0019_-4	$Lc_x0004_"Ò3À³P‰‡r#¸_x0011_8y_x0008__x0016_e“ð%…¢½_x0014__x0010_l[_x000b_î«_x001c_14	z_x000b__x0019_¹„_x0017__x0014_ØkX_x000b__x0004_æ¨œ¨_x0016_ªÇ-4	z_x000b_ÎÕ…“sl17@_x0008_*¾_x001b_E¥†“lá…“sd2S_x000f_wUŽ44	¢</t>
  </si>
  <si>
    <t xml:space="preserve">÷_x0011_$w_x0012_½sÔ_x0010_Aˆm_x0004_Ó¾—ož_x0015_;=4	</t>
  </si>
  <si>
    <t xml:space="preserve">å¨%Žå‘iž“k¨„_x0014_Pl”é‰Ò]“0%Ò_x0011_½t#Ð_x0011_P</t>
  </si>
  <si>
    <t xml:space="preserve">P&gt;àžb</t>
  </si>
  <si>
    <t xml:space="preserve">Æd”_x0014_ žP</t>
  </si>
  <si>
    <t xml:space="preserve">ì“b</t>
  </si>
  <si>
    <t xml:space="preserve">&amp;K“_x0019_laM“‹"v_x0012_Û]“_x001c_-&lt;	$®a#2M“í_x0016_¡ŠÐl_x0008_T|`ˆ#$_x001a_#ü$%µ_x001b__x0019_m“_x001e__x0016_</t>
  </si>
  <si>
    <t xml:space="preserve">_x0019_Ðd_x001a_[_x000b_ö¬œ1´_x001b_z_x000b__x0003_‹~“»ÐlxX_x000b__x0004_â«_x001c_¨_x0010_«/\“l_x0018_$t_x0012_z_x000b_NÊ~“»Ð#¨_x0014_¨„.À_x001a_Ý“F&amp;þ$–4~“»Ñd2S_x000f_{VN4´_x001b_¢</t>
  </si>
  <si>
    <t xml:space="preserve">tp$v_x0012_»Ñ *ü$n“U{=´_x001b__x0004__x000f_ëÖ_x0006_{‹_x0003_#t_x0012_"$ø#u_x0012_™–“%È~~»Ñì~Ò‰#2U“w_x0016_m—Ñ'Ð_x0011_X=0¢˜_x0001_…_x0014_Ò#P_x001c_XP</t>
  </si>
  <si>
    <t xml:space="preserve">*¬_x001b_u_x0014_l_x0015_Ú6¹_x001c_lxE“Œ"v_x0012_BX…“_x001f_lW(¬_x001b_$~a#’F“Í]{Òh_x000e_\{4y_x0008__x001c_f“"</t>
  </si>
  <si>
    <t xml:space="preserve">˜_x000b_ª‡ò®2ì$y_x000b_l_x0016_1</t>
  </si>
  <si>
    <t xml:space="preserve">Òh‡T_x0017__x0004_ê¬œ¨_x0017_«¯-4	z_x000b_B¹…“Ó`</t>
  </si>
  <si>
    <t xml:space="preserve">7@_x0008_Õ“G&amp;î$•Á…“Ód2S_x000f_yW^44	¢</t>
  </si>
  <si>
    <t xml:space="preserve">%_x0019_$v_x0012_»Ó *ì$T“_x0006_œ•·•2Ü¦_x0001_/ì$&amp;¼@</t>
  </si>
  <si>
    <t xml:space="preserve">u7˜%v7‘Éž“ÎŸ…Ó8™_x0008_’^“_x0019_</t>
  </si>
  <si>
    <t xml:space="preserve">Ô¨‰P&gt;_x0004__x0002_IÛy&gt;_x0001_'#µ_x001b_#b</t>
  </si>
  <si>
    <t xml:space="preserve">Ù¼</t>
  </si>
  <si>
    <t xml:space="preserve">'_x0018__x0013_P</t>
  </si>
  <si>
    <t xml:space="preserve">ŸÛ%u_x0012__x001f_hRM“Ž"v_x0012__x0011_[“"hg¼“$Þ_#òN“ysˆÔ=_x0008__x001f_m“_x000c__x0016_¬$øïSˆþ¯Ü1t_x0012_z_x000b_à|„_x0017_$°çY_x000b_æKŸ_x0012_«ÿ-&lt;	y_x000b__x0016_¡&gt;Õl17H_x0008_ì“&amp;_x0019_$ò%¶_x001b_»Õd2S_x000f_Wî5&lt;	’</t>
  </si>
  <si>
    <t xml:space="preserve">?’%v_x0012_ÕÔ -´_x001b__x0007__x0015_ë•û†*µM.</t>
  </si>
  <si>
    <t xml:space="preserve">._x0005__x000c_^Z~“ÕÍ_x0010_*í$¸D“#u_x0012_ù–“á~Ö8‘_x0008_òV“X¬</t>
  </si>
  <si>
    <t xml:space="preserve"> ‰Z=_x0002_A"|­$%.#b</t>
  </si>
  <si>
    <t xml:space="preserve">“„</t>
  </si>
  <si>
    <t xml:space="preserve">'¼_x0013_P</t>
  </si>
  <si>
    <t xml:space="preserve">¢§…“"daE“"v_x0012_9¦…“%Ç“@_x0003_%6^$R_x0012_±_x001e_ˆ{Ö'ü_x0010_4y_x0008_"e“Å_x0016_µT×h_x0014_[‡â³|14	y_x000b_‰_x0016_¹ª×`&amp;Y_x000b_òCŸ_x0013_¬ß-4	y_x000b_y&amp;g×&lt;@_x0008_Õ“H&amp;î$kì%t_x0012_$&lt;òW“qY¾44	¢</t>
  </si>
  <si>
    <t xml:space="preserve">`Å%u_x0012_Ø *4}#v_x0012__x0016_7=¬_x001b__x0003__x000e_¸_x001f_É_x001f_e$žÛ_x0001_&amp;îI’)“T&amp;ùÚØ7š_x0008_$R^“_x0015_b‰‰Ø¨‰P&gt;#ïI_x0003_W3"Jr</t>
  </si>
  <si>
    <t xml:space="preserve">õ5</t>
  </si>
  <si>
    <t xml:space="preserve">Ü“q</t>
  </si>
  <si>
    <t xml:space="preserve">i&amp;Ur%hmM“‘"v_x0012_¾£“(`$t_x0012_\“$</t>
  </si>
  <si>
    <t xml:space="preserve">^$"îIÁÖ“Ùl_x0008_"</t>
  </si>
  <si>
    <t xml:space="preserve">?_x0012__x0014_»_x0001__x0006_†ì_F-žn_x0005_‹w¡»_x0017_Ñâ¹%n“°ö˜_x000b_d_x001a_Pˆ\“6º(_x001a_˜_x000b_`ˆT_x0017_"¤@}“&gt;m_x0018_¾#</t>
  </si>
  <si>
    <t xml:space="preserve">Su_x0017__x001b__x0015_‚</t>
  </si>
  <si>
    <t xml:space="preserve">»Ù`·&amp;¤@_x0004__x0003_Cv/£_x0016_ß4íII&amp;î$_x0001_Û“Úd2œ“/ð"d7¢</t>
  </si>
  <si>
    <t xml:space="preserve">t_x0016_“Ú +ì$_x000b_Â—oœÕ•ôàn×ª±5¤@_x0004__x0002_µM¿ÁÁ_x0014_#Üä_x0002_À_x0001_È_x0001_ #¦@’Y“Ü_x0016_5;Úh‰$äQ</t>
  </si>
  <si>
    <t xml:space="preserve">AI$#H_x0007__x0016_%›Úè‰]“?%¤@q</t>
  </si>
  <si>
    <t xml:space="preserve">Õ_x0016__x0015_§Û'Ä_x0013_\“§Hâ_x001c_Wr</t>
  </si>
  <si>
    <t xml:space="preserve">¹_x000f_%}_x0012_(dyM“’"~_x0012_ß®“+dX¼“$m\%"åI _x0016_£Ûh_x000e_ˆ_x0001_F_x001e_‡à\^^_x0004__x0017__x0006__x0011_‡¡ùâ¹(n“ÜˆÛ`ˆ_x0005_½4»|ö½_x001c_¨y_x000b__x001e_I_x000b__x0016_ê_x000b_ìø˜_x000b_`ˆT_x0017__x0008_ö³\¨_x0010_¯OM.ß8m_x0018_&gt;"ï„_x0017_'ádÜ`</t>
  </si>
  <si>
    <t xml:space="preserve">˜„_x0004_#_x000f_Cð._x001f_.Hí$™[J&amp;ö$‘–“Üd2_x0005_Žš]¾{^ŽT/ð\“¢</t>
  </si>
  <si>
    <t xml:space="preserve">3–“Ü +ô$_x000c_²—oŸ—_x0007_•</t>
  </si>
  <si>
    <t xml:space="preserve">Æ³ëð€Ë4l\_x0006__x0018_±¤N_x0013_tD_x0004__x0013_c&amp;_x0001_ˆ}“‰ž“¸.%5_x0011_Ü7™_x0008_%#åIW_x0016__x0015_oÝx‰‚&gt;_x0003_Ñ"_x0012_ÓW/"|_x0012_r</t>
  </si>
  <si>
    <t xml:space="preserve">Oz…_x0014_Ý$Ä_x0013_€</t>
  </si>
  <si>
    <t xml:space="preserve">¤HL“r</t>
  </si>
  <si>
    <t xml:space="preserve">ùG“+hRM“”"~_x0012_}m“.hg¼“$m\%"åIj&amp;øŽ</t>
  </si>
  <si>
    <t xml:space="preserve">Ý¡Z‡§ê‡ôxˆ\¨_x0016_"_x0011_)#¾„álÖ®RIññ»éë³¦Û&lt;‡_x000c_&gt;™$/_x0015_¬+vAÏ_x0001_vA_x000b__x0001_vA«_x000b_YA«+vA_x0001_´‚Rú°_x0003_&amp;)!ú¡ý_x001f_K¶òzV~_x0001_â¹+”ÀX	ñ*F_x0004_Àâ»ÝáZ‡§ê‡ôxˆ\¨_x0016_"!ú¡ý_x001f_Ó¶ò~_x0005_–n»_x000b_K™</t>
  </si>
  <si>
    <t xml:space="preserve">z_x000b_Þ!¸_x000b__x0001_|¨_x0007_K¶ò~^~_x0007_ôí¼žc›¬_x0017__x0008_;À8\_x0001_Àâ»ÞaP_x000c__x0001_ƒõCú&lt;D&gt;T_x0003_¥Ûy=+?_x0002_€P_x0007__x0007__x0010_</t>
  </si>
  <si>
    <t xml:space="preserve">"_x0013_7÷Í‘$
D8®Jå0_x0016__x0002_E$³Àï_x0010_‘_x000f_¡à_x000f__x0004_éÛy?_x0002_Ë7 _x000f__x0006__x0001_‚ÔEO²_x001f_“úÐ_x000f__x0006_¡´–b_x000b_â»ÞÔ%_x0011_  _x0004_Ð_x0005_@_x0004_P_x0005_€D_x0001__x000f_ _x0004_P_x0004_p_x0004__x0004_à_x0004_d_x0004_`_x0010__x0004_bÀˆ_x0012__x0004__x000f__x0003_ôd _x0004_`I$€È_x000b__x000c_P_x0004_à_x0004_@_x0008_R_x000c_€!Ð Wãxõ_x000b_•òvÞO€^ÎÀ©št01_x0003_D_x0004__x0015__x0001__x0014_[|ÜÑ_x001b_
_x0010__x0004_´†Wa_x0012_dd_x0004__x0005_H_x0019_°_x0001_À_x0001_¸_x0001_Ð_x0005__x000e_+’¹L_x0005_€‘M'æxMÁ$C_x0006_Àâ»ß!R‡O
]¾uR¾°E_x0008_â_x001c_W%r›k¨Kj‘
aR
Nª€
@¢
î8‘
¡Q
C˜Y/ _x0007_ªø_x0012_=_x0001_@â¹.lc_x000f_Hq\•Ê@Ïlh_x001f_;_x0001_â¹1lu_x000b_PR _x0004_@_x0003_@_x0003__x0003_@_x0005_ 
D#_x0003_Ò3À_x001c_mzŠ½pi_x000e_¦¹ŠºùŠ.f–_x001b_˜_x000b_`o1º_x0004_¾d–z_x000b_ó˜_x000b_`¢x_x000b__x0002_|¨_x0007_Ó¶òz_x0005_¦n_x0004_-ôí¼Ÿâ¹z_x000b_&lt;¼z†½qb</t>
  </si>
  <si>
    <t xml:space="preserve">ƒuŒ•&lt;teÿ•K¥0~•|&lt;_x000f_d2ñ_x000f__4\	£_x000f_I_”o•½q” )\	_x0007_Ò~´ü¸ý_x000b_•úO•@¥Íü•_x0007__x000c_^Z~“ÕÍ_x0010__x000c_ìñ_x001b__x0014_™_x0013_Ä_x0004__x0005_H_x0011_¨_x0001_ _x0001_PU•é–• ý€½qá\€3±_x0008_ÒV•Zà
rxŸ_x0005_*]¾wR~T_x0003_oN_7_x0002_T•b
«
iŸCàYÒ
‚Ô…•1`T_x0007_Hq\—J@Ï"·…•4`iµ•Pd•_x0004_&amp;23À;d}kl}"_x0012__x0004_|‡Ü¨_x0017_"_x0001_&amp;_x0012_‰‰1f•¬”‰_x000b_lh_x0014_ø_x000b__x0004__x001c_“¶òz_x0004__x0006_d•z_x000b_ªÔ˜_x000b_`&amp;y_x000b_üt•_x0004__x0004_În_x0005_€ý$t•z_x000b_ðô†ll¬"·_x0012_&gt;Cþ´F2V	Le†•æª_x000f_d2_x000f__x0004__x0002_IÛy=_x0002__x0003_4T	¢_x000f_s÷†•m_x0014_ )T	_x0007_ÐýPþû•ÆF•Œ-U	`_x0007_</t>
  </si>
  <si>
    <t xml:space="preserve">_x0010__x0007_úKÝTÇCÔW• _x0001_¸f•“_x0019_–•l•€mm€O1²_x0008_&amp;2V•_x0003_Ž</t>
  </si>
  <si>
    <t xml:space="preserve">_x0012_Nút•«?â_x001c_Wr</t>
  </si>
  <si>
    <t xml:space="preserve">¬{</t>
  </si>
  <si>
    <t xml:space="preserve">l©"¬_x0012_PY0¢Ä…•4`o_x0001_Hq\˜"®_x0012_Zs…•7h€µ•`t•_x0003_’3Àç£}nn_x0008_§Ê'X_x001b__x0002_ò¡ý_x001c_›¹‰4f•[b˜_x000b_d_x001a_-¸_x0003_k¶òz_x0003_.d•z_x000b__x0005_±˜_x000b_h‰x_x000b__x000b_|¨_x0004_›¶ò~_x0004__x000e_n_x0005_€Ç_x001a_t•z_x000b_÷Ø†nq†å$®_x0012__x0002_M-`_x0008_*_x000e__x001c_M%†•ëÂ_x000f_oe2ƒ_x000f__x0003_5Ûy=_x0001_—4T	¢_x000f_êS†•oT )V	Òš%­_x0012_F•Àr-T	:®_x0012_“I–•$Ô€oð‹˜DQ‹’V•o»</t>
  </si>
  <si>
    <t xml:space="preserve">b‹Nê$_x0005__x001c__x0002_˜?¢</t>
  </si>
  <si>
    <t xml:space="preserve">_x001d_–</t>
  </si>
  <si>
    <t xml:space="preserve">p#Q_x0013_C.œ_x0004_¢</t>
  </si>
  <si>
    <t xml:space="preserve">U2…•7lz_x0001_Hq\š"®_x0012_	p…•:lYµ•pt•_x0003_ò3ÀR=~}»æ|}(_x0005__x001c_úD•É‰7f•§ý˜_x000b_l}"ð_x0011_(l%S¡~_x0002_Fd•z_x000b_ô_x0013_‰_x000b_çd x_x000b_D•_x0008_k¶ò~_x0003_6n_x0004_€&amp;t•z_x000b_Öor†»çl1"¸_x0011_"d%¤F2­_x0012_M&amp;f%XŽ_x000f_d2 _x000f__x0003_MÛy?_x0001_#5T	’_x000f_sÜv•»ç *d%_x0006_Ò‚ïÝM</t>
  </si>
  <si>
    <t xml:space="preserve">_x000b_•V•W5T	_x0004__x000e_ì9²£êc%_x0004__x001c_%­_x0012_y–•’„~€»èl€3±_x0008_òV•¾·</t>
  </si>
  <si>
    <t xml:space="preserve">#P_x0013__x0005_K“Î_x000b__x001f_3ÞTTäh?P‹b</t>
  </si>
  <si>
    <t xml:space="preserve">Õ6</t>
  </si>
  <si>
    <t xml:space="preserve">l©"¬_x0012_`YœI¢</t>
  </si>
  <si>
    <t xml:space="preserve">¿l…•:dc_x0001_Hq\›"®_x0012__x0011_½…•=h_x0005_µ•€d•_x0004_'R3ÀäŒ}è=™_x0008_:f•_x0014_·‰_x000b_éÈ‰&amp;Ä._x0003__x001c_s¶ò~_x0002_$_x0004__x001c_z_x000b_Ú|˜_x000b_d ¤•€</t>
  </si>
  <si>
    <t xml:space="preserve">_x0007__x0005_œRÙ¤“/â¹z_x000b_</t>
  </si>
  <si>
    <t xml:space="preserve">_x000f_˜_x000b_`†¨_x000b_"Ê_x0014__x0002_VB¡_x001c_p¡z_x000b_§)‘él.7_x001c_	*i_x0013_N&amp;_x001a_&amp;WV_x000f_êd2¡_x000f_9P¡5À_x001c_¢_x000f_0D¡ê *h_x0013_'x/_x0003_¸”É~1-_x0010_</t>
  </si>
  <si>
    <t xml:space="preserve">&amp;x/_x0005__x0005_²ÏR¬œ_x0003_¤"Ã_x001c_ˆ_x0001_°$Á_x001c_©’¡Ä(‰ŒêhŒ2n	'RR¡UŠ</t>
  </si>
  <si>
    <t xml:space="preserve">#h_x0013_ </t>
  </si>
  <si>
    <t xml:space="preserve">›?â_x001c_Wr</t>
  </si>
  <si>
    <t xml:space="preserve">²Ë</t>
  </si>
  <si>
    <t xml:space="preserve">ëhµ ¡/¢Ù=¡=`o_x0001_Hq\"j_x0013_·»¡@h€±¡p¡_x0002_º3À…&amp;i_x0013_ël_x0008_$H_x001b__x0002_ü¨_x0016_"I%À_x001c_&amp;®_x0012_=Ô"Ú8£Ê‰‰ëd_x001a_ø_x000b_*”9z_x000b_	Ç%Ù8ëh‰j_x000b_‰_x001c_#À_x001c__x0003_z_x0002_&gt;n_x0007_ÒO”€_x0017_Ÿ"Ø8r_x000c_¸k‰†ìx†#5_x0017_Ž°è&amp;p_x0013_*æ7Ou%Ê_x001c_58_x000f_l2$É_x001c_Ž(x5_x000f_Ð¥¢_x000f_ýV%Ù8ì *z/Ð_x001c_"Ø8_x0006__x001f_•¾vÞO€)6Ø8_x0003_&lt;°%B_x0004_#Ø8_x0002_À_x0001_È_x0001_È#Ú8“Ý––$ÃìðŒ)2_x0012_'ºV–7Q</t>
  </si>
  <si>
    <t xml:space="preserve">í`Œ2|9r</t>
  </si>
  <si>
    <t xml:space="preserve">±@</t>
  </si>
  <si>
    <t xml:space="preserve">#_x001c__x0014_$Ð_x001c_ÄJX f_x0014__x0006_È…–@l{_x0007_Hq\žê@Ï¬Æ…–Clu—–_x0010__x0003_d–_x0004_(_x001a_3À›_x0015_‰Šíh_x000e_#D_x0011__x0003_‡¼¨_x0016_!ù&amp;€/%…A@f–äU˜_x000b_h_x0014_-¹Û$48"@By_x000b_W%‚/»î`Šy_x000b_Ü#€/"äB_x0001__x0004_iöO–â¹z_x000b_C…_x0017_îh†0¹_%”9z_x000b__x0003_&gt;˜_x000b_Ï.Ü¨_x0007_‹!_x0005_oæ_x0017_üøžîl.#B_x0013_Cî%ø0)¼BÒžP5†­Ù_x0016__x000f_ïd2¡_x000f_í"•(Ó4H_x001e_£_x000f_®H’#R:»ï *4_x0014__x0004_Ó»@Zœô÷$R:€³-4_x0014__x000c_Eb0›Í_x0010__x0002_¢‡_x001e_És_x0012_"7_x0014_	˜"¢C”</t>
  </si>
  <si>
    <t xml:space="preserve">–¬Ûq—ï#</t>
  </si>
  <si>
    <t xml:space="preserve">_x0014_2J:(_x001a_V¬•€</t>
  </si>
  <si>
    <t xml:space="preserve">h¶¤¬“?â_x001c_Wq</t>
  </si>
  <si>
    <t xml:space="preserve">	&amp;¡Cðh¶#</t>
  </si>
  <si>
    <t xml:space="preserve">_x0014_XX/¢_x001a_–…¬DhS_x0006_Hq\ j@ÏV•¬G`€µ¬_x0010_t¬_x0003_Š3À¶"…}ðl_x0008__x0002_§j‡ôxt¬_x0002_Ú¡ý_x001f_Ë"ñ0¶#Þ&amp;DT"._x0014__x000e_ë˜_x000b_p‰ø_x000b_"_x0008_M%_x0004_;z_x000b_ðþ˜_x000b_`‰t_x0017_L”_x0015__x0005_/ˆ z_x000b_Þú‰_x000b_ñl10º%òp¸z_x000b_Üö˜_x000b_Ì.ŒÃ_x0003__x0004_¾n_x0004_7æ_x0017_®9ñl._x0002_ƒµCú&lt;YSåQ[°Ö¬Q_x0015_†¬_x0017_Ï_x000f_d2 _x000f_&amp;_x001c_A&amp;œ_x0015_*_x0016_¢_x000f_û6…¬ò *Â;Ó«Æ¬— 	Å</t>
  </si>
  <si>
    <t xml:space="preserve">E–¬œ_x001a_¢ò#F_x0014_Nj$½1_x0003_DQ¢ŠV¬¦²</t>
  </si>
  <si>
    <t xml:space="preserve">y¶Ê€</t>
  </si>
  <si>
    <t xml:space="preserve">•P</t>
  </si>
  <si>
    <t xml:space="preserve">i¶C˜X/¢ÞG…¬Glb_x0002_Hq\¢*F¬Æ_x0004_%_x0015_JdYµ¬ u¬úF¬_x0006_À…}óp‰"`2t¬"`2)UDG#Ž_x0015_á˜˜_x000b_p‰ø_x000b_%_x0014_;"Œ_x0015_z_x000b_ó†˜_x000b_`&amp;&amp;Ñ_x0014__x0004__x0015__x0005__x0003_%`2z_x000b_Vü˜_x000b_`</t>
  </si>
  <si>
    <t xml:space="preserve">/º€ù%ÌEz_x000b__x001b_ƒ‰_x000b_ôÍ.Ü#l "3=_x0004__x000b_æ_x0017_šÖôl.&amp;˜_x0014_'ô@å¬õ†¬'!_x000f_d2 _x000f_"_x0006__x001d__x0002__x0007_¸»ä¬’_x000f_Òv…¬ô *Ø3'Œ_x0015__x0003_’vÞO 	Å</t>
  </si>
  <si>
    <t xml:space="preserve">}–¬Ÿ2—õ#D_x0014_&amp;Œ_x0015_ DQ¢úV¬Ðä</t>
  </si>
  <si>
    <t xml:space="preserve">h¶&amp;Œ_x0015_#Ð3P?¢</t>
  </si>
  <si>
    <t xml:space="preserve">³</t>
  </si>
  <si>
    <t xml:space="preserve">h¶&amp;Œ_x0015_0¢€9…¬Khn_x0001_Hq\£"V 4	…¬Nhhµ¬0f¬)jF¬_x0016_7…}õÀ‰&amp;V _x001c_c"É;_x001e_#_x0015_K#Ž_x0015_z&amp;‰_x000b_öd_x001a_|”¨_x000b_)ä=z_x000b_˜s˜_x000b_d {_x000b_Ü¨_x0004__x0015__x0004_€Ë%€Fz_x000b_G{˜_x000b_h…0ºÁ_x0018_$Œ_x0015_z_x000b_Ú:˜_x000b_Ì.D¬‹!_x0005_€Ñæ_x0017_åÒ÷l.¡1"™3°Ö¬RÕ†¬Ý_x001b__x000f_d2 _x000f_&amp;üC˜»Ô¬¢_x000f_Ð²…¬÷ *</t>
  </si>
  <si>
    <t xml:space="preserve">+¥¬ŒF¬€d 	Å</t>
  </si>
  <si>
    <t xml:space="preserve">µ–¬H¡—÷#D_x0014_¤¬D_x0002_â_x001c_W)jV¬¦*</t>
  </si>
  <si>
    <t xml:space="preserve">øh¶¤¬?¢</t>
  </si>
  <si>
    <t xml:space="preserve">h¶¤¬/¢!ü…¬Ndz_x0007_Hq\¥ª@ÏS</t>
  </si>
  <si>
    <t xml:space="preserve">…¬QdY´¬$øc_x0004_)Ú3Àd‚…}øh_x000e_	¾_x0014_»|þ üˆ_x0002_ÂŸˆp8F^_x0004__x000e_°§â_x001d_â¹N#_x0015_‰&amp;™_x001f_ø`‰_x0004_¡tÛ|ö¤&lt;7º¨¢…_x0017_ù`‰T_x0017__x0008_ò üˆ_x0010_©_x0010_]6ß:n_x0018_&amp;^"H_x0016_v_x0017_³g‰…ù`</t>
  </si>
  <si>
    <t xml:space="preserve">]¾P~D_x0001_aOÄ8_x001c__x0013_/%:k_x0007__x0010_z…_x0010_”"ZmSµ”_x0008_B0$Mnùd2_x0004_€ºm¾{R_x001e_0ð_x0001_*D8®¢</t>
  </si>
  <si>
    <t xml:space="preserve">¥_x001f_%]4ù +ô_x0013__x000f_ú—oŸTS‘|VÔýëýÊÀ©jp´+8m_x0004__x000c_¸×!€$$#\4_x0002__x0001_€_x0001_°#^4”í“¬%âc»ú¨‰RC_x0003_©"ŠTK/"&gt;c)Ú^“õ¯‰‰úi‰@€&gt;0¢;_x0019_</t>
  </si>
  <si>
    <t xml:space="preserve">#_x0004__x0014_</t>
  </si>
  <si>
    <t xml:space="preserve">¨WPžf_x0014_W*“QhRM“§"–)_x0008__x0012_“Thg¼“$àc_x0004_*:3ÀC‹…|úñˆª­“ª}“Qn“d_x0008_‰_x000b_û`ˆ\“_x0002_â¦|ˆ_x0002_5ºë³˜_x000b_d X_x000b__x0004_ê¤&lt;ˆ_x0013_©˜\“`</t>
  </si>
  <si>
    <t xml:space="preserve">|“v_x0017_Õê“ûl1©„U9=	T&amp;¾=K‘“ûd2P_x000f__x0002_qS&gt;D_x0001_.ð\“¢</t>
  </si>
  <si>
    <t xml:space="preserve">Î}“ü *ü'</t>
  </si>
  <si>
    <t xml:space="preserve">Ð.›o”«‘_x0010_FO_x001e_/&lt;	'Ä2_x0004_*°ìå¢ÄT"{vˆ_x0001_˜%ž=•_x001d_ž“"_x0004_…üù‰¾“*:]“ï&amp;±(ü¨‰R&gt;_x0003_Í.¢n®”_x0014_#Ä_x0013_\“P</t>
  </si>
  <si>
    <t xml:space="preserve">§Hâ_x001c_Wv_x0014_?_x0004_“TlaM“¨"F_x001d_pÖ“Wds¼“$Èc_x0004_*š3ÀŸLv|½yl_x0008_T|Rˆ_x0003_"­“È}“Tn“T%˜_x000b_d_x001a__x0005_¡”Û|î¨|ˆ6º&amp;Ë˜_x000b_lxT_x0017__x0008_ö¦\ˆ_x0016_ª_x0018_e6ß;l_x0018_|“v_x0017_dæ~“½zd«©„‘9=	U&amp;&amp;&lt;ñî~“½zd2_x0006_€Êm¾wT&gt;D_x0001_.ð\“¢</t>
  </si>
  <si>
    <t xml:space="preserve">íÓ~“½z *®_x001b_Ð2L“_x0002__x0014_ï‘_x001e_:&lt;	_x0005_</t>
  </si>
  <si>
    <t xml:space="preserve">_x0007__x0006__x0017_ÞÓ„4“ˆ#~_x0012_•M“_x0014_%¾_x001b_½zæ_x0003_ÙÉ‰š^“‚¾z‰½{#!_x0013_@‚&gt;_x0003_™"¥ ‡#!_x0013_*a</t>
  </si>
  <si>
    <t xml:space="preserve">›&amp;­m{t¨€</t>
  </si>
  <si>
    <t xml:space="preserve">¤H\“b</t>
  </si>
  <si>
    <t xml:space="preserve">¶š“Wdy_x0001_Hq\ª"~_x0012_#Õ“ZdX¼“$±c*"N1*Ò…|{h_x000e_’ˆ_x0002_¢­“¨}“Wn“³x˜_x000b_pˆ_x0004_”Û|úªœˆ6ºÍ_x0007_‰_x000b_|`ˆT_x0017__x0008_â¨|ˆ_x0011_ª¨e6ß:l_x0018_|“v_x0017_É*“|`</t>
  </si>
  <si>
    <t xml:space="preserve">©„Q:&lt;	&amp;â.q×“|d2P_x000f__x0002_}UND_x0001_.ðl“’</t>
  </si>
  <si>
    <t xml:space="preserve">õ”“| *¼_x001b_\“_x0003_œ•3‘_x000e_:=	_x0002_4|_x0012_'Æ/ØÞ‰‰}8˜_x0008_#Å/_x0018_%Ú_x0011_½}¨‰R&gt;_x0002_)Àžb</t>
  </si>
  <si>
    <t xml:space="preserve">\W”_x0014_$#_x0013_Êm¾P</t>
  </si>
  <si>
    <t xml:space="preserve">_x0014_“ZhRM“«"~_x0012_;_x0018_“]hg¼“$˜c_x0004_+Z3ÀÉ]v|¼_x0001_h_x000e_T|`ˆ#l#*ý$Zm“ž%6l¼_x0001_|“_x0003_TÛ|þ¬|1ü$z_x000b_0_x000b_…_x0017__x0002_­“îHŸ_x0001__x0012_« U</t>
  </si>
  <si>
    <t xml:space="preserve">ü$z_x000b_&amp;Õ~“¼_x0002_`</t>
  </si>
  <si>
    <t xml:space="preserve">¨„:ý$V&amp;þ$˜X~“¼_x0002_d2_x0004_€ªm¾V&gt;4ü$¢</t>
  </si>
  <si>
    <t xml:space="preserve">è€~“¼_x0002_ +&lt;	"¼_x001b__x0007_•s‘ÛðÒÑ_x0001_þ-ü$_x0005__x0008_="^}_x0005_</t>
  </si>
  <si>
    <t xml:space="preserve">~_x0012__x0001_%}_x0012_­&amp;~_x0012_Gpv¼_x0003_¬“TÚ‰+Z"~_x0012_ˆ3</t>
  </si>
  <si>
    <t xml:space="preserve">|“&gt;_x0003_)`_x001c_r</t>
  </si>
  <si>
    <t xml:space="preserve">Éc</t>
  </si>
  <si>
    <t xml:space="preserve">|“€</t>
  </si>
  <si>
    <t xml:space="preserve">*ü$r</t>
  </si>
  <si>
    <t xml:space="preserve">óž“]hRM“­"~_x0012_œ_x001f_“`hg¼“$Åb+"ÅbT%†#½}ðˆ#ì_x0010_l“%}_x0012_]n“rGrˆ½~pˆ_x0003_TÛ|ê®¼1|_x0012_z_x000b_vS˜_x000b_d _x0008_¡TÛ|ò¬|ˆ_x0015_«¨\“l_x0018_$|_x0012_z_x000b_ÃI~“½~l1¨„.ˆ_x0011_*=.W&amp;þ$Z&amp;~“½~d2S_x000f_uW^4|_x0012_¢</t>
  </si>
  <si>
    <t xml:space="preserve">Ã+~“½ +ü$_x0003_*›ož•³ _x0015_|_x0012_'žbØ¬v½8˜_x0008_#Va_x001d_å</t>
  </si>
  <si>
    <t xml:space="preserve">¨‰R&gt;_x0003_±(½_x001b_+b</t>
  </si>
  <si>
    <t xml:space="preserve">bÕ</t>
  </si>
  <si>
    <t xml:space="preserve">$_x0007__x001d_ªm¾P</t>
  </si>
  <si>
    <t xml:space="preserve">*|_x0012_r</t>
  </si>
  <si>
    <t xml:space="preserve">õ“`laM“®"~_x0012_Í"“cds“ %b</t>
  </si>
  <si>
    <t xml:space="preserve">"žb~F…|€=_x0008_`n“™€˜_x000b_h_x0014_Rˆö±2&lt;	y_x000b_%•«€`&amp;X_x000b__x0004_þ®œˆ_x0010_¬p-&lt;	z_x000b_—J“€&lt;H_x0008_Ý“X&amp;þ$NÕ“d2_“{XÞ4&lt;	¢</t>
  </si>
  <si>
    <t xml:space="preserve">–1“ *_x0005_aÐ\“_x0002__x0016__x0007_‘x:|7_x0004__x000e_$ÑQõ3¤%?.È_x0001_¨#ý$–'_x0016_aûŒ…7™_x0008_</t>
  </si>
  <si>
    <t xml:space="preserve">#_x0015_a“%~_x0012_½¨‰P&gt;#±©_x0001_$ 8r</t>
  </si>
  <si>
    <t xml:space="preserve">Bí…_x0014_‚$Ç_x0013_ªm¾P</t>
  </si>
  <si>
    <t xml:space="preserve">Ü“r</t>
  </si>
  <si>
    <t xml:space="preserve">ÿf“chmM“°"~_x0012_Oã“f`¼“$_x0014_a_x0004_</t>
  </si>
  <si>
    <t xml:space="preserve">z3À4rˆ¼_x0008_l_x0008_T|`ˆ/½_x001b_cn“-_x001a_˜_x000b_d_x001a_Z_x000b_ú²2¼_x001b_z_x000b_^V˜_x000b_`ˆX_x000b__x0004_ê±¼ˆ_x0011_¬ \“l_x0018_$|_x0012_z_x000b_8_x0007_~“¼	ø„:½_x001b_X&amp;*$ù¼~“¼	d2^“}Y5¼_x001b_¢</t>
  </si>
  <si>
    <t xml:space="preserve">H%$~~¼	 +&lt;._x0003_*›oŸ_x0016_C=¼@_x0004__x0008_ùè!</t>
  </si>
  <si>
    <t xml:space="preserve">wã%A›È#~~–=&amp;¶_x001b_"”~~¼	ñ‰•(R$</t>
  </si>
  <si>
    <t xml:space="preserve">z"µ_x001b_ö%~~¼</t>
  </si>
  <si>
    <t xml:space="preserve"> ‰Z=_x0003_Ñ.¢åÊ…_x0014_</t>
  </si>
  <si>
    <t xml:space="preserve">*´_x001b_v_x0014_*h…“flx_x0001_Hq\±"v_x0012_^æ…“ilW´“$…_</t>
  </si>
  <si>
    <t xml:space="preserve">"õIé%Þ£¼</t>
  </si>
  <si>
    <t xml:space="preserve">h_x000e_\{4y_x0008_ff“Ð‰‡</t>
  </si>
  <si>
    <t xml:space="preserve">«‡æ³\1ô$z_x000b_èj‰_x000b__x000b_h‡T_x0017__x0004_î²|ˆ_x0014_¬Ð-4	z_x000b_´'…“_x000b_`</t>
  </si>
  <si>
    <t xml:space="preserve">7@_x0008_*u_x0012_Y&amp;ö$_x001e_ƒ…“_x000b_d2S_x000f_sY®4ô$¢</t>
  </si>
  <si>
    <t xml:space="preserve">@±…“_x000b_ +ô$_x0003_*›oœ_x0016__=4	_x0005__x0005_„lmÜ“„"·‡¨_x0001_ˆu“m•“Ù%Ú™¼_x000c_8_x0008_#¦Hfû‰_x000c_ ‰Y=_x0003_Øa</t>
  </si>
  <si>
    <t xml:space="preserve">¦%¶‡¼_x000c_'´_x0013_P</t>
  </si>
  <si>
    <t xml:space="preserve">_x001b_ô…“i`R_x0001_Hq\³"n_x0012__x0001_é…“l`g´“$õ]-"íI·&amp;-._x000c_=y_x0008_if“ˆ ‰‡</t>
  </si>
  <si>
    <t xml:space="preserve">«‡ê´_x001c_14	y_x000b_&gt;%æ8¼</t>
  </si>
  <si>
    <t xml:space="preserve">d T“_x0004_ú³&lt;ˆ_x0015_­-4	z_x000b_gÎ…“</t>
  </si>
  <si>
    <t xml:space="preserve">l17@_x0008_Õ“Z&amp;î$„Ê…“</t>
  </si>
  <si>
    <t xml:space="preserve">d2S_x000f_uZ_x000e_44	¢</t>
  </si>
  <si>
    <t xml:space="preserve">Œk…“_x000e_ .ï$_x0016_w=4	3m_x0012_–“µ_x0006_‰_x000e_7‘_x0008_-#åI'%þ¤¼_x000e_ ‰X=*l_x0012_r</t>
  </si>
  <si>
    <t xml:space="preserve">”_x0014_'´_x0013_P</t>
  </si>
  <si>
    <t xml:space="preserve">Ô“r</t>
  </si>
  <si>
    <t xml:space="preserve">Ö¯„“$è³_x0001_Hq\´"n_x0012_˜ì…“olr´“$e\-"æI&gt;[‰‡_x000f_=y_x0008_lf“_x001f_T˜_x000b_h_x0014_[‡ö´Ü14	z_x000b_¢‘˜_x000b_h‡X_x000b__x0004_þ³üˆ_x0010_­8-4	z_x000b_¶r…“_x000f_&lt;@_x0008_Õ“[&amp;æ$lä…“_x0010_d2W“{Zn44	¢</t>
  </si>
  <si>
    <t xml:space="preserve">¤Ø…“_x0010_ 0å$=4	3m_x0012_Í•“E%zR¼_x0010_8_x0008_#–H–œ‰_x0010_ ‰X="ÝI=%Ý$-b</t>
  </si>
  <si>
    <t xml:space="preserve">ÇJ</t>
  </si>
  <si>
    <t xml:space="preserve">_x0011_'´_x0013_P</t>
  </si>
  <si>
    <t xml:space="preserve">¾Ú…“o`m_x0001_Hq\¶"n_x0012_Ëï…“rh~´“$]\-"ÝIu&amp;-_x001a__x0011_l_x0008_\{4y_x0008_of“BB‰‡_x0011_d_x001a_[_x000b_úµœ14	y_x000b_d%Þq¼_x0011_h‡X_x000b__x0004_ê´Üˆ_x0011_­h-4	y_x000b_ß%~„¼_x0012_&lt;@_x0008_ä“&amp;Þ$¡…“_x0012_d2W“}ZÎ54	’</t>
  </si>
  <si>
    <t xml:space="preserve">Î5…“_x0012_ 0Ý$§=4	3m_x0012_ý–“ìá~_x0012_8_x0008_#ŽHFZ</t>
  </si>
  <si>
    <t xml:space="preserve">_x0013_ ‰X=+l_x0012_b</t>
  </si>
  <si>
    <t xml:space="preserve">_x001f_</t>
  </si>
  <si>
    <t xml:space="preserve">'´_x0013_P</t>
  </si>
  <si>
    <t xml:space="preserve">@½…“rlx_x0001_Hq\·"n_x0012_Âò…“ulW´“$U\."ÕI_x0013_%âx¼_x0013_h_x000e_\{4y_x0008_rf“Fi…“_x0013_«‡î·¼14	y_x000b_Ç&amp;)_x0013__x0014_h‡T_x0017__x0004_îµœˆ_x0016_­è-4	z_x000b_#ì%m_x0012__x0014_`</t>
  </si>
  <si>
    <t xml:space="preserve">7@_x0008_Õ“\&amp;Þ$~N…“_x0014_d2S_x000f_w[Þ44	¢</t>
  </si>
  <si>
    <t xml:space="preserve">Î²$W7¼_x0014_Ô )À"T7_x0004_œ–×‘_x0012_F9”e_x0004__x0001_¢êÊñÒt%W7˜_x0001_˜#V7—-ž“W …_x0015_7™_x0008_.#ÖI_x000c__x001d_</t>
  </si>
  <si>
    <t xml:space="preserve">¨‰P&gt;*ä$r</t>
  </si>
  <si>
    <t xml:space="preserve">†Ñ</t>
  </si>
  <si>
    <t xml:space="preserve">;î“uhR_x0001_Hq\¹"v_x0012_„4“xhg¼“$U\."ÕI&amp;™[‚l_x0008_d|Pˆ#DH*ÕIun“&gt;«~“½‚d_x001a_[_x000b_ú¹Ü1ÔIz_x000b_</t>
  </si>
  <si>
    <t xml:space="preserve">º˜_x000b_¨Ÿ_x0004_â·¼ˆ_x0011_®x\“l_x0018_$T7z_x000b_oT~“½ƒhŸ¨„:ÕI]&amp;æ$¾	~“½ƒd2S_x000f_}\î4”@¢</t>
  </si>
  <si>
    <t xml:space="preserve">;-~“½ƒ .w_x0012_œ—_x001b_ _x0014_ÖI—]ž“_x0016_¤v½ƒ'|_x0012_Tè‰#2I)g</t>
  </si>
  <si>
    <t xml:space="preserve">„³ž\îD"~_x0012_?_x0001_$•e.b</t>
  </si>
  <si>
    <t xml:space="preserve">Q5</t>
  </si>
  <si>
    <t xml:space="preserve"> žçHâ_x001c_Wr</t>
  </si>
  <si>
    <t xml:space="preserve">š_x000b_“xdy_x0001_Hq\º"~_x0012_å9“{dX¼“$U\/"ÕI’%z¾½„h_x000e_ ˆ_x0008_ÊŸˆt8¾^_x0005__x000e__x001e_²$•exn“_x001b_ßˆ„°ˆ_x0001_»üˆ_x0002_5¹‡%&amp;£½…`ˆT_x0017__x0004_î¹Üˆ_x0013_®ø\“a</t>
  </si>
  <si>
    <t xml:space="preserve">ž#Tv_x0017_ªŸ“…`</t>
  </si>
  <si>
    <t xml:space="preserve">¨„_x0003_eOÄ:_x001c_O4U^&amp;î$‚=“…d2P_x000f__x0002_q]þD_x0001_.ð"”e¢</t>
  </si>
  <si>
    <t xml:space="preserve">e“… .|_x0012_	Ÿ×[‘_x0014_FO_x001e_k</t>
  </si>
  <si>
    <t xml:space="preserve">Ë</t>
  </si>
  <si>
    <t xml:space="preserve">T&amp;_x0014_x_x0004__x0006_ €‡Ö!ä'}_x0012_€$}_x0012_ž“4o…†7™_x0008_/#ÕIÑ&amp;_x0015_S†¨‰R&gt;_x0003_í(_x0014_Sq</t>
  </si>
  <si>
    <t xml:space="preserve">_x001f_%&gt;&amp;½†'|_x0012_P</t>
  </si>
  <si>
    <t xml:space="preserve">|Œ“$èm_x0001_Hq\¼"~_x0012_Gú“~hg¼“$U\/"ÖIØµˆ‰¥|âQˆÂ¬“%•Š{n“&amp;_˜_x000b_h_x0014_aˆ¾$d7ˆŸê_x000b_ž¬˜_x000b_lxX_x000b__x0004_ö»Üˆ_x0016_¯€\“l_x0018_|“u_x0017_Ö%J³½‰d«©„a:&lt;	&amp;"$¢“Šd2R_x000f_w_$d7à£l“’</t>
  </si>
  <si>
    <t xml:space="preserve">_x0006_†“Š ./.Ÿ_x0017_Ÿ$¼_x001b_7&lt;	4Ön—½ž“Ð\“Šä#Ôí%Ù_x0011_/#ÞIÛï</t>
  </si>
  <si>
    <t xml:space="preserve">(#_x0013___x000e_D"_x0008_ª&amp;|_x0012_r</t>
  </si>
  <si>
    <t xml:space="preserve">Ž%</t>
  </si>
  <si>
    <t xml:space="preserve">‹¤¨äH\“f_x0014_ÔìŒ“$tb_x0001_Hq\½"~_x0012_Vÿ“`“0%U\/"ÞI:Ì…|†hpU|îPˆ#</t>
  </si>
  <si>
    <t xml:space="preserve">_x001a_*½_x001b_~n“_x001f_î‰_x000b_‡`mX_x000b__x0001_þ _x001c_¨0_x0014_xz_x000b_›ò$^È½‡d X_x000b__x0002_â¾_x001c_ˆ_x0018_W“¨_x000f_*x</t>
  </si>
  <si>
    <t xml:space="preserve">$Ä_x001b_q_x000c__x0007_%ÊÐ½‡`  …:Å_x001b__&amp;_x0006_%¶_x0012_…”‡l2P_x000f__x0001_P_x000e_T'ÔW$è‘_x0003__x0007__x0010_*D8®¢</t>
  </si>
  <si>
    <t xml:space="preserve">ù*…”ˆ .¯@ž×ã=Ä_x001b__x0003__x000f_+Ëñ~À(Š$„_x0012_'Þ“j¿ˆ'à_x0011_\ä”#¥HË%Þ“½ˆ¨žR&gt;_x0003_É(%S/b</t>
  </si>
  <si>
    <t xml:space="preserve">p”_x0014_¨žP</t>
  </si>
  <si>
    <t xml:space="preserve">¤HT”b</t>
  </si>
  <si>
    <t xml:space="preserve">!ª…”la_x0001_Hq\¿"†_x0012_ù…”„ls´”$]\0"íIÌ%æ¼_x001e_da\|hˆ#ÌZd”%É_x0011_e”‡%_x001e_¼_x001f_¤”_x0001_ê¢\¨0Øz_x000b__x0008_Er ¼_x001f_d T_x0017__x0004_ò _x001c_¨_x0015_¨\”l_x0018_|“z_x000b_^›$Æ_x001b_¼_x001f_l1¨„:]\`&amp;_x0006_%ZŠ~“¼_x001f_d2P_x000f__x0001_uQ.T'¼)Ü“¢</t>
  </si>
  <si>
    <t xml:space="preserve">ÿ¿~“¼  /?	”'•&lt;D.4…_x0012_˜'Þ“ñ^v¼ ¬“TÙ‰0#öIÀu</t>
  </si>
  <si>
    <t xml:space="preserve">¬“P&gt;_x0001__x0005_ßy&amp;¼@r</t>
  </si>
  <si>
    <t xml:space="preserve">_x001a_h</t>
  </si>
  <si>
    <t xml:space="preserve">¬“P</t>
  </si>
  <si>
    <t xml:space="preserve">8uŒ“$_x0018_$_x0001_Hq\À"†_x0012_À_x000f_Œ“$|_x0010_¼“$e\0"õI_x0010_%î»¼!=_x0008_„m“ê&amp;½@!`ˆ_x0004_½T»|ú£&lt;1&lt;	z_x000b_s–“!`ˆ\“_x0006_þ¢&lt;¨_x0011_¨×U.+\¦y_x000b_Æ&amp;õI!&lt;H_x0008_*…7a&amp;_x0006_%™W“"d2_x0004_Žª]¾}Qž4&lt;	¢</t>
  </si>
  <si>
    <t xml:space="preserve">m‡%½@" *Ä_x001b__x0005_Óê—oœT[•&lt;\¦_x0004__x000f_ëÖ_x0006_{‹_x0003_#3î°_x0001_€#e\˜'Ö“=_x0007_~"8_x0008_#®H›i</t>
  </si>
  <si>
    <t xml:space="preserve">`‰"8°X="&lt;.¤“a</t>
  </si>
  <si>
    <t xml:space="preserve">%¾_x0013_¼##¼_x001b_</t>
  </si>
  <si>
    <t xml:space="preserve">ä“a</t>
  </si>
  <si>
    <t xml:space="preserve">ã&amp;\º$”_x0018_E“Â"v_x0012_“_x000c_…“Šh~´“$e\0"öI¥^{#l_x0008_è‡_x0003_?¦V_x0004__x000f_Ø%u_x0012_‡e“N%¾_x001b_¼#h‡"Ù®þ&amp;P°1º€Ø$¾_x001b_¼#h‡T_x0017_	æ£\¨_x001f_….ß&lt;¨?"#S_x0013_?†V"œ¯~_x0017_ÿµ‰„$0K_x0008__x001f_Ã+'œ¯"É_x001a_a&amp;_x0011_$±%r°¼$l0+p°Ð</t>
  </si>
  <si>
    <t xml:space="preserve">à¡“_x000f_Œg˜#&amp;Ù¼$ *„7_x0003_Ó¶—oŸ–&amp;Ýné-œŠ&amp;\í_x0004__x0006_Ö…_x0008_±¤]“!"”Š_x0001_È_x0001_ˆ_x0002__x0012__x0013_˜'æ“nº‰Š$èŠ+à_x0011_#ÆHB </t>
  </si>
  <si>
    <t xml:space="preserve">%hŠ"ä¸.I°0a</t>
  </si>
  <si>
    <t xml:space="preserve">_x0011_%Êø¼%#Ì_x0013_</t>
  </si>
  <si>
    <t xml:space="preserve">l”\J"„_x0012_b</t>
  </si>
  <si>
    <t xml:space="preserve">®r%…_x0012_ŠdzM”Ã"†_x0012_‹Á”dt¼”$}\1"_x000e_JEo”%h_x000e_"_x000c__x0011_(_x0008__x001b__x0002_æ^_x0004__x000e_(”Šn”AN˜_x000b_h_x0014_Y_x000b_ö'Ä_x001b_0º_x0003_É‰_x000b_&amp;hˆX_x000b_T_x0017_*Å_x001b_Æ#Œ7u_x0017_</t>
  </si>
  <si>
    <t xml:space="preserve">%B'¼&amp;`‡›_x000b__x0013_¨ˆ'€_x001c_Ú_x000b__x000e__x001f_”_x0017_¬.S#_x0014_¨˜3º*q«&amp;l.</t>
  </si>
  <si>
    <t xml:space="preserve">I_x001c_c(_x0004_9]«b&amp;^&amp;gÝ%_x0011__x001e_'d0Q</t>
  </si>
  <si>
    <t xml:space="preserve">{'_x001c__x001d_À</t>
  </si>
  <si>
    <t xml:space="preserve">Ü«¢_x000f_ü_x0012_$ŽÃ¼' *ü_x0013_"‡Kž_x0014_K%=_x001d__x0011_5_x0004_90åã˜'M•Ì&amp;µT'7õ_x0013_1#uK™%’A¼'i´@"(‚_x0002_Q.T_x0003_ù(l&amp;r</t>
  </si>
  <si>
    <t xml:space="preserve">„ê‰´(h´</t>
  </si>
  <si>
    <t xml:space="preserve">fª_x001c_c#p¨r</t>
  </si>
  <si>
    <t xml:space="preserve">“S…ªŽhSEªÅ"õ_x0013_Ð&amp;_x001d_Ù‘`~´ª$ì]_x0003_1Ê3Ài&amp;¡o(l_x0008_P‡"ö$_x0002_Z"Ì§iž–$5BŽ#UÎ§‘¶( ‡#('5º*¦’(`‡–_x0017__x0017_¨#\p`</t>
  </si>
  <si>
    <t xml:space="preserve">xžv_x0017__x0005_}%±_x0014_)l1˜_x000b_"p0_x0001_=¯ÿ"p%Ò_x000c_¨u_x0017_)¤/[#_x0016_¨_x0008_\ª/~_x0001_¼‰ª)d/Yy"90-"L©È^ªc•%îÄà{ª)l0P</t>
  </si>
  <si>
    <t xml:space="preserve">"$_x0001_.ÐÜª¢_x000f_§~ª* .ì'_x0007_Ÿ_x0014__x0003_•_x0006_FO_x001e_ë </t>
  </si>
  <si>
    <t xml:space="preserve">­</t>
  </si>
  <si>
    <t xml:space="preserve">å&amp;f:ž…–*#_x000c__x0014_T–PB*_x0002__x001e_1Ê"E„è%_x0006_Ù¼* µR?_x0003_ÅÌªb</t>
  </si>
  <si>
    <t xml:space="preserve">A¦”_x0014_ µP</t>
  </si>
  <si>
    <t xml:space="preserve">§Iâ_x001c_Wv_x0014_t¨ª‘l`MªÇ"Îã]_x001a_%U_x0015_”dY¼ª$e_2"_x001e_1KÕ…{+¨‡#d:lyÝª‘#U_x0015_ý&amp;!_x0013_+¡‡ú" ;5º¨Ø”_x0017_`&amp;PŸT_x0017_%¤C`</t>
  </si>
  <si>
    <t xml:space="preserve">xžv_x0017_ìæ˜_x000b_`</t>
  </si>
  <si>
    <t xml:space="preserve">š_x000b__x0014_¯#àV/¹R•Â</t>
  </si>
  <si>
    <t xml:space="preserve">¬.R#_x0015_¯#_x0010__x0016_/ºµ…ª</t>
  </si>
  <si>
    <t xml:space="preserve">l.P" 7¨S*¡1d&amp;v2¨É…ª</t>
  </si>
  <si>
    <t xml:space="preserve">d0Q</t>
  </si>
  <si>
    <t xml:space="preserve">}"üD:¤</t>
  </si>
  <si>
    <t xml:space="preserve">¢_x000f_	P…ª</t>
  </si>
  <si>
    <t xml:space="preserve"> .\N_x0001_ž—Ã‘ _x000f_¥</t>
  </si>
  <si>
    <t xml:space="preserve">™'†2&amp;­•-'_x000c__x0014_PBÕª2#†2ÿ_x0012_</t>
  </si>
  <si>
    <t xml:space="preserve">¨´P?Ôªr</t>
  </si>
  <si>
    <t xml:space="preserve">›</t>
  </si>
  <si>
    <t xml:space="preserve">¨´P</t>
  </si>
  <si>
    <t xml:space="preserve">¯_x000b_…ª•hlEªÈ"þ_x001f_Ï_x001e_…ª˜hf´ª$Ì`_x0003_2ª3À™%NN¼- ‡"ÔL#µ'8dª%ý_x001f_•#U_x0015_%vî¼.d_x001a_\’&amp;	Op1ºP4ˆž_x0014_H?X_x000b_U_x0017__x0010_$ŒW#Ä;tªv_x0017_yX˜_x000b_h…š_x000b__x0016_®(ÈjÚ_x000b_3ã˜_x000b_¬.Q#_x0017_5v_x0001__x0001__x0003_…ª/l.S{]î%j-N_x0015_eU%N_x0015_þf…ª/lPP</t>
  </si>
  <si>
    <t xml:space="preserve">#\T#_x0010_&gt;À</t>
  </si>
  <si>
    <t xml:space="preserve">*L_x0015_¡_x000f_£_x0015_ê_x0003_¼/ *¼*"ÿ_x001f_Ÿ—{$ÄO </t>
  </si>
  <si>
    <t xml:space="preserve">N_x0015_™U&amp;N_x0015_Ò!•/'_x0004__x0014_PB*¦*2ª"N_x0015_ª_x0005_</t>
  </si>
  <si>
    <t xml:space="preserve">0¨´P?*ü_x001f_r</t>
  </si>
  <si>
    <t xml:space="preserve">?_x0016_</t>
  </si>
  <si>
    <t xml:space="preserve">¨´Q</t>
  </si>
  <si>
    <t xml:space="preserve">_x0001_”ITªf_x0014_/Ã…ª˜dxDª_x0003_Êª@ÏP&amp;MÚ›dr´ª$5b3"6b*</t>
  </si>
  <si>
    <t xml:space="preserve">…{0h_x000e__x0001_¡4Û|#¸j#D_x0012_dª%ý_x001f_˜#N_x0015__x0008_¿˜_x000b_h_x0014_X_x000b__x0001_æ¹üˆ$d_x001e_0ºa‡ˆ_x000b__x0014_”IX_x000b_T_x0017__x0004__x0011_®xM6ß:l_x0018_xžu_x0017_&gt;#_x0014_TA›_x000b__x0017_®h3¹•%fn¼1¬.S#_x0010_®€3ºìD…ª1l._x0001_€šm¾#pg.x_x0014_"õ_x001f_f&amp;†&gt;³_x000c_…ª2x·_x0004_šm¾s\þD'´_x0010_&amp; _x0016_Ôª¢_x000f_ò¨%M_x0015_2 +¤*_x0003_&amp;›oœ_x0017_? _x0011_L_x0015_'žcôÏ•2$_x0004__x0014_€B*M_x0015_3#žcm</t>
  </si>
  <si>
    <t xml:space="preserve">x´€?*L_x0015_r</t>
  </si>
  <si>
    <t xml:space="preserve">ã’</t>
  </si>
  <si>
    <t xml:space="preserve">3x´€</t>
  </si>
  <si>
    <t xml:space="preserve">§Iâ_x001c_Wr</t>
  </si>
  <si>
    <t xml:space="preserve">Ö¸…ªœhSEªÌ"¦*_x001e__x0017_%M_x0015_Ÿ#&lt;_x0010_´ª$c3_x0012_‘_x000e__x0007_%_x000e_ö¼3l_x0008_"_x0018__x0013_"¦t_x0001_ò'¥*|$¥*œ#M_x0015_†_x0015_Z_x0019_¼3s‡TÛ|"\6º_x000b_œ…ª3`‡•_x0017__x0013_#]9l_x0018_tªv_x0017_Öôˆ_x000b__x0014_ K˜_x000b__x0003__x0011_­àU6ß0º‡Í˜_x000b_¬.S#_x0012_­ð3º_x001e_8…ª4l.#x_x0014__x0002_[ÞDù1*g_x0016_q_x000e_½&amp;M_x0015_4d0P</t>
  </si>
  <si>
    <t xml:space="preserve">"4t/ÐÔª¢_x000f_·_x001b_…ª5 .œ*_x0004__x0016_÷‘øE _x000c_ž*™Å&amp;M_x0015_á%Vî¼5(_x0007__x0014_[ÞD*ùÉ3_x0013_q_x000e_6&amp;ù)5{´ªm¾R?_x0003_‘(œ*r</t>
  </si>
  <si>
    <t xml:space="preserve">_x0015_ã…ª5x´€</t>
  </si>
  <si>
    <t xml:space="preserve">¤ITªf_x0014__x0010_ù…ªŸl`EªÎ"*Ž&amp;_x001d_Ý¢dY•ª@%_x0005_e3"FI_x000b_Z…{6`¹P‡#_x0004_Š#¼_x0013_*‘_x0014_Ÿ#N_x0015_Ü'˜_x000b_£‡æµ¼1L_x0015_y_x000b_µ&amp;Y+6`&amp;”_x0017_%&lt;“l_x0018_tªy_x000b_¥_x0015__x0012__¼6`</t>
  </si>
  <si>
    <t xml:space="preserve">›_x000b__x0017_­X-ˆ4z_x000b_</t>
  </si>
  <si>
    <t xml:space="preserve">_x0002_€#_x0014_¬MX_x000b_R#_x0010_­#ÔÂ/v_x0001__x0008_«„ª_x0014_lEP#@2M_x0015_g&amp;ÂIVÊ%M_x0015_7d0S</t>
  </si>
  <si>
    <t xml:space="preserve">sZÞ&lt;L_x0015_¢_x000f_</t>
  </si>
  <si>
    <t xml:space="preserve">9…ª7 .Ÿ*œ_x0016_· _x0011_L_x0015_'®”‡ë•8$_x0007__x0014_ªm¾PB+L_x0015_#VI›µ</t>
  </si>
  <si>
    <t xml:space="preserve">¨´P?+L_x0015_a</t>
  </si>
  <si>
    <t xml:space="preserve">x&amp;å8¨´P</t>
  </si>
  <si>
    <t xml:space="preserve">+L_x0015_b</t>
  </si>
  <si>
    <t xml:space="preserve">LÌ…ª£h›EªÏ"ž*Lè%M_x0015_¦h•´ª$ef4_x0012_R_x000e_“­…{8 ‡"lœ0‘_x0014_£#N_x0015_;_x0004_‰_x000b_9d_x001a_P‡" ž6º	„˜_x000b_d X_x000b_W_x0017__x0015_­0-Ô_x0013_v_x0017_e$˜_x000b_h…›_x000b__x0013_­(3º¦9˜_x000b_¬.Q#_x0014_#”¨*_x0008__x0016_v_x0017_c™„ª_x0014_¸OSuZn4M_x0015_h_x0016_2_x000e_:¹„ª_x0014_GP</t>
  </si>
  <si>
    <t xml:space="preserve">"ô£'´_x0010_2ô_x001f_¢_x000f__x0011_„…ª: .Ÿ*ž_x0016_› _x0010_N_x0015_š5&amp;N_x0015_OÙ :'_x0004__x0014_PB*M_x0015_4_x0013_2_x000e_¾£</t>
  </si>
  <si>
    <t xml:space="preserve">;¨´P?*L_x0015_r</t>
  </si>
  <si>
    <t xml:space="preserve">_x0015_ì</t>
  </si>
  <si>
    <t xml:space="preserve">_x0010_ö…ª¦dxEªÑ"ž*_x000b_î…ª©dr´ª$Íg4"Vzà</t>
  </si>
  <si>
    <t xml:space="preserve">…{;h_x000e_p‡$Ø‚</t>
  </si>
  <si>
    <t xml:space="preserve">‰4¦#M_x0015_§&amp;Ñ§;h_x0014_Y_x000b_ö'üº#_x0008__x0016_%6z_x000b_å°…_x0017_&lt; ¶"¸»*üº$L_x0015_z_x000b_íY˜_x000b_À¶_x0001__x001c_ˆ_x0013_¬#)6z_x000b_ìP˜_x000b_¬.R#_x0014_­#”J/¹ë&amp;I²&lt;l.Qu'€»)p4"*i&amp;EUB%š|¼=d0Q</t>
  </si>
  <si>
    <t xml:space="preserve">{2Ð*ô_x001f_¢_x000f__x0001_?…ª= +œ*#%Øƒ _x0010_E5š'¦ÅYX•='_x0004__x0014_PB*E54#mzl™´=¨´P?*D5q</t>
  </si>
  <si>
    <t xml:space="preserve">q&amp;µ½&gt;È´$…‰8%DUr</t>
  </si>
  <si>
    <t xml:space="preserve">`ï…ªªhSEªÓ"*½&amp;_x0015_Ø­`~´ª$&lt;i_x0003_5J3Àð_x0015__x0012_`¼&gt;l_x0008_Xž"</t>
  </si>
  <si>
    <t xml:space="preserve">Ä0í?ª#N_x0015__x001c_p‡&gt; ‡(ÜÎÔªz_x000b_Á¸˜_x000b_`‡•_x0017__x0011_)ÜÎtªy_x000b_Å_x0015_29¼?l1›_x000b__x0017_¬À"ô_x001f_Èžz_x000b__x001e_ˆ…_x0017_?¬.S#_x0010_¬Ø3º</t>
  </si>
  <si>
    <t xml:space="preserve">_x000f_%M_x0015_?l.S}Yž4í?j&amp;&gt;U_”%M_x0015_?d0P</t>
  </si>
  <si>
    <t xml:space="preserve">(´ËÈ·Ôª¢_x000f_çî…ª@ .Ÿ*œ_x0016_k _x0011_¥</t>
  </si>
  <si>
    <t xml:space="preserve">¥&amp;M_x0015_Ê&amp;í_@'_x0004__x0014_PBÖª5J"î?ó‰´@¨´P?Ôªr</t>
  </si>
  <si>
    <t xml:space="preserve">ª&gt;</t>
  </si>
  <si>
    <t xml:space="preserve">*ì?r</t>
  </si>
  <si>
    <t xml:space="preserve">ºë…ª­l`EªÕ"ž*Ù%%M_x0015_°dY´ª$•j5"e«Â_x0015_Vs¼A°‡"â#”'hž%í?­#M_x0015__x0006__x0015__x001e_b¼A²‡²œ1œ*y_x000b_&amp;Í3A`&amp;jž²|&amp;¼âl_x0018_tªz_x000b_÷›‰žA`</t>
  </si>
  <si>
    <t xml:space="preserve">š_x000b__x0017_¬#_x0018_‡/¹~&amp;_x0001_6B®.æ²"tí#´ö/º•Á…ªBl.Q}"@ã2*k&amp;&gt;U[h…ªBd0S</t>
  </si>
  <si>
    <t xml:space="preserve">sYN&lt;œ*¢_x000f_5—†ªBÔ ._x001e_¶_x0016_S _x0010_*š'¦öY•C'_x0004__x0014_PB**5#)¬Ç_x0015_Î	¼C¨´P?*œ*r</t>
  </si>
  <si>
    <t xml:space="preserve">­‰”_x0014_È´ÇIâ_x001c_Wr</t>
  </si>
  <si>
    <t xml:space="preserve">™_x000f_…ª±hlEªÖ"ž*C8…ª´hf´ª$”j_x0003_6*3À«_x0015_AB¼_x0014_ØYP‡"ìë0M_x0015_±#M_x0015_Ð%¥ö¼_x0014_(PX_x000b_( î`¶%ô_x001f_z_x000b_‚5‰žDd X_x000b_V_x0017__x0015_¬(„Ètªy_x000b_¸&amp;M_x0015_Dh…›_x000b__x0013_¬`-_x0014_z_x000b_jê”_x0017_ ¶Q#_x0014_$_x001c_ø)_x0008__x0016_z_x000b_¯J…ªEdIQu"(÷&amp;ÐO&amp;È)"õ_x001f_l&amp;&gt;U•Ô…ªEd0P</t>
  </si>
  <si>
    <t xml:space="preserve">#tó.Ð*L_x0015_¢_x000f_þ»…ªE 0*7 _x0010_N_x0015_›_x0015_&amp;N_x0015_ìv•E'_x0004__x0014_PB*N_x0015_6*"N_x0015_æ</t>
  </si>
  <si>
    <t xml:space="preserve"></t>
  </si>
  <si>
    <t xml:space="preserve">F¨´P?*L_x0015_r</t>
  </si>
  <si>
    <t xml:space="preserve">úé</t>
  </si>
  <si>
    <t xml:space="preserve">*L_x0015_r</t>
  </si>
  <si>
    <t xml:space="preserve">ê&lt;…ª´dxEªØ"ž*Åý…ª·dr´ª$j6"m’Ù&amp;õ_x001f_Fh_x000e_`‡_x0012_Ô	lyÙž´#N_x0015_ŽW‡Fh_x0014_Y_x000b_ö9¹Ì&amp;‘ïG`‡X_x000b__x0012_L_x000b__x0015_</t>
  </si>
  <si>
    <t xml:space="preserve">l_x0018_tªv_x0017_</t>
  </si>
  <si>
    <t xml:space="preserve">R„_x0017__x0014_ì[š_x000b__x0013_«(ÈøÙ_x000b__x001f__x0015_]z¼_x0014_&lt;RX_x000b_S#_x0014_«°-`_x000b_v_x0017_;â…ªGl.P_x0013_Œ_x0006_.Ð	Uªm&amp;&gt;Uñœ…ªHd0Q</t>
  </si>
  <si>
    <t xml:space="preserve">{_x0012_è_x000b_.ÐÔª¢_x000f_{Š…ªH /*_x0015_&amp;lË 	5u›'Ý“a&amp;å_H'_x0004__x0014_PBäª#•’A‘ H¨´P?äªa</t>
  </si>
  <si>
    <t xml:space="preserve">\_x0015__x0016_‚¼I¸´ÔI_x0001_â_x001c_W6b</t>
  </si>
  <si>
    <t xml:space="preserve">LÇ…ª¸hSEªÚ"ž*sð…ª»#&lt;_x0010_´ª$Œj_x0003_7</t>
  </si>
  <si>
    <t xml:space="preserve">3À6&amp;EðIl_x0008_T{_x0012_Â_x0013__x0002__x0002_'=U€$=U¸#M_x0015_K&amp;™”I ¶_x0013_x_x001e_5ºÆ—‰žI`‡–_x0017__x0017_«"1:`</t>
  </si>
  <si>
    <t xml:space="preserve">xžv_x0017_7_x001e_‰_x000b_Jl1›_x000b__x0015_«_x0010_Xž/º'Á˜_x000b_¬.Q#_x0016__x0014_ð_x001f_/ºœ.…ªJl.Qy_x0012_ý_x001e__x0001_1=Un&amp;&gt;UÉÈ„ª_x0014__x0018_^P</t>
  </si>
  <si>
    <t xml:space="preserve">_x0013_Ð_x001f_.ÐÔª¢_x000f_B_x0004_…ªK .œ*_x0003_Ÿ_x0015_‘ú </t>
  </si>
  <si>
    <t xml:space="preserve">&gt;U›…&amp;N_x0015_-z%_x0005__x0014_K'_x0004__x0014_PB_x0010__x0003_¾_x000c_7</t>
  </si>
  <si>
    <t xml:space="preserve">"N_x0015__t</t>
  </si>
  <si>
    <t xml:space="preserve">¨´P?*|èq</t>
  </si>
  <si>
    <t xml:space="preserve">h&amp;*K¨´Q</t>
  </si>
  <si>
    <t xml:space="preserve">_x0001_”IDªq</t>
  </si>
  <si>
    <t xml:space="preserve">x&amp;*»l`EªÜ"*_x0012_&amp;Eß¾l‰´ª$j7"…Ã…_x0015_¾m¼Lp‡_x0015_¦1_x0001_ê¥ªzuª»#N_x0015_4ª‡Lp‡_x0004_”Û|æª¼ˆ6º]’˜_x000b_`&amp;_x0016_˜*_x0014_a29l_x0018_tªv_x0017_ãÛ˜_x000b_`</t>
  </si>
  <si>
    <t xml:space="preserve">˜_x000b__x0003__x0017_ª˜e6ß0ºj´‰_x000b_M¬.S#_x0010_ª°3ºN_x001d_…ªMl._x0016_š*õ2¤</t>
  </si>
  <si>
    <t xml:space="preserve">&amp;&gt;U_x0001_·…ªMd0P</t>
  </si>
  <si>
    <t xml:space="preserve">_x0001_sU^D/Ðäª’_x000f_Xæ…ªM +œ*_x0003_2›oœ_x0015_W _x0010_•J›'íÄ:&amp;õSN$_x0004__x0014__x0015_€2à #¦Ã</t>
  </si>
  <si>
    <t xml:space="preserve">…ªN{´Êm¾R?_x0003_(å_7a</t>
  </si>
  <si>
    <t xml:space="preserve">î_x0016_Ñ+Nx´€</t>
  </si>
  <si>
    <t xml:space="preserve">¤ITªb</t>
  </si>
  <si>
    <t xml:space="preserve">ç'%M_x0015_¿hlDª_x0004_Ýê@Ïé7%M_x0015_Âhf´ª$Œj_x0003_7ê3À¨&amp;TN ‡_x0012_’;_x0001_ú¥ª~uª¿#N_x0015_TÚ‡Od_x001a_\’_x0012_HF6¹H¨_x000b_d X_x000b_U_x0017__x0013__x0013_IF9l_x0018_tªu_x0017_Þ&amp;ÁlOh…›_x000b__x0011_ª_x0010_Xž/º~ÿ#¬.S#_x0012_ª 3ºÅ_x0010_…ªPl.P_x0003_qT&gt;Dý1¥</t>
  </si>
  <si>
    <t xml:space="preserve">o&amp;&gt;U5Ù…ªPd0P</t>
  </si>
  <si>
    <t xml:space="preserve">_x0012_ G/ÐÔª¢_x000f_L_x0014_…ªP +œ*_x0012_ÂG_x0015__x000f_ _x0011_M_x0015_õ&amp;M_x0015__x000f_&amp;</t>
  </si>
  <si>
    <t xml:space="preserve">½P$_x0007__x0014_Êm¾RB_x0003_¡Á ê"M_x0015_Æ_x0015_–Q¼Q¨´P?*¹â7a</t>
  </si>
  <si>
    <t xml:space="preserve">w&amp;)«Q¨´P</t>
  </si>
  <si>
    <t xml:space="preserve">r:…ªÂdx</t>
  </si>
  <si>
    <t xml:space="preserve">Hq\ßª@Ï_x0007_‹_x001f_;_x0001_â_x0011_)#¾„álÖ®RIññ»éë³¦Û&lt;‡_x000c_&gt;™$^</t>
  </si>
  <si>
    <t xml:space="preserve">_x001c_0ô_x0015__x000c_ðvAéÚvA+ÛvA_x000b_dYA_x000b_ðvAÌ_x0016_d|Ä_x0010__x0007_•;¹ÅáZ‡PR _x0004_@_x0003_@_x0003_P_x0003__x0005_ </t>
  </si>
  <si>
    <t xml:space="preserve">_x001c_W8Z3ÀLg*F_x0004_Àâ¼Q¡Z‡¡tÛ|â¦|ˆ_x0001_ÚŸˆp8æ^_x0004__x000e_(v§â_x001d_â¹ÂÔÀX	%±™_x000b_á™_x000b_î9ºI¶Š_x000b_R!˜_x000b_T_x0017__x0004__x0013_©˜]6ß9o_x0018_Æ^_x0001_¦_x0017_r/™_x000b_aÛ_x000b__x0011_©3º3$˜_x000b_¬.S#_x0012_© 3¸_x0007_i_x0005_0\_x0001_Àâ¼Rl._x0001_€ºm¾qS&gt;DíOÄ8_x001c_c/_x0002_€P_x000f__x0007__x0010_*D8®pµ0_x0016__x0002_E$³Àíë8q</t>
  </si>
  <si>
    <t xml:space="preserve">Sd0Q</t>
  </si>
  <si>
    <t xml:space="preserve">w2Ð_x0006__x0001_‚ÔEO²_x0010_”</t>
  </si>
  <si>
    <t xml:space="preserve">Ð_x000f__x0006_³Ü’b_x000b_â¼ST%_x0011_  _x0004_Ð_x0005_@_x0004_P_x0005_€D_x0001__x000f_ _x0004_P_x0004_p_x0004__x0004_à_x0004_d_x0004_`_x0010__x0004_bÀŒ_x001f__x0004__x000f__x0003_ôd _x0004_`I"€È_x000b__x000c_P_x0004_à_x0004_@_x0008_R_x000c_€!Ð.›o_x0014_Ï‘öEO_x001e_ë_x0011_ËÀ©jt.#_x0003_D_x0004__x0015__x0001_Eb0›Í_x0010__x0002_¢‡_x001e_És_x0012_¤_x0004__x0005_H	˜Ð_x0005__x000e_+œ-L_x0005_€‘M'æx­/$C_x0006_Àâ¼S¡RM…@€B_x0007__x0003_‘Ûy=_x0001_K/_x0002_â\†_x0003_›k¨Mã‘</t>
  </si>
  <si>
    <t xml:space="preserve">á</t>
  </si>
  <si>
    <t xml:space="preserve">R?_x0003_….¢å)‚</t>
  </si>
  <si>
    <t xml:space="preserve">T!Ð</t>
  </si>
  <si>
    <t xml:space="preserve">¨V¤_x0014__x0007_ã?_x0012_=_x0001_@â¹ÆhS_x000f_Hq\áj@ÏèK_x001f_;_x0001_â¹É`~µª_x0010_tª_x0003_Ê3Àž_x0007_…{Tl_x0008_Tª_x0003_ê¤&lt;ˆ_x0002_Â¥ª°vªÆTVªžd˜_x000b_¡‡ö9º=-˜_x000b_`‡”_x0017__x0004__x0015_©_x0008_]6ß:l_x0018_tªv_x0017__x0017_ë‰_x000b_Ul1›_x000b__x0013_©3ºT2˜_x000b_¬.S#_x0014_©_x0010_3º‘’…ªUl.P_x0003_uR_x001e_D_x0001_a1¦</t>
  </si>
  <si>
    <t xml:space="preserve">q•†ªf«…ªUd0Q</t>
  </si>
  <si>
    <t xml:space="preserve">{2ÐÔª¢_x000f_o+†ªV_x0014_ -¤</t>
  </si>
  <si>
    <t xml:space="preserve">_x0004_ž_x0014_‡‘_x0012_F </t>
  </si>
  <si>
    <t xml:space="preserve">¥</t>
  </si>
  <si>
    <t xml:space="preserve">e–ªv¯Ž•Vaœ•SB_x0005_ßµªÊVª€ </t>
  </si>
  <si>
    <t xml:space="preserve">¨´R?_x0003_ùÄªb</t>
  </si>
  <si>
    <t xml:space="preserve">œw</t>
  </si>
  <si>
    <t xml:space="preserve">¨VTªb</t>
  </si>
  <si>
    <t xml:space="preserve">Œ¢…ªÉl`_x0007_Hq\ã*@Ït……ªÌh_x0005_µª dª_x0004_9:3ÀŒ…{W`‡_x0003_¥ï{_x0005_±šÜ¨_x0014_f¡{ÞÁo£¶ò~_x0001_¾#Õ_x0013_É#N_x0015_ÙÙ˜_x000b_`‡2¹nÊ_x000b_j ˜_x000b_d {_x000b_¼¨_x0007_Œ_x0015__x0007__x0005_.›©</t>
  </si>
  <si>
    <t xml:space="preserve">åOâ¹v_x0017_4\˜_x000b_h…Ø_x000b__x0008_z_x0001_Î^_x0004_€Yèí¼Ÿª_x000b_×¡…‘Xl._x000c_‚÷½‚ØÍ^T_x0003_ÑÛy?ß(_x0014__x0005_</t>
  </si>
  <si>
    <t xml:space="preserve">"_x0013_7÷Í‘$"¾_x0013_ruŠ “s_x000f_d2ñ_x000f_·°_x000f_x _x0003__x001f_“úD8®£_x000f_×@”$²_x0014_X” )_x0008_</t>
  </si>
  <si>
    <t xml:space="preserve">_x0001_ÓàîE¤_x0017_S•˜—_x0002_¢\EËÀ©š)°_x0014__x0007__x0014_[|ÜÑ_x001b_</t>
  </si>
  <si>
    <t xml:space="preserve">ÿ_x001b_Ëñ~ÃÄ_x0004__x0005_H_x0011__x0001_€_x0001_P"¹_x0014_’¡¶À‰ŒXhŒ_x0004_Nš]¾u^_x001e_¸D_x0002_â_x001c_W9:R¡2ò</t>
  </si>
  <si>
    <t xml:space="preserve">Y#_x0014__x0014__x0004_Nª]¾}]î</t>
  </si>
  <si>
    <t xml:space="preserve">·#\_x0015_r</t>
  </si>
  <si>
    <t xml:space="preserve">Câ</t>
  </si>
  <si>
    <t xml:space="preserve">iµBàYÒ</t>
  </si>
  <si>
    <t xml:space="preserve">â¼¡Ì`o_x0007_Hq\äê@Ï_x0006_€¡Ïh€±¡0p¡_x0002_¢3Àê&amp;…_x0012_Yl_x0008_|}ð¡v•Í_x0014_"º_x0014__x001a_…‰‰Yd_x001a_ø_x000b__x0004_l5é‚‚®`¡z_x000b_àZ‰_x000b_Zh‰x_x000b_p¡_x000b_z_x0001_~^_x0005_€'</t>
  </si>
  <si>
    <t xml:space="preserve">z`¡â¹z_x000b_&lt; †Z&lt;`_x0008_Ö•sE†•ÏÓ_x000f_d2”•_x0004__x0002__x001a_ôÁAW4T	¢_x000f_7ÿ†•ZÔ 2T	_x0003_=š_x0007_P€!5T	_x0005__x0008_ùè!</t>
  </si>
  <si>
    <t xml:space="preserve">wãÔW• _x0001_Èu•Ñ–•”%€[8±_x0008_¢V•c&amp;</t>
  </si>
  <si>
    <t xml:space="preserve">b‹Nºt•¨?XŸb</t>
  </si>
  <si>
    <t xml:space="preserve">X{</t>
  </si>
  <si>
    <t xml:space="preserve">#_x000c__x0014_”•0¢¬8…•Ïlz_x0007_Hq\æŠ@ÏbC…•ÒlYµ•@d•_x0004_:_x0002_3À'Û}[h_x000e_|}”•Ù‰Ðf•Â_x0004_‰_x000b_\È‰˜_x000b__x0005_o“¶ò~_x0006_VV"ü'{_x000b_¼^</t>
  </si>
  <si>
    <t xml:space="preserve">$1*\h‰t_x0017__x0004_¼¨_x0004_5é‚†¶^_x0007_äí¼ž“•â¹r_x000c__x000f_ç‰†\h</t>
  </si>
  <si>
    <t xml:space="preserve">7h_x0008_Þ•t_x0005_Ž•5_x000e__x000f_l2_x000f__x0005__x0003_ÉÛy?_x0003_++%&gt;&amp;_x0007__x0010_*´_x0012_£_x000f_»ß–$µ_x0012_] *À_x001c_'´_x0012__x0004_&lt;š_x0007_PðÊ4´_x0012__x000b__x0002_*°ìå¢ÄT_x0004__x0005_H_x0019_ˆ_x0001_T–"z'_x0001_––bl]7Â_x0008_:_x0002_V–Ûy</t>
  </si>
  <si>
    <t xml:space="preserve">bŒNêt–£@â_x001c_Wr</t>
  </si>
  <si>
    <t xml:space="preserve">þ_x001c_</t>
  </si>
  <si>
    <t xml:space="preserve">#_x0004__x0014_”–0¢	—…–ÒhT_x0007_Hq\è</t>
  </si>
  <si>
    <t xml:space="preserve">@Ï?_…–Õhiµ–Pt–_x0003_b3À’W‰Š^=©_x0008_Óf–¾˜_x000b_ÈŠ”–_x0004_lUé‚†_x0004_¾d–z_x000b_;_x0017_˜_x000b_d ”–	_x0007_“¶òz_x0006_fV_x0004_-_x0015_$¼_x0012_z_x000b_Wð‰†^m1‚&amp;€_x0016_.h_x0008_í•ÅŽ•¡˜_x000f__d2_x000f__x0004__x0002_*ôÁC_x0002__5\	’_x000f_¬D•_ *È0­•&gt;N•@±5\	_x0003__x000f_+Ëñ~Àœ•_x0001_€_x0001__x0001_m•1ž•_x0004__x0005_…_8¹_x0008_b^•_x000c_</t>
  </si>
  <si>
    <t xml:space="preserve">h‹"À_x001c_"_x001c__x001c_ @\•b</t>
  </si>
  <si>
    <t xml:space="preserve">_x0014_ë</t>
  </si>
  <si>
    <t xml:space="preserve">`#_x000c__x0014_œ•0¢V&amp;•Õlc_x0001_Hq\é"Æ_x0012_-˜•Ødu½•`|•_x0003_Â3À°	…~`=¡_x0008_Ön•Ù_x0010_˜_x000b_h_x0014_pŠœ•_x0004_h›¾òz_x0002_nl•y_x000b__x0005_&amp;í&amp;``&amp;x_x000b__x000c_¼¨_x0004_Ué‚‚_x0004_ÎV_x0005_€–&amp;ï#t%z_x000b_ì_x0006_‰†a&lt;h_x0008_Þ•u…Ž•p_x000f_d2ž•M"1</t>
  </si>
  <si>
    <t xml:space="preserve">74\	¢_x000f_</t>
  </si>
  <si>
    <t xml:space="preserve">2•a 3u%NN•€r5\	5½_x0012_až•šm…a8¹_x0008_Â^•ˆº</t>
  </si>
  <si>
    <t xml:space="preserve">bj‹NÊ"¾_x0012_žT @\•b</t>
  </si>
  <si>
    <t xml:space="preserve">_x0006_ñ</t>
  </si>
  <si>
    <t xml:space="preserve">#_x0004__x0014_œ•0¢_x0011_+•Øho_x0001_Hq\ë"¾_x0012_qU•Û`½•pl•_x0004_;"3Àï_x000e_Šbl_x0008_t~2¡_x0008_Ùn•$õ˜_x000b_d_x001a_ú_x000b_oƒ"M06l•z_x000b_Hž‰_x000b_c`Šx_x000b__x000c_¼¨›¾ò~_x0002_vV_x0004_€Kàíl•z_x000b_³Æ‰†c&lt;h_x0008_Ý•v&amp;~%_x0004_…_x000f_d2ž•_x0003_Á"É/›4\	¢_x000f_}Ñ%}%c *|%_x000c_Ðž&amp;ALCS•_x0002_wÞO:-]	`_x0005_</t>
  </si>
  <si>
    <t xml:space="preserve">í¸suW$Ô._x0001_¸_x0001_¸_x0001_"Ö.‘–•˜ƒ€d7²_x0008_;"V•…Þ</t>
  </si>
  <si>
    <t xml:space="preserve">`‹$¶_x0012_žT«?â_x001c_Wr</t>
  </si>
  <si>
    <t xml:space="preserve">B„</t>
  </si>
  <si>
    <t xml:space="preserve">#ü_x0013_”•0¢V–…•Ûlz_x0001_Hq\ì"¶_x0012_îV…•ßltµ•€t•_x0003_‚3Àšú}dh_x000e_|}”•Ù‰Üf•(þ‰_x000b_eh_x0014_ø_x000b_"_x0017__x001c_‚Æd•z_x000b_Ó²˜_x000b_h‰{_x000b_¼¨_x0007_‹Ÿ_x0004_€1%_x0014__x001c_z_x000b_±J˜_x000b_`†0¹U€¡z_x000b_ÈÀ˜_x000b_Ì.%</t>
  </si>
  <si>
    <t xml:space="preserve">_x0014__x0003_ÆV_x0005_€)æ_x0017_Œ‰‰fl. _x0004_Ù	w&amp;î&amp;8`_x000f_d2_x000f_"ç_x0018_Ac¼¬Ð¼¢_x000f_ƒA¬f 3</t>
  </si>
  <si>
    <t xml:space="preserve">_x0014_#M0_x001f_-Ì</t>
  </si>
  <si>
    <t xml:space="preserve">&amp;¤9_x0004__x0002_ó|¦_x0010_€ƒ#M0%N0Áž¬._x0015_…˜f)$_x0014_-)</t>
  </si>
  <si>
    <t xml:space="preserve">‚^¬Â</t>
  </si>
  <si>
    <t xml:space="preserve">gp·&amp;M0*"J4c+"_x0005_O;b</t>
  </si>
  <si>
    <t xml:space="preserve">tZ</t>
  </si>
  <si>
    <t xml:space="preserve">`·œ¬¬IP·b</t>
  </si>
  <si>
    <t xml:space="preserve">‘¬ß`T_x0001_Hq\î"&amp;_x0014_DS¬â`i½¬}¬òN¬*_x0014_}gÈ‰œ¬Ò¡ß”"¦9_x0012_B˜_x000b_È‰š_x000b_o³"N0nN"L0z_x000b_Ùþ%M0hd ¡"„_x001d__x0003_†ÎV_x0007_ì"N0™“"L0r_x000c_®Ÿ‰†hd2 _x0005_i_x0008_å%Ž_x001d_Ï_x0010__x000f_l2’_x000f__x0003_Ù"N07'3M0w’_x000f_˜_x0008_%_x001d_h *</t>
  </si>
  <si>
    <t xml:space="preserve">_x0014_'ì&amp;_x0004_@š_x0007_PóÉ _x000c_M0ù––ò´i8Á_x0008_òV–2Ù</t>
  </si>
  <si>
    <t xml:space="preserve">`Œ&amp;´9 @PŒb</t>
  </si>
  <si>
    <t xml:space="preserve">G¾</t>
  </si>
  <si>
    <t xml:space="preserve">4_x0014_”J¢</t>
  </si>
  <si>
    <t xml:space="preserve">³ý…–âlc_x0007_Hq\ïÊ@Ïyn…–ålu•–`%rb&lt;RF–þj‰ŠijŠ¦O'#M“ÞÁÙŠâf–Cb‰_x000b_jh_x0014_-¸"ª/_x0005_†d–z_x000b__x0019_˜_x000b_`&amp;x_x000b__x0001_¼¨_x0007_³"L0_x0003_~N_x0005_]ä$Œ_x001d_z_x000b_$ß‰†jj†ƒ'%dL&lt;$^I_x0007__x0010_*Ê_x0011_x¥Ž•Ö_x0016__x000f_d2 _x000f__x0003_ÉÛy=_x0002_Ã4\	¢_x000f_dî%½_x0012_k +­9ì%dL_x0003_ôvÞO¿5\	_x0004__x000f_ëÖ_x0006_{‹_x0003_#eL¨%¾_x0012_ž)–•_x001c_è€kp‹&amp;9˜D_x0002_â_x001c_W&lt;RV•ÅH</t>
  </si>
  <si>
    <t xml:space="preserve">b‹NÚ$ä&amp;"9h?¢</t>
  </si>
  <si>
    <t xml:space="preserve">Ï¨</t>
  </si>
  <si>
    <t xml:space="preserve">#_x0005__x0014_CYœI¢</t>
  </si>
  <si>
    <t xml:space="preserve">Ù²…•å`o_x0007_Hq\ñJ@Ïþk…•èh€´•$"a&lt;²F•b4}ll_x0008_$D_x0011_'_x0012_É‰åf•_x0007_×˜_x000b_d_x001a_0»~_x0004_.d•z_x000b__x0013_K˜_x000b_h‰x_x000b_D•"°C_x0003__x0005_ŽN_x0004_	„•z_x000b_]T†l`†'À_x0011_&lt;2V	ye…•X••md2Ó_x000f_?_x0002__x0017_4T	¢_x000f_3Ø…•m 3¥9òU•›5T	_x0004_</t>
  </si>
  <si>
    <t xml:space="preserve">åO_x0013__x001a_]3g•À_x0001_¨#æ&amp;žY–•¿'€mp‹#_x001a_UžTá‹²V•ä|</t>
  </si>
  <si>
    <t xml:space="preserve">`‹'ä&amp;"”&gt;X?P‹b</t>
  </si>
  <si>
    <t xml:space="preserve">*Ô</t>
  </si>
  <si>
    <t xml:space="preserve">n#ô_x0013_&amp;_x0014__x001c_T_x0014_lI¢</t>
  </si>
  <si>
    <t xml:space="preserve">&gt;r…•èlz_x0001_Hq\ò"®_x0012_Ÿf…•ëlt´•$Ð__x0004_=_x0012_3À)O}nh_x000e_|}Ô•™‰èe•3&amp;½Unh_x0014_2¹_x0016_d•z_x000b__x0002__x0013_”_x0017_h‰x_x000b_„•_x0003__x0004_.N_x0005__x0005_„•z_x000b_Þ_x001f_‰_x000b_o`†.»_x0004__x0013_ê_x000b_	™˜_x000b_Ì.”_x0017__x0002__x0016_N_x0004_€ÿê_x000b_Ù_x001f_¬ol. _x0004_Ú	z%Ž¬Î_x0005__x000f_d2ñ_x000f__x000b_¼¬*_x0018__x0015_¢_x000f_¶Æ%™jp +$_x0014_&amp;Œ`^¬@„5Ì</t>
  </si>
  <si>
    <t xml:space="preserve">_x0004__x0002_»8³_x0007_–’#Au°#Buž‰–¬£÷—p$_x001d__x0014_š(x_x0013_ž—=_x0012_U¬¥&amp;y_x0013_py¶ŠQ</t>
  </si>
  <si>
    <t xml:space="preserve">îh¶_x0001_?_x0002__x000b_'"Ü&amp;r</t>
  </si>
  <si>
    <t xml:space="preserve">k…”_x0014_h¶ô¬Ò</t>
  </si>
  <si>
    <t xml:space="preserve">a±…¬ëhS_x0001_Hq\ô"_x001e__x0014_Âd…¬îhh´¬$…`="®1P†…}qÀ‰ô¬y ì#®1’®˜_x000b_À‰©_x000b_«"_x0005_;fd¬z_x000b_=Þ˜_x000b_d Ø _x0005_z_x0004_&amp;N_x0004_€Wê$t_x001d_z_x000b_èÁ‰…ql1 _x0004_Y_x0008_{&amp;60&amp;_x000f__x000f_rd2¡_x000f_Õ"_x0005_;³¼”*$W¢_x000f_úy%Õ&amp;r *_x001c__x0014__x0006_ÒCŠCx+S•"v_x001d_ÀW-L	_x0005__x0008_="^}_x0005_</t>
  </si>
  <si>
    <t xml:space="preserve">ÅM¸%ÅMž'&gt;0V_x001d_…r8¸_x0008_#ö.ª€</t>
  </si>
  <si>
    <t xml:space="preserve">h‹$çižT_x0003_@_x0001_â_x001c_W=b</t>
  </si>
  <si>
    <t xml:space="preserve">'P</t>
  </si>
  <si>
    <t xml:space="preserve">$_x0014_/¢Í_x0011_•îlcM•ö"&gt;0«a•ñdu¼•$Œ`_x0004_=â3À_x001a_ó…~s=¡_x0008_ïn•_x001c_&gt;˜_x000b_h_x0014_pŠ¬•"1&amp;x¡z_x000b_@</t>
  </si>
  <si>
    <t xml:space="preserve">˜_x000b_`&amp;x_x000b__x000b_¼¨_x0007_«¶òz_x0001_vN_x0005_€_x0001_ì|•z_x000b_Ëˆ‰†t&lt;h_x0008_*¹_x0011_{&amp;2VÖØ_x000f_d2¬•_x0002_ÙÛy=)¬_x0012_ì•’_x000f_n±%}_x001d_t 3”9_x0003_övÞO€_x0017_-\	&amp;”93}_x001d_ñ&amp;¶_x0012_c‚€t8±_x0008_â"¶_x0012_¤p</t>
  </si>
  <si>
    <t xml:space="preserve">u`‹'|_x001d_˜?T•b</t>
  </si>
  <si>
    <t xml:space="preserve">?o</t>
  </si>
  <si>
    <t xml:space="preserve">#ü_x0013_'´_x0012_/¢*õ…•ñ`o_x0001_Hq\÷"fD¡¾…•ôh€´•$|`_x0004_&gt;B3À(:~}½«lb|}2™_x0008_òf•R›˜_x000b_h_x0014_ø_x000b__x0005_lué‚†_x0007__x001e_F"”9z_x000b_´£$–9½«`&amp;y_x000b_¼#</t>
  </si>
  <si>
    <t xml:space="preserve">0	~_x001e_N_x0007__x001d_z` Å‘"”9r_x000c_:(z†½¬ü•˜&lt;2Ý&amp;|&amp;&amp;W‰ö_x000f_l2œ•_x0005__x0002_:ôÁC_x0003_#3”9¢_x000f__x0010_E~•½¬ 3]	B#•9È4”9_x0005_</t>
  </si>
  <si>
    <t xml:space="preserve">ˆá6ŒîS„"Gs°_x0001_ˆ#Þ&amp;Ÿ!ž•</t>
  </si>
  <si>
    <t xml:space="preserve">ûv½¬|•&amp;_x0014__x001c_˜D_x0002_â_x001c_W&gt;B^•³å</t>
  </si>
  <si>
    <t xml:space="preserve">­|•_x0004_º]¾w^NT¨?¢</t>
  </si>
  <si>
    <t xml:space="preserve">B_x0019_</t>
  </si>
  <si>
    <t xml:space="preserve">ì•0¢6'•ôho_x0001_Hq\ù"¶_x0012_äº•÷`¼•$}`&gt;"ž|á=Š­n_x0008_¦_x000f_'9ƒÞÁÑŠõn•¹œ˜_x000b_d_x001a_ø_x000b__x0004_oÓ¶òz_x0004_Îl•z_x000b_‘ñ‰_x000b_®h‰x_x000b__x000b_¼¨_x0004_ué‚‚_x0007_.F_x0005_/ô$´_x0012_z_x000b_Æ</t>
  </si>
  <si>
    <t xml:space="preserve">†®b†ƒ_x0007_$Œ9 &lt;2U	}&amp;_x001e_W"I_x000f_d2’_x000f__x0003_é"9g4T	¢_x000f_Ä$_x0016__x001c_½® +íBä%9D"}`¾5T	4~`ŸQž•cõ…¯8¸_x0008_#_x0002_|Â×</t>
  </si>
  <si>
    <t xml:space="preserve">h‹$~`îT @\•b</t>
  </si>
  <si>
    <t xml:space="preserve">ì™</t>
  </si>
  <si>
    <t xml:space="preserve">#]_x001d_CˆY0¢OÏ•÷d{_x0001_Hq\ú"¾_x0012_Šy•ûdu¼•$}`?"¥|_x0001_&amp;uAzl_x0008_$D_x0011_'¼_x0012_ÁŠøm•Š¡¼zd~2¹Nl•z_x000b_î„~•¼zlz{_x000b_¼¨_x0007__x0015__x0004__x0013_Œ•z_x000b_q|˜_x000b_l1.»_x0005_9ê_x000b_êÁ‰_x000b_{Ì.”_x0017__x0002_NF_x0005__x000b_ê_x000b_ñ_x001b_rž¼{l.&amp;8_x0013_¨S”­*™_x001c_~&amp;î&amp;_a_x000f_d2ñ_x000f_'´­*€_x001e_¢_x000f_úœ$._x0014_¼{ +Ô</t>
  </si>
  <si>
    <t xml:space="preserve">_x0001_{Þ¼Ä"Ì_x0003_úvÞO@‘-Ô</t>
  </si>
  <si>
    <t xml:space="preserve">&amp;€¥_x0004__x000e_ãˆ_x001e_eÆã#_x000f_;˜_x0001_$-_x0014_¬¬&amp;i:||¬#¨jù¢?#_x000e_~e_x0001_z¢¼||¬&amp;Ð_x0014_bí'#"D0r</t>
  </si>
  <si>
    <t xml:space="preserve">l¬'Œ_x001d_/¢8³¬ûdc_x0001_Hq\ü"._x0014_Øt¬þlt¼¬$ôa_x0003_?r3À_x0018_&amp;</t>
  </si>
  <si>
    <t xml:space="preserve">~|È‰ü¬q¡û#_x000e_;n’‰‰}h_x0014_t•˜_x000b__x0004_leé‚†_x0003__x0016_l¬z_x000b_Ö_x0018_˜_x000b_`&amp;x_x000b_t•_x0005_~_x0004_VF_x0004_€Ã_x0019_$_x000c_~z_x000b_ò@†} </t>
  </si>
  <si>
    <t xml:space="preserve">`_x0008_&amp;*VÙA_x000f_d2”•_x0004__x0002_2ôÁC_x0001_‹´•è¤’_x000f_R…•~ *”9'MkC"…_x001d_v.T	9NkŸ¹–•¶-€~8±_x0008_r"†_x001d_lr</t>
  </si>
  <si>
    <t xml:space="preserve">b‹OZ"ž9žT¨?_x0001_â_x001c_W?b</t>
  </si>
  <si>
    <t xml:space="preserve">_x001a_Û</t>
  </si>
  <si>
    <t xml:space="preserve">#Ì_x001e_”•0¢_x000e_…•þ`o_x0001_Hq\ý"fDÜ±v•º_x0001_h€´•$~`?ÒF•k¼~}½©l_x0008_|}2™_x0008_þe•—%®¬½©d_x001a_ø_x000b__x0004_oË¶òzÆd•y_x000b_8%ž_x0015_½©h‰x_x000b__x000b_¼¨_x0004_eé‚‚_x0003_&amp;F_x0005_€-ò$„_x001d_y_x000b_¢%&gt;·½©&lt;`_x0008_*¹_x0011_&amp;_x0016_Wsèv•½ªd2–•_x0003_å"=0c4T	¢_x000f_1O%…_x001d_ª *œ9't`"Þ&amp;€=-T	&amp;&lt;05…_x001d_éž•—^v½ª8¹_x0008_Ò]•‘%†£½ªh‹"D0"ä&amp; @\•b</t>
  </si>
  <si>
    <t xml:space="preserve">_x001e_¬…_x0014_«#ü_x0013_œ•0¢ÁÜ~•º_x0001_d{_x0001_Hq\ÿ"þB0O•_x0004_dZ•p%v`@2M•Š%Ê¶½¦jr¦'ç&amp;£ÞÁÂŠº_x0001_n•Ä{‰¡§h_x0014_ú_x000b_lm"D0_x0002_.&gt;_x0001_âŠ_x000b_³«%E0§`&amp;x_x000b_	¼¨_x0007_Ë¶ò~ÎF_x0007__x001b_"G0É¢_x000c_$¥‡§b¢ƒG$ì&amp;¨&lt;&amp;_x0014__x001c_Õ–€&amp;&amp;W_x0003_í_x000f_l2’_x000f__x0002_6"F0—_x001f_3D0¢_x000f_AC…–¨ *¾_x0012_Óô%ì&amp;#¾_x0012_ÿÇ5D0_x0004__x0007__x0006__x0017_ÞÓ„4$/š€_x0001_ˆ#Î _x0019_•–$%ÂK½¨'Ä_x0012_.Â_x0008_@2T–&amp;:¤½¨h &amp;</t>
  </si>
  <si>
    <t xml:space="preserve">š£@â_x001c_Wr</t>
  </si>
  <si>
    <t xml:space="preserve">­_x001e_…–¨i CˆY0¢ò…–_x0004_`p_x0001_Hq]"Å_x0012_	•–_x0007_h´–$„`_x0004_@’3Àý*‰Š¤hr$L_x0011_'Ä_x0012_ÉŠ_x0004_f–¨}˜_x000b_`oø_x000b_$M0Þd–z_x000b_‹¨‰_x000b_¥d x_x000b__x0001_¼¨_x0004_m"L0_x0002_&gt;&gt;_x0005_3$u%ºz_x000b_Àå‰†¥l1&amp;Ð_x0011_ &lt;2]	&amp;¶Uýe_x000f_d2_x000f_$i&amp;o4\	¢_x000f_Ï(•¥ +t%&amp;´U#M0À5\	4Æ_x0012_ Iž•ç …¦#|_x0011_3¹_x0008_’^•+Ç</t>
  </si>
  <si>
    <t xml:space="preserve">ð #Ú$o_x001f_"}%@b</t>
  </si>
  <si>
    <t xml:space="preserve">_x0001_u</t>
  </si>
  <si>
    <t xml:space="preserve">` 'Ä_x0012_/¢ß©•_x0007_lc_x0001_Hq]_x0002_"Æ_x0012_ZL%Å_x0012_</t>
  </si>
  <si>
    <t xml:space="preserve">du¼•$`@"¦|ãt…~¢h_x000e_t~œ•ÑŠ_x0007_n•</t>
  </si>
  <si>
    <t xml:space="preserve">`˜_x000b_`o-¸"¦|_x0004__x0016_l•y_x000b_U&amp;=_x0014_¢É¡¼#L0_x0004_~_x0004_æ&gt;_x0004__x0003_$eLºz_x000b_MB‰†£`</t>
  </si>
  <si>
    <t xml:space="preserve">7h_x0008_*½_x0012_&amp;‰$_x0015_%â­½£d2 _x000f_"æo_x0002__x000b_5\	’_x000f_2_x001c_$~%½£ 3_x0005_Cø"åi5\	2N¶ y–•óD€£#l_x0011_'x_x001b_Ü€#ò{ƒi</t>
  </si>
  <si>
    <t xml:space="preserve">¤xŸ#Ö.îT#”|X?"´_x0012_b</t>
  </si>
  <si>
    <t xml:space="preserve">fö</t>
  </si>
  <si>
    <t xml:space="preserve">hŸ¤•œI¢</t>
  </si>
  <si>
    <t xml:space="preserve">8W…•</t>
  </si>
  <si>
    <t xml:space="preserve">`T_x0001_Hq]_x0003_"¶_x0012_B…•</t>
  </si>
  <si>
    <t xml:space="preserve">h€´•$_x001d__A"–|ýD‰‰Ÿl_x0008_#_x001c_{_x0003_›|¨_x0014_fÉ"”|#D8$ù_x0011_</t>
  </si>
  <si>
    <t xml:space="preserve">e•&amp;%¦9½Ÿh‰-¸"_x0016_É_x0004_Îd•z_x000b_¶_x001a_…_x0017_ h‰y_x000b_\g•z_x0004_Þ"´_x0012_$ýÈºy_x000b_T%B¤½ l10¹=%p_x0013_y_x000b__x0005_%ªÌ½ Ì.D_x0017_‹!_x0004_-æ_x0017_üþ¬ l.$_x0019_}®%„?59_x0013_‚&amp;ö&amp;Iû_x000f_¡d2 _x000f_"jË_x0002_g¼¬Ð¼¢_x000f_Ëg$æi½¡ +õ&amp;‡"¤9_x0001_g•÷N¬€š-Ì</t>
  </si>
  <si>
    <t xml:space="preserve">&amp;¤90*ß ©–¬gø—¡#Ô_x0012_2Å</t>
  </si>
  <si>
    <t xml:space="preserve">A#_x0006_~_x0002_]</t>
  </si>
  <si>
    <t xml:space="preserve">x¶&amp;@:?@¢r</t>
  </si>
  <si>
    <t xml:space="preserve">ñÜ</t>
  </si>
  <si>
    <t xml:space="preserve">¢h¶$_x0005_~®$_x0010_ËTI¡</t>
  </si>
  <si>
    <t xml:space="preserve">­%æiº</t>
  </si>
  <si>
    <t xml:space="preserve">lb_x0001_Hq]_x0005_"_x001e__x0014__x001a_G…¬_x0010_h_x0005_´¬$…`A"M®.&amp;a™Šl_x0008_8a_x0013__x000e_#nD®?z ¼‹`n1º_x0003_Æd¬z_x000b_f_x0006_˜_x000b_h y_x000b_¼$</t>
  </si>
  <si>
    <t xml:space="preserve">W</t>
  </si>
  <si>
    <t xml:space="preserve">_x0003_Æ&gt;_x0004_èÀHqL·âºy_x000b__x0013_&amp;¡j‹h Ø_x000b__x0004_z_x0004_&amp;&gt;_x0004_€ï%Ø_x0014_z_x000b_h'v‘¼‹l.7ä_x0013_Õ‘ƒ&amp;áW›&amp;¦Œd2â_x000f__x0001_ã¸ *X:¢_x000f_uW$Ú_x0014_¼Œ +_x0008_</t>
  </si>
  <si>
    <t xml:space="preserve">&amp;8_x001e__x0003_`'–a¯h-_x0008_</t>
  </si>
  <si>
    <t xml:space="preserve">&amp;12‚Ô á‘¡ï&amp;_x0005_¥Œ ¡"¼·*5_x0014_A#^®\Ë~–¼Œp¡&amp;$Õ"4_x0014_X?\–b</t>
  </si>
  <si>
    <t xml:space="preserve">Õ½</t>
  </si>
  <si>
    <t xml:space="preserve">`¡+Ø_x0014_â</t>
  </si>
  <si>
    <t xml:space="preserve">eH%Ù_x0014__x0011_`T_x0001_Hq]_x0007_"²Cjš¡_x0013_`i°¡$@a_x0004_B*3À</t>
  </si>
  <si>
    <t xml:space="preserve">í‰‰È‰_x0002_&lt;¨_x0014_fy"”Þ)u_x001d__x0011_#&gt;é=§˜_x000b_È‰¨_x000b_"½_x0012__x0001_#=Õºz_x000b_òÏ$ú0¼d u•_x001c_`¡	z_x0004__x000e_&gt;_x0007_èí¼ž€_—"ø0r_x000c_•.•Žd2y†_x000e_(H_x0019_&amp;˜'Ú†„U%R}Ii_x000f_l2 _x000f_V÷·(ˆÔÐ¥£_x000f_]±˜$)ËŽ 08_x001e__x0001_?•õ"_x0011_MX5 j_x0004__x000b_†áýåO_x0014_"_x0010_M_x0006_!ˆ_x0001_À_x0001_¸_x0001_À_x0002_"_x001a_¯¡_x0015_ž–Ò¢…‚Ž¨Œ.n	B*"¢'&lt;_x0013_</t>
  </si>
  <si>
    <t xml:space="preserve">hŒ$_x0008_t</t>
  </si>
  <si>
    <t xml:space="preserve">ðÝq</t>
  </si>
  <si>
    <t xml:space="preserve">ï&amp;ùk)I_x001e__x000e_$€_x0013__Jâ_x001c_Wr</t>
  </si>
  <si>
    <t xml:space="preserve">‚€–_x0014_dd_x0007_Hq]_x0008_ª@Ï_x0019_ž–_x0017_lZ¼–$Pa_x0003_BŠ3Àƒ%Ò_x001c_¼p‹_x0001_o{_x0005_±$H_x001e__x0001_[ÞÁo"ªr_x0007_&gt;#Å_x0012__x0014_n–Pa–p‹ø_x000b_"u®_x0007_$h:z_x000b_{•‰_x000b_a&amp;¥i_x000b_\$	t_x0007_"_x0001_1Ë$]®ºz_x000b_Ì_x0015_˜_x000b_`</t>
  </si>
  <si>
    <t xml:space="preserve">0¹Õ$$~Š_x000b_»Æ˜_x000b_Í.\$°_x0003__x0007_.&gt;_x0004_Åæ_x0017_ë{‰žn.‚·"Ù;®#ëy=_x0003_Ÿ4J_x0013_…_x0015_Ž­_x0011_Ü_x000f_‘d2 _x000f_"é¹_x0003_)Ø;Ü­¢_x000f_³ƒ$J_x001e_¼‘ +=_x0014_k%H_x001e_"2ˆ€æ-&lt;_x0014_8J_x001e_¡E–¬e_x000e_¢‘$5_x0014_Z"íMî°D]—ŠU¬¼%¾l¼‘x¶&amp;0ˆ?¡</t>
  </si>
  <si>
    <t xml:space="preserve">½%2E¼’i¶B˜X/¢´”…¬_x0017_hn_x0001_Hq]</t>
  </si>
  <si>
    <t xml:space="preserve">"Îòµ\…¬_x001a_hh´¬$¸b_x0004_Bú3À˜8…}’p‰"0Eu¬cE¬Ã'ÖMº_x0017_#Íòª&amp;}Â’e_x001a_¥ù_x000b_›"D¶"NŠ_x000b_Åÿ”_x0017_d x_x000b_L”Œ_x0015__x0001__x0005_€-æ#NŠ_x000b_=Ì‰_x000b_“h…0º7ðÚ_x000b__x0010_€˜_x000b_Ì.LÃ‹!_x0004_€'æ_x0017_ó—“n.‚Ç…¬á9_x0016_O…õ†¬°ù_x000f_d2¡_x000f_Í"©‰[(_x0008_Pä¬’_x000f_ø“…¬” +¡Fo„¬$H€-_x0008_P9Å</t>
  </si>
  <si>
    <t xml:space="preserve">}–¬;_x0002_…¬”#F_x0014_Nj„¬DQ¢úV¬Ás</t>
  </si>
  <si>
    <t xml:space="preserve">x¶&amp;Ø3?¢</t>
  </si>
  <si>
    <t xml:space="preserve">¹K</t>
  </si>
  <si>
    <t xml:space="preserve">i¶B˜X/¢Lð…¬_x001b_dz_x0001_Hq]_x000b_"‚óGQ…¬_x001e_dt´¬$²bCjF¬ß_x000c_…}•h_x000e_p‰#Ø3T¬_x0003_£¶òz_x0003_&amp;i _x001b_#Ž_x0015_„”˜_x000b_h_x0014_-¸_x0001_{¶ò~$±bºz_x000b_jì˜_x000b_`‰x_x000b_$`2\_x0015__x0001__x0005_€ÅÞx y_x000b_×%î=¼•h…0¹Ï%_x001c_3z_x000b_äÖ…_x0017_–Ì.D¬‹!_x0004_€¿æ_x0017_4§–l.¡Ñ_x0012_y_x0003_“°*n †Õ†¬ïõ_x000f_d2 _x000f__x0001_½Ûy?*(dÔ¬¢_x000f_3ö…¬– +_x0008_H”¬_x0003_ïvÞOÀ[ 	Å</t>
  </si>
  <si>
    <t xml:space="preserve">µ–¬_x000e_$——#D_x0014_T¬&amp;Kþ=_x0001_“#ÖlCjV¬º_x0010_</t>
  </si>
  <si>
    <t xml:space="preserve">x¶&amp;Ä)“?â_x001c_Wq</t>
  </si>
  <si>
    <t xml:space="preserve">s&amp;i*—h¶¤¬/¢iˆ…¬_x001e_hS_x0001_Hq]</t>
  </si>
  <si>
    <t xml:space="preserve">"U  %ÊØº!`€´¬$ d_x0003_CÚ3À_x0006_&amp;ñô—l_x0008_#L($Œ_x0015_"Ä)# &gt;#î€º_x001e_#Ž_x0015_â—‰˜p‰_x0012__x001c_	¸_x000b_"Â_x0004_¾`¸z_x000b_äL˜_x000b_`‰t_x0017_D¬_x0015__x0005_/%˜_x001f_z_x000b__x0011_¢˜_x000b_l10¸%Hx‚#¾c˜_x000b_Ì.D¬‹!_x0004_)æ_x0017_Ø%™l.$@*&amp; &gt;5-‚‡_x0016_Ò_x001d_?_x0013__x000f_d2 _x000f_"’š_x0002__¸»Ô¬¢_x000f_ª¸…¬™ +4+#Kxg•"rI€˜ 	Å</t>
  </si>
  <si>
    <t xml:space="preserve">í•¬Œ&amp;é_x0014_™#D_x0014_" &gt;#_x001c_+#iIgu¬ÚV¬0ž…¬šx¶&amp; &gt;?T¬b</t>
  </si>
  <si>
    <t xml:space="preserve">AW</t>
  </si>
  <si>
    <t xml:space="preserve">h¶$Œ4$á%?TI¢</t>
  </si>
  <si>
    <t xml:space="preserve">IS…¬"lb_x0001_Hq]_x000f__x0012_Ò_x001d_¦h%_x0015_%dY•¬€%ˆe_x0003_DJ3Àw&amp;_x001d_±š`‰#øŠz ƒÞ#_x0003_Æz_x0007_.i "#Ž_x0015__x0005_‰š`‰-¸_x0001_‹¶ò~$Ñ•ºz_x000b_¢_x0001_‰_x000b_›`&amp;x_x000b_D¬"ÌŸ#rŒÇâ$Œ_x0015_z_x000b_ÿ¯˜_x000b_`</t>
  </si>
  <si>
    <t xml:space="preserve">0¹Ñ% &gt;z_x000b_0˜_x000b_Ì.D¬‹!_x0004_Áæ_x0017__x0017_Ï›l.$ôŒD¬"ö’_x0003_—°*_x0015_ˆ_x0016_ò_x001d_±È_x000f_œd2¡_x000f_Å"ØÐ)@—Ô¬¢_x000f_Ù_x0002_…¬œ +_x001d_+%T "_x0002_ª€ä _x0008_Æ</t>
  </si>
  <si>
    <t xml:space="preserve">¢%–¬ƒÿ—œ#D_x0014_'@5D_x0002_â_x001c_WDJV¬Y&lt;</t>
  </si>
  <si>
    <t xml:space="preserve">x¶#sÇîT_x0003_?¢</t>
  </si>
  <si>
    <t xml:space="preserve">_x001a_Ö</t>
  </si>
  <si>
    <t xml:space="preserve">h¶$ØD¬/¢¸\…¬%hn_x0001_Hq]_x0011_"_x001e_+â¬…¬(hh´¬$èf_x0004_Dº3ÀEý…}q‰/'å5‹v¬~_x0006_#vÙº%#Ž_x0015_À“˜_x000b_e_x001a_¦ù_x000b_‹"$Ð#P³‰_x000b_'&amp;_x0015_d x_x000b_t¬__x0015__x0004_™Œ”v_x0017_ÎH…_x0017_žh…0¹£„¬z_x000b_Âï˜_x000b_Ì.t¬_x0004_z_x0006_fN_x0005_‘æ_x0017__x0014_‘žn.ƒ_x0017_%_x001c_+"5E_x0003_5­Ú‰_x0016_®_x001e_u	_x000f_d2 _x000f__x0003_ÅÛy=_x0003_3(È´Ô¬¢_x000f_D1…¬Ÿ +_x001d_+ƒÆ¬Í-Ä@8_x001e_+¢]•¬ü%º ¼Ÿ#D_x0014_2îÚDºU¬Ø&amp;é_x0014_Ÿx¶&amp;ÜÒ?T¬b</t>
  </si>
  <si>
    <t xml:space="preserve">à°…¬Ÿi¶C˜X/¢ét…¬)dz_x0001_Hq]_x0012_"_x001d_+i%º´º</t>
  </si>
  <si>
    <t xml:space="preserve">dt´¬$QhE"_x001e_JþÊ„}$‚]¥Ï¤¬_x0007_sÞÁiôÐ:€Î"_x000e_ïº)#Ž_x0015_…š˜_x000b_h_x0014_-¸_x0002_ÌÐ:„_x0013_ä_x000b_Š_x000b_#+˜_x000b_`‰{_x000b_\¨_x0001_Œ_x0015__x0006__x0005_.s4_x000e_¡âŠ_x000b_§'˜_x000b_h…0º8}Ú_x000b_×¸ˆ_x000b_$H]¨_x000b_‹!_x0004_(æ_x0017_ËZ¡n.‚çt¬_x0004_úh_x001d_@g(Ôî*_x0015_Š&amp;ŽK_x0003_’_x000f_d2 _x000f__x0002_æh_x001d_B_x0010__x0002_\</t>
  </si>
  <si>
    <t xml:space="preserve">Ô¬¢_x000f_Ù”…¬¡ +_x001d_+w„¬_x0012_¾_x0016_@_x0018_-Èï9Å</t>
  </si>
  <si>
    <t xml:space="preserve">••¬3&amp;_x001c_+$±]N%_x0008_@ D_x0001_â_x001c_WE#uK7&amp;¿¢é¶?¢</t>
  </si>
  <si>
    <t xml:space="preserve">£…¬¢i¶B˜X/¢W3…¬</t>
  </si>
  <si>
    <t xml:space="preserve">hSE¬_x0014_"_x001e_+_x000e_e%_x0015_/`€´¬$ÂiEš_x0012__x0015_ q„}% q+ð?_x0010__x0002_’_x000c_º</t>
  </si>
  <si>
    <t xml:space="preserve">#_x0015_p&amp;4?$ q$l4&amp;¢6hs_x0012_I_x0003_^`¸y_x000b_ú%¹¼$hqy_x000b_\_x0013_ì_x0003__x0012_ð</t>
  </si>
  <si>
    <t xml:space="preserve">_x0001__x0005_€–_x001c__x0013_L</t>
  </si>
  <si>
    <t xml:space="preserve">…_x0017__x0005__x0016_!£l10¹ _x0014__x0008__x000e_‰_x000b_ú&amp;i££l7¨_x000b_‹!_x0004_€æ_x0017_|=¤lõ&amp;ð4_x0017_(	2VV‹5%æ5sÖ_x000f_x»%_x0014_&lt;_x0004_9ßy?_x0001_/¸»Ô¬¢_x000f_kº…¬¤ +_x001c_+&amp;ä5_x0003__x0013_wÞO@T 	Å</t>
  </si>
  <si>
    <t xml:space="preserve">Í–¬OJ—¤#D_x0014_&amp;ä5 DQ¢š"_x0015_â&amp;_x0005_¤¥#°_x001f_"À+"ˆ6 ?¡</t>
  </si>
  <si>
    <t xml:space="preserve">¡_x0016_]_x0005_¥h¶&amp;ä50¢ºO…¬0lb_x0001_Hq]_x0016_"_x001e_+©¸…¬3dY´¬$Ài_x0005_F</t>
  </si>
  <si>
    <t xml:space="preserve">3À±¿*_x0014_e)¥À‰˜ _x0012_"*z_x0004_$_x0015_0#Ž_x0015_H_x0003_˜_x000b_À‰¨_x000b__x0001_k¶ò~_x0014_u!ºz_x000b_¾Ž‰_x000b_¦`&amp;œ”_x0013_t!_x0012__x0017__x0018_/Ú$_x001c_+y_x000b_ý&amp;]7¦`</t>
  </si>
  <si>
    <t xml:space="preserve">0¹9$´Ý†_x0017_Ìø”_x0017_Ï.\¨_x0007_‹!_x0004_)æ_x0017_\v€$T””¬"®ã=_x0002_5_x0015_Œ&amp;&gt;V~w€_x000f_$Œ” _x000f__x0001_µÛy?_x0010__x0003_ì"Ô¬¢_x000f_àì…¬§ +_x001c_+•¬ð"‰t˜ _x0008_Æ</t>
  </si>
  <si>
    <t xml:space="preserve">£_x0005_–¬ª_x001b_…¬§#D_x0014_T¬#ä5#…íg_x0013_²_x0004_F</t>
  </si>
  <si>
    <t xml:space="preserve">V¬Ùß</t>
  </si>
  <si>
    <t xml:space="preserve">x¶&amp;tK“?â_x001c_Wr</t>
  </si>
  <si>
    <t xml:space="preserve">œ~</t>
  </si>
  <si>
    <t xml:space="preserve">¨h¶•¬_x0003_/¡n&amp;©ˆ3hn_x0001_Hq]_x0018_"_x001e_+){…¬6h—´¬$tj_x0003_Fz3ÀU&amp;U ¨a‰¤(W 3ÞÁT¬_x0015_ê4º3#Ž_x0015_ô‰¨d_x001a_-¹k"_x001d_+N#Œ_x0015_y_x000b_‚%Ò¤¼¨d x_x000b_L”"ò_x0003__x0006_VV_x0004_“Œ”z_x000b_Ö_x001d_„_x0017_$_x0004_§0¹„¬z_x000b_m˜_x000b_Ì.D_x0017_‹!_x0005_‹æ_x0017_dW€$_x0006_§‚g$T T¬_x0010__x0010_!6Œ&amp;JUR_x0018__x000f_d2¡_x000f_µ"_x001d_+'4Œ_x0015_¢_x000f_¯D…¬ª +_x001d_+W%T V¬Ê 	Å</t>
  </si>
  <si>
    <t xml:space="preserve">%&lt;V"\ó_x0012_d:Q¢zU¬r&amp;_x001c_+$Þ¦N:€</t>
  </si>
  <si>
    <t xml:space="preserve">~Î„¬$Ý¦B˜X/¢‹u%_x0015_7#(_x0013__x0001_Hq]_x0019_"_x001d_+Ò%‚Öº:dt´¬$ÎkFêE¬</t>
  </si>
  <si>
    <t xml:space="preserve">_x0016_µ_x0006_«j_x000e_¥¯'_x001d_+kD¬"_x0012_k¶_x0012_</t>
  </si>
  <si>
    <t xml:space="preserve">Iº7#Ž_x0015_M_x001c_€‰%&lt;×ù_x000b_["Àa_x0013_ÄI‰_x000b_Ã&amp;™_x001f_«`¸t_x0017_L”Œ_x0015__x0001__x0004_€+Ö$Œ_x0015_v_x0017_‹Ä”_x0017_h…0¹5%_x0010_ky_x000b_¬&amp;”</t>
  </si>
  <si>
    <t xml:space="preserve">$4×¨_x000b_‹!_x0005_€#æ_x0017_Òr¬jC‚×„¬"Bf[(¸u*_x001d_+&amp;=VŠ&amp;_x0001_¬d2¡_x000f_­"øa_x0010__x0002_&lt;K*Œ_x0015_¢_x000f_\Ô…¬¬ +_x001d_+s„¬_x0003_îvÞO_x0016__x0010__x0006_&lt;K8_x001e_+£u•¬Ùœ—%E×z€¢DQ¢êV¬ÎN¢­x¶#oÿîT_x0003_?¢</t>
  </si>
  <si>
    <t xml:space="preserve">œÏ</t>
  </si>
  <si>
    <t xml:space="preserve">#Õ_x0016_B˜X/¡Ã_x0015_¶%º:hS_x0001_Hq]_x001b_"_x001e_+M²%_x0015_=h_x0005_´¬$ÍkG_x0012_òsc¤‰­`‰_x000b_¼ç@À_x001c_æ_x001c_¨_x0017_9—9Ð0_x0016_@]"E°:#Ž_x0015_äˆ_x000b_$</t>
  </si>
  <si>
    <t xml:space="preserve">×2¸$_x0004_€z_x000b_cI˜_x000b_`‰y_x000b_&lt;_x0017_ ^_x0007__x0004_¾™h¤þëâºy_x000b_n%_x0016_—¼®`</t>
  </si>
  <si>
    <t xml:space="preserve">Ø_x000b__x0010__x0004_ ^‰_x000b_”&amp;I`®l._x0003_Žs `_x000e_s_x0010__x0002_TZ&amp;`*Õ‘Ž&amp;‚Uê‹¯¯hêð_x000f_)¸€Ü¯¢_x000f_ÔO%_x0019_Š¯ *˜_x001f__x000c_ÒÃîøí€Ã•xco$D-_x0008_</t>
  </si>
  <si>
    <t xml:space="preserve">:_x001a_Š£­’¡ˆ_x0018_‰Œ¯hŒ"25sRÈD_x0002_â_x001c_WGZQ¡²&amp;¹þ¯$ _x001f__x0003_Š]¾{R&gt;+_x0004_€r</t>
  </si>
  <si>
    <t xml:space="preserve">Ü…_x0014_°#¡_x001f_NàY_x0014_ ^r</t>
  </si>
  <si>
    <t xml:space="preserve">ìf%Ù_x0014_=dcA¡_x001d_"j*_x0001_µ¡@lt°¡$_x0019_kG".”O_x0016_‰‰°È‰ð¡u•&gt;#.”óû˜_x000b_h_x0014_x‰š_x000b__x0004_]"	±†# _x001f_z_x000b__x0006_q%_x0019_Š°`&amp;x_x000b_p¡_x0012_ ^_x0004__x0007__x0017_z`¡Ý_x0012_IUºr_x000c__x0011__x0002_‰†±&lt;h_x0008_Ý•&amp;z“Hî_x000f_m2ŽŒK_x0004__x0002_.ôÁA_x0003_Ã(0_x001e_Ü•¢_x000f_âœ$¶±¼± *À3_x0002_ÒZßt</t>
  </si>
  <si>
    <t xml:space="preserve">\•_x0013_ù$_x000f_-\	&amp;h_x0013__x0004__x0001_¢êÊñÒt_x0015_KU_x0001_˜#_x0015_»£'“A%~Ä¼±8À_x0008_#Ý’ò_x0016_ù$²`Œ_x0005_HýÐ:›R&gt;T @X a</t>
  </si>
  <si>
    <t xml:space="preserve">æ_x0016__x0005_/²$_x001c__x0014_.¤_x0004_¢</t>
  </si>
  <si>
    <t xml:space="preserve">×_x0019_…–@`pE–_x001f_"‚“_x001b__x0008_…–Ch´–$¹iH_x0012_ŠByÐ‰Š²l_x0008_|~˜Š_x0004__x0007_Ã¶ò~_x0005_.iŠAe–D&amp;</t>
  </si>
  <si>
    <t xml:space="preserve">_x001c_²d_x001a_ø_x000b__x0004__x0002_ÇQ-›ø_x0006_#ü_x001e_z_x000b__x000e_›…–³`Šx_x000b_D–"H_x0007__x0005_&amp;V_x0006_±ÔKgþ_x0003_#€“r_x000c_%Û‡³â‡_x0003_á"m1—4q_x0008_&amp;nëJn_x000f_l2”–_x0004__x0001_c¨–Íü_x0003_(Ä_x001d_Ø¥£_x000f_Ûyš$“³ *Ð_x001c_'Ä_x0012__x0003_¨0‚_x0001_ Ó-˜'&amp;Ä_x0012_	_x0008_°@õ—W_x0005__x0004__x0004__x0005_H)"€“_x0003_ˆ_x0001_p_x0001_¨_x0002__x0012_bU¤_x0011_&amp;Þ_x0012_ ‘%•_x0011_´à FM‚H_x0013_©Bù </t>
  </si>
  <si>
    <t xml:space="preserve">qª$Ü_x0012_ A¢</t>
  </si>
  <si>
    <t xml:space="preserve">t_x0016_”_x0014_$$_x0014_„—0¡á%®àºCl|E— "~ë%Î…—Fd[•—%ihH_x0012_ù_x0010_˜_x0016_¡#´h_x000e_|2u	De—U%¢¯¼µÈ‹˜_x000b_#Ý_x0012__x0003__x0013__x0001_Lºz_x000b_p°®µ`‹t_x0017_”—_x0002_&gt;V_x0005_€É"æ_x0012_âŠ_x000b__x0010_¨‰‡µ`</t>
  </si>
  <si>
    <t xml:space="preserve">˜‡¨P25_x001c_‘&amp;_x0006_êîf_x000f_d2_x000f_aí_x0001__x0010__x000e_L¢_x000f_[t%Õ_x0012_¶ *_x0008_1_x0006_Ñ"ŠúÁ”Ã•"V×†-l	_x0016_ø_x0010_.Ö_x0012_¸_x0001_m•A•_x0012__x0016_Ù#¶è‹ EX‹_x0013_V_x0010_ÜM‰‹¶h‹+Ô_x0012_P@¢</t>
  </si>
  <si>
    <t xml:space="preserve">ÂØ</t>
  </si>
  <si>
    <t xml:space="preserve">$_x001c__x0014_Œ•¤J¢</t>
  </si>
  <si>
    <t xml:space="preserve">óÌ%Õ_x0012_FhTM•""Ö_x0012_pË•Ihi¼•$_x0001_gH_x0012_ú_x0010_Ò…~·=¡_x0008_Gn•QP˜_x000b_ÀŠœ•#’_x0013_Þ#_x0013_z_x000b_Ko˜_x000b_d œ•P _x0004_†_x0003_&gt;V_x0004_€5%d‘z_x000b_ù‰†·l17h_x0008_*Ù_x0011_‘_x0016__x0006__x0010_A3_x000f_¸d2_x000f_n_o4À_x0013_¢_x000f_fo•¸ 3”%m•A-\	&amp;Ì_x0012_4îÍ¤qž•€Š…¸8¸_x0008__x0013_^_x0010_E˜</t>
  </si>
  <si>
    <t xml:space="preserve">x‹%¼_x0012_ @X‹a</t>
  </si>
  <si>
    <t xml:space="preserve">ÿ&amp;áf¹#_x0004__x0014_'œ%"h_x0018_TJ¢</t>
  </si>
  <si>
    <t xml:space="preserve">k_x0010_•IlcM•#"¾_x0012_kÄ•MdZ¼•$™eI_x0012__x0001__x0011_f&amp;ý®¹=¡_x0008_Jn•«ËŠ¹ÀŠÞ•z$œ%z_x000b__x001f__x0019_˜_x000b_`&amp;œ•“ _x0004_€!Œ•z_x000b_¦_x0011_‰_x000b_º`</t>
  </si>
  <si>
    <t xml:space="preserve">0¹?é_x000b_˜&amp;­&lt;ºÌ.%4_x0014__x0003_†V_x0005_€_x0019_é_x000b_m&amp;™eºl. _x0004_á	’&amp;_x000e_'›²…­ºd2Ó_x000f_=C´­Ø¼¢_x000f_ùë%m0» *4_x0014_'_x000c_'"ò…_x0016_-Ô</t>
  </si>
  <si>
    <t xml:space="preserve">'_x000c_'_x0003_óÐRXïÓ")±_x0011_"_x0004_'"_x001a_±¤¡ž¬Á“‰¢»0</t>
  </si>
  <si>
    <t xml:space="preserve">_x0014_…˜I_x0013_r_x0012_í</t>
  </si>
  <si>
    <t xml:space="preserve">`·"ØZ_x0001_{RŽT\¬h?H¢r</t>
  </si>
  <si>
    <t xml:space="preserve">H9</t>
  </si>
  <si>
    <t xml:space="preserve">p·%</t>
  </si>
  <si>
    <t xml:space="preserve">_x0014_0¢yÁ¬M`oM¬%"._x0014_0_x0001_¬Ph€¼¬$¡eI_x0012_ªB–‰‰¼l_x0008_x‰2_x0011_</t>
  </si>
  <si>
    <t xml:space="preserve">M#fÏ.‘˜_x000b_d_x001a_0º~_x0007__x0013_©Bºz_x000b_Mk%_x0005_'¼h‰x_x000b_t•_x0003_~ŽV_x0007_ð_x0012_iUÉ_x0012_hU‚_x000c_¨l‰†¼ 	i_x0008_“&amp;†ë×¦_x000f_½l2ß•?_x0003_—(Ày*l0¢_x000f_Èn•½ 34_x0014_m•û-Ày&amp;4_x0014__x0010__x000b_2%¤Ùž•‰Ñ…½8¸_x0008__x0013__x000e_B_x000b__x0004_</t>
  </si>
  <si>
    <t xml:space="preserve">x‹#</t>
  </si>
  <si>
    <t xml:space="preserve">_x0014_|•h?\•b</t>
  </si>
  <si>
    <t xml:space="preserve">ÿ?</t>
  </si>
  <si>
    <t xml:space="preserve">¾0</t>
  </si>
  <si>
    <t xml:space="preserve">_x0014_\I¢</t>
  </si>
  <si>
    <t xml:space="preserve">0_x0004_•Pd{M•&amp;"ÆØU_x001c_•Sdu¼•$9dJ_x0012_±Bg&amp;q£¾h_x000e_t~Ü•‘ŠPn•o5•¾h_x0014_ø_x000b_"£ý†_x0006_Þ_x0012_é7ºy_x000b_%&amp;Ž¾h‰x_x000b_•_x0007__x0012_±B·_x0014_ _x0007_‰_x000b_m_x0016_=N¿`†.»_x0004_Ó%p_x0013_v_x0017_k»#¿Í.&lt;#¼ÿ[!_x0004_±æ_x0017_M‚‰¿l. _x0004_Ù	”&amp;õì_x0007__x0016_A£¿d2_x000f__x0013_z_x0004__x0003_o¼¬*</t>
  </si>
  <si>
    <t xml:space="preserve">_x0014_¢_x000f_6</t>
  </si>
  <si>
    <t xml:space="preserve">¬À +</t>
  </si>
  <si>
    <t xml:space="preserve">_x0014_&amp;œD"_x0006__x001f_Àà5Ì</t>
  </si>
  <si>
    <t xml:space="preserve">2ºÎ¥	¬o_x0016_À)</t>
  </si>
  <si>
    <t xml:space="preserve">_x0014_ù¢J_x0013_¹BG_x0016_Í_x0011_À`·'\(_x0012__x0014_</t>
  </si>
  <si>
    <t xml:space="preserve">X?H¢r</t>
  </si>
  <si>
    <t xml:space="preserve">_x0017_¬Àp·%</t>
  </si>
  <si>
    <t xml:space="preserve">_x0014_¬I¢</t>
  </si>
  <si>
    <t xml:space="preserve">N_x0003_¬S`TM¬("ÎØéß¬V`i¼¬$AdJ"¾1_x001e_%}ÁÈ‰œ¬Ñ¡T#ý_x001e_°_x0016_…_x001c_ÁÈ‰˜_x000b_"_x0013_ÿz_x0004_Žl¬z_x000b__x001f_Ô”_x0017_d ¡\_x0015__x0004_‚_x0006_îN_x0005__x001f__x0014__x0019_	ºy_x000b__x000c__x0015__x001a_	¼Ál1 _x0004_a_x0008_•&amp;¾1kQ‰¤Âd2_x000f__x0013_¦_x0002_G´•*$_x0014_¢_x000f_Eö%](Â 3$_x0014_V•€¶5T	4](¥'½1T%Šá¼Â8¸_x0008_#¾1¾_x0012_‰‹Âx‹#._x0014_&gt;T @X‹b</t>
  </si>
  <si>
    <t xml:space="preserve">\:</t>
  </si>
  <si>
    <t xml:space="preserve">_x0014__x0012_À</t>
  </si>
  <si>
    <t xml:space="preserve">TJ¡</t>
  </si>
  <si>
    <t xml:space="preserve">È&amp;1ƒVlcM•*"Ž_x001d_€ÚŒ•_x0014__x0010_¬¼•$ÙbJ"½1ÿ_x0016_ýAÃ=¡_x0008_Wm•&gt;&amp;µ_x0012_ÃÀŠœ•#_x001a_1öl•y_x000b_Š&amp;¹Ã`&amp;œ•P _x0004_~_x0004_–N_x0004_€;%_x001c_;z_x000b_$_x0004_‰†Ä&lt;h_x0008_*Á_x0011_•&amp;¾1iW_x000f__x000c_aZ‡Žs `_x000e_s_x001e_T_x0002_._x0011_)#¾„álÖ®RIññ»éë³¦Û&lt;‡_x000c_&gt;™$^</t>
  </si>
  <si>
    <t xml:space="preserve">_x001c__x0006_·Ð™_x0015_ìvAð¶vA«¶vAë•FAëvAˆ–Fî½•_x001e_5_x0006_ôÁC{'_x0002_€P_x001d__x0007__x0010__x0001_‚ÔEO²_x001f_“úD8®•Å0_x0016__x0002_E$³ÀÜE–b_x000b_â¼Ä”%_x0011_  _x0004_Ð_x0005_@_x0004_P_x0005_€D_x0001__x000f_ _x0004_P_x0004_p_x0004__x0004_à_x0004_d_x0004_`_x0010__x0004_bÀˆ_x0012__x0004__x000f__x0003_ôd _x0004_`E_x0015_€È_x000b__x000c_P_x0004_à_x0004_@_x0008_R_x000c_€!ÒÃîøí€Ã•Bš_x0007_PXÉÀ©šp!F_x0003_D_x0004__x0015__x0001__x0014_[|ÜÑ_x001b_</t>
  </si>
  <si>
    <t xml:space="preserve">_x0010__x0002_½ÿT_x000f_ä„d_x0004__x0005_H_x0019__x0001__x0001_È_x0001_Ð_x0005__x000e_+¥qL_x0005_€‘M'æxâ $C_x0006_Àâ¼ÄáR‡Nª]¾{R&gt;T_x0003_åÛy=_x0002_G'_x0002_â_x001c_WJâ›k¨ß_x001a_‚</t>
  </si>
  <si>
    <t xml:space="preserve">Å!P</t>
  </si>
  <si>
    <t xml:space="preserve">_x000c_HíÐ:›R&gt;T_x0002_.ôÁC{Â</t>
  </si>
  <si>
    <t xml:space="preserve">”¶‘</t>
  </si>
  <si>
    <t xml:space="preserve">aP</t>
  </si>
  <si>
    <t xml:space="preserve">_x0004_Ns `_x000e_s_x001e_1 _x0010_ñ7_x0012_=_x0001_@âºYáZ‡Hq]+Š@Ï›Õ_x001f_;_x0001_âº\¡X_x0005_</t>
  </si>
  <si>
    <t xml:space="preserve">PR _x0004_@_x0003_@_x0003__x0003_p_x0005_ </t>
  </si>
  <si>
    <t xml:space="preserve">_x001c_WKB3À´7*F_x0004_Àâ¼Ål_x0008__x0010_¼ç@À_x001c_æ_x001c_¨_x0017_9—9Ð0_x0004_]é‚†öN_x0001_âºZ_x0014_ÀX	ëé˜_x000b_d_x001a_ø_x000b__x0005__x0007_Ã¶òz_x0006_¦F»_x000b_tR</t>
  </si>
  <si>
    <t xml:space="preserve">v_x0017_Æ!T z_x000b_&lt;¨\_x0015_</t>
  </si>
  <si>
    <t xml:space="preserve">‚_x0001__x0006_N_x0007_ðí¼Ÿ¥‘¬_x0017__x0008_0¨8\_x0001_Àâ¼ÆaQ_x000c_Ž.È_x0003_|e</t>
  </si>
  <si>
    <t xml:space="preserve">_x0007__x0010_</t>
  </si>
  <si>
    <t xml:space="preserve">D8®–…‚‡Ú’_x000f_l2_x000f__x0005__x0003_áÛy=_x0003_S#ˆƒô–¢_x000f_ÉÜ†–ÆÔ 6g	€ùÈ5d	_x0004_*°ìå¢ÄTW–ˆ_x0001_ •–¡––©_x000b_Ç7Â_x0008_KBV–_x0014_f</t>
  </si>
  <si>
    <t xml:space="preserve">qŒšˆ ‘@âP}R</t>
  </si>
  <si>
    <t xml:space="preserve">ÅQ‘</t>
  </si>
  <si>
    <t xml:space="preserve">¡Ô–¤J¢</t>
  </si>
  <si>
    <t xml:space="preserve">¯_x000b_…–\l{_x0007_Hq]-</t>
  </si>
  <si>
    <t xml:space="preserve">@Ï?_x0010_…–`luµ–€t–_x0003_¢3À*ä‰ŠÇh_x000e_|~”–ÙŠ]f–T6‰_x000b_Èh_x0014_-¹£U–†d–z_x000b__x001d_î˜_x000b_`Šz_x000b_&lt;¨œ_x0015__x0007__x0004_¡èí¼Ÿâºz_x000b_\_x0016_˜_x000b_h†.»_x0005_¯X¢ª_x000b_#™˜_x000b_Ì.D_x0017_‹!_x0005_™æ_x0017_àPžÉl. _x0004_â	—E†­ðò_x000f_d2¡_x000f_ÑU­C´­Ø¼£_x000f_êc’$=_x0014_É 3&lt;_x0014__x0003_övÞO@Ò5Ô</t>
  </si>
  <si>
    <t xml:space="preserve">_x0005__x0006_¡_x0008_]ø_x0005_²¤G­	À#-_x0014_Ñ–¬Å˜—É$</t>
  </si>
  <si>
    <t xml:space="preserve">_x0014_2!</t>
  </si>
  <si>
    <t xml:space="preserve">¢R¢BG</t>
  </si>
  <si>
    <t xml:space="preserve">Êj¶NŠW¬ŽT_x0003_?P¢b</t>
  </si>
  <si>
    <t xml:space="preserve">™Ð</t>
  </si>
  <si>
    <t xml:space="preserve">x¶%`_x0010_0¢ü½…¬`hS_x0001_Hq]."._x0014_‘-…¬chhµ¬d¬_x0004_L_x0012_3Àìã…}ÊÀ‰¤¬Œ~"r_x0013_`”"._x0014_ØÀ˜_x000b_À‰¨_x000b__x0003_Ó¶ò~_x0005_.d¬z_x000b_îÅ‰_x000b_Ëd ¨ _x0008_£¶ò~_x0006_ŽF_x0004_Iôt¬z_x000b_‰J‰…Ël1 _x0004_Z_x0008_˜%Ž”¶È_x000f_d2 _x000f__x0003_éÛy?_x0002_—¼”*Œ_x001d_£_x000f_·”}”Ë 3%_x0014_÷N”»5L	_x0004_</t>
  </si>
  <si>
    <t xml:space="preserve">åO_x0013__x001a_]3Ä_x0004__x0005_H_x0011_À_x0001_¨_x0001_P_x0005__x000e_+¦	–•‚Î€Ì7²_x0008_L_x0012_V•Ú•</t>
  </si>
  <si>
    <t xml:space="preserve">p‹kŸŽT_x0003_›?â_x001c_Wr</t>
  </si>
  <si>
    <t xml:space="preserve">._x001b_</t>
  </si>
  <si>
    <t xml:space="preserve">_x001c__x0014_/¢_x001e_k…•cdc_x0007_Hq]0J@Ï_x0006_</t>
  </si>
  <si>
    <t xml:space="preserve">…•fltt•_x0002_P_x0003__x0003_t•_x0003_r3ÀÞµ}Ì=™_x0008_cf•ŽÃ‰_x000b_Íh_x0014_x‰”•_x0004__x0004_Mé‚‚_x0004_®d•z_x000b_‚æ˜_x000b_`&amp;x_x000b__x0002_&lt;¨_x0007_Ó¶òz_x0005_&gt;F_x0005_'_x0013_z`¡âºz_x000b_sA†Í&lt;`_x0008_*²_x0011_˜å†•›&lt;_x000f_d2”•_x0004__x0002_&amp;ôÁA_x0002_W5T	’_x000f_ð~†•Î_x0014_ *|_x001d__x0001_Zßt</t>
  </si>
  <si>
    <t xml:space="preserve">&amp;æ&amp;€-T	_x000c_Eb0›Í_x0010__x0003_áµ¡l</t>
  </si>
  <si>
    <t xml:space="preserve">#g•˜_x0001_˜u•9–•éO€Î8±_x0008_rU•¯&amp;_x0019__x001e_Î`‹'Ü&amp;˜?T•b</t>
  </si>
  <si>
    <t xml:space="preserve">VL”_x0014_$ô_x0013_%¬_x0012_¬I¢</t>
  </si>
  <si>
    <t xml:space="preserve">3Í…•f`o_x0007_Hq]1Ê@Ï_x0017_)…•ih€µ•_x0010_t•_x0003_Ò3À¨n}Ïl_x0008_|}2™_x0008_ff•£`˜_x000b_d_x001a_ø_x000b__x0004__x0007_³¶ò~_x0002_Vd•z_x000b_\»˜_x000b_h‰z_x000b_&lt;¨XŸ_x0005_†_x0004_¶F_x0004_€“ì$¬_x0012_z_x000b_</t>
  </si>
  <si>
    <t xml:space="preserve">n†Ï&lt;`_x0008_Ö•™¥†•ïÉ_x000f_Ðd2”•_x0004__x0003_ÙÛy?_x0001_+4T	¢_x000f_å¯%Ö&amp;ÐT *T	&amp;=0@"=0p-T	'&lt;03Ö&amp;¦iž•³ÿ…Ð8¹_x0008_Ò^•ÙÝ</t>
  </si>
  <si>
    <t xml:space="preserve">x‹#¶_x0012_&gt;T @X‹b</t>
  </si>
  <si>
    <t xml:space="preserve">8Ú</t>
  </si>
  <si>
    <t xml:space="preserve">Ñ$ü_x0013_Œ•0¢S</t>
  </si>
  <si>
    <t xml:space="preserve">•id{_x0001_Hq]3"¶_x0012_H&amp;•ldZ½• l•_x0004_M23À]g…~Ñh_x000e_t~œ•ÑŠin•¼¤˜_x000b_ÀŠš_x000b__x0004_5"ù0^l•y_x000b_H&amp;ù0Ñ`Šv_x0017_&lt;¨\_x0015__x0005_z_x0002_fF_x0004_€_x0015_</t>
  </si>
  <si>
    <t xml:space="preserve">$´_x0012_z_x000b_ÀG‰†Ò`</t>
  </si>
  <si>
    <t xml:space="preserve">7h_x0008_Þ•šeŽ•ë_x0018__x000f_d2’_x000f__x0002__x001a_"™5/4\	¢_x000f__x001b_0•Ò 3]%&gt;N•@+5\	_x0004__x000c_%˜ºUâT%70_x0001_°#ž9¦™ž•H …Ò7º_x0008_M2^•¹Å</t>
  </si>
  <si>
    <t xml:space="preserve">Óh‹'¼_x0012_“@â_x001c_Wr</t>
  </si>
  <si>
    <t xml:space="preserve">-Ê</t>
  </si>
  <si>
    <t xml:space="preserve">$_x0004__x0014_Œ•¤J¢</t>
  </si>
  <si>
    <t xml:space="preserve">HK•lhT_x0001_Hq]4"¾_x0012_Ñ#•ohi½•0}•’"40&amp;_x0001__x0012_Ó=¡_x0008_ln•io•ÓÀŠž•_x0007_›"60_x000e_&gt;"(&amp;z_x000b_H_x001a_%9Ôd œ•P _x0003_‚nF_x0007_æ"ž9"œ9q_x000c_5&amp;Ñ_x0011_Ôd27p_x0008_Õ–›&amp;v%2a…–Ôl2’_x000f__x0003_Í"Æ._x0007__x001f_3œ9¢_x000f_’ñ…–Ô 3u%&lt;G–€æÇ _x000b_ž9¦É––Û&amp;Õ8Á_x0008_’V–®û</t>
  </si>
  <si>
    <t xml:space="preserve">pŒ&amp;Ä_x0012_@PŒb</t>
  </si>
  <si>
    <t xml:space="preserve"> «</t>
  </si>
  <si>
    <t xml:space="preserve">#_x000c__x0014_&amp;_x0004_C¤J¢</t>
  </si>
  <si>
    <t xml:space="preserve">Jñ…–olc_x0001_Hq]6"Æ_x0012_‚ …–rluµ–@t–_x0003_ò3ÀŸP‰ŠÕ=©_x0008_of–(_x001c_‰_x000b_Öh_x0014_xŠ¤–"2._x0004__x0016_d–z_x000b_¹d˜_x000b_`&amp;z_x000b_&lt;¨X _x0004_~_x0006__x0016_&gt;_x0004__x0003_%$8z_x000b_ñ»‰†Ö&lt;h_x0008_ì•&amp;Š$ˆ¶_x000f_d2­•Ñ"Õ._x000b_5\	’_x000f_Ð.•× +|%&amp;%_x001c_ô"Õ.¢5\	_x0004__x000e_$ÑQõ3¤'Å_x0012_¨$Å_x0012_ùž•«§…×8¹_x0008_ò^•¡»</t>
  </si>
  <si>
    <t xml:space="preserve">x‹œ•@X‹b</t>
  </si>
  <si>
    <t xml:space="preserve">xB</t>
  </si>
  <si>
    <t xml:space="preserve">$_x000c__x0014_%Ä_x0012_"48_x0001_?_x0002__x000b__x001f_"­MMb</t>
  </si>
  <si>
    <t xml:space="preserve">_x0013_•rho_x0001_Hq]7"Æ_x0012_‹=•uh_x0005_½•Pl•_x0004_NR3À_x0007_â…~Ø=¡_x0008_rm•[™¡Øh_x0014_pŠî•_x0003_Æl•y_x000b_ã&amp;ý&amp;Ø`Šx_x000b_$„A_x000b_~_x0003_Æ&gt;_x0005__x0002_ÄyiÇ™âºz_x000b_Üm#h†Ø_x000b__x0004_z_x0004_&amp;&gt;_x0004_€ïˆ¡z_x000b_ií…’Ùl.7$	Ù¡œ&amp;B&amp;¼“_x000f_d2â_x000f__x0001_ã4_x0018_</t>
  </si>
  <si>
    <t xml:space="preserve">¢_x000f__x0005_`%™/Ù 3à_x001c__x0003_x£ÓÒ¼j5_x0018_</t>
  </si>
  <si>
    <t xml:space="preserve">ÿ_x001b_Ëñ~Ã#›/_x0001_€#š/§)‘¡&amp;_x0001_AÙxŒ1n	NRR¡þÄ–Ú#_x0014__x0014__x0004_Nš]¾sR_x001e_#IB?[?â_x001c_Wr</t>
  </si>
  <si>
    <t xml:space="preserve">–?</t>
  </si>
  <si>
    <t xml:space="preserve">xµÐ¡á</t>
  </si>
  <si>
    <t xml:space="preserve">ó&amp;9&amp;ulz_x0001_Hq]9"r_x0013_Ìú¡xlY±¡`p¡_x0002_º3À2&amp;µ_x0012_Úh_x000e_|}_x0006_¼¨_x0017_9¿9Ð0_x0007_)¶_x0012_uÔ"JB±J‰‰ÚÈ‰ë_x000b__x0001_n^"Ø_x001c_z_x000b_’)%Ù_x001c_Ûh‰v_x0017_Ü¨\_x0015_	z_x0004__x000e_&gt;_x0007_èí¼ž€_—"Ø_x001c_r_x000c_ôñ‰†Ûh</t>
  </si>
  <si>
    <t xml:space="preserve">y†n|F\Ý&amp;xV*^Au%B&amp;“ë_x000f_l2ã_x000f_·/'Ø_x001c_Ð¥£_x000f_ž˜$QBÛ 0Û_x001c_×•"y_x0013_@6à__x0004__x000b_†áýåO_x0014_\•_x0006_!ˆ_x0001_À_x0001_¸_x0001_À_x0002_"bB§]–»&amp;=_x001c_Ü¨Œ#è_)Þ_x0012_Nº^–#‰ŒÜxŒ#¹K&gt;|OX@\–b</t>
  </si>
  <si>
    <t xml:space="preserve">b&gt;</t>
  </si>
  <si>
    <t xml:space="preserve">$$_x0014_l–€Zâ</t>
  </si>
  <si>
    <t xml:space="preserve">_x0017_Ê%_x0013_x`U_x0007_Hq]:ê@Ï¦7–{`‚¼–$ê_O_x001a_N–Ò§‹Ül_x0008_få|M–o%è__x0001_‚_x0007_†VQ‹xn–µV‰_x000b_Ý°‹¨_x000b__x0004__x0005_ÓVò~_x0007_ŽÊ_x000b_½¦˜_x000b_hŠu_x0017_œ$è__x0005__x0007_†V_x0005_ãtÕ#€Vv_x0017_j8˜_x000b_l10ºÙ_x0017_$d0z_x000b_%$˜_x000b_Î.œ¨›!_x0004_ëæ_x0017__x0003_3‰žÞl.jžrÎ#$e_x0001_A_x0003_Ã+3ê	ž5­œ&amp;=_x0014_Þd2 _x000f__x0003_é«y?_x0003_Ç°_x000f_Ð½¢_x000f_ê&lt;%VÞ +&lt;_x0014_#ØC_x0007_¯•"”_x0007_PñÊ</t>
  </si>
  <si>
    <t xml:space="preserve">¸'&amp;ØC_x0004__x0002_¢‡_x001e_És_x0012_#V˜#‚V§–¬_x0006_0—Þ#6_x0014_Hý(_x000c_j`D_x0002_â_x001c_WO_x001a_V¬÷j</t>
  </si>
  <si>
    <t xml:space="preserve">ßx¶…¬_x0002_?¡</t>
  </si>
  <si>
    <t xml:space="preserve">T&amp;¹;ßx¶T¬XX/¢¨ë…¬|lb_x0007_Hq]&lt;j@Ïýò…¬dY´¬$JaOŠ"ÑCS…}ßp‰_x0001_Ç@À_x001c_x _x0007_1Ð0_x0004_mé‚‚_x0005_&amp;j |T"6_x0014_lÇ˜_x000b_p‰ë_x000b__x0005_ãV"€VÊ_x000b__x0014_0‰_x000b_àa&amp;¼h_x000b_D¬Œ_x0015__x0001__x0005_Kxt¬v_x0017_ü_x0014_˜_x000b_`</t>
  </si>
  <si>
    <t xml:space="preserve">0ºA_x001b_t¬z_x000b_bö˜_x000b_Ì.D¬‹!_x0004_Sæ_x0017_„Ï…¬àl._x0002_Žc `_x000e_YS6"­M“°*²_x0014_Ÿ_x0015_†¬Uz_x000f_ád2¢_x000f_ñ«"øW°_x000f_Ô¬¢_x000f_Y"…¬á +IEV" N_x0001_¯•$U¬¥ 	Å</t>
  </si>
  <si>
    <t xml:space="preserve">Å–¬{^¢á#D_x0014_'4;DQ¢ŠV¬7¤</t>
  </si>
  <si>
    <t xml:space="preserve">j¶Nz"Ka&gt;T_x0002_?¢</t>
  </si>
  <si>
    <t xml:space="preserve">Æ@</t>
  </si>
  <si>
    <t xml:space="preserve">âx¶˜X/¢i=…¬hn_x0002_Hq]&gt;*F¬m0…¬‚hh´¬$Ha_x0004_Oú3À°…}âÀ‰#Œ_x0015__x0007_1Ð0_x0003_e¹‚‚_x0003_6i #Ž_x0015_mÙ˜_x000b_d_x001a_|”˜_x000b__x0004__x0004_Û&amp;ò~_x0003_&gt;Ê_x000b__x0019_¾˜_x000b_d z_x000b_œ¨œ_x0015__x0002__x0005_€Ï6É#Œ_x0015_v_x0017__x0018_þ‰_x000b_ãh…0»ÄÙn#¬Xz_x000b_ù_x0008_˜_x000b_Î.œ¨›!_x0004_€×æ_x0017_O\ãl._x0004__x0001_²ÜÁA_x0001_›°å¬õ†¬%</t>
  </si>
  <si>
    <t xml:space="preserve">_x000f_d2_x000f__x0004__x0002_m“y?_x0001_Ÿ°_x000f_ä¬’_x000f_Óå…¬ä +è3”¬_x0003__x0004_Ž_x0007_Pg 	Å</t>
  </si>
  <si>
    <t xml:space="preserve">ý–¬x</t>
  </si>
  <si>
    <t xml:space="preserve">—ä#D_x0014_”¬ DQ¢úV¬\ð</t>
  </si>
  <si>
    <t xml:space="preserve">h¶¤¬?¢</t>
  </si>
  <si>
    <t xml:space="preserve">Û_x0013_</t>
  </si>
  <si>
    <t xml:space="preserve">x¶”¬/¢uR…¬ƒdz_x0001_Hq]?"V oÍ…¬†dt•¬_x0010_%ºbPj"9=&amp;…}åh_x000e_p‰¨ "._x0014_Öi ƒ#Ž_x0015_u¶˜_x000b_h_x0014_ø_x000b_#Ž_x0015_ÞÊ_x000b_</t>
  </si>
  <si>
    <t xml:space="preserve">A˜_x000b_`‰x_x000b_%Œ_x0015__x0003_ÖV_x0005_€7%_x0014__x0014_v_x0017_š¹˜_x000b_h…0¹-%Œ_x0015_z_x000b__x0015_‹‰_x000b_æÌ.%Œ_x0015__x0003_ÞV_x0004_€?å_x0017_C&amp;±æl. "J_x0011_k°Ö¬ Õ†¬=€…¬æd2 _x000f_"ö_x0010_o°_x000f_Ô¬¢_x000f_½A…¬æ +4+”¬#_x0015__x001b_ _x0008_Æ</t>
  </si>
  <si>
    <t xml:space="preserve">¨5–¬)â—ç#D_x0014_•¬_x0002_D_x0002_â_x001c_WPjV¬_x0013_!</t>
  </si>
  <si>
    <t xml:space="preserve">h¶¤¬?¡</t>
  </si>
  <si>
    <t xml:space="preserve">â&amp;</t>
  </si>
  <si>
    <t xml:space="preserve">Rçx¶”¬/¢M_x000c_…¬†hS_x0007_Hq]Aª@Ï¨Ã…¬‰`€´¬$(d_x0003_PÚ3ÀG”çl_x0008_p‰”¬_x0004__x0003_m¹‚†_x0006_Þ#	‹†#Ž_x0015_ÛÓ‰èÀ‰˜_x000b__x0004__x0004_ã&amp;òz_x0006_îÊ_x000b_jT˜_x000b_`‰v_x0017_œ¨œ_x0015__x0001__x0004_»8$Œ_x0015_v_x0017_J_x0011_˜_x000b_l10º°Û$Œ_x0015_y_x000b_+&amp;‘AèÎ.œ¨›!_x0005_Áæ_x0017_5 él._x0004__x0001_¶ÜÁC_x0003_o(ì”Ö¬¡µ…¬ &amp;ÙRéd2_x000f__x0004__x0002_q“y=_x0003_w°_x000f_Ô¬¢_x000f_j_x0018_…¬é +_x001c_+”¬"Ž_x0015_€Ü-à•8_x001e_+¨m–¬¿Ž¢é#D_x0014_”¬ DQ¢ÚV¬_x0012_ó</t>
  </si>
  <si>
    <t xml:space="preserve">êh¶¤¬?¡</t>
  </si>
  <si>
    <t xml:space="preserve">Î&amp;ñnêx¶”¬/¢`</t>
  </si>
  <si>
    <t xml:space="preserve">…¬ŠlbE¬C"_x001e_+_x001e_Î…¬dY´¬$’eQJF¬üv‰êb‰½g'_x001c_+_x0007_YÐ0_x0004_ué‚†_x0004_~i Š#Ž_x0015_˜p˜_x000b_`‰ø_x000b__x0004__x0005_ëVòz_x0004_ŽÊ_x000b_Oœ‰_x000b_ë`&amp;z_x000b_œ¨œ_x0015__x0001__x0004_#z$_x001c_+v_x0017__x0008_&gt;˜_x000b_`</t>
  </si>
  <si>
    <t xml:space="preserve">0º_x0019__x001d_$_x001c_+z_x000b_¨h˜_x000b_Î.œ¨›!_x0005_)æ_x0017__x001e_ª…¬ën.Ž³%_x001c_+_x0003_:ôÁC_x0002_?°Ö¬¢•†¬!D_x000f_ìd2¢_x000f_õ«$H2¸A¢_x000f_×Ù…¬ì +_x001d_+j%_x001c_+_x0003_&amp;”_x0007_P€ 	Å</t>
  </si>
  <si>
    <t xml:space="preserve">¥–¬¥ë¢ì#F_x0014_I=%ä5D_x0002_â_x001c_WQJU¬_x000c_&amp;1_x0016_ìj¶NÊ%_x001c_+?¡</t>
  </si>
  <si>
    <t xml:space="preserve">.•_x0014_íx¶˜X/¢}1…¬hnE¬E"_x001e_+z_x0008_…¬hh´¬$ùfQ"_x001e_J0;…}í`‰$x&gt;#Ð_x0014_"­@E"œo$™ #Ž_x0015_iD˜_x000b_d_x001a_ø_x000b__x0004__x0005_»Vòz_x0001__x0006_d¬z_x000b_uù˜_x000b_d x_x000b_D¬Œ_x0015__x0001__x0004_€Ant¬y_x000b_g&amp;%Bîh…0º7_x0011_t¬z_x000b_ú€…_x0017_îÌ.D¬‹!_x0005_€Gæ_x0017_^_x0002_îl.'¹?""Üp)|ªÕ¬£&amp;ŽK¿‰_x000f_d2 _x000f__x0003_Ý«y=ƒ¸»*Œ_x0015_¢_x000f_3´…¬ï +_x001c_+&amp;­@ U¬_x001f_ 	Å</t>
  </si>
  <si>
    <t xml:space="preserve">Ý–¬-q…¬ï#D_x0014_'¬@DP¢#ÒJ0Z</t>
  </si>
  <si>
    <t xml:space="preserve">h¶$3—&gt;T_x0002_?¢</t>
  </si>
  <si>
    <t xml:space="preserve">R¿</t>
  </si>
  <si>
    <t xml:space="preserve">x¶&amp;¬@/¢®«…¬‘dzE¬F"_x001e_+à_x0015_…¬”dt´¬$Xh_x0004_R*3À§</t>
  </si>
  <si>
    <t xml:space="preserve">…}ðh_x000e_$ _x001e_d¬%¯@†_x0006_–#ez‘#Ž_x0015_þO˜_x000b_h_x0014_ø_x000b_"_x001c_+&amp;`«z_x000b_''˜_x000b_`‰x_x000b_$_x001c_+__x0015__x0004_©%¤)y_x000b_¶&amp;µ_ðh…0¹Ÿ%_x001c_+z_x000b__x0014_°…_x0017_ñÌ.$_x001c_+[!_x0005_¯æ_x0017_Ì_x000f_ñl.'`_x001f__x0003_6ôÁC_x0003_K(¤{Ö¬¤U%Ž_x0015_\ê_x000f_d2¢_x000f_ñ«8Ð¬¢_x000f_Ò»…¬ñ 7_x001e_+€Ó-˜|8V ©_x0015_–¬U_x0003_—ò#D_x0014_&amp;T "_x001c_+`D_x0002_â_x001c_WR*"_x0015_µ&amp;ù òh¶'T ?¢</t>
  </si>
  <si>
    <t xml:space="preserve">•…”_x0014_x¶&amp;T /¢:L…¬”hS_x0001_Hq]H"_x001e_+fÐ…¬—`€´¬$Ài_x0003_Rš3À~&amp;)5òl_x0008_p‰¥¬5(å—”#Ž_x0015_VÔ‰óÀ‰˜_x000b__x0004__x0005_«Vò~_x0004_¶`¸z_x000b_’_x001e_˜_x000b_`‰v_x0017_œ¨#ˆ|_x0004__x0004_®F_x0005_-j$Œ_x0015_z_x000b_pø˜_x000b_l10¹#%¤†z_x000b__x0004_”˜_x000b_Î.œ¨›!_x0004_5å_x0017_Á‘ôl.¡_x001a_"tK)$™Õ¬¥&amp;&gt;VÔ_x0013_…¬ôd2¡_x000f_Õ"uK[¸»*Œ_x0015_¢_x000f_I_x001c_…¬ô 3_x001d_+_x001e_"uK– 	Å</t>
  </si>
  <si>
    <t xml:space="preserve">M•¬˜&amp;-Jô#D_x0014_¤¬DQ¢šV¬ûu¢õh¶¤¬?¢</t>
  </si>
  <si>
    <t xml:space="preserve">l¨</t>
  </si>
  <si>
    <t xml:space="preserve">x¶”¬/¢Âé…¬˜lb_x0001_Hq]J"_x001e_+ÐÝ…¬›dY´¬$vjS</t>
  </si>
  <si>
    <t xml:space="preserve">F¬:Ö…}õa‰½"ðÀ$=Vy$óÀ‚_x0002_Ni ˜#Ž_x0015_4ë˜_x000b_`‰ø_x000b_#è^%_x0010_šz_x000b_ã‰_x000b_ö`&amp;x_x000b_G¬]é‚__x0015__x0005_€•%Œ_z_x000b_÷(˜_x000b_`</t>
  </si>
  <si>
    <t xml:space="preserve">0¹‹%_x0004_az_x000b_}Þ˜_x000b_Ì.D¬" c_x0003__x0002_VF_x0004_€æ_x0017_šæön.Žó%_x001c_+_x0003_.ôÁA_x0001_'°Õ¬¦&amp;=V0&amp;aÂ÷d2 _x000f_"l\6ˆ›¢_x000f_8ª…¬÷ +_x001d_+z%_x001c_+#_x0005_aJ 	Å</t>
  </si>
  <si>
    <t xml:space="preserve">…–¬O-—÷#F_x0014_I}%_x001c_+D_x0002_â_x001c_WS</t>
  </si>
  <si>
    <t xml:space="preserve">U¬*&amp;­÷j¶O</t>
  </si>
  <si>
    <t xml:space="preserve">%_x001c_+?¡</t>
  </si>
  <si>
    <t xml:space="preserve">h™¶øx¶˜X/¢kò…¬›hnE¬L"_x001e_+±ß…¬žhh´¬$ÎkSz"1®£…}ø`‰$è(#Ð_x0014_"_x001d_+_x001d_"_x001c_+$½š›#Ž_x0015_Ii˜_x000b_d_x001a_ø_x000b__x0004__x0005_“Vòzn`¸z_x000b_qÏ˜_x000b_d x_x000b_D¬Œ_x0015__x0001__x0004_€_x001b_d$Œ_x0015_z_x000b_O‰_x000b_ùh…0º_x0011__x0007_$_x001c_+z_x000b_¡x˜_x000b_Ì.D¬‹!_x0005_€!æ_x0017_	À…¬ùl.')*_x000e_"_x001c_+)ü›ä¬&amp;JUºÜ_x000f_d2¡_x000f_É"_x001d_+7¸»*_x0015_¦’_x000f_Âã…¬ú 3_x001d_+_x001a_"_x001d_+_x000c_ 	Å</t>
  </si>
  <si>
    <t xml:space="preserve">½•¬\&amp;Öú#D_x0014_'_x001c_+DQ¢zU¬Â&amp;ù úh¶'_x001c_+?¢</t>
  </si>
  <si>
    <t xml:space="preserve">±ÕÀúh¶#x“"f/¢MÁ…¬ŸdzE¬M"_x001e_+J_x001a_…¬¢dt´¬$Ìk_x0003_Sê3ÀZ&amp;-(ûh_x000e_$ _x001e_d¬"_x001c_+"†4_x0005_þ#]‰Ÿ#Ž_x0015_´Â‰ûh_x0014_ø_x000b_#å5_x0006_$àœz_x000b_Nó˜_x000b_`‰x_x000b_%ä5_x0003__x0005_þ&gt;_x0004_ƒ%l4z_x000b__x001d_ô˜_x000b_h…0¹y%ä5z_x000b_\º‰_x000b_üÌ.%ä5_x0003__x0006__x000e_&gt;_x0005_‰å_x0017__x0010_&amp;%Ìül.'`_x001f_"¢1_x0002_ÿ(à‰Õ¬§&amp;&gt;VÃ¥…¬üd2 _x000f_"M1_x0003_5Pž¢_x000f_Ô6…¬ü 3_x001c_+#å5À-ÔŠ9_x001d_+õ–¬Â—ý#D_x0014_'T DQ¢êU¬Œ&amp;_x001d_+ýh¶'T ?¢</t>
  </si>
  <si>
    <t xml:space="preserve">¿7”_x0014_x¶&amp;T /¢_x0010_þ…¬¢hSE¬O"_x001d_+å&amp;	±¥`€´¬$ÎkTZF¬È@%U‰ýl_x0008__x0006_½4»|ê¼&lt;¨_x0005_À$¤ÇP&amp;^_x0007_p	)1Õù•"U‰¢#–_x0015_ªk_x000c_þh‰_x0004_½T»|ú»Ü9Á°™¡þ`Š”_x0018__x0004__x0016_®÷U.ß=m_x0019__x0006_#˜‹~_x0017_Áy‰¡þl2˜_x000b__x0001__x0011_¯_x0017_M2ºY˜_x000b_|/‹#_x0017_®ï3v_x0001_àŽžÿd/_x000c_Žš]¾u^_x001e_T_x0002_à_x0012_Rc¨_x0003_(X‹$ª_x0014__x0010_”"Éâ¨&amp;OV€0$½ãÿd2_x0004_Žª]¾}]î0ð_x0001_*D8®¢</t>
  </si>
  <si>
    <t xml:space="preserve">Ì€%•ÿ *_x000c_+_x0001_Óª—oœWƒ•Ü_x0007_w‡ÏúÊÀ©j$xM+_x0010_ì2Ž•ª-ž«_x001f_6…—ÿ$&lt;_x0014_ˆB#[žß/"ZžTZ^«âÃr</t>
  </si>
  <si>
    <t xml:space="preserve">½a¶Nˆ=q</t>
  </si>
  <si>
    <t xml:space="preserve">·Â</t>
  </si>
  <si>
    <t xml:space="preserve">Ž[</t>
  </si>
  <si>
    <t xml:space="preserve">p¶€</t>
  </si>
  <si>
    <t xml:space="preserve">£Wâ_x001c_Wv_x0014__x0016_«¦daM«Q"_x0016_+‹!%…_x0015_¨lr« %Äk_x0004_TÊ3À¦ìzŸ½x‡Œ{2½</t>
  </si>
  <si>
    <t xml:space="preserve">¦#Ž_x0015_±÷_x000c_`_x0015__x0003_½_x0014_»|ê³4¼</t>
  </si>
  <si>
    <t xml:space="preserve">r_x000c_Éàv”½_x0001_`'P¸_x0005_æ»ü¨_x0017_¬ïEð z_x000b_‘‘r…½_x0001_ _x0001_Q_x0008_©&amp;®Tl†z¡½_x0001_d1_x0003_ŽŠ]¾uY1$	Ø¡¢_x000f_èn$ò¨½_x0001_ *ü_x0013__x0004_Ó¦—ožVû=D	_x0004__x0003_=_x0013_Ñµ¡d#[õ¨_x0001_ˆ%º»ªež”_x000c_+…€_x0002_8©_x0008_Ê]”O%‚€½_x0002_xŠ€@}”g|”a</t>
  </si>
  <si>
    <t xml:space="preserve">ë%†_½_x0002_$_x000c__x0014_€</t>
  </si>
  <si>
    <t xml:space="preserve">ì”b</t>
  </si>
  <si>
    <t xml:space="preserve">° ”©hmM”S"ž)è.”«h¼”$MjU"öIùë‰ˆ_x0002_l_x0008_:‰_x0008_©n”Ò_x000c__x0003_l_x001a_"_x0012_ö²|3_x000c__x0014_r_x000c_åß”_x0003_`‰T_x0018__x0004_ö³Ü¨_x0012_¬Ÿ-P_x0013_z_x000b_ëÝ”_x0003_&lt;x_x0008_"¡_x0011_ª&amp;nH&lt;þ”_x0003_d1"k_x0013_{Y&gt;0t_x0012_Ü”¢_x000f_¬$–_x0012_½_x0004_ *_x0014_(_x0004_Ó¢—oœ_x0016_g=L	2_x001a_áª•–”ÀF…”_x0004_7¡_x0008_U#vHhc</t>
  </si>
  <si>
    <t xml:space="preserve">pŠ"È¨_x0006_Y&gt;T_x0003_ÕÛy?t”r</t>
  </si>
  <si>
    <t xml:space="preserve">ÂU</t>
  </si>
  <si>
    <t xml:space="preserve">'Ü_x0013_ïIâ_x001c_Wr</t>
  </si>
  <si>
    <t xml:space="preserve">Úð…”¬dyE”T"V_x001d_q+…”®lY´”$ÍhU"î“$âˆ_x0005_h_x000e_:_x0008_¬f”</t>
  </si>
  <si>
    <t xml:space="preserve">_x000c_pˆ_x0002_4»|ø±4D	r_x000c_#ý…”_x0005_hˆT_x0018__x0004_â²œ¨_x0013_</t>
  </si>
  <si>
    <t xml:space="preserve">_-D	z_x000b_lu…”_x0005_`-7p_x0008_U”«&amp;&amp;&lt;´Í…”_x0006_d1S</t>
  </si>
  <si>
    <t xml:space="preserve">|X¾&lt;D	¢_x000f_c</t>
  </si>
  <si>
    <t xml:space="preserve">$_x000e_¨½_x0006_ *$&lt;#”_x0012__x0006_ö?•r÷ñ§Î.Ü_x001b_&amp;”&amp;_x0004__x000b_%üfŽA¤"</t>
  </si>
  <si>
    <t xml:space="preserve">_x0005_!°_x0001_˜_x0001_p_x0001_¨#</t>
  </si>
  <si>
    <t xml:space="preserve">¨ª'}’R%</t>
  </si>
  <si>
    <t xml:space="preserve">&amp;½_x0006_8°_x0008_#~’CT‹_x0006_ ‹Z@_x0003_ÉT•$í_x001b_Ua</t>
  </si>
  <si>
    <t xml:space="preserve">q%’}½_x0007_$ç_x0013_š]¾P</t>
  </si>
  <si>
    <t xml:space="preserve">*œ_x0012_r</t>
  </si>
  <si>
    <t xml:space="preserve">cØ…•¯`UE•V"ž_x0012_"(…•±`h´•$]gU"v1–‰_x0007_?‘_x0008_¯f•z_x0003__x000c_£‰ø®\3œ_x0012_r_x000c_ÉR…•_x0007_d!T•_x0004_ä±œ¨_x0013_+—-T	z_x000b__x0011_¹…•_x0008_l27€_x0008_d•&amp;î/•W…•_x0008_d1b</t>
  </si>
  <si>
    <t xml:space="preserve">W.=T	’_x000f_·µ%í_x001b__x0008_ +4%_x0003_¦—o_x0015_ÿ=œ_x0012__x0004__x0006_³ÎþðS´#ì_x001b_"Åº€#áÄª'þ/b–‰Š_x0008_8¨_x0008_#þ/öa</t>
  </si>
  <si>
    <t xml:space="preserve">	ºŠW.+]±Ub</t>
  </si>
  <si>
    <t xml:space="preserve">__x0014_</t>
  </si>
  <si>
    <t xml:space="preserve">$ì_x0013_\”ÔJ"¤_x0012_b</t>
  </si>
  <si>
    <t xml:space="preserve">ÇÎ”²laM”W"¦_x0012_+5”µdZ¼”$åeV"v{_x0008_ ‰ˆ	?‰_x0008_²n”C=_x000c_ªˆú­4&lt;%q_x000c__x001b_%V¼½</t>
  </si>
  <si>
    <t xml:space="preserve">`'\”S¡_x0016_«w-L	z_x000b_HH‰ </t>
  </si>
  <si>
    <t xml:space="preserve">`-š_x000b__x0015_+.¨_x001c_y_x000b_Ò%¦¦½</t>
  </si>
  <si>
    <t xml:space="preserve">¬/[#_x0017_«o3v_x0001_ÂCŸ</t>
  </si>
  <si>
    <t xml:space="preserve">d/ _x0004_ñ	¬&amp;Ö&amp;x¨‰»_x000b_d2R_x000f_}V1Ô&amp;X»¢</t>
  </si>
  <si>
    <t xml:space="preserve">ÑŠ%_x001d__x0014__x000b_ ._x001f__x0014_Ÿ5Ã=_x001c__x0014__x0004_	®‰àÒÐ´#_x001f__x0014_˜_x0001_ˆ'_x001f__x0014_«%L_x0015__x001e__x001c_“%…˜_x000b_'_x001d__x0014_|-)</t>
  </si>
  <si>
    <t xml:space="preserve">V#~{ß®</t>
  </si>
  <si>
    <t xml:space="preserve"> ·X&gt;$_x001c__x0014_$t_x001d_q</t>
  </si>
  <si>
    <t xml:space="preserve">G%f±½_x000c_ ·P</t>
  </si>
  <si>
    <t xml:space="preserve">*_x001c__x0014_q</t>
  </si>
  <si>
    <t xml:space="preserve">”&amp;±Ïµ`nM¬Y"_x001e__x0014_’2¬¸h¼¬$íeV"~{&gt;‰ _x000c_l_x0008_Xˆ\|2</t>
  </si>
  <si>
    <t xml:space="preserve">0µ#Î:Î­_x000c_l_x001a_#J/¬œ3_x001c__x0014_r_x000c_‰&lt;¡_x000c_h‰T_x0018__x0004_æ­ü¨_x0016_«_x001f_-T9z_x000b_zH†</t>
  </si>
  <si>
    <t xml:space="preserve"> _x0001_a_x0008_­&amp;öyWö‰¢</t>
  </si>
  <si>
    <t xml:space="preserve">d1_x0004_Žª]¾sVN&lt;_x001c__x0014_¢_x000f_—‘%½&amp;</t>
  </si>
  <si>
    <t xml:space="preserve"> +_x001c__x0014__x0003_ª—ož_x0015_§=_x001c__x0014_2½&amp;«'uÅÐ_x0015_Â$½</t>
  </si>
  <si>
    <t xml:space="preserve">8 _x0008_#þy_x0004_Â…”_x000e_pŠˆ?ä”a</t>
  </si>
  <si>
    <t xml:space="preserve">_x000c_%.Ð½_x000e_$_x0014__x0014_€</t>
  </si>
  <si>
    <t xml:space="preserve">ä”b</t>
  </si>
  <si>
    <t xml:space="preserve">Ü³%_x0015__x0014_¸dyE”Z"ÞNæÿ…”»lY´”$mdW"vÅq9ˆ_x000e_h_x000e_:_x0008_¸e”Ñ&amp;_x0019_:_x000e_pˆ_x0002__x0014_»|ö¤4¼&amp;r_x000c_7z…”_x000f_hˆT_x0018__x0004_ò¬œ¨_x0012_©_x001f_-T9z_x000b__x0006_N…”_x000f_`-7p_x0008_"©_x0011_®&amp;­mG%Î˜½_x000f_d1"T9"dË¤J$ˆ@_x0016_L%$pC¢_x000f_˜^%e_x001d__x000f_ .W9ŸÕ_x000f_=D	4U9«'þÃqh‰Š_x0010_7©_x0008_W#þÃ‚</t>
  </si>
  <si>
    <t xml:space="preserve">xŠ%üÃ$T9$´&amp;r</t>
  </si>
  <si>
    <t xml:space="preserve">ç¾</t>
  </si>
  <si>
    <t xml:space="preserve">$Ü_x0013_€</t>
  </si>
  <si>
    <t xml:space="preserve">§Jâ_x001c_Wr</t>
  </si>
  <si>
    <t xml:space="preserve">~ì”»hTM”\"¦BD&lt;”¾h_x0005_¼”$õbW"öbÄ²”_x0010_?‰_x0008_»n”_x0001__x000c__x0011_xˆN”æ¤4(Nq_x000c_Ü%.¥½_x0011_a‰½€_x000c__x0004__x0014_ÀÞ„K°U)dMy_x000b_Î%r¤½_x0011_`-X_x000b__x0004_â¤œ¨_x0016_©_x0007_-_x0008_</t>
  </si>
  <si>
    <t xml:space="preserve">z_x000b_=_x001e_‰ _x0011_l/74	h &amp;6a–Ì%Q_x0013__x0012_l0P</t>
  </si>
  <si>
    <t xml:space="preserve">"&lt;Þ V3_x0008_</t>
  </si>
  <si>
    <t xml:space="preserve">’_x000f__x0002_	%Q_x0013__x0012_ *¨_x001c__x000c_Ò~_x0017_Ë.˜w•&amp;_x000e_=e™î </t>
  </si>
  <si>
    <t xml:space="preserve">©L«'1bv&amp;™_x001c__x0012_è‹ì•#1bf&amp;Q_x0013__x0012_$õ_x0013_Š)8â%MMWb</t>
  </si>
  <si>
    <t xml:space="preserve">_x0008_¸ _x0013_x´€</t>
  </si>
  <si>
    <t xml:space="preserve">¬IP b</t>
  </si>
  <si>
    <t xml:space="preserve">ñ_x0019_ ¾daA ]"R_x0013_«ù Álr° $0b_x0004_Wâ3À_x0017_E%É_x0011__x0013_¨‡'Œ_x0012__x0003_W†V_x0005_ÕÑ"pW_x0001_âº¿_x0013_P/&amp;ÂÁ½_x0013_h_x0014_"„_x0012_'`W1¹ë_x0015_6	½_x0013_`&amp;T“_x0004_ê¤|¨_x0011_®ÿ&amp;Š_x001c_Wf#</t>
  </si>
  <si>
    <t xml:space="preserve">¹v_x0017_šÅ†_x0014_ †'n_x0012_«³._x0004_¶$m_x0012_¯_x0016_&amp;AîØ‰¢_x0014_d2"4_x0014_'àUÐ_x000f_X¢£</t>
  </si>
  <si>
    <t xml:space="preserve">g8˜#_x0012_â½_x0014_ +ˆ_x001c_"ª0_x0016__x0007_%A_x0013_æ56	_x000b__x000f_"qëÄ%_x0010_â_x0012_‘8¸#_x0002_:«ñ&amp;â%õY_x0014_ ŠXCä”_x0013__x0002_BEÒ</t>
  </si>
  <si>
    <t xml:space="preserve">_x0015_pŠ%LU0¢%/</t>
  </si>
  <si>
    <t xml:space="preserve">$ì_x0013_€</t>
  </si>
  <si>
    <t xml:space="preserve">d”\HT”f_x0014_ï8…”Á`nE”__x0012_Ò-²†…”Å`h´”$±`X_x0012__x0002_Bas…”_x0015_xˆ%°`_x0001__x0001_ÀxÚá}.&gt;_x0004__Zp_x001e_6¹âºÂf”}_x0006_˜_x000b_f_x001a_½t$¨`6¹_x0008_%ŽÖ½_x0016_d "Ð%"(b_x0004__x0016_®÷].ß9m_x0018_N#ðlu_x0017_a_x0015_Þ_x001b_½_x0016_`…˜_x000b_$ `0º·_x001d_#_x0016_|.ƒ#_x0017_®ï3v_x0001_Až«_x0016_l."¬/" `_x0004_à&lt;mp¾§(xk*5M°_x0016_rCŠ­«_x0017_f2Žº$ `/ð\«¢</t>
  </si>
  <si>
    <t xml:space="preserve">š %õ_x0013__x0017_ *ô_x0013_' `_x0004_\_x0012_þJ_x0014_£Ç 	¢`¬!ª_x0016__x0015_Þ7½_x0017_$ô_x0013_*¢`_x0002_g#ýþX_x0013_JCŽ*‰ _x0017_pµˆ=_x0014_(/Ò</t>
  </si>
  <si>
    <t xml:space="preserve">Y_x0019_</t>
  </si>
  <si>
    <t xml:space="preserve">_x0018_pµ€</t>
  </si>
  <si>
    <t xml:space="preserve">¯Gâ_x001c_Wv_x0014_„_x0001_ªÅlxMªa_x0012_ICHœª_x0014_üAª0% `_x0004_X²3Àn¿{_x0018_h_x000e_8ñ	Å_x0013_J¸_x0010_˜_x000b_x‡_x0004__x0014_»|ô³Ü¨0¬</t>
  </si>
  <si>
    <t xml:space="preserve">y_x000b_Ï%Æ•½_x0018_h‡T_x0017_"`_x0001__x0012_</t>
  </si>
  <si>
    <t xml:space="preserve">÷Eüªz_x000b__x0014_[„_x0019_ _x0001_A_x0008_±_x0016_R_x001c__x0013__x0012_‰ _x0019_d0"</t>
  </si>
  <si>
    <t xml:space="preserve">_x001d__x0001_zYîT¤I2</t>
  </si>
  <si>
    <t xml:space="preserve">_x001d_£_x000f_à¸š$õ_x0013__x0019_ +ô_x0013_"€0_x0006_öû•ò_x0001_yk_x0013_.4	&amp;øM	_x0004_D_x000e_?&gt;…_x0004__x0004__x0005_H)"`$N_x0012_ÒA¬Y”S%ö©½_x0019_8©_x0008_²"¢`_x001e_D‰Š_x001a_{ŠŠ]¾RA_x0003_ñ_x0012_</t>
  </si>
  <si>
    <t xml:space="preserve">[pŸb</t>
  </si>
  <si>
    <t xml:space="preserve">HV</t>
  </si>
  <si>
    <t xml:space="preserve">$ü_x0013_€</t>
  </si>
  <si>
    <t xml:space="preserve">¤K\”q</t>
  </si>
  <si>
    <t xml:space="preserve">u”ÈhU_x0001_Hq]b_x0012_š	&lt;K%ü_x0013__x0014_È?¼”$¡`Y_x0012_ÑA$%R‡½_x001a_=‘_x0008_Èm”ï_x0015_šL½_x001a_p‰_x0003_4»|à²œ1L	z_x000b__x0010_Ÿ‰ _x001b_`‰"D_x001d__x0003_à³ü¨_x0015_</t>
  </si>
  <si>
    <t xml:space="preserve">"äC*@_x0013_y_x000b_5&amp;}&amp;_x001b_l17x_x0008__x0002_*D8®²_x0016_9_x001c_ë_x0015_N9½_x001b_d0"[_x0013_pYN&lt;L	¢_x000f_í</t>
  </si>
  <si>
    <t xml:space="preserve">%…_x0012__x001b_ +ˆ0_x0005_¢—oVg•;„_x0012_2Ò9¬‰–“_‡~_x001c_7‘_x0008_Y_x0013_±AÊ_x0015_–^½_x001c_s‰š]¾X?#5_x001d__x0002_t“r</t>
  </si>
  <si>
    <t xml:space="preserve">4Ë”_x0014_'Ì_x0013_P</t>
  </si>
  <si>
    <t xml:space="preserve">ª„“_x0014_èG_x0001_Hq]d_x0012_¾_x0008_žˆ…“Îlr´“$‘`Y_x0012_²AÅq{_x001c_=y_x0008_Ëe“p_x0015_žS½_x001d_h_x0014_"~&amp;ð­2„_x0012_z_x000b_ôe…_x0017__x001d_h‡"y_x001c_ì@Ÿ_x0001__x0011_+wU</t>
  </si>
  <si>
    <t xml:space="preserve">„_x0012_z_x000b_P4%…_x0012__x001d_&lt;`_x0008_d“_x0016__x001d__x001b_'&amp;)W_x001d_d0"B|xV=…_x0012_²’_x000f_Ûl%Á9_x001e_ +ÉiªD“"|&amp;;„_x0012__x0004__x0007_º¹ž‰àÔ#+W˜_x0001_€D#u_x0012_¹“´&amp;…V_x001e_8˜_x0008__x0013_ö@µÛ‰‰_x001e_{‰ª]¾P@#Ðiœ“b</t>
  </si>
  <si>
    <t xml:space="preserve">æi</t>
  </si>
  <si>
    <t xml:space="preserve">$¼_x0013_€</t>
  </si>
  <si>
    <t xml:space="preserve">½A“ÎhmM“e"v_x0012_“Ñ`¼“$y`Y_x0012_šAM_x0005_…|_x001f_l_x0008_8_x0008_Îm“Õ%Æ¦½_x001f_d_x001a_Sˆü¬|1t_x0012_z_x000b_Æ“”_x0017_`ˆT_x0017__x0005_ü­Ü¨_x0014_+_x001f_Mü“z_x000b_?–“_x001f_&lt;h_x0008_]“³_x0016_6_x001b_JL%Å_x001b_ d0"w_x0012_~V&gt;&lt;t_x0012_¢_x000f_M%u_x0012_  /þ$Õ§ _x0013_u_x0012_é–“¶$~ 8_x0008__x0013_Î@z8</t>
  </si>
  <si>
    <t xml:space="preserve">s‰š]¾X?_x0013_Ì@”“b</t>
  </si>
  <si>
    <t xml:space="preserve">tˆ</t>
  </si>
  <si>
    <t xml:space="preserve">!$¼_x0013_€</t>
  </si>
  <si>
    <t xml:space="preserve">ê‡„“_x0014_„@E“g"v_x0012_ÁR„“_x0014__x0008_6´“$a`Z_x0012_qA”%JÆ½!=y_x0008_Ñf“&amp;®‰‡!y‡4$@L0ü$z_x000b_[ð˜_x000b_h‡QŸè$8L-4	z_x000b__x001b_F…“"&lt;`_x0008_U“´&amp;ý$L_x0015_b%½"d0T“"Œ5¤I2ü$¢_x000f_Y_x0014_%ý$" +ü$_x0003_¦—oŸ5_x000f_ _x0018_þ$­_x0019_ž”P”…€"7©_x0008_Z_x0013_aAô%ž®½#¨ŠPA$Ä_x001b__x0014_ô-r</t>
  </si>
  <si>
    <t xml:space="preserve">b_x000c_…_x0014_#'Ì_x0013_P</t>
  </si>
  <si>
    <t xml:space="preserve">§Kâ_x001c_Wr</t>
  </si>
  <si>
    <t xml:space="preserve">»%Œ”_x0014_8&gt;M”h"†_x0012_¹–”×d[¼”$á^Z_x0012_bA¶4…}#=‘_x0008_Ôm”z%æå½# ‰"@L0L	z_x000b_p_x000f_…_x0017_$`‰\”X_x000b__x0004__x0010_0ÙÆa6‘)ü8y_x000b__x0016__x0015_Îs½$`</t>
  </si>
  <si>
    <t xml:space="preserve">X_x000b_%8L-_x0008_</t>
  </si>
  <si>
    <t xml:space="preserve">z_x000b_-Û‰ $l.74	Y µ&amp;º%_x000f_Ð%A_x0013_$d0P</t>
  </si>
  <si>
    <t xml:space="preserve">"8L U2_x0008_</t>
  </si>
  <si>
    <t xml:space="preserve">¡_x000f_ã&amp;M†% *€_x001c__x000c_Ð_x001f_"ŠLTw•¦_x0018_Ä(Þ– </t>
  </si>
  <si>
    <t xml:space="preserve">B8­I’ŸK2‰Š%èŠì”_x0013_JAàÙ</t>
  </si>
  <si>
    <t xml:space="preserve">$ä_x0013__x0010_</t>
  </si>
  <si>
    <t xml:space="preserve">y.Za</t>
  </si>
  <si>
    <t xml:space="preserve">ˆ&amp;ít%¨³ìIPŸb</t>
  </si>
  <si>
    <t xml:space="preserve">7]Ÿ×daAŸj"B_x0013_ë”ŸÚlr°Ÿ$_Z_x0012_z_x000f_ª</t>
  </si>
  <si>
    <t xml:space="preserve">‰‡&amp;¨‡"8Lt“_x0002_Î&gt;_x0004__‚%ñB×#5V¥&amp;õL&amp;h_x0014_X‡"8L6º¶5”_x0017_`&amp;X_x000b_%9LM&amp;y_x001c_î#ðBu_x0017_[_x0015__x0016_z½&amp; †µÛ÷4yAµ&amp;žT°`‰¢'d2T•"8Lt•À_x000f_h¢’</t>
  </si>
  <si>
    <t xml:space="preserve">Àq%9L' +x_x001c_&amp;8L#ñ.·54	6:L­}•”‘Š' ŠXCä”_x0013_ú</t>
  </si>
  <si>
    <t xml:space="preserve">€d…”' ŠX&gt;$ˆ_x001c_%8_x0013_b</t>
  </si>
  <si>
    <t xml:space="preserve">Ì_x0015_</t>
  </si>
  <si>
    <t xml:space="preserve">('Ü_x0013_P</t>
  </si>
  <si>
    <t xml:space="preserve">¬HT”a</t>
  </si>
  <si>
    <t xml:space="preserve">U_x0016_ø</t>
  </si>
  <si>
    <t xml:space="preserve">_x0014_Ô6E”k"‚Uø™…”Ýh´”$…_["î¬_x001e_F|(l_x0008__x0003_»âqÊ›¾œh_x0016_ï–øœr§S¶òz_x0002_–#e«Úe”</t>
  </si>
  <si>
    <t xml:space="preserve">_x0015_Æ_x000b_½(hˆ-¸_x0013_]gæhˆz_x000b_iÎ%9`(hˆx_x000b__x0001_|h_x0007_S_x0012_h_x0001_ž^_x0007_ì_x0012_Á7·_x0013_œTr_x000c_mô%±_x0011_)h…_x000c_ñ8åMß&gt;4_x0003_©Ûy=_x0001_K(l«*E¶¶&amp;n«]Ë_x000f_l2 _x000f__x0013_egs.@</t>
  </si>
  <si>
    <t xml:space="preserve">_x0014_¤—¢_x000f_ ¼–) *°_x001c__x000c_Ò£Q_x001a_A[ËðvÞO€W-</t>
  </si>
  <si>
    <t xml:space="preserve">ì_x0016_dg	_x000b_’ZC+°„ä_x0004__x0005_H!"V†_x0001_$«U­­L%{À_x0015_Z_x000b_½)hŒ"HË_x0001_P~D¨EE‚[#ž«òº‰Œ*ºŒQž_x0015_mgs#¨Aq</t>
  </si>
  <si>
    <t xml:space="preserve">h•«*#ý_x0013_MZœJ¦_x0014_Á_x0003_%µ_x0012_Ýd|M–m"öh_ž–àlZ¼–$ñ^["Ž{Ôk–*h_x000e_d_x0003_½üh_x0016_ïn\–_x0004_ë¶òzV~_x0012_Á7Ýn–î«˜_x000b_°‹¸_x000b_Ì–z_x000b_1Æ–+hŠt_x0017__x0007_Üh_x0007_ë¶ò~^~Ü–r_x000c__x0017_&amp;‰‡+h</t>
  </si>
  <si>
    <t xml:space="preserve">h‡	Þî4_x0003_õÛy=+?_x0002_&amp; _x001b_Ý–·&amp;¦{“*_x000f_l2 _x000f_œK_x000f_$</t>
  </si>
  <si>
    <t xml:space="preserve">U|–¢_x000f_w&lt;–+ *ÐA</t>
  </si>
  <si>
    <t xml:space="preserve">Ò:A•a[·úvÞO€3Ë_x0010_</t>
  </si>
  <si>
    <t xml:space="preserve">P6_x0005__x0007_Ýp?’&gt;Ô´\–_x0004_˜_x0001_È_x0001_˜_x0001_ˆ#_x0019__­'µõ´_x0015_~g½</t>
  </si>
  <si>
    <t xml:space="preserve">hŒ¬–˜ET‚#mz__x0015_âz½</t>
  </si>
  <si>
    <t xml:space="preserve">hŒ_x0012_¡J}.l	a</t>
  </si>
  <si>
    <t xml:space="preserve">ë&amp;±µ</t>
  </si>
  <si>
    <t xml:space="preserve">#$_x0014_l–PZœJ¦_x0014_€Â–à`UM–n"Þ_x0012__x000e_£–ã`j¼–$_x0019__\"¶{_x0016_¬‹</t>
  </si>
  <si>
    <t xml:space="preserve">`‹	¨ãM†_x0003_lü¨_x0004_À`</t>
  </si>
  <si>
    <t xml:space="preserve">÷©v&gt;_x0005_êM0_x0018__x0002_½âºàn–ü‰_x000b_-`‹"k_x001b_ú£&lt;7¹’_x0015_&amp;7½-d T_x0017__x0008__x000f_lü¨_x0013_¨ÏM.ß&lt;m_x0018_V#˜_x0013_v_x0017_š_x000f_%1_x001b_-l1_x000c_„q¦Ã_x0001_¶~T_x0002_`0_x0005_{Ô«(à_x0011_"1_x001b_¸&amp;¦{_x000c__x0014_…”-d0#_x0006__x001c_Qž0Ðt”$4i¢_x000f_Å%áA. +\%_x000b_c€Ž1á_x0003_•¼_x000f_äLÚ$5$_x001c__x0003__x0005_&lt;\yDâ$_x000e_™°_x0001__x0012_€J"ãA®</t>
  </si>
  <si>
    <t xml:space="preserve">L%®_x0012__x001f_¦%	_x0012_.i‰D€C"_x001f__x001c_=_x0001_ƒ#	_x0012_\#¦{Æ_x0004_</t>
  </si>
  <si>
    <t xml:space="preserve">h‰2&lt;	q</t>
  </si>
  <si>
    <t xml:space="preserve">k&amp;©].#ô_x0013_</t>
  </si>
  <si>
    <t xml:space="preserve">¨WL“s</t>
  </si>
  <si>
    <t xml:space="preserve">¾›_x0012__x0014_\ª_x0014_H0M“p"®_x0012_Œb“æds“@%©]\"¦{J—ˆ/=_x0008_ãm“³%:þ½/h_x0014__x0005_¾_x0014_»|þ üˆ0ø	z_x000b_œé%­_x0012_/`ˆXŸ	æ£\¨_x001f_….ß&lt;¨?"y</t>
  </si>
  <si>
    <t xml:space="preserve">Vd”r_x000c_í …”/&lt;p_x0008_d”&amp;z$_x000e_N…”0l0_x0001_</t>
  </si>
  <si>
    <t xml:space="preserve">]¾"”_x0018_¬I</t>
  </si>
  <si>
    <t xml:space="preserve">Œ_x0012_„”’_x000f_Â_x0002_%_x0012_0 +l%_x0004_²—oŸ–C‘&lt;D	_x0004__x0006_Ö…_x0008_±¤#¨q_x0002__x0001_ˆ_x0001_È%Ž_x0012_®=ž”Ÿ±‰Š08¨_x0008_#ªyä™</t>
  </si>
  <si>
    <t xml:space="preserve">hŠ'0_x0013_&amp;ü XŠb</t>
  </si>
  <si>
    <t xml:space="preserve">Æ</t>
  </si>
  <si>
    <t xml:space="preserve">1+Ô_x0013_¬J£</t>
  </si>
  <si>
    <t xml:space="preserve">Òæ_x0012_|”_x0014_Ü-M”q"Ž_x0012_gŒ”_x0014_p#¼”$©]\_x0012_¢(&lt;L”10_x0008__x0003_¨Ö&gt;_x0005_ê%%_x0012_æn”</t>
  </si>
  <si>
    <t xml:space="preserve">*˜_x000b_£‰ö½_x001c_$Œ_x0012_1ºòc”1hˆX _x0001_ò üˆ"(K_x0001_8¯O*n”¨¶l”~_x0017_ŒM‰‡21y_x0008_[(”_x0012_*Á_x0011_¹&amp;n%§Ñ¤2l2"·_x0012_{^Ž%´_x0012_À_x000f_P¤¢</t>
  </si>
  <si>
    <t xml:space="preserve">À ”2 *L%_x000c_Ó²—oWã‘Rÿ^mÙ_x0010_-”_x0012_&amp;g_x0005__x0007__x001c__x0002_Ò_x0019_]”Ô$Ü_x001b__x0002_À_x0001_ _x0001_°#Ý_x001b_®_x0017_*'Üç…€28¨_x0008__x0013_*'þÇ</t>
  </si>
  <si>
    <t xml:space="preserve">3hŠ"ø_x0011_X&gt;#½._x0001_$M%\b</t>
  </si>
  <si>
    <t xml:space="preserve">¾ú</t>
  </si>
  <si>
    <t xml:space="preserve">#ä_x0013_</t>
  </si>
  <si>
    <t xml:space="preserve">|”$d^r</t>
  </si>
  <si>
    <t xml:space="preserve">(y”édzM”s"ž_x0012_Âh”ìdt¼”$À]_x0004_]:3Àc9‰3h_x000e_T}"à_x0011__x0001__x0002_ÂŸˆp8æ^_x0004__x000e_(°§â_x001d_âºén”¤1˜_x000b_h_x0014_k_x000b_¡&lt;ˆ6¹Ô&amp;µg4hˆh_x000b__x0007_ üˆ_x0017_¨O….ß:n_x0018_Æ^"Ä&amp;u_x0017_³%¶ò½4`…›_x000b__x0010_¨?3¹#_x0015__x0002_`½4¼._x0003_¡&lt;ˆ_x0016_¨W3º–Y‰œ4l.&amp;8_x0013__x0004__x0001_aOÄ8_x001c_c(</t>
  </si>
  <si>
    <t xml:space="preserve">0Yœº&amp;ž&amp;ò…¹5d0r</t>
  </si>
  <si>
    <t xml:space="preserve">žD/ÐÐ¹¢_x000f_ð_x000b_%ùU5 +_x000c__x0014__x000c_Â—oŸÔ#‘|VÔýë_x0011_Ë4øz_x0004__x0005_²ÏR¬œ_x0003_"«_x0011_"LÒ_x0012_Âg®&amp;þ_x0013_gÏ…–5#ü_x0013_&amp;[_x0013__x0005_ß$X4_x0002_â_x001c_W]:"ªq2_x0006_</t>
  </si>
  <si>
    <t xml:space="preserve">Áµž%¡0k#LÒr</t>
  </si>
  <si>
    <t xml:space="preserve">k</t>
  </si>
  <si>
    <t xml:space="preserve">6`µt_x0014_ÌI¥_x0014_Ç_x0016_Ágí`TMªt"þ_x0013_¤mªðh~¼ª$0__x0003_]ª3ÀO&amp;]³6l_x0008_h‡L{_x0001__x0006_ŒH_x0013_&amp;¹®~_x0005_®{£_x0012__x0004_Éâºí#V¶&amp;[ª6»‡ üˆ6º·’˜_x000b_h‡•_x0017__x0017_aŸ&gt;m_x0018_Î#t1t_x0017__x0001_E@*F_x0004_Àâ½7!Z‡¾_x0014_»|_x0011_)#¾„á®_x0015_¬ªvAµ‡vAë‡vA«ÖFA«ªvAçI³ñÆtÖç$þ¡&lt;ˆ_x0016_¨W….ß&gt;ŒH_x0013_&amp;¹Î~_x0001_âºíTÀX	ö*F_x0004_Àâ½7aZ‡¾_x0014_»|þ üˆ_x0010_¨?3¸_x0003_¢­8\_x0001_Y_x000b_¡X_x000b__x0001_</t>
  </si>
  <si>
    <t xml:space="preserve">]¾PžD_x0003_F$	“\ç?_x0002_€P_x0008__x0007__x0010__x0001_‚ÔEO²_x0010_”</t>
  </si>
  <si>
    <t xml:space="preserve">D8®»U0_x0016__x0002_E$³ÀÖ?0_x000f_á±_x000f_~0ñ*Ð</t>
  </si>
  <si>
    <t xml:space="preserve">_x0006_?"”b_x000b_â½8_x0014_%_x0011_  _x0004_Ð_x0005_@_x0004_P_x0005_€D_x0001__x000f_ _x0004_P_x0004_p_x0004__x0004_à_x0004_d_x0004_`_x0010__x0004_bÀŒ_x001f__x0004__x000f__x0003_ôd _x0004_`I"€È_x000b__x000c_P_x0004_à_x0004_@_x0008_R_x000c_€!ÓÂ—oŸÔ#‘öŒåR¼3ÏÀ©jt.)_x0003_D_x0004__x0015__x0001__x0014_[|ÜÑ_x001b_</t>
  </si>
  <si>
    <t xml:space="preserve">_x0010__x0005_²ÏR¬œ_x0003_¤_x0004__x0005_H_x0011_ˆ_x0001_°_x0001_P_x0005__x000e_+®ÕL_x0005_€‘M'æxÿü$C_x0006_Àâ½8aR‡O˜B_x0001_ÅÛy=_x000b_?_x0002_â_x001c_W]ª›k¨–8‘</t>
  </si>
  <si>
    <t xml:space="preserve">¡³</t>
  </si>
  <si>
    <t xml:space="preserve">~D_x0003_a</t>
  </si>
  <si>
    <t xml:space="preserve">+Â</t>
  </si>
  <si>
    <t xml:space="preserve">‘</t>
  </si>
  <si>
    <t xml:space="preserve">W¤_x0014__x0007_</t>
  </si>
  <si>
    <t xml:space="preserve">V_x0012_=_x0001_@âºðda_x000f_Hq]vª@Ï*±_x001f_;_x0001_âºólW_x0005_PR _x0004_@_x0003_P_x0003_@_x0003_@_x0005_ </t>
  </si>
  <si>
    <t xml:space="preserve">_x001c_W^_x001a_3À</t>
  </si>
  <si>
    <t xml:space="preserve">LŽ{9!\`_x0003_»âqÊ›¿Üh_x0016_ïæøœr§‹¶òzVj‡ðÔZ‡Eq˜_x000b_h‡2¹_x0016_Ê_x000b_5‰˜_x000b_`&amp;{_x000b_¼h_x0007_Œ_x0015__x0007__x0004_€_x0005_âí¼Ÿâºv_x0017__x0017_˜_x000b_`</t>
  </si>
  <si>
    <t xml:space="preserve">.»_x0005_€_x001b_ë_x000b_¹I</t>
  </si>
  <si>
    <t xml:space="preserve">}ª:Ì.—_x0017__x0016_~_x0007_P_x000b__x0001_ý®_x0017_kB…«:d/_x0005_ñ8åMßÞ4¤^||”«_x0005__x001f_“úD8®¼5†«›_x000f_l2ó_x000f__x000b_?_x0002__x000f__x0005_</t>
  </si>
  <si>
    <t xml:space="preserve">"_x0013_7÷Í‘$Xº¢_x000f__x0008_r†­:Ô )Ô</t>
  </si>
  <si>
    <t xml:space="preserve">_x000c_Ò£Q_x001a_A[óñvÞO@_x0006_E­šp!?Ö</t>
  </si>
  <si>
    <t xml:space="preserve">¯</t>
  </si>
  <si>
    <t xml:space="preserve">–­­ãŽ˜;!ì˜Â£^_x001a_V­ÁH‘</t>
  </si>
  <si>
    <t xml:space="preserve">a±</t>
  </si>
  <si>
    <t xml:space="preserve">ž…­_x000b_d­r</t>
  </si>
  <si>
    <t xml:space="preserve">×e</t>
  </si>
  <si>
    <t xml:space="preserve">i·MàYÒ</t>
  </si>
  <si>
    <t xml:space="preserve">…­ôho_x0007_Hq]xj@Ï…u…­÷`iµ­Pt­_x0003_Š3À_x0001_{Š;ÀŠ¤­_x0004_S¶òz_x0002_Ö^"Q_x0013_ô#R_x0013_€6‰_x000b_&lt;d_x001a_|•ù_x000b_–Ê_x000b_àü˜_x000b_d {_x000b_¼h_x0007_Œ_x0015__x0001__x0004_€¥Ôt­v_x0017_˜_x000b_`†.»_x0005_€»ê_x000b_O_x0008_˜_x000b_Ì.”_x0017__x0002_–^_x0005_€ê_x000b__x000c_ý‰=l.¨_x0004_©Ûy=_x0001_k/¨$„_x0015_~¬½_x0015_Ž¬Vñ_x000f_d2ñ_x000f_K°_x000f_Ü¬¢_x000f_3bŽ¬=” 2Í</t>
  </si>
  <si>
    <t xml:space="preserve">ê\¬_x0001_VËÀ© _x0008_Í</t>
  </si>
  <si>
    <t xml:space="preserve">Ež¬r_x0010_…˜=</t>
  </si>
  <si>
    <t xml:space="preserve">\_x0014_˜D_x0008_â_x001c_W^Š›k¨¸r</t>
  </si>
  <si>
    <t xml:space="preserve">&gt;Ã·žD_x0003_b</t>
  </si>
  <si>
    <t xml:space="preserve">K/"H_x0016_r</t>
  </si>
  <si>
    <t xml:space="preserve">¯c</t>
  </si>
  <si>
    <t xml:space="preserve">`·¬¬/¢ä„¬÷lz_x0002_Hq]z*N¬_x0015_·¬úlY½¬`|¬_x0003_ú3À_x001b_å}&gt;h_x000e_	¨ãM†_x0003_lü¨_x0004_À`</t>
  </si>
  <si>
    <t xml:space="preserve">÷©v&gt;_x0005_êM0_x0018__x0002_½âº÷#¦_x0015_R–˜_x000b_h‰[_x000b__x000f_s|7ºjY‰_x000b_?h‰X_x000b__x0008__x0017_lÜ¨_x0016_ÜÚ8Óa„n_x0018_V&gt;TÄv_x0017_ß†?`</t>
  </si>
  <si>
    <t xml:space="preserve">„q¦Ã_x0001_¶~T_x0002_`0_x0005_{Ô«_x001f_-T	$Þ_x001e_½õ†•_x0010_%Ý_x001e_?d2S_x000f__x0007_¹¾0ð"Ü_x001e_£</t>
  </si>
  <si>
    <t xml:space="preserve">©G–$Ý_x001e_? *_x0004__x0014_</t>
  </si>
  <si>
    <t xml:space="preserve">Ñ_x001c_i°Á._x0007_•¼_x000f_äLÚ$Ç4Ü_x001e__x0006_</t>
  </si>
  <si>
    <t xml:space="preserve">Á%)•ØDd_x0004__x0005_H_x0019_ _x0001_ˆ_x0001_È_x0001_Ð_x0005__x000e_+¯}ž“_x0011_ …@i‰D‚C_x0003_ÑZØƒ_x001f_i‰ú^“vœ</t>
  </si>
  <si>
    <t xml:space="preserve">P&gt;S</t>
  </si>
  <si>
    <t xml:space="preserve">?_x0001_sÂ</t>
  </si>
  <si>
    <t xml:space="preserve">?</t>
  </si>
  <si>
    <t xml:space="preserve">#_x000c__x0014_</t>
  </si>
  <si>
    <t xml:space="preserve">¨WT¨g_x0014_l·_x0012_$å_x001e_úhR_x0007_Hq]{ê@Ï_x0018_º“ýhg½“pl“_x0004__Z3À¯©…|@=_x0008_ún“Ž2‰_x000b_A`ˆ_x0004_½4»|ö½_x001c_1&lt;	z_x000b_cH˜_x000b_d \“_x0008__x0003_s|¨_x0010_¯OM.ß&lt;Ì“z_x000b__x001e_@“Al17H_x0008_$”_x0012_~“¾µŽ“n2“Ad2_x0004_Žš]¾{^Ž4&lt;	¢</t>
  </si>
  <si>
    <t xml:space="preserve">Ð“B *_x001c_(_x0004_Ðc€Ž0c_x000b_=&lt;	_x0004__x0005_&lt;\yDâ´l“_x0002_°_x0001_ˆ_x0001_À}“­ž“ ó…B7š_x0008__Z^“¿¯</t>
  </si>
  <si>
    <t xml:space="preserve">i‰N€&gt;_x0001__x0003_ÙÛyœ“q</t>
  </si>
  <si>
    <t xml:space="preserve">¤_x0014_#Ä_x0013_</t>
  </si>
  <si>
    <t xml:space="preserve">Tq“ýla_x0001_Hq]}"N_x001d_¿½~“»ds½“€|“_x0003_º3ÀdD…|C`ˆ_x0002_«_x0015__x001b_UÇ_x0015_|¨_x0011_ÅjÅFÕr­’P^‚$‘_x001c_ýn“wñ˜_x000b_h_x0014_ø_x000b__x0004_t«¶ò~_x0003_æ#L_x001d_z_x000b_¡£˜_x000b_`&amp;x_x000b__x000b_œ¨_x0002_­’PZ‚Ž^_x0004_€ý*$L_x001d_z_x000b_bÏ“Ch„_x000b_…ŠªãŠÎT_x0001_VÉ(/A)à_x001a_|“$Ö_x001b_¿uŽ“S*_x000f_Dd2’_x000f__x0002_UYUó4Ô_x001b_¢_x000f_Št%Ö_x001b_DT )Ô_x001b__x000c_Ð…¦OªÆ«•u””-Èg5Ô_x001b__x0005__x0002_â_x0019_]”YƒÄ"1À_x0001_ #~1¯Ý–•2_x000e_‹D`‹_x0004_A@”o’©¾¸D_x0002_â_x001c_W_ºV•_x0001_ñ</t>
  </si>
  <si>
    <t xml:space="preserve">p‹_x0004_Ú]¾qY¾T¨?¢</t>
  </si>
  <si>
    <t xml:space="preserve">Ei</t>
  </si>
  <si>
    <t xml:space="preserve">E#Ý_x0013_E€Y0¢a¬v•»`o_x0001_Hq]~"–_x0012_ï@…•_x0003_h€µ•e•`"~1_x0007_F}El_x0008_|}”•Ê‰»f•Ä»˜_x000b_d_x001a_-¸_x0002_‹¶ò~_x0006_`¡Š_x000b__x0002_˜_x000b_h‰x_x000b__x000b_œ¨_x0004_«¶òz_x0003_Þ^_x0004_©"d•Š_x000b_ã_x000c_†F&lt;`_x0008_Õ•À&amp;þ/¼a_x000f_d2¤•_x0002_EÛy?_x0003_È¤*</t>
  </si>
  <si>
    <t xml:space="preserve">%¢_x000f_˜“%µ_x0012_F +</t>
  </si>
  <si>
    <t xml:space="preserve">%_x000b_ä&gt;M~Þ«•“vÞOÀ§-T	</t>
  </si>
  <si>
    <t xml:space="preserve">_x0010__x000f_+Ëñ~ÀÄT"ô_x001b__x0002_ˆ_x0001_¸_x0001_#µ_x0012_°'_x0006_0Ç_x000f_…F7º_x0008_`_x001a_^•Ág</t>
  </si>
  <si>
    <t xml:space="preserve">Gj‹O_x001a_Œ•“@â_x001c_Wr</t>
  </si>
  <si>
    <t xml:space="preserve">h_x0001_</t>
  </si>
  <si>
    <t xml:space="preserve">#ü_x0013_¬•/¢M •_x0003_d{_x0001_Hq]€"¶_x0012_ìW•_x0006_dZŸ•P_x0003_|•_x0003_z3ÀÚÝ…~Gh_x000e_t~¬•ÁŠ_x0003_n•!â˜_x000b_ÀŠ¨_x000b_"¶_x0012__x0007_N"µ_x0012_»z_x000b_h_x000f_‰_x000b_H`Št_x0017_L•"Ü:_x0003__x0006_Ž^_x0004_×$´_x0012_Š_x000b__x0004_g‰†H`</t>
  </si>
  <si>
    <t xml:space="preserve">7h_x0008_ì•&amp;6%Û¾_x000f_d2 _x000f_"¶_x0012__x0003_§4µ_x0012_À’_x000f_ÿÒ%µ_x0012_H *T%'´_x0012_^•@Þ-\	&amp;4D_x0005__x000c_ÿ·¼_x001c_ç_x0003_Ô"µ_x0012_ %6D°=&amp;¶_x0012_sø€I8±_x0008_zV•ïA</t>
  </si>
  <si>
    <t xml:space="preserve">a‹N*´_x0012_X?T•b</t>
  </si>
  <si>
    <t xml:space="preserve">pN</t>
  </si>
  <si>
    <t xml:space="preserve">#ü_x0013_¤•œI¢</t>
  </si>
  <si>
    <t xml:space="preserve">U'…•_x0006_`T_x0001_Hq]"¶_x0012_ýR…•	`iµ•_x0010_t•_x0003_Ú3À¬_x0006_}I=™_x0008__x0006_f•‰ã‰_x000b_JÈ‰¤•_x0008_›¶ò~_x0001_Þf_x0001_â»z_x000b_¢Ø%½BJd ¤•"´_x0012_	_x0007_F^_x0007_&amp;í¼ž€{™¢_x000c_o#‰†Jd27h_x0008_Ý•Á&amp;V%àe_x000f_l2 _x000f__x0004_MÛy?ï3'ˆ/*¼_x0012_¢_x000f_ðX%½_x0012_K +t%&amp;_x0015__x001c_”"¾_x0012__x0012_Ì4ì7_x0003_£Nw*1&amp;¿_x0012_°_x0001_ $½_x0012_m––úaK8Á_x0008_ÚV–ñO</t>
  </si>
  <si>
    <t xml:space="preserve">`Œ"@N#_x001c__x001c_@PŒb</t>
  </si>
  <si>
    <t xml:space="preserve"> Â</t>
  </si>
  <si>
    <t xml:space="preserve">#_x0004__x0014_¤–/¢Ñv…–	lc_x0001_Hq]ƒ"¾_x0012_¢]…–_x000c_luµ– d–_x0003_a:3ÀY&amp;E_x0011_L=©_x0008_	f–Â_x0012_…–Lh_x0014_xŠ¥–“"y_x001b_fd–z_x000b_•p˜_x000b_`&amp;x_x000b__x000b_œ¨_x0004_›¶òz_x0001_Öf_x0005_€Û$$_x001c__x001c_z_x000b_Æ1‰†L&lt;h_x0008_Ý•Â&amp;v%È	_x000f_Md2­•I"µ4³4\	¢_x000f_õg%½_x0012_M 3u%’N•T5\	_x0004__x000e_ì9²£êc#w%È_x0001_¸#v%°–•ìÊ€M7²_x0008_a:V•#í</t>
  </si>
  <si>
    <t xml:space="preserve">b‹Nú%_x0014__x001c_›?â_x001c_Wr</t>
  </si>
  <si>
    <t xml:space="preserve">Od</t>
  </si>
  <si>
    <t xml:space="preserve">N#_x0004__x0014_¤•/¢ÁÓ…•_x000c_`o_x0001_Hq]„"¾_x0012_;X…•_x000f_h€µ•0t•_x0002_š3À.&amp;-INl_x0008_|}2™_x0008__x000c_f•´ö‰‰Nd_x001a_0»~_x0005_~d•y_x000b__x0008_&amp;_x001d_Nh‰x_x000b__x0001_œ¨_x0004_“"p/_x0002_Vf_x0004_c„•y_x000b_è&amp;Ù-O&lt;`_x0008_Õ•Ã&amp;v%êÐ…•Od2×•?_x0002_¿4T	¢_x000f_/I%µ_x0012_O *t%_x0002_Ð_x001c_–ÊÊ"Ì.e•Ž-T	_x000c_Eb0›Í_x0010__x000e_$ÑQõ3¤%w%˜_x0001_¨$µ_x0012_Íž•_x0002_~…O8¹_x0008_š]•Î&amp;ÙTPh‹Ü•`@\•b</t>
  </si>
  <si>
    <t xml:space="preserve">Ö&lt;…_x0014_P#ü_x0013_Ü•ñ</t>
  </si>
  <si>
    <t xml:space="preserve">Y%nA»_x000f_d{_x0001_Hq]†"¶_x0012_h[•_x0012_dZ¼•$U`a"®J›8ŠPh_x000e_t~Ü•‘Š_x000f_n•è_x000e_˜_x000b_ÀŠ¨_x000b__x0003_£¶òz_x0006_®l•z_x000b_O‰_x000b_Q`Št_x0017_|•_x0005_z_x0005_vf_x0005_­($´_x0012_y_x000b_d&amp;iQ`</t>
  </si>
  <si>
    <t xml:space="preserve">7h_x0008_ì•&amp;‚$±&lt;•Qd2 _x000f__x0003_QÛy=_x0003_W5\	’_x000f__x0014_ú%µ_x0012_Q *u%Ò*Ö.€Â-\	_x000c__x000c_^Z~“ÕÍ_x0010__x0003_áµ¡l</t>
  </si>
  <si>
    <t xml:space="preserve">##µ_x0012_¸D•"®i°ý–•†­€R8°_x0008_#~IW</t>
  </si>
  <si>
    <t xml:space="preserve">`‹¤•˜?T•a</t>
  </si>
  <si>
    <t xml:space="preserve">¾¤_x0014_#ü_x0013_¤•/¢0®%µ_x0012__x0012_`T_x0001_Hq]‡"¶_x0012_aF…•_x0015_`i´•$Õ^b"ÆJV´}R=™_x0008__x0012_f•m!‰_x000b_SÈ‰Ô•_x0001_~_x0002_Fn"t%z_x000b_.à%u%Sd ¥•£"Ð8_x0001_žf_x0007_("v%•›"t%r_x000c__x0005_š‰†Sd27h_x0008_Ý•Ä&amp;v% í_x000f_l2Ð_x000f__x0001_?_x0001_#73t%¢_x000f_óÖ%½_x0012_T +t%&amp;¼_x0012_"w%_x000f_Í</t>
  </si>
  <si>
    <t xml:space="preserve">t%&amp;¼_x0012__x0005_</t>
  </si>
  <si>
    <t xml:space="preserve">šD	_x0005_TD"48_x0002__x0001_˜_x0001_ˆ#¾_x0012_±-––ñ‹ŒT7Á_x0008_b#íJ=&amp;íJT`ŒÔ–c@â_x001c_Wr</t>
  </si>
  <si>
    <t xml:space="preserve">œÃ”_x0014_#_x0004__x0014_Ô–ò</t>
  </si>
  <si>
    <t xml:space="preserve">_x0013_H…–_x0015_lc_x0001_Hq]‰"¾_x0012_'€…–_x0018_lu´–$m]b"îJa*‰ŠU¸Š_x0003__x0016__x001c_¨_x0011_Å’</t>
  </si>
  <si>
    <t xml:space="preserve">îJ»_x0015_f–_x0018_Þ˜_x000b_h_x0014_hŠ©_x000b_tPŒ„–z_x000b_7_x000e_…–U`&amp;y_x000b_&lt;'ìJÔ–r_x000c_0‰‡U²‡‹_x001e_(¨F$”n</t>
  </si>
  <si>
    <t xml:space="preserve">qÅ&amp;~%xï_x000f_Vl2d–_x0002_‹_x001e_T_x0002_Q"ôJ5d	£_x000f__x0005_Z˜$•]V 0|%_x0001_¿•t"õJM-Ä_x0012_&amp;&lt;8_x0004_</t>
  </si>
  <si>
    <t xml:space="preserve">_x000f_x)Þ_x0014_"Ä_x0012__x0001_!ˆ_x0001_€F _x0002_"Ö_x0012_±]ž–</t>
  </si>
  <si>
    <t xml:space="preserve">_x0006_…‚VhŒ2_x0005_Kb#_x0006_K_x000c_Ä</t>
  </si>
  <si>
    <t xml:space="preserve">hŒ3l	b</t>
  </si>
  <si>
    <t xml:space="preserve">_x001d_é</t>
  </si>
  <si>
    <t xml:space="preserve">W#_x001c__x0014_l–ÜJP¡b</t>
  </si>
  <si>
    <t xml:space="preserve">Q_x0015_–_x0018_hp_x0001_Hq]Š"Ö_x0012_F–_x001b_h_x0005_¼–$]c"_x0004_K_x0002_Ô¯.f"D„_x001a_dáZ_x0018_‡½«·‰–WÜh_x0007_°Ö’ä</t>
  </si>
  <si>
    <t xml:space="preserve">Ž†_x0005__x0003_kì5¤¹â»_x0018_ÔÒ€ËTâžÄ@  Š_x000c_e!«_x000c_BÜÈ:Ëps0v_x0019_ea˜_x000c_	ŠWÜh_x001b_Hü]èŸ?"z_x000e_ž†"¸_x0013_¾_x0019_É±‘</t>
  </si>
  <si>
    <t xml:space="preserve">_x0008_‚BüÈ_x001b_ŒçnÚ‡w5Ð_x0002_\¨&lt;|"É†el3</t>
  </si>
  <si>
    <t xml:space="preserve">ŽÕÛÄË+î4_x0003_ØkIr_x0006_ÏC'ä_x0012_$Ø_x0013_$¨^</t>
  </si>
  <si>
    <t xml:space="preserve">Æ54 2Õ8§±_x0015_$³Àw¸4q_x0010_fd7c_x0010_!nd/_x0001_"øgà_x000e__x0003_I%š‚_x0001_"í†f (t</t>
  </si>
  <si>
    <t xml:space="preserve">_x000f__x0006_!Óµvñ2Ë«‘ö_x001a_Ò\³Ð(_x000c_h_x0002_„_x0004__x0015__x0001_&gt;“ÕïºàN_x0010__x0002__x0012__x000f_H—ŸD¤"ß_x0013_ _x0001_ÀD§"_x000c_h_x0007_±M(_x000c_µN)ìE"_x0004_‡_x0002_ÐÌ(c"_x0004_‡_x0004_f¡R_x0018_‡N”F_x0004_û¹¾Ø</t>
  </si>
  <si>
    <t xml:space="preserve">o_x0017_"_x001d_hc"$L_x0004_ªœSØˆî_x0007_‘_x000b_á _x000b_¦AkCò_x000b_Ú²‚_x000b_g!0±Ï-²¡Éª_x001b_#ô_x0010__x0001_Hq]Œ"_x001e__x0014__x001a_Žª"ª_x0005_"6‡P_x0003_$_x000c___x0005_c‚3À©UÁjÿ»_x001c_ %€_x0005_?T€!Ñóf)_x0011_þyá¨_x0005_„Ç_x0005_9À©hÌ_x0013__x001c_¥Ý€ˆ@‹«ÚC_x0015_«_x0013_„_x0004__x0015__x0005__x001e__x0016_tWÀ_x0010__x0010__x0004_Hs‹gÜ7_x0004__x0004__x0005_H«Ø_x0002_à_x0002_`_x0002_Ð_x0003_h_x0003_H_x0003__x0008__x0003_p_x0003_È_x0001_G_x0001_H_x0003_(L_x0003__x0004_˜_x0003_ _x0003_x_x0003_ L_x0003__x000b_(_x0003_è_x0002_Ð</t>
  </si>
  <si>
    <t xml:space="preserve">_x000e_+±ÁM'Þ-_aò¿Ÿ„1 %8/T1#Ò±_x000b_Yƒ”ý	xã´Á_x0004_&amp;RÀ©h(_x0015_`eØRQ@ŠÀ|Ä2oÓD_x0004__x0015__x0005_1o‡_x0007_UMP_x0007_eo"Ì³d"nK" O. _x0003__x0008_$</t>
  </si>
  <si>
    <t xml:space="preserve">_x0013_¯(ÎP¥Œ( %h(l(_x0004_iL®_x0014__x0016_	}Ì(_x0004_Xô3M3—YÜ(_x0003_/_x0001_rŽõÊ_x000e_Ð</t>
  </si>
  <si>
    <t xml:space="preserve">™+›©le„_x0004__x0005_H:LT_x0004_¸_x0003_H_x0003_Ð_x0003_PD+d¶¦*`&lt;…S_x001d_ %°!T*_x0005_Ð¹OyéõáÄ*_x0004_·è_x001e_âp]zÔ*_x0005__x000f_w³JÌ_x000e_Ð_x0005_ÑÀ_x0005_MMäÄ_x0004__x0005_H"x_x0003_€T-7_x0005_Ý_x0002_­uS_x001d_ )Ü</t>
  </si>
  <si>
    <t xml:space="preserve">ôU_x0007__x001a__x001a_±`_x000b_â»_x001d_ %Œ</t>
  </si>
  <si>
    <t xml:space="preserve">_x0005_X_x0019_v_x0014_”P!28î”_x000e__x0014_É_x0001__x0004_ADñF_x0005_"îÔ„_x0001_©Á^$½A_x0001__x0001_R_x0014_b`\bd\d`dd_x0001_T_x0001_CŠìpSI÷‹SIùž©4¡„- %Ô</t>
  </si>
  <si>
    <t xml:space="preserve">Ä-_x0005_šS+…_x0005_‚_@´-_x0004__x0016_=_x000c_ÓLåÖ´-_x000f__x0005_ADÈãºP8S$_x0002_Î­«…ÍìáD-_x0002__x0004_@‚ô)_x0001_”ÿ_x001f__x0001_mV_x001e_ %Ä</t>
  </si>
  <si>
    <t xml:space="preserve">Ä)_x0004_¥½_x0013_VfÄ)_x0005_-ú_x0007_¸œ_x0017_^ÌV!N›é	2XD´ƒÔþ2_x001c_•é_x0001__x0001_R‚´ÚÒÂÜÂ@ÎäêÄÞ¶_x0002_ÆÒ@l_x000f_àÂäÂÚÊèä_x0001_æî@æèòäÞà„_x0010__x0002_ê@ÈM_x0003_@L_x000f_T_x000f__x0004_ÊàØÊL_x0016_U_x0018_@Œ_x0014_\_x001a__x0006_@ôÊîÜFt4	Ör”¦Ÿ_x001e_ %Ä_x000c_ÌH_x000c_¬BÖ`å?B@_x001d_bRÕâà˜2ý	_x0002_ _x0016_þ	`ÌŸ_x001e_ 0Ô_x000c_œŸ_x0007_4–;ÆÊê_x0019_°*Z _x0018_ÿ	›ºÝuÉ_x001e_ 0”_x000c_œŸ´)1ü	_x0002_OåGSê“t_x000f_‡$–…)å_x0001__x0001_R@ÿŸæàLŽ_x0002_æÞÄL¡t“2$	_x0004_ÈÂÆÐN_x0008__x0014__x0005_Ö_-$F3»_x001f_#Þ</t>
  </si>
  <si>
    <t xml:space="preserve"> P_x0007__x001f__x0017_ûæÌR#ýTBT_x0003_</t>
  </si>
  <si>
    <t xml:space="preserve">_x0007_Áùâ»_x001c__x0014_Ò}âÀ–</t>
  </si>
  <si>
    <t xml:space="preserve">_x000c_#X8_x000c__x0007_b_x000c_ü”‘_x000c_Å²_x000c__x0019_—_x000c__x0002_¡R€‡.À_x0005__x0005_@</t>
  </si>
  <si>
    <t xml:space="preserve">&amp;&lt;_x0008_*N"&lt;+v_x0018_ˆV‘_x000c_á2À_x0005_î%&lt;úFJ¾²_x000c__x0010_N‚_x000c_ !3À_x0004_§óhÂB;_x001e_²_x000c_&lt;–‘_x000c_a2À_x0005__x0004_…›€øpKV²_x000c_%9_x000c_#¼2Ž0_x0017_àhG_x0007__x0007_Áÿ!fà&gt;_x001c__x0012_Õ"DA~0òÓ_x000c_#Ü2_x000c__x0007__x000c_Å0Â˜Ž_x000c_!la</t>
  </si>
  <si>
    <t xml:space="preserve">3Ñ_x0008_V½_x001b_èT½0ÂòÇ_x000c_la_x0003_¸—@«5³¡_x000c_¹0ÂX&gt;_x000c_la_x0005_µˆZÌ_x001c_§êH__x0007_/_x000e__x0003_lf_x000c_la_x0005_¨†X_x001a_‚LLÈ8Â_x0001_ƒ_x000c_"la_x0004_³¨ÕØ»Ü9‡_x0001_žM&amp;#Ø®_x0001_»"aHGŽ@@ `T°_x0001_t`_x0002_Û\…@‘&amp;i\"&amp;(</t>
  </si>
  <si>
    <t xml:space="preserve">_x0004_Ž</t>
  </si>
  <si>
    <t xml:space="preserve">@ÏDw%)</t>
  </si>
  <si>
    <t xml:space="preserve">&amp;#ˆ&lt;(Ø6$à_x0004_db3Àzž%?Yh_x000e_</t>
  </si>
  <si>
    <t xml:space="preserve">½$Ð¾ç|¨_x0013_ùïI4/§K'c³»#_x0014_"b³¶È‰_x000b_Zh_x0014_2¸#`³Š_x000b_—ä˜_x000b_#_x0004_A{_x000b_œ¨_x0007_Œ_x0015__x0001__x0004_€_x0005_Ò$_x0008_Sv_x0017_ŸQ˜_x000b_#ì..»_x0005_€_x001b_ê_x000b_ÐÖzT½ZÌ.—_x0017__x0016_~_x0007_P_x000b_$`³‰#Ÿ&amp;Mf[d/_x0007_Ž’h_GóÎT_x0003_¥"ï¹+?_x0002_2ÂAÈÅ%ºŒõ %ÁA[l2ð_x000f_5`³¢_x000f_³%‰T[ %D_x0017_#8¾_x0007_ÒËœôÃäë•é"¨ _x000b_b³²1&amp;±Aj&amp;_x0015_Œ[lâ"÷ouR¾¸D_x0002_â_x001c_Wdb"â]¦%%</t>
  </si>
  <si>
    <t xml:space="preserve">A\làq</t>
  </si>
  <si>
    <t xml:space="preserve">ž</t>
  </si>
  <si>
    <t xml:space="preserve">_x000b_#`³r</t>
  </si>
  <si>
    <t xml:space="preserve">¢_x0015_</t>
  </si>
  <si>
    <t xml:space="preserve">mÞNàYÒ</t>
  </si>
  <si>
    <t xml:space="preserve">Ž¼%_x0001_7&amp;`T_x0007_Hq]‘Š@Ï_x0002_p…­)`•­`%ZƒdÒF­JËŠ\l_x0008_"øÅ_x0006_ê¥|¨_x0003_Ê«îëáž~_x0004_øvòªû»â»&amp;”V­Èl˜_x000b_`Šy_x000b_&lt;7ºì•‰_x000b_]h‰x_x000b__x0006_|¨_x0012_©O….ß;m_x0018_¾"ô¾†_x0017_ô)˜_x000b_l1›_x000b__x0011_©g3ºÊ­˜_x000b_Ì._x0002_&lt;¨_x0013_©G3º”ê‰]l."èÈPh_x0006__x0001_åU÷uðß?_x0002_ü¬$_x001e_BÉ¥Ž¬«U%É ^d2r_x000f_žT/ð"_x000c_B¢</t>
  </si>
  <si>
    <t xml:space="preserve">Wlª^ %Ì$lª"èÈ	T«•žX`Ìa1Ï(øA&gt;êÈ²ižª'…–^# _x0019_x -¬</t>
  </si>
  <si>
    <t xml:space="preserve">_x0004_Ò›k¨å‡</t>
  </si>
  <si>
    <t xml:space="preserve">Àµ-¬</t>
  </si>
  <si>
    <t xml:space="preserve">b</t>
  </si>
  <si>
    <t xml:space="preserve">â»</t>
  </si>
  <si>
    <t xml:space="preserve">_àµ¬GT¿b</t>
  </si>
  <si>
    <t xml:space="preserve">£ª)daLª_x0004_“J@Ï·~ª-lW¼ª$²„eBNªZ&lt;{_h‡_x000c_»üGš¦_x0014_Ü¨_x0011_…Fÿ_x0011_æ¬)_x0015_U*#†_x0015_·_x0011_˜_x000b_h‡2¹_x0006_#8_z_x000b_&amp;'˜_x000b_`&amp;{_x000b_ü¨_x0004__x0015__x0005_€%hz_x000b_;_‰_x000b_``</t>
  </si>
  <si>
    <t xml:space="preserve">.»_x0004_€™ê_x000b__x0001_E˜_x000b_Ì.”_x0017__x0002__x0006_n_x0004_€{ê_x000b_‡´ª`l._x0004_þ#ÍS</t>
  </si>
  <si>
    <t xml:space="preserve">~0LV$ÌL$:¢Ê…Žª²°_x000f_d2ñ_x000f__x0003_4¨`¢_x000f_×#¬a %</t>
  </si>
  <si>
    <t xml:space="preserve">4l¬_x0006_Ò¢ÔBª—•"ª`ÀD-¨`&amp;@W2ºÓ²¡ž¬¡_x0003_…˜a$4_x0014_&amp;_x001c_|&amp;˜Z_x0002_â_x001c_WeB^¬¥†</t>
  </si>
  <si>
    <t xml:space="preserve">`·$1WžŽN_x0003_7" Lr</t>
  </si>
  <si>
    <t xml:space="preserve">£2</t>
  </si>
  <si>
    <t xml:space="preserve">a·MàYÒ</t>
  </si>
  <si>
    <t xml:space="preserve">ùß¬-`o_x0001_Hq]•"V Ð»¬0`i¼¬$_x0018_†_x0004_e²3À=±}bh‰	½ô»|â³|¨_x0005_À‰ÆÛûÆn_x0004_ÿ_x0001_p"q·â»-#~_x0015_Þ_x0003_˜_x000b_d_x001a_y_x000b_&lt;7ºúú˜_x000b_d x_x000b__x0006_|¨_x0010_¬Ï}.ß=m_x0018_æh¸u_x0017_8&amp;Mˆb`†›_x000b__x0017_¬ß3ºÎï…_x0017_cÌ._x0002_&lt;¨_x0011_¬Ç3ºÉ_x0005_‰cm.Žh_x0003_àDãmýó¸|¬$~_x0015_ËeŽ¬Ò£%}_x0015_cd2s_x000f_žT_x0002_.ð"|_x0015_¢</t>
  </si>
  <si>
    <t xml:space="preserve">_x0010_Âªc %Ü4lª_x000c_Ó¾—oœVk•Ü_x0014__x001b_ÊdvLª _x0007_jÞ²Ùžªy³…–d#4_x0014_y ¾‰ #y ²^ªçë</t>
  </si>
  <si>
    <t xml:space="preserve">à×</t>
  </si>
  <si>
    <t xml:space="preserve">ðµœGT¿b</t>
  </si>
  <si>
    <t xml:space="preserve">¶‘ª0lx_x000e_Hq]–Ê@ÏJg_x001e_3_x0001_â¾$Hi_x0007_PR _x0005_P_x0003_P_x0003_`_x0003_$p‡_x0008_Êªˆ€D_x001f_?4_x0004_ÀH_x0008__x0006_Ñ_x0015_#$`_x0010__x0004_p"‰</t>
  </si>
  <si>
    <t xml:space="preserve">PP_x0001__x0007__x0008_¯•xV€!Ý_x0007_Ïÿÿûú"_x0001_÷ÿÿÿþ&amp;$Ð_x001c__x0008_&lt;^ä8¯•U_x0011_ôŽ_x0010_V_x0011__x0010__x0010_L_x000f__x0010_ˆ]_x0010_Ø@_x0004__x0004__x0004__x0005__x0005_ï_x0001_ß]_x0010_Fx_x0010__x0001_d~_x0010_èŽ_x0010_Qœ_x0010_"À._x0010_˜|_x0010__x0003_@_x0001_Ž-_x001d__x0002_8Ÿ!XÞG~2V‘_x0010_0H_x001d__x0010_¨|_x0010_D_x0004__x0008__x0001_Ž_x0006_AõÿÿþþˆŽ!í{p_x0002_¬4_x0002_›»H&lt;]EV¬EP_x001f__x0012_¸\_x0012__x0006_Ù§¿ÿÿÿüýîh_x0014__x0001__x0001_IzðR_x0002_½G;|%_x0003_ g`é¹Dq_x0013_W HP_x0012_]AYÈP_x0013__x000b_Ü_x0007_ÿÿÿù_x001a__x0003__x0001_ÕÿþÐà_x0012_€%_x0002_ g`æd_x0012_¤I"¼é‘_x0012_ØP_x0012_</t>
  </si>
  <si>
    <t xml:space="preserve">ß_x0007_×ÿÿÿú2_x0002__x0001_õÿÿl_x0011__x0003_€¿€}ÿF_x0017_‰ d[_x0003_ g_x0010_*.@„$¨J\}‘_x0012_èP_x0012_™}_x0006_P_x0012__x0002_ÿþŒ€_x0001_y€’_x0011_Z=”#¬HTQ‘_x0011_øR_x0011_ÜXq_x0004__x0001_¶_x0003_€_x000c__x0001_66_x0002_(_x0016_…#X­GL</t>
  </si>
  <si>
    <t xml:space="preserve">‚_x0012_–_x0008_R_x0012_Ø\__x0002__x0001_Ž_x0007_€_x000c_J_x0006_m/4_x0002__x0002_w"H\UlX¬F"h&lt;_x0011__x0005__x0018_Và!Ø_x0007_ßd²\F6_x0005__x0005_u4;¶Pë_x001a_L€_x0013_­G°H_x001d_‘_x0013_(S_x0013_Þ_x0007_ïOTù†_x0006_@_x0006__x0002_c€5ø_x0007_b_x0014_»g·X­JÀL</t>
  </si>
  <si>
    <t xml:space="preserve">‘_x0014_8Y8ÝWnûú"­I¸D_x0008__x0001_/``\_x0001__x0011__x001c_Ü‰IY¨IPŠ_x0010_H\_x0010_Œ¤_x0001_Åï_x0001_çmÙ_@_x0001_·“m`qá"Y¨I"ä@‘_x0011_XR_x0011_Ø^Í_x0001_Ž¡"Èò"õºœ_x0010_¤G\&gt;_x0010_h\_x0010_¦GÁ÷pÚW_x0008_½p"_x0001__x0011_û™3‘DqP_x0019_œ_x0010_%á_x0011_×kk_x0007_ÁõR3ŒW_x0008_€¿|_x0010__x0002_ g_x0010_°U_x0011_Z•Dq)å_x0011_–%ä_x0011_s3_x0007__x0008_Y_x000f_m/_x0012__x0001_ö"_x0011_–Dq D</t>
  </si>
  <si>
    <t xml:space="preserve">”"%è_x0011_D_x0004_)ù_x0012_f_x0007_I”"_x0008_`_x0006_œ_x0011_5_x0001_@â¾Z#(_x001b_+Hq_*ª"å±/A</t>
  </si>
  <si>
    <t xml:space="preserve">€â¾{ê@P_x0010__x0014_5_x0004__x0001__x000c__x0001__x0004__x0001__x0010__x0001_|_x0001_L_x0001_&lt;_x0001_H_x0001_P_x0001__x0014__x0001_8_x0001_P_x0001_L_x0003_h_x0002_‡_x0015_óÜG_x0015_óà3…%Ñ_x0016_|#D_x001d_(Ð_x0016_$ä”_x0003_Ïrˆ€&amp;Ã…</t>
  </si>
  <si>
    <t xml:space="preserve">|¬_I'l$_x0001__x0008_¯Ÿ(\_#Ã_x0015_¢‡§@áZPþªT</t>
  </si>
  <si>
    <t xml:space="preserve">_x0004_žå g`÷}_x0011_‘`pÍNŸd¤‘_x0011__x0001_‚_x000f_€"’_x0012_ÿ‹"_x001c__x0011_b_x0011_'ï_x0011_}‘`pÍNŸh¤r_x0011__x0001__x0002_7_x0012__x0001_+B_x0011_‘`pXl˜3ˆ¤T8«3_x0001_"B_x0013_þ.ª3SK_x0011_¬D"À_x0010__x0011_l¤v"¢“_x000f_€"Á_x0012__x000c_PØj3ãh_x0011_¬DP_x0010_]@V`¥_x0011_€V_x0001__x0002_Y&amp;1¦"¸\_x0011_~¬D)‘_x0016_Ÿ€¥\_x000c_ª3@€.8_x0003__x0007_µ7Q=_x0004_@â¾~¬D)_x0016_Ÿ`¥PÿK_x0011_Q_Bÿ_x0017_@P3</t>
  </si>
  <si>
    <t xml:space="preserve">_x0005_D_x000c__x0007_\_x0014_3&amp;¦¡&lt;_x0006__x000b_Q_x0015_&gt;È~OÈq_=Ê@ÎÀ_x0003_Ž˜&amp; I)¡_x0015_Ÿ(‡_x001c__x0002__x0002_ªo7_x0001_¬/j_x0002_å_x0011_ I"_x0011_I#h_x001c_cI_x0002__x0002_ª7¤_x0005__x0007_¡ÇiHÀâ¾ I'ƒ_x0015_#Ë_x0017_Ó^_x000f_P6	ôä_x0004_UFav_x001f_#Ä_x000f_ƒ\_x0003__x0001_ý-_x0003_à\_x0001__x0001_A@ÆŒ7"(_x0015__x000f_</t>
  </si>
  <si>
    <t xml:space="preserve">@_x0004_l_x0001_CŠùîR_x0006_vQ_x0011_šnœnd_x001b_	R•0q= à_x0004__x0010__x0006_àD_x0002_ð_x0007_@_x0006__x0010_L_x0003__x0007_`_x0006_P_x0004__x0002__x0010_ _x0012_`_x0007_Ll_x0007_ _x0014_EHàI_x0018__x0004__x0001__x001c_]£_x0014_LZX_x0004__x0002__x0011_ _x0008_t×|"_x0006_</t>
  </si>
  <si>
    <t xml:space="preserve">_x0001_ž*&lt;¦uXù|$_x0002_ÿ@@ø?@'_x0001_ßÐP1_x0013_6</t>
  </si>
  <si>
    <t xml:space="preserve">_x001f_“$Ü_x0013__x0001__x0002_„_x0004__x0005_X&amp;_x0007__x0008_</t>
  </si>
  <si>
    <t xml:space="preserve">`_x0002__x0002_˜_x0001__x001b_Pâ¾{Œâ¾””D@ ZT€¨{TwŽT _x0018_¤ôÑf_x0004_-â	³l%</t>
  </si>
  <si>
    <t xml:space="preserve">_x0012_€&amp;_x000c__x0012__x0003_=Ê"Ç€%=_x0011_Â#A/P'_x0010_($Ìœ_x0003_Ø:ˆ€=â%=_x0017_Â¤_x001f_P:…_x001f_°a›Þ"_x0013_(ÿúj-ð%#l"_x0003_°u_x0011_)›œ_x0010_¨–)9_x0011_°¸–)_x0014__x0015_|«$_x0010_(^_x0010_W/œ_x0010_¤–)5_x0011_°e–Ý#B!_x0002__x0016_P(AŠ(%°%_x0002_(_x001e_ä8¯^_x0010_1÷%_x0011_(Ã –Poœ2#­%Ý`_x000f__x0001__x0002__x0016__x0006_#\_x0019_%nø*_x0010_(^_x0012_xd%_x0011_(Ã­E@H_x000e_œ_x0012_#¸%%À_x001d_;_x0010_(_x0004_°u g`úÌ%µ$Ã HP_x0012_\_x0001__x0008_¯°#È%&gt;_x0010_(b_x0012_2Í_x0012_¤ILª&amp;õ_x0017_°$Ø%"l"_x0003_ùú‚_x0002_!û3_x0010_(S_x0012__x0010_¦@Ä¨J)_x0011_±là™}_x0006_S_x0012_þ~ *Ø%b_x0011__x0014_é…#Ä¬HXu‰5±d®_x0006_ß_x0010__x0004__x0002_&amp;_x0002_"_x0008__x001e_]*"H*DRNì d\m_x0002_ g_x0010_ÿf”#¬G)m_x0012_±#P_x001b_‘_x0006_S_x0012__x0001_‰T_x001a_P"ì_x0015_f#0_x0008_%_x0011_(Ä¬F)n_x0012_±8"Þ&amp;Ù_x0007_"_x0008_2_x0002_új_x0002_Aõ3¤-P_x0012_#Î&amp;_x0001_‰%_x0011_(Å¬G'Œ_x0012__x0001__x0008_¯±HR_x0013_Ü_x0007_Dû_x0001_ÿú_x000e__x0007_P†_x0001_…€`&gt;'</t>
  </si>
  <si>
    <t xml:space="preserve">0 "_x000c_0¢_x0014_ê</t>
  </si>
  <si>
    <t xml:space="preserve">·Å¬J"ä_x0012_h_x000c_@_x0014_#¡_x001b_Þ"_x0013_(ÿúj'ì%)_x0010_(^¤!Â‰IÅ¨I)¥_x0010_±#œ_x001b_Œ¤3_x0010_(S#`‰é"¨I)_x0011_(±#Ÿ_x001b_Ý_x0018_"n_x001b__x0016_lPR%4*Q"_x001f_&amp;_x0011_(Æ¤G"¨_x0013_3#˜_x001b_¤G$é0š”G|k_x0001__x0011_¦ò3ÆD*_x0011_(±%à_x0011_#&lt;3_x0006_j_x0007__x0001_ûÿÿþ~ *ü&amp;S3_x0010_&amp;7_x0011_”D*_x0011_(±#ä_x0011_3_x0002__x0007_À_x0004_PŽ€5p"_x0002_ g_x0010_•Ä_x0011_”D*_x0011_(±#è_x0011_#P_x001b_)ø_x0012_*_x0010_(W"`þ”%_x0001__x0016_Ç#¨_x0015__x0006_Hq_`ê""_x001f_$_x0002__x0016_¿_x000f_#p&gt;(_x0016_$h©_x0003_áòˆ€Ÿ?~c¿_x0010_¬RTÇRÄ´â_x0003_ûú2_x0001_b_x0004_\_x0006_%à_x0013_	_x0008_-žä8¯Ãå_x0011__x001e_Lœ_x0010_œR*='Ä`â._x0004__x0003_ŒÏ#_x0014_&gt;^_x0010_}uœ_x0010_˜R*9'ÄoàÚH"_x0015_&gt;öP!\Þ*_x0016_^_x0010_!~$_x0002__x0016_¿_x0010_”R*5'Ä#])Ú_ï_x0001_ö#_x0003__x0016_þþŒŒ!%_x0016_¾4›®$_x0002__x0016_¿_x0011_­E@L_x001d_œE#x)_x0005_Û¬ÄÌÌÈÍ_x001d_&amp;_x0015_&gt;{W²›Œ%#_x0015_&gt;Ã"Â+Kbzx¿_x0011_ HP_x0012_\_x0001__x0008_¯ÄgßÛ7g"N7_x001a__x0001_p»_x0011_#”_x001b_b_x0011_5’_x0011_¤HX’_x0011_yß×f¬B"Ä _x0002__x0001_ŸØm¬</t>
  </si>
  <si>
    <t xml:space="preserve">¨_x0013_S_x0011__x0010_&gt;_x000c__x0011_¨H)á_x0015_Ähß#ã_x0015_ûú2# B_x0001_ÿþˆ}T¬b_x0011_”ê_x0011__x0012_¬FXQ”"oßÝ0_x0018_"â_x0015__x000e_"˜_x0011_T"T_x0008_%Ð_x0015_b_x0011_ºÔ_x0011_¬D)Ñ_x0015_Ä`à|%Ñ_x0015_ƒ~_x0010_(§"•XD#²&lt;¿_x0012_¬DXO•"¨"_x0014_Ú\DU¯µ"¾_x0014_þ™tg–z g#Â_x0015_XÈ_x0012_¬E)Â_x0015_Ä¸R_x0012_Üh@€_x0001__x0001_öX_x0018_¸y# _x0015_X4b_x0012__x001c_t±_x0013_¬FT@”$#_x0012_ ß×#UK2¥iõ#m3¦"00^±ë9‰F_x0013_¨F)¡_x0015_Ä#ð_x001f__x0007_ßI™™™œýîÍ#ƒ4F@#I&amp;‘›F`_x0010_†"¨FX§"#Ò_x001f_Þh\´D4X(Pi\_x0001__x0002_&amp;àdrö„„Ô_x0013_¤E)¡_x0015_Ä$¼_x001f_†E_x0007_u#ZKŒ€•Gíò5WÍ5_x0014_F*Á_x0015_Å# _x0011_‘F_x0006_\_x0012__x0001_ÿþ€ˆ±“5_x0010_ë_x001c__x0011_”F*Á_x0015_Å#¤_x0011_“5_x0007_L_x0006_"Â_x0015_ƒ€S5_x0001_Ÿ¢_x0011_ùÉ_x0011_”F*Á_x0015_Å#¨_x0011_.¸_x0012_*À_x0015__z`'Q$Â_x0015_¿_x0014_#h_x0015__x0006_Hq_‡Ê</t>
  </si>
  <si>
    <t xml:space="preserve">³$Š^Â-#_x001c_</t>
  </si>
  <si>
    <t xml:space="preserve">"À_x0015_"_x000e_«`_x0003_#¾µXC"¤ä_x0005_•¥Y?_x0007_ÀâÂ_x001a_!Gô_x0001_­­­„€!Ü-_x0004_U_x0006_z_x000f_-</t>
  </si>
  <si>
    <t xml:space="preserve">„¼ _x0007_#4_x001b__x0001_ÿþŸ€_x0007_"`L_x0004_ÿþŸ!Å„3©_x0003_9_x0006__x0012_¸J_x000b_âÂ_x001a_ %_x000c_p#4¤_x0006_ª</t>
  </si>
  <si>
    <t xml:space="preserve">_x001e_ô_x001e_YÕûTÐ_x000b_ÿ?À©h*ƒG½_x0007__x0016_…@"_x001c_R_x0011_ÿóô_x0004__x0015__x0005_$pÄ_x0004_&gt;±_x0011__x0010__x0001__x0019_Cl±‡t_x0004__x0005_H’_x0003_Ð_x0003_¨_x0003_ _x0001_#T¤_x0004_¸_x0003_p_x0003_H_x0003__x0018_"œ¬"\ÆL"_x0014_½</t>
  </si>
  <si>
    <t xml:space="preserve">!H_x0019_ÉDD_x0007_˜F_x0004_¡Gô_x0001_ÑÑÑØF¨&gt;_x0004_˜2yÔ{`¬˜&gt;˜H_x0006__x0001_UŠ¥_$_x0018_Å€œ_x0007_Œ_x0003_«FùœˆF %ø^YFÓ" N_x0006_ÿü}©ÅR¯’_x000c_ZÀ©hM_x0019_&lt;ê=°R@ÏTK_x0002_ót_x0004__x0011__x0005_&amp;_x001b_7O¯*O_x0006_Æ_x0017_ÞÓˆ_x0014_"¶_x0005_!_x0002_`_x0003_€_x0001_p" ¨š?L»‰?_x001b_T†˜?˜3„z_x0005_€¦</t>
  </si>
  <si>
    <t xml:space="preserve">_x001e_ô_x001f_Øþ¨?œ_x0007_ˆ;¬_x0007_Œ_x0003_«?l¯®y?_x001b_ )d_x0008__x0005_Ñ0dó¨öÁaÉ?R@yØ?</t>
  </si>
  <si>
    <t xml:space="preserve">_x0018_Ëež¥Y_x000e__x0010__x0007__x000c_øi`[_x0006_´D†_x0001_j€_x0003_x#ß´(_x0003_˜Mˆ_x0018_M(d‡_x0001_(_x0006_Ð_x0005_®ƒëaDÜƒ._x0004_-(_x000c_._x0004_¨Ê.B_x0004_Ø4ƒ_x001b_ )=_x0008_Ð[Ê_x001f__x001a_	.B_x0004_€d±D_x0015_¬ƒ		&amp;F</t>
  </si>
  <si>
    <t xml:space="preserve">ÉÖÅ_x0004__x0004__x0005_H#QD¸-&gt;_x0008_—¦ul_x001c_ %ltP¬‡l_x0019_ªa¬e2Ã</t>
  </si>
  <si>
    <t xml:space="preserve">_x0015__x0005_=%TÁ_x0004__x0001_çúKÝTÅ"Ô°_x0001_Jà_x0002__x0008_GìØ_x0001_hD_x0001__x0003_p_x0001_€_x0001_ˆ_x0004_Çj¹1ªˆ* 2p	¸*]–ð—</t>
  </si>
  <si>
    <t xml:space="preserve">_x001d_È_x001f_é/uN_x0010__x0005_kpöú¯†Ô@—_x0005_ZX_x0002_x_x0002_h_x0002_¨_x0002_p_x0002_H_x0002_X_x0002__x0008__x0002__x0018__x0002_P_x0002__x0008__x0005_Ë+{_¢ˆ+ %TTVk~_x001d_Z_x0015_ÄVh+Ù~_x0019_¤V_x0004__x0007_OAICe\Â_x0003_9°_x0001_p_x0001_ D_x0003__x0003_h_x0005__x0003_Ê)[[€ )„</t>
  </si>
  <si>
    <t xml:space="preserve">¡€¨a€k&lt;_x0008__x0005__x0003_!=Û:_x0016_U$DU/_x0001__x0008_Ó€22²tT *_x0014_¾Š*a¸*dT4_x0008__x0005__x0003_©_x0003_ý-â§4J*z€P€DU_x0002__x0002_ _x0002_(I@k‚_x0018__x0002_ÐN_x0001_(_x0007_ÇXtA¤ˆ- )Ü</t>
  </si>
  <si>
    <t xml:space="preserve"> ‚-Ø_x0002_ð‚_x000c__x000b_ùÜ¨Ç!Ž_x0010_²Ð¶_x0005__x0010_6"_x000c__x0010__x0001_Aˆ_x0001_˜@-_x0001_€_x0001_°_x0001_j‚_x0004_P(*_x0014_fªˆ‚ &amp;&lt;¾T¬ŒW_x0006__x0019_Ôb©WI†p4(_x0008_*_x0003__x0004_¨ @õ—4)_x0008_˜Ú‚¹9×_x001d_ 0Õ</t>
  </si>
  <si>
    <t xml:space="preserve">aÈ*1(_x0008__x000c__x000f_bXïã4N_x0010__x000f__x0019_úçÍx6"Ú_x0012_:˜A}_x0008_H"-_x0010__x0008_Ò×2Òˆ~ &amp;_x0014_¾TT¨~´Th)ø~&amp;t_x0015__x0004__x000e_kD+\Ôöh~_x0002_°_x0001_À_x0001_p_x0013_°5/ê_x0007_Çdˆ~ &amp;(¼P*-é_x0007_s4è_x0007_*_x0004__x0007_Bu»pöõ3_x0014__x0010__x0012_„b'Â_x001e_‰Eˆ~ &amp;ü»È*˜~X*lT</t>
  </si>
  <si>
    <t xml:space="preserve">_x0014__x0010_˜~_x0004_ìwáš1_x0016_"üï_x0003_:h_x0002__x0008__x0002_8L_x0002_Ð_x0002_È_x0002_pÚ~7_x0014_˜~ )„</t>
  </si>
  <si>
    <t xml:space="preserve">-è_x0007_¨)ø~Ó_x0004__x000f_i&amp;˜V¦i~ gý_x0001_¨0Ö_x000f__x0016__x000b_‰~_x001f_ 2_x0004_ }¨v&lt;è_x0007__x0004__x0002_†¡_x0008_]ø_x0005_3é_x0007_¨Öý±M%_x0001__x0018__x001f_ )$_x0015_„©˜~X*1è_x0007_&amp;_x0004_  _x0014__x0002__x0018_I·‰‚_x001f_ 2$ ´Xh-ø‚‘×+_x0001__x0018_ˆ#_x0001__x0018_¸0*_x0008_U ˜‚ )Ì</t>
  </si>
  <si>
    <t xml:space="preserve">ŒW&amp;_x0001__x0018_y&lt;(_x0008__x0004__x0007_ÊKÝTÇE3)_x0008_°Ú‚òÂ‰‚  0Ô</t>
  </si>
  <si>
    <t xml:space="preserve">˜‚X*lT</t>
  </si>
  <si>
    <t xml:space="preserve">_x0014__x0010_ _x001c_*_x0008_êï%ñ_x0012_  )_x0004__x000b_-T_x0010_¨-4(_x0008__x0004_	+ÃOÚrµ""á9 a‚Àp‚*ò_x0012_ƒ¿‚  )Ä</t>
  </si>
  <si>
    <t xml:space="preserve">-!_x0008_|&lt; _x0008_:% ¸Ò‚ÿÏ%U0  0Ì</t>
  </si>
  <si>
    <t xml:space="preserve">‚X*9 _x0008_ _x000c_V0[Q%-_x0010_! )Ü</t>
  </si>
  <si>
    <t xml:space="preserve">-_x0008_¨+4_x0008_</t>
  </si>
  <si>
    <t xml:space="preserve">-_x0010_J€ _x0001_ˆ€*2(_x0017_‰€! )¤</t>
  </si>
  <si>
    <t xml:space="preserve">-	_x0008_&lt;_x0008__x0008__x0004__x000b_c½›§×…3-_x0010_ÀÚ€ã_x000c_œT 0´</t>
  </si>
  <si>
    <t xml:space="preserve">˜€X*1_x0008__x0008__x000c_'q</t>
  </si>
  <si>
    <t xml:space="preserve">Wñš_x000e__x0010__x000e_þ‚’‡_x001e_Æ"\0_x0003_BP_x0002__x0008__x0002_ N`_x0002_#8(ÞTn_x0008_* )¬</t>
  </si>
  <si>
    <t xml:space="preserve">-ð_x0007_ *ð&amp;L _x0004_</t>
  </si>
  <si>
    <t xml:space="preserve">ÑÒ}	Ä¶#M ¨#N °_x0001_"Kùh_x0005_Ò*¡u" )”</t>
  </si>
  <si>
    <t xml:space="preserve"> _x0004_j±Ô«$C _x0019_ñ_x0007_ÈÒ.ç%!_x0018_" 0ž</t>
  </si>
  <si>
    <t xml:space="preserve">a¸*1ð_x0007_&amp; _x0018__x0004__x0008_žÛÖ_x0002_w"9(z")(_x0010_HÔ_x0004__x0002_€_x0002_˜_x0002_È#X8_x0002_x_x0002_`_x0002_x"(*R8I®‰‚" )Ì</t>
  </si>
  <si>
    <t xml:space="preserve">¨‚-Ø_x0002_ø‚4M È@-"}0"|@Ú‚¤4˜‚ )Ì</t>
  </si>
  <si>
    <t xml:space="preserve">ú‚Ã‚&lt;(_x0008__x0003__x0004_ Ú/_x0001_·2z(ˆ_x0001__x0012_0’'f0b`%)_x0018_# 0Ô</t>
  </si>
  <si>
    <t xml:space="preserve">ˆ‚h*9(_x0008__x0004__x000b_{ñ~ÀÉv"r_x001d_Z˜"XH_x0003_</t>
  </si>
  <si>
    <t xml:space="preserve">_x0008__x0002_ _x0001_H_x0004_€_x0002__x0008__x0002__x0008_</t>
  </si>
  <si>
    <t xml:space="preserve">¨*‚H_x0011_þ‰€# )ä</t>
  </si>
  <si>
    <t xml:space="preserve">ø€¸+ _x0003__x0008__x0008__x0002_¨_x0001_p_x0001_¨26_x0010_ú‰€# )¬</t>
  </si>
  <si>
    <t xml:space="preserve">ú€C„4_x0008__x0008__x0005__x0015_béW‰FN_x0010_8Pˆ</t>
  </si>
  <si>
    <t xml:space="preserve">ŽP»Î˜€ 0´</t>
  </si>
  <si>
    <t xml:space="preserve">ˆ€h*:_x0008__x0008__x0003_¤5aÙËV#ŒP</t>
  </si>
  <si>
    <t xml:space="preserve">€_x0002__x0002_Ð_x0002_(_x0002_ _x0002_˜_x0002_H@_x0002_p_x0002_(_x0002_XÚ€¤å%9($ )Ä</t>
  </si>
  <si>
    <t xml:space="preserve">ø€¸+5_x0008__x0008__x0003__x001c_mÜnÕ#ŒPP€"´d#_x000c__x0010_*:(^0€$ )¤</t>
  </si>
  <si>
    <t xml:space="preserve">ò€Ã…&lt;_x0008_8Pˆ_x0001_*:_x0018_Œø˜* 0¬</t>
  </si>
  <si>
    <t xml:space="preserve">€€h*9_x0008__x0004__x000e__x001d__x0015_5_x000e_-†_x0012_Q_x0011_J"‘X Oýx_x0002_¸%4 )^Päð )¬</t>
  </si>
  <si>
    <t xml:space="preserve">ð¸* _x0001_ð_x0007_"_x0018__x0012_dk/ó_x0007_yš $ùR% )Œ</t>
  </si>
  <si>
    <t xml:space="preserve">_x0005_ÑL_x001a_=è=±ý%€_x001d__x0002_‡À©hS"2rì~(</t>
  </si>
  <si>
    <t xml:space="preserve">c_x0019__x0005_&amp;Lg_x0004__x000e_Ý/IúçÅ\¨_x0001_2_x0003__x0008_#_x001c_g_x0001_h_x0001_Ð_x0003_)êR¡</t>
  </si>
  <si>
    <t xml:space="preserve">‰}% )„</t>
  </si>
  <si>
    <t xml:space="preserve">ýRCP)h}4</t>
  </si>
  <si>
    <t xml:space="preserve">_x0005__x0004__x000e_Ù_x0005_PvzÖ"´*_x0002_I_x0001_°_x0001_"a-&amp;À]Ô¨_x0007_cê+&gt;_x0004_ÀâÂ%"5ù‚"_x0008_ X_x0015__x0005__x0019_T_x001a_=è&lt;´*\_x0002_\_x0008__x0001_âÂ_x0019_Ôœ€„“œ_x000b_"0ù/½_x0007_"º—ÿú"Èé~_x000b_+¿_x000b_&amp;"</t>
  </si>
  <si>
    <t xml:space="preserve">ù/¼_x0005__x0005_V*•|c_x0016_®_x0017_˜œ_x000b_"Iÿ.&gt;_x0002__x0005_Nm_x000b_F®_x000b_q€œ_x000b_\/0½Fm_x000b_v®_x000b_Õœ_x000b_\//¼_x0005__x0006_£_x0015_JºH3–®_x000b_$_x000b_'\/6½®®_x000b_</t>
  </si>
  <si>
    <t xml:space="preserve">ñœ_x000b_3ü_x0002__x0017_Æ®_x000b_ˆœ_x000b_ì/_x0005__x001a_˜4{Ðcú_x000b_Þ®_x000b_Iìœ_x000b_\/_x0006_‡ª`ÑïAýèœk/¾7î_x000b_(ì/-}_x0001_ö®_x0017_¶Àœ_x000b_\/6|_x0001_¾_x000b_ÈÂœ_x000b_3ü_x0002__x0005__x0003_UŽ¥Y$_x001c__x0006_®_x0017_</t>
  </si>
  <si>
    <t xml:space="preserve">^œ_x000b_3ü_x0002_/¾R\_x000b_)3ü_x0002_n_x000b_ _x001c_¾Úàœ_x000b_3ü_x0002_/¾¤âœ_x000b_:ü_x0002__x0012_Ð	~³¤œ_x000b_:ü_x0002_¾_x000b_Ú_x000b_*:ý_x0002_.®G@Aœ_x000b_:ü_x0002_¾_x000b_&gt;Cœ_x000b_:ý_x0002_6®_x0017_?¹œ_x000b_:ü_x0002_¾_x000b_A»_x000b_+\//ü_x000e_ŒS¾ã‚°œ_x000b_\/¬_x000b_"_x000c__x0011_\_x0006__x0006_Õc©VH_x0007__x0011_&amp;&gt;_x0011_¯Äœ_x000b_\/_x0006_‚%Ph÷ òÐ¨\</t>
  </si>
  <si>
    <t xml:space="preserve">\_x0005__x0007_¨ÅR®’_x000c_ñ®_x000b_¬¬œ_x000b_\/_x0006_€iƒ'G¶</t>
  </si>
  <si>
    <t xml:space="preserve">È&amp;Ý_x0011__x0007_&amp;È{­_x0017_}_x000b_</t>
  </si>
  <si>
    <t xml:space="preserve">^/€jŒË7¾žøœ_x000b_^/)Œ_x0017_&amp;œ_x0012_o/I_x0007_</t>
  </si>
  <si>
    <t xml:space="preserve">®#’xœ_x000b_^/*Œ_x0017_ì_x000b_Þ;¢_x0010_œ_x000b_^/‡¥Œ;íÆ/}_x0001_ã³-\/¬Go]$_x001c_6l_x000b_Þ_x0017_`t_x0014_._x000e_Â-_x0010__x0011_/_x000e_Â_x0019_Ô_x0012_-_x000e__x000e__x0015_òsÂ-%Ba_x000c__x0012_</t>
  </si>
  <si>
    <t xml:space="preserve">E¸¸%D$|ã(Ðí_x0013_X:_x0005_XEÂ3À*õ$áêÂ_x0014_ Â	º$×XŽdœ¨_x0001_²_x001f_OŸ~–_x0005_çæl‡ä_x0013_âÂ.#£ø3™*_x0013__x0010_Â_x0014_`¸[_x000b_ŠdÜ7º</t>
  </si>
  <si>
    <t xml:space="preserve">Ò˜_x000b_#TÎX_x000b_T_x0017__x0004__x0011_`òÏ£Ám_x0018_Ž#„_x0016_v_x0017_œí˜_x000b_#_x0008_’X_x000b__x0008_‚dœ¨_x0015_™6‰5Ö!/¹e_x0015__x000e_~Âôh=</t>
  </si>
  <si>
    <t xml:space="preserve">_x0012_k¬G2NTÙ_x000f_È'ÏÇK_x0010__x000b_š_x0002_°‹&amp;æ÷Ýƒ$_x0016_íÂõ#Ô©S_x000f_E2n0ó*D8²</t>
  </si>
  <si>
    <t xml:space="preserve">qÜ$_x0016_íÂõ %8 _x000f_R_x000c_€!Ó¯RKŒhƒ•ÈÄc_x0011_)#Pp_x0014_ltwA=]wAë]wAk„GAktwAm´{¥ŽÍŽ_x0019__x0005_åîÒÀ©j€PD_x0003_D_x0004__x0015__x0001__x0014_[|ÜÑ_x001b_</t>
  </si>
  <si>
    <t xml:space="preserve">_x0010_	±@‘ë.£¤_x0004__x0005_H_x0011_ˆ_x0001_¨_x0001_P_x0005__x000e_</t>
  </si>
  <si>
    <t xml:space="preserve">"áL_x0005_€‘M'æx§=$C_x0006_ÀâÂõ¡R‡M_x0012_k¬G2NT_x0003_Aä˜QïŸK_x0002_â_x001c_XEÂ›k¨¼·‘</t>
  </si>
  <si>
    <t xml:space="preserve">á“</t>
  </si>
  <si>
    <t xml:space="preserve">E2nc</t>
  </si>
  <si>
    <t xml:space="preserve">Pï¯Â</t>
  </si>
  <si>
    <t xml:space="preserve">Ùl‚</t>
  </si>
  <si>
    <t xml:space="preserve">ö!Ð</t>
  </si>
  <si>
    <t xml:space="preserve">_x0004_Ù_x000f_È'ÏÇÀ</t>
  </si>
  <si>
    <t xml:space="preserve">_x0010_õÔ_x0012_=_x0001_@âÂ1!Z‡Hqa_x0017_</t>
  </si>
  <si>
    <t xml:space="preserve">@Ï÷§_x001f_;_x0001_âÂ3áX_x0005__x000e_PR _x0004_@_x0003_P_x0003_`_x0003__x0005_ </t>
  </si>
  <si>
    <t xml:space="preserve">_x001c_XF*3À_x000e_R*F_x0004_ÀâÂöa\_x0008__x0010_º$×XŠdÜ¨_x0001_²_x001f_OŸ~–_x0005_çæl‡ä_x0013_âÂ1TÀX	^f™_x000b_¡X_x000b__x0004_¹D×Xšk\7ºJ</t>
  </si>
  <si>
    <t xml:space="preserve">˜_x000b_d T_x0017__x0008_žd¼¨_x0011_šÞQ5Ö!o_x0018_Ž–_x0001_¤_x0017__x0007_%m8\_x0001_ÀâÂ÷l1_x0001__x0012_k¬TF &lt;|d_x0008__x0007__x0010__x0001_‚ÔEO²_x0010_”</t>
  </si>
  <si>
    <t xml:space="preserve">D8°ŒU0_x0016__x0002_E$³À–Œ0€_x000f_d2_x0005_Œ¢k¬M5®T/ñ*Ð</t>
  </si>
  <si>
    <t xml:space="preserve">_x0006__x0019_Ï–b_x000b_âÂ÷”%_x0011_  _x0004_Ð_x0005_@_x0004_P_x0005_€D_x0001__x0001_ _x0004_P_x0004_p_x0004__x0004_à_x0004_d_x0004_`_x0010__x0004_bÀ_x0002_|_x001f__x0004__x000f__x0003_ôd _x0004_`I‡€È_x000b_</t>
  </si>
  <si>
    <t xml:space="preserve">P_x0004_à_x0004_@_x0008_R_x000c_€!Ó8šë_x0012_M_x0003_•ÈÄcåîÒÀ34	_x0006__x0001_Ç_x0004_´†Wdd_x0004__x0005_H_x0019_ _x0001__x0001_€_x0001_Ð_x0005__x000e_</t>
  </si>
  <si>
    <t xml:space="preserve">#_x0015_ž“—_x0004_…÷7š_x0008_F*^“¸P</t>
  </si>
  <si>
    <t xml:space="preserve">øi‰L€&gt;_x0001__x0003_Aä˜œ“r</t>
  </si>
  <si>
    <t xml:space="preserve">ø2‘</t>
  </si>
  <si>
    <t xml:space="preserve">a\“</t>
  </si>
  <si>
    <t xml:space="preserve">¥Hâ\„V_x0014_Õ¶“4la_x0007_Hqa_x0018_ª@Ï„£“6dsŸ“p_x0003_|“_x0003_Š3ÀïÉ…|ø=_x0008_4n“«æ˜_x000b_h_x0014_Sˆ†rœ1&lt;	z_x000b_éÛ‰_x000b_ù`&amp;XŸ_x0005_Žk\¨_x0014_œ¦‰ü“z_x000b__x000f_?“ù&lt;H_x0008_Þ“_x0015_Ž“_x000c_¤“ùd2S£C9N4&lt;	¢</t>
  </si>
  <si>
    <t xml:space="preserve">â•Ž“ùÔ .&gt;	</t>
  </si>
  <si>
    <t xml:space="preserve">ß=&lt;	_x0004_</t>
  </si>
  <si>
    <t xml:space="preserve">Á%)•ØD“¨_x0001_È}“Ež“?R…ú8™_x0008_ŠVy3</t>
  </si>
  <si>
    <t xml:space="preserve">h‰" _x0013_P&gt;\“&amp;!_x0013_Fb</t>
  </si>
  <si>
    <t xml:space="preserve">¥Š</t>
  </si>
  <si>
    <t xml:space="preserve">'Ä_x0013_P</t>
  </si>
  <si>
    <t xml:space="preserve">É_x0007_“7hm_x0007_Hqa_x001a_*@Ï× “:h_x0005_½“_x0010_|“_x0003_ê3À[—…|ú`ˆ_x0003_¤ù¬“Í_x0008_Ü¨_x0013_BA&gt;k$öƒÉ0£ß&gt;#_x0005__x0011_7n“øë‰_x000b_ûh_x0014_0»¡ß^Ê_x000b_zi˜_x000b_`ˆ{_x000b_ü¨_x0006_Œ_x0015__x0007__x0005__x0013_¹¾g˜_x000b_âÂv_x0017_Ý®˜_x000b_h„Ø_x000b__x0008_¥ß6–_x0005_÷× òL)ª_x000b_6†‰Ÿûl._x0004_‚|ÖIæ„~# _x0017_`R$8_x0011_&amp;8_x0013__x0005__x001f_“úD8°ÕŠŸÉ‚_x000f_üd2Ð_x000f_dõ_x000f__x0006_</t>
  </si>
  <si>
    <t xml:space="preserve">Ó_x000f_ò^”$Z_x0013_üT )_x0018_</t>
  </si>
  <si>
    <t xml:space="preserve">_x0001_Ò_x0008_&gt;=GQ_x000b_•_x0002_õ_x000f_\fàÒÀ©šp!?’_x001c_#u’¡×¼‰Œü¨Œ.’_x001c_FêR¡ÙN</t>
  </si>
  <si>
    <t xml:space="preserve">8ô_x0013_b</t>
  </si>
  <si>
    <t xml:space="preserve">¼•</t>
  </si>
  <si>
    <t xml:space="preserve">ýiµBÀYlI"P_x0013_a</t>
  </si>
  <si>
    <t xml:space="preserve">%‘¡:lz_x0001_Hqa_x001b_"R_x0013_1­¡=lY±¡ `¡_x0004_GR3ÀB»}ýh_x000e_|}Ð¡–•:”"‘_x001c_j¬ýÈ‰¨_x000b__x0003_£É0¥ß¾`¡z_x000b_dn”_x0017_h‰t_x0017_¡_x0003_V–_x0004_÷ñ¨t•z_x000b_I&gt;†þ`</t>
  </si>
  <si>
    <t xml:space="preserve">7`_x0008_$P_x0013_v•Ž¥†•÷_x000f_d2 _x000f__x0004_Qä˜RïßK%†_x001b__x0007__x0010_Ô•¢_x000f_cU…•þ +°_x001c__x000b_Â4wk…_x0017_•Òy&amp;_x0014_{ñ5T	_x0005__x0007_ç…&lt;\yCÄ"ë%¨_x0001_€#ê%#©–•Ii€þ7²_x0008_GRV•_x001c_G</t>
  </si>
  <si>
    <t xml:space="preserve">ÿc‹@r{#!_x0003_›?â_x001c_Xr</t>
  </si>
  <si>
    <t xml:space="preserve">µj</t>
  </si>
  <si>
    <t xml:space="preserve">#_x000c__x0014_¤•/¢ËI%i_x0013_=`T_x0007_Hqa_x001d_J@Ïˆª…•@`iµ•0t•_x0003_²3À!j}ÿ=™_x0008_=e•D&amp;-%ÿÈ‰”•_x0005_÷ƒÉ0¥Ø&amp;ž"</t>
  </si>
  <si>
    <t xml:space="preserve">%{_x000b_~‚</t>
  </si>
  <si>
    <t xml:space="preserve">#b'Ãd ¤•_x0001_£É0§ß¶–_x0007_àòL(ö_x000b_§âÂr_x000c_¯þz†Ãd27h_x0008_Þ•eŽ•KÁ_x000f_l2 _x000f__x0004_Áä˜Rì_x0013_O3\	¢_x000f_ha~•Ã +Ð_x001c_•âN•;þ5\	_x0004_	î_x001c_/­§_x0013_•}•Ùž•BHvÃ_x0001_8¹_x0008_²^•)4</t>
  </si>
  <si>
    <t xml:space="preserve">h‹¬•˜?\•b</t>
  </si>
  <si>
    <t xml:space="preserve">G_</t>
  </si>
  <si>
    <t xml:space="preserve">#ü_x0013_¬•/¢8ô•@dc_x0002_Hqa_x001e_ÊN•˜_x0017_•Cdu½•@l•_x0004_H_x0012_3Àüm~•Ã_x0001_=¡_x0008_@n•—=‰_x000b__x0002_h_x0014_pŠœ•_x0004_ö£É0¡ØŽl•z_x000b_˜Â˜_x000b_`&amp;x_x000b_</t>
  </si>
  <si>
    <t xml:space="preserve">ü¨_x0007_ƒÉ0§Ø_x001e_ž_x0005_ö#%´_x0012_z_x000b_</t>
  </si>
  <si>
    <t xml:space="preserve">b†_x0002_&lt;`_x0008_Ö•%†•öv_x000f_e2‚&amp;l_x0017__x0003_Qä˜PìG4T	¢_x000f_’€†•_x0003__x0014_ )</t>
  </si>
  <si>
    <t xml:space="preserve">_x001c_Ó×•û</t>
  </si>
  <si>
    <t xml:space="preserve">Ó4_x000c__x001c_2¶_x0012_$	–• Ò€_x0003_7²_x0008_H_x0012_V•Æ¡</t>
  </si>
  <si>
    <t xml:space="preserve">`‹¤•›?â_x001c_Xr</t>
  </si>
  <si>
    <t xml:space="preserve">˜-</t>
  </si>
  <si>
    <t xml:space="preserve">#ü_x0013_¤•/¢æ_x000e_…•C`o_x0001_Hqa "¶_x0012_›_x0011_…•Fh€µ•Pt•_x0003_r3À¶¤}_x0004_l_x0008_|}2™_x0008_Cf•øÄ˜_x000b_d_x001a_-¹ƒU•öd•y_x000b_0%"&amp;Ã_x0004_h‰x_x000b_</t>
  </si>
  <si>
    <t xml:space="preserve">ü¨_x0006_£É0£Ø†ž_x0005_ö=%d%z_x000b_b|†_x0004_&lt;`_x0008_å•å†•¾!_x000f__x0005_d2¤•"¾4ì{5T	’_x000f_r_x0014_…•_x0005_ *d%¤•"_x000e__x001c_»_x0017_5T	2®_x0012_$9–•%û€_x0005_8±_x0008_rV•_x001b_</t>
  </si>
  <si>
    <t xml:space="preserve">`‹¤•˜?T•b</t>
  </si>
  <si>
    <t xml:space="preserve">G|</t>
  </si>
  <si>
    <t xml:space="preserve">_x0006_#ô_x0013_¤•/¢8c…•Flz_x0001_Hqa!"®_x0012_Š_x0014_…•IlYµ•`t•_x0003_Ò3Àk¿‰‰_x0006_h_x000e_|}¤•É‰Ff•_x0011_ï˜_x000b_È‰˜_x000b__x0004_÷óÉ0¥Üþd•z_x000b__x001f_^˜_x000b_h‰t_x0017_%d%_x0004_Øîž_x0004_÷Aü$d%z_x000b_˜è†_x0007_`</t>
  </si>
  <si>
    <t xml:space="preserve">7`_x0008_Õ•‘&amp;f%m£_x000f_d2 _x000f__x0003_ùä˜Rî4T	¢_x000f_«–$Ú8Ã_x0007_ 3d%_x0003_çy&amp;_x0014_û^6T	_x0003_2</t>
  </si>
  <si>
    <t xml:space="preserve">_x0014_5aÔ#Ø8_x0002_¨_x0001_ˆ_x0001_À#Ú8$iž•</t>
  </si>
  <si>
    <t xml:space="preserve">0…_x0007_8¹_x0008_Ò^•Æ}</t>
  </si>
  <si>
    <t xml:space="preserve">_x0008_j‹L"$ñF_x0003_@\•b</t>
  </si>
  <si>
    <t xml:space="preserve">#ü_x0013_¬•/¢¹¼•IhT_x0001_Hqa#"¶_x0012_Õ_x001b_•Lhi½•pl•_x0004_I23À5v…~_x0008_cŠ¦_x0018_L&amp;Ø8_x0003_†_x0013_$óÂ_x0019_¡ŠIn•_x0017_M˜_x000b_`Š-¸_x0003_¢_x0019_0§Ý¾l•z_x000b_Nè‰_x000b_	d x_x000b__x000c_ü¨_x0003_Â_x0019_0§Üöž_x0005_wpè†#_x001c_8z_x000b_=‰†	o1ƒ_x000c_&amp;#_x001f_8_x0001_á_x000c_ø†Ý•’&amp;f%†x_x000f_d2 _x000f__x0003_Ñ_x000c_˜Sîß4\	¢_x000f_9ª%µ_x0012_	 +f%æ_x0008_$Ä._x0003_vC&amp;_x0014_Û«5\	_x0004__x000e_ì9²£êc#g%È_x0001_¸#f%$™–•;ð€</t>
  </si>
  <si>
    <t xml:space="preserve">r‹±»# .¨D_x0002_â_x001c_XI2U•_&amp;_x0011__x0012_</t>
  </si>
  <si>
    <t xml:space="preserve">a‹L</t>
  </si>
  <si>
    <t xml:space="preserve">˜?¢</t>
  </si>
  <si>
    <t xml:space="preserve">É—”_x0014_#ý_x0013_CY/£š#_x0012_$±TLdc_x0001_Hqa$"¶_x0012_L_x001e_…•Oltµ•€u•’F•_x0015_²}</t>
  </si>
  <si>
    <t xml:space="preserve">h‰$&lt;_x0011_'ú_x0011_ÓÉ©‰Le•·&amp;µ_x0012__x000b_h_x0014_0»¥Þ^d•z_x000b_2Ð…_x0017__x000b_`&amp;x_x000b__x000b_ü¨_x0007_ÓÉ0¡Ý¾ž_x0004_÷™ô$´_x0012_z_x000b_ï*†_x000b_`†'Â_x0011_éäð†Õ•“&amp;f%åí_x000f_d2Ó_x000f_Rï/4T	¢_x000f_ˆ“…•_x000c_ 3d%_x0003_úy&amp;_x0014_ÛÁ5T	_x0003__x000b_íTÇLøw•¸_x0001_Èu•É–•g_x0010_€_x000c_`‹"äJ"ýX_x0003_˜DQ‹’V•­_x0005_</t>
  </si>
  <si>
    <t xml:space="preserve">`‹Ð</t>
  </si>
  <si>
    <t xml:space="preserve">h?¢</t>
  </si>
  <si>
    <t xml:space="preserve">ì(</t>
  </si>
  <si>
    <t xml:space="preserve">#ô_x0013_'­_x0012_é"¾&lt;/O"Q_If_x0014_už…•O`o_x0001_Hqa&amp;"®_x0012__x001f__x001d_…•R`i´•$_x0008_^_x0004_Iò3Àôÿ}</t>
  </si>
  <si>
    <t xml:space="preserve">È‰_x0002_&lt;¨_x0013_B_x0019_%ˆK"¼6"a7Of•[˜_x000b_d_x001a_x‰¨_x000b_)tAz_x000b_õK˜_x000b_d y_x000b_\#ˆK__x0015__x0005_wï%¼.y_x000b_)&amp;i_x0013_</t>
  </si>
  <si>
    <t xml:space="preserve">`†.»_x0004_wë% &amp;z_x000b_ƒ3…_x0017__x000e_Ì.D_x0017_‹!_x0004_÷óæ_x0017_E‰‰_x000e_l.y.#GLSïÛ4ùA“&amp;ê%‰_x000f_d2 _x000f_&amp;L&gt;$0J</t>
  </si>
  <si>
    <t xml:space="preserve">8M£_x000f_× ’#FLÃ_x000e_ +$_x0014__x0003_Y$ò‹…_x0003_$îB[÷-Œ9_x000c_Eb0›Í_x0010__x0002_¢‡_x001e_És_x0012_"Ûh	˜"’_$ù–¬:¸—_x000f_#_x001c__x0014_*0&amp;`DQ¢òV¬ÒV</t>
  </si>
  <si>
    <t xml:space="preserve">h¶ </t>
  </si>
  <si>
    <t xml:space="preserve">/y</t>
  </si>
  <si>
    <t xml:space="preserve">h¶t¬HX/¢œŽ…¬Rdz_x0001_Hqa'"_x001e__x0014_éÁ…¬Vdt•¬€%’_JbF¬tû…}_x000f_h_x000e_p‰˜ **BS_x0014_"&gt;L}›‰_x000b__x0010_h_x0014_ø_x000b_#_x000e_WØ.#_x001c__x0014_z_x000b_*ž˜_x000b_`‰y_x000b_\#„9"‹C_x0004_ö_x000b_ˆ z_x000b_ª)˜_x000b_h….¸_x0001__x0005_ö_x0005_à$Ø_x0014_z_x000b_</t>
  </si>
  <si>
    <t xml:space="preserve">¾˜_x000b_Ì.D¬"ÈW_x0003_Ø.ž_x0004_v_x000f_æ_x0017_™Ò_x0011_l. &amp;À&gt;*ÂL”Å%¦1¸Ç_x000f_d2 _x000f_"Jpì_x0017_(”_x0015_*ˆ_x0016_¢_x000f_-_x001d_…¬_x0011_ +L(”¬_x0003_ày&amp;_x0014__x001b__x0005_-”_x0015_8Æ</t>
  </si>
  <si>
    <t xml:space="preserve">%1–¬÷—_x0011_#D_x0014_ ¢D_x0002_â_x001c_XJbV¬ŽØ</t>
  </si>
  <si>
    <t xml:space="preserve">_x0012_/i_x000b_QP?¢</t>
  </si>
  <si>
    <t xml:space="preserve">_x001d_$</t>
  </si>
  <si>
    <t xml:space="preserve">h¶¤¬”I¢</t>
  </si>
  <si>
    <t xml:space="preserve">¯[…¬VhS_x0007_Hqa)Š@ÏoÅ…¬Y`€´¬$_x0019_aJ"ž1¬œ…}_x0012_l_x0008_p‰”¬y †i V#Ž_x0015_‰_x0016_˜_x000b_À‰¨_x000b_)LDz_x000b__x0003__x0006_‰_x000b__x0013_`‰t_x0017_œ”_x0001_†ž_x0004_v&amp;LDy_x000b_*%_x001a_aÃ_x0013_l1.»_x0005_v_x001d_ˆ z_x000b_ºO”_x0017_Ì.D_x0017_‹!_x0005_ö%%Œ_x0015_z_x000b_í_x000f__x0013_l.ñC°Õ¬•&amp;_x0016_3éì_x000f__x0014_d2 _x000f_&amp;$A˜»Ô¬¢_x000f__x0016_Á…¬_x0014_ +l&lt;”¬"n&lt;Û_x0010_ 	Ä</t>
  </si>
  <si>
    <t xml:space="preserve">'_x0006_3ë˜—_x0014_#D_x0014_¤¬m—C#</t>
  </si>
  <si>
    <t xml:space="preserve">_x001f_J#b2oQ</t>
  </si>
  <si>
    <t xml:space="preserve">ø¶?P¢b</t>
  </si>
  <si>
    <t xml:space="preserve">’~</t>
  </si>
  <si>
    <t xml:space="preserve">_x0015_h¶¤¬/¢ %…¬Ylb_x0001_Hqa+"V ÚË…¬]dY´¬$Ìa_x0004_KB3À_x0017_«…}_x0015_À‰¨ )e&lt;Z#Ž_x0015_«L˜_x000b_À‰¨_x000b_"ÑWØ$¼Ez_x000b_$‰˜_x000b_`&amp;Û ¡Øö"¼EŒ”z_x000b_çW‰_x000b__x0016_`</t>
  </si>
  <si>
    <t xml:space="preserve">.»_x0004_ö9„¬z_x000b__x001c_X˜_x000b_Ì.u¬§V_x0017_vAæ_x0017_Y _x0016_l. &amp; AÖ¬–…%_x0015_ &amp;åY_x0016_d2 _x000f__x0001_Qä˜S*4GÔ¬¢_x000f_‹$…¬_x0017_ +$+Ö¬›_x001e_ 	Å</t>
  </si>
  <si>
    <t xml:space="preserve">¡&amp;Ž_x0015_Âó—_x0017_#D_x0014_Õ¬P\4_x0002_â_x001c_XKB"Ž_x0015__x000f__x001b_</t>
  </si>
  <si>
    <t xml:space="preserve">ø¶?¢</t>
  </si>
  <si>
    <t xml:space="preserve">_x0001_±</t>
  </si>
  <si>
    <t xml:space="preserve">h¶Ô¬dI¢</t>
  </si>
  <si>
    <t xml:space="preserve">³Î…¬]hnE¬-"*‰½_x000e_…¬``€´¬$=cK"&gt;cŽ……}_x0018_l_x0008_"</t>
  </si>
  <si>
    <t xml:space="preserve">"(‰_x0001__x0004_…¶9avž_x0004__å!mŽYâÂ]#_x0015_¤%êÃ_x0018_d_x001a_X_x000b__x0001_‚a¼¨6º¼é”_x0017_`‰X_x000b__x0008_–dÜ¨_x0015_˜f‰5Ö$l_x0018_$_x0004__x0017_v_x0017_¿.$ö~Ã_x0018_h…"ô~"(0_x0004__x0002_BÛ_x001c_°¿Ã(_x0014__x0014_"5ˆ—&amp;®=K ¢_x0019_d0P</t>
  </si>
  <si>
    <t xml:space="preserve">_x0001_A0ÞT/Ð|’$ü‰¢_x000f_2!%</t>
  </si>
  <si>
    <t xml:space="preserve">G_x0019_ +ô_x0013__x000b_Dšë_x0012_Ìg•"89¤!íL’2`’_x0004__x000f_¿</t>
  </si>
  <si>
    <t xml:space="preserve">h¨ò”#_x000c_G"!‰#</t>
  </si>
  <si>
    <t xml:space="preserve">G%'_x001e_c'…_x0019_h‰2¹3K#ybg&amp;_x0005__x0014__x0019_h‰P</t>
  </si>
  <si>
    <t xml:space="preserve">R@_x0003_9(¸3r</t>
  </si>
  <si>
    <t xml:space="preserve">_x0007_w…_x0014__x001a_#_x0004__x0014_</t>
  </si>
  <si>
    <t xml:space="preserve">¤J\“f_x0014_ae“`dyM“."–)ùó“cdZ¼“$_x001d_cL"_x001e_c²C…|_x001a_h_x000e_T|4_x0008_`n“™×˜_x000b_ ˆ_x0001_šÜˆ0&lt;	z_x000b_åÃ%}l_x001a_`ˆT_x0017_	Ža¼¨_x001e_‰5Ö#Ÿ÷"x</t>
  </si>
  <si>
    <t xml:space="preserve">t”r_x000c_|Ò…”_x001b_h</t>
  </si>
  <si>
    <t xml:space="preserve">7p_x0008_U”˜&amp;ž=_x0006_·…”_x001b_l0P</t>
  </si>
  <si>
    <t xml:space="preserve">_x0001_M?îD¬I&amp;h_x0013_Ô”¢_x000f_÷Ý…”_x001b_ +_x0004_(</t>
  </si>
  <si>
    <t xml:space="preserve">Dšë_x0013_Ì_x0017_•R…8Ž</t>
  </si>
  <si>
    <t xml:space="preserve">.D	</t>
  </si>
  <si>
    <t xml:space="preserve">_x0010_£Nw*1ÄT"p’_x0002_ˆ_x0001_ˆ_x0001_ e”&amp;'_x000e_cÊÖ_x001b_7¡_x0008_L#_x000e_c‡Á</t>
  </si>
  <si>
    <t xml:space="preserve">_x001c_ ŠP@Ô”r</t>
  </si>
  <si>
    <t xml:space="preserve">7´</t>
  </si>
  <si>
    <t xml:space="preserve">#Ì_x0013_T”P</t>
  </si>
  <si>
    <t xml:space="preserve">§Jâ_x001c_Xr</t>
  </si>
  <si>
    <t xml:space="preserve">Pš…”chTE”0"N_x001d_{2…”fhg´”$</t>
  </si>
  <si>
    <t xml:space="preserve">cL"_x000e_cøŠ‰ˆ_x001c_=‰_x0008_cf”…Å˜_x000b_«ˆ†}|1D	y_x000b_¹&amp;Éc_x001d_d T”_x0004_†üˆ_x0016_ŸV-„_x0012_z_x000b_•…“_x001d_l17h_x0008_l“&amp;_x000e_&lt;M$“_x001d_d0S</t>
  </si>
  <si>
    <t xml:space="preserve">C&gt;¾=&lt;	’_x000f_x¤“_x001d_ +_x000c_&lt;_x0004_Dšë_x0010__x000f_×‘&lt;„_x0012__x0004__x0001_¢êÊñÒt“¨_x0001_¸|“'öbG‰…_x001e_8˜_x0008_#Rb¶¤</t>
  </si>
  <si>
    <t xml:space="preserve">¨‰R@_x0003_1(…_x0012_Lb</t>
  </si>
  <si>
    <t xml:space="preserve">ƒƒ</t>
  </si>
  <si>
    <t xml:space="preserve">'Ì_x0013_P</t>
  </si>
  <si>
    <t xml:space="preserve">bç“flaM“1"†_x0012_j7“ids¼“$õbL"V1%‘ˆ_x001e_=_x0008_fn“˜B‰_x000b__x001f_h_x0014_Sˆž{œ1&lt;	z_x000b_uq˜_x000b_`&amp;Y_x000b_’KŸ_x0014_žæ-&lt;	z_x000b_{t“_x001f_&lt;h_x0008_]“™&amp;¾/Dp“_x001f_d0_“O=Î&lt;&lt;	¢_x000f_EO“  +ô$_“O“‘ _x0014_|_x0012_'Î/_n… 8˜_x0008_#)/_x001f_&amp;1v ¨‰P@ì“b</t>
  </si>
  <si>
    <t xml:space="preserve">«ã”_x0014_'Ä_x0013_P</t>
  </si>
  <si>
    <t xml:space="preserve">K_x000f_“ihmM“3"~_x0012_58“l`¼“$ÕbM"Õb{&amp;Ý</t>
  </si>
  <si>
    <t xml:space="preserve">!l_x0008_T|4_x0008_in“—Üˆ!d_x001a__x0004_®`0¹†y&lt;1&lt;	z_x000b_‡Ò˜_x000b_`ˆT_x0017__x0008_Š{¼ˆ_x0016_žC˜_x000c_.d)_x0004_%z_x000b_W7“!&lt;h_x0008_]“š&amp;_x0006_%Äò“"d0_x0004_‡0_x0018_\Ã&lt;ž&lt;&lt;	¢_x000f_!o“" *_x0004_%_x0004_ÐŠR OO=|_x0012__x0003__x0002_*°ìå¢&amp;½_x001b_¨%_x0015_l&amp;'¾b7à…"7™_x0008_M#¾b*ü</t>
  </si>
  <si>
    <t xml:space="preserve">i‰G€@Ü“r</t>
  </si>
  <si>
    <t xml:space="preserve">_x0003_&amp;</t>
  </si>
  <si>
    <t xml:space="preserve">##Ä_x0013_</t>
  </si>
  <si>
    <t xml:space="preserve">ãî“ldyM“4"~_x0012_¬=“odZ¼“$½bM"½b[&amp;ÕC#h_x000e_8_x0008_ln“¦Tˆ#`ˆ[_x000b_žw\1&lt;	y_x000b_&amp;½/#`ˆY_x000b_’KŸ_x0014_Ó-&lt;	z_x000b_9ê“$`</t>
  </si>
  <si>
    <t xml:space="preserve">7h_x0008_]“›&amp;þ$aÝ“$d0S</t>
  </si>
  <si>
    <t xml:space="preserve">Ï;®&lt;&lt;	¢_x000f_2=“$ *ü$_x0004_ÑÌ_x0006__x0017_0O_x000b_ _x0015_|_x0012_'¥bS&amp;Å†$8˜_x0008_#^a€_x0017_‰‰%¨‰P@"Hc&amp;¥bMb</t>
  </si>
  <si>
    <t xml:space="preserve">¤ú</t>
  </si>
  <si>
    <t xml:space="preserve">#Ä_x0013_\“P</t>
  </si>
  <si>
    <t xml:space="preserve">ž-“ohTM“6"~_x0012_ÿ&gt;“rhg¼“$¥bM"¦b_x0010_­ˆ%=_x0008_on“ïƒ˜_x000b_pˆ_x0002_„®þ@32D.z_x000b_4ä‰_x000b_&amp;d \“_x0008_Šw|ˆ_x0015__x000c_ë¡+¿”)|_x0012_z_x000b__x0019_"“&amp;l17h_x0008_l“&amp;</t>
  </si>
  <si>
    <t xml:space="preserve">$Lƒ“&amp;d0_x0003_‡BW _x0019_==.›“_x000f_^œš$</t>
  </si>
  <si>
    <t xml:space="preserve">a&amp; *ü$</t>
  </si>
  <si>
    <t xml:space="preserve">ÑÐMû}ê³‘í¯v4/„7&amp;DV_x0004_		è!</t>
  </si>
  <si>
    <t xml:space="preserve">å_x0004__x0004__x0005_H)_x0001_˜_x0001_ˆ_x0001_p_x0001_¨_x0002_"-a&amp;'.a</t>
  </si>
  <si>
    <t xml:space="preserve">m…€'8¨_x0008_#.a%ê</t>
  </si>
  <si>
    <t xml:space="preserve">xŠ€Aì”a</t>
  </si>
  <si>
    <t xml:space="preserve">ð&amp;Y›'#Õ_x0013_G€</t>
  </si>
  <si>
    <t xml:space="preserve">Ëk”rlbM”7"Ž_x0012_ö#”udt”%-aN"n­Js…}'=‘_x0008_rn”_x0016_º‰_x000b_(h_x0014__x0003_¡_x0004_÷X€q2L.y_x000b_S&amp;±l(`&amp;</t>
  </si>
  <si>
    <t xml:space="preserve">®„®þL3Üˆ_x0015__x001c_PA=+Ô@z_x000b_e'”(&lt;x_x0008_]”œ&amp;_x000e_%È_x0011_”(d0_x0003_€‚{¬@8=L.¢_x000f_NÛ%_x0012_) *_x000c_%_x0004_Ðúšcn</t>
  </si>
  <si>
    <t xml:space="preserve">S=Ì_x001b__x0003__x000f_+Ëñ~À(Ì_x001b_$Ö@')&amp;_x0016_JaÝ‰‰)7™_x0008_N#U­w&amp;mj)i‰@€@Ü“r</t>
  </si>
  <si>
    <t xml:space="preserve">4S”_x0014_#Ô_x0013_</t>
  </si>
  <si>
    <t xml:space="preserve">_x000e_„“uhmM“9"Ž_x0012_°å“x`¼“$¥_N"_x0016_JÖ-ˆ*l_x0008_8_x0008_un“s?˜_x000b_d_x001a_Z_x000b_–m2Œ_x0012_z_x000b_]_x0008_˜_x000b_`ˆX_x000b__x0004_Œq|ˆ_x0012_›p-&lt;	z_x000b_Ê’“*&lt;h_x0008_]“&amp;</t>
  </si>
  <si>
    <t xml:space="preserve">% &amp;7+d0^“K6=Œ_x0012_¢_x000f_[_%_x0012_+ +_x000c_%_x0003_ žë_x0013_mó=&lt;	</t>
  </si>
  <si>
    <t xml:space="preserve">_x0012__x0001_°'Ž_x0012_'Yž”["…€+8¨_x0008_#ÞH´</t>
  </si>
  <si>
    <t xml:space="preserve">¨ŠPA*_x001d_%Na</t>
  </si>
  <si>
    <t xml:space="preserve">¶&amp;7</t>
  </si>
  <si>
    <t xml:space="preserve">#Ô_x0013_\”P</t>
  </si>
  <si>
    <t xml:space="preserve">ì”a</t>
  </si>
  <si>
    <t xml:space="preserve">U&amp;•šxdzM”:"Ž_x0012_Ñè”{d[¼”$-^O"&amp;J7*…}</t>
  </si>
  <si>
    <t xml:space="preserve">h_x000e_T}4‘_x0008_xn”&lt; ˜_x000b_£‰Žl_x001c_1_x001c_%y_x000b_”&amp;_x0001_s</t>
  </si>
  <si>
    <t xml:space="preserve">`‰T_x0017__x0004_‚müˆ_x0010_›-L	z_x000b_Y»”-`</t>
  </si>
  <si>
    <t xml:space="preserve">7x_x0008_]”ž&amp;_x001d_%’&amp;_x001d_%-d0S</t>
  </si>
  <si>
    <t xml:space="preserve">G6_x000e_&lt;_x001c_%¢_x000f_†I%_x0012_- *_x001c_%_x0004_Ð žë_x0012_MŸ _x0014__x001e_%'‰ž“iæ‰‰-7™_x0008_O#_x001e_J4c</t>
  </si>
  <si>
    <t xml:space="preserve">.¨‰P@Ü“q</t>
  </si>
  <si>
    <t xml:space="preserve">n&amp;µh.#Ô_x0013_\“P</t>
  </si>
  <si>
    <t xml:space="preserve">Žt%_x0012_{hT_x0001_Hqa&lt;"Ž_x0012_s+“~hg¼“$¥\O"_x001e_J}ãˆ.=_x0008_{m“µ%NÝÃ.£ˆŠi¼1&lt;	z_x000b_OD…_x0017_/d \“_x0004_šl_x001c_ˆ_x0017_š`-&lt;	z_x000b_W¼“/l17h_x0008_l“&amp;)$Þ%vÒÃ/d0S</t>
  </si>
  <si>
    <t xml:space="preserve">E4Þ=&lt;	’_x000f_-_x001b_“/ *_x001c_%_“_x0013_[=_x001c_%._x001d_J˜#_x001e_J'¹ž“‡ ‰‰08˜_x0008_#ÖHá_x0018_</t>
  </si>
  <si>
    <t xml:space="preserve">¨‰P@ì“b</t>
  </si>
  <si>
    <t xml:space="preserve">³E</t>
  </si>
  <si>
    <t xml:space="preserve">R!“~la_x0001_Hqa="~_x0012_b.“ds¼“$¥\O"_x001d_Jö‘ˆ0=_x0008_~n“¯ñ€ˆ$¸ðSˆ‚gü1&lt;	z_x000b__x0012_Ö˜_x000b_`&amp;X_x000b__x0004_–i¼ˆ_x0015_™ð-&lt;	y_x000b_.&amp;åe1&lt;h_x0008_]“Ÿ&amp;_x000e_%=_%</t>
  </si>
  <si>
    <t xml:space="preserve">%1d0_“A3þ&lt;&lt;	¢_x000f_¤à“2 +_x000c_%_x0003_ žë_x0010_Í_x001b_ _x0015_}_x0012_éž“:/…28˜_x0008_#ÖH2D</t>
  </si>
  <si>
    <t xml:space="preserve">†_x000b_</t>
  </si>
  <si>
    <t xml:space="preserve">ì“a</t>
  </si>
  <si>
    <t xml:space="preserve">f&amp;]Shm_x0001_Hqa?"~_x0012_ÍÑ“„-&lt;	$\P"_x001e_J_x0002_…|3l_x0008_T|4_x0008_m“'%fÒÃ3d_x001a_Z_x000b_že2L.z_x000b_0´”_x0017_`ˆY_x000b_ŽKŸ_x0014_™X-&lt;	z_x000b_gÝ%|_x0012_$_x0014_û7h_x0008_]“ &amp;_x000e_%_x000f_ØŒ“$_x0004_óR</t>
  </si>
  <si>
    <t xml:space="preserve">O2=L.¢_x000f_h(“4 ._x000f_%_x0012__x000c_× _x0014_~_x0012_(_x0019_“’&amp;‘µ47™_x0008_P#_x001e_J_x0006_š‰‰4¨‰P@Ü“r</t>
  </si>
  <si>
    <t xml:space="preserve">vì</t>
  </si>
  <si>
    <t xml:space="preserve">5'Ä_x0013_P</t>
  </si>
  <si>
    <t xml:space="preserve">–$%}_x0012_„dy_x0001_Hqa@"~_x0012_ôÞ“‡lŠ(|_x0012_$\P"_x001d_JÜ&amp;!e5h_x000e_T|4_x0008_„n“PÔˆ5¢ˆ–c2¼_x001b_z_x000b_)_x0011_˜_x000b_#ì_x0010_T_x0017__x0004_Šeœˆ_x0012_˜è-&lt;	z_x000b_@b“6`</t>
  </si>
  <si>
    <t xml:space="preserve">7h_x0008_]“¡&amp;þ$Ky“6d0R</t>
  </si>
  <si>
    <t xml:space="preserve">K1=¼_x001b_¢_x000f_}¾“6 .þ$_x0013_L _x0015_ž\(Iž“:]…68˜_x0008_#ÖH÷í</t>
  </si>
  <si>
    <t xml:space="preserve">7¨‰P@ì“a</t>
  </si>
  <si>
    <t xml:space="preserve">	&amp;½_x001b_7'Ä_x0013_P</t>
  </si>
  <si>
    <t xml:space="preserve">é©“‡hT_x0001_HqaB"~_x0012_§Ý“Šhg¼“$\P"_x001d_Ji&amp;U?7=_x0008_‡m“_x0008_&amp;½_x001b_7`ˆ_x0003_¹_x0004_×X–`2|_x0012_z_x000b_³_x0013_“8d _“‚cÜN“_x001e_A</t>
  </si>
  <si>
    <t xml:space="preserve">¤z_x000b_:c“8l17h_x0008_l“&amp;</t>
  </si>
  <si>
    <t xml:space="preserve">$ñ_x0007_“8d0_x0004_Œ‚k¬K0&gt;&lt;½_x001b_¡’_x000f_åñ“8 *þ$Ó "¥C=Œ7_x0004__x0002_½ÿT_x000f_ä„'¤$¶È(yž“Võ‰‰98˜_x0008_#ÅHŽ&amp;_x0005_¶9i‰L€@#´È"º_x0001_â_x001c_XPa</t>
  </si>
  <si>
    <t xml:space="preserve">&lt;&amp;UK9#Ä_x0013_</t>
  </si>
  <si>
    <t xml:space="preserve">÷“Šla_x0001_HqaC"~_x0012_¿_x0010_“ds¼“$\Q"</t>
  </si>
  <si>
    <t xml:space="preserve">JŠ&amp;Á_x0011_91€_x0008__x0002_Æž_x0004__ù%åŠŠn“hŒ€ˆ_x0014_à_x0002_#"edÜ%äŠ0º®›%¤$àùXŸ_x0001_Š`|ˆ"¤_x0001_%™7*$¥Ö#ô¡~_x0017_éP‡:1q_x0008_ë(ìŠ*Ñ€¢&amp;&amp;%ùâ‰£:l2"Do(à‹À_x000f_X££</t>
  </si>
  <si>
    <t xml:space="preserve">è»˜$eS; *_x0004_%_x0004_Ó0šë_x0010__x000e_W%Å_x001b_÷-ìŠ&amp;dS	_x0008__x0014_PÚ/_x0001_´ä_x0004__x0005_H!"dS_x0001__x0001_¨_x0002__x0012_e_x001d_('v÷_x0015_ž”;7©_x0008_Q#_x001e_J¼½</t>
  </si>
  <si>
    <t xml:space="preserve">hŠ"_x0008_X&gt;*_x001c_Jr</t>
  </si>
  <si>
    <t xml:space="preserve">öe</t>
  </si>
  <si>
    <t xml:space="preserve">#Ô_x0013_</t>
  </si>
  <si>
    <t xml:space="preserve">}”ë#D r</t>
  </si>
  <si>
    <t xml:space="preserve">¬Ò””E"_x0012__x0018_&amp;_x0015_î-L	$­\Q"_x001e_Jè%‰&lt;l_x0008_#Èœ</t>
  </si>
  <si>
    <t xml:space="preserve">	|¨_x0013_Bi&gt;k$÷ÓÉ0&amp;ñÇm”_x0004__x0015_æ</t>
  </si>
  <si>
    <t xml:space="preserve">Ã&lt;d_x001a_ø_x000b_"€ª_x0016_Œ_x0001_z_x000b_5ä”&lt;hˆy_x000b_œ#¬È	£Þfž_x0007_ òL(÷Õ¥"t÷r_x000c_ëË”&lt;h…$šœÎT¬F&amp; Š*£&amp;6%Z®€_x000f__x0014__x0004_ _x000f_"‚žï¯(Ø¾p¤_x0014_Ì_x0001_¢_x000f_è_%µ_x0012_= *4%$Ää_x0006_+•åy&amp;_x0014_{[L–_x0010__x000b_0</t>
  </si>
  <si>
    <t xml:space="preserve">_x0004__x0004_&lt;°%B_x0004_#·_x0012_À_x0001_È%Uo(']”’&amp;_x0011_7=8À_x0008_#îHt›Œ=àŒ_x0012_L_x0014__x0016_•	Qb</t>
  </si>
  <si>
    <t xml:space="preserve">ž_x0013_</t>
  </si>
  <si>
    <t xml:space="preserve">&gt;#ü_x0013_$Î#€Ãò</t>
  </si>
  <si>
    <t xml:space="preserve">\³…–l{_x0001_HqaF"¶_x0012_hÊ%µ_x0012_“lu$·_x0012_`_x0003_%Å\R"6J)Ù…–&gt;h_x000e_"ø_x0011_(\”_x0002_&amp;ž_x0004__Ñ%µ_x0012_f–ê–˜_x000b_h_x0014_X_x000b_" “$Ø_x0011_0ºg_˜_x000b_`ŠX_x000b_W_x0017__x0013_˜n'Õ6#¬_x0012_u_x0017_æ&amp;</t>
  </si>
  <si>
    <t xml:space="preserve">z?h¹™_x000b__x0011_)XžÙ_x000b_×&amp;Ó?¬.S#_x0012_˜v3v_x0001_N%%1_x0013_?l."0_x0013_"&lt;šqê›($_x0014_"1_x0013_¤&amp;®&amp;^@…«?d0Q</t>
  </si>
  <si>
    <t xml:space="preserve">G'_x0014_ŸÀ</t>
  </si>
  <si>
    <t xml:space="preserve">t«$_x0014_Ÿ¢_x000f_Kó%E¨@ +$_x0014__x0005_Dšë_x0011__x000c_7•#gãD«*_x0014_Ÿ&amp;$_x0014_0È)'¾•ø§•@#_x000c__x0014_"Ä_x0012_PB*_x0019_•R#žK¬#</t>
  </si>
  <si>
    <t xml:space="preserve">¨´P?0¡J&amp;</t>
  </si>
  <si>
    <t xml:space="preserve">_x0014_@¨´P</t>
  </si>
  <si>
    <t xml:space="preserve">«Vâ_x001c_Xv_x0014__x000c_T…ª“hSEªH"_x000e__x0014_Ô	…ª—`~´ª$</t>
  </si>
  <si>
    <t xml:space="preserve">^_x0004_R‚3À_x0004_î’Al_x0008_Q‡Ž'HžÙž”#_x000e_³'©˜_x000b_ ‡(_x0004_Ÿ0¹r_x0015_â_x0014_ÃA`‡—_x0017__x0016_Ÿö-</t>
  </si>
  <si>
    <t xml:space="preserve">	u_x0017_r&amp;IèAl1›_x000b__x0014_Ÿî3º"p#B¬.S#_x0015_Ÿþ3ºjû…ªBl.`' ŸÀVª¥_x0005_%î²r°…ªBd0P</t>
  </si>
  <si>
    <t xml:space="preserve">(Ì›À</t>
  </si>
  <si>
    <t xml:space="preserve">Ôª¢_x000f__x0014__x0003_…ªB +_x0014_("¾©û%Ì_x001e_ </t>
  </si>
  <si>
    <t xml:space="preserve">A&amp;_x0006_(i¨ C#_x0004__x0014_Tª_x0001_G?îDá ‚"î²õŒ</t>
  </si>
  <si>
    <t xml:space="preserve">¨´P?0¡Þ&amp;	|C¨´P</t>
  </si>
  <si>
    <t xml:space="preserve">äªf_x0014_™®…ª—l`EªJ"î²B_x000c_…ªšdY´ª$…_R"F1´_x000c_…{Cs‡d×X"ªŸ_x0005_Õ"ì²ižu$í²—#M_x0015_•_x0016__x0015__x000c_Ds‡d×X"h–6ºÐ7…_x0017_Da&amp;º„_x0017__x0004__x0014_Ÿ^™5Ö%l_x0018_$_x0014_v_x0017_¾]˜_x000b_`</t>
  </si>
  <si>
    <t xml:space="preserve">›_x000b__x0012_ŸV3¹l&amp;ñòD¬.S#_x0013_Ÿf3ºW_x0008_…ªEl._x0001_2k¬#aœê"d´Àdª&amp;Ê1~\…ªEd0Q</t>
  </si>
  <si>
    <t xml:space="preserve">I"Ü¡.Ðäª’_x000f_ˆ6…ªE *ü;_x000b_ÓLšë_x0011_¯‘_x0017_°v4! </t>
  </si>
  <si>
    <t xml:space="preserve">¤</t>
  </si>
  <si>
    <t xml:space="preserve">'­2ã&amp;}sE$_x0004__x0014_€B'H$"_x0004__x0014_#f1Øî…ªF{´2k¬P?0¢òI</t>
  </si>
  <si>
    <t xml:space="preserve">x´</t>
  </si>
  <si>
    <t xml:space="preserve">_x0002_”I¦_x0014__x0016_a…ªšhlEªK"ö_x001f_°À…ªžhf´ª$í`S"íÝ¤&amp;íÝFp‡_x0001_$×X’"_x0011_¡u¥ª_x001d_uª›#N_x0015_ôí’Fd_x001a_"Ô_x0013_#H™5º˜ê‰_x000b_Gd X_x000b_U_x0017__x0017_$Ì¡`</t>
  </si>
  <si>
    <t xml:space="preserve">tªv_x0017_®°˜_x000b_h…›_x000b__x0015_žÞ"_x0014_/ºÜ¬˜_x000b_¬.R#_x0016_ž#_x0008__x0016_/º†…ªGl."y_x0014_I"q¢:1¥</t>
  </si>
  <si>
    <t xml:space="preserve">¦&amp;ÎÝ_x001a_{…ªHd0P</t>
  </si>
  <si>
    <t xml:space="preserve">#œž.ÐÔª¢_x000f__x0003_Ý…ªH +¬*"Äµ_x0002__x000f_s‘ë"„‡ </t>
  </si>
  <si>
    <t xml:space="preserve">±&amp;N_x0015_÷Î•H'_x0004__x0014_PB*ñES#ÎÝ&lt;_x001c_</t>
  </si>
  <si>
    <t xml:space="preserve">{´_x0012_k¬P?0¡Û&amp;Ù£Ix´</t>
  </si>
  <si>
    <t xml:space="preserve">_x0002_—Iâ_x001c_Xv_x0014_¸_x001c_…ªždxFªMŠ_x0012_í&gt;_x0005_…ª¡dr´ª$UbS"Ubƒ&amp;$~_x0014_ü_x0006_"&lt;(x¢#L_x0015_%*ž#M_x0015_2_x0015_&gt;</t>
  </si>
  <si>
    <t xml:space="preserve">ÃIh_x0014_X_x000b_"8™0œ*z_x000b_†c’I`‡X_x000b_W_x0017__x0014_žK'ô™tªy_x000b_«&amp;‘uJh…™_x000b__x0012_)ð£Ú_x000b_É#…_x0017_Jh=X_x000b_S#_x0013_žS3v_x0001_Ð|…ªJl."</t>
  </si>
  <si>
    <t xml:space="preserve">’(Ø£-M_x0015_§&amp;¦&gt;ÌW…ªJd0Q</t>
  </si>
  <si>
    <t xml:space="preserve">É'¬¤À</t>
  </si>
  <si>
    <t xml:space="preserve">Ôª¢_x000f_5›…ªK *œ*"o›1' _x0011_ô_x001f_'½c_x0014_&amp;Ù~K#_x0004__x0014_"_x0014_šPB*Q_x001f_S#vb4È…ªKh´P</t>
  </si>
  <si>
    <t xml:space="preserve">P?0¢_x001e_Û</t>
  </si>
  <si>
    <t xml:space="preserve">*ô_x001f_v_x0014_Xê…ª¡hSEªO"ž*R;…ª¥`~´ª$½cT"®Ý_x001b_Ú„{_x0014_H_x0011_d{_x0002_w\ˆ_x0005_å'M_x0015_y$M_x0015_¢#N_x0015__x001f_ß˜_x000b_ ‡"œ¤6ºsØ˜_x000b_`‡•_x0017__x0017_#¤el_x0018_xžv_x0017_s˜_x000b_l1˜_x000b__x0003__x0015_Ë˜_x000c_.0¹#&amp;íéMl7X_x000b_S#_x0016_Û3ºÊô…ªMl.`"A¥ò1M_x0015_¨&amp;ŽÝ_x0016_¬…ªMd0P</t>
  </si>
  <si>
    <t xml:space="preserve">#l¡.ÐÔª¢_x000f_wÆ…ªM *œ*Tª_x0003_3_x000e_ë‘_x0019_ </t>
  </si>
  <si>
    <t xml:space="preserve">ö_x001f_*!&amp;M_x0015_—&amp;dN#_x0004__x0014_o•;®D*Q_x001f_T#ŽÝ³ß N¨´P?0¢T_x0011_</t>
  </si>
  <si>
    <t xml:space="preserve">_x0002_—Iâ_x001c_Xu_x0014_;_x0016_}]¥l`EªQ"ž*_x0015_ü…ª¨dY´ª$%eT"VI‚ø‡N`‡"lZ#$Š#ì_x001c_#L_x0015_%õ_x001f_¥#M_x0015_”_x0016_|%_x0014_T_x0013_X_x000b_"i‰_x0004_5ºšÀ„_x0017__x0014__x0014__x000b_X_x000b_W_x0017__x0010_›x"$e`</t>
  </si>
  <si>
    <t xml:space="preserve">tªu_x0017_è&amp;ÖO`</t>
  </si>
  <si>
    <t xml:space="preserve">›_x000b__x0016_›h3¹¢.O¬.Q#_x0017_5v_x0001__x0018_…ªP`¶#\]"_x0018_”&amp;ˆ_x001a_&amp;ÄJ"*©&amp;¦J`"…ªPhVP</t>
  </si>
  <si>
    <t xml:space="preserve">_x0001_A6þD'\_x001b_</t>
  </si>
  <si>
    <t xml:space="preserve">Ôª¢_x000f_®Ø…ªP *œ*$]‚» _x0010_õ_x001f_*'Í”æ&amp;!ýP#_x0004__x0014_"DŠ"„“*Q_x001f_T#òIŽ­ Qh´P</t>
  </si>
  <si>
    <t xml:space="preserve">P?0¡g&amp;=àQh´</t>
  </si>
  <si>
    <t xml:space="preserve">¤ITªe_x0014__x0004_&amp;]§¨hlEªR"ž*žð…ª¬hfµªp_x0013_°_x001c__x0004_U"3À’_x000f_’Q¡‡‚"_x0010_”d‘Õª©#M_x0015_°&amp;­°Qd_x001a_\’#Ì”5ºÜ„…_x0017_Rd X_x000b_U_x0017__x0013_$Ì”`</t>
  </si>
  <si>
    <t xml:space="preserve">tªu_x0017_÷&amp;	ƒRh…›_x000b__x0011_šø-¤</t>
  </si>
  <si>
    <t xml:space="preserve">y_x000b_„&amp;@{_x0014_Ø_x0016_X_x000b_S#_x0012_›_x0008_3ºßë„ª_x0014_(</t>
  </si>
  <si>
    <t xml:space="preserve">q_x000e_0Ð	VªªE%î?HJ…ªSd0P</t>
  </si>
  <si>
    <t xml:space="preserve">#œ‘.x_x000b_Ôª¢_x000f__x001c_!…ªS *œ*Wª_x0011_</t>
  </si>
  <si>
    <t xml:space="preserve">ƒ _x0011_¥</t>
  </si>
  <si>
    <t xml:space="preserve">‘&amp;N_x0015_D8 S#_x0004__x0014_~•_x000e_DÒ U""í?ò </t>
  </si>
  <si>
    <t xml:space="preserve">¨´P?0¢_x0015_ö…_x0014_T¨´P</t>
  </si>
  <si>
    <t xml:space="preserve">Ôªv_x0014_u_x0010_%õ_x001f_¬dxEªT"ž*ù5…ª¯d¡´ª$õgU"vz_x001c_w’Th_x000e_T{#x•d‘Õª¬#M_x0015_g_x0016_%DTh_x0014_X_x000b_"8Œ0L_x0015_y_x000b_Ä&amp;_x0001_6T ¶V_x0017__x0015_š._x0014_z_x000b_y@#Uh…T_x0017_Y_x000b__x0013_$ð–h$p¶z_x000b_:™˜_x000b_¬.R#_x0014_š#&lt;ª/ºÿ9…ªUl.P#0’.Ð	Uª«&amp;=U_x0005_&amp;Í¼Ud0Q</t>
  </si>
  <si>
    <t xml:space="preserve">K"¬—.ÐÔª¢_x000f_a¤…ªV *œ*Wª_x0012_</t>
  </si>
  <si>
    <t xml:space="preserve">7 _x0011_¤</t>
  </si>
  <si>
    <t xml:space="preserve">'þÅÓ•V'_x0004__x0014_PBà #•z_x0005_&amp;©_x0014_V¨´P?0¢ja”_x0014_¨´P</t>
  </si>
  <si>
    <t xml:space="preserve">äªf_x0014_	‹…ª¯hSEªV"*@&amp;½á³`~´ª$NiV_x0002__x0012_á_x001d_¸…{Wl_x0008_P‡_x0001_–gÜˆ0é	°#N_x0015__x0016_£˜_x000b_ ‡#_x0018_h…Ð¶y_x000b_h_x0015_v}ÃW`‡–_x0017__x0010_™._x0014_z_x000b_ê‡”_x0017_l1š_x000b__x0016_™#Ø…l_x0018_tªz_x000b_Aò‰_x000b_X¬.Q#_x0017_5v_x0001_â¬…ªXl.b3î4M_x0015_¬&amp;&gt;U5¥%M_x0015_Xd0P</t>
  </si>
  <si>
    <t xml:space="preserve">#l”:¤</t>
  </si>
  <si>
    <t xml:space="preserve">¢_x000f_h¼…ªX *œ*Wª_x0013_Œû _x0010_¦</t>
  </si>
  <si>
    <t xml:space="preserve">+_x0001_&amp;N_x0015_L_x000c_•Y'_x0007__x0014_K3î+N_x0015_V_x0002_"N_x0015_ž`</t>
  </si>
  <si>
    <t xml:space="preserve">wh</t>
  </si>
  <si>
    <t xml:space="preserve">Ôªr</t>
  </si>
  <si>
    <t xml:space="preserve">…ª³l`EªX"*Þ&amp;…«¶dY•ª_x0010_%jV"†«_x0007_Ÿ„{_x0014_ä_x0013__x0001_¡D÷X"Ä0T³#N_x0015_?Þ‰_x000b_Zs‡D÷X"_x0008_6ºï0˜_x000b_`&amp;”_x0017__x0002__x0012_™`Q=+&lt;Uv_x0017_Ð_x0004_˜_x000b_`</t>
  </si>
  <si>
    <t xml:space="preserve">›_x000b__x0010_™X3¹C&amp;± Zp¶ƒ#_x0011_™h3º¬n…ª[l._x0002_€¢{¬O"¨™&amp;ÐO&amp;È)"M_x0015_¬&amp;JT?Ô…ª[d0P</t>
  </si>
  <si>
    <t xml:space="preserve">_x0001_E2ÎD'¤P</t>
  </si>
  <si>
    <t xml:space="preserve">*L_x0015_¢_x000f_»T…ª[ +œ*_x0003_(žë_x0010_Œ³ _x0010_=U+'_x000e_÷_x001e_Ð•[$_x0004__x0014_€B*¡4V#¥«6_x0016_õG\y´¢_x0012__x0019_vÎ+è5r</t>
  </si>
  <si>
    <t xml:space="preserve">U\…_x0014_\x´€</t>
  </si>
  <si>
    <t xml:space="preserve">§Iâ_x001c_Xq</t>
  </si>
  <si>
    <t xml:space="preserve">±&amp;-¶¶hlEªY"ž*%/%õ_x001f_ºhf´ª$Œj_x0003_Vâ3ÀÕ_x0016_ù=\p‡_x0001__x0004_÷XŠ"°™#_x0013_*‘_x0014_·#M_x0015_t&amp;¹=\d_x001a_#Ô_x0013_9º6ˆž_x0014_¨_x001f_X_x000b_U_x0017__x0015_$lšl_x0018_$_x0014_v_x0017_ê:˜_x000b_h…›_x000b__x0013_˜à-à)y_x000b_Ù&amp;ÅÜ]¬."¢œ_x0014_˜#d®/v_x0001_ýŠ…ª]l."y_x0014_E"_x0010_›.x_x0014_Uª­&amp;&gt;UL”…ª^lPP</t>
  </si>
  <si>
    <t xml:space="preserve">#&lt;—.ÐÔª¢_x000f_</t>
  </si>
  <si>
    <t xml:space="preserve">º…ª^ .Ÿ*_x0012__x000c_w _x0011_M_x0015_q&amp;N_x0015_óÃ•^'_x0004__x0014_PB+©_x0014_â"N_x0015__x0015_ </t>
  </si>
  <si>
    <t xml:space="preserve">{´‚{¬P?0¡{_x0016_©x_x´€</t>
  </si>
  <si>
    <t xml:space="preserve">+L_x0015_f_x0014__x0018_†%M_x0015_ºdxEª["ž*ºâ…ª½dr´ª$jW"–’dÏ‡_h_x000e__x000c_¥s4W _Üh_x0010__x0017_á\Í_x0015_ï_x0012_ôc_x0015_=Qº#N_x0015_D_x001c_˜_x000b_h_x0014_-¸_x0012_¶RÞ&gt;# z_x000b_N˜_x000b_`‡{_x000b_¼h_x0007__x0015__x0005_÷_x0015_øQz_x000b_mkˆ_x000b__x0014_D .»_x0004_÷›_x0015_lez_x000b_D5˜_x000b_Ì.D_x0017_‹!_x0004_wæ_x0017_@é`l._x0005_‚¹š+Ð/Þ4't˜</t>
  </si>
  <si>
    <t xml:space="preserve">x_x0014_$Á‰®&amp;^UXz_x000f_d2 _x000f__x0012__x001a_Pï_x001f_(Ð€*¨‹¢_x000f_é_x0005__x0015_qSa *¼*</t>
  </si>
  <si>
    <t xml:space="preserve">ÓÑeoåïïüy&amp;_x0014_ÛÉÓ_x0010_</t>
  </si>
  <si>
    <t xml:space="preserve">Øx_x0010__x000b_}±+'_x0016_”4X‰¢a#</t>
  </si>
  <si>
    <t xml:space="preserve">_x0014_&amp;_x001c_œ¨D_x0001_â_x001c_XW#_x0016_””£</t>
  </si>
  <si>
    <t xml:space="preserve">`·_x0004_M"k¬I0^#u_x0015_SX?¢</t>
  </si>
  <si>
    <t xml:space="preserve">_x000f_…</t>
  </si>
  <si>
    <t xml:space="preserve">a·BYœI¡</t>
  </si>
  <si>
    <t xml:space="preserve">¾_x0016_‘‹½`TM¬]"Æ*÷ä¬À`i¼¬$´j_x0003_WÂ3À_x001d_&amp;a_x001f_b#ô_x0010_x‰¬¬„_x0012_qS¾#v_x0015_ýA‰‰bÈ‰™_x000b_î_x0012_Fß¶Žº_x000b_QO%_x0015_”bd t_x0017_w•¥ÞF#_x0014_”_x0001_)wë£"_x0014_”~_x0017_­	‰†bd2 _x0004_i_x0008_¯&amp;_x0015_Tý_x0016_„Œ_x0014_Ð" _x000f__x0012_#9ïÛG_x0017_‹$$_x0014_p¥¢_x000f_¨ù%…c *$_x0014_¬•"_x0016_”;ß_x0010__x0006_R_x0016_Üº_x0004__x0008_x</t>
  </si>
  <si>
    <t xml:space="preserve">_x0002_~m_x0014__x0012_)f!_x0012_ƒo°_x0001_#…+_x0017_íºþ_x0016_Ý'c8È_x0008__x0013_îºÎ€‰ŒchŒ¬–˜@XŒa</t>
  </si>
  <si>
    <t xml:space="preserve">ë&amp;_x0015_€d#&lt;_x0014_¬–/¢Yh%=_x0014_ÀddM–_"Ž)æ™–Äl¼–$}iX"…I€&amp;Igd=±_x0008_Án–:µ–dÀ‹ß–¥ß–l–z_x000b_-_x0005_˜_x000b_`&amp;œ–_x0014_l¨_x0002_¶Ž_x0005_wå_x0015_Ì;y_x000b_C&amp;¹Ÿe`</t>
  </si>
  <si>
    <t xml:space="preserve">.»_x0004_wñê_x000b_—a…_x0017_eÎ.¼hT_x0017_[!_x0005_÷áé_x000b_5_x0016_±gel. _x0004_é	°&amp;¥Ió_x0016_</t>
  </si>
  <si>
    <t xml:space="preserve">Žed2Ó_x000f_RïË¼­*&lt;_x0014_¢_x000f_†%=_x0014_f 3&lt;_x0014__x0004_Ðy&amp;_x0014_›ôÑ 	&gt;_x0014_</t>
  </si>
  <si>
    <t xml:space="preserve">_x0011_&amp;_x000e__x001f_í„‰¢f#&lt;_x0014_2)</t>
  </si>
  <si>
    <t xml:space="preserve">X#­Ih_x0015_†¨Ãf ·"¨µ"ìžk?â_x001c_Xr</t>
  </si>
  <si>
    <t xml:space="preserve">€t”_x0014_`·Ü¬ò</t>
  </si>
  <si>
    <t xml:space="preserve">_x001b_É¬Ä`oM¬`"_x000e__x001f_!Y¬Çh€¼¬$¥iX"­Ió&amp;E”gm_x0008_¥#_x000c__x001f__x0002_&lt;h_x0010__x0017_¹-</t>
  </si>
  <si>
    <t xml:space="preserve">_x001f_Ä#</t>
  </si>
  <si>
    <t xml:space="preserve">_x001f_µ&amp;A^gd_x001a_ø_x000b_"&lt;_x0014_P‹"&lt;_x0014_z_x000b__x0004_ÿ%=_x0014_gh‰y_x000b__x001c_#_x000c__x001f_&amp;W¨)÷ã#&lt;_x0014_r_x000c_Oi%=_x0014_gÉ†Ž0œ_x001d_Ù†±&amp;^HÈô_x000f_hl2~•Ž4 V2_x001e_¢_x000f__x0010_q%=_x0014_h 0?_x0014_Û_x0012_Èƒ _x0008_&lt;_x0014_</t>
  </si>
  <si>
    <t xml:space="preserve">È_x0001__x0002_P_x0005__x000e_</t>
  </si>
  <si>
    <t xml:space="preserve">IL_x0005_€‘M'_x0011_)#¾„álÖ®RÐ_x0007__x0014_ì_x0003_wA_x0004_</t>
  </si>
  <si>
    <t xml:space="preserve">wAË3wAëgFAë_x0003_wAÒˆ_x0008_Èe…J</t>
  </si>
  <si>
    <t xml:space="preserve">_x001b_æxÞã$C_x0006_ÀâÃh¡R‡L‚k¬K0&gt;D_x0003_ùä˜Rï/O_x0002_â_x001c_XX’›k¨‘í‘</t>
  </si>
  <si>
    <t xml:space="preserve">áR</t>
  </si>
  <si>
    <t xml:space="preserve">M"</t>
  </si>
  <si>
    <t xml:space="preserve">AR</t>
  </si>
  <si>
    <t xml:space="preserve">ËG²</t>
  </si>
  <si>
    <t xml:space="preserve">Ç_x0002_‚</t>
  </si>
  <si>
    <t xml:space="preserve">i!P</t>
  </si>
  <si>
    <t xml:space="preserve">_x0006_B¹š+Ð/Ž4_x0003_/ _x0010_Ç_x0012_=_x0001_@âÂÇaZ‡HqabJ@Ïgš_x001f_;_x0001_âÂÊ!X_x0005__x000b_PR _x0004_@_x0003_`_x0003__x0010__x0003_`_x0005_ </t>
  </si>
  <si>
    <t xml:space="preserve">D#_x000b_ò3Àí°*F_x0004_ÀâÃih_x000e__x0010_ºD×X–`|ˆ_x0005_Ö¢Q}_x0016_ÖŽ_x0005_E­u¨”_âÂÇ”ÀX	_x0005_·™_x000b_¡X_x0014__x0003_¡_x0004_÷XŽs8ºfæ™_x000b_áX_x000b_T_x0017__x0008_Š`|ˆ_x0016_œØA=Ö%o_x0018_ÆŽ_x0001_¤_x0017__x0007_4Å8\_x0001_ÀâÃja</t>
  </si>
  <si>
    <t xml:space="preserve">„F_x0008__x0002_ëQ(¾‹cG_x0002_€P_x0008__x0007__x0010__x0001_‚ÔEO²_x0010_”</t>
  </si>
  <si>
    <t xml:space="preserve">D8°±å0_x0016__x0002_E$³Àö†0€_x000f_d2_x0005_€‚{¬G9¾D/ñ*Ð</t>
  </si>
  <si>
    <t xml:space="preserve">_x0006_:&lt;˜b_x000b_âÃj”%_x0011_  _x0004_Ð_x0005_@_x0004_P_x0005_€D_x0001__x000f_ _x0004_P_x0004_p_x0004__x0004_à_x0004_d_x0004_`_x0010__x0004_bÀŒ_x001f__x0004__x000f__x0003_ôd _x0004_`I"€È_x000b__x000c_P_x0004_à_x0004_@_x0008_R_x000c_€!Ó´šë_x0012_M?‘|£»ŸÕÑÀ©jt._x001f__x0003_D_x0004__x0015__x0001__x0008_="^}_x0005_</t>
  </si>
  <si>
    <t xml:space="preserve">_x000f_x)Þ_x0014_Ä_x0004__x0005_H!ˆ_x0001__x0001_ˆ_x0001_ _x0002_P_x0005__x000e_</t>
  </si>
  <si>
    <t xml:space="preserve">yL_x0005_€‘M'æxó_j8¡_x0008_òV”F_x0012_</t>
  </si>
  <si>
    <t xml:space="preserve">kaŠ@ˆ&gt;àŠb</t>
  </si>
  <si>
    <t xml:space="preserve">_x0013_j‘</t>
  </si>
  <si>
    <t xml:space="preserve">aT”</t>
  </si>
  <si>
    <t xml:space="preserve">¬H\¨b</t>
  </si>
  <si>
    <t xml:space="preserve">_x001b_w…”Ê`S_x0007_HqacÊ@ÏW…”Í`hµ”pd”_x0004_YR3ÀYü|k=‰_x0008_Êf”F(˜_x000b_hˆW”štÜ1</t>
  </si>
  <si>
    <t xml:space="preserve">z_x000b_m`‰_x000b_ld X_x000b__x0004_‚s|ˆ_x0011_8-D	z_x000b__x001d_Ö…”ll17P_x0008_Ö”²¥†”	‡…”ld2S_x000f_M:n4D	£</t>
  </si>
  <si>
    <t xml:space="preserve">½»”v”lÔ )D	_x000b_Ð žë_x0010_Ž‡‘LV¼¦”.D	</t>
  </si>
  <si>
    <t xml:space="preserve">_x0010__x0005_„lmÜ“„F”_x0011_ÈL“e“©–“Ÿ®~m7’_x0008_YRV“‘Š</t>
  </si>
  <si>
    <t xml:space="preserve"> ‰X=Ô“r</t>
  </si>
  <si>
    <t xml:space="preserve">Z </t>
  </si>
  <si>
    <t xml:space="preserve">#Ä_x0013_T“P</t>
  </si>
  <si>
    <t xml:space="preserve">S5…“Ída_x0001_Hqae"~_x0012_ØP…“Ðlrµ“€t“_x0003_²3ÀlÎ{m=y_x0008_Íf“_x000c_â‰_x000b_nh_x0014_Z‡Šw2|_x0012_z_x000b_‚u˜_x000b_`&amp;Y_x000b_ŽBŸ_x0015_.|_x0012_z_x000b_³©…“n&lt;@_x0008_Ö“³e†“A/…“nd2V“E;5|_x0012_£</t>
  </si>
  <si>
    <t xml:space="preserve">‹À–v“o_x0014_ .6	NÇ=4	_x0001_£Nw*1ÄT_x0004__x0005_H_x0019_ˆ_x0001_°_x0001_ _x0001_Ð"u_x0012_Ùž“.7…o8™_x0008_²^“Ún</t>
  </si>
  <si>
    <t xml:space="preserve">¨‰R&gt;_x0003_I(½_x001b_Yb</t>
  </si>
  <si>
    <t xml:space="preserve">_x0017_5</t>
  </si>
  <si>
    <t xml:space="preserve">#¼_x0013_\“P</t>
  </si>
  <si>
    <t xml:space="preserve">˜ê“Ðhm_x0001_Hqaf"v_x0012_¨“Ó`½“l“_x0004_Z_x0012_3À_É…|pl_x0008_T|4_x0008_Ðn“a_x0018_˜_x000b_d_x001a_[_x000b_’y&lt;1t_x0012_z_x000b_‚¸˜_x000b_`ˆX_x000b__x0004_žw\ˆ_x0017_žH-t_x0012_z_x000b_1_x001c_“p&lt;H_x0008_Þ“´%Ž“®ä“qd2_“I&lt;ž4t_x0012_¢</t>
  </si>
  <si>
    <t xml:space="preserve">*+Ž“qT -?	_x0011_Ï_x000b_=¼_x001b_ý“ˆŽ“-	ž“›k…q7š_x0008_Z_x0012_^“˜—</t>
  </si>
  <si>
    <t xml:space="preserve">¨‰P&gt;Ü“r</t>
  </si>
  <si>
    <t xml:space="preserve">¤ö</t>
  </si>
  <si>
    <t xml:space="preserve">r'Ä_x0013_P</t>
  </si>
  <si>
    <t xml:space="preserve">*_x0015_“Ódy_x0001_Hqah"~_x0012_ë“ÖdXŸ“ _x0003_|“_x0003_r3Àý2…|rh_x000e_T|4_x0008_Ón“£X˜_x000b_£ˆ†{\1&lt;	z_x000b_–•˜_x000b_`ˆT_x0017__x0004_†y&lt;ˆ_x0014_žÐ-&lt;	z_x000b_</t>
  </si>
  <si>
    <t xml:space="preserve">ß“s`</t>
  </si>
  <si>
    <t xml:space="preserve">7H_x0008_ì“&amp;þ$5ý“sd2S_x000f_C=®5&lt;	’</t>
  </si>
  <si>
    <t xml:space="preserve">oš“s *ü$"´_x001b__x0006__x0013_G‘_x0017_Îù6/´_x001b__x000c_Eb0›Í_x0010__x0001_¢êÊñÒt%_x0012_˜_x0001_˜#~_x0012_-9ž“cÀ…s8™_x0008_r^“%æ</t>
  </si>
  <si>
    <t xml:space="preserve">t¨‰R&gt;_x0003_9(}_x0012_Zb</t>
  </si>
  <si>
    <t xml:space="preserve">}</t>
  </si>
  <si>
    <t xml:space="preserve">×‹“ÖhR_x0001_Hqai"~_x0012_úŠ“Ùhg½“_x0010_|“_x0003_Ò3À‹é…|t=_x0008_Ön“öõ˜_x000b_£ˆŽ}_x001c_1&lt;	z_x000b_Ä‚‰_x000b_ud \“_x0004_š{&lt;ˆ_x0016_Ÿ@-&lt;	z_x000b_lé“ul17H_x0008_Ý“µ&amp;ö$?ï“ud2S_x000f_G&gt;Ž4&lt;	¢</t>
  </si>
  <si>
    <t xml:space="preserve">„{“u .÷$_x0011_O‡ _x0015_}_x0012_iž“;ƒ…v8™_x0008_Ò^“üŽ</t>
  </si>
  <si>
    <t xml:space="preserve">¨‰P&gt;*ý$Zb</t>
  </si>
  <si>
    <t xml:space="preserve">®Ô</t>
  </si>
  <si>
    <t xml:space="preserve">§A“Ùla_x0001_Hqak"~_x0012_¥…“Üds½“ l“_x0004_[23À~à…|v=_x0008_Ùn“å®‰_x000b_wh_x0014__x0005_¹„×Xžbœ¨088{_x000b_d</t>
  </si>
  <si>
    <t xml:space="preserve">$õ8w`&amp;\“	‚}_x001c_ˆ_x001e_a5Ö"˜¯*x</t>
  </si>
  <si>
    <t xml:space="preserve">$„7r_x000c_¯_x0007_…”w&lt;P_x0008_Õ”¶&amp;_x0006_%Ï&lt;…”wl2_x0005_ŒÂk¬O1NT¬K$’5_x0007__x0010_"„7¢</t>
  </si>
  <si>
    <t xml:space="preserve">_x0018_Z…”x *_x0004_%_x0004_Ó¨šë_x0012_Ïû=„_x0012__x0005_</t>
  </si>
  <si>
    <t xml:space="preserve">¿ÁÁ_x0019_±Dd"_x0004_%_x0002_˜_x0001_¨_x0001_°$…_x0012_™–”dÕx7¢_x0008_[2V”)›</t>
  </si>
  <si>
    <t xml:space="preserve">aŠL€&gt;Ô”r</t>
  </si>
  <si>
    <t xml:space="preserve">&gt;|</t>
  </si>
  <si>
    <t xml:space="preserve">#Ì_x0013_</t>
  </si>
  <si>
    <t xml:space="preserve">§Hâ_x001c_Xr</t>
  </si>
  <si>
    <t xml:space="preserve">6a…”Ü`n_x0001_Hqal"†_x0012_&lt;€…”ßhµ”0t”_x0003_’3À	ç‰ˆyl_x0008_øˆ_x0002_†Ž_x0005_E™%Å@Üf”Åm˜_x000b_d_x001a_"_x0008_@(€A0º#à…”y`ˆT_x0017__x0003_Šb¼¨_x001e_‘V”_x001f_"u”v#Ì@~_x0017_ðD…y1Q_x0008_;(Ì@Q…·&amp;î$ƒ8‰¡zl0</t>
  </si>
  <si>
    <t xml:space="preserve"> AÀ</t>
  </si>
  <si>
    <t xml:space="preserve">Ø¡¢_x000f_%N%Í@z *_x000c_%_x0004_Ó&lt;šë_x0011_N3%M.Ë-Ì@&amp;„7	_x0006__x0015__x0018_2Àdä_x0004__x0005_H!"Ç@À_x0001_°#Î@-Éž”_x0010_(…€z8¨_x0008_#_x0016_J¿}</t>
  </si>
  <si>
    <t xml:space="preserve">hŠ2_x0015_J[b</t>
  </si>
  <si>
    <t xml:space="preserve">Îé</t>
  </si>
  <si>
    <t xml:space="preserve">{#Ü_x0013_</t>
  </si>
  <si>
    <t xml:space="preserve">}”;#¸Jr</t>
  </si>
  <si>
    <t xml:space="preserve">çÏ”ßdz_x0001_Hqan"–_x0012_oƒ”âdt½”@|”"_x0016_Jé´‰{h_x000e_"_x001c__x0011_"Ü</t>
  </si>
  <si>
    <t xml:space="preserve">d{_x0003__x0017_&amp;Ž_x0005_EÁ”ßn”Lª˜_x000b_h_x0014_X_x000b_'_x0010_/1ºÓ_x001c_˜_x000b_hˆX_x000b_U_x0017__x0012_(–7_x0017__x0016_d”v_x0017_SM‰_x000b_|`‡š_x000b__x0010_'Ð%ê_x000b__x0002_t˜_x000b_¬.S#_x0011_à&amp;L_x001d_ê_x000b__x0012_Ž«|l."Z_x001c_O;&amp;™%‹-¼</t>
  </si>
  <si>
    <t xml:space="preserve">&amp;š%°å«|d0P</t>
  </si>
  <si>
    <t xml:space="preserve">(d4À</t>
  </si>
  <si>
    <t xml:space="preserve">ì«“_x000f_”Ž’$</t>
  </si>
  <si>
    <t xml:space="preserve">9} *_x0004__x0014_"&amp;_x0010_Žï%_x0005__x0014_ß-¼</t>
  </si>
  <si>
    <t xml:space="preserve">&amp;Œ&amp;_x0005__x0002_¢‡_x001e_És_x0012_¤O«	˜"þ8-ù–ª_x0015_Ñ•}'ô_x0013_PB*_x0019_/[#.Jö@</t>
  </si>
  <si>
    <t xml:space="preserve">h´&amp;X80¡_x001e_&amp;Å'}h´</t>
  </si>
  <si>
    <t xml:space="preserve">uª‹tªf_x0014_ò&gt;…ªâhS_x0001_Hqao"ö_x0013_¸¿…ªæ`~µªPdª_x0004_\b3ÀqC…{~l_x0008_P‡'¼/êžã_x0014_"¾Ttx˜_x000b_¡‡ž&amp;ü81º_x0018_˜_x000b_`‡”_x0017_)ü8Œ’v_x0017_‰_˜_x000b_l1š_x000b__x0015_ž'8'ê_x000b_ÈT‰_x000b_¬.S#_x0016_žP-¤</t>
  </si>
  <si>
    <t xml:space="preserve">v_x0017_!¦…ªl.P(ø4À"f_x0015_¸Å%V:o…ªd0Q</t>
  </si>
  <si>
    <t xml:space="preserve">O'T:À</t>
  </si>
  <si>
    <t xml:space="preserve">Ôª¢_x000f_¸O…ª .÷'_x0013__x000f_' _x0010_¦</t>
  </si>
  <si>
    <t xml:space="preserve">.1–ª¨# €#_x0004__x0014_\•PBÒ \b"_x001e_“&amp;_x001e_€»´&lt;žD0¢tU”_x0014_¨´çIâ_x001c_Xv_x0014_™#…ªæl`_x0007_HqaqŠ@Ïÿx…ªédY´ª$e_\"&amp;1_x0002_ä…{€ ‡"¬/_x0002__x0005_¶¢Q}yžm$e_æ#N_x0015_i3‰_x000b_ ‡#d:5¹%&amp;Ý;`&amp;XžU_x0017__x0011_$d:`</t>
  </si>
  <si>
    <t xml:space="preserve">$L_x0015_u_x0017_y&amp;M_x0015_`</t>
  </si>
  <si>
    <t xml:space="preserve">›_x000b__x0017_žÀXž/º3ö#¬.R#_x0010_ž#\N/º_x0001_q…ª‚l.P_x0003_M=žD_x0002_Û"Ü`ÀUª¹&amp;~2Êµ…ª‚d0P</t>
  </si>
  <si>
    <t xml:space="preserve">#47.ÐÔª¢_x000f_*Í…ª‚ .Ü;_x0003__x0010__x000f_k‘_x0013_"Ü; 	M_x0015_.'Ž2†	•‚'_x0004__x0014_PB*);\#F1£Ì</t>
  </si>
  <si>
    <t xml:space="preserve">ƒ¨´P?0¢ˆt</t>
  </si>
  <si>
    <t xml:space="preserve">¨VTªf_x0014_U^…ªéhl_x0001_Hqas"ö_x001f_Jv…ªíhf´ª$Ä`_x0004_]B3À_x0012__x0013_…{ƒ ‡#_x0011_;Æ¥ªquªê#N_x0015_ë÷˜_x000b_d_x001a_l’"Ì;5º¾0‰_x000b_„d X_x000b_T_x0017_%Ì;`</t>
  </si>
  <si>
    <t xml:space="preserve">tªu_x0017_0&amp;ÁY„h…š_x000b__x0014_Ÿ#€a/¹_x0006_&amp;…k„­.šB#_x0015_Ÿ#ÄO/º˜Y…ª„l.P#É7ã1¦</t>
  </si>
  <si>
    <t xml:space="preserve">º…%N_x0015_'0…ª…d0Q</t>
  </si>
  <si>
    <t xml:space="preserve">M"$=.ÐÔª¢_x000f__x0001_—…ª… *´*"ô_x001f__x0003__x0012_£‘_x0015_ _x000e_¥</t>
  </si>
  <si>
    <t xml:space="preserve">¡&amp;N_x0015_%_x0010_•…'_x0004__x0014_PB*J3]B"N_x0015__x0018_¦</t>
  </si>
  <si>
    <t xml:space="preserve">»´&gt;ŽD0¢3=</t>
  </si>
  <si>
    <t xml:space="preserve">†¨´çIâ_x001c_Xv_x0014_Þÿ…ªídxDª_x0004_u</t>
  </si>
  <si>
    <t xml:space="preserve">@Ï-³…ªðdY´ª$5b]"6b#á’†h_x000e__x0004_±µjö.s|¨_x0013_œìmZ½ŽsÉ0£ÛÎ–"=sí#N_x0015__x001e_˜˜_x000b_`‡ø_x000b__x0004_Š5y¶4'†#à)z_x000b_7)%í3†`‡x_x000b__x0004_œ¨_x0006_sÉ0¡ÛÖ–_x0006_^m‰ß£âÂr_x000c_Aî†‡h</t>
  </si>
  <si>
    <t xml:space="preserve">_x0005_ˆÚµ{_x0017_9ÎTTñ_x0001_QíçK%¼r_x0007__x0007__x0010_</t>
  </si>
  <si>
    <t xml:space="preserve">"_x0013_7÷Í‘$"½t»&amp;6=Ø›_x000f_l2_x000f__x0004__x0001__x001a_¼Û_x001a__x0013_Ã( *t•_x0003__x001f_“úD8°¢_x000f_¯ì%U=‡ *ü_x0013__x0001_ÑY°C·²k•Š”.íÿ4ÒÀ©š$H?#Üt&amp;_x000c_4_x0004_	2</t>
  </si>
  <si>
    <t xml:space="preserve">_x0014_5aÔ#T=_x0002_¨_x0001_ _x0001_À#U=.'^bk‡`Œ_x0004_M_x0012_k¬A9n°E\#_x0016_as•</t>
  </si>
  <si>
    <t xml:space="preserve">ˆpŒ_x0004_"–	ÙnT @¢</t>
  </si>
  <si>
    <t xml:space="preserve">ž9</t>
  </si>
  <si>
    <t xml:space="preserve">_x0014_HˆY0¢p</t>
  </si>
  <si>
    <t xml:space="preserve">…–ðhTE–v"^)H®…–óh_x0005_´–$]b^"\b_x0002_EØ.f"_x001c_~_x001a_‹!Z_x0018_‡½«·‰–WÜh_x0005_§Øêe®¦_x0004_™siä6;âÂð”Ò€ËTâžÄ@b™_x000c_a«_x000c_Y|¨:Ë“ô0…_x0019_¡˜_x000c_	ŠWÜh_x001b_Hü]ìž_x000f_"z_x000e_¾¦T°¾_x0019_z×‘</t>
  </si>
  <si>
    <t xml:space="preserve">_x0008_‚Yœ¨_x001b_ŒçnÞ†G5Ð_x0002_³œ&lt;|")Œl3</t>
  </si>
  <si>
    <t xml:space="preserve">ŽÕÛÄË+î4_x0002_ÓÈlu2ßS¨¦t—$(</t>
  </si>
  <si>
    <t xml:space="preserve">¼%4 2Õ8§±_x0015_$³À†°4€_x0010_d7c_x0010_</t>
  </si>
  <si>
    <t xml:space="preserve">¾T/_x0001_"L_x001f_à_x000e__x0003_Ê_x0002_š‚_x0001_"MŒ (l</t>
  </si>
  <si>
    <t xml:space="preserve">_x000f__x0006_!Óµvñ0Ë_x0017_‘´ò_x001b__x001d_L·Ô(L_x0001_„_x0004__x0015__x0001_&gt;“ÕïºàN_x0010__x0002__x0012__x000f_H—ŸD"¼3_x0003__x0019_ _x0001__x0001_€l¦_x0007_/	M(_x000c_µN)ìE"T_x0002_ëÁ(c"œˆ_x0004_ŒáR_x0018_‡N„F_x0004_ó&gt;_x0004_o2ß#•2^"œc_x0004_ªœSØˆËe‚_x000b_! _x000b_¦A{S"¬ˆ²_x000b_\Y‘_x000b_a0±ß-²g)ªó#l_x0012_Mªx"¿_x001e_</t>
  </si>
  <si>
    <t xml:space="preserve">­M#ÎˆÃ¿h_x0005__x000b_QÅ0_x0005_ _x0002_Ð_x0003_0_x0003__x0010__x0003_P_x0004_0_x0005_p_x0005_p_x0002_Ð_x0005_ð_x0003_`_x0003__x0003_N_x0005__x0003_÷@_x0003_`D_x0007__x000c__x0010__x0003_@_x000c_ _x001a__x001c_Xwê3Àm_x0016_%U_x0013_À#_x0012_"Ü„	_x001c__x0004_è_x0004_„*\_x0002_\_x0002__x0001_âÃ¿Tâ­3€=Ï&gt;5_x0013_@âÃÀhË_x0001_@$_x0010_P_x0008_œ_x0002__x0002_ÁÀP_x0003__x0008_</t>
  </si>
  <si>
    <t xml:space="preserve">_x0018_Ð8	Ð	_x0008_T_x0004_</t>
  </si>
  <si>
    <t xml:space="preserve">ð_x0008_qaßª"Öz_x0012_3]XÀf1jâ\"_x0002_ˆ€ö_x0014__x001a_ˆ_x0005_#_x0015_H…_x000f_</t>
  </si>
  <si>
    <t xml:space="preserve">ˆ_x0007__x0005_ÍY‚_x0001_ÀâÃÁ_x0012_•0q= à_x0004__x0010__x0006_àD_x0002_ð_x0007_@_x0006__x0010_L_x0003__x0007_`_x0006_P_x0004__x0002__x0010_ "Xˆ_x0008_`_x0010_ _x0018_F€!ÖØh_x0013__x0008__x0007_T_x0001__x000e_HûKy¢Ô_x0003_P)\d+</t>
  </si>
  <si>
    <t xml:space="preserve">_x0012_P&amp;¦ffffzOÐ_x0010__x0008_ «€_x0016_€_x0019_ êà_x0008_ 	À</t>
  </si>
  <si>
    <t xml:space="preserve">€_x000b_ 	€_x0008_ _x0015_°_x0005__x000e_</t>
  </si>
  <si>
    <t xml:space="preserve">;ôÎ</t>
  </si>
  <si>
    <t xml:space="preserve">&lt;_x0015_N*Ó5N*Ñä€( €f%ÂR </t>
  </si>
  <si>
    <t xml:space="preserve">T_x0002__x000b_B_x0006_€!Òß|E»pò÷TT"</t>
  </si>
  <si>
    <t xml:space="preserve">_x0001__x0005_4_x0008__x0002_B_x0002_t_x0002_°P_x0004_z&amp;_x0005__x0010_¨&amp;</t>
  </si>
  <si>
    <t xml:space="preserve">_x0014__x0008__x0002__x0008_ Ä _x0004_ _x000c_`_x0006_`_x0006_ _x0006_ _x0008_J0_x0002_H_x0002_ø_x0002_X_x0002__x0008__x0002_pL_x0006_`_x0002_¨_x0004__x000c__x0003_C‹_x000e_ý3‹_x000f_</t>
  </si>
  <si>
    <t xml:space="preserve">SŠ´ÎSŠ´ynñz“Ã¿xV\a</t>
  </si>
  <si>
    <t xml:space="preserve">@Ïzø"3_x0001_âÅ×`_x0006_Pwp_x0006_À_x0006_ð_x0007_@@‰_x0001_ _x0003_0_x0007_"_x0018_’_x0008_ºÚˆ€Î‰À3_x0013_@H	#†_x0015_P@\&amp;†q_x0001_</t>
  </si>
  <si>
    <t xml:space="preserve">x_x001c_&amp;àƒrÀ öF_a–dÀÀ_x0016__x0007_°3Ûð6_x0002_¶ÒSÅ_x0016__x001c__x000c__x0001_î	ƒ9Q¯_x0003_€c.ž_x001d_neÀà0€¨\08_x000c_öðs_x0002_•L_x000c_scµ)U¯_x0003_ÀBúYµ_x0005_]ÀÀ_x0008_ù2¾sš0&lt;</t>
  </si>
  <si>
    <t xml:space="preserve">_x0017_‘ËÍµœ_x000c__x0001_aDï_x0013__x001d_§_x0003_Ó­o¥ÁVÀÀ7Ä_x0006_t_x0018_°0_x000e_ÐSqµ…</t>
  </si>
  <si>
    <t xml:space="preserve">_x000e__x0003_¹Ùh¿YŸ_x0003_€pEÉÒõ\/_x0007__x0001__x0002__x001c_XP1_x0004_¨_x0012_fTÀ@1#H#_x0007__H.·õ›`04YëO&amp;ë™Ð_x000e_A¥“_x0007_¿Q•Œ…_x0008_I@@@ €_x0002__x0010_f`D_x001f_@Ú_x0001_f^Ð…«€"€'*</t>
  </si>
  <si>
    <t xml:space="preserve">€&amp;"€/€&amp;€_x0019_€$HÀ48±uµ_x0011__x0005_8«G OM ŒK#Œ_x001b_ÌK_x0004_€_x0006_</t>
  </si>
  <si>
    <t xml:space="preserve">_x0005_Iyu|uDQ_x001f_à10v¾™_x001c_°_x000c__x0002_%ëâ6YÇ_x0003_@¼K¾ÌtG@Ð_x000e_Ï.&lt;cœ0&lt;_x0001_î;_x000f_ÏDŒ_x000c__x0003_ðÝ8_x0016__x0005_¿„'</t>
  </si>
  <si>
    <t xml:space="preserve">À7K““a›0_x0003_3</t>
  </si>
  <si>
    <t xml:space="preserve">+ÕH-ÀÀ4&lt;žyœ™p0H_x0015_X_x0005__x000c__x0003_t¹96_x0019_³‘_x0008_@_x0006_ŽC_x001e_ñuØ#|_x001d_À)-Q_x0007_@-Q_x0007__x0014_.Q_x0007_@-Q_x0007_D.Q_x0007_@-Q_x0007_”.Q_x0007_@-Q_x0007_$.P_x0007_/_x0004__x0001_€1_x0007_|Í_x0011_5_x0001_@âÅØ#0_x0012__x0007_Hqbëj"5</t>
  </si>
  <si>
    <t xml:space="preserve">$yµÚxµ_x0001_‡p_x0007_Ñ¶_x0008_P¶_x0004_»:ˆ€~±zqjÚ-`_x000b_F_x0006_ ^Ù&amp;ŽcÀoš_x0002__x0017_	C@À_x001b_lm­êœ06</t>
  </si>
  <si>
    <t xml:space="preserve">Ïl¤ðµ$	á–_x0001_ì_x0010_' ˜zÔŠŠU@À_x0002_Ö/¼‚Ý02_x0002_X˜_x0012_“¥d_x000f__x0001_yy“ß½Ã_x0003_€@æ‚)_x0018_M@­ê€_x001b_lm¶‡_x000f__x0002__x001c_X[_x001f_°Ifˆ_x001f_h¤¸`_x0005__x0006_€f—‘QFd¬‰_x0005_Ð_x0012_ðI’Ö\p s_x0005_ð_x0014_wä?¸0u_x0005_</t>
  </si>
  <si>
    <t xml:space="preserve">_x0001_/_x0004_™-eÇ‘_x0008_À_x0006_Š_x001a_k4”:-H</t>
  </si>
  <si>
    <t xml:space="preserve">.¥_x0003_À-¥_x0003_</t>
  </si>
  <si>
    <t xml:space="preserve">õ:À-¥_x0003_l.¥_x0003_Àå:</t>
  </si>
  <si>
    <t xml:space="preserve">Š_x001f__x0018_ÍßÛ`›_x0007__P_x001c__x0019_:]mÞð_x0004_H¤_x0015__x0015_UØ_x0010__x000e__x001e_:ÉOíqˆ· _x0013_ò</t>
  </si>
  <si>
    <t xml:space="preserve">vurßúU‰„Û˜„_x0004_ìê"0R9#â_x001c_Æ_x0019_d_x0005__x0001_Q%_x0005_0_x0005_ _x0003_ _x0003__x0003__x0004_0_x0004_à_x0004_à#à_x001c__x000b_0_x0003_P_x0003__x0003__x0005_ð_x0003__x0010__x0003__x0010__x0002_"_x001c__x0005_Ã"3ÀâÞ4#"mÆ_x0019_#ø_x0014_&amp;_x001c__x0005__x0018__x0003_0ž_x0003_ÝjŠXÛ\</t>
  </si>
  <si>
    <t xml:space="preserve">_x0007_€Ì'€÷Z¢âÆ_x0019__x0014_â­_x001e_²Ž_x001a_3_x0004_€âÆ_x001a_e¢jT	</t>
  </si>
  <si>
    <t xml:space="preserve">_x0016_P2_x001c_XÃ"ˆ€D„$"_x001c_Æ_x001a_d%" _x001c_[_x0005_O_x0002_"#"_x001c_Æ_x001a_#|_x001c_</t>
  </si>
  <si>
    <t xml:space="preserve">@_x0006_a&lt;_x0007_ºÕ_x0014__x0003__x0001_˜O_x0001_îµE"X!X	_x0002_JRˆ†"ë_x0019_Æ_x001a_Ò </t>
  </si>
  <si>
    <t xml:space="preserve">è_x0019_#A_x001c_ðq#&amp;A_x001c__x000c_l_x0003__x0001__x0001_%_x0002_j"_x001c__x001c__x001b_g¤ý_x0001_‚_x0008__x001a_p_x0001_h_x0001_˜_x0002__x000e_®Šœ¨²˜Š_x0001_[PâÆ_x0019__x000c_âÆ_x001b__x0014_â­_x001d_ÔK:@N_x0002_$Š_x0019_Æ_x0019_`-_x0001_Hqc_x000c_"/Lhm7q^!j8Q_x0015_4à_x0005_É]_x0001_Y]ÄZ]c¶‰]! _x0008_Ù_x0005_!j]ž&amp;Š]"!"`«Ø]_x0003_Ä"ˆ€ÿA‰]"l$X]Z_x0005_wŽ‰]"d02Ø_x0005_Z	a&amp;™]" TØ_x0005__x0002_!_x000c_âÆ#©]ò%R3Æ!`-_x0001_Hqc_x0010_Z]€W‰]id@™]0Lµ* (l»t»j]Í_x001a_F»_x0019_½‰]ih_x0014_¤»_x0004__x0004_p÷E_x0016_ºÚh‰_x0008__x0007__x0001__x001c_=ÑE®¶V»hÔ"j(Ö˜‰]ilkx]	</t>
  </si>
  <si>
    <t xml:space="preserve">_x0018_Ð2_x001c_XÍ_x001a_ˆ€—Îˆ]$ü°X]Z_x0005_CW‰]jdc</t>
  </si>
  <si>
    <t xml:space="preserve">@_x0008_áîŠ-u´_x0002__x0002_8{¢‹]mT»Z	w‡š]j’ 9µ_x000b_¸7´_x000b__x0002_hÌâÆjY9TV»_x0017_Ë„»$`¶_x0007_Hqc4j@ÏŽÙ%˜_x0011_$_x0014_¡&amp;˜_x0011_3Ø_x0005_+™_x0011_Í"NX…d^odB _x0003_â_x0005_n”R^Óó^odlà^_x0002_Òˆ€¾Þ^o|e_x0006_â_x001c_XÍÒˆ€Æ­€^$°3à_x0005_J	æ©‘^p _x000e_„+ _x000b_˜_x0011_8à_x0005__x0002_nŒâÆpX9b^½v^o`¶_x0001_Hqc7"b49ß€^$ä‚^%|_x0017_'`4l»á^Î"_x0012_4¢ÿ^x`_x0015_ ^.}_x0017_(}_x0017_w#24P¡^xdlp^$|_x0017__x0003_Îêˆ€Lå^xeâ_x001c_XZ_x0005_®ó^xlc&amp;¡_x0011__x0002_)|_x0017_Z	B@‘^y _x0013_À3 _x0006_|_x0017_8à_x0005__x0002_wLâÆyX9b^¥Î€^$x‡_x0007_Hqc;ª@Ï_x0007__x0007_$¢_x0011_ÇPh8&amp; _x0011_.à_x0005_.|_x0017__x0003_ê</t>
  </si>
  <si>
    <t xml:space="preserve">3À_x0016_Ž»ÇQ _x0007_Ú_x0005_ÇP_#€è0z]ÇQ/Ø_x0005__x0003_ê</t>
  </si>
  <si>
    <t xml:space="preserve">ˆ€ñ_x000f_z]ÇQl$" _x0011_Z_x0005_L_x001c_z]ÇQ7Ø_x0005_Z	ïÖŠ]ÇR SØ_x0005__x0003_ÇPLâÇRX9j]bsz]ÇP`-_x0007_Hqc¨*@ÏLý~»È`h_x0005_½»P"&lt;#8¾_x000b_Y_x000c_":K”1~»ÈalO¬»_x0004__x0002_Å†ÐÂ²'„_x0017_	€1a´0¬âÈ`Wà€i¤r^ÈatVd</t>
  </si>
  <si>
    <t xml:space="preserve">	_x0010__x0017_Ð2_x001c_Y_x000c__x0012_ˆ€œNr^Èaf%jâz_x0005_Ggr^Èbly_x000e_@_x0004__x0001_‹</t>
  </si>
  <si>
    <t xml:space="preserve">¡…d_x0002__x0001_bÃhaY_x0002_Š	ºg‚^Èb S _x0011__x0003_È`ŒâÈbX9b^Ó"r^Èa`-_x0001_Hqd0"¢_x0011__x000c_b€^$¹^%„_x0017_8 )_x0005_Y</t>
  </si>
  <si>
    <t xml:space="preserve">Ê3À_x0004__x000c_€^$ô_x0012_ ^8j_x001d_ÈnW#_x000e_€^$h_x0018_$ _x0011_#h_x001d__x0004_Y</t>
  </si>
  <si>
    <t xml:space="preserve">Êˆ€"9€^%_x0002__x0018_â_x001c_j_x0005_7®€^$à_x0017_1„_x0017_j	É‘^p :Ä_x000b_"!)°2 )_x0004_ÈnLâÈpT&amp;")Š¾€^$_x000c__x001d__x0001_Hqd7V¼©¬$¡_x0011_È%„_x0017__x0005__x0015_@_x0004_0_x0005__x0004_À$ðK"ØÔT¾£` _x0003__x0010_"F#Y_x000e_"~_x0017_[_x0014_$‘KÈ)|_x0017__x0001__x0014__x000c_ø_x0018_[¯_x0005__x0003_:X_x0001__x0005__x0006__x0003_6_x0001_âÈ"\_x0017__x0001__x001e_x+_x000c_àÈ‚</t>
  </si>
  <si>
    <t xml:space="preserve">¶_x0006_b_x0002_³_x000c_§j"#¡/È$¤_x0017_`v_x0001__x0003__x0001_›_x0002_`</t>
  </si>
  <si>
    <t xml:space="preserve">|i_x0004__x000e_êˆ€ýŸP#Å7È$ä_x0017__x0002_A$_x0011__x0004_j_x0008_T%QE$°L_x0003__x0015_0_x0003_ÌC_x000c_6À$_x0014_8_x0001__x0015__x0010__x0008_ÿcï?l_x0001__x0002_þóò_x001c_YP_x0015__x0006_³w*6_x0004_ÀâÈ$È—l_x001e__x0001_</t>
  </si>
  <si>
    <t xml:space="preserve">˜_x0006_nffdâ¦_x0006__x0001_™™™˜_x0018_mTñ_x0003_wTDØb˜_x000b_Î6</t>
  </si>
  <si>
    <t xml:space="preserve">ˆ6ºý0ˆ–$È—\ôR_x001d_!ö%6NÈy _x0013__x0015_</t>
  </si>
  <si>
    <t xml:space="preserve">Ðd=_x0007__x0006__x0004__x000b_ð_x001b_xENfL$â7Àf€;.4N_x0002_§_x0016_€_x001b_34N_x0007_‡tÎ</t>
  </si>
  <si>
    <t xml:space="preserve">‡¡N*ÑÝ"6N“ØŒŽ&amp;‘_x001a_d#’_x001a_ˆ´ŽˆmòQ4ì_x0008_'Ô_x0014_œŽ_x0004__x0010_ú3Àý	‰‚ˆ#È_x0013_dW5í_x0008_‡"{(€þó_x000c_#_x0010__x0014_`_x000c_f;@™ìŽr_x000c_!²Ž‰d'`_x000c_-ì_x0008__x0003__x0010_úˆ€OÂŽ‰lm !ì_x0008_R_x0015_ñÄƒ‰´75ì_x0008__x0003_‡ÔD_x0001_Ã˜_x000b_Ì64ì_x0008_Z_x000b_$‘ŽŠd6\ŽR_x001d_*)ŽŠ _x0013_ _x0017_ _x000e_ì_x0008_"&amp;W_x001b_€2$W_x0003_ˆ|Î</t>
  </si>
  <si>
    <t xml:space="preserve">ˆ©&amp;&amp;W_ÑŽˆlW_x0007_HqdCê@Ï=@ŽŸh_x0005_.ì_x0008_. #œŽ_x0004__x0013_â3À:ª‰‚Ÿ¸K5î_x0008_Ÿ_x0014_""/_x001c_ƒ_x000c_ `Lh‚5ì_x0008_r_x000c_nŽ d'`_x000c_-ì_x0008__x0003__x0013_âˆ€ø¡Ž hyÍŽY-Þ_x0011__x0016_p-Þ_x0011__x0016_P2Ü_x0011_R_x0015_ÂQƒ ·7_x000b_8%!_x0011_Î*Ü_x0011__x0003_Ÿ_x0014_D7Ì‰_x000b_¡Î6_x000b_(6ºb™Ž¡d6\ŽR_x001d_Ž¡ _x0013__x0018_8oŽ_x0002__x0006_4 _x0006_Ü_x0011_8ì_x0008__x0003_‰ðÎ</t>
  </si>
  <si>
    <t xml:space="preserve">Š_x001d_žŽ_x0005_ðŽŸlW_x0001_HqdO"_x0017_&gt;%WO#òCÈ©k_x0005_QÕ0#¹f "”I)¸f"_x001f_J@_x0003_@#Àf"„2_x000b__x0003_€_x0003__x0003__x0010__x0003_p_x0003__x0003_€_x0005_"</t>
  </si>
  <si>
    <t xml:space="preserve">J	@</t>
  </si>
  <si>
    <t xml:space="preserve"> _x001a__x001c_Y_x0015_*3Àh%</t>
  </si>
  <si>
    <t xml:space="preserve">®ÈªÈQ_x0007__x001b__x0003_ÿóX”E</t>
  </si>
  <si>
    <t xml:space="preserve">”‹"i_x001a_©"_x0017_)€¶Z$ÂfÈª`R.Ãf_x0001__x0001_$È_x0019__x0008__x0010__x0017_Ð6_x0007_ÿæ±(Š_x0014__x0004__x0006_ð_x0008_qdTª"q%B-Èªl1\b_x0003__x0015_*ˆ€õ=$ÂfÈªa€F†_x000f_</t>
  </si>
  <si>
    <t xml:space="preserve">âX*_x0001_ˆ€D_x0007_™j« _x0013_Y!Öj_x0013_‰_x0014_&amp;}J_x0003_˜6$&lt;_x001c_.ˆ_x0018_Yj_x001c_3ˆ_x0018__x0003_Š”Î</t>
  </si>
  <si>
    <t xml:space="preserve">Šµ›j¥Å¢$ÂfÈ¬ _x000e_ð_x0011_$Àf_x0005_ÓäUfù_x0014_t#_x0006__x0004_ä_x0008_J!ÿù¯k_x0003_@O@p'6Èf_x0002_@_x0006_ _x0006_6Èf_x0003_"¥3‹"²&amp;ÊfE_x0007_‰”©aWHTb_x0002_@Ï‚c%9_x0012_Æh08_x0012_</t>
  </si>
  <si>
    <t xml:space="preserve">0&amp;8_x0012__x0004__x0018_º3ÀQi%u_x0011_Æhq#°_x0010_59_x0012_Å#*_x001b_z_x0018__x000c_l `_x000c_`:0(_x001b_r_x000c_¥Y%9_x0012_Çd'`_x000c_-8_x0012__x0003__x0018_ºˆ€7Ö%8_x0012_$Dü(:_x0012_@_</t>
  </si>
  <si>
    <t xml:space="preserve">;_x0012__x0010__x0017_ð</t>
  </si>
  <si>
    <t xml:space="preserve">;_x0012__x0010__x0017_Ð28_x0012_R_x0015_ªü%}_x0011_Ç·7_x0008__x000b_ø#_x0011_fâþ*8_x0012__x0003_ÅÔDËZ˜_x000b_¿6_x0008__x000b_è6ºî_x0008_%9_x0012_Èd6XÀR_x001d_kß¸È _x000e_4	#pD#;_x0012__x000e__x0006_T  8_x0012__x0003_Œ\Î</t>
  </si>
  <si>
    <t xml:space="preserve">Œ‰ž¸°!ŽÆhü_x0001_Hqdb"+_x001b_Ï	/$9_x0012_ÏfHPÔ"à_x0011_"f&gt;@_x0003_*PP_x0006__x0010__x0003__x0010_</t>
  </si>
  <si>
    <t xml:space="preserve">_x001c_Y_x0019_"ê</t>
  </si>
  <si>
    <t xml:space="preserve">¯Ôˆj$_x0014_ðØjxºLƒc_x0002__x0010__x0017_Ðvè€1sÁ_x0010__x0017_ð2¨_x0006__x0004__x0019_êˆ€_x0015_2h$_x0018_</t>
  </si>
  <si>
    <t xml:space="preserve">$„èp_x0015_.àó§’3dÀ€@_x0018_°Ú_x0018_V@À_x0011_  _x0015__x000b_6_x0003__x0001_ JI'_x0004__x000c__x0002_`Ã„Z(í_x0003_®"4M™o@À_x000b_¼´åéØ°8</t>
  </si>
  <si>
    <t xml:space="preserve">±@ŽP_x0005_4_x001b__x0007_¿†m…¯ÿþûòX0	ˆ€uA-G_x0004_@âÈÐd=c˜_x0004__x0006_ü$¤_x0014__x0008__x0010__x001b_Ð8ZZDTû!é?!Å‘ž©ÅZgŸ&gt;37d_x000c_h†_x0007_@	¿Åp¯†œ_x0010__x0002_Å_x0002_</t>
  </si>
  <si>
    <t xml:space="preserve">¾kÅ</t>
  </si>
  <si>
    <t xml:space="preserve">_x0015__x0010_ä_x000e__x0002_¨ˆ_x0012_ï</t>
  </si>
  <si>
    <t xml:space="preserve">Ñlˆ/Ü_x0004_ _x0013_ŠÁs_x001d_/Þ„´–Ñhk\–VIŒ+%õ6Ñp._x0004__x0008__x000c_ùô¤å</t>
  </si>
  <si>
    <t xml:space="preserve">%Ù&lt;™"Ø&lt;Z	U/™ Ñ _x0018_'._x000c__x0006_Œ _x000b_˜_x0015_34%_x0003_ŒôÎ</t>
  </si>
  <si>
    <t xml:space="preserve">!š ú‰ ÏlP_x0001_Hqdg"ºHà_x0001_ˆ %Ý7	</t>
  </si>
  <si>
    <t xml:space="preserve"> i _x001b_"&gt;Z8r‰ ÙlAt‹I3´_x0010_P_x0006_¸ 'µ_x0010_¿%Ð4T…_x0003__x001b__x001a_ˆ€R{‰ Ùl'p_x0015_y @-	</t>
  </si>
  <si>
    <t xml:space="preserve">°-	</t>
  </si>
  <si>
    <t xml:space="preserve">ï.	</t>
  </si>
  <si>
    <t xml:space="preserve">.	</t>
  </si>
  <si>
    <t xml:space="preserve">?ˆ "„6S_x001b_ßí5x $@r‰ ô¨ _x0008_1‘hÍýód	_x0018_-X¢_x0003_	@!Å‘±k¢„Ç;y¢Úh†‰””/(</t>
  </si>
  <si>
    <t xml:space="preserve">3_x0004__x0001__x0002_¨ˆ×lœ_x000f_lN/ü˜¤6þ_x001f_T‰¦ÚhIX¦R4xª‰¦Ûtºy¦$Ø¦Z	ß&amp;™¦Û _x0014_t_x0014__x0004__x000b_É:Ý°u</t>
  </si>
  <si>
    <t xml:space="preserve">  h</t>
  </si>
  <si>
    <t xml:space="preserve">_x0003_ŒÎ</t>
  </si>
  <si>
    <t xml:space="preserve">¹š¦iÃˆ¦&amp;¾Þdl"î^‘×%±&amp;ãh:6±&amp;`#r&amp;`_x0002_"×P_x0003_`Epl_x0002_0_x0003__x0003_ )±&amp;_x001c_"þñè4%_x0001__x001d_äho#&lt;_x001c__x0008__x001a__x0005_‘RzÜµÒ\ª\"±&amp;ã"çI€àQ%±&amp;ä|k-t*°&amp;_x0005_4_x000b_"¤õ¹k¤*°&amp;_x0003_qÊ"Ùû%a_x001b_äl1o_x001c__x000e__x0014_è\_x0019__x0001__x0002__x0002_þ$îB€¾"8@_x0003_ã”D‘¹‰_x000b_åhry_x000b__x0016_7ºcÆ„åd4P„_x0003__x001c_rˆ€8ü%)(åm-DŒ&amp;"((Z_x0007_³™‘‚å _x0013__x0012_Ôj_x0013_j¤   _x0008__x0003_Ž8Î</t>
  </si>
  <si>
    <t xml:space="preserve">Ža’‚'_x0002_&amp;)(ç _x000e_€*$((_x0005_ÒñqdcØª¤hV_x0007__x0004_ä	nY_x0002_È©?h_x0003_ _x001d_((_x0003_#Ž3‹#&amp;*(áh¬ähh_x0001_Hqdq"ã¢è1$8_x001f_$&lt;£_x0003_Pä _x0004_À_x0003_#l1"ø—)|1_x0001__x0010__x0003_0_x000e_"@_x001f__x0004__x001e__x0002_3À¥Ÿ‰¤ð¸‡d</t>
  </si>
  <si>
    <t xml:space="preserve">p_x0001_k‡_x0001_€îY‡ð#N: ~_x000c_ñd_x001f_cˆ_x0008__x000c__x0018_#òL_x0002__x0003_$‡K_x0002__x0003_z\°r_x000c_ñ‹…”ñhˆr_x000c__x000b_øo_x0017__x0004__x0001_Šg_x0018_€Þt_x0018__x0001_Dö_x001d_˜_x000b_hŽˆ_x000b_p 1º2%‰)ñ¿/_x0001__x0001_½|!$(Z_x0003__x001e__x0002_ˆ€”¨%Ñ_x0018_òd-$|_x0017_X  _x0017_Ð_x0018_R_x0015__x0006_&lt;¿òd6P¿[_x0005_/ˆ’$fšÈò _x0018_O:_x0004__x0005_ô _x0005_t_x000b__x0005_‚+€_x0016_€_x0018_€_x0018_.¨3_x0008__x0016_0_x0005__x000e_</t>
  </si>
  <si>
    <t xml:space="preserve">Î</t>
  </si>
  <si>
    <t xml:space="preserve">-ž·VkðdV_x0001_Hqdx"*µ–&lt;úd1</t>
  </si>
  <si>
    <t xml:space="preserve">Pä°_x0005_P_x0005_ _x0004_Ð_x0004_À_x0002_Ð~_x0002_ÐD"Ý9 m_x001f_"_x001a_À’§%_x0005_Zúl]$_x0004_Z	8_x0018_2_x001c_Y_x001f_Bˆ€p‰‰_x0007_ûl[_x0005_j3s333_x001b__x0016_š_x0007_=Ù‘ûl_x001c__x0006_`_x0006_fffxl˜_x0018_"oRž_x001b_"Pf\Q‘úf+ù_x000c_l.d…_x0001__x0002_p_x000c__x0006_&amp;_x0006_€fffg†ÈP‘r_x000c_Q</t>
  </si>
  <si>
    <t xml:space="preserve">fû}'â~%Ùh%a_x0012_üm%a"SUÏ</t>
  </si>
  <si>
    <t xml:space="preserve">‘"ð$[-ä´Š$_x000e_…Èü _x0013_„_x001a_ _x0005_m""mˆ_x0001_ˆ.ð[_x0007_cPâÈú_x000c_âÈü"ì_x0017_"Ÿ_@w‰lúh=_x0001_Hqd}[lP65júÉ_x0003_`7_x0002_Q_x0005__x0005_0£û_x0010__x0003_`"é[_x0005_&amp;ô§_x0001__x0010__x0003_ "¹@ "_x0006__x001a_üã~ÁÉ_x0004_`^¾ÁT#Û.Àb$¸._x0003__x0015__x0010__x0003_€™BYa‘_x0004_0'H-)ð$_x000b_ rˆ€é_x0005_i7_x0013_@âÉ_x0004_g)Q_x0004__x0019_põL_x0014_ù_x0010__x0017_$€’_x0002__x0004__x0005_ô_x0003_RàZŽ_x0016__x0017__x0010_r_x0004_@_€_x0004_</t>
  </si>
  <si>
    <t xml:space="preserve">_x0015__x0010_8	™™™•–_x0014_</t>
  </si>
  <si>
    <t xml:space="preserve">_x001b_öí›ví¶Oê!Å’_x0007_(ˆ</t>
  </si>
  <si>
    <t xml:space="preserve">ŽŽÉ_x0004_`?˜‚\_x0013__x0001__x0006__x0003__x0012_ˆ_x001e_"2^É_x0003_RR€®%"©É_x0005_l|c_x000c__x0003__x0001_‰\|V/$¾vŠÉ_x0005_hDTñZ_x0005__x0014_Œ†ñÉ_x0005_ _x0018__x0014__x000f_L$_x0005__x0004__x001f_ä‡º¹–D|7¤W-¸B„ñ/„©dñ_x0003_8Î</t>
  </si>
  <si>
    <t xml:space="preserve">]•ñA%î¦É_x0004_d3I„"÷_x0017_ýÝKy„</t>
  </si>
  <si>
    <t xml:space="preserve">}`µ$lI.1_x0008_@# °_x0003_p_x0003_€_x0003__x0003_$³"_x0003_0E_x0003_P$©"_x000b_PŠ_x0004_!ª3À'_rÜÉ_x000e_h_x0019_`M_x0007__x0018__x0002_†N°›*ÖèÉ</t>
  </si>
  <si>
    <t xml:space="preserve">#^I„ $ª"É_x000e_hQ._I_x0001_S$d"@–_x0005_0_x0005__x000c_a6TD_x0004__x0007_0_x0008_qd†ª"Çã…b_x000e_l0Tb_x0003_!ªˆ€ž~ìÉ_x000e_a|@„_x000f_"0!Z_x0007__x0005_à‘j_x000f_ _x000e_Ø_x001e_$Ì=j_x0013_SD _x000c_¸_x0015_5 _x0006__x0002_ÔÎ</t>
  </si>
  <si>
    <t xml:space="preserve">õ“j5s¤$fIÉ_x0010_ _x000e_</t>
  </si>
  <si>
    <t xml:space="preserve">_x0011_$8!_x0005_Þ(ïyêÂÄ@‘_x000b__x000c__x0004_$_x000c__x0001_C'XM”Ñ_x0003_b_x0004_D„Ê6oI _x0006_À8lI_x0003_$53‹$B&amp;B!™Ÿ$–_x0011_É</t>
  </si>
  <si>
    <t xml:space="preserve">aXHTc_x0002_@Ï^_x0015_$a_x0018_É$œ$@!`”5A!#"––¥_x000c_€Ž</t>
  </si>
  <si>
    <t xml:space="preserve">pœs-_x0006_P_x0002__x0004__x0001_@ÜâÉ"Pœ_x0001_3€_x001d_X€_x000c_$Pœgš_x0008_</t>
  </si>
  <si>
    <t xml:space="preserve">¸$B!_x0002_ª\_x000b__x0002__x0003_"_x0001_¢_x000c_¿³$… É$˜œ`_x000c_"b_x0004__x0003_C33312f_x0018_"</t>
  </si>
  <si>
    <t xml:space="preserve">_x0018__x0004_É_x0019__x0014_Dµc˜_x000b_d•Š_x000b_ˆ5ºqÿ$B!É_x001a_`Cz_x000b__x0001_‘$@!	_x0015__x0010_2_x001c_Y#"ˆ€Yn%!_x0015__x001b_lÇ* _x0015_#&lt;7Y-ÀP_x0001_#énh"</t>
  </si>
  <si>
    <t xml:space="preserve">&amp;„l(èn*_x0014_:R_x0015_ø8À_x001b_lÐPÀZ_x0005_</t>
  </si>
  <si>
    <t xml:space="preserve">Ç•¸_x001b_ _x0019_)_x0012__x0005_ _x000e_„_x000b_.P?#(_x0012__x0003_‘Î</t>
  </si>
  <si>
    <t xml:space="preserve">‘½–¸ŸŒ&amp;ŽŸdŒ"š['#d1</t>
  </si>
  <si>
    <t xml:space="preserve">@!l-A!$"®öÖÕ$Æ É#l]$B! _x0016_"Ä _x0003_$bˆ€ùß‰_x0007_$n[j3R#_x0014_š_x0007_GO‘$l_x001c__x0007_`_x000c_ÌÌÌÄË¸_x0018__x0003_i„ê`b@_x0001_P‘"°œ_x0001_3€É©_x000c_Ç…_x0004_r_x000c_î_x0007_"c ÌLºX©r_x000c_‹ÿf$'â_x001c_Y^%Ê™%q_x0012_%m%b"C"˜™u"p_x0019_Z_x0007_Ò_x0019_%B!É% _x000e__x0010__x0010_#p_x0012_ _x000c_A! 2@!_x0003_É#_x000c_âÉ%"_x001c__x001c_#B!ëÖ‰l#h=_x0001_Hqd‘Zlñ8$_x0019_YÊxÔ5_x0018_Y/5}C"&amp;(_x0012_HuRÊÀÌ4_x001a_YÊ_x001a_#:¦)V€_x000c_xÎtØ@gZ_x0006__x0003_*Dt‚_x000c_’_x0015_yäÊxÅ`_x000c_-_x0018_Y_x0003_CBˆ€_x0001_²zäÊ_x001b_l6¹ä@ _x0016__x0018_YR_x0015_Ý&lt;$ö_x0010_Ê_x001b_h}m_x001e__x0008_3_x0018_Y_x0004_Ê_x001a__x0014_D#ò‰_x000b__x001c_hƒˆ_x000b_2_x0018_Yj_x000b__x0016_’r•Ê_x001c_h­PüR_x001d_Q_x001f_%~&lt;Ê_x001c_ _x0018_À_x000f_ 	_x0018_Y#4}.¸_x000f_#lË_x0003_¡ Î</t>
  </si>
  <si>
    <t xml:space="preserve">¡Í&amp;6}|_x000b_}ŽÊ$_x001c_²_x0001_Hqe</t>
  </si>
  <si>
    <t xml:space="preserve">"2*s</t>
  </si>
  <si>
    <t xml:space="preserve">yûÊpî$˜_x0018_)Ü9¦_x0010__x0003_$ý0D""*Áf€kpì=°_x0006_X†=_x0014_O_x0003_Drˆ€FX_x0015_._x0005__x0008_o$P_x0016_D‚#'¼_x0007__x0007_t$³Aµc_x0004__x0004__x0005_ô&amp;t+*&lt;…R_x0015_;õ$µNÊpþb_x0012__x0004__x0006_(´N_x0006_0`µ_x0011_Sì‡äü(´N_x0006_”G)ÅZ&lt;·†$µMÊ$l_x0010_g_x000e__x0001__x0006_ÔP3$àXW_x0002_8_x0016_3_x0004__x0001__x0002_(ˆ_x0002_Âœ_x000f_d‡4þ_x0016__x001d_7þ¤R…—%hCT—R4h\$¶NÊ%h´k_x0015__x0004__x0006_ôQ#"ë&lt;â_x001c_YZ	 ]‘¡&amp; _x0014_\%_x0003_</t>
  </si>
  <si>
    <t xml:space="preserve">ìnÒ6 _x0007_´NP¡4¼n_x0003_¢8Î</t>
  </si>
  <si>
    <t xml:space="preserve">¢e’¡^_x001f_€¡$_x001c__x0018__x0001_Hqe_x0011_"ú+^ð$¶NÊ.hJ&amp;´N#´_x0019_)@¿_x0012_He_x0001_`_x0003_0_x0002_"´N_x0004__x0003_@_x0003_0_x0003_`N_x0003_\_x0002_*´N_x0004_EÂ3À‘¸%_x0012_.lIlò_x0008__x001b_‡¶WRi½’lK@_x0001__x0002__x0001_âÊ.#b_x0013_˜Ä$</t>
  </si>
  <si>
    <t xml:space="preserve">Ê/`ÿ:_x0008_</t>
  </si>
  <si>
    <t xml:space="preserve">_x0006_7_x000f_l®¤Ó{$&amp;Œ _x0006__x0008_qe_x0017_</t>
  </si>
  <si>
    <t xml:space="preserve">"_x0002_g%ý_x0010_/l1l_x001c_&amp;·N_x0002_¦%n#¨l_x001c__x0001_D&gt;ò…x/¤x_x0003_EÂˆ€bM$R_x001a_Ê/e.G€_x001b_"Ä</t>
  </si>
  <si>
    <t xml:space="preserve">Z_x0007__x0001_C•v0 _x0013_e_x0007_×j_x0013_z$ _x0005_Å</t>
  </si>
  <si>
    <t xml:space="preserve">9d_x0007__x0002_àÎ</t>
  </si>
  <si>
    <t xml:space="preserve">£_x0005_–vß_x0015_%úMÊ1 _x000e_¨_x001c_$¼</t>
  </si>
  <si>
    <t xml:space="preserve">_x0005_Õõ»n_x0012_òº$Hd#¼</t>
  </si>
  <si>
    <t xml:space="preserve">_x0004_	4ÝÃÛ+«h_x0003_ _x001d_´</t>
  </si>
  <si>
    <t xml:space="preserve">_x0007_(¸3‹(ÆSŠ´x"òÜ8u… .m\HPn_x0002_@Ï_x001f_;… ;dn” # _x0014_ _x0012__x0005_</t>
  </si>
  <si>
    <t xml:space="preserve">G"N$V—… ;lqdƒU G0_x0005_</t>
  </si>
  <si>
    <t xml:space="preserve">;f ¾ˆ… &lt;3_x0004_</t>
  </si>
  <si>
    <t xml:space="preserve">*¾X6Ô "tn_x0005_qe_x001d_Š"</t>
  </si>
  <si>
    <t xml:space="preserve">… &lt;l1l_x001c_” </t>
  </si>
  <si>
    <t xml:space="preserve">¼X_x0004_Ê;_x0014_D¨^… &lt;dC"Œ_x0011__x0003_Gbˆ€q_x0004_… &lt;e.F€_x001b_T Z_x0007_#1• = \_x0006_</t>
  </si>
  <si>
    <t xml:space="preserve">£°E Õ– °Ý• &gt; !_x0004_</t>
  </si>
  <si>
    <t xml:space="preserve">"XÄ  _x001d_X_x0003_(ì3‹(ú– ¡½… ;m\HPnF º/%!_x001e_Fl\:!_x001e__x0010_#!OH"–Á’_x0003_%Í_x001c_Gl{* _x001e_$l_x0012_@Ð`_x0002_ _x0007_Dw_x0003_HÒˆ€_x0014__x001a__x0015_d(Á_x0015_ol_x0012_"¬n#Ü_x001d_(!_x001e_·/ _x001e_*t4S_x0015_bØ-#ÚlÊGl7%Ü_x001a_)äv$_x001e__x0003_ù?!Å”#_x0002__x001e_„Ÿ$_x0006_vÊHˆÃL2_x0008__x0001__x0006_Ü_x0003_ûÿÿýüÅ$L7_x0001_8_x0016_8Ô_x000e__x0002_(ˆiÉœ</t>
  </si>
  <si>
    <t xml:space="preserve">lDd_x001a_/Þ_x0016__x001d_/Þß%ÃHh=PÃR._x0007_ƒ%Á_x001d_Hà.A#&amp;À_x001d_Z	ä½‘ÅI _x0013_P_x000c_#ó€_x0004__x0005_ü _x000b_X_x0016_3Ô'_x0003_¤hÎ</t>
  </si>
  <si>
    <t xml:space="preserve">¤•’Å_x0013_•›GlP_x0001_Hqe#"â³-—%¸_x0013_$P½6¸_x0013_"æ’p_x0003_".“€_x0003_$`lT_x0004_"Â_x001d_€_x0003_%ÌI#-“J".“_x0001_Š%¹_x0013_Rh_x001a_#è_x0011_"ðù_x0004_…}³§_x0004_UúlK@_x0001_"Á_x001d_Q"73Ÿ¾%¹_x0013_RŒi</t>
  </si>
  <si>
    <t xml:space="preserve">ðù*¸_x0013__x0005_9</t>
  </si>
  <si>
    <t xml:space="preserve">ûgN_x0008_«ô$À_x001d_$¸_x0013__x0003_(ª"R#%¹_x0013_Rhll_x001c_5¹_x0013_Q"ÅJt˜_x000b_hrx_x000b_3ylÊZ_x000b_B_x000c_„Sd4P„_x0003_J*ˆ€c_x0010_%u_x0014_Sm-IŒ&amp;"t_x0014_Z_x0007_ãH‘‚S _x0013_ù/Ùi_x0013_ª _x0006_a$|_x001e_3 _x0008__x0003_¥_x0014_Î</t>
  </si>
  <si>
    <t xml:space="preserve">¥=’‚xS&amp;u_x0014_T _x000e_Ðn$|_x001e__x0004_×ñJ&amp;¼'ê$œ)_x0007__x0004_ä_x000b_‚*B¾ÙÓBt _x001d_t_x0014__x0003_)E3‹)T&amp;u_x0014_‹%šcÊQhh_x0001_Hqe("ª©A%u_x0014_]l\:t_x0014_$xl_x0004_K¢3À§ß‰¤]`_x0013_m{°#&lt;&amp;$zlÊ]#_x0006__x001e_sc_x000c_^d|`_x000c_4xl‚_x000c_{[…”^l%q_x000c__x000b_2xl_x0004_Ê]_x0014_DÀã˜_x000b_¼«"œ’\$</t>
  </si>
  <si>
    <t xml:space="preserve">xlj_x000b__x0004_%é&lt;^¼/"Œ/Y_x000b_$xl_x0003_K¢ˆ€vw%½_x0016__d-)¼_x0016_2è&lt;P_x000f_=46R_x0015_œ_x0018_¿_d6P¿Z_x0005__x0010_</t>
  </si>
  <si>
    <t xml:space="preserve">%6KÊ_ _x0013_t_x000b_%˜_x0013_ _x0006_w_x000b_‚'8zl¥ÐM·ýž·</t>
  </si>
  <si>
    <t xml:space="preserve">¶%¡_x0013_]dV_x0001_Hqe."jDØMkdP_x0003_Pä°_x0004__x0005_:ylM"z;ˆƒ$¹JÊ_x0014_</t>
  </si>
  <si>
    <t xml:space="preserve">‹$4K$xl_x0003_Mrˆ€_x0019_À˜_x0007_l_x001a_*xlZ_x0007_„\‘ll_x001c_9xl_x0006_Êk”â­_x001e_ME_x000c_mlo`‘4xl‚_x000c_šVfm¬fQ_x001e_""Øn_x0002__x0006_ÀâÊml%*xlZ_x0007_»_x001b_%6KÊm _x000e__x0008__x0010_ _x000b_4K"dÈ5xl_x0003_ÊkŒâÊn'¶ëÙJˆl_x0014_€‘_x0001_Hqe5"28f¿‰l¢d1øl#H8-_x0002_RTJJúÎCd£lPyl #R_x0003_TJˆ€n–˜_x0007_tL"ýQ3$RZ_x0007_y(…`£l_x001c_9_x0002_RÊ¢#î_x001a__x001e__x000c_|xPÕL1R‚_x000c_•_x0013_‰l¤'â_x001c_YR_x001e_“_x0011_%-_x0019_¤l%*RZ_x0007_</t>
  </si>
  <si>
    <t xml:space="preserve">T™l¤ _x0013_´</t>
  </si>
  <si>
    <t xml:space="preserve"> _x0006_Ryl2R_x0004_Ê¢LâÊ¤Ô'9ÏÒ‰l¢h=_x0001_HqeQ":Ïî¸$9!Ë$¤»&amp;8!ak_x0004__x0010__x0001_(_x001b__x0003_ _x0003__x0010__x0003_€_x0003_$·€_x0003_@"qþ_x0003_"Ô#h!$_x0008_k#9!s"ªÆ†áuXË$”»Å_x0005__x0018__x0002_ó$æ ¥</t>
  </si>
  <si>
    <t xml:space="preserve">@[h_x0002__x0001_âËŸ#~«êš$9!Ë$_x0004_»:ü&gt;_x0004_0_x0005_æIÌAJ%h´	_x0015_0_x0008_qeÏê"_x0018__x0012_qiË$T»"Ì_x0013__x0003_súˆ€\GqiË$õº@„_x000f_"À_x001f_Z_x0007_ž1%I_x0014_Ë _x0015__x0014_»i_x0013_I _x0006_h´%­q_x001a_.È_x001f_#€__x0002_¹üÎ</t>
  </si>
  <si>
    <t xml:space="preserve">º'_x001e_»^å%</t>
  </si>
  <si>
    <t xml:space="preserve">kË¢ _x000e_¼_x000f_$È_x001f__x0004_Ýâs¸¨É$LÓ#_x0008_k_x0004_y’s_x0010_RE_x0003_`^ _x001d_P&gt;_x0003_.3‹.Œ&amp;</t>
  </si>
  <si>
    <t xml:space="preserve">k³ôy•Ë$áÃHTc_x0002_@ÏFg$~¡Ë«`Ç"ˆ«h”HŽ</t>
  </si>
  <si>
    <t xml:space="preserve">‰«0#}¡u"Ò=•_x0011_‰«d¨˜z</t>
  </si>
  <si>
    <t xml:space="preserve">$È_x001f__x0004_ âË«#n‚¡ú_x000c_¬`æ`_x000c_._x0003_k_x0004__x0002_‚\™r_x000c_× $_x000e__x001f_Ë¬d%`_x000c_._x0001_k_x0001_”_x0018__x0001_D^k˜_x000b_$h_x0011_e"</t>
  </si>
  <si>
    <t xml:space="preserve">kÈ_x000b__x0007_š÷45_x0008_ÀâË¬¿/_x0002__x0001_A$°3_x000c__x0015__x0010_*‘YUUUUW”þ_x0006__x000b_Q_x0015_&gt;ÈFP_x0008_qeÕŠ"	$_x0012_ Ë­l1(_x0011_ 24Ú _x0002_Hk_x0003_ubˆ€N¼Ä­l:PÄZ_x0005_/ì•¼­ _x0013_X_x0012_#_x0013_ _x0008__x0004__x0004_ _x0005_¬3„¼/ÄØf¼º°E¼Ý&amp;Jkä§‘«mZHTF_x0002_@Ï</t>
  </si>
  <si>
    <t xml:space="preserve">o$Â…Ë¸hF3À…*œ[#Á…v"_x0012__x0012_4U¸`_x0014_ÑUÀarÀ _x000e_À…_x0003_vúˆ€&lt;2$Â…Ë¸hx 9À…_x0004_—o¨ˆŸ</t>
  </si>
  <si>
    <t xml:space="preserve">·¹`?x«m.-Ã…Ë·Ô"6"_x0013_c%µ_x0013_¹l|`_x000c_%À…V/_x0015_‹‰„¹hDX„Z_x0005_»R™„¹ _x000e_°_x0011_#p!h„D% _x0006_À…$](_x0019_3_x0010__x0014__x0002_»|Î</t>
  </si>
  <si>
    <t xml:space="preserve">»'_x0012_á]_x000f_‰„¸d3I„Û"ö¼n|$Â…ËÁ|`</t>
  </si>
  <si>
    <t xml:space="preserve">À…¡ƒ@ _x0002_Á…x_x0012_ò‡@‚…YÂh_x0019_`MH31Â…ËÁ#Î'_x0014_g%µ_x001a_ÂhQ&lt;´_x001a_/À…_x0004_eàÊ"_x0003_f…bÂl0Tb_x0003_x2ˆ€½ÿoÃa|@#†„TD"´_x001a_Z_x0007__x000e_#‘jÃ _x000e_˜Lpjh_x0013_ _x0008_À…qj_x001a_3|›_x0003_¼_x0018_Î</t>
  </si>
  <si>
    <t xml:space="preserve">¼9&amp;_x0002_/É_x000b_&amp;µ_x001a_Ä _x000e_L_x0011_$´_x001a_ ;À…_x0003_/_x0006_3‹/_x0013_&amp;Š:$C‰”Â`X_x0001_Hqeà"Þ*_x0005__x0003_$Ý*Ë_x0014_èµ$ˆ:$½_x001a_"H— •&amp;_x0005_§y"Š:³æŽÍ`qŽLŽh$¼_x001a_#Â…ËÍ#Š:KK_x000c_Îd_x001f_`_x000c_.¼_x001a_$À…‚_x000c_é %_x0001__x001a_ÎÊ¦</t>
  </si>
  <si>
    <t xml:space="preserve">˜1_x0004_…_x0004_ËÍ_x0014_D¯˜˜_x000b_`¦m_x0017_-¼_x001a_$|†j_x000b_k_x0004_$Š:ËÎÌ/</t>
  </si>
  <si>
    <t xml:space="preserve">À…_x0002_y¢ˆ€à%®ôËÏd-* _x0015_#|NP;$D_x0015_"¬ô&lt;t_x001a__x0011_)#¾„álÖ®RIññ»éë³ð×_x0014_ÌÓwAááwA«áwAË_x000b_FAËÓwA_x001e_B</t>
  </si>
  <si>
    <t xml:space="preserve">_x001b__x001e__3;	þûò_x001c_Yy¢ˆ€_x0015__x0013__x0012_3_x0006_ÀâËÏaZ‡jâ_x001c_h_x0005__x0004_O"’‚_x0001_\_x0005_	’•0q= à_x0004__x0010__x0006_àD_x0002_ð_x0007_@_x0006__x0010_L_x0003__x0007_`_x0006_P_x0004_|_x0002__x0001__x0010_ _x0004_`_x0010__x0004_`_x0010_ _x0018_F€!ÖÐP_x0008__x0005_D_x0001__x000e_HûKy¢Ô_x0003_X_x0003_]ÀP_x0001_4_x0012_P&amp;¦ffffzOÐ_x0010__x0008_ ‚'_x0016_€_x0018_€_x001a_€ êà_x0008_ 	À</t>
  </si>
  <si>
    <t xml:space="preserve">€_x000b_ 	€_x0008_ _x0016_0_x0005__x000e_</t>
  </si>
  <si>
    <t xml:space="preserve">¼ÐÎ</t>
  </si>
  <si>
    <t xml:space="preserve">¼ýN*ÑÝN*Ñä-_x0017__x0012_=_x0001_@âËÍ¡X+_x0001_HqeæŠ@Ïh</t>
  </si>
  <si>
    <t xml:space="preserve">7;_x0001_âÌ	áX_x0005_</t>
  </si>
  <si>
    <t xml:space="preserve">Q_x0015_@_x0004_0_x0005__x0004_À_x0003_ _x0003_D_x000c__x0010__x0003_`_x0003__x0004_0_x0004_à_x0004_à_x0002_Ð_x0005_ðD_x0005__x0003__x0010__x0001_ _x001a__x001c_Y23ÀbŒ</t>
  </si>
  <si>
    <t xml:space="preserve">F_x0004_ÀâÌ</t>
  </si>
  <si>
    <t xml:space="preserve">e@`g(_x000b_Ø_x0018_n_x0001__x0002_òx_x0001__x000b__x0002_þ_x0001_âÌ	”â­_x001e_3Ÿ_x000c_l p_x000c_h	_x0003__x0002__x0003_~_x0006_ˆ_x0002_°_x000c__x0004_Þz"3_x0004_€D_x0018_d'`_x000c__x0001__x0001__x0001__x0002_s</t>
  </si>
  <si>
    <t xml:space="preserve">_x0016_P2T"</t>
  </si>
  <si>
    <t xml:space="preserve">ˆ€·¸P3_x0013_@âÌ_x000b_!P1_x0002_A$_x0011__x0004_z_x0008_T@~_x0001_O_x0015_0_x0003_r_x0004_</t>
  </si>
  <si>
    <t xml:space="preserve">Àƒ_x0004__x0010__x0008_ÿcï?o_x0001_þóòp_x0015__x0002_Kò*6U7_x000b_Æ7</t>
  </si>
  <si>
    <t xml:space="preserve">˜k_x000f__x0006__x0002_¶‚+Yd7_x0001_DX¸˜_x000b_Î6</t>
  </si>
  <si>
    <t xml:space="preserve">ˆ6ºœ$vÌ_x000b_d6T_x0003_2ˆ€_x0003_¨‡Ì_x000c__x0012_ _x0017_ô_x0008__x0008_	_x0006__x0014__x0007_à6àš˜Å¼r;@_€;4õ_x0008__x001b_3ô_x0008__x0003_À˜Î</t>
  </si>
  <si>
    <t xml:space="preserve">ÀÅ–0ÇvÌ</t>
  </si>
  <si>
    <t xml:space="preserve">dX_x0008_Hqf_x0004_Ê@Ïû</t>
  </si>
  <si>
    <t xml:space="preserve">Ou_x0014_h_x0005__x0005_QÕ0_x0005_ _x0002_Ð_x0003_1Ô_x0008__x0001__x0003_P_x0003_0E_x0006_€\_x0001__x0001__x0003__x0003__x0010_D_x0004__x0003__x0003_€_x0003_ D•_x0001__x0010__x0003_@</t>
  </si>
  <si>
    <t xml:space="preserve">T•_x0004_‚z3ÀPZ‰_x0014_ÀR_x0006__x001d_€w‰®Š~R‰_x0013_ÔT•_x0002_§Ù&gt;5U_x0014_hR_x0001_@$_x0010_d]’_x0001__x0001_S_x0006__x0010_;ï_x0013_;]:_x0004__x0004__x0007_0_x0008_qf	ê"e¬…c_x0015_l1Tc_x0004_‚zˆ€œå_x001a_jøÌ_x0015_i€K„_x000f__x0001_</t>
  </si>
  <si>
    <t xml:space="preserve">â_x001c_YZ_x0007_ti‘k_x0015_ _x0013_©_x000f_Új_x0013_9_x0004_ _x000c_ª_x000f__x001c_2¨_x000f__x0003_Á&lt;Î</t>
  </si>
  <si>
    <t xml:space="preserve">Á]k_x0002_Àô¢€"_x000b__x0012_Ì_x0016_Ò </t>
  </si>
  <si>
    <t xml:space="preserve">_x0010_	</t>
  </si>
  <si>
    <t xml:space="preserve">B_x0006_€!Ò×íŒr_x0017_›¹xÐ_x0007__x000c__x0004_$</t>
  </si>
  <si>
    <t xml:space="preserve">×N€;ÄÏ~SD@rÎ_x0005__x0010_'$_x0012_</t>
  </si>
  <si>
    <t xml:space="preserve">_x0014__x0008__x0002__x0008_ Ä _x0004_ _x000c_`_x0006_ _x0006_À_x0006__x0008_J0_x0002_H_x0002_ø_x0002_X_x0002__x0008__x0002_pL_x0006_`_x0002_¨_x0004__x000c__x0003_C‹0O3‹0\SŠ´xSŠ´yÞË•_x0014_iWH\b_x0003_@Ï=ó/q•_x001f_k_x0005_PÔ A‹`C‹@_x0003_P)(_x0012__x000c__x0010__x0003_0</t>
  </si>
  <si>
    <t xml:space="preserve">_x001c_Yƒâ3À¸j_x001f_l€# _x0010_|+e_x0001__x0006_W_x0001__x0001_ Rë_x001f__x0014_R5¾_x000c_ d|c_x000c__x0008_</t>
  </si>
  <si>
    <t xml:space="preserve">¸#ï_x0012__x0002__x0002_ª\_x000b__x0001__x0004__x0002_‚T™r_x000c_b.÷ d%`_x000c__x0008_</t>
  </si>
  <si>
    <t xml:space="preserve">˜_x0003_C33312ô_x0018__x0001_D?ý˜_x000b_Æ±</t>
  </si>
  <si>
    <t xml:space="preserve">ˆ6¸_x0007_ûa45_x0008_ÀâÌ ¿/_x0002__x0001_A„»_x000b__x0015__x0010_*‘YUUUUW”þ_x0006__x000b_Q_x0015_&gt;ÈFP_x0008_qf_x000f_Š"Äz%é_x0013_!l1=é_x0013_h"í_x0018_&amp;…p_x0015_'é_x0013_¿%ê_x0013_ûòXS_x0001_ˆ€Óì‰Ã!l:XÃ_x0003_ƒâˆ€×Â»! _x0013_¼_x000b_#j_x001b__x0008__x0004_ _x000e_¼_x000b_3p_x0012__x0003_ÁðÎ</t>
  </si>
  <si>
    <t xml:space="preserve">Â_x001d_ž»b]‘_x001f_mZHTF_x0003_@Ï 91}‘mh_x0005__x0001_Pä _x0004_&amp;Z_x001b__x0003_*P_x001b__x0001__x0010__x0003_0_x000e_T’_x0004_ª3Àú#†n`T|yhƒ`_x0001_oy æV’mTV’µ€_x000c_`Kc_x000c__x0008__x000b_X…’Òg</t>
  </si>
  <si>
    <t xml:space="preserve">_x0003_JT’r_x000c_äi‰†nl%c_x000c__x000b_8r</t>
  </si>
  <si>
    <t xml:space="preserve">_x0001_bv_x0018_Òt_x0018__x0001_D‹y˜_x000b_»†_x000b_(6º®+%É_x001c_oÎ/_x0001_¥„’#È_x001c__x0003_ªˆ€=`od-ÍY-Ê_x001c__x0016_p$_x0016__x0019_</t>
  </si>
  <si>
    <t xml:space="preserve">Ž_x0016_P&amp;È_x001c_ÜR_x0015_e£od6\Z_x0005__x001a_so _x000e_&lt;_x0012_*I$” </t>
  </si>
  <si>
    <t xml:space="preserve">Ÿ_x0014__x0019__x0018_3œ_x0014__x0003_ÆÔÎ</t>
  </si>
  <si>
    <t xml:space="preserve">Ç_x0001_ž_x0016_ömdV_x0007_Hqf6ª@Ï»N%I$xhF.H$#`$+_x001d__x0012_@#H$_x0004__x0002_3À_x0016_’ƒxh_x0014_}vD#_x0003__x0004__x0003_Špm$ñ_x001a_x#_x001e__x0012_ñ”_x000c_yºk_x0010__x000c_ww_x0004__x0002_Þcƒ_x0001_¶Pƒr_x000c__x0003__x0007_nyd'Àn“_x0017_YÀ0k_x0002__x0005_”_x000c_o_x0001_±_x0004_œ2à_x0006__x0003__x0002_ˆ€ä_x0015_`n²_x0015_€q„ƒ-S_x0001__x0002_Á/P_x0001_*%R_x0015_s1®yÎB_x0005_ˆcÆ_x0005__x0003_‚|&amp;	_x0002_Ê_x0001_âÌx_x0014_D</t>
  </si>
  <si>
    <t xml:space="preserve">Ü‰_x000b_zµB/¹Îš_x000b__x001f__x000f_¹zlAh)_x0001__x0008__x0006__x0014_</t>
  </si>
  <si>
    <t xml:space="preserve">x_x0015_l¹R!NÖ‰¤zd6X¤Z_x0005_Žþ%e_x001f_zl&amp;v_x000f__x0007__x0014_"d_x001f_Z_x0007_Ë¢•¬{ _x0018__x001b_&amp;_x0008__x0006__x0014_ </t>
  </si>
  <si>
    <t xml:space="preserve">Ä</t>
  </si>
  <si>
    <t xml:space="preserve">3¤_x0013__x0003_Ç€Î</t>
  </si>
  <si>
    <t xml:space="preserve">Çµ–¬GÌ…¬xd3_x0002_Hqf&lt;</t>
  </si>
  <si>
    <t xml:space="preserve">F¬ëZ%_x0019_&amp;‡d3&amp;_x0018_&amp;0¤</t>
  </si>
  <si>
    <t xml:space="preserve">_x0008_`_x0003_ _x0003_`_x0002_Ð_x0003_`_x0003_L_x0004_@_x0003_€_x0003__x0010__x0003_pG@_x0003__x0010_)_x0018_&amp;_x0004_ò3ÀðB¦ˆlW”²_x0005__x001c__x0005_D!–KTÊxYu²‡#r/:w%_x0019_&amp;ˆl&amp;0_x0019_&amp;g%Ô%_x0007__x0016_P8</t>
  </si>
  <si>
    <t xml:space="preserve">ˆC</t>
  </si>
  <si>
    <t xml:space="preserve">–©”_x0004__x0007_p_x0008_qfCÊ"8Èkˆl1Pk_x0003_òˆ€„ëk‰e†H„_x000f_PkZ_x0007_1©’k‰R </t>
  </si>
  <si>
    <t xml:space="preserve">¸##y_x0011_Øi_x0013_¨ </t>
  </si>
  <si>
    <t xml:space="preserve">y_x0011__x001a_3x_x0011__x0003_ÈxÎ</t>
  </si>
  <si>
    <t xml:space="preserve">È™’kíš&amp;_x0019_&amp;Š _x000e_¸_x001c_$_x0018_&amp;_x0005_ÓÃÃ å_x0013_¨”hZ_x0007__x000c__x0004_t_x000b_%ª_x0002_¢_x0010_Ëj_x0003_I%0_x0016_6_x001b_&amp;@_x0006_8_x0018_&amp;_x0003_2_x001e_3‹2+&amp;_x001a_&amp;_x0004_œ•ˆxW\bB•Í¡%_x0019_&amp;“`€"_x0018_&amp;a”_x0003_._x0019_&amp; #_x001a_&amp;’bB_x001a_ü%_x001d__x0011_“`p(_x001d__x0011_ _x0016_T_x0019__x0004_’bˆ€Nžh$u7”l'p_x0015_.Lö_x001f_B)`@g_x0013_À{­Q@À(4@fÊ00_x0001_¡Ú_x0003_˜F¤_x000c__x0002__x0003__x0001_4H Û_x0003_À$‚öpGi@À+­»&lt;¶_x0017_P0_x000f_‹­Ftä&amp;$_x0014_*Ð_x0012_P_x001b__x0007_Éû5G_x0004_@âÌ”d=#c_x0010__x0006_”%X_x0011__x000f__x001a_P1‘hÍýód	_x0018_-DTû!	@!Å™&amp;)ÅZ&lt;ë#;7d_x000e_|¿_x0006__x0001_\ªÆìfD_x0003_Óÿÿÿü­_x0002_</t>
  </si>
  <si>
    <t xml:space="preserve">¥_x0016_wc_x0014__x0010_3_x0004__x0001__x0002_(ˆ×§œ_x000f_mN@.ü_x0004_ _x0002_™UèÜ7þÛ+Ï•hIPÏS4™b"$</t>
  </si>
  <si>
    <t xml:space="preserve">3•p4_x0001__x0006_K/ñ_x0004_¤Ô_x0003__x0001_˜O_x0001_îµ…_x0002_â_x001c_YZ	ž¶‘Ñ• _x000e_°</t>
  </si>
  <si>
    <t xml:space="preserve">`Ñ_x0005_Ð_x000b_É:Ý¾u¼ _x000c_Ä_x0013_4ØB_x0002_É0Î</t>
  </si>
  <si>
    <t xml:space="preserve">É'.32‡§“dU_x0001_HqfI"ÚB¤º§œ`K8q</t>
  </si>
  <si>
    <t xml:space="preserve">_x0010_b§“’B§2É§dB|‘eÓY$H3L_x0002_s_x0002__x0016_P_x0003_N_x0002_(É#p2¼_x0008__x0003_“’ˆ€ÿÖ§l'p_x0015_q§À-q</t>
  </si>
  <si>
    <t xml:space="preserve">_x0010_-r</t>
  </si>
  <si>
    <t xml:space="preserve">Ù_x0003_-q</t>
  </si>
  <si>
    <t xml:space="preserve">p.p</t>
  </si>
  <si>
    <t xml:space="preserve">*|%S_x001b_c_x0013_-q§d=§œ£§8ZZP¥_x0003_é?!Å™9c¥¡Y3q¥ž`…•L/P</t>
  </si>
  <si>
    <t xml:space="preserve">ä_x000e__x0002_(ˆ2_x0001_œ</t>
  </si>
  <si>
    <t xml:space="preserve">lJ/Ü£.Þ–v¡žhCP¡R.m§¡žp.q¡ÜÐ¡Z	_x0015_«‘¡Ÿ _x0018_Û_x001d_</t>
  </si>
  <si>
    <t xml:space="preserve">_x0006_&lt; #_x0010_</t>
  </si>
  <si>
    <t xml:space="preserve">_x0002_ÈÎ</t>
  </si>
  <si>
    <t xml:space="preserve">Éõ&amp;&amp;_x0017__x0010_Î¡dQ_x0008_HqfNJ@ÏÝuM$1§j_x0005_QÅ$ôC#”_x0014_)€(_x0001_€_x0003_`_x0003_"TD_x0002_`_x0003_P_x0003_L_x0002__x0004__x0003__x0003_€_x0003_pL_x0002_%íC_x000c_"ìC_x0004_”Ú3À‡)%Ñ_x001d_§iO`t¡_x0006__x001c__x0001__x0015__x0011_§¬Rˆ_x0003_#íC¦#îC@x%Ñ_x001d_§pV/ìC)Ð_x001d__x0004__x0003__x0002_*#OX¤*Ð_x001d__x0003_Sj"I¶‰l¨d1Xl_x0003_”Úˆ€%2%Ñ_x001d_¨e€H„_x000f_"Ð_x001d_Z_x0007_@ê™j¨ _x0013_½_x0010_Øj_x0013_W¤ "¨_x0006__x0003_ÊlÎ</t>
  </si>
  <si>
    <t xml:space="preserve">Êšj@Æ&amp;Ñ_x001d_© _x000e_¬1$Ð_x001d__x0005_ßuwÕ”IG¤hZ_x0007__x000c__x0004_t_x0008_ÓÖÀŠ‹h_x0003_ _x001e_Ð_x001d__x0002_›3‹2¨&amp;Ò_x001d_ñ5‰”§xW_x0006_qfSj@ÏþM%Í:²h_x0005_:Í: #Ì:_x0004_–B3À™C%e_x0013_²d$_x0010__x0012_h</t>
  </si>
  <si>
    <t xml:space="preserve"> _x0016_Ø_x001d__x0003_–Bˆ€</t>
  </si>
  <si>
    <t xml:space="preserve">š_x0015_³l…Á_x0015_i$à_x0011__x0001_Y@0S_x0019__x000c__x0007_$#£1_x0001__x0001_&amp;M0”2¸_x0014_R_x0015_6‘%y_x001d_³l7p_x0012_)x_x001d__x0006_0`µ_x0011_Sì‡äü)y_x001d_d#&amp;_x0013_&amp;e%y_x001c_³hÆg_x000e__x0004__x0006_tP _x0001_±$; _x0015_P3_x0004__x0001__x0002_(ˆqlœ_x000f_lH4þ8_x001c_7þ$=‰É´hCXÉR4¸¹%e_x0013_´à4z%_x0001_¥"x_x001d_Z	óK™Ë´ _x0013_¸_x000c__x0005_Ð</t>
  </si>
  <si>
    <t xml:space="preserve">ìnÔ6\ _x000c_¹_x000c__x001b_3Œ*_x0003_Ë Î</t>
  </si>
  <si>
    <t xml:space="preserve">ËMšË4_x0001_‰¡²dU_x0001_HqfY"B1m˜%A1¼`K6@1_x0003_0_x0003_P_x0003_€_x0003_"]WpD_x0002_"l_x0013_"1_x0010_#WP)A1—"ú_x001d_Ï1%m_x0013_½dJ&amp;l_x0013__x0005__x001a_~R´_x0007_ýZtL$A1¼#B1_x0019_Z%m_x0013_½l&amp;:@1_x0005_5_x0002_ü¥h_x000f_ú´*l_x0013__x0003_^J"]\%M9½l1o_x001c__x000e__x0014_è~_x001a__x0002_Î#w=²"t=_x0003_¼”D}:x¾¬x_x0003_—’ˆ€²¶%)_x0014_¾e.E€_x001b_"(_x0014_Z_x0007_ýWv¾ _x0013_m_x0007_Ôj_x0013_ù´ #m_x0007_ÈMvížv»|&amp;)_x0014_¿ _x0014_(_x0014__x0005_Ñïš_x0004_DNy´dK_x0007__x000c__x0004_t</t>
  </si>
  <si>
    <t xml:space="preserve">_x0003_ý¿)[h_x0003_ _x001e_(_x0014__x0002_ò3‹3&amp;*_x0014_þq ½d]M ^"v_x001d_=V%‰'Çd]_x0002_PÔP_x0005_0&amp;O)v_x001d__x0010__x0003_$‰'˜"_x001a_XÁ]%Í_x0012_Çl{)Ì_x0012_u-&amp;Ï_x0012__x0005_œ#Ï_x0012_‘;Ì_x0012__x0003_˜âˆ€2å®Èl'a‘%OG_x0001_"”_x0016_"aBÇ#NGª‰‘Èd."¨_x0010_\_x0011__x0002_9_x000f_Š†#Y^È _x0013__x0008_ð€_x001a_œ‰|/_x0001__x0001_%_x0002_j"PW_x001c_g¤ý_x0001_‚_x0008_"p_x0001_h_x0001__x0001_¸_x0002__x000e_®Šœ¨²˜Š_x0001_cPâÌÇ_x000c_âÌÈÔâ­_x001d_"ï @$ ]Çl×_x0001_Hqfc"k-èè5#V#Í_x0004_k_x0005_Q_x0005_¼]$ ^æ_ "ô"_x0004_ Š3Àìvv_Í_x0005_`JÅ_T$^-@_%Ô:_x0002__x0015__x0010__x0003_3Bs\‘_x0004_0&amp;Ä_x0018_*Ì+_x000b_ Šˆ€¯Ði7_x0013_@âÍ_x0005_cSQ_x0004__x0019_†íTÀú_x0010__x0017_0#4_x001a__x0001__x0005_”_x0003_fJ€UŽ_x0016__x0017__x0010_p_x0004_L~x!_x000b__x0015__x0010_0_x0003_33375Ä</t>
  </si>
  <si>
    <t xml:space="preserve">_x001d_ví›ví´Oê!Åš_x0008_¨ˆíó~zÍ_x0005_`?œzc_x0014__x0002__x0002_úˆ_x001e_"_x0002_&amp;Í_x0004_#öW	_x0010_$n_x0010_Í_x0005_dœc_x000c__x0001__x0001_}"Ü_x0017_V/R_x000c_z‚Í_x0006_hDX‚Z_x0005_E}%Ê_x0010_Í_x0006_ _x0013_ÈB#$]"DQ_x0004__x001f_ä‡º·–_x0014_|7¤W4™o_x0019_3|I_x0003_ÐDÎ</t>
  </si>
  <si>
    <t xml:space="preserve">Ði&amp;Ê_x0010_¢Äz„Í_x0004_d3_x0007_Hqf‚*@ÏŠý$V"Î1h_x0005_/T"_x0001__x0005_p_x0005_p#xx&amp;%]Æ"zx	–~RÎ2dnhF`Rp_x0001_|R#$]_x0006_Î1”â­3€ýk_x000c_°_4$]‚_x000c_eF$z_x0017_Î2l%t_x0018_3$]_x0004_Î1”DD_x001d_‰_x000b_3`cˆ_x000b_$­U+à]j_x000b__x0011_H$†QÎ3Ì/</t>
  </si>
  <si>
    <t xml:space="preserve">$]_x0004_Æ2ˆ€ïÚP#zBÎ3d-Ä½ _x0016_ð%R_x0015_i_x0003_~Î3d6\Z_x0005_¬åŽÎ4 _x0018_‚4_x0005_ _x0007_¨K_x0003_+€_x0016_€_x0018_€4xx_x0007_ã_x0018_Î</t>
  </si>
  <si>
    <t xml:space="preserve">ãEN*Ó5"r]á~Î2dV_x0001_Hqg_x0018_"zxÆ$_x001a_!Î=h_x0005_-_x0018_!¥@#_x0007_R@_x0002_Ð"z_x0003_0"€IE_x0001_G_x0003_P_x0003_p)_x0018_!_x0004_Çš3Àj´‰=h[pq_x0007__x001f_DïU!´E’|–#_x001b_!Î&lt;ÔV•_x0019_•$_x001a_!Î=hR:_x0018_!_x0005_&gt;‰ÞªCh‹$)_x0018_!_x0003_g_x001e_j"½%2oÎ&gt;l1l_x001c_4_x0018_!_x0004_Î&lt;ÔD_x0011_­o&gt;`ŽPo_x0003_Çšˆ€ßõ$ª_x0010_Î&gt;e.N€_x001b_"_x0018_!Z_x0007_h_x000c_v&gt; _x000e_¸_x001e_#_x0006_FÞ	^.Š$&amp;x_x0018_$L_x0010_HC$Ì_x0013_.L_x0010_|v44y_x0003_ãÌÎ</t>
  </si>
  <si>
    <t xml:space="preserve">ãñžv#%_x001a_!Î@ _x000e_Ì	$D5_x0005_Üð-i±‡Ê$J""D5_x0003_Ú#‚wª“h_x0003_ _x001d__x0018_!_x0007_8ó3‹9_x0001_SŠ´Î"6yøŒ =d]_x0001_Hqg_x001e_"F5Ë	%í_x0012_Hd]:í_x0012__x0010_#D5_x0004_É</t>
  </si>
  <si>
    <t xml:space="preserve">3ÀÁìõId|Ðõ|SH/p_x0002_ _x0006_¬H_x0003_É</t>
  </si>
  <si>
    <t xml:space="preserve">ˆ€ÆÅ_x0015_d(Á_x0015_i}_x0012_/E5Ÿ/t"*|_x001c_R_x0015_‚^$NHÎIl7#^3_x0006_)LH$$5</t>
  </si>
  <si>
    <t xml:space="preserve">ù?!Åœ©ÅZg$$nGÎI€Ä"&amp;_x0019__x0006_|D4X(%58Ô_x000e__x0002_¨ˆ/L</t>
  </si>
  <si>
    <t xml:space="preserve">JlDe_x001a__x0004_.ß8_x001c_P.Þ_x0002_¨‰ÃJh=XÃR.©D$æ4ÎJà.^ $ä4Z	xz™ÅJ _x0013_X_x000c_$ª_x001c__x0005_œ </t>
  </si>
  <si>
    <t xml:space="preserve">X_x000c_3¨_x001c__x0003_ä„Î</t>
  </si>
  <si>
    <t xml:space="preserve">ä±šÅ™¾‰›HdQ_x0001_Hqg$"ª_x001c_¸%É_x0013_S`I8È_x0013__x0001_0_x0003__x0010__x0003_$È_x0013__x0003_`_x0003_P_x0003_ _x0003_$¹_x0013_P"Zf_x0005_ð\_x0006_#DŒ_x0004_ÊZ3Àu_x000b_%É_x0013_SdJ#ø_x0011__x0007__x001e_„)·R_x001e_Õ% m$É_x0013_R#Ê_x0013_Ô_x000c_%É_x0013_Sl&amp;:È_x0013__x0004_=_x0008_Sn¤=«&amp;DŒ_x0008__x0016_p_x0008_qg)j"eÔ%­_x001c_Tl1l_x001c_5È_x0013__x0003_RÔD¨ŒxT¬x_x0003_ÊZˆ€·_x000f_%É_x0013_Te.M€_x001b_"È_x0013_Z_x0007_Z_x0007_vT _x0013_m_x0007_Ýi_x0013_ª _x0007_@%È_x0013_3l_x0007__x0003_å</t>
  </si>
  <si>
    <t xml:space="preserve">Î</t>
  </si>
  <si>
    <t xml:space="preserve">åQžvÜ&amp;É_x0013_V _x0014_È_x0013__x0005_Ûþ¢_x001e__x0012_\ê_x0004_l²_x0007__x000c__x0004_t	_x000f_kB_x0014_Û«h_x0003_ _x001d_È_x0013__x0003_9K3‹9Y&amp;Ê_x0013__x001a_H Se]HXn_x0002_@ÏQc%É_x0013_bd]_x0008_Pä°_x0005_P_x0005_ _x0004_Ð_x0004_À#ˆ_x001d__x0004__x0003__x0002_Ð_x0004_0d™$_x0010_I_x0005_ÌJ3ÀmÔ_x001a_#®Îce|jt+_x0008__x0017_Ð2_x001c_YÌJˆ€·“˜_x0007_o_x001a_j_x000c_ÌBìÕ"_x0008_žZ_x0007_|=¨cl_x001c__x000c_`_x0019_¹™™Œ8_x0018__x0006_nff`c%„Z~¨bT"Z_x001e_¤(_x000c_l¨`˜_x0003__x0006__x0006_fP_x000c_</t>
  </si>
  <si>
    <t xml:space="preserve">_x000e__x0007_™™™˜_x0018_ÂâÎr_x000c__Å‰˜d}'â~%x²‰˜dm%c"f/01#\c^%šÜ%Ò5Îd :Ñ5¸#Ñ5ˆ2Ð5_x0003_ÎbLâÎdXå"¿0@ËÐ‰lbh=_x0001_Hqg1"Ú_x0010_«‘$Ò5Î hO3Ð5'¾$_x0010__x0003_$Ñ5Ô"¦_x001a_`_x0005_%Q_x0019_¡hE)P_x0019_ _x0016_Ð5_x0003_Ô</t>
  </si>
  <si>
    <t xml:space="preserve">ˆ€dM$Ò5Î¡`U 9Ð5_x0004_@¨ˆþn‰‚¡`?˜‚` </t>
  </si>
  <si>
    <t xml:space="preserve">Ò5Î nŽ_x0001_Ú|¡`Q`_x000c_%Ð5V/óp…Š¢hD"À_x0019_Z_x0005_¹&amp;µ_x0011_¢ BÐ5$µ_x0011__x0019_3_x000c_N_x0003_ê_x0004_Î</t>
  </si>
  <si>
    <t xml:space="preserve">ê)&amp;¶_x0011_	{‰„ d3_x0001_HqgP[„Õ[K#_x001e_&gt;Ï¿j_x0005_Qµ$ta" œ*ð’_x0002_@_x0003__x0010__x0003_Vô_x0003_€O_x0001_P_x0003_pg_x0001_€_x0003_n÷@_x000b_"u&gt;÷"B_x0008_¹vYÏÀlt`M_x0007__x001c__x001f_</t>
  </si>
  <si>
    <t xml:space="preserve">—*õ*_x0016__x0019_Ï¿#þM0)$_x0016__x0019_ÏÀhe._x0017__x0019__x0003__x0001_Ë$œ</t>
  </si>
  <si>
    <t xml:space="preserve">_x0007_0_x001c_9_x0002_&gt;_x0015_.Uë%_x0014__x0019_	0_x001c_°_x0008_qgßÊ"Bb$_x0016__x0019_ÏÀl0l_x001c_&amp;_x0017__x0019__x0006__x0003_–#_x0008_8	_x0001_€äâÏ¿”DÁ%*bÏÁ n_x0003_÷òˆ€‘_x0016_z{ÏÁe.I€_x001b_"_x0014__x0019_Z_x0007_K€ŽuÏÁ _x0013_‰_x000f_Ùi_x0013_ê _x0007__x0014__x0019_"Æµ_x0019_4à</t>
  </si>
  <si>
    <t xml:space="preserve">_x0002_ûøÎ</t>
  </si>
  <si>
    <t xml:space="preserve">ü'[šþÓ $_x001a_¦ÏÂ _x000e_t_x001b_$à</t>
  </si>
  <si>
    <t xml:space="preserve">_x0004_×øŒÄœu*$_x0014__x0019__x0007__x0007__x0006_$_x000b_•z@…Jp]$À(6õÀ:ô_x0003_&gt;þ3‹?_x000c_&amp;öM¬~vŸÏÀm\HPn_x0002_@Ï_x0017_%$B_x0012_Ïõl\_x0005_Q_x0005__x0005_`_x0004_À_x0003_dŸ_x0001__x0003_@_x0003_-_x0001__x0010_#_x0014_H_x0004_þ¢3À_x001c_$FtÏõl|#@_x0012_/€ê_x0012_¨XŒ‚@`n_x0012_5Ëp@À_x001b_„¤</t>
  </si>
  <si>
    <t xml:space="preserve">ZÜÐ9_x000e_¡*…ƒÈ_x0014__x000c__x0003_ú¦D"AÅ_x0003_˜²Þ(ÂN€@à</t>
  </si>
  <si>
    <t xml:space="preserve">·Š0§ P0_x000f_Õ21_x001e__x0006_Ô&amp;tH*¸~_x0005_þ¢ˆ€_x0002_A4"</t>
  </si>
  <si>
    <t xml:space="preserve">ºÏöd/_x0004_p_x0004_#Ž_x001e_h/$Œ‘_x0008__x0002_*_x0006__x0001__x0008_ã‡_x000b_Ê`š@»_x0002__x0001_âÏõ#ŽN	è…Ãöl7d¦@_x0008_#s’_x0002_*#ì_x0011_L_x0003_³_x000c_Hò2#:¸ÏödÃp_x000c__x0007__x0008_¨_x0018__x0007_õLˆDƒŠ`_x000c__x0008__x0006__x0003_’_x0007_1e¼Q„X´_x0003_õ_x0014_D_x0014_˜</t>
  </si>
  <si>
    <t xml:space="preserve">dC</t>
  </si>
  <si>
    <t xml:space="preserve">p_x000c_Âx_x000f_u®(_x001c__x0005_–ñF_x0014_ô</t>
  </si>
  <si>
    <t xml:space="preserve">_x0008__x0006__x0001_ú¦F#ÀÚš</t>
  </si>
  <si>
    <t xml:space="preserve">-Ð$V_x0017_Ï÷l5`Qœ</t>
  </si>
  <si>
    <t xml:space="preserve">n_x0001_Àr$”—&amp;óe_x0001__x0015_$«0_x000c__x0007_</t>
  </si>
  <si>
    <t xml:space="preserve">K*¨0RKœ_x0016_…f÷l&lt;`_x0015_-e_x0006_À-e_x0006__x001c_.e_x0006_À-e_x0006_Ü6²_x0001_C-…f÷lK5d_x0006_&amp;_x0008_^"DM†fÜÃ…L÷dL5¡_x0005_–Z_x0001_–L#Í‰</t>
  </si>
  <si>
    <t xml:space="preserve">ødL=¡_x0005_Ûš</t>
  </si>
  <si>
    <t xml:space="preserve">Wc$®_x0018_ÏølD"¬_x0018_ZJUb$r2Ïød/</t>
  </si>
  <si>
    <t xml:space="preserve">H_x0002__x0011_Ç_x000f_4_x0017_Ä_x0003_„qÃÎ…å"xOZ	}Ó˜	l*-™çš	dÃ&amp;…_x0012_ù _x000e_&lt;)#h?#_x000e_3_x0002__x0007_ _x0007_h?%„_x0012_3œ+_x0003_ÿPÎ</t>
  </si>
  <si>
    <t xml:space="preserve">ÿ•&amp;ºO‡:þõw9qgú"_x0006_X…Ö$þ(Ð_x0002_hR"É&lt;`|ü"hF+ôW#È&lt;_x0005_Z:3À_x0013__x001b_z¬Ð_x0002_`_x0013_d—iª&amp;u;$è_x0012__x0001__x001a_P_x0003_q_x0006_&lt;%…V_x001a_2x…_x0004_Z:ˆ€iez¬Ð_x0002_`Xq_x0015_M"ì_x0001_pÀÀf"ía%ïÎ_x0010_1#ì	G¤_x000c__x0001_ã_x0001_4H!_x0019__x0003_Ð#ì_x0008_y@À+í»&lt;¶_x001b_p6#íu'ìÌÇb_x001b_êŒ$*=Ð_x0003_l=#‚;_x0007_&amp;*=_x001e_P)³ƒ _x0003_©"Ïé T#êÁÐ_x0003_fd_x0010_n5_x0001_¥h_x0001__x000b_ñ_x0003_€_x0012_ŸÆqf@ì_x0012_ö_x0017_”ÚXÐ0_x000e_Ò_x0016__x000e_uÔ_x000c_T_x0008__x000c__x0003__x0001_É_x0003_xÀM_x0012__x0008_F@ô	 ½œ_x0011_ÞP_x0008_qhê"ätR€_x0016_`S‘_x0016_§X</t>
  </si>
  <si>
    <t xml:space="preserve">	ñ_x0002__x0013_Ú+O Ð._±8RP0G¿¦õ–Ìh_x0015__x0002__x0001_e_x0003_¯¶ìòØmÀØ&gt;.¶u_x0019_×Š_x0015_º0rÉÐ_x0003_hS_x0018_`_x0005_iä_x0002_{M8_x0018__x0004_”þ3‹2_x0002__x0005_Ó«ö'</t>
  </si>
  <si>
    <t xml:space="preserve">J_x0007_`—°¼¦ÒÆâÐ_x0001_ÔDÊ_x0006_‰</t>
  </si>
  <si>
    <t xml:space="preserve">_x0004_`F</t>
  </si>
  <si>
    <t xml:space="preserve">`Më-˜_x0018__x0007_@é_x000b__x0007_:êr%_x0002_Ê#”_x0015_$8_x001f_j</t>
  </si>
  <si>
    <t xml:space="preserve">3g~ÖÐ_x0004_gGjâ_x001c_jY_x0002_‘qÍÐ$€a_x0007_@_x0006_k/ñ_x0004_¥Ü_x0002_á#F’Å_x0002_Š	¯í‚ÍÐ_x0004_ _x000e_ø_x001c_²Í_x000f__x0007_ _x000c_1ˆ€3Ô°_x0004_-_x001c_Î-Q’ÍFÁrÍÐ_x0002_e5HPl_x0002_@Ïë_x0003_$â?Ð_x000c_hV&amp;à?0¨_x001c_"‚&amp;_x0002_"‘ÌP[Ó_x0003__x0010__x0003_"ˆL_x0002_)_x000e_¦Z_x0001_"Êt?Í$’_x001a_Ð</t>
  </si>
  <si>
    <t xml:space="preserve">h_x001a_$(_x0014__x0007__x001b_91Ôðäâ|]#R5Ð_x000c_#Ê&amp;ìF$Ê&amp;Ð</t>
  </si>
  <si>
    <t xml:space="preserve">h.Ë&amp;_x0001_§¨à_x0005_6rc©áÉÄ_x0004__x0007_p_x0008_qh_x0006_J"}m</t>
  </si>
  <si>
    <t xml:space="preserve">l1Pm_x0003__x0001_’ˆ€tE$_x000e_&amp;Ð_x000e_i€F„_x000f__x0001_</t>
  </si>
  <si>
    <t xml:space="preserve">â_x001c_ZZ_x0007_µ_x001f_‘k_x000e_ _x0013_m-Øj_x0013_ÈÄ _x0006_”F#„_x0013_6°_x0006__x0002_ÈÎ-é“k_x001d_ ¤$_x000e_&amp;Ð_x000f_ _x000e_m(B#(Ì_x0004_ÓÉ½1RnÈ$_x000c_t	_x0006__x0005_„_x000e__x001c_˜êxr1_x0003_}^Y%_x0013_6_x001d_&amp;€:_x001c_&amp;_x0003_@23‹@?&amp;_x001e_&amp;ô/‰•</t>
  </si>
  <si>
    <t xml:space="preserve">aXHTcJ•°Ì$2ºÐ_x0019_h€(0ºa–_x0003_"_x0014_I-PÌ"0º_x0005_Z_x0003_"3À%±‰_x0019_hrk_x001e_</t>
  </si>
  <si>
    <t xml:space="preserve">8##_x0007_ƒJh0_x0005__x0001__x0003_f_x0001_âÐ_x0019_#R$Ù‘%	_x0017__x001a_l $´_x0015_Y	ð%</t>
  </si>
  <si>
    <t xml:space="preserve">_x0017_z$Ö!_x0003_$ût_x0001_Á›$×!	_x0007_¬1  _x0004_Z_x0003_"ˆ€®_x0015_d0Ð_x0015_$„_x0015_0Q_x0001_™/P_x0001_)Ü'b_x0015_$Œ$b1Ð_x001a_`ºj6_x000e__x000c_$ëá_x0003_ƒ2\</t>
  </si>
  <si>
    <t xml:space="preserve">_x0001__x0004_ƒÖx6_x0001_D4:œ dB¾ °c| @_x000c_#G-</t>
  </si>
  <si>
    <t xml:space="preserve">_x0018_ð‰v&lt;$ÏÜ</t>
  </si>
  <si>
    <t xml:space="preserve">_x0018_Ð6._x000f__x0002_"YO#âgÐ_x001b_fKQ_x0004_%Òápfk_x0012_9{_x0010__x000c__x0019_p#__x0016__x0002_Á_x0016_*”Q	Ì_x0008_2ïü™y‚Ú?¢_x001c_n5¸§œ_x0014_`KÌ_x0014_Œ)­_x0014_P_x0014_7M_x0001_¿Ž_x0014_Û×‰_x001b_¼JL;j_x0001_ƒ$‰Á$_x0014__x0011_{§a6#ÊuÐ_x001b_gKQ_x0004_	$v0e.`_x0003__x0001_P_x0003__x0015_7Ž_x0007_pÓxþ!Å 2(ˆ ³%m_x0017__x001c_lDc-_x000f__x0006_œo_x001a_³"l_x0017_^„¼y˜	h9ˆ	$¤³Ê	;Ë%-_x0012__x001c_d."</t>
  </si>
  <si>
    <t xml:space="preserve">_x0012_V_x000f_›Ë&amp;±_x0011__x001c_ _x0018_d_x0018__x0008__x000b_ð_x001b_xEDf¬rP ltk3‹í_x0019_€_x0018_28%_x0004_-_x0001_Î-_x0001_Ñ&amp;²_x0011_eN‰ð_x0019_h+_x0001_Hqh_x000c_":%ÿ_x0018_%e_x0018_%h_x0005_6d_x0018_"Ú p_x0003_"d_x0018__x0002__x0003_p_x0003_ O_x0003_PDPú%0?"JXZ_x0004_"•Ò4%ªtÐ&amp;lYm¿"ä_x0002_3ª))õxkt%"ßI_x001a__x0006_%e_x0018_&amp;„\.ä(d_x0018__x0004_;gTRSê%2?_x001a_"d_x0018__x0003__x0012_ª"Jô…c&amp;l1Tc_x0003__x0004_ªˆ€ ¯%e_x0018_&amp;e‹K„_x000f_"d_x0018_Z_x0007_Ž™‘k' _x0013_í+Üi_x0013_é _x000c_t&gt;5d_x0018__x0003__x0002_TÎ-_x0002_u’kŒ‡%ŽWÐ( _x000e_Ä_x001a_$d_x0018__x0005_Ùí_x0004_³&gt;’Y_x0004_h¶_x0007__x0006__x0005_„_x0008_”û_x0019_Õ_x0017_i_x0003_ _x001d_\_x0018__x0002_•3‹@¢&amp;^_x0018_öÍ•%hW_x0001_Hqh_x0012_"’Òž&amp;%.0h_x0005_".À$5_x0018__x0003_3pÛ_x0005_Z_x0006__x0012_3À1˜%)_x0010_1d˜r-$_x0002_'°ú"Ý'0#B!_x0008_æ_x000c_l|c_x000c_</t>
  </si>
  <si>
    <t xml:space="preserve">_x000c_˜#</t>
  </si>
  <si>
    <t xml:space="preserve">_x0019__x0002_ƒ$ï‹_x0005_ƒš"œ_x0015_r_x000c_Cú%`_x0016_$¨€`_x000c__x0001__x0016__x000c_x#_x001e_Xa²u_x0018_`"øÜ_x0004_Ð0”Dëðˆ_x000b_$àx‰_x000b_h6ºŸv$I~Ð)K_x0002_ÁÍ|»_x0008_</t>
  </si>
  <si>
    <t xml:space="preserve">_x0018_Ð2_x001c_Z_x0006__x0012_ˆ€_x0018_%&gt;¤Ð2d-=¸_x0017__x0003_ÍÌÌÌ_x000c_6$%_x001f_</t>
  </si>
  <si>
    <t xml:space="preserve">(¸_x0017_*t0R_x0015_£*ˆ¿$°X¿Z_x0005_Kæ·3 _x0013_|_x000b_#o7_x000b__x0006_4 _x000c_ä#3TQ_x0003_-_x0003__x0008_Î-_x0003_"8~#¾ÿ"É1#„_x0010__x0001_Hqh_x0018_"V•$ò$Î²Ð;l&amp;Ì²._x001c_!_x0001_ _x0003_`_x0003_$^Ÿ _x0003_$LQ"„j"Ý²`$\Q"Ì²_x0004_Z_x0007_r3Àt%&amp;íÐ&lt;ì”_x0004__x0018__x0004_PöÌãÛ*^QÐ;n”F–%)_x0012_&lt;dg.*_x0002__x0002_ÁÀT¤_x0007_</t>
  </si>
  <si>
    <t xml:space="preserve">_x0018_Ð0_x0008_¡í™Ç·%(_x0012_	</t>
  </si>
  <si>
    <t xml:space="preserve">_x0018_ð_x0008_qh_x001d_Ê"_x000c_üb&lt;d1\b_x0003__x0007_rˆ€EÊ%(_x0012_$½@„_x000f_"(_x0012_Z_x0007_‚H™j= _x000e_È_x000f_$D1i_x0013_¶ </t>
  </si>
  <si>
    <t xml:space="preserve">(_x0012_3Ô_x0004_-_x0003_¸Î-_x0003_Ù&amp;*_x0012_á+&amp;)_x0012_&gt; _x0014_*_x0005_ÝË_x001a_˜÷‡5ôPM_x000c__x0001__x0005_4_x000c__x0002_({fqí_x0002_°X_x0004_aS6ˆ*"Åö 6¼ö_x0003_@î3‹@û&amp;*_x0012_nû‰”&lt;™”_x001d_"–‡Íÿ%‰*F`c_x0001_Q_x0015_ _x0004__x0014__x000c_	"å_x001a_$P_x0012_</t>
  </si>
  <si>
    <t xml:space="preserve">Ð@#Š*_x0008_ÒB4k%a&amp;G`´êP.mi$’±_x0006_$Ç)ñ$r(_x0006_2±_x0004_Z_x0008_Òˆ€£µ%Ñ_x0012_G`˜#Q_x0011_&amp;Âž_x0002_rh_x0015_L_x0003_"Ñ_x0012_Fg¤„!L$µ=Gd0%¶=ñw</t>
  </si>
  <si>
    <t xml:space="preserve">_x0001_¥_x0003_q_x0002_N'Œ_x0010_%ì%&amp;&lt;')_x001c_C_x0005_qh#J"âÆ§HdJ\§R&amp;3‰§Hd;#Û#_x0004_ä\§Z_x0007_ïÛ%®jÐH _x000e__x001c__x0008_l§ </t>
  </si>
  <si>
    <t xml:space="preserve">ƒ ˜_x0001_ 2¬j_x0003_ÐFŒâÐH' %_x0015_Î_x0010_ÐGe1H\6_x0002_@Ï¶%é_x0019_PhW:è_x0019_$yH</t>
  </si>
  <si>
    <t xml:space="preserve">"žjµ…zQ`_x0013_¶z°cp¨LX`_x0002__x0002_</t>
  </si>
  <si>
    <t xml:space="preserve">_x0018_Ð_x0003_</t>
  </si>
  <si>
    <t xml:space="preserve">M_x0016_ð2_x0008_._x0003_</t>
  </si>
  <si>
    <t xml:space="preserve">ˆ€Ù3_x0015_`TÁ_x0015_so_x0012_°cx_x0008__x0008_‡Ô_x000c_ÌÌÌÍ=Ë{_x000b__x0006_4_x0015_* _x0017_R_x0015_ÞG%_x0019_HQl7di_x0001__x000b__x0007_&lt;</t>
  </si>
  <si>
    <t xml:space="preserve">@(_x0002_</t>
  </si>
  <si>
    <t xml:space="preserve">_x001c_Ð)~ƒ  #_x001a_H_x000c_O$f„ÐQm@"_x000c_r_x0002_4÷</t>
  </si>
  <si>
    <t xml:space="preserve">_x0003_73300Ù_x0002__x0019_™™™»˜_x0010_ä_x000e__x0002_¨ˆ_x0003__x001e_</t>
  </si>
  <si>
    <t xml:space="preserve">RlD0Ü"’uÉß/Þ§x‰—Rh=X—R.W_x0010_%U-Rà.l-"—_x001c_â_x001c_ZZ	¼&amp;_x0019__x0014_R _x0018_ù</t>
  </si>
  <si>
    <t xml:space="preserve">_x000b_ </t>
  </si>
  <si>
    <t xml:space="preserve">”Í_x0010_</t>
  </si>
  <si>
    <t xml:space="preserve">ˆ_x001a__x0004_-_x0005__x0004_Î-_x0005_1&amp;_x001a__x0014_KÛ%y_x0011_PdQ_x0001_Hqh("_x001f_l_x001b_VQ#_x001e_lÐ\bIQå$_x001c_l.Ä_x001a__x0012_Ð_x0011_"Œ_x001a__x0004_€_x0002_Ð_x0003_0_x0003_"_x0015_$_x0003_#4…_x0003__x0003_`_x0003__x0010__x0003_€$Ô_x001a__x0003__x000e_ _x001a__x001c_Z_x000b__x0012_š_x0011_	÷%_x0010_\lJ'Œ_x0010__x0004_D_x0011_Ly&gt;®zlL%_x0010_["·¬¾ %Õ_x001a_\d';Ô_x001a__x0004_ˆ"˜ò}\ô&amp;_x0018__x001b_"Ô_x001a__x0003_-ê"92%±#]d2l_x001c_&amp;7l_x0005_ƒ_x001e_%l$#ÔM_x0003_[ÔDK¾˜_x000b_dyy_x000b__x0016_$ðº1ºÉÆ˜_x000b_¶4_x0012_˜$t£1º)˜_x000b_l3u_x0017__x0018_7v_x0001_ô÷‰_x000b_^¿.	™¨lI1v_x0001_/þ…¨^l.T¨_x0003__x000b_zˆ€[;%_x0001__x0014_^m(@€J"_x0014_Z_x0007_XÉ•¦^ _x0014_d</t>
  </si>
  <si>
    <t xml:space="preserve">j_x0013_[ô _x000c_</t>
  </si>
  <si>
    <t xml:space="preserve">%3_x0013_â-_x0005_¼E¦ñ–¦Ó</t>
  </si>
  <si>
    <t xml:space="preserve">%&amp;oÐ` _x000e_Œ'$¬0_x0004_×óIø¡Œû'€_x001e__x0004__x0008_ŸT"_x0008_¦&gt;  x_x001e__x0003_Ao3‹A&amp;z_x001e__x0006_dÏ\l\_x0007_Hqh-ê@Ï_x0018_›%y_x001e_h`z(x_x001e_dÐ#¥*&gt;y_x0010__x0003__x0013_Š'Z</t>
  </si>
  <si>
    <t xml:space="preserve">"¾0VV%}_x0015_ih_x0014_(|_x0015_l}@_x0001_&amp;|_x0015__x0001__x000b__x0006_&lt;_x000c__x0012_+_x0014_00Ù/|_x0015_*ÜD_x0003_
_x0012_ˆ€›3‰Þi`ež%y_x001e__x0004_+êmÐh#z_x001e_üq%y_x001e_if0d_x0010_”_x001a_C _x0002_Á%_x0006_D€E${_x001e__x0010__x0017_Ð#x_x001e__x0003__x0001__x0001__x0003_Ð+l/Pâ_x0003_4J"ƒ2…§j`³T§R&amp;_x0011_[…§jd;#ã_x0017__x0008__x0004_TT§Z_x0007_qO&amp;y_x001e_j @y_x001e_°3x_x001e__x0002_hŒâÐj'z_x001e_</t>
  </si>
  <si>
    <t xml:space="preserve">${id1_x0001_Hqh4"‡/ì¬9$¼_x0014__x0014__x000c_</t>
  </si>
  <si>
    <t xml:space="preserve">_x0004_Q%_x0005_0_x0005_ /œ_x0007_"ìÎ_x0001__x0003__x0005_"®™_x0010__x0002_"]_x0014__x000f_V|ðÉ$ÙnÐ_x0014_|	 g_x0004__x0002_Å†ÐÂ²T\\_x0005__x0006_À€1a´0¬"¥8xbi÷K$~Ðydu$ù_x0010_"ø_x0004_Z_x000f__x0012_ˆ€ê_x000b_ˆ\_x0014_4_x0008_X\Z_x0005__x0003_1%È_x001a__x0014_Ô_x0007_</t>
  </si>
  <si>
    <t xml:space="preserve">@_x0004__x0001_‹</t>
  </si>
  <si>
    <t xml:space="preserve">¡…d_x0001_bÃhaY"¼H[	¬¿ˆ$êÄÐz _x0013_ä. _x0005_e$_x001a_"éÄ˜.à_x0005__x0003_[PâÐxB^z”&amp;âÄô_x000c_€^_x0014_Ð_x000e__x0001_Hqh&lt;R^_x001c_½%¡_x001a_ƒd@&lt;¢_x001a__x0010__x0003_"¤GE_x0001__x0003__x0013__x0015_</t>
  </si>
  <si>
    <t xml:space="preserve">_x0003_"_x000c_´_x0001_p_x0003_0_x0003_%¼³# _x001a__x0004__x0010_j3À3á…Ë„dyd_x0004__x0019__x0001_Ï“dÅn+¡_x001a_ƒ#¦G_x000b_'%¡_x001a_„„±</t>
  </si>
  <si>
    <t xml:space="preserve">¤G*x5_x0004_2_x0003_Ÿ&amp;ÉŠÜ+ _x001a__x0003_Aª"­S%±_x0017_„d2l_x001c_5 _x001a__x0003_ƒTD‰H˜_x000b_lçx_x000b_4 _x001a_Z_x000b__x000b_0‰_x000b_…´45 _x001a_Z_x000b_z?˜_x000b_l3t_x0017_4 _x001a_Z_x000b_§È˜_x000b_¼.5 _x001a_Z_x000b_ÌÛ¥…l.\¥_x0003__x0010_jˆ€x%)_x0010_†m(B€J"(_x0010_Z_x0007_p×&amp;¡_x001a_† _x0013_=</t>
  </si>
  <si>
    <t xml:space="preserve">Òi_x0013_Û # _x001a__x0002__x0008_4Î-_x0008_'þÆV¿&amp;¡_x001a_‡ _x000e_ˆ_x0012_$ _x001a__x0004_Ù~¶vˆš{' _x001a__x0004_</t>
  </si>
  <si>
    <t xml:space="preserve">b´€çÉ²   _x001a__x0003_B</t>
  </si>
  <si>
    <t xml:space="preserve">3‹B_x001f_&amp;¢_x001a_âÑÏƒl\_x0001_HqhA"JK¼Œ%iBh_x0005_&amp;hB"B</t>
  </si>
  <si>
    <t xml:space="preserve">‚_x001a_0_x0003_"hB"Ñ¬_x0010_#œÀ_x0012_49"Ðá%'#iB_x0012_"2_x0013_§\Î‘¸Ž"¤_x0019__x0003__x0006_ûYå}ƒ$ÔH%‘'#_x0012__x0013__x001f_ÆÎ‘`.“'_x0001__x0001_$L'_x0007__x0010__x0017_Ð0</t>
  </si>
  <si>
    <t xml:space="preserve">ö³Êû_x0006_%jB_x0010__x0017_"l_x0019__x0003_HJ"}t”‘d1P”_x0003__x0012__x0012_ˆ€íµ”’a”@„_x000f_P”Z_x0007_„d‘”’ _x0013_@	_x0004_Ð</t>
  </si>
  <si>
    <t xml:space="preserve">æ³Êû_x0005_ </t>
  </si>
  <si>
    <t xml:space="preserve">iB_x001c_3H[_x0003_	_x0008_Î-	)&amp;æ#pð&amp;ýl“ _x0014_@	_x0005_ÛŸ{_x0003_=Å”ä"Ì_x0018_</t>
  </si>
  <si>
    <t xml:space="preserve">_x0004_ä_x000c__x0003_y¬ò¾ÁA_x0003_b_x0004_@O$É_x001e_6sB@_x0006_ _x0010__x0011__x001a__x0013_BBA•O’•\½•‘`X_x0001_HqhH"R_x0016_D^%ð]_x0014_D_x0002_&amp;ð]€•'H¥"è_x0015__x0004_`_x0003_P_x0002_Ð_x0003_#ê]_x0003_$×K`_x0003_`_x0010__x0003_l_x001c__x0005_Z_x0013_Ê3ÀŒV‰•Ÿh_x001a_#D_x0012_H‘_x0004__x001b__x0002_º/h6-+Yvž#¾¢1¬‰•Ÿl¡:X	_x0004_6_x0005_t^Ðl[%Xvx•_x0003_O*"_x0010_&amp;%Y_x0013_Ÿd¦l_x001c_&amp;K_x0016__x0002__x0002_þ#ï0€¾"&lt;_x001e__x0003_žTD9Õ˜_x000b_d¡x_x000b_%H_x0016_1¹»%ÆÊÐ d4P­_x0003__x0013_Êˆ€]‚­ m-FŒ&amp;P­Z_x0007_CŒ‘­  _x000e_p_x0008_#½BÖi_x0013_Z _x0007_Ðw"B¥_x0019_4èS_x0003_	äÎ-</t>
  </si>
  <si>
    <t xml:space="preserve">&amp;B¥S­&amp;=M¡ _x000e__x0018_1$_x0014__x0014__x0005_ÔûÃ_x000e_N‹ŠÄl¨_x0007__x0004_ä_x0008__x001b__x0015_]_x0017_·h_x0003_ _x001e_È</t>
  </si>
  <si>
    <t xml:space="preserve">_x0002_y3‹Bˆ&amp;ú¶rn‰¬ž`i_x0001_HqhO"Â;á‰¬«hz˜¬#ê_x0004_0 _x0010_É</t>
  </si>
  <si>
    <t xml:space="preserve">_x0015_"_x0016_!Q7‰¬¬ax`n22É</t>
  </si>
  <si>
    <t xml:space="preserve">«j¬€½‰¬¬h~.É</t>
  </si>
  <si>
    <t xml:space="preserve">_x0003_)ð§ø¬#ð§_x0004_hUª"å_x0006_ ¬l1l_x001c_˜¬</t>
  </si>
  <si>
    <t xml:space="preserve">ò§Ð«J¬_x000c_§˜_x000b_dCx_x000b_ˆ¬1ºŽß%_x0015_­d4X¬_x0002__x0015_jˆ€Q_x0015_ÎNÐ­l-Ø¬Z_x0007__¿™¬­ ^Ê</t>
  </si>
  <si>
    <t xml:space="preserve">´I¬Ýš¬_x0018_2&amp;á_x001e_® !Ë</t>
  </si>
  <si>
    <t xml:space="preserve">_x0007__x0006_$y¬¶$´_x001a_$(L6_x0015_À:Œ‚_x0003_B­3‹B¼‘¬y&amp;…9«hh_x0001_HqhU"â_x001e_¤§%AP¸hb"@P_x0012_ _x0012_¸_x0013__x0013_°(ª¬_x0010__x0003_#¼Á_x0005_Z_x0016_ú3ÀüL%m9¸h‡(n9@_#ä5X¨f._x0010__x0017_%N~€1$º_x0018__x0010__x0017_'L~*ìN_x0003__x0016_úˆ€Xþ%½˜¸d(p_x0015_-àó§’3d@`@_x0018_°Ú_x0018_V@À_x0011_  _x0015__x000b_°4ƒ_x0001_ JI'_x0004__x000c__x0002_`Ã„Z(ï_x0003_®"4M™o@À_x000b_¼´åéØ2</t>
  </si>
  <si>
    <t xml:space="preserve">±@ŽP_x0005_' P	?ŒÑ=@ _x000f__x0003_ò_x001c_ZR_x001b_{_x0003__x0014_6_x000b_Ð¹l=f-_x0004__x0006_%P§_x0003__x0010__x001b_Ð2ñP_x0010__x0007_²(¡o#</t>
  </si>
  <si>
    <t xml:space="preserve">ÖØ9%Ý˜¹d©$ÀY"t!P=_x000b__x0002_Å_x0003_ ×F8_x000e_\Àè_x0017_£ª_x0010_Ö_x0010_0_x000b__x000b_!IË_x0005_</t>
  </si>
  <si>
    <t xml:space="preserve">_x000c_P_x0008__x000b__x0001_Á_x0003_˜0á_x0016_Š;ÀÀ+ˆ_x0013_f[Ð_x0008_qh[ê"É_x0007__x0016_`U‘_x0016_}Y</t>
  </si>
  <si>
    <t xml:space="preserve">`_x0016__x0005_{1ôK(`@à%_x0002_sÆ‹P_x0010_0_x000e_8ÏÎ[v_x0014_p_x0016__x000f__x0001_=_x0003_.òÓ—§b@È6Å_x0002_9@_x0014_“_x0016_Ñ×2#û«Ð¹á_x0012_Œe_x000e_`_x000f_f&gt;‰e_x000c__x0008__x0018__x0001__x0006_º1Àræ_x0004__x0004_ NxÑj_x0002__x0007_@½_x001c_mP†°"_x001c__x001a__x0003_·ÔDÀ3‰</t>
  </si>
  <si>
    <t xml:space="preserve">ºhH_x000e_`_x001c_qŸœ¶ì(_x0018__x0005_…¤å‚–S_x0002__x0002_z$ú_x001a_àÎš</t>
  </si>
  <si>
    <t xml:space="preserve">h5÷ºlGP÷R\¸[%µ8ºd7_x0005_@_x0008__x000c_ùô¤å$%µ8™"´8Z	‘P‘ùº _x000e_0</t>
  </si>
  <si>
    <t xml:space="preserve">#\_x001a__x0013_3+°u</t>
  </si>
  <si>
    <t xml:space="preserve"> _x0006__x0018_I%\_x001a_30%_x0002__x000b_|Î-_x000b_'ÊØ¢ð%½_x0017_¸e5HXl_x0002_@Ï5´ˆÏ$`¾xÏ$ìdhÏ_x0017_ôm™Ï_x0018__x0012_ªI_x0002__x0004_ˆÏ$h½tºYS_x0016_}_x0016_tÿ_x0001__x001a_p_x0003_m_x0005_'˜b_x0010__x000b__x0004_O_x0004_Z_x0018__x0002_ˆ€öGˆÏ$¾p_x0015_$º¥@°</t>
  </si>
  <si>
    <t xml:space="preserve">»¥01_x0012_¬5'¹¥_x001b_.¹¥P.¸¥*_x001c_HR_x001b_Ì1ˆÏ$X¿jÏ_x0007__x0016_®5_x001e_P2ù_x000c_€_x0013_2_x0018__x0003_Û…¹Ált¹"p›|9'Ù¥À-Ù¥Üd¹)Ù¥À)Ø¥_x0003_`</t>
  </si>
  <si>
    <t xml:space="preserve">"_x0008_û%Ù¥Ád¹_x0016_'&lt;§4Ù¥Äh_x0015_)Ù¥@)Ø¥Z_x0015_©_x0015_…ÁÂtÁ$Ù¥(%Ù¥62Ø¥_x0003_À_x0014_D_x000e_‰˜</t>
  </si>
  <si>
    <t xml:space="preserve">l‹%Ù¥ˆ%Ù¥îp;</t>
  </si>
  <si>
    <t xml:space="preserve">Ø¥Z</t>
  </si>
  <si>
    <t xml:space="preserve">å'ÏÂdGPÏZ[B;ÏÂl6%Ù¥Ô*Ø¥Z	:’‘ÏÃ _x000e_¬SpÏ_x0004__x0008_ŠD‡_x0004_„ _x0006_ð_x000c_"&amp;Ÿ_x001a_4Ø¥_x0002__x000c_Î-_x000c_'={¼_x0015_	rÐ$4Ê_x0001_Hqh`_x0012_ª_x001a_žÈ%±$ËhV&amp;°$hÏ)Ðq"¼/_x0001_0_x0003__x0002__x0012_ìK"l{"&lt;L_x0002_€_x0003_0_x0003_ L$$Ü_x0013_</t>
  </si>
  <si>
    <t xml:space="preserve">rZ_x0019_"¾å_x001b_%±$Ë`P#$"_x0008__x001c__x0005_‡ý_x0002__x0006_-_x001a_|]$Á”Ê#n`¢z%±$ËxV_x0010__x0008__x0018_.(p_x0005_8_x000b__x000f_ú_x0004__x000c_Z4¬æ_x0006__x0008_qhej"_x0013_ÉmÌl1Pm_x0003__x0019_Zˆ€2_x001b_%_x0005_.Ìi€H„_x000f_"_x0004_.Y_x0007_')gÌ _x0013_9#Øi_x0013_Y _x000b_ð7°_x0006__x0002_¬Î-_x000c_Í&amp;Ú8ò¦&amp;_x0005_.Í _x000e__x0005__x0016_B#Ø¥_x0005_Õç­hàJÙ4hZ_x0007__x0006__x0005_„	_x0003__x0016__x0002_Ãþƒh_x0003_ _x001d_p_x0003_C+3‹C8&amp;Ò8_x0011_”%E_x0016_ËxW\b_x0002_@ÏG_x0002_$òËÐØh_x0005__x0003_Q_x0004_ _x0005_0_x0004_"øËi•_x0003_.€#6ÞZ_x001b_"V_x0016_Z_x000b_%U_x0016_Ød‚$_x0015_h- _x0016_T_x0016__x0003__x001b__x0002_ˆ€ßÓ_x0015_Ùl†²_x0015_À‚$Ò_x0014_y$–s_x0008__x0014_Ï__x0003_‚_x0005_$_x0016_^_x0007_3|R_x0015_Ö&lt;%õ_x0015_Ùl8c_x0012__x000c__x0008_$$—s0 _x0010_</t>
  </si>
  <si>
    <t xml:space="preserve">"-¡°#÷_x0015_Vƒu$µ|ÙiÇd#0+ô_x0015__x0004_UÃ~³—eÀ$tº!ZP0_x0001_ÈÕ’º”¼_x000f_@É	_x0013__x001e_µñ_x0003_š{wq¤a@ì4f-dž¡_x0010_0_x0002_&lt;\_x0001_Ø÷„
#VÃ°–!$¾_x001a_à$º'""T¼_x0003_l
"ËV”_x001e_eWd„_x001e_'x_x0016__x0006__x0003_Už@&amp;´j@t_x001e__x0007_VP8_x0002_æt¦ÐW_x0014_„_x001e__x0006_±_x0003_€æÞ]_x001c_)w„_x001e__x0007__x0010_8	_x0016_._x0008_àwôv_x001e_•á-å_x0001__x001e_—_x001e__x001f_¾2$ù#Úh`</t>
  </si>
  <si>
    <t xml:space="preserve">³È_x0004_ÖH_x0018__x0002_®_x001b_õœ».%_x0004__x0017__x0005_Ê_x0006_têý‰Â_x0012_ðn_x0004_ÐØ_x0014_D_x0002_™˜</t>
  </si>
  <si>
    <t xml:space="preserve">`Y_x000e_p_x0005_ÌéM ®(_x0018_äjÉ]J^_x0006_’_x0012_&amp;=kb_x0007_ d„‰Zø"ø#Z</t>
  </si>
  <si>
    <t xml:space="preserve">M_x0008_˜</t>
  </si>
  <si>
    <t xml:space="preserve">dX_x000e_p_x001c_ÛË£….è_x0018__x0004_ÓÛ»#</t>
  </si>
  <si>
    <t xml:space="preserve">_x0005_†ŒÅ¬“Ó¢_x0007_a£1k$õ_x0008_š</t>
  </si>
  <si>
    <t xml:space="preserve">_x0004_˜</t>
  </si>
  <si>
    <t xml:space="preserve">hG_x000e_p_x0012_</t>
  </si>
  <si>
    <t xml:space="preserve">\_x0011_Àïè_x0018__x0001__x001e_.ì{Â_x0002_F­†ÿa+Â_x0006_‘«a¿ØK_x0010_š</t>
  </si>
  <si>
    <t xml:space="preserve">.¢%é_x0011_Ûl6"è_x0011_Rˆ¥g%½_x0018_Ûl.ˆc³_x0003__x0002_	"°%Z	HÝ&amp;½_x0018_Û _x0013__x0008__x0012__x0005_Ð_x0001__x000b__x0014_™_x001e__x0003_Ô </t>
  </si>
  <si>
    <t xml:space="preserve">¼_x0018_3°%_x0003_</t>
  </si>
  <si>
    <t xml:space="preserve">€Î-</t>
  </si>
  <si>
    <t xml:space="preserve">½&amp;</t>
  </si>
  <si>
    <t xml:space="preserve">_x0012_†¤‰öØlP_x0001_Hqhl"¾_x0018_–Ñ%½_x0018_äd56¾_x0018__x0010__x0003_"”_x0018_"&lt;H"”l]_x0010_"‚¾_x0003_`_x0012__x0008_$#Ìd$¼_x0018__x0004__x001c_‚3À—¦%½_x0018_äl]</t>
  </si>
  <si>
    <t xml:space="preserve">¾_x0018_</t>
  </si>
  <si>
    <t xml:space="preserve">šeL$½_x0018_ä#µp_x0015_ÊŠÐåd\.p=\Ò#ç3_x001a_P$½_x0018_Y+¼_x0018__x0003_r</t>
  </si>
  <si>
    <t xml:space="preserve">"—mål1Pm_x0003__x001c_‚ˆ€dÅ%½_x0018_åt=%€_x0017_"¼_x0018_Z_x0007_W	‘kå _x000e_\_x0016_#p_x001f_$½_x0018_X #¼_x0018__x0003__x000e_@Î-_x000e_a’k¢N&amp;½_x0018_ç _x000e_Ð!$¼_x0018__x0004_ÓÄJ×Ì‰H 3¼_x0018__x0002_3‹C&amp;¾_x0018_»P•ä{WqhrR•_x0002_ï%åZð`c&amp;äZ#´_x0018_)_x0011_"pHX”"&amp;G0_x0003__x0012_ü“_x0012_Ü&lt;#˜&lt;x”#åZ_x001e_"_x001e__x0019_ú</t>
  </si>
  <si>
    <t xml:space="preserve">‰”ðè”_x0005__x0018__x0002_³Þn§d:Ù”ðj”ë¤%	"ñ?H	_x0005_0_x0005_g¼ÝNÈt*_x0008_"_x0002_x</t>
  </si>
  <si>
    <t xml:space="preserve">"n&amp;µµñd1X”_x0003__x001e__x0002_ˆ€p‰”ñm&lt;@„_x000f_X”Z_x0007_òk™”ñ _x0013_I	Ðj_x0013_Çt _x000c_ü_x000f_4_x0010_P_x0003__x000f_Î-_x000f_!š”‘_x0008_™”ó _x0014_H	_x0005_×wÝhNH·thZ_x0007__x0006__x0005_„_x000b_S°_x0001_Yï7h_x0003_ _x001e_	"ÀI”Íš”l’‰”ðhW_x0001_HqhxZ”Žú‰”ü`c8I	 #0d"ùÐ#0dT_x0002_"ì_x0012_*1d_x001f_"–_x0012__É‰”üø”_x0003_5ÒôÄü$ÈÄ%•_x0012_üj”^_x001b_‰”ý _x0001_H	_x0004_k¥é‰ødØ”_x0003_~</t>
  </si>
  <si>
    <t xml:space="preserve">"ýn%•_x0012_ýd1X”_x0003__x001f_‚ˆ€|™‰”ým&lt;@„_x000f_X”Z_x0007_N»™”ý _x0014_H	j_x0013_÷d _x000c_H	4</t>
  </si>
  <si>
    <t xml:space="preserve">2_x000f_ÀI”áš”ÍÑ™”ÿ _x0015_H	_x0004_rÑQjƒçdl_x0007__x0006__x0005_„</t>
  </si>
  <si>
    <t xml:space="preserve">b|_x001a_é{h_x0003_ _x001e_I	ðI”ýš”Æ+‰”ühW_x0001_Hqh~Z”</t>
  </si>
  <si>
    <t xml:space="preserve">öz”Ñ_x0008_`c6H	"H4_x0001_@_x0002_Ð_x0003_"0•_x0014_˜€W_x0001_0_x0003_`&amp;lz#•_x0012_!"–_x0012_sKz”Ñ_x0008_ø”_x0003__x0006__x0016_­Ô²K$_x0008_€z”Ñ_x0008_j”©$z”Ñ	 _x0001_H	_x0004__x000c_-[©d–ÔØ”_x0003_„</t>
  </si>
  <si>
    <t xml:space="preserve">"÷Êz”Ñ	d1X”_x0003_!_x0002_ˆ€D­z”Ñ	m&lt;@„_x000f_X”Y_x0007__x0012_&amp;ÞWÑ	 _x0014_H	i_x0013_• </t>
  </si>
  <si>
    <t xml:space="preserve">”"4è¯_x0003__x0010_€Î-_x0010_¡š”*µ%~mÑ_x000b_ _x0014_H	_x0004_ÝÅô)\U'|Ú_x0006__x000c__x0003__x000b_VêY%u_x0003_ "P	_x0003_D 3‹D-’•_x0012_¹r•Ñ_x0008_`X_x0001_Hqh„R•æÖ$u‘Ñ_x0014_ô­.|Ú"QË)</t>
  </si>
  <si>
    <t xml:space="preserve">_x001c__x0010__x0003_$u‘""yã·%å¸Ñ_x0014_|­&amp;Ü$#V/_x0006__x0003__x0010__x0003_.7Ñ_x0014_#yvD_x0015__x0006_-Ñ_x0015_l ( 4t;_x0001_i%eÕ_x0006_$ 4)´°_x0010__x000b_ð“_x0004_Z"’ˆ€ªw$v5Ñ_x0015_`±²_x0015_Àr#Ì+0R_x0001__x0001_Å%u5_x0006_ _x0015_*lKR_x0015_*#$2cÑ_x0016_`ºz6_x0007_ˆi6_x0016_ ˜	_x0003_N_x0001_âÑ_x0014_”DXÇ _x0016_`µ¾ @o~  l%-4_x0012_%îô hr_x0004__x0010__x001b_'</t>
  </si>
  <si>
    <t xml:space="preserve">\._x000e__x0002_ÏU$.ÙÑ_x0016_dK'.Ù&lt;~_x0014_iz_x0010__x0010_$Ã”_x0001_%z€j$;9</t>
  </si>
  <si>
    <t xml:space="preserve">_x0006_„*|Ú^5^_x0013_œ_x0014_`K¼_x0014__x0016_ ˜_x0014__x0018__x001c__x0010_#SL_x0001__x0001_½7L_x0001_"|Ú^_x0014_¬‚%_x0015__x0011__x0017_¿J_x0018__x000c_Hot_x0002__x0003_V$oX@ØlJ_x0012_Ê¥Ö¨$~ÚÑ_x0017_dK'~ÚCð6_x0003__x0018__x001c__x0010__x0002_É·nÙ·o˜þ!Å¢)(ˆÏð%õ_x0010__x0017_lD"ô_x0010_Z [Û%õ_x0010__x0017_h5k_x0011__x000c__x0007_$"ô_x0010_Z_x0007_Á`$*4Ñ_x0018_d(z_x0007__x0006_$g(±"(4Z	Žc%Þ_x001a_Ñ_x0018_ _x0014__x0010_^_x0013__x000c__x0006_ _x000b_šÿ_x001a__x0010__x000c_$’_x0004_-_x0011_HÎ-_x0011_‰&amp;’_x0011_ÿXˆî_x0014_x»_x0001_HqhŠ"j|x_x000b_%=_x0018_$lB&amp;&lt;_x0018_.È_x000e_"</t>
  </si>
  <si>
    <t xml:space="preserve">|p_x0002_"P­"Rg`_x0003__x0012_œ_x0019_$€­%àL#=_x0018_$_x0012__x0006_X½{…r%lIt½_x0006__x001c_}&gt;O6Ô$µÐ#"4Ñ$#®’z´%=_x0018_%dr0 4_x0010__x0002_üz_x0004_ú|žm¨D%&lt;_x0018__x0012_¤2_x0004_h’*"_x000e_</t>
  </si>
  <si>
    <t xml:space="preserve">„t$tÝTt_x0004_$Šˆ€è¦_x001a__x0013_Ý‹Ñ%ØÔ„_x000f_TtZ_x0007_Ìú™j&amp; _x000e_Ü_x0015__x0011_)#¾„álÖ®RIññ»éë³¦Û&lt;‡_x000c_Pä_x0014_làwApÐwA+ÐwAk¬EAkàwA_x0008_è¥F4å!f_x0005_F€!ÖØú|žm§D_x0001__x000e_HûKy¢Ô_x0003_Àl_x0001_?_x0012_P&amp;¦ffffzOÐ_x0010__x0008_ ‚'_x0016_€_x001a__x001b_ êà_x0008_ 	À</t>
  </si>
  <si>
    <t xml:space="preserve">€_x000b_ 	€_x0008_ _x0016_0_x0005__x000e_-_x0012_DÎ-_x0012_eN*ÑÝN*ÑäÇ&gt;¢€_x0001_ÀâÑ'R•0q= à_x0004__x0010__x0006_àD_x0002_ð_x0007_@_x0006__x0010_L_x0003__x0007_`_x0006_P_x0004_|_x0002__x0008__x0010_ _x0004_`_x0010__x0004_`_x0010_ _x0018_B_x0006_€!Òßs`(_x001f_g—Dh!_x0007__x000c__x0004_t_x000b_›j&gt;Ÿ'k_x0003_I@z'_x0005__x0010_¨'</t>
  </si>
  <si>
    <t xml:space="preserve">_x0014__x0008__x0002__x0008_ Ä _x0004_ _x000c_`_x0006_@_x0006__x0006__x0008_J0_x0002_H_x0002_ø_x0002_X_x0002__x0008__x0002_pL&amp;`_x0002_¨_x0004__x000c__x0003_C‹D‘3‹DžSŠ´xSŠ´y+_x0014__x0012_=_x0001_@âÑ$áZ‡Hqh’*@ÏwùM;_x0001_âÑ0¡X_x0005__x000b_QÅ0_x0005_ _x0002_Ð_x0003_@_x0003__x0003__x0004_0_x0004_à_x0004_à_x0002_Ð_x0005_ð_x0003_0_x0003_`_x0003_M_x0005_`G_x0006_ _x0003_M_x0003_PM@E_x0003_`D_x0007__x0006__x0010__x0003_@_x000c_ _x001a__x001c_Z&amp;</t>
  </si>
  <si>
    <t xml:space="preserve">3ÀS=</t>
  </si>
  <si>
    <t xml:space="preserve">F_x0004_ÀâÑ1!U_x0014_`t2_x0006__x0018__x0003_&lt;“²LS²ˆ_x0003__x000f__x0001_âÑ0Tâ­_x001e_ck&gt;5_x0013_@A_x000c_aP_x000c__x0001_@$_x0010_	o_x0001__x0001_§tA_x0007__x001a_P0_x0006_y'd˜§d_x0004__x000b_p_x0008_qh˜*"mì_x0012_3_x0006_\_x001c_f1jâ\"_x0002_ˆ€üâ_x001a_ˆ_x0005_m&lt;@…_x000f_</t>
  </si>
  <si>
    <t xml:space="preserve">ˆ_x0007__x0002_¡/’‚jn2_x0012_ </t>
  </si>
  <si>
    <t xml:space="preserve">è_x0006__x0003_F€!ÖÐj_x0013_¦d _x000c_J	_x0019_€2H	_x0003__x0013__x0004_Î-_x0013_%˜”_x0001_}Œ¤y”3 _x0014_H	_x0005_ÞëTŽVŒ†TdO	_x0006__x0005_„_x000c__x0001_žIÙ&amp;)™_x0003_b_x0004_Y=Q	€;Q	ÁA•Î’•Nš•0aXHTc_x0003_@Ïûì7q•;dt_x0006_Q_x0015_ _x0004_0_x0005__x0004_ÀH‹_x0002__x0003__x0003_ LÐ—_x0001__x0010__x0003__x0010__x0001_X_x0007_'b3À}´P3Uƒ;h_x0014__x0002_A$_x0011__x0004_|-—_x0001_i@0k_x0002__x0006_œ_x000c_o_x0001_ñƒ_x0004_”_x0008_ÿcï?l_x0001__x0008_þóò_x001c_Z'bˆ€8®¤&lt;ü¤__x000f__x0004__x0003_</t>
  </si>
  <si>
    <t xml:space="preserve">X_x0001_\^¤;_x0014__¤FþL}¤&lt;e0d…¤ñT	_x0001__x0001_¥zR€aŠR_x0016_Pz"_x0001_gr_x0006_&lt;_x0006__x001a_T¨_x0003_Š"8ß…¨&lt;¤¨R&amp;p_x000f_…¨&lt;e;@__x0017__x0008__x0006__x0014_T¨X_x0007__x0002_	ÂŠ†e¨= _x0013_…</t>
  </si>
  <si>
    <t xml:space="preserve">ð[_x0013_”¨ƒ)%_x0002_j"¬_x0013__x001d_g¤ý_x0001_‚_x0008_"p_x0001_h_x0001_ _x0001_¸_x0002__x000e_®Šœ¨²˜Š_x0001_cPâÑ;_x000c_âÑ=Tâ­_x001d_ÔKE@kC{;d1_x0008_HqhŠ@ÏáçO}{Hf1QÕ$_x0010__x0011__x0002_0_x0003__x0010__x0003_P)_x0010__x0011__x0006_P_x0003_€_x0003_P_x0003__x0002_ÐL_x0001_]€Mƒ€M0E„P$_x0019__x0011_</t>
  </si>
  <si>
    <t xml:space="preserve">\_x0004_)_x0012_3ÀÊœ‰lId`&amp;_x0018__x0011__x0004__x0019__x0001_miN—_x001d_+_x001a__x0011_H”O&amp;_x0006_¼%_x0019__x0011_Il&amp;._x001b__x0011__x0002_Á$Ô_x0010__x0007_</t>
  </si>
  <si>
    <t xml:space="preserve">_x0018_Ð2_x0002_ÚÒ.;%_x0018__x0011__x000c_</t>
  </si>
  <si>
    <t xml:space="preserve">_x0018_ð_x0008_qh¤J"¶Ú*6"é_x0012_Il1o_x001c__x000e__x0014_èdQ_x0001__x0005_ƒ_x001e__x0006_P_x0002_</t>
  </si>
  <si>
    <t xml:space="preserve">_x0001_`ÆâÑH”D«4tJd•"Ô_x0011__x0003_)_x0012_ˆ€ûKtJe.B€_x001b_\tZ_x0007_‹D&amp;Ö_x0011_J’ _x0012_Õ_x0011_Òi_x0013_: </t>
  </si>
  <si>
    <t xml:space="preserve">Õ_x0011__x001c_3 _x001b__x0003__x0014_ˆÎ-_x0014_­&amp;×_x0011_fƒ %Ö_x0011_KÒ </t>
  </si>
  <si>
    <t xml:space="preserve">]_x0002_B# _x001b__x0005_Ðù)‚_x000b_MzdPI</t>
  </si>
  <si>
    <t xml:space="preserve">_x0001__x0005_4_x000b_KŒ€¶´¦°P_x0004_$_x0017_6_x0018__x001b__x0002_`_x0006_ _x0006_ 6_x0018__x001b__x0003_E"3‹E0&amp;Æ_x0011_n“… Im\HPn_x0002_@ÏÌQ%Å_x0011_Vh_x0005__x0001_Q_x0015_@_x0004_$Ä_x0011_l L—</t>
  </si>
  <si>
    <t xml:space="preserve">:_x001b__x0010__x0003_$Ä_x0011__x0004_*º3À²Ù…šV`Žd}_x0001__x0018__-_x0001__x0003_šX_x0001_\"q_x0010_UWÁ„ë%‰_x0012_Vh‰0‹_x0012_°cÀ#D_x0012__x0008__x000b__x0006_4_x000c__x0003_C3300Ù$‹_x0012__x000b__x0006_&lt;&amp;‰_x0012_¿%ˆ_x0012__x0007_ûò_x001c_Z*ºˆ€</t>
  </si>
  <si>
    <t xml:space="preserve">Ÿ_x0015_Wd0²_x0015_ s#U_x0010_Ð_x0015__x0004_ÌÌÌÎýÅ/P_x0001_*Ü_x0013_R_x0015_«P´Wh¢</t>
  </si>
  <si>
    <t xml:space="preserve">`_x001a__x0019_™™†È_x0018__x0001_™™™ûŠX5_x0001__x0005_ƒ_x001e_x6_x0001_D_x001b_€œ dB¾  o~ Àf$\_x0013__x0002_ _x0012__x0003_`"_x000e__x0011_þcs_x0004_(_x001b_Ð6._x000f__x0002_M¼O$A_x0017_WdK_x0008_Q_x0004__x0011__x0004_ÐÌÌÌ_x000c_6|_x0014__x0001_°c@À^%±‘$_x0013__x0015__x0002__x0001_)|_x0016__x0003_Þd@6_x0006_fffoæ4_x0008_&amp;õü™y‚Ú?¢rKkÆ_x0014_X`Kl_x0014__x0003_3333¿q¼_x0014__x0005__x000c_ÌÌÌÙÜ_x0010__x000c_S9_x0002_½0M_x0001_%}_x0014_¿Ž_x0014_à¡‰X|J_</t>
  </si>
  <si>
    <t xml:space="preserve">_x0004__x000c_hX_x0001__x0001__x0007_ƒ&amp;rÿ€ÌPÿx_x0002_4Á67"¥_x001a_XdK_x0003_Q_x0004_	_x0002_hBEÆE/_x0010__x0002__x000f__x0003__x0010_ÏË5m¯ˆþ!Å¢«¨ˆ¿*%å_x0010_XlD"ä_x0010_Zkiü%å_x0010_Yh5k_x0011__x0002__x0007_4"ä_x0010_[_x0007_@”"$9#Yd(z_x0007__x0006_4d(_x0002__x0003__x0001_™_x0002_ârGìª&amp;_x0011_Y _x0013__x0011_Ð__x0013__x0002__x0006_4&amp;Ð_x0018_%E_x001b_$õ_x0014_4¥</t>
  </si>
  <si>
    <t xml:space="preserve">_x001c_3X#_x0003__x0015_\Î-_x0015_&amp;‚_x0011_ðÔ‰îVh/_x0007_Hqhªê@Ïg%_x0005_*b`=&amp;_x0004_*"€_x0018_* </t>
  </si>
  <si>
    <t xml:space="preserve">€_x0003_`_x0003_`_x0002_Ð_x0003__x0003_@_x0003_P@ô"à_x0018__x0004_p_x0003_€_x0003__x0010__x0003_€$è_x0018_#_x0004_*_x0004_</t>
  </si>
  <si>
    <t xml:space="preserve">:3À‘Ó…rb`fô_x0005__x001a__x0004_2%òà„Z\7\U½abôs×%é_x0018_bhc.ë_x0018__x0001_g€?_x0007__x0016_P4_x0008_dKåÁ_x0008_´_x0004_"|_x001f__x0003_°ê"A</t>
  </si>
  <si>
    <t xml:space="preserve">…tcd1Tt_x0003_</t>
  </si>
  <si>
    <t xml:space="preserve">:ˆ€Sf…tcm&lt;D„_x000f_TtZ_x0007_±1™jc _x0014_¨_x0006_j_x0013__x0007_´ _x000b_ª_x0006_€_x0018_3</t>
  </si>
  <si>
    <t xml:space="preserve">_x0018__x0003__x0016__x001c_Î-_x0016_=šjäÜ&amp;_x0005_*d _x0014_</t>
  </si>
  <si>
    <t xml:space="preserve">_x0018__x0005_×zÙ÷VÊ÷¤XY</t>
  </si>
  <si>
    <t xml:space="preserve">_x000c__x0004_t_x000c__x0002__x0019__x0012_ùpAí_x0003_`_x0004_ _x001d_X3_x0003_E‡3‹E”&amp;&gt;_x0018_#É•b`X_x0001_Hqh°R•_x000b_¹•qh_x0005_8Q	@#="H‘_x0002_@_x0003_`_x0003_pmPE_x0001__x0010_À•_x0004_."3À_x0006_</t>
  </si>
  <si>
    <t xml:space="preserve">•qlˆ •_x0004_hb_x0012_Œ|Rq6#Y3q#</t>
  </si>
  <si>
    <t xml:space="preserve">)›_x0016_•rd„;P	_x0004_ÐÄ%_x0018_ø¤Ð•_x0003_¸Š"ƒQ•rd1P•_x0003_."ˆ€=_x0008_•rm·D„_x000f_P•Z_x0007_:"‘•r _x000e_ð_x0006_#Y3Øj_x0013_÷¤ "P	_x0003__x0017__x0010_Î-_x0017_1’•›ú&amp;¥&lt;t _x000e_0+$€!_x0004_ßsF–_x0002_ç •_x0004_	F&gt;41_x000b_t^ _x001c_¤&lt;_x0003_EÄ3‹EÑš”…ó‰”qhW_x0001_Hqh¸"’+çª%‘+}h_x0005_8“+_x0003_c•@_x0003_€F0_x0003_Q–K–0_x0003_pp•#’+/ªB•†ž•~lˆ•_x0005__x0018__x0005_Jp#ë}ºx6q•}#®&lt;Œ•~d„Ð•"8_x0018_*+_x0007_0</t>
  </si>
  <si>
    <t xml:space="preserve">”àGÖûtÄX_x0011_$+_x0003_¾ª"à½%M ~l1l_x001c_"“+€"</t>
  </si>
  <si>
    <t xml:space="preserve"> $œ_x001b_$+_x0003_}TDOr ~l½\ _x0003_/ªˆ€O_x0013_ e.@€_x001b_\ Z_x0007_Y§  _x000e__x0008_;m Ðj_x0013_út _x000b_</t>
  </si>
  <si>
    <t xml:space="preserve">4+_x0003__x0017_ÔÎ-_x0017_ùž ©U&amp;‘+€ _x000e_À_x0015_| _x0006_ÞðÓ¯µæ:tP_x0007__x0001__x0005_4	õ¼_x0002_¥8_x0012_ !+_x0002_õ3‹F_x0003_– _x000c_ç… }l\_x0007_Hqh¾ª@Ï–¦%‘+”l\(+_x0001_ _x0003_P_x0003_8X=_x0004_2z3ÀHí…š”´}5‘+“#N_x001c_Ê=%-(”l (</t>
  </si>
  <si>
    <t xml:space="preserve">(T&gt;^@_$“+_x0004__x0005_ô$%%?*_x0004__x0005_ü&amp;</t>
  </si>
  <si>
    <t xml:space="preserve">(*+_x0003_2zˆ€_x0002_D_x0015_•d0±_x0015_ %+.S_x0001_!É$+À_x0015_*€)R_x0015_yÈ´•lÄc´_x0010__x0006_(#ÿ.C’\*_x0001__x0002__x0002_þ"¸_x001f__x0003_“ÔDL‹œ dB¼ '‘+b$L+"+b_x000f_`p_x0004_5+_ mûG$‘+•dK#@*^_x000e_€1Xå_x0001_@_{_x0010_0_x0011_sK_x0001_)_x0003_\_x0007__x0004_`@_x0008_2ï'p+^_x0012_©u_x0012_–`I®_x0012__x0008_rþ_x0012__x0012__x001c_(p+.</t>
  </si>
  <si>
    <t xml:space="preserve">_x0001_"P+__x0012_qÇ</t>
  </si>
  <si>
    <t xml:space="preserve">$1N–¼F'R+_x0003__x0006_rû€Ä"P+z}_x0014_A%Q+–dG#P+R_x0017_ÀF/ð_x0001__x000f__x0001_Å_x001f_pEß_x0013_tþ!Å£'¨ˆþ†%¥_x0010_–l@"¤_x0010__x0003_2zˆ€ n%¥_x0010_—h3h_x0011_%P+Z_x0007_åØ%Q+—d(x_x0007_'Q+‰"P+Z	¼V&amp;A_x0011_— _x000e_à_x000e_$@_x0011_\0 _x000e_R+€_x001a_3P+_x0003__x0019_&lt;Î-_x0019_}&amp;B_x0011_</t>
  </si>
  <si>
    <t xml:space="preserve">±‰ê”h/_x0007_HqhÉê@Ï`…‰êžlB(_x0004_L&lt;¨_x000e__x0004_3Ò3À=ý¨Ÿh_x0014_°¨\0\@“#{9_x0004__x0005_üp“µÞô”ÞÐÉ_x0004_3Òˆ€|F</t>
  </si>
  <si>
    <t xml:space="preserve">q‚Ÿmu`\_x0011_Ÿÿ_x0001_úˆ_x0003_#ù"ž#:E¨*%_x0005_LŸd0$_x0005_L_x0002_D_x001a_[</t>
  </si>
  <si>
    <t xml:space="preserve">_x0001__x0001_}z¯?}µ._x0004_L@¾#Î?_x0010__x0017_"pE_x0003_ÏJ"ë_x001e_‰‡ lX‡R&amp;_x0017_E‰‡ d;o_x0003_ô" _x0019_Z_x0007_4™&amp;_x0005_L  _x0013_Ü_x0007_ </t>
  </si>
  <si>
    <t xml:space="preserve">_x0007_L¨_x0001_°3_x0004_L_x0003_žŒâÑ Ô&amp;_x0006_L&gt;l{Ÿd1_x0007_HqhÏJ@Ï&gt;Ž%½)©h_x0005_6½)_x0010_"çK_x0002_Ð_x0003_\_x0001__x0004_0_x0003_P_x0003_@_x0003_pg@_x0003_$h #_x0012_35_x001a_"UB_x000c_l©ðl_x0004__x0002_¤¬þþ+2Ta\"U_x0013_¨#Â_x0016_Þ¹%i ©`l*h P</t>
  </si>
  <si>
    <t xml:space="preserve">*_x0010_3_x0004_0_x0005_IYýüV%þK_x0016_"_x0010_3_x0003_Ôj"š?‰hªd1Xh_x0003_5_x001a_ˆ€œ9‰hªxh„_x000f_XhZ_x0007_âU™æª _x0013_‰_x0006_Ði_x0013_U _x000c_BK€_x001b_3h_x000e__x0002__x001a_ŒÎ-_x001a_'CKšA¤%AK« _x000e__x001c_</t>
  </si>
  <si>
    <t xml:space="preserve">$¬_x001f__x0004_ÝÏ_x0010__x0017_Ñä%$_x0018_]"_x0010_3_x0004__x0001_RV_x0015_Y„¾ _x001c_Ä)_x0003_F£3‹F°&amp;¾_x001f_Ý­•©`X_x0007_HqhÔj@Ï™º•µhc6P	&amp;lf"</t>
  </si>
  <si>
    <t xml:space="preserve">&lt;"!3 I•_x0010_J•_x0003_*d&lt;_x0004_6š3ÀIa•µð•_x0003__x0005_ç¡_x0008_Ük+QU´b•_x0013__x001f_•µ _x0001_P	_x0003__x000b_ÏB_x0011_¸×à•_x0003_Új"¯ƒ•¶d1P•_x0003_6šˆ€€I•¶m&lt;@„_x000f_P•Z_x0007_—Ê‘•¶ _x0014_P	i_x0013_Ö </t>
  </si>
  <si>
    <t xml:space="preserve">P	4)_x0003__x001b_LÎ-_x001b_m&amp;¾_x0017_Ìþ‘•· _x0014_P	_x0004_Þàª¹_x0003_¬¶°•_x0003__x0002_óÐ„n5&amp;lf _x001d_Q	ÓA•à‘•Š‘•µ`XA•ÚS•í§K$­^ÁftQµ$¬^.¸ES‘€_x0002_Ð#Ù2E_x0001_ #)30&amp;_x0012__x000b_"œ^_x0004_823Ànj‰”Âh_x0019_'`_x0019__x0004__x0006_C)_x0003__x0010_»z#è_x0011_"_x0008_b_x0001_âÑÁ#b_x0019_$¬‰”Âl ;œ_x0012__x0004__x000c_†R_x0006_!vô*\&lt;_x0003_àÊ"üˆ‰”Âl0X”_x0003_82ˆ€v4‰”Ãeš@„_x000f_X”Z_x0007_•ê™”Ã _x0014_L2j_x0013_uô _x000b_M2€4\L_x0003__x001c__x0018_Î-_x001c_9š”_x001b_ÿ™”Ä _x000e_¨_x000b_%œ_x0012__x0004_Æ]/Ú	5ÔhZ"œ_x0012__x0003__x0003_!”ˆ]&amp;„_x001e_ _x001c_H	_x0003_G_x0006_3‹G_x0013_™”Î&amp;ñ]Â`XH”_x0004_àÊ@Ïž_x0015_%e&lt;Ñdt&amp;d&lt;#¨#)øg"7&lt;_x0003_0#_x0016_y_x0003_T_x0007_P•$_x001c_O*øg_x0004_:*3Ààm‰•Òh_x001a_˜•_x0004__x001d_€&gt;M&amp;Âö+ÅnÑ#f&lt;Òà‰•Òl¡.[	_x0001__x0001_t‘_x0008__x0010__x0017_Ð;|šM…ì_x0014__x0004_"„"_x0003_èª"Â±%!1Òl1l_x001c_"d&lt;SV_x0002__x0002_þ#³</t>
  </si>
  <si>
    <t xml:space="preserve">€¾"°</t>
  </si>
  <si>
    <t xml:space="preserve">_x0003_ÑTDLê˜_x000b_d¡y_x000b__x0016_$´h1ºÎ’­Ód4P­_x0003_:*ˆ€ç›­Óm-KŒ&amp;P­Z_x0007_øR‘­Ó _x000e_p_x0008_#Ý+Ûj_x0013_ë_x0014_ </t>
  </si>
  <si>
    <t xml:space="preserve">Ò</t>
  </si>
  <si>
    <t xml:space="preserve">_x001b_4„P_x0002__x001d__x0014_Î-_x001d_'†P‰?&amp;1GÔ _x0014__x001c__x0014__x0005_Ò{£ê_x000c_•‹_x0014_\V_x0008__x0004_ä_x000b_azÀ_x001f_&amp;“j_x0003_@O%P)6¿h@_x0006_ 8Øƒ_x0003_GE3‹GTš¬Œ_x0013_%i_x001d_Ñ`iI¬è"*=r_x0006_%i_x001d_Þhz(i_x001d_P+Ùƒ_x0010_H©P¬$;_x001d__x0010__x0003_@"Ds$àƒ)¼&amp;_x0004_;Ê3ÀŒ†¬ßhwdƒ"€-_x0004__x0007_@hs¾Zòa6$)GÞb¬öE¬ß`~:À</t>
  </si>
  <si>
    <t xml:space="preserve">_x0005_0_x000e_€Ðç|µäÐ¬_x0002_ï*"ç™”ßd1X”_x0003_;Êˆ€_x0014_\‰”ßm&lt;@„_x000f_X”Z_x0007__x0019_ì™”à _x000e__x001c_Ni”Ðj_x0013_´ä </t>
  </si>
  <si>
    <t xml:space="preserve">H	3¼&amp;_x0003__x001d_äÎ-_x001e__x0005_&amp;_x001e__x0014_ö‘&amp;_x001d__x0014_á _x000e_|_x0016_$_x001c__x0014__x0005_Û’&gt;|L4´xZ_x0007__x0004_ä_x000c__x0003_ 49ß-9$¼&amp; _x001e_P	_x0002_y3‹G†’•!³•Þ`XA•ï".á	%_x001d__x0014_îhc:_x001e__x0014_P_x0003_$4._x001d__x0014_@x•#…P=Z•^ª‰•ïè•_x0004__x001d_&gt;M"ÂN+_x001d__x0014_îj•»Ã‰•ï/X	"„O*_x001c__x0014__x0007_:|šE„œ_x0014_ÈXL$¤6_x0003_÷*"_x0011_6%a_x0013_ïl1h²_x0001__x000e__x0014_è_x0001_T	-a_x0013_î"…P#˜_x000b_dCy_x000b__x0016_7ºÍ[%_x001d__x0014_ðd4P­_x0003_=Êˆ€Åú­ðm-JŒ&amp;P­Z_x0007_G‘­ð _x0013__x001d__x0014_Úi_x0013_› #_x001c__x0014__x0003__x001e_äÎ-_x001f_</t>
  </si>
  <si>
    <t xml:space="preserve">’­‘&amp;_x001d__x0014_ñ _x0014__x001c__x0014__x0004_Ñ{£ê_x0004_”;'_x001c__x0014__x0001_	a&amp;€ &amp;_x001c__x0014__x0002_¹3‹GÈš¬Cû‰¬î`i_x0001_Hqh÷[¬ñ;5$5(ûh_x0005__x0006_Q_x0005__x0005_`_x0004_À_x0003_`"…Ž_x0003_%_x0010_˜_x0001__x0005_p_x0005_p#_x0010_˜_x0001__x0010__x0003__x0010_"Þ'?r"’m«h$ÅKülk#”B/€ê_x0012_¨XŒ‚@`n_x0012_5Ëp@À_x001b_„¤</t>
  </si>
  <si>
    <t xml:space="preserve">·Š0§ P0_x000f_Õ21_x001e__x0006_Ô2ôB_x0004_?rˆ€pÕ4$õBüd¤_x0005_p_x0004_#Ž_x001e_h/ˆ$ˆO_x0007__x0002_*_x0006__x0001__x0008_ã‡_x000b_Ê$„_x001e_$_x0015__x0005_û”â­3€Jû‰Ïül7l¦"T_x0016_[²_x0002_*h_x0001_%T_x0016_s_x000c__x0013_92$	ˆýd§p_x000c__x0006__x0008_¨_x0018__x0007_õLˆDƒ$Ä|_x0008__x0006__x0003_’_x0007_1e¼Q„"</t>
  </si>
  <si>
    <t xml:space="preserve"> _x0003_û”D5_x0003_˜</t>
  </si>
  <si>
    <t xml:space="preserve">œ_x0019__x0005__x0006__x0001_ú¦F#ÀÚš</t>
  </si>
  <si>
    <t xml:space="preserve">•Ç%©Gýl5`Qœ</t>
  </si>
  <si>
    <t xml:space="preserve">n_x0001_Àr$“U_x000c__x0007_$#«G_x0001__x0015_$?T_x000c__x0007_</t>
  </si>
  <si>
    <t xml:space="preserve">K*URKÆx…fýl&lt;`_x0015_-e_x0006_À-e_x0006__x001c_.e_x0006_À-e_x0006_Ü6²_x0001_†@…fþlK5e_x0006_Î0f_x0006_+§…LþdL5¡_x0005_–Z_x0001_–LºÃ˜</t>
  </si>
  <si>
    <t xml:space="preserve">dL=¡_x0005_Ûš</t>
  </si>
  <si>
    <t xml:space="preserve">¸Ž%Ñ_x0011_þlD"Ð_x0011_ZJJ¨%ñQÿd/</t>
  </si>
  <si>
    <t xml:space="preserve">H_x0002__x0011_Ç_x000f_4_x0017_Ä_x0003_„qÃÎ…å"ðQZ	áÈ˜	l*-™çš	øØ&amp;_x0012_ÿ _x0013_Œ_x0012_$â}_x0007_$ _x0006_`_x001d__x0003_+€_x0016_€_x0019_4&lt;¡_x0007__x001f_¸Î-_x001f_ýN*Ó5"ŠªWþüw9qhý"Û.Mé1nþÒ_x0008_d5_x0001_Pä _x0004_"x§"„ž_x0002_@_x0003_P_x0004_0Ìý</t>
  </si>
  <si>
    <t xml:space="preserve"> _x000e_ </t>
  </si>
  <si>
    <t xml:space="preserve">_x001c_ZA_x0002_3À¬!z¬Ò_x0008_dRd—jªi$ìN@_x0003_#äO_x0001__x001a_p_x0003_N_x0002_(1œP2_x0014_	_x0003_A_x0002_ˆ€Á—z¬Ò	d(p_x0015_.Mö_x001f_B)p@Àf_x0013_À{­a@À(4@fÎ01_x0001_¡Ú_x0003_˜G¤_x000c__x0001_ã_x0001_4H!_x001b__x0003_Ð$‚öpGy@À+í»&lt;¶_x001b_P6_x000f_‹­Fuä_x001b_*(TP_x001b__x0007_ú]5G_x0004_@âÒ	l=v-_x0007_”€é</t>
  </si>
  <si>
    <t xml:space="preserve">_x001e_P2ñPÍýód	_x0018_-DTû!	@!Å¤_x0010_)ÅZg</t>
  </si>
  <si>
    <t xml:space="preserve">´T#V Ò	`Ÿ$OT_x0001_§x9	ñ_x0003_€_x0012_ŸÆqfÀì_x0012_ö_x0017_”ÚXÐ0_x000e_Ò_x0016__x000e_uÜlî_x000c__x0003__x0001_É_x0003_xÀM_x0012__x0008_FÀô	 ½œ_x0011_ÞP_x0008_qi_x0004_</t>
  </si>
  <si>
    <t xml:space="preserve">"àÐR€_x0016_`U‘_x0016_¥_x0016__x0005__x0002__x0013_Ú+O Ð._±8RP0G¿¦õ–Äh_x0015__x0002__x0001_e_x0003_¯¶ìòØm@Ø&gt;.¶u_x0019_×Š_x0015_€sËÒ</t>
  </si>
  <si>
    <t xml:space="preserve">!"d­</t>
  </si>
  <si>
    <t xml:space="preserve">`_x0005_iä_x0002_{M(_x0018__x0004_”þ3‹6_x0002__x0005_Ó«ö'</t>
  </si>
  <si>
    <t xml:space="preserve">J_x0007_`—°¼¦Ò"\›_x0003_Ò_x0008__x0014_Dx%_x000f__x0014_Ò</t>
  </si>
  <si>
    <t xml:space="preserve">ah</t>
  </si>
  <si>
    <t xml:space="preserve">_x000c_Më-ˆ_x0018__x0007_@é_x000b__x0007_:îr%_x0002_Êlô_x0003__x0001_€äâj</t>
  </si>
  <si>
    <t xml:space="preserve">“—~ØÒ</t>
  </si>
  <si>
    <t xml:space="preserve">dG\Ø_x0003_A_x0002_ˆ€_x001b_®rÏÒ</t>
  </si>
  <si>
    <t xml:space="preserve">@_x0006_k/ñ_x0004_¥Ô_x0002_á˜O_x0001_îµÅPÏZ	—Ï‚ÏÒ_x000b_ _x0014_T*_x0004__x0008_ŠD‡_x0004_„ _x000c_ñ_x000c__x001a_3(„_x0003_ €Î- µ’Ï¶ðrÏÒ_x0008_e5HPl_x0002_@Ï¥ØÏ_x0013_h_x0005_:ñ_x000c__x0010_bÏBjBÏº-Ï_x0014_`d|¹mSi|ÌL_x0002_s_x0002__x001a_P_x0003_L_x0002_ÑÏp2&lt;_x000b__x0003_Bjˆ€“kÏ_x0014_hkp_x0015_qÏÀ-ñ_x000c__x0010_-ñ_x000c__x0019_.ñ_x000c_p.ò_x000c_¿€H!_x0004_ _x000f__x000b_ò_x001c_ZS_x001b_Î:-qÏ_x0014_l=‚Ïœ</t>
  </si>
  <si>
    <t xml:space="preserve">D	_x0005__x001e_P8ZZPÍ_x0004_é?!Å¤&amp;©RÍ_x0014__x0015_Í_x0014_l/m_x000b__x0003_Í@-Ñ_x000c_Ôd·ÁÍ@ÀÍ_x0003_	ª"&gt;Í_x0015_`S_x0016_¤ã4Ñ_x000c_Ìh_x0015_ÁÍÀÀÍZ_x0015_‰òÍ_x0015_hSÍ8Í22Ð_x000c__x0003__x0013_TDåä˜</t>
  </si>
  <si>
    <t xml:space="preserve">aF`qÍ˜Íê|GðÍZ</t>
  </si>
  <si>
    <t xml:space="preserve">î_x0002_Í_x0015_dGPÍZYz)Í_x0016_l6ÍÜÐÍZ	„_x0005_‘Í_x0016_ _x000e_È4$(7W%_x000f__x0007_&lt; </t>
  </si>
  <si>
    <t xml:space="preserve">Ð_x000c_3(7_x0003_!4Î-!i’Í$‹Í_x0013_d5_x0001_Hqi	"Ö=OÂ$Ö=Ò_x001f_d5&amp;Ô=0œ)U_x0004_P# H_x0002__x0010__x0003_`_x0003_ L"_x0018_…'…#”d_x0004_CÚ3ÀÄæ$~'Ò_x001f_„]T4_x0007__x0019__x0001_~_x0018_k¿´ªt_x0003_#C(Ò_x001e_Ô"B(Uþ$z4Ò_x001f_d&amp;.Õ=)°Á_x0005_2_x0002_ü0×iT$Õ="(·_x0004_i_x000f_j" ;‰l d1Xl_x0003_CÚˆ€N_x0006_$_x0002_3Ò mB„_x000f_"3Z_x0007_»C™j  _x0014_p j_x0013_hT _x000c_¨_x0006_4üÊ_x0003_!ìÎ-"</t>
  </si>
  <si>
    <t xml:space="preserve">šjLã%_x0002_3Ò! _x0014_3_x0004_ÛÌ'_x000e_ŸìX$@[_x0007__x0006__x0005_„	ßØ¿_x000c_7t^ _x001c_¨Á_x0006_H{3‹HˆSŠ´"»Áy»_x0016_‰”_x001f_hW_x0001_Hqi_x000f_":[_x0008__x000f_$¢uÒ+`€(L„X'L„*(##©ÁE"6_x0016_7</t>
  </si>
  <si>
    <t xml:space="preserve">`r$_x0008_*%ã¯_x0006__x0003_–x0r+TR|Ò%ù_x0016_</t>
  </si>
  <si>
    <t xml:space="preserve">l $¤_x0015_˜	m_x0001_i$»._x0006_”$š_x0011_ó$»._x0006_œ2ø_x0016__x0003_Ejˆ€!Â_x0015_d0²_x0015_Àr$)_x0018_.R_x0001__x0001_Ç/P_x0001_*_x000c_0R_x0015_—i$N&gt;Ò</t>
  </si>
  <si>
    <t xml:space="preserve">h¹z6_x0007_˜$Â4_x0003_Žl*</t>
  </si>
  <si>
    <t xml:space="preserve">_x0003_N_x0001_âÒ+TD.² -dB¾ @o~  l%IN_x0012_%R' hs_x0004__x0010__x001b_ð6._x000e__x0002_€3$’®Ò-dK'_x001e_ƒ&lt;~_x0014_i{_x0010__x0010_ðsK_x0001_'_x0003_b&amp;€j$‡Ç</t>
  </si>
  <si>
    <t xml:space="preserve">_x0006_„&amp;l„"&lt;ƒ^5¾œ_x0014_`K½_x0014_qÿ_x0014__x0018__x001c_0o_x0014__x0001__x0001_¿7L_x0001_"0±^_x0014_ÆG‰-¿J_x0018__x000c_Xk"_x0002__x0003_V#›#@Ø"˜#zÜï$Ž„Ò.dK'Ž„C/_x0010__x0002__x000f__x0002_É·nÙ·ošþ!Å¤V¨ˆœ%í_x0010_.lD"ì_x0010_Z ¾g%í_x0010_.h5#W_x001d__x000c__x0007_</t>
  </si>
  <si>
    <t xml:space="preserve">"ì_x0010_Z_x0007_Hy%5_x0018_.d(z_x0007__x0006_</t>
  </si>
  <si>
    <t xml:space="preserve">g(±"_x0008_%Z	_x0006__x0015_&amp;‰_x0011_/ _x0014__x0008_%_x0004__x000e_öN¿d_x0017_¬ </t>
  </si>
  <si>
    <t xml:space="preserve">ˆ_x0011_34_x0018__x0003_"´Î-"õ&amp;Š_x0011_Mu‰î+h/_x0001_Hqi_x0015_"6_x0018_§ø%5_x0018_7`=&amp;4_x0018_%$j¨ì_x0003__x0003__x0003_@_x0002_"IÚ0F_x0002_`_x0003_\_x0003_"^VP_x0003_*Œ¦_x0004_Fê3ÀO_x0007_…r8`ft½_x0007__x001c_}Pk’_x001c_b|Kqô7bôüu%5_x0018_8hc04_x0018_(à¯_x0005_8ú ×$8Ä%4_x0018_"Ì|_x0004_i_x001b_ª"—{…t8d1Tt_x0003_Fêˆ€©_x001c_…t8|&lt;„_x000f_TtZ_x0007_¥µ™j9 _x0013_©_x0006_Øj_x0013_7Ä _x000c_¨_x0006_4xs_x0003_#tÎ-#•›jk›¤$Î|Ò: _x000e_A!B#_x0010_È_x0004_ßs`\X_x001e_'$_x000c_V	_x000c__x0004_t_x000e_&gt;¨5É</t>
  </si>
  <si>
    <t xml:space="preserve">ñ_x0003_|^ _x001c_</t>
  </si>
  <si>
    <t xml:space="preserve">j_x0003_HÝ3‹Hê&amp;&gt;_x0018_ê</t>
  </si>
  <si>
    <t xml:space="preserve">•7qXqDc_x0002_@ÏÓå•Fdt6Q	_x0010_K’0_x0003__x0010_h•_x0001_P_x0003_p_x0003_$˜È"¨!* †_x0003_HÂ3ÀÂ&amp;‰!F`_x001a_ •_x0004__x0002_ÌbV ì‚p6r•F_x0014_"–_x0018_AÜ•Gd¡;P	_x0004__x0005_˜Ä­AÙ_x0004_Ð•_x0002_#</t>
  </si>
  <si>
    <t xml:space="preserve">"O%®ŒÒGd1P•_x0003_HÂˆ€TB•GmšH„_x000f_P•Z_x0007_;K‘•G _x000e_(_x001f_#5(Øj_x0013_Ø_x0004_ 
P	3ü_x000f__x0003_$`Î-$’•Hv‘•I _x000e_°_x000b_p•_x0005_×}§4Ë§ôhZP•_x0004__x0001_f1+Pv_x0001_ #P	_x0003_I_x0018_3‹I%’•5K•FpX_x0006_qi#
@Ïß‘$b_ÒUh€(`_#TÑ'¦_x0012__x0010__x0003_"\"Ô|"_x000c_E"ps"¨ì"_x0012_"@_x0003_*‚sJ²J•Cƒ%¬_x0012_$4Ä¨•_x0003__x0004_üç(_x0014_„$Ô¢$fRÒU#*S</t>
  </si>
  <si>
    <t xml:space="preserve">ˆ•$˜Ò;X	_x0004_	ùÎP)	$Ø•_x0003_*Ê"ì_x000f_%¬_x0012_$àÒX•_x0003_J²ˆ€ºñˆ•$éÑH„_x000f_X•Z_x0007_&amp;˜™•W _x000e_L_x0010_x•i_x0013__x0008_ </t>
  </si>
  <si>
    <t xml:space="preserve">XK4Ü|_x0003_%XÎ-%yš•D`&amp;å*X _x000e_D-x•_x0005_ÓÃ4¬_x0018_¥ø$˜•_x0004__x0008_</t>
  </si>
  <si>
    <t xml:space="preserve">B_x0002_~s—h_x0003_ _x001d_ˆÂ_x0003_IV3‹Ic’•„s€•$lÚ_x0001_Hqi*"úMÑ•a?P	_x0004_p_x0003_p_x0002_Ð_x0003_PE`LP—"Ï_x0012_@_x0003_@)µhL"1†Ð&amp;¬_x0012_$4Ä•_x0004__x001a__x0002_âNÙË4á•ab•ÁÑ€•$¨Ì:P	_x0004_4_x0005_Ä³–ià•_x0003_0Ê"Ï€•$ðÌP•_x0003_L2ˆ€Že€•$AÌD„_x000f_P•Z_x0007_Bà‘•c _x0013_Q	Ôi_x0013_h _x000e_P	3¸G_x0003_&amp;_x0018_Î-&amp;9’•xk‘•d _x0014_P	_x0004_ßÎÿkl_x0013_X°•_x0003_å™_x0001_q'o #Q	†A•“’•_x0001_â€•$ÔÔ_x0001_Hqi0R•½·%94l#_x0013_(Ü©$84#˜_x001b_+dW$_x001c_ä_x0004_MŠ3Àß_x001b_%_x0012_0m!"ØO(_x0010_0s/ _x000e_äõ_x0003_MŠˆ€ad%™_x0013_m#$_x001b_•¤_x0018_n_x0014__x0002_rh_x0001_%™_x0013_l#J&amp;¤Û$Þ©Òmd0%UG-æõN$ï0</t>
  </si>
  <si>
    <t xml:space="preserve">_x0018_Ð#Ÿ/_x0002_Á%4_x0018_*äõ_x0003_i6*"o%æõÒmlÙ\§R&amp;³§nd;#O-_x0004_ä\§Z_x0007_h‰%Þ©Òn _x0013_|</t>
  </si>
  <si>
    <t xml:space="preserve"> _x0006_Ü©_x0004_¸_x0001_h_x0001_˜_x0001_ˆ2Ü©_x0003_ÒlLâÒnPé"[w@V{ld1_x0001_Hqi6"þn_x000c_¸%_x0019_Rvd1"_x0019_RÀ%1#"$ƒ*l_x001a_#_x0019_RN"Æësa…zvlX¶z°c%_x0004_3%´ß_x0003_</t>
  </si>
  <si>
    <t xml:space="preserve">_x0018_Ð_x0003_Í$°æd_x0006_"_x0018_É#iýÿ+Œý_x0003_Nºˆ€Ž"_x0015_d(Á_x0015_sk_x000e_°c$X7_x0001__x0008_‡Ô_x000c_"_x0003_ëÍ=Ë$_x001f_;_x000b__x0006_42_x000c_9R_x0015_‰V%¹Qwl7gi_x000b__x0007_&lt;$¸Q_x0001_</t>
  </si>
  <si>
    <t xml:space="preserve">_x001c_Ð8$^ù"¹Që#¸Q_x0002_@¹37"u_w`œ_x0008_@_x0003_3334÷</t>
  </si>
  <si>
    <t xml:space="preserve">_x0003_7#_x001c_î_x0006__x0002__x0019_™™™»˜_x0010_ä_x000e__x0002_¨ˆÌœ</t>
  </si>
  <si>
    <t xml:space="preserve">lD0Ü"&gt;éÉß/Ý&amp;©&amp;wh=X—R._x001b_"%É6xà.o»_x0002_ÁÍ"È6Z	¼_x001b_&amp;_x0019__x0014_x _x0013_˜	#Êh_x000b__x0006_ _x000c__x0002_O€_x0019_3_x0018__x0014__x0003_'\Î-'‰&amp;_x001a__x0014_µ	‰›vdQ_x0001_Hqi:"Z»Ä¢%Í_x001a_h_x0005_&amp; $0Z_x0011_@_x0003_"é#`#Ö_x001a__x0003_"ä_x001a_\#ìæ)Í_x001a_P"bÝÕU%…_x0010_`P&amp;„_x0010__x0004__x001c_Æ)Úgf*¶æÒ#~-=%Í_x001a_‚ˆV_x0010__x0005_À_x0010_*_x000c_Ô_x0004_9_x0002_S´ÎÌ%´æP¯_x0005_qi@Š"~@%yD‚l1l_x001c_&amp;¤—</t>
  </si>
  <si>
    <t xml:space="preserve"> ÿ_x0004_Ò_x0014_D_x0013_À˜_x000b_l†x_x000b_%¤—1ºpv˜_x000b_·4_x0012_˜(l~1ºq~‰_x000b_ƒl3u_x0017__x0018_$_x001c_™1¹Ü%*sÒƒl.Pœ_x0003_P"ˆ€–_x0010_%=_x0013_ƒm(I„&gt;"&lt;_x0013_Z_x0007_Ì¿‘šƒ _x0013_m0Ùi_x0013_Ë _x0007_¤é#lr5 	_x0003_(_x0010_Î-(A’š_x0006__x001f_%BÖÒ… _x0014_l0_x0004_Ðø9³cÞk$À9"@Ö_x0003_3²c@”î  @Ö_x0003_J_x0004_3‹J_x0015_&amp;¶_x001d__</t>
  </si>
  <si>
    <t xml:space="preserve">‰Ã`WIÃ@"Jàô^%õ_x0015_h_x0005_:ô_x0015_$_x0005_uQ"ÒßuÁ%¡_x0014_Žl{)¡_x0014_c#|_x0013_\‰#Ç_x0014_</t>
  </si>
  <si>
    <t xml:space="preserve">_x0018_ð.ô_x0015_'”ý*°M_x0003_Qªˆ€#Ñ_x0015_d…À_x0015_%dÕ0õ_x0015_É/ô_x0015_*¤tR_x0015_/Ê%¥tŽl7g'_x000b__x0007_4'ô_x0015__x0006_0`µ_x0011_Sì‡äü$_x0014__x0016_"¦t¥_x001a_#_x0017__x0016_WQ;$_x0015__x0016_ŽhÀ%5_x0015_$/_x0014__x0016_3_x0004__x0001__x0002_¨ˆk_x0014__x000f_lH0ü%4_x0016_6þ3®%Q*hCPÉR4_x001b_Ê%U_x0016_à4U\%T_x0016_Y	&amp;"Ò _x0013_°_x000c__x0005_Ð_x000b_É:Ý²uÌ _x000b_!=€4 _x0003_(ÔÎ-)_x0001_’ËÐÂ‰¡dUI¡F""M…R‰¡˜`;:_x0019_</t>
  </si>
  <si>
    <t xml:space="preserve">0#_x0011_ S"!"%â¶Ò˜`_x0013_#Ø_x0011_`Bp_x0001_#ÛS_x0001_°ú"ÙS˜#Þ_x0015_¢n%¡_x0016_™ldb_x000c_</t>
  </si>
  <si>
    <t xml:space="preserve">_x000c_$OY_x0002_ƒ"k</t>
  </si>
  <si>
    <t xml:space="preserve">_x0005_ƒš"LYr_x000c_D´%a_x0013_™l%`_x000c__x0008__x0016__x000c_x_x0006_nff`a²v_x0018_`æt_x0018__x0001_DÌ_x0018_˜_x000b_`g‰_x000b_h6¸_x0007__x0008_„"3_x0004_€âÒ™¼/\pl!_x0012_”_x0017__x0005__x001c_ZS_x0002_ˆ€ü›Æšd-ÀÆ _x0016_´</t>
  </si>
  <si>
    <t xml:space="preserve">R_x0015_Ÿ‘‰—šd6X—X_x0005_'’šÒš _x000e_ð0#¤&lt;%4_x001f__x0010__x001f_è_x0005_$_x0015_4_x000c_{_x0003_)€Î-)­žjò˜dV_x0001_HqiL"ZCÕF%­L£d1&amp;¬L.4_x001f__x0001_0_x0003_€_x0003_"2n _x0003__x0012_Á_x0005_P#_x0008_¬"ZnP_x0003__x0010__x0003_ñ/T_x0012_ö&amp;_x0008_y‰ˆ£¼d_x0008__x001c__x0003_êŽc £Âhf%µ/£n”°%-_x001f_¤dg.ü9*</t>
  </si>
  <si>
    <t xml:space="preserve">_x001f__x0005_8_x0007_Õ_x001c_ÇAG„$PC$</t>
  </si>
  <si>
    <t xml:space="preserve">_x001f__x0003_QŠ"¸&gt;b¤d1\b_x0003_Tbˆ€±Ó%=_x001c_¤|&lt;„_x000f_"&lt;_x001c_Z_x0007_Ðé&amp;=_x001c_¤ _x0014_ˆ_x000f_i_x0013_F _x000c_¸5&lt;á_x0003_*0Î-*Qšjñ4&amp;ý9¦ _x0014_&lt;_x001c__x0004_Þì°s¹E&amp;'€ò_x0006__x000c__x0001_õG1ÐQ¡_x0002_ !D_x001c__x0002_Œ3‹J™&amp;F_x001c_"°‰”£{WqiQ"F_x001c_*%(±ls&lt;‚(`_x0003_"¬L_x0012__x0019_(Z˜_x0003_I–0+¥LV"&amp;Ü_x0018__x0012_•±h_x001a_#\_x0010_@•_x0004__x0018_‡Æ3kÆö+(°#Žwre•±d¡:P	_x0004_1_x000f_Œf×ì+€(_x0003_Xj"-[%-_x0012_²l1l_x001c_5€(_x0003_°ÔDo</t>
  </si>
  <si>
    <t xml:space="preserve">˜_x000b_l x_x000b_4€(Z_x000b_íT˜_x000b_´45€(Z_x000b_</t>
  </si>
  <si>
    <t xml:space="preserve">’˜_x000b_l3t_x0017_4€(Z_x000b_ÐeÄ³l.PÄ_x0003_V_x001a_ˆ€Ù¥Ä³m(A„&gt;PÄY_x0007_¶&amp;‚íÒ³ _x0013_í_x0012_Ñi_x0013_ë #€(_x0003_+_x000c_Î-+=’ÄË“&amp;(´ _x000e_ _x000e_$”O_x0004_Øz£Æ–‹(€(_x0003_ãxCã_x0019_¶ !8_x000c__x0002_Ã3‹JÔšÃŒ«‰Ã±`W_x0001_HqiX"vzÒ­%…_x0015_¾`z&amp;„_x0015_#0F)_x0018_F_x0012_\4_x0001_@_x0002_Ð_x0003_XÂ_x0013_¢_x001b__x0003_pHÂ"¤_x0015_*_x0005_ßW"&gt;¸ûMÃ¿`wl‚_x0007__x001c__x0005_ænôµ¼_x0010__x0003__x001e__x0012_Ò¾#&gt;E1mÃ¿d&amp;.0_x000c_*Àƒ_x0004_8_x000b_ÌÝékx_x0016__x001c__x0012_#Àƒ_x0003__*"PM”¿d1P”_x0003_WÊˆ€*m”¿i¥H„_x000f_P”Y_x0007_¨'5rÀ _x000e_$_x0013_#1_x001c_Øi_x0013_w_x0010__x001f__x001c__x0012_$0_x001c_4Àƒ_x0003_+äÎ-</t>
  </si>
  <si>
    <t xml:space="preserve">_x0005_’”‰&amp;…_x0015_Á _x000e_È=p”_x0004_ß~2‰jeg_x0014__x001c__x0012__x0007__x0006__x0005_„</t>
  </si>
  <si>
    <t xml:space="preserve">ZÞ_x0002_ó7{@aH _x001c_Àƒ_x0003_Jù3‹K_x0006_š”‘8‰”¾{Wqi_"ÆG‚c$Æ¶ÒË`c_x0003_Q_x0004_ _x0005_0_x0004_"Ì¶`•IÃ–_x0010__x0003_ #Å¶Y"ºƒå_x000e_%%$ÌhŽ($$ _x0017_ä¦_x0003_Yjˆ€	l_x0015_h—³_x0015_À‚@LCIy$ÖG_x0008_$K„_x0003_‚_x0005_$Þ1_x0007__x0010__x000c_¼FR_x0015_U|%Ý1Ìl8c_x0012__x000c__x0008_$$ß10 2Õ/–#ß1–vu$!¥ÌaMd$œQ*„¦_x0004_UÃ~³—eÀ$(¥!ZP0_x0001_ÈÕ’º”¼_x000f_@É	_x0013__x001e_µñ_x0003_š{wq¤a@ì4f-dž¡_x0010_0_x0002_&lt;\_x0001_Ø÷„</t>
  </si>
  <si>
    <t xml:space="preserve">#VÃ°–!$šQà$üQ	"P_x0008_qieª"}_x0016_…_x001e_ÍeWd„_x001e_'_x0008_§_x0006__x0003_Už@&amp;´j@t_x001e__x0007_VP8_x0002_æt¦ÐW_x0014_„_x001e__x0006_±_x0003_€æÞ]_x001c_)w„_x001e__x0007__x0010_8	_x0016_._x0008_àwôv_x001e_•á-å_x0001__x001e_–_x001e_4£%æ™Ía"ÜV</t>
  </si>
  <si>
    <t xml:space="preserve">³È_x0004_ÖH_x0018__x0002_®_x001b_õœ».%Àš_x0006_Ê_x0006_têý‰ÂÒ"¸-_x0003_ËTD-{˜</t>
  </si>
  <si>
    <t xml:space="preserve">`Y_x000e_p_x0005_ÌéM ®(_x0018_äjÉ]J^_x0006_’_x0012_&amp;=kb_x0007_ d„‰Zøš</t>
  </si>
  <si>
    <t xml:space="preserve">‚¢˜</t>
  </si>
  <si>
    <t xml:space="preserve">®æ‰</t>
  </si>
  <si>
    <t xml:space="preserve">ÎhG_x000e_p_x0012_</t>
  </si>
  <si>
    <t xml:space="preserve">Q½%é_x0011_Îl6"è_x0011__x0003_Yjˆ€X×%_x001d_7Îl.ˆD›_x0002__x0003__x0002_	"tMZ	æx&amp;‘'Î _x000e_ì_x0018_#_x0008__x0012__x0005_Ð_x0001__x000b__x0014_™_x001e__x0003_Ô _x000c__x001c_74dú_x0003_</t>
  </si>
  <si>
    <t xml:space="preserve">´Î-</t>
  </si>
  <si>
    <t xml:space="preserve">ñ&amp;</t>
  </si>
  <si>
    <t xml:space="preserve">_x0012_Žë‰öËmPHT_x0002_@Ï_x0007__x0013_%µ_x0018_×d56µ_x0018_@@ù_x0002_ _x0002_Ð_x0003_p#À$"HÚ"xÚ"_x0014_ø%q#yœZ"B„wÍ%µ_x0018_Ød]&amp;´_x0018__x0004__x0018__x0002_¤_x001f_ÙÆ[*RÚÒ×#¶_x0018_c²%µ_x0018_Øl[:´_x0018__x0004_0_x0005_H?³Œ·%PÚ$xœ_x0003_kª"¤^‰lØd1Xl_x0003_Zêˆ€O¬%µ_x0018_Øm&lt;@„_x000f_"´_x0018_Z_x0007__x001e_~™jÙ _x0013_µ_x0018_Ði_x0013_¶ _x0007_PÚ$´_x0018_4@„_x0002_-tÎ--'B„.K&amp;µ_x0018_Ú _x0014_´_x0018__x0005_Þê#–¥€–äh¦_x0007__x0006__x0005_„_x0008_ã</t>
  </si>
  <si>
    <t xml:space="preserve">_x0001_R_x000f_ïh_x0003__x0010_5(^_x0003_K]3‹Kj&amp;¶_x0018_½ ‰”×hWI”k"j@s_x000e_%=hä`€ _x0001_xœ$=h\_x0012_Í ‚&amp;aVä`r ^._x0006__x0003_+1qã#Þ-28%-_x0018_äl (</t>
  </si>
  <si>
    <t xml:space="preserve">_x0018_T_x000c_l.$›_x0010__x0001_ì^'xœ*`K_x0003_\zˆ€H·_x0015_åd0²_x0015_Àriý0xœ_x0015_ "5ÌR_x0015__x001c_%E-åh¹z6_x0007_ˆ$Í_x0016__x0003_$”Ï%xœ_x0003_ãÔDÿ‰œ dB½ @_x0015_aL 'xœ%Ù¶ 'xœ'ÄN*pM^ |¨%)›ådK()›&lt;œ5%‰_x0019__x0010_$‹k_x0001_%$_x0004__x0018_1xœ"(›^_x0014__x0013_M_x0014_æ`K½_x0014_qý_x0014__x0018__x0015_ï _x0001__x0001_½7L_x0001_"È^_x0014_Oñ%</t>
  </si>
  <si>
    <t xml:space="preserve">_x0011_æ¿J_x0018__x000c_Hls-xœzi‘%yœædK)xœ/_x0010__x0002_%xœ_x0008_˜þ!Å¥Ç¨ˆƒH%í_x0010_ælD"ì_x0010_Z Ž7%í_x0010_çh5k_x0011__x000c__x0007_$"ì_x0010_Z_x0007_#Þ%5_x0018_çd(y_x0007__x0006_$_x0008_v%xœZ	_x0018_þ&amp;‰_x0011_ç _x0013_„3#vF_x000c__x0006_ _x000c_Èy5üÿ_x0003_.&lt;Î-.}&amp;6_x0018_Æ?‰îäh/_x0001_Hqiq"®eóþ%)=ô`=6(=_x0005_`_x0003_0_x0003__x0003_@_x0002_"ô0"TF"_x0010_Š_x0012_De_x0013__x0004__x0007_)­e^Zô_x0010_lrôhf|½_x0006__x0018_ƒ£</t>
  </si>
  <si>
    <t xml:space="preserve">7WÕ+}Fójô·_x0008_%=_x0018_ô`d.=_x0018__x0002__x0010__x0002_Te_x0004_1_x0007_FXn¯«+|F_x0003_yê"y¤Úõl1l_x001c_5(=_x0003_óÔDŒp˜_x000b_dCx_x000b_4(=Z_x000b__x000e__x0008_…Œõd4TŒ_x0003_^zˆ€cœ…Œõm-AŒ&amp;TŒZ_x0007__x0005__x0019_™‚ö _x0013_µ_x0019_Ñi_x0013_ª _x000b_÷G_x001a__x0018_3¤”_x0003_/&lt;Î-/eš‚áð&amp;±;÷ _x0014_´_x0019__x0005_ßý…_x0007_ÜÎê„`ç_x0012__x0010_f_x0003_«èAÑ–_x001a_  °;_x0003_KÏ3‹KÞ&amp;®_x0019_û'¬ôhh_x0001_HqiyR¬_x0003_ïr¬Ó_x0001_l\¬.&lt;§"ï¦0_x0003_0@¬"Ø""äG"È;"ip&amp;D§#ùó`"B‹Ø_x0008_r¬Ó_x0002_h_x001a_dƒ@7_x0005__x001c_6_x0007_år$šH_x0002_h_x0002__x0001_âÓ_x0001_"¯|€ybr¬Ó_x0002_lƒ.À</t>
  </si>
  <si>
    <t xml:space="preserve">_x0010__x0003__x0018_$_x0005_8l_x000f_ÊäI4$@Q_x0013__x0018_$_x0004_i€Ê"E`z”Ó_x0002_l1X”_x0003_`2ˆ€'•z”Ó_x0003_m±H„_x000f_X”Z_x0007_~_x000f_Š”Ó_x0003_ _x000e_è_x0006_#­)Øi_x0013_H _x000b_îW_x001a_4$w_x0002_0_x0018_Î-0'B‹zâ%_x0002_#Ó_x0004_ _x000e_Ô_x0013_$¸;_x0005_ÓÉ¦ÝƒaH4lY_x0007__x000c__x0004_t</t>
  </si>
  <si>
    <t xml:space="preserve">¹_x0012__x001b__x0003_óh_x0003_ _x001d_””_x0002_L_x0006_3‹L_x0012_p_x0011_#~¿"›r•Ó_x0002_{Wqi€"B‹]</t>
  </si>
  <si>
    <t xml:space="preserve">•_x0010_ls6R	 _x0003_"‘È`@•T_x0002__x0012_ÈM"¶Zp_x0003__x0012_Ìy%˜°a•b_x0012_ŠŠw•_x0011_h_x001a_•_x0004__x001a__x0006_«@_x0013_¥$”9$–ZÓ_x0010_#V</t>
  </si>
  <si>
    <t xml:space="preserve">-P•_x0011_d¡:P	_x0004_4</t>
  </si>
  <si>
    <t xml:space="preserve">V€';J_x0015_p_x0011_p•_x0003_ˆ*"ûÜ•_x0011_l1P•_x0003_b</t>
  </si>
  <si>
    <t xml:space="preserve">ˆ€Kó•_x0011_mšD„_x000f_P•Z_x0007__x001a_b‘•_x0012_ _x0013__x0012_Ôi_x0013_I _x0007_Ôû"T</t>
  </si>
  <si>
    <t xml:space="preserve">@•3œ_x0012__x0003_1_x0004_Î-1%&amp;ž_x0012_û‘•_x0013_ _x000e_°_x000b_p•_x0004_Ñéóÿ_x0003_iÉ$Ôû_x0006__x000c__x0004_t	ÎÑ_x0003_U _x0010_;</t>
  </si>
  <si>
    <t xml:space="preserve">W_x0003_LA3‹LN&amp;¦_x0012_·×•_x0010_hW_x0001_Hqiˆ"_x000e_E˜_x001f_€•$_x0004_Ï8P	P’"’°p_x0003_"_x0010_ƒX“_x0001__x0010__x0003_0_x0003_"¸°_x0010__x0003_</t>
  </si>
  <si>
    <t xml:space="preserve">W_x0004_cú3À_x000f_ú• `x•_x0005__x001b_‚ÝËd¹Ý_x001a_|Ë#š°Ó_x001f_#j_x001d_±Ý• l&amp;:P	_x0004_7_x0005_»–Ésº+¤_x0012__x0003_ê"vd•!`²P•_x0003_cúˆ€…Í•!i«G„_x000f_P•Z_x0007_­´‘•! _x000e_D_x0010_$¤_x0012_i_x0013_¹ _x000e_¤_x0012_4P	_x0002_üÎ-2_x001d_’•_x0008__x0019_‘•" _x000e_´&gt;p•_x0004_ÕâY_x0005_¥²9(¤_x0012__x0003_\î_x0001_nå³t^ _x001c_ä¹_x0003_L3‹LŒ’•¹_x0005_€•$ ×A•"ú_x001b_Þ.$ª5Ó</t>
  </si>
  <si>
    <t xml:space="preserve">`€(¨5#=m_x0003_0_x0018__x001c_$©5e"ê¥ï€$üÍ#&lt;2_x0010__x0005__x000e_‚Ó</t>
  </si>
  <si>
    <t xml:space="preserve">#E_x0012_¢%©5Ó$lÍ(D2u;_x0010__x0004_¸€_x0010__x001b__x000c_‚_x0003_eŠˆ€¼ê$š3Ó-d0±_x0015_ '_x000c_$xÓ_x0012_`ƒ"_x0004_—_x0010__x0017__x000c_‚Q_x0015_ç%ù'Ó%tÍ_x0012_¬_x0010_</t>
  </si>
  <si>
    <t xml:space="preserve">_x000c_‚_x0003_Ó</t>
  </si>
  <si>
    <t xml:space="preserve">TD</t>
  </si>
  <si>
    <t xml:space="preserve">%%ÒÓ$lÍ¼ _x0017_xV_x0010_&amp;_x000c_‚^ _x0005_Š$Y4Ó$ÔÍ#X4_x0010_3_x000c_‚^_x0014__x0010_‚œ_x0014_`Kl_x0014__x0010_3_x000c_‚^_x0014_ƒôˆ$œÏh_x0017_¹Vƒ_x0010__x0003__x000c_‚Šoû$ª5Ó/#_x0010_#¨5_x0010__x0019__x000c_‚_x0004_¦X¨ˆÎj%í_x0010_/#_x0010_"ì_x0010_Z u%í_x0010_/h5#</t>
  </si>
  <si>
    <t xml:space="preserve">5_x0015_¸VZ_x0007_Á÷$ª5Ó/%Ð_x0012_N›_x0002__x0006_xÜ_x0015__x000c_‚Z	Šð&amp;‰_x0011_0 _x0013_Ü_x001a_#¨5_x0010_!¸V$Ü_x001a__x0010_</t>
  </si>
  <si>
    <t xml:space="preserve">¸V_x0002_2ÄÎ-3'î_Ö»ˆî$XÜIî–"&gt;_x0018__x000c_!%=_x0018_9lB&amp;&lt;_x0018_`î)6]`_x0003_"€È"¨5_x0012_H&lt;"_x0014__x0018__x0012_ÉxE_x0005_€+å*g"Z›	Hr9dJlr_x0008__x001f_ã_x001e_pŸ_x0005_ÊLMh"å*9#*|öˆ%=_x0018_:lr.&lt;_x0018_*¨5_x0005_&gt;_x0001_Æ&lt;á&gt;_x000b_”$ä*$(|_x0003_œŠ"•`$î4Ó:l1l_x001c_4¨5_x0003_Ó9_x0014_DŽ_x0015_æ_x001e_Ó:lzx_x000b_3¨5j_x000b_í•…Œ:d4TŒ_x0003_g"ˆ€_x001e_Ü…Œ;m-NŒ&amp;"´_x0019_Y_x0007_Þ_x0016__x0006_3Ó; _x000e_¨ #µ_x0019_Þj_x0013_</t>
  </si>
  <si>
    <t xml:space="preserve">” </t>
  </si>
  <si>
    <t xml:space="preserve">_x000c_V6¨5_x0003_3Î-3¹&amp;¶_x0019__x0001_œ%ª5Ó&lt; _x000e__x0014__x001c_$´_x0019__x0005_Üø_x0014_ì_]:”tq_x0006__x0005_4_x0008_Oƒ€q:  ¨5_x0003_Lä3‹Ló&amp;®_x0019_bw¬9hhA¬œ"š}\5¬Ehb¬0Œ_x0019_T_x0004__x0012_Å¥`_x0012_äY@ª_x0001_`_x0003__x0010__x0003__x0012_Ð)ñ¬h"AÊ5_x0015_­hÓ$äÔdƒ_x0006__x001a__x0003_õÐ]ß+îÀÓE#ª5_x001c_	€¬$°Ì.À</t>
  </si>
  <si>
    <t xml:space="preserve">*¨5_x0003_4_x0007_ë »¾</t>
  </si>
  <si>
    <t xml:space="preserve">ìÀ_x0003_¢Ê"¼Úˆ”$lÕX”_x0003_h²ˆ€`Yˆ”$_x0005_ÕD„_x000f_X”Z_x0007_}¡&amp;u_x0011_G _x0013_I	Ôh_x0013_ _x000c_ìÀ_x0010__x000f_</t>
  </si>
  <si>
    <t xml:space="preserve">À_x0002_4XÎ-4'BÊ£8&amp;_x0001_#H _x0014_H	_x0004_ßÁ_x0016_Žt+h$àJ"¨5_x0004_ï™_x0001_úè/` _x001c_#_x0003_M_x0016_3‹M#‘•_x000c_%:ÓFdì_x0001_Hqi¢"ª5áN$úaÓU#ô_x0010_&amp;øaX-Nq_x0003_p#ä†"_x0010_Ê_x0012_äy"\æ#|</t>
  </si>
  <si>
    <t xml:space="preserve">$¸I#øa_x0004_j¢3À[_x001c_%</t>
  </si>
  <si>
    <t xml:space="preserve">_x0014_Uh©˜”_x0004__x001c__x0002_WV¢gÔ+õ&gt;U#_x000e__x0014_27ˆ”$¨Ì:H	_x0004_8_x0004_®­DÏ©+L</t>
  </si>
  <si>
    <t xml:space="preserve">_x0003_ªŠ"ëhˆ”$\ÕX”_x0003_j¢ˆ€Ž5ˆ”$õÔH„_x000f_X”Z_x0007__x0003_Í™”V _x000e_ì)#•_x0012_Øi_x0013_¨ </t>
  </si>
  <si>
    <t xml:space="preserve">4°z_x0003_5PÎ-5q&amp;–_x0012_…™”X _x000e_ _x001d_$”_x0012__x0004_ÓÍé{</t>
  </si>
  <si>
    <t xml:space="preserve">L˜$€_x001e_" 5_x0003_3ê_x0001_+«Sd” _x001d_ô&gt;_x0003_MT3‹Maš”È_x001c_%_x0012_U&amp;_x0012_ª"ž_x0012_ø]%M</t>
  </si>
  <si>
    <t xml:space="preserve">`h_x0005_(8Ê#i_x001d__x0003__x0012__x0010_Pø–$M</t>
  </si>
  <si>
    <t xml:space="preserve">l"–&gt;S˜%5*ad©($(p/"ˆ+$gy_x000b__x0006_&lt;_x0010__x0007_˜­</t>
  </si>
  <si>
    <t xml:space="preserve">4_x0008_ÿÿÿÿÿÿï?ÿÿ_x0011_)#¾„á_x0010_´_x0014_</t>
  </si>
  <si>
    <t xml:space="preserve">°wAíŸwA+€wA+pEA+°wA$sÿ¾_x0001__x000e_|°_x000b_ÿÿÿþóò_x001c_Zl</t>
  </si>
  <si>
    <t xml:space="preserve">ˆ€t{</t>
  </si>
  <si>
    <t xml:space="preserve">F_x0004_ÀâÓaaZ‡`q_x0018_[_x0001__x0004__x0002_*X_x0001_\_x000e__x0001_âÓ`Tâ­3€_x0015_¬L5_x0013_@A_x000c_¡P_x000c__x0006_d_x0010__x0003_C3300ÙT	_x0002__x0002_Á_x0003_`_x0002__x0001_€E@ÀP_x0002__x0001__x0010__x0017_Ð_x000c_\_x0001__x0008__x0001__x0001__x0003_ÐÌÌÌ_x000c_6p_x0006_</t>
  </si>
  <si>
    <t xml:space="preserve">_x0018_ð_x0008_qi°*"Ç_x0012_3_x0006_U áR_x0014_jâs&amp;Æk_x001a_z_x0005_b!Y_x0005_@T_x0011__x0001__x0008__x0004_T</t>
  </si>
  <si>
    <t xml:space="preserve">ˆ_x0007__x0005_}3Š†_x0001_ÀâÓbR•0q= à_x0004__x0010__x0006_àD_x0002_ð_x0007_@_x0006__x0010_L_x0003__x0007_`_x0006_P_x0004_|_x0002__x000f__x0010_ _x0004_`_x0010__x0004_`_x0010_ _x0018_F€!ÖðX_x0013__x0008__x0001__x000e_HûKy¢Ô`)4_x0001_%_x0002_jffffg¤ý_x0001_‚_x0008_"¸_x0001_h_x0001_ _x0001_À_x0002__x000e_®Šœ¨²˜Š_x0001_cPâÓ`LâÓb”â­3Tâ­_x001e_@_x001a_³_x0012_=_x0001_@âÓ`e1H\6</t>
  </si>
  <si>
    <t xml:space="preserve">@ÏHjO;_x0001_âÓkd1_x0005_QÕ0_x0005_ _x0002_Ð_x0003_ _x0003_P_x0003__x0004_0_x0005_p_x0005_p_x0002_Ð_x0005_ðE_x0003_ M_x0004_pD_x0006__x0002_P_x0003_@_x0003_pO_x0003_`_x0003_D_x0004__x0002__x0003_`_x0003_PL_x0007__x000c__x0010__x0003_@</t>
  </si>
  <si>
    <t xml:space="preserve"> _x001a__x001c_ZmZ3ÀÿÎ‰lkd`˜l_x0005__x001c_†ß9dc]¢…6ZljÔ[lO6&gt;ylkl&amp;_x0001_@$_x0010_‘	€_@_x0001_k_x0007_9</t>
  </si>
  <si>
    <t xml:space="preserve">¾rÈÆ»DÈV_x0008__x0010__x0017_Pi_x0006_µj"BH*6Y‰ll1l_x001c__x0001__x000e__x0014_è_x0001_T	_x0001__x0002__x0002_þ_x0006_\_x0001_</t>
  </si>
  <si>
    <t xml:space="preserve">€¾âÓjÔDStld•\t_x0003_mZˆ€4Štle.I€_x001b_\tX_x0007__x0002_Q—’‚ntlÒ _x0012_M_x0007_Ùj_x0013_ºDt_x0003_`%@_x0001_`7_x0002__x0012_P&amp;¦Pw%zOÐ_x0010__x0008_ ‚+€_x0016_€_x001a__x001c_€ êà_x0008_ 	À</t>
  </si>
  <si>
    <t xml:space="preserve">€_x000b_ 	€_x0008_ _x0016_0_x0005__x000e_-6¬Î-6ÑN*Ó5N*Ñä“_x0003_¢€n%n_x0012_ </t>
  </si>
  <si>
    <t xml:space="preserve">\_x0002__x000b_B_x0006_€!Ò×ô</t>
  </si>
  <si>
    <t xml:space="preserve">26åúDH"	_x0004_ä</t>
  </si>
  <si>
    <t xml:space="preserve">1®Coœ³j_x0003_@OÃ_x0005__x0010_¨'</t>
  </si>
  <si>
    <t xml:space="preserve">_x0014__x0008__x0002__x0008_ Ä _x0004_ _x000c_`_x0006_@_x0006_ _x0006__x0008_J0_x0002_H_x0002_ø_x0002_X_x0002__x0008__x0002_pL_x0006_`_x0002_¨_x0004__x000c__x0003_C‹M«3‹M¹SŠ´ÎSŠ´y¥E kd]_x0008_Hqiµj@Ïd 7} wkQ_x0015_@Gž_x0004_ÀM—P„™Ü¢_x0001__x0010__x0003__x0010__x0001_\š_x0004_nò3À®_x0013_šxh_x0014_o}#{_x0010__x0001__x0003_šj0mšw\Â_x0003_€_x0015_]P3"y_x0010_xhx_x0002_A$_x0011__x0004_”	l_x0001__x0001_@_À0P_x0002__x0001__x0004__x0005_ô_x000c_\_x0001__x0001__x0002_Åƒ_x0004_ü_x0008_ÿcï¿l_x0001__x0008_þûò_x001c_Znòˆ€Œµ_x0015_d0²_x0015_ s#]_x0010_.S_x0001_!É/Q_x0001_?€_x0015_"ä_x0013_R_x0015_¢Æ‰´y»´_x0010__x0006_(k6C’\&amp;_x0001__x0002__x0002_þXÑ_x0003_w”D«_x0004_ ydB¾  o~ Àbwr _x0012_vž`s_x0004_(_x001b_Ð6._x000f__x0002_KtGuKyfKQ_x0004_‚K€1~_x0014_@_{_x0010_0_x0011_rK_x0001_)¬_x0016__x0007__x0008_2ïü™y‚Ú?¢rI_x000b_˜œ_x0012_`I®_x0012__x0008_rÿ_x0012__x0012__x001c__x0010_~_x0012_½/-_x0001_¿Ž_x0012_ö†‰}z¿F_x0004__x000c_hoD_x0007__x0003__x0006_kû_x0001_€ÄXûx}_x0002__x0002_å67Y}zdG_x0001_Q_x0004_	_x0002_b_x000b_ÀF/ð_x0001__x000f__x0001_Å_x001f_pEß_x0013_tþ!Å¦ï(ˆþ %­_x0010_zl@"¬_x0010_Zg£ù%­_x0010_zh3k_x0011__x0002__x0007_4"¬_x0010_[_x0007_Í_x0008_"$y_x0018_{d(z_x0007__x0006_4`_x001d__x0002__x0003__x0001_‰_x0002_ârE®&amp;I_x0011_{ _x0013_™_x0018_Ð__x0013__x0002__x0006_4 _x000b_K_x0011_€_x0018_2H_x0011__x0003_7xÎ-7¹&amp;J_x0011_0±‰êxh/_x0007_Hqi»Ê@ÏÃr%¹_x0018_„xQ7¸_x0018__x0008_0_x0003__x0003_0_x0002_Ð_x0003_`_x0003_€Kñ_x0010__x0003__x0010_O_x0001__x0003_pT_x0005_)º_x0018_p‚YðGr„`R˜ð_x0005__x001a__x0003_¢ÌýpªT8\^¹„_x0014_"º_x0018_¬³%¹_x0018_…l&amp;*¸_x0018_`</t>
  </si>
  <si>
    <t xml:space="preserve">)¸_x0018__x0005_4_x0007_E™úá_x001b_T&amp;ü_x0018_"¸_x0018__x0003_Â</t>
  </si>
  <si>
    <t xml:space="preserve">" _x0019_Ö…l1o_x001c__x000e__x0014_èX_x000f_\Ôl%¸_x0018__x0003_„_x0014_DQ¢‰€…¨€_x0003_p‚ˆ€[õ‰€…e.D€_x001b_X€Z_x0007_=_x001a_v† _x000e_X_x0016_#	 Ôj_x0013__x001a_T _x000b_l_x0007_5¸_x0018__x0003_8@Î-8ežvÏÃ&amp;¹_x0018_‡ _x000e_Í	B#¸_x0018__x0005_Òý”IiZTdK"¸_x0018__x0003_¸E_x0001_Ñfh_x0003_ _x001d_¸_x0018__x0003_N_x0010_3‹N_x001e_&amp;º_x0018_z£ „d]_x0008_HqiÂ</t>
  </si>
  <si>
    <t xml:space="preserve">@Ïa…M$¹_x0018_”jQÅ&amp;É"-Ë"`_x0003_`G 0_x0003_@E¡`Ež€LŸ"Á" u _x000c_"_x0010__x0019__x0004_rz3Àl"… ”`_x001a_dƒ"_x0010__x0019__x0004__x0005_?ÀN5”</t>
  </si>
  <si>
    <t xml:space="preserve">a6$_x0011__x0019_“#Â"^¨… ”`~._x0007_</t>
  </si>
  <si>
    <t xml:space="preserve">_x0001_gpœ_x0008__x0016_P0</t>
  </si>
  <si>
    <t xml:space="preserve">€œk(_x0014__x0004__x0007_p_x0008_qiÉê"}_x001b_‰”•d1"T_x0011__x0003_rzˆ€5­‰”•a¦@„_x000f_X”Z_x0007_$’š”•’ </t>
  </si>
  <si>
    <t xml:space="preserve">¤_x001f_i”Ðj_x0013_'_x0014_ _x000b_J	€_x0019_3¸_x0010__x0003_9&lt;Î-9]š”</t>
  </si>
  <si>
    <t xml:space="preserve">Ò™”– _x000e_d$x”_x0005_×|å&lt;_x001d_U_x0017__x0014_hZ_x0007__x000c__x0004_t_x000b__x001a_È_x0002_Ÿà'j_x0003_I$Œ_x0019_9_x0005_"8_x0004_"_x0003_NO3‹N\š”(1‰””iWH\b_x0002_@ÏãU%_x0005_"Ÿ`€_x0003_Q_x0015_ _x0004_0_x0005_ _x0001__x0004_"_x0004_sê3À0Î%Ý_x001d_ `r(Ü_x001d_p/_x0002_@_@&amp;ü $\_x001b_(A!ô2Ü_x001d__x0003_sêˆ€Ü…¤ l)¤¤n_x0014__x0001_úh_x0001_…¤Ÿ#Ö3S}%Õ3 e0d#-"è"X</t>
  </si>
  <si>
    <t xml:space="preserve">_x0001__x0001__x0001_}_x0003___x0001_?ŠR_x0016_Pk"_x0001_gr_x0006_€1p_x0006_$@-_x0003_Ïª"aO§ h¸\§R&amp;H§¡d;#[_x001b__x0003_ô\§Z_x0007_§å&amp;Õ3¡ _x000e_h_x0011_m§ðt) _x0003_×3¨_x0001_˜3Ô3_x0002_ŸLâÓ¡"¤'#Ö3å;{Ÿd1_x0007_HqiÏª@Ï‹Ÿ%	_x0011_ªd16_x0008__x0011__x0002_0_x0003_`_x0003_@#_x0008__x0011__x0003_P_x0003__x0010__x0003_@_x0003_"4*_x0001_`_x0003_p_x0003_'Ì3#_x0008__x0011__x0004_u:3ÀÆòlªl_ l_x0004__x0004_ýôTþ+²Œ5#_x001d_*©#</t>
  </si>
  <si>
    <t xml:space="preserve">_x0011_•‰%	_x0011_ªd&amp;)</t>
  </si>
  <si>
    <t xml:space="preserve">_x0011__x0003_ƒ"r)ýc&amp;Ä_x0010_	P0	ûè©üWdø?T_x0006__x0008_Ö0_x0008_qiÔê"D^‰h«d1Xh_x0003_u:ˆ€</t>
  </si>
  <si>
    <t xml:space="preserve">ó‰h«mŽ@„_x000f_XhZ_x0007_Ý'&amp;	_x0011_« _x0014__x0008__x0011_j_x0013_Vd _x000c_	_x0011__x001a_3_x0008__x0011__x0003_:œÎ-:½&amp;</t>
  </si>
  <si>
    <t xml:space="preserve">_x0011_X©&amp;	_x0011_¬ _x0014__x0008__x0011__x0005_Þî×O›à6dhZ_x0007__x000c__x0004_t</t>
  </si>
  <si>
    <t xml:space="preserve">_x0014__x0002_~ú+h_x0003_ _x001e__x0008__x0011__x0002_§3‹N´&amp;</t>
  </si>
  <si>
    <t xml:space="preserve">_x0011__x0003_²‰”ªiWH\b_x0002_@Ï0©%e$¹`€( =</t>
  </si>
  <si>
    <t xml:space="preserve">T_x001a__x0004__x0010__x0003_ _x0003_0_x0003_PC• _x0003_pE`A–D_x0004__x0002__x0010__x0003__x0003_€$\_x001a_# =_x0004_w*3À|§•º`x•_x0004__x001c__x0004_¿_x0002_(âl+q3¹#_x0016__x0010_ç_x0014_•ºl&amp;À•xA)\_x001a__x0005_8	~_x0004_QÄÙ4”™"\_x001a__x0003_Üª"úw•ºl1P•_x0003_w*ˆ€ä^•ºi«H„_x000f_P•Z_x0007_‚Ý‘•» _x0013_©#Øi_x0013_Ø </t>
  </si>
  <si>
    <t xml:space="preserve">_x0019_+_x001b_3P	_x0004_;”Î-;µN%f&lt;~a‘•¼ _x000e_&lt;_x0012_$\_x001a__x0004_ÓÂ¸â_x001a_AÈ$Ø._x0007__x000c__x0004_t_x0008_q6_x0002___x0017_tS _x001d_\_x001a__x0002_å3‹Nò’•_x001d_Ñ•¹{WqiÜ"ž_x0012_)º•É`€:R	P_x0003_"uF0I’€L"©-pO_x0001_P_x0003_@À•_x0004_y_x001a_3ÀÃw•É`x•_x0004__x0019__x0004_×|"Õ</t>
  </si>
  <si>
    <t xml:space="preserve">á•È#¦_x0012_</t>
  </si>
  <si>
    <t xml:space="preserve">_x0018_•Ém&amp;@)tFlAÀ•_x0004_2	®øEªYà•_x0003_äj"Ð8•Êl1P•_x0003_y_x001a_ˆ€hÈ•Êi«B„_x000f_P•Z_x0007_“j‘•Ê _x0013_¥_x0012_Ôi_x0013_X #P	_x0003_&lt;ŒÎ-&lt;­’•;+‘•Ë _x0014_¤_x0012__x0004_ßÂÙÖ_x000e_'H •_x0004_	j•_x0002_k¾_x0013_`S _x001d_¤_x0012__x0003_O#3‹O0’•±·•ÉhW_x0001_Hqiä"ºE:_x000e_%ñ_x001b_Õ`c6ð_x001b__x0001_@_x0003_@_x0003_"ð_x001b_n_x0001__x0003_#!F@K”€_x0003__x0010_x”#ð_x001b__x0004_zš3À_x0018__x001e_‰”Õè”_x0005__x0018__x0006_Ð"ö;Úq6#ñ_x001b_Ôj”‡©‰”Õ?H	_x0005_0</t>
  </si>
  <si>
    <t xml:space="preserve"> E!ìw´*œ_x0012__x0003_êj"ŠÁ‰”Öd1X”_x0003_zšˆ€t¸‰”Öm&lt;@„_x000f_X”Z_x0007_S_x0011_™”Ö _x0013_I	Ðj_x0013_v´ "ð_x001b__x0003_=LÎ-=mš”_x000e_Ï™”× _x0014_H	_x0005_Þâ‹¼_x0003_ÐV´hZ"œ_x0012__x0003_{_x001c__x0003_h_x0011_Kh_x0003_ _x001e_I	SI”`š”þ‰”ÕhW_x0001_Hqiê[”N_x0013_5$I6àh_x0005__x0007_Q_x0004_ _x0005_0_x0004_`_x0004_À_x0003_"•XQ_x0004_(</t>
  </si>
  <si>
    <t xml:space="preserve">Y_x0001__x0010__x0003_0"è5_x0004_|_x0002_3À_x0010_¯‰Žàd‚&amp;4_x0012_r.##&gt;_x0001_©$"!Gà#ò?ÝÂ_x000c_ál}c_x000c__x0002__x000e_x$ULƒ$û_x0012__x0001__x0004_b"´@r_x000c_õÊ%©?ál&amp;c_x000c__x0018__x000e_Xv_x0018__x0002_*g_x0018_A_x0018_t_x0018__x0001_Déw˜_x000b_¿²_x0018__x000e_H6¸_x0007_-ë"3_x0004_€âÓáÎ/‚1$pI	0_x001c_2_x001c_Z|_x0002_ˆ€ÕÍ%‘0âd-(‘0À%ðKM_x0017_ÀL_x0002_0_x001c_°_x0003_^_x0001_%ƒb0_x001c_&amp;0*ÔQR_x0015_©Ž‰Àâd6XÀZ_x0005_&gt;ë¸â _x0014_Œ_x000b_[_x001f__x0002__x0007_Ä _x000c__x000b__x001c_3</t>
  </si>
  <si>
    <t xml:space="preserve">_x001e__x0003_&gt;Î-&gt;-ž¸¹ÊŽàdV_x0001_Hqið";?=å9}ŽëfPQ%$8?dŽÄn_x0003__x0003_$é_x0011__x0002_\_x0004_}r3À_x001b_Q‰ƒìl@dw"è&gt;S1_x0003_…ºX_x0001_\Yƒë"W0€Cz%é_x0011_ìd!.4_x001b__x0001__x0003__x0001_Ëb#×6_x0007__x000b_t_x0004__x0007_°_x0008_qiõÊ"ýi‰ˆìd</t>
  </si>
  <si>
    <t xml:space="preserve">l_x001c_&amp;óH_x0006__x0003_–g”_x0001_€äT”_x0003_ë”D0_x000c_‰_x000b_íl~y_x000b__x0016_$¬I1ºÂs…uíd4Tu_x0003_}rˆ€1Ã%a_x0013_íŒ-_x0003__x0007__x000b_t"`_x0013_[_x0007_É_x0013_%ibí _x000e__x0011_#á5ÐSI_x0007_</t>
  </si>
  <si>
    <t xml:space="preserve">t _x0005_Ð_x0007__x0003_«€_x0016_€_x0018_.`b_x0008__x0015_°_x0005__x000e_-&gt;¸Î-&gt;á›|´ %abï _x000e_X($ø%_x0005_ÞöN¿n_x0016_:tT'_x0003__x0007__x0006_$_x0008__x0001_]f_x0002_pdY_x0002_7R@À_x0006_9P@_x0003_O®3‹O½&amp;R_x0013_ö4¦ì`hA¦õ"®S&gt;(%Q_x0013_÷d\_x0001_Q_x0005_p_x0004_@_x0002_Ð_x0004_P_x0003_`_x0003_0_x0003__x0004_à_x0005_0Ë§_x0010__x0003_ #Q_x0013_~"K@Ác_x001a_$Q_x0010_øa_x0014_j#Ø6	îàP2_x001c_Z~êˆ€_x001d_&gt;˜_x0007_txg7</t>
  </si>
  <si>
    <t xml:space="preserve">_x001c_Ð‰_x0007__x001e_&amp;Åsøl_x001d_n‹_x0010_P$‡_x0013__x0004__x0014__x001a_d_x000b_%í?÷#Ö/9·Àø¼£—	_x0004__x0014__x001e_~£_x0005__x0006_\£r_x000c_”e‰˜ù}'â~%Z¼‰˜ùl%c_x001e__x0002_</t>
  </si>
  <si>
    <t xml:space="preserve">"¨ZZ-š¯&amp;m?ù _x0013_\_x0011_ _x000c_m?È3l?_x0002_÷LâÓù"!#n?b]‰m÷h=Imû"Î</t>
  </si>
  <si>
    <t xml:space="preserve">Só$.GÔ_x0013_h_x0005__x000b_Q_x0015_0_x0004__x0005_ _x0004_À_x0002_Ð_x0003__x0010__x0003_$_x0006_?0_x0003_#L_x001a_%5_x0011__x0010_#5i‚"6_x0011_ø€vRÔ_x0014_´@&amp;7_x0011__x0001__x0004_bU_x0002__x0001_âÔ_x0013_#6_x0011__x000c_˜$^_x0017_Ô_x0014_lj(\_x0017_š</t>
  </si>
  <si>
    <t xml:space="preserve"> |$4i_x0004__x0002__x0007_Ä_x000c_ÀÌA¥$ãg_x0002__x0007_Ì2\_x0017__x0003_‚rˆ€Yb_x0015_d0²_x0015_ Œ$¼EÀ_x0015__x0005_</t>
  </si>
  <si>
    <t xml:space="preserve">ÌÌÌÎî-/P_x0001_*$gR_x0015_k‡$_x0016__x0012_Ô_x0015_l|</t>
  </si>
  <si>
    <t xml:space="preserve">`_x0006__x0006_fffe(_x001a__x0001_™™™ÜZo+_x0001__x0003_âx6_x0001_D_x0014_:˜_x000b_tB4¹æš_x000b_W=˜_x000b_lAjŽ_x0018__x000c_$×_x001c__x0001__x0003_æ{ Àà`N_x0001_Dç÷˜_x000b_d8x_x000b_%“_x001d__x0001__x0003_â‰_x000b_áš_x000b_*Þ‰_x000b__x0016_|.S+_x0004__x000f_ˆY_x0001_1v_x0001_»/˜_x000b_|.^	_x0018__x0010_#/v_x0001_3</t>
  </si>
  <si>
    <t xml:space="preserve">˜_x000b_¾._x000e__x0010_$|_x0016_1v_x0001__x0017_³rÏÔ_x0016_l."|_x0016_^WC/rÏÔ_x0017_l(cj_x0002__x0008_Ä"|_x0016_Z_x0007__x0001_é%R_x001e_Ô_x0017_ _x000e_ :(|_x0016_ </t>
  </si>
  <si>
    <t xml:space="preserve">R_x001e__x001b_4œg_x0003_A8Î-Ay&amp;†_x0016_‹_x0008_rÑÔ_x0014_h-_x0001_Hqj	"ï_x0013_Ð5+#R_x001e_Ô8lD_x0007_P´_x0004_À_x0005_0_x0004_à_x0004_%H'#_x0018__x001e_</t>
  </si>
  <si>
    <t xml:space="preserve">_x0010__x000b_ </t>
  </si>
  <si>
    <t xml:space="preserve">_x001c_Z‡</t>
  </si>
  <si>
    <t xml:space="preserve">3À</t>
  </si>
  <si>
    <t xml:space="preserve">›Î9i_x0011_`X\‘Î+–†Ô8SïàE¸9lh¼¸‡_x000e_ÀrsÎ_x000c__x0007_$%©R_x0015_¸_x000c__x0007_</t>
  </si>
  <si>
    <t xml:space="preserve">2à_x000c__x0003_‡</t>
  </si>
  <si>
    <t xml:space="preserve">ˆ€kB‰f9d-XfZ_x0005__x0013_Õ‰f9dlif$¤†Z_x0007_z'%^_x0013_Ô: _x000e__x001a_hf _x0006_\_x0013__x0004_p_x0001_h_x0001_°_x0001_¨2\_x0013__x0008_Ô8LâÔ:Tâ­_x001d_Ô"¦†û_x001d_‰d8h+_x0007_Hqj_x001c_*@ÏÆÛ%]_x0013_B`7(•|0#__x0013__x0010__x0003_`"øcIhà#Ç† _x0003_ #^_x0013_ˆJJgC_x0017_‰gC»g_x0014__x000c_ø#Ó</t>
  </si>
  <si>
    <t xml:space="preserve">_x0005__x0003_:œ\UóBjgÜH_x000c_hgœsc</t>
  </si>
  <si>
    <t xml:space="preserve">_x0006__x0003_6rè€ÌPèr_x000c__x0002_Ù$N_x001b_ÔCe'jf</t>
  </si>
  <si>
    <t xml:space="preserve">_x0018_"L_x001b__x0003_ˆJˆ€éÇ‰{Cl4É{TzcÀf$Z_x0002__x0015_0_x0003_€"_x0016_„þc‘_x0004__x0010_˜{*H_x0013_Q_x0015_G&amp;Y_x0010_D´5_x0001_</t>
  </si>
  <si>
    <t xml:space="preserve">˜"H_x0013__x0001_Ÿ_x001a_Â_x0007_"k_x0014_ÍüÆp)_x0001_D—ùDÎ4</t>
  </si>
  <si>
    <t xml:space="preserve">ˆ6º²Ý…Dd4k@_x0003__x0001_™"4_x001c_R_x001f_R&amp;‘ôD _x0018_Ã%_x0006__x0004_ _x0005_À%_x0004_‚'_x0016_€_x001b_4ÄK_x0007_D$Î-DQN*ÑÝ".ˆNR…BdZ_x0001_Hqj!T_x0001_Ð¤1"žÔLk_x0005_Pä HòlŒ$t6¬_x0001__x0010__x0003__x0010__x000e_Xõ_x0004_‰’3À¹_x0012_‰mMhLØm$ô%Hyp_x0002__x0002__x0015__x0010__x0003_h]m&amp;™m02Ø_x0006__x0003_‰’ˆ€4_x0015_`VÁ_x0015_d~_x0012_T$Àd_x0001__x0006_ä_x000c_#¾“e‹{þ_x0005_D_x0015_*</t>
  </si>
  <si>
    <t xml:space="preserve">4P_x0015__x0007__x0013_Ð-G_x0004_@âÔMl7r•_x0006_L%ìn_x0007__x0019__x0010_8_x0018_-DTû!ù?!Å¨™)ÅZ&lt;*37U_x000c_Nd_x0007_@	©™™™–</t>
  </si>
  <si>
    <t xml:space="preserve">_x0001_¡™™™˜™_x0002_</t>
  </si>
  <si>
    <t xml:space="preserve">_x000c_ÌÌÌÔPä_x000e__x0002_(ˆË+œ</t>
  </si>
  <si>
    <t xml:space="preserve">lD0Ü#™Œ[ô_x001c__x0002_(ˆÇa%q_x0012_Nh="p_x0012_R.ç¥$ž€ÔNà.@V"'‘X›Z	5Ñ™›O _x0013__x0012_#/_x0005_L </t>
  </si>
  <si>
    <t xml:space="preserve">¸	.„/#è‘_x0003_DÈÎ-Dõš›J‰›MdQ_x0006_Hqj&amp;J@Ïu%Z™ÔW`;&amp;àRaœ_x0004_"_x001c__x0019_'_x0012_"&lt;\_x0005__x0002_Ð_x0003_€_x0003__x0003_@¤_x0001_"ˆe%”v#5\Š"V-_x0016_C%M_x0012_Xh_x001a_`ä_x0007__x001e__x0003_ë_x0010_|âý„z#–IÔW#_x0012__x0013_ÉD$ª7ÔXtj/áRS$ 1_x0007__x0015__x0010_&lt;_x0007_Ö ùÅú&amp;”v_x0008__x0015_0_x0008_qj+ª"_x0012_6mXl1Pm_x0003_Šêˆ€p.%m_x0010_XamL„_x000f_"°_x001f_Z_x0007_ÂÉ‘kY _x0013_±_x0006_Üi_x0013_ù _x0007_”v$l_x0010_4_x0004_&gt;_x0003_EtÎ-E•’kcd%–IÔZ _x000e__x0010_"$86_x0004_ÙäsŸÕôy&amp;”v_x0005_$</t>
  </si>
  <si>
    <t xml:space="preserve">q_x0001_õˆ?}ªD€þ6Ÿ˜ _x0006_À8”v_x0007_Q]3‹QjSŠ´x"ž˜åö•WiWH\bQ•°%_x0005__x001c_ih_x0005_(_x0005__x001c_ B_x0003_1p	#_x0004__x001c__x0004_23Àøæjl‚r_x000b_Ø#_x0007__x001c__x0002_òx0p_x0005_i”â­_x001e_·_x0016__x000c_d~p_x000c_ˆ	</t>
  </si>
  <si>
    <t xml:space="preserve">A¡Ôq_x000c_à\„_x0002__x0004_€âÔjd'$_x0006__x001c__x0016_"Ð7_x0003_2ˆ€Ùó%Ô_x0013_$ ¥)Ô_x0013_%_x0004__x001c_&amp;(•"_x0004__x001c_n_x0019_À[…T_x0015_3_x0004__x001c_Q_x0015__x000b_%_x0019_‹Ô$@r)</t>
  </si>
  <si>
    <t xml:space="preserve">˜h_x000f__x0001__x0002_</t>
  </si>
  <si>
    <t xml:space="preserve">_x0006_S_x0002__x0001_€¶"_x0004__x001c__x0003_i”D_x0004_À%_x0004__x001c_*a¦</t>
  </si>
  <si>
    <t xml:space="preserve">$_x001c_-1ºÀ\„¹$X¦g_x0017__x0001__x0001_}"H_x0012_Q_x001f_ñ'I_x0012_l _x0013_”_x000b_#J_x0012_	_x0006_ _x000c_”_x000b_0ÐA#H_x0012__x0003_F˜Î-FÅ–¹›ò…j#œ_x0010__x0001_Hqj4"J+ÃŽ…td€5ô_x0008_'Ä«&amp;ý$Ž"Š’_x001a_@ƒtlveB4õ_x0008_t#–R(9_x000c_ul p_x000c_Vc-}‘Ôr_x000c_ÒÇ%ý$ud'Ô_x0003_Ž‚ˆ€éÕ…ud£ !ô_x0008_R_x0015_€Ð‰ƒuÄ54ô_x0008__x0003_t_x0014_D_x0002_j‰_x000b_vÌ44ô_x0008_Z_x000b_vì…vd4h@„R_x001f_b.&amp;_x0014_v _x0013_4A _x000e_ô_x0008_".­_x001b_4$‹_x0002_G@Î-G'&amp;^Jý…tdZ_x0001_Hqj:"–Rw$ÒdÔ~h_x0005_6Ñd #_x0015__x0012__x0010_#zw_x0003_"À‘"µ´"Ä´#É4@#Ðd_x0004_Ê3Àåu‰ˆÈS_x0006__x001e_„G/_x0003_W_x0015_$Y"_x0008_ _x0001_âÔ~#šGŒA%9_x001b_`T.äR*Ð‘_x0005_=_x0008_Ž^_x0006_®*_x0004_%|_x001b__x0008__x0016_p_x0008_qj?*"&amp;¦%9_x001b_d1"8_x001b__x0003_Êˆ€V_x000f_‰ja‚M„_x000f_"8_x001b_Z_x0007_ìØ™j€ _x0013_¡_x000f_Þi_x0013_) _x0007_¨+ˆj3ì!_x0003_GäÎ-H_x0005_&amp;î:U(&amp;9_x001b_ _x0014_8_x001b__x0004_Ûå+Ìâì©$ø¯_x0007__x000c__x0004_t	«‹‚#—ƒxé _x001c_pw_x0003_Qù3‹R_x0006_&amp;~Q}Ì‰”~iWH\b_x0002_@ÏDš‰”‹ls˜”%_x0018__x001b_) _x0012_T_x0004_&gt;H	_x0004_‘b3À$Ç‰”‹`_x001a_iÜ4I	‹#š_x0012_Â5‰”Œl 0H	(„$-H	#„$_x0003_EŠ"‡ó‰”Œd1X”_x0003_‘bˆ€#5‰”ŒdšØ”Z_x0007_©Š™”Œ _x0013_õ4Ü )H	_x0002_H°Î-H'&amp;½w&lt;™”Ž _x000e_¨_x000b_%„$ù”$I”_x0002_¨” _x001c_„$_x0003_R</t>
  </si>
  <si>
    <t xml:space="preserve">3‹R9š”•z‰”‹hW_x0002_HqjEŠJ”´e$Ž_x001b_Õß`c.Œ_x001b_#œ$)ÐZ&amp;Œ_x001b__x0004_»â3ÀÇôrÕßÀ3Ž_x001b_Õßa6%Ö¤Õà`•›S_x0004__x0003__x000e_$ð!_x0002_Ââ‚_x000c_¸M$_x001b_Õ$”p*Œ_x001b__x0003_»âˆ€'Á$_x001b_Õ$|h)_x001b_Y$:7€a%C$_x0016_p_x0003_R_x0019_€%÷¹_x0016_P&amp;\8*Œ@R_x0015_"|$Ñ_x001a_Õ*~q_x000b_8k_x000f__x0001_b€)"\È_x0004_Õß_x0014_D_x000b_Óˆ_x000b_)wq_x000b_(6º^†u¹Õ)oq_x0002__x0001_…"„$R_x001f_cc†¹Õá _x0018__x001b__x0008_ _x0008_„$$á_x0014__x001a_3à_x0014__x0003_]ðÎ-^_x001d_&amp;â_x0014_ÎdvÕß•ïV8é…éd€5ô_x0008_'¤@•½"~-Ã_x0011_…êdžpƒ4õ_x0008_é#~-»ý_x000c_l p_x000c_}Y-ô_x0008_r_x000c_Q	…êd'Ô_x0003_½2ˆ€“_x0007_…ëd£ !ô_x0008_R_x0015_hþ‰ƒëÔ53ô_x0008__x0003_é”DÕë˜_x000b_Ì44ô_x0008_Z_x000b__x0011_w„$äsh@„R_x001f_×¥•ì _x000e_</t>
  </si>
  <si>
    <t xml:space="preserve">_x0012_#\R#„$ 	ô_x0008_#_x0014_95|-_x0002_^˜Î-^'~-ht…êdZ_x0001_Hqjô"~-ƒß$®’ÕôlJ&amp;È?%Ì_x0011_¤"_x0016_¥P_x0003_"b¶_x0003_"Ó›p_x0003_@L_x0001_V_x0005_p_x0003_*É?¾"Þ-ÂÞ‰ôl|dH_x0008__x001f_A*Ñ7NeŠˆ‹"c‰Õô_x0014_"Ö6}É$B_x001b_Õõl&amp;0@_x001b_(`¶_x0004_&gt;‚U¢nœË&amp;È?#Œ$_x0002_ú</t>
  </si>
  <si>
    <t xml:space="preserve">"|%:`Õõl1l_x001c_&amp;ww_x0002_Î#Ç_x0010_²"X_x0013__x0003_ô_x0014_DÍÚ$þ_x001b_Õõl|"ü_x001b__x0003_¾‚ˆ€’¯võe.N€_x001b_"H%Z_x0007_À}vö _x0013_n_x0007_ß_x0002_].Ê </t>
  </si>
  <si>
    <t xml:space="preserve">ì44ô+_x0003__@Î-_e&amp;î4sß%þ_x001b_Õ÷ _x0014_H%_x0004_Ýø¤QÜ¼</t>
  </si>
  <si>
    <t xml:space="preserve">&amp;„@_x0005_t_x000b_§3À•h›pj _x001c_H%_x0003_WÐ3‹WÞ&amp;†@ o ôd]M ú"–.7Á~ Ö¨ln-_x000c_</t>
  </si>
  <si>
    <t xml:space="preserve">'H%"BÀ _x0003_$r“_x0010__x0003_"_x0019_¦pL "f¯_x0003_*_x0011_¦Õ"†Š?o~ Ö¨drlƒ"P%_x0003_E¨¯›P…$_x0018_Ö$ž.Ö¨#^_x001c_°”~ Ö©?_x000c_</t>
  </si>
  <si>
    <t xml:space="preserve">_x0005_&lt;‹Q_6¡_x000b_$)œ._x0003_kT</t>
  </si>
  <si>
    <t xml:space="preserve">"s%_x0006_kÖ©l1l_x001c_4_x000c_</t>
  </si>
  <si>
    <t xml:space="preserve">_x0004_Ö¨_x0014_DF)~ Ö©dC\ _x0002_Õ_x0002_ˆ€"œy_x0002__x0006_ÀâÖ©e.L€_x001b_\ Z_x0007_º©Ž Öª _x0013__x000e_</t>
  </si>
  <si>
    <t xml:space="preserve">Ü_x000b_^.</t>
  </si>
  <si>
    <t xml:space="preserve">$ _x0006_HQ$t_x001a_4_x0004_[_x0003_j€Î-j¥&amp;v_x001a_­ÂŽ Ö« _x0014__x000c_</t>
  </si>
  <si>
    <t xml:space="preserve">_x0005_Úñ _x001e_¤ÀJ$`"X/_x0003_¨C_x0002_ÔWÏh_x0003_ _x001d_</t>
  </si>
  <si>
    <t xml:space="preserve">”_x0003_Z 3‹Z®&amp;_x000e_&amp;8[~ Ö¨d]_x0001_HqkT_ À•/#¦]Ö²d]_x0002_PÔP_x0005_0#</t>
  </si>
  <si>
    <t xml:space="preserve">ã."°_x0010_</t>
  </si>
  <si>
    <t xml:space="preserve">"œ]_x0004_ÖR3À_x0016_¤$ò_x001a_Ö³l{)ð_x001a_w-Y%J\_x0005_œ$6l‘&amp;I\”2è#_x0003_ÖRˆ€ÇP®³l'`‘'Nn_x0001_"”_x0016__x0002__x0001_âÖ²#2{žÌ‰‘³d.X‘^_x0011_uq%~lÖ´ _x0013_œ_x0008_ _x0006_|l"'ó°_x0001_¸2|l_x0003_Ö²ŒâÖ´"_x000c_&lt;"[W@Âº]³l×_x0001_HqkY"ÊY_x001c_N$õ"×$_x0010_¢.ô""_x0010_5*_x0016_é _x0003_$ÞúªN_€_x0014_yJ×$0¡xJ-ô"$ªå×Õ^!€°%9Q×$˜¡p_x000c_‡T_x0002__x0003_~%_x0018_"`_x001a_‚_x000c_”Ç$ž˜×Ö³c_x0001__x0001_%˜?#”P_x0003_úªˆ€ßÏr‚×Öh`À‚%”PL_x0018_$“d_x0015_0_x0003_L_x0002__x0002_</t>
  </si>
  <si>
    <t xml:space="preserve">À€_x0004_3”Pa_x0015_2$Z"××`Lp+%ŸG_x0006__x0002_¶€+_x0008_Yâ×ÕTDqš˜_x000b_`£ˆ_x000b_$”P1ºTÈv××d6TR_x001d_¦t%A’× _x000f_D£(ô"_x0008_	_x0006__x0014__x0007_à6àš˜Å¼r;@_;_x0012_</t>
  </si>
  <si>
    <t xml:space="preserve">¬ô#A’_x001b_.ä+#@’_x0003_}TÎ-}&amp;m_x0011_~%æ+×ÕlW_x0001_Hqkê"Îˆˆ3$Ý_x0018_×$ì3&amp;Ü_x0018_0Ì_x0008__x0001_ _x0003_@_x0003_"[ã0_x0003_€D_x0002__x0001__x0003__x0003_"8"¹bp$|G#¹bû"eò_x0001_%	Ï×$´3xQ_x0006__x0018_‚ó$æ$5*ºb×ßjßäV$Ý_x0018_×$ü30ì"(0&gt;_x0004_1_x0005_æIÌHj&amp;ì""0&gt;_x0004_kïÊ"_x0002_ÎŒb$´3\b_x0003_ûòˆ€îl$1"×$U3A„_x000f_" _x0018_Z_x0007__x000c_œ%"_x0018_×á _x000e_À_x0015_xji_x0013_i _x0007_0"""_x0018__x0018_€4˜2_x0003_}øÎ-~_x0019_’kP÷%!_x0018_× _x000f_ £$0&gt;_x0004_Ýâs¸¨†é&amp;0"_x0005_$_x000b__x0012__x0018__x0001_y’sxÍ _x001c_0&gt;_x0003__~3‹_‹&amp;"_x0018_ú^$A_x0012_×$ &lt;_x0001_Hqkï"B</t>
  </si>
  <si>
    <t xml:space="preserve">n_x0007_r•Ø_x0003_`Æ‘• A)_x000c_l"’Ñ`_x0003_"}G@“_x0012_|_x0005_"°Ñ"ñP *@</t>
  </si>
  <si>
    <t xml:space="preserve">_x0005_[j3À6Ñ$¢_x0012_Ø_x0004_Èò_x0006__x001b__x0002_÷_x0011_‡LÝ*‚’Ø_x0003_"³_x0014_@ßr•Ø_x0004_`ó0P	(@</t>
  </si>
  <si>
    <t xml:space="preserve">_x0005_6_x0005_î#_x000e_™ºÄ)0"_x0003_l_x0001_ª"Ù%º£Ø_x0004_l1`²40"_x0004_Ø_x0003_TDº~ Ø_x0004_hØ_x0007_jâ_x001c_[jˆ€È‡~ Ø_x0005_e.F_x001b_</t>
  </si>
  <si>
    <t xml:space="preserve">Š_x0007_6_x0017_Ž Ø_x0005_ _x0013_</t>
  </si>
  <si>
    <t xml:space="preserve">Öi_x0013_¹ _x0007_Ðª$°34_x000c_</t>
  </si>
  <si>
    <t xml:space="preserve">_x0003_€4Î-€Y&amp;B</t>
  </si>
  <si>
    <t xml:space="preserve">³_x000b_Ž Ø_x0006_ _x000e__x0008_?| _x0005_Óâ‹‘êØ9Ä`"`ã_x0003_¦m{ˆÃh_x0003_ _x001d_0"_x0003_`</t>
  </si>
  <si>
    <t xml:space="preserve">3‹`_x001b_&amp;B</t>
  </si>
  <si>
    <t xml:space="preserve">êâ~ Ø_x0003_d]_x0001_Hql_x0001_"b_x0013_5$ÚØ_x000f_d]$Ød 4Û[_x0001_ÚF™šR$_x0016__x001a_Ø_x000f_d|)_x0015__x001a_Y$¬_x0019_H/r_x0002__x0016_P$b_x0016_</t>
  </si>
  <si>
    <t xml:space="preserve">'hF18"_x0004_[_x0001_Úˆ€†Š_x0015_d(Á_x0015_i|_x0012_&amp;Œ#&amp;Ç_x0001__x0001_Ÿ/Œ#)Øb_x0015_Â_x0011_$ÚØ_x0010_l7$žH_x0006_œ%u_x0015__x001a_*ó~°_x001d_©"Úá¸$ú~Ø_x0010_€Ä_x0003__x0004__x0006_|D4Y±$B_x001e_ _x0015_ô_x000e__x0002_¨ˆ—Åœ</t>
  </si>
  <si>
    <t xml:space="preserve">lDd_x001a_/Þ8_x001c_/Þ_x000e_•‰Ã_x0010_h=XÃVCÜˆ$ÚØ_x0011_à.\ _x0004__x0001_¥_x0002_â_x001c_n7&gt;ù™Å_x0011_ _x0013_X_x000c_#_x000f_@_x0005_œ _x0006_Œ.xÅ4Œ._x0003_€ìÎ-_x0019_šÅ&amp;Î‰›_x000f_dQ_x0001_Hql_x0007_"_x001e_ÀrL%É_x0013__x0019_`I6È_x0013_"´?$¼Ò"dd"Ìd"_x0014_@"BÜ_x0003_)_x001e__x001d_[_x0003_"_x0012_ÜgÐ%É_x0013__x001a_dJ#ø_x0011_"ü5_x0003_ƒÐ_x001b_Ð–m*_x000e_@Ø_x0019_#Ê_x0013__x0018_•%É_x0013__x001a_l&amp;:È_x0013__x0004_=_x0007_ 7¡</t>
  </si>
  <si>
    <t xml:space="preserve">Û&amp;_x001c__x001d_"_x000c_@_x0004_l_x000c_ª"hî$</t>
  </si>
  <si>
    <t xml:space="preserve">$Ø_x001a_l1l_x001c_5È_x0013__x0003__x0019_TD]øx_x001a_¬x_x0002__x0003_*ˆ€×"ÄJ_x0002__x0006_ÀâØ_x001b_e.M€_x001b_"È_x0013_Z_x0007_í_x000f_v_x001b_ _x0013_m_x0007_Ýi_x0013_Ú _x0007_Ø_x001d_:n_x0007_”Mv¹žvŠð&amp;É_x0013__x001c_ _x0014_È_x0013__x0003_Ûýþç_x000f_L(_x000c_@_x0004__x0008_K7Aè</t>
  </si>
  <si>
    <t xml:space="preserve">ëy¶I%œ_x0010_6•€@:Ø¶_x0003_`e3‹`s&amp;É_x0013_)%.÷Ø_x0019_d]_x0001_Hql_x000c_"Ê_x0013__x0003_š )d]6_x000c_</t>
  </si>
  <si>
    <t xml:space="preserve">T›_x0005__x0010__x0003_ _x0002_Ð_x0003_0_x0003_"RæP_x0003_"ÌÜ"k·_x0010__x0003_`(.'[_x0005_"ÎÜÛÈ )¼ƒ_x0007__x0019__x0007_ÎXe_x0001_…_x0010__x0003__x0016_*Ø("_x000f_Ÿõ4 )l&amp;:_x000c_</t>
  </si>
  <si>
    <t xml:space="preserve">_x0004_2_x000f_œ°Ê_x0003_</t>
  </si>
  <si>
    <t xml:space="preserve">_x0015_</t>
  </si>
  <si>
    <t xml:space="preserve">l _x0003__x0014_j"kW•*l1"à_x0010__x0003__x0005__x001a_ˆ€æ¿%_x001d__x001d_*e·B„_x000f_P•Z_x0007__ÿ‘•* _x000e_ð_x0006_#-'Òi_x0013_	_x0010__x001f_Ð	p•4è‰_x0003_‚ŒÎ-‚­’•Ë†‘•+ _x000e_Àg$_x001c__x001d__x0004_ßì*/¦1‰_x0014_Ð	"tï_x0003_€Àƒç</t>
  </si>
  <si>
    <t xml:space="preserve">3 #P	_x0002_£3‹`°’•Yx%a_x0013_)hW_x0001_Hql_x0014_"b_x0013_Ði€•$L¦-P	'`IZ’€_x0003_"`I_x0012_À	_x0001__x0003_@_x0003_"¬_x001d_"»_x0013_0_x0003_0À•_x0004__x0007__x0012_3À=Ÿ€•$_x0008_¬#_x0011_"`_x0013__x0004_K€Ó7</t>
  </si>
  <si>
    <t xml:space="preserve">Bx6#JŠØ8#‚0ñI€•$x«:P	_x0005_&lt;—_x0001_¦n_x001a_„*</t>
  </si>
  <si>
    <t xml:space="preserve">'_x0003__x001c_J"¹r%`_x0013_$(¬l_x001c_5`_x0013__x0003_8”D”— :¬ _x0003__x0007__x0012_ˆ€w_x0015_ :aIL€_x001b_\ Z_x0007_zþ : _x0013_</t>
  </si>
  <si>
    <t xml:space="preserve">Üj_x0013__x0019_„ _x0006_Ð_x001a_"&gt;1_x001b__x0010_</t>
  </si>
  <si>
    <t xml:space="preserve">_x0002_ƒˆÎ-ƒ'Þæ»› ; _x0014__x000c_</t>
  </si>
  <si>
    <t xml:space="preserve">_x0005_Ùí4`‚¬™„df"`I_x0003_›‡%Àkh_x0003_ _x001e_-'âM ð&amp;&gt;1‹"Œ $0µ_x0001_Hql_x001c_"‚CÕx%</t>
  </si>
  <si>
    <t xml:space="preserve">'$üª/</t>
  </si>
  <si>
    <t xml:space="preserve">'§¡_x0010__x0003_ "</t>
  </si>
  <si>
    <t xml:space="preserve">§[_x0008_"</t>
  </si>
  <si>
    <t xml:space="preserve">]_x001b__x000b_%Ù%D#$_x0012_)Ø%%TmH/$ü%&amp;Tm(</t>
  </si>
  <si>
    <t xml:space="preserve">''Tm*Ø%_x0003__x0008_‚ˆ€yú_x0015_El…Á_x0015_i#`$'¼J(-'/</t>
  </si>
  <si>
    <t xml:space="preserve">')©n[S_x0015_cñ5#</t>
  </si>
  <si>
    <t xml:space="preserve">§ØEd•q_x0012__x0006__x0016_ü_x0015__x0008__x001a_P0`µ_x0011_Sì‡äü$(§_x000b_	@!Å°ˆ)ÅZg­Ö;#*§ØE#x_x0016_f_x000e__x0004__x0006_$ÖÐ(L'3_x0004__x0001__x0002_(ˆ·“œ_x000f_lH4þ8_x001c_4_x0004__x0002__x0002_(ˆâÂ‰ÉFhC"¨_x0016_R4	%'Fà4@\"¼X#Œ'Z	Sô™ËF _x0013_¸_x000c__x0005_Ð</t>
  </si>
  <si>
    <t xml:space="preserve">ìnÔ6\ _x000b_¸_x000c__x0010__x000e__x000c_(_x0002_„@Î-„'&amp;Œkàˆ¡$´_x0001_Hql""}Sk%]Ø$Àª6(_x0014_"Úð`_x0003_"Lú":;_x0003_"Tú"¤]T_x0003_)Œ]_x0005_[	Ò3À…_x001a_%)_x0014_OdJ#X_x0012__x0007__x001a_ø°¤++'N#*_x0014_Rï%)_x0014_O„|_x0010__x0001_È@hW)Lú_x0004_5_x0003_ñaHW;+Œ'_x0003_'J"zU%)_x0014_O`}l_x001c_5(_x0014__x0003_N”Dê%xP¬x_x0003_	Òˆ€_x001f_«%)_x0014_Pe.E€_x001b_"(_x0014_Z_x0007__x0010_övP _x0013_m_x0007_Õi_x0013_: _x0007_Œ'#(_x0014_6l_x0007__x0002_èÎ-…</t>
  </si>
  <si>
    <t xml:space="preserve">&amp;jEJ1&amp;)_x0014_Q _x0014_(_x0014__x0004_Óú@_x0010_¶vz&amp;hE_x0005_t</t>
  </si>
  <si>
    <t xml:space="preserve">_x0015_Í@üXSl^ _x001d_(_x0014__x0003_a:3‹aH&amp;*_x0014_mó Od]_x0001_Hql'"*_x0014_G_x000b_%9_x001e_]ln6_x000c_</t>
  </si>
  <si>
    <t xml:space="preserve">_x0012__x0019_K#8_x001e_T£^ @_x0003_"ç×`_x0003_P+ž1_x000b_²N Z0 ^drlƒ#¸\_x0002_Är2%*»\Ø]”_x0012__x001e_2˜Û ^?_x000c_</t>
  </si>
  <si>
    <t xml:space="preserve">_x0005_0_x0001_ˆå_x001e_dJD*8_x001e__x0003_.Ê"2_x0001_•^l1"à_x0010__x0003__x000b_²ˆ€_x0010_Â•_e=@„_x000f_P•Z_x0007_¿_x001b_‘•_ _x0013_á0Ði_x0013_I_x0010_#_x001e_J_x001b_€/´ç#à¥_x0003_…ØÎ-…ù’•`Ž‘•` _x000e_°_x000b_$Œ'_x0004_Ýî_x0016_Cú¢É_x0014__x001c_J"¬D_x0003_™_x0010_b9G #P	_x0002_v3‹aƒ’•üy•^hW_x0001_Hql."¾N£Û•mls6P	"4'_x0003_P_x0003__x0010__x0002_Ð_x0003__x0012_;_x0004_`_x0003_€P“L_x0002_#Ä')'</t>
  </si>
  <si>
    <t xml:space="preserve">"baD¾•nh_x001a_•_x0004__x001b_A_x0017_&amp;«~=+a_x0013_m#ba€÷•nd¡:Œ'_x0004_6‚.MVü{+`_x0013__x0003_6ª"k1%a_x0013_nl1l_x001c_5`_x0013__x0003_mTD_x0003_! n¬ _x0003_</t>
  </si>
  <si>
    <t xml:space="preserve">ªˆ€ } oe.F€_x001b_\ Z_x0007_ï´ o _x0013__x000e_</t>
  </si>
  <si>
    <t xml:space="preserve">×_x0002_].z #`_x0013__x0002_†ÔÎ-†® É: p _x0014__x000c_</t>
  </si>
  <si>
    <t xml:space="preserve">_x0004_Õø|üÅ_x001b_º'`_x0013__x0004_	¿_x001d_À‹“W #</t>
  </si>
  <si>
    <t xml:space="preserve">µM Ãž n– md]_x0001_Hql6"ò:¯ë ·h_x0005_œ % b'_x0010_…"ÊD`_x0003_"ð:"}1`DŸ"X_x0013_U_x0005_0_x0016_x_x000e_""b[_x0016_""bFè ¸h”lƒ_x0007__x001e__x0007_;½sO%$ÀK"@"_x0001_âØ·#jŽsa ¸`0_x000c_</t>
  </si>
  <si>
    <t xml:space="preserve">( b_x0004_&lt;_x000e_wzæžJ&amp; ©" b_x0004_l[Ê"™k•¸l1"`_x0013__x0002__x0016_òˆ€ð%F¹Ø¹a•L„_x000f_P•Y_x0007_a&amp;FzØ¹ _x0013_Q	Üi_x0013_I _x0007_ ©#ñ:4ð:_x0003_‹xÎ-‹™&amp;ò:Ûä‘•º _x0014_P	_x0004_Ùë_x0014_éÂÜÉ&amp; ©_x0005_$	§“_x0003_Þ»p• _x001c_ b_x0003_bÞ3‹bë&amp;ò:†V•¸hW_x0001_Hql["b_x0013_É6q•Ù$à0•XŽ* b"øÍ$T„_x0012_žNP_x0003_"¬k"XÎ_x0002__x0003_P_x0003_)a_x0013_("Z1_x001f_q•Ù$X1•_x0004__x001b_ÄŠü®^Å*V„ÙD#fŽ_x001a_Uq•Ù$È00P	( b_x0004_7‰_x0015_ù\½‹*T„_x0004_l¢</t>
  </si>
  <si>
    <t xml:space="preserve">"Lô$a_x0013_Ù$€0l_x001c_4`_x0013__x0004_ÙD_x0014_Dœè} Ù$T0\ _x0003_(‚ˆ€?’$b_x0013_ÙEi¦G€_x001b_\ Z_x0007_h{%b_x0013_ÙF _x0013_¶{Ø	].Š _x0007_T„^ _x0018_€4_x000c_
_x0002_”@Î-”'fŽ’ÛŽ ÙG _x000e_l_x000c_$p_x001d__x0004_Öÿd¨ÊÜÊ'T„_x0003__x000b_/b_x0002_E~ #`_x0013__x0002_e_x0010_3‹e_x0012_ÔN#îÎ_x0008__x0013_} Ù'Õ0¢"×0«_x001f_K#V„Ù±j¦Qµ_x0014_š_x000f_ _x0003_</t>
  </si>
  <si>
    <t xml:space="preserve">T„_x0003_@_x0003__x0002_Ð_x0003_$_x0012_l€_x0003_"lŽ"Å&amp;p&amp;P_x0013__x0003__x000b_ _x001a__x001c_[6"FNþ_x0001_Ÿ±#Œ_x0012_l‚"´&amp;_x0003__x0003_â"Æî**òDÙ°_x0012_Ë€_x001a__x0007_Ÿ±h}:ü	_x0004_0_x0007_ÄEÜT+ðD_x0003_Øj"8_x0002_”²l0P”_x0003_6_x001a_ˆ€±£”²#}_x0015_@„_x000f_P”Z_x0007_‚½‘”² _x000e_ð_x0010_#DN_x0004_Ð_x0007_„EÜS _x000c_6D€_x0019_.(|#´&amp;_x0002_›_x000c_Î-›_x0017_&lt;_x0016__x0001_}_x0002_¤_x0013_ÖpÙ³ _x0014__x0008_0_x0004_×_x001e_ÿlÝ‹c ”_x0006__x000c__x0001_á_x0011_cw_x0014_á_x0003_$X_x0013_ _x001c_ W_x0003_fÃ3‹fÐ&amp;®_x001c_Hë‰”±`X_x0001_HqlØ"NN˜!%Y_x0013_½dt-X_x0013_'4D_x0013_æz_x0003_`J•p_x0003_"ÐW$¤_x001c_"µ&amp;P+¡W7"_x0012_00-‰•¾h_x001a_˜•_x0004__x001b__x0003_Kò+¦M%Xi#NNÙ½#_x0012_0²ö‰•¾l¡:X	_x0004_6_x0006_—äWLš+¼&amp;_x0003_ÞÊ"Êm‰•¾l1X•_x0003_7²ˆ€&lt;²‰•¿e›F„_x000f_X•Z_x0007_</t>
  </si>
  <si>
    <t xml:space="preserve">F™•¿ _x000e_&lt;_x0010_i•Öi_x0013_™ _x000b__x0002_&amp;_x0019__x0010_</t>
  </si>
  <si>
    <t xml:space="preserve">_x001c_G_x0002_›ØÎ-›'_x0002_&amp;òØ&amp;_x0012_À _x000e_¸_x000b_$œ_x0012__x0004_Óã5S3‹_x0019_(&amp;_x0002_Ó%¥ù_x0010_;È=_x0003_fö3‹g_x0003_’•_x001a_F•¾hW_x0001_HqlÞ"®_x001c_Ãî$RÆÛwh_x0005_&amp;PÆ.œ_x0012__x0001_ _x0003_`_x0003_"˜W"æ‡P_x0003__x0012_©=0@—"h0_x0015_À="žÏ[n"2ui¿z”Ûwdˆ˜”_x0005__x0018__x0007_4_x0003_Š_x0004_c‚tËj”Ûv#¦_x0012_ ¡y”Û_x0014_&lt;|:H	_x0004_0_x000e_h_x0007__x0014__x0008_Ç&amp;ø%"ì`_x0004_m»j"õ¨y”Û_x0014_ønX”_x0003_nÚˆ€ê4y”Û_x0014_µ|@„_x000f_X”Z_x0007_‡IŠ”Ûx _x000e_è_x0006_i”Ði_x0013_Æ _x0007_ø%$°B4_x000c_~_x0003_·lÎ-·&amp;^9#˜%¦_x0012_Ûy _x0014_¤_x0012__x0005_ÝÆ–ì_x000b_ùEôhZ	_x000c__x0004_t_x000c__x0003_š_x0001_Å_x0002_1_x0003_`_x0004_ _x001d_¸B_x0003_mÛ3‹mè’•ç‚r•Ûw#ø_x0010__x0001_Hqm»"¦_x0012__x0019_?$¦_x0012_Ûh_x0005_-¤_x0012_'T/"’B _x0003_"x‘"_x001c_"Î/`_x0003_"ØL_x0001_€_x0003__x0003_*ÈL_x0003_q¢3Àá%úØÛ#Ô_x0010_˜•_x0003__x001a__x0004_ž=TR+f9Û#_x0002_&amp;JÇ‰•Žd¶:X	_x0003_4	&lt;z¨¤+d9_x0004_mÆŠ"AŽ$_x0002_&amp;ÛŽl1l_x001c_4&amp;_x0004_Û_x0014_DñV…¡Žd¾T¡_x0003_q¢ˆ€dÎ…¡Že.D€_x001b_T¡Z_x0007__‘•¡ _x0013__x0001_&amp;Ôh_x0013_ _x0008_d9"_x0001_&amp;_x001c_5`à_x0002_¸ÐÎ-¸'¥û'_x0016_‚ZÛ _x000e_À_x0015_$`_x0013__x0003_Òÿ‹*_x0016_Ã(d9_x0004_</t>
  </si>
  <si>
    <t xml:space="preserve">)_x001d__x0002_O_x001e_« "_x000c_</t>
  </si>
  <si>
    <t xml:space="preserve">_x0003_n43‹nB&amp;_x0012_0üŽ d]_x0001_HqmÆ"rÇ¹_x000e_$ö`ÛœonPä°_x0013_^$Ð_x0004__x0012_d$#{_x0013__x0002_Ð_x0004_$Œj$õ`s"š/RZ$ÒÅÛœlj%ÐÅ_x0008__x0017_Ð2_x001c_[s‚ˆ€É_x001d_‰_x0007_m”j_x0012_È_x0004__x0001_ÌìÕP‰_x0007_M_x0015_f*Ûl_x001c__x000c_`_x0019_¹™™Œ8_x0018__x0006_nff`c*6_x001d_Ûœm¨ý_x0015_rRÛl.c˜_x0013_ô!_x0002_`c_x000e__x0007__x0012_m_x0006__x0018_"HÑ_x000c_Ï_x0015__x000e_dÛ}'â}%ˆ%ö½Ûžl%_x0004_c_x0003_33301"\Îj-î¥%F«Ûž _x000e_(_x0007_# _x0013_ _x0006_D«_x0012_Ë_x0017_À_x0001_ 2D«_x0004_Ûœ_x000c_âÛž”_x0016_Ê_x0017_yO‰lœh=_x0001_HqmÎ"Î</t>
  </si>
  <si>
    <t xml:space="preserve">`_x001e_$._x001a_ÜAh_x0005_-</t>
  </si>
  <si>
    <t xml:space="preserve">_x001a_'Ù_x0010__x0010__x0012_UN_x0002_"×</t>
  </si>
  <si>
    <t xml:space="preserve">€_x0003_`#_x0014__x001a_"$»_x0001_ _x0003_€_x0003_*-_x001a_ˆ".…¹Ë$._x001a_ÜBlEœW_x0004__x0018__x0005_»üF_x0012_“ÒdÜA#.…_x0016_T$Ò_x0010_ÜBdp:Ð_x0010__x0004_0_x000b_wøŒ%&amp;*x#_x0004_n ª"1ú$_x0015__x0010_Ü_x0014_à_x001a_"_x0014__x0010__x0003_ˆ*ˆ€_¶$_x0015__x0010_Ü_x0014_¡_x0012_@„_x000f_"_x0014__x0010_Z_x0007_õÇ%_x0016__x0010_ÜC _x0013__x0014__x0010__x0004_Ð_x000b_‡øŒ%% _x0007_x#$_x0014__x0010_4</t>
  </si>
  <si>
    <t xml:space="preserve">_x001a__x0002_Ä_x0014_Î-Ä_x0012_œ_x0013_~_x0015_tW%._x001a_ÜD _x000e_è_x0008_$_x0014__x0010__x0004_Ûš½Œ°)ä(</t>
  </si>
  <si>
    <t xml:space="preserve">_x001a__x0005__x0002_áþ#	IE_x0003_ "_x001c__x0010__x0003_q_x0005_3‹q_x0012_&amp;_x001e__x0010_c½r•ÜAhÆ_x0001_Hqn "†IÎ%$._x001a_ÜMp•_x0017__x0008_# 6À•_x0012_}§€H•"_x0018_6"è\"ðf"™Ž_x0010__x0003_Æ§[‰"–S•ªˆ•_x0014_</t>
  </si>
  <si>
    <t xml:space="preserve">_x0015_¨•_x0003__x0003__x0018_Dr8œ*Š#ÜMj•_x001e_â‰•N _x0001_X	_x0003__x0006_0ˆäq9*ˆ#_x0004_n&amp;ª"ÆTˆ•_x0017_&lt;_x0015__x0004_[‰ªˆ€S®ˆ•$uj@„_x000f_X•Y_x0007_…&amp;y„Ü_x0010_-_x001c__x0015_i_x0013_8 _x0007_ˆ#Z•_x0019_5Y	ÔH•'r_x0019_õš™•P _x0014_X	_x0004_×~Ö½9ìW¸•_x0004__x0001_Œ"9_x001c_N_x0001_ $Y	5H•'z_x0019_ð‰‰•M™•&amp;Z•J)‰•Y;X	"ˆR$Tp_x0012_$Ž\&amp;_x001d_µ_x0010_+„‹"¶_x0012_R_x0015_‰•Z+´_x0012__x0004__x001d__x0001_Èˆÿu*âRÜYj•Ë)‰•Z?X	_x0004_:_x0003__x001f_‘_x0011_þêè•_x0003_</t>
  </si>
  <si>
    <t xml:space="preserve">ª"c÷‰•Zl1"´_x0012__x0003_‹*ˆ€Gê‰•Ze=J„_x000f_X•Z_x0007_½&gt;&amp;µ_x0012_[ _x0013_µ_x0012_Úi_x0013_é _x000e_X	_x0010__x000c_ÌU_x0003_Å”Î-Åµ&amp;âRFp%26Ü\ _x0015_X	_x0004_ï¼ÿþ-Y_x0004_#p_x0012__x0012_\a_x0002_º€Çä #FfqeA•r&amp;®_x0012__x0006_S•YhW_x0001_Hqn</t>
  </si>
  <si>
    <t xml:space="preserve">R•Æ&lt;€•_x0014__x000c_	8Þ</t>
  </si>
  <si>
    <t xml:space="preserve">P_x0003_$Ô"6"Xá"X6_x0013_¡}_x0003_%_x0008__x001c_#4\_x0004_ŽÂ3À§“•vh_x001a_&amp;¬_x0012__x0004__x001a_G_x0014_”c¯E*FfÜv#N"µ—€•$D8:_x0008__x001c__x0004_4Ž)(Ç^‹+_x0008__x001c__x0003_;</t>
  </si>
  <si>
    <t xml:space="preserve">"i_x0001_$Ý</t>
  </si>
  <si>
    <t xml:space="preserve">Ü$X0l_x001c_4Ü</t>
  </si>
  <si>
    <t xml:space="preserve">_x0004_Üv_x0014_DRôŒ $Ä8\ _x0003_ŽÂˆ€ê?Œ $]8D€_x001b_\ Z_x0007__x0008_… x _x0013__x000e_</t>
  </si>
  <si>
    <t xml:space="preserve">Ô_x000e_].Š _x000b_Æ_x001c__x0019_4¨¨_x0003_Ç`Î-Ç…ž ;; y _x0014__x000c_</t>
  </si>
  <si>
    <t xml:space="preserve">_x0004_Òôwè5}Ê(@@_x0002_×¡_x0003_ŠJ #ä—_x0003_qØ3‹qæž Lÿ vdþ_x0001_Hqn;"_x0012_&amp;@_x0010__x0014_}bá$_x0010__x0012__x0003_Q%ð_x0005_ _x0004_P_x0005_0_x0005_@_x0004__x0010__x0005_p_x0004__x0004_P_x0004_àV_x0001__x0005_ðD_x0005__x0004_€_x0005_€_x0005_ð_x0005_p_x0012_~b\+_x0012_\_x0006_{%£a@âá$9_x0011_{$¦_x0006__x0010_`Ô_x0001_</t>
  </si>
  <si>
    <t xml:space="preserve">p0b_x0002__x0001_„_x0013_ô1_x0014_™ž“ôÑ_x0014__x0001_0_x0001__x0014__x0001_4_x0001__x0014__x0001_8_x0001_P_x0001_d€_x0001_h€_x0001_@_x0001_H_x0001_&lt;_x0001_(_x0001__x0014__x0001_</t>
  </si>
  <si>
    <t xml:space="preserve">E_x0005_TG_x0005_8_x0001_$L	</t>
  </si>
  <si>
    <t xml:space="preserve">T_x0001_(`_x0005_P_x0001__x0014_€_x0001_\l	_x000c_&lt;_x0001_\_x0001_d_x0001_ì_x0005_L_x0001_h_x0001_d_x0001_4E</t>
  </si>
  <si>
    <t xml:space="preserve">hE</t>
  </si>
  <si>
    <t xml:space="preserve">LE</t>
  </si>
  <si>
    <t xml:space="preserve">_x0004_D_x0006_\_x000c_T_x000e__x0004_T_x0001_(_x000e_‡_x0017_</t>
  </si>
  <si>
    <t xml:space="preserve">Î§_x0015_i§_x0015_hò·_x001c_@E_x0013_\)dÅ/_x000b_H)y._x000e_z</t>
  </si>
  <si>
    <t xml:space="preserve">_x0003_‡_x0016_</t>
  </si>
  <si>
    <t xml:space="preserve">_x0008_qp¬êqVàIzÖá[*½_x0016__x0008_L_x000e_h%œÑ</t>
  </si>
  <si>
    <t xml:space="preserve">sâáYÔâ­_x001f_À~</t>
  </si>
  <si>
    <t xml:space="preserve">_x000c__x000b_aZ‡`_x0003__x000e_h_x0011_)#¾„álÖ®RIññ»éë³¦Û&lt;‡_x000c_&gt;™$^_x0010_D_x0013_</t>
  </si>
  <si>
    <t xml:space="preserve">@pAH`pA‹`pA+tCA+@pA•ƒ_x0015__x001b_)€=X_x0006__x0006_`</t>
  </si>
  <si>
    <t xml:space="preserve">sâáYÔâ­_x001f_ÀBLOa@âá[¡Z‡{Àb_x0008__x0001__x0010_h_x0001__x0001__x0010_00`_x0002__x0007__x0001_$	©™™™™ž“ô)&lt;_x0001_è_x0001_¸_x0001_„_x0001_Œ_x0001_è_x0001_”D_x0002__x0003_¤_x0001_”_x0002_¨_x0002_‡_x0017_</t>
  </si>
  <si>
    <t xml:space="preserve">Î§_x0015_i§_x0015_hò…_x0008_U_x0014_áÍ_x0014__x0011_8L_x0001__x000f_5&lt;_x0001_À_x0001_¤_x0001_Ì€_x0001_”_x0001_°_x0001_”_x0001_´d_x0016__x0002_Ð_x0001_Ô_x0003_hä_x0016__x0002_ƒ1McV+\!T_x0016__x0006_kPžn?ðÖšÐ`)”+_x0001__x0007__x0006_Ä_x0003_s_x0004__x0012_@šT-</t>
  </si>
  <si>
    <t xml:space="preserve">™é?@E0_x0007_ _x0007_@_x0002_à_x0004_ </t>
  </si>
  <si>
    <t xml:space="preserve">_x001c_\+:œU¤_x0002_œU£Èí–I…_x0014_ad_x0014__x0005_Eb0›ì_x001b_p_x0010_?	_x0006_ô1D_x0001__x0002_&amp;Ð_x0003_ _x0002_÷_x0013_´"Eu&gt;\ÆS_x0010__x001c_8ä_x0003__x0001__x0015_T_x0001_ÜLR_x0001_œ_x0001_¤_x0001_÷:=_x0007_OŒ%lP_x0005_kRÒ_x0019_]„Yœÿ%_x0001__x0007_41\_x0002__x0008_U0_x0007_@_x0007_ _x0002_à_x0003__x0010__x0005_ô'_x0007_dŽ@E_x0013_@âá]gO@$€&amp;p;_x0001_çz_x0010_pk}_x0003_‡4€_x0004__x000b__x000e_p_x0008_qp¬êqVà_x0016_sAy8]`LòŒ _x0011_‘ŒD Œ_x0005_</t>
  </si>
  <si>
    <t xml:space="preserve">8´€èãre‡&gt;ˆ"aJdò"_x0001__x0007_~_x001d_ _x0011_.!_x0002__x0010_³"_x001e__x001a_C€"dHò"0_x0012_‘"4¡"_x0011_s"Ä_x0001_(ë"aç=}_x0011_^dEŒ_x0011_„«½_x0011__x0014_¯_x0011__x0004_€ÿj½DE}j^hD_x0005_k`ððB¡„[|4F_x0010_ _x0007_PX…j_x0013_Ï¤_x0013__x0010__x0001_÷h0$Q„_x0012_hE_x0006_kDuÊvZâ_x001b_P]_x000f_D_x0012_he´£Ü_x0012__x0001_c_x0010__x0003_L|_x0003_@_x0003__x0010__x0003_p_x0006_ô_x0015__x0007_=À</t>
  </si>
  <si>
    <t xml:space="preserve">F_x0004_Àâá^eJ`d_x0013_ƒ_x0001__x0004__x0002_.#S_x0010__x0001_“(R_x0010_¹k_x000c__hDc_x000c__x0007__x000e_hk_x000c__x0004__x0002_N_x000c_‹²_x000c_þñ_x000c_d@`_x000c__x0001__x0018_W_x000c__x0001_ÃšX_x0001__x0002__x0004__x0002_N_x0001_%Ø_x0011__x0001_ @ü</t>
  </si>
  <si>
    <t xml:space="preserve">o_`:€]%Ú_x0011_0_x0013_7ñ_x0006_È-ò_x0006_% o_h6Œ_x0011_o¬_x0011_9ò_x0006_}Yo`l:-ò_x0006__x0013_0 	ò_x0006_Ðá‰ì``A_x0005_kcÄÚ3¹y›€oŒ"4ñ_x0006_Shë_x0001__x0003__x0003_€-Ê_x000e_¯ÓV`lIVT…b›¶b¡œ_x000c_`D`_x000c_¹nn€_x000c_ÎzÃ_x000b__x000c_al?`_x000c_0é_x0006_nºnûU‰nah9ˆ\Šn_x0018__x0014_7é_x0006_Ì-ê_x0006_cÖ‰nah6Œ_x0011_ˆn¼_x0011_9ê_x0006_þr‰nal:ønD_x0010_ 	ê_x0006_"_x0002_‰nb`AønD_x0012_9Ü</t>
  </si>
  <si>
    <t xml:space="preserve">7ê_x0006_xÃVblIVˆn†b€¡ºn_x0003_6_x000c_`D`_x000c_›n_x0006__x0002_†ˆnÎz£1_x000c_l?`_x000c_.ë_x0006__x0006__x0002_†ºnÙ¹‰nch9ˆ\©n°j9_x0001_/É_x0014_Ð-ê_x0006_Ü‰nch6Œ_x0011_¨nœ_x0011_9ê_x0006_?¡‰ncl:.é_x0006_° 	ê_x0006_-3‰nc`A.è_x0006_|" _x000e_Ö</t>
  </si>
  <si>
    <t xml:space="preserve">¿OVdlIVhn¦b€¥ºní†_x000c_`D`_x000c_¹n–xnÞzÿE_x000c_l?`_x000c_0é_x0006_–ºn¬‰ndh9ˆ\™n_x0015_7Õ</t>
  </si>
  <si>
    <t xml:space="preserve">Ô-ê_x0006_¯ß‰neh6Œ_x0011_˜n¬_x0011_9ê_x0006__x0014__x001e_‰nel:-é_x0006__x0015_ </t>
  </si>
  <si>
    <t xml:space="preserve">Á_x0014_™ne`A-è_x0006_Œ" _x000e_ê_x0006_†·VelIVˆn•b©ºn_x0017_Õ_x000c_f`D`_x000c_¹n¦ˆnÎz™~_x000c_l?`_x000c_0é_x0006_¦ºn</t>
  </si>
  <si>
    <t xml:space="preserve">g‰nfh9ˆ\¨nt¨1Õ</t>
  </si>
  <si>
    <t xml:space="preserve">Ø-ê_x0006_@_x0019_‰nfh6Œ_x0011_¨nœ_x0011_9ê_x0006_êŽ‰ngl:.è_x0006_ </t>
  </si>
  <si>
    <t xml:space="preserve">Õ</t>
  </si>
  <si>
    <t xml:space="preserve">_x000f_&amp;Á_x0014_g`A.è_x0006_|"5è_x0006__x0006__x0002_à_x0003_0_x0003__x0010__x0003_@-®_x001b_!ÊVglIVˆn•b­ºnqî_x000c_`D`_x000c_¹n¶ˆnÎzc-_x000c_hl?`_x000c_0é_x0006_¶ºn²‡‰nhh9ˆ\™n_x0016_7Õ</t>
  </si>
  <si>
    <t xml:space="preserve">Ü-ê_x0006_ÜÝ‰nhh6Œ_x0011_˜n¬_x0011_9ê_x0006_¾S‰nhl:-é_x0006__x0016_ </t>
  </si>
  <si>
    <t xml:space="preserve">_x0017_0%Á_x0014_i`A-è_x0006_Œ"5è_x0006_6š"ß4VilIVˆn•b±ºnûY_x000c_`D`_x000c_ºnÆ_x0006_V_x000e__x0001_€ÎzÀö_x000c_l?`_x000c_0é_x0006_Æºn_x0019_†‰njh9ˆ\¨nt¨1Õ</t>
  </si>
  <si>
    <t xml:space="preserve">à-ê_x0006_'_x000f_‰njh6Œ_x0011_¨nœ_x0011_9ê_x0006_€‰njl:.è_x0006_ </t>
  </si>
  <si>
    <t xml:space="preserve">_x0018__x0001_‰nj`A.è_x0006_|"9ë_x0006_p_x0003_@/†)SVklIVP`_x0002__x0006__x0002_Æ_x0006_S_x0002__x0001_€µºnˆ­_x000c_`D`_x000c_¹nÖ€_x000c_Îzšn_x000c_l?`_x000c_0é_x0006_ÖºnqI‰nkh9ˆ\™n_x0017_7Õ</t>
  </si>
  <si>
    <t xml:space="preserve">ä-ê_x0006_</t>
  </si>
  <si>
    <t xml:space="preserve">‰nlh6Œ_x0011_˜n¬_x0011_9ê_x0006_T?‰nll:-é_x0006__x0017_ </t>
  </si>
  <si>
    <t xml:space="preserve">5™nl`A-è_x0006_Œ"9é_x0006__x0010_1r0Û9VllIVTlHn•b¹ºnšé_x000c_m`D`_x000c_¹næˆnÎzM_x000c_l?`_x000c_0é_x0006_æºnÊX%_x0001_Dmh9ˆ\¨nt¨ÕÝ_x0015_%R&gt;À-_x0002_DØÍom`7„_x0012_ o”_x0012_9ò_x0006_Ô)ond;.ð_x0006_ </t>
  </si>
  <si>
    <t xml:space="preserve">Ý</t>
  </si>
  <si>
    <t xml:space="preserve">:&amp;É_x0014_nhA.ð_x0006_|" _x000e_ò_x0006__x001b_ð‰VndJ˜V€ob½²oüÒ_x000c_`D`_x000c_±oö€oÆ{î_x0011__x000c_ol?`_x000c_0ñ_x0006_ö²o¢—ooh9ˆ\‚o_x000c__x0018_0Ü</t>
  </si>
  <si>
    <t xml:space="preserve">¡oÄ-ò_x0006_ä¯oo`7„_x0012_€o´_x0012_9ò_x0006_*¹ood;ðoD_x0010_ 	‚0Ta%Ñ_x0014_phAðoD_x0012_#Ð3 _x000e_ò_x0006_ì^‰VpdJ˜V€obÀÁ²oJp_x000c_`D`_x000c_“o_x0003__x0003__x0006_€oÆ{Í:_x000c_l?`_x000c_.ó_x0006__x0003__x0003__x0006_²o_x0019_Úoqh9ˆ\ o$ M3å</t>
  </si>
  <si>
    <t xml:space="preserve">È-ò_x0006_g_x0008_oq`7„_x0012_ o”_x0012_9ò_x0006_ÕÑoqd;.ñ_x0006_p 	ò_x0006_ÒÃoqhA.ð_x0006_|" _x000e_ò_x0006_Ž¸‰VrdJ˜V`oŸbÀÃ²ofV_x000c_`D`_x000c_±o_x000e_`oæ{L¿_x000c_l?`_x000c_0ñ_x0006__x000e_²o_x000f_µorh9ˆ\ o$€_x0011_3ñ_x0006_Ì-ò_x0006_Ä:os`7„_x0012_ o”_x0012_9ò_x0006_4osd;.ð_x0006_ </t>
  </si>
  <si>
    <t xml:space="preserve">Ú_x0014_B¢oshA.ð_x0006_|" _x000e_ò_x0006_„?‰VsdJ˜V€obÅ²o›_x000c_t`D`_x000c_±o_x0016_€oÅ{ì™êtl?`_x000c_0ñ_x0006__x0016_²o5_x0004_oth9ˆ\¡oð#€_x0011_3ñ_x0006_Ð-ò_x0006_ÀSot`7„_x0012_ o”_x0012_9ò_x0006_@õoud;.ñ_x0006_ð 	å</t>
  </si>
  <si>
    <t xml:space="preserve">N&amp;…7uhA.ð_x0006_|" _x000e_ò_x0006__x0015_obudJ˜V€obÇ²o;°_x000c_`D`_x000c_±o_x001e_€oÅ{_x0011_&amp;]1vl?`_x000c_0ñ_x0006__x001e_²o#kovh9ˆ\‘o_x0019_9Í_x001b_Ô-ò_x0006_’`ov`7„_x0012_o¤_x0012_9ò_x0006_ÕÍovd;-ñ_x0006__x0019_ </t>
  </si>
  <si>
    <t xml:space="preserve">¶)/b…ÞwhA-ð_x0006_Œ" _x000e_ò_x0006_»BbwdJ˜V€obÉ²o_x0018_ò_x000c_`D`_x000c_±o&amp;€oÆ{‹‹_x000c_l?`_x000c_0ñ_x0006_&amp;²o÷Ëoxh9ˆ\ o$t_x0018_3å</t>
  </si>
  <si>
    <t xml:space="preserve">Ø-ò_x0006__x001c__x0004_ox`7„_x0012_ o”_x0012_:ñ_x0006_Öoxd;.ð_x0006_ </t>
  </si>
  <si>
    <t xml:space="preserve">Î_x001b_¤_x0003_oxhA.ð_x0006_|" _x000e_ò_x0006_&lt;‰‰VydJ˜V€obË²oR_x000f__x000c_`D`_x000c_°o$ÎhÀÆ{xæ_x000c_l?`_x000c_0ñ_x0006_.²o1‹oyh9ˆ\ o$t_x0018_3ñ_x0006_Ü-ò_x0006_ÞVoz`7„_x0012_ o”_x0012_9ò_x0006_3ozd;.ð_x0006_ </t>
  </si>
  <si>
    <t xml:space="preserve">Í_x001b_4•ÞzhA.ð_x0006_|" _x000e_ò_x0006_6_x000e_‰VzdJ˜V€obÍ²oöë_x000c_{`D`_x000c_±o6„ÞÆ{ió_x000c_l?`_x000c_0ñ_x0006_6²oºào{h9ˆ\ o$t_x0018_3ñ_x0006_à-ò_x0006__x0001_'o{`7„_x0012_ o”_x0012_9ò_x0006_Á8o|d;.ð_x0006_ </t>
  </si>
  <si>
    <t xml:space="preserve">Î_x001b_8Â…Þ|hA.ð_x0006_|"5ñ_x0006_0#óu`_x0003_ -VSíÜ‰V|dJ˜V€obÏ²oV$_x000c_`D`_x000c_±o&gt;€oÆ{|Í_x000c_}l?`_x000c_0ñ_x0006_&gt;²o_x001d_Uo}h9ˆ\‘o_x001a_9Í_x001b_ä-ò_x0006__x0012_·o}`7„_x0012_o¤_x0012_9ò_x0006_*·o}d;-ñ_x0006__x001a_ </t>
  </si>
  <si>
    <t xml:space="preserve">Î_x001b_»¡o~hA-ð_x0006_Œ"5ð_x0006_6^SBf‰V~dJ˜V€obÑ²o!¦_x000c_`D`_x000c_±oF€oÆ{óÐ_x000c_l?`_x000c_0ñ_x0006_F²oÅùoh9ˆ\ o$t_x0018_1å</t>
  </si>
  <si>
    <t xml:space="preserve">È/†E_x0004_Ÿo`7„_x0012_ o”_x0012_9ò_x0006_+yod;.ð_x0006_ </t>
  </si>
  <si>
    <t xml:space="preserve">Î_x001b_uÁohA.ð_x0006_|"5ð_x0006_6æ</t>
  </si>
  <si>
    <t xml:space="preserve">j_x0002_‰V€dJ˜V€obÓ±o8&amp;7€`D`_x000c_°o$ÚƒÀÅ{_x0012_&amp;7€l?`_x000c_0ð_x0006_)ÚƒE{o€h9ˆ\ o$t_x0018_3ð_x0006_.†E¦½o`7„_x0012_ o”_x0012_9ò_x0006_}</t>
  </si>
  <si>
    <t xml:space="preserve">od;.ð_x0006_ </t>
  </si>
  <si>
    <t xml:space="preserve">Î_x001b_ä°ohA.ð_x0006_|" _x000e_ò_x0006_ü€odJ˜V€obÕ±oÅ&amp;7‚`D`_x000c_±oV„ÞÆ{_x0003_ª…_x0018_‚l?`_x000c_0ñ_x0006_V¶ÞÎ_x0010_o‚h9ˆ\ o$t_x0018_3ð_x0006_.‡EmØg$É‘‚`7„_x0012_ o”_x0012_°o_x0005_YP_x0001_È_x0003_Ì_x0001_¨#¸_x000b_¬€_x0001_P_x0001_@_x0001__x000c__x0001_0´_x0001__x000c_´ÌÄÔ´ÈÔFù¨_x0006_*1žŒ&amp;q’ƒlE.˜_x0007_ </t>
  </si>
  <si>
    <t xml:space="preserve">w_x001c_*ÐO$q’ƒ`L.˜_x0007_t-5˜_x0007_"Ïo`_x0003_0/÷a#ÓWuBƒÌT&amp;Âœ_x000c__x001a__x0014__x0001__x0004_'ð•_x000f_9_x0004__x0001_0_x0001_8_x0001_&lt;_x0001_H€_x0001_&lt;_x0001_¬_x0001_È#øœ_x0003_°_x0001_”€_x0003_'_x0019_¢_x0002_"_x001a_¢U»xƒdYxˆ•„×º±¨_x000c_„hJ`_x000c_¹^ˆÎœ_x0017_T_x000c_dD`_x000c_0		^º_x000c_g‰„É;™_x001b_7æ_x001d_È.žGÍ{‰„`7-_x0008_	¤_x0012_ _x0008__x0008_	_x000b_ÈÀÀ´ÄØÀ_x0001_ú´	%¥_x0010_…lE-		_x001b_ </t>
  </si>
  <si>
    <t xml:space="preserve">_x001e_ˆ°Ky…`L_x0005_kb£9.6hÛ$U£_x000c_„-4		3Z0_x0003_</t>
  </si>
  <si>
    <t xml:space="preserve">f›_x000b_‰‰…ÌS¨Œ_x0013_ _x0016_ù_x0008_þ&amp;¥I…dXwˆ•ƒÙ¹&amp;ýŽ†hI`_x000c_¹fˆÎ›èD‰†dC`_x000c_0ù_x0008_fº€Ê‰†È;¸$”_x001c_3_x0004__x0012_.§I_x001b_âa}Ý†`7.ø_x0008_”_x0012_¸_x000f_M</t>
  </si>
  <si>
    <t xml:space="preserve">_x0001_¼_x0001_°_x0001_„_x0001_¸_x0001_¼€_x0001__x0008__x0001_@'ô_x0011_#Ô_x0011_HŽ_x0002_äÀè+î_x0011_©öŽ‡dD.à_x0008_ </t>
  </si>
  <si>
    <t xml:space="preserve">~ Và%í_x0011_‡hJ-í_x0011__x001b_|+4á_x0008_SPŽ_x0002_@_x0003_0_x0003_-f.S_x0001_‡ÄS°|_x0014_ _x0016_ò_x0008_˜&lt;‰v‡lW˜v€‚Û²p&amp;_x000c_ˆhJ`_x000c_°$¶˜ÀÆ›·/_x000c_dD`_x000c_0ð_x0008_)Þž#HˆÈ;°$”_x001e_3ð_x0008_.§Kü_x0011_‹qˆ`7.ð_x0008_”_x0012_²¡</t>
  </si>
  <si>
    <t xml:space="preserve">`Ž_x0005_„_x0001__x0008__x0004_€_x0001_Ü_x0001_"×¸Ð_x0001_äk“Œ_x0001_ä#X_x001b__x0006_ä€_x0001_L_x0001_@_x0001_H%H_x001b_•_x0002_Ä_x0001_àÌ#o_x0012_À¬#t_x0012__x0003_ØÌ_x0002_(</t>
  </si>
  <si>
    <t xml:space="preserve">*Š_x001b_5F‰™‰lN.˜	 </t>
  </si>
  <si>
    <t xml:space="preserve">%#³&amp;‰_x001b_‰`U.˜	t65˜	"_x0018_*_x0002_`_x0003_`_x0003__x0010_-š	Ü_x0002_‰™‰Ì]¸™|_x0014_ _x0016_š	«_x0008_‰dbˆ™•Ý¹™_x0005_&amp;_x0005_ŒŠhJ`_x000c_¹™v%Œ_x0012_Î¥Ãø…_x0018_ŠdD`_x000c_0™	v(Ž_x0012__x0004_%‰™ŠÈ;¸™&amp;D_x001f_(Œ¡%_x0012_qÈ.NN'D%_x0012_Š`7.˜	”_x0012_¸™ _x0014_Ž_x0012_È–‹dD.ð_x0008_ </t>
  </si>
  <si>
    <t xml:space="preserve">~$m€%_x0012_‹hJ.ð_x0008_|+5ð_x0008_6Ž_x0012_Š_x0019_‹ÄS°|_x0014_ _x0016_ñ_x0008_Í&amp;å¯‹lW˜v€‚ß²qú‚ŒhJ`_x000c_±~€Æ›×_x0006__x000c_dD`_x000c_0ñ_x0008_~²ÆRŒÈ;’_x0006__x001c_9|$.NP®æ%}4Œ`7ð´_x0012_°/V¿¨"†d;ð†D_x0010_ 	)eæ&amp;a¸hAð†D_x0012_#€h5b_x0008_`_x0002_"³œ0_x0003_-V_x0011_Õm‰VdJ˜V€oŽb`á²oVg_x000c_`D`_x000c_“o_x0001_ƒ†€oÅ{p&amp;9#Žl?`_x000c_.ò_x0006__x0001_ƒ)v±Ö_x0002_oŽh9ˆ\%q+&amp;:ð_x0006_.NPÖÕ…þŽ`7„_x0012_%|4´_x0012_°o _x0014_æ_x000f_òÏxŽdDðxD_x0019_ 	‚_x0007_¾S…þhJðxD_x0012_:€_x0007_6æ_x000f_£Þ…þÄS”þœ_x0014_ _x0016_ç_x000f_ša*$AÈlW˜v`_x0002__x0001_ƒ†_x0004__x0001_T_x0004_”å_x0001__x001f_À _x0007_˜_x000b_`JQ_x0007_˜Ž_x0002__x0005_ƒ†_x0004_T_x0004_º_x000b__x0015_¶…šdCP_x0007_T_x0016_+1È_x0005_ÒŽÎŽÈ:´ý&amp; &amp;1È_x0018_.?Rz–q$e"`6òŽ_x0006__x001c_”_x0012_°Ž</t>
  </si>
  <si>
    <t xml:space="preserve">mh_x0001_„_x0001_Ü_x0003_Ì_x0001_È€_x0001_"TÛ_x0004_Ü_x0001_¤_x0001_”_x0001_ÜL_x0002_"D"_x0006_</t>
  </si>
  <si>
    <t xml:space="preserve">_x0001_8´_x0001_H_x0001_4"°+$x="}"_x0002_</t>
  </si>
  <si>
    <t xml:space="preserve">š+žc’lGð’D_x001d_ 	!	_x0010_&amp;9&lt;‘hN|/}D_x0012_`’ _x0016_Ò_x0007_«Š‰e‘dY˜eZf_x0005_&amp;_x0002__x0010_`ã(Å_x0010__x0008_&amp;e ‘`S`_x000c_˜}_x0001__x0001_ƒŽ_x0006_U_x000e__x0001_*‰_x0011_¬&amp;a…‘lA`_x000c_0Å_x0010_Ž”Š_x0001_ @µê~’È;‘~&amp;¨k/â_x0007_Ì.¶˜iþ~’`7qN'Ä_x0010_ _x001e_à_x0007_#P&lt;1â_x0007_š%~’dHð~L/ 	â_x0007_Y‘…û’hN|/~D_x0012_ _x001b_â_x0007_ì~‰ï“dY˜eXo_x0001__x0001_ƒŽ.¶_x000f_‡8˜_x000b_hRh_x000b_›}_x0005_ƒŽ.µ_x000f_²&amp;eq“l@h_x000b_.Ò_x0007__x0005_ƒÂ}‡a}“È:’}_x0006__x001c_&amp;&lt;</t>
  </si>
  <si>
    <t xml:space="preserve">1Ð_x0007_._x000e_T“¾%_x001f_”`6pM}´_x0012_´û/Ž_x001f__x0016_p”l:ðpD_x0010_ 	_x0002__x0007_3"%eê”hA_x0005_kC_x0014_)°×Ñ[$dCD_x0012_`p4_x001f_C"_x000b__x0018__x0003_ -eêR&amp;9¼”lIVim_x0005_‹ß`å¾ë!¡ø•hC`_x000c_“n_x0001_ƒ–ŒëÂøù¼_x000c_d?`_x000c_.ê_x0006__x0001_ƒ)_x0012_Ê³T‰n•`9€\'„_x001f_9è_x0006_._x0006_T_x001d_9ë•`7„_x0012_¬ë”_x0012_¸n _x000c_ _x0016_6¾_x000e_N_x0002_‰{–dHú{&amp;_x001c_ </t>
  </si>
  <si>
    <t xml:space="preserve">¢8z`ë–hN|/¼ëœ/ _x0014_ÞR_x0002_Sà–dY˜ec~_x0001_ƒ–.¾_x000e_&lt;Þ˜_x000b_hRh_x000b_›}_x0005_ƒ–.½_x000e_	&amp;</t>
  </si>
  <si>
    <t xml:space="preserve">Ž—l@h_x000b_.Ñ_x0007__x0005_Ò}ß}—È:¼ë&amp;_x0008_21¼_x000e_.ÏRÉèw$u_x001e_—`6pM¼ë”_x0012_±}y.Ø[_x000b_Ì_x0001_¤_x0001_¼_x0001__x0001__x0008__x0005_¼_x0001_Ü_x0001_"„_x001e_"Ì@&amp;_x0018_\'Ì@"</t>
  </si>
  <si>
    <t xml:space="preserve">S_x0003_</t>
  </si>
  <si>
    <t xml:space="preserve">_x000e_S:”‰~—dIú~_x0006__x001c_ </t>
  </si>
  <si>
    <t xml:space="preserve">š7ü‚‰~˜`Pt1˜~D_x0012_dú _x0016_Ž_x001e__x0001_Û…ä˜lZgi~_x0005_‹ð`ç¾ü_x0015_P_x000c_hT`_x000c_“_x0001_ƒžŒü)’_x0010_±x_x000c_lA`_x000c_.û_x0007__x0001_ƒž(Ž_x001e_-_x0019_‰™È;š&amp;_x001c_m1ø_x0007_.ÎQÍb%¹_x0016_™`7pN˜´_x0012_¸/º_x0016_:}q™d;ðqD_x0010_ 	º_x0016_ðÁ%¹_x0016_™hA</t>
  </si>
  <si>
    <t xml:space="preserve">¸_x0016_D_x0012_`q _x000c_º_x0016_®_‰ášlIVkn_x0001_ƒž.Ö_x000e_š¸˜_x000b_`Ch_x000b_“n_x0005_ƒž.Ö_x000e_¯	‰mšd&gt;h_x000b_.Ù_x0006__x0005_Úm_x001f_’‰mš`8€[%ª_x0016__x0006__x001d_7&amp;=Ì.¶O–Ó%©_x0016_›`6„_x0012_%¨_x0016_´_x0012_¸m $ª_x0016_™R‰z›lGøzD_x001d_ 	ª_x0007_˜#ë›hN|/¬ë¤B _x0014_ª_x0016_ví‰e›dY˜ea}_x0005_‹ß`é¾ëþ_x0016__x000c_œ`S`_x000c_š}_x0001_ƒ%ŒÛÑøo&amp;_x0011_kœlA`_x000c_.â_x0007__x0001_ƒ)µá€&amp;‰iœÈ;¬ë¨;1¼_x000e_.þM_x0018_T%¹_x0016_œ`7pN¬ë¤_x0012_°~ *¹_x0016_Û&amp;}ðlIú&amp;_x001d_ </t>
  </si>
  <si>
    <t xml:space="preserve">Êi_x0013_¡‰`Pt1™&amp;¤1 _x0014_ú_x0007_ÎñlZgk_x0001_ƒ¦.Î_x000f__x0019_G˜_x000b_`Th_x000b_“_x0005_ƒ¦.Í_x000f_</t>
  </si>
  <si>
    <t xml:space="preserve">&amp;ÉÛžl@h_x000b_.é_x0007__x0005_Ú~²ìüžÈ:š~_x0006__x001d_&amp;_x0010_41è_x0007_.öLÌ…%©_x0016_ž`6pM˜~´_x0012_¸~/ª_x0016_C¿ïžl:ðpD_x0010_ 	þ_x000e_ô#%©_x0016_ŸhA</t>
  </si>
  <si>
    <t xml:space="preserve">¨_x0016_D_x0012_ _x0011_©_x0016_]&amp;íLŸmI`lk_x0001__x0005_ƒá`ëµí &amp;ðŸhC`_x000c_“n_x0001_ƒ®%”_x001d_Êù„ý‰ùŸd?`_x000c_.ë_x0006__x0001_ƒ®(–_x001d_—È‰n `9€\%¹_x0016_&amp;:è_x0006_.îLÅÒ%¹_x0016_ `7„_x0012_%¸_x0016_´_x0012_¸n $º_x0016_"…‰{ dHø{D_x001d_ 	º_x0007_ìeë hN|/¼ë± _x0014_¾_x000e_Ü¦à¡dY˜ek~_x0001_ƒ®.¾_x000e_¼Ê˜_x000b_hRh_x000b_›}_x0005_ƒ®.¾_x000e_‰{}¡l@h_x000b_.Ñ_x0007__x0005_Ò}5Ó}¡È:¼ë&amp;_x0010_11¼_x000e_.ÞK?’%©_x0016_¢`6pM¼ë”_x0012_°} *©_x0016_f_x0016_A¢dIú~_x0006__x001d_ </t>
  </si>
  <si>
    <t xml:space="preserve">R5D_x0016_‰~¢`Pt1˜~D_x0012_dú _x0016_f-Š_x0019_g¢lZgi~_x0005_‹ð`í¾ü(®_x000c_£hT`_x000c_’_x0001_ƒ%Hó*’_x0010_ð³_x000c_lA`_x000c_.ú_x0007__x0001_ƒ)rù°&lt;‰£È;š&amp;_x001d_m/ù_x0007_Ð/öKª]%¹_x0016_£`7pN˜´_x0012_¸/º_x0016_ï_x001d_ï¤d;ðqD_x0010_ 	þ_x000e_Ï”%¹_x0016_¤hA</t>
  </si>
  <si>
    <t xml:space="preserve">¸_x0016_D_x0012_`q _x000c_f-è_x000e_‰á¤lIVkn_x0001_ƒ¶.Ö_x000e__x0007_</t>
  </si>
  <si>
    <t xml:space="preserve">˜_x000b_`Ch_x000b_“n_x0005_ƒ¶.Ö_x000e_2‰m¥d&gt;h_x000b_.Ù_x0006__x0005_Úm3m‰m¥`8€[%ª_x0016__x0006__x001d_7B4Ð.þJ¼L%©_x0016_¥`6„_x0012_%¨_x0016_´_x0012_¸m $ª_x0016_å‰z¥lGøzD_x001d_ 	ª_x0007_Ivë¦hN|/¼ë”B _x0014_©_x0016_e&amp;µZ¦dY˜ea}_x0005_‹ß`ï½ë}&amp;9Ÿ¦`S`_x000c_›}_x0001_ƒ¾%Œ_x001e_ÂøÙ‚~¦lA`_x000c_.ã_x0007__x0001_ƒ¾(Ž_x001e_O„~§È;¼ë˜;1¼_x000e_.öKð_x000b_~§`7pN¼ë”_x0012_ .â_x0007_ÐÉ~§dHò~&amp;_x001d_ </t>
  </si>
  <si>
    <t xml:space="preserve">D4~§hN|/‘~&amp;¨À _x0014_â_x0007_E‚‰ï¨dY˜ec~_x0001_ƒ¾.¶_x000f_¡J˜_x000b_hRh_x000b_›}_x0005_ƒ¾.¶_x000f_”û}¨l@h_x000b_.Ñ_x0007__x0005_Ò}­ }¨È:’}_x0006__x001e_7_x001d_=Ð/ÆžmØ}©`6pM}´_x0012_ .Ò_x0007_$j}©lGð}D_x001d_ 	¶_x000f_®´}©hN|/}D_x0012_#`_x0017_ _x0016_v_x001e_Gw‰e©dY˜ea}_x0005_ƒï`ñ¶û_x0012__x0003__x000c_ª`S`_x000c_˜}_x0001__x0001_ƒÆ_x0006_U_x000e__x0001_*y_x0010_s&amp;q&amp;ªlA`_x000c_.â_x0007__x0001_ƒ_x0010__x0002__x0001__x0011_Ö&amp;QrªÈ;‘~&amp;:à_x0007_.ÞK</t>
  </si>
  <si>
    <t xml:space="preserve">S~ª`7pN~´_x0012_ .â_x0007_ÌÎ~«dHð~D_x001d_ 	â_x0007_çö~«hN|/~D_x0012_ _x001b_â_x0007_2]‰ï«dY˜eXo_x0001__x0001_ƒÆ.¶_x000f_R‡˜_x000b_hRh_x000b_›}_x0005_ƒÆ.µ_x000f_g&amp;	ƒ¬l@h_x000b_.Ñ_x0007__x0005_Ò}UŸ…û¬È:’}_x0006__x001e_&amp;ð11ˆ_x0017_.ÖL:B}¬`6pM}´_x0012_ .Ò_x0007_e+}¬lGð}D_x001d_ 	Ñ_x0007_Â•û­hN|/}D_x0012_ _x001b_Ò_x0007_¨äï­dY˜ea}_x0005_ƒï`óµûÙ&amp;1â­`S`_x000c_›}_x0001_ƒÎ„û)z_x0010_}'”_x0018_lA`_x000c_.ã_x0007__x0001_ƒÎ(n_x001f_p»~®È;‘~&amp;:à_x0007_.ÖLv_x0005_~®`7pN~´_x0012_ .â_x0007_8_x0007_~®dHð~D_x001d_ 	á_x0007_‹•û®hN|/~D_x0012_ _x001b_â_x0007_ï_x0010_‰ï¯dY˜ec~_x0001_ƒÎ.¶_x000f_um˜_x000b_hRh_x000b_›}_x0005_ƒÎ.µ_x000f_@&amp;¥Ý¯l@h_x000b_.Ñ_x0007__x0005_Ò}B0}¯È:’}_x0006__x001e_96.¾LŒE}°`6pM}´_x0012_ .Ò_x0007_„Û}°lGð}D_x001d_ 	Ò_x0007_kG%‰_x0017_°hN|/}D_x0012_ _x001b_Ñ_x0007_ß_x0016_­C°dY˜ea}_x0005_ƒï`õ¶ûPaï±`S`_x000c_š}_x0001_ƒ_x0015_\#*z_x0010_ˆ|_x000c_lA`_x000c_.â_x0007__x0001_ƒ_x0010__x0002_†)ÖZ~±È;‘~&amp;:à_x0007_.¶MœÔ~±`7pN~´_x0012_ .â_x0007__x0005_.~²dHð~D_x001d_ 	â_x0007_"_x0005_~²hN|/~D_x0012_ _x001b_â_x0007_ªo‰ï²dY˜ec~_x0001_ƒÖ.¶_x000f_N^˜_x000b_hRh_x000b_›}_x0005_ƒÖ.¶_x000f_{ï}³l@h_x000b_.Ñ_x0007__x0005_Ò}äÑ}³È:’}_x0006__x001e_&amp;Ð51l_x001f_.µMH&amp;‰_x0017_³`6pM}´_x0012_ .Ò_x0007_~i}³lGð}D_x001d_ 	Ò_x0007_¤ç}´hN|/}D_x0012_ _x001b_Ò_x0007_0Ö‰e´dY˜ea}_x0005_ƒï`÷¶û_x0005_e_x000c_`S`_x000c_›}_x0001_ƒÞ%l_x001f_)z_x0010_¡M_x000c_lA`_x000c_.ã_x0007__x0001_ƒÞ(n_x001f_)â~µÈ;‘~&amp;8à_x0007_"-Ýh_x0010__x0004_®p™­…ûµ`7pN~´_x0012_ .â_x0007_ñç~µdHð~D_x001d_ 	á_x0007_/&amp;m]µhN|/~D_x0012_ _x001b_á_x0007__x0010_&amp;_x0019_Š¶dY˜ec~_x0001_ƒÞ.¶_x000f_i´…û¶hRh_x000b_›}_x0005_ƒÞ.¶_x000f_\_x0005_}¶l@h_x000b_.Ñ_x0007__x0005_Ò}_x001b_i}¶È:’}_x0006__x001f_7Ý&gt;Ô/–NÂ_x001c_%qU·`6pM}´_x0012_°}/rUhOp·l:ðpD_x0010_ 	_x0002__x0007_G‡%qU·hA</t>
  </si>
  <si>
    <t xml:space="preserve">pUD_x0012_`p _x000c_rU¡_x0017_V·lIVim_x0005_‹ß`ù¾ëî#_x000c_¸hC`_x000c_“n_x0001_ƒæŒëÁø_x001e_&amp;å=¸d?`_x000c_.ê_x0006__x0001_ƒ_x0010__x0002__x0011_Aå™n¸`9€\%U&amp;:è_x0006_.žMËZ%Yd¸`7„_x0012_%€U´_x0012_¸n _x0010_Xd)Ðä-Â‘4_x001c_}¹lIð}L_x001e_ 	Ò_x0007_KÄ%¹_x0016_¹`Pt1¤í¬C _x0014_¶MfC‰á¹lZgk_x0001_ƒæ.Ö_x000e_kÇ˜_x000b_`Th_x000b_“_x0005_ƒæ.Ö_x000e_^vŠºl@h_x000b_.é_x0007__x0005_¸~_x0001__x001f_ÀÇ²_x0015_9’ºÈ:–í</t>
  </si>
  <si>
    <t xml:space="preserve">_x001f_&amp;ý=$'8ð_x0010__x001a_:’Ov_x0015_9’ºh8xOœï2L_x0001__x0010_ :’Ãa…ãºdC_x0010__x0005_8’”_x0016__x0010_$:’M‰_x0015_9’»aLk_x0010__x0004_8’”_x0014_¼÷_x0010__x0003_€“_x0010_</t>
  </si>
  <si>
    <t xml:space="preserve">:’_x001a_õ%</t>
  </si>
  <si>
    <t xml:space="preserve">_x0014_»ÄSŽ•_x0013__x0010__x0002_p—_x0010__x0010_:’Òj%Ã»lP_x0010__x0005_8’”_x0012__x0010__x0016_8’_x0010__x0007_g_x0014__x001d__x0006_&lt;_x0014_</t>
  </si>
  <si>
    <t xml:space="preserve">»dO_x0010__x0007_8’_x0003__x0001__x0001_÷€4P¢#P_x0013__x0012_1’€_x0013_H_x0017_*’"O‰7¼`K€v%ž_x0010__x000e__x001f_7ù6Ô/jVãN%‰_x0017_¼ÀJ˜ˆ´_x0012_(œ_x0010_/Š_x0017_S{…û¼pH_x0010__x0004__x000c_D_x0010_ 	¶_x000f_Pƒ•¼hE</t>
  </si>
  <si>
    <t xml:space="preserve">ˆ_x0017_D_x0012_dC¸€_x0010__x0003__x000c_5!±Æ&amp;Å_x0016_½lI”áXV_x0001__x0006_ƒî#Ç_x0016_ ý(Š_x0017__x0010_[‰í½hC`_x000c_—ù_x0002_ƒöc_x000c__x0001_ û±_x000c_¬&amp;!ó½d?`_x000c_.ž_x000f__x0002_ƒ_x0010__x0002_ªQ_x0004_p‰n½`9ùn.:è_x0006_.rUÒU%‰_x0017_¾`7„_x0012_%ˆ_x0017_´_x0012_¸n *Š_x0017__x0015_a}¾lI</t>
  </si>
  <si>
    <t xml:space="preserve">ˆ_x0017_L_x001e_ 	Ñ_x0007_9&amp;‘’¾`Pt1”êD_x0012_`} _x0016_n]Å»%Í_x0016_¾lZgh_x0006__x0002_ƒö_x0004__x0001_ &amp;´</t>
  </si>
  <si>
    <t xml:space="preserve">_x0001__x001f_Àb½‰_x000b_¿`Th_x000b__x0002__x0006_ƒö_x0004_ù_x000b_'&amp;_x0011_á¿l@h_x000b_.é_x0007__x0006_Ú~ÿ?‰~¿È:&amp;Š_x0017__x000e__x001f_7_x0019_6Ô/b¢&amp;ä…í¿`6pM´í”_x0012_¸~/Ö_x000e_‡ˆpÀl:ðpL" 	_x0002__x0007_¯_x001b_…íÀhA.Ô_x000e_|" _x000c_Õ_x000e__x0016_u{ÀlIVim_x0006_ƒá ÿ²áËø…íÀhC`_x000c_“n_x0002_ƒþ„íÊù¦_x0014__x000c_Ád?`_x000c_.ë_x0006__x0002_ƒþ˜†_x0001_ @uo‰nÁ`9€\%Á_x0015_.:è_x0006_.’T*_x000b_…íÁ`7„_x0012_¤ízK_x0001_¸n *Õ_x000e_Q_x0016_)}ÁlIð}D1 	Ò_x0007_–É%a&amp;Â`Pt1´í”1 _x0014_b&amp;.p‰áÂlZgk_x0002_ƒþ.Ö_x000e_À_x0014_˜_x000b_`Th_x000b_“_x0006_ƒþ.Õ_x000e__x0014__x0016_…§Âl@h_x000b_.é_x0007__x0006_Ú~#æ‰~ÃÈ:–í_x0007_ 985.ªTÑP…íÃ`6pM”í´_x0012_¸~/Ö_x000e_Ù­…íÃl:ðpD_x0010_ 	_x0002__x0007_oQ…íÃhAôíD_x0012_#Ø_x0015_ _x000c_Ö_x000e_wzÔÄlIVim_x0006_ƒáQ_x0001_µíØ&amp;™‘ÄhC`_x000c_’n_x0001_D_x0015_dhÚùÓS”_x0018_d?`_x000c_.è_x0006_@_x000e_¶íz‰nÄ`9€\…í_x0017_:è_x0006_.²S~(…íÅ`7„_x0012_„í´_x0012_¸n *Ö_x000e_Ù„}ÅlIð}L_x001e_ 	Ò_x0007_à¨…íÅ`Pt1”íD_x0012_`} _x0016_®_x001d_øŽ‰áÅlZghBe_x0004__x0012_¨Â˜f_x0001__x001f_Àjj‰_x000b_Æ`Th_x000b__x0002__x0003_D_x0006__x0004__x0012_ð°º_x000b_ÆÇ‰~Æl@h_x000b_.ê_x0007__x0003_D_x0010__x0002_Rpˆ_x0014_‰~ÆÈ:•í':è_x0007_.ÊS) …íÆ`6pM”í´_x0012_¸~/Ö_x000e_tœpÇl:ðpD_x0010_ 	_x0002__x0007_µã…íÇhAôíD_x0012_`p _x000c_Ö_x000e_hRaÇlIVhm]a_x0001_þa_x0003_†˜_x000b_`Ch_x000b_™m_x0005_XmöyÎÏ‰mÈd&gt;h_x000b_.Ù_x0006__x0005_Úmmò‰mÈ`8€[…ì78Ø_x0006__x0012_è&amp;</t>
  </si>
  <si>
    <t xml:space="preserve">ÀR_x0006_ùÐwa@âá_x0011_)#¾„álÖ®RIññ»éë³¦Û&lt;‡_x000c_&gt;™$^</t>
  </si>
  <si>
    <t xml:space="preserve">_x001c__x0006_°d_x0013_Œ`pAŒ~pAË~pA‹ÈCA‹`pA}ø_x0018_9õ_x001d_á_x0006_È¡Z‡{ÀR_x0011__x0010_T_x0001__x0002_7 00`_x0002__x000b__x0001__x0014_	©™™™™ž“ôyP_x0001_È_x0003_Ì_x0001_¨_x0001_¸_x0001_¤_x0001_¬€_x0001_ÌL_x0001__x0008_¼_x0001__x0001__x0008__x0005_¼_x0001_Ü_x0001_äD_x0004_-L_x0001_@_x0001_0´_x0001__x000c_´ÈÀÀ´ÄØÀ_x0003_¨_x0006_‡_x0017_</t>
  </si>
  <si>
    <t xml:space="preserve">Î§_x0015_i§_x0015_hòÝ•Ec@âáÈáZ‡k`ððB¡„[®_x001e_ _x0007_Q_x001f__x0003_P_x0001__x0002__x0013_@šT 	™é?@_x0013__x0010__x0001_ </t>
  </si>
  <si>
    <t xml:space="preserve">_x001c_\+:œU¤_x0002_œU£ÈŒKWaV_x0012_É!T_x0012_v1_x0010__x001c_¤_x0012_…1_x0004_¤1_x0007_9_x0004__x0001_0_x0001_8_x0001_&lt;_x0001_HL+_x000f_&lt;_x0001_¬_x0001_È_x0001_„_x0001_œ_x0001_°_x0001_”€_x0003_¨_x0002_…)_x0002_T)_x0008_®_x001b_*F_x0004_ÀâáÉa]_x0016_`x#t_x0001__x0003__x0005_D_x0006__x0004__x0001_Ð_x0001_âáYÔâ­_x001f_À{þ™_x000b_¡«_x000b__x0007__x000e_hm_x000b__x0007_Y_x000b_Pë_x000b_gI</t>
  </si>
  <si>
    <t xml:space="preserve">„_x0017_l@•_x0017__x0018___x000b__x0001_ÃšX_x0001__x0001__x0007_D_x0006_œ_x0017__x0002_ @kpEy:ÊÊ:_x0001_{:_x0007_ p‰:4¨:	_x0015_8´€ØÄ_x0001_h6k__x0011_hq„_x0012_`6qMˆ~´_x0012_º~mhAIÜCÈ€I„H{_x0002_¤_x0001_”_x0001_ÜL_x0002_X}_x0006_</t>
  </si>
  <si>
    <t xml:space="preserve">_x0001_8´_x0001_H_x0001_4Pp|R_x0002_èâ}_x0016_b}ÊlGð}D_x001d_ 	Ò_x0007_f0}ÊhN|/}D_x0012_„B _x0014_Ò_x0007_ùÔ‰eËdY˜e™c_x0006_c_x0002_Q_x0003_ª}Ò1_x000c_`S`_x000c_›}_x0001_D_x000e_c_x000c__x0001_Ñ_x0001_²_x000c_žA_x000c_lAc_x000c_ã~_x0001_D_x000e_²~tÙ~ËÈ;‘~_x0017_:á_x0007_È-â_x0007_	¤~Ì`7pN~´_x0012_ .â_x0007__x0001_³~ÌdHð~D_x001d_ 	â_x0007_éÉ~ÌhN|/~D_x0012_ _x001b_â_x0007_Rž‰ïÌdY˜el{_x0002__x0001_D_x000e__x0004_öûýí‰_x000b_ÍhRh_x000b_™}_x0003_X_x000b_öûp“}Íl@h_x000b_.Ñ_x0007__x0003_Ò}7Š}ÍÈ:‘}':Ñ_x0007_Ì-Ò_x0007_œì}Í`6pM}´_x0012_ .Ò_x0007_@\}ÎlGð}D_x001d_ 	Ò_x0007_¼‚}ÎhN|/}D_x0012_ _x001b_Ò_x0007_6p…qÎdY˜e`}Uq_x0001_öq”_x0001_˜_x000b_hRh_x000b_‘}_x0005_P}þˆYH}Ïl@h_x000b_.Ñ_x0007__x0005_Ò}_x0002_C}ÏÈ:‘}7:Ñ_x0007_Ð-Ó_x0007_Ù_x001c_=$‰_x0017_Ï`6pM}´_x0012_°}_x0001__x0004_€h+’_x0018_Ã2pÏl:ðpD_x0010_ 	_x0003__x0007_¡KM$µ_x001f_ÐhA_x0006_kC_x0014_)°×Ñ[dYD_x0012_`p_x0001_	_x0006_ô_x0003_`_x0004_+¼_x001f__x0006_C_x0002_à_x0003__x0003_ _x0004_</t>
  </si>
  <si>
    <t xml:space="preserve">Ö_x001f_0_x0010_aÐlIVl_x000f_\a-f_x001e_í ˜_x000b_`Ch_x000b_˜m_x0001__x0007_D_x000e__x0004_-–_x0007_ñ—‰mÐd&gt;h_x000b_.Ù_x0006__x0007_ÚmL‰‰mÑ`8€['e_x001e_°b8_x0001_1e_x001e_Ô-Û_x0006__x0007__x0007_wymÑ`6„_x0012_'d_x001e_”_x0012_¸m *R&amp;™“|ÑdIó|_x0007_ ° 	Â_x0007_}“…ìÑ`Pt1”ìD_x0012_ŒC _x0014_~_x001e__x0007_ågÒlZgi~_x0007_%»_x001d_Q_x0005_(¹_x001d_#&amp;¹_x001d_ÒhT`_x000c_“_x0001_D_x0016_%|_x001e_)B_x001f_¾Â”_x0018_lA`_x000c_.û_x0007__x0001_D_x0016_(~_x001e__x0007_à‰ÒÈ;–í_x0017_ m1ù_x0007_Ø-ú_x0007_~«…íÓ`7pN”í´_x0012_¸/Ö_x000e_·qÓd;ðqD_x0010_ 	_x0012__x0007_0ª…íÓhAôíD_x0012_`q _x000c_Ö_x000e__x001a_×‰áÓlIVkn_x0001_D_x0016_.†_x001d__x0006_Ã‰_x000b_Ô`Ch_x000b_‘n_x0003_X_x000b_</t>
  </si>
  <si>
    <t xml:space="preserve">n_x0016_ëˆ‰mÔd&gt;h_x000b_.Ù_x0006__x0003_ÚmD³‰mÔ`8€[…í':Ù_x0006_Ü-Ú_x0006_ëã…íÔ`6„_x0012_„í´_x0012_¸m *Õ_x000e_H&amp;)5ÕdIð|L_x001e_ 	Â_x0007_§!…íÕ`Pt1”íD_x0012_b|_x0001_ _x0014_Ö_x000e_ÈArÕlZgh~\r-_x0006__x0016_.É˜_x000b_`Th_x000b_™~_x0005_X~</t>
  </si>
  <si>
    <t xml:space="preserve">ž_x001d_ã€‰~Öl@h_x000b_.é_x0007__x0005_Ú~qz‰~ÖÈ:•ì7:é_x0007_à-ê_x0007_·Ë…ìÖ`6pM”ì´_x0012_¸~/Æ_x000e_=†…ìÖl:ðpD_x0010_ 	_x0002__x0007_Ûˆ…ì×hAôìD_x0012_`p _x000c_Æ_x000e__x0005_ÿa×lIVhm\a-ž_x001d_–Û˜_x000b_`Ch_x000b_›m_x0007_D_x0016_.ž_x001d_Šl‰m×d&gt;h_x000b_.Ù_x0006__x0007_Úmwø‰mØ`8€[‡ì_x0007_ ð`83_x001d_ä-Û_x0006__x001a_rw$_x001d_Ø`6„_x0012_„ì´_x0012_¸m *Æ_x000e_Ç"|ØdIð|L_x001e_ 	Â_x0007_tò…ìØ`Pt1”ìD_x0012_ŒC _x0014_Æ_x000e_­õgÙlZgi~_x0007_%Û_x001c_Q_x0007_(ž_x001d_›¥_x000c_hT`_x000c_“_x0001_D_x001e_%œ_x001d_)b_x001e_×Õ_x000c_lA`_x000c_.û_x0007__x0001_D_x001e_(ž_x001d_¸~‰ÙÈ;•í_x0017_8û_x0007_ÜÀ-ú_x0007_]‘…íÚ`7pN”í´_x0012_¸/Ö_x000e__x0010_¦qÚd;ðqD_x0010_ 	_x0012__x0007_9Ë…íÚhAôíD_x0012_`q _x000c_Ö_x000e_ª{‰áÚlIVkn_x0001_D_x001e_.ž_x001d_‘D‰_x000b_Û`Ch_x000b_‘n_x0003_X_x000b_</t>
  </si>
  <si>
    <t xml:space="preserve">ž_x001d__x001c_:‰mÛd&gt;h_x000b_.Ù_x0006__x0003_ÚmJ÷‰mÛ`8€[…í':Ø_x0006_.ÞJ</t>
  </si>
  <si>
    <t xml:space="preserve">_x0019_…íÛ`6„_x0012_„í´_x0012_¸m *Ö_x000e_	z|ÜdIð|L_x001e_ 	Â_x0007_®@…íÜ`Pt1”íD_x0012_`| _x0016_ž_x001d_bQrÜlZgh~\r-ž_x001d_¹N˜_x000b_`Th_x000b_™~_x0005_X~</t>
  </si>
  <si>
    <t xml:space="preserve">ž_x001d_t_x0007_‰~Ýl@h_x000b_.é_x0007__x0005_Ú~Îä‰~ÝÈ:•ì7:è_x0007_.æJ€å…ìÝ`6pM”ì´_x0012_¸~/Æ_x000e_Ã_x0011_pÝl:ðpD_x0010_ 	_x0002__x0007_³‰…ìÞhAôìD_x0012_`p _x000c_Æ_x000e_µSaÞlIVhm\a-ž_x001d__x0001_\˜_x000b_`Ch_x000b_›m_x0007_D_x001e_.ž_x001d__x001d_ë‰mÞd&gt;h_x000b_.Ù_x0006__x0007_Úm‘«‰mß`8€[†ì_x0007_!&amp;h`/B3Ü.îIÖ­…ìß`6„_x0012_„ì´_x0012_¸m *Æ_x000e_#Æ|ßdIð|L_x001e_ 	Â_x0007_ç_x0002_…ìß`Pt1”ìD_x0012_`| _x0016_Æ_x000e_4¯gàlZgi~_x0007_%Û_x001c_Q	(ž_x001d_Á _x000c_hT`_x000c_“_x0001_D&amp;%œ_x001d_)b_x001e_ý„_x000c_lA`_x000c_.û_x0007__x0001_D&amp;(ž_x001d_á’‰àÈ;•í_x0017_:ø_x0007_._x0016_JóÉ%éQá`7pN”í´_x0012_¸ $¢a }~ádHð~D_x001d_ 	â_x0007_û?~áhN|/~D_x0012_ _x001b_â_x0007_PqñádY˜ec~_x0001_D&amp;.–_x001e_0ô‰_x000b_âhRh_x000b_™}_x0003_X_x000b_</t>
  </si>
  <si>
    <t xml:space="preserve">–_x001e_œY}âl@h_x000b_.Ñ_x0007__x0003_Ò}_x0013__x001b_}âÈ:‘}':Ð_x0007_._x000e_K¤A}â`6pM}´_x0012_ .Ò_x0007_ˆÃ}ãlGð}D_x001d_ 	Ò_x0007_®t}ãhN|/}D_x0012_ _x001b_Ò_x0007_4Ÿ…qãdY˜e`}Tq-~_x001e_Y_x0018_˜_x000b_hRh_x000b_‘}_x0005_P}</t>
  </si>
  <si>
    <t xml:space="preserve">~_x001e_”Q}äl@h_x000b_.Ñ_x0007__x0005_Ò}—_x0008_}äÈ:‘}7:Ð_x0007_.æJ.½}ä`6pM}´_x0012_ .Ò_x0007_Ÿ_x0012_}älGð}D_x001d_ 	Ò_x0007__x0010__x001d_}åhN|/}D_x0012_ _x001b_Ò_x0007_ŸÕ…qådY˜e`}Tq-v_x001f_ ì˜_x000b_hRh_x000b_“}_x0007_D&amp;.v_x001f_¼[}ål@h_x000b_.Ñ_x0007__x0007_Ñ}‘&amp;eiæÈ:’}_x0007_!7_x001e_yÜ.ÞKÆ_x0005_}æ`6pM}´_x0012_ .Ò_x0007_ü?}ælGð}D_x001d_ 	Ò_x0007_úf}æhN|/}D_x0012_ _x001b_Ò_x0007_È_x001a_‰eçdY˜ea}_x0007_%›_x001e_Q_x000b_(^_x001f_"¬_x000c_`S`_x000c_›}_x0001_D.%\_x001f_)" nÜ_x000c_lA`_x000c_.ã_x0007__x0001_D.(^_x001f_Ž#…ûçÈ;‘~_x0017_:à_x0007_.ÖKÊÝ~è`7pN~´_x0012_ .â_x0007_Lë~èdHð~D_x001d_ 	â_x0007_ò^~èhN|/~D_x0012_ _x001b_â_x0007_úa‰ïèdY˜ec~_x0001_D..^_x001f_§s‰_x000b_éhRh_x000b_™}_x0003_X_x000b_</t>
  </si>
  <si>
    <t xml:space="preserve">^_x001f_*</t>
  </si>
  <si>
    <t xml:space="preserve">}él@h_x000b_.Ñ_x0007__x0003_Ò}¬…}éÈ:‘}':Ð_x0007_.ÎLØT}é`6pM}´_x0012_ .Ò_x0007_</t>
  </si>
  <si>
    <t xml:space="preserve">_x0004_}êlGð}D_x001d_ 	Ò_x0007_§_x0015_}êhN|/}D_x0012_ _x001b_Ò_x0007_ž…qêdY˜e`}Tq-]_x001f_Î&amp;_x0019_ êhRh_x000b_‘}_x0005_P}</t>
  </si>
  <si>
    <t xml:space="preserve">^_x001f__x0003_Ö}ël@h_x000b_.Ñ_x0007__x0005_Ò}™L}ëÈ:‘}78Ñ_x0007_à/§LB*a$¡Të`6pM}´_x0012_°}</t>
  </si>
  <si>
    <t xml:space="preserve">_x0001_¼_x0001_°_x0001_„_x0001_¸_x0001_¼€_x0001__x0008_)D˜#$˜_x0005_´äÀè+j¾TyëlCðyD_x0019_ 	“_x0007_ºÜO$­yìhJ_x0005_kcÄÚ3¹y›RÑD_x0012_`y4m&gt;S"¬y_x0003__x0010__x0003_€_x0003_ _x0005_</t>
  </si>
  <si>
    <t xml:space="preserve">¶y?ÔŽìÄSŽœ_x0014_ _x0016_ú7%_x000f_ŽìlW˜v`ŽT‚-n §b˜_x000b_`Jh_x000b_“Ž_x0007_D..n Z_x001b_ŽídCh_x000b_.á_x0008__x0007_ÒŽv_x0019_ŽíÈ:’Ž_x0007_!7)sà/Ž™_x0006__x0003_Ží`6ðŽ´_x0012_ _x001e_â_x0008_òYŽílCðŽD_x0019_ 	â_x0008_ü6ŽîhJðŽD_x0012_ _x0013_â_x0008_žˆŽîÄSŽœ_x0014_ _x0016_â_x0008_r¾‰vîlW˜vaŽ_x0007_%» Q</t>
  </si>
  <si>
    <t xml:space="preserve">(~!Û²_x000c_hJ`_x000c_›Ž_x0001_D6%|!)A"F&amp;a›ïdD`_x000c_.ó_x0008__x0001_D6(~!X²ïÈ;‘_x0017_:ð_x0008_.¶O~oï`7ð´_x0012_ _x001e_ò_x0008_#¬ïdDðD_x0019_ 	ò_x0008__ðhJðD_x0012_ _x0013_ò_x0008__x0005_PðÄSœ_x0014_ _x0016_ò_x0008_bl%_x0019__x0011_ðlW˜vc_x0001_D6.Ž"Üf˜_x000b_`Jh_x000b_™Ž_x0003_X_x000b_"x_x0015_œ_x0001__x001f_À!_x001f_…šñdCh_x000b_.á_x0008__x0003_ÒŽ_x0017_¸ŽñÈ:‘Ž':à_x0008_.¾Qq_x0015_Žñ`6ðŽ´_x0012_ _x001e_â_x0008_ÁöŽñlCðŽD_x0019_ 	â_x0008_ŒæŽòhJðŽD_x0012_ _x0013_á_x0008__x0001_&amp;U3òÄSŽœ_x0014_ _x0016_â_x0008_5œ…‚òlW˜v`ŽT‚-ž#ÄM˜_x000b_`Jh_x000b_‘Ž_x0005_PŽ</t>
  </si>
  <si>
    <t xml:space="preserve">ž#	_x0004_ŽódCh_x000b_.á_x0008__x0005_ÑŽG&amp;	‡óÈ:‘Ž7:à_x0008_.¦R_x0004_µ%¡Zó`6ðŽ´_x0012_°Ž _x0010_¡ZÔ76¼ù¡‰“ódIø“L_x001e_ 	:	ñ%Í_x0010_ô`Pt1˜~D_x0012_h“ _x0016_ê_x0007_žÖrôlZgh~\r-¦"=¹˜_x000b_`Th_x000b_›~_x0007_D6.¦"!_x000e_‰~ôl@h_x000b_.é_x0007__x0007_Ú~©&amp;%Í_x0010_õÈ:š~_x0007_!7.€à.¾R.Í‰~õ`6pM&amp;ˆ+´_x0012_ _x001a_è_x0007_8"ÄÆ_‰~õdIø~L_x001e_ 	ê_x0007_Ù4‰~õ`Pt1˜~D_x0012_ _x001b_é_x0007_®&amp;ÍölZgi~_x0007_%ë Q_x000f_(®!Ÿ3…söhT`_x000c_“_x0001_D&gt;%¬!)r"ÓC_x000c_lA`_x000c_.û_x0007__x0001_D&gt;&amp;Œ_x0019__x0001_ @¶‰öÈ;™_x0017_:ø_x0007_.æRWa‰÷`7pN˜´_x0012_ 4ú_x0007_ÒÁ‰÷lIøL_x001e_ 	ú_x0007_”</t>
  </si>
  <si>
    <t xml:space="preserve">‰÷`Pt1˜D_x0012_ _x001b_ú_x0007_È_x0017_‰ò÷lZgk_x0001_D&gt;.µ Û&amp;q;ø`Th_x000b_‘_x0003_X_x000b_</t>
  </si>
  <si>
    <t xml:space="preserve">¶ ·X‰~øl@h_x000b_.é_x0007__x0003_Ú~”)‰~øÈ:™~':è_x0007_.þREè‰~ø`6pM˜~´_x0012_ 4ê_x0007_ÂN‰~ùdIø~L_x001e_ 	ê_x0007_„G‰~ù`Pt1˜~D_x0012_ _x001b_é_x0007_ø&amp;}¼ùlZgh~\r-¾_x001f_r_x0019_…Šù`Th_x000b_™~_x0005_X~</t>
  </si>
  <si>
    <t xml:space="preserve">¾_x001f_¿P‰~úl@h_x000b_.é_x0007__x0005_Ù~¡&amp;¥­úÈ:™~7:è_x0007_._x0006_S_x0019_À‰~ú`6pM˜~´_x0012_ 4ê_x0007_ÖÐ‰~údIø~L_x001e_ 	ê_x0007_øî‰~û`Pt1˜~D_x0012_ _x001b_ê_x0007_ž‚rûlZgh~\r-¾_x001f_Ê_x000b_˜_x000b_`Th_x000b_›~_x0007_D&gt;.¾_x001f_Ö¼‰~ûl@h_x000b_.é_x0007__x0007_Ú~§b…ýüÈ:š~_x0007_"7N‚à._x001e_S_x000e_+‰~ü`6pM˜~´_x0012_ 4ê_x0007_É{‰~üdIø~L_x001e_ 	ê_x0007_íÆ‰~ü`Pt1˜~D_x0012_ _x001b_é_x0007__x0005_&amp;)µýlZgi~_x0007_%û_x001e_Q_x0011_(½_x001f_ˆ&amp;‰ýhT`_x000c_“_x0001_DF%¼_x001f_) õ&amp;ÕƒýlA`_x000c_.û_x0007__x0001_DF(¾_x001f_£Ð‰ýÈ;™_x0017_8ù_x0007_ä/FSIÈ‰þ`7pN˜´_x0012_ 4ú_x0007_Ýå‰þlIøL_x001e_ 	ú_x0007_ ÿ‰þ`Pt1˜D_x0012_ _x001b_ú_x0007_cz‰òþlZgk_x0001_DF.½_x001f_i&amp;¾ÿ`Th_x000b_‘_x0003_X_x000b_</t>
  </si>
  <si>
    <t xml:space="preserve">¾_x001f_ä½…þÿl@h_x000b_.é_x0007__x0003_Ú~QY‰~ÿÈ:™~':è_x0007_.þ _x001e_@‰~ÿ`6pM˜~´_x0012_ _x001a_è_x0007_8’7vãz~âdIø~L_x001e_ 	ê_x0007__x0004_˜z~â`Pt1˜~D_x0012_ _x001b_ê_x0007_¹’z~âlZgh~\r-¾_x001f_Ñv˜_x000b_`Th_x000b_™~_x0005_X~</t>
  </si>
  <si>
    <t xml:space="preserve">¾_x001f__x001c_?z~â_x0001_l@h_x000b_.é_x0007__x0005_Ú~øúz~â_x0001_È:™~7:è_x0007_.FQ§Pz~â_x0001_`6pM˜~´_x0012_ 4é_x0007_W%ºHâ_x0001_dIø~L_x001e_ 	ê_x0007__x0019_Q‰~_x0002_`Pt1˜~D_x0012_ _x001b_ê_x0007_ß`r_x0002_lZgh~\r-¾_x001f_id˜_x000b_`Th_x000b_›~_x0007_DF.¾_x001f_uÓ‰~_x0002_l@h_x000b_.é_x0007__x0007_Ú~§µ‰~_x0003_È:š~_x0007_"7•‚ä/</t>
  </si>
  <si>
    <t xml:space="preserve">¢O%–/â_x0003_`6pM˜~´_x0012_ 4ê_x0007_òc…ý_x0003_dIø~L_x001e_ 	ê_x0007_ó*‰~_x0003_`Pt1˜~D_x0012_ _x001b_ê_x0007_ïSg_x0004_lZgi~_x0007_%û_x001e_Q_x0013_(¾_x001f_»à_x000c_hT`_x000c_“_x0001_DN%¼_x001f_)‚ ÷_x000c_lA`_x000c_.û_x0007__x0001_DN(¾_x001f_	Æ‰_x0004_È;™_x0017_:ø_x0007_.fOùH$JXâ_x0005_`7pN˜´_x0012_¸ _x0014__x0005_sp%:7â_x0005_dDðzD_x0019_ 	¢_x0007_|Ó$JXâ_x0005_hJ</t>
  </si>
  <si>
    <t xml:space="preserve">HXD_x0012_`z _x000e__x0006_sh±_x0005_ÄSœ_x0014_ _x0016_^PTÓ%!_x0010__x0006_lW˜vc_x0001_DN.¶ î·˜_x000b_`Jh_x000b_™Ž_x0003_X_x000b_</t>
  </si>
  <si>
    <t xml:space="preserve">¶ _x0013_ÎŽ_x0006_dCh_x000b_.á_x0008__x0003_ÒŽWIŽ_x0006_È:‘Ž':à_x0008_.^P¾ðŽ_x0007_`6ðŽ´_x0012_ _x001e_â_x0008_ÆÑ%…_x0010__x0007_lCðŽD_x0019_ 	â_x0008_9¨Ž_x0007_hJðŽD_x0012_ _x0013_â_x0008_l‡Ž_x0007_ÄSŽœ_x0014_ _x0016_â_x0008__x0003_#…‚_x0008_lW˜v`ŽT‚-®!6ö˜_x000b_`Jh_x000b_‘Ž_x0005_PŽ</t>
  </si>
  <si>
    <t xml:space="preserve">®!û¿Ž_x0008_dCh_x000b_.á_x0008__x0005_ÒŽ×mŽ_x0008_È:‘Ž7:à_x0008_.FQƒŽ	`6ðŽ´_x0012_ _x001e_â_x0008_^&amp;Ž	lCðŽD_x0019_ 	â_x0008__x0001_ÀŽ	hJðŽD_x0012_ _x0013_á_x0008_"%örâ	ÄSŽœ_x0014_ _x0016_á_x0008_!&amp;‘*</t>
  </si>
  <si>
    <t xml:space="preserve">lW˜v`ŽT‚-¥"_x001e__x0015_ª_x000e_â</t>
  </si>
  <si>
    <t xml:space="preserve">`Jh_x000b_“Ž_x0007_DN.¦"ã”Ž</t>
  </si>
  <si>
    <t xml:space="preserve">dCh_x000b_.á_x0008__x0007_ÒŽ‰âŽ</t>
  </si>
  <si>
    <t xml:space="preserve">È:’Ž_x0007_"7Í„ä/?¥_x0005_ta#²â_x000b_`6ðŽ´_x0012_ _x001e_â_x0008_ÔêŽ_x000b_lCðŽD_x0019_ 	â_x0008_…êŽ_x000b_hJðŽD_x0012_ _x0013_â_x0008_ƒ_x000c_%Å_x0011__x000b_ÄSŽœ_x0014_ _x0016_â_x0008_v#‰v_x000c_lW˜vaŽ_x0007_%Û"Q_x0015_(ž#&amp;ü_x000c_hJ`_x000c_›Ž_x0001_DV%œ#*a$_x000c_dD`_x000c_.ó_x0008__x0001_DV(ž#_x0016_“_x000c_È;‘_x0017_:ð_x0008_.FS«Ì</t>
  </si>
  <si>
    <t xml:space="preserve">`7ð´_x0012_ _x001e_ò_x0008_ÃÞ</t>
  </si>
  <si>
    <t xml:space="preserve">dDðD_x0019_ 	ò_x0008_:C</t>
  </si>
  <si>
    <t xml:space="preserve">hJðD_x0012_ _x0013_ò_x0008_&amp;|</t>
  </si>
  <si>
    <t xml:space="preserve">ÄSœ_x0014_ _x0016_ò_x0008_Í£%ý_x0019__x000e_lW˜vc_x0001_DV.ž#å&lt;˜_x000b_`Jh_x000b_™Ž_x0003_X_x000b_</t>
  </si>
  <si>
    <t xml:space="preserve">ž#_x0018_EŽ_x000e_dCh_x000b_.á_x0008__x0003_ÒŽH_x001c_Ž_x000e_È:‘Ž':à_x0008_.&gt;Tìt%i&lt;_x000f_`6ðŽ´_x0012_°Ž *ê{g–‰“_x000f_dIø“L_x001e_ 	:	8‰~_x000f_`Pt1˜~D_x0012_h“ _x0016_ê_x0007_Š™r_x000f_lZgh~\r-¦"Ý_x0004_‰_x000b__x0010_`Th_x000b_™~_x0005_X~</t>
  </si>
  <si>
    <t xml:space="preserve">¦"€ª‰~_x0010_l@h_x000b_.é_x0007__x0005_Û~¥”G$™_x0018__x0010_È:™~71é_x0007__x0019__x0014_%8Ä_x0012_I&gt;_x0001__x0017_;_x0013_.8ìš_x0010_h6xM&amp;t4¼_x0012_ 4ò_x0007_Nò_x0011_lIðL_x001e_ 	ò_x0007_Z£_x0011_hPt1D_x0012_ _x001b_ò_x0007_©U…s_x0011_d[˜g`Ts-¶!Eë˜_x000b_`Th_x000b_“_x0007_DV.¶!¸’_x0012_l@h_x000b_.ñ_x0007__x0007_ÒžÙ_x0012_È:’_x0007_"0ÜƒÁÄ-ò_x0007_øò_x0012_h6xM¼_x0012_ 4ò_x0007_¸t_x0012_lIðL_x001e_ 	ò_x0007_¡(_x0013_hPt1D_x0012_ _x001b_ñ_x0007_ï&amp;ÝB_x0013_d[˜ga_x0007_%_x0003_ Q_x0017_(Å ‹‘ó_x0013_hT`_x000c_›_x0001_D^%Ä )Š!_x000e__x001e_€_x0013_lA`_x000c_._x0003__x0008__x0001_D^(Æ ¼¿€_x0014_È;‘€_x0017_&lt;_x0001__x0008_È-_x0002__x0008_@m%Í _x0014_h7xN€¼_x0012_°€ _x0014_nD_x001a_K‰z_x0014_lDøzD_x0019_ 	ª_x0007__x000e_±%Í _x0014_`K.Ì p¿ _x000e_nDÓZ‰_x0015_ÌS˜D' _x001b_ù_x0008_T_x0015_¢2â_x0015_lWwk_x0001_D^.Í #&amp;‰;_x0015_`Jh_x000b_‘_x0003_X_x000b_</t>
  </si>
  <si>
    <t xml:space="preserve">Í ?_x0015_j+â_x0015_dCh_x000b_.é_x0008__x0003_ÚŽSê‰Ž_x0016_È:™Ž'&lt;é_x0008_Ì-ê_x0008_0_x001d_‰Ž_x0016_h6øŽ¼_x0012_ _x001e_ê_x0008_¬Ô‰Ž_x0016_dDøŽD_x0019_ 	ê_x0008_KÊ‰Ž_x0016_`KøŽD_x0012_hy _x000e_ê_x0008_×l‰Ž_x0017_ÌS˜Žœ_x0014_ _x0016_Î!_x0003_à%_x001d__x0019__x0017_lWwhŽ\‚-Î!;Ý˜_x000b_`Jh_x000b_™Ž_x0005_XŽ</t>
  </si>
  <si>
    <t xml:space="preserve">Î!_x0017_Z%Õ_x0011__x0017_dCh_x000b_.é_x0008__x0005_ÚŽ_x0003_á‰Ž_x0018_È:™Ž7&lt;é_x0008_Ð-ê_x0008_*ú‰Ž_x0018_h6øŽ¼_x0012_ _x001e_ê_x0008_4#‰Ž_x0018_dDøŽD_x0019_ 	ê_x0008_s¢‰Ž_x0018_`KøŽD_x0012_ _x0013_ê_x0008_™»‰Ž_x0019_ÌS˜Žœ_x0014_ _x0016_é_x0008_!_x0015__x0016__x0010_â_x0019_lWwhŽ\‚-Æ"Ó¬‰Ž_x0019_`Jh_x000b_›Ž_x0007_D^.Å"Ï%NÉâ_x0019_dCh_x000b_.é_x0008__x0007_ÚŽA‰Ž_x001a_È:šŽ_x0007_#0ä†)Å"Ô-ê_x0008_[J‰Ž_x001a_h6øŽ¼_x0012_ _x001e_ê_x0008_ƒ|‰Ž_x001a_dDøŽD_x0019_ 	ê_x0008_7_x0019_‰Ž_x001a_`KøŽD_x0012_ _x0013_ê_x0008_œM‰Ž_x001b_ÌS˜Žœ_x0014_ _x0016_ê_x0008_wa%]_x0010__x001b_lWwiŽ_x0007_%û"Q_x0019_(½#&lt;%jÚâ_x001b_hJ`_x000c_“_x0001_Df%¼#)‚$É6”_x0018_dD`_x000c_.û_x0008__x0001_Df&amp;¼#_x0002__x001f_À_x0018_zO$µ3_x001c_È;™*©$_x0017_Ük_x000b_)&lt;_x0001_è_x0001_¸_x0001_„_x0001_Œ_x0001_è_x0001_”D_x0002__x0001_¤_x0001_”_x0002_</t>
  </si>
  <si>
    <t xml:space="preserve">×3ßuUŒ_x0014_h9ø‘2L_x0001_	5&lt;_x0001_À_x0001_¤_x0001_Ì€_x0001_”_x0012_²p_x0001_´d_x0016__x0002_Ð_x0001_Ô_x0003_h_x0010__x0004_ÚTãÁ_x0014_r_x0018_â_x001c_lC_x0005_kPžn?ðÖš"ö_x0015_—_x0016__x0007__x0006_Ä_x0015_±S_x0012__x0010__x0002_ps_x0005_E0_x0007_ _x0007_@_x0002_à_x0010__x0006_³SŒI#FÛâ_x001c_`L_x0005_kEb0›ì_x001b__x0014_øT”_x0014_(à_x001a_Ô_x0014__x0002_&amp;Ð_x0003_ _x0002_</t>
  </si>
  <si>
    <t xml:space="preserve">.Ûà©%Ù@_x001d_ÄS–_x0013__x0001_´S_x0001__x0015_T_x0001_ÜORœ_x0001_¤_x0010__x0006__x0012_-_x001e_f‰¶_x001d_lP_x0005_kRÒ_x0019_]„Yœÿ%_x0001__x0007_41¤_x0003__x0007_U0_x0007_@_x0007_ _x0002_à_x0003_0-¤Ý_x0007_)¡&lt;E_x0013_@ââ_x001d_gO@$_x0014_xslŸ_x0005__x0001_Â3€.P_x0003_lÍ_x0003__x0003_‡4€_x001c_X_x0003__x0008__x0008_qp¬êqVà$"%­_x0011__x001d_`K€v_x0015_é_x001a_; ‹_x0010__x0001_è_x001a_)­_x0011_Ø-®_x0011_ª^%­_x0011__x001e_ÈJ&amp;p</t>
  </si>
  <si>
    <t xml:space="preserve">¼_x0012_ _x001e_®_x0011_ë½%­_x0011__x001e_xQ_x0010__x0004_</t>
  </si>
  <si>
    <t xml:space="preserve">|D_x0019_ 	®_x0011_(”d_x001e_`O</t>
  </si>
  <si>
    <t xml:space="preserve">¬_x0011_D_x0012_lL°Š_x0010__x0003_\}7êã=Ö%­_x0011__x001e_ÌS˜‹œ_x0014_ _x0016_®_x0011_‡_x0016_%Ý_x0019__x001f_lW&amp;$_x0010_\s_x0004__x0005_Äf_x0004__x0001_ð_x0010__x0004_Â|Y›˜_x000b_`Jh_x000b_&amp;¥_x0011__x0007_Y_x000b_pê_x000b_¤â%_x0011__x001f_dCh_x000b_.ž_x0011__x0007_Ä'œ_x0011__x0001_ @×Š‰Ž_x001f_È:&amp;ž_x0011__x000b_#0ÀÉŽÜ.é_x0008_</t>
  </si>
  <si>
    <t xml:space="preserve">%a= h6ˆ¡_x0015_Ü#¼_x0012_¸Ž _x0010_HM8JÁVo” lI</t>
  </si>
  <si>
    <t xml:space="preserve">ð_x001a_L_x001e_ 	B	ƒÛ hPt1D_x0012_`” _x0016_ò_x0007_Ãÿ‰g d[˜gb_x0007_Ä$ß_x0018_q_x001b_(¢_x0019__x0018_ï_x000c_!hT`_x000c_›_x0001_Än$¡_x0019_ñ)f_x001a_0_x000c_lA`_x000c_._x0003__x0008__x0001_Än&amp; _x0019__x0001_ @‘w€!È;‘€_x001b_&lt;_x0001__x0008_à-_x0002__x0008_kâ€!h7xN&amp;ì_x0010_¼_x0012_ 4_x0002__x0008__x001f_m€"dJð€L_x001e_ 	_x0001__x0008_î_x0015_êuâ"hPt1€D_x0012_ _x001b__x0002__x0008_†Ù‰ó"d[˜g`€_x0002__x0001_Än_x0004_öÿ]ï˜_x000b_`Th_x000b_™_x0003_X_x000b_öÿ –#l@h_x000b_.ñ_x0007__x0003_Òª:#È:‘+&lt;ñ_x0007_ä-ò_x0007__x000f_®#h6xM¼_x0012_ 4ò_x0007_˜7#lIðL_x001e_ 	ò_x0007_ËY…ÿ$hPt1D_x0012_ _x001b_ò_x0007__x000c_[…s$d[˜g`Us_x0001_ös”+˜_x000b_`Th_x000b_‘_x0005_PþŠ¸¬$l@h_x000b_.ñ_x0007__x0005_ÒJ+%È:‘;:ó_x0007_ÄÀ-ò_x0007_è_x001e_%h6xM¼_x0012_ 4ñ_x0007_4_x0015_ŽCâ%lIðL_x001e_ 	ò_x0007_dÀ%hPt1D_x0012_ _x001b_ò_x0007__x001c__…s&amp;d[˜g`Ts-Þ_x001f_Í÷˜_x000b_`Th_x000b__x0001__x0007_Än_x0004_-®_x0008_0Ž&amp;l@h_x000b_.ñ_x0007__x0007_Òqf&amp;È:’_x000b_#0ø~'Þ_x001f_Ä.B]	Â'h6xM¼_x0012_ 4ñ_x0007_#&amp;Ý_x001f_'lIðL_x001e_ 	ò_x0007_Ðº'hPt1D_x0012_ _x001b_ò_x0007_[$‰g'd[˜ga_x0007_%_x001b__x001f_q_x001d_(Þ_x001f_¡×_x000c_(hT`_x000c_›_x0001_Äv%Ü_x001f_)¢ Ñ´_x000c_lA`_x000c_._x0003__x0008__x0001_Äv(Þ_x001f_#ä€(È;‘€_x001b_&lt;_x0008_.B]_x0013_=€(h7xN€¼_x0012_ 4_x0002__x0008_ $%é_x0017_)dJð€L_x001e_ 	_x0002__x0008_øâ€)hPt1€D_x0012_ _x001b__x0002__x0008_J‹‰ó)d[˜gc€_x0001_Äv.Þ_x001f_æ~˜_x000b_`Th_x000b_™_x0003_X_x000b_</t>
  </si>
  <si>
    <t xml:space="preserve">¥_x0018__x001b__x0015_ŠZâ*l@h_x000b_.ñ_x0007__x0003_Ò_x0018_©*È:‘+&lt;ð_x0007_.K\wqy$UA*h6xM¼_x0012_²}</t>
  </si>
  <si>
    <t xml:space="preserve">_x0013_ _x001c__x0005_„_x0001__x0008__x0004_€_x0001_Ü_x0001_"¯BÐ_x0001_ä_x0013_û_x001c_Œ_x0001_ä_x0013_¨µ_x0012_|­_x0012_YµH_x0012_D­_x0016_8µ_x0005_´ÐÄ_x0003_è_x0010__x0004__x0012__x001d_-‰*dJøD_x001f_ 	ú_x0007_¼Y%</t>
  </si>
  <si>
    <t xml:space="preserve">C+`Q_x0010__x0005_€[D_x0012_h4 9_x0010__x000e_Â–ƒ&lt;”+ÄY””_x0014_ _x0016_%1_x001d__x0015_ºkâ+d]˜|`”Tˆ-}_x0018_þ&amp;9w+hIh_x000b_‘”_x0005_P”</t>
  </si>
  <si>
    <t xml:space="preserve">.!3_x001c_%5_x0011_</t>
  </si>
  <si>
    <t xml:space="preserve">lBh_x000b_.A	_x0005_Ò”ùx”</t>
  </si>
  <si>
    <t xml:space="preserve">È:‘”;&lt;@	.¢\Ïö”</t>
  </si>
  <si>
    <t xml:space="preserve">h6ð”¼_x0012_ 6A	_x0013_&amp;¡</t>
  </si>
  <si>
    <t xml:space="preserve">dJð”D_x001f_ 	B	_x0003_ð”-`Qð”D_x0012_ _x0011_A	ñ_x0015_J^â-ÄY””_x0014_ _x0016_B	¦û%É_x0011_-d]˜|`”Tˆ-~"—¨˜_x000b_hIh_x000b_“”_x0007_Äv.~"jÑ”.lBh_x000b_.A	_x0007_Ò”§÷”.È:’”_x000b_#$Ìs_x0010__x0003_Ôƒ)|".ú\Ï¢”.h6ð”¼_x0012_ 6B	jš%…_x0012_.dJð”D_x001f_ 	B	ù»”/`Qð”D_x0012_ _x0011_B	…=%…_x0012_/ÄY””_x0014_ _x0016_B	ðô‰|/d]˜|a”_x0007_%_x000b_#q_x001f_(Î#ˆú_x000c_`J`_x000c_›”_x0001_Ä~%Ì#)’$ÄŠ_x000c_0lC`_x000c_.S	_x0001_Ä~(Ì#	Ì_x0019_Ga@ââ0aZ_x0011_)#¾„álÖ®RIññ»éë³¦Û&lt;‡_x000c_&gt;™$p_x0005__x0013_L_x0001_pAù_x001d_pA«_x001d_pAK_x001d_DAK_x0001_pA_x001d__x0007_öUr_x0003_*Å_x0003_‡{ÀR_x0001__x0010_T_x0001__x0002__x001b_#ð0`_x0002_$_x0001_4	©™™™™ž“ô_x0019_8´€ÄÄØ_x0001_¨_x0002_‡_x0017_</t>
  </si>
  <si>
    <t xml:space="preserve">Î§_x0015_i§_x0015_hòœHya@ââ0¡Z‡{}_x0012__x0011_.-_x0001__x0014_¬_x0012__x0003_}</t>
  </si>
  <si>
    <t xml:space="preserve">_x0001_„_x0001_¸L_x0005__x0008__x0004_€_x0001_Ü_x0001_”_x0001_¸_x0001_Ð_x0001_ä_x0001_°_x0001_„_x0001_Œ_x0001_ä_x0001_¨L_x0006__x000c_ä€_x0001_L_x0001_@_x0001_H´_x0001__x000c_´V_x001d_ÀD _x0003_ÐÄ_x0003_è_x0006_Ô_x001f__x0002_u!Ece_x001f_áT_x001f__x0005_k`ððB¡„[¦_x001f_ _x0007_Y2_x0003_P_x0001__x0002__x0013_@š\3_x0007_™é?@_x0013__x0010__x0001_ </t>
  </si>
  <si>
    <t xml:space="preserve">_x001c_\+:œU¤_x0002_œU£ÈÌ_x0010_Mv_x0012_1!d_x0012__x0005_C_x0014_)°×Ñ[h_x000e_ŸD	_x0006_ô1</t>
  </si>
  <si>
    <t xml:space="preserve">_x0001__x0006_C_x0002_à_x0003__x0003_ _x0004_÷_x0014_\ÜWvF1aT_x0014_vF_x0010__x001c_¬&amp;…Y_x0004_¤F_x0007_9_x0004__x0001_0_x0001_8_x0001_&lt;_x0001_HL?_x0002_&lt;_x0001_¬_x0001_ÈMDœDF_x0001_”€_x0003_¥]_x0002_T]_x0007_à&amp;*F_x0004_Àââ1e]`d)€_x0001__x0003__x0001_Ä~_x0004_ð_x0001_âáYÔâ­_x001f_Àái˜_x000b_hIk_x000b__x0007__x000e_ha_x000c__x0003_Y_x000b_pë_x000b__x001c__x0010_</t>
  </si>
  <si>
    <t xml:space="preserve">u_x0017_2lBh_x000b__x0001__x0018___x000b__x0001_ÃšX_x0001__x0001__x0003_Ä~œ_x0017__x0002_ @’–Gy:2É:”+&lt;A	Ü-B	ì8”2h6yM€”¼_x0012_ 6B	)T”2dJð”D_x001f_ 	B	‰k”3aQkà”D_x0012_h _x000c_B	SÔ”3ÄY”–_x0014__x0001_ _x0014_B	·Ö…ˆ3d]˜|šz_x0004__x0001_öˆùB˜_x000b_hIh_x000b_‘”_x0005_P”þŸ4_x000b_”4lBh_x000b_.A	_x0005_Ò”sG”4È:‘”;&lt;A	à-B	Mg”4h6ð”¼_x0012_ 6B	_x0017_</t>
  </si>
  <si>
    <t xml:space="preserve">”4dJð”D_x001f_ 	B	6Â”5`Qð”D_x0012_ _x0011_B	!ê”5ÄY””_x0014_ _x0016_B	_x000c_V…ˆ5d]˜|`”Uˆ_x0001_öˆ¿˜_x000b_hIh_x000b_“”_x0007_Ä~.þ	mÆ”6lBh_x000b_.A	_x0007_Ó”-ÈG$…_x0012_6È:“”_x0005_¤0aO4É_x001b_ä-B	_x0019_&gt;”6h6ð”¼_x0012_ 6B	±_x0013_”6dJð”D_x001f_ 	B	ýZ”7`Qð”D_x0012_lD _x000c_†_x0012_uÀ”7ÄY””_x0014_ _x0016_B	©£‰|7d]˜|`”_x0001__x0007_Ä~_x0006_c_x0002_9!(Ñ_x001b_Ì_x000c_`J`_x000c_›”ä†c_x000c__x0001_ñ_x001f_²_x000c_i¯_x000c_8lC`_x000c_.S	ä†(Ú_x001b__x0007_±•8È;‘•</t>
  </si>
  <si>
    <t xml:space="preserve">:S	ÈÀ-R	ý•8h7ð•¼_x0012_ 6R	ü­•8lJð•D_x001f_ 	R	W?•9`Qð•D_x0012_ _x0011_R	ÊÁ•9ÄY•”_x0014_ _x0016_R	“_x0014_%Ù_x0011_9d]˜|l’_x0003_ä†_x0004_x+b$_x001d_ª˜_x000b_hIh_x000b_™”_x0001_Y_x000b_8ê_x000b_dW”:lBh_x000b_.A	_x0001_Ò”\ý”:È:‘”_x0015_&lt;A	Ä-B	ø#”:h6ð”¼_x0012_ 6B	_x0017_S”:dJð”D_x001f_ 	B	¤R”;`Qð”D_x0012_ _x0011_B	9V”;ÄY””_x0014_ _x0016_B	ìî…ˆ;d]˜|`”eˆ¸æˆÁE˜_x000b_hIh_x000b_‘”_x0002_P”þŸ@@”&lt;lBh_x000b_.A	_x0002_Ò”±)”&lt;È:‘”_x001d_&lt;A	È-B	áÍ”&lt;h6ð”¼_x0012_ 6B	Ds”&lt;dJð”D_x001f_ 	B	‰ö”=`Qð”D_x0012_ _x0011_B	_x001f__x001d_”=ÄY””_x0014_ _x0016_B	Oh…ˆ=d]˜|`”eˆøâ”¤´˜_x000b_hIh_x000b_‘”_x0003_P”þŸÝI”&gt;lBh_x000b_.A	_x0003_Ò”êe”&gt;È:‘”%&lt;A	Ì-C	õÞq$M&amp;&gt;h6ð”¼_x0012_°”_x0008_mh_x0001_„_x0001_Ü_x0003_Ì_x0001_È"è@_x0006_ä_x0001_Ü_x0001_¤_x0001_”_x0001_Ü%È@_x0008_</t>
  </si>
  <si>
    <t xml:space="preserve">_x0001_\´_x0001_H_x0001_4_x0001_0(Ó@_x0001__x000c__x0002_</t>
  </si>
  <si>
    <t xml:space="preserve">Ê@€[’&gt;dHð’D_x001d_ 	"	B‰‰}?`O|/˜}D_x0012_`’ _x0016_Ú_x0007__x0001_q?lYfh}]q_x0001_</t>
  </si>
  <si>
    <t xml:space="preserve">¦_x0019_)R˜_x000b_hRh_x000b_™}_x0004_X}ö‰y©‰}?l@h_x000b_.Ù_x0007__x0004_Ú}àâ‰}@È:™}-&lt;Ù_x0007_Ð-Ú_x0007_”Ž‰}@h6xM&amp;€?¼_x0012_ .Ú_x0007_¢Ø‰}@dHø}D_x001d_ 	Ú_x0007_Ý_x0015_‰}@`O|/˜}D_x0012_ _x001b_Ú_x0007_§ŽqAlYfh}]q_x0001_</t>
  </si>
  <si>
    <t xml:space="preserve">&gt;_x0018_I_x0017_˜_x000b_hRh_x000b_˜}_x0001__x0005_ä†_x0004_-–_x0008_0ê‰}Al@h_x000b_.Ù_x0007__x0005_Ú}L×‰}AÈ:™}5&lt;Ù_x0007_Ô-Ú_x0007_;(‰}Bh6xM˜}¼_x0012_ .Ú_x0007__x0007_¦‰}BdHø}D_x001d_ 	Ú_x0007__x001e_(‰}B`O|/˜}D_x0012_ _x001b_Ú_x0007_È¾qBlYfh}lq</t>
  </si>
  <si>
    <t xml:space="preserve">Ö_x0016_”8‰_x000b_ChRh_x000b_™}_x0006_X}ö‰e:‰}Cl@h_x000b_.Ù_x0007__x0006_Ú}¼ß‰}CÈ:™}=&lt;Ø_x0007_.~X~"‰}Ch6xM˜}¼_x0012_ .Ú_x0007_fk‰}DdHø}D_x001d_ 	Ú_x0007_#¼‰}D`O|/˜}D_x0012_ _x001b_Ù_x0007_X&amp;_x0015_WDlYfh}lq</t>
  </si>
  <si>
    <t xml:space="preserve">Ö_x0016_€_x000e_‰}DhRh_x000b_™}_x0007_X}ö‰ùó‰}El@h_x000b_.Ù_x0007__x0007_Ú}3‹‰}EÈ:›}_x0005_¤pˆ:1Z`È._x0016_W__x0019_‰}Eh6xM˜}¼_x0012_ .Ú_x0007_o™‰}EdHø}D_x001d_ 	Ú_x0007_7S‰}F`O|/˜}D_x0012_ŒB _x0014_®U_x0017_!fFlYfi}_x0007_%cB9#(bB¿3_x000c_`S`_x000c_~_x0001_äŽ_x0006_V_x000e__x0001_ù)êC+i_x000c_lA`_x000c_.ë_x0007_äŽ(&amp;CJ¡‰~GÈ;™~</t>
  </si>
  <si>
    <t xml:space="preserve">&lt;è_x0007_.¾U_x000e__x0007_%0Gh7xN˜~¼_x0012_¸~ </t>
  </si>
  <si>
    <t xml:space="preserve">FhñÆ‰€GlJø€D_x001f_ 	</t>
  </si>
  <si>
    <t xml:space="preserve">_x0008_È_x0007_%0G`Q</t>
  </si>
  <si>
    <t xml:space="preserve">œ0D_x0012_h€ _x000c_zL</t>
  </si>
  <si>
    <t xml:space="preserve">á•HÄY•”_x0014_ _x0016_Â(-–%q_x0010_Hd]˜|X†_x0001_äŽ.&amp;CŸg˜_x000b_hIh_x000b_™”_x0001_X_x000b_</t>
  </si>
  <si>
    <t xml:space="preserve">~)_x0007_T”HlBh_x000b_.A	_x0001_Ò”ÁÂ”IÈ:‘”_x0015_&lt;@	.¾Uz‰”Ih6ð”¼_x0012_ 6B	_x000b_é”IdJð”D_x001f_ 	A	~&amp;EhI`Qð”D_x0012_ _x0011_B	-¹”JÄY””_x0014_ _x0016_B	Rl…ˆJd]˜|`”dˆ</t>
  </si>
  <si>
    <t xml:space="preserve">¶_x0019_Cˆ˜_x000b_hIh_x000b_‘”_x0002_P”</t>
  </si>
  <si>
    <t xml:space="preserve">N"#C”JlBh_x000b_.A	_x0002_Ò”Ì”KÈ:‘”_x001d_:A	Ì/®Umx”Kh6ð”¼_x0012_ 6B	W†”KdJð”D_x001f_ 	B	‘_x000f_%…_x0012_K`Qð”D_x0012_ _x0011_B	Fw”LÄY””_x0014_ _x0016_B	ñê…ˆLd]˜|`”dˆ</t>
  </si>
  <si>
    <t xml:space="preserve">¶#&amp;y˜_x000b_hIh_x000b_‘”_x0003_P”þŸ¾J”LlBh_x000b_.A	_x0003_Ò”wZ”MÈ:‘”%&lt;@	.®U([%µ#Mh6ð”¼_x0012_°” $&amp;Cüá’MdHð’D_x001d_ 	"	˜°‰}M`O|/˜}D_x0012_`’ _x0016_Ú_x0007_ÉäqNlYfh}\q-Ž:JQ˜_x000b_hRh_x000b_™}_x0004_X}ö‰ûd‰}Nl@h_x000b_.Ù_x0007__x0004_Ú}@_x0012_‰}NÈ:™}-&lt;Ø_x0007_.FTaE‰}Oh6xM&amp;¤#¼_x0012_ .Ú_x0007_™…‰}OdHø}D_x001d_ 	Ú_x0007_G„‰}O`O|/˜}D_x0012_ _x001b_Ú_x0007_·_x0010_qOlYfh}\q-&amp;C¿e‰_x000b_PhRh_x000b_›}_x0005_äŽ.&amp;CV‰}Pl@h_x000b_.Ù_x0007__x0005_Ú}¦Ý‰}PÈ:™}5&lt;Ø_x0007_.ÝR\&amp;ÝRPh6xM˜}¼_x0012_ .Ú_x0007_j¯‰}QdHø}D_x001d_ 	Ú_x0007_ì_x001b_‰}Q`O|/˜}D_x0012_ _x001b_Ú_x0007__x001e_qQlYfh}lq</t>
  </si>
  <si>
    <t xml:space="preserve">Ö_x0016_Ó~˜_x000b_hRh_x000b_™}_x0006_X}</t>
  </si>
  <si>
    <t xml:space="preserve">Ö R{‰}Rl@h_x000b_.Ù_x0007__x0006_Ú}Ÿ_x0011_‰}RÈ:™}=&lt;Ø_x0007_.ÞR</t>
  </si>
  <si>
    <t xml:space="preserve">ð…ûRh6xM˜}¼_x0012_ .Ú_x0007__x000f_Ë‰}RdHø}D_x001d_ 	Ú_x0007__x0002_¿‰}S`O|/˜}D_x0012_ _x001b_Ù_x0007_ã&amp;m_x001f_SlYfh}lq</t>
  </si>
  <si>
    <t xml:space="preserve">Ö_x0016_g`‰}ShRh_x000b_™}_x0007_X}ö‰ÿS‰}Sl@h_x000b_.Ù_x0007__x0007_Ú}œP‰}TÈ:›}_x0005_¤°ˆ:1&amp;CÌ.ÞRÕk‰}Th6xM˜}¼_x0012_ .Ú_x0007_"~‰}TdHø}D_x001d_ 	Ú_x0007_Úa‰}T`O|/˜}D_x0012_ŒB _x0014_&amp;CqáfUlYfi}_x0007_%cB9%(&amp;C_x0013_¹_x000c_`S`_x000c_“~ä–%$C)êCŸÔ_x000c_lA`_x000c_.ë_x0007_ä–(&amp;Cdb‰~UÈ;™~</t>
  </si>
  <si>
    <t xml:space="preserve">&lt;è_x0007_.íRµ&amp;ÅsVh7xN˜~¼_x0012_¸~ </t>
  </si>
  <si>
    <t xml:space="preserve">&amp;CÞ\‰€VlJø€D_x001f_ 	</t>
  </si>
  <si>
    <t xml:space="preserve">_x0008__x0005_U%0V`Q</t>
  </si>
  <si>
    <t xml:space="preserve">œ0D_x0012_h€ _x000c_&amp;CÖó•VÄY•”_x0014_ _x0016_Â(_x001f_ß%q_x0010_Wd]˜|c•ä–.%C_x0015_&amp;ÉdWhIh_x000b_™”_x0001_X_x000b_</t>
  </si>
  <si>
    <t xml:space="preserve">&amp;Cls”WlBh_x000b_.A	_x0001_Ò”?.”WÈ:‘”_x0015_&lt;@	.VT2_x0013_%á9Xh6ð”¼_x0012_ 6A	$&amp;	}XdJð”D_x001f_ 	B	³9”X`Qð”D_x0012_ _x0011_B	ñ«”XÄY””_x0014_ _x0016_B	4¬”Yd]˜|`”dˆ</t>
  </si>
  <si>
    <t xml:space="preserve">¶_x0019_	_x000b_˜_x000b_hIh_x000b_‘”_x0002_P”</t>
  </si>
  <si>
    <t xml:space="preserve">N"ˆ_x000e_”YlBh_x000b_.A	_x0002_Ò”³_x000f_”YÈ:‘”_x001d_&lt;@	.­U&amp;iLZh6ð”¼_x0012_ 6B	x_x001c_%…_x0012_ZdJð”D_x001f_ 	B	\]”Z`Qð”D_x0012_ _x0011_B	še”ZÄY””_x0014_ _x0016_B	Z’…ˆ[d]˜|`”dˆ</t>
  </si>
  <si>
    <t xml:space="preserve">¶#-_x001c_˜_x000b_hIh_x000b_‘”_x0003_P”ýŸT&amp;Q_x001d_[lBh_x000b_.A	_x0003_Ò”èC”[È:‘”%&lt;@	.®U‰š%…_x0012_\h6ð”¼_x0012_ 6B	ñÎ”\dJð”D_x001f_ 	B	Uâ”\`Qð”D_x0012_ _x0011_B	_x0014_Ä”\ÄY””_x0014_ _x0016_B	É_x0018_…ˆ]d]˜|`”Tˆ-ŽDq_x0015_˜_x000b_hIh_x000b_‘”_x0004_P”þŸÀ %…_x0012_]lBh_x000b_.A	_x0004_Ò”_x000b__x0013_”]È:‘”-:A	Ð/®UIü”^h6ð”¼_x0012_ 6B	­¡”^dJð”D_x001f_ 	B	º†”^`Qð”D_x0012_ _x0011_B	</t>
  </si>
  <si>
    <t xml:space="preserve">”^ÄY””_x0014_ _x0016_A	§&amp;ey_d]˜|`”Tˆ-öE¤2”_hIh_x000b_“”_x0005_ä–.öEÝÏ”_lBh_x000b_.A	_x0005_Ò”P_”_È:‘”5&lt;@	.®UÎ"”`h6ð”¼_x0012_ 6B	_x0016_</t>
  </si>
  <si>
    <t xml:space="preserve">”`dJð”D_x001f_ 	B	_x0018_ï”``Qð”D_x0012_ _x0011_B	</t>
  </si>
  <si>
    <t xml:space="preserve">­”`ÄY””_x0014_ _x0016_B	Úð…ˆad]˜|`”dˆ</t>
  </si>
  <si>
    <t xml:space="preserve">_x000e__x001b_»\˜_x000b_hIh_x000b_‘”_x0006_P”</t>
  </si>
  <si>
    <t xml:space="preserve">_x000e_%:Y”alBh_x000b_.A	_x0006_Ò”œÁ”aÈ:‘”=&lt;@	._x0017_Wº¯a$_x0019_¢bh6ð”¼_x0012_°”_x0002_M</t>
  </si>
  <si>
    <t xml:space="preserve">_x0001_¼_x0001_"¼â_x0006_¸_x0001_¼€_x0001__x0008__x0001_@"À¡+¤â_x0001_äÀ</t>
  </si>
  <si>
    <t xml:space="preserve">Ú¡áHŽbdDðŽD_x0019_ 	ã_x0008_÷‹O$¥âb`K_x0006_kcÄÚ3¹y›PlbD_x0012_9á_x0008_S"¤â_x0003__x0010__x0003_€_x0003_ _x0005_</t>
  </si>
  <si>
    <t xml:space="preserve">®â…‰ŽbÌS˜Žœ_x0014_ _x0016_ê_x0008_´Î‚clWwh+l‚</t>
  </si>
  <si>
    <t xml:space="preserve">¶_x001a_ŸK˜_x000b_`Jh_x000b_™Ž_x0007_XŽöšæ¶‰ŽcdCh_x000b_.é_x0008__x0007_ÚŽÇ‰ŽcÈ:šŽ_x0005_¤9òëÐ.&amp;XÞ˜‰Ždh6øŽ¼_x0012_ _x001e_ê_x0008__x001c_m‰ŽddDøŽD_x0019_ 	ê_x0008_A_x0004_‰Žd`KøŽD_x0012_ _x0013_ê_x0008_BA‰ŽdÌS˜Žœ_x0014_ _x0016_ê_x0008_&amp;»welWwiŽ_x0007_%»H9'(~I~_x001c__x000c_hJ`_x000c_“äž%|I)BJ#‚_x000c_dD`_x000c_.û_x0008_äž(~I_x000e_½‰eÈ;™</t>
  </si>
  <si>
    <t xml:space="preserve">&lt;ø_x0008_.FYÊº‰fh7ø¼_x0012_ _x001e_ú_x0008_fG‰flDøD_x0019_ 	ú_x0008_®`‰f`KøD_x0012_ _x0013_ú_x0008_ìå‰fÌS˜œ_x0014_ _x0016_ú_x0008_H…%)_x0011_glWwkäž.&amp;I‘§˜_x000b_`Jh_x000b_‘_x0001_X_x000b_</t>
  </si>
  <si>
    <t xml:space="preserve">&amp;IèZ‰ŽgdCh_x000b_.é_x0008__x0001_ÚŽUñ‰ŽgÈ:™Ž_x0015_&lt;è_x0008_.VZMd‰Žhh6øŽ¼_x0012_ _x001e_ê_x0008_gú‰ŽhdDøŽD_x0019_ 	ê_x0008__x0018__x000c_‰Žh`KøŽD_x0012_ _x0013_ê_x0008_öï‰ŽhÌS˜Žœ_x0014_ _x0016_ê_x0008_cö‚ilWwhŽl‚</t>
  </si>
  <si>
    <t xml:space="preserve">_x0016__x001a_"˜_x000b_`Jh_x000b_™Ž_x0002_XŽ</t>
  </si>
  <si>
    <t xml:space="preserve">¾#_x000c_'‰ŽidCh_x000b_.é_x0008__x0002_ÚŽÙÐ‰ŽiÈ:™Ž_x001d_&lt;è_x0008_.V[öê‰Žjh6øŽ¼_x0012_ _x001e_ê_x0008__x001d_Ð‰ŽjdDøŽD_x0019_ 	ê_x0008_÷h‰Žj`KøŽD_x0012_ _x0013_ê_x0008_XK‰ŽjÌS˜Žœ_x0014_ _x0016_ê_x0008_</t>
  </si>
  <si>
    <t xml:space="preserve">È‚klWwhŽl‚</t>
  </si>
  <si>
    <t xml:space="preserve">¾#©5˜_x000b_`Jh_x000b_™Ž_x0003_XŽöšÐÈ‰ŽkdCh_x000b_.é_x0008__x0003_ÚŽ‚œ‰ŽkÈ:™Ž%&lt;è_x0008_.þZâù‰Žlh6øŽ¼_x0012_ _x001e_ê_x0008_ôÄ‰ŽldDøŽD_x0019_ 	ê_x0008_þ×‰Žl`KøŽD_x0012_ _x0013_é_x0008_ü&amp;e°lÌS˜Žœ_x0014_ _x0016_ê_x0008_žB‚mlWwhŽ\‚-_x001e_Hõ&lt;˜_x000b_`Jh_x000b_™Ž_x0004_XŽöšD	‰ŽmdCh_x000b_.é_x0008__x0004_ÙŽa&amp;ÍmÈ:™Ž-&lt;è_x0008_.¦Zï_x0003_‰Žnh6øŽ¼_x0012_ _x001e_ê_x0008_Žî‰ŽndDøŽD_x0019_ 	ê_x0008__x0011_³‰Žn`KøŽD_x0012_ _x0013_ê_x0008_R÷%Õ_x0011_nÌS˜Žœ_x0014_ _x0016_ê_x0008_ð|‚olWwhŽ\‚-ÆG _x001b_˜_x000b_`Jh_x000b_›Ž_x0005_äž.ÆGYæ‰ŽodCh_x000b_.é_x0008__x0005_ÚŽ:€%Õ_x0011_oÈ:™Ž5&lt;è_x0008_.NZhÝ‰Žph6øŽ¼_x0012_ _x001e_ê_x0008_’”‰ŽpdDøŽD_x0019_ 	ê_x0008_ª_x001c_‰Žp`KøŽD_x0012_ _x0013_ê_x0008_ò‰ŽpÌS˜Žœ_x0014_ _x0016_é_x0008_é&amp;¥¯qlWwhŽl‚</t>
  </si>
  <si>
    <t xml:space="preserve">_x0006__x001a_=Ç‰Žq`Jh_x000b_™Ž_x0006_XŽ</t>
  </si>
  <si>
    <t xml:space="preserve">®#¼Â‰ŽqdCh_x000b_.é_x0008__x0006_ÚŽw_x000b_‰ŽqÈ:™Ž=:é_x0008_Ô/öYÈ½‰Žrh6øŽ¼_x0012_ _x001e_ê_x0008_è¾‰ŽrdDøŽD_x0019_ 	ê_x0008_Ex‰Žr`KøŽD_x0012_ _x0013_é_x0008_3&amp;¹ûrÌS˜Žœ_x0014_ _x0016_é_x0008_‡&amp;ÝéslWwhŽl‚</t>
  </si>
  <si>
    <t xml:space="preserve">_x0006__x001a__x0019_Ð‰Žs`Jh_x000b_™Ž_x0007_XŽöš`-‰ŽsdCh_x000b_.é_x0008__x0007_ÙŽ</t>
  </si>
  <si>
    <t xml:space="preserve">_x0016_Ý sÈ:šŽ_x0005_¥_x0010__x0012_š_x0017_Ô.žYÝn‰Žth6øŽ¼_x0012_ _x001e_ê_x0008_j‰ŽtdDøŽD_x0019_ 	ê_x0008_M_x0007_‰Žt`KøŽD_x0012_ _x0013_ê_x0008_–Ž%Õ_x0011_tÌS˜Žœ_x0014_ _x0016_ê_x0008__x0015__x0018_wulWwiŽ_x0007_%«F9)(nGi?_x000c_hJ`_x000c_“ä¦%lG)2HDõ_x000c_dD`_x000c_.û_x0008_ä¦(nG_x001a_w%å_x0011_uÈ;™</t>
  </si>
  <si>
    <t xml:space="preserve">&lt;ø_x0008_.VYÄ€‰vh7ø¼_x0012_ _x001e_ú_x0008_z@‰vlDøD_x0019_ 	ú_x0008_¢c‰v`KøD_x0012_ _x0013_ú_x0008_8*‰vÌS˜œ_x0014_ _x0016_ú_x0008_{&amp;%)_x0011_wlWwkä¦.nG_x0003_3˜_x000b_`Jh_x000b_‘_x0001_X_x000b_</t>
  </si>
  <si>
    <t xml:space="preserve">nGzÎ‰ŽwdCh_x000b_.é_x0008__x0001_ÚŽA;‰ŽwÈ:™Ž_x0015_&lt;è_x0008_.VYC^‰Žxh6øŽ¼_x0012_ _x001e_ê_x0008_{ý‰ŽxdDøŽD_x0019_ 	ê_x0008__x0014__x000f_‰Žx`KøŽD_x0012_ _x0013_ê_x0008_" ‰ŽxÌS˜Žœ_x0014_ _x0016_ê_x0008_PU‚ylWwhŽl‚</t>
  </si>
  <si>
    <t xml:space="preserve">_x0016__x001a__x001f_¶˜_x000b_`Jh_x000b_™Ž_x0002_XŽ</t>
  </si>
  <si>
    <t xml:space="preserve">¾#ž³‰ŽydCh_x000b_.é_x0008__x0002_ÚŽÍ_x001a_‰ŽyÈ:™Ž_x001d_&lt;è_x0008_.FYõ_x001c_‰Žzh6øŽ¼_x0012_ _x001e_ê_x0008__x0001_×‰ŽzdDøŽD_x0019_ 	ê_x0008_ûk‰Žz`KøŽD_x0012_ _x0013_é_x0008_Œ&amp;UÃzÌS˜Žœ_x0014_ _x0016_ê_x0008_&gt;k‚{lWwhŽl‚</t>
  </si>
  <si>
    <t xml:space="preserve">¾#;¡˜_x000b_`Jh_x000b_™Ž_x0003_XŽöšB\‰Ž{dCh_x000b_.é_x0008__x0003_ÚŽ–V‰Ž{È:™Ž%&lt;è_x0008_.FYá_x000f_‰Ž|h6øŽ¼_x0012_ _x001e_ê_x0008_èÃ‰Ž|dDøŽD_x0019_ 	ê_x0008_òÔ‰Ž|`KøŽD_x0012_ _x0013_ê_x0008_(œ%Õ_x0011_|ÌS˜Žœ_x0014_ _x0016_ê_x0008_­á‚}lWwhŽ\‚-nGg¨˜_x000b_`Jh_x000b_™Ž_x0004_XŽöšÖ‰Ž}dCh_x000b_.é_x0008__x0004_ÚŽu_x0006_‰Ž}È:™Ž-&lt;è_x0008_.FYøá‰Ž~h6øŽ¼_x0012_ _x001e_é_x0008_’&amp;!î~dDøŽD_x0019_ 	ê_x0008__x001d_°‰Ž~`KøŽD_x0012_ _x0013_ê_x0008_†8‰Ž~ÌS˜Žœ_x0014_ _x0016_é_x0008_Ã&amp;E´lW‘wP\‚-nG²‰Ž`Jh_x000b_›Ž_x0005_ä¦.nGËr‰ŽdCh_x000b_.é_x0008__x0005_ÚŽ.J‰ŽÈ:™Ž5&lt;è_x0008_.FY?‰Ž€h6øŽ¼_x0012_ _x001e_ê_x0008_'y%Õ_x0011_€dDøŽD_x0019_ 	ê_x0008_ïÍ‰Ž€`KøŽD_x0012_ _x0013_ê_x0008__x001f_c‰Ž€ÌS˜Žœ_x0014_ _x0016_é_x0008_à&amp;í©lWwUŽl‚</t>
  </si>
  <si>
    <t xml:space="preserve">_x0006__x001a_¤‰Ž`Jh_x000b_™Ž_x0006_XŽ</t>
  </si>
  <si>
    <t xml:space="preserve">®#%ˆ‰ŽdCh_x000b_.é_x0008__x0006_ÚŽä©‰ŽÈ:™Ž=&lt;è_x0008_.FY#©‰Ž‚h6øŽ¼_x0012_ _x001e_é_x0008_]_x0016_%C‚dDøŽD_x0019_ 	ê_x0008_©‰Ž‚`KøŽD_x0012_ _x0013_ê_x0008_±Ç‰Ž‚ÌS˜Žœ_x0014_ _x0016_é_x0008_Ž&amp;MsƒlWwhŽl‚</t>
  </si>
  <si>
    <t xml:space="preserve">_x0006__x001a_€š‰Žƒ`Jh_x000b_™Ž_x0007_XŽöšùg‰ŽƒdCh_x000b_.é_x0008__x0007_¸Ž_x0002__x001f_À¯µO$™–ƒÈ:šŽ_x000f_%_x0016_y_x001a_$_x0017_&lt;u_x0004_)&lt;_x0001_è_x0001_¸_x0001__x0012_]yè_x0013_œy_x0001_¤_x0001_”_x0002__x0017__x001c_u_x0013_÷z¬U}_x0014_„h8ø2L_x0001_	5&lt;_x0001_À_x0001_¤_x0001_Ì€_x0001_”_x0012_fv_x0001_´d_x0016__x0002_Ð_x0001_Ô_x0003_h_x0010__x0004_^|_x0001_ý%uŸ„dC_x0006_kPžn?ðÖšÐdO”_x0016__x0001__x0007__x0006_Ä_x0003_b_x0004__x0012__x0010__x0002_lz_x0005_E0_x0007_ _x0007_@_x0002_à_x0010__x0006_?yr	I$Ù—„`L_x0005_kEb0›ì_x001b__x0014_„z”_x0014_(_x0010_ÏÔ_x0014__x0002_&amp;Ð_x0003_ _x0002_</t>
  </si>
  <si>
    <t xml:space="preserve">Ã—‰±E„&gt;ÄSŽ–_x0013__x0001_´S_x0001__x0015_T_x0001_Ü_x0013_&gt;z¤_x0001_ö: ¨‰µ…lP_x0005_kRÒ_x0019_]„Yœÿ%_x0001__x0007_41¤_x0003__x0007_U0_x0007_@_x0007_ _x0002_à_x0003_@-8š_x0007_%~&lt;E_x0013_@ââ…dO_x0001_@$_x0010_|I„_x0001__x0002_‚W€_x0011_\_x0002_lÌ_x0003__x0003_‡4€_x0008_X_x0003__x0007__x0008_qp¬êqVà_x000c_&amp;¹ï…`K€v_x0015_Fz_x0017_¥‹1_x0002_àÔ.ùa#&amp;M5…ÈJ&amp;_x0014_Ø¼_x0012_ _x001e_ž_x0011_4Á%‰_x001a_†xQ_x0010__x0004_(ƒD_x0019_ 	ž_x0011_ùÞd†`O</t>
  </si>
  <si>
    <t xml:space="preserve">œ_x0011_D_x0012_lL°Š_x0010__x0003_X„7~ Ž±%_x0011_†ÌS˜‹œ_x0014_ _x0016__x0011_ù&amp;é÷†lW&amp;$_x0010_\s_x0004__x0002_$®_x0004_È_x0010__x0004_‰K{&amp;t‡`Jh_x000b_&amp;_x0011__x0003_Y_x000b_ˆê_x000b_r¸%_x0011_‡dCh_x000b_.Ÿ_x0011__x0003_$®(_x0011_P…&amp;½|‡È:&amp;_x0011__x001f_:é_x0008_Ø/úa¶%‰_x001a_‡h6ˆ¡_x0015_0ƒ¼_x0012_ _x001e_ê_x0008_Në‰ŽˆdD</t>
  </si>
  <si>
    <t xml:space="preserve">ˆ_x001a_D_x0019_ 	ê_x0008_S»‰Žˆ`KøŽD_x0012_ _x0013_é_x0008_?&amp;} ˆÌS˜Žœ_x0014_ _x0016_ê_x0008_ÃÒ%Í_x0019_ˆlWwhŽ]‚_x0001_"T_x0010_›v_x001f_À¦&amp;åj‰`Jh_x000b_™Ž_x0004_XŽõšg&amp;ýX‰dCh_x000b_.é_x0008__x0004_ÚŽ_x0007_9%u#‰È:™Ž'&lt;è_x0008_.ûaQÌw$_x0016_‰h6øŽ¼_x0012_¸Ž_x0003_yP_x0001_È_x0003_Ì_x0013_•_x0002_¤_x0001_¬€_x0001_Ì_x0001_¤_x0001_¼_x0001__x0001__x0008__x0005_¼_x0001_Ü_x0001__x0016_Q•0_x0015_S•ÈÔ_x0013_P•_x0004_ÄØÀ_x0003_¨_x0010__x0004_Y•‰&amp;]×ŠlIð”L_x001e_ 	A	˜&amp;ÑÌŠhPt1D_x0012_`” _x0016_ò_x0007_®þŠd[˜g`Vs_x0001_H+"_x0010__x0002_'˜_x000b_`Th_x000b__x0001__x0005_$®_x0004_-®_x0008_{Ú%Ý_x0010_‹l@h_x000b_.ñ_x0007__x0005_Ò9·‹È:‘/&lt;ð_x0007_.ó`</t>
  </si>
  <si>
    <t xml:space="preserve">.gq‹h6xM&amp;È_x0019_¼_x0012_±Y.ð_x0007__x0002_P_x0001_@_x0001__x000c_'[ºÈÀ±{_x0001_ò{€_x0014_%õ_x0010_‹lEð{L_x001a_ 	³_x0007__x0017_K$…"ŒhL_x0005_kb£9.6hÛ$$ D_x0012_`{4á_x0019_3"bº0_x0003_</t>
  </si>
  <si>
    <t xml:space="preserve">Ž"Œ"%Ñ_x0019_ŒÄTœ_x0013_ _x0016_ò_x0008_</t>
  </si>
  <si>
    <t xml:space="preserve">x…ƒŒdX˜w`dƒ</t>
  </si>
  <si>
    <t xml:space="preserve">_x0016__x0019_Ÿ.˜_x000b_`Ih_x000b_‘_x0006_Pþš_x001e_+dBh_x000b_.ñ_x0008__x0006_ÒÔcÈ:‘7&lt;ð_x0008_.ú`ÛÀh6ð¼_x0012_ $ò_x0008_¶ðlEðL_x001a_ 	ò_x0008_&amp;­ŽhLðD_x0012_ _x000f_ñ_x0008_5_x0016_½VŽÄTœ_x0013_ _x0016_ò_x0008_r‚…ƒŽdX˜w`dƒ</t>
  </si>
  <si>
    <t xml:space="preserve">_x001e__x0019_»9˜_x000b_`Ih_x000b_‘_x0007_PþšÂÄdBh_x000b_.ñ_x0008__x0007_Ò/È:‘?&lt;ð_x0008_._x0003_ažÒ=$å_x0011_h6ð¼_x0012_³_x0004_€</t>
  </si>
  <si>
    <t xml:space="preserve">4"D_x0012_9J_x0008_S_x0010__x0013_O®€_x0003__x0010_-e1_x001a_&amp;Y_x0017_lJWkn_x0007_$®#_x0013_y	-(Öyœì…c`D`_x000c_“o$¶c_x000c__x0001_É+²_x000c_ÙE_x000c_l?`_x000c_.û_x0006_$¶&amp;T"_x0001_ @³@‰o‘h9ˆ\%®2_x0007_¥_x0010__x0012_µ_x0012_Ø_x0010__x0008_¶_x0012_ è‰o‘h7Œ_x0012_%À)¼_x0012_9ú_x0006_õ;…ô‘l;øoD_x0010_ 	ú_x0006_›_x0015_‰o‘`BøoD_x0012_ _x0013_ú_x0006__x0014_â‰Ò’lJWho_x0002_$¶_x0004_</t>
  </si>
  <si>
    <t xml:space="preserve">_x001d__x0016_Ù&amp;)ÿ’hCh_x000b_‘o_x0001_X_x000b_</t>
  </si>
  <si>
    <t xml:space="preserve">~( ö‰n’l&gt;h_x000b_.é_x0006__x0001_ÚnÎ‰n’h8ˆ[‰n_x000f_&lt;è_x0006_._x0013_]éö‹uÞ“h6Œ_x0012_ˆn¼_x0012_¹n¡_x0010_)$½'_x001c_ _x0001__x0001_àÌ#L _x000b_À¬ÄàÈÔ_x0002_(</t>
  </si>
  <si>
    <t xml:space="preserve">_x0010__x0003_n½·n‚“lNð‚L# 	"_x0008_D!%-D“hU</t>
  </si>
  <si>
    <t xml:space="preserve">¤ãD_x0012_9"_x0008_C0mñ0-.D_x0019_Ó%e “Ì]&amp;p_x0017_”_x0014_ _x0016_r_x0017_&lt;í‰˜”lah˜lŒ</t>
  </si>
  <si>
    <t xml:space="preserve">¶_x0016_D_x0002_˜_x000b_hIh_x000b_™˜_x0002_X˜ö¤Å_x0007_‰˜”lBh_x000b_.‰	_x0002_Ù˜`&amp;ux”È:&amp;q_x0017__x0017_&lt;ˆ	.²]?_x0018_‰˜•h6ø˜¼_x0012_ HŠ	åÞ‰˜•lNø˜L# 	Š	uŒ‰˜•hUø˜D_x0012_ _x0011_‰	§_x0016_Ù¡•Ì]˜˜”_x0014_ _x0016_Š	Ž¯Œ–lah˜lŒ</t>
  </si>
  <si>
    <t xml:space="preserve">ý `&amp;¹ÿ–hIh_x000b_™˜_x0003_X˜ö¤_x0019_è‰˜–lBh_x000b_.ˆ	_x0007__x0003_$¶_x0001_âáYÔâ_x0011_)#¾„álÖ®RIññ»P8_x0013_l&lt;pAÜ#pA‹#pAk¬DAk&lt;pA»¸¼_x0005_CFý_x0003_­ @;VGa@ââ–áZ‡{ÀR_x0001__x0010_T_x0001__x0002__x001f_¥°0`_x0002__x0017__x0001_4	©™™™™ž“ô_x0019_8´€ÄØà_x0001_¨_x0002_‡_x0017_</t>
  </si>
  <si>
    <t xml:space="preserve">Î§_x0015_i§_x0015_hòcÒa~_x0012_—!Í_x0012__x0011_.-_x0001__x0014_¬_x0012__x0008_M</t>
  </si>
  <si>
    <t xml:space="preserve">_x0001_¼_x0001_°_x0001_„_x0001_¸_x0001_¼€_x0001__x0008__x0001_@_x0001_0´_x0001__x000c_´m_x0017_ÀD_x001a__x0003_ÐÔè_x0006_Ô_x0019__x0002___x001e_EcV</t>
  </si>
  <si>
    <t xml:space="preserve">—aT_x0019__x0005_k`ððB¡„[¦_x0019_ _x0007_Y</t>
  </si>
  <si>
    <t xml:space="preserve">_x0003_P_x0001__x0002__x0013_@š\-_x0007_™é?@_x0013__x0010__x0001_ </t>
  </si>
  <si>
    <t xml:space="preserve">_x001c_\+:œU¤_x0002_œU£ÈšèO…_x0012_¡d_x0012__x0005_cÄÚ3¹y›Ph_x000e_Ÿ&gt;	_x0006_ô1</t>
  </si>
  <si>
    <t xml:space="preserve">_x0001__x0003_S_x0002_à_x0003__x0010_Fp_x0005_ÿ_x0014_ºØWŒ@ÎS_x0010__x001c_¤'S_x0004_¬@_x0004_9_x0004__x0001_0_x0001_8_x0001_&lt;_x0001_H€_x0001_&lt;_x0001_¬_x0001_È_x0001_„_x0001_œDE_x0001_”€_x0003_­W_x0002_\W_x0007_à‘*F_x0004_Àââ˜mW`l)€_x0001__x0003__x0003_$¶_x0004__x0001__x0008__x0001_âáYÔâ­_x001f_À½˜_x000b_`Jk_x000b__x0007__x000e_h`_x000c__x0003__x0004_$¶_x0004_Èë_x000b__x000c_¥</t>
  </si>
  <si>
    <t xml:space="preserve">„_x0017_dCh_x000b__x0001__x0018___x000b__x0001_ÃšX_x0001__x0001__x0004_$¶œ_x0017__x0001_ @¹ó‰Ž˜É:‰Ž'&lt;é_x0008_ä-ë_x0008_„‘qyM™h6ˆ¡ˆŽ¼_x0012_ºŽmhHI_x0002_Ü_x0003_Ì_x0001_ÈAŽ¸\_x0002__x0007__x0001_¤_x0001_”_x0001_Ü_x0001_¸_x0001_ä@R_x0006_</t>
  </si>
  <si>
    <t xml:space="preserve">_x0001_8´_x0001_H_x0001_4P”““_x0001__x000c__x0002_ú’·ø‰’™dHø’D_x001d_ 	*	_x0014_–‰}™`O|/˜}D_x0012_ _x001b_Ú_x0007_úàq™lYf‘d_x0004_DŽÚ}H¤‰_x000b_šhRh_x000b_™}_x0005_0–_x0008_`‰}šl@h_x000b_.Ù_x0007__x0005_Ú}N¹‰}šÈ:™}/:Û_x0007_ÜÀ-Ú_x0007_ž´%Å_x0010_šh6yMˆ}¼_x0012_¸} _x0014_Æ_x0010_B#‰y›dDøyD_x0019_ 	š_x0007_ëÂ%Å_x0010_›aKk+Ä_x0010_D_x0012_hy _x000e_Æ_x0010_§?‰Ž›ÌS˜Žž_x0014__x0001_ _x0014_Æ_x0010_”Þ‚›lWwhŽm‚ˆ+</t>
  </si>
  <si>
    <t xml:space="preserve">_x0010_”K‰_x000b_œ`Jh_x000b_™Ž_x0006_YŽHê_x000b__x0005_|‰ŽœdCh_x000b_.é_x0008__x0006_ÚŽ£m‰ŽœÈ:™Ž7&lt;é_x0008_Ä-ê_x0008_HZ%Å_x0010_œh6øŽ¼_x0012_¸Ž $Æ_x0010_¤€‰’dHø’D_x001d_ 	*	Úo‰}`O|/˜}D_x0012_h’ _x0016_Ú_x0007__x0015_‚qlYfh}lq</t>
  </si>
  <si>
    <t xml:space="preserve">æ_x0017_€}˜_x000b_hRh_x000b_™}_x0007_X}ö‰ù€‰}žl@h_x000b_.Ù_x0007__x0007_Ú}ã‰}žÈ:™}?&lt;Ù_x0007_È-Ú_x0007__x0014_¸%Å_x0010_žh6xM&amp;Ä_x0010_¼_x0012_¸}9Ä_x0010__x0001_ÈÀ"!äÀ-Ž!ÝI‰yždDøyD_x0019_ 	š_x0007_4Ë%Å_x0010_Ÿ`K</t>
  </si>
  <si>
    <t xml:space="preserve">Ä_x0010_D_x0012_hy9Ä_x0010__x0002_ _x0003_p_x0003_P-Ž!ï‰ŽŸÌS˜Žœ_x0014_ _x0016_ê_x0008_{¼wŸmW`lŒ€_x0001__x0001__x0007_$¶_x0006_k_x0002_	/'–!9Ô_x000c_hJ`_x000c_“$¾c_x000c__x0001_É-²_x000c_dJ_x000c_ dD`_x000c_.û_x0008_$¾(ž!u™‰ È;›_x0007_¥ðiP2‹*ÜÌ-û_x0008_LÜ=$! h7ø¼_x0012_¸_x0001__x0004_€h+’+´¤‰† l;ø†D_x0010_ 	j_x0008__x0011_€‰†¡`Bø†D_x0012_l55k_x0008_ _x0002_àC†_x0003_-j_x0008_£¥‰ò¡lJWdm_x0002_$¾_x0004_</t>
  </si>
  <si>
    <t xml:space="preserve">_x0006__x0017_œÿ˜_x000b_hCh_x000b_‘o_x0001_X_x000b_</t>
  </si>
  <si>
    <t xml:space="preserve">F)_x0004_Ì‰n¡l&gt;h_x000b_.é_x0006__x0001_ÚnvØ‰n¢h8ˆ[%‰(_x000f_&lt;é_x0006_Ð-ê_x0006__x0004__x001a_…þ¢h6Œ_x0012_%¬ ¼_x0012_¸n _x0014_æ_x000f_€Ü‰w¢dDøwD_x0019_ 	z_x0007_îÔ‰w¢`KøwD_x0012_:x_x0007_"t12ç_x000f__x0013_}Wy¯£ÌS”þœ_x0014_ _x0016_æ_x000f_X©‚£lWwhŽl‚</t>
  </si>
  <si>
    <t xml:space="preserve">_x0016__x0018_@_x0010_˜_x000b_`Jh_x000b_™Ž_x0002_XŽöš Û‰Ž£dCh_x000b_.é_x0008__x0002_ÚŽ*Ö‰Ž¤È:•ý_x0017_&lt;é_x0008_Ô-ê_x0008_Òô…ý¤h6øŽ¼_x0012_¸Ž/Ö_x000f_¨ª‰…¤d;ø…D_x0010_ 	Z_x0008_ßy‰…¤`Bø…D_x0012_:X_x0008_6Ö_x000f_ýlb¥lJWhnlb</t>
  </si>
  <si>
    <t xml:space="preserve">¾_x001f_T&amp;˜_x000b_hCh_x000b_™n_x0003_Xnõz-™n¥l&gt;h_x000b_.é_x0006__x0003_Ún¥‚‰n¥h8ˆ[…ý_x001f_&lt;é_x0006_Ø-ê_x0006_²R…ý¦h6Œ_x0012_„ý¼_x0012_¸n _x0014_Ö_x000f_[¸‰w¦dDøwD_x0019_ 	z_x0007_M‰w¦`KøwD_x0012_:x_x0007_6Ö_x000f__x0019_à…ý¦ÌS”ýœ_x0014_ _x0016_Ö_x000f_…_x0015_‚§lWwhŽ\‚-NAIÉ˜_x000b_`Jh_x000b_™Ž_x0004_XŽöšøü…ý§dCh_x000b_.é_x0008__x0004_ÚŽ÷_x0008_‰Ž§È:•ý'&lt;é_x0008_Ü-ê_x0008_¦A‰Ž¨h6øŽ¼_x0012_ _x001e_ê_x0008_=o‰Ž¨dDøŽD_x0019_ 	ê_x0008_Ž3‰Ž¨`KøŽD_x0012_ _x0013_ê_x0008_V_‰Ž¨ÌS˜Žœ_x0014_ _x0016_ê_x0008_®‚©lWwhŽ\‚-^B\„˜_x000b_`Jh_x000b_›Ž_x0005_$¾.öJ%y‰Ž©dCh_x000b_.é_x0008__x0005_ÚŽ|k‰Ž©È:™Ž/&lt;è_x0008_.&amp;S	Û%q9ªh6øŽ¼_x0012_¸Ž+p9_x0002_Ü_x0001_ä_x0001_Ü-9J\)8J%Ü1/:J€‚‰’ªdHø’D_x001d_ 	*	aW‰}ª`O|/˜}D_x0012_h’ _x0016_Ú_x0007_ñZqªlYfh}lq</t>
  </si>
  <si>
    <t xml:space="preserve">ö_x0018_«‰_x000b_«hRh_x000b_™}_x0006_X}</t>
  </si>
  <si>
    <t xml:space="preserve">ž p©‰}«l@h_x000b_.Ù_x0007__x0006_Ú}Œc‰}«È:™}7&lt;Ø_x0007_._x0016_RƒÑ‰}«h6yM%°_x0019_¼_x0012_ .Ú_x0007_!U‰}¬dHø}D_x001d_ 	Ú_x0007_@Ê‰}¬`O|/˜}D_x0012_ _x001b_Ú_x0007_p_x0006_q¬lYfh}lq</t>
  </si>
  <si>
    <t xml:space="preserve">æ_x0017_•˜_x000b_hRh_x000b_™}_x0007_X}ö‰ì`‰}­l@h_x000b_.Ù_x0007__x0007_Ú}_x0003_7‰}­È:™}?:Ù_x0007_à/_x0015_R\&amp;¡_x0018_­h6xM˜}¼_x0012_¸} _x0014_Ž!~‰y­dDøyD_x0019_ 	š_x0007_Ï_x000e_%¡_x0018_®`K</t>
  </si>
  <si>
    <t xml:space="preserve"> _x0018_E_x0012_0Pe5à86Ž!_x000e_š‰Ž®ÌS˜Žœ_x0014_ _x0016_Æ_x0010__x001e_8w®lWwV)_x0007_%‹@	1(Š@Vä_x000c_hJ`_x000c__x0001_$Æ_x0006_V_x000e__x0001_É)_x0012_B:!_x000c_¯dD`_x000c_.û_x0008_$Æ(NAÑ_x001c_‰¯È;›_x0007_¦0hP3NAà.&amp;Rh‹%!¯h7ø¼_x0012_ _x001e_ú_x0008_)ò‰¯lDøD_x0019_ 	ú_x0008_†Ò‰°`KøD_x0012_l&gt; _x000e_ú_x0008_Þÿ‰°ÌS˜œ_x0014_ _x0016_ú_x0008_&amp;b%)_x0011_°lWwP_x0001_$Æ.NC&gt;˜_x000b_`Jh_x000b_‘_x0001_X_x000b_</t>
  </si>
  <si>
    <t xml:space="preserve">NCG‚‰Ž±dCh_x000b_.é_x0008__x0001_ÚŽ›Õ‰Ž±È:™Ž_x000f_&lt;è_x0008_.6S—Ä%a:±h6øŽ¼_x0012_¸Ž/a:_x001b_&amp;ù)±d;ø…D_x0010_ 	Z_x0008_!t‰…²`Bø…D_x0012_:X_x0008__x0006__x0010__x0002_à_x0003__x0003_ _x0003_ -:J_x000e_\b²lJWhnlb</t>
  </si>
  <si>
    <t xml:space="preserve">_x0016__x0018_r™˜_x000b_hCh_x000b_™n_x0002_Xn</t>
  </si>
  <si>
    <t xml:space="preserve">® _x0012_R‰n²l&gt;h_x000b_.é_x0006__x0002_ÚnÆ_x001b_‰n³h8ˆ[%a:_x0017_&lt;è_x0006_.'Q_x001d_Î}$)F³h6Œ_x0012_%¬ ¼_x0012_ºn…</t>
  </si>
  <si>
    <t xml:space="preserve"># {</t>
  </si>
  <si>
    <t xml:space="preserve">„_x0001__x0008__x0004_€_x0001_Ü_x0001_”_x0001_¸_x0001_Ð_x0001_ä_x0001_"ø{_x0002_Œ_x0001_ä_x0001_¨%är_x0002_L_x0001_@_x0001_H%_x0010_|%¢(È#_x0004_s_x0001_Üh</t>
  </si>
  <si>
    <t xml:space="preserve">*"|D¼%E_x0010_³dKø~D  	ê_x0007_Â)‰~³`Rø~D_x0012_&gt;è_x0007__x0002_0_x0003_`_x0003__x0010_-ê_x0007_´%E_x0010_´ÌZ&amp;D_x0010_œ_x0014_ _x0016_F_x0010_êÔ‰´l^~h•l‰</t>
  </si>
  <si>
    <t xml:space="preserve">."_x0017_h˜_x000b_`Jh_x000b_™•_x0003_X•ö¡[‰•´dCh_x000b_.Y	_x0003_Ú•</t>
  </si>
  <si>
    <t xml:space="preserve">‰•µÈ:&amp;E_x0010__x001f_&lt;X	.–S	ì%1_x0019_µh6ø•¼_x0012_¸• _x0002_</t>
  </si>
  <si>
    <t xml:space="preserve">"0_x000e_…Ã(‰ŽµdDøŽD_x0019_ 	ê_x0008_ï‰Žµ`KøŽD_x0012_:è_x0008_"-"_x0010_HŽ._x0012_[ÅŠ‰Ž¶ÌS˜Žœ_x0014_ _x0016_ê_x0008_„ê‚¶lWwhŽ\‚-¾C</t>
  </si>
  <si>
    <t xml:space="preserve">‡˜_x000b_`Jh_x000b_™Ž_x0004_XŽõšZ&amp;Et¶dCh_x000b_.é_x0008__x0004_ÚŽ~_x0007_‰Ž·È:™Ž'&lt;è_x0008_.–S_x001d_ÿ‰Ž·h6øŽ¼_x0012_ _x001e_ê_x0008_ìý‰Ž·dDøŽD_x0019_ 	ê_x0008_$ò‰Ž·`KøŽD_x0012_ _x0013_ê_x0008_•a‰Ž¸ÌS˜Žœ_x0014_ _x0016_ê_x0008_ŽQ‚¸lWwhŽ\‚-¾C_x001f_Ê˜_x000b_`Jh_x000b_›Ž_x0005_$Æ.¾C‡ù%Õ_x0011_¸dCh_x000b_.é_x0008__x0005_ÚŽõd‰Ž¹È:™Ž/&lt;è_x0008_.–U¦q%_x001d_"¹h6øŽ¼_x0012_¸Ž/_x001e_"b¶‰…¹d;ø…D_x0010_ 	Z_x0008_Ž—‰…¹`Bø…D_x0012_&gt;[_x0008_P_x0003_@/_x001e_"T bºlJWhnlb</t>
  </si>
  <si>
    <t xml:space="preserve">_x0006__x0018_²â˜_x000b_hCh_x000b_™n_x0006_Xn</t>
  </si>
  <si>
    <t xml:space="preserve">_x001e_"3ç‰nºl&gt;h_x000b_.é_x0006__x0006_ÚnÌ¨‰nºh8ˆ[%_x001d_"7&lt;è_x0006_.–S o…ý»h6Œ_x0012_%_x001c_"¼_x0012_¸n _x0014_Â_x0018_¸Z‰w»dDøwD_x0019_ 	z_x0007_Mª‰w»`KøwD_x0012_&gt;x_x0007_2Â_x0018_t[…ý»ÌS”ýœ_x0014_ _x0016_Õ_x000f_ù&amp;Yl¼lWwhŽl‚</t>
  </si>
  <si>
    <t xml:space="preserve">_x0006__x0018_×_x0013_‰Ž¼`Jh_x000b_™Ž_x0007_XŽöš®î‰Ž¼dCh_x000b_.é_x0008__x0007_ÚŽ&amp;&gt;‰Ž¼È:•ý?&lt;è_x0008_.–S-•‰Ž½h6øŽ¼_x0012_ _x001e_ê_x0008__x0004_±‰Ž½dDøŽD_x0019_ 	é_x0008_`&amp;ÝC½`KøŽD_x0012_ _x0013_ê_x0008_._x000c_‰Ž½ÌS˜Žœ_x0014_ _x0016_ê_x0008_Z/w¾lWwiŽ_x0007_%_x001b_C	3(ÞCí˜_x000c_hJ`_x000c_“$Î%ÜC)¢D°_x0006__x000c_dD`_x000c_.û_x0008_$Î(ÞC^Ô‰¾È;›_x0007_¦phP5ÜC.¶TI¢%_x0005_4¿h7ø¼_x0012_¸ _x001a__x0004_4_x0004_ÄÀÈä-_x0006_4Óä‰–¿lKø–D  	j	_x0014_A%U_x0012_¿`Rø–D_x0012_lE9LD_x0002_`_x0003_@_x0003_`-_x0006_4_x0019_t‰–¿ÌZ˜–œ_x0014_ _x0016_i	_x0005_&amp;…_x001a_Àl^~k–$Î.ND\¼%U_x0012_À`Jh_x000b_‘–_x0001_X_x000b_</t>
  </si>
  <si>
    <t xml:space="preserve">ND%A‰•ÀdCh_x000b_.Y	_x0001_Ú•—#‰•ÀÈ:™•_x000f_:Y	ä/6VwÅ%U_x0012_Áh6ø•¼_x0012_¸• _x0002_@_x001b_0†—_x0018_™‰ŽÁdDøŽD_x0019_ 	ê_x0008_›í‰ŽÁ`KøŽD_x0012_&gt;è_x0008_2ž‡–‰ŽÁÌS˜Žœ_x0014_ _x0016_ê_x0008_¢&lt;‚ÂlWwhŽl‚</t>
  </si>
  <si>
    <t xml:space="preserve">†_x001a_€S˜_x000b_`Jh_x000b_™Ž_x0002_XŽ</t>
  </si>
  <si>
    <t xml:space="preserve">.$_x0001_V‰ŽÂdCh_x000b_.é_x0008__x0002_ÚŽË-‰ŽÂÈ:™Ž_x0017_&lt;è_x0008_.&amp;Vð_x001b_%_x0019_+Ãh6øŽ¼_x0012_¸Ž/_x001a_+&lt;Å‰…Ãd;ø…D_x0010_ 	Y_x0008_h&amp;u—Ã`Bø…D_x0012_:X_x0008_"Ÿ‡ _x0003_P/NE0pbÃlJWhnlb</t>
  </si>
  <si>
    <t xml:space="preserve">."„W‰_x000b_ÄhCh_x000b_™n_x0003_Xnôz'õ_x0019_Äl&gt;h_x000b_.é_x0006__x0003_Ún½‰nÄh8ˆ[%_x0019_+_x001f_&lt;è_x0006_.&amp;Tä!…ýÄh6Œ_x0012_%_x0018_+¼_x0012_¸n _x0014_Ö_x000f_í</t>
  </si>
  <si>
    <t xml:space="preserve">‰wÅdDøwD_x0019_ 	z_x0007_U_x0014_…ýÅ`KøwD_x0012_:x_x0007_"ÜC2Õ_x000f_5&amp;ÝCÅÌS”ýœ_x0014_ _x0016_Ö_x000f_nŠ‚ÅlWwhŽ\‚-ÞCØ^‰_x000b_Æ`Jh_x000b_™Ž_x0004_XŽöš8¿…ýÆdCh_x000b_.é_x0008__x0004_ÙŽß&amp;ùnÆÈ:•ý'&lt;è_x0008_.'Vð2‹$%VÆh6øŽ¼_x0012_¹Ž¡ _x0019_$V_x0002_Ä_x0001_àÌ#Ø°</t>
  </si>
  <si>
    <t xml:space="preserve">À¬ÄÔàÐ_x0002_(+^VÛû™ÇlNð™L# 	’	žk™ÇhUð™D_x0012_:	"_x000f__x0011_€_x0003_p/†¨4ã%i_x0019_ÇÄ^™œ_x0014_ _x0016_’	0¸…Çdb˜`™T-†D</t>
  </si>
  <si>
    <t xml:space="preserve">y‰_x000b_È`Jh_x000b_“™_x0005_$Î.†Då:™ÈdCh_x000b_.‘	_x0005_Ò™TT%}_x0012_ÈÈ:‘™/&lt;	._VFp_q™Èh6ð™¼_x0012_±™I"€Ò_x000e_l_x0005_°_x0001_”_x0001_À_x0001_¬_x0001_„€_x0001__x000c__x0001_L"8Ò#|Û$i_¨+fÛ1ÿŽÉlCðŽL_x0018_ 	ã_x0008_4_x000e_M$eÛÉhJ_x0006_kC_x0014_)°×Ñ[dbD_x0012_9á_x0008_C"t_x0012__x0001__x0003_`_x0004_</t>
  </si>
  <si>
    <t xml:space="preserve">^Û­‰ÉÌR˜”_x0014_ _x0016_Ú_x0008_</t>
  </si>
  <si>
    <t xml:space="preserve">_x000f_ÉlVv`+mˆ+ÚÉ_x0011_ü‰_x000b_ÊhIh_x000b_™_x0006_X</t>
  </si>
  <si>
    <t xml:space="preserve">F"Á-‰ÊlBh_x000b_.Ù_x0008__x0006_Ú_x0008_Z‰ÊÈ:™7&lt;Ø_x0008_.NVÁ®‰Êh6ø¼_x0012_ _x001c_Ú_x0008_</t>
  </si>
  <si>
    <t xml:space="preserve">”‰ËlCøL_x0018_ 	Ú_x0008_Çc‰ËhJøD_x0012_ _x0011_Ú_x0008_^—‰ËÌR˜”_x0014_ _x0016_Ú_x0008_uõËlVvhl</t>
  </si>
  <si>
    <t xml:space="preserve">Ž_x001a_5ë‰_x000b_ÌhIh_x000b_™_x0007_Xö™\$‰ÌlBh_x000b_.Ù_x0008__x0007_ÚâÌ‰ÌÈ:™?&lt;Ø_x0008_.&gt;VØ@%!+Ìh6ø¼_x0012_¸/!+_x0014_&amp;Q‘Íd;ð…D_x0010_ 	R_x0008_êÇ%_x0011__x001a_Í`B</t>
  </si>
  <si>
    <t xml:space="preserve">_x0010__x001a_D_x0012_9P_x0008__x0005_Sp_x0002_à_x0003_€_x0003_/j&lt;VêWÍlJWin_x0007_%£C	5(fDn*_x000c_`D`_x000c_“o$Ö%dD)*EâG_x000c_Îl?`_x000c_.û_x0006_$Ö(fD«$‰oÎh9ˆ\%2+_x0007_¦9"ôä.OVH_x0003_u$±_x0018_Îh7Œ_x0012_%0+¼_x0012_¸o_x0003_uP_x0001_È_x0003_Ì#_x000c_x_x000c_¤_x0001_¬€_x0001_¼_x0001_È_x0001__x0008__x0005_¼_x0001_Ü#4ë_x0002_d_x0001_L_x0001_X'é_x0018_Ø#ÿ!´Ð^_x0001__x0003_h+</t>
  </si>
  <si>
    <t xml:space="preserve">_x0019_Ž»%-_x0010_ÎlIø}D_x001e_ 	Ù_x0007_á&amp;MxÏ`Pø}D_x0012_:Ø_x0007_"8€_x0002_€_x0003_@_x0003_€-FD</t>
  </si>
  <si>
    <t xml:space="preserve">2%5_x0010_ÏÌX&amp;4_x0010_œ_x0014_ _x0016_6_x0010_»_x001e_‰÷Ïl\|k”$Ö.FDG_x0005_˜_x000b_`Jh_x000b_‘”_x0001_X_x000b_</t>
  </si>
  <si>
    <t xml:space="preserve">FD&gt;ø‰“ÐdCh_x000b_.9	_x0001_Ú“áí‰“ÐÈ:&amp;5_x0010__x000f_&lt;8	.žV£X%m4Ðh6ø“¼_x0012_¸“/l4(Ü!`3^ý_x0008_Õ‰ŽÐdDøŽD_x0019_ 	ë_x0008_FO$õ!Ñ`KøŽD_x0012_:è_x0008_"ô!"0M.Nx_x001e_â‰ŽÑÌS˜Žœ_x0014_ _x0016_é_x0008_³&amp;¥nÑlWwhŽl‚</t>
  </si>
  <si>
    <t xml:space="preserve">f_x0018_ZÙ‰ŽÑ`Jh_x000b_™Ž_x0002_XŽ</t>
  </si>
  <si>
    <t xml:space="preserve">þ!ÛÜ‰ŽÒdCh_x000b_.é_x0008__x0002_ÙŽ½&amp;¹äÒÈ:™Ž_x0017_&lt;è_x0008_.ŽV$†%VÒh6øŽ¼_x0012_¸Ž _x0012_ŒV˜”"I+Ü/ŽVêT‰•ÒdKø•D  	Z	µâ‰•Ó`Rø•D_x0012_:X	"74`_x0003__x0010_/FEòf‰•ÓÌZ˜•œ_x0014_ _x0016_Z	Ì0‰Ól^~h•l‰</t>
  </si>
  <si>
    <t xml:space="preserve">~"~Î˜_x000b_`Jh_x000b_™•_x0003_X•ö¡_x0007_3‰•ÔdCh_x000b_.Y	_x0003_Ú•Wu%E_x0012_ÔÈ:™•_x001f_8X	Xu.ßþy@g$_x001b_Ôh6ø•¼_x0012_¹•Y.€_x001b__x0002_P_x0001_@_x0001__x000c_'H_x001b_™Ì"I=_x0001_</t>
  </si>
  <si>
    <t xml:space="preserve">V4ÍõÔlEðL_x001a_ 	_x0002_	˜FÕhLðD_x0012_:	"^_x0012_€_x0003_0š“½÷ÕÄUœ_x0014_ _x0016__x0002_	o¶…„ÕdY˜x`T„-ÎF"Ç˜_x000b_`Jh_x000b_‘_x0004_Pþ›“òÖdCh_x000b_._x0001_	_x0004_Ò_x0005_ÿÖÈ:‘'&lt;	.¦VmS%I_x001b_Öh6ð¼_x0012_°/H_x001b__x0010__x0001_¬_x0018_c´0’__x000f_h‰ŽÖdDøŽD_x0019_ 	ê_x0008_S9‰Ž×`KøŽD_x0012_&gt;ë_x0008_`_x0003_0/&amp;F_x000b_Û‰Ž×ÌS˜Žœ_x0014_ _x0016_é_x0008_1&amp;±Í×lWwhŽ\‚-%F÷_x0016__x0011_×`Jh_x000b_›Ž_x0005_$Ö.&amp;FŽ_x001d_‰ŽØdCh_x000b_.é_x0008__x0005_ÚŽŽœ‰ŽØÈ:™Ž/&lt;è_x0008_.¦XÖÝ%m4Øh6øŽ¼_x0012_¸Ž/n4ãÈ‰…Ød;ø…D_x0010_ 	Z_x0008_ù\‰…Ù`Bø…D_x0012_&gt;Y_x0008_ 1F_x0011_ÄU‰ñÙlJWhnlb</t>
  </si>
  <si>
    <t xml:space="preserve">_x001d__x0018_{&amp;íçÙhCh_x000b_™n_x0006_Xn</t>
  </si>
  <si>
    <t xml:space="preserve">6"_x001b_§‰nÙl&gt;h_x000b_.é_x0006__x0006_ÚnŠŸ‰nÚh8ˆ[%]47&lt;è_x0006_.§V\×i$Ù_x0018_Úh6Œ_x0012_%\4¼_x0012_¸n_x000b_]H_x0001_”_x0001__x0001_Ô_x0001_¬_x0001_Œ_x0001_¨#_x0011_MH9á_x0018_è+.4‘‡‰yÚdFøyD_x001b_ 	š_x0007__x001a__x0001_%]DÚ`M.\D$l84tx#;M_x0010__x0003_-:M‘_x0015_þÛÄUœþL&amp;`Ž _x0016_î_x000f_d_x0003_ÛdY˜x`d„</t>
  </si>
  <si>
    <t xml:space="preserve">_x001e__x0018__{˜_x000b_hIh_x000b_‘_x0007_Pþ›ÇHÛlBh_x000b_._x0001_	_x0007_ÒÑÓÜÈ:þ?&lt;	._x0016_VHõ%Ù_x0018_Üh6ð¼_x0012_° _x0014_Ú_x0018_¹DŽÜdDðŽD_x0019_ 	â_x0008_7¥%}_x0010_Ü`K</t>
  </si>
  <si>
    <t xml:space="preserve">|_x0010_D_x0012_hy4à_x0008__x0013_ˆ12Ù_x0018_ä&amp;%4ÝÌS˜Žœ_x0014_ _x0016_ê_x0008_Ç…wÝlWwiŽ_x0007_%›E	7(^F.œ_x000c_hJ`_x000c_“$Þ%\F)"GºÆ_x000c_dD`_x000c_.û_x0008_$Þ(]F_x0018_&amp;54ÞÈ;š_x0007_¦_x0010__x0010_ø_x000f_"Ø*.6V</t>
  </si>
  <si>
    <t xml:space="preserve">Â%¥hÞh7ø¼_x0012_¸ _x0012_¤h&amp;6"Ô_x0001_</t>
  </si>
  <si>
    <t xml:space="preserve">¤h"</t>
  </si>
  <si>
    <t xml:space="preserve">¿ä-¦hmšÞdOðšL# 	£	CêQ$É=ÞhU_x0005_kDuÊvZâ_x001b__x0014_</t>
  </si>
  <si>
    <t xml:space="preserve">;D_x0012_9 	_x0002_c_x0010__x0003_`_x0002_"øÆ_x0001_@_x0003__x0010__x0006_</t>
  </si>
  <si>
    <t xml:space="preserve">Ò_ùß%•_x0012_ßÌ^˜š”_x0015_ _x0016_ª	˜H%Ù_x0011_ßlb‚kš$Þ.¾FQ—˜_x000b_hJh_x000b_‘š_x0001_X_x000b_</t>
  </si>
  <si>
    <t xml:space="preserve">¾FÉ¤‰™ßlCh_x000b_.™	_x0001_Ú™C¯%•_x0012_àÈ:™™_x000f_&lt;˜	.öVXO%™_x001b_àh6ø™¼_x0012_¸™?˜_x001b_•_x0003_ÈÔÀ_x0001_</t>
  </si>
  <si>
    <t xml:space="preserve">š_x001b_Å˜‘àdFð‘D_x001b_ 	_x0012_	ýŠ”_x0012_`Mw_x0012_Œ[ÐldU_x0012_	U_x0002__x0003_P_x0001__x0010__x0006_iE_x0010__x0006_jE‚¥ŽáÄSŽD_x0012_h£ _x0016_á_x0008_ô&amp;ýñádW˜vd%d‚</t>
  </si>
  <si>
    <t xml:space="preserve">¾_x001a_NùŽáhGh_x000b_‘Ž_x0002_PŽ</t>
  </si>
  <si>
    <t xml:space="preserve">~$.2Žál@h_x000b_.á_x0008__x0002_ÒŽ1ŽâÈ:‘Ž_x0017_&lt;à_x0008_.ÞXß‘%y_x001b_âh6ðŽ¼_x0012_°Ž9x_x001b_hŠ3V4¡j‰yâdDxy_x0016__x0004_MD_x0019_ 	Â_x0008__x000e_ç%y_x001b_â`K</t>
  </si>
  <si>
    <t xml:space="preserve">x_x001b_D_x0012_hy9x_x001b__x0002_@_x0003_0_x0003_-X÷&amp;!êãÌS˜Žœ_x0014_ _x0016_ê_x0008_‹ ‚ãlWwhŽl‚</t>
  </si>
  <si>
    <t xml:space="preserve">f$jî˜_x000b_`Jh_x000b_™Ž_x0003_XŽöšòÝ‰ŽãdCh_x000b_.é_x0008__x0003_ÚŽÔ}‰ŽäÈ:™Ž_x001f_&lt;è_x0008_.ŽXÒk‰Žäh6øŽ¼_x0012_ _x001e_é_x0008__x001d_&amp;</t>
  </si>
  <si>
    <t xml:space="preserve">óädDøŽD_x0019_ 	ê_x0008_#C‰Žä`KøŽD_x0012_ _x0013_ê_x0008_­Í%Õ_x0011_åÌS˜Žœ_x0014_ _x0016_é_x0008_(_x0016_Ñ_x001c_ålWwhŽ\‚-.F6ç‰Žå`Jh_x000b_™Ž_x0004_XŽöšf_x001c_‰ŽådCh_x000b_.é_x0008__x0004_ÙŽ7&amp;ÕœæÈ:™Ž'&lt;è_x0008_.ŽXÆx%A=æh6øŽ¼_x0012_¸Ž/A=</t>
  </si>
  <si>
    <t xml:space="preserve">&amp;¥5æd;ø…D_x0010_ 	Z_x0008_è&lt;‰…æ`Bø…D_x0012_&gt;[_x0008__x0010__x0003__x0010__x0008_¾&lt;_x0002_IbçlJWhn\b-.D’_x0007_˜_x000b_hCh_x000b_›n_x0005_$Þ..Dëú‰nçl&gt;h_x000b_.é_x0006__x0005_Ûn	£G$_x0011_&lt;çh8ˆ[%A=/:é_x0006_Ä/®¬ùñ…ýèh6Œ_x0012_%@=¼_x0012_¸n/À_x0018_ _x0003_fhŽ$%Á_x0018_èdDøwD_x0019_ 	z_x0007_r	‰wè`KøwD_x0012_&gt;x_x0007_2fhè’…ýèÌS”ýœ_x0014_ _x0016_Ö_x000f_Mc‚élWwhŽl‚</t>
  </si>
  <si>
    <t xml:space="preserve">_x0005__x0018_Ž_x0016_áMé`Jh_x000b_™Ž_x0006_XŽ</t>
  </si>
  <si>
    <t xml:space="preserve">®!_x000f_‡‰ŽédCh_x000b_.é_x0008__x0006_ÙŽ…_x0016_e-éÈ:•ý7&lt;è_x0008_._x0007_V{y¡êh6øŽ¼_x0012_¹Ž _x0011_Ôœ&amp;X__x0003_ÜÈÐ</t>
  </si>
  <si>
    <t xml:space="preserve">–œ¥º•êlJð•L_x001f_ 	R	d•êhQð•D_x0012_&gt;R	_x0003__x0010_	"E¬ý•êÄZ•œ_x0014_ _x0016_Q	2&amp;•ûëd^˜}`•d‰</t>
  </si>
  <si>
    <t xml:space="preserve">n_x0018_ª• ë`Jh_x000b_‘•_x0007_P•þ Óh•ëdCh_x000b_.Q	_x0007_°•_x0002__x001f_ÀÎžOq‚ëÈ:’•	'_x0016_-_x000c_$_x0017_Èr_x0002_)&lt;_x0001_è_x0001__x0012_ÏmŒ_x0001_è#_x0018_û_x0001_¤_x0001_”_x0002__x0017_¨r_x0013_+xn}U}_x0014_ìh8ð—2L_x0001_	5&lt;_x0001_À_x0001_¤_x0001_Ì€_x0001_”_x0012_òs_x0001_´d_x0016__x0002_Ð_x0001_Ô_x0003_h_x0010__x0004_þM½_x0008_%)NìdC_x0005_kPžn?ðÖš$Œ2—_x0016__x0007__x0006_Ä%•2_x0012__x0010__x0002_x_x0005_E0_x0007_ _x0007_@_x0002_à-+Nw¤I$é&lt;ì`L_x0005_kEb0›ì_x001b_$¬œ”_x0014_(_x0010_+Ô_x0014__x0002_&amp;Ð_x0003_ _x0002_</t>
  </si>
  <si>
    <t xml:space="preserve">Ë&lt;ËôE„&gt;ÄSŽ–_x0013__x0001_´S_x0002__x0015_T_x0001_Ü_x0001__x0012_Êw¤_x0001_ö:Ö“‰µílP_x0005_kRÒ_x0019_]„Yœÿ%_x0001__x0007_41¤_x0003__x0002_U0_x0007_@_x0007_"Ès_x0010__x0007_èX_x0007_ê_&lt;E_x0013_@ââígO@$_x0014_dzlž_x0005_"s€_x000b_P_x0003_lÌ_x0003__x0003_‡4€_x0002_X_x0003__x0008__x0008_qp¬êqVàT³%ñ_x001a_í`K€v%ò_x001a__x0011_§‹_x0010__x0008_¼€_x0001_ÈÄ.#_-ºcyJíÈJ_x0016_Ü_x001d_¼_x0012_(_x0005__x0012_Q_x0010__x0007_¿€L_x0001__x0010_/_x0008_q"AÉ(+_x001e_Xˆˆ%¥_x0011_îpR_x0010__x0004_Ä€M_x0019_ _x0010_ Æ€_x000f_å‰dîhO</t>
  </si>
  <si>
    <t xml:space="preserve">¤_x0011_D_x0012_dM¸Š_x0010__x0003_õS"OŒP_x0003_`/jê¸ð%¥_x0011_îÄTŒœ_x0014_ _x0016_¥_x0011_I&amp;•ÐîdX&amp;</t>
  </si>
  <si>
    <t xml:space="preserve">_x0010_Tt_x0004__x0001_dæ_x0004_˜+b¥HŽ%¥_x0011_ï`Jh_x000b_&amp;¥_x0011__x0002_Y_x000b_Xê_x000b_¹Œ%¥_x0011_ïdCh_x000b_.§_x0011__x0002_dæ(*O_x001b_HïÈ:&amp;¥_x0011__x0019_&lt;ð_x0008_.*ab¢%Ñ*ïh6€¢%ä#¼_x0012_°/Ò*ß_x0002_‰…ðd;</t>
  </si>
  <si>
    <t xml:space="preserve">_x001a_D_x0010_ 	Y_x0008_¨&amp;-3ð`Bø…D_x0012_:X_x0008_"]y1Z_x0008_‹bðlJWhnmbØîbÜm˜_x000b_hCh_x000b_™n_x0003_Xnöz¥‰nñl&gt;h_x000b_.é_x0006__x0003_Ún4C‰nñh8ˆ[ý!&lt;è_x0006_._x0012__ß_x0016_%å!ñh6Œ_x0012_ˆn¼_x0012_¸n _x001a_ä!_x0002_ÌØÄ-æ!*_x0008_~ñlJð~L_x001f_ 	â_x0007__x0003_œ%=_x0010_òhQð~D_x0012_&gt;à_x0007__x0002_@_x0003_P_x0003_0-þCÔµ%=_x0010_òÄZ&amp;&lt;_x0010_œ_x0014_ _x0016_&gt;_x0010_</t>
  </si>
  <si>
    <t xml:space="preserve">_x001a_…‰òd^˜}`•U‰_x0001__x0012_´Ÿë_x001f_ÀÁ&amp;9+ò`Jh_x000b_‘•_x0004_P•þ p·•ódCh_x000b_.Q	_x0004_Ò•fÉ•óÈ:&amp;=_x0010_)&lt;P	.j__x000e_%EŠóh6ð•¼_x0012_°• _x0006_DŠ"_x0019_aÀ-FŠ+4ólEðL_x001a_ 	_x0002_	ìøôhLðD_x0012_&gt;_x0001_	`@_x0010__x0007_æ_x001d__x0010_]ôÄUœ_x0014_ _x0016__x0002_	œôdY˜x`U„_x0001_</t>
  </si>
  <si>
    <t xml:space="preserve">†_x0018_UC˜_x000b_`Jh_x000b__x0001__x0005_dæ_x0004_-¾	</t>
  </si>
  <si>
    <t xml:space="preserve">¾õdCh_x000b_._x0001_	_x0005_ÒŒ_õÈ:‘1&lt;	.Ò^A&amp;%)=õh6ð¼_x0012_°/(=(DŠ`3îU«A‰ŽõdDøŽD_x0019_ 	ê_x0008_ÝU‰Žö`KøŽD_x0012_&gt;è_x0008_2_x0002_Ú!ö‰ŽöÌS˜Žœ_x0014_ _x0016_ê_x0008_ðf‚ölWwhŽl‚</t>
  </si>
  <si>
    <t xml:space="preserve">†_x001a_‰¬˜_x000b_`Jh_x000b_™Ž_x0006_XŽõš_x0008__x0016_ÝP÷dCh_x000b_.é_x0008__x0006_ÚŽÐQ‰Ž÷È:™Ž9&lt;è_x0008_.Ú^_x000e_&gt;%-"÷h6øŽ¼_x0012_¸Ž/-"&amp;µ¾÷d;ø…D_x0010_ 	Z_x0008_21‰…ø`Bø…D_x0012_&gt;[_x0008_@_x0003__x0010_/¡’W&amp;uølJWhnlb</t>
  </si>
  <si>
    <t xml:space="preserve">_x001e__x0018_ýØ‰nøhCh_x000b_™n_x0007_Xnözeë…ýøl&gt;h_x000b_.é_x0006__x0007_ÚnZò‰nùh8ˆ[%."_x0001_§_x0010__x0010__x0010__x0003_"_x000c_2.Ú\‡_%©nùh6Œ_x0012_%</t>
  </si>
  <si>
    <t xml:space="preserve">"¼_x0012_¸n?¨n&amp;ÌC#Ên_x0001_è+&amp;2—~…ÿùdFøyD_x001b_ 	š_x0007__x0013_O%_x0019_&lt;ù`M</t>
  </si>
  <si>
    <t xml:space="preserve">DŠD_x0012_9˜_x0007_5FŠÿ{þúÄUœþ”_x0014_ _x0016_î_x000f_…Ö‰xúdY˜xc_x0007_dæ#—€_x0019_;(ZU&lt;_x000c_`J`_x000c_›dîc_x000c__x0001_Ù9²_x000c_Áf_x000c_lC`_x000c_._x0013_	dî&amp;l#_x0001_ @"_x0018_‘ûÈ;ÿ	&lt;_x0010_	._x0002_]ÈG%Yûh7ð‘¼_x0012_°‘ _x001a_X</t>
  </si>
  <si>
    <t xml:space="preserve">ê_x0012_N_x000c_ä.Y…_x0016_ùšûdOø™L# 	š	ü+%5_x0011_ûhU</t>
  </si>
  <si>
    <t xml:space="preserve">4_x0011_D_x0012_9˜	_x0005_SP_x0002_à_x0003__x0003_0/‚+nBšüÄ^šœ_x0014_ _x0016_¢	&amp;P%é_x0011_üdb˜`š_x0002_dî_x0004_</t>
  </si>
  <si>
    <t xml:space="preserve">Ö_x0018_ó4˜_x000b_`Jh_x000b_™™_x0001_X_x000b_</t>
  </si>
  <si>
    <t xml:space="preserve">k_x0007_™üdCh_x000b_.‘	_x0001_Ò™ÈŽ™ýÈ:‘™_x0011_:‘	È/ª_Ä"%+ýh6ð™¼_x0012_°™=€+#_x0012_´#¬"-‚+‹â%_x0012_ýlEðL_x001a_ 	_x0002_	Í†ýhLðD_x0012_:	"h&lt;_x0002_P_x0003_ _x0003_€-…4&amp;™oþÄUœ_x0014_ _x0016__x0002_	Yª…„þdY˜x`d„</t>
  </si>
  <si>
    <t xml:space="preserve">î_x001a_/Û˜_x000b_`Jh_x000b_‘_x0002_Pþ›O_x0010_þdCh_x000b_._x0001_	_x0002_Ò”€ÿÈ:‘_x0019_&lt;	.À__x0001_‹:{a@ââÿaZ‡{À_x0011_)#¾„álÖ®R°Ù_x0013_ŒÝpAýpAËýpA‹ÙEA‹ÝpAN#BœT'e_x000e__x0003__x0011__x0010_P_x0001__x0019_§p0\_x0001__x000f__x0001__x0014_	©™™™™ž“ô</t>
  </si>
  <si>
    <t xml:space="preserve">_x0001_„_x0001_¸L_x0005__x0008__x0004_€_x0001_Ü_x0001_”_x0001_¸_x0001_Ð_x0001_ä_x0001_°_x0001_„_x0001_Œ_x0001_ä_x0001_¨L_x0006_1ä€_x0001_L_x0001_@_x0001_H´_x0001__x000c_´ÈÀÀ´àÔÀ(</t>
  </si>
  <si>
    <t xml:space="preserve">‡_x0017_</t>
  </si>
  <si>
    <t xml:space="preserve">Î§_x0015_i§_x0015_hòà0Ec@ââÿ¡Z‡k`ððB¡„[®_x001f_ _x0007_Q _x0003_P_x0001__x0002__x0013_@šT!_x0007_™é?@_x0013__x0010__x0001_ </t>
  </si>
  <si>
    <t xml:space="preserve">_x001c_\+:œU¤_x0002_œU£È"âO…_x0012_ád_x0012__x0005_cÄÚ3¹y›Ph_x000e_—2	_x0006_ô1</t>
  </si>
  <si>
    <t xml:space="preserve">_x0001__x0008_S_x0002_à_x0003_P_x0003_0_x0003_@_x0005_ü_x0014__x0008_úüWa@âã!^_x0014_{ÀR_x0013__x0010__x001c_¤'…G_x0004_¤G_x0007_9_x0004__x0001_0_x0001_8_x0001_&lt;_x0001_HL@_x0002_&lt;_x0001_¬_x0001_ÈMEœDG_x0003_”€_x0003_¨_x0002_…&gt;_x0002_T&gt;_x0004_4x*F_x0004_ÀM_x0016_a]_x0016_`X_x0016_œ_x0003__x0002_dî_x0004_Ø_x0001_âáYÔâ­_x001f_ÀÉ˜_x000b_`Jk_x000b__x0007__x000e_he_x000c__x0003_Y_x000b_˜ë_x000b_Q¾</t>
  </si>
  <si>
    <t xml:space="preserve">„_x0017_dCh_x000b__x0001__x0018___x000b__x0001_ÃšX_x0001__x0001__x0003_dîœ_x0017__x0002_ @^œGy:_x0001_Ê:_x0001_y:!¡‚4ª:_x0019_8Kt€ÈU_x0001_¨6cu¥|aŒ_x0012_h6zM_x0011_.</t>
  </si>
  <si>
    <t xml:space="preserve">_x0001_°•_x0001_M</t>
  </si>
  <si>
    <t xml:space="preserve">_x0001_¼@IP–_x0006_¼€_x0001__x0008__x0001_@_x0001_0-ñ_x0008_äJŽè_x0006_€Pf_x0019__x001f_½zŽã_x0001_dDøŽE</t>
  </si>
  <si>
    <t xml:space="preserve">  _x0008_ê_x0008_¹YzŽã_x0001_aKkèŽD_x0012_hy9è_x0008__x0002_ _x0003_p_x0003_P-ê_x0008_˜°‰Ž_x0002_ÌS˜Žž_x0014__x0001_ _x0014_ê_x0008_jJ‚_x0002_lWw’u_x0004__x0001_Xy˜v_x0001__x001f_ÀÔb˜_x000b_`Jh_x000b_™Ž_x0004_XŽöš„™‰Ž_x0002_dCh_x000b_.é_x0008__x0004_ÚŽ_x000c__x0016_‰Ž_x0003_È:™Ž)&lt;é_x0008_Ì-ê_x0008_êd‰Ž_x0003_h6øŽ¼_x0012_ _x001e_ê_x0008_e—‰Ž_x0003_dDøŽD_x0019_ 	ê_x0008_V=‰Ž_x0003_`KøŽD_x0012_ _x0013_ê_x0008_6_x0014_‰Ž_x0004_ÌS˜Žœ_x0014_ _x0016_ê_x0008_ÉÌ‚_x0004_lWwhŽ^‚_x0001_X+_x001a__x0011_@£˜_x000b_`Jh_x000b_›Ž_x0005_dî.¦	Ø‰Ž_x0004_dCh_x000b_.é_x0008__x0005_ÚŽæ€‰Ž_x0005_È:™Ž1&lt;é_x0008_Ð-ê_x0008_6€‰Ž_x0005_h6øŽ¼_x0012_ _x001e_ê_x0008_ëé‰Ž_x0005_dDøŽD_x0019_ 	ê_x0008_g‰Ž_x0005_`KøŽD_x0012_ _x0013_ê_x0008_Ç¹‰Ž_x0006_ÌS˜Žœ_x0014_ _x0016_ê_x0008_¶6‚_x0006_lWwhŽl‚</t>
  </si>
  <si>
    <t xml:space="preserve">_x0006__x001a_œL˜_x000b_`Jh_x000b_™Ž_x0006_XŽöšü‡‰Ž_x0006_dCh_x000b_.é_x0008__x0006_ÚŽºŽ‰Ž_x0007_È:™Ž9&lt;é_x0008_Ô-ê_x0008_y˜‰Ž_x0007_h6øŽ¼_x0012_ _x001e_ê_x0008_‘Ã‰Ž_x0007_dDøŽD_x0019_ 	ê_x0008_ˆô‰Ž_x0007_`KøŽD_x0012_ _x0013_ê_x0008_i_x001d_‰Ž_x0008_ÌS˜Žœ_x0014_ _x0016_ê_x0008_Œ‚_x0008_lWwhŽl‚</t>
  </si>
  <si>
    <t xml:space="preserve">_x0006__x001a_x1˜_x000b_`Jh_x000b_™Ž_x0007_XŽöšà_x0002_‰Ž_x0008_dCh_x000b_.é_x0008__x0007_ÚŽ1í‰Ž	È:›Ž_x0001_§°jO_x0001_3­#Ø-ë_x0008_	qg$­#	h6øŽ¼_x0012_¸Ž_x0003_YP_x0001_È_x0003_Ì# </t>
  </si>
  <si>
    <t xml:space="preserve">_x0008_¤_x0001_¬€_x0001_P_x0001_@_x0001__x000c_)¼#"</t>
  </si>
  <si>
    <t xml:space="preserve">%Ò</t>
  </si>
  <si>
    <t xml:space="preserve">_x0001_¨+Æ#Ôp	lEðL_x001a_ 	_x0003_	ÇÛO#²</t>
  </si>
  <si>
    <t xml:space="preserve">ã	hLðD_x0012_d@9Ç#@_x0003_ /Æ#_x001b_q</t>
  </si>
  <si>
    <t xml:space="preserve">ÄUœ_x0014_ _x0016__x0002_	Òò‰x</t>
  </si>
  <si>
    <t xml:space="preserve">dY˜x`_x0001__x0007_dî_x0006_c_x0002__x0019_='º</t>
  </si>
  <si>
    <t xml:space="preserve">èª_x000c_hJ`_x000c_›döc_x000c__x0001_Ù;²_x000c_­_x0003__x000c_dD`_x000c_._x0013_	dö&amp;T%_x0001_ @_x001d_Ç‘_x000b_È;‘‘	&lt;_x0011_	Ü-_x0013_	Fiiq‘_x000b_h7ð‘¼_x0012_°‘_x0002_]H_x0001_”_x0001__x0001_Ô_x0001_¬_x0001_Œ_x0001_¨_x0001_„€_x0001_H9_x0018_	</t>
  </si>
  <si>
    <t xml:space="preserve">—2‰‘_x000b_lFø‘D_x001b_ 	_x001a_	(¿”_x0012_`Mw_x0012_Œ[ÐhcU_x0012_	T_x0002_1Æ5_x0013_-ö6W_x000c_ÄSD_x0012_`¤ _x0016_ò_x0008_qt%9_x0011__x000c_dW˜vX&amp;_x0003_dö_x0004_</t>
  </si>
  <si>
    <t xml:space="preserve">&amp;_x001a_{_x0018_˜_x000b_hGh_x000b_™Ž_x0001_X_x000b_</t>
  </si>
  <si>
    <t xml:space="preserve">v-ã+Ž_x000c_l@h_x000b_.á_x0008__x0001_ÒŽ÷QŽ</t>
  </si>
  <si>
    <t xml:space="preserve">È:‘Ž_x0011_&lt;á_x0008_à-ã_x0008_ƒU=qŽ</t>
  </si>
  <si>
    <t xml:space="preserve">h6ðŽ¼_x0012_°Ž_x0001__x0004_€h&amp;_x0018_:#_x0016_5äH‰p</t>
  </si>
  <si>
    <t xml:space="preserve">d;xp&amp;&gt;D_x0010_ 	2_x0008__x0019__x0012_%M_x0011_</t>
  </si>
  <si>
    <t xml:space="preserve">`B</t>
  </si>
  <si>
    <t xml:space="preserve">L_x0011_D_x0012_hp9O_x0011__x0010__x0003__x0010_/_x0002_&gt;Šçb_x000e_lJWhnlb</t>
  </si>
  <si>
    <t xml:space="preserve">&amp;_x0018_Ö0˜_x000b_hCh_x000b_™n_x0002_XnözW5‰n_x000e_l&gt;h_x000b_.é_x0006__x0002_ÚnÎ‰n_x000e_h8ˆ[%‘&lt;_x0019_&lt;é_x0006_ä-ê_x0006_Í‰n_x000f_h6Œ_x0012_%&lt;¼_x0012_9é_x0006_Ÿ&amp;9_x0018__x000f_d;ønD_x0010_ 	ê_x0006_Æ&amp;‰n_x000f_`BønD_x0012_&gt;è_x0006__x0002_ _x0003_ _x0003_p-_x0002_&lt;/8b_x000f_lJWhnlb</t>
  </si>
  <si>
    <t xml:space="preserve">Î_x001f_Ò4‰_x000b__x0010_hCh_x000b_™n_x0003_Xnöz;.‰n_x0010_l&gt;h_x000b_.é_x0006__x0003_Ún(R‰n_x0010_h8ˆ[‰n!:ë_x0006_ÌÀ-ê_x0006_;2‰n_x0010_h6Œ_x0012_ˆn¼_x0012_9ê_x0006_•R…Ý_x0011_d;ønD_x0010_ 	ê_x0006_U«‰n_x0011_`BønD_x0012_&gt;è_x0006__x0002__x0010__x0003_P_x0003_`-ê_x0006__x001b_—b_x0011_lJWhn\b-~A/˜_x000b_hCh_x000b_™n_x0004_XnözÎ_x001a_‰n_x0012_l&gt;h_x000b_.é_x0006__x0004_Ún_x001f__x001a_‰n_x0012_h8ˆ[‰n)&lt;é_x0006_Ä-ê_x0006_`_x0016_%¥/_x0012_h6Œ_x0012_ˆn¼_x0012_¸n;hJ$¨&amp;0jJúƒ‰w_x0012_dDøwD_x0019_ 	z_x0007_»_x000f_‰w_x0013_`KøwD_x0012_&gt;x_x0007__x0002_@_x0003_0_x0003_-z_x0007__x001a_Í%­_x001d__x0013_ÌS&amp;¬_x001d_œ_x0014_ _x0016_®_x001d_s¾‚_x0013_lWwhŽ\‚-~Aª_x0008_˜_x000b_`Jh_x000b_›Ž_x0005_dö.~AÓõ‰Ž_x0014_dCh_x000b_.é_x0008__x0005_ÚŽõŒ‰Ž_x0014_È:&amp;­_x001d_1&lt;é_x0008_È-ë_x0008_±&gt;‹$­_x001d__x0014_h6øŽ¼_x0012_¹Ž¡ _x0013_¨\x”_x0002_È_x0001_àÌ#Ø\_x0002_À¬È#ê\Ä_x0002_</t>
  </si>
  <si>
    <t xml:space="preserve">ê\±/™_x0014_lNð™L# 	’	Š¢™_x0015_hUð™D_x0012_:	_x0006_`_x0002_à_x0003__x0003_@_x0003_€-’	è%™_x0015_Ä^™œ_x0014_ _x0016_’	Áü…_x0015_db˜`™d</t>
  </si>
  <si>
    <t xml:space="preserve">®_x0018_7_x0001_˜_x000b_`Jh_x000b_‘™_x0006_P™</t>
  </si>
  <si>
    <t xml:space="preserve">V ¶_x0004_™_x0016_dCh_x000b_.‘	_x0006_Ò™©‚™_x0016_È:‘™9&lt;	.þSþ&amp;%i_x0019__x0016_h6ð™¼_x0012_°™/B'Ìç‰…_x0016_d;ø…D_x0010_ 	Z_x0008_eÆ‰…_x0017_`Bø…D_x0012_:X_x0008_"Ee@†.V LÍb_x0017_lJWhnlb</t>
  </si>
  <si>
    <t xml:space="preserve">®_x0018_ƒ_x001f_˜_x000b_hCh_x000b_™n_x0007_Xnöz_x001b_</t>
  </si>
  <si>
    <t xml:space="preserve">‰n_x0017_l&gt;h_x000b_.é_x0006__x0007_ÚnªÃ‰n_x0018_h8ˆ[%k_x0019__x0001_§ðh83&amp;@Ì.þQnŸ%_x0011_7_x0018_h6Œ_x0012_%h_x0019_¼_x0012_¸n?_x0010_7_x0002_ÌÄÔ#m_x0002_ÔÀ_x0001_è+.@&gt;(‰y_x0018_dFøyD_x001b_ 	š_x0007_D¸”_x0012_`Mt_x0012_&amp;_x0010_7T_x0012_ _x0008__x0012_7;—ü_x0019_ÄSœüD_x0012_„S _x0014_Îc´L‰v_x0019_dW˜vaŽ_x0007_%C?_x0019_?(B?ð_x0011__x000c_`H`_x000c_›Ždþ%_x0004_@)Ê@dK_x000c_lA`_x000c_.ó_x0008_dþ(_x0006_@_x0002__x0006__x001a_È;ý	&lt;ð_x0008_._x0006_R!‡_x001a_h7ð¼_x0012_À_x0005_P_x0001__x0008__x0005_Ô_x0001_´_x0001_$_x0010_I_x0002_L_x0001_$_x0001_H"_x0010_IhŒ"µuØ#_x0002__x0019_´"t".ò_x0008_G¨‰|_x001a_lFx|&amp;Ð7D_x001b_ 	ò_x0008_«Ü‰|_x001a_`M|-˜|D_x0012_ _x001b_Ê_x0007_Û²ÿ_x001b_lWdk|dþ.Þ&gt;}¸˜_x000b_hPh_x000b_‘|_x0001_X_x000b_</t>
  </si>
  <si>
    <t xml:space="preserve">Þ&gt;_x0004_E‰{_x001b_l@h_x000b_.¹_x0007__x0001_Ú{&lt;ˆ‰{_x001b_È:™{_x0011_&lt;¸_x0007_.ÖP‰ç‰{_x001c_h6xM&amp;„t¼_x0012_ &amp;º_x0007_"_x0018_‰{_x001c_dFø{D_x001b_ 	º_x0007_ª!‰{_x001c_`M|-˜{D_x0012_ _x001b_º_x0007_y:o_x001c_lWdh{lo</t>
  </si>
  <si>
    <t xml:space="preserve">®_x0017_áq‰_x000b__x001d_hPh_x000b_™{_x0002_X{</t>
  </si>
  <si>
    <t xml:space="preserve">V_x001f__x0010_s‰{_x001d_l@h_x000b_.¹_x0007__x0002_Ú{}Z‰{_x001d_È:™{_x0019_&lt;¸_x0007_.Oš_x001b_]$é(_x001d_h6xM˜{¼_x0012_º{E</t>
  </si>
  <si>
    <t xml:space="preserve">#X_x000e_Œ_x0001_¤_x0001_”_x0001_Œ€_x0001_$_x0001_0_x0001_L_x0001_8eøØ#a(h+:_x0018_Þ_x0002_‰x_x001e_dCøxD_x0018_ 	Š_x0007_Uu‰x_x001e_`J|*˜xD_x0012_ _x001b_Š_x0007_$_x001a_l_x001e_lTahxll</t>
  </si>
  <si>
    <t xml:space="preserve">ö_x001f_´¡˜_x000b_hMh_x000b_™x_x0003_Xxö„Í\‰x_x001f_l@h_x000b_.‰_x0007__x0003_ÚxCÔ‰x_x001f_È:™x!&lt;ˆ_x0007_.&amp;N‰æ%_x001d_`_x001f_h6xM˜x¼_x0012_¸x=_x001c_`&amp;ï_x001f_ÄØ"üAâ{Ë¶{_x001f_lEð{L_x001a_ 	³_x0007_þªM$_x001d_` hL_x0006_kC_x0014_)°×Ñ[ddD_x0012_`{4ÍNC"ˆ'_x0001_@_x0003_@_x0004_</t>
  </si>
  <si>
    <t xml:space="preserve">ÊŒÞô‰ ÌT˜”_x0014_ _x0016_Þ/x_x0004_ƒ lXx`+\ƒ-^BjÏ˜_x000b_hIh_x000b_™_x0004_Xö›Ûú‰!lBh_x000b_.ù_x0008__x0004_ÚÎ‰!È:™)&lt;ø_x0008_.6Pú­%]B!h6ø¼_x0012_¸9\BiŒ$ä_x001f_</t>
  </si>
  <si>
    <t xml:space="preserve">Ò(ã4Ž!dDðŽD_x0019_ 	â_x0008_@Ê%m0"`K</t>
  </si>
  <si>
    <t xml:space="preserve">l0D_x0012_9à_x0008_#´•_x0002__x0010__x0003_€_x0003_ -Ê8_x0008_¤‰Ž"ÌS˜Žœ_x0014_ _x0016_ê_x0008__x0016_:‚"lWwhŽ\‚-^B¿è˜_x000b_`Jh_x000b_›Ž_x0005_dþ.^BÆ_x0015_‰Ž#dCh_x000b_.é_x0008__x0005_ÙŽÚ&amp;É8#È:™Ž1:é_x0008_Ð"4_x0010_+_x0006__£=%É8#h6øŽ¼_x0012_¸Ž/Ê8£w‰…#d;ø…D_x0010_ 	Z_x0008_³§‰…$`Bø…D_x0012_:X_x0008__x0001__x0010__x0002_à_x0003_"</t>
  </si>
  <si>
    <t xml:space="preserve">``-Z_x0008_(Ab$lJWhnlb</t>
  </si>
  <si>
    <t xml:space="preserve">_x0015__x0018_²™n$hCh_x000b_™n_x0006_Xn</t>
  </si>
  <si>
    <t xml:space="preserve">^ Ò#‰n$l&gt;h_x000b_.é_x0006__x0006_Ún6–…ý%h8ˆ[%É89&lt;è_x0006_.7R°Á}$] %h6Œ_x0012_%È8¼_x0012_¹n… _x0011_HI&amp;6_x0010_ÈW_x0002_Èh+þ¥	‰~%dKø~D  	ê_x0007_Ž3‰~%`Rø~D_x0012_&gt;ë_x0007__x0003_€/Jy†ö%E_x0010_&amp;ÌZ&amp;D_x0010_œ_x0014_ _x0016_F_x0010_ÚŒ‰•&amp;l^~h•l‰</t>
  </si>
  <si>
    <t xml:space="preserve">v_x0018_–ÿ˜_x000b_`Jh_x000b_™•_x0007_X•ö¡_x000e_Ì‰•&amp;dCh_x000b_.Y	_x0007_Ú•mÚ‰•'È:&amp;G_x0010_è0hO3&amp;BÐ.¦R</t>
  </si>
  <si>
    <t xml:space="preserve">Ó%1_x0019_'h6ø•¼_x0012_¸• _x0014_2_x0019_Gˆ‰Ž'dDøŽD_x0019_ 	ê_x0008_._x0006_‰Ž'`KøŽD_x0012_l&gt;4_x0014_"72_x0019_ÁÇ‰Ž(ÌS˜Žœ_x0014_ _x0016_ê_x0008_«yw(lWwjŽ_x0007_d$kA</t>
  </si>
  <si>
    <t xml:space="preserve">A(.BQ_x0010__x000c_hJ`_x000c_“5_x0006_%</t>
  </si>
  <si>
    <t xml:space="preserve">B)ñBâ&amp;µ2(dD`_x000c_.û_x0008_5_x0006_(.Bû_x001f_‰)È;™_x0004_&lt;ø_x0008_._x000e_RgÉ‰)h7ø¼_x0012_ _x001e_ú_x0008_ o‰)lDøD_x0019_ 	ú_x0008_Me‰)`KøD_x0012_ _x0013_ú_x0008_Ž„‰*ÌS˜œ_x0014_ _x0016_ú_x0008_ÉD%)_x0011_*lWwh_x0003_5_x0006__x0004_</t>
  </si>
  <si>
    <t xml:space="preserve">+_x000e_¦i5˜_x000b_`Jh_x000b_¡µI_x000b__x000c_ê_x000b_…rš*dCh_x000b_/é_x0008_µÊŽ ¬‰Ž+È:™Ž_x0008_&lt;è_x0008_._x000f_Têq$A_x001b_+h6øŽ¼_x0012_¸Ž_x000b_mh_x0001_„_x0001_Ü_x0003_Ì_x0001_È€_x0001_¸\_x0002_#É;Ü%_x0018_Á_x0006_</t>
  </si>
  <si>
    <t xml:space="preserve">_x0001_8´_x0001_H_x0001_4#à;"_x0001__x001b_À"]¸_x0002_</t>
  </si>
  <si>
    <t xml:space="preserve">Z+ƒ–‰’+dHø’D_x001d_ 	*	å_x0003_‰}+`O|/˜}D_x0012_h’ _x0016_Ú_x0007_Ä‡q</t>
  </si>
  <si>
    <t xml:space="preserve">lYfx}]qLîq1O˜_x000b_hRh_x000b_™}_x0001_0–_x0008_@º‰}</t>
  </si>
  <si>
    <t xml:space="preserve">l@h_x000b_.Ù_x0007__x0001_*Æ_x0010_-†‰}</t>
  </si>
  <si>
    <t xml:space="preserve">È:™}_x000c_&lt;Ø_x0007_.öRYP‰}-h6xM&amp;ð;¼_x0012_ .Ú_x0007_ä[‰}-dHø}D_x001d_ 	Ú_x0007_1ñ‰}-`O|/˜}D_x0012_ _x001b_Ú_x0007_{Èq-lYfh}mqlê}_x0005_{‰_x000b_.hRh_x000b_¨}0–_x0008_Y&amp;‰}.l@h_x000b_/Ø_x0007_ÖûÚ3‰}.È:™}_x0010_&lt;Ø_x0007_._x0016_Sf­%ÍC.h6xM˜}¼_x0012_¸}=ÌC&amp; Ðl_x0001_-î£ï†{/lEð{L_x001a_ 	²_x0007_•®%ÍC/hL</t>
  </si>
  <si>
    <t xml:space="preserve">ÌCD_x0012_`{4´!#ÌC_x0001_ _x0003_P_x0004_</t>
  </si>
  <si>
    <t xml:space="preserve">ÎCÙ`‰/ÌT˜”_x0014_ _x0016_Ö_x0010__x0001_óƒ/lXxx]ƒŒêì`‰_x000b_0hIh_x000b_™_x0002_"Ô_x0010_ö›õŠ‰0lBh_x000b_.ù_x0008__x0002_*Ö_x0010_•Æ‰0È:™_x0014_&lt;ø_x0008_.VTHv‰0h6ø¼_x0012_ $ú_x0008_z_x001b_‰1lEøL_x001a_ 	ú_x0008_û_x000e_‰1hLøD_x0012_ _x0011_ú_x0008_þÎ‰1ÌT˜”_x0014_ _x0016_ú_x0008__x0005_$ƒ1lXxhmƒ¬é@&amp;yÈ2hIh_x000b_¨0¶	_x001c_‘‰2lBh_x000b_/ø_x0008_*ö_x0011_Îu‰2È:™_x0018_&lt;ø_x0008_.ÅU¦&amp;_x0001_2h6ø¼_x0012_¸/ÞCH8…3d;ð…D_x0010_ 	R_x0008_Sh%	*3`B</t>
  </si>
  <si>
    <t xml:space="preserve">_x0008_*D_x0012_9P_x0008__x0005_S _x0002_à_x0003_€_x0003_`/:LÅ¤‰n3lJWxn]bÌênYP˜_x000b_hCh_x000b_™n_x0003_Tþöz(¥‰n4l&gt;h_x000b_.é_x0006__x0003_ÖþC_‰n4h8ˆ[%ÝC_x001c_&lt;è_x0006_.¶SzË%ÉJ4h6Œ_x0012_%ÜC¼_x0012_9ê_x0006_UL‰n4d;ønD_x0010_ 	ê_x0006_¶</t>
  </si>
  <si>
    <t xml:space="preserve">‰n5`BønD_x0012_ _x0013_ê_x0006_4Ôb5lJWhnmbìênœ˜˜_x000b_hCh_x000b_¨n0¦_x0007_pß‰n5l&gt;h_x000b_/è_x0006_ÖÝ@á‰n6h8ˆ[‰n :è_x0006_"Ü</t>
  </si>
  <si>
    <t xml:space="preserve">oç‰Ô_$…/6h6Œ_x0012_ˆn¼_x0012_¹nI"„/_x0006_l_x0005_°_x0001_”_x0001_À_x0001_¬#«º_x000c__x0001_L"&lt;/)pð</t>
  </si>
  <si>
    <t xml:space="preserve">žÃmYw6lCðwL_x0018_ 	r_x0007_*G%±_x0016_6hJ</t>
  </si>
  <si>
    <t xml:space="preserve">°_x0016_D_x0012_9p_x0007_#¯_x001f__x0003_`-®_x001f_õD%±_x0016_7ÌR&amp;°_x0016_”_x0014_ _x0016_²_x0016_¹y7lVvx_x0001_µ_x0006__x0004__x0001_</t>
  </si>
  <si>
    <t xml:space="preserve">¦7´ƒ˜_x000b_hIh_x000b_™_x0004_Tüö™ìp‰7lBh_x000b_.Ù_x0008__x0004_Öü_x0010__x0015_‰8È:&amp;±_x0016_$&lt;Ø_x0008_.¦SãÎ‰8h6ø¼_x0012_ _x001c_Ú_x0008__x001a_l‰8lCøL_x0018_ 	Ú_x0008_I$‰8hJøD_x0012_ _x0011_Ú_x0008_à‰9ÌR˜”_x0014_ _x0016_Ù_x0008_&amp;M•9lVvh]_x0001_</t>
  </si>
  <si>
    <t xml:space="preserve">&gt;AèF‰9hIh_x000b_¨0–	_x0004__x0001_‰9lBh_x000b_/Ø_x0008_*¶_x0011_›‰‰:È:™(&lt;Ø_x0008_.&amp;S_x0019_!%)J:h6ø¼_x0012_¸9$S#T13Zl˜ÂŽ:dDðŽD_x0019_ 	â_x0008_áB%1_x0019_:`K</t>
  </si>
  <si>
    <t xml:space="preserve">0_x0019_D_x0012_9à_x0008_#$S2&amp;ù¤ë‰Ž;ÌS˜Žœ_x0014_ _x0016_ê_x0008_ä2‚;lWwxŽ\‚</t>
  </si>
  <si>
    <t xml:space="preserve">NB€_x001d_˜_x000b_`Jh_x000b_›Ž_x0005_5_x0006_XŠ_x0010__x0003_Ñ_x0002__x0010_&amp;q:;dCh_x000b_.é_x0008__x0005_*Æ_x0011_Â»‰Ž&lt;È:™Ž</t>
  </si>
  <si>
    <t xml:space="preserve">&lt;è_x0008_._x0016_SÑ[%!&lt;h6øŽ¼_x0012_¸Ž/z(ñT‰…&lt;d;ø…D_x0010_ 	[_x0008__x0005_àK$™}&lt;`B_x0005_kb£9.6hÛ$˜}D_x0012_9Y_x0008_3"z(0_x0003_</t>
  </si>
  <si>
    <t xml:space="preserve">Â9R?a=lIVhmla</t>
  </si>
  <si>
    <t xml:space="preserve">–7¤_x001b_˜_x000b_hBh_x000b_¨m0–_x0007_©’…ü=l=h_x000b_/Ø_x0006_ÖüM_x0010_‰m=h7ˆZ%}!0&lt;Ø_x0006_._x0006_QÆÆ…ü&gt;h6Œ_x0012_%|!¼_x0012_¸m _x0014_Æ_x000f_Úì‰v&gt;dDøvD_x0019_ 	j_x0007_ß…ü&gt;`KôüD_x0012_9h_x0007_7Æ_x000f_ú«…ü&gt;ÌS”üœ_x0014_ _x0016_Å_x000f_0&amp;Yö?lWwxŽ\‚</t>
  </si>
  <si>
    <t xml:space="preserve">&gt;AM‰Ž?`Jh_x000b_™Ž_x0006_TüöšÄ</t>
  </si>
  <si>
    <t xml:space="preserve">‰Ž?dCh_x000b_.é_x0008__x0006_Öü_x0013_`‰Ž?È:•ü4&lt;è_x0008_._x0016_R_Œ…ü@h6øŽ¼_x0012_¸Ž/Æ_x000f_Öå‰…@d;ø…D_x0010_ 	Z_x0008_Çu‰…@`Bø…D_x0012_:X_x0008_Tü2A8¾&amp;‰Ô@lJWhnlb</t>
  </si>
  <si>
    <t xml:space="preserve">†7åú‰nAhCh_x000b_¨n0¦_x0007_˜t‰nAl&gt;h_x000b_/è_x0006_Öývn‰nAh8ˆ[…ý8&lt;è_x0006_.%Q&amp;_x001f_Ah6Œ_x0012_„ý¼_x0012_¸n _x0014_Ö_x000f_½Ñ‰wBdDøwD_x0019_ 	z_x0007_#‰wB`KøwD_x0012_:x_x0007_"Ü”2_x001f_f&amp;_x0011_ZBÌS”ýœ_x0014_ _x0016_Õ_x000f_à&amp;-ABlWwxŽ\‚</t>
  </si>
  <si>
    <t xml:space="preserve">-A&amp;áC`Jh_x000b_™Ž_x0007_TýöšŒS‰ŽCdCh_x000b_.é_x0008__x0007_Öý/\‰ŽCÈ:•ý&lt;&lt;è_x0008_._x0016_Q_x0018_k…ýCh6øŽ¼_x0012_¸Ž/Ö_x000f_Fc‰…Dd;ø…D_x0010_ 	Z_x0008_›‰…D`Bø…D_x0012_:X_x0008_"ø‹_x0002_p_x0003__x0003_0-ù‹ñ&amp;uÝDlJWhnlb</t>
  </si>
  <si>
    <t xml:space="preserve">–7©§…ýDhCh_x000b_¨n0¥_x0007_¤&amp;_x001d_åEl&gt;h_x000b_/è_x0006_Öý ÷‰nEh8ˆ[†ýè_x0016_Ä0_x0010_</t>
  </si>
  <si>
    <t xml:space="preserve">ò_x0004_Ô._x0006_O˜³%­_x001f_Eh6Œ_x0012_„ý¼_x0012_¸n _x0014_Ö_x000f_Œ¤‰wEdDøwD_x0019_ 	z_x0007_Èl‰wF`KøwD_x0012_:x_x0007_6Ö_x000f__x000e_"%­_x001f_FÌS”ýœ_x0014_ _x0016_Ö_x000f_&amp;3åFlWwyŽµ$Û</t>
  </si>
  <si>
    <t xml:space="preserve">C(ž‚ƒU_x000c_hJ`_x000c__x0001_5_x000e__x0006_V_x000e__x0001_í)aƒ@_x0016__x0005_GdD`_x000c_.û_x0008_5_x000e_(ž‚Úc‰GÈ;•þ_x0004_&lt;ø_x0008_._x0016_Q_x0001_ù‰Gh7ø¼_x0012_ _x001e_ú_x0008_"A‰GlDøD_x0019_ 	ú_x0008_î_x000e_‰H`KøD_x0012_ _x0013_ú_x0008_Aa‰HÌS˜œ_x0014_ _x0016_ù_x0008__x0010_&amp;ÁzHlWwP_x0001_5_x000e_.ž‚Z»%å_x0011_H`Jh_x000b_¡µH_x000b_</t>
  </si>
  <si>
    <t xml:space="preserve">öJW2šIdCh_x000b_/é_x0008_µÊŽQÿ‰ŽIÈ:™Ž_x0008_:è_x0008_#_x0004_µ+Î¤Õ_x000b_‰ŽIh6øŽ¼_x0012_ _x001e_é_x0008_\&amp;•1IdDøŽD_x0019_ 	ê_x0008__x0003_i‰ŽJ`KøŽD_x0012_ _x0013_é_x0008_E&amp;•1JÌS˜Žœ_x0014_ _x0016_é_x0008_{_x0016_uCJlWwxŽ\‚</t>
  </si>
  <si>
    <t xml:space="preserve">^A2à‰ŽJ`Jh_x000b_™Ž_x0001_0¥	C&amp;¹­KdCh_x000b_.é_x0008__x0001_*Ö_x0011__x0008_Í‰ŽKÈ:™Ž_x000c_&lt;è_x0008_.&amp;SLA‰ŽKh6øŽ¼_x0012_ _x001e_ê_x0008_ò	%Õ_x0011_KdDøŽD_x0019_ 	ê_x0008_%_x000b_‰ŽL`KøŽD_x0012_ _x0013_ê_x0008_áO%Õ_x0011_LÌS˜Žœ_x0014_ _x0016_ê_x0008_Ôý‚LlWwhŽl‚</t>
  </si>
  <si>
    <t xml:space="preserve">Æ9g!˜_x000b_`Jh_x000b_¨Ž0¦	j¨%Õ_x0011_MdCh_x000b_/è_x0008_*Ö_x0011_â¤‰ŽMÈ:™Ž_x0010_&lt;è_x0008_.6S/X%©*Mh6øŽ¼_x0012_¸Ž/ª*²F‰…Md;ø…D_x0010_ 	Z_x0008_S¤‰…N`Bø…D_x0012_:X_x0008_"ƒ:p_x0003_p/Í÷F&amp;ÙkNlJWxn\b</t>
  </si>
  <si>
    <t xml:space="preserve">nA_x001e_3‰nNhCh_x000b_™n_x0002_Týözvð‰nNl&gt;h_x000b_.é_x0006__x0002_Öý½_x0014_‰nOh8ˆ[%©*_x0014_&lt;è_x0006_.5Q»&amp;YJOh6Œ_x0012_%¨*¼_x0012_¸n _x0014_ª*îG‰wOdDøwD_x0019_ 	z_x0007_eö‰wO`KøwD_x0012_:x_x0007_6ª*åÑ…ýPÌS”ýœ_x0014_ _x0016_Ö_x000f_ºÛ‚PlWwhŽl‚</t>
  </si>
  <si>
    <t xml:space="preserve">Æ9²Ÿ˜_x000b_`Jh_x000b_¨Ž0¦	^Ø‰ŽPdCh_x000b_/è_x0008_Öý÷"‰ŽQÈ:•ý_x0018_&lt;è_x0008_.FSût%qœQh6øŽ¼_x0012_¸Ž _x000c_L¤%Vc_x0001__x000c_-N¤”g‰’QdHø’D_x001d_ 	*	…R‰}Q`O|/˜}D_x0012_h’ _x0016_Ú_x0007_·_x0018_qRlYfx}\q</t>
  </si>
  <si>
    <t xml:space="preserve">^B«_x0003_˜_x000b_hRh_x000b_™}_x0003_"Ä_x0010_ö‰Úö‰}Rl@h_x000b_.Ù_x0007__x0003_(Ä_x0010__x0002__x001f_ÀÛ‚O$q{RÈ:š}!¨&amp;q;$_x0017__x0014_d_x0001_)&lt;_x0001_è#ÛªŒ_x0001_è_x0013_0l_x0001_¤_x0001_”_x0002_</t>
  </si>
  <si>
    <t xml:space="preserve">Ã|©ÕU}_x0014_Sh8xO&amp;œ2L_x0001_</t>
  </si>
  <si>
    <t xml:space="preserve">5&lt;_x0001_À_x0001_¤_x0001_Ì€_x0001_”_x0001_"Ù|´d_x0016__x0002_Ð_x0001_Ô_x0003_h+_x0012_+T–%•rSdC_x0005_kPžn?ðÖš_x0014_ø5”_x0016__x0001__x0007__x0006_Ä_x0003_jS_x0012__x0010__x0002_øl_x0005_E0_x0007_ _x0007_@_x0002_à-s{kÝI$bS`L_x0005_kEb0›ì_x001b_$œb”_x0014_(hœÔ_x0014__x0002_&amp;Ð_x0003_ _x0002_</t>
  </si>
  <si>
    <t xml:space="preserve">—bö±E„&gt;ÄSŽ–_x0013__x0001_´S_x0001__x0015_T_x0001_Ü_x0013_Âl¤_x0001_ö:E–%5_x0013_TlP_x0005_kRÒ_x0019_]„Yœÿ%_x0001__x0007_41¤_x0003__x0002_U0_x0007_@_x0007_"À_x001a_.XÑ_x0007_9ã&lt;E_x0013_@âãTdO_x0001_@$_x0010_|It_x0001__x0004__x0001_â‡€"€@_x0003_l·_x0003__x0003_‡4€_x001e_D_x0003_	_x0008_qp¬êqVà—%_x0010_T`K€v%y_x0019_%&lt;Œ_x0010_.êZDf%e TÈJ‰¼_x0012_(Œ_x0010_/e h_x0016_uQUxH_x0010__x0004_$uD_x0010_ 	¾_x000f__x001b_¿[U`F</t>
  </si>
  <si>
    <t xml:space="preserve">è_x0018_D_x0012_lC°_x0010__x0003_Tv#Dc"!Ïp-_x0012_Kp_x0010_îUlJ”â\S_x0004__x0004_U_x000e__x0004__x0001_4+BŒ&lt;w˜_x000b_hCh_x000b_žù_x0004_ÕI_x000b__x0014_ê_x000b_1þùVl&gt;h_x000b_.ž_x000f__x0004_Õ'(9_x0002__x001f_À*%Au¦Vh8ún*(ùD®ù</t>
  </si>
  <si>
    <t xml:space="preserve">\_x0013_µsèïß)³:uVa5dì_x0003__x0002_j‡€+P8lKm&amp;X“¯¿ÞC€!`9ò!.h!(%M_x0011_s!Ä_x0001_(ë!6“}_x0011_Wd?Œ_x0011_%h"¼_x0011_½Ž _x0011__x0010_Ù$Êù´_x0010__x0003_a"è+"Ùl-%½_x0019_WhT</t>
  </si>
  <si>
    <t xml:space="preserve">¼_x0019_D! 	ÿ	¶:Q$_x0011__x0012_WhU_x0005_kDuÊvZâ_x001b__x0014_$D_x0012_lS4ÿ	c_x0010__x0003_"_x0018_U_x0003_0_x0003__x0003_@_x0006_</t>
  </si>
  <si>
    <t xml:space="preserve">2_x0012_kš%_x0015__x001b_WÄ[&amp;0_x0012_”_x0015_ _x0016__x0016__x001b_Ô‘‰«Xd`œŸP_x0004__x0005_e_x000e__x0004__x0001_xê«óe˜_x000b_hJh_x000b_–·_x0005_åH_x000b_</t>
  </si>
  <si>
    <t xml:space="preserve">†âþì…·XlCh_x000b_.v_x000b__x0005_å¤·_x0001_ @8’–XÈ:&amp;_x0015__x001b_28a	È-b	ŽÀ%Q_x0012_Yh5ð–¼_x0011_°–/Q_x0012_ò&amp;=+Yd:ð…D_x0010_ 	R_x0008_GT%Q_x0012_Y`A</t>
  </si>
  <si>
    <t xml:space="preserve">P_x0012_D_x0012_9P_x0008_#R_x0012_`_x0003_0¾ñ_x0015_faYlIVxm\a</t>
  </si>
  <si>
    <t xml:space="preserve">Jß:m‰_x000b_ZhCh_x000b_™m_x0006_0–_x0007_â´‰mZl&gt;h_x000b_.Ú_x0006__x0006_eÊmÊä‰mZh8ˆ[%=_x0019_68Ù_x0006_Ì-Ú_x0006_:D‰mZh5Œ_x0011_%&lt;_x0010_¼_x0011_9Ú_x0006_ûÁò[d:ømD_x0010_ 	Ù_x0006_q&amp;eß[`AømD_x0012_:Ø_x0006_"Ó_x001e__x0010__x0003_/•9_x0017_&amp;‰»[lIVhmna¸*_x0011_Š&amp;&amp;ùÔ[hCh_x000b_¨m0–_x0007_+¼‰m\l&gt;h_x000b_/Ø_x0006_ÖÛEO‰m\h8ˆ[‰m:8Ù_x0006_Ð-Ú_x0006_èE‰m\h5Œ_x0011_ˆm¼_x0011_9Ú_x0006_	u‰m\d:ømD_x0010_ 	Ú_x0006__x001a_`…Û]`AømD_x0012_ _x0013_Ú_x0006_²Í‰Ï]lIVxm\a</t>
  </si>
  <si>
    <t xml:space="preserve">½íŸ_x0016_Íp]hCh_x000b_™m_x0007_TÛõy_x000f_&amp;ùÓ]l&gt;h_x000b_.Ù_x0006__x0007_ÖÛDp‰m^h8ˆ[‰m&gt;8Ù_x0006_Ô-Ú_x0006_\Á‰m^h5Œ_x0011_ˆm¼_x0011_9Ú_x0006_?°‰m^d:ømD_x0010_ 	Ú_x0006_</t>
  </si>
  <si>
    <t xml:space="preserve">2‰m^`AømD_x0012_ _x0013_Ù_x0006_ã_x0016_Í_x0016__lIVhmmaøæÛúa…y_hCh_x000b_¨m0–_x0007_÷è…Û_l&gt;h_x000b_/Ø_x0006_ÖÛz_x0001_‰m_h8ˆ[Šm_x0002_h_x0010_	ìv%Ñ$Ø-Ú_x0006_É+‰m`h5Œ_x0011_ˆm¼_x0011_9Ú_x0006_–_x0016_‰m`d:ømD_x0010_ 	Ú_x0006_J‰m``AømD_x0012_:Ø_x0006_"­F0_x0010_</t>
  </si>
  <si>
    <t xml:space="preserve">ådî&amp;eÆ`lIVymå$'o_x0019_E(éo&amp;‰òa`D`_x000c_“ne_x0016_$éoù)®pù_x001e_‰nal?`_x000c_.ë_x0006_e_x0016_(êohÃ‰nah9ˆ\‰n_x0006_8é_x0006_Ü-ê_x0006_A ‰nah6Œ_x0011_ˆn¼_x0011_9é_x0006_á™nbl:ønD_x0010_ 	ê_x0006_6_x0018_‰nb`AønD_x0012_:è_x0006__x0002_0_x0002_à_x0003_@1ÝÇo&amp;…–blIVhn_x0003_e_x0016__x0004_8æÜwT…ÜbhCh_x000b_¡nåH_x000b__x0010__x0005_Þ3zÝ‰mcl&gt;h_x000b_/Ù_x0006_åÊmV²‰mch8ˆ[‰m</t>
  </si>
  <si>
    <t xml:space="preserve">8Ù_x0006_à-Ú_x0006_¸‰mch5Œ_x0011_ˆm¼_x0011_9Ú_x0006_ìî…Ücd:ømD_x0010_ 	Ú_x0006_þÞ‰md`AømD_x0012_:Ø_x0006_6Z"€cadlIVxm\a</t>
  </si>
  <si>
    <t xml:space="preserve">U/Î&amp;ÉkdhCh_x000b_™m_x0001_0–_x0007_^Û‰mdl&gt;h_x000b_.Ù_x0006__x0001_ÖÛ¿š‰meh8ˆ[‰m_x000e_8Ù_x0006_ä-Ú_x0006_&gt;ý‰meh5Œ_x0011_ˆm¼_x0011_9Ù_x0006_%&amp;%Red:ømD_x0010_ 	Ú_x0006_</t>
  </si>
  <si>
    <t xml:space="preserve">L‰me`AømD_x0012_:Ø_x0006_6µ</t>
  </si>
  <si>
    <t xml:space="preserve">a&amp;™õflIVhmla</t>
  </si>
  <si>
    <t xml:space="preserve">í6«&amp;=¤fhCh_x000b_¨m0–_x0007_¦‰‰mfl&gt;h_x000b_/Ø_x0006_ÖÛë%ÍLfh8ˆ[‰m_x0012_1Ù_x0006__x0015_%R@À-ÎLÔ‡ng`6„_x0012_€n´_x0012_9â_x0006_õ^Ûgl:ðnD_x0010_ 	â_x0006_ŽsnghAðnD_x0012_:à_x0006_6¾</t>
  </si>
  <si>
    <t xml:space="preserve">ÑiÛgdJ˜VpnTb</t>
  </si>
  <si>
    <t xml:space="preserve">õ6b_x0016_©ihhCh_x000b_‘n_x0002_\Ûþyz»nhl&gt;h_x000b_.á_x0006__x0002_ÞÛ£²nhh8ˆ[n_x0016_:á_x0006_Ä-â_x0006_¥_x0017_nh`6„_x0012_€n´_x0012_9â_x0006_ý</t>
  </si>
  <si>
    <t xml:space="preserve">nil:ðnD_x0010_ 	â_x0006_ý nihAðnD_x0012_ _x0013_â_x0006_bÖnidJ˜V`ndb</t>
  </si>
  <si>
    <t xml:space="preserve">e/¾_x0016_é.ihCh_x000b_ n0ž_x0007_³³njl&gt;h_x000b_/à_x0006_ÖÜÃnjh8ˆ[n_x001a_:á_x0006_È-â_x0006_8$nj`6„_x0012_€n´_x0012_9â_x0006_ðõnjl:ðnD_x0010_ 	â_x0006_T†nkhAðnD_x0012_9à_x0006__x0011_)#¾„álÖ®RIññ»éë³¦Û&lt;‡_x000c_&gt;™$^pø_x0013_LüpAHãpA_x000b_ãpAK„EAKüpAîq_x0017_×Éu¡n_x0018_S _x0002_à_x0003__x0010__x0003__x0003_€_x0005_ </t>
  </si>
  <si>
    <t xml:space="preserve">_x001c_\+:œU¤_x0002_œU£È3ˆ*F_x0004_ÀâãkaZ‡`À_x0003__x0002_å_x0016__x0004_Ø_x0001_âáYÔâ­_x001f_ÀFh™_x000b_¡«_x000b__x0007__x000e_hb</t>
  </si>
  <si>
    <t xml:space="preserve">_x0003_eI_x000b_¸ë_x000b_ÖS</t>
  </si>
  <si>
    <t xml:space="preserve">…_x0017_á¨_x000b__x0001__x0018___x000b__x0001_ÃšX_x0001__x0001__x0003_e_x0016_œ_x0017_</t>
  </si>
  <si>
    <t xml:space="preserve"> @œüEa@âãl!R_x000c_{Àj_x0008__x0001__x0010_h_x0001__x0001__x001e_h°0`_x0002__x0015__x0001_4	©™™™™ž“ô_x0015_\´€ÄÌ_x0001_h_x0002_‡_x0017_</t>
  </si>
  <si>
    <t xml:space="preserve">Î§_x0015_i§_x0015_hòÎu=„_x0012_`6…_x0012__x0011_.%_x0001__x0014_§_x0012__x0004_€ô_x0010__x0002_9|Ecl"l:_x0005_k`ððB¡„[¦_x0010_ _x0007_Q#_x0003_P_x0001__x0002__x0013_@šT$_x0005_™é?@_x0013__x0010__x0001_óY _x0014_O„_x0012_hA_x0006_kcÄÚ3¹y›Ph_x000e_—5	_x0006_ô1</t>
  </si>
  <si>
    <t xml:space="preserve">_x0001__x0001_S _x0002_à3â_x0006_–¬…bmdJànebøæbbn˜_x000b_hCh_x000b_ n0ž_x0007_oçnml&gt;h_x000b_/á_x0006_åÂn_x0013_Wnmh8ˆ[n":á_x0006_Ð-â_x0006_*ann`6„_x0012_€n´_x0012_9â_x0006_P†nnl:ðnD_x0010_ 	â_x0006__x001c_9nnhAðnD_x0012_h£ _x000e_â_x0006_9½…bndJ˜Vl‚_x0002__x0003_å_x0016__x0004__x0001_TÇ”Ä_x0001__x001f_ÀKµ‰_x000b_ohCh_x000b_‘n_x0004_TÜþy‚nol&gt;h_x000b_.á_x0006__x0004_ÖÜï¥noh8ˆ[n&amp;:á_x0006_Ô-â_x0006__x001e_ðno`6„_x0012_€n´_x0012_9á_x0006_'‘npl:ðnD_x0010_ 	â_x0006_b©nphAðnD_x0012_ _x0013_â_x0006__</t>
  </si>
  <si>
    <t xml:space="preserve">…bpdJ˜V`nVb_x0001_8æÜgî˜_x000b_hCh_x000b_ n0ž_x0007_jgnql&gt;h_x000b_/à_x0006_ÖÜÀQnqh8ˆ[n*:á_x0006_Ø-â_x0006_Ë_x0001_nq`6„_x0012_€n´_x0012_9â_x0006_ÔØ…Üql:ðnD_x0010_ 	â_x0006_ªonrhAðnD_x0012_ _x0013_â_x0006__x000e_S…brdJ˜VpnUbXânŸ¼˜_x000b_hCh_x000b_’n_x0005_e@èþy_x000f_‡nrl&gt;h_x000b_.á_x0006__x0005_ÖÜ˜£nsh8ˆ[n.:á_x0006_Ü-â_x0006_ÿns`6„_x0012_€n´_x0012_9â_x0006_â_x001d_nsl:ðnD_x0010_ 	â_x0006_œ=nshAðnD_x0012_ _x0013_â_x0006_¥ý…btdJ˜V`nebxân»º˜_x000b_hCh_x000b_ n0ž_x0007_¶3ntl&gt;h_x000b_/à_x0006_ÖÜ_x0017__x0008_nth8ˆ[n2:á_x0006_à-â_x0006_™înu`6„_x0012_€n´_x0012_9â_x0006_Íhnul:ðnD_x0010_ 	â_x0006_ÚÂnuhAðnD_x0012_ _x0013_â_x0006_«ª…budJ˜VpnUb˜ânr²‰_x000b_vhCh_x000b_‘n_x0006_TÜþyªknvl&gt;h_x000b_.á_x0006__x0006_ÖÜå~nvh8ˆ[n6:á_x0006_ä-â_x0006_­nv`6„_x0012_€n´_x0012_9â_x0006_Äînwl:ðnD_x0010_ 	â_x0006_ìnwhAðnD_x0012_ _x0013_â_x0006__x0007_A…bwdJ˜V`ndb</t>
  </si>
  <si>
    <t xml:space="preserve">~/nê˜_x000b_hCh_x000b_ n0ž_x0007_ccnxl&gt;h_x000b_/à_x0006_ÖÜ_x000b_ nxh8ˆ[n:8ã_x0006_ÈÀ-â_x0006_¨nx`6„_x0012_€n´_x0012_9â_x0006_ÈÃnxl:ðnD_x0010_ 	â_x0006_7nyhAðnD_x0012_ _x0013_â_x0006_IK…bydJ˜VpnTb</t>
  </si>
  <si>
    <t xml:space="preserve">_x001e_7VÒ˜_x000b_hCh_x000b_‘n_x0007_TÜþyÆényl&gt;h_x000b_.á_x0006__x0007_ÖÜ</t>
  </si>
  <si>
    <t xml:space="preserve">_x001f_nzh8ˆ[n&gt;:á_x0006_Ä-â_x0006_œ‘nz`6„_x0012_€n´_x0012_9â_x0006_þ_x0006_nzl:ðnD_x0010_ 	â_x0006_6enzhAðnD_x0012_ _x0013_â_x0006__x0018_œ…b{dJ˜V`ndb</t>
  </si>
  <si>
    <t xml:space="preserve">~/32˜_x000b_hCh_x000b_ n0ž_x0007_&gt;»n{l&gt;h_x000b_/à_x0006_ÖÜ4nn{h8ˆ[ƒn_x0002_hði80_x0003_&gt;ÈÈ-â_x0006_Êyn|`6„_x0012_€n´_x0012_9â_x0006_){n|l:ðnD_x0010_ 	â_x0006_÷¸n|hAðnD_x0012_d5 _x000e__x001e_7 X‰V|dJ˜Vsnå_x0016__x0006_c_x0002__x0019_G'íD³&amp;i6}`D`_x000c_›ne_x001e_c_x000c__x0001_ùE²_x000c__x0014_r†_x0018_}a"0D`_x000c_.ó_x0006_e_x001e_&amp;¬8_x0001_ @S&amp;o}h9ˆ\o_x0006_:ð_x0006_.öD&lt;(o}`7„_x0012_€o´_x0012_9ñ_x0006_^‘o~d;ðoD_x0010_ 	ò_x0006_Áêo~hAðoD_x0012_ _x0013_ò_x0006_Œ³‰Ñ~dJ˜Vll_x0002_e_x001e__x0004_</t>
  </si>
  <si>
    <t xml:space="preserve">Ž/1¥˜_x000b_hCh_x000b_©nåH_x000b_</t>
  </si>
  <si>
    <t xml:space="preserve">Î&gt;&lt;</t>
  </si>
  <si>
    <t xml:space="preserve">nl&gt;h_x000b_/á_x0006_åÁnm&amp;õDh8ˆ[n</t>
  </si>
  <si>
    <t xml:space="preserve">:à_x0006_.÷D¬×g$ÙK`6„_x0012_€n´_x0012_°n_x001d_YP_x0001_È_x0003_Ì_x0001_¨_x0001_¸_x0001_¤_x0001_¬€_x0001_P_x0001_@_x0001__x000c__x0001_0´_x0001__x000c_´ÌÄÔ´ÈÔÀ_x0001_¨_x0006_*ŠMW</t>
  </si>
  <si>
    <t xml:space="preserve">çdEøxL_x001a_ 	‹_x0007_	</t>
  </si>
  <si>
    <t xml:space="preserve">O$L€`LøxD_x0012_:ˆ_x0007__x0004__x0002_à_x0003_`_x0003_0/gS±šWuB€ÎT_x0010__x001c_$øNŸ_x0014__x0001__x0004_'P_x000c_9_x0004__x0001_0_x0001_8_x0001_&lt;_x0001_H€_x0001_&lt;_x0001_¬_x0001_È_x0001_„_x0001_œ_x0001_°_x0001_”€_x0003_¨&amp;qQ_x0002_"rQ&amp;_x001e_ƒ€dYxx\ƒ</t>
  </si>
  <si>
    <t xml:space="preserve">F9“_x0013_˜_x000b_`Jh_x000b_™_x0001_0¶	âæ‰dCh_x000b_.ù_x0008__x0001_Þý¢ˆýÉ:‰_x000e_:ø_x0008_._x000e_G‰f‰`6ø´_x0012_ _x0010_ø_x0008__x0001_ÄØ.ú_x0008__x0010_Á‰dEøL_x001a_ 	û_x0008_.^My‚`L_x0006_kC_x0014_)°×Ñ[lcD_x0012_9ù_x0008_CX_x0001_@_x0003_@_x0004_</t>
  </si>
  <si>
    <t xml:space="preserve">ÆVçW‚ÄT”_x0014_ _x0016_ò_x0008_D#…ƒ‚lX˜w`+dƒ</t>
  </si>
  <si>
    <t xml:space="preserve">¶3‡4˜_x000b_hIh_x000b_ 0®	Š½ƒlBh_x000b_/ð_x0008_*î_x0011_ù;ƒÈ:‘_x0012_:ð_x0008_._x001e_I8_x000c_ƒ`6ð´_x0012_ _x0008_ð_x0008__x0005_ÈÀÀ´2ò_x0008_˜nƒdEðL_x001a_ 	ó_x0008_š1Kq„`L_x0005_kb£9.6hÛpD_x0012_9ñ_x0008_3R0_x0003_úŽï;‰Ž„ÌS˜Žœ_x0013_ _x0016_ê_x0008_ó ‚„dXwxŽ\‚</t>
  </si>
  <si>
    <t xml:space="preserve">^=/É˜_x000b_`Ih_x000b_™Ž_x0002_"Ü_x0011_öš¦Ä‰Ž…dBh_x000b_.é_x0008__x0002_*Þ_x0011__x0016_‘‰Ž…È:™Ž_x0016_:è_x0008_.&amp;KÞm%½!…`6øŽ´_x0012_¸Ž/¶f”_x0019_„…l:ð„D_x0010_ 	B_x0008_~“%1_x001a_†hA</t>
  </si>
  <si>
    <t xml:space="preserve">0_x001a_D_x0012_9@_x0008__x0007_S_x0010__x0002_à_x0003_p_x0003_`_x0003_ -šmŒ6…b†dJ˜V`ndb</t>
  </si>
  <si>
    <t xml:space="preserve">¾5Ò_˜_x000b_hCh_x000b_ n0ž_x0007_&gt;_x0018_n†l&gt;h_x000b_/à_x0006_ÞüLân‡h8ˆ[%Á_x0018__x001a_:à_x0006_.'Kw*a$•_x001d_‡`6„_x0012_%¼!´_x0012_°n_x000f_M</t>
  </si>
  <si>
    <t xml:space="preserve">_x0001_¼_x0001_°_x0001_„_x0001_¸_x0001_¼€_x0001__x0008__x0001_@'¬!#Œ!_x0005_´ÐÔè+¦!6€w‡lCðwD_x0019_ 	r_x0007_ÆÅw‡hJðwD_x0012_:p_x0007_Tû_x0002_ _x0003_€_x0003_0-r_x0007_H¶…üˆÄS”üœ_x0014_ _x0016_Æ_x000f_¾!…‚ˆlW˜vpŽT‚</t>
  </si>
  <si>
    <t xml:space="preserve">]?z&amp;™oˆ`Jh_x000b_‘Ž_x0003_Tüþ™êUŽˆdCh_x000b_.á_x0008__x0003_ÖüÅÿŽ‰È:•ü_x001e_:à_x0008_.&amp;M_x0016_ŠŽ‰`6ðŽ´_x0012_ _x001e_â_x0008_ÑgŽ‰lCðŽD_x0019_ 	â_x0008_¥¦Ž‰hJðŽD_x0012_ _x0013_â_x0008__x0007_õŽŠÄSŽœ_x0014_ _x0016_â_x0008_Ü_x001c_ŽŠlW˜v`Žd‚</t>
  </si>
  <si>
    <t xml:space="preserve">^AnI˜_x000b_`Jh_x000b_ Ž0ž	‚_x000e_ŽŠdCh_x000b_/à_x0008_*Æ_x0011_žLŽ‹È:‘Ž"8á_x0008_Ì/&amp;OÀÝ%©_x0018_‹`6ðŽ´_x0012_°Ž/ª_x0018_Ç_x000b_…‹l:ð…D_x0010_ 	R_x0008_)Û…‹hAð…D_x0012_:P_x0008__x0004_P_x0002_à_x0003_0_x0003_@/6_x0011_ü…bŒdJ˜Vrnå_x001e_.~xvs˜_x000b_hCh_x000b_‘n_x0004_TüþyÏNnŒl&gt;h_x000b_.á_x0006__x0004_Öü_x001a_ nŒh8ˆ[%©_x0018_&amp;:à_x0006_.&amp;O'|…ü`6„_x0012_%¨_x0018_´_x0012_°n _x0002_«_x0018_äÀ-ª_x0018_µ_x0012_wlCðwD_x0019_ 	r_x0007_ý)whJðwD_x0012_:p_x0007_"©_x0018_@Iw-ª_x0018_·[…üÄS”üœ_x0014_ _x0016_Æ_x000f_NV…‚ŽlW˜v`ŽT‚-~zêÜ˜_x000b_`Jh_x000b_ Ž0	ç&amp;©_x0018_ŽdCh_x000b_/à_x0008_ÖüA_x0013_ŽŽÈ:•ü*:à_x0008_.'QŠ_x001f_q$!`6ðŽ´_x0012_°Ž</t>
  </si>
  <si>
    <t xml:space="preserve">mh_x0001_„_x0001_Ü_x0003_Ì_x0001_È€_x0001_Ü_x0001_äL_x0006_¤_x0001_”_x0001_Ü_x0001_¸_x0001_äD_x0004__x0006_</t>
  </si>
  <si>
    <t xml:space="preserve">_x0001_\´_x0001_H_x0001_4"ä!$dC"µC_x0002_</t>
  </si>
  <si>
    <t xml:space="preserve">Î!ÏM’lGð’D_x001d_ 	"	UO}hN|/}D_x0012_`’ _x0016_Ò_x0007_5c…qdY˜ep}Tq</t>
  </si>
  <si>
    <t xml:space="preserve">&amp;B¢”‰_x000b_hRh_x000b_}_x0001__x0005_e_x001e__x0004_-Ž_x0008_C†%µ_x0010_l@h_x000b_.Ð_x0007_H</t>
  </si>
  <si>
    <t xml:space="preserve">(_x0006_R¥¢}È:‘}.:Ñ_x0007_Ì-ûXöLwq}`6qM%´_x0010_´_x0012_±}y. K_x0008_Ì_x0001_¤_x0001_¼_x0001__x0001__x0008__x0005_¼@€Q~L1°)#q9_x0003_</t>
  </si>
  <si>
    <t xml:space="preserve">bK`V‰~‘dIø~L_x001e_ 	ê_x0007_+ß‰~‘`Pt1˜~D_x0012_ _x001b_é_x0007__x0002_&amp;‘u‘lZgh~Be_x0004__x0001_</t>
  </si>
  <si>
    <t xml:space="preserve">v7_x0006_G‰~‘`Th_x000b_¨~0¦_x0008__x000b_Î‰~’l@h_x000b_/è_x0007_Þû›Ó‰~’È:™~2:è_x0007_._x000e_Szº%…_x001f_’`6pM˜~´_x0012_¸~/†_x001f__x001a_àp’l:ðpD_x0010_ 	_x0002__x0007_žp%iI“hA</t>
  </si>
  <si>
    <t xml:space="preserve">hID_x0012_`p4ä`#kI_x0003_ -jI¸?a“lIVxm\a</t>
  </si>
  <si>
    <t xml:space="preserve">_x000e_?U˜_x000b_`Ch_x000b_™m_x0006_Tìöy_x0017_–‰m“d&gt;h_x000b_.Ù_x0006__x0006_*~_x001f_®‰m”`8€[%}_x001f_6:Ø_x0006_.îPŒë…ì”`6„_x0012_„ì´_x0012_¸m *Å_x000e_´&amp;±_x0016_”dIð|L_x001e_ 	Â_x0007_jâ…ì”`Pt1”ìD_x0012_`| _x0016_±_x0016_Æ&amp;ÙX•lZgh~lr</t>
  </si>
  <si>
    <t xml:space="preserve">v6"ë‰~•`Th_x000b_¨~0¦_x0008_/b‰~•l@h_x000b_/è_x0007_Öì_x0012__x0005_‰~•È:•ì::è_x0007_.åOA&amp;¹h–`6pM”ì´_x0012_¸~/Æ_x000e_Þ‘…ì–l:ðpD_x0010_ 	_x0002__x0007_òÔ…ì–hAôìD_x0012_`p _x000c_Æ_x000e_	Ya–lIVxm\a</t>
  </si>
  <si>
    <t xml:space="preserve">_x000e_&gt;Kp‰_x000b_—`Ch_x000b_™m_x0007_TìöyJ‚‰m—d&gt;h_x000b_.Ù_x0006__x0007_Öìç1‰m—`8€[…ì&gt;:Ø_x0006_.ÖMu¹…ì—`6„_x0012_„ì´_x0012_¸m *Æ_x000e_Í°|˜dIð|L_x001e_ 	Â_x0007_‡…ì˜`Pt1”ìD_x0012_`| _x0016_Æ_x000e_¸r˜lZgh~lr</t>
  </si>
  <si>
    <t xml:space="preserve">v5îú˜_x000b_`Th_x000b_¨~0¦_x0008_ãs‰~™l@h_x000b_/è_x0007_Öì	o‰~™È:—ì_x0002_i0ˆ:/z¼Ì.ÞNœD%_x001d_™`6pM”ì´_x0012_¸~/Æ_x000e_À~p™l:ðpD_x0010_ 	_x0002__x0007_lš…ìšhAôìD_x0012_d5 _x000c_Æ_x000e_ÚŽVšlIVymå$«}_x0019_I(©}Ã&amp;ÕdšhC`_x000c_“ne&amp;%l~)2¹Ò”_x0018_d?`_x000c_.ë_x0006_e&amp;(e</t>
  </si>
  <si>
    <t xml:space="preserve">&amp;™e›`9€\…í_x0006_:è_x0006_.æL¨Õ…í›`7„_x0012_„í´_x0012_¸n *Ö_x000e_^¸}›lIð}L_x001e_ 	Ò_x0007_ZÈ…í›`Pt1”íD_x0012_`} _x0016_Ö_x000e_öy‰áœlZgke&amp;.vi«˜_x000b_`Th_x000b_¡åH_x000b_</t>
  </si>
  <si>
    <t xml:space="preserve">vd"‰~œl@h_x000b_/é_x0007_åÊ~_x0002_…íœÈ:•í</t>
  </si>
  <si>
    <t xml:space="preserve">8é_x0007_Ð/îK_x001f_&gt;…í`6pM”í´_x0012_¸~/Ö_x000e__x0004__x000f_pl:ðpD_x0010_ 	_x0002__x0007_&gt;…íhAôíD_x0012_`p _x000c_Ö_x000e_Ì</t>
  </si>
  <si>
    <t xml:space="preserve">alIVxm]aX+Ö¨!ã‰_x000b_ž`Ch_x000b_™m_x0001_0–_x0007__x0001_Â‰mžd&gt;h_x000b_.Ù_x0006__x0001_Öì÷¤‰mž`8€[…ì_x000e_:Ø_x0006_.æK+¯…ìž`6„_x0012_„ì´_x0012_¸m *Æ_x000e_8_x001b_|ŸdIð|L_x001e_ 	Â_x0007_6l…ìŸ`Pt1”ìD_x0012_`| _x0016_Æ_x000e__x0011_×rŸmZ`||t_x0001_lr</t>
  </si>
  <si>
    <t xml:space="preserve">–3D_x0003_˜_x000b_`Th_x000b_¨~0¦_x0008_IŠ‰~ l@h_x000b_/è_x0007_ÖìYE‰~ È:•ì_x0012_:è_x0007_.íJû&amp;ù¢ `6pM”ì´_x0012_¸~/Æ_x000e_Ýñp l:ðpD_x0010_ 	_x0002__x0007_ÒÇ…ì¡hAôìD_x0012_`p _x000c_Æ_x000e_{Qa¡lIVmm_x0001_\a</t>
  </si>
  <si>
    <t xml:space="preserve">.;þ˜_x000b_`Ch_x000b_™m_x0002_Tìõy–&amp;õà¡d&gt;h_x000b_.Ù_x0006__x0002_Öì_8‰m¢`8€[…ì_x0016_:Ø_x0006_.õIÏ&amp;¹°¢`6„_x0012_„ì´_x0012_9Ú_x0006_ë4‰m¢l:ømD_x0010_ 	Ú_x0006_ä•‰m¢hAømD_x0012_ _x0011_Ú_x0006_»ea£lIVhmla</t>
  </si>
  <si>
    <t xml:space="preserve">†2âÈ˜_x000b_`Ch_x000b_¨m0–_x0007_ïA…Û£d&gt;h_x000b_/Ù_x0006_å)~_x001c_aI‰m£`8€[‰m_x001a_:Ø_x0006_.æH_x000f__x000f_%¡_x0015_¤`6„_x0012_ˆm´_x0012_¸m _x0010_ _x0015_)DŠ-ÒP·_x0001_|¤dIð|L_x001e_ 	Â_x0007_¾c%¡_x0015_¤`Pt1&amp; _x0015_D_x0012_`| _x0016_¢_x0015_¬zr¤lZgx~\r</t>
  </si>
  <si>
    <t xml:space="preserve">-;Ê&amp;õá¥`Th_x000b_™~_x0003_TìöŠËG‰~¥l@h_x000b_.é_x0007__x0003_Öì%§‰~¥È:&amp;¡_x0015__x001e_:è_x0007_.öIù^%i$¥`6pM&amp; _x0015_´_x0012_¸~/¡_x0015_n&amp;‘¦l:ðpD_x0010_ 	_x0002__x0007_ˆ1…ì¦hAôìD_x0012_`p _x000c_¡_x0015_X&amp;½¾¦lIVhmla</t>
  </si>
  <si>
    <t xml:space="preserve">_x001d_:¯&amp;ÑP¦`Ch_x000b_¨m0–_x0007_¢Ü‰m§d&gt;h_x000b_/Ø_x0006_Öì_x001b_Ö‰m§`8€[…ì":Ø_x0006_.æH@v…ì§`6„_x0012_„ì´_x0012_¸m *Æ_x000e__x0015_ú…ì§dIð|L_x001e_ 	Â_x0007_dì…ì¨`Pt1”ìD_x0012_`| _x0016_Æ_x000e_âé…ì¨lZgz~å&amp;.&gt;x×-˜_x000b_`Th_x000b_™~_x0004_TìöŠÞ‰~¨l@h_x000b_.é_x0007__x0004_ÖìšÍ‰~©È:•ì&amp;:è_x0007_.öI1æ…ì©`6pM”ì´_x0012_¸~/Æ_x000e_0jp©l:ðpD_x0010_ 	_x0002__x0007__x0017_¿…ì©hAôìD_x0012_`p _x000c_Æ_x000e_öaªlIVhm\a-¦m:E˜_x000b_`Ch_x000b_¨m0–_x0007_7Ì‰mªd&gt;h_x000b_/Ø_x0006_Öì¤¼‰mª`8€[…ì*:Ø_x0006_.æH‰Q…ì«`6„_x0012_„ì´_x0012_¸m *Å_x000e_\&amp;Q%«dIð|L_x001e_ 	Â_x0007_‰…ì«`Pt1”ìD_x0012_`| _x0016_Æ_x000e_Ýr«lZgx~\r</t>
  </si>
  <si>
    <t xml:space="preserve">_x001d_;r&amp;]ù¬`Th_x000b_š~_x0005_e@ø</t>
  </si>
  <si>
    <t xml:space="preserve">.Â_x0013_Ê‰~¬l@h_x000b_.é_x0007__x0005_ÖìàR‰~¬È:•ì.:è_x0007_.åI&amp;U</t>
  </si>
  <si>
    <t xml:space="preserve">¬`6pM”ì´_x0012_¸~/Æ_x000e_ËX…ì­l:ðpD_x0010_ 	_x0002__x0007_{_x001b_…ì­hAôìD_x0012_`p _x000c_Å_x000e_œ&amp;íã­lIVhmla</t>
  </si>
  <si>
    <t xml:space="preserve">v2V_x000b_…y­`Ch_x000b_¨m0•_x0007_[&amp;™_®d&gt;h_x000b_/Ø_x0006_ÖìÞ#‰m®`8€[…ì28Ø_x0006_"Æh&amp;´Â_x0013_._x0014_¡_x0015_…ì®`6„_x0012_„ì´_x0012_¸m *Æ_x000e_rU|®dIð|L_x001e_ 	Â_x0007_Î´…ì¯`Pt1”ìE_x0012_0`j _x0015_&gt;Çk·r¯lZge_x0014__x0005_\r</t>
  </si>
  <si>
    <t xml:space="preserve">_x001e_;/_x0019_˜_x000b_`Th_x000b_™~_x0006_TìöŠGÚ…ì¯l@h_x000b_.é_x0007__x0006_ÖìØ^‰~°È:•ì6:è_x0007_.æIÝF%_x001d_°`6pM”ì´_x0012_¸~/Æ_x000e_Ó_x0002_p°l:ðpD_x0010_ 	_x0002__x0007_°$…ì°hAôìD_x0012_`p _x000c_Æ_x000e__x001e_¡a±lIVhmla</t>
  </si>
  <si>
    <t xml:space="preserve">v2òr˜_x000b_`Ch_x000b_¨m0–_x0007_ÿû‰m±d&gt;h_x000b_/Ø_x0006_Öì÷ª‰m±`8€[…ì::Ø_x0006_.ÖH_x0010_……ì²`6„_x0012_„ì´_x0012_¸m *Æ_x000e_‘´|²dIð|L_x001e_ 	Â_x0007_(_x0012_…ì²`Pt1”ìD_x0012_`| _x0016_Ž_x001d__x0015_•r²lZgx~\r</t>
  </si>
  <si>
    <t xml:space="preserve">_x001d_;›&amp;_x0011_-³`Th_x000b_™~_x0007_TìöŠš_x001b_‰~³l@h_x000b_.é_x0007__x0007_´ì_x0002__x001f_À_x0012_ÎO$µ’³È:—ì_x0003_)p‰:$'°Ù_x000b_)&lt;_x0001_è_x0001_¸_x0001_„_x0001_Œ_x0001_è_x0001_”#òÝ”_x0002_'Ù#Û_x0016_?YUŒ_x0014_h8xOœî2L_x0001_	5&lt;_x0001_À_x0001_¤_x0001_Ì€_x0001_”"ÚÚ_x0001_´d_x0016__x0001_Ð_x0001_Ô_x0003_</t>
  </si>
  <si>
    <t xml:space="preserve">B_x0018_dg…â´dC_x0006_kPžn?ðÖšÐdO—_x0016__x0007__x0006_Ä_x0015_A*_x0012__x0010__x0002_p+_x0005_E0_x0007_ _x0007_@_x0002_à-S‹µTI$_x0011_Í´`L_x0005_kEb0›ì_x001b_$_x0010_Í”_x0014_¼öÔ_x0014__x0002_&amp;Ð_x0003_ _x0002_</t>
  </si>
  <si>
    <t xml:space="preserve">ÍÏ–Ò´ÄSŽ–_x0013__x0001_´S_x0001__x0015_T_x0001_Ü#±Þ¤-_x0016_™µF%</t>
  </si>
  <si>
    <t xml:space="preserve">§´lP_x0005_kRÒ_x0019_]„Yœÿ%_x0001__x0007_41¤_x0003__x0002_U0_x0007_@_x0007__x0012_ù-p-_x000c_§_x0007_ö÷@E_x0013_@âãµgO@$$LádO_x0004__x0003_ú“À]_x0002__x0004_‹}_x0003_‡4p_x0004_</t>
  </si>
  <si>
    <t xml:space="preserve">?©0_x0008_qp¬êqVà…&amp;_x0011_µ`L€w%®_x0010__x0007_iŒ/%wÔ_x0010__x0008_¦33›%‰_x0017_µÀK˜‰´_x0012_(¬_x0010_/Š_x0017__x0014_×…üµpI_x0010__x0004_¤3E_x0010_ _x0010_ ¦3Y?–¶hF</t>
  </si>
  <si>
    <t xml:space="preserve">ˆ_x0017_D_x0012_hÁ¸_x0010__x0003_Ô45¶”ì¯ù¶lI”â\W_x0004_…._x0004_@+NhrÍ˜_x000b_`Ch_x000b_žù_x0001__x0005_I_x000b_ ê_x000b_âöù¶d&gt;h_x000b_.Ÿ_x000f__x0001__x0005_.(_x0016_wt`…¦·`8ùm_x000b_:Ø_x0006_.ªRƒ_x0004_%‰_x0017_·`6„_x0012_%ˆ_x0017_´_x0012_¸m *Š_x0017_§º|·dI</t>
  </si>
  <si>
    <t xml:space="preserve">ˆ_x0017_L_x001e_ 	Â_x0007_ái%‰_x0017_·`Pt1”êD_x0012_`| _x0016_Š_x0017_‹</t>
  </si>
  <si>
    <t xml:space="preserve">r¸lZgh~lrT_x0004_›f_x001f_À×&amp;}£¸`TQ_x0007_¨~0¥_x0008_Ú&amp;}£¸l@h_x000b_/é_x0007_…Ê~š&gt;‰~¸È:&amp;‰_x0017__x000f_:è_x0007_.ªRãd…ì¹`6pM”ì´_x0012_¸~/Æ_x000e_.?p¹l:ðpD_x0010_ 	_x0002__x0007_²Z…ì¹hAôìD_x0012_`p _x000c_Æ_x000e_ca‰m¹lIVxm]a€êà_x001e_O‰_x000b_º`Ch_x000b_™m_x0002_TìT_x0004_µyÆ&amp;}£ºd&gt;P_x0007_T_x0016_"…~_x0016_II_x0002_ÖìhH‰mº`8€[%¡_x0015__x0013_:Ø_x0006_.ªRB&gt;…ìº`6„_x0012_„ì´_x0012_¸m *Æ_x000e_\Ì|»dIð|L_x001e_ 	Â_x0007__x0016__x0005_…ì»`Pt1”ìD_x0012_`| _x0016_Å_x000e_ä&amp;9p»lZgQhmr ê~_x0002__x0017_‰~»`Th_x000b_¨~0¦_x0008__x000f_ž%±_x0016_¼l@h_x000b_.Å_x000e__x0002_Öìçã‰~¼È:•ì_x0017_:è_x0007_.ªR”_x000f_…ì¼`6pM”ì´_x0012_¸~/Å_x000e__x0008_‘p¼l:ðpD_x0010_ 	_x0001__x0007_ó&amp;ñ&amp;½hAôìD_x0012_`p _x000c_Æ_x000e__x0018_a½lIVxm]aÀêm»£˜_x000b_`Ch_x000b_™m_x0003_Tìöy+˜‰m½d&gt;h_x000b_.Ù_x0006__x0003_ÖìæÜ‰m¾`8€[…ì_x001b_:Ø_x0006_.ªR=H…ì¾`6„_x0012_„ì´_x0012_¸m *Æ_x000e_À_x0015_…ì¾dIð|M_x001e_  _x0008_R%K1…ì¾`Pt1”ìD_x0012_`| _x0016_Å_x000e_1&amp;yé¿lZgh~mràê~ÞC‰~¿`Th_x000b_¨~0¦_x0008_ÓÊ‰~¿l@h_x000b_/è_x0007_ÖìØ­‰~¿È:•ì_x001f_:è_x0007_.ªRyI%ÍÐÀ`6pM”ì´_x0012_¸~+ÌÐ"b6Ü_x0001_</t>
  </si>
  <si>
    <t xml:space="preserve">ÍÐ8)ÌÐ#ÐÈ1ÎÐ_x000e_»}ÀlGð}D_x001d_ 	Ò_x0007_=Ë}ÀhN|/}D_x0012_ _x001b_Ò_x0007_Š6…qÀdY˜ep}_x0001_…._x0004__x0001_T_x0002_(Ê_x001d_3=‰_x000b_ÁhRh_x000b_‘}_x0004_\ûþˆú_x0007_}Ál@h_x000b_.Ñ_x0007__x0004_Þû¶ä}ÁÈ:‘}#8Ð_x0007__x0012_H_x0011_</t>
  </si>
  <si>
    <t xml:space="preserve">^;]„}Á`6pM}´_x0012_ .Ò_x0007_Ÿ_}ÂlGð}D_x001d_ 	Ò_x0007_¡†}ÂhN|/}D_x0012_ _x001b_Ò_x0007_âÛ…qÂdY˜eYzUq_x0001_</t>
  </si>
  <si>
    <t xml:space="preserve">e4Þ&amp;_x0005_yÂhRh_x000b_ }0_x0008_Ó&amp;_x0005_yÃl@h_x000b_/Ð_x0007_Öúˆ•}ÃÈ:‘}':Ð_x0007_.ŠSIu}Ã`6pM}´_x0012_ .Ò_x0007_*0}ÃlGð}D_x001d_ 	Ò_x0007_çD}ÄhN|/}D_x0012_ _x001b_Ñ_x0007_]&amp;¹ßÄdY˜ep}Uq@+z_x0017_gáˆÄhRh_x000b_}_x0001__x0005__x0005_._x0004_-_x0008_÷&amp;][Äl@h_x000b_.Ñ_x0007__x0005_Öúa½}ÅÈ:‘}+:Ð_x0007_.‚T6æ}Å`6pM}´_x0012_ .Ñ_x0007_õ&amp;…ˆÅlGð}D_x001d_ 	Ò_x0007_Ò}ÅhN|/}D_x0012_ _x001b_Ò_x0007_PW…qÆdY˜e`}dqT_x0004_(z_x0017__x0002__x0001_˜_x000b_hRP_x0007_'Ý&lt;_x0005_0Ž_x0008__x000f_ˆ%y_x0017_Æl@h_x000b_/Ð_x0007_Öú_Ì}ÆÈ:‘}/:Ð_x0007_.Rž_x0013_‡}Ç`6pM}´_x0012_ .Ò_x0007_@ï…úÇlGð}D_x001d_ 	Ò_x0007_‹à}ÇhN|/}D_x0012_ _x001b_Ñ_x0007_"_x0016_i ÇdY˜ep}Tq</t>
  </si>
  <si>
    <t xml:space="preserve">Ö=Ë	}ÈhRh_x000b_•ú_x0006_TúT_x0004_¾ˆÓº}Èl@P_x0007_T_x0016_+Õ=_x0006_Õú}&amp;y_x0017_ÈÈ:‘}3:Ð_x0007_.žLú_x0010_}È`6pM}´_x0012_ .Ò_x0007_MÈ}ÉlGð}D_x001d_ 	Ò_x0007_j¾}ÉhN|/}D_x0012_ _x001b_Ò_x0007_?_x000c_…qÉdY˜eYfdq</t>
  </si>
  <si>
    <t xml:space="preserve">&amp;6_x0017_;˜_x000b_hRh_x000b_ }0Ž_x0008__x001a_²}Êl@h_x000b_.¥_x000f__x0006_ÕúC&amp;!'ÊÈ:‘}7:Ð_x0007_.†Lîá%½=Ê`6pM}´_x0012_°}/¾=ÎÞpÊl:ðpD_x0010_ 	_x0002__x0007_M_x001c_%…LËhA</t>
  </si>
  <si>
    <t xml:space="preserve">¼=D_x0012_`p _x000c_½=Y&amp;àËlIVxm]aÀ+V_x001e_ïi‰mË`Ch_x000b_™m_x0007_\êöyR‰mËd&gt;h_x000b_.Ù_x0006__x0007_ÞêBÛ%_x0016_Ì`8€[%½=;:Ø_x0006_.†L‘r%½=Ì`6„_x0012_%¼=´_x0012_¸m *¾=ñê|ÌdIð|M_x001e_  _x0008_¾=7Š…ìÌ`Pt1”ìD_x0012_`| _x0016_¾=ê|rÍlZgh~lr</t>
  </si>
  <si>
    <t xml:space="preserve">.5Ëo˜_x000b_`Th_x000b_¨~0¥_x0008_Æ_x0016_åHÍl@h_x000b_/è_x0007_ÖìÍp‰~ÍÈ:•ì?:è_x0007_.†LÕs…ìÎ`6pM”ì´_x0012_¸~/Æ_x000e_</t>
  </si>
  <si>
    <t xml:space="preserve">¯pÎl:ðpD_x0010_ 	_x0002__x0007_!¸…ìÎhAôìD_x0012_`p _x000c_Æ_x000e_è_x0016_ÔÎlIVzm….#{à_x0001_M(=á‹&amp;­RÏhC`_x000c_“n_x0005_6c_x000c__x0001_áK²_x000c_ý…_x0018_Ïd?`_x000c_.ë_x0006__x0005_6&amp;H_x001e__x0001_ @O"‰nÏ`9€\†í_x0003_i_x0010__x0010_ª¤Ø.–L™~…íÏ`7„_x0012_„í´_x0012_¸n *Ö_x000e_Ã5}ÐlIð}L_x001e_ 	Ò_x0007_4f…íÐ`Pt1”íD_x0012_`} _x0016_Õ_x000e_–&amp;UqÐlZgh_x0002__x0005_6_x0004_</t>
  </si>
  <si>
    <t xml:space="preserve">î&lt;Dè…íÐ`Th_x000b_¡…H_x000b_P_x000e_”r_x0001__x001f_ÀIa‰~Ñl@h_x000b_/é_x0007_…É~`&amp;õµÑÈ:•í_x0007_:è_x0007_.–LÅM…íÑ`6pM”í´_x0012_¸~/Õ_x000e_*_x0016_=ƒÑl:ðpD_x0010_ 	_x0002__x0007_r¤…íÒhAôíD_x0012_`p _x000c_Õ_x000e_…™mÒlIVV_\a</t>
  </si>
  <si>
    <t xml:space="preserve">õ;¼_x0016_ýÒ`Ch_x000b_™m_x0001_0–_x0007_</t>
  </si>
  <si>
    <t xml:space="preserve">‰mÒd&gt;h_x000b_.Ù_x0006__x0001_Öì8$…ìÓ`8€[…ì_x000b_8Ù_x0006_Ü/_x001a_è'1…ìÓ`6„_x0012_„ì´_x0012_¸m *Æ_x000e_ Ô…ìÓdIð|L_x001e_ 	Â_x0007_Êò…ìÓ`Pt1”ìD_x0012_`| _x0016_Æ_x000e_éù‰àÔlZgh~lrT_x0004_¹à˜_x0016_ÍŸÔ`TP_x0007_'</t>
  </si>
  <si>
    <t xml:space="preserve">&lt;_x0001_0¦_x0008_•5‰~Ôl@h_x000b_/è_x0007_Öì·‰~ÔÈ:•ì_x000f_:è_x0007_.¶KÀ%94Õ`6pM”ì´_x0012_¸~ $^[å¬}ÕlGð}D_x001d_ 	Ò_x0007__x001e_}ÕhN|/}D_x0012_ _x001b_Ò_x0007_V¶}ÕdY˜ep}Tq</t>
  </si>
  <si>
    <t xml:space="preserve">_x000e_&lt;Q´‰_x000b_ÖhRh_x000b_û_x0002_\ûT_x0004_¾ˆ‰m}Öl@P_x0007_T_x0016_+</t>
  </si>
  <si>
    <t xml:space="preserve">&lt;_x0002_ÞûEù}ÖÈ:‘}_x0013_:Ð_x0007_.¶KaÊ}Ö`6pM}´_x0012_ .Ñ_x0007__x0016_}w×lGð}D_x001d_ 	Ò_x0007_º_}×hN|/}D_x0012_ _x001b_Ò_x0007__x001f_“…q×dY˜eYfdq</t>
  </si>
  <si>
    <t xml:space="preserve">v4Mì˜_x000b_hRh_x000b_ }0Ž_x0008_@e}Øl@h_x000b_.¥_x000f__x0002_Õú«&amp;AÛØÈ:‘}_x0017_:Ð_x0007_.¶K0:}Ø`6pM}´_x0012_ _x0005_Ð_x0007__x0011_)#¾„álÖ®RIññ»éë³¦Û&lt;‡_x000c_&gt;™$^</t>
  </si>
  <si>
    <t xml:space="preserve">_x001c__x0006_0™_x0013__x000c_pA_x001d_€pAK€pA_x000b_qEA_x000b_pAÜäÆ)’èm90€_x0001_</t>
  </si>
  <si>
    <t xml:space="preserve">_x0001_8´_x0001_H_x0001_4_x0001_0´ÄØÀ´_x0001__x000c__x0002_è_x0006_‡_x0017_</t>
  </si>
  <si>
    <t xml:space="preserve">Î§_x0015_i§_x0015_hò]äEc@âãØáZ‡k`ððB¡„[_x0010_P_x0002__x0017_i° _x0007_Q_x0002__x0003_P_x0001__x0003__x0013_@š™P_x0008_é?@_x0013__x0010__x0001_ </t>
  </si>
  <si>
    <t xml:space="preserve">_x001c_\+:œU¤_x0002_œU£ÈØüWaV_x0012_Ù!V_x0012_{À^_x000c__x0010__x001c_¥_x0012_0\_x0003__x0002__x0001__x0004_	©X_x0010__x0010_ž“ô9_x0004__x0001_0_x0001_8_x0001_&lt;_x0001_H€_x0001_&lt;_x0001_¬_x0001_È_x0001_„_x0001_œ_x0001_°_x0001_”€_x0003_¨_x0002_…)_x0002_T)_x0008_9í*F_x0004_ÀâãÙa]_x0016_`h_x0012_€_x0001__x0002__x0002_…6_x0004_P_x001b_	_x0001_âáYÔâ­_x001f_ÀuÔ™_x000b_¡«_x000b__x0007__x000e_hb_x000c__x0003__x0005_H_x000b__x0001_ »_x000b_åï</t>
  </si>
  <si>
    <t xml:space="preserve">„_x0017_l@•_x0017__x0018___x000b__x0001_ÃšX_x0001__x0001__x0003__x0005_6_x000c__x0002_ @ª˜Ey:ÚÊ:_x0001_{:_x001b_i°‰:4¨:	_x0015_\´€ÜÐ_x0001_h6k_€¥q„_x0012_`6rM_x0011_.%_x0001__x0014_¦_x0012_mh@I_x0006_Ü_x0003_Ì_x0001_È€_x0001_¸\_x0002__x0003__x0001_¤_x0001_”_x0001_ÜM_x0002_äIQ</t>
  </si>
  <si>
    <t xml:space="preserve"> _x0004_Ò_x0007_Pö}ÚlGð}M/  _x0008_Ó_x0007_`ªWŒ/hN|/}D_x0012_„B _x0014_Ò_x0007_SÒ…qÛdY˜e›c_x0004_àæq_x0010_4˜_x000b_hRh_x000b_ }0Ž_x0008__x001d_½}Ûl@k_x000b_ñ}…Â}”é}ÛÈ:‘}_x001f_:Ñ_x0007_Ô-Ò_x0007_Ä¤}Ü`6pM}´_x0012_ .Ò_x0007_7;}ÜlGð}D_x001d_ 	Ò_x0007_´X}ÜhN|/}D_x0012_ _x001b_Ò_x0007_ì…qÜdY˜ep}_x0001_…6_x0004__x0001_T_x0002_”â_x0001__x001f_Àx	‰_x000b_ÝhRh_x000b_‘}_x0004_Túþˆ±3}Ýl@h_x000b_.Ñ_x0007__x0004_ÖúÙÁ}ÝÈ:‘}#:Ñ_x0007_Ø-Ò_x0007_Ÿ</t>
  </si>
  <si>
    <t xml:space="preserve">}Ý`6pM}´_x0012_ .Ò_x0007_¦ß}ÞlGð}D_x001d_ 	Ò_x0007_(_x0015_}ÞhN|/}D_x0012_ _x001b_Ò_x0007_„p…qÞdY˜eYzVq_x0001_ æú•a˜_x000b_hRh_x000b_ }0Ž_x0008_˜è}ßl@h_x000b_/Ð_x0007_Öúç°}ßÈ:‘}':Ñ_x0007_Ü-Ó_x0007_‹Ý=$y_x0014_ß`6pM}´_x0012_³}_x0004_€</t>
  </si>
  <si>
    <t xml:space="preserve">‚_x0018_ì~pßl:ðpD_x0010_ 	_x0003__x0007_n×M$¥_x001f_àhA_x0006_kC_x0014_)°×Ñ[dYD_x0012_`p_x0001_	_x0006_ô_x0003_`_x0004_+¬_x001f__x0006_C_x0002_à_x0003__x0003_ _x0004_</t>
  </si>
  <si>
    <t xml:space="preserve">Æ_x001f_GcaàlIVm_x000f__x0004_]a@êm®²˜_x000b_`Ch_x000b_šm_x0005__x0005_Hööy&gt;‰‰màd&gt;h_x000b_.Ù_x0006__x0005_Þê/Ò‰má`8€[%U_x001e_+:Ù_x0006_à-Û_x0006_sžwymá`6„_x0012_%T_x001e_´_x0012_¸m_x000f_yP_x0001_È_x0003_Ì_x0001_¨_x0001_¸_x0001_¤_x0001_¬€_x0001_ÌL_x0001__x0007_¼_x0001__x0001__x0008__x0005_¼_x0001_Ü_x0001_"g_x001e_L_x0001_@" &amp;_x0005__x0001__x000c_´ÈÀ"0&amp;$R&amp;_x0003_¨+B&amp;¹•|ádIð|L_x001e_ 	Â_x0007_‡……ìá`Pt1”ìD_x0012_`| _x0016_B&amp;ùhrâlZgh~lrT_x0004_(š_x0016_ËR˜_x000b_`TQ_x0007_¨~0¦_x0008_ÆÛ‰~âl@h_x000b_/è_x0007_Öì_x0011_£‰~âÈ:•ì/:é_x0007_ä-ê_x0007_Vÿ…ìã`6pM”ì´_x0012_¸~/Æ_x000e_×_x0002_pãl:ðpD_x0010_ 	_x0002__x0007_‘·…ìãhAôìD_x0012_`p _x000c_Æ_x000e__x001c_baãlIVxm]a€æì_x0002_Z‰_x000b_ä`Ch_x000b_™m_x0006_TìT_x0004_¶y›e‰mäd&gt;P_x0007_T_x0016_+I%_x0006_ÖìR_x000f_‰mä`8€[…ì38Û_x0006_àÀ-Ú_x0006_ç'…ìä`6„_x0012_„ì´_x0012_¸m *Æ_x000e_—ô|ådIð|L_x001e_ 	Â_x0007_÷(…ìå`Pt1”ìD_x0012_`| _x0016_Æ_x000e__x000f__x0002_rålZgQhlr</t>
  </si>
  <si>
    <t xml:space="preserve">N4_ä˜_x000b_`Th_x000b_¨~0¦_x0008_Rm‰~æl@h_x000b_.Å_x000e__x0006_Öìl~‰~æÈ:•ì7:é_x0007_Ä-ê_x0007_óÖ…ìæ`6pM”ì´_x0012_¸~/Æ_x000e_ññpæl:ðpD_x0010_ 	_x0002__x0007_ÐŠ…ìçhAôìD_x0012_`p _x000c_Æ_x000e_gŒaçlIVxm]aÀæì§¶˜_x000b_`Ch_x000b_™m_x0007_Tìöy7‰mçd&gt;h_x000b_.Ù_x0006__x0007_ÖìmA‰mè`8€[…ì;:Ù_x0006_È-Ú_x0006__x000b_„…ìè`6„_x0012_„ì´_x0012_¸m *Æ_x000e_Þ:|èdIð|M_x001e_  _x0008_þ;-Ý…ìè`Pt1”ìD_x0012_`| _x0016_Æ_x000e_CCrélZgh~lr</t>
  </si>
  <si>
    <t xml:space="preserve">n3_x0002_&lt;˜_x000b_`Th_x000b_¨~0¦_x0008__x000f_µ‰~él@h_x000b_/è_x0007_Öìƒ_x001f_‰~éÈ:•ì?:é_x0007_Ì-ê_x0007_O……ìê`6pM”ì´_x0012_¸~/Æ_x000e_Ë_x0019_pêl:ðpD_x0010_ 	_x0002__x0007_;ï…ìêhAôìD_x0012_`p _x000c_Æ_x000e_O VêlIV{m…6_x0006_c_x0002__x0001_O'¶J–K_x000c_ëhC`_x000c_“n_x0005_&gt;c_x000c__x0001_áM²_x000c_1¶_x000c_d?`_x000c_.ë_x0006__x0005_&gt;&amp;`_x001e__x0001_ @U‰në`9€\‡í_x0003_iðb9_x0001_/½Jà/¾Jd1…íë`7„_x0012_„í´_x0012_¸n *Ö_x000e_</t>
  </si>
  <si>
    <t xml:space="preserve">_x001d_}ìlIð}L_x001e_ 	Ò_x0007_ÚR…íì`Pt1”íD_x0012_ŒC _x0014_ÖJ•_x001e_‰áìlZgd}_x0002__x0005_&gt;_x0004_</t>
  </si>
  <si>
    <t xml:space="preserve">–3«˜_x000b_`Th_x000b_¡…H_x000b_P_x000e_”r_x0001__x001f_À</t>
  </si>
  <si>
    <t xml:space="preserve">"‰~íl@h_x000b_/é_x0007_…Ê~Ú&amp;‰~íÈ:•í_x0007_:è_x0007_.ÖJ²…íí`6pM”í´_x0012_¸~/Ö_x000e_kdpíl:ðpD_x0010_ 	_x0002__x0007_œ…íîhAôíD_x0012_`p _x000c_Ö_x000e_ÊaîlIVV_\a</t>
  </si>
  <si>
    <t xml:space="preserve">.;øù˜_x000b_`Ch_x000b_™m_x0001_0–_x0007_hÂ‰mîd&gt;h_x000b_.Ù_x0006__x0001_Öì‚Ô‰mï`8€[…ì_x000b_:Ø_x0006_.ÞI_x000f_S…ìï`6„_x0012_„ì´_x0012_¸m *Æ_x000e_‘Ä|ïdIð|L_x001e_ 	Â_x0007_$Æ…ìï`Pt1”ìD_x0012_`| _x0016_ž_x001d_ê*rðlZgh~lrT_x0004_¹à\¨_x000b_`TP_x0007_'-;_x0001_0¦_x0008_Q£‰~ðl@h_x000b_/è_x0007_Öì­ ‰~ðÈ:•ì_x000f_:è_x0007_.÷Ibða$_x0019_Cñ`6pM”ì´_x0012_¸~</t>
  </si>
  <si>
    <t xml:space="preserve">_x0001_¼_x0001_°_x0001_„_x0001_¸_x0001_¼€_x0001__x0008_)ÈB%üh_x0003_äÀè+ÂB‚ØyñlCðyD_x0019_ 	“_x0007_z6O$…JñhJ_x0006_kcÄÚ3¹y›PdbD_x0012_`y4U_x000f_S"„J_x0003__x0010__x0003_€_x0003_ _x0005_</t>
  </si>
  <si>
    <t xml:space="preserve">ŽJ~:ŽñÄSŽœ_x0014_ _x0016_â_x0008_îýŽòlW˜vh+d‚</t>
  </si>
  <si>
    <t xml:space="preserve">6=µ1˜_x000b_`Jh_x000b_&amp;Í_x0010__x0002_"Ì_x0010_T_x0004_¾™&lt;&lt;ŽòdCP_x0007_T_x0016_+5=_x0002_*Î_x0010_óPŽòÈ:‘Ž_x0013_:à_x0008_.þKÇŽŽó`6ðŽ´_x0012_ _x001e_â_x0008_‡âŽólCðŽD_x0019_ 	â_x0008_ÎYŽóhJðŽD_x0012_ _x0013_â_x0008_Ñ</t>
  </si>
  <si>
    <t xml:space="preserve">ŽóÄSŽœ_x0014_ _x0016_â_x0008_”Æ…‚ôlW˜vYwd‚</t>
  </si>
  <si>
    <t xml:space="preserve">–6™H˜_x000b_`Jh_x000b_ Ž"Ä_x0011_þ™”ÁŽôdCh_x000b_.Å_x0011__x0002_*Æ_x0011__x0019_9ŽôÈ:‘Ž_x0017_:à_x0008_.öL!ïŽõ`6ðŽ´_x0012_ _x001e_â_x0008_ïÆŽõlCðŽD_x0019_ 	â_x0008_*ûŽõhJðŽD_x0012_ _x0013_â_x0008_uîŽõÄSŽœ_x0014_ _x0016_á_x0008_;&amp;I8ölW˜vpŽU‚À+6@ñ_x0013_Žö`Jh_x000b_‘Ž_x0003_"Ä_x0011_þ™€æŽödCh_x000b_.á_x0008__x0003_*Æ_x0011_@_x000b_ŽöÈ:‘Ž_x001b_8á_x0008_ä/þNÓ£Ž÷`6ðŽ´_x0012_ _x001e_â_x0008_ØiŽ÷lCðŽE_x0019_  _x0008_Þ?‚Ž÷hJðŽD_x0012_ _x0013_â_x0008_q$Ž÷ÄSŽœ_x0014_ _x0016_â_x0008_P¼…‚ølW˜v`Žd‚</t>
  </si>
  <si>
    <t xml:space="preserve">.A%^˜_x000b_`Jh_x000b_ Ž0ž	(×ŽødCh_x000b_/à_x0008_*Æ_x0011_Ë—ŽøÈ:‘Ž_x001f_:à_x0008_.öO²_x0003_Žù`6ðŽ´_x0012_ _x001e_â_x0008_?ŽŽùlCðŽD_x0019_ 	â_x0008_áþŽùhJðŽD_x0012_ _x0013_â_x0008_&gt;gŽùÄSŽœ_x0014_ _x0016_â_x0008_f_x0008_…‚úlW˜vrŽ…&gt;.&gt;~</t>
  </si>
  <si>
    <t xml:space="preserve">E˜_x000b_`Jh_x000b_‘Ž_x0004_"Ä_x0011_þ™´xŽúdCh_x000b_.á_x0008__x0004_*Æ_x0011_›cŽúÈ:‘Ž#:à_x0008_.þQ;{Žû`6ðŽ´_x0012_ _x001e_â_x0008_]ÞŽûlCðŽD_x0019_ 	â_x0008_mƒŽûhJðŽD_x0012_ _x0013_â_x0008_ÄâŽûÄSŽœ_x0014_ _x0016_â_x0008_=û…‚ülW˜v`ŽT‚-NÐ_x000c_˜_x000b_`Jh_x000b_ Ž0ž	Ý…ŽüdCh_x000b_/à_x0008_*Æ_x0011_q</t>
  </si>
  <si>
    <t xml:space="preserve">ŽüÈ:‘Ž':à_x0008_.öRÝ_x001a_Žý`6ðŽ´_x0012_ _x001e_â_x0008_5úŽýlCðŽD_x0019_ 	â_x0008_‰!ŽýhJðŽD_x0012_ _x0013_â_x0008_`_x0006_ŽýÄSŽœ_x0014_ _x0016_â_x0008_’~…‚þlW˜vpŽT‚</t>
  </si>
  <si>
    <t xml:space="preserve">&amp;F¸W˜_x000b_`Jh_x000b_Ž_x0001__x0005__x0005_&gt;_x0004_-ž	É¢ŽþdCh_x000b_.á_x0008__x0005_*Æ_x0011_(8ŽþÈ:‘Ž+:à_x0008_.®Ÿ}µŽÿ`6ðŽ´_x0012_ _x001e_â_x0008__x0002_UŽÿlCðŽD_x0019_ 	â_x0008_!GŽÿhJðŽD_x0012_ _x0013_â_x0008_dÌŽÿÄSŽœ_x0014_ _x0016_â_x0008_ùv‚älW˜v`Žd‚T_x0004_(~=[_x0019_˜_x000b_`JP_x0007_'_x001d_G_x0005_0ž	VrŽädCh_x000b_/à_x0008_*Æ_x0011_õ•rŽäÈ:‘Ž/:à_x0008_.æUé©rŽä_x0001_`6ðŽ´_x0012_ _x001e_â_x0008_  rŽä_x0001_lCðŽD_x0019_ 	â_x0008_·˜rŽä_x0001_hJðŽD_x0012_ _x0013_â_x0008_^›rŽä_x0001_ÄSŽœ_x0014_ _x0016_â_x0008_\/…‚_x0002_lW˜vpŽU‚€+V5²_x0002_˜_x000b_`Jh_x000b_&amp;Å_x0011__x0006_"Ä_x0011_T_x0004_¾™;_x000f_Ž_x0002_dCP_x0007_T_x0016_+_x001d_G_x0006_*Æ_x0011_«åŽ_x0002_È:‘Ž3:à_x0008_.îWXÃŽ_x0003_`6ðŽ´_x0012_ _x001e_â_x0008_¥šŽ_x0003_lCðŽD_x0019_ 	â_x0008__x0003_÷Ž_x0003_hJðŽD_x0012_ _x0013_â_x0008_ñ«Ž_x0003_ÄSŽœ_x0014_ _x0016_â_x0008_&amp;_x0014_…‚_x0004_lW˜vYwd‚</t>
  </si>
  <si>
    <t xml:space="preserve">~=ž{˜_x000b_`Jh_x000b_ Ž0ž	“òŽ_x0004_dCh_x000b_.Å_x0011__x0006_*Æ_x0011_AŒŽ_x0004_È:‘Ž7:à_x0008_.æX¾¢Ž_x0005_`6ðŽ´_x0012_ _x001e_â_x0008_Í¾Ž_x0005_lCðŽD_x0019_ 	â_x0008_çUŽ_x0005_hJðŽD_x0012_ _x0013_â_x0008_UOŽ_x0005_ÄSŽœ_x0014_ _x0016_â_x0008_‰‘…‚_x0006_lW˜vpŽU‚À+Æ_x0011_ö ˜_x000b_`Jh_x000b_‘Ž_x0007_"Ä_x0011_þ™‡ÕŽ_x0006_dCh_x000b_.á_x0008__x0007_*Æ_x0011__x0018_¾Ž_x0006_È:‘Ž;:à_x0008_.æX_x0007_ÕŽ_x0007_`6ðŽ´_x0012_ _x001e_â_x0008_ú_x0011_Ž_x0007_lCðŽE_x0019_  _x0008__x001e_GO3Ž_x0007_hJðŽD_x0012_ _x0013_á_x0008_Q%Þ¥ä_x0007_ÄSŽœ_x0014_ _x0016_â_x0008_ân…‚_x0008_lW˜v`Žd‚</t>
  </si>
  <si>
    <t xml:space="preserve">~="m˜_x000b_`Jh_x000b_ Ž0ž	/äŽ_x0008_dCh_x000b_/à_x0008_*Æ_x0011_“"Ž_x0008_È:‘Ž?:à_x0008_.æXfuŽ	`6ðŽ´_x0012_ _x001e_á_x0008__x001d_%âËä	lCðŽD_x0019_ 	â_x0008_</t>
  </si>
  <si>
    <t xml:space="preserve">PŽ	hJðŽD_x0012_ _x0013_á_x0008__x001e_%’sä	ÄSŽœ_x0014_ _x0016_â_x0008_ÔÚ‰v</t>
  </si>
  <si>
    <t xml:space="preserve">lW˜vqŽ…$“‰_x0001_Q(’‰/Ÿ_x000c_hJ`_x000c_›Ž_x0005_F%TŠ)_x001a_‹Ý;_x000c_dD`_x000c_.ó_x0008__x0005_F&amp;`$_x0002_ @CwG#zrä</t>
  </si>
  <si>
    <t xml:space="preserve">È;“_x0003_j0hP*UŠ_x0019_$_x0015_ÕÄ"õ´_x0001_'€Ø#_x001e_Õ•9$–{ä_x000b_h7ø¼_x0012_¸ *–{œ¹%5_x0012__x000b_dJð•L_x001e_ 	R	"Ž%É_x0019__x000b_hPt1€D_x0012_„D _x0014_]ŠŸ%ÒÄä_x000b_d[˜gc€_x0005_F.^Š_x0014_Ó%å_x0010__x000c_`Th_x000b_©…H_x000b_P_x000e_œr_x0001__x001f_À	h_x000c_l@h_x000b_/ñ_x0007_…Â_x0005__x0018__x000c_È:‘_x0007_&lt;ñ_x0007_Ä-ò_x0007_P—_x000c_h6xM&amp;œ{¼_x0012_ 4ò_x0007__x0010__x0017_</t>
  </si>
  <si>
    <t xml:space="preserve">lIðL_x001e_ 	ò_x0007_Ö_x001c_</t>
  </si>
  <si>
    <t xml:space="preserve">hPt1D_x0012_ _x001b_ò_x0007__x0003_ú…s</t>
  </si>
  <si>
    <t xml:space="preserve">d[˜g^pTs</t>
  </si>
  <si>
    <t xml:space="preserve">NEL©˜_x000b_`Th_x000b_‘_x0001_0®_x0008_=\_x000e_l@h_x000b_.ñ_x0007__x0001_Öþ9è_x000e_È:‘_x000b_&lt;ñ_x0007_È-ò_x0007_¾D_x000e_h6xM¼_x0012_ 4ò_x0007_ú_x001a__x000e_lIðL_x001e_ 	ò_x0007_º_x000f_hPt1D_x0012_ _x001b_ò_x0007_xÏ…s_x000f_d[˜g`dsT_x0004_ºòÈ‡˜_x000b_`TP_x0007_']D_x0001_0®_x0008_$À_x000f_l@h_x000b_/ð_x0007_Öþ:V_x0010_È:‘_x000f_&lt;ñ_x0007_Ì-ò_x0007_K_x0010_h6xM¼_x0012_ 4ñ_x0007_ó&amp;-!_x0010_lIðL_x001e_ 	ò_x0007__x0001_*_x0010_hPt1D_x0012_ _x001b_ò_x0007_}Ø…s_x0011_d[˜gpTs</t>
  </si>
  <si>
    <t xml:space="preserve">mC‘%^Ïä_x0011_`Th_x000b_•þ_x0002_TþT_x0004_½Š_x0018_%ÆÇä_x0011_l@P_x0007_T_x0016_+mC_x0002_Öþ_x0010_a_x0011_È:‘_x0013_&lt;ñ_x0007_Ð-ò_x0007_ŠÖ_x0012_h6xM¼_x0012_ 4ò_x0007_Q9…þ_x0012_lIðL_x001e_ 	ñ_x0007_…%^åä_x0012_hPt1D_x0012_ _x001b_ò_x0007__x0017_)_x0012_d[˜gYhds</t>
  </si>
  <si>
    <t xml:space="preserve">Þ8ý7‰_x000b__x0013_`Th_x000b_ 0®_x0008_€¹…þ_x0013_l@h_x000b_.å_x000f__x0002_ÖþçÔ_x0013_È:‘_x0017_&lt;ñ_x0007_Ô-ò_x0007__x001e_H_x0013_h6xM¼_x0012_ 4ò_x0007_ÂÉ_x0014_lIðL_x001e_ 	ò_x0007_q‡…þ_x0014_hPt1D_x0012_ _x001b_ñ_x0007_‹%ºåä_x0014_d[˜gpUsÀ+ŽA¥M_x0014_`Th_x000b_‘_x0003_TþþŠÔ¸_x0015_l@h_x000b_.ñ_x0007__x0003_´þ_x0002__x001f_Àz®O$µ/_x0015_È:’ *&amp;µ/$_x0017_¨_x0003__x0002_)&lt;_x0001_è_x0001__x0012_ˆ_x0003__x0002_Œ_x0001_è_x0001_”D_x0002__x0001_¤_x0001_”_x0002_</t>
  </si>
  <si>
    <t xml:space="preserve">×/_x001e_«UŒ_x0014_h8xO2L_x0001_	5&lt;_x0001_À_x0001_¤_x0001_Ì€_x0001_”_x0012_¦	_x0001_´d_x0016__x0002_Ð_x0001_Ô_x0003_h_x0010__x0004_b_x0006_"ó$‚±ä_x0015_dC_x0006_kPžn?ðÖšÐdO—_x0016__x0007__x0006_Ä%±ì_x0012__x0010__x0002_d_x000c__x0005_E0_x0007_ _x0007_@_x0002_à-³ì¥I#r£ä_x0016_`L_x0005_kEb0›ì_x001b_$øí”_x0014_(p£Ô_x0014__x0002_&amp;Ð_x0003_ _x0002_</t>
  </si>
  <si>
    <t xml:space="preserve">Y£Q%úÔä_x0016_ÄSŽ–_x0013__x0001_´S_x0002__x0015_T_x0001_Ü_x0001__x0012_}</t>
  </si>
  <si>
    <t xml:space="preserve">¤-3ÆZäOŒ%lP_x0005_kRÒ_x0019_]„Yœÿ%_x0001__x0007_41¤_x0003__x0007_U0_x0007_@_x0007_ _x0002_à_x0003_€-Ð¥_x0007_ÎÚ&lt;E_x0013_@âä_x0016_gO@$_x0014_D_x000b_dO_x0005__x0001_Ê£€!P_x0003_l·_x0003__x0003_‡4€_x001c_"_x001c__x001a__x0008__x0008_qp¬êqVàB´%¥_x0010__x0017_`K€v%ù³$&lt;¥_x0010_Ø-¦_x0010_¼*%eA_x0017_ÈJ‰¼_x0012_(¤_x0010_ _x0014__x0016_¬£)%M_x0010__x0017_xQ_x0010__x0004_ _x0015_E_x0019_  _x0008_JJ–ýd_x0017_`O</t>
  </si>
  <si>
    <t xml:space="preserve">dAD_x0012_lL°Š_x0010__x0003_P_x0016_7_x0016_¬0_x000e_%_x0011__x0018_ÌS˜‹œ_x0014_ _x0016_eA&lt;%_x0016_¬ä_x0018_lW&amp;$_x0010_Xw_x0004__x0004_%F_x0004__x0001_(+ž_x0011_vl%_x0011__x0018_`Jh_x000b_&amp;ž_x0011__x0004_¥I_x000b__x0008_ê_x000b_š+%_x0011__x0018_dCh_x000b_.ž_x0011__x0004_¥)b93—‰Ž_x0019_È:&amp;_x0011_(&lt;é_x0008_Ü-ê_x0008_²S‰Ž_x0019_h6ˆ¡%ì¼¼_x0012_ _x001e_ê_x0008_Ý„‰Ž_x0019_dD</t>
  </si>
  <si>
    <t xml:space="preserve">8_x0019_D_x0019_ 	ê_x0008_{š‰Ž_x0019_`KøŽD_x0012_ _x0013_ê_x0008_+‰Ž_x001a_ÌS˜Žœ_x0014_ _x0016_é_x0008_W&amp;%m_x001a_lWwxŽ]‚Hí‚_x001e_&amp;}"_x001a_`Jh_x000b_™Ž_x0005_0¦	Ž_x000c_‰Ž_x001a_dCh_x000b_.ê_x0008__x0005_%ÊŽj¥‰Ž_x001b_È:™Ž</t>
  </si>
  <si>
    <t xml:space="preserve">&lt;é_x0008_à-ê_x0008_8Ë‰Ž_x001b_h6øŽ¼_x0012_ _x001e_ê_x0008_sa‰Ž_x001b_dDøŽD_x0019_ 	ê_x0008_]ø‰Ž_x001b_`KøŽD_x0012_ _x0013_é_x0008_{&amp;u#_x001c_ÌS˜Žœ_x0014_ _x0016_é_x0008_ø&amp;•:_x001c_lWwhŽl‚_x0012_¸'(¢2Kö%Õ_x0011__x001c_`Jh_x000b_¨Ž0¦	§±‰Ž_x001c_dCh_x000b_/è_x0008_*Ö_x0011_€Ì‰Ž_x001d_È:™Ž0&lt;é_x0008_ä-ê_x0008_\_x0014_%i+_x001d_h6øŽ¼_x0012_¸Ž *.S6Ó”_x001d_lIð”L_x001e_ 	B	+W%Ý_x0010__x001d_hPt1D_x0012_`” _x0016_ò_x0007_ä€…s_x001e_d[˜gpUsˆ+Ý_x0010_Ó%ÆÎä_x001e_`Th_x000b_‘_x0006_"Ü_x0010_þŠZ'_x001e_l@h_x000b_.ñ_x0007__x0006_*Þ_x0010_»~_x001e_È:‘4:ó_x0007_ÄÀ-ò_x0007_œw_x001f_h6xM&amp;´"¼_x0012_ 4ò_x0007_ø¿_x001f_lIðL_x001e_ 	ò_x0007_=e_x001f_hPt1D_x0012_ _x001b_ò_x0007_–w_x001f_d[˜g`es¨âž¦‰_x000b_ `Th_x000b_ 0®_x0008__x0001_z l@h_x000b_/ð_x0007_ÖþÜ[ È:‘8&lt;ð_x0007_/![Ù h6xM¼_x0012_ 4ñ_x0007_{&amp;![!lIðL_x001e_ 	ò_x0007_Ô7!hPt1D_x0012_ _x001b_ò_x0007_Ìº…s!d[˜gpUsÈâD»˜_x000b_`Th_x000b_‘_x0007_TþþŠ5N"l@h_x000b_.ñ_x0007__x0007_Öþà«"È:‘&lt;&lt;ð_x0007_."[Úi"h6xM¼_x0012_ 4ò_x0007_µ{…þ"lIðL_x001e_ 	ò_x0007_ó•#hPt1D_x0012_ _x001b_ñ_x0007_¾&amp;‰B#d[˜g`esèâÀ•#`Th_x000b_ 0®_x0008_</t>
  </si>
  <si>
    <t xml:space="preserve">Ò#l@h_x000b_/ð_x0007_Öþã_x0015_$È:“jpˆ:(Tý'þrÄ."[P‹$h6xM¼_x0012_ 4ò_x0007_M_x0014_$lIðL_x001e_ 	ñ_x0007__x0012__x0015__x0002__x001b_ä$hPt1D_x0012_„D _x0014_þr(9‰g%d[˜gq¥$?z	S(_x0002_{__x0004__x000c_hT`_x000c_›%N$_x0001_{é)Æ{œû_x000c_lA`_x000c_._x0003__x0008_%N&amp;P)_x0001_ @M™€%È;‘€_x0004_&lt;_x0008_.2[ë³€&amp;h7xN€¼_x0012_ 4_x0002__x0008_ƒx€&amp;dJð€L_x001e_ 	_x0002__x0008__x0004__x001a_…ÿ&amp;hPt1€D_x0012_ _x001b__x0002__x0008_ZÎ‰ó&amp;d[˜g`€_x0002_%N_x0004_</t>
  </si>
  <si>
    <t xml:space="preserve">AÂ&amp;m9'`Th_x000b_©¥H_x000b_</t>
  </si>
  <si>
    <t xml:space="preserve">žA¿Œ'l@h_x000b_/ñ_x0007_¥Âº</t>
  </si>
  <si>
    <t xml:space="preserve">'È:‘_x0008_&lt;ð_x0007_.2[_x001b_N%±8'h6xM¼_x0012_° _x0014_ŠJ~Ô‰y(dDøyD_x0019_ 	š_x0007_ùM%±8(`K</t>
  </si>
  <si>
    <t xml:space="preserve">°8D_x0012_hy _x000e_ŠJ6G‰Ž(ÌS˜Žœ_x0014_ _x0016_¾0e¸‰Ž(lWwxŽ\‚</t>
  </si>
  <si>
    <t xml:space="preserve">žAj3‰_x000b_)`Jh_x000b_™Ž_x0001_0¥	k%¾íä)dCh_x000b_.é_x0008__x0001_*Þ_x0010_31‰Ž)È:™Ž_x000c_&lt;è_x0008_.vSv’‰Ž)h6øŽ¼_x0012_ _x001e_ê_x0008_™3‰Ž*dDøŽD_x0019_ 	ê_x0008_ß/‰Ž*`KøŽD_x0012_ _x0013_ê_x0008_fP‰Ž*ÌS˜Žœ_x0014_ _x0016_ê_x0008__x0007_…‚*lWwhŽl‚</t>
  </si>
  <si>
    <t xml:space="preserve">í8~&amp;E°+`Jh_x000b_¨Ž0¦	_x0003_š%Õ_x0011_+dCh_x000b_/è_x0008_*Ö_x0011_h‚‰Ž+È:™Ž_x0010_&lt;è_x0008_.vSC}‰Ž+h6øŽ¼_x0012_ _x001e_ê_x0008_œ	‰Ž</t>
  </si>
  <si>
    <t xml:space="preserve">dDøŽD_x0019_ 	ê_x0008_©€‰Ž</t>
  </si>
  <si>
    <t xml:space="preserve">`KøŽD_x0012_ _x0013_ê_x0008_=“‰Ž</t>
  </si>
  <si>
    <t xml:space="preserve">ÌS˜Žœ_x0014_ _x0016_ê_x0008_°_x0006_‰Ž</t>
  </si>
  <si>
    <t xml:space="preserve">lWwxŽ\‚</t>
  </si>
  <si>
    <t xml:space="preserve">–BÖé‰_x000b_-`Jh_x000b_™Ž_x0002_"Ô_x0011_öš/ã‰Ž-dCh_x000b_.é_x0008__x0002_*Ö_x0011_‡(‰Ž-È:™Ž_x0014_&lt;è_x0008_.uS˜&amp;™¯-h6øŽ¼_x0012_ _x001e_ê_x0008_ô-‰Ž.dDøŽD_x0019_ 	ê_x0008_â‰Ž.`KøŽD_x0012_ _x0013_ê_x0008_m„‰Ž.ÌS˜Žœ_x0014_ _x0016_ê_x0008_Ò;‚.lWwhŽl‚</t>
  </si>
  <si>
    <t xml:space="preserve">Þ:»v‰_x000b_/`Jh_x000b_¨Ž0¦	Æø‰Ž/dCh_x000b_/è_x0008_*Ö_x0011_Ü›‰Ž/È:™Ž_x0018_&lt;è_x0008_.vSeü%Õ_x0011_/h6øŽ¼_x0012_ _x001e_ê_x0008_Ã‚‰Ž0dDøŽD_x0019_ 	ê_x0008_oF‰Ž0`KøŽD_x0012_ _x0013_é_x0008_£&amp;Í‡0ÌS˜Žœ_x0014_ _x0016_ê_x0008_ß.‚0lWwxŽ\‚</t>
  </si>
  <si>
    <t xml:space="preserve">…D_x0012__x0015_¾2ä1`Jh_x000b_™Ž_x0003_"Ô_x0011_öš_x0013_ì‰Ž1dCh_x000b_.é_x0008__x0003_*Õ_x0011_”&amp;™</t>
  </si>
  <si>
    <t xml:space="preserve">1È:™Ž_x001c_:é_x0008_È/nT‘¬_x0014__x000e_uä1h6øŽ¼_x0012_¸Ž_x0010__x0004_´„_x0002_Ü_x0001_ä_x0001_Ü_x0010__x0006_µ„\_x0010__x001a_ŠŒ7Ÿ‰’2dHø’D_x001d_ 	)	I_x0015_†_x0007_ä2`O|/˜}D_x0012_h’ _x0016_Ú_x0007_Ž</t>
  </si>
  <si>
    <t xml:space="preserve">‰}2lYfh}lq</t>
  </si>
  <si>
    <t xml:space="preserve">nDwþ˜_x000b_hRh_x000b_¨}0–_x0008_zw‰}3l@h_x000b_/Ø_x0007_*Æ_x0010_ª]%Å_x0010_3È:™} &lt;Ø_x0007_.VT#²‰}3h6xM&amp;t4¼_x0012_ .Ú_x0007_¢Ò‰}3dHø}D_x001d_ 	Ú_x0007_¥ù%¡_x0018_4`O|/˜}D_x0012_ _x001b_Ù_x0007__x0008__x0015_~Xä4lYfx}_x0001_¥N_x0004__x0001_</t>
  </si>
  <si>
    <t xml:space="preserve">–;Ž</t>
  </si>
  <si>
    <t xml:space="preserve">‰}4hRh_x000b_™}_x0004_Tûö‰Öù‰}4l@h_x000b_.Ù_x0007__x0004_ÖûJ³‰}5È:™}$&lt;Ø_x0007_.&gt;TáÚ‰}5h6xM˜}¼_x0012_ .Ú_x0007__x001d_o‰}5dHø}D_x001d_ 	Ú_x0007_Qk‰}5`O|/˜}D_x0012_ _x001b_Ú_x0007__x000c_q6lYfh}\q-Î…cb˜_x000b_hRh_x000b_¨}0–_x0008_në‰}6l@h_x000b_/Ø_x0007_ÖûtÂ‰}6È:™}(&lt;Ø_x0007_.&amp;T_x001d_3‰}7h6xM˜}¼_x0012_ .Ú_x0007_È</t>
  </si>
  <si>
    <t xml:space="preserve">‰}7dHø}D_x001d_ 	Ú_x0007_É]‰}7`O|/˜}D_x0012_ _x001b_Ù_x0007_w&amp;_x001d_C7lYfx}\q</t>
  </si>
  <si>
    <t xml:space="preserve">_x001d_C+&amp;Ýs8hRh_x000b_›}_x0005_%N.fŽËa‰}8l@h_x000b_.Ù_x0007__x0005_ÖûQÙ‰}8È:™}</t>
  </si>
  <si>
    <t xml:space="preserve">&lt;Ø_x0007_.þSp÷‰}8h6xM˜}¼_x0012_ .Ú_x0007_e=‰}9dHø}D_x001d_ 	Ù_x0007_º&amp;…•9`O|/˜}D_x0012_ _x001b_Ú_x0007_r_x0012_‰ï9lYfh}lq</t>
  </si>
  <si>
    <t xml:space="preserve">f8Ž ˜_x000b_hRh_x000b_¨}0–_x0008_ƒ)‰}:l@h_x000b_/Ø_x0007_Öûo¨‰}:È:™}0&lt;Ø_x0007_.æSQ$‰}:h6xM˜}¼_x0012_ .Ú_x0007_pE‰}:dHø}D_x001d_ 	Ú_x0007__x000f_¡…û;`O|/˜}D_x0012_ _x001b_Ú_x0007__x0018_ãq;lYfx}\q</t>
  </si>
  <si>
    <t xml:space="preserve">ý@÷&amp;½¯;hRh_x000b_™}_x0006_Tûö‰Ÿq‰};l@h_x000b_.Ù_x0007__x0006_ÖûiÕ‰}&lt;È:™}4&lt;Ø_x0007_.ÖR“L‰}&lt;h6xM˜}¼_x0012_ .Ú_x0007_Ïø‰}&lt;dHø}D_x001d_ 	Ú_x0007_û3‰}&lt;`O|/˜}D_x0012_ _x001b_Ù_x0007_¶&amp;Á‚=lYfh}lq</t>
  </si>
  <si>
    <t xml:space="preserve">E6ª_x0015_æ$ä=hRh_x000b_¨}0•_x0008_§_x0015_æ$ä=l@h_x000b_/Ø_x0007_Õûæ&amp;q‹=È:™}8&lt;Ø_x0007_.ÆQF_x001d_‰}&gt;h6xM˜}¼_x0012_ .Ù_x0007__x001a__x0016_</t>
  </si>
  <si>
    <t xml:space="preserve">&gt;dHø}D_x001d_ 	Ú_x0007_c_x0005_‰}&gt;`O|/˜}D_x0012_ _x001b_Ú_x0007_Í“…û&gt;lYfx}\q</t>
  </si>
  <si>
    <t xml:space="preserve">Þ&gt;Ã—‰_x000b_?hRh_x000b_™}_x0007_Tûõ‰Â&amp;¡Î?l@h_x000b_.Ù_x0007__x0007_Öû_x0013_J…û?È:™}&lt;&lt;Ø_x0007_.¶PÁQ‰}?h6xM˜}¼_x0012_ .Ú_x0007_«\…û@dHø}D_x001d_ 	Ú_x0007_5Ÿ‰}@`O|/˜}D_x0012_ _x001b_Ú_x0007_UPq@lYfh}lq</t>
  </si>
  <si>
    <t xml:space="preserve">E6b_x0015_RÄä@hRh_x000b_¨}_x0008_¥N_x0004__x0001_È_x0001_â_x0011_)#¾„álÖ®Rð¼_x0013_Ì¸pA_x0003_¤pAË¥pAËØFAË¸pAÞŸ†°_x001d_š_x0017__x0006_áYÔâ­_x001f_Ào[</t>
  </si>
  <si>
    <t xml:space="preserve">F_x0004_ÀâäA!Z‡`q_x0018_[_x0001__x0001_ÃšX_x0001__x0003__x0007_¥N_x0001_âáYÔâ­ @¿€Ga@A_x000c_aR_x000c_{Àj_x0008__x0001__x0010_h_x0001__x0001_j°0`_x0002__x0017__x0001_4	©™™™™ž“ô_x0019_\´€ÄÈä_x0001_¨_x0002_‡_x0017_</t>
  </si>
  <si>
    <t xml:space="preserve">Î§_x0015_i§_x0015_hòÊµq_x0012_¡Í_x0012__x0011_.-_x0001__x0014_¬_x0012_</t>
  </si>
  <si>
    <t xml:space="preserve">mh_x0001_„_x0001_Ü_x0003_Ì_x0001_È€_x0001_Ü_x0001_äL_x0006_¤_x0001_”_x0001_Ü_x0001_¸_x0001_äD_x0004__x0008_</t>
  </si>
  <si>
    <t xml:space="preserve">_x0001_\´_x0001_H_x0001_4_x0001_0´ÄØÀ´_x0001__x000c__x0002_è_x0006_Ô_x001d__x0002_£ªEce0áT_x001d__x0005_k`ððB¡„[¦_x001d_ _x0007_Y0_x0003_P_x0001__x0002__x0013_@š\1_x0007_™é?@_x0013__x0010__x0001_ </t>
  </si>
  <si>
    <t xml:space="preserve">_x001c_\+:œU¤_x0002_œU£È_x0018__x0013_W}/B`O~B_x0010__x001c_¤_x0012_B_x0004_¬/_x0007_9_x0004__x0001_0_x0001_8_x0001_&lt;_x0001_HD+_x0002_&lt;_x0001_¬_x0001_ÈL3_x0005_œ_x0001_°_x0001_”€_x0003_­F_x0002_^F_x001e_(fBlYfd%_x0001__x0007_¥N_x0006_c_x0002_	U€f_x0001__x001f_ÀÀ_x000c_`Sc_x000c__x0007__x000e_ho	%Vc_x000c__x0001_éS²_x000c_Û_x0008__x000c_lAc_x000c_ë~%Vº~_x0014_‰~CÉ;‰~_x0004_:ë_x0007_ÌÀ-ê_x0007__x0006_Â‰~Ch7yNˆ~¼_x0012_ .ê_x0007_Îµ‰~ClHø~D_x001d_ 	ê_x0007_.A‰~C`O|/˜~D_x0012_ _x001b_ë_x0007__x001a_)*}äDlYf”r_x0003__x0004_(˜e_x0001__x001f_ÀüI˜_x000b_hRh_x000b_ ~_x0002_¥V_x0004__x0008_é_x000b_ñ‰Dl@h_x000b_/Ù_x0007_¥Ê}_x001f_¿‰}DÉ:‰}_x0008_&lt;Ù_x0007_Ä-Ú_x0007_«_x001b_‰}Eh6xM˜}¼_x0012_ .Ú_x0007_Éu‰}EdHø}D_x001d_ 	Ú_x0007_t·‰}E`O|/˜}D_x0012_ _x001b_Ú_x0007_¬¤qElYfx}]qHîq´_x0001_‰_x000b_FhRh_x000b_š}_x0001_%H}ö‰” …ûFl@h_x000b_.Ù_x0007__x0001_Öûê‹‰}FÈ:™}_x000c_&lt;Ù_x0007_È-Ú_x0007_8C‰}Fh6xM˜}¼_x0012_ .Ú_x0007__x0011_â‰}GdHø}D_x001d_ 	Ú_x0007_Bå‰}G`O|/˜}D_x0012_ _x001b_Ú_x0007_ý‡qGlYfh}lq"_x0008__x0017_¶ûÑá˜_x000b_hRh_x000b_¨}0–_x0008_Üh‰}Hl@h_x000b_/Ø_x0007_Öû_x0004_Õ‰}HÈ:™}_x0010_&lt;Ù_x0007_Ì-Û_x0007_êÀy$}_x001c_Hh6xM˜}¼_x0012_¸}_x0003_}</t>
  </si>
  <si>
    <t xml:space="preserve">_x0001_„_x0001_¸N_x0008__x0004_"|_x001f__x000e_”_x0001_¸_x0001_Ð_x0001_ä_x0001_°_x0001_„_x0001_Œ_x0001_ä_x0001_¨%œ_x001f__x0002_L_x0001_@_x0001_H"d_x001f_(”_x001f__x0002_ÐÄ_x0003_</t>
  </si>
  <si>
    <t xml:space="preserve">ž_x001f_</t>
  </si>
  <si>
    <t xml:space="preserve">`‰HdJøD_x001f_ 	û_x0007_²KM$Å I`Q_x0006_kC_x0014_)°×Ñ[lhD_x0012_k	_x0006_ô1Ì _x0006_C_x0002_à_x0003__x0003_ _x0004_</t>
  </si>
  <si>
    <t xml:space="preserve">æ 0±”IÄY”–_x0014__x0001_ _x0014_æ Ó5…ˆId]˜|a+_x0001_Uˆˆ+_x001e__x0011_ø˜_x000b_hIh_x000b_‘”_x0002_"_x001c__x0011_þŸq”JlBh_x000b_.A	_x0002_*_x001e__x0011_Z¥”JÈ:‘”_x0014_&lt;A	Ð-B	y€”Jh6ð”¼_x0012_ 6B	á“”JdJð”D_x001f_ 	B	”)”K`Qð”D_x0012_ _x0011_B	ñE”KÄY””_x0014_ _x0016_B	±_x0008_…ˆKd]˜|`”eˆ¨â”•_x000f_˜_x000b_hIh_x000b_ ”0þ	˜†”LlBh_x000b_/@	*†_x0012_°Ì”LÈ:‘”_x0018_&lt;A	Ô-B	Õ™”Lh6ð”¼_x0012_ 6B	ßÇ”LdJð”D_x001f_ 	B	þ”M`Qð”D_x0012_ _x0011_B	±_x0018_”MÄY””_x0014_ _x0016_B	_x0017_O…ˆMd]˜|p”UˆÈâ”¼²˜_x000b_hIh_x000b_‘”_x0003_"„_x0012_þŸÍG”NlBh_x000b_.A	_x0003_*†_x0012_éþ”NÈ:‘”_x001c_&lt;A	Ø-B	K_x0015_”Nh6ð”¼_x0012_ 6B	44”NdJð”D_x001f_ 	B	Øí”O`Qð”D_x0012_ _x0011_B	pì”OÄY””_x0014_ _x0016_B	ur…ˆOd]˜|`”eˆèâ”¨•˜_x000b_hIh_x000b_ ”0þ	¥_x001c_”PlBh_x000b_/@	*‡_x0012_£ÈG$Ý#PÈ:‘” &lt;A	Ü-B	Z¦”Ph6ð”¼_x0012_ 6B	ñp”PdJð”D_x001f_ 	B	_x001c_R”Q`Qð”D_x0012_ _x0011_B	3„”QÄY””_x0014_ _x0016_B	Hk…ˆQd]˜|p”_x0002_¥V_x0004__x0001__x0008_â”A½˜_x000b_hIh_x000b_‘”_x0004_"„_x0012_þŸø€”RlBh_x000b_.A	_x0004_*†_x0012_ó&lt;”RÈ:‘”$&lt;A	à-B	Ð&gt;”Rh6ð”¼_x0012_ 6B	_x001a_ƒ”RdJð”D_x001f_ 	B	:0”S`Qð”D_x0012_ _x0011_B	òp”SÄY””_x0014_ _x0016_B	*V…ˆSd]˜|`”Uˆ_x0001_</t>
  </si>
  <si>
    <t xml:space="preserve">¶&gt;Ý_x0012_˜_x000b_hIh_x000b_ ”0þ	Ð›”TlBh_x000b_/@	*†_x0012__x0019_U”TÈ:‘”(&lt;@	._x0016_W|'%q?Th6ð”¼_x0012_°” $_x0016_Wj³’TdHð’D_x001d_ 	"	P–‰}U`O|/˜}D_x0012_`’ _x0016_Ú_x0007_œÛqUlYfx}\q</t>
  </si>
  <si>
    <t xml:space="preserve">NGd¦˜_x000b_hRh_x000b_˜}_x0001__x0005_%V_x0004_-•_x0008_ô&amp;-6Ul@h_x000b_.Ù_x0007__x0005_*_x001e__x0011__x0018_j‰}VÈ:™}</t>
  </si>
  <si>
    <t xml:space="preserve">:Ù_x0007_Ð/_x0006_W6÷‰}Vh6xM&amp;p?¼_x0012_ .Ú_x0007__x0007_¬‰}VdHø}D_x001d_ 	Ú_x0007_fÄ‰}V`O|/˜}D_x0012_ _x001b_Ú_x0007_ÿ&amp;qWlYfh}lq</t>
  </si>
  <si>
    <t xml:space="preserve">N=_x0001_F˜_x000b_hRh_x000b_¨}0–_x0008__x000c_Ï…ûWl@h_x000b_/Ø_x0007_Öû&amp;_x001b_‰}WÈ:™}0&lt;Ø_x0007_._x0006_W+`‰}Xh6xM˜}¼_x0012_ .Ú_x0007_gs‰}XdHø}D_x001d_ 	Ú_x0007_§ú‰}X`O|/˜}D_x0012_ _x001b_Ú_x0007_Á^qXlYfx}\q</t>
  </si>
  <si>
    <t xml:space="preserve">æE)÷‰_x000b_YhRh_x000b_™}_x0006_Tûö‰Ðý‰}Yl@h_x000b_.Ù_x0007__x0006_Öû_x0004_B‰}YÈ:™}4&lt;Ø_x0007_._x0006_WKh%Õ Yh6xM˜}¼_x0012_¸} </t>
  </si>
  <si>
    <t xml:space="preserve">*OIö‰ZdJøD_x001f_ 	ú_x0007_‘¨%Õ Z`Q</t>
  </si>
  <si>
    <t xml:space="preserve">Ô D_x0012_h _x000c_*O½”ZÄY””_x0014_ _x0016_ú_x0018_£c…ˆZd]˜|`”dˆ</t>
  </si>
  <si>
    <t xml:space="preserve">æ;Dh‰_x000b_[hIh_x000b_ ”0þ	9æ”[lBh_x000b_/@	*_x001e__x0011__ñ”[È:‘”8&lt;@	.nX¶A”[h6ð”¼_x0012_ 6B	xí”\dJð”D_x001f_ 	B	û_x000e_”\`Qð”D_x0012_ _x0011_B	Ðà”\ÄY””_x0014_ _x0016_B	_x0005_$…ˆ\d]˜|p”Tˆ</t>
  </si>
  <si>
    <t xml:space="preserve">æEmÕ‰_x000b_]hIh_x000b_‘”_x0007_"„_x0012_þŸl'”]lBh_x000b_.A	_x0007_*†_x0012_·_x0019_”]È:‘”&lt;&lt;@	.nXt1”]h6ð”¼_x0012_ 6B	œQ”^dJð”D_x001f_ 	B	Ýl”^`Qð”D_x0012_ _x0011_B	_x0011__x0014_”^ÄY””_x0014_ _x0016_B	g_x0019_…ˆ^d]˜|`”dˆ</t>
  </si>
  <si>
    <t xml:space="preserve">æ;yò‰_x000b__hIh_x000b_ ”0þ	_x0004_|”_lBh_x000b_/@	*†_x0012_ìª”_È:“”jðaO2vŠÐ.nX¢7”_h6ð”¼_x0012_ 6B	Rq”`dJð”D_x001f_ 	B	¿%”``Qð”D_x0012_lD _x000c_Ê_x001b_N!”`ÄY””_x0014_ _x0016_B	?9‰|`d]˜|q”¥$_x001b_‹	W(_x001a_‹&lt;Æ_x000c_a`J`_x000c_˜”_x0001_%^_x0006_V_x000e__x0001_é)¢Œ›;_x000c_lC`_x000c_.S	%^&amp;Èu_x0001_ @_x0006_®•aÈ;‘•_x0004_&lt;P	.~Xè•ah7ð•¼_x0012_ 6R	é×•blJð•D_x001f_ 	R	™G•b`Qð•D_x0012_ _x0011_R	Õ•bÄY•”_x0014_ _x0016_R	]_x0004_%Ù_x0011_bd]˜|X†_x0001_%^.F‰_x0005_‰_x000b_chIh_x000b_©”¥H_x000b_</t>
  </si>
  <si>
    <t xml:space="preserve">öOô‹”clBh_x000b_/A	¥Â”]_x001d_”cÈ:‘”_x0008_&lt;@	.~XýÁ”ch6ð”¼_x0012_ 6B	ØÌ”ddJð”D_x001f_ 	B	óá”d`Qð”D_x0012_ _x0011_B	Ïˆ”dÄY””_x0014_ _x0016_B	ûC…ˆdd]˜|p”Tˆ</t>
  </si>
  <si>
    <t xml:space="preserve">^G ¸‰_x000b_ehIh_x000b_‘”_x0001_0þ	¡J”elBh_x000b_.A	_x0001_*†_x0012_µõ”eÈ:‘”_x000c_&lt;@	.~X&amp;i%?eh6ð”¼_x0012_°” $:O¯6’fdHð’D_x001d_ 	"	Õƒ‰}f`O|/˜}D_x0012_`’ _x0016_Ú_x0007_ª`qflYfh}lq</t>
  </si>
  <si>
    <t xml:space="preserve">Æ&gt;ÅX˜_x000b_hRh_x000b_¨}0–_x0008_ÈÑ‰}gl@h_x000b_/Ø_x0007_*_x001e__x0011_‹„‰}gÈ:™}_x0010_&lt;Ø_x0007_._x0016_W_x0007_º‰}gh6xM&amp;€?¼_x0012_ .Ú_x0007_ºN‰}gdHø}D_x001d_ 	Ú_x0007__x0001_L‰}h`O|/˜}D_x0012_ _x001b_Ú_x0007_”_x0018_qhlYfx}\q</t>
  </si>
  <si>
    <t xml:space="preserve">^G| ˜_x000b_hRh_x000b_™}_x0002_Tûö‰_x0014_ã‰}hl@h_x000b_.Ù_x0007__x0002_Õû_x0004_&amp;9OiÈ:™}_x0014_:Ù_x0007_Ô/_x0016_W8‰}ih6xM˜}¼_x0012_ .Ù_x0007_¢&amp;=GidHø}D_x001d_ 	Ú_x0007_r_x001f_‰}i`O|/˜}D_x0012_ _x001b_Ù_x0007_&amp;m3jlYfh}lq</t>
  </si>
  <si>
    <t xml:space="preserve">ö;`x‰}jhRh_x000b_¨}0–_x0008_mñ‰}jl@h_x000b_/Ø_x0007_Õû:&amp;ñ^jÈ:™}_x0018_&lt;Ø_x0007_._x0016_WÄt‰}kh6xM˜}¼_x0012_ .Ú_x0007_w”…ûkdHø}D_x001d_ 	Ú_x0007_ê)‰}k`O|/˜}D_x0012_ _x001b_Ú_x0007_ë</t>
  </si>
  <si>
    <t xml:space="preserve">qklYfx}\q</t>
  </si>
  <si>
    <t xml:space="preserve">ŽD(0‰_x000b_lhRh_x000b_™}_x0003_Tûö‰I÷‰}ll@h_x000b_.Ù_x0007__x0003_Õû~&amp;‘_x0017_lÈ:™}_x001c_&lt;Ø_x0007_._x0016_W_x0006__x001c_‰}lh6xM˜}¼_x0012_ .Ú_x0007_}¡‰}mdHø}D_x001d_ 	Ú_x0007__x001e_»‰}m`O|/˜}D_x0012_ _x001b_Ú_x0007_w·qmlYfh}lq</t>
  </si>
  <si>
    <t xml:space="preserve">&amp;C_x000c_6˜_x000b_hRh_x000b_¨}0–_x0008__x0001_¿‰}nl@h_x000b_/Ø_x0007_Õû@&amp;I'nÈ:™} &lt;Ø_x0007_.¯U´_x0002_=$=Šnh6xM˜}¼_x0012_¸}_x0001__x0004_€h+¦Îv[‰pnd;øpD_x0010_ 	_x000b__x0007_“_x0006_O$-­o`B_x0006_kcÄÚ3¹y›PlYD_x0012_hp46BS_x0010_#</t>
  </si>
  <si>
    <t xml:space="preserve">­_x0001__x0003_€_x0005_</t>
  </si>
  <si>
    <t xml:space="preserve">6­pÅbolJWk_x0014__x0003_¥^.µ†´&amp;_x0011_TohCh_x000b_™n_x0004_Tìözì×‰nol&gt;h_x000b_.é_x0006__x0004_ÖìH_x000c_%Y&amp;ph8ˆ[%ÁÄ$&lt;è_x0006_.WS_x0007_}ynph6Œ_x0012_%œÌ¼_x0012_¹n… _x0019__x0008_µ_x0007_ÈÈÐÌh</t>
  </si>
  <si>
    <t xml:space="preserve">*ºÔ</t>
  </si>
  <si>
    <t xml:space="preserve">_x0005_‰~pdKø~D  	ê_x0007_í–‰~p`Rø~D_x0012_&gt;è_x0007__x0002__x0010__x0003_ _x0003_`-ê_x0007_Fµ%E_x0010_qÌZ&amp;D_x0010_œ_x0014_ _x0016_¶/8Y‰•ql^~h•\‰-5~é&amp;‘7q`Jh_x000b_¨•0_x0016_</t>
  </si>
  <si>
    <t xml:space="preserve">_x0005_ÿ‰•qdCh_x000b_/X	*F_x0010__x0002_:‰•rÈ:&amp;E_x0010_(&lt;X	.oS`.ay•rh6ø•¼_x0012_¸•_x0001_M</t>
  </si>
  <si>
    <t xml:space="preserve">_x0001_¼#_x001c_¾_x0006_¸_x0001_¼€_x0001__x0008__x0001_@"ŽÝ_x0001__x000c_)_x0004_¾_x0002_äÀè+¥Ýµ&amp;™'rdDøŽD_x0019_ 	ê_x0008_Eð‰Žr`KøŽD_x0012_:è_x0008_"_x0004_¾_x0002__x0010__x0003_€_x0003_ -ê_x0008_œ8‰ŽsÌS˜Žœ_x0014_ _x0016_é_x0008_S&amp;!‡slWwxŽ\‚</t>
  </si>
  <si>
    <t xml:space="preserve">~@ã…šs`Jh_x000b_›Ž_x0005_%^.Þ‡_x0011_Ø‰ŽsdCh_x000b_.é_x0008__x0005_*F_x0012_[_x0008_‰ŽtÈ:™Ž</t>
  </si>
  <si>
    <t xml:space="preserve">&lt;è_x0008_._x0006_S¯’‰Žth6øŽ¼_x0012_ _x001e_ê_x0008_ÝÒ%Õ_x0011_tdDøŽD_x0019_ 	ê_x0008_¡R‰Žt`KøŽD_x0012_ _x0013_ê_x0008_8Ü‰ŽuÌS˜Žœ_x0014_ _x0016_ê_x0008_ü#‚ulWwhŽl‚</t>
  </si>
  <si>
    <t xml:space="preserve">ö8Ô"˜_x000b_`Jh_x000b_¨Ž0¦	8e‰ŽudCh_x000b_/è_x0008_*Ö_x0011_±a‰ŽvÈ:™Ž0&lt;è_x0008_.®Rš}‰Žvh6øŽ¼_x0012_ _x001e_ê_x0008_Øè‰ŽvdDøŽD_x0019_ 	ê_x0008__x0015_=‰Žv`KøŽD_x0012_ _x0013_é_x0008_—&amp;_x0019_´wÌS˜Žœ_x0014_ _x0016_ê_x0008_†_x0018_‚wlWwxŽ\‚</t>
  </si>
  <si>
    <t xml:space="preserve">žB=9˜_x000b_`Jh_x000b_™Ž_x0006_"Ô_x0011_öšUú‰ŽwdCh_x000b_.é_x0008__x0006_*Ö_x0011_ï_x0011_‰ŽxÈ:™Ž4&lt;è_x0008_.VRãµ‰Žxh6øŽ¼_x0012_ _x001e_ê_x0008_?_x000f_‰ŽxdDøŽD_x0019_ 	ê_x0008_v^‰Žx`KøŽD_x0012_ _x0013_ê_x0008_Ø¯%Õ_x0011_yÌS˜Žœ_x0014_ _x0016_ê_x0008_°¬‚ylWwhŽl‚</t>
  </si>
  <si>
    <t xml:space="preserve">_x0016_;Ì˜_x000b_`Jh_x000b_¨Ž0¥	|&amp;…dydCh_x000b_/è_x0008_(Ô_x0011__x0002__x001f_ÀtÝO$}"zÈ:šŽ=*&amp;_x001d_w$'dý_x0002_)&lt;_x0001_è_x0001_"äà_x0001_Œ_x0001_è_x0001_"Üà_x0002_¤_x0001_”_x0002_¨+_x000f_3ö–UŒ_x0014_h8ø2L_x0001_	5&lt;_x0001_À_x0001_¤_x0001_Ì€_x0001_”"Žþ_x0001_´d_x0016__x0002_Ð_x0001_Ô_x0003_hæ_x0016_!î%íbzdC_x0006_kPžn?ðÖšÐdO—_x0016__x0007__x0006_Ä%}à_x0012__x0010__x0002_P_x0001__x0005_E0_x0007_ _x0007_@_x0002_à-à_x0013_wI$•4z`L_x0005_kEb0›ì_x001b_$Äá”_x0014_(”4Ô_x0014__x0002_&amp;Ð_x0003_ _x0002_</t>
  </si>
  <si>
    <t xml:space="preserve">4{ÎEu&gt;{ÄSŽ–_x0013__x0001_´S_x0001__x0015_T_x0001_Ü_x0013_j_x0002_¤_x0001_ö:“A‰µ{lP_x0005_kRÒ_x0019_]„Yœÿ%_x0001__x0007_41¤_x0003__x0007_U0_x0007_@_x0007_ _x0002_à_x0003_-_x001c_&amp;_x0007_x:&lt;E_x0013_@âä{gO@$_x0015__x0004__x0005_hO_x0004__x0003_š¯€&gt;\_x0002_lÌ_x0004__x0003_‡4€9€D_x0008__x0008_qp¬êqVà_x001f_Å%_x0011_{`K€v%¿5_x0001_k0l</t>
  </si>
  <si>
    <t xml:space="preserve">3ÒÔ._x001a_\LX%_x0011_|ÈJ&amp;¨&lt;¼_x0012_ _x001e_ž_x0011_•%_x0011_|xQ_x0010__x0004__x000c_</t>
  </si>
  <si>
    <t xml:space="preserve">D_x0019_ 	ž_x0011_wGd|`O</t>
  </si>
  <si>
    <t xml:space="preserve">œ_x0011_D_x0012_l&gt;°Š_x0010__x0003_=_x000b_S6b</t>
  </si>
  <si>
    <t xml:space="preserve">‡’%_x0011_|ÌS˜‹œ_x0014_ _x0016_ž_x0011__x0008__x0019_%_x0011__x0019_}lW&amp;$_x0010_[w_x0007_Å$·~_x0011_Y(zS‚_x000c_hJ`_x000c_&amp;§_x0011_Ef$yñ)&gt;€à)_x000c_dD`_x000c_E‹_x0018_X_x0018__x0016_K_x0013_Ef(zîÍ‰}È;&amp;­_x0011__x0005_:ù_x0008_Ø/:]^©‰~h7ˆ¢%¸&gt;¼_x0012_ _x001e_ù_x0008_3&amp;UÎ~lD</t>
  </si>
  <si>
    <t xml:space="preserve">˜_x001a_D_x0019_ 	ú_x0008_Q%‰~`KøD_x0012_ _x0013_ú_x0008_×…‰~ÌS˜œ_x0014_ _x0016_ù_x0008_j&amp;éFlW‘w`_x0001_Ef_x0004_P</t>
  </si>
  <si>
    <t xml:space="preserve">˜v_x0001__x001f_ÀÜ=%™_x001a_`Jh_x000b_¡ÅH_x000b_"¤_x0011_º_x000b_Ñ´‰ŽdCh_x000b_/é_x0008_ÅÊŽµ~‰ŽÈ:™Ž	&lt;è_x0008_.J^£€‰Ž€h6øŽ¼_x0012_ _x001e_ê_x0008_ùð%å_x0011_€dDøŽD_x0019_ 	ê_x0008_øS‰Ž€`KøŽD_x0012_Ub _x000e_æ_x0011_OJ‰Ž€ÌS˜Žœ_x0014_ _x0016_ê_x0008_]â‚lWweŽ\‚"_x0008_R¾‚~‹˜_x000b_`Jh_x000b_™Ž_x0001_0¦	_x000f_~‰ŽdCh_x000b_.é_x0008__x0001_*Ö_x0011_z¡‰ŽÈ:™Ž</t>
  </si>
  <si>
    <t xml:space="preserve">&lt;è_x0008_.Z_=P‰Ž‚h6øŽ¼_x0012_ _x001e_ê_x0008_W_x0015_‰Ž‚dDøŽD_x0019_ 	ê_x0008_Þ1‰Ž‚`KøŽD_x0012_ _x0013_ê_x0008__x001f_]‰Ž‚ÌS˜Žœ_x0014_ _x0016_ê_x0008_?ß‚ƒlWwhŽm‚p+5àj&amp;--ƒ`Jh_x000b_¨Ž0¦	g%‰ŽƒdCh_x000b_/è_x0008_*Ö_x0011_!_x0012_‰ŽƒÈ:™Ž_x0011_&lt;è_x0008_.j`_x0008_¿‰Ž„h6øŽ¼_x0012_ _x001e_ê_x0008_”î‰Ž„dDøŽD_x0019_ 	ê_x0008_¨ž‰Ž„`KøŽD_x0012_ _x0013_ê_x0008_Dž‰Ž„ÌS˜Žœ_x0014_ _x0016_ê_x0008_ˆ\‰Ž…lWwxŽ\‚"è</t>
  </si>
  <si>
    <t xml:space="preserve">(Ö_x0011_ÂQ˜_x000b_`Jh_x000b_™Ž_x0002_"Ô_x0011_öšK\‰Ž…dCh_x000b_.é_x0008__x0002_*Ö_x0011_Î¸‰Ž…È:™Ž_x0015_&lt;è_x0008_.jbÊÏ‰Ž†h6øŽ¼_x0012_ _x001e_ê_x0008_:_x000b_‰Ž†dDøŽD_x0019_ 	ê_x0008_Žü‰Ž†`KøŽD_x0012_ _x0013_ê_x0008__x0014_‰‰Ž†ÌS˜Žœ_x0014_ _x0016_ê_x0008_êa‚‡lWwhŽm‚°+Ö_x0011_¯Î˜_x000b_`Jh_x000b_¨Ž0¥	¢_x0016_™_x0004_‡dCh_x000b_/è_x0008_*Ö_x0011_•_x000b_‰Ž‡È:™Ž_x0019_&lt;è_x0008_.úa7æ‰Žˆh6øŽ¼_x0012_ _x001e_ê_x0008_D¦‰ŽˆdDøŽD_x0019_ 	ê_x0008_c›‰Žˆ`KøŽD_x0012_ _x0013_ê_x0008__x000f__x0017_‰ŽˆÌS˜Žœ_x0014_ _x0016_ê_x0008_Õ_x0017_‚‰lWwxŽ\‚"hB(Ö_x0011__x0007_ÿ˜_x000b_`Jh_x000b_™Ž_x0003_"Ô_x0011_öšv</t>
  </si>
  <si>
    <t xml:space="preserve">%Õ_x0011_‰dCh_x000b_.é_x0008__x0003_*Ö_x0011__x001c__x0016_‰Ž‰È:™Ž_x001d_&lt;è_x0008_.úaZ:‰ŽŠh6øŽ¼_x0012_ _x001e_ê_x0008_êC‰ŽŠdDøŽD_x0019_ 	ê_x0008_Eù‰ŽŠ`KøŽD_x0012_ _x0013_ê_x0008__‰ŽŠÌS˜Žœ_x0014_ _x0016_ê_x0008_·*‚‹lWwhŽm‚ð+Ö_x0011__x0013_Ø˜_x000b_`Jh_x000b_¨Ž0¦	_x001e_Q‰Ž‹dCh_x000b_/è_x0008_*Õ_x0011_G_x0016_ù(‹È:™Ž!&lt;è_x0008_.úaü_x0018_‰ŽŒh6øŽ¼_x0012_ _x000c_ë_x0008_ÐÔ-Òs_x000f_ã‰ŽŒdDøŽD_x0019_ 	ê_x0008__x000b_D‰ŽŒ`KøŽD_x0012_ _x0001_ë_x0008__x0010__x0003_p-²M@g‰ŽŒÌS˜Žœ_x0014_ _x0016_é_x0008_!&amp;Á_x001a_lWw{ŽÅf_x0004_#DN(Ö_x0011_z%‰Ž`Jh_x000b_™Ž_x0004_"Ô_x0011_öšÃ_x0018_‰ŽdCh_x000b_.è_x0008_H</t>
  </si>
  <si>
    <t xml:space="preserve">Ÿ_x0017_ @¦_x0016__x0005_CÈ:™Ž%&lt;è_x0008_.úa'°%á”Žh6øŽ¼_x0012_¸Ž $R´ù:‰’ŽdHø’D_x001d_ 	*	-&amp;‰}Ž`O|/˜}D_x0012_h’ _x0016_Ú_x0007_S–qŽlYfh}Bd_x0004__x0001_P_x0017_˜e_x0001__x001f_ÀçJ‰_x000b_hRh_x000b_¨}0–_x0008_šÄ‰}l@h_x000b_/Ø_x0007_*Æ_x0010_Q&gt;%±_x0019_È:™})&lt;Ø_x0007_.6X×M%Å_x0010_h6xM&amp;4X¼_x0012_¸} _x0002_˜„0Æ_x0010_t	‰ydDøyD_x0019_ 	š_x0007_Ý²%Å_x0010_`K</t>
  </si>
  <si>
    <t xml:space="preserve">Ä_x0010_D_x0012_Tb&lt;LF0Æ_x0010_"_x001d_‰ŽÌS˜Žœ_x0014_ _x0016_ê_x0008_^ƒ‚lWwxŽ]‚P+±_x0019_N&amp;­{‘`Jh_x000b_›Ž_x0005_Ef.¦	OÐ‰Ž‘dCh_x000b_.è_x0008_H</t>
  </si>
  <si>
    <t xml:space="preserve">˜¦_x0001_ @_x0019_‰‰Ž‘È:™Ž-:é_x0008_Ü/&amp;X¡%Å_x0010_‘h6øŽ¼_x0012_¸Ž $Æ_x0010_Ê</t>
  </si>
  <si>
    <t xml:space="preserve">‰’’dHø’D_x001d_ 	*	ûÐ‰}’`O|/˜}D_x0012_h’ _x0016_Ú_x0007__x000f_ ‰}’lYfh}Bd_x0004__x0001_</t>
  </si>
  <si>
    <t xml:space="preserve">–;+Â˜_x000b_hRh_x000b_¨}0–_x0008_&amp;K‰}“l@h_x000b_/Ø_x0007_*Æ_x0010_'ø‰}“È:™}1&lt;Ø_x0007_._x0016_W€¬%Å_x0010_“h6xM&amp;Ä_x0010_¼_x0012_¸}9Ç_x0010_ÈÀ_x0012__x0005_s0b•à-‰y“dDøyD_x0019_ 	š_x0007_/_x001f_%Å_x0010_”`K</t>
  </si>
  <si>
    <t xml:space="preserve">Ä_x0010_D_x0012_hy9_x0014_W_x0002_ _x0003_p_x0003_P-Ž!&gt;o‰Ž”ÌS˜Žœ_x0014_ _x0016_é_x0008_¸&amp;uŒ”lWwxŽ\‚</t>
  </si>
  <si>
    <t xml:space="preserve">&gt;Eƒ?‰Ž”`Jh_x000b_™Ž_x0006_"Ä_x0010_öš</t>
  </si>
  <si>
    <t xml:space="preserve">2‰Ž•dCh_x000b_.é_x0008__x0006_*f3ÈR‰Ž•È:™Ž5&lt;è_x0008_._x0016_WO_x0010_‰Ž•h6øŽ¼_x0012_ _x001e_é_x0008_ˆ&amp;±_x0019_•dDøŽD_x0019_ 	ê_x0008_Ë½‰Ž–`KøŽD_x0012_ _x0013_ê_x0008_nx‰Ž–ÌS˜Žœ_x0014_ _x0016_ê_x0008_Ú_x001e_‚–lWwhŽl‚</t>
  </si>
  <si>
    <t xml:space="preserve">•;î&amp;‘_x0012_–`Jh_x000b_¨Ž0¥	ã&amp;Ùq—dCh_x000b_/è_x0008_*Ö_x0011_“á‰Ž—È:™Ž9&lt;è_x0008_._x0016_W²9%·—h6øŽ¼_x0012_¸Ž/·›&amp;iÆ—d;ø…D_x0010_ 	Z_x0008_cÛ‰…˜`Bø…D_x0012_:X_x0008_#z€_x0003_p/‰€æ_x0016_©_x001c_˜lJWxn\b</t>
  </si>
  <si>
    <t xml:space="preserve">&gt;CÖ˜…z˜hCh_x000b_™n_x0007_TýözF£…ý˜l&gt;h_x000b_.é_x0006__x0007_Õý_x001b__x0016_=&gt;™h8ˆ[#{3=&lt;è_x0006_._x0016_Ußý‰n™h6Œ_x0012_%Äx¼_x0012_9ê_x0006_¬„%1_x0018_™d;ønD_x0010_ 	ê_x0006__x0010_ˆ‰n™`BønD_x0012_ _x0013_é_x0006_M&amp;_x0011_µšlJWhnlb</t>
  </si>
  <si>
    <t xml:space="preserve">•7³&amp;_x0011_ÕšhCh_x000b_¨n0¥_x0007_¾&amp;_x0011_Õšl&gt;h_x000b_/è_x0006_ÖÝ%M…Ýšh8ˆ[‹n_x0001_kph83­ˆÜ_x0010__x0008_†_x0008__x0008_;%Á_x0016_›h6Œ_x0012_ˆn¼_x0012_¸n _x0014_®_x001f_p@‰w›dDøwD_x0019_ 	z_x0007__x0013_•‰w›`KøwD_x0012_l&gt; _x000e_®_x001f__x0012_%Á_x0016_›ÌS&amp;À_x0016_œ_x0014_ _x0016_Â_x0016_«¯åœlWwyŽÅ$ë‡_x0011_[(­ˆß•ƒœhJ`_x000c_“En%¬ˆ)r‰_x001c__x000e_”_x0018_dD`_x000c_.û_x0008_En(†0î_x0003_‰œÈ;&amp;Ñ_x0016__x0005_&lt;ø_x0008_.&amp;SÇ‡…þh7ø¼_x0012_¸/Ò_x0016_s¿‰†l;ø†D_x0010_ 	j_x0008_÷7‰†`Bø†D_x0012_:h_x0008_"Ó_x0016_p_x0003_/Ò_x0016_©'%_x0015__x0016_lJWkoEn.®†áû‰_x000b_žhCh_x000b_¡oÅH_x000b_</t>
  </si>
  <si>
    <t xml:space="preserve">®†½¦‰nžl&gt;h_x000b_/é_x0006_ÅÊn_x0019_¶‰nžh8ˆ[…þ	&lt;è_x0006_.&amp;Q7z…þžh6Œ_x0012_„þ¼_x0012_¸n _x0014_å_x000f_.&amp;ékŸdDøwD_x0019_ 	z_x0007_Oa‰wŸ`KøwD_x0012_:x_x0007_"”˜2–/N­…þŸÌS”þœ_x0014_ _x0016_æ_x000f__x001f_‚ŸmW`|Œ„_x0001_\‚</t>
  </si>
  <si>
    <t xml:space="preserve">]@‰&amp;©&amp; `Jh_x000b_™Ž_x0001_0¦	j‰Ž dCh_x000b_.é_x0008__x0001_ÕýÐ_x0016_å£ È:•ý</t>
  </si>
  <si>
    <t xml:space="preserve">&lt;è_x0008_.&amp;Q±…ý h6øŽ¼_x0012_¸Ž/Ö_x000f_þ…ý¡d;ø…D_x0010_ 	Z_x0008_8_x0007_‰…¡`Bø…D_x0012_:X_x0008_6Ö_x000f_aB‰n¡lJWlnlb</t>
  </si>
  <si>
    <t xml:space="preserve">Æ5/Á˜_x000b_hCh_x000b_¨n0¦_x0007_"H‰n¢l&gt;h_x000b_/è_x0006_Öýîe…ý¢h8ˆ[…ý_x0011_&lt;è_x0006_.6P b…ý¢h6Œ_x0012_„ý¼_x0012_¸n _x0014_Ö_x000f_Çï‰w¢dDøwD_x0019_ 	z_x0007_¨‰w£`KøwD_x0012_:x_x0007_6Ö_x000f_„Z…ý£ÌS”ýœ_x0014_ _x0016_Ö_x000f_V+‚£lWwxŽ\‚</t>
  </si>
  <si>
    <t xml:space="preserve">n?ÆÚ˜_x000b_`Jh_x000b_™Ž_x0002_TýöšO×‰Ž¤dCh_x000b_.é_x0008__x0002_Öý_x0001_Ï‰Ž¤È:•ý_x0015_:é_x0008_à/6P½œ‰Ž¤h6øŽ¼_x0012_ _x001e_ê_x0008_¯Ë‰Ž¤dDøŽD_x0019_ 	ê_x0008_i</t>
  </si>
  <si>
    <t xml:space="preserve">‰Ž¥`KøŽD_x0012_ _x0013_ê_x0008_ ¾‰Ž¥ÌS˜Žœ_x0014_ _x0016_ê_x0008_ù®‚¥lWwhŽl‚</t>
  </si>
  <si>
    <t xml:space="preserve">Æ7ê£˜_x000b_`Jh_x000b_¨Ž0¦	ç*‰Ž¦dCh_x000b_/è_x0008_*Ö_x0011_Z|‰Ž¦È:™Ž_x0019_&lt;è_x0008_.EQ@_x0016_•Ä¦h6øŽ¼_x0012_¸Ž _x000c_ Y%ŒQ_x0010__x0008_–Äyò‰’¦dHø’D_x001d_ 	*	Ál‰}§`O|/˜}D_x0012_h’ _x0016_Ú_x0007_‚›q§lYfx}\q</t>
  </si>
  <si>
    <t xml:space="preserve">^@_x0012_ñ˜_x000b_hRh_x000b_™}_x0003_"Ä_x0010_ö‰‚Ê‰}§l@h_x000b_.Ù_x0007__x0003_*Æ_x0010_[C‰}¨È:™}_x001d_&lt;Ø_x0007_.6P ½%ý`¨h6xM&amp; Y¼_x0012_ _x0018_Ø_x0007__x0011_)#¾„álÖ®RIññ»éë³¦Û&lt;‡_x000c_&gt;™ð__x0012_Ì[qAáDqA«DqAËGAË[qA— ¿°å-•«_x001d_ÀÀ´_x0001__x000c__x0002_è_x0006_‡_x0017_</t>
  </si>
  <si>
    <t xml:space="preserve">Î§_x0015_i§_x0015_hòaJEc@âä¨¡Z‡k`ððB¡„[_x0010_P_x0002__x001d_kp _x0007_Q_x0002__x0003_P_x0001__x0003__x0013_@š™P_x0008_é?@_x0013__x0010__x0001_ </t>
  </si>
  <si>
    <t xml:space="preserve">_x001c_\+:œU¤_x0002_œU£È²?Wae_x0012_áV_x0012_{À^_x000c__x0010__x001c_¥_x0012_0\_x0003__x0002__x0001__x0004_	©X_x0010__x0010_ž“ô9_x0004__x0001_0_x0001_8_x0001_&lt;_x0001_H€_x0001_&lt;_x0001_¬_x0001_È_x0001_„_x0001_œ_x0001_°_x0001_”€_x0003_¨_x0002_…)_x0002_T)_x0008_µï*F_x0004_Àâä©!]_x0016_`h_x0012_€_x0001__x0003__x0003_En_x0004_ð_x0001_âáYÔâ­_x001f_À·{™_x000b_a«_x000b__x0007__x000e_hb_x000c__x0003_ÅI_x000b_Ðë_x000b_ºò</t>
  </si>
  <si>
    <t xml:space="preserve">„_x0017_l@•_x0017__x0018___x000b__x0001_ÃšX_x0001__x0001__x0003_Ånœ_x0017__x0002_ @µ_x001d_Gy:©Ê:_x0001_{:!kp‰:4¨:</t>
  </si>
  <si>
    <t xml:space="preserve">_x0019_\´€ÄàÌ_x0001_¨6c`®ç‹}_x0012_ªh6zM_x0011_.-_x0001__x0014_¬_x0012__x0003_¡</t>
  </si>
  <si>
    <t xml:space="preserve">_x0001_„_x0001_¸L</t>
  </si>
  <si>
    <t xml:space="preserve">_x0008__x0004_€_x0001_Ü_x0001_”_x0001_¸_x0001_Ð_x0001_äHM_x0004_„_x0001_Œ_x0001_ä_x0001_¨M_x0006_ä@T_x000e_L_x0001_@_x0001_H´_x0001__x000c_´ØÀÀL_x0001__x0002_È_x0001_àÌl_x0002__x000b_À¬ÄÌØÔ_x0002_(</t>
  </si>
  <si>
    <t xml:space="preserve">ˆZn#U8„ªlNð„M6  _x0008_C_x0008__x000e__x0012_Qy–ªhU_x0006_kDuÊvZâ_x001b_PlSD_x0012_gI	_x0006_ô1p	</t>
  </si>
  <si>
    <t xml:space="preserve">c_x0010__x0003_0_x0002_à_x0003_€_x0003_p_x0003_`_x0006_ú™‰™‰™ªÌ^˜™”_x0015_ _x0016_š	î_x001c_«lb‚`</t>
  </si>
  <si>
    <t xml:space="preserve">\dx˜_x0001__x001f_ÀŸ`˜_x000b_hJh_x000b_™™_x0004_0V</t>
  </si>
  <si>
    <t xml:space="preserve">&amp;]‰™«lCk_x000b_ê™_x0004_EÊ™åé‰™«È:™™%&lt;™	Ð-›	=§uy™¬h6ø™¼_x0012_¸™_x0003_uP_x0001_È_x0003_Ìk“¤_x0001_¬@”_x0004_¼_x0001_È_x0001__x0008__x0005_¼HœX—_x0004_d_x0001_L_x0001_X_x0001_0-	ÐR—_x0003_h+†_x0011_ÐØ”¬dIð”D_x001e_ 	C	ê°Oq”¬`P_x0005_kcÄÚ3¹y›p”D_x0012_9B	S_x0010_h“_x0001_@_x0003_€_x0005_ú“f½‰“¬ÌX˜“œ_x0014_ _x0016_:	A™‡­l\|h“]‡_x0001_P</t>
  </si>
  <si>
    <t xml:space="preserve">º“B)˜_x000b_`Jh_x000b_«“Ån_x0004_-ö	O ‰“­dCh_x000b_/8	*Ö_x0012__x000f_€‰“­È:™“)&lt;9	Ô-;	‘¾ay“®h6ø“¼_x0012_¸“_x0001_M</t>
  </si>
  <si>
    <t xml:space="preserve">_x0001_¼#Œ_x0012__x0006_¸_x0001_¼€_x0001__x0008__x0001_@¡ÈP_x0004_´äÀ</t>
  </si>
  <si>
    <t xml:space="preserve">q_x001a__x001c_&amp;-_x0012_®dDøŽD_x0019_ 	ê_x0008_BÖ‰Ž®`KøŽE_x0012_0Pe4._x0012_SHŽ_x0002_ _x0003_p_x0003_P-ê_x0008_eÈ‰Ž®ÌS˜Žœ_x0014_ _x0016_ê_x0008_*f‚¯lWwV)_x0004_\‚P½ºŽ*r˜_x000b_`Jh_x000b_šŽ_x0005_EHŽ\7º_x000b_[‡‰Ž¯dCh_x000b_.é_x0008__x0005_*&amp;_x0012_V²‰Ž¯È:™Ž-&lt;é_x0008_Ø-ê_x0008__x000f_2‰Ž°h6øŽ¼_x0012_ _x001e_ê_x0008_æ_x0018_%Õ_x0011_°dDøŽD_x0019_ 	ê_x0008_</t>
  </si>
  <si>
    <t xml:space="preserve">v‰Ž°`KøŽD_x0012_YV _x000e_ê_x0008_ÿ„‰Ž°ÌS˜Žœ_x0014_ _x0016_ê_x0008_.±‚±lWwhŽm‚p+ñ#ÿ•š±`Jh_x000b_¨Ž0¦	òï‰Ž±dCh_x000b_/è_x0008_*Ö_x0011__x001c_„‰Ž±È:™Ž1&lt;é_x0008_Ü-ê_x0008_L‰Ž²h6øŽ¼_x0012_9é_x0008_L'Ô_x0011_#¨_x001a__x0003_´ÐÔ-Ö_x0011_ü</t>
  </si>
  <si>
    <t xml:space="preserve">‰Ž²dDøŽD_x0019_ 	ê_x0008_˜_x0019_‰Ž²`KøŽD_x0012_&gt;è_x0008__x0002_`_x0003_@_x0003_-Ö_x0011__x0001_$‰Ž²ÌS˜Žœ_x0014_ _x0016_ê_x0008_TŠ‰Ž³lWwxŽ]‚êŽ_x0016_}˜_x000b_`Jh_x000b_™Ž_x0006_"Ô_x0011_öšŸp‰Ž³dCh_x000b_.é_x0008__x0006_*Ö_x0011_Bô‰Ž³È:™Ž5&lt;é_x0008_à-ë_x0008__x0007_Ô}$Á_x001a_´h6øŽ¼_x0012_¹Ž… _x0011_˜-&amp; _x001b__x0006_ÈÈÜÜh+b-ïº‰•´dKø•D  	[	|»M$_x001d_$´`R_x0005_kC_x0014_)°×Ñ[RgD_x0012_9Y	C"_x001c_$_x0001_@_x0003_0_x0004_</t>
  </si>
  <si>
    <t xml:space="preserve">_x0016_$_x0016_¦•´ÄZ•”_x0014_ _x0016_R	û_x000f_…‰µd^˜}`•e‰°â•:_x0004_˜_x000b_hIh_x000b_ •0_x000e_</t>
  </si>
  <si>
    <t xml:space="preserve">7•µlBh_x000b_/P	*&gt;_x0012_¨•µÈ:‘•9&lt;Q	ä-R	«Í•¶h6ð•¼_x0012_ :R	‘A•¶dKð•D  	R	ÔÝ•¶`Rð•D_x0012_ _x0011_R	_x001b_~•¶ÄZ•”_x0014_ _x0016_R	ð…‰·d^˜}p•T‰</t>
  </si>
  <si>
    <t xml:space="preserve">†?R_˜_x000b_hIh_x000b_‘•_x0007_"¤_x0012_þ #ª•·lBh_x000b_.Q	_x0007_*¦_x0012_ñ¯•·È:‘•=:S	äÀ-R	jn%‘_x001b_¸h6ð•¼_x0012_°•/h- _x0003_’_x001b_DfŽ¸dDðŽD_x0019_ 	â_x0008_·¾%‘_x001b_¸`K</t>
  </si>
  <si>
    <t xml:space="preserve">_x001b_D_x0012_9à_x0008_#h-2’_x001b_îI‰Ž¸ÌS˜Žœ_x0014_ _x0016_ê_x0008_¦D‚¹lWwhŽl‚</t>
  </si>
  <si>
    <t xml:space="preserve">.I†_x0012_˜_x000b_`Jh_x000b_¨Ž0¦	‹›‰Ž¹dCh_x000b_/è_x0008_*&gt;_x0012_z3‰Ž¹È:›Ž_x0001_k°jO_x0001_1/IäÄ-ê_x0008_¯p‰Žºh6øŽ¼_x0012_9è_x0008_0T60~$D|‰ŽºdDøŽD_x0019_ 	ê_x0008_ú’‰Žº`KøŽD_x0012_l&gt;9k-_x0010__x0003_`/~$ñW‰ŽºÌS˜Žœ_x0014_ _x0016_ê_x0008_ýöw»lWw{ŽÅn_x0006_c_x0002__x0011_]'"RçÜ_x000c_hJ`_x000c_“Evc_x000c__x0001_ñ[²_x000c_õÐ_x000c_dD`_x000c_.û_x0008_Ev&amp;(7_x0001_ @Tg‰»È;™_x0005_&lt;ù_x0008_È-ú_x0008_1ü‰¼h7ø¼_x0012_ _x001e_ú_x0008_</t>
  </si>
  <si>
    <t xml:space="preserve">X‰¼lDøD_x0019_ 	ú_x0008__x001e_0‰¼`KøD_x0012_ _x0013_ú_x0008_U³‰¼ÌS˜œ_x0014_ _x0016_ú_x0008_Rs%)_x0011_½lWwd_x0002_Ev_x0004_P</t>
  </si>
  <si>
    <t xml:space="preserve">˜v_x0001__x001f_ÀùG˜_x000b_`Jh_x000b_¡ÅH_x000b_"ŒXº_x000b_ôÎ‰Ž½dCh_x000b_/é_x0008_ÅÊŽ¾_x000e_‰Ž½È:™Ž	&lt;è_x0008_._x0017_[å=$y-¾h6øŽ¼_x0012_¸Ž_x0001__x0004_€h&amp;ˆ_#ÞY•€‰…¾d;ø…D_x0010_ 	Z_x0008_¶V‰…¾`Bø…D_x0012_TY:À&gt;_x0002_P_x0003_@_x0003_ -Ö5!Èb¾lJWxn\b</t>
  </si>
  <si>
    <t xml:space="preserve">&gt;FÜ‰_x000b_¿hCh_x000b_™n_x0001_0¦_x0007_‘.‰n¿l&gt;h_x000b_.é_x0006__x0001_ÖýK:‰n¿h8ˆ[#ƒP</t>
  </si>
  <si>
    <t xml:space="preserve">&lt;è_x0006_.fX_x0003_q…ý¿h6Œ_x0012_%b¼_x0012_¸n/¼! _x0003_Ò_x0018_W²‰wÀdDøwD_x0019_ 	z_x0007_àÌ‰wÀ`KøwD_x0012_&gt;x_x0007_2Ò_x0018_Éé…ýÀÌS”ýœ_x0014_ _x0016_Ö_x000f_‚›‚ÀlWwhŽl‚</t>
  </si>
  <si>
    <t xml:space="preserve">–&lt;@^‰_x000b_Á`Jh_x000b_¨Ž0¥	=&amp;Á_x0018_ÁdCh_x000b_/è_x0008_Öý‚2‰ŽÁÈ:•ý_x0011_&lt;è_x0008_._x0016_X_x001f__x0008_‰ŽÁh6øŽ¼_x0012_ _x001e_ê_x0008_N_‰ŽÂdDøŽD_x0019_ 	ê_x0008_T£‰ŽÂ`KøŽD_x0012_ _x0013_ê_x0008_fÙ‰ŽÂÌS˜Žœ_x0014_ _x0016_ê_x0008_ø ‚ÂlWwxŽ\‚"È?(_x0006__x0018_©E‰_x000b_Ã`Jh_x000b_™Ž_x0002_"Ô_x0011_öšPO%Õ_x0011_ÃdCh_x000b_.é_x0008__x0002_*Ö_x0011_ÜB‰ŽÃÈ:™Ž_x0015_&lt;è_x0008_._x0016_X„%Á_x0018_Ãh6øŽ¼_x0012_¸Ž/Â_x0018_/O‰…Äd;ø…D_x0010_ 	Z_x0008_°_x0001_‰…Ä`Bø…D_x0012_&gt;X_x0008_2Â_x0018_²ŒbÄlJWhnlb</t>
  </si>
  <si>
    <t xml:space="preserve">Æ9ôû˜_x000b_hCh_x000b_¨n0¦_x0007_ùr‰nÅl&gt;h_x000b_/è_x0006_ÕýS&amp;)qÅh8ˆ[%Á_x0018__x0019_&lt;è_x0006_._x0016_V9¡‰nÅh6Œ_x0012_%À_x0018_¼_x0012_9ê_x0006_Ýû‰nÅd;ønD_x0010_ 	ê_x0006_xÇ‰nÆ`BønD_x0012_:è_x0006_"+Lp_x0003_`/^g‡_x000e_bÆlJWxn\b</t>
  </si>
  <si>
    <t xml:space="preserve">nA_x000c_©˜_x000b_hCh_x000b_™n_x0003_TÝözœ’‰nÆl&gt;h_x000b_.é_x0006__x0003_ÖÝ_x000b__x001b_…ÝÇh8ˆ[‰n_x001d_&lt;è_x0006_._x0016_T¾í%Á_x0016_Çh6Œ_x0012_ˆn¼_x0012_¸n _x0002_¬_x001f_0Ún `‰wÇdDøwD_x0019_ 	z_x0007_N•‰wÇ`KøwD_x0012_:x_x0007_6Ún)¬%Á_x0016_ÈÌS&amp;À_x0016_œ_x0014_ _x0016_Â_x0016_)º‚ÈlWwhŽl‚</t>
  </si>
  <si>
    <t xml:space="preserve">nAØä˜_x000b_`Jh_x000b_¨Ž0¦	4£‰ŽÈdCh_x000b_/è_x0008_Öý€‡‰ŽÉÈ:&amp;Á_x0016_!&lt;è_x0008_.®SëŸ…ýÉh6øŽ¼_x0012_¸Ž/Â_x0016_io‰…Éd;ø…D_x0010_ 	Z_x0008_‡é‰…É`Bø…D_x0012_:Y_x0008_ #7wP_x0003__x0010_-†/o</t>
  </si>
  <si>
    <t xml:space="preserve">bÊlJWznÅv.ö}8˜_x000b_hCh_x000b_™n_x0004_Týöz8_x0005_‰nÊl&gt;h_x000b_.é_x0006__x0004_Öýµ±‰nÊh8ˆ[…ý%8è_x0006_#_x000c_b-^?0û…ýËh6Œ_x0012_„ý¼_x0012_¸n _x0014_Ö_x000f_</t>
  </si>
  <si>
    <t xml:space="preserve">ç‰wËdDøwD_x0019_ 	z_x0007_‘Û‰wË`KøwD_x0012_:x_x0007_6Ö_x000f_Éþ…ýËÌS”ýœ_x0014_ _x0016_Ö_x000f_vH‚ÌlWwhŽ\‚-ž‡\q˜_x000b_`Jh_x000b_¨Ž0¦	Qø‰ŽÌdCh_x000b_/è_x0008_Öý_Ø‰ŽÌÈ:•ý)&lt;è_x0008_.FQœâ…ýÍh6øŽ¼_x0012_¸Ž/Ö_x000f_“‰…Íd;ø…D_x0010_ 	Z_x0008_û}‰…Í`Bø…D_x0012_:X_x0008_6Ö_x000f_š–bÍlJWxn\b</t>
  </si>
  <si>
    <t xml:space="preserve">^?_x0014_9‰_x000b_ÎhCh_x000b_˜n_x0001__x0005_Ev_x0004_-¦_x0007_4_x0018_‰nÎl&gt;h_x000b_.é_x0006__x0005_Öýªì‰nÎh8ˆ[…ý-&lt;è_x0006_.7O_x000f_ºg$IFÎh6Œ_x0012_„ý¼_x0012_¹nY.Ä—_x0002_P_x0001_@_x0001__x000c_/À|%„_x0011_+Ž—¥ÈyÏlEðyL_x001a_ 	’_x0007_Í/yÏhLðyD_x0012_:_x0007_^þ`_x0003_0i_x0017_¡&amp;‰6ÏÄUœþœ_x0014_ _x0016_î_x000f_¢ø…„ÏdY˜x`d„</t>
  </si>
  <si>
    <t xml:space="preserve">Î5_x001e_‰_x000b_Ð`Jh_x000b_ 0½	&amp;É|ÐdCh_x000b_/	ÞþàÚÐÈ:þ1&lt;	.OOÄ_qÐh6ð¼_x0012_°_x0003_Ih_x0001_„_x0001_l_x0005_°_x0001_”_x0001_À_x0001_¬_x0001_„€_x0001__x000c__x0001_(0jbŽ¨áŽ|&amp;Q|ÑlCðŽL_x0018_ 	â_x0008_1‚%ýrÑhJ</t>
  </si>
  <si>
    <t xml:space="preserve">ürD_x0012_9á_x0008_CSŽ_x0003_`-S| ÷W}?ÑÌR˜”_x0014_ _x0016_Ù_x0008_¾&amp;­ŸÑlVvx]+R|(6‰ÒhIh_x000b_™_x0006_"Ü_x0011_õ™ð&amp;‘ŽÒlBh_x000b_.Ù_x0008__x0006_*Þ_x0011_¾ª‰ÒÈ:™5&lt;Ø_x0008_.&gt;Q_x001e_„‰Òh6ø¼_x0012_ _x001c_Ú_x0008__x0017_ˆ%½_x0011_ÓlCøL_x0018_ 	Ú_x0008__x0017_à‰ÓhJøD_x0012_ _x0011_Ú_x0008_á_x0003_‰ÓÌR˜”_x0014_ _x0016_Ú_x0008_Ü_x0014_ÓlVvhl</t>
  </si>
  <si>
    <t xml:space="preserve">­9E&amp;i:ÔhIh_x000b_¨0–	X_x0012_%¹_x001a_ÔlBh_x000b_/Ø_x0008_*¶_x0011_TÃ‰ÔÈ:™9&lt;Ø_x0008_..Q²%-…Ôh6ø¼_x0012_¸ _x001a_€Ž_x0004_ÄÄÜà-‚ŽÌ„•ÕdKð•D  	R	}F•Õ`Rð•D_x0012_&gt;S	p_x0003_@-._x0012_¢]•ÕÄZ•”_x0014_ _x0016_R	zS•Õd^˜}p•T‰</t>
  </si>
  <si>
    <t xml:space="preserve">½Cl ÖhIh_x000b_‘•_x0007_"</t>
  </si>
  <si>
    <t xml:space="preserve">_x0012_þ L5•ÖlBh_x000b_.Q	_x0007_*._x0012_</t>
  </si>
  <si>
    <t xml:space="preserve">ñ•ÖÈ:‘•=&lt;P	.–Q</t>
  </si>
  <si>
    <t xml:space="preserve">_x0011_%å3Öh6ð•¼_x0012_°• _x0014_æ3ô=Ž×dDðŽD_x0019_ 	â_x0008_[$%õ#×`K</t>
  </si>
  <si>
    <t xml:space="preserve">ô#D_x0012_9à_x0008_#</t>
  </si>
  <si>
    <t xml:space="preserve">…2™²&amp;_x0019_Ž×ÌS˜Žœ_x0014_ _x0016_ê_x0008__x0018_n‰Ž×lWwhŽl‚</t>
  </si>
  <si>
    <t xml:space="preserve">_x0016_&lt;x3‰_x000b_Ø`Jh_x000b_¨Ž0¦	ä_x0004_‰ŽØdCh_x000b_/è_x0008_*&gt;_x0012_†m‰ŽØÈ:›Ž_x0001_kðhO1</t>
  </si>
  <si>
    <t xml:space="preserve">…"d".–S	G%=_x0012_Øh6øŽ¼_x0012_¸Ž _x001e_=_x0012_à/&gt;_x0012_¯(‰•ÙdKø•D  	Z	-h‰•Ù`Rø•D_x0012_lE9œ…_x0002_p_x0003_@_x0003_`-¾DQÎ%E_x0012_ÙÌZ˜•œ_x0014_ _x0016_Z	_x0016_ë~Ùl^~y•Å$Û„_x0011__(Ú„¼3_x000c_ÚhJ`_x000c_“–E~%œ…)b†B_x0003__x000c_dD`_x000c_.k	E~&amp;le_x0001_ @üù‰–ÚÈ;™–_x0005_&lt;h	._x0016_Vƒß%U_x0012_Úh7ø–¼_x0012_¸– _x0014_V_x0012_e»‰ÛlDøD_x0019_ 	ú_x0008__x000b_</t>
  </si>
  <si>
    <t xml:space="preserve">‰Û`KøD_x0012_&gt;ø_x0008_2V_x0012_Öž‰ÛÌS˜œ_x0014_ _x0016_ú_x0008_tÖ%™_x0011_ÛlWwkE~.ž…‹/‰_x000b_Ü`Jh_x000b_¡ÅH_x000b_</t>
  </si>
  <si>
    <t xml:space="preserve">ž…–”‰ŽÜdCh_x000b_/é_x0008_ÅÊŽ_x0016_‰ŽÜÈ:™Ž	&lt;è_x0008_._x0017_V/Æi$M2Üh6øŽ¼_x0012_¸Ž_x000b_]H_x0001_”_x0001__x0001_Ô_x0001_¬_x0001_Œ_x0001_¨#M6H3X?_x0004_ÌÄÔ_x0001_è+v6š¤‰ÝdFøD_x001b_ 	</t>
  </si>
  <si>
    <t xml:space="preserve">	a¬%E$Ý`M</t>
  </si>
  <si>
    <t xml:space="preserve">D$D_x0012_9_x0008_	#w6_x0010__x0003_-F$«HÝÄU”_x0014_ _x0016__x0002_	Ò‘…„ÝdY˜xpT„</t>
  </si>
  <si>
    <t xml:space="preserve">VH¢’‰_x000b_ÞhIh_x000b_‘_x0001_0¾	‚³ÞlBh_x000b_._x0001_	_x0001_*î_x0011_O¢ÞÈ:‘</t>
  </si>
  <si>
    <t xml:space="preserve">:_x0001_	Ä/v©îe%í_x0011_Þh6ð¼_x0012_°9ì_x0011_hŒ3âÖù$ŽßdDðŽD_x0019_ 	â_x0008_GÎ%í_x0011_ß`K</t>
  </si>
  <si>
    <t xml:space="preserve">ì_x0011_D_x0012_9à_x0008_#G$`_x0003_0/Š =û‰ŽßÌS˜Žœ_x0014_ _x0016_ê_x0008_°¬‚ßlWwhŽl‚</t>
  </si>
  <si>
    <t xml:space="preserve">¦&gt;¶µ‰_x000b_à`Jh_x000b_¨Ž0¦	)i‰ŽàdCh_x000b_/è_x0008_*î_x0011_„‰ŽàÈ:™Ž_x0011_&lt;è_x0008_..XçÙ%¥òàh6øŽ¼_x0012_¸Ž _x0012_¤ò™”Ð+¤ò"CÅØä-¦ò(_x000b_™álNð™L# 	’	¢¥%¥òáhU</t>
  </si>
  <si>
    <t xml:space="preserve">¤òD_x0012_9	_x0005_c_x0010__x0003_@_x0002_à_x0003__x0010_E -¦ò½Ê‰™áÌ^˜™”_x0015_ _x0016_š	È»álb‚x™\</t>
  </si>
  <si>
    <t xml:space="preserve">ýHœ&amp;‰_x001b_âhJh_x000b_™™_x0002_"„_x0012_ö¥Dö‰™âlCh_x000b_.™	_x0002_(„_x0012__x0002__x001f_ÀÊ¡O$Y_x001a_âÈ:š™_x001a_+&amp;á-$'_x0010_û_x0002_)&lt;_x0001_è_x0001_"_x0013_ûŒ_x0001_è#_x0008_û_x0001_¤_x0001_”_x0002_</t>
  </si>
  <si>
    <t xml:space="preserve">cülÕUŒ_x0014_h8ø›2L_x0001_</t>
  </si>
  <si>
    <t xml:space="preserve">5&lt;_x0001_À_x0001_¤_x0001_Ì€_x0001_”_x0001_"_x0011_R´d_x0016__x0002_Ð_x0001_Ô_x0003_h+ª¡yÛ%1_x001a_ãdC_x0005_kPžn?ðÖš"š;—_x0016__x0007__x0006_Ä%aú_x0012__x0010__x0002_Ø_x0003__x0005_E0_x0007_ _x0007_@_x0002_à-3_x001a_f_x001c_I$EÎã`L_x0005_kEb0›ì_x001b_Pa´_x0014_(€-Ô_x0014__x0002_&amp;Ð_x0003_ _x0002_</t>
  </si>
  <si>
    <t xml:space="preserve">7ÎhUEu&gt;ãÄSŽž'_x0001_´S_x0001__x0015_T_x0001_Ü_x0013_ò_x0004_¤_x0001_ö:T‹¶ãlP_x0005_kl„0}_x0014__x000e_\ÿ%_x0001__x0007_41¤_x0003__x0002_e0_x0007_@_x0007_"Ûd_x0010__x0003_-`_x000b__x0007_?Þ&lt;E_x0013_@âääoO@$"„$lžP_x0001__x0003__x0001_j¿€_x001b_T_x0002_lÍ_x0004__x0003_‡4€_x0016_€L_x0008__x0008_qp¬êqVàº%U_x0012_ähKˆv%™c_x001e_&lt;T_x0012_.šcÅ6%A_x001b_äÀK_x0016__x0005_¼_x0012_(T_x0012_ _x0014_A_x001b_Y&amp;9éäpR_x0010__x0004_œ_x000c_D_x0019_ 	®_x0011__x001b_R%A_x001b_å`O</t>
  </si>
  <si>
    <t xml:space="preserve">@_x001b_D_x0012_lL¸Š_x0010__x0003_Ì</t>
  </si>
  <si>
    <t xml:space="preserve">7B_x001b_S×%¥_x0011_åÌSŒœ_x0014_ _x0016_¥_x0011_ù&amp;ÅbålW&amp;</t>
  </si>
  <si>
    <t xml:space="preserve">_x0010_Xw_x0004__x0003_e~_x0004_ø+¦Zž&lt;%a_x0012_å`Jh_x000b_&amp;¦_x0011__x0003_åI_x000b_Øê_x000b_“µ%¥_x0011_ædCh_x000b_DŠ_x0010__x0004_R_x0004__x0003_å)2-©‰ŽæÈ:&amp;¥_x0011_"&lt;è_x0008_.‚cc_x0014_‰Žæh6ˆ¡%„l¼_x0012_ _x001e_ê_x0008_;H%™_x001a_ædD</t>
  </si>
  <si>
    <t xml:space="preserve">˜_x001a_D_x0019_ 	é_x0008_—&amp;mlç`KøŽD_x0012_ _x0013_ê_x0008_©R‰ŽçÌS˜Žœ_x0014_ _x0016_ê_x0008_¢í‚çlWwxŽ_x0001_å~_x0004__x0001_Xy&amp;ˆ=_x0001__x001f_À¶'˜_x000b_`Jh_x000b_™Ž_x0004_0¦	_x000f__x001a_‰ŽèdCh_x000b_.ê_x0008__x0004_eÊŽ_x000f_r‰ŽèÈ:™Ž&amp;&lt;è_x0008_.’c_x0003__x0004_%]|èh6øŽ¼_x0012_¸Ž/^|†³‰…èd;ø…D_x0010_ 	Z_x0008_ôL%E_x0011_é`Bø…D_x0012_&gt;[_x0008_0_x0003_€/6Œm</t>
  </si>
  <si>
    <t xml:space="preserve">bélJWhn^b_x0001_8êñzë˜_x000b_hCh_x000b_¨n0¦_x0007_–¬‰nél&gt;h_x000b_/è_x0006_Öý_x000c_Ì‰nêh8ˆ[%Á_x0018_*&lt;è_x0006_.£aóùc$u_x001d_êh6Œ_x0012_„ý¼_x0012_¹nQ_x0010__x0007_ï</t>
  </si>
  <si>
    <t xml:space="preserve">L_x0001__x0010_/T|"_x001d_ß(+ò&lt;×sxêlDðxL_x0019_ 	‚_x0007_L_x001a_xêhKðxD_x0012_:€_x0007_"“£P_x0003_`/BÃ_x000f_ßýëÄTœýœ_x0014_ _x0016_Þ_x000f_ïl…ƒëdX˜wpUƒXâ_x0012_°˜_x000b_`Jh_x000b__x0001__x0005_e~_x0004_-®	‚‹ëdCh_x000b_.ñ_x0008__x0005_ÞýUþìÈ:ý.&lt;ð_x0008_.Ca&lt;E=qìh6ð¼_x0012_°/Þ_x000f_¨¼‰…ìd;ø…D_x0010_ 	Z_x0008_¨¸‰…ì`Bø…D_x0012_:X_x0008_"Ç{`_x0003__x0010_/j&lt;L5bílJWhnmbxên6¶˜_x000b_hCh_x000b_¨n0¦_x0007_;?‰níl&gt;h_x000b_/è_x0006_ÞýÚU‰níh8ˆ[ý2&lt;è_x0006_.B_!Ò%=Œîh6Œ_x0012_Œý¼_x0012_¸n _x001a_&gt;Œ#æyîlEðyL_x001a_ 	’_x0007_</t>
  </si>
  <si>
    <t xml:space="preserve">‡yîhLðyD_x0012_ _x0001__x0007_0&gt;ŒÂåþîÄUœþœ_x0014_ _x0016_í_x000f_;&amp;¹ìïdY˜xpU„˜âß­ï`Jh_x000b_‘_x0006_\þý›V_x0016_Ñ#ïdCh_x000b_._x0001_	_x0006_Þþ„%ïÈ:þ6&lt;	.Ú^«J%íUðh6ð¼_x0012_° _x001c_îU2¶‰ðdFøD_x001b_ 	</t>
  </si>
  <si>
    <t xml:space="preserve">	B'%¹;ð`M</t>
  </si>
  <si>
    <t xml:space="preserve">ìUD_x0012_9_x0008_	5îU°SðÄU”_x0014_ _x0016__x0002_	?Å…„ñdY˜x`e„¸âs_x0001_˜_x000b_hIh_x000b_ 0¾	~ˆ%_x0005__x0012_ñlBh_x000b_/	*_x0006__x0012_Î_x0013_ñÈ:‘:&lt;	.ó^áò‰$ñ_x0018_òh6ð¼_x0012_±_x0010_)_x0010__x0012_&amp;M_x0010__x0005_¬?_x0004_ØÈÐ_x0001_è_x0010__x0004_B_x0012_ç{˜òdNð˜D# 	‚	êA%_x0012_ò`U</t>
  </si>
  <si>
    <t xml:space="preserve">Œ_x0012_D_x0012_9€	_x0003_S`_x0002_à_x0003_PD.:¶²+‰˜òÌ]˜˜œ_x0014_ _x0016_Š	T:Œólax˜\Œ</t>
  </si>
  <si>
    <t xml:space="preserve">Ž:_x001b_Z˜_x000b_`Jh_x000b_™˜_x0007_"Œ_x0012_ö¤j¯‰˜ódCh_x000b_.‰	_x0007_*Ž_x0012_—!‰˜óÈ:™˜&gt;:‰	È/z_¢3%}"ôh6ø˜¼_x0012_¸˜/~"žé‰…ôd;ø…D_x0010_ 	Z_x0008__x000e_ã‰…ô`Bø…D_x0012_:X_x0008_"|"_x0002_p_x0003_p_x0003_@-Öy</t>
  </si>
  <si>
    <t xml:space="preserve">âbôlJWhnlb</t>
  </si>
  <si>
    <t xml:space="preserve">6BO[‰_x000b_õhCh_x000b_¨n0¦_x0007_2Õ‰nõl&gt;h_x000b_/è_x0006_*v_x0010_ÑN‰nõh8ˆ[$|"_x0001_ _x0001_</t>
  </si>
  <si>
    <t xml:space="preserve">0h83ÁÈ_x0010__x0008_ö_x0006_&amp;#%5Bõh6Œ_x0012_$|"Ì_x0012_¸n9 K"@ƒ_x0012_ÄO0nÎ[‰wödDèwT_x0019_ 	z_x0007_ÇY‰wö`KèwT_x0012_l&gt;9 K2Vxûn…ýöÌS„ý¬_x0014_ _x0016_Ö_x000f_GXwölWwyŽå$€</t>
  </si>
  <si>
    <t xml:space="preserve">a(Qf&amp;€÷hJ`_x000c_“5†$Qù)_x0016_‚Ž×…_x0018_÷dD`_x000c_.û_x0008_5†&amp;ÄC_x0001_ @h_x0019_‰÷È;†þ _x0003_&lt;ø_x0008_._x001e_TÓ†%½Š÷h7ø¼_x0012_¸ _x001a_¼Š_x0001_ÈÐ"H_x0019__x0010__x0005_†+ØÊ‰–ølKø–D  	j	Á™‰–ø`Rø–D_x0012_:h	$À;0¾ŠÖÁ‰–øÌZ˜–œ_x0014_ _x0016_i	÷&amp;¡Køl^~h–_x0003_5†_x0004__x001c_+Î"ÍA%U_x0012_ù`Jh_x000b_¡–uI_x000b__x000c_ê_x000b_¼Ã‰•ùdCh_x000b_/Y	uÊ•àÄ‰•ùÈ:™•_x0005_&lt;X	.ŽT`„%U_x0012_ùh6ø•¼_x0012_¸• _x0014_U_x0012___x0016_Í=údDøŽD_x0019_ 	ê_x0008_ÅZ‰Žú`KøŽD_x0012_:è_x0008_"Ð_x0019_2V_x0012_NT‰ŽúÌS˜Žœ_x0014_ _x0016_ê_x0008__x0016__x0010_‚úlWwxŽ]‚</t>
  </si>
  <si>
    <t xml:space="preserve">î‚Év‰_x000b_û`Jh_x000b_©ŽµHŽöš°ü‰ŽûdCh_x000b_/é_x0008_µÊŽºH‰ŽûÈ:™Ž_x0007_&lt;è_x0008_.ŽT˜í%Á=ûh6øŽ¼_x0012_¸Ž=À='h+_x0012_ÁX_x0001_</t>
  </si>
  <si>
    <t xml:space="preserve">_x001e_Á²Ï%í_x0011_ülEðL_x001a_ 	_x0002_	D[ühLðD_x0012_&gt;_x0003_	P_x0003_ _x0010__x0008_–a_x0012__üÄUœ_x0014_ _x0016__x0002_	?”…„üdY˜xpU„&lt;â„¯‰_x000b_ý`Jh_x000b_¡õ@þ›õ-ýdCh_x000b_/_x0001_	õÂS`ýÈ:‘	&lt;	.¦Víì%I_x001b_ýh6ð¼_x0012_° _x001a_I_x001b_Ä_x0013_ÑFä-J¸_x0001_y‰•þdKø•D  	Z	Îœ‰•þ`Rø•D_x0012_&gt;X	_x0002_€_x0003__x0003_0-2</t>
  </si>
  <si>
    <t xml:space="preserve">î^‰•þÌZ˜•œ_x0014_ _x0016_Z	×«‰þl^~x•]‰Lê•Á_x0018_‰_x000b_ÿ`Jh_x000b_™•_x0001_"_x0004__x001c_ö¡Äî‰•ÿdCh_x000b_.Y	_x0001_*¥$_x000b_&amp;e¯ÿÈ:™•_x000b_&lt;X	._x000e_W_x0018_I%I_x001b_ÿh6ø•¼_x0012_¸• _x0014_J_x001b_	†zŽådDøŽD_x0019_ 	é_x0008_Ý%6$å`KøŽD_x0012_&gt;è_x0008_2J_x001b_ŠÞzŽåÌS˜Žœ_x0014_ _x0016_é_x0008_0_x0015_ú…ålWwhŽm‚\êŽ2šzŽå_x0001_`Jh_x000b_¨Ž"_x0004__x001c_õšC%Nåå_x0001_dCh_x000b_/è_x0008_*6$ÂÏ$F_x0012_å_x0001_È:™Ž</t>
  </si>
  <si>
    <t xml:space="preserve">&lt;è_x0008_._x000e_Yeˆ$</t>
  </si>
  <si>
    <t xml:space="preserve">På_x0001_h6øŽ¼_x0012_¸Ž?_x0008_P(P_x001b__x0002_ÔÀ_x0001_è+_x0006_ih&gt;‰_x0002_dFøD_x001b_ 	</t>
  </si>
  <si>
    <t xml:space="preserve">	ÙZ”_x0012_`Mv_x0012_Œ[#Å‹ U_x0012_	Tg%_x0014_ˆ*Ê_x0013__x0010__x0006_š¦uŽ_x0002_ÄSŽD_x0012_`£ _x0016_â_x0008_Ñ†…‚_x0002_dW˜vZ&amp;_x0001_U‚láŽ6%îXå_x0003_hGh_x000b_ Ž"ä_x001b_þ™O'$Î_x0011_å_x0003_l@h_x000b_/à_x0008_*.$˜CŽ_x0003_È:‘Ž_x000f_&lt;à_x0008_.îX„9$îœå_x0003_h6ðŽ¼_x0012_°Ž _x0012_ïœÈÔ_x0013_™Ä-ìœ_x0002_ÌäÐ-îœJý„_x0004_lNp„_x0015_Ý— L# 	i	X%¾$å_x0004_hU</t>
  </si>
  <si>
    <t xml:space="preserve">t_x0012_D_x0012_`„5_x0018_@"çœ _x0003_0/–GþŒ™_x0004_Ä^™œ_x0014_ _x0016_’	ø_x0002_™_x0004_db˜p™U|â™{t‰_x000b__x0005_`Jh_x000b_ ™"_x001c__x001c_ý¤</t>
  </si>
  <si>
    <t xml:space="preserve">%æœå_x0005_dCh_x000b_/	*¾$qk™_x0005_È:‘™_x0011_&lt;	.~Y9þ$Â-å_x0005_h6ð™¼_x0012_°™=À-”#4I-Â-‚_x001a__x0006_lEðL_x001a_ 	_x0001_	Î_x0015_’_x0017_å_x0006_hLðD_x0012_:	"Ç6@_x0003_ _x0010__x0008__x000e__x001f_¶ý_x0006_ÄUœ_x0014_ _x0016__x0002_	_x0001_ù…„_x0006_dY˜xpU„Œâ¿ƒ‰_x000b__x0007_`Jh_x000b_‘_x0002_"d$ý›B_x0015_Bkå_x0007_dCh_x000b_._x0001_	_x0002_*f$.$_x0007_È:‘_x0013_:_x0001_	Ì/öX“t$f$å_x0007_h6ð¼_x0012_° _x0014_f$_x0008_S‰Ž_x0008_dDøŽD_x0019_ 	ê_x0008_ÈU$R-å_x0008_`KøŽD_x0012_&gt;è_x0008_2e$ž%R-å_x0008_ÌS˜Žœ_x0014_ _x0016_ê_x0008_±L‚_x0008_lWwhŽm‚œéŽ7%^Áå	`Jh_x000b_¨Ž"&lt;_x001c_öšF_x0010_%_x001b_	dCh_x000b_/è_x0008_*e$¦%NÓå	È:™Ž_x0015_&lt;è_x0008_.r¸ v$âaå	h6øŽ¼_x0012_¸Ž/âagU‰…</t>
  </si>
  <si>
    <t xml:space="preserve">d;ø…D_x0010_ 	Z_x0008_Ì–‰…</t>
  </si>
  <si>
    <t xml:space="preserve">`Bø…D_x0012_&gt;X_x0008__x0002_0_x0003_P_x0003_`-­5F%êâå</t>
  </si>
  <si>
    <t xml:space="preserve">lJWxn]b¬ênBb…z</t>
  </si>
  <si>
    <t xml:space="preserve">hCh_x000b_¨n"”_x0019_özKï‰n_x000b_l&gt;h_x000b_/è_x0006_*n"™·…ý_x000b_h8ˆ[%áa_x0017_&lt;è_x0006_.æXÁï%Q+_x000b_h6Œ_x0012_%àa¼_x0012_¸n?P+</t>
  </si>
  <si>
    <t xml:space="preserve">à_x0018_</t>
  </si>
  <si>
    <t xml:space="preserve">Q+_x0007__x0015_Þ&gt;å_x000b_dFøyD_x001b_ 	š_x0007_ï÷Œ_x000c_`Mt_x0012_&amp;P+T_x0012_ _x0008_R+"ˆ%¹_x0018__x000c_ÄSœüD_x0012_`Œ _x0016_Î_x000f_J+…‚_x000c_dW˜vpŽU‚¼áŽ_x000f_%b¿å_x000c_hGh_x000b_ Ž"t_x0019_þ™_x000e_&gt;Ž</t>
  </si>
  <si>
    <t xml:space="preserve">l@h_x000b_/à_x0008_*¾!pŸŽ</t>
  </si>
  <si>
    <t xml:space="preserve">È:ü_x0019_&lt;à_x0008_.oX´î{#&gt;{å</t>
  </si>
  <si>
    <t xml:space="preserve">h6ðŽ¼_x0012_±Ž _x0011_&lt;{#ì!_x0013_œ–_x0001_ÐÐ_x0010__x0005_­º\_x0015_~¨å</t>
  </si>
  <si>
    <t xml:space="preserve">lJp€&amp;_x0010_+L_x001f_ 	*	§ð%Å_x0010__x000e_hQ</t>
  </si>
  <si>
    <t xml:space="preserve">Ä_x0010_D_x0012_`€5_x0010_+"_x000c_"" _x0019__x0010__x0007_¦–”ú•_x000e_ÄZ•œ_x0014_ _x0016_Q	¢%_x000e_þå_x000e_d^˜}p•U‰Ìâ•J_x000c_ _x000e_`Jh_x000b_‘•_x0003_"_x000c_"þ ?ý•_x000f_dCh_x000b_.Q	_x0003_*_x000e_"(’•_x000f_È:‘•_x001b_&lt;P	.ÖXL‡%</t>
  </si>
  <si>
    <t xml:space="preserve">"_x000f_h6ð•¼_x0012_°• _x0014__x000e_"1ê%í_x0010__x000f_dDøŽD_x0019_ 	ê_x0008_ä1‰Ž_x0010_`KøŽD_x0012_ _x0003_è_x0008__x0010__x0007_j±¡¿‰Ž_x0010_ÌS˜Žœ_x0014_ _x000f_è_x0008__x0011_)#¾„álÖ®RIññ»éë³¦Û&lt;‡_x000c_P_x0012_l{qAñQqA«QqAk3FAk{qAkEU_x0006_2B\_x0006__x0015_i_x0002_§_x0015_hò Â*F_x0004_Àâå_x0010_¡Z‡`À_x0003__x0003_5†_x0004_Ü_x0001_âáYÔâ­_x001f_Àºü™_x000b_á«_x000b__x0007__x000e_hb</t>
  </si>
  <si>
    <t xml:space="preserve">_x0003_uI_x000b_Ìë_x000b_»y</t>
  </si>
  <si>
    <t xml:space="preserve">v_x0017__x0011_!¨_x000b__x0001__x0018___x000b__x0001_ÃšX_x0001__x0001__x0003_u†œ_x0017_</t>
  </si>
  <si>
    <t xml:space="preserve"> @aåGa@âå_x0011_aR_x000c_{Àj_x0008__x0001__x0010_X_x0001__x0002_ _x001d_</t>
  </si>
  <si>
    <t xml:space="preserve">00P_x0002__x0018__x0001_4	©™™™™ž“ô_x0019_\´€ÈÌÔ_x0001_¨_x0002_‡_x0017_</t>
  </si>
  <si>
    <t xml:space="preserve">Î§_x0015_i§_x0015_hò»D}Œ_x0012_h6_x0012__x0011_.-_x0001__x0014_¬_x0012__x0003_…</t>
  </si>
  <si>
    <t xml:space="preserve">_x0001_„_x0001_¸L_x0005__x0008__x0004_€_x0001_Ü_x0001_”_x0001_¸_x0001_Ð_x0001_ä_x0001_°_x0001_„_x0001_Œ_x0001_ä_x0001_¨L_x0006__x0010_ä€_x0001_L_x0001_@_x0001_H´_x0001__x000c_´ÈÀÀ´ÄÈÔÜh</t>
  </si>
  <si>
    <t xml:space="preserve">Ô _x0002_2ÊEcd3dK_x0005_k`ððB¡„[¦  _x0007_Y3_x0003_P_x0001__x0002__x0013_@š\4_x0007_™é?@_x0013__x0010__x0001_ </t>
  </si>
  <si>
    <t xml:space="preserve">_x001c_\+:œU¤_x0002_œU£È¨0Mu_x0012__x0012_`R_x0006_kC_x0014_)°×Ñ[X_x000e_¯E	_x0006_ô1</t>
  </si>
  <si>
    <t xml:space="preserve">_x0001__x0006_C_x0002_à_x0003_p_x0003__x0004_÷_x0014_²HWuG_x0012_ÆZ_x0010__x001c_¬&amp;…Z_x0004_¤G_x0007_9_x0004__x0001_0_x0001_8_x0001_&lt;_x0001_HL@_x0002_&lt;_x0001_¬_x0001_ÈMEœDG_x0001_”€_x0003_¥^_x0002_V^Á?…‰_x0012_d^ð•U‰ìæ‰¾Ë˜_x000b_hIh_x000b_¡•µ@•þ ·F•_x0013_lBh_x000b_/Q	µÂ•;i•_x0013_É:•_x001f_&lt;Q	Ø-S	NáayM_x0013_h6ð•¼_x0012_°•_x0001_M</t>
  </si>
  <si>
    <t xml:space="preserve">_x0001_¼@IP–_x0006_¼€_x0001__x0008__x0001_@_x0001_0-ð_x0008__x0003_äÀè_x0006_ÒŽ(ªŽ_x0013_dDðŽD_x0019_ 	ã_x0008_ëñOqŽ_x0014_`K_x0006_kcÄÚ3¹y›P`ŽD_x0012_hy4á_x0008_SPŽ_x0003_ _x0003_p_x0003_P_x0005_úŽÿ"‰Ž_x0014_ÌS˜Žž_x0014__x0001_ _x0014_ê_x0008_è»‚_x0014_lWwZ+_x0003_]‚üêŽó_x0012_˜_x000b_`Jh_x000b_©ŽõHŽöšò—‰Ž_x0015_dCh_x000b_/é_x0008_õÊŽÒA‰Ž_x0015_È:™Ž!&lt;é_x0008_Ü-ë_x0008_`ëcyŽ_x0015_h6øŽ¼_x0012_¹ŽQ.ë_x0008_L_x0001__x0010_¡Ø%ä_x0011__x0002_äÀ_x0001_(âø_x0005__x0015_lDðL_x0019_ 	ò_x0008_‡í_x0016_hKðD_x0012_:ð_x0008__x0002_0_x0002_à_x0003_ Ep-ò_x0008__x000c_§_x0016_ÄTœ_x0014_ _x0016_ò_x0008_0ˆ…ƒ_x0016_dX˜wp_x0002_õ†_x0004__x0001__x000c_âöå˜_x000b_`Jh_x000b_‘_x0004_"ì_x001b_þšKÜ_x0017_dCh_x000b_.ò_x0008__x0004_5ÂƒŠ_x0017_È:‘#&lt;ó_x0008_à_x0001_¨+3_x001b_Zyq_x0017_h6ð¼_x0012_°_x0005_}\_x0001_ä_x0001_È_x0001_è_x0001_Ô_x0001_Ð_x0001_¸_x0001_¤_x0001_„€_x0001__x0001_"(_x001b__x0002_ _x0001_¼_x0001_Ül_x0003__x0004_\_x0001__x0010_´_x0001__x0014_%?_x0012_ØÌ"0_x001b__x0002__x0001_8_x0001_L_x0003_</t>
  </si>
  <si>
    <t xml:space="preserve">&gt;_x0012_×É‰”_x0017_dJø”D_x001f_ 	J	Ä</t>
  </si>
  <si>
    <t xml:space="preserve">‰_x0018_`Q|1˜D_x0012_h” _x0016_ú_x0007_÷s_x0018_l[hh^s_x0001__x001c_ê_x001f_Í˜_x000b_hTh_x000b_©u/¶_x0008_ÿ†‰_x0018_l@h_x000b_/ø_x0007_*.#</t>
  </si>
  <si>
    <t xml:space="preserve">—‰_x0019_È:™%&lt;ù_x0007_ä-û_x0007_?Œiy_x0019_h6yM%</t>
  </si>
  <si>
    <t xml:space="preserve">#¼_x0012_¸</t>
  </si>
  <si>
    <t xml:space="preserve">]P_x0001__x0008__x0005_Ô_x0001_´_x0001_¤_x0001_¬"Ï"$_x0001_H"ì_x0010__x0001_ÄÔQy{"ò_x0019_À_x0001_ú{›î‰{_x0019_dFø{D_x001b_ 	º_x0007_•Þ‰{_x0019_`M|-˜{D_x0012_ _x001b_º_x0007__x0017_6o_x001a_lWdx{]o</t>
  </si>
  <si>
    <t xml:space="preserve">ê{j=˜_x000b_hPh_x000b_©{µH{ö‡c°‰{_x001a_l@h_x000b_/¸_x0007_*–!5Ù‰{_x001a_È:™{':»_x0007_ÐÀ-º_x0007__x0012_a‰{_x001b_h6xM˜{¼_x0012_ &amp;º_x0007_N~‰{_x001b_dFø{D_x001b_ 	º_x0007_æO‰{_x001b_`M|-˜{D_x0012_ _x001b_º_x0007_ãÀo_x001b_lWdx{]o&lt;ê{F_x0011_‰_x000b__x001c_hPh_x000b_¨{"</t>
  </si>
  <si>
    <t xml:space="preserve">_x0018_ö‡W¦‰{_x001c_l@h_x000b_/¸_x0007_*f p÷‰{_x001c_È:™{)&lt;¹_x0007_Ä-»_x0007_j´gu÷_x001c_h6xM˜{¼_x0012_¸{_x0003_YP_x0001_È_x0003_Ì#D2|÷_x0002_P_x0001_@_x0001__x000c_\÷-U2ØX–+v ßù{_x001d_lEð{L_x001a_ 	³_x0007_¾xK$i)_x001d_hL_x0005_kb£9.6hÛ$L2D_x0012_`{4i)3"j)0_x0003_</t>
  </si>
  <si>
    <t xml:space="preserve">Z)ïÏ_x001d_ÄTœ_x0013_ _x0016_j_x0018_ÆG…ƒ_x001d_dX˜wpUƒLâB@‰_x000b__x001e_`Ih_x000b__x0002__x0005_5†_x0004__x0001_þšfe_x001e_dBh_x000b_.ñ_x0008__x0005_*f (ú_x001e_È:‘+&lt;ñ_x0008_È-ò_x0008_Ÿ_x0011__x001e_h6ð¼_x0012_ $ò_x0008_¨£_x001f_lEðL_x001a_ 	ò_x0008_ý¹_x001f_hLðD_x0012_ _x000f_ò_x0008_Üí_x001f_ÄTœ_x0013_ _x0016_ò_x0008_"{…ƒ_x001f_dX˜w`eƒ\âsƒ‰_x000b_ `Ih_x000b_ "\_x001a_þšàS dBh_x000b_/ð_x0008_*^!à˜ È:‘-&lt;ñ_x0008_Ì-ò_x0008_ã_x0010_%D h6ð¼_x0012_° _x0012_ŽDÄ"¬2"¬DU_x0002_Ä-ŽDQU‰”!dKø”D  	K	¨~O$=_x0012_!`R</t>
  </si>
  <si>
    <t xml:space="preserve">´2D_x0012_9H	_x0005_S_x0010__x0002_à_x0003__x0003_€/ª;_x000e_Ð‰•!ÌZ˜•œ_x0014_ _x0016_Z	Áª‰!l^~x•]‰lê•´5‰_x000b_"`Jh_x000b_¨•"ü_x001b_ö¡ìl‰•"dCh_x000b_/X	*þ"º_x0014_‰•"È:™•/&lt;Y	Ð-Z	_x001b_y‰•"h6ø•¼_x0012_ :Z	æo‰•#dKø•D  	Z	ë¿‰•#`Rø•D_x0012_ _x0013_Z	¡ž‰•#ÌZ˜•œ_x0014_ _x0016_Z	%–‰#l^~x•]‰|ê•¸</t>
  </si>
  <si>
    <t xml:space="preserve">‰_x000b_$`Jh_x000b_¨•"d_x001c_ö¡©½‰•$dCh_x000b_/X	*ž$S&lt;‰•$È:™•1&lt;X	.FW¦¾%ñM$h6ø•¼_x0012_¸•9ðM"</t>
  </si>
  <si>
    <t xml:space="preserve">_x0012_"äV"ü3</t>
  </si>
  <si>
    <t xml:space="preserve">ö3gÚ‰Ž%dDøŽD_x0019_ 	ê_x0008_¿±‰Ž%`KøŽD_x0012_:è_x0008_"„$_x0002__x0010__x0003_€_x0003_ -þD…ˆ‰Ž%ÌS˜Žœ_x0014_ _x0016_ê_x0008__x0011_Õ‚%lWwxŽ]‚ŒêŽ=_x001b_‰_x000b_&amp;`Jh_x000b_™Ž_x0006_"”$öšáÆ‰Ž&amp;dCh_x000b_.é_x0008__x0006_*–$_x000c_s‰Ž&amp;È:™Ž3&lt;è_x0008_.ßVS_x001b_q$‰-&amp;h6øŽ¼_x0012_¸Ž_x0008_mh_x0001_„_x0001_Ü_x0003_Ì_x0001_È"0`_x0006_ä_x0001_Ü_x0001_¤_x0001_”_x0001_Ü%_x0010_`_x0006_</t>
  </si>
  <si>
    <t xml:space="preserve">_x0001_\´_x0001_H_x0001_4"Ñ-ƒ“_x0001__x000c__x0002_ú’Æ·‰’'dHø’D_x001d_ 	*	üp‰}'`O|/˜}D_x0012_h’ _x0016_Ù_x0007_Æ&amp;ÝD'lYfh}mqœê}_x0004_§‰}'hRh_x000b_¨}"Ü_x001a_ö‰_x0005_"‰}(l@h_x000b_/Ø_x0007_*~#ál‰}(È:™}5&lt;Ø_x0007_.ÎUô%%Å_x0010_(h6xM&amp;d5¼_x0012_¸} _x0014_Æ_x0010_Lm‰y(dDøyD_x0019_ 	š_x0007_¼r%Å_x0010_)`K</t>
  </si>
  <si>
    <t xml:space="preserve">Ä_x0010_D_x0012_hy4L5#¸^2Æ_x0010_e&amp;‰Ž)ÌS˜Žœ_x0014_ _x0016_è_x0008_'­+)lWwxŽ]‚¬êŽÀú‰Ž)`Jh_x000b_¨Ž"l_x001a_öšÉw‰Ž*dCh_x000b_/è_x0008_*_x000e_#»à‰Ž*È:™Ž7&lt;è_x0008_.ÆU_x0015_”%Å_x0010_*h6øŽ¼_x0012_¸Ž $Æ_x0010_o.‰’*dHø’D_x001d_ 	*	ÿ³‰}+`O|/˜}D_x0012_h’ _x0016_Ú_x0007_‡uq+lYfx}]q¼ê}\Ì˜_x000b_hRh_x000b_¨}"\_x0019_ö‰¼‡‰}+l@h_x000b_/Ø_x0007_*Ž!»_x001f_‰}</t>
  </si>
  <si>
    <t xml:space="preserve">È:™}9&lt;Ø_x0007_.¦UmA%9=</t>
  </si>
  <si>
    <t xml:space="preserve">h6xM&amp;Ä_x0010_¼_x0012_¸} _x0006_</t>
  </si>
  <si>
    <t xml:space="preserve">F#¦x_x0001_¨+.F_x0016__x000f_{</t>
  </si>
  <si>
    <t xml:space="preserve">lEð{L_x001a_ 	²_x0007_§„%}x</t>
  </si>
  <si>
    <t xml:space="preserve">hL</t>
  </si>
  <si>
    <t xml:space="preserve">|xD_x0012_`{4Ü_x0010_#x _x0003_P-~xÐo‰-ÌT˜”_x0014_ _x0016_ú_x0008_¢òƒ-lXxx\ƒ</t>
  </si>
  <si>
    <t xml:space="preserve">_x0016_X˜_x000b_hIh_x000b_™_x0007_"œ!ö›Ì¢‰-lBh_x000b_.ù_x0008__x0007_*Ÿ!RÈG$m .È:™;:ù_x0008_Ô"xM+žfÇË‰.h6ø¼_x0012_ $ù_x0008_a&amp;é&lt;.lEøL_x001a_ 	ú_x0008_äE‰.hLøD_x0012_ _x0011_ú_x0008_D†‰/ÌT˜”_x0014_ _x0016_ú_x0008_FÎƒ/lXxhlƒ</t>
  </si>
  <si>
    <t xml:space="preserve">¾€i^˜_x000b_hIh_x000b_¨"Œ_x001a_ö›‰_x0015_‰/lBh_x000b_/ø_x0008_*¾"</t>
  </si>
  <si>
    <t xml:space="preserve">:‰0È:™=&lt;ø_x0008_.'X0_x0008_=y¢0h6ø¼_x0012_¸_x0001__x0004_€hâ %å%M_x0011_0d;ð…D_x0010_ 	R_x0008_¨D%-"0`B</t>
  </si>
  <si>
    <t xml:space="preserve">"D_x0012_9P_x0008__x0007_S _x0002_à_x0003__x0003__x0003_@-ö2‰æb1lJWxn\b</t>
  </si>
  <si>
    <t xml:space="preserve">½~Ý•þ1hCh_x000b_¨n"œ_x0019_özÔ_x0010_‰n1l&gt;h_x000b_/è_x0006_*¾ $ñ‰n1h8ˆ[%eˆ?&lt;è_x0006_._x001e_VíÕ‰n2h6Œ_x0012_%ˆn¼_x0012_9ê_x0006_Š}‰n2d;ønD_x0010_ 	ê_x0006_ÛÕ‰n2`BønD_x0012_ _x0013_ê_x0006_s&lt;‰n2lJWxn\b</t>
  </si>
  <si>
    <t xml:space="preserve">¶|Ðb‰_x000b_3hCh_x000b_¨n"Œ_x0017_öz¡à‰n3l&gt;h_x000b_/è_x0006_*Î_x001f_Ð_x0005_‰n3h8ˆ[‹n_x0001_</t>
  </si>
  <si>
    <t xml:space="preserve">ph83¦˜Ô._x0017_Tï_x001f__uÝ3h6Œ_x0012_ˆn¼_x0012_¹nI"p8_x0006_l_x0005_°_x0001_”_x0001_À_x0001_¬#+}_x000c__x0001_L"(8)üe</t>
  </si>
  <si>
    <t xml:space="preserve">®_x001f_èRw4lCðwL_x0018_ 	r_x0007__x0018_É%±_x0016_4hJ</t>
  </si>
  <si>
    <t xml:space="preserve">°_x0016_D_x0012_d&gt;9¯_x001f__x0003_`-®_x001f__x0019_%±_x0016_4ÌR&amp;°_x0016_”_x0014_ _x0016_²_x0016_ ›v4lVv{õ†_x0006_c_x0002_</t>
  </si>
  <si>
    <t xml:space="preserve">c'Š¡fQ_x000c_5`J`_x000c_“Ž5Žc_x000c__x0001_ýa²_x000c__x000e_œ_x000c_lC`_x000c_.ë_x0008_5Ž(’¡_x001a_t‰Ž5È;&amp;Á_x0016__x0003_&lt;è_x0008_.¦SFF‰Ž5h7øŽ¼_x0012_ _x001c_ê_x0008_î(‰Ž6dDøŽL_x0018_ 	ê_x0008_[_x0008_‰Ž6hJøŽD_x0012_ _x0011_ê_x0008_h‰Ž6ÌR˜Ž”_x0014_ _x0016_é_x0008_Ä&amp;¡A6lVvdŒ_x0002_5Ž_x0004_</t>
  </si>
  <si>
    <t xml:space="preserve">Å~ª&amp;q97hIh_x000b_¡ŽuH_x000b_</t>
  </si>
  <si>
    <t xml:space="preserve">öÛx‰7lBh_x000b_/Ù_x0008_uÊB†‰7È:™_x0005_&lt;Ø_x0008_.&amp;S_x0006__x0014_%]B7h6ø¼_x0012_¸9\B#f1´#%‡è+~1à™Ž8dDðŽD_x0019_ 	â_x0008__x001a_Ê%A_x0019_8`K</t>
  </si>
  <si>
    <t xml:space="preserve">@_x0019_D_x0012_9à_x0008_#\B2_x001a_¡ÖË‰Ž8ÌS˜Žœ_x0014_ _x0016_ê_x0008_qÓ%õ_x0019_8lWwxŽ\‚</t>
  </si>
  <si>
    <t xml:space="preserve">õn•š9`Jh_x000b_©ŽµHŽöš_x0017_-‰Ž9dCh_x000b_/é_x0008_µÊŽÈ%‰Ž9È:™Ž_x0007_&lt;è_x0008_.&amp;Sá%!9h6øŽ¼_x0012_¸Ž/Š(Á«‰…:d;ø…D_x0010_ 	Z_x0008_Y_x000b_”_x0012_`Bw_x0012_Œ[Ð]Y U_x0012_	T_x0002_1R²_x0013_ -³?&amp;a¹:dH˜TZ_x000f_T`</t>
  </si>
  <si>
    <t xml:space="preserve">Æ}_x0013__w:`Ah_x000b_¡lõ@lþw_x0012_Úl;d&lt;h_x000b_/Á_x0006_õÂlõ_x0015_l;`6€Y%u!	&lt;À_x0006_._x000e_R0ìú;h6Œ_x0012_%t!¼_x0012_°l _x0014_®_x000f_Rd‰b;dDxb&amp;¬¹D_x0019_ 	R_x0007_³lú&lt;`KüúD_x0012_ _x0013_®_x000f_‰_x001f_ú&lt;ÌSœúœ_x0014_ _x0016_®_x000f_ƒv‚&lt;lWwxŽ\‚</t>
  </si>
  <si>
    <t xml:space="preserve">¾}_x0017__x000e_˜_x000b_`Jh_x000b_™Ž_x0001_"T_x0019_öšbÿ‰Ž=dCh_x000b_.é_x0008__x0001_*v!_x001c_Â‰Ž=È:ú_x000b_&lt;è_x0008_._x000f_R€m‹$a*=h6øŽ¼_x0012_¹Ž¡ _x001a_</t>
  </si>
  <si>
    <t xml:space="preserve">Ã_x0001_à#ü§"AÃ¬#˜ _x0002_ÔÄ_x0002_(+BÃ×	™=lNð™L# 	’	2m™&gt;hUð™D_x0012_:	"p9_x0002_€_x0003_P_x0003_€-r9qÕ™&gt;Ä^™œ_x0014_ _x0016_’	gJ…&gt;db˜`™d</t>
  </si>
  <si>
    <t xml:space="preserve">õ}&amp;&amp;m©&gt;`Jh_x000b_ ™"ü_x0019_þ¤'H™?dCh_x000b_/	*."D0™?È:‘™</t>
  </si>
  <si>
    <t xml:space="preserve">&lt;	.ÆSÀ?%}_x0012_?h6ð™¼_x0012_°™ _x0014_~_x0012_Ù ‰Ž?dDøŽD_x0019_ 	ê_x0008_6®‰Ž@`KøŽD_x0012_:è_x0008_"Tu2."_x0017_</t>
  </si>
  <si>
    <t xml:space="preserve">‰Ž@ÌS˜Žœ_x0014_ _x0016_ê_x0008_OW‰Ž@lWwxŽ\‚</t>
  </si>
  <si>
    <t xml:space="preserve">…}æ&amp;i_x001b_@`Jh_x000b_¨Ž"$_x001c_öšïÒ‰ŽAdCh_x000b_/è_x0008_*."Œ_x0007_‰ŽAÈ:™Ž_x000f_:è_x0008_#0¡+²IÁA%-"Ah6øŽ¼_x0012_¸Ž/."Ä—‰…Ad;ø…D_x0010_ 	Z_x0008__x0015_§‰…B`Bø…D_x0012_:X_x0008_"ø_x0002_`_x0003_ _x0003_-E_x0011_:bBlJWxn\b</t>
  </si>
  <si>
    <t xml:space="preserve">†{zi…zBhCh_x000b_¨n"$_x001a_õzš&amp;etBl&gt;h_x000b_/è_x0006_*V"Õ5‰nCh8ˆ[%U"_x0011_&lt;è_x0006_.¦Q b…ýCh6Œ_x0012_%T"¼_x0012_¸n _x0014_Ö_x000f_Rý‰wCdDøwD_x0019_ 	z_x0007_“Y‰wC`KøwD_x0012_:x_x0007_6Ö_x000f_¹ú…ýDÌS”ýœ_x0014_ _x0016_Ö_x000f_â‚DlWwxŽ\‚</t>
  </si>
  <si>
    <t xml:space="preserve">–|ÿx˜_x000b_`Jh_x000b_™Ž_x0002_"T"öš“¿…ýDdCh_x000b_.é_x0008__x0002_*V"; ‰ŽEÈ:•ý_x0013_&lt;è_x0008_.¦S„÷…ýEh6øŽ¼_x0012_¸Ž/Õ_x000f_A&amp;a:Ed;ø…D_x0010_ 	Z_x0008__x0012_X‰…E`Bø…D_x0012_&gt;X_x0008__x0002__x0003_0_x0003__x0010_-Ö_x000f_A_x0004_bFlJWhnlb</t>
  </si>
  <si>
    <t xml:space="preserve">–zÆÄ˜_x000b_hCh_x000b_¨n"|_x0017_özÇA‰nFl&gt;h_x000b_/è_x0006_*®_x001f__x0006_‰nFh8ˆ[…ý_x0015_&lt;è_x0006_.¦SÅe‰nGh6Œ_x0012_„ý¼_x0012_9ê_x0006_˜Á…ôGd;ønD_x0010_ 	ê_x0006_&amp;Ë‰nG`BønD_x0012_ _x0013_ê_x0006__x0011_°bGlJWxn\b</t>
  </si>
  <si>
    <t xml:space="preserve">¦yâà‰_x000b_HhCh_x000b_¨n"|_x0017_özzÓ‰nHl&gt;h_x000b_/è_x0006_*­_x001d_ &amp;Á_x0016_Hh8ˆ[‰n_x0017_&lt;è_x0006_.¦QÃˆ%Á_x0016_Hh6Œ_x0012_ˆn¼_x0012_¸n _x0014_Á_x0016_ú&amp;¥×IdDøwD_x0019_ 	z_x0007_0;‰wI`KøwD_x0012_&gt;x_x0007_2š&amp;þ_x0015_%Á_x0016_IÌS&amp;À_x0016_œ_x0014_ _x0016_Â_x0016_L`‚IlWwxŽ\‚</t>
  </si>
  <si>
    <t xml:space="preserve">–y.µ‰_x000b_J`Jh_x000b_¨Ž"|_x0017_öš~ä‰ŽJdCh_x000b_/è_x0008_(¬_x001f__x0002__x001f_Àh—O$é7JÈ:%Ã_x0016__x001b_¬&amp;}c$'|ö_x0004_)&lt;_x0001_è_x0001_¸_x0001_"ßè#ìú_x0001_¤_x0001_”_x0002_</t>
  </si>
  <si>
    <t xml:space="preserve">_x0013_á ¢UŒ_x0014_h8è3L_x0001_</t>
  </si>
  <si>
    <t xml:space="preserve">5&lt;_x0001_À_x0001_¤_x0001_Ì€_x0001_”_x0001_"µc´d_x0016__x0002_Ð_x0001_Ô_x0003_h+"(œ_x001c_%aYKdC_x0005_kPžn?ðÖš# H¤_x0016__x0001__x0007__x0006_Ä_x0003_jS_x0012_)¬û_x0005_E0_x0007_ _x0007_@_x0002_à-Obv©I$5·K`L_x0005_kEb0›ì_x001b_#tÉ¤_x0014_(”cÔ_x0014__x0002_&amp;Ð_x0003_ _x0002_</t>
  </si>
  <si>
    <t xml:space="preserve">oÉnEu&gt;KÄS€Ž¦_x0013__x0001_´S_x0001__x0015_T_x0001_Ü#~û¤_x0001_÷:±¤QŒ%lP_x0005_kl„0}_x0014__x000e_\ÿ%_x0001__x0007_41¤_x0003__x0002_e0_x0007_@_x0007_"ð:_x0001__x0010__x0003__x0010__x0006_ü'_x0007_'4&lt;E_x0013_@âåLoO@$# þtK_x0004__x0001_žÇ€"</t>
  </si>
  <si>
    <t xml:space="preserve">RdÍ_x0004__x0003_‡4€_x0019_ÀL_x0008__x0008_qp¬êqVà‚Œ%‘_x0018_LhKˆv%¥_x0011__x001d_¨‹_x0010_</t>
  </si>
  <si>
    <t xml:space="preserve">å_x0004_Ø_x0010__x0008_æ_x0004_p´%‘_x0018_LÀK&amp;_x0008_Œ¼_x0012_(¤_x0011_/~_x001f_</t>
  </si>
  <si>
    <t xml:space="preserve">À%‘_x0018_LpI_x0010__x0005_ä_x0003__x0001_¬p _x0007_T6ˆH_x0010__x0014_æ_x0003_¾¾%_x0015__x0011_M`F</t>
  </si>
  <si>
    <t xml:space="preserve">_x0014__x0011_œ"¸Ü_x0012_#àY_x0002__x0010__x0003_`_x0003_`-~_x001f_Çï‰îMlJœâX$_x0004__x0003_…Ž_x0004_ð+õ’ñ&amp;%'MhCh_x000b_–ú_x0003_ÅI_x000b_àê_x000b__x0011_©…úMl&gt;h_x000b_Dj_x0010__x0005_Ñ_x000b_Å)®Q¶_x0013_‰nNh8ùn_x001f_&lt;è_x0006_.rXˆÅ%‘_x0018_Nh6Œ_x0012_%_x0018_¼_x0012_¸n _x0014_’_x0018_z\‰wNdD</t>
  </si>
  <si>
    <t xml:space="preserve">_x0018_D_x0019_ 	z_x0007_íO‰wN`KøwD_x0012_h»9x_x0007_2’_x0018_&lt;D%‘_x0018_OÌSú œ_x0014_ _x0016_‘_x0018_³&amp;å’OlWwxŽ_x0001_ÅŽ_x0004__x0001_T_x0002_&amp;¤q_x0001__x001f_Àô_x0015_…šO`Jh_x000b_šŽ_x0004__x0005_HŽöš¨â‰ŽOdCh_x000b_.ê_x0008__x0004__x0005_ÊŽçØ‰ŽPÈ:%’_x0018_ !&lt;è_x0008_.šZ@n%½£Ph6øŽ¼_x0012_¸Ž _x000c_¼£%j/†´_x0013_Ó‰’PdHø’D_x001d_ 	+	_x000b_QW$‰_x0017_P`O|/˜}D_x0012_h’ _x0016_Ú_x0007__x000c_ëqQlYfQ{\q#œ_x0015_¹}ý&amp;eÏQhRh_x000b_©}E/–_x0008_ü/‰}Ql@h_x000b_/Ù_x0007_E¨}_x0001__x001f_ÀÛ=%_x001d__x001f_QÈ:‹}#ì&amp;m D'l _x0003_58_x0001_ä_x0001_À"_x0004__x001f__x0013__x0015_¼_x0013_$_x0002_¸_x0001_”è-_x001f__x001f_”°:$_x001d__x001a_Rb:d_x0010_h8€_x0001__x0004__x0002_"Ç€$@D_x0003_lR#_x0015__x001a_"E_x0003_'_x0017__x001a_Q·Y}`R`&gt;|`&amp;å_x0018_% &amp;½=p&amp;_x0002_”_x0001_°€_x0012_à_x0001_</t>
  </si>
  <si>
    <t xml:space="preserve">…_x0003_è+’!</t>
  </si>
  <si>
    <t xml:space="preserve">%I RlI_x0005_kAaàÅC</t>
  </si>
  <si>
    <t xml:space="preserve">Ú#‘! ”_x0017_(!*</t>
  </si>
  <si>
    <t xml:space="preserve">_x0018__x0001_#_x0010__x0003_-J h7%é_x0011_R`Q</t>
  </si>
  <si>
    <t xml:space="preserve">è_x0011_”_x0013_9è_x0011_2ºØÛÇ‰ShO”r\H_x0004__x0004_Ž_x0004__x0001_2+ª_x0018_UÑ˜_x000b_hKh_x000b_­‰ÍH_x000b_TWº•TT‰Sl?h_x000b_/_x0008_Í¬‰_x0001_ @q_x0001_‰cSh8ùc' </t>
  </si>
  <si>
    <t xml:space="preserve">;_x0006_ÔÀ-:_x0006_5Î‰îT`;øîD_x0017_8é_x000e_`-òoØ_x0006_‰bTlAøbD_x0012_h›9(_x0006__x0002__x0010__x0003_0_x0003_-’_x001f_ñZVTàKxb]VBêb!‡˜_x000b_hJlVšb_x0005_</t>
  </si>
  <si>
    <t xml:space="preserve">HbönTv‰bUl&gt;h_x000b_.*_x0006__x0005_</t>
  </si>
  <si>
    <t xml:space="preserve">ÊbQ_x0012_‰bUh8ùb) _x000b_)_x0006_Ì"lf-*_x0006_Œ_x001d_…ÆU`;ôÆ”_x0017_7d_x000c_.²</t>
  </si>
  <si>
    <t xml:space="preserve">‚Å‰cUlBøc”_x0013_;9_x0006_p/;_x0006__x001b_^O$e_x0010_V`L|?&amp;t_x0016_œ_x0014_*t_x0016__x0008_)À_x0001_È_x0001_¼_x0001_¸_x0001__x0017_ä)(83_x0013_ž)ÏlVlTahxmlRêx€M˜_x000b_`Ih_x000b_©xMHxö„`_x0006_‰xVdAh_x000b_/‰_x0007_MÊx_x0008_ ‰xWÈ8&amp;ñ_x0013_+ _x000b_ˆ_x0007_"¼ì.¶</t>
  </si>
  <si>
    <t xml:space="preserve">7²…ÛW`;ôÛD_x0017_8µ</t>
  </si>
  <si>
    <t xml:space="preserve">@-¶</t>
  </si>
  <si>
    <t xml:space="preserve">H_x0018_‰wWlAøwD_x0012_&gt;´</t>
  </si>
  <si>
    <t xml:space="preserve">_x0002_0_x0003__x0003_@-¶</t>
  </si>
  <si>
    <t xml:space="preserve">`å‰wW`Køwœ_x0014_ _x000e_y_x0007_›&amp;]wXlS`xw]kbêw5×‰wX`Hh_x000b_¨w"ì_x0015_öƒ&lt;Z‰wXdAh_x000b_/y_x0007_¨w_x0002__x001f_À÷_x0011_•u°XÈ8Šw0'</t>
  </si>
  <si>
    <t xml:space="preserve">G(</t>
  </si>
  <si>
    <t xml:space="preserve">9µ@_x0013_è/_x0002_”€_x0001_À_x0013_È_x001d_"üØ_x0012_H_x001e__x0004_Œ_x0001_ _x0001_¸_x0001_¤L_x0005_V¸è_x0001_"dÙ\_x0003__x0002_d_x0004__x001c__x0004_€"8¡D_x0007__x0004_„_x0001__x0008__x0007_Ì_x0001_ÜM_x0008_¼_x0012_¬5	_x0014__x0005_œ_x0001__x0008__x0005_ä_x0001_Œ_x0001_ "Ð_x001e_+Vv¸_x001d_%I:Y`J_x0005_k`_x0016_?QMÛ#\_x001c_¤&amp;_x0001_	_x0007__x0004__x0003_hN+ð=	c0_x0003__x0010__x0003__x0010__x0002__x0006_Ð_x0003_ -K:žô§};YlSxtŽ; 1'l)½;Ù _x0015_¼_x0003_\F_x0004__x0001_Ì_x0001_Ð¸D;_x0004_¬_x0001_Ì_x0001_è_x0001_Ð_x0012__x0014_&gt;_x0001__x0005_Ð_x0001_”_x0013_ô_x001a_1_x0007__x0004__x0001_¨_x000e__x0010__x0003_Ã4_x0008_ÞS$Q&gt;Y`s_x0005_ka2Rôßö›#P&gt;¬*4_x0007__x0004_s`_x0003_"I&gt;p}@_x0007_</t>
  </si>
  <si>
    <t xml:space="preserve">Z&gt;/[%Y&gt;Yl|.X&gt;_x0003__x0002_ÞÇ€3</t>
  </si>
  <si>
    <t xml:space="preserve">B$-ÀD‘'B$_x001c_g¥Zhfg™_x0008__x0008__x0008_`b_x0002__x0005_½Ž_x0004__x0001__x0012__x0010_D(†_x001f_Am˜_x000b_l\j_x000b__x001b__x000e_7¸_x0007_ÙB_x0012_=_x0001_@âáZi_x000b_H"0@</t>
  </si>
  <si>
    <t xml:space="preserve">@ÏÐO_x001f_;_x0001_âëìd-_x0004_PR _x0004_@_x0003_€"|ûTí)]}B3ÀEê.f_x0004_ÀâëùáZ_x0018_‡®Æ«¨ÔœÈ_x0015_$3±ªê0ØóvÛ¶n_x001e__x0001_âëê_x0014_Ò€ËTâžÄ@ú_x0016_Š_x000c_ú!0È_x0005_7ðgÏi•¾û_x000c_ïÓ0v_x0019_úa¸_x000c__x0001_¼ÈØóvß¶v_x001e__x0007_q1àcÅ_x0007_î_x0019_Å{‘</t>
  </si>
  <si>
    <t xml:space="preserve">¡Ñ</t>
  </si>
  <si>
    <t xml:space="preserve">_x0007_d_x0018__x0006_}¾_x0006_ña¸}ò“-Ð_x0007_p\&lt;|_x0001_Àâëúl3_x000f_‡cUÔjH^dly»mÛ7_x000f__x0002_€h\_x000b__x0007__x0010_</t>
  </si>
  <si>
    <t xml:space="preserve">D8ºú…4 2Õ8§±_x0015_$³À1³_x0010_ûd7_x0010__x0005__x0003_ø3Æç´Êß _x0010__x0006__x0001_‚ÔEO²_x001f_“ú._x0001__x0007_×Àš‚_x0001__x000b_âëûT%_x0011_  _x0004_Ð_x0005_@_x0004_P_x0005_€D_x0001__x000f_ _x0004_P_x0004_p_x0004__x0004_à_x0004_d_x0004_`_x0010__x0004_bÀŒ_x0013__x0003__x000f__x0003_ôd _x0004_]y€È_x000b__x000c_P_x0004_à_x0004_@_x0008_R_x000c_€_x0006_!ÑØÕu_x001a_’_x0017_™š¤f¸íf¿À©šx26_x0003_„_x0004__x0015__x0001_&gt;“ÕïºàN_x0010__x0002__x0012__x000f_H—ŸD¤_x0004__x0005_H_x0019_ _x0001__x0001_€_x0001_Ð_x0005__x000e_.¾¡M(_x000c_µN)ìEM'æx§ò(c_x0006_Àâëû¡R_x0018_‡K¢9_x0004_RFÎD¤H_x000c_â_x001c_]}B›kªœSØˆ3Ð‘_x000b_áP_x000b__x0005_GcUÔbGžd¤Câ_x000b_+_x001f_‚_x000b_ü!_x000b_\^4²5ñ~¬ëídÄ_x0007_Hquõ</t>
  </si>
  <si>
    <t xml:space="preserve">@Ï8§}¬ì_x0014_ÈC¼¬#Hv_x0005_]‚"3À_x0014_•q ì_x0012_´</t>
  </si>
  <si>
    <t xml:space="preserve">.Ì</t>
  </si>
  <si>
    <t xml:space="preserve">_x0004_1ÐH*å_x000c_Î_x0012_þ5ì_x0011_®¬d€ˆ_x000c__x0012_x	.È_x0008_2.aUÐ_x0014_Þ._x0001_âÊ_x000c_{ÒyŸì_x0012__x001c_	˜_x000c__x0001_¼È_x0001_ÐH*ã_x000c_Ö†_x0006_!_x000c_ÊìÚù—â</t>
  </si>
  <si>
    <t xml:space="preserve">‚Õ</t>
  </si>
  <si>
    <t xml:space="preserve">ì¬_x000c__x0002_.aUÔ_x0014_Î._x0007_P±Ÿ÷®£-Ò_x001e_&amp;yœì_x0012__x0006__x0008__x0018_‡˜œ_x0005_è$_x0015_r†gCˆˆï¬»_x0004_EÎ¬2</t>
  </si>
  <si>
    <t xml:space="preserve">€_x0010__x0012_L_x0008_°_x0010__x0005__x0001__x0017_0ªè</t>
  </si>
  <si>
    <t xml:space="preserve">o_x0017_ _x0010_Ì¬ó_x0010_Œœž~¬ì" 3Ì</t>
  </si>
  <si>
    <t xml:space="preserve">_x0004_\o_x001a_¹"gËü¬</t>
  </si>
  <si>
    <t xml:space="preserve">_x000c_ùÜ¨Ç!Ž_x0010__x0008_;1d»Ô¥DL¬_x0008_)¨_x0001_È_x0001_˜_x0001_p_x0001_¨_x0002_^­Á_x0011_Þ­v—ì"ü­”I_x0002_â_x001c_]‚"ž­&lt;K_x000b_ì­¤Dâ_x000b_</t>
  </si>
  <si>
    <t xml:space="preserve">í_x000b_#ì­4²”O}­ì_x0014_$M_x0010_Hqv_x0008_Š@ÏÂ{+)</t>
  </si>
  <si>
    <t xml:space="preserve">€‚²ê@P_x0010__x0014_5_x0004__x0001__x000c__x0001__x0004__x0001__x0010__x0001_|_x0001_L_x0012_¨T	_x0001_P_x0001__x0014__x0001_8_x0001_P_x0001_L_x0003_h_x0002_‚&gt;D_x0015_˜¬}&amp;_x0013__x0001_H%_x0012_|[_x0017_PÂ _x0004_Ð_x0006_ð_x0006_@_x0006_P_x0006_À_x0005_ð_x0005_0_x0007__x0006__x0010__x0006_0_x0006_P_x000c_ </t>
  </si>
  <si>
    <t xml:space="preserve">ˆ€&amp;_x001c_2</t>
  </si>
  <si>
    <t xml:space="preserve">_x0001_ÀÕ2_x0013_eP_x000b_</t>
  </si>
  <si>
    <t xml:space="preserve">ˆ{÷ú“Ÿï4_x0001_™¤ikÉ¥„w_x0001_</t>
  </si>
  <si>
    <t xml:space="preserve">_x0010_	æ†mÒ#ŸcúE g%_x001e_ð°þz</t>
  </si>
  <si>
    <t xml:space="preserve">UÅh</t>
  </si>
  <si>
    <t xml:space="preserve">P=¾lkŸ4šökÕê_x0005_¨</t>
  </si>
  <si>
    <t xml:space="preserve">_x0006__x0002__x0010_ŽÐL… _x0004_</t>
  </si>
  <si>
    <t xml:space="preserve">z</t>
  </si>
  <si>
    <t xml:space="preserve">NÜ{</t>
  </si>
  <si>
    <t xml:space="preserve">[RåT_x001b_</t>
  </si>
  <si>
    <t xml:space="preserve">…Þ£œ)Ûß4ëÙqX!é6Ø66¤A_x0017__x0007_ÛU</t>
  </si>
  <si>
    <t xml:space="preserve">åR‡FÏŒØ ;4_x000b_ï_x001e_@_x001f_ÊœL	¿Ïÿÿÿñ&lt;	_x001e_Þ_x0017_P€æ„¼X_x0012_/›¥;Á_x001b_*ö_x0010_h”iÔ_x0001__x000f_(ˆ¥_x001f_†_x0011__x000b_¥T_x0011__x000f_H]B_x0003_”{}4_x000b_Å)_x0008_LL_x0008_Ot_x0011__x0006__x0008_’á_x001c__ã²ƒ4_x0016__x0001_Ä:”_x0011_;</t>
  </si>
  <si>
    <t xml:space="preserve">_x0002__x0008__x0008_âÞÎve¦Ä¨møPR${x]B_x0003_˜_x0002__x0012_ñ`J@o"¬+Qv4_x000c_%\"_x000b_C_x000f_u	N¬}4_x0001_¢Q§[ØN"ÿït4</t>
  </si>
  <si>
    <t xml:space="preserve">_x001b_jüzÄ’j©ì*"mô"_x000c_ _x0006__x0005_0 ;†ÏŒØ+ò¦ûÇ_x0007_›üÿÿÿÿ_x0013_Àg_x0015_p?I…_x0015_e;T_x0001__x000b__x0017_¯¡­Ô"ÙmžÉ¹ÉùÀ"¨_x0017__x000c__x0005_0$m«ñë_x0012_Iª§°¨‰´f_x0013_P¨”_x0013_lK6Œ_x0002__x000c__x0008_K¬ø½UJäl_x0004__x000e_zîø@„_x0013_	^¾†·P‹e¶{&amp;ç$f_x0013_2_x000f_M</t>
  </si>
  <si>
    <t xml:space="preserve">d_x0013_6÷_x0005_</t>
  </si>
  <si>
    <t xml:space="preserve">’ÝT__x000c_Eƒ7Óc("K„qŽÈ_x0002__x000e_®M0$”_x0011_d__x000f_K9Ù–“‹}4_x0006_ß…_x0005_</t>
  </si>
  <si>
    <t xml:space="preserve">JŒL_x0008_/œpf_x0011_…\p0ö_x0005_ÉD…_x0011__x000e_d_6&lt;	_x0008_</t>
  </si>
  <si>
    <t xml:space="preserve">&amp;Þxh¸V–©jx¤•#‹{9Ù–›_x0012_¡·áAHf4_x0016_ÊG_x000e_d[_x000e_Kñë_x0012_Dm­4_x000e_Â¢&amp;ÖªœL</t>
  </si>
  <si>
    <t xml:space="preserve">#XK_x000c__x0001_L_x000b_OdGÆÑ†î©„7_x0010_ñ8î_x0006_’Uœ$lG_x0001_N†·P„^½4	ì›œ–ÜL_x000e_p " 2_x000b_L_x0008_Ï¬e9þòànÊ&lt;#0Î_x0006_@*”_x0011_lG_x000f_CâõU!.½4@ç®îFÌL_x000e__x0010_ä_x0011__x0004_XmàÑø®$/®_x0006_“÷…6_x000f_lG_x000f_L_x0015_“_x0012_?</t>
  </si>
  <si>
    <t xml:space="preserve">Ý4_x0006_|Ö[»çüL_x0004_ß\œ_x000e_ñ&lt;_x000b_¨·G¨B†lãQ¥köÀt~</t>
  </si>
  <si>
    <t xml:space="preserve">!.³âõU+‘°_x0010_9ë¸nI_x0018_i$_x0010_d6_x000f_D_x0003_–¿x­4_x000e_O¶ÏI6|L	 "Ô$</t>
  </si>
  <si>
    <t xml:space="preserve">_x0001_L</t>
  </si>
  <si>
    <t xml:space="preserve">nüR_x0006_áZ²ÌÊL.&gt;¢Ý_x001e_¡</t>
  </si>
  <si>
    <t xml:space="preserve">_x0019_³F•¬f_x0011_”ô”_x0011_d66_x0014__x0001__x0008_	‡l</t>
  </si>
  <si>
    <t xml:space="preserve">©/_x000e_®Z«Ý¤&amp;)ý»ò5H_x001b_…jË3)0f_x0011_µµ…_x0011__x0011_ll_x000f_DqŽÊK}4_x0003_}62„X&lt;L	_x000f_|</t>
  </si>
  <si>
    <t xml:space="preserve">_x000b_Šßì@_x0006_®_x0012_ƒ0ä=_x0002_0_x0016_</t>
  </si>
  <si>
    <t xml:space="preserve">_x0011_q”_x0011_d46</t>
  </si>
  <si>
    <t xml:space="preserve">_x000b__x0008_	¾Ý7Œ_x0013_¢–ƒÈð+†*KtqŽÉ_x0016__x000c_ßMŒ }"}”_x0011_t4_x0002_qŽÂK&amp;?_x0012_\L_x0008_Œ"</t>
  </si>
  <si>
    <t xml:space="preserve">_x0008_¶Ü_x0007_t6š|„$L$_x000c_0._x000b__x0017_S…_x0011__x0012_lj7D_x000c_</t>
  </si>
  <si>
    <t xml:space="preserve">žß‘þŒvC¨®7"o"È_x0002__x0016_®ÕMo”_x0011_lE_x000f_Iá¢áX›}4_x0006_§ŠIYjœL_x0008_Ï|E_x000b_	fÞ:ó_x000f_N8©I¼Ï_x0012_#/F_x000c_ûF”_x0011_lE6\</t>
  </si>
  <si>
    <t xml:space="preserve">_x0008__x000b_</t>
  </si>
  <si>
    <t xml:space="preserve">Þ1ñ·ÖÙ©!¶øi(›yá¢áZZ¥©â’TnEš_x000f_…Ÿ_x0012_lE_x000e_A_x001f__x001b_F_x001d_=4_x0008_Cq_x000f__x001e_êœL_x000c_#è@_x000c__x0001_L</t>
  </si>
  <si>
    <t xml:space="preserve">Gg_x0017_ªô~ª÷Â;c8^</t>
  </si>
  <si>
    <t xml:space="preserve">ƒß$_x0013_|G5—_x000e__x0008_GkT_x0013__x0001_»©}HêÊ-=‘_x001f__x001b_F_x001b_º¦_x0010_ÜCÄn$R”_x0011_lG_x000f_A”çûÃ&gt;½4_x000c_£Â8Þ_x0006_ìL_x000e_P|Õ</t>
  </si>
  <si>
    <t xml:space="preserve">	»j ¶WN©øÂ;c0t_x000e__x0001_à ;#_x001d__x001b__x0013_lG6Œ_x000f__x0002__x0002__n_x000b_Ebr#&gt;±”çûË»(ðŽ4f!`ü…!_x001e_d! Gä_#…Í­4_x0004_›Ìñ#ŠœL_x000f_Ÿÿÿÿð&lt;</t>
  </si>
  <si>
    <t xml:space="preserve">_x0007_mêûyâÃZ_x000e__¼­)™p¡_x0011_	‰…3úeôf_x0011_Í…_x0011__x001f_dD_x000c_G«íçˆ_x001d_½4åûÊÜ5¬´_x0011_	_x000f_h\ž*¦_x0006_[Åœ_x0010_‚0_x0016__x0001_g5”_x0011_;</t>
  </si>
  <si>
    <t xml:space="preserve">_x0002__x0007__x0008_û¯</t>
  </si>
  <si>
    <t xml:space="preserve">8._x0002_˜m½ú_x001f__x001a_(_x001d_·«íç‹</t>
  </si>
  <si>
    <t xml:space="preserve">h9~ò$Ž_x0019_	Ë”_x0011_dD_x000c_B†ß_x0019_áý=4_x0003_Þ­©</t>
  </si>
  <si>
    <t xml:space="preserve">Ç|¬"&amp;M_x001e_ª\U	%Í§ä_#ˆâ¥&amp;ó&lt;$&amp;_x0016_ _x000f_”_x0011_dŒ6_x0014__x0001_&amp;| dg”õ_x0002_«ã_x0008_íŒnEán…_x0011_ l"_x000c_Arxª˜=­4_x000c_YÁ_x0008_ e¼¼"	Ëh®«×öØ[Â_x001c_dÅ0^_x0004_®â”_x0011_l"6t_x0005_</t>
  </si>
  <si>
    <t xml:space="preserve">_x000b_ûk_x0010_¨^¡Zp#Ð_x0015_(=¡P_x001b__x0003__x0019_o_x0016_pB_x0008_m"R"!lh_x000c_L°à¸_x0003_î½4_x000b_ß¡ñ©†Ü¬"</t>
  </si>
  <si>
    <t xml:space="preserve">_x000b_ó©ø Pú²laŸ'”0v_x0005_âû›! _x0003_Œ_x0006_</t>
  </si>
  <si>
    <t xml:space="preserve">¡ní_x0013_ü!</t>
  </si>
  <si>
    <t xml:space="preserve">a¶÷è|hf!_x0007_Ê2!dD"´_x0014__x0007_ÂK4_x000f_Œ#¶0</t>
  </si>
  <si>
    <t xml:space="preserve">´Š_x0004__x000b_Ïf_x0002__x0015_ ^|ó0v_x0006_4¹”_x0011_dD&amp;´_x0014_t_x0011_Ä­$ä_x001f_tà0v_x0006_²€…_x0011_"tD-L_x001a_¾_x0008_v_x0011_¨TŠ&amp;µ_x0014_§®x_x001c_a…_x0011_#d4_x000c_EuaLRëí4</t>
  </si>
  <si>
    <t xml:space="preserve">5N_x0001_Hl­U_x0008_$´_x0014__x0003_½„_x0005__x001b_¾»&amp;µ_x0014_£¦_x0011_A›”_x0011_d47_x0014__x0001_$_x000c_(_x0001_&lt;„G#ý "{~Gú1Úö_x0010__x0014_núìfW_x001b__x0013_…_x0011_$dg6¼	_x0008_	Sh_x001b_$}¢e[æXå_x0004_#-¢º¯_Ûao_x0008_q“_x0014_f_x0011_I¾”_x0011_d4_x000b_N@B¡í­4_x0007__x0002_=_x0001_Z_x0015_¼h_x0004_</t>
  </si>
  <si>
    <t xml:space="preserve">÷h_x0016_'&amp;&amp;$L_x0010_0¾	Œ”…Š$d46Ô</t>
  </si>
  <si>
    <t xml:space="preserve">_x0004_	_x0003_nm	û®t­_x0004_/í®@B¡pf!+'…!%dg_x000c_GàCïÎ­4_x0006__x0019_òyK&amp;Ì¯U_x000b__x001f_ª"„._x0003_alÐ_60¾</t>
  </si>
  <si>
    <t xml:space="preserve">‡³”_x0011_dD6×_x000b__x0008_“­"Œ(_x0001__x001c_mU_x0007__x000e_ž/Î§àCêÉ±†|žPn"mã”_x0011_dD”_x0011__x0004__x000e_Ñ?Â_x001a__x0016_ì¯"	_x001f_®^"_x001c_nT_x0011__x0003_#î¼°à¸Þ¾e_x0007_”_x0011_tD5¬_x0015_"oÄ_x0011__x0003_…»´Oð„m"k&amp;µ0&amp;lE_x000b_H_x0008_T=4_x0002__x001b_o†š¼¾_x0004__x0008_³i»ž_x001f_Þ$¤)0_x0006_</t>
  </si>
  <si>
    <t xml:space="preserve">'l"&amp;lE6_x001c__x000e__x0008_</t>
  </si>
  <si>
    <t xml:space="preserve">Ëf„'¢&amp;ü©¾ñä_x0001_/=˜_x0008_T{f¤†Ûá¤n"d`”_x0011_lET_x0011_"ì#_x0003__x0007_ÔŽ¬«º¼"%ì#$¼*0_x001e__x000e_cŒ”_x0011_lE64_x000f_%ì#_x0003_j©ë*"m$ì#_x0004_Êî¥õ#«(n"Û—…_x0011_'lE\""ì#$M_x0010_Œ¬h%ì#_x0004_„¨Ï)ç$%_x0014_5¶ó¸c…_x0011_ÉlE_x001f_N˜(?ñ]Í4_x0002_•Š&lt;*…ìL_x000c_ÿÿÿùõ</t>
  </si>
  <si>
    <t xml:space="preserve">_x000b_ƒpóÖ¥Æ¸`V#òl)m°-c»È=„ìÙD$&gt;_x001c_èE”_x0011_lE_x000c_CÏZ—_x001e_</t>
  </si>
  <si>
    <t xml:space="preserve">Í4_x0005_b?&amp;Ë†_x000c_¤_x0011_</t>
  </si>
  <si>
    <t xml:space="preserve">	#pÆÇ_x0008_z¢aS_x001e_¡00_x0016__x0001_ñ§”_x0011_lE7</t>
  </si>
  <si>
    <t xml:space="preserve">_x0002__x0007__x001f_pax)Š;_A@óµ.</t>
  </si>
  <si>
    <t xml:space="preserve">ÃÏZ—_x001a_áXÉ°nE'ê…_x0011_ÊlE_x000c_@-c»Ém½4_x0003_³e_x0013_Ðö_x001c_¼"_x0006_÷oxúr²’_&amp;SR†!]Î˜(?ú¡x¥b$ö_x0018_!Î”_x0011_lE7_x0014__x0001__x0007_Ãn_x000e_¢ŽÎW`‡iá˜'Ý½ãéÊÊI|™MJ_x0018_n"_x0012_Ö”_x0011_|E</t>
  </si>
  <si>
    <t xml:space="preserve">_x001b__x001c_!äÍ4_x0005_1ê_x0013_</t>
  </si>
  <si>
    <t xml:space="preserve">&amp;¼"</t>
  </si>
  <si>
    <t xml:space="preserve">_x000b_—l_x0004_™îVˆañ¯&gt;0^_x0004_`””_x0011_lE6t_x0005__x0007_</t>
  </si>
  <si>
    <t xml:space="preserve">r._ëÂVaTÃp_x001f_$Ã_x001b__x001c_!ê‰…Lz„$f;Ê_x0016_…_x0011_ËlE_x000c_A…à¦</t>
  </si>
  <si>
    <t xml:space="preserve">}Í4_x0004__x0014__x000f_;Sµü¬E</t>
  </si>
  <si>
    <t xml:space="preserve">_x000b_·r^.‰ªó_õ_x000c_cZ0v_x0005_J¿”_x0011_lE6Œ_x0006__x0007_	ãpd;."Â^ß„”´</t>
  </si>
  <si>
    <t xml:space="preserve">}Á…à¦(í}_x0005__x0003_Î$_x001e_AïV”_x0011_lE_x000b_MãéÊÇÝ½4_x0002_e5(i%¼"</t>
  </si>
  <si>
    <t xml:space="preserve">ën&gt;q</t>
  </si>
  <si>
    <t xml:space="preserve">¶ô^(³ÓÓ0Ž_x0006_(%Å_x0015_ËlE_x000b_H:Š;7</t>
  </si>
  <si>
    <t xml:space="preserve">½4_x0008_vž_x0019_…vµ_x0002_|20u_x0006_C&amp;</t>
  </si>
  <si>
    <t xml:space="preserve">2ÌdD7Œ_x0007_tŠ|¾</t>
  </si>
  <si>
    <t xml:space="preserve">¸:Š;9]‚_x001d_§†`nxä_x0014_2ÌdD_x000b_@_x0012_g¹^]½4	ß_x001a_óè†¼xŒ2tg0Ž_x0007_ãf2ÌeDC5¤_x0008__x0002__x0008_Ws¦</t>
  </si>
  <si>
    <t xml:space="preserve">_x000f_ü.]°_x0012_g¹Z!†wÆ¼øf!Æ_x0015_”!|B</t>
  </si>
  <si>
    <t xml:space="preserve">¹¯</t>
  </si>
  <si>
    <t xml:space="preserve">À|n"_x001c_Ë2ÍdD_x000b_Ixº&amp;®ÝÍ4_x000f_PÆ5¯5µw_x0002_tÍ0	Ñ&amp;M_x0012_ÍlB7¤</t>
  </si>
  <si>
    <t xml:space="preserve">$L_x0012_tð	.ÝÉxº&amp;«ÍÔ1$æ%s_x0017_œ2dD_x000b_Aì¸‡Í4</t>
  </si>
  <si>
    <t xml:space="preserve">øIKL%(d_x0013_„Í|˜0¦</t>
  </si>
  <si>
    <t xml:space="preserve">^O2ÎdD7¼_x000b_#d_x0013__x000b_x'Áì¸‹	{~_x0012_RÐnB‚e…!ÎlB_x000b_HùÄ²Û­½4_x0002_‹==?E´!%_x0004__x0010_|Ë0¥_x000b_f&amp;_x0015_)ÎdD7¼_x000c__x0003_[l_x000b_Xîò$g_x0014_+­¸P_x001b__x0003_Ñx¢ÏOLn"Ä&amp;2ÔdD_x000c_@Ñ¢0òýÍ4_x0003_ãº'šV_x001c_(ä&gt;_x0001_Wp~0_x0011_Ze_&gt;;¢y(¿ºt_x001c_€m_x000f_s&amp;U ÕlB_x0003_AøÀEm]_x000f_–Uü¬_x000f__x0006__x0008_¿p4hŒ&gt;¥^¼_x000f__x0004_‰•|øî‰äf_x0011_Êñ…!ÕdD=_x0016__x0002_å`U_x0011_	Î_x000f_‡lœ_x000f_lB_x0004_Oºt_x001c_ˆ½d1Õ!_x0002_t_x000e__x0006_"ýÀÑ¢0ú•„®_x001f_l_x0018_…dÕ0_x0016__x0004_Uì§1_x000b_?lT1_x0003_Ø^_x001a_WßëtAÖ10ò…_x0011_Ö;._x0004_</t>
  </si>
  <si>
    <t xml:space="preserve">?lBt_x0011_"x®"a™”_x0011_lB×TžV_x000c_¼"uT%lB_x0004_-]ÁøÀEiÆDA_x000b_”_x0011_dD6D_x0005_Œ"_x0003_rab_x001f_e_x0007_w_x0011_k•€®"å_x0011_”_x0011_lEÜUì"|Et_x0011_”4¶WAõ…_x0011_×lEÔ_x0011_Õg	*Ü_x001c_uW‹Î"ÚA”_x0011_lE7_x0014__x0001_	×me»ÎfÂ_Ì±¯_x0016_0f_x0016_&amp;ø”_x0011_¬E_x0007_üý½4_x0001_¥}þ½…´z</t>
  </si>
  <si>
    <t xml:space="preserve">ŸlJÍ±._x0015__Gm5ò|"Õz_x0015_&amp;E-×lEäWÜ‹_x0006_÷mSV¥v²^ÕãB</t>
  </si>
  <si>
    <t xml:space="preserve">ý°Ñ¢0ûaxi_$îM8±"ØlEW_x0011_øýÍ/</t>
  </si>
  <si>
    <t xml:space="preserve">_x0002__x0004_	ƒs_x0019_zs_x0002_t_x0011_”W¾‹C9”_x0011_lEÜ‹ÔW_x0004_</t>
  </si>
  <si>
    <t xml:space="preserve">Ûp"_x0007_gJ„4dÀÞ"_x0013__x001c_”_x0011_­Eþ%_x001d__x0010_’Ô_x0003_£s_x0007__x0015_J_x0012_tW|‹Öpj”_x0011_lEÜ"ì‹t_x0011__x0004_ˆ`°Ä”Ü.m"øÅz}&amp;_x0015_+ÙìE_x0003__x0006_!öPw&amp;(L_x0012_„4_x0003_5a5	_x000f__x0001_|"Ý®_x000b_&amp;E-ÙlETW2d_x0013_„W_x0004_˜a§’_x0001_d(l"_x0004_ùÉ…ˆ}”_x001c_#f_x0012_N˜…4Ù¬E\‹.-_x0002__x000b_tzt_x0011_œh¶Àg”_x0011_lEÜ®ÜE„t4|‹Þ"_x0006_0%•_x0013_ød4_x000c_L9_x0014_˜^ž4</t>
  </si>
  <si>
    <t xml:space="preserve">˜ËÀU†Ü'´&amp;_x0002_</t>
  </si>
  <si>
    <t xml:space="preserve">?§T_x000c_¯2˜oÙŒ¼_x0005_$&gt;‹_x0011_öƒàn2_x0006_J…!øl2_x0004_MP2¼Èþn_x000f_Y†(_x000c__x001e__x0006__x000b_§£_x000e_E&amp;_x0016_Xp¼_x000f__x0003_êa¿f2ð$f&lt;mÌ”!l2=_x0016__x0002__x0018_nU_x0011_</t>
  </si>
  <si>
    <t xml:space="preserve">Î_x000f_³Õ_x000f_ùdw_x0003_K_x0011_öƒä&gt;t1Õ!_x0002_t_x000e__x0006_.žŒ9_x0014_˜Ya·®_x001f_6á…1ù0_x0015__x0004_‡(†'</t>
  </si>
  <si>
    <t xml:space="preserve">'d1_x0003_$pýp“tAÖ1ñ_x0005_”_x0011_;/_x0004_	'§\Bt_x0011_"Ã®"®²”_x0011_lBÖTQ†(&amp;_x001f_</t>
  </si>
  <si>
    <t xml:space="preserve">§e_x0011_ØlB_x0004_(þP2¼ÊÅDÃ&amp;UJúdD6D_x0005__x0007_	'§_x000e_E&amp;_x0016_‹mµ_x0011_)#¾„ál_x0005__x0012_¬_x0001_qA </t>
  </si>
  <si>
    <t xml:space="preserve">qAë</t>
  </si>
  <si>
    <t xml:space="preserve">qA«½FA«_x0001_qAÌéj_x001e_1âPì@¨ùw(þP2¼Èa»f2ð_x0014__x0001__x000f_(ˆÂ¬A_x0017__x0007_ÛUúeR‡K_x0011_öƒä&gt;4</t>
  </si>
  <si>
    <t xml:space="preserve">˜ËÀQ†ìL_x000c_ÿÿÿùõ</t>
  </si>
  <si>
    <t xml:space="preserve">'£_x000e_E&amp;_x0016_‹mµ¨ùw.žŒ9_x0014_˜Ya·¦_x0011_</t>
  </si>
  <si>
    <t xml:space="preserve">þ•_x0011_¥._x0017__x0001_Y†ü¤_x0011__x0002__x0008_¯ äƒ(¦¥n^}æ$&gt;‹_x0011_öƒèÎ"Cõ•_x0011_å;_x0014__x0001__x0007_Ã ?˜dB;oK_x0016_¯h"¾ƒ’_x000c_¢š•ºAy÷˜f49£†_x0011_û%T_x0011__x000c_L9_x0014_˜Xž4_x000f_×_x0007_ù2G_x000c_¬"</t>
  </si>
  <si>
    <t xml:space="preserve">	‡£ ªO_x0006_çoÐZ)"êa¿¦4(š”_x0011_lEV_x0011_^ž~EU‡´_x0011__x000b_</t>
  </si>
  <si>
    <t xml:space="preserve">ß )7CNJpBä_x001b_ð(lE_x0004_X‘ÃõÁþLn"û_x0019_”_x0011_lEW_x0011_Tž/</t>
  </si>
  <si>
    <t xml:space="preserve">_x0002__x0004__x0008_o¥ó[_x0008_Út_x0011_•WÃ®":k”_x0011_mEMZpþlhÔW_x0004_	Ç¦ûãý"†4žœP&gt;Î"1</t>
  </si>
  <si>
    <t xml:space="preserve">…_x0011_ü®EZžu_x0011_]Ôz_x0003_‹¥ÜõçêuW(m‹ÊÎEÛn”_x0011_lEÜ"ì‹t_x0011__x0004_tng_x0003_Ê¢*m"[Æzüq”_x0011_ìE_x0004__x000b_Z—x¶Ü¼ht4_x0003_Èmâ¾O~|"Ý®7¤4lETW­h†´_x0011_„W_x0004_emp5]_x001b_$l"_x0004_Z-¶Ö£åÜnh·|"ý¬E\‹.</t>
  </si>
  <si>
    <t xml:space="preserve">_x0002_„zt_x0011_œh¶Àèº”_x0011_lE6_x001c_</t>
  </si>
  <si>
    <t xml:space="preserve">„„4l‹ß"©Ë;fãV_x0003_0D_x0003__x0006_‡_x000c_L	_x000f_Ïÿÿÿñ&lt;</t>
  </si>
  <si>
    <t xml:space="preserve">?§T_x000c_¯2_x0018_nÙŒ¼_x0005_}®àn20ív!V_x0004_l2.t_x0006_ž_x000f__x000b_§fóXm¼_x000f_Þáøª…!_x0004_l2ìU0_x0016__x0002_˜oU_x0011__x0008_Æwi‚œ_x000f_dw.</t>
  </si>
  <si>
    <t xml:space="preserve">_x0004_•!_x0002_t_x000e_œR¾»€ë”10_x0016__x0004_†Ü´A*L_x0012_tAÖ1W±…_x0011__x0005_;/_x0004_	'§:f_x0013__x0019_d”_x0011_lBÔT\Þž2</t>
  </si>
  <si>
    <t xml:space="preserve">§e_x0011_Ødd0¦</t>
  </si>
  <si>
    <t xml:space="preserve">_x0003_Í”_x0011_dD6D_x0005_Œ"_x0003_$pýp“t_x0011_ÞÞÙ”_x0011_lEÜUí"'dwt_x0011_0v_x0005_Ÿ)…_x0011__x0006_lEÔ_x0011_Tð”4%¬_x0016__x0003_</t>
  </si>
  <si>
    <t xml:space="preserve">o"»û$tW*~_x0014_¨_x0003_”_x0011_lE7_x0014__x0001_$¬_x0016_$_x001c__x0010_$¬_x0016__x0004_˜)¼Šïìn«ôW”_x0011_¬EÜÞœ"äÍ|"Özø?”_x0011_lEäWÜ‹$¬_x0016_tð$¬_x0016_ÞÞ&gt;o…_x0011__x0007_lET_x0011_"¬_x0016_&amp;_x001c__x0010_œ"+4_x0011_”W(_x001e__x0010_á=”_x0011_lEÜ‹ÔW%¬_x0016_$_x001c__x0010_0N_x0012__x0013_*”_x0011_¬E*¬_x0016_"</t>
  </si>
  <si>
    <t xml:space="preserve">*”_x0015_|‹*~_x0014_V$”_x0011_lEÜ"ì‹t_x0011_$Ä_x0017_0®_x0016_´7…_x0011__x0008_ìE&amp;&lt;_x001d_œ"„4$ô_x0019_|"Þ®û¯”_x0011_lETW'¬_x0016_)L_x0011_„W$$_x001c_|E*=_x001d_n%Æ_x0017_V_x0008_¬E\‹.</t>
  </si>
  <si>
    <t xml:space="preserve">_x0002_%¬_x0016_t_x0011_œh(}_x0011_/&amp;}_x0011__x0008_lEÜ®ÜE„„4#¬_x0016_Þ"—ë%•_x0013_'d4_x000c_DKè5/Ý4_x000f_|#¶8</t>
  </si>
  <si>
    <t xml:space="preserve">L'_x000c__x001b__x0002_</t>
  </si>
  <si>
    <t xml:space="preserve">eXÁ–fÀ¦÷Â;c%}ƒ$Ê °n¾2Ì…D'l2_x0004_Ec_x0006_Yš=o_x000f_&lt;</t>
  </si>
  <si>
    <t xml:space="preserve">l¬_x000f__x0006__x000b_÷a_x0012_ú</t>
  </si>
  <si>
    <t xml:space="preserve">J€§¼_x000f__x0004_»_x0002_›ß_x0008_íŒe_x0011_d&amp;Å_x0018_'l2=_x0016__x0002_@¥U_x0011__x000b_Î_x000f_¶	…1(dw_x0003_C$Ê µ}t1Õ!_x0002_t_x000e__x0006_/Ý„Kè5*_x0002_“®_x001f_(T…1(1_x0015__x0004_|¦1</t>
  </si>
  <si>
    <t xml:space="preserve">wd1_x0003_L§_x001b_§þðtAÖ1_x000b__x0018_”_x0011_;</t>
  </si>
  <si>
    <t xml:space="preserve">_x0004__x0004_	we_x0012_ú</t>
  </si>
  <si>
    <t xml:space="preserve">Jt_x0011_"Ÿ®"B5”_x0011_lB×T4</t>
  </si>
  <si>
    <t xml:space="preserve">\½"÷e_x0011_dd_x0004_*=•c_x0006_Y›ÆDÓ_x0010_…_x0011_)dD6D_x0005_Œ"_x0003_³¤ÓÞxÕw_x0011_™_x0002_—®"¢Æ”_x0011_lEÜUí"wlEt_x0011_”4¶W</t>
  </si>
  <si>
    <t xml:space="preserve">€”_x0011_lEÔ_x0011_Ôg</t>
  </si>
  <si>
    <t xml:space="preserve">_x0008_ûbé0_x0013_ÞÎ¥®”üCuW¹Í"T&amp;%_x001c_)lE6_x0014__x0001__x0008_	_x000f_b@ISvc¦iL.Æ#í‹¤ÀO{:–ºSñ_x000c_fšu‘"*¬E_x0007_)Ý4_x0001_ºï_x0004_Ê´z</t>
  </si>
  <si>
    <t xml:space="preserve">	×a%_6:_x000f_§î¨ê|"Özç	”_x0011_lEôW´_x0011__x000b__x000b_/b-ä*†s§`_x001a_›M)d_x0004_)2œnŸûÀn"€+”_x0011_lEW_x0011_%Ý/</t>
  </si>
  <si>
    <t xml:space="preserve">_x0002__x0004__x0008_¿gô_x000b_ô_x000e_t_x0011_”W¾‹ŒÇ”_x0011_lEÝ‹&lt;Äà_x0004_</t>
  </si>
  <si>
    <t xml:space="preserve">_x0017_dü”èZ„4_x0002_Ý”Kè5Þ"ûÑ…_x0011_+®E+Ý}ñ0Ô_x0011__x0003_Ûgá¦Ï_x001e_tW|‹Ö÷ð”_x0011_lEÜ"ì‹t_x0011__x0004_¥…9I+m"(Î®¿ä”_x0011_ìE_x0003_</t>
  </si>
  <si>
    <t xml:space="preserve">¬E\‹.</t>
  </si>
  <si>
    <t xml:space="preserve">_x0002_„zt_x0011_œhµÀ#&amp;U_x001e_</t>
  </si>
  <si>
    <t xml:space="preserve">lEÜ®ÜE„t4|‹Þ".Â%•_x0013_21E_x0003_|(D)$¬_x0016_$¬_x0013_|®$®_x0016_</t>
  </si>
  <si>
    <t xml:space="preserve">À23l2.t_x0006_&amp;_x000c__x001c_&amp;­_x0016_¤"”_x0015_|_x000f_ÞáÄ…!3l2üU/_x0014__x0002_$Å_x0018_	Îñ_x001b_Fœ_x000f_dw.</t>
  </si>
  <si>
    <t xml:space="preserve">_x0004_•!_x0002_t_x000e_œR¾»y0”11_x0015__x0004_L´A*L_x0012_0_x0016__x0003_®%…_x0011_4;</t>
  </si>
  <si>
    <t xml:space="preserve">_x0004_+|_x0014_œ"¾uýƒ”_x0011_lBÔT\Þž2</t>
  </si>
  <si>
    <t xml:space="preserve">÷/¬_x0016_ÕªÆ&amp;u.4dD6D_x0005_Œ"$Ü_x0018_|»ÞÞ_x000f_ùœ"lEÜUí"w#¬_x0016_t_x0011_”4¶WHö…_x0011_5lEÔ_x0011_Tª”4%¬_x0016__x0003_2¦@ñz‚tW*~_x0014_ª´”_x0011_lE6_x0014__x0001_%¬_x0016_$_x001c__x0010_$¬_x0016__x0004_xÊ™_x0003_Åê_x0008_mÞï%&gt;FV5¬EÜÞœ"äÍ|"Ý«¦%N;V5lEôW¼‹äð0î</t>
  </si>
  <si>
    <t xml:space="preserve">ƒB…46lET_x0011_"¬_x0016_&amp;_x001c__x0010_œ"+4_x0011_”W½‹qE6lEÜ‹ÔW%¬_x0016_$_x001c__x0010_0N_x0012_«1œ"¬E*¬_x0016_"</t>
  </si>
  <si>
    <t xml:space="preserve">*”_x0015_|‹ÕJE6lEÜ"ì‹t_x0011_$Ä_x0017_0®_x0016_“("7ìE&amp;&lt;_x001d_¬"$¬_x0016_$ô_x0019_|"Þ®±Ž”_x0011_lETW(¬_x0016_(L_x0011_„W$$_x001c_|E*_x000e__x001b_§¦”_x0011_¬E\‹.</t>
  </si>
  <si>
    <t xml:space="preserve">_x0002_„zt_x0011_œh¶À+Þ”_x0011_lEÜ®ÜE„t4|‹Þ"‹à%•_x0013_Vt4_x0002_qŽÂK$&lt;_x001d_*\-_x0004__x000b_.åf'dÎ$¬_x0013__x0004_'ëƒZQj`n¾ÅD…!Vl2_x0003_E˜“&lt;»|_x000f_T!&amp;DS_x0004__x0008_’å_x001c__ã²$\-}_x000f_k)&amp;_x001d_Þ)”!m2D&lt;_x0014__x0002_$Ä_x0018_*^-Âå_x000f_Wdw_x0003_CZQjgë7\-_x0004_"K”qŽÊ)^-9'…1W1_x0014__x0004_)ž$_x0012_áT1$L_x0012_0_x0015__x0003_·ÞW;._x0004_</t>
  </si>
  <si>
    <t xml:space="preserve">_x0012_lBt_x0011_œ"¾ueÁœ"lBÔT\Þ–T_x000b_’d_x0011_$\-_x0004_</t>
  </si>
  <si>
    <t xml:space="preserve">»•˜“;ÆT_x0016_Ø…_x0011_XdD6D_x0005_Œ"$D</t>
  </si>
  <si>
    <t xml:space="preserve">u_x0011_9)</t>
  </si>
  <si>
    <t xml:space="preserve">_x001c_a&amp;-+XlEÜUí"_x0012_lEt_x0011_”4(6_x0011_HÜœ"lEÔ_x0011_Üˆ_x0004_	šâö•âF$\-uWiÎ"_x0005_y”_x0011_lE7_x0014__x0001__x0003_®âM¯!Þ$_x001c__x0010__x0004_&amp;k‹ÚW‰_x001b_)]-³&amp;ÍNY®EÌK0\-_x0004_</t>
  </si>
  <si>
    <t xml:space="preserve">vá2Á_x0004_¦tÍ|"Þ«ì-"YlEôWÌ‹_x0003_Îâ;Iøîtð_x0004_</t>
  </si>
  <si>
    <t xml:space="preserve">K„qŽÉ)]-_x000c_•YlEV_x0011_ÈK0\-_x0004_	Zä_x0001_qÆzt_x0011_”W¾‹jÐœ"lEÜ‹ÔW_x0004_</t>
  </si>
  <si>
    <t xml:space="preserve">²å	úºÂu4(dÀÞ"»…_x0011_Z­EÎ%_x001c__x0010_*\-_x0004__x000b_zçï_x0008_ŠtW|‹Õ|&amp;_x001d_6ZlEÜ"ì‹t_x0011_$=_x001d_.m"ÈÎ®Ž†œ"ìE&amp;_x000c__x001b_”À„4$ô_x0019_|"Þ®šK”_x0011_lETW2d_x0013_„W$D</t>
  </si>
  <si>
    <t xml:space="preserve">}EÊ)^-eF…_x0011_[¬E\‹.-_x0002__x000b_tzt_x0011_œh¶Àé²”_x0011_lEÜ®ÜE„„4l‹Þ"tô%•_x0013_a1D_x0003_(ô_x0019_%¬_x0016_$”_x0014_|®$®_x0016_úÊ…!bl2.t_x0006_&amp;_x000c__x001c_&amp;¬_x0016_#\-|_x000f_Þáÿ …!bl2üU/_x0014__x0002_$Ä_x0018_*^-:_x001f_œ_x000f_dw.</t>
  </si>
  <si>
    <t xml:space="preserve">_x0004_”!%\-œR¾»–r”11_x0014__x0004_)œ$*L_x0012_0_x0016__x0003_ze…_x0011_c;</t>
  </si>
  <si>
    <t xml:space="preserve">_x0004_+|_x0014_œ"½uº&amp;½4clBÔT\Þœ21¬_x0016_Õªc&amp;µ%cdD6D_x0005_Œ"$Ü_x0018_|»ÞÞES”4lEÜUì"|Et_x0011_”4¶Wƒw…_x0011_dlEÔ_x0011_Tª”4%¬_x0016_$\-tW*}_x0014_z%VpVdlE7_x0014__x0001_$¬_x0016_$_x001c__x0010_$­_x0016__x0018_)^-¨]œ"¬EÜÞœ"äÍ|"Ý«Õ&amp;UGdlEôWÌ‹Ôð$¬_x0016_ÞÞwP"elET_x0011_"¬_x0016_&amp;_x001c__x0010_œ"+4_x0011_”W½‹_x0016_%ökVelEÜ‹ÔW+d_x0013_0N_x0012_j@œ"¬E*¬_x0016_œ"%¬_x0016_tW|‹Ö¹’”_x0011_lEÜ"ì‹$¬_x0016_$Ä_x0017_0­_x0016_Ú&amp;ERfìE.</t>
  </si>
  <si>
    <t xml:space="preserve">+„4$ô_x0019_|"Þ®^&amp;"flETW(¬_x0016_(L_x0011_„W$$_x001c_|E*_x000e__x001b_ãñ”_x0011_¬E\‹.</t>
  </si>
  <si>
    <t xml:space="preserve">_x0002_%¬_x0016_t_x0011_œhµÀh&amp;]-flEÜ®ÜE„„4#¬_x0016_Þ"X_x000b_%•_x0013_…ä4_x0003__x000c__x0001_ðt±¸)„ $\-_x0003_[‰À_x001f__x0007_K|®$®_x0016_ÎÅ2…l2”g__x000f_µ¸œ'tU%®_x0016__x001b_Š¼_x000f__x0004_in'|_x001d_</t>
  </si>
  <si>
    <t xml:space="preserve">#v.JÄ”!l2œUT_x0011_1_x0016__x0002_Û‡U_x0011_	Î_x000f__x0004__x000f_†dwœB\_x000f_Õ!_x0002_t_x000e_RÈn_x001f_®_x001f_‚9…1†1_x0015__x0004_¬¥1_x000b_$L_x0012__x0003_ç‰ä_x0003_ÊØtAÖ1I_x0008_”_x0011_;</t>
  </si>
  <si>
    <t xml:space="preserve">_x0004_%|_x0014_t_x0011_"+®"Ï_x0001_”_x0011_lBÕT½Õd’#^-›ˆ\Buª9ÆD¹ƒ…_x0011_‡dD6D_x0005_Œ"_x0003_N‡œ;D½u_x0011_;ÎE¢®”_x0011_lEÜUí"_x0012_#\-t_x0011_”4µW¡&amp;$‡lEÔ_x0011_Ôg%¬_x0016__x0003_iˆwñÇ+uWkÍ"_x0003_&amp;}=‡lE7_x0014__x0001_$¬_x0016__x0003_þˆ2©ù­$¬_x0016__x0004__x0019_¦!ßÇ_x001c_¬eš&amp;&amp;]Vˆ¬E\Þ_x0003__x000e_@&lt;­Žx¼«„Í_x0003_ª‰·ísÒ|"Õz¦&amp;¥YˆlEôWÌ‹$¬_x0016__x0003__x000e_Š)wf5$¬_x0016__x0003_Ëž'_x000f_+~Î_x000b_/…WˆlET_x0011_"¬_x0016_.</t>
  </si>
  <si>
    <t xml:space="preserve">_x0002_%4_x0011_t_x0011_”W½‹“&amp;_x0015_yˆlEÜ‹ÔW%d_x0013_t4$L_x0012_Þ"[æ"‰¬E"¬_x0016_WÐ¹¸Œ´À$”_x0015_tW|‹Õh&amp;Å@‰lEÜ"ì‹t_x0011__x0003_7ˆN–_x0014_è$¯_x0016_Ên#¥À'&amp;½Z‰ìE_x0003_	Ã´KÔè(L_x0012_„4_x0003_‹‡ÉQšÃ|"Ý®‘&amp;Í#‰lETW"¬_x0016_T4*L_x0011_„W_x0003_(‡WÈ§`|E_x0004_É:_x001e_pí_x0012_ôn‹õVEŠ¬E\‹.</t>
  </si>
  <si>
    <t xml:space="preserve">_x0002_%¬_x0016_t_x0011_œh¶ÀZX”_x0011_lEÜ®ÜE„„4$¬_x0016_Î"vo%•_x0013_1E_x0003_¬'¤V%\-$¬_x0013_|®~›_x0004_‚…!‘l2.t_x0006_&amp;&lt;_x001e_&amp;¬_x0016_#”_x0015_|_x000f_Þáñ_x0006_…!‘l2üU/_x0014__x0002_$Å_x0018__x000b_Îñ‰*œ_x000f_dw.</t>
  </si>
  <si>
    <t xml:space="preserve">_x0004_•!_x0002_t_x000e_œR½»%&amp;e&lt;‘1_x0014__x0004_(_x000c__x001e_%¬_x0016_$L_x0012_0_x0016__x0003_(¡B’;</t>
  </si>
  <si>
    <t xml:space="preserve">_x0004_+|_x0014_œ"½u;•ð’lBÔT\Þž2_x000b_’/¬_x0016_Öªšˆœ"dD6D_x0005_Œ"$Ü_x0018_|»ÝÞ:&amp;M;’lEÜUí"_x0012_#¬_x0016_t_x0011_”4¶W¨h"“lEÔ_x0011_Tª”4%¬_x0016__x0003_Íˆ	NFjtW*~_x0014_ë¶”_x0011_lE7_x0014__x0001_$¬_x0016_$_x001c__x0010_$¬_x0016__x0004__x001b_6 %9_x0019_¨nÞtµ”_x0011_¬EÜÞœ"äÍ|"Þ«®¸”_x0011_lEôWÌ‹$¬_x0016_tð$¬_x0016_*_x001e__x0010_—\…_x0011_”lET_x0011_"¬_x0016_&amp;_x001c__x0010_œ"+4_x0011_”W¾‹$I”_x0011_lEÜ‹ÔW+d_x0013_0N_x0012_é_x0004_”_x0011_¬E*¬_x0016_œ"%\-tW|‹Ö•_x0013_”_x0011_lEÜ"ì‹$¬_x0016_$Ä_x0017_0­_x0016_œ&amp;•_x0015_•ìE&amp;_x000c__x001b_œ"„4$ô_x0019_|"Þ®l&gt;"•lETW(¬_x0016_(L_x0011_„W$$_x001c_|E*_x000e__x001b_œç”_x0011_¬E\‹.</t>
  </si>
  <si>
    <t xml:space="preserve">_x0002_%¬_x0016_t_x0011_œh¶ÀéÝ”_x0011_lEÜ®ÜE„„4#¬_x0016_Þ"ÀŒ…_x0011_œd_x0011__x000b_FÏŒØ ;4_x0002_ÉI</t>
  </si>
  <si>
    <t xml:space="preserve">@JE4¿$Ìž_x0008_	_x001e_Þ_x0017_P€æÐ.-e6/›¥;Á_x001b_)_x000f_?AuDfÀÛ’…_x0011_d4_x000f_H]B_x0003_”{}4_x0002_âÖS`</t>
  </si>
  <si>
    <t xml:space="preserve">_x000c_L_x0008_Ov_x0011__x0008_’nôÑ4_x0015__x0001_­&amp;r;</t>
  </si>
  <si>
    <t xml:space="preserve">_x0002__x0008__x0008_âÞÎve¦&lt;«}&amp;t${x]B_x0003_˜_x0003_@¸µ”Øo"l|Q$_x0015_¢ždz_x0001_C_x000f_u	N¬}4</t>
  </si>
  <si>
    <t xml:space="preserve">_x0006__x0005_Õ_x0014_&lt;üL_x0008_ÿï#_x0014_¢_x0017_	_x001b_jüzÄ’–ªþZUYô@_x0005_0 ;†ÏŒØ(_x0012_¨²RK_x0013_›üÿÿÿÿ_x0013_$Ï~7</t>
  </si>
  <si>
    <t xml:space="preserve">I„_x0015_d~7T_x0001__x000c__x0017_¯¡­Ô"&amp;æL¼½üùÀ€d_x0015_</t>
  </si>
  <si>
    <t xml:space="preserve">$m«ñë_x0012_JZ«ùiUdn(_x0008_”_x0013_lK64_x0001__x000c__x0008_K¬ø½UJ_x001b_çæwý×ø@„_x0013_	^¾†·Pˆ›™2ò÷ðe_x0013_¸&amp;e%Ÿd_x0013_6÷_x0005_</t>
  </si>
  <si>
    <t xml:space="preserve">’Ý"´]_x0004_»Ð³²_x0013_ž"g‚È_x0003_D®MáJpŸd__x000f_K9Ù–“‹}4_x0007_ØÒgCÊ¼L_x0008_/œpf_x0011_Ï\p0õ_x0005_¢&amp;•Ÿ d_6&lt;	_x0008_</t>
  </si>
  <si>
    <t xml:space="preserve">&amp;Þxh¸Vjª€</t>
  </si>
  <si>
    <t xml:space="preserve">Ó0#‹{9Ù–˜ò­ö4™Ðf4´¯G d[_x000f_Kñë_x0012_Dm­4_x000f_å¥U™j¬L</t>
  </si>
  <si>
    <t xml:space="preserve">_x0010_Xk_x000c__x0001_L_x000b_OdGÆÑ†_x0011_ªfNgÕ8î_x0006_tÃ…6 lG_x0013_N†·P„^½4_x0004_ËËßÂnlL_x000e_p _x0001_L_x0008_Ï¬e9þò å IT90Î_x0006_‡°”_x0011_lG_x000f_CâõU!.½4_x000e_gÝq¾|L_x000e__x0010_ä_x0011__x0004_¨æ</t>
  </si>
  <si>
    <t xml:space="preserve">´~_x0017_$/®_x0006__x0013__x0004_…6¡lG_x000f_L_x0015_“_x0012_?</t>
  </si>
  <si>
    <t xml:space="preserve">Ý4_x0008_;_x0010_´-LL_x0004_ß\œ</t>
  </si>
  <si>
    <t xml:space="preserve">ñ&lt;_x000b_¨·G¨Bzç_x0007_4ÒZöŒ‘</t>
  </si>
  <si>
    <t xml:space="preserve">!.³âõU(oŸ™ß÷\nIÆ¥$¢d6_x000f_D_x0003_–¿x­4h ­&amp;ÎÌL	 |I_x0008_</t>
  </si>
  <si>
    <t xml:space="preserve">nüR_x0006__x001f_ù8¹¬y.&gt;¢Ý_x001e_¡	ëœ_x001c_ÓIhe_x0011_¤&amp;e¢d66_x0014__x0001__x0008_	‡l</t>
  </si>
  <si>
    <t xml:space="preserve">©/_x000e_Rù?¨ÒŸ)ý»ò5H_x0018_äâæ±äf_x0011_—p"£ll"l_x0014__x0007_ÊK}4_x000b_;!9ë½(ô¯</t>
  </si>
  <si>
    <t xml:space="preserve">_x000b_Šßì@_x0006_®îÐº¡9Ä0_x0016_</t>
  </si>
  <si>
    <t xml:space="preserve">_x0017_‡”_x0011_d46</t>
  </si>
  <si>
    <t xml:space="preserve">	¾Ý7Œ_x0013_¢jÐ"•K@*Kt"üi_x0003_ïBÎÈNxn"©””_x0011_t4#ük%&lt;_x0012__x0001__x000c_üL_x0008_%$²</t>
  </si>
  <si>
    <t xml:space="preserve">_x0008_¶Ü_x0007_t6š„ÏÆ9Sº0-_x000b__x0010_&amp;ur¤lj7D_x000c_</t>
  </si>
  <si>
    <t xml:space="preserve">žß‘þŒv½«&lt;…çŽ"o"È_x0003_&lt;®Õ_x0011_"¤lE_x000f_Iá¢áX›}4_x0008_Ý3_x0006_ª¬L_x0008_Ï|Õ</t>
  </si>
  <si>
    <t xml:space="preserve">	fÞ:ó_x000f_NÈª¡É§³0F_x000c_/6”_x0011_lE6\</t>
  </si>
  <si>
    <t xml:space="preserve">_x0007__x000b_</t>
  </si>
  <si>
    <t xml:space="preserve">Þ1ñ·Ö'ªÉÏ~\(›yá¢áYªª7L$_x0016__x0013_&amp;3…Ÿ¤lE_x000f_A_x001f__x001b_F_x001d_=4_x0006_dæ}Q_x001a_¬L_x000c_0Œ‹	Gg_x0017_ªô~ªòÂ;c8^</t>
  </si>
  <si>
    <t xml:space="preserve">%_x001b_$¥|G5—_x000e__x0008_GkT_x0013__x000f_Dªm=û-=‘_x001f__x001b_F_x0018_F©™9Ÿ$¦§j”_x0011_lG_x000f_A”çûÃ&gt;½4_x0002__x0004_•C’_x000e_\L_x000e_P|Õ_x0006_	»j ¶WN«\$0v_x000e_Á_%µ.¥lG6Œ_x000f__x0001__x0002_¡åß@_x0015_T#&gt;±”çûÈƒ”%Pv¯j—…!°d! Gä_#…Í­4</t>
  </si>
  <si>
    <t xml:space="preserve">_x001c_š{&lt;Š¬L_x000f_Ÿÿÿÿð&lt;</t>
  </si>
  <si>
    <t xml:space="preserve">_x0007_mêûyâ=ùÜ&amp;»_x0018_)™p¡_x0011_</t>
  </si>
  <si>
    <t xml:space="preserve">{Êz_x001f_u n_x001e_â…_x0011_±dD_x000c_G«íçˆ_x001d_½4</t>
  </si>
  <si>
    <t xml:space="preserve">Âk±ƒßœ´_x0011_	_x000f_h\ž*¦úø%éfD0_x0016__x0001_™c”_x0011_;</t>
  </si>
  <si>
    <t xml:space="preserve">_x0008_û¯</t>
  </si>
  <si>
    <t xml:space="preserve">8._x0002_hæ-‹W¬(_x001d_·P_x001b__x0002_÷çpšì$_x0016_5zÂ”_x0011_dD_x000c_B†ß_x0019_áý=4</t>
  </si>
  <si>
    <t xml:space="preserve">Ù¹Ã3MÌ¬"&amp;L_x001e_lz</t>
  </si>
  <si>
    <t xml:space="preserve">%Í§ä_#‹"ª‡&amp;žÌf4çt”_x0011_dŒ6_x0014__x0001_&amp;| dg‡õ_x0002_«Ë&amp;ž§¬ …_x0011_²l"_x000c_Arxª˜=­4_x0002_^–dO¯Œ¼"	Ëh®«×ö(ø(i_x0013__x0001_0]_x0004_°•W²l"6t_x0005__x0008__x000b_ûk_x0010_¨^_ùzb§°(=¡rxª›ëà—¥™_x0010_f4Lx"³lh_x000c_L°à¸_x0003_î½4_x0002_ØµzÆŽl¬"</t>
  </si>
  <si>
    <t xml:space="preserve">_x000b_ó©ø PúNç‰æO20v_x0005_Íi›³ _x0003_Œ_x0006_	_åýq{¤	£˜¶-^$M–_x001e_%†ÎV³dD"´_x0014__x0007_ÂK4_x000f_</t>
  </si>
  <si>
    <t xml:space="preserve">#¶0</t>
  </si>
  <si>
    <t xml:space="preserve">¼›_x0004__x000b_Ïf_x0002__x0015_ ^|ó0u_x0006_Ò&amp;_x0013_³dD&amp;´_x0014_u_x0011_¼¬2%ä_x001f_tà0v_x0006_¯¢…D´tD-L_x001a_¾_x0008_$þ ¬dà$Þ%_x0002_¯®x­f…_x0011_µd4_x000c_EuaLRëí4_x0001_s_x0019_zÏÌÜ­"_x0008_$´_x0014__x0003_CÏåj¹</t>
  </si>
  <si>
    <t xml:space="preserve">%¶_x0014__x0002_³¥_x0011_s&amp;}Gµd47_x0014__x0001_$_x000c_(_x0001_ÄÏ£bz%"{~Gú1Ù_x000f_?•ªä(nx[_x001e_"¶dg6¼	_x0008_	Sh_x001b_$}¢›ø_x0004_-’Á#-¢º¯_Ø£à¡¤L_x0004_f_x0011_ÐÕ”_x0011_d4_x000b_N@B¡í­4_x0007_¦*{_x0005_ÿÄó_x0003_÷h_x0016_'&amp;&amp;$L_x0010_0¾	cß…Š¶d46Ô</t>
  </si>
  <si>
    <t xml:space="preserve">_x0004_	_x0003_nm	û®t­_x0004_/í®@B¡pf!Ý_x0005_…!·dg_x000c_GàCïÎ­4_x0008_ždó$î|¯U_x000b__x001f_ª"„._x0003_Ÿç_x001a__x0004__x0018_0¾</t>
  </si>
  <si>
    <t xml:space="preserve">åÖ”_x0011_dD6×_x000b__x0008_“­"Œ(_x0001_äæ•~i(/Î§àCé;ž'™&lt;Èn";È”_x0011_dD”_x0011__x0004__x000f_×_x0017_ºEþ\¯"	_x001f_®^"äåT_x0011__x0003_#î¼°à¸Ý¾%&amp;em·tD5¬_x0015_"äÄ_x0011__x0002_—õÅî$öÅ§Ì"¸lE_x000b_H_x0008_T=4_x000c_œ÷åÂz´Ð_x0004__x0008_³i»ž_x001f_Þ$¤)0_x0006_</t>
  </si>
  <si>
    <t xml:space="preserve">_x0003_z”_x0011_lE6_x001c__x000e__x0007_</t>
  </si>
  <si>
    <t xml:space="preserve">Ëf„'¢&amp;_x0004_ª</t>
  </si>
  <si>
    <t xml:space="preserve">”’Ä/=˜_x0008_Txž«'=ù~h|ý”_x0011_lET_x0011_"ì#_x0003__x0006_ÓØß´J¼"%ì#$¼*0_x001d__x000e_B&amp;E¯¸lE64_x000f_%ì#_x0003_–ªÿZUY$ì#_x0004_É_x0012_©´ö7ìmh—&amp;õ_x0018_¹lE_"ÂK}%d_x0011_)Ü_x0017_$ì#_x0003_{«Z¶Mß%ì#Åóë%N(W[lE_x000b_N˜(?ñ]Í4_x000c__x0012_Ý@5(4º_x0008__x000b_ƒpóÖ¥ÆHó”b…Y)m°-c»ËÇÊ½&lt;š$m"Ä%¦ŠW[lE_x000c_CÏZ—_x001e_</t>
  </si>
  <si>
    <t xml:space="preserve">Í4	F(U”&lt;'´V</t>
  </si>
  <si>
    <t xml:space="preserve">	#pÆÇ_x0008_z^ò—gÖ•0_x0016__x0001__x0019_QvWW[lE7</t>
  </si>
  <si>
    <t xml:space="preserve">_x0002__x0006__x001f_pax)ŠÅô©E„_x0010_.</t>
  </si>
  <si>
    <t xml:space="preserve">ÃÏZ—_x0019_#ÎQŠ_x0015_$Í5Ê†WW\lE_x000c_@-c»Ém½4</t>
  </si>
  <si>
    <t xml:space="preserve">ôòhŸ_x001f_</t>
  </si>
  <si>
    <t xml:space="preserve">¼"_x0006_÷oxúr²nôÄ2%@!]Î˜(?ùc×_x0004_·P$_x001e_¹ó"\lE7_x0014__x0001__x0007_Ãn_x000e_¢ŽÎ©óc_x001c_–-'Ý½ãéÊÉ»Ó_x0010_È•nEà_x0010_”_x0011_|E_x0002__x001b__x001c_!äLE_x0002_v}iUï¼"</t>
  </si>
  <si>
    <t xml:space="preserve">_x000b_—l_x0004_™îVxòM”Ç‡0^_x0004_M×”_x0011_lE6t_x0005__x0007_</t>
  </si>
  <si>
    <t xml:space="preserve">r._ëÂªò–Â_x0006_§$Ã_x001b__x001c_!é{Ê]ŸZ$ý%U%&gt;ÉW]lE_x000b_A…à¦</t>
  </si>
  <si>
    <t xml:space="preserve">}Í4</t>
  </si>
  <si>
    <t xml:space="preserve">”XA_x000c__(Ôµ</t>
  </si>
  <si>
    <t xml:space="preserve">_x000b_·r^.‰ª</t>
  </si>
  <si>
    <t xml:space="preserve">ôõx_x0014_l0u_x0005_Y%FÕW]lE6Œ_x0006__x0008_	ãpd;."&gt;õ_x000b__x0001_ã_x0011_</t>
  </si>
  <si>
    <t xml:space="preserve">}Á…à¦+_x0017_Ò¥_x0016__x0010_@mEE%_x000e_ÄW]lE_x000b_MãéÊÇÝ½4_x000c_C"T_x0006_ï¼"</t>
  </si>
  <si>
    <t xml:space="preserve">¶_x000b_õÂÒ£ò0Ž_x0006_£+$Æ_x0015_W]lE_x000b_H:Š;7</t>
  </si>
  <si>
    <t xml:space="preserve">½4_x0006_1ÉbÚŸµ_x0002_|20v_x0006_§_x001d_U^dD7Œ_x0007_tŠ|¾</t>
  </si>
  <si>
    <t xml:space="preserve">¸:Š;:§ÍŒrX´n2ÖÛ”_x0011_dD_x000b_@_x0012_g¹^]½4_x0004_ÙLxw¼xŒ2tg0Ž_x0007__x000c_B2^eDC5¤_x0008__x0002__x0008_Ws¦</t>
  </si>
  <si>
    <t xml:space="preserve">_x000f_ü.]°_x0012_g¹YãÉ6S_x001e__x001c_f!#ã”!|B</t>
  </si>
  <si>
    <t xml:space="preserve">$L_x0012_tð	.ÝÉxº&amp;¨7ÓÕàQ$å%_x001b_%&amp;_x001c_W_dD_x000b_Aì¸‡Í4°_x001e_1_x0013_ï(d_x0013_„Í|˜0¦</t>
  </si>
  <si>
    <t xml:space="preserve">4_x0016_e`dD7¼_x000b_#d_x0013_</t>
  </si>
  <si>
    <t xml:space="preserve">x'Áì¸ˆûÔ</t>
  </si>
  <si>
    <t xml:space="preserve">_x0007_Œ$ÆL‘2`lB_x000b_HùÄ²Û­½4_x000c_-*? ¿´!%_x0004__x0010_|Ë0¥_x000b_*%_x0006_6W`dD7¼_x000c__x0003_[l_x000b_Xîò$d_x0014_	+­¸ùÄ²Ø/×_x000b_J$V_x001f_*hŒ2$„~_x000c_@Ñ¢0òýÍ4</t>
  </si>
  <si>
    <t xml:space="preserve">Ä­TÅ¿</t>
  </si>
  <si>
    <t xml:space="preserve">(¼f_x0001_Wp~0_x0011_Z›ô¬JÕL(¿ºt_x001c_€nu_x0018_x2glB_x0003_AøÀEm]~_x000f_É¿(Dˆ_x0006__x0008_¿p4hŒ&gt;[õ¼_x000f__x0004_ŠoÒ±+U0f_x0011_.¿…!gdD=_x0016__x0002__x001b_óU_x0011_</t>
  </si>
  <si>
    <t xml:space="preserve">Î_x000f_¦·œ_x000f_lB_x0004_Oºt_x001c_ˆ½d1Õ!_x0002_t_x000e__x0006_"ýÀÑ¢0ùoÊ­_x001f_Ó%n#Wgl…ý_x001f_\¶A?lT1_x0003_'õÐ.˜ÚtAÖ1h:Bh;._x0004_</t>
  </si>
  <si>
    <t xml:space="preserve">?lBt_x0011_"Ö®")U”_x0011_lB×TÁ¿&lt;¼"uTÛlB_x0004_-]ÁøÀEjÆDÕ6”_x0011_dDô4¼uŒ"_x0003_Žòˆf_x0012_¿w_x0011_hoÎ­"¼%n}WhlEÜUì"|Et_x0011_”4µW_x0018_%vQWilEÔ_x0011_Õg	*Ü_x001c_uWˆÎ"ç½…4ilE7_x0014__x0001_	×me»Îf&gt;ô_x001e_ÔÇ¯0f_x0016_YA”_x0011_¬E_x0007_üý½4</t>
  </si>
  <si>
    <t xml:space="preserve">_x0002_é¢´z</t>
  </si>
  <si>
    <t xml:space="preserve">ŸlJÍ±.êô£_x0018_BÔ|"ÖzC_x0015_”_x0011_lEôW´_x0011__x0007__x000b_÷mSV¥vNõ_x0015_¢47</t>
  </si>
  <si>
    <t xml:space="preserve">ý°Ñ¢0øŸ×@ºc$íM %.</t>
  </si>
  <si>
    <t xml:space="preserve">WjlEW_x0011_øýÍ/</t>
  </si>
  <si>
    <t xml:space="preserve">_x0002__x0004_	ƒs_x0019_zs_x0002_t_x0011_”W¾‹Lß"jlEÜ‹ÔW_x0004_</t>
  </si>
  <si>
    <t xml:space="preserve">Ûp"_x0007_gJ„4dÀÞ"Ò¾”_x0011_­Eþ%_x001d__x0010_ÍÔ_x0003_£s_x0007__x0015_J_x0012_tW|‹ÕÂ%îhWjlEÜ"ì‹t_x0011__x0004_wó:Áâé.m"ûÆz;¤"kìE_x0003__x0008_†a+øïÌ®t4_x0003_Ëòµ|hÅ|"Ý®_x001f_%.¯WklETW2d_x0013_„W_x0004_hòCóub(l"_x0004_ú;Ê!˜Jü#f_x0012_¹„œ"¬E\‹.</t>
  </si>
  <si>
    <t xml:space="preserve">_x0002_„zt_x0011_œh¶ÀèE”_x0011_lEÜ®ÜE„t4|‹Þ"j¸%•_x0013_Šd4&amp;$ò_x0003__x0001__x001f_›¬</t>
  </si>
  <si>
    <t xml:space="preserve">Ž(Üí_x0015__x0005__x0003_hä_x0011_ùºÀ$Ìù_x0014_‘_x0005_Š%_x001e_äWŠl2&amp;Tõ^_x000f__x0006_Ž(_x000c__x001e__x0015_’_x0005_¨ã¼_x000f__x0003_é£Gæë$þ*Nw”!l2=_x0016__x0002_èåU_x0011_	Î_x000f_Í_x000f_‹dw&amp;_x000c_ó._x0015__x0002__x0002_t_x000e_$_x000f_ôZ£˜­_x001f_Í%&gt;öW‹1_x0014__x0004_(…'</t>
  </si>
  <si>
    <t xml:space="preserve">_x0014_0_x0001__x0003_Üãí_x0014_ø2tAÕ1…%~?W‹;</t>
  </si>
  <si>
    <t xml:space="preserve">_x0004__x0015_`_x0003_t_x0011_"Œ­"r%_x001e_nW‹lBÖT_x000e_Ž(&amp;_x001f_</t>
  </si>
  <si>
    <t xml:space="preserve">§_x0013_‘_x0005_(lB$…ùÉÅDJ%¾¸WŒdD6D_x0005_Œ"_x0003_uæ5Ý}Nw_x0011_Ë£”­"]%®ÃWŒlEÜUí"'_x0013__x0005_t_x0011_”4¶W³“…ªŒlEÔ_x0011_Üˆ_x0015__x0005__x0003_ZåZ'úßuWëÎ"g¹”_x0011_lE7_x0014__x0001__x0014__x0005__x0003_ÅäŸoÈ]_x0014__x0005__x0004_™k•hŸë|mÞü%ÆÄW¬E"Ìü_x0003__x000e_ÑOƒ-Î´z%´û_x0003__x0019_ä_x001a_+N9|"Õz¶_x0015_â_x0017_WlEôW´_x0011_%äý_x0003_µã¨¡[Ö_x0014__x0005__x0003_[s´Sà$$_x000e_%–sWlET_x0011__x0012__x0005_.</t>
  </si>
  <si>
    <t xml:space="preserve">_x0002__x0015__x0018_t_x0011_”W¾‹¤_x0006_ElEÜ‹ÔW_x0015_H_x0002_„4_x0013_à_x0017_Þ"l …_x0011_Ž¬E_x0012__x0005_UÐ_x0002_Ô_x0014_x_x0004_tW|‹Ö¨Ò”_x0011_lEÜ"ì‹t_x0011__x0003_Œåƒ‚­#_x0014_‘_x0005_XÆz8”_x0011_ìE_x0003__x0003_]×Ôç^(L_x0012_„4_x0003_8æ_x0008_Ç'H|"Þ®4”_x0011_lETW_x0012__x0005_T4*d_x0013_„W_x0003_›æzP_x001a_«_x0014__x0005__x0004_Y×˜×uõ8m‹ø%_x0016_…W¬E\‹.</t>
  </si>
  <si>
    <t xml:space="preserve">_x0002_„zt_x0011_œh¶À0_x0002_"lEÜ®ÜE„„4_x0013__x0005_Þ"ˆŽ%•_x0013_•1D_x0003_(_x0014_'%¬_x0016_$¬_x0013_|®$­_x0016_õ_x0015__x0002_&amp;W–l2.t_x0006_&amp;Ì‚&amp;­_x0016_æ"”_x0015_|_x000f_Þáðæ…!–l2üU/_x0014__x0002_$Å_x0018__x000b_Åwô&amp;¥3–dw.</t>
  </si>
  <si>
    <t xml:space="preserve">_x0004_•!_x0002_t_x000e_œR½»Û&amp;õF–1_x0015__x0004_l'-+</t>
  </si>
  <si>
    <t xml:space="preserve">*L_x0012_0_x0015__x0003_¸&amp;=J—;</t>
  </si>
  <si>
    <t xml:space="preserve">_x0004_+|_x0014_œ"½uö%–gW—lBÔT\Þž2</t>
  </si>
  <si>
    <t xml:space="preserve">§/¬_x0016_Öª_x000b_…‡—dD6D_x0005_Œ"$Ü_x0018_|»ÝÞh%¦·W—lEÜUí"'#¬_x0016_t_x0011_”4µWÂ&amp;_x0005_8˜lEÔ_x0011_Tª”4%¬_x0016__x0003_öäÈÊ{¡tW*}_x0014_c%ÖáW˜lE7_x0014__x0001_$¬_x0016_$_x001c__x0010_$¬_x0016__x0004_›Û“#)î„mÞå&amp;Õ2˜¬EÜÞœ"äÍ|"Þ«ß_…W˜lEôWÌ‹_x0014_@_x001c_tð$¬_x0016_ÞÞàò…_x0011_™lET_x0011_"¬_x0016_&amp;_x001c__x0010_œ"+4_x0011_”W½‹¨&amp;ýR™lEÜ‹ÔW+d_x0013_0M_x0012_£&amp;_x001d_6™¬E*¬_x0016_œ"_x0015_@_x001c_tW|‹Õ¶&amp;}_x0014_™lEÜ"ì‹$¬_x0016_$Ä_x0017_0­_x0016_V&amp;Å_x0017_šìE&amp;_x000c__x001b_œ"„4$ô_x0019_|"Þ®_x0015_Å†Wše_x0016_˜:(¬_x0016_(L_x0011_„W$$_x001c_|E*</t>
  </si>
  <si>
    <t xml:space="preserve">_x001b_ë_x0015_â_x0014_Wš¬E\‹.</t>
  </si>
  <si>
    <t xml:space="preserve">_x0002_%¬_x0016_t_x0011_œhµÀÁ¤_x0011_lEÜ®ÜE„„4#¬_x0016_Þ"ºØ%•_x0014_¹d4'%ò&lt;_x0012_@_x001c__x0010__x0001__x0010_@_x0015_C_x001c_@­ó_x0010__x0006_B_x001c_5»…D¹l2'Tõ_x0002_&lt;#¶4</t>
  </si>
  <si>
    <t xml:space="preserve">_x0010__x0001_87_x0016_‘_x0005_¬¼_x000f__x0001_¹_x0002_·Ï&amp;žt_x0015_E”!l2=_x0016__x0002_À®U_x0011_	Î_x000f_D</t>
  </si>
  <si>
    <t xml:space="preserve">_x000f_ºdw'_x000c_ó-_x0015__x0002__x0002_t_x000e_&amp;</t>
  </si>
  <si>
    <t xml:space="preserve">ô¿­_x001f_%æ­Wº1_x0015__x0004_Ì'\</t>
  </si>
  <si>
    <t xml:space="preserve">_x0014_0_x0001__x0003_³¬ÏÞxÕ&amp;äýµ1ã_x0015_b</t>
  </si>
  <si>
    <t xml:space="preserve">Wº;</t>
  </si>
  <si>
    <t xml:space="preserve">_x0004__x0015_`_x0003_t_x0011_"³®"E3…TºlBÖT&lt;</t>
  </si>
  <si>
    <t xml:space="preserve">_x0010__x0002_qG÷_x0014__x0005_lB$…ù™ÅDæ&amp;]-»dD6D_x0005_Œ"_x0003_L¯_x0017_§þðw_x0011_›_x0002_»­"[&amp;_x0005_8»lEÜUí"w_x0014__x0005_d_x0011_”4¶W_x001c_‹…4»lEÔ_x0011_Üˆ_x0016_’_x0005_®&lt;_x0010__x0002__x0005_½"t_x0015_z-W»lE6_x0014__x0001__x0016__x0005__x0002_­9I_x0016_’_x0005_¸ó_x0016_’_x0005_Wä"¼¬E"Îü_x000c_ý_x0012_°_x0015_´z%´û_x0003_ð¬üôÎÛ0¦_x0007_1{”_x0011_lEôW´_x0011_%äý_x0003_¬ŠkÜx$Ìü_x0001_*Î³?_x0016_²_x0015_þ™”_x0011_lET_x0011__x0012__x0005_.</t>
  </si>
  <si>
    <t xml:space="preserve">_x0002__x0015__x0018_t_x0011_”W¾‹„H”_x0011_lEÜ‹ÔW_x0016__x0005_t4_x0015_à_x0017_½"´&amp;Me½¬E_x0013_‘_x0005_&lt;"\~Ä_x0014_y_x0004_dW|‹Õf%F}W½lEÜ"ì‹t_x0011__x0003_c®eL.Æ_x0016__x0005_¶z6–…4½îE_x0001_z_x0012_Ð")L_x0012__x0015__x0005__x0002_¯ê¨ê|"Ý®)%þÕW½lETW_x0013__x0005_-d_x0013_„W_x0003_s¯\_x001a_›M_x0016_’_x0005_¼^_x0016_Ò"U_x000e_"¾¬E\‹.</t>
  </si>
  <si>
    <t xml:space="preserve">_x0002_„zt_x0011_œhµÀ</t>
  </si>
  <si>
    <t xml:space="preserve">%þ¬W¾lEÜ®ÜE…_x000f_d4~‹)2¾"Çø%•_x0013_Ä1E_x0003_Ì(D)_x0014_@_x001c_$¬_x0013_|®$_x0005_`¢_x0015_ªVWÅl2.t_x0006_&amp;_x000c__x001c_&amp;­_x0016_¯"”_x0015_}_x000f_»)M_x0010_Ô%öðWÅl2üU/_x0014__x0002_$Å_x0018__x000b_Î_x000f_A!…1Ådw.</t>
  </si>
  <si>
    <t xml:space="preserve">_x0004_•!_x0002_t_x000e_œR¾»x_x0017_…dÅ1_x0015__x0004_ü´A*L_x0012_0_x0015__x0003_&amp;&amp;e_x0013_Æ;</t>
  </si>
  <si>
    <t xml:space="preserve">_x0004_+|_x0014_œ"¾uk¨"ÆlBÔT\Þž2</t>
  </si>
  <si>
    <t xml:space="preserve">÷/¬_x0016_Õªs%¶ÒWÆdD6D_x0005_Œ"$Ü_x0018_|»ÝÞg•ÍÆlEÜUí"w#¬_x0016_t_x0011_”4µWÏ&amp;åPÇlEÔ_x0011_Tª”4%¯_x0016_Î­ª_x0010__x0002_ð2(&amp;_x001c_ôŠEÇlE6_x0014__x0001_%¬_x0016_$_x001c__x0010_$¬_x0016__x0001_{:¶ª_x0016_ò2\_x000c_”_x0011_¬EÜÞœ"äÍ0¥_x0007_</t>
  </si>
  <si>
    <t xml:space="preserve">&amp;…"ÇlEôW¼‹äð0î</t>
  </si>
  <si>
    <t xml:space="preserve">_x0007_a"ÈlET_x0011_"¬_x0016_&amp;_x001c__x0010_œ"+4_x0011_”W½‹Ï&amp;JÈlEÜ‹ÔW%¬_x0016_$_x001c__x0010_0M_x0012_Ò%VËWÈ¬E*¬_x0016_œ"_x0015_@_x001c_tW|‹Ö3©”4lEÜ"ì‹$¬_x0016_$Ä_x0017_0­_x0016_ò&amp;_x001d_6ÉìE&amp;_x000c__x001b_¬"$¬_x0016_$&lt;_x001d_|"Ý®_x0006_¤_x0011_lETW(¬_x0016_(L_x0011_„W$$_x001c_|E*&gt;_x001d_¸ó…4É¬E\‹.</t>
  </si>
  <si>
    <t xml:space="preserve">_x0002_„zt_x0011_œhµÀB%nÌWÉlEÜ®ÜE„t4|‹Þ"¥_x0001_%•_x0013_èt4#'®4_x000f_-ô_x0019_%</t>
  </si>
  <si>
    <t xml:space="preserve">Ø$¬_x0013_$lÌ$_x0015_£—%NæWèl2&amp;ôÇ\_x000f_T!_x0016_ð</t>
  </si>
  <si>
    <t xml:space="preserve">%-Ø€#\-}_x000f_i)_x0016_(.x”!l2$LŒ7_x0015__x0002_À#</t>
  </si>
  <si>
    <t xml:space="preserve">)*^-eu_x000f_édw&amp;¬Å._x0014__x0002_%]-"_x0013_</t>
  </si>
  <si>
    <t xml:space="preserve">_x000e_Ê_x0002_¾»Å÷…dé1_x0014__x0004_)œ$$ÌÓ$L_x0012_0_x0015__x0003_Î&amp;åzé;</t>
  </si>
  <si>
    <t xml:space="preserve">_x0004_%üÕt_x0011_œ"¾uó_x001c_œ"lBÔT\Þ”T%-ØlB%$ÌÆT²l…_x0011_êdD6D_x0005_Œ"$\-u_x0011_;)_x000e__x001c__x0019_</t>
  </si>
  <si>
    <t xml:space="preserve">”_x0011_lEÜUì"|Et_x0011_”4µWß%&gt;óWêlEÔ_x0011_Üˆ%-Ø2#\-uWkÍ"¤_x0015_ò[WêlE7_x0014__x0001_$</t>
  </si>
  <si>
    <t xml:space="preserve">Ø$_x001c__x0010_$.Ø_x0018_Ê(^-_x0010_G…4ë¬E"lÏœÞ”W%TÎtÍ|"Þ«JC”_x0011_lEôWÌ‹$</t>
  </si>
  <si>
    <t xml:space="preserve">Øtð$-ØÊ)]-_x0002_&amp;Õ†ëlET_x0011_"</t>
  </si>
  <si>
    <t xml:space="preserve">Ø.</t>
  </si>
  <si>
    <t xml:space="preserve">_x0002_%´Òt_x0011_”W½‹_x0012_¬"lEÜ‹ÔW%äÔt4$ÌÓÝ"„_x0015_‚_x0010_Wì¬E"</t>
  </si>
  <si>
    <t xml:space="preserve">ØUÐ0)47%</t>
  </si>
  <si>
    <t xml:space="preserve">ØtW}‹9Ål_x0015__x0012__x001a_WìlEÜ"ì‹$</t>
  </si>
  <si>
    <t xml:space="preserve">Ø$Ä_x0017_$-ØÈÅz†&amp;!ììE&amp;_x000c__x001b_¬h_x0015_ˆ_x001f_#_x0014_*|"Þ®ÆvhìlETW"</t>
  </si>
  <si>
    <t xml:space="preserve">ØV48</t>
  </si>
  <si>
    <t xml:space="preserve">(t.„W$D</t>
  </si>
  <si>
    <t xml:space="preserve">}EÉ).+_x0011_Y…_x0011_í¬E\‹.</t>
  </si>
  <si>
    <t xml:space="preserve">_x0002_%</t>
  </si>
  <si>
    <t xml:space="preserve">Øt_x0011_œh¶À·ÿ”_x0011_lEÜ®ÜE…_x000f_t4#_x0004_ÐÞ"íÒ%•_x0013_ó1D_x0003_(ô_x0019_%¬_x0016_$”_x0014_|®$­_x0016__x0003_&amp;0ôl2.t_x0006_&amp;_x000c__x001c_&amp;¬_x0016_#\-|_x000f_Þáoé…!ôl2üU/_x0014__x0002_$Ä_x0018_*^-œçœ_x000f_dw.</t>
  </si>
  <si>
    <t xml:space="preserve">_x0004_”!%\-œR½»k_x0015_Z_x001f_Wô1_x0014__x0004_)œ$*L_x0012_0_x0015__x0003_r&amp;}=õ;</t>
  </si>
  <si>
    <t xml:space="preserve">_x0004_+|_x0014_œ"¾u]§uõlBÔT\Þœ21­_x0016_;Í»§&amp;…LõdD6D_x0005_Œ"$Ü_x0018_|»ÝÞ\&amp;õlEÜUì"|Et_x0011_”4µWu_x0015_ê&amp;WölEÔ_x0011_Tª”4%¬_x0016_$\-tW*}_x0014_¤&amp;_x001d_ˆölE7_x0014__x0001_$¬_x0016_$_x001c__x0010_$­_x0016__x001b_)^-›…Wö¬EÜÞœ"äÍ|"Ý«ù%†öWölEôWÌ‹$¬_x0016_tð$¬_x0016_ÞÞsS"÷lET_x0011_"¬_x0016_&amp;_x001c__x0010_œ"+4_x0011_”W½‹8_x0015_"5W÷lEÜ‹ÔW%­_x0016__x000f_#_x001c__x0010_0M_x0012_ƒ%N´W÷¬E*¬_x0016_œ"%¬_x0016_tW}‹;ÅP%nÚW÷lEÜ"ì‹$¬_x0016_$Ä_x0017_0®_x0016_+CEøìE&amp;_x000c__x001b_œ"„4$ô_x0019_|"Ý®i&amp;E{ølETW(¬_x0016_(L_x0011_„W$$_x001c_|E*</t>
  </si>
  <si>
    <t xml:space="preserve">_x001b_|&amp;­&lt;ø¬E\‹.</t>
  </si>
  <si>
    <t xml:space="preserve">_x0002_%¬_x0016_t_x0011_œhµÀ&amp;}:ølEÜ®ÜE„„4#¬_x0016_Þ"öÊ$–_x0013_X_x0017_ä4_x0003__x0002_¦g_x0007_¾\)„ _x0014_@_x001c__x0003_¥Ê*fp{|®$­_x0016__x001b_%.RX_x0017_l2”g^_x000f_º\_x0010__x0001_h_x0010_%®_x0016_åÉ¼_x000f__x0003_j—(©™Á$®¹/Š”!l2œUT_x0011_1_x0016__x0002_%ÌU_x0011_</t>
  </si>
  <si>
    <t xml:space="preserve">Î_x000f_‹Î_x000f__x0018_dwœB\_x000f_Õ!_x0002_t_x000e_RË—0­_x001f_</t>
  </si>
  <si>
    <t xml:space="preserve">%æýX_x0018_1_x0014__x0004__x0010__x0001_™_x0014__x000b_$L_x0012__x0003__x0018_Ê_x0006_‚­ítAÕ1‹%þQX_x0018_;</t>
  </si>
  <si>
    <t xml:space="preserve">_x0004_%|_x0014_t_x0011_"$½"vªX_x0018_lBÕT²Õd’_x0013_’_x0005_eË\Buª:ÆD›</t>
  </si>
  <si>
    <t xml:space="preserve">…_x0011__x0019_dD6D_x0005_Œ"_x0003_²ÌNJ3	u_x0011_8ÍE´Ž˜X_x0019_lEÜUí"_x0012_#&lt;öt_x0011_”4µW·%&gt;˜X_x0019_lEÔ_x0011_Ôg%¬_x0016__x0003_—Ës”¯šuWhÍ"ª%ævX_x0019_lE7_x0014__x0001_$¬_x0016__x0003__x0002_Ë¸Ü}_x0018_$¬_x0016__x0003__x001a__-ÎR¾$œ%Ž©X_x001a_¬E\Þ_x0003_h*ÞÑŒ¼«„Í_x0003_UÊ3˜_x0003_ô|"Õz­%_x0006_‡X_x001a_lEôWÌ‹$¬_x0016__x0003_òÉÁ_x000e__x0011_‘$¬_x0016__x0003_Èc(_x001a_</t>
  </si>
  <si>
    <t xml:space="preserve">·$e·¼%¦ÓX_x001a_lET_x0011_"¬_x0016_.</t>
  </si>
  <si>
    <t xml:space="preserve">_x0002_%4_x0011_t_x0011_”W½‹ÿ_x0015_‚_x0010_X_x001a_lEÜ‹ÔW%d_x0013_t4$L_x0012_Ý"‹%nqX_x001b_¬E"¬_x0016_WÐ¶\¼'Äf%¬_x0016_tW|‹Õë%¶X_x001b_lEÜ"ì‹$¬_x0016__x0003_ÈËœïbÞ$¯_x0016_É—</t>
  </si>
  <si>
    <t xml:space="preserve">¦ÀG_x0014_®_x001b_ìE_x0003__x0004_ä£0›</t>
  </si>
  <si>
    <t xml:space="preserve">(L_x0012_„4_x0003_uÌ!4Ý_x0002_|"Ý®¿%î\X_x001b_lETW"¬_x0016_T4*L_x0011_„W_x0003_ØÌ“½Ïe|E_x0003_ÊË19(Ì$åÉÙ%ÖX_x001c_¬E\‹.</t>
  </si>
  <si>
    <t xml:space="preserve">_x0002_%¬_x0016_t_x0011_œhµÀK%Ö2X_x001c_lEÜ®ÜE„„4$¬_x0016_Î"e˜%•_x0013_"1E_x0003_œ'¤V%\-$¬_x0013_|®$®_x0016_‚mU#l2.t_x0006_&amp;_x000c__x001c_&amp;¬_x0016_#”_x0015_|_x000f_Ýá$•!#l2üU/_x0014__x0002_$Å_x0018__x0008_ÍñÀ%VÅX#dw.</t>
  </si>
  <si>
    <t xml:space="preserve">_x0004_•!_x0002_t_x000e_œR¾»æ}”11_x0014__x0004_(_x000c__x001e_%¬_x0016_$L_x0012_0_x0015__x0003_¯&amp;5_x0011_$;</t>
  </si>
  <si>
    <t xml:space="preserve">_x0004_+|_x0014_œ"¾uM_x000f_"$lBÔT\Þž2_x000b_’/¬_x0016_ÕªŽ_x0015_JX$dD6D_x0005_Œ"$Ü_x0018_|»ÞÞ˜Oœ"lEÜUí"_x0012_#¬_x0016_t_x0011_”4¶W</t>
  </si>
  <si>
    <t xml:space="preserve">á…_x0011_%lEÔ_x0011_Tª”4%¬_x0016__x0003_3Ëá71\tW*}_x0014_‚%N;X%lE7_x0014__x0001_$¬_x0016_$_x001c__x0010_$¬_x0016__x0003__x0018_Ï/„ÜÅ$5Ü%~µX%¬EÜÞœ"äÍ|"Þ«ði”4lEôWÌ‹$¬_x0016_tð$¬_x0016_*_x001d__x0010_Ë%&gt;FX&amp;lET_x0011_"¬_x0016_&amp;_x001c__x0010_œ"+4_x0011_”W½‹E_x0015_º!X&amp;lEÜ‹ÔW+d_x0013_0N_x0012_Šï…4&amp;¬E*¬_x0016_œ"%¬_x0016_tW|‹Ö"•”_x0011_lEÜ"ì‹$¬_x0016_$Ä_x0017_0­_x0016_ž%_x001e_6X'ìE&amp;_x000c__x001b_œ"„4$ô_x0019_|"Ý®æ_x0015_Á0X_x0015__x0018_¡%tW$¬_x0016_(L_x0011_„W$$_x001c_|E*</t>
  </si>
  <si>
    <t xml:space="preserve">_x001b_ª_x0015_A½X_x0014_0¡\h\‹.</t>
  </si>
  <si>
    <t xml:space="preserve">_x0002_%¬_x0016_t_x0011_œh¶À_x0004_"ŒE_x0014_0¡Ü®ÜE„„4#¬_x0016_Þ"‘ƒ…_x0011_.tW_x0006__x000f_ù¨s~½4_x000e_G_x0012_˜_x000f__x0001_\L_x0001_°_x0012_Œ_x0004_	_x0001_L_x0008_#òE5Ì2dÓuÉÔ&gt;-ßžÇìPIo6û¦í$¶"˜ü%Å_x0017_/dz_x000f_I_x0014_×0ÀÍ4_x0007_\CæM&lt;L@w_x0011__x0002_dÑ4ý¢%Þ‘X/&lt;_x0014__x0002__x0007_“³•ãä*ßåZ­_x0012_Ç É_x0014_×0É“M×'Pø#&gt;–äL20lx_x0001_GÞ_x001a_Y6O=4_x000c_ß×¤__x001b_lLðP_x0013_à_x0013__x0005_	Wh_x0010_Ú	_x0002_{©X¶Mß#~µ_x000f_ù¨xo—‘_x0016_‘_x0011_B_x0015_‚`X0l¾6_x0014__x0001__x0007_</t>
  </si>
  <si>
    <t xml:space="preserve">ƒ­&gt;ý_x0012_¦Cn$_x0014_Q—%] Ch$	î¥bÙ7$_x001d_¯0%VEX0dD6_x0015__x0001__x0008_t4_x0001_ n‡Ødÿ*_x000e_´ûôJ™</t>
  </si>
  <si>
    <t xml:space="preserve">¸QF\_x0011_)#¾„álÖ®RIññ»éë³¦Û&lt;‡P×_x0012_lÓqAÚäqA‹äqAkãIAkÓqAÑn_x0002_ç_x000e_kÐ_x0007_;_x0001__x000f_(ˆ_x0002__x0014_A_x0017__x0007_ÛX1¥R‡I_x0014_×0ÀÍ4_x0007_\CæM&lt;L@0_x0001_L_x0008_«ó&lt;*qbdÒuÉÔ&gt; É_x0014_×0É“E×'Pø_x0001__x000f_(ˆF}•_x0011_åT_x0011__x000f_NW¢NÍ4_x0005_ªÑ</t>
  </si>
  <si>
    <t xml:space="preserve">}þ\L w_x0011_</t>
  </si>
  <si>
    <t xml:space="preserve">«ïT_x0011__x0003__x001f_ÔúNƒ¦•_x0011_M¦_x0011_ß¸†_x0011_2%T_x0011__x000f_E_x000f_ù¨s~½4_x000e_GÝq¾\L_x0001_°„_x0011__x0007_ƒ­&gt;ý_x0012_¦½å¼q&amp;/"NÎW«•j´K_x001c_o"~~;v42eT_x0011__x0001_@Ch$_x0005_]­4_x0005_‹dÝ÷ºœL_x0005__x0010_pd4_x0002__x0002_„ªˆÏ)ç#~µ_x000f_ù¨xo—‘ß÷\n_x000f__x0007_ž”!dD_x0001_DûôJš_x000e_½4_x0002_AE_x0019_t6ìL_x0006_pl_x000f__x0008__x0008_ß­Cþj_x001e_änü</t>
  </si>
  <si>
    <t xml:space="preserve">zî%] Ch$	î¥bÙ7|f_x0011_YQ”!äD_x0003__x0008_}†Oò_x0006_E_x0011__x0010_t_x0011__x0001__x000b_‡¬¸î”Ø*_x000e_´ûôJ™</t>
  </si>
  <si>
    <t xml:space="preserve">¸QFv!j¥…!3|B_x000f_9(X_x0008_¯-4_x000f__x000c_#¶0</t>
  </si>
  <si>
    <t xml:space="preserve">¬L_x000c_ÐPd!</t>
  </si>
  <si>
    <t xml:space="preserve">	“³_x0013_ÑfbCn$_x0014_Q—|B_x0004_¨º_x001f_a“üf!|þ…_x0011_4l2_x000f_Cëf€«_}4_x0016_¬ƒÙ_x0008_¼L_x0001_ |BŒe</t>
  </si>
  <si>
    <t xml:space="preserve">áæ6ô_x001f_&amp;NÌOE™‰Î"_x001f_0”_x0011_l26_x0014__x0001__x0007__x000b_ï$ú=v2€wT¼}*¯¼ð©Å‹…ÿ˜ÛÐuDx•45le_x0003_Lð©Å‚¯”š_x0001_</t>
  </si>
  <si>
    <t xml:space="preserve">L_x0001_tw</t>
  </si>
  <si>
    <t xml:space="preserve">_x0008_‡ðU_x0016__x001a_~ßÑÝ¼æºœˆ¶šÎm"5d47¼</t>
  </si>
  <si>
    <t xml:space="preserve">t_x0011__x000c_èÒ</t>
  </si>
  <si>
    <t xml:space="preserve">ÖÂÂ"¯Ìð©Å‰“I¦š€ÿ”_x0011_d4\"</t>
  </si>
  <si>
    <t xml:space="preserve">Š¯½4_x000f_¤è:aýLLŒ"„4_x0003_ÎÓi1»Hœ"¾«[6…_x0011_6lh6Ô_x000b_Œh|«|E_x0004_ˆSé:_x000e_˜nh_x0008_…Š6lEœ›_x0003__x000b_Ç_x0012_bûÞMÎÀ|EtŠ_x0004_ÚßåZ­_x0012_Çuz n_x000f_^º”!dD6Ô_x000c_</t>
  </si>
  <si>
    <t xml:space="preserve">	›­…t_x0017_&amp;zå_x0005_4ÒZ|›_x0004_š÷–ñÄ˜¼f_x0011_Ðõ”_x0011_dD”Í_x0007__x0008_ŒòžxJ¬L_x0004_0tŠ</t>
  </si>
  <si>
    <t xml:space="preserve">	»j ¶WN«ðÂ;c0î_x000c_÷M…_x0011_7dD”_x0011_.ì</t>
  </si>
  <si>
    <t xml:space="preserve">_x0006_	3i)Á²_x001e_ªT_x0011_|Î_x0004_</t>
  </si>
  <si>
    <t xml:space="preserve">_x0012_ª#&lt;§œn"ä«”_x0011_dD”4_x0003__x000f_À×®îFMÎP|Î"©´_x0011_Öàm¬”_x0011_lEœU._x001c__x000f_ŒE_x0003_†nÛQ¥kt4_x0004_{‘»ð5ë¸n"_x001c_-…_x0011_Bl"_x000c_Ko`ÐF</t>
  </si>
  <si>
    <t xml:space="preserve">­4_x0007_¸ÒgCÊœDŠ_x000e_`L_x000b__x001b_íà_x001d_˜Â_x0006_€ù_x0006_:U-ßžÇìPJ–_x0018_Žrí¬f_x0011_»÷…_x0011_ClE_x000c_G€vc_x000c_o½4_x000f_c¥Ph_x000c_¤_x0011_</t>
  </si>
  <si>
    <t xml:space="preserve">_x0008_£ðÊ‹Àžß"úö[0_x0015__x0001__x000e_•zC&lt;</t>
  </si>
  <si>
    <t xml:space="preserve">_x0002__x0007__x0003_®ùOaz.nÁ’9_x0010_</t>
  </si>
  <si>
    <t xml:space="preserve">o·€vc_x0008__x001a__x0003_ä_x0018_éTn"þ)œ"lE_x000c_GÞ_x001a_Y6O=4_x0001_8ÈùÜ¼"_x0007_“­_x001c__ã²ää“~i(&amp;</t>
  </si>
  <si>
    <t xml:space="preserve">«o`ÐHò¥î4™Ðf_x0011_x_x0006_”_x0011_l‹7_x0014__x0001__x0005__x000b_°)k&gt;‚äåT_x0011_	"N´qŽË“’Mù¤~®_x0002_Ã…_x0011_Dl"_x000c_C*/_x0002_rÍ4_x0002_/¯e½ø_x001c_¬"</t>
  </si>
  <si>
    <t xml:space="preserve">_x000b_×î!—AÆÔ‚¼µ670^_x0004_&amp; ”_x0011_|"6t_x0005__x0007_[ñŽ_x0013_ënØ€ö†˜"Ã*/_x0002_{~_x0004_‹ëÙlf4wiáElh_x000c_Kå=…ì_x000e_½4_x000c__x0019_#‘_x0002_æì¬"_x0004_	_x0013_±Yƒ_x001b_ˆ0^_x0005_Rt…!E;t_x0006__x0008_	7¬@›rn²nYŸ'”</t>
  </si>
  <si>
    <t xml:space="preserve">_x000e_»å=…è¹»_x0006_Hä@f!”N”_x0011_dD_x000b_DqŽÂN½4	7æ’ŽN"d_x0012_|›</t>
  </si>
  <si>
    <t xml:space="preserve">	;kŸ`^âCª§70v_x0006_FX”_x0011_dD_x0004_@¥¬ú.Í…_x0011_\¯2</t>
  </si>
  <si>
    <t xml:space="preserve">_x000b_¬Tg_x0003_Ÿå_x0018__x0004__x0018_0v_x0006_Ó5…_x0011_FeDE-_x000e__x001a_}"</t>
  </si>
  <si>
    <t xml:space="preserve">|xt_x0011__x0006_ .À¥¬ú_x000b_“–®x9Ö…_x0011_Gd4&amp;ô_x0018__x0004__x000e__x0001_ºø‡_x000c_Œ¬"„Ð_x0004_úÓç~=q(d_x0011__x0003_</t>
  </si>
  <si>
    <t xml:space="preserve">”`_x0010_b~EÍV”_x0011_d47_x0014__x0001_tŠ_x0003_›ÓÆÂhî|h_x0004__x000b_ëOøõÄfWÅ_x0019_…_x0011_Hlh6½	_x0008_tŠ_x0001_`‚àñ·v/_¸†]_x0007__x001b_R</t>
  </si>
  <si>
    <t xml:space="preserve">òÔØÜf_x0011_$«…ŠHd4_x000b_F8O­±oÍ4_x000f_hhÙˆ/4_x000f__x0004_Yµ~N³_x000b_Æš_x001a__x0008_”!l264_x0010_„½_x0001_d€_x001a_Ã_x000e_Ø!oÆ8O­»b_x0003_Ú_x001a_6`f!dø…_x0011_Itg_x0003_f_x000c_n$NÍ/¼</t>
  </si>
  <si>
    <t xml:space="preserve">„g_x0003_anÈ_6tD*6_x0010__x000e_ê”_x0011_dD6Õ_x000b__x0008_|x</t>
  </si>
  <si>
    <t xml:space="preserve">_x001c_nM_x0007__x000e_ž$NÅf_x000c_n(Å­Š•4IdD_x000b_A_x0002_mÉ´Þ½4_x0005_™òyK&amp;¼ÎŒ›Œ"/î_x000b_ˆ…œ"lE6­_x0015__x0008_$f_x0012__x001c_ol"	Þ±_x0002_mÉºÉ¹f|žPnEÈ(…gJlE_x000c_N}{„í­4</t>
  </si>
  <si>
    <t xml:space="preserve">p	_x0003_t:¬¬›_x0004__x0002_½©:…çŽ0î_x000c_¨Õ…!JdD7_x0004__x000e__x0006_ƒjÛØ4_x0012_ÄªeøPR$í®}{‰_x000e_ªœ_x0002_@~ˆdÁ”_x0011_dDTà_x0006__x0008_.½4_x0001_€A‰	"D</t>
  </si>
  <si>
    <t xml:space="preserve">ŒÎ%4_x0010__x0003_Nå‡æO20_x0005__x000e__x000c_«JdDT_x0011_2_x001c__x000f__x0001__x000b__x0003_®õOazÒå_x001f_ó=¶(.°¥¬úÞÎ_x0003_í"KdDW_x0011__x0008_.Í0</t>
  </si>
  <si>
    <t xml:space="preserve">_x0002_#e_x0013_Št_x0011_0_x001e__x000f_/¡…_x0011_ílE_x000e_K_x000e_õ2ÜÏ4_x0005__hiïx_x000c_L_x0003_"_x001c__x001c__x000b_</t>
  </si>
  <si>
    <t xml:space="preserve">_x000b_áÛC•Þ €pã'Î _x001f_•×ÒÛ¸_x001e__x000e__x000b__x0007_U egç&amp;¥0ílE_x000b_Gm_x000e_Wx/4_x0007__x000e_2|ê_x0008_´_x0011_</t>
  </si>
  <si>
    <t xml:space="preserve">	§áHå_x0019_¢_x001d_‚…Æ&amp;…0_x0016__x0001_Å]œ"lE6</t>
  </si>
  <si>
    <t xml:space="preserve">_x0002__x0008__x0008_Ïæ–­³j</t>
  </si>
  <si>
    <t xml:space="preserve">€Xû×Ú(/‡m_x000e_Wz‚_x0001_ÃŒŸ8n"Ih…_x0011_îlE_x000c_E×ÒÛ°_x001f_4_x0008_</t>
  </si>
  <si>
    <t xml:space="preserve">_x001d_T€x&lt;´4_x0007_Ïæ1bÐvt‚jÙ…U</t>
  </si>
  <si>
    <t xml:space="preserve">Ï›_x000e_õ2ÛÞ_x0001_WÚ_x001a_xf_x0011_Lß”_x0011_lE6_x0014__x0001__x0007_	“æ4!Õ_x0012_í‚Ì”äV+?˜Å‹AÙÒ	«f_x0015_$U_x001e_¯•4îlE_x000c_E#”f†Ÿ4_x0008_\bhQØ</t>
  </si>
  <si>
    <t xml:space="preserve">¼"	—à_x000e__×¢»‚ƒf¥70^_x0004_ñ´œ"lE7t_x0005__x0007_sãÞ‰5¾X$°—r&amp;Ÿ…#”fˆv</t>
  </si>
  <si>
    <t xml:space="preserve">_x0017__x0018_š_x0014_f4E°…_x0011_ïlE_x0003_JZ¶Í£?Dz_x0002_½} Ø¼h</t>
  </si>
  <si>
    <t xml:space="preserve">_x000b_GáÔ€•F'€_x000e_(ÉÌ0v_x0005_¶Â”_x0011_lE6Œ_x0006__x0008_</t>
  </si>
  <si>
    <t xml:space="preserve">?çþF’²Y€WV_x0008_ì#?šZ¶Í¨6_x0001_cï_hm"Ð•4ïlE_x000b_HÅ‹AÛ?4_x0006_­˜UWH¼E</t>
  </si>
  <si>
    <t xml:space="preserve">_x000b_gä._x0019_0š¼¶_x000c__x0016_±0Ž_x0006_ñ_x0002_œ"lE</t>
  </si>
  <si>
    <t xml:space="preserve">HÐ‡TFO4_x000c_ÉNEnÔW|"tW0Ž_x0006_±ü%e_x0011_ðlE6¤_x0007_t_x000b_h&amp;O˜Ð‡TK¶_x000b_2S‘Xm2ß&amp;½0ðdD_x000b_@9^Š_4_x0008_6jS{¸Ì2|UtŠ0Ž_x0007__x0019_’2ðdD7¤_x0008_|áw­*_€P_x001b__x0002_î</t>
  </si>
  <si>
    <t xml:space="preserve">š”$~_x0012_’_x000f_œ2dD_x000c_Oz$ÖõÏ4_x0002_K	w%ˆ_x001c_­›_x0002_tT0Ž_x0008__x0008__x0005_…!ñlB7¤	|ñ_x0001_÷€Uö†ž%Ïz$Öùb_x0004_’Â]ÈfD6Å”_x0011_dD</t>
  </si>
  <si>
    <t xml:space="preserve">GR_x0002_U_x001d__x001f_4âŒœÂ*L_x0011_t½|ˆ0¦	_x000e_ï2ñdD6¼</t>
  </si>
  <si>
    <t xml:space="preserve">_x0002__x0008__x0007_åuô¶ì-_x001f_‡R_x0002_U_x0018_ž8£'0f!¹_x000c_”!|B</t>
  </si>
  <si>
    <t xml:space="preserve">ù_x001a_JÈÿ4_x0005_u`ŽÅ˜¼»„ð|»0¦</t>
  </si>
  <si>
    <t xml:space="preserve">Ë‚…_x0011_òdD7¼_x000b_$4_x0011_$|_x0014_</t>
  </si>
  <si>
    <t xml:space="preserve">(ÿŸù_x001a_JÉf_x0001_]X#°n"§_x0008_2òdD_x000b_@¸dÂmŸ4_x000b_`Ák_x001b_ÈÌe|î0¦_x000b_œá”!lB7¼_x000c__x0003_3æÃ½L¶$|_x0015_	-Ÿ¸dÂjò_x0006_Ø0Z$$N&amp;=_x001f_ødD_x000b_Fú.¸7O4_x0006_Ýíi_x0014_¨)¬&gt;_x0007_kæ_x0004_S7*</t>
  </si>
  <si>
    <t xml:space="preserve">€mÞÖ‘</t>
  </si>
  <si>
    <t xml:space="preserve">_x001f_™8já_x0019_*	·{ZDn2’_x0002_2ùdD_x0003_H_x0011_LÜ¡¯Lî_x0003_Ýíi_x0010_¨_x000c_'Ä?_x0005__x000b__x0007_æN_x001a_¸FÊe_x0011_	Î_x000f_Ýùœ_x000f_lB6_x0015__x0002__x0002_t_x000e__x0006_!¯˜_x0011_LÜ¨*_x0001_­_x001f_}&amp;Å_x001a_ùlB_x0003_I8já_x001c__x001f_|_x001f_2_x0015__x0003_ƒT1_x0004_'O†ú.¸9Æ!ä …TùlBÕ_x0011__x001c_Ô1~BŠT_x0011_0._x0004_aä…_x0011_ú;._x0004_	ëdT_x0003_&gt;€Iú_x0013__x0004_u_x0011__x001b_Æ4&gt;î”_x0011_/D_x0004_ß"</t>
  </si>
  <si>
    <t xml:space="preserve">ëâ\et_x0011_0^_x0004_šÐ”_x0011_lE6^_x0005_	kd_x0011_t4}E;Î" g”_x0011_lEõw&lt;¤wŒ"_x0003_×‚‘Â™_x001f_t_x0011_ÕW</t>
  </si>
  <si>
    <t xml:space="preserve">•ÍûlEÔWÜhŒÞ$L_x0014_•4</t>
  </si>
  <si>
    <t xml:space="preserve">¥z9&amp;M_x0014_ûlE6_x0014__x0001__x000b_</t>
  </si>
  <si>
    <t xml:space="preserve">‹åñî_x000e_:š‚d¬C_x0019_&amp;/~_x0016_¼O…4ûlEU4­«_x0018_¨_x001c_¤4</t>
  </si>
  <si>
    <t xml:space="preserve">_x000b_Sä×_x0003_ðþíßgÉô|hÖ½;_x001d_”_x0011_lEÜ"Üh„_x0011__x0004_'ûTä.-o®ª*_x0005_¦4¼•…_x0011_ülE\"_x0007_§¯4_x0004_Ÿ¡0Cè¼Î„4_x0003_{€v_x0010_j</t>
  </si>
  <si>
    <t xml:space="preserve">|"Þ‹A­”_x0011_lET_x0011_2_x0004__x000e__x000b_	3äée_x0019_ò_x0017_€_x0004_‡w§'l"_x0004_¨ú_x0001_'èL_x0010_mñy¬"¯E«¯/</t>
  </si>
  <si>
    <t xml:space="preserve">_x0002__x0004__x000b_§ã#=Lft_x0011_œhµãE®ülEÔÜE_x0004_</t>
  </si>
  <si>
    <t xml:space="preserve">Oâ_x001a_´X_x001e_w4+¯ˆ\ôÎ"_x0008_k…4ý®E¥¯$d_x0012_Üh_x0004_	‡ã5¢uVuW'lôÝ®±&amp;ÝAýlEÜ"ät_x0011_uz%l"Ýh±•zýìE_x0003_	_x001c_)‘ýx(”_x0014_„4t|"ÖÀ</t>
  </si>
  <si>
    <t xml:space="preserve">b”4lEüh¼Ñ„W_x0003_ý‚Ö56||E_x0003_«^</t>
  </si>
  <si>
    <t xml:space="preserve">G</t>
  </si>
  <si>
    <t xml:space="preserve">d$vUíž$®_x0014_Y_x001c_d4_x000b_Màè‰°nÝ4</t>
  </si>
  <si>
    <t xml:space="preserve">(ËÀQ‡(l!_x0001_</t>
  </si>
  <si>
    <t xml:space="preserve">ë®è«_x0014_4&amp;_x000e_ÌÉÊeIaÓJ2ð$Î'°²œ_x000f_l2_x0004_K¢¬PÛ®½/ü_x0004__x0002_˜sÒŒ¼_x0005_0þ·ƒv1Y_x001c_d16ü_x0001__x0006_	ƒ³2r™RXqT_x0011__x0006_+®»¢¬PØaË¦!·Ý…!_x001d_dw_x0004_LÉÊeF_x000e_Íg!U‡L'T"_x0004__x0008__x001b_·x:"n}"_x0008_Í_x000f_=%†%Y_x001d_dAÖ1Y‡(F/_x0008__x0003_d!_x0003_$töp“0._x0003_»ç2_x001d_;/_x0004_</t>
  </si>
  <si>
    <t xml:space="preserve">ƒ¯^2Ør¿2ÚaÏ®20ú”_x0011_dDü2($_x001f_Œ"_x0003_‹q®¨ùw0F_x0004_9Q…_x0011__x001e_dD6]_x0005__x000b_t4t_x0011_•4Ç­"D%Ö\Y_x001e_lEÔ_x0011_îEƒ·´4_x0004_ nÝàè‰¸ÆW”óœ"lEô4´g</t>
  </si>
  <si>
    <t xml:space="preserve">_x000b_W±(iøÚ_x0008_tè_x0014_‹«u_x0011_ºÎE8€”_x0011_1\_x0004_´_x0011__x0007_</t>
  </si>
  <si>
    <t xml:space="preserve">K²_x0017_„|_x001a_Jt;ä_x001b_ð-^Ä¡§ãh!Ó R.$FU=™…_x0011__x001f_lE\"_x0007_@_x000e_Í4_x000f_g_x0007_ù2G´_x0011__x0004__x0008_»°M`¶Žt_x0011_œEµ½\%ž#Y_x001f_lE6¼_x0008__x000b__x000b_c¯D×ÂBçsÉZ) lÎ_x0004_H‘ÓÙÁþL#~_x0014__x001a_Ùœ"®EJ_x000e_}Î]ÜÞ	›¬cÅÛ~;sD_x0016_¯htzÝ‹1%¶"Y_x001f_lEÜ"äðt_x0011_</t>
  </si>
  <si>
    <t xml:space="preserve">tr`_x0003_Ê¢*_x000e_¼ÉÊeKÍh%6_x0011_Y ìE_x0003_</t>
  </si>
  <si>
    <t xml:space="preserve">ê—x·´„4_x0003_ÈqÛ¾O~|"Þá#"…4 lETW¼á´_x0011_„W_x0003_eqi5]_x001b_|E_x0003_J-Æº£å$Ž1¥¤”_x0011_¬E_x0001_L_x000e_Í4.</t>
  </si>
  <si>
    <t xml:space="preserve">_x0002_„zt_x0011_œh¾®_x0012_$”_x0011_lEÜ®ÜE_x0004__x000b_£³_x001c_</t>
  </si>
  <si>
    <t xml:space="preserve">tbu4</t>
  </si>
  <si>
    <t xml:space="preserve">lhÝ"D%þ%Y!®EB_x000e_$|_x0014_Üh_x0004__x0008_g¶_x0001_#[&amp;tW|®ÕÀw%ÞhY!lEÜ"ìÑt_x0011_wz"_x000e_Ü-_x0006_ö%NaY'd4ÔzT_x0011_&amp;$l+¬_x0014_|"ÞÑœy%­_x0014_(¤4Üh”_x0011_%­_x0014__x0018_#•_x0012_</t>
  </si>
  <si>
    <t xml:space="preserve">ÎáÙ_x001e_œ_x000f_l26_x0015__x0002__x0002_t_x000e_0^_x0006_Ö8e(dw.</t>
  </si>
  <si>
    <t xml:space="preserve">_x0004_œ_x001f_•1t4–_x0014_›Ä”_x0011_lBÔ_x0011_Tw•_x0011__x0008_0d_x0012_ÞBBD…_x0011_);</t>
  </si>
  <si>
    <t xml:space="preserve">_x0004_+”_x0014_tTÖwš_x0017_”_x0011_/D_x0004_í"_x0003_#ô_x0018_6®_x0015_óý”_x0011_lE6\_x0005_1ô_x0018_Öà·Œ”_x0011_lEõàL'-*_x0008_|"$$_x001b_|ñ*M_x0011_5%Ö\Y*lEÔWÔš</t>
  </si>
  <si>
    <t xml:space="preserve">§³bA;::t1CÊÊ”z(•_x0014_r%ž#Y*lE6_x0014__x0001_„à$”_x0014_</t>
  </si>
  <si>
    <t xml:space="preserve">*žÍ‰_x0004_ìèéÐÅ_x000f_+(#–_x0014_z&lt;…4*lET4Ôà¤zÜÎ|hÖz=_x0011_”_x0011_lEÜ"ìht_x0011_|ñ0_x0006__x000e_yÏ…_x0011_+lE\"*d_x0012_œ"„4$L_x0011_|"Þ‹B—”_x0011_lET_x0011_2_x0004__x000e_+|_x0013_0e_x0012_Œh+¬E"$_x001b_&amp;”_x0014_œ"+¬_x0015_œh(–_x0014_a_x001c_œ"lEÔÜE+Ü_x0017_0Æ_x0016_ÇL…_x0011_</t>
  </si>
  <si>
    <t xml:space="preserve">¬E*$_x001b_"</t>
  </si>
  <si>
    <t xml:space="preserve">*_x000c__x001a_tÞ®Ú˜”_x0011_lEÜ"ät_x0011_$”_x0014_0&amp;_x001b_QW”_x0011_ìE&amp;„_x001f_œ"„4t|"ÖÀ¤ò”_x0011_lEühÌÑ*œ |E*†_x001f_†è%­_x0014_Kd4_x0004_Eó¼&amp;­Ý#7†4</t>
  </si>
  <si>
    <t xml:space="preserve">œ'\*_x0002__x000b_7lí_ÿh'MÄÜž_x0002__x001a__x0002_¯Ã_x0008_íŒn¾Ž}œ_x000f_l2_x0004_Cµý¬Ý½/þ_x0002_À#D|0þ`ˆ…1Kd16ü_x0001__x0006_	Óq7'€†€¨"D|_x0006_</t>
  </si>
  <si>
    <t xml:space="preserve">Ý³µý©_x0002_§¦!.&lt;…!Ldw_x0004_DÜž_x0002__x0017_MÍg!8</t>
  </si>
  <si>
    <t xml:space="preserve">¼¤1_x0005__x0008_ku|ï	¢Àm"	Î_x000f_».…!LdA×1&lt;</t>
  </si>
  <si>
    <t xml:space="preserve">¬½_x000f_Sd!_x0003_L«_x0014_§þð0._x0003_ºÍ”_x0011_;/_x0004_</t>
  </si>
  <si>
    <t xml:space="preserve">Óm\2$Œ€2«_x0002_«­2=&amp;}_x0014_LdDý2Œ.</t>
  </si>
  <si>
    <t xml:space="preserve">_x0002__x0003_³¨ÌÞxÕt_x0011_ÕD`%ökYMdD6]_x0005__x000b_t4t_x0011_•4£­"L•ÍMlEÔ_x0011_îEÓu´4_x0004_!­Õó¼&amp;‰ÅWô%vYMlEô4´g</t>
  </si>
  <si>
    <t xml:space="preserve">_x000b_§s-_x001a_à_x000e_1«_x0006_K</t>
  </si>
  <si>
    <t xml:space="preserve">	u_x0011_‹ÎE¤Ñ…WM1\_x0004_´_x0011__x0008_</t>
  </si>
  <si>
    <t xml:space="preserve">—p_x0018_9kNs«Y_x001a_›M.Ì´k€8Æ¬_x0019_</t>
  </si>
  <si>
    <t xml:space="preserve">($n«P_x0007_…_x0011_NlE\"_x0007__x0011_MÍ4_x0001_Jï_x0004_Ê´_x0011__x0004_	_x000b_rR_x0011_Ât_x0011_œEµ½_x000b_%_x000e_lYNlE6¼_x0008__x000b__x000b_³mIˆ©z_x000f_«ç¨ê!lÎ_x0004__x0019_2¬RŸûÀn"_x0016_rœ"®E_x001b_M|Î"$”'Üi	ëndvÆ²cªbL.ÆtzÝ‹</t>
  </si>
  <si>
    <t xml:space="preserve">%VoYNlEÜ"Õð</t>
  </si>
  <si>
    <t xml:space="preserve">t_x0011_</t>
  </si>
  <si>
    <t xml:space="preserve">©~9I+M´Üž_x0002__x0018_ÆWÙY"OìE_x0003__x000c_Íç[:´„4_x0003_ð¨ùôÎÛ|"Õ_x001d_&amp;56OlETW¼á´_x0011_„W_x0003_¨‡kÜx|E_x0003__x001a_Î£3yã$Åhu•WO¬E_x0002__x001d_MÍ4_x000c_-</t>
  </si>
  <si>
    <t xml:space="preserve">_x0002_„zt_x0011_œh¾®o”4lEÜ®ÜE_x0004__x000b_ïq Â_–u4-lhÞ"Ú#…_x0011_P®E_x0013_M$|_x0014_Üh_x0004__x0008_·t_x0005_ÔB^tW|®ÖÀ</t>
  </si>
  <si>
    <t xml:space="preserve">”_x0011_lEÜ"ìÑt_x0011_wz#MÔ-Ž_x0006_¤i…_x0011_Vd4ÔzT_x0011_&amp;Ü_x0018_+¬_x0014_|"ÞÑ_x0018_»%­_x0014_W¤4Üh”_x0011_%­_x0014_@#</t>
  </si>
  <si>
    <t xml:space="preserve">’_x000b_ÆŠa³œ_x000f_l26_x0015__x0002__x0002_t_x000e_0]_x0006_¸&amp;</t>
  </si>
  <si>
    <t xml:space="preserve">_x001d_Wdw.</t>
  </si>
  <si>
    <t xml:space="preserve">_x0004_œ_x001f_”1#&lt;–tšÖ½=BWlBÔ_x0011_Tw•_x0011__x0008_0d_x0012_ÞBç\…_x0011_X;</t>
  </si>
  <si>
    <t xml:space="preserve">_x0004_+”_x0014_tTÕwR&amp;_x0005_6X/D_x0004_í"S#ô_x0018_6®_x0015_S!œ"lE6\_x0005_1ô_x0018_Öào¯”_x0011_lEõà¼(t-|"$$_x001b_0v_x0005_fO…_x0011_YlEÔWÔš</t>
  </si>
  <si>
    <t xml:space="preserve">÷qfö"nc«OyI(”z(–_x0014_nR”_x0011_lE6_x0014__x0001_„à$”_x0014_	+ÝÅ›Ø‰¹Ž­=å$$&amp;•X””_x0011_lET4Ôà¤zÝÎ!#_x000c__x001a_ÕzP&amp;E+YlEÜ"ìht_x0011_|ñ0_x0005__x000e_I&amp;Å_x0016_ZlE\"*d_x0012_œ"„4$L_x0011_|"Þ‹’»…4ZlET_x0011_2_x0004__x000e_+|_x0013_0f_x0012_ç:”_x0011_¬E"$_x001b_&amp;”_x0014_œ"+¬_x0015_œh(–_x0014_G^”_x0011_lEÔÜE+Ü_x0017_0Æ_x0016_wœ…_x0011_[¬E*$_x001b_œ"+_x000c__x001a_tÝ®§&amp;¥U[lEÜ"ä$$_x001b_$”_x0014_0&amp;_x001b_å‰œ"ìE&amp;„_x001f_œ"„4t|"*~_x0011_5¾”_x0011_lEüh¼Ñ„W$œ |E*†_x001f_Ÿ*%­_x0014_zd4&amp;L7_x0003_ï›¬_x0006_Ž(üu+ìZ_x0004_J£ˆ;æë#† 0ôœ_x000f_l2&amp;¼1.ü_x0004__x0002_èá_x000e_ùºÀ$ì4Ý_x000f_*&amp;µKzd16ü_x0001_%&amp;C¨ßT_x0011_$§1Ù£€¦!çò…!{dw&amp;¤1V!</t>
  </si>
  <si>
    <t xml:space="preserve">Ž(_x0004_^%&lt;F}"	Î_x000f_Ú_x0003_R{dAÖ1_x000e_Ž)ÌM$Ä?_x0003_uâ2Ý}N0._x0003_…a”_x0011_;</t>
  </si>
  <si>
    <t xml:space="preserve">_x0004_%õA(dD2Û£„®2¯	”_x0011_dDî2ü(t-|"_x0003_Üßê_x0014_ø2t_x0011_ÖD)e…_x0011_|dD6\_x0005_%TFt_x0011_•4|®"µ_x0015_”_x0011_lEÔ_x0011_íEƒ#ìZt4$­&gt;¹ÅWú%ÇgY|¥"TÀä4Äg%ìZ_x0003_Yâ$‰fu_x0011_»ÍEB%Ö«Y|0\_x0004_Ä_x0011_%Ä?_x0003_›âwP_x001a_«$ìZ_x0003_igˆ’_x0006_%$Å·8%V—Y}lE\""Ä?_x0003__x0003_-×Ôç^ÄŠ$L:t_x0011_œE¶½8{E}lE6¼_x0008_%|&lt;_x0003_8â_x0005_Ç'H$d;_x0003_I×ˆËuõ$</t>
  </si>
  <si>
    <t xml:space="preserve">”•%ÎY}¬E"Ä?U­_x0002_Ä%Ä?_x0003_Œá€‚­#tzÞ‹‡Iœ"lEÜ"äð$Ä?_x0003_ÅàœoÈ]$Å?HÅW‡&amp;.~ìE_x0003__x000e_¡Oƒ-Í´„4_x0003__x0019_à_x0017_+N9|"Õ-%ö’Y~lETW"TFU4</t>
  </si>
  <si>
    <t xml:space="preserve">Ü®tW_x0003_µß¥¡[Ö|E_x0003_Ks¨Sà$fŠ_x0013_</t>
  </si>
  <si>
    <t xml:space="preserve">…4~¬E"„H.</t>
  </si>
  <si>
    <t xml:space="preserve">_x0002_„zt_x0011_œh¾®üã”_x0011_lEÜ®ÜE%œIt4$„HÞ"_x0002_¶…_x0011_¬E"äLT4Üh%ìZtW|®ÖÀ_x001a_P”_x0011_lEÜ"ìÑ$äLtz$äLÞhÕÝ…_x0011_…d4ÔzT_x0011_&amp;Ü_x0018_+¬_x0014_|"ÞÑ=Ô%­_x0014_†¤4Üh”_x0011_%®_x0014_hà"Å_x0015__x000b_ÅŠP&amp;í[†l26_x0015__x0002__x0002_t_x000e_0]_x0006_à&amp;_x0005_6†dw.</t>
  </si>
  <si>
    <t xml:space="preserve">_x0004_œ_x001f_•1â\_x001f_tšÖ½_x001a_ÞB†lBÔ_x0011_Tw•_x0011__x0008_0d_x0012_ÞB&lt;1…_x0011_‡;</t>
  </si>
  <si>
    <t xml:space="preserve">_x0004_+”_x0014_tTÕwk%vÍY‡/D_x0004_í"_x0003_#ìZ6®_x0015__x0012_Àœ"lE6\_x0005_1ô_x0018_ÖàÉù”_x0011_lEåàŽ(]|_x0008_|"$$_x001b_0v_x0005_®K…_x0011_ˆlEÔWÔš%ìZ_x0003_‹âm¯È…”z(•_x0014_«&amp;•bˆlE6_x0014__x0001_„à$”_x0014_$ìZ_x0003_ê/‰¶¿"$v|q_x0004_œ"lET4Ôà¤zÜÎ|hÕz‹%~ÛYˆlEÜ"ìht_x0011_|ñ0_x0006__x000e_9"‰lE\"*d_x0012_œ"„4$L_x0011_|"Ý‹_x001c_&amp;5_x0010_‰lET_x0011_2_x0004__x000e_+|_x0013_0f_x0012_j‹œ"¬E"$_x001b_&amp;”_x0014_œ"%ìZ6–_x0014_ßŽ”_x0011_lEÔÜE+Ü_x0017_0Å_x0016_Ñ‹Š¬E*$_x001b_œ"%$_x001b_tWtÝ®_x0016_&amp;_x0015_vŠlEÜ"ä$$_x001b_$”_x0014_0%_x001b_ÓôŠìE&amp;„_x001f_œ"„4t|"*}_x0011_f•WŠlEìhÜÑ$$_x001b_$œ |E*†_x001f_ë£%­_x0015_©d4&amp;&lt;’_x0003__x0007_*z_x0003_Km(\)_x0004_	Óá¾‹®_x000c_$ÜŽ_x0003_«ÛMÊž€$¦ÏÓAœ_x000f_l2&amp;¬Œ.ü_x0004__x0002_6Ór§ 40ý›&amp;µs©d16þ_x0001__x0008_k#æ›öÐT_x0011_$—Œ:ÛE¦!”É…!ªdw&amp;”ŒW!Om&lt;'D*%</t>
  </si>
  <si>
    <t xml:space="preserve">¡}"</t>
  </si>
  <si>
    <t xml:space="preserve">Î_x000f_B˜ªdAÕ1CÌ_x000f_%´š_x0003_ÂÓ–‹cÂ0._x0003_©‡”_x0011_;</t>
  </si>
  <si>
    <t xml:space="preserve">_x0004_%æœvÒ½28ÆT_x0004__x000e_”_x0011_dDü2*¼3#ü_x0003_)ÑNÃÝ¦0F_x0004_B&amp;…_x0011_«dD6^_x0005_	ëlUt_x0011_•4A®UýS”_x0011_lEÔ_x0011_ÝE_x000b_tgt4$™_x001a_ÅW_x0014_&amp;_x0005_\«lEô4´g%¬·_x0003_¦Óˆ/oÚu_x0011__x0018_ÎE^Aœ"1\_x0004_´_x0011_%´š_x0003_éÓÛþÿ_x001e_$_x0004_­_x0003_Ê›N ½¿$Å¸j&amp;…"¬lE\"_x0007_«¯4	h¶&lt;</t>
  </si>
  <si>
    <t xml:space="preserve">-´_x0011_%&lt;•t_x0011_œE¶½Üû"¬lE7¼_x0008_$´š_x0003_…Óiu</t>
  </si>
  <si>
    <t xml:space="preserve">¼%T–_x0003__x000b_NZ-_x0008_#f:ù*”_x0011_¬E"´šV­Gm(¤/%´š_x0004_ÙÒä0“—'#´šÝ‹]&amp;µr¬lEÜ"äð$´š_x0003__x0012_Ò_x001e_®Ñ$·š©ÛI¥z&gt;&amp;5_x0011_­ìE_x0003__x0004_ì=Úb(_x001c__x0010_%´š_x0003_fÑ{Ù3­|"ÞáóU…4­lETW"D¡V4Om¼®„W_x0003__x0003_Ñ	PAJ|E_x0003_¨§E;_x000f_v$_x0006_4Å_”_x0011_¬E#t£-</t>
  </si>
  <si>
    <t xml:space="preserve">_x0002_„zt_x0011_œh¾®²©”_x0011_lEÜ®ÜE%Œ¤„4$t£Í"¿%v£Y®¬E"Ô§T4Üh%¼¦tW|®ÖÀEH"®lEÜ"ìÑ$ì¨tz$Ô§Þh¡Z…_x0011_´d4ÔzT_x0011_&amp;Ü_x0018_+¬_x0014_|"ÞÑ{/%­_x0014_µ¤4Üh”_x0011_%®_x0014_¶Ñ"•_x0012__x0008_Íáá&amp;=Eµl26_x0015__x0002__x0002_t_x000e_0^_x0006__c…1µdw.</t>
  </si>
  <si>
    <t xml:space="preserve">_x0004_œ_x001f_”1#Ü_x0018_tšÖ½</t>
  </si>
  <si>
    <t xml:space="preserve">”_x0011_lBÔ_x0011_Tw”_x0011_1d_x0012_ÝBÜ&amp;_x001d_7¶;</t>
  </si>
  <si>
    <t xml:space="preserve">_x0004_+”_x0014_tTÖwp~"¶/D_x0004_Ü"%ô_x0018_6­_x0015__x0011_&amp;•_x0014_¶lE6^_x0005_	k#Ü_x0017_$¬_x0015_|EÕà&amp;íZ¶lEôà(¼¨Œ"$$_x001b_t_x0011_ÕW?%žÀY·lEÔWÔš%Üµ_x0003_ØÓÑ]®ù”z(–_x0014_uE·lE6_x0014__x0001_„à$”_x0014_%Üµ_x0003_cOEv»ä#•_x0014_Ù%æìY·lET4Ôà¤zÜÎ|hÕz{h·lEÜ"Ühìñ0_x0005__x000e_$•W¸lE\"*d_x0012_œ"„4$L_x0011_|"Þ‹®E¸lET_x0011_2_x0004__x000e_+|_x0013_%Üµ)e_x0012_ñ&amp;ÅŒ¸­E«"Üµ%”_x0014_œ"+¬_x0015_œh(•_x0014__x0006_&amp;íZ¸lEÔÜE+Ü_x0017_0Å_x0016_é&amp;</t>
  </si>
  <si>
    <t xml:space="preserve">h¹¬E*$_x001b_œ"%$_x001b_$•_x0014_'#$_x001b_Ý®s&amp;m”¹lEÜ"ä$$_x001b_$”_x0014_0&amp;_x001b_«z…W¹ìE&amp;„_x001f_œ"„4t|"ÕÀ_x0002__x0015_r_x000c_Y¹lEüh¼Ñ„W$œ }E«)„_x001f__x0003_;+r_x0001_^E@ß Ñ©ìì_x0008__x000c_M_x0010_L"hz\_x0002__x0005__x0016_ÿÿÿÂ]_x0002__x0012_]_x0002_}_x0008__x0017___x0002_ÿÿÿ]</t>
  </si>
  <si>
    <t xml:space="preserve">_x0018_"øänð?]_x0003__x0019_l_x0002_p_x0001_]_x0003__x001a_x_x0002_d_x0001__x0006_„_x0006__x0005_D_x0003_</t>
  </si>
  <si>
    <t xml:space="preserve">0FŠž_x0006_êô@/F_x0006_˜ƒ}ÐÀH_x0004_h_x000b_Ô_x0019_ø õÿú@ê½‰h¦Ÿ¼_x0005_</t>
  </si>
  <si>
    <t xml:space="preserve">OÀR1_x001c__x0007_û@ )Œ|¼:®@`_x000b__x000f_«ìä®-ñô@øæ§ÓK¯¬_x0005_6|_x0001_%¨_x0007_€?ÿÿð_x0004_;_x0006__x0008_ÑSÀÝ^ˆ_x0001_z04Ä_x001b_î†_x0004_(H«ž#v€ _x0010_êÄì3_x0017_÷ð</t>
  </si>
  <si>
    <t xml:space="preserve">˜NÃ1y_x000e_~iDp_x0006_T_x0017__x0001__x0010_Xè`_x001f__x0007_	8h_x0008_8ÈÈ€€j_x0003_p_Ü_x0001__x0001_ _x0001_c X_x0005__x001d_`$a _x0014_œÔß ÑLß ÑÀe_x001d_Ô</t>
  </si>
  <si>
    <t xml:space="preserve">_x001e__x0013_€ß ãÐ50)_x0010_d`P_x0004_</t>
  </si>
  <si>
    <t xml:space="preserve">X_x000c_2_x000c_	JTÁÄö€_x0003_€_x0010_@_x001b_€D_x000b_À_x001d__x0018_@_x001d__x001a_@_x001d_€_x0019_@_x0011_l_x0002__x0005__x0018_@€_x0011_€@_x0011_@!'€eCd.°'„€!Ú_x000e_gT¨‘·ðOê@¨ÿÂ`_x0003_ÿÿ_x0008__x0002_¤@P_x0014__x0010__x0006_šGbóyŸÝ¿b@#!'G_x0002_Œ_x0003__x0006__x0002_¿µ“€l{G_x0008__x0004__x0005__x0002_{$½ÔQ7Ýž_x0003__x0006_-@_x0008_”_x0014_ _x0008__x0004_˜_x0018_¬_x0003__x0008_@P æuJ‰_x001b__x0004_ül=_x001c_àu@$aÌê•_x0012_6þ	ù€_x001d_Ä€_x0018_›À€8_x0008_ÈûmÍ _x0008_ÕÛûà6Žhª_x001f__x000c_PÜKB_x0002_P¦_x0001_ !hZ_x0003__x000f__x000e_x_x0003_3C71Jl_x0012__x0002_@·€LC_x0001_@_x001c_ `_x0004__x0019__x0002_</t>
  </si>
  <si>
    <t xml:space="preserve">ø_x0003_áþ6&gt;Viøá8æÈ£À€pzq_x001a_ªlÎ _x0010_¹"_x0004_'æ_x0008__x0006_</t>
  </si>
  <si>
    <t xml:space="preserve">Ø_x0011_R#ž_x0016_`#x_x000e__x0008__x0007__x000e_¸_x0004_ÔÌÌÌÈÉ‚k_x0012__x0001_ ÅT_x0016_à_x001f__x001b__x0007__x0007_„ã±xÞ¡ù¨[tÖ_x0008_¥À€p|%¤×</t>
  </si>
  <si>
    <t xml:space="preserve">N _x0017_†_x001c_ä‹_x0002_'_x0008__x0002_î¾²ƒVcz_x0002__x000c_}ÿP	 _x001f_Ÿÿÿÿ÷é¸_x0007_ßÿÿÿûùŠ_x0001_÷ÿÿÿþ^Ï€`_x0008_%ß£ _x001f_ÿÿÿæî¸_x0016__x0012_´O­†Éù1YGˆ&lt;­À€(x¢‚N_x0012_Ï _x0019_š€{°ç È_x0006_p_x0015_4iç“‚_x0002__x000c__x0002_c&amp;_x0012_ _x0001_T«</t>
  </si>
  <si>
    <t xml:space="preserve">_x000c__x000b_8_x0001_Á™™™Ÿ™š_x0014_W. Û€Xß_x0002__x000e_ _x0001__x0012__x001c__x0004__x001d__x0018_	¸_x0001_$˜„åÚ6ùø¹`¨Wî³À€ c-yTO _x0006_Ù_x000e_×õvÅX_x0006_›÷!XÌÛª_x0002__x000c_8KW3s_x0014_|_x0016__x0008__x0004__x000b_xX_x0004__x0001_Â_x0016_ ß€/ð_x0001_ _x0019_“.º_x0003_w_x0011_øÀ{_x0019_ÍÌÉÀ€hU?·—7M 	_x000e_[gü*‡¸_x0003_#ý=i(ãÂ_x0002__x000c_MLÌÌÌŒ˜ W)_x001a__x000c_T_x0016__x0001__x0002__x0002_%_x0003__x0011_ðç€\_x001e_P_x001f_`_x0008__x001a__x0004__x000b_x_x0005_˜Ö_x0017__x0001__x0019_Ï)øx£êûÎËÀ€hcüˆ«ŽM _x0005_x"ì€p¬H56ž’_C:[¿˜ kSåìøo[ýú2|[_x0001_në€JL_x001e_P_x001f_`_x0008__x001e_ùìX_x0002_ _x0018_ÿP0'AùqÙ5e(ÛÀ€_x0010__x001c_ËR‘­Í R¸Cf_x0004_+ˆ_x0003_c›à•ƒ³r_x0002__x000c__x0019_™Bù™ </t>
  </si>
  <si>
    <t xml:space="preserve">¸h'_x0002_â_x0002__x0012_ª#€›kc@_x0018_p_x0008__x001d__x0006__x000c_ø_x0006_¯[ßŸNwQøpƒÃÚ áÀ€_x0008__x001a_I;‹ˆÎ _x0004_GÓ›¬~kè_x0002__x0014_vkˆ_x000b_š_x0002__x000c_~Z¿œzáí-ÿù"|-_x0001_¾³€_x0017_V_x001f_ù™p6_x001c_éí¸_x0003_6¦ÇædÏiøñµ^_x000e_d™À€-®Óù`Î _x000c_w_x001c_a¥Œ8=:WDÎ›b_x0002__x000c_.8_x0005_l-Ü[.@_x0006__x0017__x0003_æðÐ_x001a_Á—ùÀ6V_x001d_jßÀ€P4[V]MÎ _x0005__x0006_Ü_x000c__x0019_=L˜_x0003_-„ñ–»*Žå_x0012_{&lt;_x000c__x000b_8#x_x0019_\‰b_x0019_ ß/</t>
  </si>
  <si>
    <t xml:space="preserve">_x0007__x0016__x0006_"–L&gt;L¿‰ùÑ~MM²ÙÀ€_x0018_&lt;G_x000c_@€Î _x0015__x0012_ýÏùI¤Ø_x0007_gKÉC![L‰iÆÿ¾Î_x0001_q|·~DžÛ~Îÿ’pM_x000e_ëë8f;¸aßï‘ùˆ’n£L‰_x0006_(if§ˆœM _x0017_N£‰ý;&amp;Ø_x0001_¬Ç°‘_x001c_›ªŒ-Ìük+_x0004__x0001_Šo_x0001_`Ï|r_x0001__x000e_ X©_x000e__x0018_	¸_x0002_©Ù4c_x0017_¡ù$ 1´V\·_x0005_t»ñEŠM _x001c_ÛÎY£Gø_x0001__x0003_«á–ž«‚Ž Ÿ¡xj_x0002_îîx_x0004_¬$&lt;_x0011_o-ÿžÅ|-Ìü_x0017__x0004_í~ ¨öG©ø)¶</t>
  </si>
  <si>
    <t xml:space="preserve">S¬½À€x_x0010_œ¤ó©M _x0008_öØRmHi8&gt;­xºŠ{z0ž_x0008__x0003__x000b_Gw71Jo_x0016_þ&gt;·|_x0016_À_x001f__x0017__x0007_1_x001c__x001c_Ôyo¹ùq_x001d_V#D«À€0</t>
  </si>
  <si>
    <t xml:space="preserve">Ë}ÂJO _x0002_âjû_x0012__x0007_(X_x0006__x0004_ñàv_[:6~_x000b__x0001_*~DÀ³/Œ_x0015__x0017__x0001_tÁˆø_x000c_ŸÁù=Ô_x0017_³Ö¡À€8+à:_x0007_O _x0003_¹_x001f_E4ü_x000e_˜_x0007_¶Îù²C"%¬_x0012_XÆTŠ_x0001__x0006__x000c_ø_x0012_x0\Î"è!_x0002__x0001_€›€_x001c_Œ·#0_x0013__x000e_</t>
  </si>
  <si>
    <t xml:space="preserve">¸_x0003_¸g_x0005__x001b_—ÇÉù_x0001__x001b_—2L"ü_x0016__x0008__x0004_ÅØä_x0008_N _x0010_Ñ•ë@ÙŽx_x0003_Hbi0è_x001a_º_x0002__x000c_O‰ô\_x0016_"=_x0011_("û!_x0002_2#–_x001d_pë$¬_x0012_À_x001f__x0017__x0005_ü_x0004_qG"ïÙùñèÁ'Š‰À€x_x0002_íŠ†€K _x0002_ˆ|1Cq-_x0018__x0002_5vþø</t>
  </si>
  <si>
    <t xml:space="preserve">£š%®_x0012_œ£Q"Ü_x0019_·B~D@·~·S_x001d_X_x001e_</t>
  </si>
  <si>
    <t xml:space="preserve">øG©åj®_x001f_á/Ü_x0019_</t>
  </si>
  <si>
    <t xml:space="preserve">_x0018_ób&lt;EH_x0018__x0004__x0016_d_x0008_	ù‚Ž[‰¥|_x0016__x0007__x0007__x000e_¸_x0001_™™™™›™(Ü_x0019_låÀ_x001f__x0005__x0002_ƒOYŽ9Gñ/Ü_x0019_</t>
  </si>
  <si>
    <t xml:space="preserve">_x000b_ÚúÊ</t>
  </si>
  <si>
    <t xml:space="preserve">Yø_x0005_ñ‡9"À‰ÂŽ·_x0006_¨¯#¿_x001c_51¢-`Ï€Y[™À_x001f__x0005__x0004_ÎìÍ±Äwù0Ü_x0019__x000c_ÀTÑ§žN_x0018__x0005__x0006_ _x001e_ì9È2ŽDŒ|-_x0001__x000c__x000b_8_x0004___ÊÉª~_x0016_ ÛŒÎ°_x001f__x0006__x0007_‰E î«È_x0002_.Ü_x0019_</t>
  </si>
  <si>
    <t xml:space="preserve">_x001a_OÜ…c3n¸_x0002_¾Cµý]±VL-R_x000f_@_x0014_~_x0016__x0004__x000b_$Ÿ_x001f_51Ú_x0016_ ß€lDÀ_x001f__x0006_«_x001f_Þüi`</t>
  </si>
  <si>
    <t xml:space="preserve">.Ü_x0019_</t>
  </si>
  <si>
    <t xml:space="preserve">_x000c_ôõ¤£_x0018__x0002_C–Ùÿ</t>
  </si>
  <si>
    <t xml:space="preserve">¡î[¹(Ü_x0019_#Ÿ_x001f_ÉÊ2~_x0016_ðçŒ·±_x001f__x0001_#"ø</t>
  </si>
  <si>
    <t xml:space="preserve">ôÚzI}_x000c_ø_x0001_^_x0008_» _x001c_+_x0012_%Ž_x0015_S_x001a_-_x0006__x000c_øor˜šR~_x0016_pë|[À_x001f__x0006__x0002_î½K'üˆ_x0012__x0001_.Ü_x0019__x0001_</t>
  </si>
  <si>
    <t xml:space="preserve">Žo‚V_x000e_ÍØ_x0014_®_x0010_Ù</t>
  </si>
  <si>
    <t xml:space="preserve">â_x0002__x000c_J"¾_x001c_¬š$&gt;_x0011_éí$_x000c_!_x0002_ÿøZ_x0001_ù"l!_x0007_~›€0³333S_x001a_$_x001c__x0014_	åìø_x0004__x0010_ˆ	=Â _x001a_.Ü_x0019__x000f_</t>
  </si>
  <si>
    <t xml:space="preserve">&lt;QÙ® .xÙôæë_x001f_šú_x0002__x000c_y_x000e__x001d__x0016_áíø%­_x0012__x0002_$?_x0011_¾³€.ð_x0001__x0006__x0005_2ZÇK‡¸_x001a_.Ü_x0019_</t>
  </si>
  <si>
    <t xml:space="preserve">Ôé]_x0013_:m˜_x0003_-Ç'Xic_x000e_0</t>
  </si>
  <si>
    <t xml:space="preserve">_x0007_/¼_x0005_l ÌD_x0006__x0006_T-}YMP"_x0001_.Ü_x0019_</t>
  </si>
  <si>
    <t xml:space="preserve">_x000e__x0004_¶_x0013_ÆZì¸_x0001_9·_x0003__x0006_OS&amp;0_x000c_</t>
  </si>
  <si>
    <t xml:space="preserve">Œ·¼‰$&lt;(¼r_x0006__x0007_uø3w_x0012_à*_x0001_.Ü_x0019_</t>
  </si>
  <si>
    <t xml:space="preserve">_x001d_/%_x000c_…o_x0018__x0005_D¿sþRi6%þ_x0016_ÿ…'Ì&amp;_x0005__x0004_¤ÌÌÌÊÉªDžÛ€$</t>
  </si>
  <si>
    <t xml:space="preserve">!|["Ü_x0019__x0006_ŸÒé„Øx2_x0001_ˆ-Ü_x0019_</t>
  </si>
  <si>
    <t xml:space="preserve">_x0006_Ó_x001e_ÂDrn¸_x0007_[¨âNÉ¶Œ ÈÝŒ-¼åpŒ¼Î_x0006__x0001_¹¥¯’ž_x0010_2_x0001_.Ü_x0019_</t>
  </si>
  <si>
    <t xml:space="preserve">_x0004_.¯†Zz®_x0018__x0007_ˆvó–hÑþŒD)¸_x0010_l *&lt;_x0011_l[À_x001f__x0006__x0002_Ûpe¨c¨:.Ü_x0019_</t>
  </si>
  <si>
    <t xml:space="preserve">úµâê)íø_x0002_}¶_x0014_›R_x001a_Nœ·)˜_x0013_"_x001a_9_x0004__x0001_(_x001c__x0014_låÀ_x001f__x0006__x0003_ýC_x001b_¾)8B_x0001_.Ü_x0019__x000f__x0018__x0013_ÇÙ}lø°š¾ÄÊ_x0016__x0002__x000c_[·Ì¬š$_x000b__x0015_</t>
  </si>
  <si>
    <t xml:space="preserve">¸n‰ÈÉ"T%FCÀ³/Œ_x0015__x0006__x0005_'_x0015_ÑËöÐB_x0001_.Ü_x0019__x0001__x001e_9ÿ;æÉ_x000c_˜öGÑM?_x0003_¦_x0002__x000c_5ˆÆ#l_x0018_(Þ_x0019_b&amp;Ý_x0019_OV_x001f_¬š$ +@_x001f__x0004__x0012__x000c_˜’œŠ‚¤ƒ#€) €)D</t>
  </si>
  <si>
    <t xml:space="preserve">_x0019_jTž@Cì_x0001_&gt;"`7_x0002_ä_x0011_•_x0011_ p-H)-_x0008__x0002__x0004_¥L_x001c_Oh8_x0001__x0004__x0001_¸_x0001_¸_x0001_¼_x0001_Ð_x0001_„L_x0004_¤_x0001_Ø_x0001_”_x0001__x0010_l_x0002__x0004_„_x0008__x0001__x0018__x0004__x0001__x0018__x0008__x0005__x000b_SIÒ•GÈ|_x0011__x0003_JTÜßš@ _x0004__x0018_8_x0007_@€e_x0007_ä_x0001__x000b__x000b__x000b_#_x0018_8_x0004__x0006__x000b_Q_x0015_&gt;Èz3_x0018_8%_x0010_7_x0004__x0001_Ý¾ì…‹'_x0018_8œ_x0003_'_x0018_8_x0004_&amp;_x0010_7_x0004__x0003_?†o67(œ8_x0004_&amp;_x0018_8œ_x0003_'_x0018_8_x0004__x0008_¤_x0014_5@P_x0010_`µ_x0011_Sì‡¤ü</t>
  </si>
  <si>
    <t xml:space="preserve">ç? @Áj"§Ù_x000f_Éù¹_x0002_CÕÐ‘À€X_x0005_›_x0003_zÌ _x000f_‡æ«×I*X_x0003_áùªõÒJ’_x0002__x0004__x001d_ï§ÆË·5 •_x0006_k_x000e__x0008_J_x0001_˜_x000e__x0004_`_x001d__x0003_ÏÇ’M¹_x000e_é6èñz„@y_x0001__x0016_€$!'€'"€zLß äP|_x0002_W°À_x001d_S|å_x0010_5 </t>
  </si>
  <si>
    <t xml:space="preserve">$?	•ô_x0007_ÿÿþ_x0011_þ_x0004_"}&gt;©+\&gt;_x0003_¦@P}_x0002_¢ü›˜_x0008_Z÷@ãBÐý„_x0004_ÑÀ$¼6_x0002_&lt;_x000f_Æ_x0015_ÎÏ*–½Ð_x001c_WF[-µt0_x0006_ "´$‹_x000f__x0003_ù_x0001_@E£çÑ™ƒïÃô_x0007_[âw_x0012_%gÝ”þJù—‡C_x0001__x0006_LINEARATÀ_x0013_À_x0013__x0012_@_x0011_1*@Ï _x001b_.E_x001b__x0013_@ß åe@_x000c__x0001_ÿ„€_x0018_!Ð	_x0004_º¥|ANÛø@Å+‹lÆêÑÀÀ¾ˆ</t>
  </si>
  <si>
    <t xml:space="preserve">c¾P_x0007_á_x0007_èƒ_x000f_(‹lÆSÒÀì)__x0010_S¶þ_x0010__x0002_3±Ð½_x0001_^_x000b_ß å’•0q= à_x0004__x0010__x0006_àD_x0002_ð_x0007_@_x0006__x0010_L_x0003__x0007_`_x0006_P_x0004_|_x0002__x0016__x0010_ _x0004_`_x0010__x0004_` _x0017_1DH(_x0001_4_x0001_P_x0001__x0014__x0001_`_x0001_P_x0001__x0008__x0001__x0014__x0001__x001c__x0001_$_x0001_8_x0001__x0019_$`Â</t>
  </si>
  <si>
    <t xml:space="preserve">°¡n¦Uj¦W¨ý_x0019_(^Å È_x000b__x000f__x0014__x0001_8_x0001__x0010_|_x0001__x0004__x0001__x000c__x0001__x0004__x0001__x0010__x0001_|Á_x0007_|OÔ_x0014__x0001__x0018_e_x0013__x0014_l_x0006_</t>
  </si>
  <si>
    <t xml:space="preserve"> _x0001__x0014__x0001_$_x0001__x001c__x0001_ _x0001_P_x0001_|Ì_x001a__x000b__x0018_¸ Wd_x0004_-ýÙét _x0014_0_x0001_d"_x000c__x0002_PÀ_x001f_øH_x0001_‚_x001d_7œÎìpM&gt;P_x0007_rú_x0016_«1ý</t>
  </si>
  <si>
    <t xml:space="preserve">–¸_x0018_\ó=@`@AP_x0013_Ít?’=_x0011_ÝmhY‹b¥@@Eº™Uª™^£ô˜.8:_x0019__x001b__x0018_€_x0019__x0017__x001a_€_x001d_€('€-«€$€ €"!€- €&amp;€.(T_x0002__x0008__x0010_-#€'€"'o	ƒL_x0005__x000c__x0010_'€)</t>
  </si>
  <si>
    <t xml:space="preserve">€#€$€' D_x000e__x0019_¢€&amp;€_x0010__x0005__x0001_Ìß åÔœ”Ò~g€ÙŽ¹_x0002_À_x0001__x0001_Àß æ†à% h `_x0004__x0010__x0005_D_x000f_`_x0004_P_x0005_ À_x0003_ _x0003__x0003__x0010__x0003_€_x0002_àD_x0001__x0004__x0002_Ð_x0006__x0010__x0006_0L_x0008_@_x0001__x0004_0_x0004_ð_x0004_Ð_x0005__x0004_ð_x0004_à_x0004_P_x0004_à_x0005_@_x0005_ð_x0004_`G_x0003_À_x0004_@t_x000f__x0002_`_x0004__x0010__x0007_ L_x000b_	€_x0007_À_x0004_0`_x0005_€_x0005_ðL_x000b__x0002_À_x0005_P_x0005_0$Õ@Qp\_x0005__x0001__x0004_Ð_x0004_L_x0010_÷_x0006_`_x0005_5Ç_x0005_ð3Ä_x0002_€_x0004_ _x0005_ G#_x0010__x0004_°__x0013__x0004_p_x0004_DœD_x001e__x0004_ _x0004_ð_x0005_@_x0004__x0010_MPt_x0004_\_x0002_G_x0003_ð_x0005_D_x0001_\_x0008_	@_x0005_P_x0004_à_x0004__x0005_@0\:"ETpœ_x0004_T&amp;_x0001__x0004_Ð_x0004_`Eß`M_x0015_@D_x001f__x0007_°_x0004_P_x0005_P_x0003_ H_x0012__x0007_ _x0005_ð_x0003__x0010_0_x0002_@W_x0007_€D_x0005__x0002_@_x0005_0_x0005_A</t>
  </si>
  <si>
    <t xml:space="preserve"> [D u_x0006_°T_x0006_E_x000c_ðt_x0007_H7_x0001_0_x0004_Ð_x0003_FGÀ_x0004_U_x0008_ÐD_x0016__x0002_0_x0004_À_x0004__x0010_I_x0007_0t_x0004__x0002__x0001_ _x0004_0_x0004__x0010__x0004_@_x0007__x0007_ _x0006_ð_x0006_`_x0006__x0004_-œ</t>
  </si>
  <si>
    <t xml:space="preserve">D_x0005__x0008_à_x0005_0_x0007__x0006_Ð_x0006_ _x0004_PDÝ	_x0010__x0006_° _x0005_0_x0004_P_x0004_0M7I àN_x001f_à_x0004_D</t>
  </si>
  <si>
    <t xml:space="preserve">_x0006__x0004__x0010__x0007_ _x0004_ _x0006_ÀF</t>
  </si>
  <si>
    <t xml:space="preserve">0_x0006_X1I?0D_x0007__x0002_@_x0004_ÐY_x001e_ @_x000e__x0006_p_x0004_à_x0005_ _x0004_0_x0005_ðM D_x0007__x0010__x0001__x0010__x0005_`_x0004__x0010__x0005_ A_x0005_@E_x0001_ÀD*_x0004_P_x0004_À_x0004_@_x0005_0E_x0002_ÐF_x0006_0_x0004_B_x001d__x0010__x0003_E</t>
  </si>
  <si>
    <t xml:space="preserve">/¦0_x0004__~ _x0004__x0010_BD°_x0004_HJL	_x0004_	V€!Ñ8ÇÞ&lt;moÝ?8UZÜÖÑÀ$_x001c__x001d__x0001__x0006_”H"t_x0018__x0010_„e_x0002_š_x0006_St€áSt_x0019_3~ƒ›3~ƒœ3~ƒ3~ƒžHôX"_x0002__x0012_çÒ _x000c__x0002__x0012__x0015_	 _x0001__x0012_z!_x0003_À7_x0012_m_x0002_Q“S33339'à_x0008_t_x0016__x0012_e(=R÷@_x000b_à'Jª_x000e_´0*FÆëOÿÿþóógN`KQˆ_x0006_þ1_x0019_9_x0002_÷ /P"ð!NQ/_x0001__x0001_AI‰UI•Öô$ùâKy²Q_x0001__x0001_R_x0018_ö¸˜˜ŠŽŠœˆ‚tú_x0001_”_x0001_3~ƒ R_x0006_rSIùž´f;$_x000c__x0017__x0005_èå@</t>
  </si>
  <si>
    <t xml:space="preserve">_x0001_þ_x0001_"À_x001f_"_x000c__x0017__x0019_žÉ/u_x0014_M÷@¯ídà_x001b__x001e_ÑÀ·™é¤v/_x0002_ÈI/Ø_x0008_…_x0013_g²KÝB3ÈZ!”_x0001_bNé_x0012_ 	á_x0004__x0010_ _x0005_ä_x0016_?à_x0004_ jä_x0016_èp6&amp;Þ½_x001a_`m÷@/æ8F}†ôp*Z]_x0010_·÷g¤_x0002_ì„Ø{¬½…_x0001__x0001_@B‹…Aÿy_x0006_¤_x001c_ð¦“_x0010_¢q_x0001__x0001_R&gt;¸àðèbr\`d</t>
  </si>
  <si>
    <t xml:space="preserve">fjdv’¦¨œ’Š”_x0008__x0002_†‚@´l_x0003_Py_x0005_†_x0003_ô_x0003_3~ƒ¥ƒv¸€ÂrfêR 	a_x0006_ Æ`_x0006__x0003_7ï§_x001b_3:5`_x0006__x0002_I­_g_x0016_ý_x0016_T_x0002_®èíkAz…_x0001__x0001_RlPf_x0004_èdlbD_x0001__x0003_\jv]×ÌLÔ_x000e_äÒÂØøÄ`øÒe_x0001_Æ@m_x000c_fpøàfhv®an´@nXp_x0004_@@ˆžKp„ªLæ</t>
  </si>
  <si>
    <t xml:space="preserve">²œ–ªúÔ_x0007_3~ƒªŠq#¬Žçëe4|_x000e__x0003__÷o»!b¬ç_x0003_ÍÏá›ã¿çP_x001d_²yë </t>
  </si>
  <si>
    <t xml:space="preserve">d% Ç|_x000e__x0003_'éq&amp;!_x0019_5_x0018__x0008_</t>
  </si>
  <si>
    <t xml:space="preserve">L_x001d_†Ž_x0018_8†d_x0001_ë.n;š.©I\X 	|_x000e_</t>
  </si>
  <si>
    <t xml:space="preserve">Š@†’_x0008__x0002_Ž’I{ lê_x0001_¦´T_x0006_T_x0004__x0004_–ž‚_x0002_žX†_x0004__x0001_Ô_x0005_3~ƒ¯ˆ}_x0002_Q|E_x0019_"j-ìå&amp;h-_x0001_ °_x0010_"€&lt; 9@A'²KÝE_x0013_}Ð'×õ_x0005_Ôõô0-æzi_x001d_‹ÀËÒ€_x0010_?À´p!DÙì’÷P¤_x000c_æF›°q€í ò€_x0016__x0005__x0007_Û_UÒvô03€_x0016__x0010_C?`£OÌ†_x0014__x0003__x0012_Ï3±œvÙ_x0001__x0001_RZ ¤ž”Š–¨Sn‚œ#!_x0016_¨D÷_x0002_¤šžmˆd_x0003_"°_x0016__x0004_´‚†”l_x0008_öú@X‚{€²_x0001_´Yµˆ_x0002_÷¸A9X_x0005_îe@_x0014__x0001_ÿÿ"ð{_x0006_`1 `!Ô"d|f@§„_x0004_7ÖáY¦ªt”H}_x0004_¦¡(f|§ty~î </t>
  </si>
  <si>
    <t xml:space="preserve">ì_x000f_ l_x0008__x0018__x0005_¢Vf1_x001f__x001c_É _x001d_T5+l_x001e__x000b_†h6™?m÷@_x000f_ù‡_x001d__x000b_dX~_x0005_‰Y˜Ä|s&amp;t*l_x001e__x000c_ ´ï¼V_x0014__x0001__x0005_Ø‚Y®eH~_x0002__x001e_Ž¤Q{’Lô"å_x001d_ˆ#ì_x001d__x0006_‚‚_x0002_–’_x0001_ô"Q%»‹o“O¨q^ï </t>
  </si>
  <si>
    <t xml:space="preserve">à_x0005_ ÇÐ_x0015__x0005__x0013_ÔûÔ´K´°3Ì</t>
  </si>
  <si>
    <t xml:space="preserve">_x0002_K_x000e_ÚX¸8Vd_x0001_ã4Ã¶âÖ™_x0001__x0001_RR </t>
  </si>
  <si>
    <t xml:space="preserve">Ò_x0015_²"P$\Û_x0002_´ˆ@„çÓk0_x0003_4]Ú¿ƒkÁ“Æ$é/ð `è/_x0001_¢-_x0004_™yZ÷@9Õ:ŠÊ{t0*Z¢&amp;¼(_x000f__x0005_@BJLr_x000e_Ô_x0016__x0014__x0003_ÉŠ~sMI%HF_x0001__x0002_b4]Äˆ2_x0002__x0015_8g_x001d_"Ù_x0010_ñ(×_x0018_!ÐP%Ô_x0018__x0018__x001e_@@Ð:/É¹€…¯t_x000e_4-_x000f_Ø@M_x001c_</t>
  </si>
  <si>
    <t xml:space="preserve">©hY\ìóo]_x0019_l¶ÕÐÀ‚_x0016_¨¿&amp;æ&gt;_x0007__x0003_"(`_x0001_ÿÿ¼ü|_x0001__x0002_ï?@@_x0006_&lt;/Ê@Î _x0018_ÏM~_x001a_ò%'b"  („_x001a_#@Ã©EÛ·W½Ð'äÎ!°D4°!µ´ã_x001f_xýýjw_x0013_+ÛG_x0002_]W²_x0012_gnÁÞÓÉò„4°</t>
  </si>
  <si>
    <t xml:space="preserve">@Î@½_x0016_I„_x0014_'9I3D_x0001__x0004__x0003_Ê"Û1”ô„_x0014__x0004_û&lt;ç¿»¾ª|_x0013_</t>
  </si>
  <si>
    <t xml:space="preserve">³ÔÝÃèƒJ@Î@D{¢}àò ó_x000c__x000e__x0002_ëóÜâª5à#¬à_x0008_Ò´¥ˆK6‘_x0001__x0001_RL _x0011__x000c__x000e__x0002_²ˆ%É_x0014_¨CŽˆœD_x0001__x0001_p`#¡#Ë‹¬ÒÌÁr}õ%3 #BòNüê&gt;¯=Ð*kÃ«7‡</t>
  </si>
  <si>
    <t xml:space="preserve">0 &lt;ãä€‡_x001f_Ý_9/±bß_x0003_Œ0í~+\ø@Èœ_x0011_3M_x0002_­°/Õ;Ý›_x0014_¾«|C&amp;BË_x0002_æ~ˆ¾—ú¯ŠÕr´¢ç(š_x0005_ø_x001f_Î‘2;_x0017__x0005_"Ç_x0002_S‚2¹n_x0001_çÂÊÎLá+0+jž_x0005_ Ö‡e_x0014_¢ß*¯_x0002_6—Jk;”Ã%òŸÅ</t>
  </si>
  <si>
    <t xml:space="preserve">&amp;0._x0003_</t>
  </si>
  <si>
    <t xml:space="preserve">Ú§+¼tX&gt;÷›®o_x0002_wCmÞºÚÞ°._x001a_p+pH®_x0002_`ïÉ_x0001_"¿_x001e_£&lt;å0¼_x001e_qÐ€	_x000b_Büvþ-~~þ_x0010_</t>
  </si>
  <si>
    <t xml:space="preserve">Eê×Ážkp+•?_x001d_ß‹_(_x0017_®]_x0004__x001f__x0013__x0002_yQñíøµ°Zòµz¥ë”o_x001d_¿‹_*wª__x0004_3_x0017__x0003_ñæøµÉ_x001e_ö@ò»z¥ðpñð?_x001f__x001f_‹S¿T_x000e_Q/X¾_x000e_ŽÛ_x0002_yÉñÜøµÊ}ê—ÁŠê0?_x001d_¯‹[ßd_x000c_§^¥|_x001b_¦›_x0002_‰nñàˆ_x0007__x000f_¶i0"–ÿ_x001e_ÿ‹\¤^©|_x001a__x001e_ƒ_x0003_ñÚøµÙ0ù@Ò.W¿Lª_x001d__x0012_¼£_x0002__x0002_$HùY‰P_x0001_A_x0004_"cþ_x0008__x0012__x0010_¢L_x0003_ nƒ¤_x000c_æ"¿#	ÍK#×$£&gt;¥0_x0014__x0006_&amp;Ô$_x0002_"@@¼|~-NvýP%_x0012_õ‹àèí°?X[	Ÿ¿„_x000c_ ^­|_x0019_æ·_x0013_;ö4#nD¥Ž(ˆ_x0013__x0015_!Ù_x0002_àj</t>
  </si>
  <si>
    <t xml:space="preserve">h†vö@°¬#”[Ô¼À©žø_x0016_CZ5‰á_x001c_ªÜ|&lt;_x0002_3È˜</t>
  </si>
  <si>
    <t xml:space="preserve">_x000e_)Ð6@_x000e__x0011_Y</t>
  </si>
  <si>
    <t xml:space="preserve">h¦{ö@Xž_x0011_Ê­ÇÃÀø_x0019__x0003_Z_x001d_€þ_x0010_*Öµ‹á_x001c_¢3È_x0017_‘_x000e_¥'P_x0015_T_x001c__x0005_d</t>
  </si>
  <si>
    <t xml:space="preserve">hv_x0003_ø@X¾_x0011_Ê­kÃÀ‘€8_x001a_ƒZ5ƒC</t>
  </si>
  <si>
    <t xml:space="preserve">Ðl_x000c_W_x001c__x0008__x001a_6ˆ*)_x0018_GD_x001c_J*F@_x000e__x0005_&gt;_x0011_Ê-_x0006_ÀÀø_x0018_ÃZ!¿½Ð;_x0008_Â9E±ÛÌZ_x000e_&amp;m_x001c_ô9_x000b_c</t>
  </si>
  <si>
    <t xml:space="preserve">h†þ÷@°Œ#”[_x001d_¼Àø_x001a_ƒZ!½%½K</t>
  </si>
  <si>
    <t xml:space="preserve">Â9"êG¯§_x000e_ô9_x000b_g</t>
  </si>
  <si>
    <t xml:space="preserve">h¶¦ø@ÂrŠPn¡—Àåè´»Àö¡Z·f“iŒV_x001c_</t>
  </si>
  <si>
    <t xml:space="preserve">Í_x000e_ä9_x000c_¢Òï_x0003_?—ø@j_x0015_«vi6˜À­ªx_x0016_ƒZ6_x001d_”R‹|ª¼R_x000e_«_x000e_ä9_x0004_ž‰!ýxø@–Wé8_x0007_·µÀ¥³ø_x001a__x0003_ZL8_x0002_)E»ËLR_x000e__x0004_9_x000e_ü8_x000b_h</t>
  </si>
  <si>
    <t xml:space="preserve">h–Ïø@°Œ"”[¼´À±µø_x0017_CZ;_x000e_Â)E¹[</t>
  </si>
  <si>
    <t xml:space="preserve">S_x000e_ê[2}Uü8_x0002_]</t>
  </si>
  <si>
    <t xml:space="preserve">hÆ×@_x000e__x0007_ì"”[•²À©º¸@d_x0001_%·û_x0005_zF_x001d_œ_x001b_ä8VŽ¦êH</t>
  </si>
  <si>
    <t xml:space="preserve">_x0003_\#”[²À¼x_x0019_CZ;_x000f_Â)E¸k_x001c_^_x001b_ W_x000e_ä8_x0003_àe</t>
  </si>
  <si>
    <t xml:space="preserve">h6ñ@_x000e__x0006_ü"”[†±À½P€_x0004_;_x0004_Â9E½+b€oË*‘ô8B€_x0006_ô@_x000e__x000e_L#”[Ò°À­³¸_x0016__x0003_Z%¶_x001b__x0007_r*é_x0017__x001b_‘ü7_x0002_X</t>
  </si>
  <si>
    <t xml:space="preserve">h¶ÎH</t>
  </si>
  <si>
    <t xml:space="preserve">_x0002_|#”[a°À°8_x001a_CZ6_x0011_”r‹tªfT_x000c_=_x000e_ô8</t>
  </si>
  <si>
    <t xml:space="preserve">h6Àø@a_x0019_G(·J¤À¡¯¸_x0017__x0003_Z6_x001f_”R‹}jfTÅ	_x000e_õ8\I›¾@_x000e_	ùE(·Ö¢À®ø_x0015_ƒP_x000e__x0001_B‹sêf8	0…8’ô8_x0002_V</t>
  </si>
  <si>
    <t xml:space="preserve">hv»P_x000e__x0005_D(·&gt; À½ªP¹	+yæ_x0017_”b‚3ÈÇV_x001b_’ô8J·ö«H</t>
  </si>
  <si>
    <t xml:space="preserve">_x0003_yF(·ž À­©¸_x0019_ÃZ&lt;'(¥_x0006_ê_x0019_|ZbÎ_x000e_ô8_x0002_Z</t>
  </si>
  <si>
    <t xml:space="preserve">h¶©@_x000e__x0002_ÙE(·Ê«ÀˆçL_x0006_2 p^”_x0006__x001e_ÐZbÔ_x0018_ä_x000e_ä8_x000b_0_x0018_Ê#ø@_x0005_é@aí_x0005_¬À¨hø_x0017_±;_x000e_É=_x0012__»f89e_x000e_“ô8_x0002_^6Ä¡£@c_x0002_ì“Ñ%û°À–h8_x0004_‹;{_x0003_Á‹×p+f‹ö‰F“ü8_x0002__x0012_</t>
  </si>
  <si>
    <t xml:space="preserve">íY @_x000e__x0007_&lt;_x0018_½w_x0002_±À±hx_x0004_Ë;mê;_x000b_Çâ23Èv_x0001_œ_x001b_ô8_x0002__x0013_</t>
  </si>
  <si>
    <t xml:space="preserve">íÅ¡H</t>
  </si>
  <si>
    <t xml:space="preserve">_x0002_¼~#Þ£±À­bø4’œ»_x0001_É=_x001e_Y[#~_x0013__x0015_J_x000e_ä8_x0003_ž3@‚rLá_x0003_—FÈ	Ð³À€_x001e_'¢Hye~“€{{\^T__*”ô8_x0002_ÒJrµ‹D_x001c__x0001__x001c_“Ñå•³À¤_x001c_§ŒÐ  	itl^pøŒ_x001b_”ì7.¼_x0001_</t>
  </si>
  <si>
    <t xml:space="preserve">‚›â¤ä´ôÄ†÷_x0011_e_x001b_`›_x0001_ëÿ2_x001b__x0013_@ß¥¡%@</t>
  </si>
  <si>
    <t xml:space="preserve">_x0001_þ_x0001_„€_x0011_)#¾„álÖ®RIññ»é°à_x0012_ŒäqAôÈqA+ÈqA‹@IA‹äqA.u­¦|o¦Y/!Ù_x0002_óøµÉ’ø@ {Õ/ƒX¾À¹dë_&lt;qcvc·d9²3Èþ_x0018_4_x001b__x0013_@ß¥¡e@</t>
  </si>
  <si>
    <t xml:space="preserve">_x0001_þ_x0001_„€!Ù_x0002_Ýøµ9MH</t>
  </si>
  <si>
    <t xml:space="preserve">	kÖ/ƒ6½À²d€&lt;þ-z_x0007_½Rø5‹ì_x0002_3ÈSú‘_x000e_¥à_x000e__x0002_ðøµ©V@_x000e__x0003_ûÕ/ƒÕ»ÀŽS@7~-z_x0006_½bø3kÜR_x000e_}Ÿ‘_x000e_åÐ_x000e__x000c_¶Ñ÷Qgø@/bÅÄü÷¼ÀªU€&lt;&gt;-z_x000f_½Rø=[¼P_x000e__x0002_=e[_x0019_X*</t>
  </si>
  <si>
    <t xml:space="preserve">¢%@_x000c__x0001_ÿ„€ °_x0010__x0008_`39@A7¾-^t=Ð ;•ïÃ_x0014_¥0 âÀ_x0007__x000e_@~_x0003_¹ŽZÃŠk_x0002_01ÌJnÐ=çâ_x0018_—hp*P_x000e__x000f_‹^¹Zü0Zs¤_x000c_æD‰OyB¢ØB(_x0004_Q×¶+Â_x000c_ø@†9</t>
  </si>
  <si>
    <t xml:space="preserve">Š/Å¶À…_x0004_d_x001f_ÍOûÙµK=šëŒ_x000b_t‡d_x0015_$ºïˆ_x0014_NÞ˜–GHÅƒ¡°·o</t>
  </si>
  <si>
    <t xml:space="preserve">Ñéël_</t>
  </si>
  <si>
    <t xml:space="preserve">f6SŒ_x0014_ÔI+_x0004_Ã2níFç÷@×_x000b_Sšr¯À¼yo.ûÎ{œ­ÄD•Jì_x000f_J÷{áh?á_x0003_Oža`ŽŽ­À«Ä4cPM¿Jë_x0007_húúg_^­‡~_x0015_£%ÀQ`_x0008_Wfu</t>
  </si>
  <si>
    <t xml:space="preserve">’2ø@Œe¾H&gt;ÌžÀÊc_x0014_·½þ¬¦ _x0012_ÁYü</t>
  </si>
  <si>
    <t xml:space="preserve">l%ëô_x0003_Sø‘#;CœÀI¯ÞÃåyÂ_x0014_LÉÿ_x0019_œ_x000b_fW_x0001_±4£YÀ|(yÖ•Àl_x001b__x0013_J_x0015_ZWÂ‹ºE_x0016_•UçEG5â</t>
  </si>
  <si>
    <t xml:space="preserve">^ŽÀói´ÍÍK~P5þL–“³H</t>
  </si>
  <si>
    <t xml:space="preserve">\8_x0002_&lt;_x0001_Z_x001f_]e£ÜM:_x0005_àV</t>
  </si>
  <si>
    <t xml:space="preserve">hv»ø@aùD(·&gt; À¹mWs5ˆ1Û'B‚ðù|_x000c_³4=´gå_x0003__x0004_å;Î*)“À—‡Q~_x0014_…ý_x000c_¹LÛ¥xì_x0008_Øœ©‘b_x0010_)_x0003_&lt;€*û6ˆ:ØP_x000e__x0002__x0004_;ž2uºø@¨ÄM6ÀÉžÀÕ.¿&lt;ÄÅþP5ºöq_x0010_¢™fŒÁc‰š£èš_x0005_</t>
  </si>
  <si>
    <t xml:space="preserve">Í Om_x0019_ù@š_x001e_„ÅR_x000f_õú²_x000e_èÒ_x000e_¤ØW_x000c__x0002_ž‰!ýxø@–Wé8_x0007_·µÀŠ×#_x000c_;_²'_x0004_LÓ@«l{</t>
  </si>
  <si>
    <t xml:space="preserve">d–À_x001d__x0013_€ß¥¤50)_x0010_d`P_x0004_</t>
  </si>
  <si>
    <t xml:space="preserve">dª1_x0010_;•ô_x0007_ÿÿþ_x0011_þ_x0004_€!Ú©@¨ÿÂ`_x0003_ÿÿ_x0008__x0002_¦@P}_x0002_üö9ôñ_x0010_ø@`Z›Ln³À_x0019_@&lt;_x000f_Ü”veäÄ~_x0010_&amp;q</t>
  </si>
  <si>
    <t xml:space="preserve">Õ_x0004_¬ì°_x0001_ \_x0017_A_x000f__x0003_ù_x0001_@E£çÑ™ƒïÃô_x0004_ÃÌìÌCá_x0001_¡.^{?†Ë_x0001__x0006_LINEARATÀ_x0013_À_x0013__x0012_@_x0011_1*@Ï ‘×ÆX_x000b_ß¥¤Ò•0q= à_x0004__x0010__x0006_àD_x0002_ð_x0007_@_x0006__x0010_L_x0003__x0007_`_x0006_P_x0004_|_x0002__x001e__x0010_ _x0004_`_x0010__x0004_` _x0015_	DH(_x0001_4_x0001_P_x0001__x0014__x0001_`_x0001_P_x0001__x0008__x0001__x0014__x0001__x001c__x0001_$_x0001_8_x0001__x0019_$_x0001__x0018__x0004__x0001__x0018_° T'_x0005__x0003_Àý_x0019_(_x0001__x0018_M_x0002_ È_x000b_D_x0014__x0001_8_x0001__x0010__x0002_Q“S33339'à_x0008_tü'¢ôb_x0011_ø@_x001c_(½Ô÷D</t>
  </si>
  <si>
    <t xml:space="preserve">ð*Z¢ì„Ø{¬½…_x0001__x0005_@BJLr_x000e_Ô_x0016__x0014__x0003_ÉŠ~sMI%_x0001__x0001_R_x0002_b4_x0001_3~–”R_x0006_rSIùžŸ†gLc_x0002_@ß¥¥å'Ï_x0010_!ÐP%Ì_x0010__x0018__x001e_@@Ð?ÏcŸO_x0011__x000f_„_x0006__x0005_¨ù´Æë&lt;</t>
  </si>
  <si>
    <t xml:space="preserve">LEÁGf_Ä³T_x0012_³²À¼D?=Ž}6‚_x0007__x0003_ÿb¼üh_x0001__x0001_ÿï?Pa	&lt;/Ê@Î ´é_x0013__x0012__x001e_\~_x0002_ªÑ•_x0011_ p:D8-_x0008__x0002__x0004_¥L_x001c_Oh8_x0001__x0004__x0001_¸_x0001_¸_x0001_¼_x0001_Ð_x0001_„L_x0004_¤_x0001_Ø_x0001_”_x0001__x0010_o_x0002_„_x0008_dK¡_x0008__x0006_T6@_x0002_ë_x0002_xH_x0002__x001d_ æuJ‰_x001b__x0004_þ¤</t>
  </si>
  <si>
    <t xml:space="preserve">ð_x000c_ _x0006_?ÿð€*D_x001d__x0007_QSä€‡_x0010_&lt;ït_x000f_e|ä¾Å‹|_x0003_{Nµ_x0010_ì_x001f_t	_x0016_‰˜aí‹_x001c__x000f__x001f__x001f_‹S¿T	d½bø:;l_x000f__x001e_o‹\‘ïd_x000c_®Þ©|_x001c_&lt;|_x000f__x001d_¿‹[”o„_x000c_©Þ©|_x0010_Ì\_x000f__x001e_ß‹W•_x001f_„_x000c_­^©|_x0016_¼L_x000f_-ß‹[•?„_x000c_ ^¹t_x0010_|L</t>
  </si>
  <si>
    <t xml:space="preserve">×Ï_x001c_^Y?„_x0003_·d9³vkì_x000f_?‹\™/„</t>
  </si>
  <si>
    <t xml:space="preserve">%€_x0018__x0006_</t>
  </si>
  <si>
    <t xml:space="preserve">ß‹S”ß„</t>
  </si>
  <si>
    <t xml:space="preserve">%Ü_x0017__x0006__x000f__x000f_‹Z•o„</t>
  </si>
  <si>
    <t xml:space="preserve">%8_x0017_G_x000b_m_x001f_u_x0016_yß„_x0002_Ö</t>
  </si>
  <si>
    <t xml:space="preserve">\OÏ{Ì_x0005_µÕ8_x001b_î/„_x000e_#É	(‹</t>
  </si>
  <si>
    <t xml:space="preserve">_x000e__x0005_ÐÖŒm„_x000b__x000e_Â)E¹[</t>
  </si>
  <si>
    <t xml:space="preserve">_x000e__x0006_€Ö‰lÿ„_x000b__x0008_Â)E»ËL	è’_x001f_Ð_x0007_„	e~“€{{\_x0008_Ã_x000e_×âµÏ„_x0002_˜â_x0005_1`èe‘ß„%(_x0016__x0007_</t>
  </si>
  <si>
    <t xml:space="preserve">T’íÒ_x001f_„_x0001_DíéŽø‹Œ	_x0007_óSñA_x001f_„_x000b_%_x0014__x0017__x001a__x0005__x001d_{b¼ Ï„_x0008_c’È¢ü[l	_x0007_QL3&amp;îÔnt</t>
  </si>
  <si>
    <t xml:space="preserve">pµ9¨×*ü_x000b_Ë¾óŸ_x001e__t_x000b_%_x0016__x0008_</t>
  </si>
  <si>
    <t xml:space="preserve">+Ýï… ÿ„_x0004_ùæ_x0016__x0008_èêÜ</t>
  </si>
  <si>
    <t xml:space="preserve">_x0018_Ô_x0013_jñ_x000f_„_x000f_*$”_x0016__x0018__x0006_Ýë­§t?„_x0007_ l_x000b_†œ</t>
  </si>
  <si>
    <t xml:space="preserve">Ü_x0005_vgRÉ#/„_x0008_†[äƒìÉì_x0008_Å-ït2Ÿ„_x000e_Œ$p_x0016__x0007__x0004_—¯Ð	²„_x0005_O‰_x0012_3´9Ì_x000b_÷°ùSÒo„	&amp;|_x0016__x0017__x0006_ÄÒ™_„_x0005_JWÂ‡i\_x0004_ZUWžé_x001f_„_x0004_„s^"Åèì_x000c_Úm3sRß”_x0006__x000e_$d_x0016__x001e__x000f__x001d_¯‹]“_x000f_”_x0004__x000b_•ïÓ*‡\_x000f__x001e_ÿ‹R–ÿd_x0002_z¥ðhz_x000c__x000f__x001e__x000f_‹X–ïd_x0002_z¥ðmšL\_x000b__x0002_[ßd_x0002_z•ðnšl_x000f__x001d_Ï‹WœŸTo_x0007_bºŒ©Dx©˜_x0006_x˜</t>
  </si>
  <si>
    <t xml:space="preserve">_x000c_“¿:«Ït</t>
  </si>
  <si>
    <t xml:space="preserve">šðêÍáË_x000c_	_x0016_P¢¦EˆCb”</t>
  </si>
  <si>
    <t xml:space="preserve">%P_x0017__x0004__x0004__…!uáß¬_x0003__x0007__x0002_ÌÒ_x0004_öÑŸ”NS¼â¢™&lt;_x0005_K¯Ï11”_x0005_%$_x0016__x0015_S¹ã'[¯„</t>
  </si>
  <si>
    <t xml:space="preserve">_x000c_DÓl_x000c_™ì_x000e__x0005_`Ö‡k¿„_x0006__x000f_”B‹sê_x000c__x000e__x0005_ÀÖˆkï\_x0003__x0001_R‹}jD‰_x000c_Öƒl_x000f_„_x0006__x0001_”r‹tªL_x000b_=ù¨ßÜ¿„</t>
  </si>
  <si>
    <t xml:space="preserve">:Ì$÷¶ºìT¹_x001d__Ÿ¿„_x0002_azµðgšÜ	_x0016_PN_x0005_€Ö‹lï„_x000b__x0007_Â9E¶_x001b__x000c__x0005_ºÏ™8Îï„_x0002_ŸÞ_x0012_Ìl_x001b__x000c_©_x000c_z_x000c__x000b_M‰_x0014_*x_x0014_H_x0010_&amp;^_x0005_ÖŠg¿d_x0005_‰á_x001c_ªÜ|&lt;_x000e__x0006_@Ö‡`?„_x0005_‹á_x001c_ªÖ¼&lt;_x0008__x0006_°Ö„`_x000f_„</t>
  </si>
  <si>
    <t xml:space="preserve">¯_x0011__x001c_¢Ðl_x000c__x000e__x0006_0ÖˆoïtL²_x0003_9E±ÛÌ_x000e__x0006_ Öˆgod_x000b_</t>
  </si>
  <si>
    <t xml:space="preserve">Â9E½KÌX_x0014_-H.È0H_x0001_ù_x001c__x000e_-H_x0002_=	_x0016_P@</t>
  </si>
  <si>
    <t xml:space="preserve">ï‹W_x000f_t_x0008__x000e_å{ðÅ)L_x000e__x000f_‹Z_t_x0008__x0002_åkðÁiÌ_x000c_Ä¦ã_x0003__x001f_t_x0004__x000f_yø†%Ú_x001c__x0007__x000e_@pâÏt_x0008__x000e_æ9k_x000e_)¬	_x0001_@ƒ™Õ*$mü_x0013_ð"D_x0013__x001e__x0003_Õ‘‡3ªTHÛø'çÔY˜_x0012_Üj_x0002_L]±_x0004_oþÎ€#Woï€Ú9 _x0002_¨|1Cq-_x0008__x0008_0\_x000c__x0001_€†€l_x0001__x0002_&lt;9à_x000c_ÌCÜÅ(l_x0003__x0008__x0001__x0002_Þ_x0002__x0001_pp_x0008__x0019__x0008_7à_x000f_‡øØúAY§à™Iª`—Â‚_x0001__x001c_’Îú_x0003_–Ü€Bæ@ˆ_x0010_Ÿ˜ _x0018_³b&lt;EH_x0016__x0001_€Œx_x000e__x0001__x001c_:à_x0013_"_x0002__x0019_#&amp;$“_x0017__x0006_ƒ_x0016_l_x0018_Ð_x001f__x0017__x001c__x001e__x0013_ŽÅãz‡ç_x0007_Š¹ˆ_x0019_º’_x0001_h®_x0019_Ò¤à€^_x0018_s’</t>
  </si>
  <si>
    <t xml:space="preserve">_x0008_œ _x000b_ºúÊ</t>
  </si>
  <si>
    <t xml:space="preserve">YèŒ-_x0001_8€W_x0017_`&amp;àn_x0012__x0010__x0006_Ž-ƒ&gt;l_x0003_Ð_x001f__x0016_XJÑ&gt;¶_x001b_'å_x0013_ª¨%«ZÒ_x0001__x0007_</t>
  </si>
  <si>
    <t xml:space="preserve">ñ?</t>
  </si>
  <si>
    <t xml:space="preserve">è€fj_x0001_îÃœƒ _x0019_ÀTÑ§žN-JT_x0016_</t>
  </si>
  <si>
    <t xml:space="preserve">à_x0006_ffff~fho_x0014__x0002_ƒnm_x0001_À_x001f__x0019__x0004_’b_x0013_—hÛçæcùqš_x0008_s</t>
  </si>
  <si>
    <t xml:space="preserve">kÕ%`g@ì€_x001b_d;_ÕÛ_x0015_`_x001a_oÜ…c3n¨_x0008_0DW_x0001_ÌÍÌR|_x0016__x0001__x0010_-à"Z _x0010__x0007_Dƒ~Œ_x0016_°_x001f_ _x0004_fLºè</t>
  </si>
  <si>
    <t xml:space="preserve">ÜGã”-ÛWçëZ_x0001_]ã3)MÆ¬€$9mŸðª_x001e_à_x000c_ôõ¤£_x0008__x0008_1533322`_x0016_h1`n_x0012__x0008__x0008_|-_x0001__x0003_Ãž.ð_x0001__x0016__x0016_cX\_x0004_g&lt;§äšö~œŸób_x0001_¹À:¼1ÆÀ€_x0015_à‹²_x0001_Â± ÔÚzI}_x000c_[_x0001_b~_x0016__x0018_3[_x0018__x0008_Èl_x0018__x0001__x0001_Ã®_x0001_.ð_x0001__x0019__x0008_€cý@À_x0007_å+m©ç"«’ÊÖ_x0003_öù²Ä€_x0001_Já</t>
  </si>
  <si>
    <t xml:space="preserve">˜_x0010_® </t>
  </si>
  <si>
    <t xml:space="preserve">Žo‚V_x000e_ÍÈ_x0008_0[Wgæf~_x0016_(6|_x0016__x0001__x0003_ˆVE_x0006__x0002_|[Ð_x001f__x0019__x001a_½o~}9ÝGâ-vþø</t>
  </si>
  <si>
    <t xml:space="preserve">£š(‡Ã_x0014_7_x0012_Ð€_x0011__x001f_Nn±ù¯ </t>
  </si>
  <si>
    <t xml:space="preserve">&lt;QÙ® .h_x0008_0.ø</t>
  </si>
  <si>
    <t xml:space="preserve">o+_x0004_¨l_x0001__x0001__x0003__x0002_Î.ð_x0001__x0017__x000c_Ú›_x001f_™“=§ãw_x000e_#—bAÒ_x0001_$ôt_x0013_ê_x001e_Ü€1Üru†–0àôé]_x0013_:mˆ1</t>
  </si>
  <si>
    <t xml:space="preserve">_x0007_P_x0015_Ì[/L_x0004__x0017__x000f_›Ã@k_x0006_^_x0007_åˆ_x0016_h “3šÁÎ_x0004_hk¼Ø€_x0014__x001b_p0dõ2`_x000e__x0004_¶_x0013_ÆZì¨·J~D0</t>
  </si>
  <si>
    <t xml:space="preserve">0œ_x0008_.</t>
  </si>
  <si>
    <t xml:space="preserve">_x0007__x0016__x0018_ŠY0ù2þ'á84ø_x0012_÷ÃŠ_x0001_‚Ç‡$Ð_x0018_Ð€TK÷?å&amp;“`_x001d_/%_x000c_…o¬·¼Î5|_x000b_°_x001f__x0015__x0001_˜îá‡¾Gåÿ68«&gt;ûb_x0001_Öi|™Õ€Â€]:Ž'ôì›`_x0006_³_x001e_ÂDr\·X@èÝP_x0004_.\_x000e_ÜÎ_x0016_</t>
  </si>
  <si>
    <t xml:space="preserve">§dÒ5Œ^‡ãµ´w·z_x0013_Zeâ_x001d_Å}HÀ€r_x0007_o9f_x001f_à_x0004__x000e_¯†Zz®œ-)¬_x0012_3&lt;_x0011_Ð_x001f__x0017__x0013_µú‚£Ù_x001e_§à1ÊÏ!÷k*_x0018_Èb`h^ª€#ÛaIµ!¤àúµâê)íè0œ_x0008_/_x001c__x0014_\1+¬_x0012__x0016_ÄpsQå¾ççí°È¢{’Ê_x0001_B}_x0001_ª†¤ì€_x000b_‰«ìH_x001c_¡`_x0018__x0013_ÇÙ}lè6|_x000b_Ì .</t>
  </si>
  <si>
    <t xml:space="preserve">_x0017__x0005_Ó_x0006_#à2_x0007_çd&amp;Ž¦è*‚</t>
  </si>
  <si>
    <t xml:space="preserve">^S|2rè€_x000e_ä}_x0014_Óð:`_x001e_Ùÿ;æÉ_x000c_ˆ|‰ØÆh)ÜÎ.|_x000b__x0017__x000e_áœ_x0014_n__x001f_'æ_x0002_Hº¢ûÚ‚_x0001_«ð§Z¤†à€CFW­_x0003_f9à</t>
  </si>
  <si>
    <t xml:space="preserve">!‰¤Ã jè5&lt;_x0011_Ìül_x001a_Ð_x001f__x0005__x0017_ð_x0011_Å_x001c_‹¿g%Ý_x0019__x0006_%Ü_x0019__x000f_Ï€</t>
  </si>
  <si>
    <t xml:space="preserve">!ðÅ</t>
  </si>
  <si>
    <t xml:space="preserve">Ä´`_x0008_ÕÛûà6Žh_x0016_r%o_x0018_&lt;9à$_x001d__x0014__x0005_Vü"Ü_x0019_n·LvpÀ_x0008__x0008_7à_x0001__x001e_§•ª¸‡/Ü_x0019_</t>
  </si>
  <si>
    <t xml:space="preserve">cÍˆñ_x0015_"4`_x0010_Y"_x0004_'æ_x0008_[f&amp;”z_x000e__x001c_:$þ_x0016_nf_x0016__x0006_ƒ_x0016_|åÀ_x001f__x0005_</t>
  </si>
  <si>
    <t xml:space="preserve">g_x0001_SFžy8`_x0014__x001a_€{°ç ÈŽD2@|-_x0001_0</t>
  </si>
  <si>
    <t xml:space="preserve">à_x0013_"¾5+&amp;$¬_x0012_(Ü_x0019_°_x001f__x0006__x001e_%_x0014_ƒº¯ _x0008__x0006_.Ü_x0019_</t>
  </si>
  <si>
    <t xml:space="preserve">i?r_x0015_ŒÍºà</t>
  </si>
  <si>
    <t xml:space="preserve">ù_x000e_×õvÅX·P~_x0016__x0010_-$ž_x001f_ÔÇ$o_x0018_ƒ~|DÀ_x001f__x0006__x0002_¬{ñ¥€(_x0003_.Ü_x0019_</t>
  </si>
  <si>
    <t xml:space="preserve">2?ÓÖ’Ž&lt;`	_x000e_[gü*‡¸[æ(Ü_x0019_nå'($l_x0018_"Ü_x0019_|·±_x001f__x0007_#"à(_x0004_.Ü_x0019_</t>
  </si>
  <si>
    <t xml:space="preserve">_x0003_Óié%ô3à_x0005_x"ì€p¬H%Ž_x0015_Lh~-_x0018_3rbiH~[Ã®|[À_x001f__x0006__x000b_ºõ</t>
  </si>
  <si>
    <t xml:space="preserve">Ÿò H_x0005_.Ü_x0019__x000f_69¾	X;7`R¸Cf_x0004_+ˆ_x0008_1[W2²j|_x0016_'Ý_x0019__x0001_(Ü_x0019_| °_x001f__x0006__x0010_B $÷_x0008_€h_x0002_.Ü_x0019_</t>
  </si>
  <si>
    <t xml:space="preserve">(ñGf¸€¹à_x0003_gÓ›¬~kèœ-¸¯nD#$| _x0001__x0003__x0002_Î_x0001_.ð_x0001__x0006__x0014_Ék_x001d_._x001e_àh_x0003_.Ü_x0019_</t>
  </si>
  <si>
    <t xml:space="preserve">_x0003_S¥tLé¶`_x000c_·_x001c_a¥Œ80</t>
  </si>
  <si>
    <t xml:space="preserve">_x0007_l_x0016_Ü[]üfÌD_x0006__x0019_Pµõe5@ˆ_x0005_.Ü_x0019_</t>
  </si>
  <si>
    <t xml:space="preserve">8_x0012_ØO_x0019_k²à_x0004_æÜ_x000c__x0019_=L˜0_x000c_</t>
  </si>
  <si>
    <t xml:space="preserve">|·¼‰%&lt;(¼r_x0006__x001d_×àÍÜK€¨_x0001_.Ü_x0019_</t>
  </si>
  <si>
    <t xml:space="preserve">vt¼”2_x0015_¼`_x0015__x0012_ýÏùI¤Ø$­_x0012_ÌÎ.|_x000b_0_x000c_</t>
  </si>
  <si>
    <t xml:space="preserve">_x0005_K¦_x0013_aàÈ_x0005_.Ü_x0019_</t>
  </si>
  <si>
    <t xml:space="preserve">_x001b_L{	_x0011_Éºà_x001d_n£‰ý;&amp;ØŒ Ìü|-Ìå`ŒÀ_x001f__x0006__x0006_æ–¾Jx@È_x0003_.Ü_x0019_</t>
  </si>
  <si>
    <t xml:space="preserve">_x0010_º¾_x0019_iê¸`_x001e_!ÛÎY£GøŒD)¸_x0010_#¼_x001c_)&lt;_x0011_| À_x001f__x0006__x000b_mÁ–¡Ž è.Ü_x0019_</t>
  </si>
  <si>
    <t xml:space="preserve">_x0003_ê×‹¨§·à	öØRmHi80œ_x0008_._x001c__x0014_|DÀ_x001f__x0006__x000f_õ_x000c_nø¤á_x0008__x0007_.Ü_x0019_</t>
  </si>
  <si>
    <t xml:space="preserve">`O_x001e__x0007_eõ³à_x0002_Âjû_x0012__x0007_(X0|_x000b_l‰Ì $&lt;()Œ_x0015__x0006__x0014_œWG/ÛA_x0008__x0007_.Ü_x0019_</t>
  </si>
  <si>
    <t xml:space="preserve">xçüï›$2`_x0003_Ù_x001f_E4ü_x000e_˜œ-¸ÆxW¼Î/|_x000b__x001f_H=À_x0014_ÜN*¯º_x0002_€_x000c_!€[Å¾_x0004_âìO¯„¿º_x0004_YÔÌ|8]nÿà6)_x001f_'Â_x0004_×-Ïç›•.œ_x0003__x0007__x0006_Ú´v_x0005_Ä~_x0003__x0003__x0010_%Ê«'º_x0002_²_x0018_</t>
  </si>
  <si>
    <t xml:space="preserve">ü»N_x000e__x0005_=&lt;_x0001__x0004__x0002__x000c_˜’œŠ‚¤ƒ#€) €)D	_x0019_jTž@¦£š_x0006_#]H¿ +\H_x0003_~@_x0010_°°¸#\H_x0004_`µ_x0011_Sì‡¤.\H_x0001_)_x0007_PP-ÜE0\F</t>
  </si>
  <si>
    <t xml:space="preserve">ÞF</t>
  </si>
  <si>
    <t xml:space="preserve">ç%]GÇ$\G'Fö$œF_x0001_	_x0007_PE/¨D</t>
  </si>
  <si>
    <t xml:space="preserve">(E.©E_x0002_&amp;)F§$T\_x0001_	_x0007_PM-¨D.(E.©E_x000c_-(F¤	_x0007_Pª_x0005_ø_x001f_Ç(Ÿ„</t>
  </si>
  <si>
    <t xml:space="preserve">DÈì\_x0014_‹_x001c__x0008_‹é®gï„_x0005_L­(»â»</t>
  </si>
  <si>
    <t xml:space="preserve">_x0008_©9-0¦ÿ„_x0004_Ä†÷_x0011_e_x001b_</t>
  </si>
  <si>
    <t xml:space="preserve">	ã4_x0008_)_x0007_/„	itl€_x000b_&lt;_x000e_</t>
  </si>
  <si>
    <t xml:space="preserve">$§+X¿„_x000b__x0001_É=_x001e_Y[&lt;_x000e__x0001_2ÎÜZ_x001f_„_x000b__x000b_Çâ=ê;_x001c__x000e__x0001_"ÎÕš_x000f_„_x000b__x0003_Á‹×p+_x001c__x000e__x0005_ãlJ_x001a_?„_x000b__x000e_É=_x0012__»_x000c__x001e__x0006_X+_x001a__x000f_„_x000b_¨ÛU´_x0004_jü</t>
  </si>
  <si>
    <t xml:space="preserve">Z›žbøo„_x0006_ô_x0019__x0016_ÒìÊü	_x0007_P[Ý›_x0014_¿Õ?„</t>
  </si>
  <si>
    <t xml:space="preserve">­ð_x0001__x000c_™_x000b_</t>
  </si>
  <si>
    <t xml:space="preserve">.ŒJ._x000c_K.ˆ_x0002_/_x000b__x0003__x0007_PÞ-_x0014__x0002_/”_x0002_._x0014__x0003_-”_x0003_.ˆ_x0001_._x0008__x0002_.˜M._x0018_N.˜N.µD_x000e_-5E_x000b_-F.Ô_x0004__x0001_	_x0007_PC+–à_x0015_8/„	ð²³“8JÌ’R_x0007__x0004_pR.È_x0011__x0003__x0001_Œ¨_x0012_9ß„N”_x0006__x001e_ÐZÌ	_x0007_P®_x0005_ Ö‹jŸ„_x0006__x001d_”R‹|ª¼.Š_x000e_üj._x000e_G_x000e__x0006_</t>
  </si>
  <si>
    <t xml:space="preserve">ØH/XI.ØI_x000f__x0006_0Öj¿„_x0006__x0007_”b‹yê_x000c__x000e__x0006_pL_x001f_+o„_x000c__x0007_(¥_x0006_ê_x0019_|</t>
  </si>
  <si>
    <t xml:space="preserve">-.ð3ù„_x0006_Z·f“iŒ	_x0007_Q*Ú§+¾_x0003__x000f_„_x0001_Á`ûÞn¹¼_x0004_¦³¹Ci„É|§ñB‰Œ.È.H_x0001_"Hè_x001c_-H_x0002_.¤L_x0007__x0005_ÜÍb_x000e_[_„_x0001_Ë$´e.¤M/$N%¦N_x000c_Œ$øe.0Q.±Q_x000b_-0R.±R_x0004_&amp;1S_x000f_$0S.°S.0T_x0001_	_x0016_PE-ðO.È_x0002_.J_x0003_C%qPŒ$pP&amp;	_x0001_@A‚ÔEO²_x001e_“ð+^Àô+œü_x0003__x0005_¨ŠŸd?'ô&gt;_x001f_š¯]$©`_x000f_‡æ«×I*H_x0008__x0010_w¾Ÿ_x001b_.ÜÖ€”_x0006_x</t>
  </si>
  <si>
    <t xml:space="preserve">_x0007_!(_x0011_“à%_x001b_r’¤¢_x0006__x000f_§6ÈVHW»&gt;_x0008_½³ÏÂ_x0003_ÆjŒv_x000c_}î_x0006_eg_x0016_Ò°×Â_x0002_Cº&lt;Ö:E¾}_x0007_Œ“¨OÂ_x0005_œ¸T_x001a_‰½v_x0003__x001f_Wet'Â_x0004_Ó‰</t>
  </si>
  <si>
    <t xml:space="preserve">ÇSÝ–_x0002_²€_x0008_</t>
  </si>
  <si>
    <t xml:space="preserve">ë_Â_x0003_Ô#y_x0018_Ye¦_x0005_Ò¼O(_x0015_ÏÂ_x0003_ Su»Ê5ž_x0003_6Ñì½_x0004_×¬_x000f__x001e__x0001_dt§zÍgÂ_x0002__x001c_s_x0018_ê</t>
  </si>
  <si>
    <t xml:space="preserve">ýn_x0002_‘QYÕÂ_x0004_GœˆP{´Ö_x0003_mè èfOÂ_x0007_%¯Ù_x0018_dÖ</t>
  </si>
  <si>
    <t xml:space="preserve">h_x001a__x000f_„ €)_x0016_€$!'€'"€z#z_x001a_OÁ%­kÓ+|m_x000b_&lt;PƒýäÉø@Âk'0÷.žÀ•1exnúóu”â&amp;gI#®kÚ_x000e_+tm_x0012_tehÈTÙø@Ü_x0012__x0001_*.”À±53}¨-µ_x0010__x0002_ÉÝ™\_x0002_3ÈJ¿_x000e_Ô+tm_x000b_¬zM“Äèø@ö¹Ú#eùœÀ9_x0001_C! vºp_x0011_mCéb_x000e_åØ_x000e_*¤q</t>
  </si>
  <si>
    <t xml:space="preserve">_x0002_ä2^4øø@_x0010_a´_x001d_œ^œÀ©&lt;ÏHZÓ8Tí°ðºILV_x001c_¾´_x000e_ì8_x000b_â_x0010_cX©_x0007_ù@¯ÑÖ]›Ì›À†@Îè¦Ñ²KÿÔð¡)`_x000e_'C~-D_x0001_ÀßÉ:%Z‡D”az‘_x0003__x001f_t_x0002__x0001_V4[žï_x0002_Ç§øˆx³AT</t>
  </si>
  <si>
    <t xml:space="preserve">E7æR_x0015_7òIÐÌú</t>
  </si>
  <si>
    <t xml:space="preserve">C_x0004_€D_x000c__x0003_e[€DJzQo_x001f_d¿/_x0008_À¦îÏ"ˆ2</t>
  </si>
  <si>
    <t xml:space="preserve">"P2›ù#</t>
  </si>
  <si>
    <t xml:space="preserve">›ù#_x0010__x001e_ž‘_x000c_¥P_x000c_</t>
  </si>
  <si>
    <t xml:space="preserve">L×êyÛ"/t|_x0013_Ö¬zÓ0Âñ‘_x000c_åP_x000c_</t>
  </si>
  <si>
    <t xml:space="preserve">D‰|út_x0001_Ot_x0002_ú_x000c_v»DÖ³0ÂÓƒ‚_x000c_;%P_x000c_</t>
  </si>
  <si>
    <t xml:space="preserve">GGçb¤¾d_x0001_úÊË4ãJ»0À_x0002_¸‚(#^0;eT=_x0006_B_x0002_aç®¿d_x0003_øÝ³ûR^£_x0002__x0004_P‘4VÚ_x000c_o0_x0008_¬_x001f_”_x0017_l/</t>
  </si>
  <si>
    <t xml:space="preserve">Oê&lt;à</t>
  </si>
  <si>
    <t xml:space="preserve">~¿d_x0002_xÒ_x0004_ÝîV£0t_x0001__x0002_û´2d\T_x0005_&gt;ä€Ú‡J1¿«µ¿t_x0002__x000e_x„V&gt;^ß°U_x0002_D7òäU’VƒÅ%?hb</t>
  </si>
  <si>
    <t xml:space="preserve">IhÛÍC‘?t‘z!¯±_x0006_³ó%Ñ|-va?dl_x0018__x0004_@˜›RP_x001e_ow%ïV»´_x000b__x0007__x001b_ùr*›ù#_x0008_X™_x0017_¥\&lt;</t>
  </si>
  <si>
    <t xml:space="preserve">MbJ$0_x001f_d_x0001__x0016_+	džîÏ°_x000c_R_x000b_=©&lt;?h`_x000c_Gä¼‰îtot_x0002_ü¾‡”§¶1</t>
  </si>
  <si>
    <t xml:space="preserve">_x0006_#î…_x0017_@`/_x000c_LÄ_x001b_\¾_x0004__t”(2_x0013_æ-ð_x0002__x0002_;s6!Z_@e%Ðr$Ô+_x001b__x0011_ !Ñ«\ð¹áãÝ PH\_x001c_˜³ÀŽ«_x0014__x0004_RJ_x0004_d_x000c_¦þ[¶›[R_x0013__x0013_@ßÉA¸ÖS ™_x0004_ˆ}Ø~­x÷@°ù~1=Å³À¬!øÙ×w·</t>
  </si>
  <si>
    <t xml:space="preserve">Ýó&amp;«¬</t>
  </si>
  <si>
    <t xml:space="preserve">ÛÄ_x0010_ù!cá_x0003_óû_x0005_àðr¸À·_x0014_œÛb€9‹JuôÓ+l_x0002_ˆ€#[¾_x0005_Ì_x0001_EÀßËsÐ5"ÆÄ` </t>
  </si>
  <si>
    <t xml:space="preserve">_x0001__x0001__x0001__x0006_€_x0003__x0004_T(Ž_x0002__x0005_€R_x0003_0l_x0005__x0003_€?ßÀn_x0008__x0005_ÀL_x0002__x0002_ÿÿÿÄL</t>
  </si>
  <si>
    <t xml:space="preserve">h_x0008_R_x0001_&lt;_x000f_m_x0003_@\_x0002_|\_x0012_\_x0015_t_x0003_|_x0017_Ý_x0014__x0005_Q_x0006_@Ì_x0005__x0005_@0Ä@	L_x001f_</t>
  </si>
  <si>
    <t xml:space="preserve">_x0012_F</t>
  </si>
  <si>
    <t xml:space="preserve">Ä…þP29Á0</t>
  </si>
  <si>
    <t xml:space="preserve">Öï°X</t>
  </si>
  <si>
    <t xml:space="preserve">8_x000f_&lt;_x000f_À`_x0007_œ_x0001_`_x0003_`_x0001__x0008__x0014_€_x001d_@_x001c_€_x0018_@_x0008__x0019__x001b_À_x0018_€_x001a_@_x0019_@_x0019_À_x001b_À_x001d_Àœ_x0004__x000b__x0008__x001c_À_x001d__x001d_@_x0019__x001b_€_x001a_@D_x0003__x0006_€_x001b_À_x001e_€_x0019__x001e_€_</t>
  </si>
  <si>
    <t xml:space="preserve">_x001b__x0018_W_x0003_@_x001a_€$$&gt;\&amp;$¬xK_x0017_ _x0015_D_x0001_#ô~|_x001f_t_x0003_"4ü_x0003_œ_x0005_|_x0001__x0002_;€_x0008_OV_x0010_@_x001c_D_x001c__x0004__x0018_@_x001b__x0018_®_x0002__x000b_€F#_x0019_L_x0007_T_x000b_\^lL_x0003_@0úlF_x0004_</t>
  </si>
  <si>
    <t xml:space="preserve">]!‘_x0012_E¾~Füo _x0018_m_x0004__x001b_|E_x000e_À_x0010_€F@X€_x001b_À_x001a_À_x001b_À_x0016_ÀXÀTA_x0007__x000c_@_x000b__x000c_€_x0008__x001b_@L„P3œu FÌ_x0003_]ŽL¬?_x0001_0_x000f_"di\E_x000e_€_x001a__x001c_‡v$_x0005_&gt;P_x0012_–__x001c_¨]¼@__x0005__x0004__x0005_þ/\\_x0011_ì_x0014_PW_x0001_@_x0015_\_x0014_\7_x000f_À6¶šž÷W&gt;_x0010__x0018__x001a_ü-_x000f_*n$¨k_x000f__x001d_¼A_x000f_’_x0016_&gt;_x0010_&lt;þÁx&lt;_x001c_®¬_x0005__x000b_=tÊôm×~_x0010__x0016_=ž_x000c_ác¼_x0005_\_x001a_Ü¶œ_x001d_Ü/_x000c__x0019_ÕÒé’—~_x0010_7</t>
  </si>
  <si>
    <t xml:space="preserve">_x000f__x0008_èÐ_x0004_: 8Ðä;± )ò€%</t>
  </si>
  <si>
    <t xml:space="preserve">¾9Pºß`MPPJ_x0006_ˆ€€ #·ˆ!òBÇÂ_x0001_çö_x000b_ÁàåqRT:_x000b__x0018_ _x0007_÷ÿÿýHÐä;° /´_x000e_cŒ_x0004__x0002_²o_x000f__x0001_¬Pn_x0006__x0012_  È5i˜*_x0002__x000c_ŽpL_x0002_°_x001b_ì	¨ </t>
  </si>
  <si>
    <t xml:space="preserve">6ŽÈ @”_x0006_@_x000c__x0001_0_x0010_4"µo2L_x0002_X_x000c__x000f_ƒú”€_x0002__I›«+á_x0016_§F.&gt;²ÀÀš˜„¡$_x0002__x0018_ _x0002_µ!þS_x000b_""Œl_x0008__x0005__x0008__x0008__x0012__x000c_ƒ 4D_x0005_5`€ _x0003__x0004__x0001_ZÉ_x0001_d%	*_x000b_€_x000e__x000f__x000e_`_x000c_ _x0006_ _x0005_€_x000e_ </t>
  </si>
  <si>
    <t xml:space="preserve">@_x0007_`_x000f_`_x000b_€_x0008_`_x0006_ _x0007_`</t>
  </si>
  <si>
    <t xml:space="preserve">@_x000e_ _x000e_@_x000c_ _x0004__x000c_€</t>
  </si>
  <si>
    <t xml:space="preserve">à_x000c_@</t>
  </si>
  <si>
    <t xml:space="preserve"> _x000c_ _x000c_à</t>
  </si>
  <si>
    <t xml:space="preserve">à_x000e_àœ_x0004__x000b__x0004__x000e_`_x000e_€_x000e_ _x000c_€</t>
  </si>
  <si>
    <t xml:space="preserve"> D_x0003__x0006_@</t>
  </si>
  <si>
    <t xml:space="preserve">à_x000f_@_x000c_€_x000f_@\</t>
  </si>
  <si>
    <t xml:space="preserve">€_x000c_`D_x0003__x0006_ </t>
  </si>
  <si>
    <t xml:space="preserve">@_x0004__x000b_€</t>
  </si>
  <si>
    <t xml:space="preserve">T_x001b_L_x0018__x0002_€_x0007_`</t>
  </si>
  <si>
    <t xml:space="preserve">Àd_x0010__x000e_à_x0008_@# </t>
  </si>
  <si>
    <t xml:space="preserve">à_x000b_`</t>
  </si>
  <si>
    <t xml:space="preserve">`\_x0010_T"_x000c__x0006_@_x0004_</t>
  </si>
  <si>
    <t xml:space="preserve"> _x000f_ _x0001_@³7òÝ_x0005_ g%_x0005__x0005_4Ÿ™å5L_x0014_U_x0011_Eh_x0002__x0001_É+Œ%_x000e__x0017_ˆ_x0010_%_x000c__x0017__x0003_¾þÀ"¬_x0015_\Bœ›\_x0002_&gt;Ü_x0007_#Ì_x0016_LGx %</t>
  </si>
  <si>
    <t xml:space="preserve">_x0017_Â%_x000c__x0017__x000c_</t>
  </si>
  <si>
    <t xml:space="preserve">;ÈÝFï})ŸU[¨‰¡¬¸|_x001a_._x0014_&amp;ì_x0016_œ_x0001_¿_x0007__x0014__x001c_"u_x0012_€Hg+¬_x0016_"_x0007__x0017__x001e_€_x0008_d_x0007_+Å_x0016_@$Í_x0016__x001b_"Ô_x0017__x0002_À_x0019_@_x001b_À$ì_x0016_"Ì_x0015_ Wí_x0016_ù%ì_x0016__x0003__x0019__°½ÛoŽDµ¢ _x0018_L_x0004_"Ô_x0018__x0001__x001d__x001c_€^@_x001c_]G_x0019_Iš_x0008_"_x001c__x0019__x0002_À_x001c__x001b_À"M_x0019__x0004_Xà\XR fÜ_x0016__x000b_0»_x0015_®Û}Ð_x0018__x001c_</t>
  </si>
  <si>
    <t xml:space="preserve">ßa»¼„__x0005_ûŒ½/\\°ì³\2-Ü_x0016__x000c__x0013_¼^Rè½Ð0§|È;…l#XƒX	_x000c__x0017_àþ</t>
  </si>
  <si>
    <t xml:space="preserve">ÃýÐ.NêDû_x001c_</t>
  </si>
  <si>
    <t xml:space="preserve">¬_x0005__x000b__x001b_Ù£¼óÝ=Ð11Bƒ‚G¼_x000b_\_x001a_&gt;Ü_x0016__x000b_7Êá_x0007_î]}Ð0Ì_åÞÆ¼_x000e_\/2\_x0003_*Ü_x0016__x0005_;_x0005_2)í¯} _x000b_ì_x0003_&gt;ü_x000e_%Ü_x0016__x000e_9…Ø­vÜkî€08Y¾ÃwB`{}_x0007_…ý)ü_x0016_</t>
  </si>
  <si>
    <t xml:space="preserve">"ü_x001f_ÁXs¿º_x0001_rwR'Øág+ü_x0016__x0005_IØ)‘N-{ìô_x0010_6ü_x0016_˜2_x0005_</t>
  </si>
  <si>
    <t xml:space="preserve">gÕVê%h_x001c_0ý_x0016__x0014_/ü_x0016__x000c_«"„°UÿÝ¸‹_x001d_ç®2– _x001b_þ_x0016_'/(®_x0016__x000e_"_x001c__x0015__x0001_@_x0005_À_x0004_+L_x0016_"ž_x0015__x000f_@N_x0004_@</t>
  </si>
  <si>
    <t xml:space="preserve">e_x0016_ %l_x0016__x0006_ _x0004__x000c_à_x000c_ </t>
  </si>
  <si>
    <t xml:space="preserve">àL_x0001__x0002_ </t>
  </si>
  <si>
    <t xml:space="preserve">€_x000e_€$Å_x0017__x000e_n_x0013__x000c_€\_x0013__x0001__x000c_ _x000e_`_x000e_</t>
  </si>
  <si>
    <t xml:space="preserve">€_x000f_ _x0013_@s7òâ_x0015_3D_x0016__x0003_ô_x0008_í_x0015_¼_x0003_"V-‰%D_x0016__x0004_±_x0004_1_x0004__x001d_%t+ä°$!_x001c_0U›_x0004_ FU-À%D_x0016__x000c__x001d_q÷ò¬A½"Îôò2Ùm _x0018_ô_x0011_</t>
  </si>
  <si>
    <t xml:space="preserve">G_x0016__x001b_À_x001b_"¼</t>
  </si>
  <si>
    <t xml:space="preserve">"ì</t>
  </si>
  <si>
    <t xml:space="preserve">_x0004__x001a_@_x001b_À_x001b_€"|-_x0001__x0019_@_x0008_"ä_x0015__x0003__x0019__x0010_€]@"Ì-$l)Uæ_x0007_\@x¨"¸© L_x0015_-û%$_x0016__x000c_!_x0008__x0015_NÂ_x0001_ý_x0015_Š=…</t>
  </si>
  <si>
    <t xml:space="preserve">¿- _x0018_._x0004__x0019_T9_x0003__x000c_@_x000c__x000c_"¼</t>
  </si>
  <si>
    <t xml:space="preserve">_x0002__x0018_€_x0008__x000b_LB_x0006__x000c_@</t>
  </si>
  <si>
    <t xml:space="preserve">_x0008__x001c_À_x001e_"&gt;/@_x001a_")&amp;t_x0011_]@ fD_x0016__x000c_9òk!'}_x000b__x0005_®¬_x0015__x0019_í¬A__x0005__x0007_œý/\l­Q0€%ä6\_x0002_-D_x0016_</t>
  </si>
  <si>
    <t xml:space="preserve">)OËH9ý	wïH¸B*pX_x0008_\_x000c__x0008_	‡žºý_x0001_Ž_x001b_?µ%ê¬_x001a__x000c_%NJ˜˜ú='_x0001_5•ÎŒj¬_x000b_\_x001a_œL\_x0002_œÑ*T_x0015__x000b_'o</t>
  </si>
  <si>
    <t xml:space="preserve">ðlyý8|RoCG¼_x000e_\/2\_x0003_Ü_x000e_6Œ\_x0005_ _x0017_ì_x0003__x000c__x0005_Îb_x0001_ø8=3täÉ_x000e_	k'Ô_x0019__x000c__x0002_bmI@y½' MÞõk'Ô6_x000c_2_x0004_àù}x}_x000c_¦¤±‰_x0015_«¬_x000b_\;&gt;ì_x0003__x000b__x001c_)¡}š¸}?Í¤Ýk¼_x001a_\/ Sì_x0003__x000c_'öh—þƒ}Ð4ØyÒÕ"k¼w</t>
  </si>
  <si>
    <t xml:space="preserve">£o5_x000e_DýÐ_x0007_—¢_x001a_û_x0010_¼_x0005__x000c__x001e_?_x0003__x0010_ÿ_x0003_½Ð:Ÿ0Æ»îë¬_x000b_ _x0003_ì_x0003__x000c__x0003_:ÕÔ^Ã½Ð_x0017_›Õlèh«¬_x000e_ Wì_x0003__x000c_</t>
  </si>
  <si>
    <t xml:space="preserve">é¹M¤_x0006_½Ð+€TõÂ¸</t>
  </si>
  <si>
    <t xml:space="preserve">¬w_x000c__x000e_{&lt;êÐÈ=Ð!³6`Ìx¬¬_x0005__x000c_;G…&lt;tÆ½Ð&lt;·ó@o¿l¬_x0005_ _x0003_ì_x0003__x000b_#8¿_x0004_ì†½Ð4_x001c_$_x001b_9;¼_x0014_ Wì_x0003__x000b__x0001_èÏ§Ùºý</t>
  </si>
  <si>
    <t xml:space="preserve">¾/H‚-(¤%_x000c__x0011_)è_x0001_E¼}_x000b_òðŒ</t>
  </si>
  <si>
    <t xml:space="preserve">nì¬¶_x000b_&lt;ÒÑÓ$:ý&gt;½ˆºô(_x0014_% _x0003_ì_x0003__x000c__x001f_}ð^úý$Ø¨¾p¬¬_x0014_ Wì_x0003__x000c__x0006_»h_x001b_¢‘ýÐ_x0015_Cžð€%¬'ì_x0012__x000b_/&amp;ÀOS}Ð_x000c__x0006_ÚPJä¼_x0005__x000c__x000c_ÈÖ</t>
  </si>
  <si>
    <t xml:space="preserve">ûQýÐ_x001c_œBáW</t>
  </si>
  <si>
    <t xml:space="preserve">ì¬_x000b_ _x0003_ì_x0003__x000c_	â?3.ÑýÐ8Ïðèë©</t>
  </si>
  <si>
    <t xml:space="preserve">¬_x000e_ Wì_x0003__x000c__x000e_=_x000f_$_x0017_=Ð_x0018_@/B_x001c_Š+¬#_x000b_3_x0010_mrø_x0011_}Ð_x0007_Âƒ(Ñ&gt;¼û_x000c__x0004_»p_x000c_‰P}Ð_x0015_­ÕH_x0004_Wë¬_x000b_ _x0003_ì_x0003__x000b_)|_x001f_¸pP=Ð7_x0016_âe0P¼_x000e_ Wì_x0003__x000b_?ÞEÚ­½Ð=ºgÙ©(</t>
  </si>
  <si>
    <t xml:space="preserve">%_x000c__x001a_ß²Ù_x0014__x0012_=Ð0Þ_x0016__x0016_×m­'\_x0012__x000b_'-B</t>
  </si>
  <si>
    <t xml:space="preserve">ªÐ½Ð%_x0018_¡Ò0(œ_x001d_ _x0003_ì_x0003__x000b_3EÄ2¬_x0010_½Ð_x0011_i¤Ö_x0010_m(¬" Wì_x0003__x000c_$¸mÙx‰=Ð/Û_x001b_PXÄ-¬à_x000b__x0015_µóE_x0007_Š½Ð_x0013_~‘¹èÍ¼_x0005__x000c_ßÀ¬[‰=Ð_x0014_d†ò`_x000b_m¬_x000b_ _x0003_ì_x0003__x000c__x0012_Ì_x0017_bê	=Ð"_x001f_Ñ_x0001_|‡­¬_x000e_ Wì_x0003__x000b_.ª4(Š~=!Ìm’_x001e_“(”P_x000b_;œ°=óÿ=)zþ¾Ó (4P_x000c__x0001_Såw•ýý5@†_x001d_š.¬ƒ _x0003_ì_x0003__x000b_7þì°0=ý+†vŒ&gt;_x0016_¼_x0014_ Wì_x0003__x000c__x0002_&gt;Þe¬ˆ=Ð#°Ä0_x0008_.'Ì_x001a__x000b_2IÑiŒ‰}Ð_x0007_ðüúO–¼_x0005__x000c_0S¦ƒó‡ýÐ_x0014_Š=ŸeŽ®¬_x000b_ _x0003_ì_x0003__x000c_9	_x0002_”Ð_x0008_=Ð&lt;_x001d_@è_x0019_Kn¬_x000e_ Wì_x0003__x000b_1§.{œU½Ð1Îà_x001a_ÛÝ¼°_x000c_(Æþ6®ÖýÐ çˆEcåí¬§_x000b__x0005_™EBÂ•½Ð#_x0007_Ë˜nd¼­ _x0003_ì_x0003__x000b_; 9ÿ_x000f_U½Ð*KUÙ…!¼Ñ Wì_x0003__x0003__x0018_W_x000c_ýæMLï_x0003_ô)òsþo¬°_x000c__x0016_3_x0012_]æÎ=Ð_x0017_ø&lt;0_x000e_¯'&lt;_x0017__x000b_"´­_x001a_à_x000c_ýÐ-Ïñº_x0006_Ä¼_x0005_ _x0003_ì_x0003__x000c__x001d_EÝ_x000c_CM=Ð_x0001_B</t>
  </si>
  <si>
    <t xml:space="preserve">ö}Ao¬_x0014_ Wì_x0003__x000c__x0006_°_x001d_</t>
  </si>
  <si>
    <t xml:space="preserve">áýÐ.í†_x001f__x0013_#¯¬&gt;_x000b_- _x0011_Õ€_x0001_ýÐ*Q8au¼_x0005__x000c__x0004_Ž+ªO@½Ð_x0017_3Î_x0011_Ri/¬_x000b_ _x0003_ì_x0003__x000b__x0005_Ÿ$|8½Ð_x0002_ðê8_x0012_¦¼Y _x0003_ì_x0003__x0003__x000b_{`ÿS_x0001_0¼6\_x000e_6</t>
  </si>
  <si>
    <t xml:space="preserve">3&gt;vIä_x0004_#X`_x000e_!ÙÏ“Y	&lt;ëì€_x0016__x000b_]X*3Ú3xI</t>
  </si>
  <si>
    <t xml:space="preserve">!_x0001_0ó×_²_x000c_pÙý©/Q+yIY7_x0005__x0001_H$pV#„a_x0001_ LM©(_x000f_7²_x0001_&lt;i_x0002_n÷«]H</t>
  </si>
  <si>
    <t xml:space="preserve">XM%ˆa9</t>
  </si>
  <si>
    <t xml:space="preserve">_x0001__x0010_"t9$”b_x0001_$´mæ¡ÈŸº&lt;½_x0010_×ØƒYH_x0012_ _x0005__x000c__x0001_"_x0015_ë|_x0010__x0001_!ÏgZ_x0019__x0007_º_x0001_</t>
  </si>
  <si>
    <t xml:space="preserve">™³_x0006_cÅeH_x001a_ _x0005__x000c__x0001_%àa"´d_x0001_"%=(·²_—„`SwgH" _x0005__x000c__x0001_$HÒlC_x0001_%äÓ¸	êoº`6Ò‚W%cH* _x0005__x000c__x0001_„\!_x000c_&amp;b</t>
  </si>
  <si>
    <t xml:space="preserve">®__x0002_/º&gt;_x0014__x0019_F‰óMC2 _x0005_</t>
  </si>
  <si>
    <t xml:space="preserve">_x0001_8¼T_x0001_#[ö["‚Gº_x0001_†ð°¶»miH: _x0005__x000c__x0001_%ŒG\!_x0001_"¶¾h ñWº›ôÏFioHB _x0005__x000c__x0001_$è¶lC_x0001_'s–_x0007_¾ç²_x0001_K×õö™_x0005_qHJ _x0005_</t>
  </si>
  <si>
    <t xml:space="preserve">_x0001_P¼2_x0001_&amp;I:-1‘/º?‡çÒ|±uHR _x0005_</t>
  </si>
  <si>
    <t xml:space="preserve">_x0001_X¼_x0010__x000c_%_x0018_ßÆÕÚßº_x0001__x0007_&lt;B+_x001f_/M2Z _x0005_</t>
  </si>
  <si>
    <t xml:space="preserve">_x0001_`¼_x0010__x0001_"ÆbK¼ÙÇº¿Áà_x0001_€u{Hb _x0005__x000c__x0001_%_x0008_¾\T_x0001_%¤_x0002_:°?º_x0001_R‰Äë_x000b_­yHjÌ_x0010__x0004_H[Û_x0007_ûX</t>
  </si>
  <si>
    <t xml:space="preserve">-Ô_x000e_6HW&amp;ü_x0010__x0005_</t>
  </si>
  <si>
    <t xml:space="preserve">/ÿÔà»L _x0003_HW_x000c_ãQØ!#CÙíC_x0010_a™_x000c_³ _x001c_IWO5HW_x0004_</t>
  </si>
  <si>
    <t xml:space="preserve">À_x000c_€_x000f_"m_x0004_</t>
  </si>
  <si>
    <t xml:space="preserve">À##n _x0004_#èV_x0004_€_x0008_@. _x000c_à&amp;_x0018_m"ºm_x000c_€T_x0006__x0003__x0006_ _x0006__x0006_"8m_x0005__x000c_@_x0004__x0005_ _x0004_D_x0004__x0004_€_x0004__x000e_`_x000f_@"èn_x000c_</t>
  </si>
  <si>
    <t xml:space="preserve">`_x000f_ _x0015_@t7òäS7òâu#aW_x0005_7._x0010_n_x0005_Qn¹_x0002_À_x0001__x0001_ÀßÍ¸Fà% h `_x0004__x0010__x0005_D_x000f_`_x0004_P_x0005_ À_x0003_ _x0003__x0003__x0010__x0003_€_x0002_àD_x0001__x0012__x0002_Ð_x0006__x0010__x0006_0_x0006__x0010__x0006_@_x0001__x0004_0_x0004_ð_x0004_Ð_x0005__x0004_ð_x0004_à_x0004_P_x0004_à_x0005_@_x0005_ð_x0004_`G_x0003_À_x0004_@t_x000f__x0002_`_x0004__x0010__x0007_ L_x000b__x0001_€_x0007_À_x0004_Lò_x0002_`_x0005_€_x0005_ðL_x000b__x0003_À_x0005_P_x0005_0_x0002_"ñTap\_x0005__x0001__x0004_Ð_x0004_L_x0010_÷_x0006_`_x0005_5Ç_x0005_ð3Ä_x0002_€_x0004_ _x0005_ G#_x0010__x0004_°^_x0013__x0004_p_x0012_.`L_x0004__x0002_ð_x0005_@_x0004__x0010_MPt_x0004_\_x0002_G_x0003_ð_x0005_D_x0001_P´_x0005_@_x0005_P_x0004_à_x0004__x0005_Aû0\:Y pœ_x0004_T&amp;M_x001b_`Eà`M_x0015_@D_x001f__x0007_°_x0004_P_x0005_P_x0003_ H_x0012__x0007_ _x0005_ð_x0003__x0010_0_x0002_@W_x0007_€D_x0005__x0002_@_x0005_0_x0005_A</t>
  </si>
  <si>
    <t xml:space="preserve"> [D u_x0006_°T_x0006_E_x000c_ðt_x0007_H7_x0001_0_x0004_Ð_x0003_FGÀ_x0004_U_x0008_ÐD_x0016__x0002_0_x0004_À_x0004__x0010_I_x0007_0t_x0004__x0002__x0001_ _x0004_0_x0004__x0010__x0004_@_x0007__x0007_ _x0006_ð_x0006_`_x0006__x0004__x0010__x0006__x0004__x0004_D_x0005_</t>
  </si>
  <si>
    <t xml:space="preserve">à_x0005_0_x0007__x0006_Ð_x0006_ _x0004_P_x0007_`Dh_x0007_° _x0005_0_x0004_P_x0004_0M7I àN_x001f_à_x0004_D</t>
  </si>
  <si>
    <t xml:space="preserve">0_x0006_X1I?0D_x0007__x0002_@_x0004_ÐY_x001e_ @_x000e__x0006_p_x0004_à_x0005_ _x0004_0_x0005_ðM D_x0007__x0010__x0001__x0010__x0005_`_x0004__x0010__x0005_ A_x0005_@E_x0001_ÀF*P_x0004_Nz_x0005_0E_x0002_ÐF_x0006_0_x0004_B_x001d__x0010__x0003_E</t>
  </si>
  <si>
    <t xml:space="preserve">/¦0_x0004__~ _x0004__x0010_BD°_x0004_HJ	_x0010__x0003__x0010_	V€!Ð¶Õô\_x0019_7åÐ­WîÀ³£@ P_x0001__x0006_”H"_x001c_¹_x001d_„e_x0002_š_x0006_St€áSt_x0019_36â36ã36ä36å¨_x0007_¶b_x000b_à3Ô%_x0011_  _x0004_ÐO:P_x0005_€D_x0001_	 _x0004_P_x0004_p_x0004__x0004_à_x0004_d_x0012_F_x0008_bÀ€œ_x0003__x000f__x0003_ôd _x0004_F&lt;€È_x000b__x000b_P_x0004_à_x0004_@	F€_x0010__x0011_Ð°Ç—Yˆg©Ý_x0017_</t>
  </si>
  <si>
    <t xml:space="preserve">ÝW_x0011_™À©%¨Ì_x001c__x0002_ä_x0004__x001d__x0001__x0008_="^}_x0005_</t>
  </si>
  <si>
    <t xml:space="preserve">ÏÁÁ_x0019_¹EÔ_x0004__x0005_Hšà_x0003_€_x0003_À_x0003_˜_x0003_h_x0001_ˆ_x0001_Ø_x0003_p_x0003__x0001__x0003_¨L_x0004_</t>
  </si>
  <si>
    <t xml:space="preserve">_x0003__x0008__x0003_¸_x0003_p_x0003_H_x0003_(_x0002_ 	Ð_x000c_Î_x0003_0_x0011_M(_x000c_µM'æxÊ¡¨z._x0002__x0014_ -è_x0002__x0008_[‹ã¥Ç25„n</t>
  </si>
  <si>
    <t xml:space="preserve">¸._x0016__x0003_D_x0004__x001d__x0005__x0018_¼´½'ë_x0010__x000c_€“Nw"6´_x0004__x0005_Hb_x0008__x0002__x0002__x0018__x0002_@_x0002_H_x0002_ _x0002_(_x0002_XE_x0001_¨D_x0004__x0005_È_x0006_P_x0004_Î_x0003_0%’+U_x0018_Y_x0003_ 8ž_x0005_— </t>
  </si>
  <si>
    <t xml:space="preserve">_x0005_Aš.ÍñY_x0005_ 3_x0005_É]Yœ¸. _x0015__x0005_U’+—\Y_x0006_ 8ž_x0005_ñ• </t>
  </si>
  <si>
    <t xml:space="preserve">_x0005_qš.©áY_x0008_ 8ž_x0005__x000c_–¨. _x0015__x0005_…’+ø^Y	 8ž_x0005_a” + #Ý_x0010_¡š.kXY_x000b_ 3_x0005_È]³|¸. _x0015__x0005_µ’+D®oYá_~ *œ_x0005_</t>
  </si>
  <si>
    <t xml:space="preserve">Òy_x0005_×ç_x0013_[©Å¶/Ž_x001d_)Ý *Ÿ_x0005__x0015_÷ñš.™goYá_€ *œ_x0005_¨._x0002_)OÅËvÈ. _x0013_Ÿ_x0005__x0015_ø_x0005_’+@pY †ž_x0005_ø!š.ŸYƒ y_x0005_5’+ÀiY„ ‡_x0005_Qš.zHY† y_x0005_e’+@CY‡ ‡_x0005_š._x0012_Y‰ y_x0005_•’+À&lt;ŽYñT *_x0010_*_x000c__x0011__x0014__x001b_é_x0010_Ó©_x0004_ï³È¢û´ +~_x0016_ÿ_x0019_š.ð?ŽYò” 2è_x0002__x0003_“P</t>
  </si>
  <si>
    <t xml:space="preserve">¿_x0007_ý¸. _x0014_~_x0016_ÿ-’+&lt;*Yô ‡_x0005_Iš._x0013_)Yõ y_x0005_]’+¼_x0011_Y÷ ‡_x0005_yš.²$Yø y_x0005_’+&lt;Yú ‡_x0005_©š.¨ÖYû y_x0005_½’+¼f~YiO *°_x0002_</t>
  </si>
  <si>
    <t xml:space="preserve">Ó›_x0017_“Y‰ë©‰Û²¬÷mÄ *_x0016__x0016_”ýš._x001c_4~YiP *_x0008__x001f_¨._x0003_P_x000c_Þ'ªn¸. _x0013_~_x0016__x0016_•'2F_x0015_:YR †_x0005_•'j_x0019_gFYS yœ_x0005_'2F=!YU ‡œ_x0005_'j_x0019_»™YV yœ_x0005_'2F_x0015_	YX ‡œ_x0005_'j_x0019_¡kYY yœ_x0005_'2F_x000c_·+\ *°_x0002_"üY#_x0010_W_x0003_X_x0015_]óÞ€ _x001f_‘_x0013_Ñ&amp;F_x0016__x0004_-…³ *d2'D_x0016__x0004_~óPB4YÑ +1_x0019_›'Þ=–®Y´ *¼!¨._x0002_â‹æÈ. _x0014_1_x0019_›'Æ</t>
  </si>
  <si>
    <t xml:space="preserve">‡™Y¶ ‡œ_x0005_'Þ=u¸Y· yœ_x0005_'Æ</t>
  </si>
  <si>
    <t xml:space="preserve">_x0007_€Y¹ ‡œ_x0005_'Þ=PƒYº yœ_x0005_'Æ</t>
  </si>
  <si>
    <t xml:space="preserve">‡îY¼ ‡_x0005_Å&amp;Ê_x0013_³•Y½ y_x0005_Ù’+_x0007_Õ~Yj_x0016_ +0_x0019_&amp;0F_x0004_·ç¤4Õ +}_x0016_¡'¾!)ê~Yj_x0018_ *‰_x0008_Ð˜._x0002__x001b_(}âÈ. _x0014_}_x0016_¡'òg;2Y_x0019_ ‡œ_x0005_'¾!•_x0010_Y_x001b_ yœ_x0005_'òg»+Y_x001c_ ‡œ_x0005_'ª$ïÇY_x001e_ y_x0005_å&amp;Þ_x0010_;_x0001_Y_x001f_ †ž_x0005_¢_x0001_š.w_x0001_Y! xž_x0005_¢_x0015_’+_x0008_¼+$ *°_x0002__x000c_Ñ*À_x001b_ë_x0012_Ë¥¬&lt;H¨˜(|_x0016_ _x0014_’_x0013_¢E’+i‹…z *_x0004_8"E_x0016_ë"äu_x0004__x001d_…£æ1Ù +2_x0019_§­š._x0012_(Y{ .&lt;_x000b_h._x0002__x001d_9$‹È. _x0014_ž_x0005_§Á’+\</t>
  </si>
  <si>
    <t xml:space="preserve">Y} ‡_x0005_Ýš.Î÷ŒY +p~¨ˆ %œ_x0005_':~t"Y€ †ž_x0005_¨</t>
  </si>
  <si>
    <t xml:space="preserve">žYñ_x0007_ŒY +p~ -_x0005_¨':~_x0017_”Yƒ ‡_x0005_=žYP</t>
  </si>
  <si>
    <t xml:space="preserve">ŒY +p~ .œ_x0005_':~_x000e_€+ +„{"0_x0019__x0008_é_x0011_W©_x000b_ªuìC‰(|_x0016_#_x0013_</t>
  </si>
  <si>
    <t xml:space="preserve">6´</t>
  </si>
  <si>
    <t xml:space="preserve">€_x0005_N_x000b_H³_x0007_–Ÿ¦¤7øŸ_x0005_À_x000e_P_x0004_Î_x0016_¨'N{ûy…ø *ä_x001b_"</t>
  </si>
  <si>
    <t xml:space="preserve">Œ	æ_x0012_/¥V…lI_ß'1_x0019__x0001_(™¥	%™¥D </t>
  </si>
  <si>
    <t xml:space="preserve">š¥_x0016_¯'²/¶VYù *_x0004_8¨._x0002_‡Q7è¹É._x0002_(™¥‰%™¥5&gt;›¥_x0016_¯™–°Ã.Yû ‡œ_x0005_'²/_x0017_[Yü y_x0005_ÉžYC_x0004_Yþ ‡œ_x0005_'²/ôMYÿ y_x0005_ùœY_x000c_Ã_x001d_¶b_x000b_ák_x0001__x0014_%_x0011_ _x0011_)Ð³_x0012_ì·qAt¬qA+¬qAë¯HAë·qA]!€®Ä%å#_x000f_ _x0004_Ð_x0005_@_x0004_P_x0005_€_x0005_@_x0004_ _x0004_P_x0004_p_x0004__x0004_à_x0004_d_x0004_`_x0010__x0004_bÀ_x0002_€P_x0004__x000f__x0003_ôd _x0004_`K_x0002_€_x0004_Ð@</t>
  </si>
  <si>
    <t xml:space="preserve">x_x000b__x000c_P_x0004_à_x0004_@	F€_x0010__x0011_Òy_x0005_×æ_x0012_/¥V…lI_ßÀ©jt_x000e__x001c__x0001_ä_x0004__x001d__x0001__x0008_="^}_x0005_	_x0010_</t>
  </si>
  <si>
    <t xml:space="preserve">ÏÁÁ_x0019_¹DÔ_x0004__x0005_Hšà_x0003_€_x0003_À_x0003_˜_x0003_h_x0001_ˆ_x0001_Ø_x0003_p_x0003__x0001__x0003_¨L_x0004__x001a__x0003__x0008__x0003_¸_x0003_p_x0003_H_x0003_(_x0002_ 	Ð_x000c_Î_x0016_°_x0015_M(_x000c_µM'æx±Ü¨b_x000b_ák_x0002_T%_x0011_  Ì" "è_x0002__x0002_‡Q7è¹È._x0016__x0002_D_x0004__x001d__x0005__x0018_¼´½'ë‰_x0010__x000c_€“Nw"5´_x0004__x0005_Hb_x0008__x0002__x0002__x0018__x0002_@_x0002_H_x0002_ _x0002_(_x0002_XE_x0001_¨D_x0004__x0005_È_x0006_P_x0004_Î_x0016_°)’+0Û+_x0005_ *°_x0002__x000c_Ñ_x0005_Ý×ç_x0011_+¥Ê_x0013__x0017__x001b_Gd¼Y _x0015_±_x0002_Y“+Ï»¶vV]Ô )d_x0005_</t>
  </si>
  <si>
    <t xml:space="preserve">Ñígcç_x0010_·¥'4ÅYü¥à +R_x0008_µáš.÷ºŽY__x0014_ 2è_x0002__x0003_@š*©_x0012_¦¸. _x0014_ž_x0005_µõ’+ŽÁY` †ž_x0005_¶_x0011_š.ÔIYb xž_x0005_¶%’+½mYc ‡_x0005_Aš.ÝFYe y_x0005_U’+=VYf ‡_x0005_qš.–RYh y_x0005_…’+½8YÃ *°_x0002_</t>
  </si>
  <si>
    <t xml:space="preserve">ÐRëë³_x0011_ã¥þÀ6ã¬£á +~_x0016_¼5š.¬_x0001_YÄ *_x001c__x001c_¨._x0002__x0016_'œ2ÃÈ. _x0014_~_x0016_¼I’+ô6YÆ ‡_x0005_eš.O_x0017_YÇ y_x0005_y’+t/YÉ ‡_x0005_•š.j</t>
  </si>
  <si>
    <t xml:space="preserve">YÊ y_x0005_©’+ôAYÌ ‡_x0005_Åš.‰:YÍ y_x0005_Ù’+tz+Ð +°_x0002__x000c_P?Õbü–/ÚÏ‰Áž'|_x0016_ _x0014_’_x0013_½	’+˜Gr…Ú_x0004_ *P_x0008_</t>
  </si>
  <si>
    <t xml:space="preserve">Ò/¢_x0004_çe_x001b_}îfDÌ5§Õ°+(_x0005_8</t>
  </si>
  <si>
    <t xml:space="preserve">%_x0005_8E </t>
  </si>
  <si>
    <t xml:space="preserve">_x0007_8_x001d_ Eš.*ê}YÚ +P5¨._x0002_µ—oGèÉ._x0003_(_x0005_8%_x0005_86&gt;_x0006_8_x001d_ 'R5b…Y_x0007_ ‡_x0005_užY‹çY_x0008_ *&lt;_x000b_ ._x0005_‰’+âëY</t>
  </si>
  <si>
    <t xml:space="preserve"> ‡_x0005_¥š.‘_x0015_Y_x000b_ y_x0005_¹’+bòY</t>
  </si>
  <si>
    <t xml:space="preserve"> ‡_x0005_Õš.MÊY_x000e_ y_x0005_é’+âØY_x0010_ *œ_x0005__x000c_ÐZþ_x0008_çf_x0013_y_x001b_jDÌõ— </t>
  </si>
  <si>
    <t xml:space="preserve">~_x0016_¡_x0005_š.Ö7Y_x0011_ *œ_x0005_h._x0007_e_x000f_y7_x001c_/­_x0002_˜¸. _x0014_~_x0016_¡_x0019_“+ê”®#ÓKÚ€” )äH_x0006_Øä_x0019_.¬¯ýZ@&amp;_x0005_T_x0002_ !þ_x001b_¨</t>
  </si>
  <si>
    <t xml:space="preserve">›</t>
  </si>
  <si>
    <t xml:space="preserve">1_x0007_ y</t>
  </si>
  <si>
    <t xml:space="preserve"> *¼=_x0004_Ø˜Rý€4K¸</t>
  </si>
  <si>
    <t xml:space="preserve"> _x0014_^_x0005_¨!’)µ1Uƒ *ü</t>
  </si>
  <si>
    <t xml:space="preserve"> 4\_x0005_'’:{™U„ *Ü</t>
  </si>
  <si>
    <t xml:space="preserve"> &amp;\_x0005_'r:‚¸U… ½</t>
  </si>
  <si>
    <t xml:space="preserve">]š‚›&gt;U† q¼</t>
  </si>
  <si>
    <t xml:space="preserve">'&amp;HLVUˆ ¼</t>
  </si>
  <si>
    <t xml:space="preserve">'&gt;H_x000c_'U‰ q½</t>
  </si>
  <si>
    <t xml:space="preserve">™’_x0016_a%_x001d__x001b_Š *¼</t>
  </si>
  <si>
    <t xml:space="preserve">Ò`»—ÿüþ#Œv_x0015_Ö×_x001e_e </t>
  </si>
  <si>
    <t xml:space="preserve">_x0015_­š.x#%_x001d__x001b_‹ *Ü</t>
  </si>
  <si>
    <t xml:space="preserve">ÑŠ\J_x0003_ðÆCð_x0012_}@šÅd¨. _x0015_½_x0015_Á’+ÇƒYÞ +_x0005_hŒY_x0004_c'Y_;jr +&gt;7­íš._BYß +œ_x0005__x000c_2_Ëÿü¾CÛÄÑÆ4_x0003_s¨. _x0014_ž_x0005_®_x0001_’+LšYá 3œ_x0005__x0004_ÆN²¾vTh + "Þ ®_x001d_š.ÙÎYâ 3œ_x0005__x0004_Í‰£i†i¨. _x0015__x0005_1’+`ÿYä 3œ_x0005__x0004_Œd}í¨W + #_x0005_Mš.ÅâYå 3œ_x0005__x0004_‘_x0013_G_x001b_Ó_x000c_Z¨. _x0015__x0005_a’+N#Yç 3œ_x0005__x0004_C'¶)(q_x0015_'_x0013_ #_x0005_}š._x0019_›Yè 3œ_x0005__x0004_Ù8q´1Í_x0010_ _x001e__x0005_‘+_x0001_÷XJ_x0001_"Ú‚Úê 3œ_x0005__x0004__x001c_r</t>
  </si>
  <si>
    <t xml:space="preserve">-_x000b_0QüY_x0002__x0012__x0019_]„I«Ñ_x0002_tX(zÉ'¤_x0004__x0005_Jê+Å…_x0002_-¬…#Ä…_x0002__x0008__x0001__x0003_¸L</t>
  </si>
  <si>
    <t xml:space="preserve">˜_x0003_€_x0003_(_x0003__x0018__x0003_P_x0003__x0008__x0003_`D_x0006__x0004_x_x0002_Ø_x000b__x0018__x0003_HG_x0006__x0008__x0003_L_x0005__x0002_@_x0003_H_x0003_ E_x0008_XE_x0001_xM_x0007_HM_x0004_ÐL_x0001_</t>
  </si>
  <si>
    <t xml:space="preserve">(_x0003_P_x0002_à_x0002_€_x0003__x0010__x0003_(_x0003_ÐG_x000b_x_x0003_8M_x000b__x0008_D_x0006_t_x0008_"E‡$¬‡_x000b__x0002_¸_x0002_€_x0001_h_x0002_x_x0002_H_x0002__x0008__x0001_xO_x0001_X_x0002_XL_x0001__x0008_¨_x0003_€_x0002__x0010__x0001_x_x0001__x0001_¨d_x0001__x0008_€_x0001_€_x0001_À_x0006_Ð</t>
  </si>
  <si>
    <t xml:space="preserve">Î_x001d_®'n_x001e_uÒ~ë *î_x0007_Ð^"x&lt;_x0007_#}a¯sƒí‡Ùü~</t>
  </si>
  <si>
    <t xml:space="preserve">€_x0005_N_x000b_H³_x0007_–Ÿ¦¤7_x0014_ˆ_x0005_À_x000e_P_x0004_Î_x001d_®'n_x001e_‰Ô~ØÛ&gt; *±_x0002_Ò :n_x001e_³ñš­	+~YÛ@ *Y</t>
  </si>
  <si>
    <t xml:space="preserve">Ñ </t>
  </si>
  <si>
    <t xml:space="preserve">m_x001e_´'âAPKYA 3œ_x0005_ 2m_x001e_´'¹&lt;”%®UÛC 3œ_x0005_ $m_x001e_´'¢&lt;öPYD 3œ_x0005_ 2n_x001e_´Qž³_x0011_</t>
  </si>
  <si>
    <t xml:space="preserve">³F 3œ_x0005_ $m_x001e_´'6wA\YG 3œ_x0005_ 2n_x001e_´žY_x0004_·YI 3œ_x0005_ $m_x001e_´'6wa÷YJ 3œ_x0005__x0003__x0004_ûâÑS -l_x001e_$4¤ _x0017_.l´±žY^¢YL *œ_x0005_</t>
  </si>
  <si>
    <t xml:space="preserve">ÓoÿÌSCyžÎ_x0006_Ž#vÄ</t>
  </si>
  <si>
    <t xml:space="preserve">_x001c__x001c_$4¤ 	-l´'6wC_x000e_Yž 3_x000c_$ 2:¹'Ž:˜kYŸ *ˆ_x0008_ -_x001d__x001c_º'Ž:_x0003_¼Y¡ 3œ_x0005_ 2_x001d__x001c_º':_x001e_&amp;_x001d__x001c_¢ 3œ_x0005_ $_x001d__x001c_º'Ž:/ÙY¤ 3œ_x0005_ 2_x001d__x001c_º'Ž:_x0002_Ë³¥ 3œ_x0005_ $_x001d__x001c_º'Ž:_x0001__x0005_Y§ 3œ_x0005_ 2_x001d__x001c_º'Ž:Þ²Y¨ 3œ_x0005_ $_x001d__x001c_º'Ž:¸~Yª 3œ_x0005_ 2_x001d__x001c_º'&gt;8McY« *œ_x0005_'Ìq_x0004_üg_x0006_íÚ_x001e_µ _x001d__x001d__x001c_º'=8/%B–Ûþ *à^ ;=8¿'Zz»®Yÿ *ˆ_x0008_ -_x001e__x001c_¿ý&amp;r$_x0002_µ~³Ü_x0001_ 3œ_x0005_ 2_x001d__x001c_À'Zzfy~YÜ_x0002_ 3œ_x0005_ $_x001e__x001c_À-žYäqY_x0004_ 3œ_x0005_ 2_x001d__x001c_À':uzUY_x0005_ 3œ_x0005_ $_x001d__x001c_À'"uSlY_x0007_ 3œ_x0005_ 2_x001d__x001c_À'­¯¦%Â¬Ü_x0008_ 3œ_x0005_ $_x001e__x001c_Àž³sÖY</t>
  </si>
  <si>
    <t xml:space="preserve"> 3œ_x0005_ 2_x001d__x001c_À'®¯5ý³_x000b_ *œ_x0005_'&lt;8_x0004_u_Y_x001e_áÓ” _x001d__x001e__x001c_À½žY÷_x0002_Y^ *ð: ;_x001e__x001c_Åå™.9%~CÜ_ *ˆ_x0008_ -_x001e__x001c_Åù’+êÒYa 3œ_x0005_ 2_x001d__x001c_Æ'¶ç¿;³b 3œ_x0005_ $_x001d__x001c_Æ'¶çÿ|Yd 3œ_x0005_ 2_x001d__x001c_Æ'Mµ£%âÈÜe 3œ_x0005_ $_x001d__x001c_Æ'MµH%N‰Üg 3œ_x0005_ 2_x001d__x001c_Æ'Nµn³h 3œ_x0005_ $_x001d__x001c_Æ'NµhÛ³j 3œ_x0005_ 2_x001d__x001c_Æ'Nµì¿Yk *œ_x0005_'_x001c__x001c__x0004_º‘eK_x0002_bÑ _x001d__x001d__x001c_Æ'Oµ·M½#B§ï* (°_x0002__x000e_!ÓM_x0003_ä€eÃé_x001e_P_x0016_Ù_x000c_Ïœ*_x0003_</t>
  </si>
  <si>
    <t xml:space="preserve">_x0006_D_x0004__x0015__x0005_:×~k•ÙP_x0003__x0001_«œo;º"&lt;Ã_x000e_ºÐ_x0002__x0008__x0002_8_x0002_x_x0002_˜_x0002_€_x0002_x_x0002_ _x0002_"‡ûx_x0002_¸L_x0001__x0005_p_x0002_H_x0002_(_x0001__x0002_"¤û</t>
  </si>
  <si>
    <t xml:space="preserve">_x0002_(_x0002_p_x0002_¨_x0003_Ð_x000c_Î_x001e_ò'Ø!_x001c_.ULA@áï+¥Z‡O^_x001c_í</t>
  </si>
  <si>
    <t xml:space="preserve">T_x0001_~"Ð	n_x0012_4°._x0011_½D_x000f_’_x000b_`Ú(Ý—P_x0010_àa@@P$_x001c_Àä¸ÈÀÄä_x0001_è_x0002_¦”_x0006_Z¦“ó&lt;O‡H_x0014_å`_x0014__x0004_ifsÞX&gt; _x0014__x0001_!—</t>
  </si>
  <si>
    <t xml:space="preserve">42@_x0001_	_x0014_ÄèÔÀÀ_x0001_h£_x0013_ tFr_x0013_</t>
  </si>
  <si>
    <t xml:space="preserve">%`_x0013__x0004_oöÛ…­¾£_x0013_%_x001c_M30_x0001__x0001__x0011_h_x0001_|V&amp;_x0001_(«_x0012_J±5#_x001a_ï</t>
  </si>
  <si>
    <t xml:space="preserve"> *©_x0006_Iˆj_x0004_&lt;_x001d_L›[&lt;Ð›j_x000e__x0006__x0014_Xj_x0001_óú®mk`Ð_x0006_¡_x0008_]ø_x000e_Êä_x0004__x0005_Jšqbh@k] IdBeH_x0002_Xp_x0002__x0018__x0002_P_x0002__x0008_AkÐO€_x0002_L_x0004__x0002_(_x0002__x0010__x0002_¨@t_x0006_x_x0002_¸ </t>
  </si>
  <si>
    <t xml:space="preserve">à_x0002_€_x0003_ÈL_x000c__x0002_X_x0002_¨_x0001_K|Ð_x0002_XG_x0013__x0008_</t>
  </si>
  <si>
    <t xml:space="preserve">Èd</t>
  </si>
  <si>
    <t xml:space="preserve">Y˜I{_x0008_HZ€(_x0002_#M_x0002_}_x0014_¨l</t>
  </si>
  <si>
    <t xml:space="preserve">] hd_x000b_}_x0018_ ¥_x0011_`L_x0007__x0003_È_x0002_h_x0001_Ð</t>
  </si>
  <si>
    <t xml:space="preserve">IˆÉ&amp;_x0013_"«@”qa-xˆ_x000b_]F!ªk¾_x0003_Ê"Û_x0011_¯40!—y¯r_x0008_š´&lt;¢-³Wˆ@^Xˆ_x000e_­\_x0001_„_x0001_¸_x0001__x0001_¼_x0001_Ü_x0001_¼€Ì°€ØÈ´ÔØLz</t>
  </si>
  <si>
    <t xml:space="preserve">€_x0001_L_x0001_¬_x0001_Ô_x0001_°_x0001_Ì_x0001_¬T_x0007_	_x0001__x0001_è¸€_x0001_¸_x0001_ÈD_x000c__x0002_ÜÐ¼@™]</t>
  </si>
  <si>
    <t xml:space="preserve">äl_x0002__x0001_Ä_x0002_è</t>
  </si>
  <si>
    <t xml:space="preserve">˜š_x0002_!4qC]®-hš_x0006__tÐ&gt;H</t>
  </si>
  <si>
    <t xml:space="preserve">}~PP&amp;_x0004_	¾´0_x000b__x001b_\¨$_x0003_0a@@ÑÖÐ_x0006_p_x0007_ _x0002__x0006__x0006_à_x0007_À_x0012_àD_x0002_	_x0010__x0007_ _x0006_0_x0006_€_x0002_à_x0002__x0005__x0006__x0010__x0007_@_x0007_ _x0007__x0006_°_x0002__x0004__x0010_L_x0008__x0005_@_x0006_0_x0007_ _x0006__x0010__x0006_°</t>
  </si>
  <si>
    <t xml:space="preserve"> _x001a_šP_x0019_jšOÌð¨»7q’. (l_x0015_|ü_x0007_××årÑâµ|:'|_x0012__x0008_</t>
  </si>
  <si>
    <t xml:space="preserve">_x0005_D_x0004__x001d__x0001__x001f_0sœ_x0018_q[_x0001_‘‡ru¾*_x0014__x0004__x0005_J¢ l8ˆ$À‡"Pˆ&amp;(ˆ_x0007__x0001__x0001_€_x0001_ˆ_x0001_¸_x0002_PX’'ò-–_x0019_Žó/eló_x0005_|Ç“„´ì&gt;P&amp;·_x0011_(_x001c_-3´_x0011__x0005__x0011__x0004__x0001_H_x0001__x000c__x0001_ Ïó˜_x0014_§$é_x0015_/ (¼4</t>
  </si>
  <si>
    <t xml:space="preserve">!ÓQ_x0003_äƒVoå0·‰”:Fha_x0008__x0010__x0008__x0005_´_x0004__x001d__x0005__x0011_ƒh¼_x0006_Ü_x0017__x0010__x000b_œo?åê‰$7_x0019_‰_x0002__x0013_6_x0011__x001e_ò';KžÍKqª0pª_x0004_u_x0010_&gt;H5fþcª_x0011_¼ôàª</t>
  </si>
  <si>
    <t xml:space="preserve">€[@@Ð¥_x0005_ _x0004_ð_x0004_ _x0004_P_x0004_°_x0005_@_x0004__x0010__x0004_à_x0005_@</t>
  </si>
  <si>
    <t xml:space="preserve">š H]$z_x001f_ï1 (</t>
  </si>
  <si>
    <t xml:space="preserve">_x0013__x000f__x0010__x0011_ÓLgàƒ×ÿé_x000c__x0019_X&amp;3_x0018_Ò&amp;0_x0013_| </t>
  </si>
  <si>
    <t xml:space="preserve">++ÇIô'_x0016_Ð</t>
  </si>
  <si>
    <t xml:space="preserve">~Ü9²¥hD_x0010_$_x0016__x0018__x001e_ó'yL´%Þþï2 (Ø_x0006_È._x0003_T¥ÅË_x0008__x001c_¨. _x0015_Ý_x0006_ó'zLž_Y4 ‡œ_x0005_'zLWD$_x001a_%ï5 yœ_x0005_'zL_x001e_dY7 ‡œ_x0005_'yLö_x0015_b_x0015_ï8 yœ_x0005_'zLž</t>
  </si>
  <si>
    <t xml:space="preserve">Y: ‡œ_x0005_'ž*ì»³; yœ_x0005_'{L_x001e__x0013_i$½_x0017_=#Ø*+`"_x0004_) ôp	_x0019_„</t>
  </si>
  <si>
    <t xml:space="preserve">c"–@_x0007_8X"_x0005_ _x0006_ð_x0006_Ð_x0006__x0010__x0006_$ˆ"_x0005__x0006_À_x0006_0_x0006_€	(C"¯!;$A"= (T_x0007_</t>
  </si>
  <si>
    <t xml:space="preserve">!ÐýêÌ_x0010_{×åÕOÑÁ¼Ö#$_x001c_"h'$0_x0018_&amp;@"	_x0008_¨ò™ÝdJ$_x0004__x0005_J² ŠEª_x0003_"Q"ó'öÿW9%%!&gt; (h	</t>
  </si>
  <si>
    <t xml:space="preserve">&amp;!ºÏlO _x0019_%!ó'7‹6„Ou–?0'!1Ÿ4ä–#'!Å0_x0005_"</t>
  </si>
  <si>
    <t xml:space="preserve">!_x000f__x0010__x0005_p_x0004_@_x0005_ _x0004__x0010__x0004_ @_x0014_0_x0005__x000c_(4!_x0001_”Ñrc_x0013_@áï@_x0011__x0015_#$`_x0010__x0004_pYzPP_x0001_._x0008_{Ð	 R</t>
  </si>
  <si>
    <t xml:space="preserve">€!Ð_x0011__x0005_Au_x0006_~_x0008_=c}_x0010_&amp;E¢Û)«4°_x001d_QŸ‚_x000f_aŒ—‹0J½_x0003_Ô_x0019_ø õÿú@N_x0012_éæÌ8Ô¢š³Kp_x0005__x0008_ô@$_x0011__x0003_@P"_x001c_=èZ_x001c_=èBšP_x0019_hÙ_x001b_o#i_x001d_Q˜_x001d_TH™_x001d__x0019_†_x001d_	_x0006_\_x0015__x000b__x0015_õô@™_x0016_‹l†fÒÀ3„ºy¼Î_x001a_Ä_x000f_Pgà·»é"Ü/_x0010_1å_x0001_m˜ËìÌ_x000c_¸—èƒ–Kå_x0001_^ÃCÙ~_x0010_~ˆ0òˆ¶Èfm</t>
  </si>
  <si>
    <t xml:space="preserve">_x0002_\_x001c__x0004_9C&lt;$_x0004_ÀI:‘_x001c_ H9_x001c_)l_x001c_</t>
  </si>
  <si>
    <t xml:space="preserve">Þ ÏÁ_x0001_¬¯Â_x0001_2-_x0016_ÙMY¥c</t>
  </si>
  <si>
    <t xml:space="preserve">L‹E¶e4 2Ðo·&gt;_x0010_Ñ‘_x0010_0Á_x0010_9à_x0010__x000e_p—O7˜çXœ%ÓÍæ	W k_x0010_†(@z_x0010_A_x0011_™_x0010_@É_x0010_I¨_x0010__x0006__x0004_o_x001f_¢_x0005_ë_x001b_ª3ðA‘h°ÈgK€–Nm_x000e_å^!Ae2A OP1]MlY _x0011__x0005__x0002_¯_Ò_x0005_ëÿ¨À_x0011_d!_x0008_Ûöª¤_x0001__x0005_@áïA¨B_x0012_ˆ@—_x0010_i &amp;Q}</t>
  </si>
  <si>
    <t xml:space="preserve">T|_x000f__x0015_H¾Ð_x001e__x0016_‹</t>
  </si>
  <si>
    <t xml:space="preserve">¦e/p ¸_x0018_-DTû!_x0019_@VAP_x0014_øÿÿÿÿ_x000b_¢\/H0¸_x0005__x0006_ ÏÁ_x0007_¯ÿÒ¨P2_x0010_•‚¤ž¿ÿH_x0007_BU&lt;Þ`•z_x0004_j_x000c_ü_x0010_*‘} _x001d_	Tóy‚Uè_x0014__x000c__x0016_¢*}üŸÀ@_x0014_8{Ðƒ8{Ðu4 2Õ5î_x000f_u8{ÞŽê¢+B¤&lt;X©+™Ì+_x0001_=q½ÐT¨_x0001_	´ðý+ý^+Ÿ¤0¼_x0002__x000e_¨ÏÁ_x0007_¬o¢_x0001_°ÆKÅ˜%^_x001a_ƒ?_x0004__x001e_¿ÿH_x0004_È´[e5f–l+_x000b_zÿý _x0013_"Ñm„ÆÚx_x0015_@m)³M)¥¼)	ß`\ G_x0001_f_x000b_áïH¥wÀLEˆ)_x0003_Ò_x0004_¥L_x001c_Oh8_x0001__x0004__x0001_¸_x0001_¸_x0001_¼_x0001_Ð_x0001_„L_x0004_¤_x0001_Ø_x0001_”_x0001__x0010_l_x0002__x001e_„_x0008__x0001__x0018__x0004__x0001__x0018__x0004__x0008__x0005_BQ_x0012_</t>
  </si>
  <si>
    <t xml:space="preserve">(D_x0017_H_x0003_ð?FJF"¬2È_x000b__x000b_END”h_x0002__x001d_4Ð&gt;H_x0006_\&gt;_x0002_Ï»N*Õ¼Ü</t>
  </si>
  <si>
    <t xml:space="preserve">–_x0013_ˆG_x0001__x000b_šä_x0008_D_x000f_A@c@AP_x0010_c[^8O¡_x0004_¨±G$ÿ­@@T›.8&lt;8€2_x001d_€=€.*_x0018_€_x0017__x0018_€_x001a_€_x001d_€ €)!€$$€*"€%€**€) €_x0010__x0010_t</t>
  </si>
  <si>
    <t xml:space="preserve">	_x001d_€.+€_x0018__x0017__x001c_€_x001b__x001d_€( €*)</t>
  </si>
  <si>
    <t xml:space="preserve">€%D	_x0017_ €'*!€- €%€&gt;€5_x0001_ÌáïHTÒ€ËTÒ~g€_x0002_‘s_x0001_fE@áïJ©¨à@+œR_x000c_ª{;_x0002__x0003__x0004_Œ_x0001_\_x0002__x0006__x0005_€_x0001_@0Ã\_x0005__x0003_€?ßÀn_x0008__x0005_ÀL_x0002__x0005_ÿÿÿÄ_x0006_D_x0012_z&lt;_x000f_m_x0003_@t_x0003_T_x0001_^_x0012__x0006_€T_x0002_}!I_x0001__x0001_}_x0014_PR	_x0019_f&gt;P_x0007_”_x0005_¶c"sðH_x0006_h_x0003__x000f_ò~‚j»&lt;_s9ó"´_x0010_l_x000b_Ü_x0011_6\Ü_x0017__x0011_*AP_x0004_;_x001a_h_x001f_$_x000c_³_x001f_(ò€¶ÌdN~_x0004_"Þî_x0008__x0001_étŸÔ_x0008_ßna_x0002_ÀW_x0017__x0003_“HX_x0001__x0007__x0003__x0013_H_x0008_8ÈÈ€r3p_î_x0001_</t>
  </si>
  <si>
    <t xml:space="preserve">M"ð_x0013__x0003__x000b_M _x0014_\\_x0008_Ö¬¤_x000c_áïJÀ¶”R$e_x0016_K¬°X9ž]ÉR$&lt;_x0018__x0007_	_x0004_Ó@ù Åñù@"¤R</t>
  </si>
  <si>
    <t xml:space="preserve">ÌçÌÀôÐ&gt;H_x001b_{¾_x0003_S_x0004_Œ‰Ï`_x0004__x0001_1|~P#ò_x0015_=é˜_x0015_•ðqP)™_x0015_Ù4Y_x0001_²t_x0011_h_x0015__x0004__x000f_(‹l_x0006_ÊÐû_x0015_’QN„+•‰q)_x001e__x0019_Òé©_x0015_ÔF+e˜„+_x0002_²ÏÀ§{]`_x0003__x0015__x0003_™f5_x0010_&gt;Hd*_x0001_˜‡ÝañM‘@q\m†*ÓD W_x0010__x000f_P("Ü@_x0008__x0001_å_x0001_m”Ììü</t>
  </si>
  <si>
    <t xml:space="preserve">–¨UP"¥_x001f_PP=_x0004__x0002__x0001_mElR$x_x0010_€@@T‚ª"€&amp;€XÜ_x0003_-LáïM«Öe_x001e_éu8N¬b\¿•8” _„_x0003__x0005__x0003__x000b_x™K«Í_x000c_Ä8_x000f_AÐ_x0010_áUñ3¥ÑqØb©WI®@@T…¦'€%€ €&amp;$#_x0018__x0011__x0004_!€% €]V;N”Pµ""_x0011_0ž…žO¨ˆT:\_x0001__x0008_{Ó¸ˆ&lt;B_x000b_vÎöžÊ¯˜_x0015_&amp;2 q`Lc™_x0015_ù¤ž˜_x0015_˜š\É_x0001_</t>
  </si>
  <si>
    <t xml:space="preserve">f¾ož†SÑú_x0015__x0004_°´P¤Ÿ)¦_x001b_Ô	¨_x0015_´˜_x0015_À´P_x0015_Â´_x0007_v…*P¨{"$_x0010_…*Ô'­%_x0004_X_x0014_Tôi_x0014_Ýs&amp;?Q~„*_x0004_fÒÀõ_x0010_&gt;H¦ôõ±”*­U±@Ô$:%Ð$ _x0010__x0001_ýEú@˜_x0015__x0003_f´Ð&gt;Hx?_x0002_fÒÀ¿Q"_x0008_'jÞ#Ú˜_x0014_­T È_x0014_$€%š_x0014_5šº_x0014_›{è_x0014_t_x0018_k_x0014_/~Û}ºQ­S°È_x0014_ X5_x000f_4%¸Z_x0013_òˆ¶Ìn­_x001c_</t>
  </si>
  <si>
    <t xml:space="preserve">–¨êë_x0002_kÀs[@@P_x0013_«¬	¯_x0001_Ímdnî</t>
  </si>
  <si>
    <t xml:space="preserve">6ØxUó"#ó_x001c_ €%U·Q®ò_x0001_ã%µ_x0012_R w"_x0010__x0018_w X</t>
  </si>
  <si>
    <t xml:space="preserve">_x000f_\7_x0001__x001b_R~3|_x0003_</t>
  </si>
  <si>
    <t xml:space="preserve">_x0010_?Øy©Åqá_x000c__x001e_¨¿~~^7©€vò €#µ_x0012_R¯ï‡$áupS­™ÐÅpä W´_x0012_V8)g&gt;„_x0003_</t>
  </si>
  <si>
    <t xml:space="preserve">_x001d_³+_x0010_¦©‚@@Tƒ§)_x0010_L_x0004_</t>
  </si>
  <si>
    <t xml:space="preserve">€)€_x0017_=^qSÔ&amp;–_x0012_nW‰¾WqrA9qÕ</t>
  </si>
  <si>
    <t xml:space="preserve">|_x001c_«¾ÊÐÀÛ¾SÑÀÊ¾¶s‰_x0014_X•Ór"È_x001f_‰_x0014_Ö´Ó\ý"l_x001c_’è§{"¬_x0019_ è)+_x0011_¾ ß}bY•Ór)m_x001c_Ö X4</t>
  </si>
  <si>
    <t xml:space="preserve">\+"l_x001c__x0004_NEN¾®M-4</t>
  </si>
  <si>
    <t xml:space="preserve">_x000c_°kÎò_x0006_©_x0017__x0002_&lt;T´_x0019_ƒ^b!"¨*_x0004_'=€ €5UbY§Ô_x0018_—ù$_x0011_/Z¤b)u_x001c_Ö _x000e_E</t>
  </si>
  <si>
    <t xml:space="preserve">Ì _x0002__x0012_/ÍÌQì8_x0010_/	_x001f_ACAD_)„/_x0004__DEF#I0El_x0006_</t>
  </si>
  <si>
    <t xml:space="preserve">HEIGHT_*À0</t>
  </si>
  <si>
    <t xml:space="preserve">.(/ *_x0016_</t>
  </si>
  <si>
    <t xml:space="preserve">ßp@_x001d_ _x0014_0_x0001_-81"¨m_x0008_</t>
  </si>
  <si>
    <t xml:space="preserve">š_x000c_jé†¼ì</t>
  </si>
  <si>
    <t xml:space="preserve">–Ïÿÿÿû‰ä¼€¨X7}ÁY®"d"_x0004_AÐ_x0011_ŠêÕ%Í-ódÕè+˜@@LÜX;_x0001_ÎÃô¡&amp;y16%y1$$x1_x0005__x0018__x0018_€_x001b_€&lt;#È0_x0007_6_x0017__x0010_+€7€59€5€0€_x0010_(7€6d_x0003__x0006_4€2€3€7€_x0010__x001c_.(_x001b__x0019__x0016_€_x001b_€D_x0010__x000c__x0010_*:€92€5€_x0016_"[2$€$D_x000f__x0002_84€_x000c_€º97€&gt;€_x0015__x0002_LáïZ'·_x0011_gRõu\ Í)Z_x001f_×4 </t>
  </si>
  <si>
    <t xml:space="preserve">´_x0011_ ·ô_x0007__x0001_?z¾ _x0002_ô_x0007__x000f_BP_x0012_»n_x001c_ÝUqÍ=ïï_x0005_;w—Å t_x0006_4€_x0016_€_x0019_€_x0016_6_x001a__x0016_8€9_x001d_€:2€L„_x0007__x0004_€_x0010__x0015_€_x001a__x001c_G€_x001b__x001b_m_x0001__x001a_\†_x0007__x0010__x0018_€_x001c_€_x0018_€_x0010_luô_x0001__x0007_80€:9&lt;€5€/€0€7:1€=0D</t>
  </si>
  <si>
    <t xml:space="preserve"> 7€_x0019__x0017_86_x0005_U~]#ð3"ž(aü%™$_¬ý)™$×</t>
  </si>
  <si>
    <t xml:space="preserve">_x0004__x0016_"˜$#œ3%X(#„2`_x0004_.â3ÇÒ˜_x0015_&amp;ú_x001a_rHÇ%_x0015__x0016_×0ø)&amp;_x0014__x0016_</t>
  </si>
  <si>
    <t xml:space="preserve">ž(fÒ</t>
  </si>
  <si>
    <t xml:space="preserve">œ(_x0002_&amp;T!"_x0001_My'$_x0016_)r_x0017_ÞD_x0012_Ü1</t>
  </si>
  <si>
    <t xml:space="preserve">É_x0018__x0004__x0002_T‚ _x0008_t_x0002_A"ˆ_x0014_"è:_x0006__x0003_Ê"Û!”ôp)ÞÍD_x000f_’·CÊ"Û&amp;YP_x0003_"o}H"X€_x0016_¨AÎ+ÞT/`_x0001_"_x001c__x001c_"P(_x0016__x0005_=4_x000f_’_x0003_Y¯¤ˆ_x0016_X_x0003__x0002__x000c___x001f_”R_x0017_)€”-‘Cq)‚'Þd3p_x0001_#°</t>
  </si>
  <si>
    <t xml:space="preserve">„-_x0001_&amp;Þí4§-#Y­P_x0003_P_x0016__x0002_7õD""mOy™ípÙCtà_x0016__x0006_w¨3ð@êUì€"dO_x0003_SVi`XË"dG_x0012_ô#_x0001_´(_x001e_Fq_x0012_zUp)†_x001b_Þ„4!_x0001__x001c_"ŒO_x0003_9Ö g	t#@K"Çs´ô_x000f_#Ãeâ_x001b__x0018_ +pË_x0006__x0002_!lµù¹è_x0010_H²:!±'JÑ_f#Ãeâ_x001b__x001a_ (›ƒ_x0010__x0011_Ð™.š_x0010_:Ò:!±'Ò˜bÊY_x001b_ ‡œ_x0005_'JÑViY_x001d_ yœ_x0005__x0017_&amp;NâñY_x001e_ ‡œ_x0005__x0017_B_x000c__x001d_}Y  x_x0005_²_x0017_A_x000c_Ñ$ƒ‡â_x001b_! †_x0005_²_x0017_B_x000c__x0001_GY# yœ_x0005__x0017_C_x000c_QD"_x0013_‘â_x001b_$ (œ_x0005__x000e_!Ñ”þÓäŸ#±h®-_x001b__x0014__x0001_„&amp;_x001d__x0013__x000c_%_x0001_¤_x0005_H:+ì–_x0003__x0003_Ð_x0004_Î!²_x0017_Ÿ_x000b_l6~u$&amp; (ø_x0004_d$	æžŸ±øÕ@)Yëƒ¤$_x0013__x0008_*_x0001_¤_x0005_P_x0010_X _x0017_õ</t>
  </si>
  <si>
    <t xml:space="preserve">®$×‹â*f (&lt;y)ä_x0017__x0004_ÒÆÚ¥¡±¬ dE_x0010_4W_x0005_"¦i&amp;©¢A_x0014_w!â*g ((wÈ._x0003_ð‰:Ço¤¸.hO_x0010_&amp;V_x0005_"¦'†ñyÃ$2_x0015_*i ‡œ_x0005_"x$_x0013_.¯dérù*j yœ_x0005_'†ñù­Yl ‡œ_x0005_'ê­‡ÿYm y_x0005_Ý’ßy–Yo ‡œ_x0005_'žÕ&amp;òYp x_x0005_§"Ø1bßiy$Ò_x001a_*r (œ_x0005_#ˆ_x0018_#Ð_x001a__x0004__x0007_5¤_x001c_¿´</t>
  </si>
  <si>
    <t xml:space="preserve">x_x0016_3Ò_x001a_"§'úÔ*û$Ò_x001a_*s (ø_x0004_d$#Ð_x001a__x0003_ù™f¾_x0007_‹´$#Ô_x0015_$Ó_x001a_"§=Ÿ_x000b_$ã_x001e__x0013_€â£Ñ•_x0011_ "E91A	Sø€!Úª@¨ÿÂcÿGG_x0008__x0002_¦@P_x0014__x0004__x000b_–W0Pqo•_x0002_;ü_x0011_ø_x0015_v«[Âõ(\_x000f_@‚ÔEO²_x0011_”</t>
  </si>
  <si>
    <t xml:space="preserve"> (	S_x0016_|•&amp;îÂä›VT¼</t>
  </si>
  <si>
    <t xml:space="preserve">Æ_x0004_‚©€'#äi_x0007_".Tœ€ä®†!¤_x0011_ _x0014__x0014__x0002__x0004__x0008_¿_x0005_EB@“;_x0014__x0002__x0004_</t>
  </si>
  <si>
    <t xml:space="preserve">õÆÈLk†:_x0016__x0002_ú‰~B¤Q _x0014__x0014__x0002__x0004_	Æ0ˆçÞ30_x0014__x0002_	_x0006__x000b_Q_x0015_&gt;ÈBP</t>
  </si>
  <si>
    <t xml:space="preserve">"_x0013_7÷Í’$_x0005_ (</t>
  </si>
  <si>
    <t xml:space="preserve">_x000b_Œ8"_x000b_Ïr8N_x0004_ë_x0001_D‘ _x0014_4_x0002_”f_x0005__x0003_«™q²Û6·:d_x0006__x0005__x0006_£_x0008_Õ?Ë4þ0f_x0006_`^”! _x001d_|_x0008__x0005__x001b_"_x001e_Q?‚›/_x0015__x0002__x0005_Ì‡_x0004__x001d_ý\²#í–0_x0014__x0002__x0001_|c_x0017__x0005_d©_x0004_¥_x0010_50)_x0010_d`P_x0004_</t>
  </si>
  <si>
    <t xml:space="preserve">1Ä</t>
  </si>
  <si>
    <t xml:space="preserve">h_x0004__x0008_•?ˆ_x0002__x001d_ª”</t>
  </si>
  <si>
    <t xml:space="preserve">ð_x000c_ _x0006_?ÿð€*D_x0005__x0007_Ql_x0011_)_x0010_W_x0011_</t>
  </si>
  <si>
    <t xml:space="preserve">SrA¾frAëfrA+ßKA+SrAmpÙ+™M`_x0005__x0007_²k¬E9_x001e_T_x0003__x0005_‡ &lt;:\_x000c_²k¬O9nT_x0002_…ý_x0003__x0003_\_x0003__x0008_1:l_x0002_\~ ßJ&gt;T3&gt;&gt;ºo_x000f_G9ž|_x0007_Ì_x0003__x0003__x0002_E‡ 9|_x0007__x0002_M8îT_x0003_-&lt;l_x001b_Ž_x000b_O6L_x000f_\#Ì_x0003_ß_x000f_E5þì_x000f_\_x0003__x0002__x0002_•‡ \_x000b__x0002_¢k¬M1L_x0017_Ì_x000f_\_x0003__x0004_</t>
  </si>
  <si>
    <t xml:space="preserve">û¹8êl'_x0001_E1ÎT¯_x0003_¢k¬\_x0003_o?1:l_?M6_x001e_|?Ì_x0003_l_x0007_GG6~|_x0007_Ì_x0003_l_x0007_Ž_x000b_E9¼_x000f_?	_x0001_@bjffffg$ü†”â´+»Ýgâäá=ªU_x0016__x000e_ÀîÉ’$FÊ€h_x0005_.¹v›¡ _x000c__x000c__x000f_ˆ4Ð_x0001_8_x0008__x0010_ø)\Âô_x001c_€</t>
  </si>
  <si>
    <t xml:space="preserve">×#ð½z"`Ò_x0003__x001e_sÙ_x0003__x0008__x0002_.èSpA_x0007_¥í_x0018_Ž`_x001c_{b¤Ãhh_x0008__x0011_ùSã¤šÄ_x0010_€P_x001f_ŒªÌá `_x001a_¥Éé¤¿‡àÄJÐf5_x0006__x000e_Äý'$4Ê€z&amp;¬¨21ž _x0004_f=¶@ph(_x0008__x0010_orøîÛÎ_x0012_€_x0018_.Ž_x000e_g à_x001c_y7Õ)y}'</t>
  </si>
  <si>
    <t xml:space="preserve">[_x0001_ÀÅm_x0002_bÐÌ€"#_x001b_MO¥ _x0002_ðWìÄZ$_x0018__x0008__x0010_¯_x001f_…êQ¸</t>
  </si>
  <si>
    <t xml:space="preserve">Bõ¨Ü7'à_x0015_ýÊëk?ŸGâã‡ã8E_x0006__x000e_@²œ¿Š¢Ì€}ÑÐ]ÅÞ£ _x001a_JT›#wÉ_x0008__x0008__x0010_Ä&gt;_x000f_?$Ú&amp;€*¶øuÕÛ%`_x0013_:Lmƒ¬:§_x001d_;¶Óh_x000e__x0001__x0014_‚Óûx_x000e_'WBuIp’$€J]â¿¯_x0012_¤à_x000b_mÁ–¡Žºçä'Å³¾_x0004_þ_x000e__x0001_ÑC§Ò</t>
  </si>
  <si>
    <t xml:space="preserve">Ì€_x001f_ã_x001a__x0013_T)_x001f_ _x001f_¯ûLÿNf˜0„_x0005__x0006__x0006_æ–¾JxBÈ_x0004_.è</t>
  </si>
  <si>
    <t xml:space="preserve">|ëÃ‹ÃÜ_x0014_ _x0006_fÇ(&amp;ÍhH´X_x0005_n’_x0003_@Êá `_x0002_R_x0005_)¿_x001e_~gæeÀP3ìöD_x001d__x0008_¡¸n¿ÀÊ€S“5ì:«¢ _x0017_ñy_x0003_®LF_x0008__x0008__x0010_u„X</t>
  </si>
  <si>
    <t xml:space="preserve">_x001d_o_x0006_›g à_x0007_ú_x0007__x0018_ÔÞ&lt;‡”X¨„!Z'å_x000c_/bqŸ–®_x0006_ÙÆý&amp;_x0008__x0008_4dL]ËHG `GÂŸ_x001d_</t>
  </si>
  <si>
    <t xml:space="preserve">Ø"_x000e__x0004_R8_x001e_…ké `_x000c_®e§</t>
  </si>
  <si>
    <t xml:space="preserve">X8_x0007_/_x000c__x0001_(YM².*Ý_x0015_ _x0006__x0015_1z‡Á&amp;ˆ_x0008_4y ç³j³™àA_x0006_“zø9r_x0006__x0004_AJ¡Å¶S”à_x0004_V_x0015__x001b_„[¢È_x0002_ãÑU÷¥&gt;¸¦(W°D†_x001e__x001d_ _x000b_F†V?ŠžWè43³3333_x0014_à@êÓ!Þþz_x001e__x0004_"E¶sý¤¥`_x001f_Îª#MEBÈ_x0001_ ôßÛõV¼_x0010_e5_x001e_³ç_x001b_P_x001e_ _x000f_å8</t>
  </si>
  <si>
    <t xml:space="preserve">+</t>
  </si>
  <si>
    <t xml:space="preserve">âˆ_x0008_4aú”.GÁ_x0018_`F&gt;å¬#âÖ_x0004__x0012_ƒ@Ê¡Õ¡`	]_x001d__x0014_37&gt;‡è	J_x0014__x0003_€Ë*_x0004_V„Ä]?µ._x0002__x000c_˜’œŠ‚¤ƒ €)_x0016_€!€'€'!€rTž@È__x001e__x0013_€â¥Q•_x0011_  4P	R_x0002_€!Úª@¨ÿÂcÿGG_x0008__x0002_¦@P_x0014__x0004__x0008_K_x0013_éÒ¢o‘_x0001_aÈ_x000f_²·[Âõ(\_x000f_@‚ÔEO²_x0011_”</t>
  </si>
  <si>
    <t xml:space="preserve"> (_x000c_%ñZêöº_x0002_".|•_x001c_þ_x0004_‚©€'€&amp;$€".Tœ€vÇ•!‘:_x0016__x0002_Sø5_x0014__x0002_</t>
  </si>
  <si>
    <t xml:space="preserve">_x000b_8šë_x0011_ŽO‘_x0003_yA^_x0004_‚Ã2_x0014__x0002_</t>
  </si>
  <si>
    <t xml:space="preserve">_x000f_ä_x001d_W‘švº_x0005_ç^ó&gt;I-_x0016_0_x0016__x0002_1_x000c_•!Ñ _x001c__x0014__x0002__x0005_0Ñ_x0016_®µn¯:_x0014__x0002__x0005_ÇçQ'D_x0014_Ö0_x0016__x0002_3ë†!¦_x0011_ _x0015__x0014__x0002_</t>
  </si>
  <si>
    <t xml:space="preserve">Ì+Î[Ô£‘z€_x0012_À74</t>
  </si>
  <si>
    <t xml:space="preserve">*`äº»Î²_x0001_äQÎ?</t>
  </si>
  <si>
    <t xml:space="preserve">-_x001e_0_x0016__x0002_r_x0001_”!;\_x0008_8D_x0006__x000c_Ž_‹¾½[‘_x0002__x0007_ß‰ñ‡_x0006_Ç2</t>
  </si>
  <si>
    <t xml:space="preserve">	37ÚFf¦²_x0011_Ï³_x0004_KE.0_x0017__x0002_”Ê‰u§¦ _x0015_\_x0008__x0004__x0008_˜ÈÞ_x0006__x0003_K0_x0014__x0002_	_x0006__x000b_Q_x0015_&gt;ÈBP</t>
  </si>
  <si>
    <t xml:space="preserve">"_x0013_7÷Í’$_x0005_ (_x000f_¨´âfU÷j86_x0002_¥€œD _x0016_|_x0008_„f_x0005__x0003__x0011_¿nƒ¨^«/O_x0004__x0005_ (”f_x0005__x0007__x0014_–¨àÍ¦0M_x0004_T•©§ _x0015_|_x0008__x0004_</t>
  </si>
  <si>
    <t xml:space="preserve">L‰I=ÛÛ;|_x0008__x0005__x000c_3ÞÐ:È¦Â8~_x0008_¦ÍB§ _x0015_|_x0008_”!:</t>
  </si>
  <si>
    <t xml:space="preserve">_x0004_”!8._x0004_ª¾”! _x0015_}_x0008__x000b_„©_x0005__x0003_ó8[&lt;ž£/G_x0006_</t>
  </si>
  <si>
    <t xml:space="preserve"> (”©_x0005__x0007_ÁŒsf¤Ì®0F_x0006_æÔ…©§ _x0015_\_x0008_”©/_x0014__x0002_9”</t>
  </si>
  <si>
    <t xml:space="preserve">84_x0002__x0002_VG?_x0001_9"E_x0017_¨:|_x0008__x0002__x0004_¥L_x001c_Oh8_x0001__x0004__x0001_¸_x0001_¸_x0001_¼_x0001_Ð_x0001_„L_x0004_¤_x0001_Ø_x0001_”_x0001__x0010_l_x0002__x0017_„_x0008__x0001__x0018__x0004__x0001__x0018__x0008__x0005_)Ss~i_x000e_AnnotativeDl_x0002__x0003_a_x0002_F_x0001_X!_x0002__x0001_”?ˆ_x0002__x001d_ª¤</t>
  </si>
  <si>
    <t xml:space="preserve">ð_x000c_ _x0006_?ÿð€*d_x0005__x0001_AvÔå_x001a_Öãy_x0010_0#‘_x0014_ Çm0*Ü_x001c_nÄ¦9®_x0003_j-@ _x0008__x0004_</t>
  </si>
  <si>
    <t xml:space="preserve">_x0019_ÜœÐ-0°_x0008__x0004_6”_x0014_Œ_x0003_¸_x0018_€_x0004_ _x0008_ˆ_x001c__x0017_)_x0001_dÀ_x0004__x0004_à_x0004_P_x0004__x0010__x0005_ _x0004__x0015_L_x0001_&lt;_x0001_0_x0001_$_x0001__x0010__x0003__x0010__x0002_g_x0014_íB¤_x000c_ò\S˜_x0004_^\P_x0005_©_x0010_50)_x0010_d`P_x0004_</t>
  </si>
  <si>
    <t xml:space="preserve">D_x001d__x0018__x0008__x0001_)S_x0007__x0013_Ú _x0004_$_x0004__x0006__x0002__x0001_FTD‚€4L_x001d_</t>
  </si>
  <si>
    <t xml:space="preserve">_x0012_•77æà_x0004__x0010__x0006_àD_x0002_ð_x0007_@_x0006__x0010_L_x0003__x0007_`_x0006_P_x0004_|_x0002_</t>
  </si>
  <si>
    <t xml:space="preserve">_x0010_ _x0004_`_x0010__x0004_`_x0010_ _x0019_C+ð_x001b_</t>
  </si>
  <si>
    <t xml:space="preserve">`_x0003_ÿÿ_x0008__x0002_¥@P_x0014__x0010__x0007_mNQ­n7‘_x0003_0‚ˆðbÖÏ_x0003_œ_x0003__x0005_a_x000b__x0015_p#bÏ _x0008_€_x0004__x0006__x0002_­ÁÆìJc‘_x0003_Ž_x0003__x0006_-@ _x0008_„_x0014_°_x0008_€_x0004_¨_x0018_Œ_x0003__x0004__x0001__x0001_@P_x0018_š™P5É?!¥8­</t>
  </si>
  <si>
    <t xml:space="preserve">î÷gYùð½)&amp;ù‰€|¬)bÂ;Z _x001a__x0001_K®]¦èH_x0003__x0003__x0003_â</t>
  </si>
  <si>
    <t xml:space="preserve">4N_x0002__x0004_&gt;</t>
  </si>
  <si>
    <t xml:space="preserve">W#ð½_x0007_ _x0002_µÈü/^ˆ˜4€Çœö@Â_x0001_.èS_x001c__x0010_Aé{F#˜_x0007__x001e_Ø© pÚ_x001a__x0002__x0004_~Tøé&amp;±_x0004_ _x0014__x0007_ã*³8h_x0018__x0006_¡rzi oáùh—åÖ_x001c_÷‰€(–Qá ;Z _x001e_‰«*_x000c_Œg¨_x0001__x0019_m_x001c__x001a_</t>
  </si>
  <si>
    <t xml:space="preserve">_x0002__x0004__x001c_\¾;¶ó„ _x0006_+£§C™è8_x0007__x001e_MõJ^_I </t>
  </si>
  <si>
    <t xml:space="preserve">Z*ô</t>
  </si>
  <si>
    <t xml:space="preserve">]ÖÀZ _x0008_ˆÆÓSãih¼_x0015_û1_x0016_‰_x0006__x0002__x0004_*Gáz”n_x000b_ _x0002_ð½j7</t>
  </si>
  <si>
    <t xml:space="preserve">Éø_x0005_orºÚÏçÑùðe(Ž¢õ‰€_x0004_Ô­}?Ú _x001f_tt_x0017_qw¨è_x0006_’•&amp;ÈÝòB_x0002__x0004_1_x000f_ƒÏÉ6‰ </t>
  </si>
  <si>
    <t xml:space="preserve">­¾_x001d_uvÉX_x0004_Î£S_x001b_d ¼:”_x001d__x0001__x000e_í´×X_x000e__x0001__x0005_ ´þx_x000e_'_x0015_ÐR\$‰ _x0012_—x¯ëÄ©8_x0002_Ûpe¨c®¹øAvœ®_x0012_õ‰€?¢R&gt;‘¿Z _x0007_øÆ„Õ</t>
  </si>
  <si>
    <t xml:space="preserve">GÈ_x0007_ëþÓ?Ó™¦0„_x0005__x0006__x0001_¹¥¯’ž_x0010_².è</t>
  </si>
  <si>
    <t xml:space="preserve">_x001f_:ðâð÷_x0005__x0008__x0001_™±Ê	³Z_x0012_´X"_x001b_¤€Ð2¸h_x0018_”JoÇŸ™øÐ÷EËŠñ‰€_ã_x0014_7¾Z _x0014_äÍ{_x000e_ªè¨_x0005_ü^@ë“_x0011_‚_x0002__x0004__x001d_„X</t>
  </si>
  <si>
    <t xml:space="preserve">_x0007_[Á¦ãYè8_x0001_þÆ57!¤X˜„!_x0016_‰ùC_x000b_Øœgå«¶q¿I‚_x0002_</t>
  </si>
  <si>
    <t xml:space="preserve">_x0019__x0013__x0017_rÒ_x0011_è_x0018__x0011_ð§ÇK6_x0008_ƒ_x0014_Ž_x0007_¡Zúh_x0018__x0003_+™iÂ–_x000e__x0001_0_x000c__x0001_'Sl‹Š·EH_x0001_…L^¡ðI¢_x0002_</t>
  </si>
  <si>
    <t xml:space="preserve">_x001e_H9ìÚ¬æx_x0010_A¤Þ¾_x000e_\_x0010_R¨qm”å8_x0001__x0015_…Fá_x0016_è²_x0001_ðy…:{_x0005_¸¦(_x0015_ì_x0011_!‡£Çh_x0002_Ñ¡•â§•ú</t>
  </si>
  <si>
    <t xml:space="preserve">_x000c_ìÌÌÌÌÅ8_x0010_:´Èw¿ž‡_x0008_‘mœÿi)X_x0007_óªˆÓQP²_x0001_¡Àe·	¼_x0010_*</t>
  </si>
  <si>
    <t xml:space="preserve">G¬ùÆÔ_x0007_¨_x0003_ùN_x0003_JÂ¸¢_x0002_</t>
  </si>
  <si>
    <t xml:space="preserve">_x0018_~¥_x000b_‘ðF_x0018__x0011_¹k_x0008_ø u_x0004_ Ð2¨uhX_x0008_</t>
  </si>
  <si>
    <t xml:space="preserve">Æ”Ô´ß_x0015_š_x0007_‡Å;ê|ê=¨._x000e_Lâ©TžPâž_x001d_À_x000c_éÅ_x0001_X"q_x0012_ª *€_x0017__x0007__x000b_SIÒ•GÈ$´_x0012_	JTÜßš@_x0003_€_x0010_@_x001b_€D_x000b_À_x001d__x0018_@_x001d__x001a_@_x001d_€_x0019_@_x0011_l_x0002_%_x0018_@€_x0011_€@_x0011_€@€e_x000f_â‡j©_x0002_£ü_x0003__x0008__x0001_€_x000f_ÿü </t>
  </si>
  <si>
    <t xml:space="preserve">•_x0001_@P@_x001d_µ9Fµ¸ÞD_x000c_Åw&lt;tÞ›&lt;</t>
  </si>
  <si>
    <t xml:space="preserve">œ_x0003__x0005_Ç™nsÐËL _x0008_€_x0004__x0006_</t>
  </si>
  <si>
    <t xml:space="preserve">·_x0007__x001b_±)ŽD_x000c_Ž_x0003__x001a_-@ _x0008_„_x0014_°_x0008_€_x0004_¨_x0018_Œ_x0003__x0002__x0004__x0005__x0001_@`t5‰‘_x0003__x0005_¨ŠŸd='ã_x0002_Þ¥»(ÏÞá³03_x0005_€*_x001e_Ù_x0014_®¹›`</t>
  </si>
  <si>
    <t xml:space="preserve">§¶E+®fÈ_x0011_¤Bfþù²_x0004_€0-ê[²Œýà_x000e__x001b_3_x0003_9ÐX_x0002_©í‘Jë™¶¨{dRºæm +_x001a_SRÓ|Vh_x001e__x0006__x001f__x0014_ï©ó¨_x0008_2`_x0002_H_x0002_p_x0002_(_x0002__x0008__x0002__x0002__x000c_‚œ¦’fn_x0001_¨_x0001_3Šv©R_x0006_yCŠx{_x0017__x0006_-_x001d__x0013_@â«%OPP_x0015_d_x000b_Hšë_x0010_L_x0017_‘;_x0019_’‰ß¢Ã_x0001__x0007_'ºÄÄ®_x0006_ï_x0005_¿êp</t>
  </si>
  <si>
    <t xml:space="preserve">@Ï—:5g_x000c_eOà\§_x001e_ÌÍÌ€‡d_x000b_@šë_x0011_Ì•_x0002_ÁYÈ_x000f_v·_x0002_“ŽÑ&amp;ºÄÐ_x0016__x001c_€ôi°</t>
  </si>
  <si>
    <t xml:space="preserve">@ÎêD° àè™_x000f_¥4ù_x0001_#_x001a_7F›ˆ_x000f__x0005_ì_x0015_œ€÷kp‹_x000f_ž&lt;F+ål+#@$_x0013_fø¢’yk•_x0003_úÉ.Ç¯î§_x0002_(]ÙÇëy.5µ”0¨ÿûå|èB«_x0002_žZÙ¾(¤ÿ¬’ìzþP2_x0008_Î@N_x0006_Ð:_x000b_â¬_x0014_%_x0011_  _x0004_Ð_x0005_@_x0004_P_x0005_€D_x0001__x0002_ _x0004_P_x0004_p#‚_x001e_d"÷_x001b_bÀ_x0002_$_x0008__x001d__x0003__x000f__x0003_ôd _x0004_Yr€È_x000b__x0003_P_x0004_à_x0004_@	# 2_x0001_Óg_x001f_­ä¡w•þ³K±ëù©À©jt_x000e__x0007__x0003_„_x0004__x001d__x0001_(6¹¹â6_x000f__x0010__x0006_¦óQ=Û5d_x0004__x0005_ lH…_x000b_`HûØ_x0002_à_x0003_0_x0002__x0008__x0003__x0003_H_x0003__x0008__x0003_`_x0003_à_x0003__x0010__x0001_€_x0003_à_x0003_Hd_x0001__x0004__x0018__x0001__x0001_˜_x0001_ÀE_x0005_€L_x0001__x0008_ _x0001_Ø_x0001_X_x0001__x0001_°_x0001_`L</t>
  </si>
  <si>
    <t xml:space="preserve">À_x0003_è_x0007_Ð</t>
  </si>
  <si>
    <t xml:space="preserve">H_x0019_ÉMe.Ü</t>
  </si>
  <si>
    <t xml:space="preserve">'~G¬enGd_x000b_.t_x0004_	phù8°Ø</t>
  </si>
  <si>
    <t xml:space="preserve">@Î@&lt;S</t>
  </si>
  <si>
    <t xml:space="preserve">¥Œ</t>
  </si>
  <si>
    <t xml:space="preserve">Õ±Â_x0016_eo•_x0002_;ü_x0011_ø_x0015_v«_x0002_¼</t>
  </si>
  <si>
    <t xml:space="preserve">_x0002_Â]ÏX`K_x0003_Ò•0q=  _x0007_Ì 	_x0015_	DH(_x0001_4_x0001_P_x0001__x0014_D+_x000b_P_x0001__x0008__x0001__x0014__x0001__x001c__x0001_$_x0001_8_x0001__x0019_$#n'°$È?_x0002__x0003_Àý_x0019_("ª' È_x000b_	_x0014__x0001_8_x0001__x0010__x0002_Pþ _x0008_t\-_x0005_phå@#–_x001d__x000b_m	ª°*Z3³_x0011_ªÓïÓÐ#"hC_x0013_30Ý_x0001__x0003_AH¶”•\µ_x0013_„&gt;c&lt;’†µ]_x0001__x0001_R</t>
  </si>
  <si>
    <t xml:space="preserve">zfdl´\¾_x000f_´R_x0006_rSn_x001f_5—Î(_x001b__x0004_€â®|¾_x0005_NY\ÁAÅ¾T¨?_x000b__x0016_ãð½J_x0017__x0003_Ð23ÀéK®€V_x0004__x0008_þc×4—°K_x0003_å1Cd5_x0014_RV­f‚K®’ X°_x0004_^"å1=°_x0004_</t>
  </si>
  <si>
    <t xml:space="preserve">JX@V_x001a_4Ó„_x0002_ð8u‚‚!YK_x0002_d`bqK»‚K</t>
  </si>
  <si>
    <t xml:space="preserve">3K¯pÞ_x0004_Bü_x0015__x0015_	_x0002_N4²_x0004_­…K°tV_x0005_d	†Õû!æ3°K_x0003_¢]é&gt;uRKæE‚K°R X°_x0004_^"¢;²_x0004__x0001_A _x0002_±_x0004_Â‚K¼½K±tÖ_x0004_G_x0018_Â#ŸxÎ4²_x0004_Ä3K±vVd_x000b_ˆá_x0005__x0003_«™q²Û6·ÊáÐ&gt;‚K²_x0012_ X°_x0004_˜á_x0005_:ó_x0006_Ùeëp3_x0018__x000e_ _x0002_±_x0004_É‚K_x001c_QK³tÖ˜á¨?Úá]ÒK³tV K_x0005__x001b_"_x001e_Q?‚›ÂKú#K³ aÌ_x0012__x0005__x0001_›Æ9h_x0005_©ð1±_x0004_	 _x0003_e	Ð‚K‘§KµtÖK¨?ÐK	sl…_x0010_µ_x0005_I@âµj(_x0001_(_x0001__x0004_ˆ_x001d_L_x0001_zð?|_x0001_´_x0001__x0005_lˆú_x0003_œÜä@´_x0004_T_x0002_¼	_x0005_Ï‰›MÅL³ÀT_x0005_0_x000c_¼	0lÔ_x0004__x0004_ð?_x0008__x001f_H_x0004_&gt;&lt;_x0002_H_x0008_1_x0008_ 	œ_x0001_1ð1H¼#_x0016_¡ü@_x0010_èÙ_x0011_ô_x0007_9¹È€gÄÍ¦â¦Yà]H_x0002_:@è÷Ç‡†k˜T@¤_x000e_€P_x0011__x0003__x0004__x0007_¤</t>
  </si>
  <si>
    <t xml:space="preserve">@èT_x0002__x0007_€f@AP:@P$\5_x000f_™Ë@¤_x0005__x0001_AD¡H_x0001_è_x0001_Ô_x0001_Ð€_x0001_À_x0001_¼_x0001__x0001__x0001_„_x0001_ÌL_x0004__x0008_„€ÄèÄÀD_x0004__x0002__x0016__x000e_A)"˜(_x0002__x0003__x0004_ûÿP_x0017_?@@P_x0010__x0008__x0002_mml _x0004__x0006_€ </t>
  </si>
  <si>
    <t xml:space="preserve">P_x0018_Á_x0002_µèÜ_x000f_B±Ïä_x0011__x0001_@x_x0004__x0008_G +^Àô*œý_x0004_0I_x0008_0I /H_x0005_þ©_x0001_@*¤_x0005__x0001_€(ÖÖÖÂ@@ X _x0007_¥_x0001_€_x000c__x0010_`_x0019__x0004_+_x001c_þ@Ð_x0014_	z_x0004__x0004_zt#_x0001_©ÏÐD/JÒ_x0004_/H_x0003_ê_x0014_	_x0002_ªï6_x0004__x0002_\_x001c_1}_x0003_</t>
  </si>
  <si>
    <t xml:space="preserve"> _x0005_|_x0003_20_x0003__x000f__x0002_@@_x0003_À</t>
  </si>
  <si>
    <t xml:space="preserve">2_x0010__x001a_€œW_x0007_</t>
  </si>
  <si>
    <t xml:space="preserve">Ç?¤_x0004_tZ_x0005_O@@é_x0001_@ dr	_x0002__x0019__x0002__x0014__x0005__x0006_A_x0010_¢_x0004_À_x0007__x0002_à</t>
  </si>
  <si>
    <t xml:space="preserve">@Y9_x0004_¥_x0004_€R@_x0003_ó\f_x0003_üÝ_x0001__x0001_@APd_x0002_:::0€ˆ_x0017__x0004_A _x0003__x0004_˜_x0017__x0001_4_x0011__x0002_tt	_x0001__x001e_€­z7_x0003_Ðªsô!0I™_x0004__x0005_”	_x0002_ú¤_x0005__x0002_@X˜_x000f__x0008__x0001_¬4</t>
  </si>
  <si>
    <t xml:space="preserve">@P_x0014__x0019__x0004_G_x0014__x001b_À_x001b_@_x001a_@_x0019_@_x001c_À_x001e_€_x0018_À_x001e_€_x0019_@_x001b_€\_x0003__x0006_)_x0001_dä_x0012_”_x0012_L/_x0001_0@_x000f_ÏP(_x0003_ót_x0004__x0005__x0001__x0004_\q_x0004_èèèÂ@hTXˆ0½p:Á_x0006__x0016_˜u`lL_x0016__x0001__x0016_"Ð)_x0001_@Pd_x0011_</t>
  </si>
  <si>
    <t xml:space="preserve">pow.D_x0005__x0004_¤_x0005_“JPXj¥??\_x001e__x000e_ÍÐ_x0010__x0014__x0004__x0010__x0002_££££_x0008__x0001__x0001_ V”_x0016_O</t>
  </si>
  <si>
    <t xml:space="preserve">0@lA_x0005_¬sù_x0002_A_x0010_$_x0006_j_x0004__x0011_èsL§?H0H_x0005_ª@_x0010_ð_x0002_]^€4_x000c__x000c__x0008_é_x0003__x0015_âéW‰FU_x0010__x0010_²à_x000c_€à_x000b_Ip_x0001__x0004_ÄìÈ¸ÀHÛXÚ_x0002_NA)A`mjüP</t>
  </si>
  <si>
    <t xml:space="preserve">_x0004_ÿ7@@P_x0014_B~_x0018__x0005__x0010_pÚt4|@_x0001_±Ïä</t>
  </si>
  <si>
    <t xml:space="preserve">¦ÕCàoÀ*œý:T</t>
  </si>
  <si>
    <t xml:space="preserve">¤	dÕX–_x0001__x0003_ãAx–_x0004__x0012_e_x0004_ð_x0004_@D_x0007__x0010__x0005_0_x0005_ _x0004_P_x0002__x0004_à_x0004__x0004_P_x0005_P_x0007_°_x0015__x0005_@_x0004_°‰	1Ù	QŠ´_x0014_Bl´.Ñ	$¡_x000f_™“ô¤˜¨_x0004_¤˜_x0001__x0006_Ê„t˜_x000e_DÀ</t>
  </si>
  <si>
    <t xml:space="preserve">À_x000b_€_x000c_À_x000c__x0008__x001b_@</t>
  </si>
  <si>
    <t xml:space="preserve">€œ•MÎî•D(#Ÿ&gt;@Q_x0008_e•_x0006_PN)d_x0010_µ•&gt;zO©Ï3_x0018__x0010__x0008_$_x0004_&lt; _x0003_ ‰t„“‰ú@Ï`³_x0001_ôt_x0004__x000e_"Ð_x0010_H‹_x0002_9«_x0010_| 	_x0016_{\A1;2D¢_x0002_02}D_x0008_4&gt;</t>
  </si>
  <si>
    <t xml:space="preserve">_x0005__x0010__x0019_D#&lt;_x0013_.5</t>
  </si>
  <si>
    <t xml:space="preserve">_x0003_¦£_x0010_ø•£B04</t>
  </si>
  <si>
    <t xml:space="preserve"> ¨µ	ª&amp;Ï_x0017_À8Ðˆœ_x0010_™@_x0001_&lt;_x0001__x0010__x0001__x0010__x0001__x0004__x0001_L_x0001_h_x0001__x0014_€_x0001_8_x0001_$_x0001__x0014__x0001_T_x0001_ì_x0005_d_x0001_P_x0001_</t>
  </si>
  <si>
    <t xml:space="preserve">H¢Y¡BH¡$È_x0010_8_x0019_</t>
  </si>
  <si>
    <t xml:space="preserve">H`Ö|Q_x0001_±Ïä_x0005_'¤_x0013_0€	_x0001__x0003_Bp˜_x0004__x0011__x0003__x0002_à_x0003_D_x0001__x0002__x0006_Ð_x000b_ &amp;_x0004__x0013_pj)_x0004__x0013_.(	\H)ü_x0012_;(	'H_x0013__x0005_ú¤	_x0001__x000f_€…$¤_x0011_$h_x0018_'¦_x0011_3#Ø_x0014__x0001_ý_x001d__x0001__x0003_'k_x0013__x0008_Œ´pž_x0002_I_x0014_€_x0018_@#8_x0013__x0008_@_x0008__x001c__x001b_À_x001d_À_x000b_€H _x0006_€_x0019_@_x001d__x001d__x001b_À"´_x001d_$ˆ_x0013_ _x000f_(</t>
  </si>
  <si>
    <t xml:space="preserve">1F_x001a_Ð„/D_x001a_´§ ¬#Ì_x0013_Lv.U_x0010_hùc	'T_x0010_(ø_x001d_9„_x0006__x0001__x0003_€·th_x0005__x0014_g°_x0005_À_x0006_`_x0004__x0010__x0007_ _x0006__x0006__x0010__x0006_À_x0007_À_x0006_ _x0003__x0010_G_x0001__x0003_D_x0001__x0008_0_x0003_ _x0003_0_x0003_€_x0007_À_x0007_L_x0001__x0002_@_x0003_°_x0003_@L_x0001_Tu_x0001_0_x0003_@_x0002_fu_x0007_Ð?\_x0007_HK_x0001_€)A7X_x0007_¬p(„_x0010_¨_x0004_ _x000c_[_x0007__x0002_A_x0010_&gt;›_x0016_Ð_x0013_ï"®_x0015_ü}%{#_x001f_@&gt;\_x0003__x0002_ÿÇÐ_x000f_¿R_x0002_ñô•‹ütà_x000c_Ç?*$_x0012_A_x0010__x0014_™¤_x0006_@@Hö_x0008__x000c__x0003_„</t>
  </si>
  <si>
    <t xml:space="preserve">_x001a_¤_x0012_ª’_x0014__x0010__x0004_0_x0004__x0010__x0004_@_x0005_ð_x0005_ _x0004_ð_x0005_#_x000e_F_x0005_@L_x0002__x0002__x0005__x0005_ð@O_x0004__x0003__x0003_€_x0005_ðD	_x0002_P_x0004_À_x0004_Àg_x0002_€_x0004_PO_x0003_°_x0005_0L_x000b__x0001_Ð</t>
  </si>
  <si>
    <t xml:space="preserve">‘5 _x0007_ _x0007_P_x0007_@_x0002__x0007__x0006_ð_x0006_@D</t>
  </si>
  <si>
    <t xml:space="preserve">_x0010__x0007_0_x0007_ _x0006__x0010__x0002__x0003__x0010__x0003_ L_x0001__x0003_</t>
  </si>
  <si>
    <t xml:space="preserve"> #¬_x0001__x000e_¤…_x0004__x0001__x000c__x0001__x0004__x0001__x0010__x0001_|_x0001_H_x0001_&lt;_x0001_T"`C</t>
  </si>
  <si>
    <t xml:space="preserve">_x0001_P_x0001_H_x0001_$_x0001_@_x0001_|È"_x0017_(à_x0001_|D	_x0002__x0014__x0001_0_x0001_0d_x0002_- _x0001__x0014__x0001__x000c__x0001_</t>
  </si>
  <si>
    <t xml:space="preserve">_x0001_L_x0001_T_x0001_4_x0002_ªHP@_x0010_À_x0010_@_x0011__x0017_À_x0014_€_x0013_À_x0015_@_x0013_€_x0011__x0015__x0014_€_x0012_@_x0014__x0017_À_x000c_€_x000c__x000c__x000e__x0017_À_x0010_À_x0011_@_x0013__x0013_d_x0002__x0006__x0012__x0011_@_x0010_À_x0012_À_x0014_\_x000b__x0003_@*A_x0008__x0013_OØ_x000b_€* #7_x0001_CT6P" $}_x0001_A&amp;5_x0010_* #_x0010__x0006__x0002_…À_x0004__x0010_@u_x0001_°_x0003_ _x0002_"u_x0014__x0010_ $j_x0007_‘% _x0002_0_x001f_ $¤_x0001__x0002_ƒp_x0003_pG.0_x0003_$_x0005__x0010_</t>
  </si>
  <si>
    <t xml:space="preserve"> #X	_x0001_¤)ì_x0001_</t>
  </si>
  <si>
    <t xml:space="preserve">Œ$_x0001_È_x0001_ô_x0002_ $e_x0001_I _x0002_ _x001c_ %§_x0001__x001c_À"t'_x0013_À€_x0001_´_x0002_È_x0002_©!ACAD_ROUNDTRIPL_x0004__x000e_2008_CELLd_x0002_</t>
  </si>
  <si>
    <t xml:space="preserve">HECKSUM©_x0011_Razem &amp;¼+_x000b_ netto: #œ_x0001_ $X_x000f_</t>
  </si>
  <si>
    <t xml:space="preserve">HžÀ_x0017__x0019_€_x0010_@_x001c_€_x001a_@_x0018_@_x001b__x001f__x0018_€_x000c_@_x001f__x001a_@_x000c_\_x0002_"r_x0010_À_x000e_D_x0002__x0007__x001c__x000c_À</t>
  </si>
  <si>
    <t xml:space="preserve">"œ'"µ'</t>
  </si>
  <si>
    <t xml:space="preserve">%´'_x000f__x001f_@*¯</t>
  </si>
  <si>
    <t xml:space="preserve">¦qOËJ@ÎJqO&amp;¨</t>
  </si>
  <si>
    <t xml:space="preserve"> _x0001__x0002_"*ì_x0008_-8œ_x0006__x0004_/à"îK_x0001_2"üX_x0005_µŸ5_x0011_ _x0001_À_x0004_'÷_x0016__x0004_Ð_x0005_%Ø]#‡_x0016_ð_x0004_À"n_x0016__x0004_àD_x0003_"‡|`_x0004_ðD_x0002_)@^</t>
  </si>
  <si>
    <t xml:space="preserve">°_x0004_` _x0004_dð_x0004_`_x0004_dÀ"r^dà\_x0002__x000c_c_x0002_€_x0004__x0004_YqxÔt_x0004_c_x0010__x0002_"è4_x0003__x000f__x0003_ôc"øz	_x0002_„eŽTƒäd_x0001_  _x000e_ä_x0001_#]_x0019_ &amp;t`_x0008_ÑŽ#_x001e_GUc•Š•%¢Öv«À©h@E—_x0017_G#¬7_x001e__x0003_„_x0004__x0015__x0005_&gt;“ÕïºàN_x0010__x0008_Ø„Ø @ôÔ_x0004__x0005_H!_x0001_p_x0001_€_x0001_ˆ_x0002_P_x0005_M'Þ-DDŽ7%"_x0015_fµ$ÐP_x001c_@$_x0011_ÝJ.=ÕO•_x0002_ªæÁh–‚¯¡ÓZœfºcUå_x000b_à9@‰h*®l_x0016_Ši&gt;ñ` _x0016__x000e_¶$_x000c_I_x000e_?UKŒ_x000e__x0007_ª¯¡ÐÚœfºmŽ_x000e_jªž_x000e_üoŽq¶_ Û_x001c__x0007__x000c_Ô_x0011_éòS_x000f_‘%zãzÓ®&lt;_x001c__x0007__x0005__x000b_{_x000b_çiÄ_x0004_ô½q®q_x0014_Ûœb$&lt;S_x0016_@$_x0012_#8õèÒû‘_x0001__x0016_y¸Ïò»jU–0¯L†#«gà·ÿ_x0011_g›ŒÊ_qc;}€¶¬€__x000e_êR÷|_x000e__x000c_|_x001a_¿ÁU–0h+°)L–T_x000f__x0006_Ñg›Œ÷Á«ð</t>
  </si>
  <si>
    <t xml:space="preserve">__x000f_¼_x0011_)$­h·|#_x0007_o_x0012_Ì‡$_x0004_o_x0001_</t>
  </si>
  <si>
    <t xml:space="preserve">†³(ðm_x0001_Ïpi•_x000b_e%´h_x0003_Lšë_x0010_Ì“t_x000b__x000f__x000c_Þ»æýr’ßÿ¬0</t>
  </si>
  <si>
    <t xml:space="preserve">@ÎÀ¢j%V·|5_x0006_d_x000b_´šë_x0013_Ï_‘°æ_x0002__x0006_zË_x0002_“Qî&amp;ºÄ^</t>
  </si>
  <si>
    <t xml:space="preserve">F%</t>
  </si>
  <si>
    <t xml:space="preserve">r·}1d"</t>
  </si>
  <si>
    <t xml:space="preserve">¥#</t>
  </si>
  <si>
    <t xml:space="preserve">r7%_x000c_r_x0002__x0003_'ºÄÅ'_x000c_r_x0002_ÎÀÏ2$_x000e_r¸%-_x0011_q8L$"ôr"_x0010_q_x0004__x000e_n›_x0002_3QÐt_x0019_"îq_x0008_%¸™0@J_x000b_ÍG$è¨[_x000b_ó×ßx_x000b__x0001_À9`6qG¸€0_x0004__x0013_@šë_x0013_Lw‹;_x0006_·#`s</t>
  </si>
  <si>
    <t xml:space="preserve">Ýé°#9M_x0012_k¬@€ßÌ_x0016__x001c_€\3_x0002_¹½49\æ_x0001_¸ä€Ï#Pu</t>
  </si>
  <si>
    <t xml:space="preserve">_x000f_Dšë_x0010_ÎS•ÁaÈ</t>
  </si>
  <si>
    <t xml:space="preserve">þ›pV_x0004_Íë°#2M2k¬@‡_x0014_ðª¤_x000c_æ_x0014_ø/_x0019_Q_x000e_¹d_x000f_iX›Œ_x001c__x0002_Þ»_x0002_Ó_x001d_Y3_x000e_"„u_x0007__x000e__x001e_·¤_x000c_ìw_x001e_7Œ_x000c__x0001_eOà@_x0005__x0001_d€‡dl_x001c__x0006_ŽW•_x0001_æþt…ž_x001c_Ñ«M_x001c_m\_x001c__x0005_¤p_x001c_Âr8Yn_x001b_¤|t`</t>
  </si>
  <si>
    <t xml:space="preserve">_x0006_Î[•_x0003__x0004_›% ý‘</t>
  </si>
  <si>
    <t xml:space="preserve">ÕP*`</t>
  </si>
  <si>
    <t xml:space="preserve">_x0001_‡_x0014_ðÖƒ+PI8qH¹tm"$v_x0003_Dšë_x0012_N;x+"_x0006_xs#Y+</t>
  </si>
  <si>
    <t xml:space="preserve">Qc_x000f_'Dw"_x0012_yÙ(“º„:"ðx«ž_x000c__x0006_·vHØkb“o”_x000b_Ìmµ_x000b__x001e_‚ªâê"“yÀü2”_x000b_„nþ_x0016_Æ«~_x0016_êên_x0016_©&gt;”_x000b_x1-_x0012__x000c_F£|y$_x0003_{ÀRæ…»Ì-"Ð{#Ôz_x0003__x000e_Ö›_x0002__x0013_:X&lt;Z©÷œ</t>
  </si>
  <si>
    <t xml:space="preserve">æ-ÿ•®</t>
  </si>
  <si>
    <t xml:space="preserve">óUž</t>
  </si>
  <si>
    <t xml:space="preserve">qAœ</t>
  </si>
  <si>
    <t xml:space="preserve">Þ</t>
  </si>
  <si>
    <t xml:space="preserve">Mo¾</t>
  </si>
  <si>
    <t xml:space="preserve">srž</t>
  </si>
  <si>
    <t xml:space="preserve">1¥œ</t>
  </si>
  <si>
    <t xml:space="preserve">Ç</t>
  </si>
  <si>
    <t xml:space="preserve">_x0010_Mã¼</t>
  </si>
  <si>
    <t xml:space="preserve">$à}^ u†…7¼œ+_x0003_Dšë_x0011_NC~</t>
  </si>
  <si>
    <t xml:space="preserve">_x000f_F†¢ÔjnB_x0008_ò”_x000b_”</t>
  </si>
  <si>
    <t xml:space="preserve">„_x000b_#K_x000e_®£vNÌjnY_x0005_|”_x000b_œ</t>
  </si>
  <si>
    <t xml:space="preserve">å_x000b_.ŽYÁën_x0016_R‹”_x000b_”-Ô_x000b_</t>
  </si>
  <si>
    <t xml:space="preserve">°_x0011__x0001_ÎÀá 8½Ì-¸–_x0002_æ·_x0002__x0013_xžC!«œ</t>
  </si>
  <si>
    <t xml:space="preserve">”-""‚ÍËˆ¡N</t>
  </si>
  <si>
    <t xml:space="preserve">“[ž</t>
  </si>
  <si>
    <t xml:space="preserve">_x001f_êœ</t>
  </si>
  <si>
    <t xml:space="preserve">VõÍW¾</t>
  </si>
  <si>
    <t xml:space="preserve">³?ž</t>
  </si>
  <si>
    <t xml:space="preserve">q®œ</t>
  </si>
  <si>
    <t xml:space="preserve">"¶_x0010_Lë¼</t>
  </si>
  <si>
    <t xml:space="preserve">x·^Yœ$</t>
  </si>
  <si>
    <t xml:space="preserve">¾Ÿ+@šë¤¨_x0003__x000f_v·€á"0_x0015__</t>
  </si>
  <si>
    <t xml:space="preserve">óT-uì¾+_x000f_-­_x0002__x0015__x0008__x000f_æ\ù_x0002_¤_x000c_ìS›”_x000c_„-XéTqlePÚt|¶_x000c_µ*”_x000c_Œ.œ_x0018_lž\âŽ_x0018__x000e_ÕPç_x0002_¤_x000c_ìÀ´…_x000c_¿„0œ_x0018_¤_x000c_Œ_x0018_¦_x000c_!¸&lt;¿Œ1ïÙ_x000e__x001e_·%´_x0012_^&lt;_x0005_Äœ</t>
  </si>
  <si>
    <t xml:space="preserve">„0î</t>
  </si>
  <si>
    <t xml:space="preserve">_x000c__x0006_ß</t>
  </si>
  <si>
    <t xml:space="preserve">Þ:$a_x0011_¿|."`_x0011_VtL‹w^_x000c__x0006_¯|¡_x0007_êê°#2í_x0002_k¬@XV_x0001_ÀjðZ_x001a_F_x001c_‰_x000f_Àp2ˆ_x000f_¢c_x000c_.ˆ_x000f__x0001_èj°-Ê_x000f_Âêk_x000f_š|hu_x001f_À…53-Ô_x0007__x0007_€÷l_x0015_œ€+3ýV_x001e_€þS_x0003_/5]`_x0003_g_x0006_)5½`_x0003_g_x0006_'7-`_x0003_g_x0006_!7`_x0003_d_x0006__*ÄÑl€_x001b_‰E3-P_x000c_%_x0010_Œ_x0006__x0008__x000c__x001e_ÁYÈ_x0002_S"@$ö_x0017_.«­_x0006_Æ.n®£ž_x0006_</t>
  </si>
  <si>
    <t xml:space="preserve">F¼_x0006_R_x001c_¯H…áÀ|V</t>
  </si>
  <si>
    <t xml:space="preserve">´_x0013_.†_x000f_Ú0…_x000b_ÁxR-´-†_x000f_‘W3ÁÄN«]</t>
  </si>
  <si>
    <t xml:space="preserve">†³œµr3³!PÚ 3£_x000c_`3Ü_x0006_@3Œ_x0006_p3|_x0006_R3L’•Á„OS•_x0011_ÍË$p_x0013_"0_x0016_²þä_x000c_œ</t>
  </si>
  <si>
    <t xml:space="preserve">Ã&gt;_x0013_ÍW¼</t>
  </si>
  <si>
    <t xml:space="preserve">²þ½ˆ‰€Âˆ=˜€hÂ_x0006__x000e_Ö›€ôP_x0016__x001c_©€íP_x0003_˜€d_x0006_˜€d_x0006_˜€d_x0006_˜€d_x0006_R1âÁ&amp;Â„M_x0004__x000b_µ|±úOS$L"_x0007__x000f_.›_x0002_•T†³t^</t>
  </si>
  <si>
    <t xml:space="preserve">§ncÂ&lt;#¸#_x000f_#‘_x0001__x0012_ønð[þ§Äñ™(ú</t>
  </si>
  <si>
    <t xml:space="preserve">#Æ_x0015_Pá”_x0016_ˆ&lt;_x0004_</t>
  </si>
  <si>
    <t xml:space="preserve">_x001e_ÍÐUW%_x0008_&amp;_x0006__x001a_Ë_x0002_sÔþ_</t>
  </si>
  <si>
    <t xml:space="preserve">~V_x0016__x0018_8</t>
  </si>
  <si>
    <t xml:space="preserve">Ã‰&lt;_x000b_#ä!_x0005_‡•_x0002_W×)-ÿúÃ˜Küã³Ê@ÎÀgÐ…!Ã”</t>
  </si>
  <si>
    <t xml:space="preserve">_x0004_	E^_x0004_"ÃvçÍë#”_x0018__x0002_ÓÏ</t>
  </si>
  <si>
    <t xml:space="preserve">)/~ÄÃå</t>
  </si>
  <si>
    <t xml:space="preserve">@#ý</t>
  </si>
  <si>
    <t xml:space="preserve">2'l'_x0003_G_x0001_À¸n0r_x0019_Ä$à_x0019_</t>
  </si>
  <si>
    <t xml:space="preserve">g‘_x0002_i‰È</t>
  </si>
  <si>
    <t xml:space="preserve">î›_x0002_3OX›_x0001_@_x0016__x001c_€’_x001a_2ª%_x0011_)Ä1!›_x0010_*W(_x0013__x0005_Ò$T("_x0012_)¶Y˜</t>
  </si>
  <si>
    <t xml:space="preserve">1›¨</t>
  </si>
  <si>
    <t xml:space="preserve">Z_x001c__x0013__x0003_"ìœ%ãšW§2ˆ(&amp;S(_x0008__x000c_ž$¦Jà`o_x0004__x0001_Î&amp;ºÄÃ±pp_x0008__x0008_qO_x000b_Š@Î`_x0019__x001e_5vCÅ%ôCd_x000f__x0002__x000c__x0013_‘2Å_x000f_Â˜_x0002_G_x0001_À/›‚_x001c_ÅdŒDh_x000c__x0002_L_x000f_‘_x001a_Ù_x000c_1ò_x001c_9_x0007_kÅ¬k_x0003_¸šë_x0012_MGˆ_x0006_zË_x0002_ó×í&amp;ºÄT(_x0003_ê@ÎÀBf‰ƒÅˆ™xŽ_x0001_“•_x0002_oˆŽ#t_x0016_xƒ_x0001_`_x001f_=1}3Æ-&lt;_x0003_f</t>
  </si>
  <si>
    <t xml:space="preserve">Œ—1Ô_x0003_G_x0001_À_x001d_E.qOÆœ2j_x000b_Ì›0¸X%_x0003_*@Î`~Š%ý.Æ|Ê%_x001b__x0018__x0010_Œó$_x0014__x0019__x0003_</t>
  </si>
  <si>
    <t xml:space="preserve">_x0002_³_x0002_£=_„_x0008__x000c_¢"’_x0014_#&lt;P_x0003_RÃF‘˜_x000e_t4š_x000e_</t>
  </si>
  <si>
    <t xml:space="preserve">cº_x000e_ƒYT_x000b_Š_x000e__x0003_XP_x0003_Z_x000e_£p‰_x000e_Ç|Ñ‹_x000e__x0012_</t>
  </si>
  <si>
    <t xml:space="preserve">Óº_x000e__x0003_vT_x000b_Š_x000e_ƒtP_x0003_Z_x000e_ n˜_x000e_xÕˆ_x000e_²</t>
  </si>
  <si>
    <t xml:space="preserve">ª«’</t>
  </si>
  <si>
    <t xml:space="preserve">Jó</t>
  </si>
  <si>
    <t xml:space="preserve">ÛìHqUÇ¼:_x0003_ea4öÑ_„_x001d__x0001_z«_x0002_Ãl(_x000f_¾Ûˆ</t>
  </si>
  <si>
    <t xml:space="preserve">Ýí5œBdÈ</t>
  </si>
  <si>
    <t xml:space="preserve">záYÈ€_x0006__x0003_‚“R_x001d_ébOßÀ•$œ!ä?¸0L!ˆ0|!º0QÎ‰_x000e_Èä?«0_x000e_*£©0Êú0ë_x0008_˜_x000e_ô?œ\X_x000e_\</t>
  </si>
  <si>
    <t xml:space="preserve">h_x000e_¾\_x000e_é˜_x000e_´?"D%œ\X_x000e_</t>
  </si>
  <si>
    <t xml:space="preserve">h_x000e_²</t>
  </si>
  <si>
    <t xml:space="preserve">a*˜_x000e__x0003_åH</t>
  </si>
  <si>
    <t xml:space="preserve">‡]\8F»ŽK%ø_x0015__x0002_â·_x0002_#”\å_x0006__x0008__x000f_€_x0001_aÈ_x0002_£’P_x0003_[k/Ž4$	:É1_x0008_:# à_x000c_î†¸_x000c_æ›Æ_x000b__x000e_` t</t>
  </si>
  <si>
    <t xml:space="preserve">"4_x0014_"þ_x0010_ÏE_x000e_.Ø_x0011_"0_x0017__x0001_ã‘_x0003__x000e__x0004_ù(+€Ïª"X"R_x000e_yV_x000e_.à_x0011_€_x000e__x000c__x0001_Òz¸_x000e_:¯ÜTUàC#_x0014__x0018_a_x000e_ë‘_x000e_å1´&lt;_x0002_ã‘_x0001_	"ÎâÒÃ.ª_x0002_k¢_x000e_Ê1_x0003__x0012_</t>
  </si>
  <si>
    <t xml:space="preserve">Û7ª_x0002_dú_x000e_1Œ_x0003_P_x000e_¹*_x0014_ê*l1_x000e_1Œ_x0003_`_x000e_5ª_x0002_v_x000e__x000e_1_x0003__x0012_Ž»¹*îöUÜà_x000e_Ë2Œ_x0003__x0002_Ž»‘_x0001_J…Ußú*&amp;ó_x000e_2Œ_x0003_P_x000e_5ª_x0002_ô÷_x000e_1_x0003__x0011__x000e_Ã¹*ïú*h_x000e_1Œ_x0003_R_x000e__x0001_Z4ª_x0002_]l_x000e_Ì1Œ_x0003_`_x000e_5¨_x0002__x0002__x000e_&lt;1"ñ_x001e_Ì-Œ_x0003__x0005__x000c__x0008_žë_x0013_Oû&amp;Íí_x0003_XÅ_x0003_c“ä@=_x0002_" ÿ_x0001_ÞT¤_x000c_î¤K_x0002_oÒ</t>
  </si>
  <si>
    <t xml:space="preserve">_x001e__x0004_ÀâÌ|æ_x0012_d¸üA¾”|¨_x0011_œ¦‰5Ö!_x0003_jCOì_x0005_6_x0004__x0006_þ`°ä_x0001_”€[(€_x000c_$ô_x0011__x0007_y„×Xžbœ¨_x0006_ÀýÜœu._x0006_°ä_x0007_7MS_x000b_™_x0015_$%5Í$¼_x0011__x0008_d</t>
  </si>
  <si>
    <t xml:space="preserve">—_x001f_ˆ7Ò•áaÈ_x000c_N›_x0002_ó–Ë&amp;ºÄ_x000c_¡"dð_x0002__x000e_—_x0002_S‘X_x0003__x0001_L_x0016__x001c_€h_x0004_V_x0008_sgé_x0004__x000f_F	Óaè_x0004_W	S_x001c_ÊL_x0011_P_x000e__x0001__x001c_²k¬L_x0003_`~îN:—¤_x000c_æ›ƒz$±GÍ&amp;h_x001a_à!_x0003__x000f_®—_x0002_s™\_x0013__x0006__x0008__x000e_l‘aÈ_x0002_ÓŽQ_x0003_MH _x0001__x0008__x000f_¬¡B_x0004_óiP_x0004_X_x0016_†_x0008_S_P_x0004_…_x0008_¥F_x0008_Ó_x001e_Ð_x001f__x000e_JN8_x0017_`~ì‡_x0014_ðä¤_x000c_æÖc+$é_x0017_ÍX_x000b_-¨I_x0004__x0001_Ó&amp;ºÄ€ë"_x000c__x001e_"Ú_x0012_ÕY‰‚Í-</t>
  </si>
  <si>
    <t xml:space="preserve">	_x0008_ˆN</t>
  </si>
  <si>
    <t xml:space="preserve">_x0002_àízÕ'_x000e_›È_x001e_Kã®é&amp;â½h2%Ù#Î-_x000c_	_x0006_	ÌF¯_x0003_ð‹•€E_x0004__x0002__x0010_</t>
  </si>
  <si>
    <t xml:space="preserve">¯v-x%Û#_x000e_á&amp;}sÎ$\_x0017__x0004_`d÷Xšn_x001c_ˆ_x0011_œ _x0019_=Ö"_x0012_‚¼	¥†j~¡3˜</t>
  </si>
  <si>
    <t xml:space="preserve">x2	a$÷X–tœˆ_x0014_¸I-ª±®˜</t>
  </si>
  <si>
    <t xml:space="preserve">t‰ô_x0015__x0004_#òŠ¼_x0008_ew_x0015__x000b__x001a_*q Ï|ˆö_x0015_#Òx</t>
  </si>
  <si>
    <t xml:space="preserve">_x0001__x0002_ü¢¯b!ÛB…_x0016_Ï|+_x0004_yD×Xžn|ˆ_x0010_œ&gt;Q5Ö'%_x0005_p_x0019_õ^j</t>
  </si>
  <si>
    <t xml:space="preserve">b¤”_x0016_|+X</t>
  </si>
  <si>
    <t xml:space="preserve">	’uœˆ_x0012_ç¡5Ö%¥x</t>
  </si>
  <si>
    <t xml:space="preserve">_x0001__x0003_¹A\j_x000b_¥ƒ”_x0016_|</t>
  </si>
  <si>
    <t xml:space="preserve">X_x000b_´_x0016__x0004_#¤õp_x001c_uv_x0016_ÐŸ…_x0016_Ð|</t>
  </si>
  <si>
    <t xml:space="preserve">¶_x0016_"d{</t>
  </si>
  <si>
    <t xml:space="preserve">_x0002_ù=v_x0016_÷x…_x0016_Ðý</t>
  </si>
  <si>
    <t xml:space="preserve">_x0007_„+_x0001__x0004__x0007__x001c_éŠ</t>
  </si>
  <si>
    <t xml:space="preserve">—l˜</t>
  </si>
  <si>
    <t xml:space="preserve">_x0001_‚püˆ1ªîQ˜</t>
  </si>
  <si>
    <t xml:space="preserve">¼+Q!_x0005_€6E_x0015_™†_x0015_‰k‰</t>
  </si>
  <si>
    <t xml:space="preserve">Ñ|+_x0007_~„×XŠwœˆ_x0006_å|@H</t>
  </si>
  <si>
    <t xml:space="preserve">ž*Ön˜</t>
  </si>
  <si>
    <t xml:space="preserve">|*•n_x0002_‡‚_x0004__x0002__x0018_šb</t>
  </si>
  <si>
    <t xml:space="preserve">‰˜</t>
  </si>
  <si>
    <t xml:space="preserve">|*X</t>
  </si>
  <si>
    <t xml:space="preserve">_x0001_†pœˆ1ªU´˜</t>
  </si>
  <si>
    <t xml:space="preserve">|*yÉ</t>
  </si>
  <si>
    <t xml:space="preserve">ô‚xvŠ‰</t>
  </si>
  <si>
    <t xml:space="preserve">Ò|*[</t>
  </si>
  <si>
    <t xml:space="preserve">’vü2V_x0001_ú˜</t>
  </si>
  <si>
    <t xml:space="preserve">}*xH5</t>
  </si>
  <si>
    <t xml:space="preserve">š`¼¨_x0007_²_x001c_v{	}†_x0004__x0002__x0011__x0004_„_x0015__x0002_MÏ+&gt;"_x0013_Ò%Ô</t>
  </si>
  <si>
    <t xml:space="preserve">_x0007_zd×X†dœ¨_x0007_’ì</t>
  </si>
  <si>
    <t xml:space="preserve">_x0007_âž_x0016_T€6v˜_x0016_p</t>
  </si>
  <si>
    <t xml:space="preserve">x_x000b__x0007_&lt;¨_x0016_˜.!5Ö$_x0012_U¥Er°kkƒÓp</t>
  </si>
  <si>
    <t xml:space="preserve">ù</t>
  </si>
  <si>
    <t xml:space="preserve">'Œ_x0017__x0002__x0003_ì‡_x001d_Ÿ"O_x0014_ƒ_x001a_Ó$¡ÆÓ Y8½"H+_x0002_Ã_x001f_å@</t>
  </si>
  <si>
    <t xml:space="preserve">"ìÎ</t>
  </si>
  <si>
    <t xml:space="preserve">Ñ+p*Z_x0010_–Xý_x0013__x0010_"_x0014_œ á_x0001__x0005_AJ1Èh</t>
  </si>
  <si>
    <t xml:space="preserve">_x0002_u_x0004__x0002__x0015_ªn|‰%_x0001__x0001_R_x000e_ln¸ b`fô_x0001_3ŠwNR_x0006_x"²Æ€ï‰AÔtƒ_x0007_~:âó†„ü¨_x0012_Å{ªço‚³_x001a_%n_x0002_à¬"_x001c__x0019__x0001_žyX%á_x0019_Ô€X_x0001_$×X†j&lt;ˆ_x000e_5Ö$å_x000b__x001e_MN+._x0019_Vv_x000c_ÕxY</t>
  </si>
  <si>
    <t xml:space="preserve">ovn€_x0002_ª¼ˆ_x000c_=› _x0005__x0006_3%_x0013_¿E†_x0006_Xs_x0001__x0003_=e#ò_x0019_ûE%¥_x001a_Õt‡_x000c_pÖn€_x0012_ªœˆ_x0001_£HÝà·ýö_x0017_ñ_x001a_”_x0017_t/_x0002_|$×X’j&lt;ˆ_x000f_q5Ö#qYÌ_x0004__x0008_%Žæ_x0017_Ð_x000c_|/_x0001_~+åÎzœˆ_x000f_òùc÷Ÿ¦R[ÿõú#ÓN_x000c_Ö|/T_x0018__x0008_žzüˆ_x000f_i5Ö#‰aE_x0018_Õö_x0018_^$/Ö|/_x000c_}«åÒzœˆ_x0006_ÃêsH&gt;Íþ/ë=_x000b_|/_x0001_{¤×XT_x0017__x0004_À[_x001d__x001d_ð_x000b__x0002_M!96RÃÖå+¼)œ0_x0005__x0013__x001c_ž5Ö't1_x0005__x0007_°®ä_x0007_Ù[PU_x0003_Ô‰`@‹¯…_x000f_×</t>
  </si>
  <si>
    <t xml:space="preserve"> _x0019_dD_x000f__x0001_q5Ö%©d°æ_x000f_ùÿ”_x000f_</t>
  </si>
  <si>
    <t xml:space="preserve">Ä"”7D_x000f__x0001_5Ö&amp;8Pö_x000f_É­”_x000f_</t>
  </si>
  <si>
    <t xml:space="preserve">h&amp;œvD_x000f__x0002_q5Ö!“Ôx¶.cö‰`×|l”</t>
  </si>
  <si>
    <t xml:space="preserve">_x0007__x0018__x0011_=Ö&amp;Ÿ÷_x001a__x0005__x0016_x‘_x0002__x0002_'ŒÉE^êkI_x000c_Ø¼lT…’_x000c__x0003_‘t†_x0001__x0003_²Ts#_x000e__x0019_]Ç_x000c_~l~Kt…_x0007__x0018_)=Ö%™W*_x0007_—|T_x0002__x0003_1ë”—V_x0018__x0003_l_x000c_|m”…’_x000c__x0003_‘w†_x0002__x0012_Zv_x0018_Î¤_x000c_}0zŒÍš$_x0005_%Î_x0003_ÁäPÚ_x0001_€__x000c_Ù|0˜J’_x000c__x0001_ãpK_x0002__x0002_‰|7yZ$+_x001e__x000c_|0•f_x001e_\e_x0002_˜ï*_x0006_c|Ÿ_x0002__x0002_äXœÓR_x000c_2c_x000c_|0œž’_x000c_`| _x0001__x0002_åzâdI_x0002_ÕÆ-&amp;]ŸÙ|0_x0003_`D÷X–e\¨_x0008_)=Ö!2Š¼_x0004__x000e_­–_x0006_P&lt;	_x0002_5c”Ûe›€_x001d__x0012_)u_x000c_Úp1T_x000c__x0002_šÜh_x0007_}</t>
  </si>
  <si>
    <t xml:space="preserve">p_x0019_}6_x0007_Áää_x0007_“St_x000b__x0002_&lt;å.F]_x0017_Ú%È'›_x000b__x0006_ÉQLÙ</t>
  </si>
  <si>
    <t xml:space="preserve">%Ž_x0006_D¢¯_x0001__x0003_«eâž*_x0014_R_x0018_Íí‰$Ú|0U_x000c_ŠY$!È$_x0001__x0010_Zs_x0001_ª$­¶˜$³1†ü¹$_x0005_Ú$_x000c_ä…_x000b_Û°0V_x000b__x0006_Ñ-D_x0002_j;</t>
  </si>
  <si>
    <t xml:space="preserve">ž0Û-_x0003_XT_x0001_!š"œ=_x0002__x0001_âž+j_x000c__x0005_t_x0018_q0{"\$_x0008_züˆ_x001e_a5Ö'˜§*¤_x000c_f_x000b_k</t>
  </si>
  <si>
    <t xml:space="preserve">‰;Û°/\S_x0007__x001f_i5Ö$š"_x0001__x0012_va_x0002_L"ü_x001c_RHã´‰$Ü%_x0004_O_x0018_\‘Y¶_x0001_€nZ$)T[_x000c_xå7$™_x0011_Üøú</t>
  </si>
  <si>
    <t xml:space="preserve">{»b¬ž€üˆ_x0010_ _x0006_ËÓKW\ÓNxSõ6_x0005__x0014_@·4Ó"ˆ_x001c_"’_x0011_ÅúÜðú_x0010_f_x0006_–ã_x0006_`üˆ_x0019_n˜PúŸÿ_x001a__x0001_W™Ü}6_x0004_öa7Sæc”V_x000f_ŸLCÜx7"2_x0001_ŽÜh¨O_x0005_ý</t>
  </si>
  <si>
    <t xml:space="preserve">p_x0018_Å6_x0001_bC %‰6Ý-h_x0003_¬N˜_x000b__x0001_âž</t>
  </si>
  <si>
    <t xml:space="preserve">k6‘3y6Ýø6¡_x001a_Y…]Ý^§Í6X½S&amp;_x0018_›'}±Ýti_x000b__x0007_Œ	_x0003__x0004__x0006_1ÿC\x%_x0002_fe33"öãÝå+”_x0016__x0005_@2{¬K?þ4"_x0018_B_x0003__x0002__x000c_¢›_x0002_`_x0008__x0005__x0010_23º‘</t>
  </si>
  <si>
    <t xml:space="preserve">_x0008_ë¢</t>
  </si>
  <si>
    <t xml:space="preserve">|_x0016__x000c_@h†ké0~D_x0002_.Š¸_x000e__x001a_/Þ Ñ&amp;Þ|ýœ&amp;	’Š¼_x000f_</t>
  </si>
  <si>
    <t xml:space="preserve">–_x0005__x0003_ $–ƒI_x000c_Þü1œž_x000c__x0002_4–_x000c_F¼”_x000c_xd˜\X_x0001_ ™_*XV_x0019__x0002_\–_x000c_È³Xßü1ž%_x001d_)|ª\_x001a__x0001__x0004__x000e_…–žXNQœ</t>
  </si>
  <si>
    <t xml:space="preserve">üf_x0004_|Ä×X€{\dÄT_x001c_.ÞÊ~‰«ßøœø«_x000c_U_x0016_§ÌÇím–_x0005_{¹Õ©ó1‚œ§•‰«ßüj.¸</t>
  </si>
  <si>
    <t xml:space="preserve">_x000c__x0007_öe£8-5–_x0005_‹¨•›hÏ†_x000f_“„…làô:”z_x0005_iE^_x0003__x0007_bË.¦_x0007_9</t>
  </si>
  <si>
    <t xml:space="preserve">ô:”z_x0004__x0003_IA^_x0006_ª/Ü_x000c_š­_x0004__x0005_¬_x0001_EÀâà5"ÆÄ` </t>
  </si>
  <si>
    <t xml:space="preserve">°ðÀ_x0006_€_x0003_D“"_x0015_ÚŒ_x0002__x0006__x0005_€?0Ã\_x0005_^_x0002_ßÀl_x0008__x0001__x0005_À"</t>
  </si>
  <si>
    <t xml:space="preserve">É_x0001_Ä"LÀH_x0007__x0002_&lt;_x000f_l_x0003_#(°t_x0004_\_x0012_\_x0015_t_x0003_|_x0017_Ý_x0014__x0005_Q_x0006_@ü_x0005__x0003_ø	€\_x000b_¡Å</t>
  </si>
  <si>
    <t xml:space="preserve">Ey_x0010__x0012_&amp;YâÃR¬°X</t>
  </si>
  <si>
    <t xml:space="preserve">8_x000f_&lt;_x000f_À`_x0007_œ_x0001_`_x0003_`_x0001__x0004__x001c_€_x001d_@_x001c_€_x0018_"ïºÀ_x001c_M_x0002_À"Îº_x001d_ÀT_x0004_Q_x0008__x0003_"4š®</t>
  </si>
  <si>
    <t xml:space="preserve">_x000e__x0010_\_x0004_\2|_x0013_t_x0003_0&lt;œ_x0005_½_x0001__x0008_L_x0011_(€Ÿ_x0001__x0018_@&amp;²Ÿ_x000b_€"¼_x0019_L_x0007_T_x000b_\X@õŒ:_x000b_.±eÉ+Æ9_x0010__x000b_šîöûÜ _x0019_¬_x0003__x0006__x0001_Hˆ_x000c_@_x000c_@_x000c_#Ñ _x001b_d5`Žd_x0002_T_x001f_ E|_x0003_\}.</t>
  </si>
  <si>
    <t xml:space="preserve">	ÏH_x001f_"ØÁ\_x0005__x000c_6;_x0019_ðv„ù_x0010__x0008_½M4_x0001__x0012_ì¬vn_x0005_…9/\\Lì_x0014_L_x0012__x0002_@_x0015_M_x0001__x0001_Pj_x000f_À(6sr…_x0002_¹_x0010_*ò¿ÙL§</t>
  </si>
  <si>
    <t xml:space="preserve">¬_x0014__x000b__x0001_¢_x0019_¯¤Áù_x0010_4”_x0015_àj¼V_x000b_)</t>
  </si>
  <si>
    <t xml:space="preserve">_x001c_tØ‚y_x0010_-ÉÙÎ\¥¼_x0005_\_x001a_Ü¥_x001d__x000f_\_x001a_\p_x000f_€_x0008_±GóîÂy_x0010__x000c_^lÓÔ¦l¬_x001a_l/1\_x0003_Ü_x000e_l_x0008_1Œ_x0003__x0003_"_x0008_1_x0006_V‹0L_x0004_l#\Þ9_x001c__x000e_	ê_x0010__x0004_: 9±ØÏƒ´'È€_x0011_zšh_x0002_%Ù`MPD-H_x0004_@€€  4C5ô˜?"_x0001_¤ ¯_x0003_UeRX_x0016__x0005__x0018_ _x0007_÷ÿÿýIe_x000e_)´_x000e_vŒ_x0001_Â@_x000f_YpT&gt;_x000c_</t>
  </si>
  <si>
    <t xml:space="preserve">  È_x0012__x0003_i</t>
  </si>
  <si>
    <t xml:space="preserve">_x0001_¥›Zˆ¹_x0010__x0004_‰–x°Ó+</t>
  </si>
  <si>
    <t xml:space="preserve">	ª”_x0006_"£_x0010_À_x0010_$"!Ù2X_x000c_L_x000c__x000f_ƒú”‚_x0019_ô_x000f_È´_x001f_‘:_x0004_9;9y¼Àš˜„¡ _x0002_°(2¹_x001f_þL</t>
  </si>
  <si>
    <t xml:space="preserve">H&amp;_x0004_:_x0004__x0007__x0008__x0008__x0012__x000c_T_x0012_ö_x0005_€ "_x001c_Ø_x0005__x0001_ZD	_x0002_d%	#N@_x000e_ _x000e_@_x000c_ _x0004__x000e_`_x000e_L_x0002__x0004_`_x000e_€</t>
  </si>
  <si>
    <t xml:space="preserve">à_x000e_àT_x0004__x000b__x000b_€</t>
  </si>
  <si>
    <t xml:space="preserve">_x0004_ _x0004_ _x0008_`_x0004__x0006_ D_x0001__x0004_</t>
  </si>
  <si>
    <t xml:space="preserve"> _x0015_@5 g%_x0005__x0005_6ÙhUOå_x0011_Ek_x0002__x0007_ù%Í_x001b_à$T_x001a_"l_x0019__x0002_‚e|¨_x0002_"€?$Ì_x001b_"¨(#š ¬¦%}_x0018_á</t>
  </si>
  <si>
    <t xml:space="preserve">”_x0016_</t>
  </si>
  <si>
    <t xml:space="preserve">e_x000e_KÄ²d&lt;¨_x0013_™If˜Pý–'}_x0018_õ(~_x0018_°œ_x000e_</t>
  </si>
  <si>
    <t xml:space="preserve">¤_x0016__x000e_zƒ7®</t>
  </si>
  <si>
    <t xml:space="preserve">„\¨_x0011_¡VÃÓKPvm&amp;u_x0018_µ(v_x0018_Ïv%•_x0017_á</t>
  </si>
  <si>
    <t xml:space="preserve">\_x001a__x0007_@"{¬M2žT©4v_x0018_34œ</t>
  </si>
  <si>
    <t xml:space="preserve">L_x001a__x0007_OìPÜ¿2_x001e_T_x0003_‰4w_x0018_'‚_x000c_%v_x0018_â_x0010_ |t_x0018__x000b__x0012_µ†»7ÿy_x0010_</t>
  </si>
  <si>
    <t xml:space="preserve">'û_x0012_ŽP(_x0004__x0011_LŒ1_x0008_&amp;T_x0018_œ_x0001_¸_x0008_ ƒt_x0018__x000b_7¦Jÿ_x0016_@yP_x0006_œP&amp;ÆÛ(d_x0013_´1Ô_x0002_œ8œ_x0001_¼_x0006_ ‡t_x0018__x000b_+=_x0015_üi_x0006_yP_x0003_¾îcÌ_x0011_¼;}_x0005_9/\"_x001c__x0011_&amp;”_x0016_\_x0002_&amp;ô_x0016_*t_x0018__x000b__x0015_JÀJîÈ9P</t>
  </si>
  <si>
    <t xml:space="preserve">_x001d_’:®$¼‹_x0006_?±CrüÈyP8-t_x0018__x000b_;ˆís9_x0007_ùP)±É_x001a__x0006_&amp;¼ Ü_x0017_\_x0002_œ_x001d_*„_x0017__x000b_(‰öþÓÈ9P</t>
  </si>
  <si>
    <t xml:space="preserve">çÍªz%(t_x0018_|/0\_x0003_Ü_x000e__x0005_?0&gt;æ	¹_x0010_ _x000b_ì_x0003_&amp;4!_x0002_Ã_x0004_"¤_x0018_-”&amp;'t_x0018_</t>
  </si>
  <si>
    <t xml:space="preserve">Yè¯ãH3Ê€_x0007_}ÜÇ˜"Y`$_x0017__x0007_…ý)”_x0018__x0007_'ö(n_™_x000f_*_x0001_Ä2”_x0018__x0004_ù÷1_x000b_ûÈ-_x0004__x0001_3”_x0018__x000f_2_x0003_i56ŠQEBùP_x0003_IþÄ£’»:”_x0018__x0007_ûAÂ]d‹•J </t>
  </si>
  <si>
    <t xml:space="preserve">•_x0018_ƒ ?—_x0018__x0019__x0013_+$Õ6â$d4&amp;$1_x000f__x0017_ž¿15Ö&amp;2’¼_x0004__x000e_–_x0003_”¤¯$æ6¼</t>
  </si>
  <si>
    <t xml:space="preserve">%µ_x0017_â</t>
  </si>
  <si>
    <t xml:space="preserve">Ä_x0016__x000b_u5m„_x0008__x001b_&lt;ˆ_x0015_Þü³¾r;³_x0006_B‚ä_x0015_–_x0004_ùŒÅe¸¥%.0w_x001c_œ_x000e_</t>
  </si>
  <si>
    <t xml:space="preserve">Ô_x0016__x000b_s_x001a_Ô¨8›_x001c_ˆ_x0015_æõ_x0016_µ*</t>
  </si>
  <si>
    <t xml:space="preserve">7;w_x0004_4m–_x0005_</t>
  </si>
  <si>
    <t xml:space="preserve">™…ß£[Ž_x000e_&lt;_x0008_%Å_x0017_ã</t>
  </si>
  <si>
    <t xml:space="preserve">„_x001a__x000c_AÂ{¬C½þDIE^_x0002__x0007_&amp;/&gt;0Â&gt;œ</t>
  </si>
  <si>
    <t xml:space="preserve">t_x001a__x000c_A"{¬J=ŽD_x0003_Ù#ÒÊ_x0006__x0016_/Ý´&amp;5;ã$_x0014_8\E"ÒQ_x0006_RwD_x0005__x0003_ 'þ7Y8Pã$¤_x001d_	}¤×Xiüˆ_x0014_ši2_x000e__x0005_%ý$äü2_x0004_N²k¬Hµ_x000e_7._x0003_qu%E_x001f_ä|j\_x0019_"ÈN¼$_x0001_&lt;@Xs~i#$ä¼/"„8|u_x0007_$_x001c_õp_x0019_6_x0002_÷"_x0014_e"BC/_x0019_œ$üf_x000c_N‚k¬O½ŽD_x0003_®†¸</t>
  </si>
  <si>
    <t xml:space="preserve">_x001e_/f=|Ê$å$ðGžI_x0003_Üt_x0018__x0001__x0004__x0006_s¯&amp;Ö?+¶$å|/_x0008_z_x0004_×X„iüˆ_x0011_šŽ"d\/N_x0002__x0017_˜$åüš_x0004_Lâk¬Bµ_x000e_7N_x0002_~Çœ$|c\_x0019_"ü]2M_x0002_ =æüb_x000c_LBk¬E0®T_x0003_¾†¸_x000e_N/Ý_x0003_&gt;&amp;æþ•Lr|</t>
  </si>
  <si>
    <t xml:space="preserve">_x0003_}</t>
  </si>
  <si>
    <t xml:space="preserve">é_x0017_Ü0_x0007_Cýz5$uEæü4_x0006_xä×Xža\¨_x000e_!5Ö!z_x0015_Ò/¹E6_x0004__x0007_'ï\N$âG«U”_x000e_ôhW_x000e_–a&lt;f_x000e_ ú¥_x000e_Ï¶_x000e_ºŠ&amp;M&lt;ç }Ô#</t>
  </si>
  <si>
    <t xml:space="preserve">_x0017_œp½Ô_x0005_y_x0010_"Ð_x0017_o!_x000f_)ð(l_x001f_2$&amp;_x0004_ œ_x0001_¼_x0008_ ƒÔ#_x000c_&lt;4ÁòÆ9_x0010__x0015_ù_x0001__x0017_Rc© _x0018_¬_x0003_ ‡Ô#_x000b__x0004__x0017_(é=„ù_x0010__x0010_&gt;=Ñ\Ï¼;n_x0005_…9/]_x0003_"´_x001f_Xt&amp;¬F\_x0002_-L&lt;_x000c_7_x0007_ëmŸ‚y_x0010__x0005_¤äÜæ)é'œ:_x000c__x000f_½èhkÁù_x0010_7Ð</t>
  </si>
  <si>
    <t xml:space="preserve">ù^`)¬_x0005__x000b_6_x0012__x0002_kŒ_x0002_¹_x0010__x000b_SX††'¼_x0005_\_x001a_&amp;T%\_x0002_2Ô#_x000c__x0016__x0016_ìµÂy_x0010__x0008_¼&gt;‘¶(i¬_x0014_l/1\_x0003_*Ô#l_x0008_1Œ_x0003__x0003_0#ÿÿ_x001d_K0L_x0004_\  _x0007_Ô#_x000e_8 ¹GIì'È€ |{¢¹ŸSà*L&lt;</t>
  </si>
  <si>
    <t xml:space="preserve">!÷½</t>
  </si>
  <si>
    <t xml:space="preserve">x?"_x0001_¾gÊó_x0001_M+M&lt;He_x000e_)µ_x000e_@YX3´#_x0001__x0012__x0003_i:_x001d_tT!ˆ¹_x0010__x0008_´_x0005_ÛÈ@Ê|:L&lt;_x000c_û°ûU$_x001f_‘è´›Ñ®%µ hL&lt;_x0001_…_ø_x0004_$vPçP%ÿ7¡á"tPL&gt;T]”~\_x0002_&gt;_x0004__x0006_#4PhLP_x0001_ -tP_x000c_;ˆ½i_x000f_l¹_x0010_=¼Ü%øË¬¤›T_x001a_0_x000c_&amp;_x0004__x0014__x0007_&lt;_x000f_ÛÒ#ÀÝsŸOH3h	 ƒ$_x0014__x000b_"ùmmíy_x0010_*1q9ñU(ì2`0/_x0010_8¬_x0003_ ‡$_x0014__x000b__x0014_Lª€³¹_x0010__x000e_"@X´</t>
  </si>
  <si>
    <t xml:space="preserve">¼;|_x0005__x0001_y_x0010__x0011_âü_x0005_\¢ì¥\D.$_x0014_</t>
  </si>
  <si>
    <t xml:space="preserve">rªÉ%69_x0010_5__x0010_Y_x0019_ ¼‹_x000b__x000e_iŒëZv¹_x0010__x000c_¹_x0008_Ä³e(¬6_x000b__x0008_=JEù5ù_x0010__x0007_N+Ìâ </t>
  </si>
  <si>
    <t xml:space="preserve">ü7_x000b_?·ú‡O69_x0010__x001e_v½óRá¼_x0014_|/0\_x0003_\/&gt;</t>
  </si>
  <si>
    <t xml:space="preserve">&amp;_x000c_7</t>
  </si>
  <si>
    <t xml:space="preserve">8¤‚eT_x0005_È€_x001c_D€±h_x001b_Ù'_x000c_7_x0006_øÞ‘_x001e__x0006_ëœû{)</t>
  </si>
  <si>
    <t xml:space="preserve">7_x000c_!Í1kN×"eÈF%›+-ÄO_x000b_@_x001b_¬£ÇcÈ€j§Ÿnm_x0017_”_x0012_6t_x0013__x000f__x001c_‰Á?œ¯ù_x0010__x0003__x001f_7	~1k</t>
  </si>
  <si>
    <t xml:space="preserve">	_x001b_„Ò_x0006_a½"&lt;</t>
  </si>
  <si>
    <t xml:space="preserve">×9ôö8_x0004_P_x000e_òÂYæ¿k‘â–_x0005_Í_x0004_Y¼À‘˜_x000c_Ž_x0010_oX eFP¯o&amp;õKç }ld</t>
  </si>
  <si>
    <t xml:space="preserve">_x0003_É”Âq¼y_x0010_-¿‡¥&gt;Ç)pP¼8_x000c_(D_x0010_"¨\Ü	 ƒô_x0013__x000c_(úXÆP=y_x0010_ ¨±0_x001b_© _x0018_¬_x0003_ ‡ô_x0013__x000b__x001c_Q$_x0003_¢ÃyP_x001a_í®Gz‡¼;}_x0005_9/\"ô_x0010_&gt;ô_x0013__x000b_(„„Y_x0019__x0002_ùP_x000e_¦qõ¥_x0004_(\'_x000c_-³ÉÌ_x0018_B¹Pð)ï_x001d_Ï©'_x0014__x001d__x000b_6 Ø‘_x001a__x0002_¹P/_x0016_Ä°sƒ(</t>
  </si>
  <si>
    <t xml:space="preserve">'\_x001a_&gt;_x001c_(_x000b__x000f_²ÎU9‚¹P_x001e_þ»2ÌC(Ì)|/0\_x0003_*_x001c_(_x0005_0D</t>
  </si>
  <si>
    <t xml:space="preserve">-‚ü¹_x0010_ _x000b_ì_x0003_ _x0008_ä_x0014_</t>
  </si>
  <si>
    <t xml:space="preserve">â‰ _x001d__x0016__x001b_Ê€5Û\Žõ_x000f_Rà$_x0008_ </t>
  </si>
  <si>
    <t xml:space="preserve">ôK_x000c_%¶y9ƒ_x0008_W*_x0007_Oxî}</t>
  </si>
  <si>
    <t xml:space="preserve">&lt;(_x0005_I‚ il×ãÈ-_x0004__x0001_3Ä_x0014__x0001_2_x0003_i&amp;J˜˜¾ÿ¹_x0010__x000b_oáéO¾ÊL9&lt;(</t>
  </si>
  <si>
    <t xml:space="preserve">€ïj+ð_x0018_+•Ä’5™sâ´ _x0007_&lt;( @ôK_x0001_Ää_x0004_%=(Ð%?(¬ì"&lt;(%Ô1äž"ìQ9”j 3=(ô%_x0004_u</t>
  </si>
  <si>
    <t xml:space="preserve">_x0019_ý·'èJ¹_x0010_</t>
  </si>
  <si>
    <t xml:space="preserve">ål¸¿ºi0*”_x0013_0</t>
  </si>
  <si>
    <t xml:space="preserve">:E_x0014__x001e__x0013_H{&amp;tx#ÄrwŠ Eôt”´&amp;tx_x000c_&gt;5¿’Œ	¹_x0010__x001f_ÎV ðÎé _x001e__x0006__x0014_</t>
  </si>
  <si>
    <t xml:space="preserve">@ tx_x000c__x000e_uQñ®É9_x0010__x001a__x0013_S[;zé¬r}_x0005_y/\"T_x0012_ì¡P|-ü'_x000b__x0008_¢h_x0018_¢Çù_x0010__x000c_ ÙÏ·€(T_x0012__x000b__x0016__x001f_&gt;ÏÈÇ¹_x0010_&lt;èk€Ë¼_x0005__x000b__x001e__x0004_2‚f_x0007_¹_x0010_0 "_x001c_¹¿(_x0014__x0016_\_x001a_&gt;_x0004__x0014__x000b_3S</t>
  </si>
  <si>
    <t xml:space="preserve">m„Gù_x0010_&gt;€^_x0016__x0018_€(ô_x0014_|/0\_x0003_*_x0004__x0014_|_x0008_0Œ_x0003__x0003_(Ö¬˜^Î0\l#=Ü</t>
  </si>
  <si>
    <t xml:space="preserve">'ì(</t>
  </si>
  <si>
    <t xml:space="preserve">sªvIÈ€4&amp;¦¶võÒ`*$&lt;_x000c_"ÃçÙù_x0018_÷"_x0001_çC\_x0006__</t>
  </si>
  <si>
    <t xml:space="preserve">å_x0013_He_x000e_K´_x000e_tÄ3ä_x0013__x000f__x0012__x0003_i;…ÿdúËù_x0010__x000b_9[./ëš:ä_x0013__x000c_ƒuÆaÎôw‘¼_x0003_9;¹Ú _x0008_ä_x0013_2tx_x0006_"N@_x000f_ </t>
  </si>
  <si>
    <t xml:space="preserve">À16x _x0006_%5x_x0005_56x&lt;Þ&amp;¥_x0013_è&amp;_x000c_P _x0018_¤_x0013__x0011_)#¾„álÖ®RIPa_x0011_lerAÐVrA‹VrAkeHAkerA”|ìË|sh=_x0004_ÿÄ_x0006__x0005_&lt;_x000f_Ä_x0006_@Ÿ_x0003__x0004_]_x0003_€¼_x0003_</t>
  </si>
  <si>
    <t xml:space="preserve">_x0003__x0005_€?0Ã\_x0002_[_x0006_@Ü_x0005__x0002_ô	L_x0008_</t>
  </si>
  <si>
    <t xml:space="preserve">_x000f_°ŠÃ"ÂyP_x0002_ßX‹_x0013_—iðX</t>
  </si>
  <si>
    <t xml:space="preserve">8_x000f_&lt;_x000f_À`_x0007_œ_x0001_`_x0003_`_x0001__x0008__x001c_€_x001e_@_x001b_€_x001b_€_x0018_@_x0008_m_x0003__x0001_\#®(_x000e__x0010_a_x0005_.Ü.&lt;t	Õ_x0001__x0008_L_x0011_</t>
  </si>
  <si>
    <t xml:space="preserve">_x0010_@_x001c_€_x001a_@_x0018_@_x001b__x0018_¬_x0002__x0004__x000b_€_x001d__x001d__x0019_L_x0007_\_x000b_Ý6õŒ6_x000c_3è“mÆAyP5È_x0002_³D«é _x0018_l_x0003__x000c__x0001_Hˆ_x000c_@</t>
  </si>
  <si>
    <t xml:space="preserve">@_x000c__x0008__x001b_@_x001b_e5_x0002_P_x001d_d_x0002_P_x0002_ E|_x0003_^y€üq_x0001_ÏlZ_x000e_€_x0004_(eŒ©@ùP0</t>
  </si>
  <si>
    <t xml:space="preserve">?mO_x0017_¼;n_x0005_A9/\\Lì_x0014_X2_x0001_@_x0015_\_x0014_Pz_x0001_À73µ/…=ù_x0010_&amp;kaA]V©°X_x0008_\_x000c__x001e_0˜Ám½y_x0010_;èk€Ëé¬_x0005__x000c__x001b_C´Îøýù_x0010_+_x001b__x000b_öÿÔ)¬_x0005_]_x001a__x0005_P_x000e_Œ¡_x001d__x000f_\_x001a_\p_x000f_€);”ÿ^ýù_x0010__x0008_ãVœ.•i¬_x000e_l/1\_x0003_Ü_x000e_l_x0008_1Œ_x0003__x0003__x001e_‰€s™_x0006_4ì_x0003_ÝÈ_x0004_OÂ?ßÀ|È_x0010_À?ÿÿÿê_x0010__x0004_: 8!C</t>
  </si>
  <si>
    <t xml:space="preserve">eJ_x0007_Ê€`_x001a_~Úž/ÓàMPT2_x0006_@€€ #Æ_x0013__x0018_-·¯"_x0001_ßC\_x0006__MRX:_x0005__x0018_ _x0007_÷ÿÿýHe_x000e_	´_x000e_vŒ_x0001_Â~_x000f_pT&gt;_x000c_</t>
  </si>
  <si>
    <t xml:space="preserve">  È_x0012__x0003_i1xÒÀ5C¹P·Ö"ÄâÚ|	ª”_x0006_Pñ_x0005_À_x0010_$_x0016_2„</t>
  </si>
  <si>
    <t xml:space="preserve">_x000c__x000f_ƒú”ƒâÜåC×‘_x0010_d¦DUÒµÀš˜„¡ _x0002_°(2¹_x001f_þ~_x000b__x0010_ |_x0001__x0004__x0007__x0008__x0008__x0012__x000c_T@_x0003_.`€ _x0003__x0004__x0001_ZD	_x0002_d%	"N@_x000f_ </t>
  </si>
  <si>
    <t xml:space="preserve">À_x000c_ _x0004__x000b_€</t>
  </si>
  <si>
    <t xml:space="preserve">_x0004_ _x0004_ _x0008_`_x0004__x0006_ _x0006_ _x0006__x0004_</t>
  </si>
  <si>
    <t xml:space="preserve"> _x0005_@5 g%_x0005__x0005_6ÙhUOå_x0011_Eh_x0002__x0007_SÁ°_x0004_¬_x0001_EÀâèP5"ÆÄ` </t>
  </si>
  <si>
    <t xml:space="preserve">ÝÀ#„_x0012_\"”z\_x0002_&gt;Ä_x0005_#d_x0013_@(x -¤_x0013_</t>
  </si>
  <si>
    <t xml:space="preserve">2"ƒÍ«ú¹_x0010_?¥sQ0_x0016_ì°|_x0018_6_x0014_&amp;d_x0012_œ_x0001_¼	 s¤_x0013__x000c__x0016_ZÌxOy¹_x0010_9_x0019_Èeh¡</t>
  </si>
  <si>
    <t xml:space="preserve"> _x0018_l_x0003_ ‡¤_x0013__x000b__x0001_;ù=Ê&gt;ù_x0010_7‹_x0017_ƒëY¼;}_x0005_¹/\\žì¡Xs-¤_x0013__x000b__x0012_N°ÎB€¹P_x0017_P‚ƒêr¼_x0014__x000b__x0007_bÕã|€¹P_x0008_´rBø·¼_x000b_-q•1I@yPí4ÌÑs¼_x000b_\_x001a_&gt;¤_x0013__x000c__x001f_À#?åÀyP_x000c_&gt;Ûˆ]ò¬¬k|/0\_x0003_l_x0014_"„_x0012_%D_x001f_;´_x0012_</t>
  </si>
  <si>
    <t xml:space="preserve">	ßÉîQ÷È€o_x0016_/_x0007_Ö²Y`$Ï_x0011__x0007_…ý)Ô_x0012_</t>
  </si>
  <si>
    <t xml:space="preserve"> ìZ¼o_x0017_*E£’_x0017_Å¿e+Ô_x0012__x000c_I4Òô¹“ËÈ€lxÍDÛ®”_x0010_6Ô_x0012_</t>
  </si>
  <si>
    <t xml:space="preserve">_x0013_ë_x000b_Ê¾{ù_x0010__x000f_é\ÔL_x0004_;</t>
  </si>
  <si>
    <t xml:space="preserve">9Ô_x0012_</t>
  </si>
  <si>
    <t xml:space="preserve">‚zVée`_x000f_•î…_x001e_á·Ù» XÔ_x0012__x0003_3Ü+&amp;_x0004_"Ð_x0012__x0019_¥Oâ‡{D×Xžzüˆ_x000f_i5Ö!2Š¼_x000f_</t>
  </si>
  <si>
    <t xml:space="preserve">–_x0005__x0003_&lt;Xs_x0001_”Ûe›€ï´0fn_x000b_ä`_x000c__x0007_}¤×X’j&lt;ˆÒà_x000b__x0006_âž'Ðâž_x001a__x0014_S</t>
  </si>
  <si>
    <t xml:space="preserve">;}'r_x0019_é%l_x000c__x0002_z_x0004_×X†\_x000c_</t>
  </si>
  <si>
    <t xml:space="preserve">_x0002_Ã_x001c_Ý6_x0004__x0006_1/C\r_x0018_ç;‚$éen</t>
  </si>
  <si>
    <t xml:space="preserve">{¤€$_x0001_15Ö ^_x000b__x001e_]ì_x000b__x0002_#A(_x001e_Q$ép0_x001f_n_x0016_F©Ìf\ˆ_x0007_„Ùœ;ú</t>
  </si>
  <si>
    <t xml:space="preserve">Ž_x0007_0¼bT_x0019_e”œ€_x001c_œ`_x0001_*_x000b_âéß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_x000c_c_x0002_‰xÝÏáÁ†´_x0004_c_x0010__x0002_$T_x001b__x0004__x0002_”_x0004_c _x0004_`˜_x0003__x0002__x0001_ D_x001d_ _x000b_å_x0001_PL J¯ _x0004_©)_x0004_Á#R bÀˆ_x001b__x0004__x000f__x0003_ôd _x0004_`Eö€È_x000b_d_x0010__x0006_	Sø€!Òb_x001d_ÈvH·‘Ùµ†…ÄZ±À©L</t>
  </si>
  <si>
    <t xml:space="preserve">_x000b_ ïX—Üþ_x001c__x0018_k@p._x0014__x0003_„_x0004_</t>
  </si>
  <si>
    <t xml:space="preserve">_x0005_)W‰FF_x001d_ÏÐ_x000b_•_x0010_ä4_x0006_†$_x0004__x0005_HY_x0001_ _x0001_(_x0001_(_x0002_ _x0001__x0001_@M_x0002_¨D_x0003__x0004_H_x0005_Ð_x0005_H_x0019_ÉDDµìW_x0019__x0007_Àâê%Oàd_x0016__x001b__x0001_À~‡v°Äå¢IŸ"_x0004_Â6ñ‰Pe–_x0003_u‘ªs_x0019_—"_x0006_CÈ‹*é½–Jf;á¬_x0007_.&lt;_x0003__x0004_¤_x000c_ä`I…{êt‡_x0004_zá6"·¿_x001c_4¶_x0007_^ú†{êŸ Ú´_x0007__x0004_Óÿ{·“¯Ï 7¶_x0007_Mµ•{åä{_x0004_që€»å_x001f_Ï¤s_x0004__x0006_¨Mˆ­ïÇ¤{_x0004__x0003__x001a_U~·¿¬_x0007_.&lt;T{_x0007_çà)_x001d__x0013_@âë$Ü_x0010__x0011_d_x0008__x0008_žë_x0013_OûO_x0019_’‰ß¢ÃöJŽ` A</t>
  </si>
  <si>
    <t xml:space="preserve">p</t>
  </si>
  <si>
    <t xml:space="preserve">@ÎÀ=à16"$_x0010__x0002_ëeOàÌP_x0015_ÍÌ€‡j_x0004_÷X‚i\ˆ_x0016_žðá=Ö ÁaÌ_x0004__x000e_…–_x0001_”Ô‰`@4 7…</t>
  </si>
  <si>
    <t xml:space="preserve">¥ä</t>
  </si>
  <si>
    <t xml:space="preserve">_x0003_c¤÷Xš{Üˆ	_x0019_=Ö òŠ¼_x0004__x000e_…–_x0007_"_x0018__x0014__x0001__x0002_5cŽ_x000e_³k_x000e_åì_x000e_–_x001c_</t>
  </si>
  <si>
    <t xml:space="preserve">ÁM_x000e_²|_x000e__x0004__x0006_ÈVs_x0001__x0002_	®_x000e_#›Ž_x000e_ì%î_x000e_cÄÌ_x001d__x0003_’Š¼_x0004__x000c_õ/ß_x0001__x0019_;B|E/ìeH</t>
  </si>
  <si>
    <t xml:space="preserve">‡@$_x0010__x001b_µX_x0010_®o‘_x0001_À.äÏ¦*·_x0002_´_x0006_ö_x0019_Ú&amp;ùÈg_x0013_ŽøÞ}ÁKG†+›_x0006_íV_x0004_ºbœ_x0002_îLÊ@Î@_x0010_¶'z_x0011_í%h_x0011__x0006_d_x0008_Šn{”–s‘_x0001_aÈ_x000f_²·_x0002_ý¨&amp;gÞ8@W	@Ò5(_x001b__x0004_€âî¥l</t>
  </si>
  <si>
    <t xml:space="preserve">_x0005_A</t>
  </si>
  <si>
    <t xml:space="preserve">O§J‰¾D¨</t>
  </si>
  <si>
    <t xml:space="preserve">_x000b__x0016_ãð½J_x0017__x0003_Ð23_x001e_–‚_x0016_îå#_x000c__x0017__x0006_d_x000b_{õt×†O‘_x0003_yA^_x0004_‚Ã_x0002_¸ âÉˆP_x0016__x0002_±_x0002_ÏX"H_x0016_</t>
  </si>
  <si>
    <t xml:space="preserve">ï_x0012_•0q= à_x0004__x0010__x0006_àD_x0002_ð_x0007_@_x0006__x0010_L_x0003__x0007_`_x0006_P_x0004_~_x0002__x0010_"_x001c__x0015__x0018__x0004_`_x0010_ _x0015_	DH(_x0001_4_x0001_P_x0001__x0014__x0001_`_x0001_P_x0001__x0008__x0001__x0014__x0001__x001c__x0001_$_x0001_8_x0001__x0019_$_x0001__x0018__x0004__x0001__x0018_° #ô_x0011__x0004__x0003_Àý_x0019_(_x0001__x0018_M_x0002_ È_x000b_	_x0014__x0001_8_x0001__x0010__x0002_Pþ _x0008_t\"_x0006_¸ ä@_x0017_¿C¶6_x0001_</t>
  </si>
  <si>
    <t xml:space="preserve">0*Z3³_x0011_ªÓïÓÐ#3P 0Ý_x0001__x0003_AC_x0002_¦HkÎSt_x0003_ÂåèÍ¾¡]_x0001__x0001_R</t>
  </si>
  <si>
    <t xml:space="preserve">zbhh´_x0001_3Šw½R_x0006_rSn_x001f_5_x0007__Kð$”_x0012__x0005_Lâk¬F9&gt;D¨?ÒK_x001d__x001b_Kð$_x001b_ K_x0005_0Ñ_x0016_®µn¯ÂKE$‚KðÒ `°_x0004__x0005__x0003_#m_x0016_—	jð _x0017_±_x0004_Ä‚KŠvKòpùK¨?ÒKn KòtV_x0006_d_x0008__x000f_ŠX_x001d_Ì§‘z€_x0012_À7‚Ã_x0002_J6_x0007_®ÖZW–­·Ëv–ò’ X°_x0004_\"_x0007_J6ä@'“/_x0001_ùq5d	_x0002_JX@V_x001a_4Ó„ûì_x000e_\»U1_x0001__x0001_R_x0006_W–`tU•Ë‚J_x0008_¬JótÕ_x0005_O0¯9oRŽD¨&gt;ÒJÏÐJôtU_x0006_d_x000b_Íº_x0019_€µ_‘_x0002__x0007_ß‰ñ‡_x0006_Ç_x0002__x0004_d÷:Æ³RJ*¾‚JôR X _x0004_\"	_x0004_dä@i&amp;µ_x000e_)¬p3T	=¡_x0004_Ò‚J’/JõtÔ_x0005_N9~.úõnD¨&gt;ÒJÛ`JõtU_x0005_d_x0008_YnL@_x000f_K°J_x0003_+Å_x0012_S½RJÙ}Jö Y¬_x0012_^"+Å;¢_x0004__x0001_A=¡_x0004_Ù‚JîýJ÷tÓ_x0004_Bc#x_x0018_</t>
  </si>
  <si>
    <t xml:space="preserve">.4¢_x0004__x001b_ùJ÷tU¨Þ_x0005__x0003__x0011_¿nƒ¨^«ÊÞãzJ÷ Yœ_x0012_˜Þ_x0005_1_x0005_›&lt;NÓª°1E		&gt;¡_x0004_à‚J¶eJùtÓ˜Þ¨&gt;Ö”_x000c_-JùtU'Ô"_x000c__x0003_ƒÉÈ_x000f_&amp;§…¿Ñ/†ïD”_x0003_ÀÉ 45"…#ù</t>
  </si>
  <si>
    <t xml:space="preserve">ô!¬_x000c_'¤#W_x000c__x0005_¿ê"¤#_x0003_êD° µb_x0019_ˆ­_x0005__x000b_0šë_x0013_ÌS•#@_x001e__x0007__x000e_n›_x0002_Ó_x001d_Ð&amp;ºÄS_x0019_Äâ3$‰#ú</t>
  </si>
  <si>
    <t xml:space="preserve">¨!_x0006_xd×X‚aÜ¨_x0006_ÀýÜœu._x0007_wObSù‰M&amp;z#æš%A%ú</t>
  </si>
  <si>
    <t xml:space="preserve">@%"ø6_x000f_šc¼¨_x0010_˜v_x0019_5Ö%Ý=‰Oæ%6&amp;B%ái‰4ú.H_x0003_	_x001c_žë_x0010_L_x0017_‘Jànð[þ§À_x0016__x001c_€æé°</t>
  </si>
  <si>
    <t xml:space="preserve">@ÎX4_x0002_ï_x000b_=u_Búä+J$d_x0008_e_x000e__x000f_-ä	Þé°_x0008_qO_x0015_hqO_x0015_Êw_x0010_xó8uSûñ:d.p_x0004_</t>
  </si>
  <si>
    <t xml:space="preserve">_x0003_ß&amp;ºÄó×ä@f˜œ€Š_x001f_¬Ç_x000f_÷;d_x000b__x001c_ÄV_x0002_</t>
  </si>
  <si>
    <t xml:space="preserve">î›_x0003_Ú0ð_x0002_ºu&gt;1].û-Ð_x0003__x000b__x000f_¸šë_x0012_MG‘°æ_x0002__x0006_zË_x0002__x0013__x0005_Ò&amp;ºÄ_x001d_Òk¬Lw%_x0010_+_x0005_¤_x000c_î¤K_x0002_·‡˜_x0010_</t>
  </si>
  <si>
    <t xml:space="preserve">1)dø_x0010__x0002_ºË_x0002__x0013__x0003_©_x0010_kë_x0010__ª&lt;u!ü-ü_x0003__x0004__x000f_´šë_x0013_Ï_¦!_x0003_ÓH0</t>
  </si>
  <si>
    <t xml:space="preserve">3$å@_x000e_o×)-ÿúÃ| _x0002_`6EqZ1üd-_x0008__x0006_ö_x0010_ºËu_x0010_&amp;Ä_x0010__x0005_‡_x0014_ñD‡_x0014_ñJv_x0012_Üh%é.ü&amp;´_x0010__x0006__x0014_žë_x0012_Ì«•_x0002_c„_x001c__x0004_ÂKN` F¬S´À6rŒü-í_x0003__x0008_.Ô_x0004_ì_x0015_œ€ÍëžŒ&gt;?‰_x0019_ýpæ_x0005_d</t>
  </si>
  <si>
    <t xml:space="preserve">çÖÿÏÛ'&lt; _x0006__x0003_§Å5_x0013_Ë_x0003_å@BÂ@…&amp;¡_x001b_ý Y _x001b_œ# _x001b_E ö%Y_x0012_´&amp;Q.þpY_x0004_I2%$÷on4F ~_x001b_‰Jþ%Ä_x0010_˜J&amp;_x0010__x0013_êJ&lt;+%_x0005__x0017_ÿ Y¨_x001b_˜J _x001b__x0005__x0017_ýŠJÔÉ$_x0006__x0017_ž$P_x0016_˜J‘?_x0002_*_x0006__x0017_€_x0015_$r_x0015_ž|U'ð$_x0005__x0003_ó8[&lt;ž£)ò$›rJž Y¨_x001b_&amp;ð$_x0004_?	áŸ´¬*4ü2&lt;N x_x0004_‚JÑJ_x0002_tÔ&amp;ð$¨&gt;ÒJ7—J_x0002_tU'ð$¤_x000b_(ò$_x001f_NJ_x0002_ Y8.&amp;ð$9 _x0004_&gt;ò$x_x000b_‚J¬®J_x0003_|Ó&amp;ð$¨&gt;ÒJ·($ÞJž_x0004_tU&amp;”R</t>
  </si>
  <si>
    <t xml:space="preserve">_x0005_GÎÆ|ZN_x0006_¯I_x0006_ômyO#–RÔ“$ßJž_x0004__ ÚÜJ'”R_x000e_ßÅ2Ó_x0001__x001f_©À©</t>
  </si>
  <si>
    <t xml:space="preserve">_x001e_Œ¹y_x001a_@Ï0•R_x0005_ _x0011_–RË„$ßJž_x0004_¥+ÜJ&amp;”R_x0005__x0002_½$_x001b_Ñµå&gt;&amp;”R_x0005__x0007_¹èè¦ƒ-&gt;&amp;TRœ_x0007_.&lt;"ÞJG_”{x†&amp;”R3¶_x0007_ÖÓ†{_x0005__x001f_ Ú´_x0007_'”R 5¶_x0007__x0008_‹†{_x0005_eä{&amp;”R”s&amp;”R”{&amp;TRœ_x0007_.&lt;W{ò(E#Ö)ž_x0005_</t>
  </si>
  <si>
    <t xml:space="preserve">ì'_x0011_@$_x0013_(šë_x0012_N³‘è4½Îž¯ÎƒI_x000b_ÜÂë0#:&lt;¢k¬@k_x0003_éêð%_x000b_*ë_x000b_*#.cž_x0005_|	dó_x000b_Åš”_x001c_ˆ_x0017_sm¨ªéàI!{žÍ^_x0002_x"H_"7c-Ä×#‚Cž_x0006_ YŒ_x001e__x000f_Ê&amp;ºÄã§ä@_x000f__x0003_I_x000b_Üöjð*QèË—‘¤†Jö@_x0010_–Xý_x0013_&amp;Ð}_x0002_á_x0001__x0005_AOí9^÷¢_x0005__x0004__x0002_ýÚq_x0001_Ì¹_x0005_"_x0008_M_x0006_j`@nj#</t>
  </si>
  <si>
    <t xml:space="preserve">Mx_x0019_%w_x0015_Ç=6#nRž_x0007_$d_x0019_PS_x000e_$šë_x0012_×‘_x0001_!UÈ</t>
  </si>
  <si>
    <t xml:space="preserve">Ò¯_x0002_cwÉ&amp;ºÄ_x0008_</t>
  </si>
  <si>
    <t xml:space="preserve">a!UÈ_x0002_£uË$»3àC}˜_x000e_$ô_x001e_‹_x000e__x0010_çº_x000e_ãzÊ_x000e_#yš_x000e__x0003_|˜_x000e_p`‹_x000e__x0012_óº_x000e_c~Ê_x000e_£|š_x000e_Ë…‰_x000e__x0008_$„_x0017_‹_x000e__x0010_Ž_x0003_º_x000e_ãÊ_x000e_#€š_x000e_b¬˜_x000e_þ:Ž_x000f_º_x000e_c…Ê_x000e_£ƒš_x000e_„˜_x000e_¬:_x0010__x0010__x000c_žë_x0013_</t>
  </si>
  <si>
    <t xml:space="preserve">Ë‘_x0002_¬æ_x0004_žÃ_x0002_ƒt_x0003_'ºÄ_x0008__x0004_f¬æ_x0002_Ãr_x0005_'#W8àWb˜_x000e_¬:[_x000e__x0011_</t>
  </si>
  <si>
    <t xml:space="preserve">Ûº_x000e__x0003_xÊ_x000e_Cvš_x000e__x001a_Ù‰_x000e_	¬:[_x000e__x0013_</t>
  </si>
  <si>
    <t xml:space="preserve">çº_x000e_ƒ{Ê_x000e_Ãyš_x000e_Îå˜_x000e_¬:[_x000e__x0011_</t>
  </si>
  <si>
    <t xml:space="preserve">÷º_x000e__x0003_Ê_x000e_C}š_x000e_</t>
  </si>
  <si>
    <t xml:space="preserve">ø˜_x000e_þ:_x000e__x0003_º_x000e_ƒ‚Ê_x000e_Ã€š_x000e_çR˜_x000e_¼:_x0006_</t>
  </si>
  <si>
    <t xml:space="preserve">žë_x0010_Ž›‘_x0002_ ‹Iã§_x000b_yI KI#¦</t>
  </si>
  <si>
    <t xml:space="preserve">ŠIjí‰_x000e_</t>
  </si>
  <si>
    <t xml:space="preserve">¼:_x0003_</t>
  </si>
  <si>
    <t xml:space="preserve">žë_x0012_Ž§º_x000e_c«Ê_x000e_£©š_x000e_Új˜_x000e_¼:e_x001d_·º_x000e_ã®Ê_x000e_#­š_x000e_Î»˜_x000e_¼:e_x001d_Ãº_x000e_c²Ê_x000e_£°š_x000e_”Ÿ˜_x000e_-­_x0003_Óº_x000e_ãµÊ_x000e_#´š_x000e_#—‰_x000e__x000b_¬:_x0004__x0013_Ìšë_x0011_Ž»³¢#°ó³Ýc®õ‚Ý</t>
  </si>
  <si>
    <t xml:space="preserve">_x0012_˜_x000e_¬:[_x000e__x0013_ŽÇº_x000e_£³Ê_x000e_ã±š_x000e_U%˜_x000e_¬:Z_x000e__x0011_ŽÊú#·Ê_x000e_cµš_x000e_&amp;î˜_x000e_¬:[_x000e__x0013_ŽãÅ_x001d_ºÊ_x000e_ã¸š_x000e_ÝÝ‰_x000e__x000c_¼:_x0001__x0014_šë_x0012__x000c_;•_x0002__x0012_—RžÄŠÃ_x0002_C_x0010_ÅZ7ÄRS_x0004_ƒ_x000e_ÇP_x0003__x0002_@ÎàKÈ˜_x000e_¼:_x0003__x0014_šë_x0010__x000c_Kº_x000e_Ã_x0013_Ê_x000e__x0003__x0012_š_x000e__x0004_“˜_x000e_¼:e_x001d_Wº_x000e_C_x0017_Ê_x000e_ƒ_x0015_š_x000e_`4˜_x000e_¼:e_x001d_gº_x000e_ƒ_x001c_d_x000b_r</t>
  </si>
  <si>
    <t xml:space="preserve">_x0003__x0019_`_x0003__x0002_@Îàf_x0018_‰_x000e_</t>
  </si>
  <si>
    <t xml:space="preserve">¼:_x0003__x001c_šë_x0011__x000c_{º_x000e__x0003_ d_x000b_z_x000e_C_x001e_"´_x0011__x0002_</t>
  </si>
  <si>
    <t xml:space="preserve">@ÎàÜ‘g</t>
  </si>
  <si>
    <t xml:space="preserve">ï:_x0012__x000c__x001f_º_x000e_C	Ñ</t>
  </si>
  <si>
    <t xml:space="preserve">_x0007_l_x0011__x0002_@ÎàÓý”_x001d_ï:_x0010__x000c_/º_x000e_Ã_x000c_Ê_x000e__x0003__x000b_š_x000e__x001a_Z%m-</t>
  </si>
  <si>
    <t xml:space="preserve">|:_x0001_N²k¬A8ND_x0003_á]È_x000f_f›_x0002_&lt;"]šÆ"·i¸ÇD_x000b__x000e_t7_x0007_NÒk¬K:¾D_x0003_å1³äé&lt;$]_x0019__x000e_~3d_x0010_%Hq_x0004__x0003_d¨æ_x0002__x0004__x0012_Ç_x0003_á&amp;ºÄ“Qä@LJŽ`_x000c_%ÔF_x0004_ k€_x000b__x000e_`@D_x0001_`í_x0010_D€_x0010_%Ü(_x0004__x0001_d€‡ã_x0012__x0004_2r_x0012_£PA_x0012_Ê0 _x0001__x0002_G_x0001_À›¶”"|8ã_x0010__x0002__x0004_Np_x0010__x0002_“Oä@M4'_x0002_$_x0015_+u"_x000f_~=d_x000b_.¯Ió×íC3}ÊŽg.à¹3Œ_x000b_%_x000c_$”.Ü</t>
  </si>
  <si>
    <t xml:space="preserve">_x0002__x0006_žË_x0002_Ì</t>
  </si>
  <si>
    <t xml:space="preserve">G_x0001_Àm´8}_x0013_@âž_x000f_¤Ï"ˆd_x000b_„"QK?%8I_x0002_ºË_x0002_óÙP_x001a_</t>
  </si>
  <si>
    <t xml:space="preserve">~Ë_x000e_`_x0008_qO_x0013_èqO_x000b_èqO</t>
  </si>
  <si>
    <t xml:space="preserve">XK_x0002_ÿÌ&gt;Y`_x000f_%½ˆd&amp;$I</t>
  </si>
  <si>
    <t xml:space="preserve">_x0003_Ü¨æ_x0002__x0006_ºË_x0001_ø&amp;ºÄÜ‹_x000e_#0H_x0006_0R{¬K2®T$4I_x0007_ðÐ¤_x000c_æz_x0006_=_x0019_Y_x0010__x0010_%&lt;œ-d_x0012__x0002_c‘_x0003_äÔ_x0012__x0004_Ë_x000e_`H¬p¤_x0012__x0003_¤p_x001c__x0017_·5„_x0010_€}d_x000e__x0002_Ïg‘_x0003_ì-ç JlÄ_x000e__x0004__x000c_æ]LE=n_x001e_¤€|&gt;_x000f__x0013_@šë_x0013_Lw•_x0001_ÊõÄ_x000e_Ž§_x0003_ÝHX"(Q_x0010_F_x0002_Ü€_x001d_òk¬Ni‰È_x000e_n›€Þæ˜œ€_x0008_qO_x000c_ª@Î`×¡Hu__x0010_%œ|”1p_x0014__x0006_o•_x0002__x001e_ýÄ_x000e_Rp_x0014__x0004_ãØä@CBœq_x0014_mà_x0014__x0004_</t>
  </si>
  <si>
    <t xml:space="preserve">G_x0001_À¿_x0001_@q_x0013__x0011_ˆ~ñ_x0011__x0016_p_x0011__x0004_óÙä@@‚\q_x0011_qð_x0011__x0003_@Î`¢ÕBzf_x0011_d$(_x0005_d_x000f_@šë_x0010_ÍG$üw_x0007_</t>
  </si>
  <si>
    <t xml:space="preserve">î›_x0001_Ñ&amp;ºÄé(\€òjp0"{¬M?î4_x0007_"_x0014_[_x000b_‡_x0014_ñV‡_x0014_ðÊ¤_x000c_æ_x0019_áAqW_x0011_-@_x000c_W_x0013__x0011_</t>
  </si>
  <si>
    <t xml:space="preserve">Cô_x0013__x0008_ä(œ€îªp?2k´_x0013__x0003_¤p_x001c_zP9„_x0011_„ÃW_x000f__x0010_Í?ô_x000f__x0007_ß(Ü€êêp&gt;BÔ_x000f__x0002__x000c_æ_x0011_uU$ï¥ž_x0012__x0010_%ï¥Á"í¥$”°+Ì›=ü˜ 3ï¥Á@#”¹_x000c__x0015_›0:éÑ¹_x0010__x0016_Íù/'[l _x0018_$¶</t>
  </si>
  <si>
    <t xml:space="preserve">_x0012_@_x001e_€_x001b_À_x001b__x0018_@_x0018_À_x001a_#¬¹_x0007__x001b_À_x0019__x0008__x001c_À_x001c_T_x0002__x0017__x001d_@_x0008__x001a_À_x001c_€_x001b_À_x001a_À_x001d_À_x001a_@_x0008__x0019_À_x001c_€_x0008__x000c_@_x000c__x0018_À_x001b_@_x000b_€_x0008_@]P fä¶_x000b__x0017_Ç¾ÚÑy_x0010__x001a_Oúd</t>
  </si>
  <si>
    <t xml:space="preserve">­G_x0004_m_x0005_¹/\"&lt; ìvX2-&lt;£</t>
  </si>
  <si>
    <t xml:space="preserve">ù_x0010__x0002_¥F_x0004_õJìpX_x0008_\_x000b__x001e_HŽ_x000c_MMù_x0010__x0019_ÊŽ` D¼_x0005__x000c__x001a_‡¦ýÏÎ9_x0010_3ÕvÍWJ¬¬_x000b_\_x001a_&gt;&lt;£</t>
  </si>
  <si>
    <t xml:space="preserve">_x000b_Æ‹É0ù_x0010__x001b_}^I_x0006_Ì_x001a_|/0\_x0003_+ä¶5Œ_x0003__x0003__x0011_W1‰šá0ìl#=</t>
  </si>
  <si>
    <t xml:space="preserve">_x000b_'ä¶_x000c_ ¾=öÖ‹È€5_x0002_ŸôÉ:Y</t>
  </si>
  <si>
    <t xml:space="preserve">ä¶_x000c_É_x0011_Á‰©¿"ÎTs_x0001__x0002_'c+</t>
  </si>
  <si>
    <t xml:space="preserve">¤He_x000e_´_x000e_tŒ6_x000c_¤</t>
  </si>
  <si>
    <t xml:space="preserve">*—|¤_x000e_Ù¹_x0010_</t>
  </si>
  <si>
    <t xml:space="preserve">	_x0018_YxE[&lt;9_x000c_¤</t>
  </si>
  <si>
    <t xml:space="preserve">àé=_x000c_¨¿‘Ðz_x0016_ÊŒÕ½ _x0015_</t>
  </si>
  <si>
    <t xml:space="preserve">¤I"à¶_x000c_$) _x000f_@</t>
  </si>
  <si>
    <t xml:space="preserve">€_x000c_ _x000c_`</t>
  </si>
  <si>
    <t xml:space="preserve">@"ø¶_x0007_</t>
  </si>
  <si>
    <t xml:space="preserve">à_x000c_€_x0004__x000e_`_x000e_T_x0002__x0004__x000e_ _x0004_</t>
  </si>
  <si>
    <t xml:space="preserve">`_x000e_\_x0008__x0008_`_x000e_à</t>
  </si>
  <si>
    <t xml:space="preserve"> _x0004__x000c_à_x000e_@#a·D_x000c__x0003_ _x0005_À_x0003_@U3[·^¦!&amp;h_x0011_&amp;X·_x0005_²²€_x0005_À mh_x0011__x0003__x0017_g-)séHž_x0003_’Ÿ_x0014_rEì©Î3&amp;8·œ_x0001_°	 ·h_x0011__x000b__x0013_#.¸_x000c_º9_x0010__x001d_¬jyÐÃ¼Gn_x0005_¹ù/\X×&gt;h_x0011__x000b_	"SóŠ»9_x0010_</t>
  </si>
  <si>
    <t xml:space="preserve">^²HÌ(¨_x0010__x0006_</t>
  </si>
  <si>
    <t xml:space="preserve">Ç$ö8û9_x0010__x001c_%X#”W_x000b_9ÐA…Ê»y_x0010__x0016_²_x000e_¶o_x000c_¼_x000b_\_x001a_&gt;h_x0011_</t>
  </si>
  <si>
    <t xml:space="preserve">!¹jœª»9_x0010_2_x001f_–”\Ì_x000e_l/1\_x0003_l_x0014_ _x0007_x_x0010_</t>
  </si>
  <si>
    <t xml:space="preserve">™_x0019_uÀeÑÈ€;XÔó¡‡Ùàpù</t>
  </si>
  <si>
    <t xml:space="preserve">¨´</t>
  </si>
  <si>
    <t xml:space="preserve">%˜äžÇ_x001f_g"äXs_x0001_"_x0015_œRX_x0018_&amp;€Ç_x000c_/_x001e_%k'OÈ€&gt;Œk¾ß_x000f_Y„_x0010_6˜_x0010__x000c_</t>
  </si>
  <si>
    <t xml:space="preserve">cy’˜ñù_x0010__x000e_:AÒË_x000f_û:¨´_x000c_‘ÕCj_x001f_Û‘&amp;{QÑú1 vš_x0010_x_x0013_$vmž_x0013_%E&amp;_x000b_-œ(*´{_x0001_`éÑ1$ý&amp;_x0013_.(.V</t>
  </si>
  <si>
    <t xml:space="preserve">Œs't)´</t>
  </si>
  <si>
    <t xml:space="preserve">_x0002_G_x0001_ÀºWœ_x0018_$A5d}_x0018_o1´_x0003_@Î`U_x001b_2$ê*_x0013_ä%è*_x0001__x000b_Dšë_x0010_Î[•_x0003__x0004_›% ýþ›_x0002_3”"€'_x0002_€ßÌ_x0016__x001c_"œ*_x0004_</t>
  </si>
  <si>
    <t xml:space="preserve">Ê@Î`_x0010_Æ%U1_x0014_2_x0005_Lšë_x0010_Ì“•_x0002_%«x_x0002_3&amp;"ôx_x0001_cýr’^_x000b__x0007__x0004_%	h_x0014_%l-&amp;Èv_x000b__x0001_È°æ_x0002__x0004_¦Ç F‚KN#_x0006_27_x0014_œ</t>
  </si>
  <si>
    <t xml:space="preserve">-_x0003_0Ð‚_x000c_`”L†¦_x0001__x0005_@âž_x0014_ä€"Ø1_x0005_@)	È4Ê›å@</t>
  </si>
  <si>
    <t xml:space="preserve">_x0005__x0019_øœ_¬À‚©Y_x0005_@%1¿ÁœØ¬_x0001_=_x001a_$×X†rœ¨_x0005_‚³_x0019_½v_x0004_h“]b_x0019_Ër _x0016_</t>
  </si>
  <si>
    <t xml:space="preserve">Î@fõØ_x0011_¢Muˆg-Ê€E6’ã†"Ö`U_x0001_Pâž_x0015_Lâž_x0015__x0014_ÀX	_x0014_ÕÒ³ÔâžU@†E…fY"_x0015_|-_x000e_@)iV_x001f_#Íhå@</t>
  </si>
  <si>
    <t xml:space="preserve">_x001a_»©î–®=$_x0002__x0004__x0016_@¬ß;ÌÜ´"_x0004_Y_x0002_³|»3òt"_x000e_jõØ_x0011_d</t>
  </si>
  <si>
    <t xml:space="preserve">ÍòìÏÊ€X+9_x0001_«×`P0Zˆ©öCò_x0001_T´"_x0001_X€ÁT•E_x0015_¤E_x000c_ÉPtI</t>
  </si>
  <si>
    <t xml:space="preserve">/å@_x0005_n$_x0012_6_x001b_°=</t>
  </si>
  <si>
    <t xml:space="preserve">_x0002__x000f__x001a_d×X†dœ¨_x0007_’_x001c_v{	}†_x0004_iTE	“r _x001e_HqÙì%ö_x0018__x0011_¦MuˆfMÊ€"­_x0010__x001d_Ý‹Ø„E_x0002__x0016_Lâž_x0016_ÄE_x0001_[Àõ¸ž"_x0016_¤”h_x000c_éÁF‚Âúã@</t>
  </si>
  <si>
    <t xml:space="preserve">Mu~µÜ¯=</t>
  </si>
  <si>
    <t xml:space="preserve">_x0002__x0011__x001b_D×X‚`¼ˆ_x0005_òç0Ä(]†_x0004_m_x0013_]b	ò _x0017__x000b_œÃ_x0010_¡v_x0018__x0011_´L"	&amp;_x0007_È€_x0005_lÄ)HäWàvh_x0017__x000c_M"Ô¼E_x0002__”¶Ž†‹_x0017_dœ"_x000c_™æ5OSžä@E‹…tvè²"Sþ0Pˆ0´_x0008__x001f__x0019_(_x0016_¾Š_x0013_¼ˆ_x0004_iaÌ_x0004_</t>
  </si>
  <si>
    <t xml:space="preserve">u–_x0004_s“]baÊr _x0005_‡0_x0010_3ÖX_x0011_’kè¡;È€_x0016__x001c_À@ÏYÜh_x0006_Pâž_x0017_Ìâž_x0017_”¼$_x0001_b@»óž$_x0018_$œ$_x000c_i1©®…Ÿä@</t>
  </si>
  <si>
    <t xml:space="preserve">ÆüË×_x0014_¦|$_x0005_P_x0003_×çÿÿü½P&amp;ì_x0006__x0017_0%f_x0008_³Üˆ"ÜÃ"œÄ_x000e_]À•˜"Ïr _x0001_kÎ@otØ_x0010_Ó›8&lt;±?È€_x0005_¯9_x0001_½Ó-L_x0002__x0002__x0018_Œâž_x0018_Ì_x0001_e€7èl_x0018_¬_x000c_Ø&amp;ºÄ“”ä@(eL_x0005_!¥À‚éY_x0005_@S€_x0004__x0003_bA._x0001__x001a_*ìÆ_x0002__x001b_Ý6_x0004_oL_x0004_yëò _x000b__x000e_l$</t>
  </si>
  <si>
    <t xml:space="preserve">_x0011_¾Mu‰ç¯È€J¬`$ÆÒÒŒl_x0002__x0019_Lâž_x0019_Ì_x0001_hÀ</t>
  </si>
  <si>
    <t xml:space="preserve">Ö"_x0019_¬"_x0018_A_x0008_Ã”ä@_x0010_eçg _x001c_³|"fø_x0003_20-_x0002__x001d_&amp;íÉ!lvŒ"_x0007__x001f__x0005_G0_x0010_5ÖX_x0011_ÚŒ"_x0004_c/_x0010_Å+_x0014_YŽ"_x001a__x000c_L"Ì_x0001_kÀ[Ä"_x001a_¬"_x0007_3^å@ Nßÿ?ÊLø\E_x0005_R_x0003_ÿÿÿÿþ-.Y_x0004_|Õø_x001a_.´_x0011_\ø&amp;´_x0011__x0004__x0007_!)¢VqWŒÕ_x0002__x001a_Ìâž_x001a_Ì_x0001_nÀ7ˆ_x001b_¬_x000c_â_x000c_KV®Ÿå@¸¾$!kª|E_x0005_Rîþ“x9~=0</t>
  </si>
  <si>
    <t xml:space="preserve">_x0002_#ä_x0013_1</t>
  </si>
  <si>
    <t xml:space="preserve">_x0002__x0005__x0018_$Ù)_x0007_ïôØ_x0010_2™$4kCÊ€`“d¤_x001f_¿.Ü_x0008__x0002__x001b_Œâž_x001b_Ì_x0003_qÀ°ò:	#sãž_x001b_Ð%€=_x0003_€_x0001_À_x0001_À"ó"_x0018_ +¤$=Ô! 3=Ê%€=_x000c_1Ý_x000c_gQùP6_x0002_;h}¬i`û/|_x0004_ _x0004_&amp;ô+œ_x0001_¡_x0006_0_x0014_</t>
  </si>
  <si>
    <t xml:space="preserve">_x000c__x001d_À_x0019_@_x001d_À_x001b_€_x0006_@]_x001c_€_x001e_%ˆ÷_x000b__x001e_€_x0008__x001c__x0010_€^@_x001d__x0008_V_x0003__x0018_€L	_x0002__x001b_À_x001b_€$_x0010_&gt;D_x0002__x0006_@&lt;À_x001c_€_x001a_À_x001b_À\_x0010__x0006__x0019_À_x001b_À_x0008__x0019__x001b_"bñ_x000c_"¤Í$·% E_x0011_&gt;_x0005_gÆŒL_x000c_	a_x0005_cD“¹P_x0013_0¬_x000e_@©'À;´CÔ_x0002_œJœ_x0001_¼_x0006__x0008__x001e_€_x0018_@_x001c_À_x001d__x001b_À_x001c_l:_x0003__x0018_@_x0011_H\&lt;üM_x0004__x001e_@_x0018_À_x001a__x000b_"_x0010_ù_x0006_€_x001c__x000b_€_x0008__x0016_@T</t>
  </si>
  <si>
    <t xml:space="preserve">_x001b_€_x0019_À_x0008__x0013_@_x001d_@_x001b__x001d__x001a_@"(C_x0002__x001c_€</t>
  </si>
  <si>
    <t xml:space="preserve">TJ V_x0004_ö%_x0008_ý_x000b_=kr	ÖyP(</t>
  </si>
  <si>
    <t xml:space="preserve">˜ÑÎU _x0019_Œ_x0004_"_x0018_FV&lt;_x000c_€% FfÐ#ìÖ V_x0003_ñŒ8_x0004_)½ÖÈrZù  Ž_x0003_.À@l\2_x0007_@1ÊN¤²ÿÎ#	_x0017__x0010_^Ý_x0003_ýŒ3_x0004_.Vã_x0010_Ã›¹  &gt;_x0003__x000f_@_x0012_¼_x0003__x0001__x001a_@_x001b_€dn_x0006__x000b__x000c_</t>
  </si>
  <si>
    <t xml:space="preserve">@L­_x0001_À_x0015_À_x000b_À</t>
  </si>
  <si>
    <t xml:space="preserve">_x001b_@_x0008_ˆ_x0012_À</t>
  </si>
  <si>
    <t xml:space="preserve">@_x0017_@_x000e_À"F_x0014__x0013_œ</t>
  </si>
  <si>
    <t xml:space="preserve">\@hÇ E\_x000f_2_x000c__x0016__x0010__x0003_\_x0004__x000c_ YãÃ_x0018_‘¹P&amp;</t>
  </si>
  <si>
    <t xml:space="preserve">ƒô/é'l_x0014_}_x0005_ù/\/\_x0017_\2-pM_x000c_&gt;kÎeñ_x0011_yP_x0004_‹»(ì®é'ì_x0010__x0006__x0006_jêeƒ‘yP_x000b_"¯ú¼_x0005__x000b_#çWÎñQ9P ¦Œzä.¼Ñ\_x001a_&gt;_x0004_&lt;_x000b_1)“:Q_x0011_yP_x0012_¹#±Èn¼_x0014_|/0\_x0003_*pM|_x0008_0Œ_x0003__x0003_öA¯Ýê0ìl#%œ_x0014__x0012_í_x0010__x0004_\_x0002__x0010__x000e_\_x0004__x000e_9_x0002_Ï_x001e__x0018_ÄÊ€L_x001b__x0007__x001b_è_Ò`_x0010__x0003_\_x0004_</t>
  </si>
  <si>
    <t xml:space="preserve"> Í]L°r/*X°ä_x0007_×K+qMIe_x000e_´_x000e_tŒ6Ô&lt;</t>
  </si>
  <si>
    <t xml:space="preserve">_x0010_ˆ2ùO_x001e_yP_x0006_Dù¹;8_x001a_L9pM_x000e_€c_x000f__x0002_ _x000c_÷•0EBšœÈ|@_x0010_2^_x0004_2©/tM</t>
  </si>
  <si>
    <t xml:space="preserve">_x000e_à_x000c_ _x000e_à</t>
  </si>
  <si>
    <t xml:space="preserve">À_x0003_ .€_x000e_@_x000f_@_x0014_Ì_x0004__x000b__x000f_@_x0004__x000e__x0008_@/ _x000e_€_x0004_V_x0003__x000c_@L	_x0002_€</t>
  </si>
  <si>
    <t xml:space="preserve">À$_x0004_ND_x0002__x0006_ _x001e_`_x000e_@</t>
  </si>
  <si>
    <t xml:space="preserve">à\_x0010__x0007__x000c_à</t>
  </si>
  <si>
    <t xml:space="preserve">à_x0004__x000c_€</t>
  </si>
  <si>
    <t xml:space="preserve">à_x0012_¼_x0005__x000f__x000b_€_x000e__x000e_ _x0005_@_x0007_`_x000f_@_x000c_ _x000e_`_x000e_€D	t</t>
  </si>
  <si>
    <t xml:space="preserve">_x0002_ _x0008_€$T_x000c_õ_x001d__x000f_"¼O_x0002__x0005_€_x0004_D_x0018__x0004__x0005_À_x0004__x000b_ T</t>
  </si>
  <si>
    <t xml:space="preserve">À_x000c_à_x0004_	 _x000e_ </t>
  </si>
  <si>
    <t xml:space="preserve">€M_x0003_ "_x0016_P_x000e_@\_x0018_"ÜO_	_x0006_@_x0006_$äOT*_x0008_`_x000b_€	_x0006_ _x0005_À_x0006__x0007__x0006_`_x0006_`_x000f__x0007_`_x0017_`o _x0007_"ÜP_x0002_ </t>
  </si>
  <si>
    <t xml:space="preserve">Àl_x000c__x0006__x0005_€_x0006__x0006_€_x0006_ L_x0019__x0005_`</t>
  </si>
  <si>
    <t xml:space="preserve">à_x0005_à_x0005_</t>
  </si>
  <si>
    <t xml:space="preserve"> _x0004_D	`_x0005_ _x000b_ _x0007_`_x0004__x000b_A_x0010_</t>
  </si>
  <si>
    <t xml:space="preserve">v_x0008_åã&amp;M'_x001c_'L'_x000c_‰´_x0019_ô_x000e_Uå@ŠÞ-…</t>
  </si>
  <si>
    <t xml:space="preserve">ž¥$.0Qû")üÍ._x0001__x0019_"°¾_x0019_gü¨_x0001_bÃ_x001f_]._x0004_d…º6_%ò _x0005_k_x000e_@btØ_x0010_Ò_x000b_FŸ`©Ê€_x0015_¬9_x0001_‰.L'_x0002__x001c_Œâž_x001c_)L'_x0006_tÀ	+õ:_x000b_H_x0005__x0002_Ô%_x0011_  "nñML"Ôå^äŸ€!ÓmNQ­n7‘pÔ_x000f_²Â7³À©_x001b_[­?ÿÿûÏÍ9-F _x001b_ø_x0004_·¶&lt;Kš—@Œ­:‡cÁÄ4_x0004__x0005__x0005__x001d_Ÿ“p…ðÐÐ_x0006_ïâÇQ…w_x0004__x0004__x0005_I+Ø_x0002_à_x0002_¸_x0001_ˆ_x0001_Ø_x0002_à_x0003_0_x0002__x0008__x0003__x0003_H_x0003__x0008__x0003_`_x0003_à_x0003__x0010__x0001_€_x0003_à_x0003_Hd_x0001__x0004__x0018__x0001__x0001_˜_x0001_ÀE_x0005_€M_x0001_ D_x000b__x000b_`_x0002_(_x0002_8_x0002_(_x0002_p_x0002_ _x0002__x0008__x0001_Ð_x0003_è_x0002_Ð_x0015_H_x0019_ÉMé1ü'Â%ez_x001d_$ŒC"¬ŽŒ+_x0012__x0003__x0002_9_x0011_J_x000c_vÓ_x0002__x0012_˜«pq»	Í_x0003__x0002_ÁÊ[ÛS”k</t>
  </si>
  <si>
    <t xml:space="preserve">@ÎÀ0_x001f_±_x0001_cM_x001d_\Å "Ó_x0004__x0001_ð5$ø_x0002_@_x0004_P_x0004_`#®ùP_x0004_"Mú€L_x0003__x0001__x0004_p_x0004_$…ú '$ú_x000b_bà_x0002_]_x0010_·÷g¤_x0001_Ð _x0014_0_x0001_&amp;høÈo/Ò¯Öeé_x001a_k‘_x0014_‰òð_x0003__x001c_´À©j_x0005_v@BßÝž_x000c_P+Ùmçó´_x0004__x0005__x0001__x0012_y7Zª_x0015_P_x000b_µâìâX7”_x0004__x0005_J2à_x0003_€_x0003_À_x0003_ @l_x0001_È_x0001_Ø_x0003_ _x000f_Ð_x0006__x000e_Ð</t>
  </si>
  <si>
    <t xml:space="preserve">_x0018__x0002_H_x0002__x0008__x0002_p_x0002_È_x0001__x0002_x_x0002_ EÐF_x0004_(_x0002_YspD_x0002__x0003__x0008__x0001__x0002_à_x0002_€_x0002_€_x0002_x_x0003_Ø</t>
  </si>
  <si>
    <t xml:space="preserve">_x0008__x0002__x0002_x_x0002_¸izxE_x0006_D_x0002_	H_x0001__x0001_°_x0001_€_x0003_è_x0003_P%p|_x0001_øs_x0003_‹…mœ ÄÔ_x0006__x0004_ R!fÎç³4Ô_x0006__x0002_8j¾	Ö]_x0010_P_x0001_	@M_x0012_ü'¤_x0004__x0005_Iš +Ö_x0006_ _x0002_tb_x0006_x_x0002_Ð_x0002__x0010__x0002_H_x0006_˜Lh_x0005_X_x0002_H_x0003_è_x0001_Ð_x001d_c¨A;$mR_x001d_%lRÔà_x0004_0‚ˆðbÖÏ„à_x0004__x0008_#ca_x000b__x0015_rtà_x0008__x0008_qNÔŠ@Î`_x0011__x001c_}~s_x001e__x001c_ Ä&lt;_x0007__x0003__x0014__x001b_PÛ˜³=&lt;_x0007_	åß(§è7Ô_x0004__x0005_Ic _x001d_Ý</t>
  </si>
  <si>
    <t xml:space="preserve">€Glx_x0002_POÒX_x0002_ l×Tä_x0002_(_x0003_è_x0006_P%_x000b__x0015_ø&amp;ˆ%	_x0015__x001e_$ØWÐp_x0003_3§BÇŠ_x0002_p_x0004__x000b_J`/ÓFpp_x0004_</t>
  </si>
  <si>
    <t xml:space="preserve">@ÎÀ8Ly€o Å0_x000e__x0003__x0014_ä~Pc5ð_x0006_</t>
  </si>
  <si>
    <t xml:space="preserve">;_x000b_*¬±P_x0011_P_x000c_»_x000b__x0013_çtAoS _x001d_ð_x0006__x0003_H_x0002_˜_x0002_ _x0002_"¨_x0014_	(_x0002_P </t>
  </si>
  <si>
    <t xml:space="preserve">_x0018__x0002_(_x0003_è_x0005_£n*Ù=yÞ_x001e_1è</t>
  </si>
  <si>
    <t xml:space="preserve">_x0003_1]Ï_x001d_7¦”n_x0006__x000f_1æ[œô2Ó_x0002_|n_x0001__x0008_qNÕLo_x0002_`q£_x000e__x0004_"Æþž_x001f_ YØ±_x0001_í]¼L2æã@_x001f_Iðda]í0*Z $À$_x0016_á_x0001__x0007_AGa_x0012_bô×÷_x0014__x0003_M¦_x0015_ªl~%_x0001__x0001_QP_x0002_¸àðÒZb\l¤_x0002_jXØ1L_x000c_âØvö¸˜¸d_x0008__x0001_djðvªîÂÎÒtM_x0006_ Màe_x0016_få_x0016_nd_x0016_0Nè.Ovúl_x0017_</t>
  </si>
  <si>
    <t xml:space="preserve">¤òæêÜÊÖ@äÞôàÂèäòd_x001d_</t>
  </si>
  <si>
    <t xml:space="preserve">_x000e__x0002_@„_x0002_</t>
  </si>
  <si>
    <t xml:space="preserve">_x0002_ÆôÜD_x001d_"àK_x0002_ô@ÞM	ÒD_x000f__x0004_ÊÚ@èG_x0010_ÆÐd_x0008_t</t>
  </si>
  <si>
    <t xml:space="preserve">_x0002_òÚXF_x0006_¸¼+ _x0005_$_x0004__x0002_è`vD_x0017_U#ÔM_x0015_Öd_x0017_T_x0019__x0001_ÂäU_x0019_Òd_x0004_]_x0005_êo)@ÒE$àl/—_x000c_ÂÚe_x0005_ÄD_x0008__x0004_ÂÜø_x0002_ÞL3W%Ò\DP´%.t_x0004_\g0L2_x0017__x0005_d\L_x001d__x0002_®æôgRèÖ†Hît_x001a_W</t>
  </si>
  <si>
    <t xml:space="preserve">ò@LE_x0005_ÂØÊø_x0002_U_x0003_æd7_x0005_ÂîÈôWXÜÂL__x0003_ÄêÈ_)ÒÊ„)W"@”m_x000e_ÊDŽT:_x0001_æè\4\=\_x0002_~eÔTi__x0017_ÞÄl!uH@fnÂ\eU_x0008_ÞM</t>
  </si>
  <si>
    <t xml:space="preserve">ÞD_x001e_}_x0008_Îd_x001e_]_x0003_@dE_x0004_ôÂ„_x0002_ÞmKÜD5][@DNT2TŠ_x0008_Ö_x0001_æî@ÖÞD5\)\_x0015_t ._x0003_à2Âd5\c\:T„] èlH_x0006_@ÌÂÖÆe</t>
  </si>
  <si>
    <t xml:space="preserve">@fFÞµqÜl:_x0005_\_x0001_$53Šx}"´¾_x000e_IùžpXcp_x0001_Àâž R•5a_x0010_!_x0015__x000f__x0019__x0013_@"_x000e_ÐÃ€È¶mß…Î¡ _x0013_/Ô»ÀŒò_x0005__x0004_</t>
  </si>
  <si>
    <t xml:space="preserve">š_x0002_R_x0006_rR_x0001__x000f_3Šx‚3Šx‡—L|t^_x0019_"_x0012_ _x001b_œ_x0001__x0005_°®°ñ«$rÀ"ìU_x0002__x000c__x000c_$î_x0010__x0001__x0003_|_x0001__x000c_@_x0006__x000b_Q_x0015_&gt;ÈBP) % g% _x0010_ó8§ˆ“8§ˆà³1tr #Ò _x0013__x0002__x0004_]…¼ _¡ :7_x0001__x0002_©°_x001e__x0006_‰_x0003_8§‰PíFkvX%’ _x001b_à_x0001__x0005_ð%ì¶Ÿ|@”X_x0006_`µ_x0011_Sì„%_x0002_ÄZ_x0004_—3ŠxœU &amp;Ad''@d_x0003_à&amp;ºÄS*-pf_x0005_Rü_x0018__x0002_‚</t>
  </si>
  <si>
    <t xml:space="preserve">ˆN¸_x0001_'qf_x0019_%qfi%qo"@m"qf¤%po</t>
  </si>
  <si>
    <t xml:space="preserve">pf_x0002_'Ìâž')@d_x0001_x_x0017_×"('ð&lt;\"_x0002__x0013_ÿä@_x000e_* h_x0004_R_x0003_çÿÿþ&gt;4</t>
  </si>
  <si>
    <t xml:space="preserve">_x0002__x0012_[3_x0007_¹Q$po&amp;Ñsœ"&amp;Òsb¯* h_x0002_(Œâž()Ð&lt;_x0001_{ðû¬"'_x0001_mêLE_x0006_s(å@:DÝ¨_x001e_'Ñj_x0002_"_x0006_Ž_x0001_	°D„_x0002_&amp;¢h_x0001_ŒE_x0007__x0001__x0013_ÝbY•r _x0004_Ê*ð_x0010_:¶X_x0010__x0004_Ou‰fUÊ€ü"_x0002_)Lâž))m_x0001_~®•")'m_"óä--_x0002__x0001_"Öjý_x0001_„ ¹_x0001__x001a_#_x0002_v|ˆì"_x0003_iÿq _x0004_JÏ"§ýÆ-._x0002_*_x000c_L")m_x0001_a&gt;"*­‹ìNE#*-cqQ_x0003_ËMh_x001e_0Œ_x0006_/cq_x0003_“Ý#0x&amp;`q_x0002__x0010__x000e_Ouˆ"0x</t>
  </si>
  <si>
    <t xml:space="preserve">aq*M‹*Ì‹_x0001_„{až"+$&amp;àu_x0001__x0004_'ºÄ\E_x0002_#8‡_x001d_&amp;’sP"^Z_x0001__x0005_°D”_x0002__x0003_ä÷X‚`|$àu"s\h\E_x0005__x001d_ô5ÀeôØlh\Eý"+M‹+Ì‹_x0001_‡-¬"­‹ÖNEsö-\_x0004__x0005_R_x0003_Ûÿÿýýù” ®_x0001__x001b_ä_x0014__x0004_&lt;#_x0010_x]"fLÑ_x0002_yŠr _x001f_\"_x0008_c_x0014_Ø_x0011_˜Mu‰æ)Ê-Àu_x0002_</t>
  </si>
  <si>
    <t xml:space="preserve">Lâž</t>
  </si>
  <si>
    <t xml:space="preserve">Ì‹_x0004_Š’ÚjC"0³_x0006_3Ñ_x0015_#$`_x0010__x0004_#¸V\@W_x001b_	 3_x0012_x8</t>
  </si>
  <si>
    <t xml:space="preserve">Ð_x0011__x0005_A{Wo_x0013_</t>
  </si>
  <si>
    <t xml:space="preserve">¯¸Ð#|%_x000e_n­0_x000c_ìÎÄX-_x0006_‹_x0003_í]¼L²Ëå@~“ ˆÎ7‚2:_x0016_êÓp_x0005__x0004_¾ã@$_x0011__x0003_@P"_x001c_SÆºšP_x0019_hÐ€o#Z_x001b_4_x0011_˜_x001b__x0012_øc¨_x001b_$ï_x0017_	_x0006_\_x0014_12äã@}'Á‘…‡´À?¤è"0ºz</t>
  </si>
  <si>
    <t xml:space="preserve">_x000f_µvñ1K_x0017_•hî¯_x0013_8¬_x0010_2À_x0007_«_x000c_</t>
  </si>
  <si>
    <t xml:space="preserve">‰¸i-g_x0002_ùy)_x0008_€°G’Öp1_x001f_ì	_x0018_X{L_x0002_\_x001c__x0008__x001b__x001b_&lt;$_x0004_Àâž4Qœ_x001c__x0012_ÔWü_x001c__x000c_ßjíâe—W"úOƒ#_x000b_uiB¾¾“àÈå4 2Ð_x0011_‘_x0010_‘_x0010_"œ\4_x0001__x000c__x0001_ô_x0004_F_x0017_wE_x0005_ ý'A_x0011_c_x0010_¨¹@„ £Y@`šI_x0001__x0014__x0008_&gt;T _x0008_f–ï_x001a__x0005_e}Ú»x™X_x0011__x0006__x0016_ƒE€™Ø‹eV!H‰…!5¨NT \ð_x0011__x0004_a–'*_x0005_e—Ð_x0011_`_x0010__x0002_i{£¤#õŒ5 BP{¦_x0010_ #mz</t>
  </si>
  <si>
    <t xml:space="preserve">Pz_x0001__x000c_±y_x0010_`z_x000e_G­p ¸_x0018_-DTû!_x0019_@VAP_x0014_S_x001b_@zP0h_x0002_‘_x0001__x0007_TP&amp;•÷_x001a_vgb</t>
  </si>
  <si>
    <t xml:space="preserve">_x0016_ƒE_x001d_«·‰–Y|¨_x0003_é&gt;_x000c_Œ-Õ¦_x0004_v®Þ&amp;Yeò _x000f_¤ø20£Ö¸_x0015_@@_x0014_8§s8§P(_x000b_Õ5î_x000f_u8§£@UhD"QlE¤:Ðl_x0007__x0004_</t>
  </si>
  <si>
    <t xml:space="preserve">M(_x000c_É_x0018__x0004__x0002_T_x0012_¥.w\9_x0002_d_x0013_È€&gt;Hk_x000e_ÂÝZ`P¯¯¤ø29M(_x000c_´¯_x0012_ &lt;Ðn5!_x0001_}Hm_x0008_…ÝÑ`Ah?IÐDyP_x0012__x0002_×_x001e_u|"!H _x0013_ˆ_x001f__x0018_Ò¶_x000e_Ã“Êw‘N	$/sÙ«À‰_x000c_'ô‹÷ÞÛþC	ý"ý÷´ÿÂH¿}í?$ˆ_x001f__x000c_5-”38§’C8§’€_x0016_Á“_x0013_ï_x0007_I@âžKê(_x0001_(_x0001_"EgˆA]_x001d_Lzð?|_x0001_´_x0001__x0005_±ám…_x0014_\å@´_x0004_T_x0002_¼	_x0005_Ö€æ</t>
  </si>
  <si>
    <t xml:space="preserve">Žü®ÀT_x0005_0_x000c_¼	0l×_x0004_ð?_x0008_I_x0003__x001f_L&gt;&lt;_x0002_H_x0008_1_x0008_ 	œ_x0001_1ð1H¼#8¡ü@_x0010_écÂÛ</t>
  </si>
  <si>
    <t xml:space="preserve">(¹Ê€k@s_x0016_G~W`]H_x0002_J@è¬BÖ`å?R@¤_x000e_Â_x001a_¤„_x0008_E¤</t>
  </si>
  <si>
    <t xml:space="preserve">@è_x0018_tü ´˜z@¤_x000e_‡Ä·/¸_x001e_fd_x0004__x0011__x0004_¤_x0005__x0002__x0013_ØK_x0003__x0008__x001d_„</t>
  </si>
  <si>
    <t xml:space="preserve">@P_x0014__x0019__x0004_K_x001e_À_x0017__x0013__x0016_€_x001b_@_x0013_Öu€_x001e_"_x001c_p_x0003_€_x001a_@_x0019_@_x001a_%œ{</t>
  </si>
  <si>
    <t xml:space="preserve">_x001d__x001b_€_x0019_@_x001f_@)_x0001_qd_x0012_”"Ôo_x0007_0@_x000b_«ÚC_x0015_«_x0013_„"„T_x0001__x000f__x0001_€(H/_x0006_È@h_x0002_¥"ì}0_x000c__x0010_+^Àô+_x001c_ý_x0001__x001e_</t>
  </si>
  <si>
    <t xml:space="preserve">1[§èOÇ‹_x000c_Véú_x001f_ÓñâÃ_x0015_º~‡ôüx°ÅnŸ¡ý?$Ár)Ìœ³_x000f_É0\Šs'</t>
  </si>
  <si>
    <t xml:space="preserve">Ãô</t>
  </si>
  <si>
    <t xml:space="preserve">_x0001_OÐX_x0014__x0003_Á?¿ÿÿ_x0014_„M_x0002_!_x0001__x0008_O2W F_x0012_ä;Œ</t>
  </si>
  <si>
    <t xml:space="preserve">d_x001d_	*œþ©_x0001_@*¤_x0005__x0001_¨Ô&amp;_x0012_ôt´&amp;_x0002_þ@P_x0014_ý"Pz_x0003__x000c__x0010__x0003_ûÿÿ_x0015__x0008_m_x0006__x0002__x0010_*_x0014_	_x0002_ª@P_x001a_€_x000c_€_x0004__x0006_€ </t>
  </si>
  <si>
    <t xml:space="preserve">P|_x0018__x0007__x0002_µèÜ_x000f_B±Ïä_x0005_3‰_x0002__x0002_ _x0004_Ù_x0001_3Ú_x0001__x0012__x0004_40_x0002__x000c_$_x0005_€ _x0003_ _x0001__x0001_ _x0008__x0002_`_x0007_`S_x000b__x0011_Ô</t>
  </si>
  <si>
    <t xml:space="preserve">@J€XLx_x0010_T”_x0004__x0012_\-H;_x0001__x000c_#Ð)_x0001_@Pd_x0011_</t>
  </si>
  <si>
    <t xml:space="preserve">DataD_x0005__x0002_¤_x0005_ÅJ„1_x000c_+_x0001_ó_x0010_É¿M_x0010__x0010__x0014__x0004_&lt;_x0006_è_x0017__x0012_ôq	0@­z7_x0003_Ð¬sô_x0004_i7_x0014__x0007__x0004_“_x0005_È§2rÌ¤q_x0003_Ð4_x0005__x001a_@`_x0012_Ðq_x0003_þÿÿÿ€d_x0012__x0002_ªsô!?"J._x0003__x0004_t_x0005_D$K„_x0004_2­ú”ª_x0001__x0005_JtvªD_x0014_"Ì‰_x0002_À_x001a_@_x001e_€"0Èô£_x0005_</t>
  </si>
  <si>
    <t xml:space="preserve">À|Ä2oÓD 55</t>
  </si>
  <si>
    <t xml:space="preserve">_x0005_8„	"_x001c__x0017_"_x0008_™_x0005__x0002__x0014__x0005__x0006_A_x0010_¤ð_x0007__x0006__x0007_0</t>
  </si>
  <si>
    <t xml:space="preserve">@\Y_x0004_¥|›</t>
  </si>
  <si>
    <t xml:space="preserve">_x0002_°_x001f_1_x000c_›ôÑ_x0001__x0001_@@_x0003_À`</t>
  </si>
  <si>
    <t xml:space="preserve">_x0013_xw_x0005__x0010__x001a_€)ApJ_x0007_</t>
  </si>
  <si>
    <t xml:space="preserve">Ç?@Ghu1Œ_x000c_˜_œÈ</t>
  </si>
  <si>
    <t xml:space="preserve">òL_x0017_"œÉË0ý_x0001_H_x0011_¤|ä_x0002__x000f_ïÿÿøv_x0012_§?M¯$"8_x0013__x0017_€›Â@¤_x0005__x0001_ADah_x0001_„_x0001_Ð_x0001_Ü_x0001_¤_x0001_”_x0001_È_x0001__x0001_è_x0001_¤_x0001__x0008__x0004__x0002__x0017__x0016_A)ˆl_x000b_¬_x0007_ÌC&amp;ý4@@P_x0010_ð_x0018_dÇ¨À_x0003_XÁšÀÐ_x0011_._x001c__x000f_œ(ú(üšˆ@R _x000c_Œ_x000b__x000f__x0005_ÄAI3s‘d</t>
  </si>
  <si>
    <t xml:space="preserve">@‰(</t>
  </si>
  <si>
    <t xml:space="preserve">·pøÔdÏ¸©P|¸</t>
  </si>
  <si>
    <t xml:space="preserve">_x0016_10.12.20M2C*¤_x0005_äl»	™MÂ_x0013_#Žé@áLN»_x0010_&gt;®»D mÓ_x0012_@_x000b_ _x001d_Á_x000b_$ </t>
  </si>
  <si>
    <t xml:space="preserve">Â_x000b_</t>
  </si>
  <si>
    <t xml:space="preserve">¤%_x0010__x0016__x0001__x0004__x0006_Dx¶_x0001_Aˆ_x0010_#z_x0015_yä"x_x0015__x000f_&amp;Sp€_x0004_ÈãºP8S$_x0004__x0005__x0001__x0004__x000f_&amp;z_x0015_Q_x0008_ &amp;~_x0015__x0011__x0001_2Î_x0014_ý_x0004_3U_x0008_3T&lt;L_x000c__x0002__x0003__x0002_°-_x0006_lÄ_x0005__x0018_E _x0006_Ð_x0006__x0006__x0012_ÄS_x0001__x0010__x0002__x0006_p_x0007_ _x0007_P_x0006_ _x0006_ð_x0005_°_x0016_0_x0006_D_x0004_L_x0005__x0007__x0006__x0010__x0007_ _x0006__x0010_D</t>
  </si>
  <si>
    <t xml:space="preserve">P_x0007_@_x0007_ _x000f_0_x0007_p_x0002__x0007_0M_x0002_L_x0005_dÕG_x0007_à_x0007_PO_x000b_@_x0006_ðD_x0001__x0004_ð_x0006_0_x0006__x0006_PD_x000e__x0002_À_x0006_P_x0006_àO_x0002__x0010__x0002_|_x0014_T</t>
  </si>
  <si>
    <t xml:space="preserve">E_x000f_ D_x0007__x0002_p_x0006_à_x0002_àVã^ITã_x000f_	”Ü _x0001_28î”_x000e__x0014_É_x0001__x0001_@A_x0003_à–ã_x0014_Bxã_x0013_±„pÑ _x0014_:_x000e__x0002_A38_x000e_8’_x000e_</t>
  </si>
  <si>
    <t xml:space="preserve">©3 _x0002_  \_x0010_6"_x0002__x0013_ô"_x0002__x0012_0@#´_x0010_H¾H_x0003__x0008_@ª@_x0016_üú$¸_x001b__x0004__x0017__x0011__x0005_$ÍÎE)_x0003__x0005_œ_x001a__x0008_£â“P_x0010_J@P$c_x0011__x0002_¥%`_x0011__x000b_XÄÀ¸ÄÈ¸ÈM_x0002_ÈD_x0001_"Y_x0011_’"X_x0011_	_x0002_e7_x0008_LŽ;¥_x0003_…2#Y_x0011_ø-X_x0011_$¤_x001f_ _x001a_X_x0011__x0001_A_x0010__x0014_i$¨_x0015_#_x001c__x001f_t_x0012__x0001_©ÏÐD3U„2š_x001d__x0012__x0004_2­ê'G_x001d__x0010__x0019__x0010_$·_x0011__x0006_ "“®¤_x0005_ç _x0005_t_x0011_ !:_x001d_$_x0011_2‰_x001c_ô&lt;à_x001c__x0001__x0006__x0005_¾”$v_x0011_P–'p'_x0012_Áž_x001c_#ôä"ò¢_x0018_€"ð¦"’¦_x0018_À"À'_x0004__x001c__x001b__x0019_@_x001b__x0013_ø_x0001__x0008__x0019_#Þå_x001d_$e_x0012_$ _x0004_d_x0012_"_x0004_‘(|% _x0013_å'	4_x000c__x0012_8´_x0011_"Œ' 3ˆ_x0014_6 _x0002_2_x0008_*_x0002__x0002_©_x0002_@XVÕ2%X_x001f_%0_x001d__x0002_\D_x0014_“79_x0016_@¤_x000c_ðÕ</t>
  </si>
  <si>
    <t xml:space="preserve">_x001c__x0018__x0007_K@D0Ä%$ô_x001e_ _x001a_Ä%</t>
  </si>
  <si>
    <t xml:space="preserve">ä	_x0001_@Ð_x0014__x000e_¤</t>
  </si>
  <si>
    <t xml:space="preserve">&amp;i_x0001_"üA_x0015__x0003_á_x0002_¤_x0006_©_x0003_ª©!ACAD_ROUNDTRIPL_x0004_"¼_x001c_</t>
  </si>
  <si>
    <t xml:space="preserve">08_CELLd_x0002__x0011_HECKSUM©_x0015_{\LZmiany D_x0001__x0002_ieistotne} #¼_x0001__x001f_ªHP@_x0010_À_x0010_@_x0011__x0017_À_x0014_€_x0013_À_x0015_@_x0013_€_x0011__x0015__x0014_€_x0012_@_x0014__x0017_À_x000c_€_x000c__x000c__x000e__x0017_À_x0010_À_x0011_@_x0013__x0013_d_x0002__x0006__x0012__x0011_@_x0010_À_x0012_À_x0014_\_x000b__x0001_@*’_x0014__x0017_àƒ_x0002__x0005_ _x0004_ð_x0005_#_x0002_ˆ_x0005_@L_x0002__x0006__x0005__x0005_ð_x0003_ _x0003_D_x0008_€_x0005_ð_x0004_0_x0004_P_x0004_À_x0004_Àd_x0002_"_x0004_Š_x0002_0_x0004_°_x0005_0_x0012_i„</t>
  </si>
  <si>
    <t xml:space="preserve"> #2_x0003_©_x0004_&amp;_x0008_. $4_x0001__x000b__x0007_Rewizja $¸_x0005__x0002_©_x0004_Op`r $†_x0002__x000b_Z#È1\(	erdziB_x0001_ $P_x0007__x0008_BŒ@_x000c__x000b_€_x000c_@_x000c_€D_x0001_X_x0001_€_x000c_€* #¹_x0008_@"_x000c_&amp; $&amp;_x0001_PV+¼_x0015_"0´_x0006__x001d_@_x0018_€_x001b_À_x0016_ÀX#”ú"¦ú_x001c__x0012_p³_x0001__x0018_@_x001b_@" ½_x0003__x001c_€&lt;À_x001d_À"dû_x0001__x001d__x001e_@"Fû_x001c_$8&gt;&amp;„_x0016__x0001__x0008__x001b_À2”_x0016_|_x0014_M_x0011_€"`¾M_x0012_À"¯ $_x001c__x0003__x000e_¤…_x0004__x0001__x000c__x0001__x0004__x0001__x0010__x0001_|_x0001_H_x0001_&lt;_x0001_T_x0012_4y_x0008__x0001_P_x0001_H_x0001_$_x0001_@_x0001_|"œ_x001f__x0002_Àà_x0001_|D	_x0002__x0014__x0001_0_x0001_0d_x0002_</t>
  </si>
  <si>
    <t xml:space="preserve"> _x0001__x0014__x0001__x000c__x0001_</t>
  </si>
  <si>
    <t xml:space="preserve">_x0001_L_x0001_T_x0001_4_x0002_¤(1e _x0002_ $d_x0001__x0001__x0008_€_x0001__x0004_ %$_x0001_</t>
  </si>
  <si>
    <t xml:space="preserve">h_x0001_´_x0001_¤_x0001_„_x0001_¸_x0001_„€_x0001_Ì_x0001_À_x0001_¼_x0001_Ì_x0001_¼_x0001_ˆ_x0001_ÔM_x0003_E_x0003_Œ#È4_x0002_À_x0001_°_x0001_”E	¤l	_x0006__x0001_„_x0001_Œ_x0001_ _x0001_Ô $_x0014__x0002__x0008_ªP-™Å?/)¤ûÅ©Å=  )¤üÏ((Š¨Š¨W_x0001_(Š¨l_x0002_w_x0005_(Š¨p_x0002_Ô_x0001_Ÿ_x0004_(Š©k_x000e_(((z_x0007_((T_x0010_œ_x0002_¨	_x0004_P_x0007__x000b_((¿€?ÿ8!_x0007_âžñ_x0014_¤„_x000f_{ù5Þîx&gt;D</t>
  </si>
  <si>
    <t xml:space="preserve">Åû. iªì_x0003_¬_²ê_x0006_Z­À"z;ù5Þà:Œ_x0005__x0004_§_x0014_ârA_x0002__x000f__x0014_´† _x000c_ó:52„_x001e__x0013_Þ…‚»6å_x0001_î_x001c_õ_x0008_™</t>
  </si>
  <si>
    <t xml:space="preserve">å_x0012_¸†j</t>
  </si>
  <si>
    <t xml:space="preserve">âzƒ</t>
  </si>
  <si>
    <t xml:space="preserve">eªÜs</t>
  </si>
  <si>
    <t xml:space="preserve">š®À{</t>
  </si>
  <si>
    <t xml:space="preserve">eªÜk*6a.u_x001b_òl9h</t>
  </si>
  <si>
    <t xml:space="preserve">¬9_x000f_eªÜ_x0008_žŽþMw¸¹àïä×{€V7¡&amp;˜_x000c_d7û_x000c_iªì1Ê‚F_x0014_: žòl4</t>
  </si>
  <si>
    <t xml:space="preserve">‡wòk½Öò_x001c_ˆ_x0005_bý—P4Õv_x0004__x000c_µX¿eÕ”âœNÀ6Þœ</t>
  </si>
  <si>
    <t xml:space="preserve">`2ü</t>
  </si>
  <si>
    <t xml:space="preserve">_x0003_2Õn_x0004_</t>
  </si>
  <si>
    <t xml:space="preserve">5®</t>
  </si>
  <si>
    <t xml:space="preserve">ˆÐ</t>
  </si>
  <si>
    <t xml:space="preserve">ód/l</t>
  </si>
  <si>
    <t xml:space="preserve">_x0008_Üð|ˆ_x0015_¼UüšïuT_x0017__x0001_7Õn_x0001_n_x0015_ªÙœ</t>
  </si>
  <si>
    <t xml:space="preserve">h-n</t>
  </si>
  <si>
    <t xml:space="preserve">Äô]</t>
  </si>
  <si>
    <t xml:space="preserve">µ/¬_x0002_Ÿc6'Uó|+_x0004_[ù5Þëx®t	oªÜ</t>
  </si>
  <si>
    <t xml:space="preserve">Þ6þMwº_x0006_šV+yd€_x0007__x0001__x000c_)Å8€†ß&lt;ˆ_x000e_x/0éNØ_x000e_</t>
  </si>
  <si>
    <t xml:space="preserve">kù5Þè_x001b_ê±~Ë¨_x0001_</t>
  </si>
  <si>
    <t xml:space="preserve">c_x0010_ö~8q_x0010_ô|40_x0001__x0001_ZTdu_x001d_îP_x000e__x0001__x0019_j»‚_x000f_¹u_x000f_p90ðU_x001f_»X-_x0004__x0006_Z®À+y_x000b_P¯‚_x000f_à5_x000f_6Ô_x0003__x0001_BþMw²_x000f_xÛa_x000f__x0005_h-_x0007_­Ç)#_x0004_€âžô|=_x0006_Kù5Þâz_x000e_D_x0002_T(_x0002__x001a_ª·_x0002_`_x0007__x000c__x0010_2œS‰Ø18-_x0013_~¨žõp9_x0006_k%¾ðø3Üˆ_x0017_¥_x000c_c_x0001_UØ–0Â‹ln_x0004_</t>
  </si>
  <si>
    <t xml:space="preserve">_x0011_)#¾„á°&gt;_x0011_Œ:rA_x000f_rAË_x000f_rA‹NHA‹:rA¸ä@zCâé¥%9X¿eÕ”âœNÀ7¸-&amp;_x0004_ÀâžõeH</t>
  </si>
  <si>
    <t xml:space="preserve">‡k%¾ðø3Üˆ_x0017_¥_x000c_c_x0001_UÛÉcý¾ž_x0005_n_x0004_uq¿%Ê;d_x000c__x0004_&amp;v)#_x0004_€E_x000c_¥d_x000c__x000f_Kù5ÞîxnD_x0002_±~Ë¨_x001a_ª·_x0002_`_x0006__x000c__x0010_2œS‰Ø	Ö_x0017_åd_x000b__x000c_d¿Xj‰Ñ_x001c_ˆ_x0010_Ü/–4_x000b_1~_x0001_R€†_x000c_ö%1Ä_x000b__x0008_–0Â‹ln_x0004_</t>
  </si>
  <si>
    <t xml:space="preserve">9X¿e|0_x0007_MŸ4!_x0007_âžö|0_x000f_{ù5ÞëxnD</t>
  </si>
  <si>
    <t xml:space="preserve">Åû. gªì_x0002__x0006__x001a_¬_²ê)x‹ù5Þà gª\_x0005__x0003_§_x0014_âv0¬˜_x001a_x2_x0007_wòk½Ôðüˆ_x0014_¼Eüšïubý—P3Õv_x0004__x000c_•ª_x001a__x0016_¡”_x000c_x31Å0ö_x000c_W‹'÷x3S'åz_x000e_q'aQ'zS''yëa'a¢'á©‰_x001a_÷t5X_x001a__x0004_Ìóüˆ_x0013_¼õ'-ª_x0001_Û</t>
  </si>
  <si>
    <t xml:space="preserve">”_x000c_¸3-Ä-:_x0003_žq'x3_x0004_r_¬5Gé¾p'_x0002_mªÜ_x0002__x0006_`'_x0006_ éÒ_¬5@ m¢'_x000f_Î‰_x001a_øt5Xu_x0008_Ó|ˆ_x0010_té/Ö_x001a_¥TN_x0003_6Õn_x0004__x000c_õ¦N*–‰øx3X_x0008_äyÎD_x0001__x001b_å._x0012_‚_x0006_™_x0001_{/ý'y¥øx2\_x0017__x0001_Óœˆ_x0013_ôá/Ö_x001a_¢7Ê\%_x0004_</t>
  </si>
  <si>
    <t xml:space="preserve">n_x0001_b¤“Ôœ</t>
  </si>
  <si>
    <t xml:space="preserve">p1PJ_x0002_Èóœˆ_x0005_T!_x0003_4-n_x0004__x000c_ý¦!áõ&lt;ù|-S&lt;JèNp&lt;»Š#èb`&lt;ºŠjš‰/ù¸/_x0004_çx^D_x0001_ä±þßLÚ»_x0002_3s3333?_x000f_òe½D‰Gùx/X$_x0008_Úðœˆ_x0010_¼5üšïsT½_x0007_š_x0005_v_x0005_¦XòXÿob1@+œ_x0017_p1XG\_x0017__x0004__x0003_~K”tév-~_x0001__x0014_›_x0017_úx1ü_x0017__x0008_vü—(éÓ=v_x0004_t§§í_F}Èú|/_x0004_u’ßxz_x0018_Îp&gt;_x0007_f*ì_x000b_ž&amp;þMwº _x000c_FùK„</t>
  </si>
  <si>
    <t xml:space="preserve">¸¯</t>
  </si>
  <si>
    <t xml:space="preserve">i_x0002__x0018_è_x0017_P_x001f_</t>
  </si>
  <si>
    <t xml:space="preserve">¡#c_x0018_</t>
  </si>
  <si>
    <t xml:space="preserve">®í5§’ÇûpVÍú5‰*úp7_x0004_O</t>
  </si>
  <si>
    <t xml:space="preserve">i_x0002__x0012_¸¾tr_x0004_€Š»_x0002_</t>
  </si>
  <si>
    <t xml:space="preserve">_x000c_ÌBüÏjBÙ¥˜*p6Tr_x0007_ŸÑ\ˆ_x0012_¼]üšïj*Ñ]MØ5®h*»_x0017_ûp7_x0004_E’ßxt_x0018_ÎzZM_x0012_-~_x0001_tÓ_x0017_ûp6_x0003_qŒ_x0005_Wb‘DŠ_x0003_ta/Ö_x001a_ "¸_x0010__x0003_jmv_x0004_tyªBæ{‹û|/SOÔòÜŒ‹_x0002_Õv_x0004_</t>
  </si>
  <si>
    <t xml:space="preserve">qŸ"@G\œ</t>
  </si>
  <si>
    <t xml:space="preserve">t/Ÿ</t>
  </si>
  <si>
    <t xml:space="preserve">_x0010_&lt;½“á5Åvo¡@ë+</t>
  </si>
  <si>
    <t xml:space="preserve">ü|-_</t>
  </si>
  <si>
    <t xml:space="preserve">Àòü|_x0015__x0003_5Åv_x0004_</t>
  </si>
  <si>
    <t xml:space="preserve">S®_x0015__vœ</t>
  </si>
  <si>
    <t xml:space="preserve">t-</t>
  </si>
  <si>
    <t xml:space="preserve">_x0013_Í_x0015_MŽ_x0015_Î„œ</t>
  </si>
  <si>
    <t xml:space="preserve">¾+Îñœ·þ+_x0006_Xœ</t>
  </si>
  <si>
    <t xml:space="preserve">¼+_</t>
  </si>
  <si>
    <t xml:space="preserve">_x0016_¼e/¾_x0002_±_x000c_</t>
  </si>
  <si>
    <t xml:space="preserve">ý½+Úœ_x0015_-¾_x0002_Òhœ</t>
  </si>
  <si>
    <t xml:space="preserve">_x0011_¼m¬_x0015_ž++_œ</t>
  </si>
  <si>
    <t xml:space="preserve">|+_x000c_~XÒ_x0004_)p|ˆ_x0016_\_x0007_–4</t>
  </si>
  <si>
    <t xml:space="preserve">Vå2¥Ž6Dü…oý|+Ÿ</t>
  </si>
  <si>
    <t xml:space="preserve">_x0010_\_x0017_Ì</t>
  </si>
  <si>
    <t xml:space="preserve">)_x0007__x0016_@m_x0011_…_x000c_þt-6Å½¬Z_x0007_ákB3@âžþ|._x0008_kVK}áü_ù_x0010__x0011_¾Rá( «°$_x0018__x0015_’ßxsš™P_x0008_&amp;@`|Ë³"ã?AP&amp;P_x0003__x0010__x0002_ </t>
  </si>
  <si>
    <t xml:space="preserve">›Š£Bˆˆ0™þ¸5_x0004_9t|ˆ_x0012_]7š*5e$K_x0012_@½Œ)È5_x0002_tÜˆ_x0010_]"Ô_x001b_h@_x0003_5en_x0004_</t>
  </si>
  <si>
    <t xml:space="preserve">m¢)†²…_x000c_ÿÈ51ÅE¦_x000c__x0007_ò‰5ÿˆ5_x0004_|±¤_x0008_réyx5_x0007_6«p!º</t>
  </si>
  <si>
    <t xml:space="preserve">i_x0002__x0013_3Y_x0003_ ª5_i…kÿ7X_x0003_¦k#-)¸5X@È5_x0002_2¥v_x0004__x000c_¾^_x001b_Av_x000c_Ÿ¸52Ä'‡_x001d_@_x0006_—z5Ÿˆ5"÷_x0011_Á)¹x5_x0003_ «°._x001a_eÔk_x0004_ß[bGƒøáUkÅk€‚ØŸ¸5-_x0010_</t>
  </si>
  <si>
    <t xml:space="preserve">¥kw%6_x0015_ŸË5p_x001c_ˆÀ¡dk¾^ ‰5_x0001_È51Ä¾w!Ï‰5_x0001_ˆ5WkJà9x5_x0007_6«p x_x001b_ù5Þã”kè5´k_x0007_Ñ_x0007_6'_x0007_âŸ_x0001_y5[#ñ%&gt;$_x0018__x0017_	iªì</t>
  </si>
  <si>
    <t xml:space="preserve">ž_x0012_þMw¸(x"ÿ_x0018_è_x001b_</t>
  </si>
  <si>
    <t xml:space="preserve">"L&amp;_x0006__x0001__x000c_)Å8œ€ì`˜_x000e_t9/é_x001e_[_x000e_º_x0006_Â";".x;":"_x0001__x0005_k_x000e_"Ò0u_x001d__x0002_x;[_x000e_æz.§_x001d__x0008_žŽU_x001d__x0008_î_x001b_…$_x001b__x0002_t&lt;4Ð_x001b_(z+Î_x001b_ƒÂ˜_x000e_¶9ïyÎ_x001b_^R^_x001b_-yP)ö9"B˜_x000e_´9Û_x000e__x000b_^N"œ_x001b_u9#a_x0010_à†9	$n Ÿ_x0003_t9#¥&amp;x%‰_x001c_e"1$HZF&amp;ySjà e&amp;3$rt_x0003__x000e_t:_x0003_xÆ_x0002_«¸I%P!P_x000e_</t>
  </si>
  <si>
    <t xml:space="preserve">ÓEy</t>
  </si>
  <si>
    <t xml:space="preserve">·.¹o</t>
  </si>
  <si>
    <t xml:space="preserve">i_x0002__x0010_Â_x000e_/_x001d__x000e_|9 _x0008_ãC0.#6_x001f_Ÿ_x0003_t95áÎ_x001a__v‰_x000c__x0004_t7"l_x0010__x000c__x001e_¹nD_x0007_’Çû}4ZÜ_x0002__x0006_ZT7_x0001_-4W%£_x001f_rž˜_x000c_ü5˜_x000c__x0003__x000b_®[Ë_x001a_@„¡%#_x0018_</t>
  </si>
  <si>
    <t xml:space="preserve">®À§_x0014_âråA˜_x000c_4D_x0003_1Ê_x0017_EA_x0004_|2P&amp;_x000c__x001b_¹&gt;D_x0004_o”¸J_x0005_</t>
  </si>
  <si>
    <t xml:space="preserve">Ü_x0002_ H"L"_x0006_(IHÆ_x0002_«°*_x0005_]_x0005_@\_x001a__x0006_xÄ«_x0002_B_x000b_âŸ_x0014_œÅ_x0011_  _x0004_Ð_x0005_@_x0004_P_x0005_€D_x0001__x0002_ _x0004_P_x0004_p_x0004__x0004_à_x0004_d_x0004_`_x0010__x0004_bÀ_x0002_€#T2_x0004__x000f__x0003_ôd _x0004_`M_x0002_€È_x000b_	P_x0004_à_x0004_@_x0001_ð_x0004__x0010__x0004_0O@_x0005_ð°_x0007_M_x0002_@E_x0013_`f_x0013_P_x0004_]_x0006_€M_x0003_N_x0017_€_x0005_T_x0003_¼_x001a__x000b_bà_x0002_†Áä¸ãC×$_x0001_Ð@_x0012_ _x0011_0_x0001_d"h	T€!Ò_x0017_Ê„ßå¿‘|¢þ;½¬À©@uÁC2jk_x0013_È{™|_x0015_±j„@_x001b__x0007_’ã_x000f_\_x0003_§W_x0014_ÔŒRÔ_x0004_</t>
  </si>
  <si>
    <t xml:space="preserve">_x0005_(_x001b_J¸f7”_x0010_</t>
  </si>
  <si>
    <t xml:space="preserve">§óÆú¥¸_x0004__x0004__x0005_MûØ_x0002_à_x0003_0_x0002__x0018__x0003_(_x0003_p_x0003_ _x0003_¨_x0003__x0003_È_x0001__x0002_8_x0003_x_x0003_ _x0003_@_x0003_H_x0003__x0018__x0003_à_x0003__x0010__x0001_€_x0003_à_x0003_Hd_x0001__x0004__x0018__x0001__x0001_˜_x0001_ÀE_x0005_€O_x0001_ _x0001_Ø¬_x000e__x0006__x0003__x0008__x0003_`_x0003__x0008__x0001_O_x0010_(_x0003_XM_x0012_€D_x0015_T_x0005__x0004__x0018__x0003_È_x0003_P_x0003_pl_x0006__x0002_p_x0003__x0008__x0003_¸O_x0015_(_x0003_¸G_x0004_x_x0001_hE_x0003_ÈNH_x0003_t_x0004___x000f_x_x0001_G_x0004_È_x0003_ D_x0014_\</t>
  </si>
  <si>
    <t xml:space="preserve">_x0001_x_x0002_Ø_x000b__x0018__x0003_H_x0001__x0002_à_x0002_€_x0001_ _x0001_¨_x0001_€D_x000e__x0003_h_x0001_˜_x0001_x_x0003_@_x0001__x0001_@_x0003_€_x0003__x0008_O_x001d__x0008__x0003_hM_x001c_ E_x0002_ÈM!p\_x0019_L_x0012_T3_x0004__x0003_˜_x0003_Ð_x0003_(„_x0005__x0002_à	_x0003_¸L_x0002__x0006_Ð_x0003__x0008__x0002__x0010__x0008_(_x000b__x0018_M_x0006_xO#(_x0003_PM_x000b_˜G_x0013_(_x0003__x0018_E-0E_x0010_XD</t>
  </si>
  <si>
    <t xml:space="preserve">_x0002__x0018__x0003_P_x0003_HN_x000b_ _x0003_]_x0005_@D</t>
  </si>
  <si>
    <t xml:space="preserve">UFÐL_x0001_T_x000c__x000e_H_x0002_à_x0002_€_x0002_à_x0002__x0018__x0001_ˆ_x0001_Ø_x0002_ _x0002_¨D_x0003__x0006_`_x0002_(_x0002_À_x0001__x0001_¨–+_x0002_hED`MXHLWT_x0011__x0008_x_x0003_è_x0007_Ð]N)ðMø²4_x0011__x000e_</t>
  </si>
  <si>
    <t xml:space="preserve">_x0016__x0004_ÀâŸ_x0014_åX@ /_x0001_À~‡háó_x001f_Äî|ˆ_x0017_dY_x0010_]:ô_x001a_ï_x0007_=f_x0001_”D‹ãð_x0019__x0013_€â¥Y50)_x0010_d`P_x0004_</t>
  </si>
  <si>
    <t xml:space="preserve">l_x0010_1_x0010_*•?ˆ_x0002__x001d_ª”</t>
  </si>
  <si>
    <t xml:space="preserve">ð_x000c_ _x0006_?ÿð€*d_x0005__x0001_@À|)vùÅL¹P_x0001_°%Ä°p0_x0017_Ç	âÚŒyP.:±ã!P°0W‚_x0004_-ºq_x0004_&lt;€_x000c_ _x0008_•_x0010_.-€”_x0014__x0015_$_x0005__x0001_@½P®òp_x000c_yP_x0002_—D_x0012_Ý00	m•_x0015_Þ_x000c_¹P%</t>
  </si>
  <si>
    <t xml:space="preserve">M¨'Ð00_x0010_dÀ€Ó_x0004__x0010__x0005_ _x0004__x0015_L_x0001_&lt;_x0001_0_x0001_$_x0001__x0010__x0003__x0010__x0002_¤_x000c_äp&gt;‘=Ð %Ð_x0003__x0005_`_x000b_ä_x0011_0L¹P.Ë_x0002_?¯åaAž40tE =Œ8 _x0008_•_x0010_ …_x0014_/ˆM !Ò_x0003__x001e_4‚=Z_x0010_ %Ð_x0003__x0006_{©vùÅXyP=P9_x0004_ƒð0_x0010_fÓÂyWyP</t>
  </si>
  <si>
    <t xml:space="preserve">¦qgÅ_x0003_p0P¦ð_x0004__x0008_’_x000c_P„_x000c__x0006_&gt;/åÄ°ƒð0;„_x0014_œ_x0003_P=</t>
  </si>
  <si>
    <t xml:space="preserve">«_¯vZ_x0017_¹P_x0003_</t>
  </si>
  <si>
    <t xml:space="preserve">_x0005_¦›C°0"‚Ý!_x0017_—¹P3_x001f_4_x0012_Äp=¦_x0007__x0018_î‘=P %Ð_x0003_˜</t>
  </si>
  <si>
    <t xml:space="preserve">¹ša[Ä°0`rÃA{étEœ0=œ_x0003_/Ò_x0003__x0010_&amp;vI_x000e_9t_x0014_ !Ð_x0003__x0002_3/_x001e_\ô_x0003_Z‘•_x0011_  1ø_x000e_X_x0004_P	Sø€!Úª@¨ÿÂcÿGG_x0008__x0002_¦@P_x0014__x0004__x0008__x0004_ä$ìàO•_x0001__x0002_@ä7t_x0017__x0007_[Âõ(\_x000f_@‚ÔEO²_x0011_”</t>
  </si>
  <si>
    <t xml:space="preserve"> (_x000b__x0015_BFþânÂ_x0004__x0002_(ZtïõÖ_x0004_‚©€'€&amp;$€".Tœ€»7•!Ñ _x001c__x0014__x0002__x0005__x0003_e&gt;_x0017_çùË_x0003_:_x0014__x0002__x0005__x0005_–%_x0011_7_x000e_ÅÎ0_x0016__x0002_Ûm†![_x0011_ _x001d__x0014__x0002__x0004__x0018_Ç_x0002_¯vÿ/_x0015__x0002__x0005_¼B_x0005__x0003__x001b_íb3#®_x001e_0_x0016__x0002_¡_x0015_•!Q _x0014__x0014__x0002__x0005__x000b_NÚáÀ8O‘:D_x0006__x0005__x0008_=%:TJn²8F_x0006_•”! _x0015_\_x0008_”!:D_x0006_”!8F_x0006_ß©”! _x0015_\_x0008_¤!9D_x0006_”!8F_x0006_±.…!\ _x0015_\_x0008__x000c_</t>
  </si>
  <si>
    <t xml:space="preserve">7œ©=½_x0013_•_x0003__x000b_šd]_x0001_ƒ4Œ_x000c__x000c_Ð</t>
  </si>
  <si>
    <t xml:space="preserve">`:]†Â_x0004_'–[_x0013__x001d_Þ0^_x0008_„¶”! _x0015_\_x0008__x000c__x0008_n|þ·š/‘_x0002_uÇÉ”·«3_x0014__x0002_</t>
  </si>
  <si>
    <t xml:space="preserve">_x000c_³¥®_x0019_Éþº_x0001_ÐCïùî=æ0_x0016__x0002_ÎX”! _x0015_\_x0008_</t>
  </si>
  <si>
    <t xml:space="preserve">_x0008_¾ãÅ&amp;ýã•_x001e_¼”_x0010_¢ó/Œ_x000c__x0001_</t>
  </si>
  <si>
    <t xml:space="preserve"> (</t>
  </si>
  <si>
    <t xml:space="preserve">õ0ÏïPÆÊ=.:Ç8Õ®0_x0016__x0002_Æø”! _x0016_\_x0008__x000c_¦—o_x0016__x0007_•|yX.[žï2_x0014__x0002_</t>
  </si>
  <si>
    <t xml:space="preserve">	”_x0017_iÇÁNÊú_x001f_qóÎÕ¦0_x0016__x0002_Òu…!] _x0015_\_x0008__x0004__x0008_†¾môd—;_x0014__x0002__x0005_</t>
  </si>
  <si>
    <t xml:space="preserve">_x0014_£k$ûŽÂ8_x0014__x0002__x0002_nà?_x0001_9"_x0005__x0017_]:\_x0008__x0002__x0004_¥L_x001c_Oh8_x0001__x0004__x0001_¸_x0001_¸_x0001_¼_x0001_Ð_x0001_„L_x0004_¤_x0001_Ø_x0001_”_x0001__x0010_l_x0002__x0017_„_x0008__x0001__x0018__x0004__x0001__x0018__x0008__x0005_)Ss~i_x000e_AnnotativeDl_x0002__x0003_a_x0002_F_x0001_[_x0002__x0001_”$…'¤.„'_x0007_AkÏþŒ_x0015_œ9_x0010__x0001_MYFêânð_x001f_×5à_x0003_^ù®_x0003__-@ _x0008__x0004_Uâ_x000e_æë.ð°_x0008__x0004_+”_x0014_Œ_x0003_¸_x0018_€_x0004_ _x0008_‹_x001c_)_x0001_8€'	g_x0015_*ì¤_x000c_òmÅ˜_x0004_^]P^/è_x001f__x0002_)S_x0007__x0013_Ú _x0004_$_x0004__x0005__x0002__x0001_FTD‚$d7"Ø_x001c_ü	_x0012_•77æà_x0004__x0010__x0006_àD_x0002_ð_x0007_@_x0006__x0010_L_x0003__x0007_`_x0006_P_x0004__x0002__x0010_ "x8_x0003_`_x0010_ _x0019_C+È_x001d_</t>
  </si>
  <si>
    <t xml:space="preserve">`_x0003_ÿÿ_x0008__x0002_¥@P_x0014__x0010__x0006_¼ÿèÁYÃ‘G_x001f__x0008__x0015_†ï_x0002_œ_x0003__x0005_w§””Á_x0012_ï _x0008_€_x0004__x0006__x0001_ýs^5ï‘Ž_x0003__x0005_-@ _x0008_„_x0014_°_x0008_€_x0004_¨_x0018_Œ_x0003__x0002__x0001__x0001_@P_x0018_$hH5É?!¥8­</t>
  </si>
  <si>
    <t xml:space="preserve">î÷gYùQ^NÿQá‰€52±ü\ŠU _x001a__x0001_K®]¦èH_x0003__x0003__x0003_â</t>
  </si>
  <si>
    <t xml:space="preserve">W#ð½_x0007_ _x0002_µÈü/^ˆ˜4€Çœö@Â_x0001_.èS_x001c__x0010_Aé{F#˜_x0007__x001e_Ø© pÚ_x001a__x0002__x0004_~Tøé&amp;±_x0004_ _x0014__x0007_ã*³8h_x0018__x0006_¡rzi oáøÉ8µ¬Gß‰€_x000c__x0006__x0002_ú˜ŠU _x001e_‰«*_x000c_Œg¨_x0001__x0019_m_x001c__x001a_</t>
  </si>
  <si>
    <t xml:space="preserve">Z_x0011_Btq…”Õ _x0008_ˆÆÓSãih¼_x0015_û1_x0016_‰_x0006__x0002__x0004_*Çáz”n_x000b_ _x0003__x0010_½j7</t>
  </si>
  <si>
    <t xml:space="preserve">Éø_x0005_wrºÚÏçÑùQ_x0007_øbÍÝ‰€C_x0001_á_x0010_Ò“Õ _x001f_tt_x0017_qw¨è_x0006_’•&amp;ÈÝòB_x0002__x0004_1_x000f_ƒÏÉ6‰ </t>
  </si>
  <si>
    <t xml:space="preserve">­¾_x001d_uvÉX_x0004_Î£S_x001b_d ¼:”_x001d__x0001__x000e_í´×X_x000e__x0001__x0005_ ´þx_x000e_'_x0015_ÐR\$‰ _x0012_—x¯ëÄ©8_x0002_Ûpe¨c®¹ù _x0017_n‚=Ý‰€:_x001e__x0003_´û‘Õ _x0007_øÆ„Õ</t>
  </si>
  <si>
    <t xml:space="preserve">GÈ_x0007_ëþÓ?Ó™¦0„_x0005__x0006__x0001_¹¥¯’ž_x0010_²_x0001_.è</t>
  </si>
  <si>
    <t xml:space="preserve">_x001f_:ðâð÷_x0005__x0008__x0001_™±Ê	³Z_x0012_´X"_x001b_¤€Ð2¸h_x0018_”JoÇŸ™ø1˜_x0015_¡µÙ‰€zu%_Ç_x0010_U _x0014_äÍ{_x000e_ªè¨_x0005_ü^@ë“_x0011_‚_x0002__x0004__x001d_„X</t>
  </si>
  <si>
    <t xml:space="preserve">_x001e_H9ìÚ¬æx_x0010_A¤Þ¾_x000e_\_x0010_R¨qm”å8_x0001__x0015_…Fá_x0016_è²_x0001_Q_x001a_U_x0010_¥í¸¦(_x0015_ì_x0011_!‡£Çh_x0002_Ñ¡•â§•ú</t>
  </si>
  <si>
    <t xml:space="preserve">_x000c_ìÌÌÌÌÅ8_x0010_:´Èw¿ž‡_x0008_‘mœÿi)X_x0007_óªˆÓQP²_x0001_c7‹¹ñ¼_x0010_Z</t>
  </si>
  <si>
    <t xml:space="preserve">_x0018_~¥_x000b_‘ðF_x0018__x0011_¹k_x0008_ø u_x0004_ Ð2¨uhX_x0008__x000f_Á†V_x000b_Õ’LÑ_x0012_úAÆ_x0002__x000c_˜’œŠ‚¤ƒ €)_x0016_€!€'€'!€rLâ¥^”žPâ§_x0011_@	_x001e_Å_x0001_X"q_x0012__ *€_x0017__x0007__x000b_SIÒ•GÈ$_x0012_	JTÜßš@_x0003_€_x0010_@_x001b_€D_x000b_À_x001d__x0018_@_x001d__x001a_@_x001d_€_x0019_@_x0011_l_x0002_%_x0018_@€_x0011_€@_x0011_€@€e_x000f_â‡j©_x0002_£ü_x0003__x0008__x0001_€_x000f_ÿü </t>
  </si>
  <si>
    <t xml:space="preserve">•_x0001_@P@_x001a_óÿ£_x0005_g_x000e_D_x0001__x001f_é9_x0007_U[¼</t>
  </si>
  <si>
    <t xml:space="preserve">œ_x0003__x0005__x0012__x000b_{_x0006_W‹¼ _x0008_€_x0004__x0006__x0007_õÍx×¾D_x0001_Ž_x0003__x0017_-@ _x0008_„_x0014_°_x0008_€_x0004_¨_x0018_Œ_x0003__x0001__x0004__x0005__x0001_@"DM…‘_x0003__x0005_¨ŠŸd='ã³)</t>
  </si>
  <si>
    <t xml:space="preserve">¯A?Þ_x0001__x0015_Pïñ«_x0017_G€*_x001e_Ù_x0014_®¹›`</t>
  </si>
  <si>
    <t xml:space="preserve">§¶E+®fÈ_x0011_¤Bfþù²_x0004_€;2ªô_x0013_ýà_x0011_U_x000e_ÿ_x001a_±tx_x0002_©í‘Jë™¶¨{dRºæm ?_x0006__x0019_X.?VH_x0001_3DKé_x0007__x0018__x0008_2`_x0002_H_x0002_p_x0002_(_x0002__x0008__x0002__x0002__x000c_‚œ¦’fn_x0001_¨_x0001_3Š•~R_x0006_yCŠœIÖ</t>
  </si>
  <si>
    <t xml:space="preserve">o_x000c_:Tr_x0004_`R•0q=  _x0004_</t>
  </si>
  <si>
    <t xml:space="preserve">_x0018__x0001_ _x0014_"˜E	_x0019__x0018__x0014__x0001__x0003_S_x0002_‘_x0007_F_x0002_ 0™_x0019_©%d7$˜_x0019__x0003_¤BPu_x000c_é¥ÛçUáå@ë/%„€½Àl_x0003__x0001_Üå@ã-&lt;m_x0007_SŒ_x0007_œ_x000b__x0001_S½Àí_x000f_ñ^_x000b_ê¼l_x0003__x0001_ÕÞå@œ_x0003_\_x0013_]_x0003_ì]_x0007_?~_x000f_ÕÙŒ_x001b_Í_x0003_ß]_x0007_”Œ_x0007__x0001_Þå@ç-&lt;__x0013__x0004_%¾}'á|_x0017_]_x0003_ˆ0_x0001_Üå@ïZ_x000c__x0011_¼¨_x0008__x0003_ëÛ(Ý»À\_x0003_X$[_x0014_„Ý»l_x000b_\_x0003_m_x000b_ý_x0003_ÙŒ_x0013_.&lt;_x0001_R¼ÀêL_x0013_®_x000b_R¼­_x0013_ô]_x001f_r|_x0003_XTœ_x0003_X@\_x0003_m_x0017_&gt;Œ'Ÿ+&gt;¼À˜0_x0001_áå@÷Y_x0010_7y U˜_x0008_Ì_x0003_m_x0007_</t>
  </si>
  <si>
    <t xml:space="preserve">Œ_x0007__x000b_</t>
  </si>
  <si>
    <t xml:space="preserve">x4Y_x0018_ò^_x000f_Üº¨$œ_x0003_X X</t>
  </si>
  <si>
    <t xml:space="preserve">n_x000f_öºy&lt;ÙŒ_x001b_Ì_x0003_eyK|_x0017_]_x000b_ó\_x0013_Ì_x0003_i4e|_x0007_\_x001b_œ_x0003_ˆ0_x0002_µ#å@öY_x000c_Üz_x0008_5!0=û\_x0007__x0001_Ñ¼ÀèDQ_x0001_5&amp;å@œ_x0003_X(­_x0003_þ_x0007_!‰(þtM]_x0013_ü]_x000f_ÌpŠ\_x001b_œ_x0003_\_x0013_]_x0003_ù]_x0007__x0012_Œ_x0007__x0001_(å@ýŒ_x0003_m_x0007_(_x001b_½|_x0013_\_x000b_m_x001f_½åaÿZ_x000c_ð¹dITa3=Ã_x0007_áå@l_x0007_Ì_x0003_i _x001f_|_x0007_TQ.&lt;m_x000b_¯Œ_x0007_@š3=_x0004_…iÞŒ_x0017_Í_x0003_õ]'d|_x0007_Taœ_x0003_•a(Š_x000c_=ºdYU9øZ_x000c_=ºl®\_x0003_jãz¹l_x0003_TUœ_x0003_TI\_x0003_a~Q|_x000f_¤eÌ_x0003_m_x0007_~x ¬_x000b_Ì_x0003_est\_x001b_.&lt;m_x000f_’|_x0017__x0001_µ(å@Ÿ_x0003_u_x000e_P‚X_x000c_j_x0004_÷·faåcˆ_x0008_Ì_x0003_uU¸n_x0007_…n$F_x0010_„_x001f_¼_x0003_h_x001c__x0008_÷·ÀF_x001a_l0+zå@lª.=ã~_x0017__x0005_l€šÌ_x0003_m_x001f__x000b_~_x0013_efŒ_x0007_Ì_x0003_l_x0007_Œ_x000b_¨@Ì_x0003_iT_x0011_ty\3œ_x0003_ˆ8PnhãŠ_x000c_%œŠ_x0018_ã·dm\_x0003_h_x0018_Š_x001c_…–Œ_x0007_.&lt;_x0001_ã·ÀEY8‰ŒÚ.&lt;ŠL_x0005_”Œ_x000f_Ì_x0003_˜PT}_x0002_¥žå@ðV‰_x001f_¸l_x001f_\_x0003_l'Œ_x000b_P².&lt;mÞ‰xH\3Ÿ_x0003_u_x0018_Vq5–†]9¿fiÕ›ˆ_x0018_Ì_x0003_a¦a|_x0007_X_x0010_fia¿`¦]_x0003_îK$_x0004_»¾l_x0003_X œ_x0003_\_x0017_\_x0003_m_x000b_M_x000f_žå@l_x0013_Ì_x0003_^_x000b_„%~_x0007_µ“ˆHÌ_x0003_h&lt;Ž_x000b_ÕnŒ'Ì_x0003_Þ_x000f_5dü_x000f_\_x0003_œ_x000f_XPTyœ#"_x0018_\_x0003_iD5|/U‰üO3„5¾hX\_x0003_l_x000b_Ž?µfŒ_x001f_Ì_x0003_l_x0007_ŽKUl_x0007_9ŒGœ_x0003_Œ_x000b_\[l#Aa¿À_x0014__x0006_&amp;¦ffffrOÈiN+B»½ÙÖ~s—w&lt;6ðr _x0018__x0013_`€.òW¸_x0006_€Rë—iº_x0012_ÀÀøƒM_x0013_€_x000f_‚•Èü/AÈ­r?_x000b_×¢&amp;</t>
  </si>
  <si>
    <t xml:space="preserve"> 1ç=0€.èS_x0007__x0004__x0010_z^Ñˆæ_x0001_Ç¶*H_x001c_6†€_x001f_•&gt;:I¬A_x0008__x0005__x0001_øÊ¬Î_x001a__x0006__x0001_ª\žšH_x001b_ø~\9Ñçpr </t>
  </si>
  <si>
    <t xml:space="preserve">9_x0016_`WrW¸_x0007_¢jÊƒ#_x0019_êFcÛd_x0007__x0006_‚€_x0006_÷/Ží¼á(_x0001_‚èéÐæz_x000e__x0001_Ç“}R——Ò </t>
  </si>
  <si>
    <t xml:space="preserve">Z_x000c_ˆAiÑ_x0017_¸_x0002_"1´ÔøÚZ/_x0005_~ÌE¢A€</t>
  </si>
  <si>
    <t xml:space="preserve">ñø^¥_x001b_‚ÈÔ/ZÃr~_x0001__Ü®¶³ùô~s|œ_x0006_pr _x0016_IŠ­€17¸_x0007_Ý_x001d__x0005_Ü]ê:_x0001_¤¥I²7|€_x000c_CàóòM¢h_x0002_«o‡]]²V_x0001_3¨ÔÆÙ_x0008_¼:”_x001d__x0001__x0003_»m5k_x000e_H-?x_x000e_'_x0005_t'T—	"H_x0004_¥Þ+úñ*N¶Ü_x0019_j_x0018_ë®~n«¥_x0004__x0008_pò _x0007_v_x0016_I_x001b__x0011_W¸_x0001_þ1¡5B‘ò_x0001_úÿ´Ïôæi1„_x0005__x0005_nikä§„</t>
  </si>
  <si>
    <t xml:space="preserve">€.è</t>
  </si>
  <si>
    <t xml:space="preserve">_x0007_Î¼8¼=ÁBflr‚lÖ„´X#_x0006_é 4_x000c_®_x001a__x0006_% R›ñçæ~e³Úò0pò _x001f_{_x0012__x0013_±‘—¸_x0005_93^Ãªº*_x0001__x0017_:äÄ`€_x0007_W„X_x000c_Öði¸Öz_x000e_ qMãÈ¤X˜„!_x0005_¢~PÂö'_x0019_ùjàmœoÒ`€ƒFDÅÜ´„z_x0006__x0004_|)ñÒÍ‚ àE#èV¾š_x0006_ÊæZp¥ƒ€0_x000c__x0001_(”Û"â­ÑRaS_x0017_¨|_x0012_h€ƒG’_x000e_{6«9ž_x0004__x0010_i7¯ƒ— `D_x0014_ª_x001c_[e9NEaQ¸Eº</t>
  </si>
  <si>
    <t xml:space="preserve">€3»Öû_x0001_oò¨¦_x0002__x0005_{_x0004_HaèñÚ´hecø©å~ƒC;"¨£_x0010_1N_x0004__x000e_­2_x001d_ïç¡àB$[g?ÚJV_x0001_üê¢4ÔT</t>
  </si>
  <si>
    <t xml:space="preserve">€8§(³°o¸·$_x0003_Që&gt;qµ_x0001_êþS€Ò°®(€ƒF_x001f_©Bä|_x0011_†_x0004_cîZÂ&gt;(_x001d_`A(4_x000c_ª_x001d_Z_x0016_/¬=ÇKßú~„óŒÈ_x001c_`M‚»É^àm Lf«ír _x0008_}_x0005_ýø_x001e_Þ`%¬%¢_íò ht_x0010_ø_x001c_¡Ýà_x0011_‘H­3_x0011_@_x001d_	sD~ïóÝàSà#_x0014_û@2_x000b__x0008_!ÅL]`'æ¨ñF_x0013_ò @ST0_x001b_-]`_x001d_¢9í³L_x000b_x_x000e__x000b_häÜ`Mžâ`kOò _x0018_&gt;Ö„öÛà@(k7_x001f__\  n_x0006_zíÅBà É€	 	À_x0008_ _x0008_ </t>
  </si>
  <si>
    <t xml:space="preserve">@_x0008_:_x0008__x0002__x0001_h_x0002__x0018__x0002_x_x0002_p_x0002__x0018__x0007_ _x0004_Î*V	H_x0019_äA4t_x0001_Àâ¥ae_x000f_ã€‡@šm¾u\îD_x0003_Þþ\K	»_x000f__x0002_Í"_x0013_7÷Í‘$</t>
  </si>
  <si>
    <t xml:space="preserve">C8©Xe ge"X_x0015_8¨_x0014_°Ž¢3_x0019__x0013_@â¥eåO"´7_x0019_d_x000f_¾—oŸÔ'‘_x0003_æþ\I_x0008_‡_x0007_ú_x001f_ËÉa)¯ð-R€šm¾wÙü¼”¤_x000c_æÌ„;|</t>
  </si>
  <si>
    <t xml:space="preserve">_x0001_f%Oà"p9_x0004__x0001_d€‡n_x000f_œ_x0014_-ÿA'ïì_x000f__x0004_p_x001c_’Å@y\_x001d__x0001_fdÏÁ_x001e__x001f_-á_x0001_%à_x001e_	‡_x0015_:Ü‡_x0015_:è‡_x0015_:Ö@!_x0008_ü¸(_x001e__x0004_Àâ¥f¥`/_x000e_}ô»|ò¡üˆ_x0007_Íü¸’_x0010_N_x000e__x0007_Ôþ^K	§”€/÷*€_x000b_t:_x000b__x0005__x0017_ª_x001f_}.ß?ÕX_x000c__x0004_¾_x000e__x0003_ñ.%[_x000b_Ÿ8&amp;z_x000b_g%¬_x0016_	îª_x001c_ˆ_x0012_«_x000f_E.ß?½y_x000b__x0001_Z</t>
  </si>
  <si>
    <t xml:space="preserve">4À†_x0016_ge¨</t>
  </si>
  <si>
    <t xml:space="preserve">X!„_x0016_‚#_x0003_÷†_x0016_f_x001c_”_x0016_´-W_x0016__x0010_ª·Q"åV_x0016_N_x000e_f_x0016_-•˜</t>
  </si>
  <si>
    <t xml:space="preserve">_x0004_þ¡&lt;ˆ_x0014_¨X</t>
  </si>
  <si>
    <t xml:space="preserve">V_x0016__x0011__x000e_z</t>
  </si>
  <si>
    <t xml:space="preserve">[‰</t>
  </si>
  <si>
    <t xml:space="preserve">h¼+P!	_x0007_Åü¸’_x0011__x000e__x000e__x0004_„/õ€ _x0002_x[DpQ‹hp‹_x0005_Nê]¾qPÞD˜|%/½&lt;/ðPv_x0001__x000f__x0003_ül_x0001__x0002__x0003_Àþ¤3Š•¢R_x0006_vR%SŠKÙž&gt;l‰'´}__x000f_€'_x0005_–_x0013_N_x000e__x0004_…_x0001_óŽ_x001d__x0005_¯‰_x000b_mx(_x0001_~_x0014_»|T33¸_x0002_œÀ”í2v`meè˜X</t>
  </si>
  <si>
    <t xml:space="preserve">_x0001_à¡&lt;ˆk</t>
  </si>
  <si>
    <t xml:space="preserve">Åü¸„_x0019_`n_x0002_Ž_x0003_€*‚”_x0019_xW[_x000b_þ üy_x000b_½©_x000b_ï`%_x0001_œÀoaMmŒ0Œ_x0001__x0017_ª_x001f_…‹…_x0011_¾_x0016_fcÀõ‰</t>
  </si>
  <si>
    <t xml:space="preserve">n¼/Pn_x0001__x0012_«_x000f_ÍH„dcŠ</t>
  </si>
  <si>
    <t xml:space="preserve">_x0007_òãn0ˆ_x0005__x0003_K_x000b_#_x0007__x0002_Á#ât_x0010_”^ã[¥Íã˜_x0018_r¸#\H„|^/_x0011_&gt;z#_x001c_à‰</t>
  </si>
  <si>
    <t xml:space="preserve">sx#‘´_x0007_ƒ	_x0004_„o–|±ý‰#s-8_x0002_"{_x0010__x0008_Ÿ_x000b_ê#\åº#„Swˆ#Ôx\À_x0003__x0016_þ_x000e__x0005_…‘pS_x0001_€9/‰_x000b_xx$l^˜j.¸_x0001_œÀIÔ…xx&lt;…_x0007_’t_x0019_–xæ_x0018_”_x0019_1„_x0007_Tax_x000b_x_x0001_œÀ²X˜_x000b_Œ0_x0006__x0014_»|ê¬&lt;ˆ_x000f_¥@mP%_x0003__x0010_¾_x000e__x0005_…«šç8_x001d_‰_x000b_y0Ôˆ_x000b_Œx_x0004_–_x0010__x0016__x0016__x0004_„ot_x0017__x0001_€aJ˜_x000b_/ð_x000f_\_x0005_Ýü¸’_x0012_._x0016__x0003_š_x000b_¸Ö˜_x000b_¼.\_x0001__x0013_ª·ÅH›PëÚ_x000b_[_x0013_%…_x0013_yŒ.†§_x0007_ÝP²_x0007_&amp;_x001e__x0007_÷.$„‹…#†_x0013_f¿_x0016_zt.„_x0004__x0016_©@M6ß?‰_x000c__x0003_’…j5˜_x000b_t.</t>
  </si>
  <si>
    <t xml:space="preserve">aTÛ|ê§üˆ_x0013_ª°U6#@_x0014__x0001_–_x0013_&amp;_x001e_¦.Ù¾%¥_x0018_zt.#¤_x0017_#¤_x0018_€‘_x0005_þïåÄžð&amp;¤_x0017__x0006_êþ\H¤_x000c_æøz%¦_x0018_zåèñl_x000f_#¤_x0018_Þ_x000f_ Ÿü_x000f__x0001_p_x001c_Ö_x000b__x001d_{t5l</t>
  </si>
  <si>
    <t xml:space="preserve">_x0001_ŸÔ_x001f_‘#o_x001b__x0008_Ÿ_x000b_}_x001d_ ü</t>
  </si>
  <si>
    <t xml:space="preserve">_x0001__x000c_æú‰7{û7_x0014_«_x0018_TC_‰_x0013_Þ_x001e_%¼_x0017__x0001_œÀ@ÁŽ¢{¥è)”E»</t>
  </si>
  <si>
    <t xml:space="preserve">”_x0013_þˆ</t>
  </si>
  <si>
    <t xml:space="preserve">_x0002_Ž_x0003_€´”_x0019_ph0»’_x0014__x001e_ˆ_x000b__x0002_œÀ¨Çì|p3_x0008_a4Û|ö®¼ˆ_x0016_¬xP%X_x0008__x0013_Þ_x001e__x0001_”œÀÑ’.$ù_x0013_|ðÇ0ÈP$_x0003__x0001_”Ž_x0003_€0&amp;e_x0019_|xh0¨P#f_x0017_QŽ-|Œ-_x0007_4Û|þ´&lt;ˆ_x0011_­àP"XÅUGë%–_x0014_®2…G}</t>
  </si>
  <si>
    <t xml:space="preserve">¸_x001f_T_x0018_ø</t>
  </si>
  <si>
    <t xml:space="preserve">Q#_x0003_h</t>
  </si>
  <si>
    <t xml:space="preserve">_x0002_Ž_x0003_€É¢…_x0019_}Œ`0”_x0001_TGh_x000b__x0002_œÀ×ý˜_x000b_Œ/_x0007__x0014_Û|ê¹Üˆ_x0012_¯˜T¤_x0001_¥ü¸’Q%å%^&amp;_x0018_}õ–a/Ø`%h</t>
  </si>
  <si>
    <t xml:space="preserve">B%I_x001f_…_x0019_~Œ`/¸UI_x0003_h_x000b__x0002_œÀ_x0006_ñ‰l~|0ÄÕP%_x0004_Sùy</t>
  </si>
  <si>
    <t xml:space="preserve">&amp;þ#‚_x0018_6Ô˜</t>
  </si>
  <si>
    <t xml:space="preserve">Œ/„Ô_x0005__x0010_ª·u.ß?cÙ</t>
  </si>
  <si>
    <t xml:space="preserve">*˜</t>
  </si>
  <si>
    <t xml:space="preserve">Œ_ˆ</t>
  </si>
  <si>
    <t xml:space="preserve">ˆ™Z</t>
  </si>
  <si>
    <t xml:space="preserve">%5T_x0015__x0001_œÀ¸‹‚-ì_x0005_/È_x0001_($ýþb‚EÖ…_x0017_|</t>
  </si>
  <si>
    <t xml:space="preserve">-T</t>
  </si>
  <si>
    <t xml:space="preserve">V_x0017_$µv_x0017_ø”˜</t>
  </si>
  <si>
    <t xml:space="preserve">ô¤_x0001_sùy</t>
  </si>
  <si>
    <t xml:space="preserve">’"hçN</t>
  </si>
  <si>
    <t xml:space="preserve">_x0014_íŒ“x</t>
  </si>
  <si>
    <t xml:space="preserve">_x0002__x0003_ìþ^K"Z$_x001a_§‰_x000b_€üY_x0001__x0011_/åEC³‰_x000b_ÜŠ_x000b_i_x001e_˜_x000b_|</t>
  </si>
  <si>
    <t xml:space="preserve">_x0008_”»|ô ¼¨_x0011_¨"À%‡_x0017__x0002__x0001_w_x0017_ßˆ</t>
  </si>
  <si>
    <t xml:space="preserve">yÇ€|-Xe_x0002_âªÜˆ_x000f_TZ%_x000e_%_x0007_Ø)þ'uÈ:€t/P_x000c__x0001_þ¨|ˆ#€$_x0003__x0010_¾_x000e__x0004_„_x0013_&amp;</t>
  </si>
  <si>
    <t xml:space="preserve">_x0018_÷!‰</t>
  </si>
  <si>
    <t xml:space="preserve">t.X</t>
  </si>
  <si>
    <t xml:space="preserve">"_x0016_"e_x001d_’y</t>
  </si>
  <si>
    <t xml:space="preserve">ùl _x0001_€è§˜</t>
  </si>
  <si>
    <t xml:space="preserve">u-~%´_x0018__x0007__x0011_«_x001f_µ.ß?Íü¸"¼_x0018_f‡˜&gt;8v</t>
  </si>
  <si>
    <t xml:space="preserve">~”$`_x0019_H</t>
  </si>
  <si>
    <t xml:space="preserve">"$_x001a_"{_x0016__x0016_®_x000e_'¾_x0015_^z˜_x000b_Œ+_x0003__x0014_»|æ¬|.Ø_x001a_&amp;b_x0019_t%‰_x000b_‚|</t>
  </si>
  <si>
    <t xml:space="preserve">P"h_x000b_4Ú_x001a_</t>
  </si>
  <si>
    <t xml:space="preserve">R˜_x000b_Œ-_x0005_ô»|ö²\ˆ_x000f_&amp;_x0014__x001a__x0003__x0011_¾_x0016__x0004_„‹#È_x001d__x0002_€³b˜_x000b_|._x0005_|ô»|þ²üˆ"/</t>
  </si>
  <si>
    <t xml:space="preserve">9v_x0004_#´-_x0001__x0004_„/‹†EÁC˜_x000b_ÿ._x0017_¬¿\r"t_x0011__x0001__x0010_¾_x000e__x0003_š_x000b_Wù‰_x000b_ƒ|.	t¦RÄnë&lt;ˆ_x0016_«Ç=AQ•$G</t>
  </si>
  <si>
    <t xml:space="preserve">_x0002_!$j.‘u˜_x000b_|.`#_x0008_±|ˆ_x0017_¬¿=.ß9_x0016_z#_x0002_]Š_x000b_Nr˜_x000b_}.~J:æ³L.X:"_x0018__x0018_ú:2_x0010_˜_x000b_~.4|]_x0001__x0015_¬—½@#€_x000c_%Ü_x0018__x0001_€‚</t>
  </si>
  <si>
    <t xml:space="preserve">‰_x000b_„|._x0008_rfRÄ~ë&lt;ˆ_x0015_«¯œ_x0017_"@_x001f_’RÌÂ‹„|._x0008__x0014_»|â±&lt;ˆ_x0015_¬—X_x000b_"_x0002__x0018__x0012_.$~'›Û˜</t>
  </si>
  <si>
    <t xml:space="preserve">|-˜</t>
  </si>
  <si>
    <t xml:space="preserve">`¬_x0003__x0012_._x0016__x0005_„™–_x0015_;Ï˜</t>
  </si>
  <si>
    <t xml:space="preserve">LŠ"X_x0019_1ªôn‰</t>
  </si>
  <si>
    <t xml:space="preserve">…|+T_x0015_[</t>
  </si>
  <si>
    <t xml:space="preserve">_x0010_¬Oƒ –_x0012_fr ¹¤‰6…|*X”_x0004_ú¹üˆ_x0016_­ÏUBµ"c1¾_x0016__x0003_&amp;ò'_x0010__x0006_˜_x000b_|+\Y_x0004_þ¶üˆ_x0011_¬ÿX_x000b_Z6_x0011_¾(&amp;$Å_x0010_ð…|</t>
  </si>
  <si>
    <t xml:space="preserve">"¬(_x000b_ê¡\¨_x001f_å.ß&gt;®ç"_x0007_%è$ž_x0017_v_x0017_†t._x0008_a{é´*»&lt;ˆ_x0010_­ïT.P•ÖZŠ¾˜_x000b_t/S:æµ&lt;X#X_x000b_\qÚ_x000b_ú/‰#†t/œq_x0002_</t>
  </si>
  <si>
    <t xml:space="preserve">!”±_x001f__x000b__x0007_Wý„É‡#¶%_x0010_oR†|/•¡_x0001_ˆÃ_x0001__x0005_„_x0002_E… Í™g‡t.X</t>
  </si>
  <si>
    <t xml:space="preserve">_x0001_ú¯_x001c_ˆÉ</t>
  </si>
  <si>
    <t xml:space="preserve">_x001f_Š</t>
  </si>
  <si>
    <t xml:space="preserve">l˜%Á'‡v-t†yÂ_x0007_€Á+J;_x0007__x001e_</t>
  </si>
  <si>
    <t xml:space="preserve">‡|</t>
  </si>
  <si>
    <t xml:space="preserve">X8_x0002_îªÜˆ_x0008_"`_x001a_œ</t>
  </si>
  <si>
    <t xml:space="preserve">"€_x0010_ž</t>
  </si>
  <si>
    <t xml:space="preserve">ìT</t>
  </si>
  <si>
    <t xml:space="preserve">\\#_x000c__x0014_ƒ_x000b__x0004_„oX8"ö_x0016_ò‡‰</t>
  </si>
  <si>
    <t xml:space="preserve">ˆ|</t>
  </si>
  <si>
    <t xml:space="preserve">#_x000c__x0014_^q_x0012_."	</t>
  </si>
  <si>
    <t xml:space="preserve">û†ûõ‰…Zˆ|</t>
  </si>
  <si>
    <t xml:space="preserve">˜7_x000b__x0017_¬_=.ß8~_x0004_¸–_x0010__x000e__x000e_¥Cç&amp;‘0ˆt-˜8%è_x001b_%A_x001d__x0003_&amp;^_x0018_ŠŸ”_x0017_|</t>
  </si>
  <si>
    <t xml:space="preserve">"È!P¬%È$"€_x001a__x0002_&amp;þ_x0003_ä%_x001a__x0019_òÝ‰_x000b_‰|-"0 )…"£$_x000c__x001e_'’_x001a_Øn˜_x000b_|.X_x000b_"Ë!_x0016_®ÇU‰Ã‰_x000b_ô†_x0017_˜_x0006_…E‰|.X:_x0003_î´œˆ_x0006_-"Œ_x0012_"_x0011__x0019__x0012_&amp;Ú_x0011_ýwg‰|-"_x0010__x0019__x0001_ö¤|¨"´A_x0003_9¯_"_x0001_¦"œ_x0012__x0001_¾_x000e__x0002__x0007_Š~Èï‰"Št.`_x000c__x0003_»Üˆ_x0013_­'"_x0014__x0014_\]*Ò_x0014_­˜_x000b_„._x0007_{é´.»&lt;ˆ_x0011_®_x000f_X_x000b_#&lt;C_x0001_N_x000e__x0002_%†_x0017_Žt˜_x000b_Æ.¶&lt;„_x0017_/Ò_x0014_n_x0015_:Št/Pi"X_x0013_iå$ø1#^_x001b_'…_x0016_‹|--€_x0006_"\_x001b_*_x001e_1…_x000c_˜_x000b_Œ-</t>
  </si>
  <si>
    <t xml:space="preserve">L(#B?&amp;_x001e_$_x0008_)_x0002_€±"˜_x000b_|-T_x0017_Ph_x0005__x0012_®ÈÞúm_x000f_¥p"%´&amp;_x0001_€¡õ˜_x000b_|-"ç#ú»œ&amp;	)•‰_x000b_áŠ®\=‰_x000b_ŒŒ._x0006_TÛ|ú¡&lt;¨_x0015_©Zi?m‰_x000b_×‹_x000b_äoL$åDŒ$_x001c_="˜M_x0003_yV&gt;D_x0003_ò%˜M#¡D0äD_x000b_ü_x0010_-DTû!ù?¤3Š–2(_x0006_Ei™%b&gt;å'ßNZ_x001e_°_x0014_*ÞNdE(b&gt;Ç™g•´QÅÅƒ$p%#ª/_x0008_Ù%ý(•-d3</t>
  </si>
  <si>
    <t xml:space="preserve">§'ƒùy'þ(ñB”_x0017_„Q/©</t>
  </si>
  <si>
    <t xml:space="preserve">&amp;þ(I+…P–„Pøs€"ˆç_x0001_œÀ¥?%!1–0T3Èé€#x</t>
  </si>
  <si>
    <t xml:space="preserve">_x0002_Ž_x0003_€EN”_x0019_´ø_x000b_P$x_x000b__x0002_œÀ_x0010_ð˜_x000b_Œ/%ˆ/%è)"_x0010__x0010__x0001_%5þ_x0003_"xP"ª5”q%—-„-/ØTHx</t>
  </si>
  <si>
    <t xml:space="preserve">B%_x0005_…_x0019_—Œ`/¸`%–_x0019_°w˜_x000b_|0&amp;ƒ+_x0010_¬Ï"¼L"Ü_x0013_Q%ø%ª_x0011_P_x0013_˜_x000b_Œ0ü`X_x000b_"Ü_x0013_"ˆ+"¾_x0016_™m‰_x000b_˜3_x001c__x0006_.š_x0014_</t>
  </si>
  <si>
    <t xml:space="preserve">Ä˜_x000b_ü._x0004__x0013_®È^úm_x000f_.Þ_x0013_êƒ˜_x000b_.t»|XÕTÓ%˜_x0014_&amp;_x0011__x0016_ý&amp;í*˜|.›:_x0015_©_x001f_"x."è/_x0002_&amp;þ_x0002__x0015_%./¡@†Á™%¤ÁhÕ_x0004_™ü¼–_x0012_þÿ%xJ_x0005__x001f_“úC8©fU¶Á¤ïŽã¥ _x000e_hÏ_x000e_7&lt;_x000e__x0005_Ò!3|Ù_x0012_@]ãw¾ãáC%ù_x001d_¢tQ&amp;_x000c_## %_x0008__x0011_¾_x0016__x0007_ï.$…§ƒ#_x0006_ aä_x000b_|PS_x000b_ú·&lt;$øY_x0007__x0011_¾_x0016__x0006_¥+4¶Q­r_x000b_¨h…P¢tP#t_x0017__x0001_¤|¨_x0012_¨ÿ}.ß8ö_x0004_¸–_x0015__x000e__x000e__x0002_5%º_x0016_‹%õ_x0018_¢tP_x000e_}Ô»|ú¢\¨_x001f_½.ß9®_x001f_""T_x001d__x0002__x0015__x000e__x000e__x0003_‘%j_x0012_†¬_x0017_£´."°&amp;_x0004__x0010_V _x0008_*)ö"2%_x0015_Nº_x000b_D;_x0017_£¼."°&amp;_x0004__x0013_</t>
  </si>
  <si>
    <t xml:space="preserve">Ë§_x0010_¥_x000f_"0%_x0007__x0016_ž_x000e__x0004__x0003_›•jÑa^—‰o_x000c_|/_x0003_oM4EÙX"¸_x0019_X$_x0008_?¦N3 _x0015_F_x000e__x0005_…C’$‚™_x000c_t0”G_x0003__x0016_%×7§Vb”¬ÒÙF¶_x000e__x0004__x001b_¤hÛ_x0014_qV_x0018__x0018_¹_x000c_¤t0_x0005_}oo_x000b_E¸|ˆt0_x0008_òü_x000f_Gàmn_x000e__x0004_…S–_x0018_‹/_x000c_|0_x0003_nœB”</t>
  </si>
  <si>
    <t xml:space="preserve">7&lt;ˆ_x0016_%×/§VfU«E€_x000e_nU_x0018_f†_x0018_Æ£_x000c_-_x000c__x0003__x0004_n_x001f_[ÛÂ×¾|0_x0004__x0004__x001b_ZÃ_x0003_ÑùZ$/2_x000c_Œ0Ta_x0001_¹üˆ_x000f_"@+%þ+_x0007_±Y„ãvyÅ}%á_x0014_¥|0`=_x0001_¹üˆ_x0006_R_x000b__x0016_&amp;U/§€l_x0002_</t>
  </si>
  <si>
    <t xml:space="preserve">ÊF@"_x0015_^¥t/_x0004_EcOš_x0006_¼_x000e_#Èf_x0001_I_x0008_ß_x000b_%_x0017_^_x0016_p0c±_x0005_”_x000c_o_x0001__x0001_e¬®_x0007_Sm–iSm–ª4º¢¥|5T_x001d__x000b_öº&lt;ˆ_x0007_µü¸–_x0011_V_x0016__x0007_­Ê(ßË˜(4ô»|Q_x000b__x0006_l|i(¹Š(øI”¦´3X</t>
  </si>
  <si>
    <t xml:space="preserve">_x0004__x0013_¯?½.ß&gt;"”=Þ”94˜_x000b_t4X!_x0004_ê½&lt;ˆ_x0017_¯ÇX_x000b_"ˆ$Y_x000b_q†_x0017__eW¦´-_x0001_ú¿\ˆ\“_x0002_=¨g*_x0005_\LQ_x000c_O_x000c_2&amp;e¦t.XÐ_x000c_ò¡Ü¨_x0016_¨—}.ß=5ü¸’Y_x000b_E‰_x000b_1&amp;_x0011__x0018_§t/[_x000b_ê£ü%m_x001f_&lt;X;Y_x000b_)Š_x000b_Ê?…/§„/Lz_x0001_âºÜˆq;?P#_x0002__x0011_¾_x0016__x0002__x000b_è7&amp;_x0011_Z§´/€;_x0005_Å.ß8&gt;_x0004_¸’Y_x000b_+Š_x000b_G¦”_x0017_|.\F[R_x0016_®\F"p'_x0002__x0016_&amp;_x000e__x0003_­‚#“oŠ_x000b_¨%#Hi-¸P#_x0002__x0017_Ž_x000e__x0003_¯Š_x000b__x0002_Š˜_x000b_ü.ß©_x0005_„U"(0Zµüà˜_x000b_¼.S#_x0010_®·€¶T'&amp;B@#…Œ¨¼._x0003_î¼üˆ.p9_x0001__x0005__x0004_EU€"_x0002_³ö+</t>
  </si>
  <si>
    <t xml:space="preserve">Qµ©|-</t>
  </si>
  <si>
    <t xml:space="preserve">Aè½¾w]ŽD_x0003_ØµÑPµ'Üc_x0005_E_x0011__x0005_ #€áÞ…"©p.#_x0004_3_x0002_¼üˆ_x0012_¯"4:_x0007_=Mü¸”_x0017_®_x000e__x0003_W‰_x0017_W&amp;±!©p.2»^_x000e__x0003_–#Eø.©°.]h„g_x0001__x0005__x0004_EY†_x0016_…¸‰</t>
  </si>
  <si>
    <t xml:space="preserve">ªp.•_x0016__x0005_h _x0003_^_x000e__x0005__x0005_ëS‰</t>
  </si>
  <si>
    <t xml:space="preserve">Â&amp;ÅLª¼</t>
  </si>
  <si>
    <t xml:space="preserve">V_x0015__x0005_UT+J</t>
  </si>
  <si>
    <t xml:space="preserve">…Ù’ ¼x”_x0015_¼+›</t>
  </si>
  <si>
    <t xml:space="preserve">’_x0017_¦T_x0015_™6®&amp;¹:ª|*P X</t>
  </si>
  <si>
    <t xml:space="preserve">pÏ_x0006_=Uü¸–_x0017_f_x000e__x0003_’Ïã0N«¼+ø_x000b_^_x0017__x0003_;Ž</t>
  </si>
  <si>
    <t xml:space="preserve">”8˜_x000b_¼</t>
  </si>
  <si>
    <t xml:space="preserve">Xp_x0001__x0012_¯OÝHÎT._x0001__x0015_ö_x000e__x0003_–C_x000c__x0002_˜_x000b_¼-‰_x000b_Å‹_x000b__x0011__x0016__x0016_ª_x000b_™¢‰9«|.T«Z_x000b__x0006_E{ä_x0005__x0005_}–D“Ñ‰</t>
  </si>
  <si>
    <t xml:space="preserve">¬|-X</t>
  </si>
  <si>
    <t xml:space="preserve">\-#5_x0003__x0015_N_x000e__x0005__x0005_}’!=å%}_x0010_¬¿</t>
  </si>
  <si>
    <t xml:space="preserve">þ¿_x001c_#ò_x0015_8®zž_x0007_;"f_x0013_éƒ#&lt;_x001e__x0003_®X7Â_x0001_WŸ¬¥_x000f_"Ly_x001d_Oz]¾{Y.D_x0002_Æþ\I_x0008_ë_x000b__x0002_êh_x0010_Î*ZÍM¶YÁMÂˆpÎ*[_x001c_Î*[ Î*[$Wl?_x000f_²°_x000f__x0008_|]_x000e_D_x0003_^þ\I_x000b_Ç&amp;Ën_x001f_“úR_x0011_[-r_x0011_µtA_x0011_|A_x0011_€C_x0011_„ôj%!_x0016_¸|MT7"J_x0013__x0001_N‰+7Ê+¿M‰B¸´MP_x000b_"Ü_x0013_\z_x0001__x0004_…SmŠodï‰</t>
  </si>
  <si>
    <t xml:space="preserve">¹´MYB_x0005_"Ü_x0010_VM…Ù’†~é‰n¹tM"Ô_x0013__x0004_þ£ü¨_x0014_¨w"œ!Šì_x0002_-%^_x0012_QƒY¹·</t>
  </si>
  <si>
    <t xml:space="preserve">ö¡œ#œ!_x0003_&gt;¯×"Æv._x0002_S€_x000c__x0002_E76D]X¹t-_x000e_OŠ]¾_ŽD_x0003_Šþ\K_x0008_W_x000b__x0002_$`Ì_x0001__x0016_P_x0001_b"hè_x000b__x0010_”</t>
  </si>
  <si>
    <t xml:space="preserve">E6Ùf•6ÙmP…á‰_x000e_ºt1XgX_x000e__x0005__x0002_âþ\H_x000b_/_x0007_9é{&amp;ñVºt5TÇ"0G#¤</t>
  </si>
  <si>
    <t xml:space="preserve">.LÆv@ºt4X</t>
  </si>
  <si>
    <t xml:space="preserve">_x0003_â·¼ˆ_x0011_­"H_x0011_"à~"€K'þN%O˜_x000b_|3&amp;TI_x0001__x0008_fúm#_x0018_$u_x0017_í†bñ]K»~0a›$_x0011_J_x0008_"0:"àu_x0001__x0013_Î_x0016__x0007_"è`&amp;ÊEü‰n»´.X#Ä.&amp;‚KIùG»t.hV_x0007_\_x001e_D_x0003_Úþ\I	_x0017_ºV</t>
  </si>
  <si>
    <t xml:space="preserve">"%0‡ˆV_x0001_j _x001f_9˜%u1%|.#$H2Z_x0002__x001d_÷‰%¼|1#"C¶&lt;*HJ&amp;öJqN˜</t>
  </si>
  <si>
    <t xml:space="preserve">t0Z</t>
  </si>
  <si>
    <t xml:space="preserve">æ¸è</t>
  </si>
  <si>
    <t xml:space="preserve">&amp;’A~—¿¼t0PS"MB_x0007_%5B_x0007_"_x001c_E&amp;A†!&amp;]V¼|</t>
  </si>
  <si>
    <t xml:space="preserve">Ÿ_x0015__x0013_­"ÙH–-ÚH_x0005_™_x0016_½t</t>
  </si>
  <si>
    <t xml:space="preserve">˜8"(t#°‡Þ_x0016_Û&gt;</t>
  </si>
  <si>
    <t xml:space="preserve">½|</t>
  </si>
  <si>
    <t xml:space="preserve">_x000b__x0004__x0012_®Èfúm_x000f_"\$&amp;•Sm&amp;E_x0012_½|</t>
  </si>
  <si>
    <t xml:space="preserve">-¨€O#¦Cd%”_x0015_t</t>
  </si>
  <si>
    <t xml:space="preserve">_x0015_®÷"X3"­w_x0010_%å†ë&amp;áv¾t+"ü._x0001_æ½|ˆ"ü3_x0001_=©_x001f_*”-n_x0015_-@_x0015_¾t+"ŒC_x0001_æ·œˆ#¼a_x0003__x0013_Þ_x001e__x0005_„É$ˆl_x0001_€Ì_x0003_‰«¾t+&amp;½J_x0008_)Ôn_x0001__x0005_„Éç‹«_x0002_¶L$ÁB¾(|A#]Á%d5#M)1ÀB')_x0001_3Š–ü(€4</t>
  </si>
  <si>
    <t xml:space="preserve">7µh_x0001_*_x000b_â¥Ã_5_x0011_ _x0001_À_x0010__x000e_À_x0011_</t>
  </si>
  <si>
    <t xml:space="preserve">0_x0004_ð_x0004_À_x0005_P_x0004_Ð_x0004_à_x0005_ð_x0013_ã_x0005_`_x0004_ðF_x0002_ _x0004__x0017_Œ_x0014_</t>
  </si>
  <si>
    <t xml:space="preserve">°_x0004_` _x0004_dð_x0004_`_x0004_dÀ"&gt;Üdà\_x0002__x000b_c_x0002_€_x000c_i±$üµD_x0004_c_x0010_%H_x0010__x0001__x0004_ä_x0004_c"ÌÜˆ_x0003__x0002__x0001_  _x000e_ä_x0001__x0013_’_x0013__x0010_7À_x0016_$Œü	Ó©_x0014_©ç«#‘nPFÃtÌÁÀ©hÆ›_x0012_OËT@$ø_x0013__x001e__x0003_„_x0004__x0005__x0005__x0008__x0011_µ4A_x0012_Ó_x0010__x0001_¼ÿ·¼_x001c_ä¤_x0004__x0005_Hšà_x0003_€_x0003_À_x0003_˜_x0003_h_x0001_€_x0001_p_x0001_À_x0001_`_x0003_ˆ_x0003__x0018__x0001_ØD_x0002__x0012_§_x000f_€_x0001_L_x0005__x0008_¨_x0001_Ð</t>
  </si>
  <si>
    <t xml:space="preserve">H_x0019_ÉDDÖy&amp;M_x001a_Ã%L_x001a__x000b_š]¾v^ŽD_x0002_®þ\J_x000b_¯-N_x001a_\=(L_x001a_	\ŒÎ*\Î*\”»†lÉŸ ÛÄ_x0006__x0006_µ_x0014_©æ+ƒ‘BFl´Æ 7Ä_x0006__x0002_™ðXÆ#</t>
  </si>
  <si>
    <t xml:space="preserve">"Éå$_x0008_"•l¢Vl×_x0007_%T71À</t>
  </si>
  <si>
    <t xml:space="preserve">&amp;„P_x0001_¦_x000c_â¥Ê_x0014_Ûeœ_x0014_Ü+WLâ¥Ï_x000c_L__x0001_€³HŠrÏß ã)_x0007_@Yrý 7*_x0007__x001b_O’ßÐ%hr_x0004_@ÍôÚ_x0011_]®#;_x001e_K	ç&amp;Ð”%B(]_x0005_°ß	]TÎ*]XÎ*]\ÖR†lÖ_x001f_ ÛÄ_x0006__x0006_ýúpÈëK‘GlôTÂ 6º_x0014_Î_x0007_%… Ö$_x0018__x001d_"Ì_x001d__x0004_ò¥_x001c_¨d_x0001_#†_x0006_"_x000f_+_x0004_Kƒ#²0 _x001f_%Í_x001d_Ö$ _x001d__x000b_"¨._x0005_”_x0014_ž_x000e__x0004_…G5%_x0012__x001d_™h˜</t>
  </si>
  <si>
    <t xml:space="preserve">$Ø_x001f_X</t>
  </si>
  <si>
    <t xml:space="preserve">ê¥&lt;¨_x0004_Õü¸–_x0015_Î_x000e__x0005_…¹/Š</t>
  </si>
  <si>
    <t xml:space="preserve">Ê6%_x001d_&amp;×(Ø_x001f_X</t>
  </si>
  <si>
    <t xml:space="preserve">"¬¢"ÄA_x0003_–_x0017_Ö_x000e__x0007_û"Í–_x001f_"Ì–_x0002_œÀ£³4$_x0019_ƒ×</t>
  </si>
  <si>
    <t xml:space="preserve">&lt;\\_x0018__x0001_è¥\¨`_x000e_"¸"Q_x000e_ù_x000e__x0002_Ž_x0003_€Æ_x0018_”_x001a_¿/ê¥|q_x000c_­"¶8Ö_x000e_$t˜†_x001a_FË%_x001d_•×t1_x0006_d_x000f_º—oT§•"ðb_x0003_I_x0008_·_x000b_û&amp;ü–_x0004_Pªm¾wÆ$þ–_x001c_^%ÿ–Ø%O</t>
  </si>
  <si>
    <t xml:space="preserve">¤¯^_x000f__x0014_«ü_x000f_#ü–Ì_x000f__x0001_p_x001c__x001e_`%¦¯Ød&amp;¤¯R_x000e_T¯ñ_x000e_"—°_x000e__x000e_‡_x0015_9º‡_x0015_9´‡_x0015_:ª¤_x000c_æ¬Þ…;Ø¶;ö¤v;8Txwu;_x0013_zw-ûlØt;"_x0018_4Q_x000c__x0001_%×m_x0005__x0004_JTƒ"6Dà-‰</t>
  </si>
  <si>
    <t xml:space="preserve">ÙŒl"CL¤|¨”‚_x0001__x0005_…B=%ò3_x001e_–˜</t>
  </si>
  <si>
    <t xml:space="preserve">„˜‰</t>
  </si>
  <si>
    <t xml:space="preserve">_x0004_"h’#_x001e_6¹9†‚…ú£Ù„</t>
  </si>
  <si>
    <t xml:space="preserve">"èl_x0006__x0017_Ö_x000e__x0006__x0005_.$„lf_x0001_€+	_x000b_õ+_x0007_Pr_x0001__x0012_f_x0016__x0007_"j&amp;F1hä!Ú+Ô»|"h)&amp;K)_x0004_„.&amp;Jq6E˜</t>
  </si>
  <si>
    <t xml:space="preserve">Œ+H</t>
  </si>
  <si>
    <t xml:space="preserve">_x0001_ö»Üˆ¹</t>
  </si>
  <si>
    <t xml:space="preserve">/&amp;_x000b_9#p$a'Ú Û˜ 	Ò2Qm­Þw‘oy=KD?ÂÀ©8h¦_x000c_Lcz/_x0018_/'_x001d_ _x000c_‚'È_x0001_1‚'E_x001d_&amp;ÅBÚ$¸ _x0007_Nú]¾T&gt;D_x0002_Ö*ÆB]±$l_x0019_"ÄB	^Î*^_x0004_Î*^_x0008__x000e_5…là Û4 _x0007_Ò_x0016_Qm®Ý;‘s DÆ_x0006_Nú&amp;ƒ'á%_x000f_"ŒI–l_x0003_âUlS9'_x0018_#</t>
  </si>
  <si>
    <t xml:space="preserve">x	@#‚'áT#€'_x0004_(‡_x000c_â¥æLL_x0004_Œâ¥æÀ¨–Štç_x001f_ Ú¸ ¨t_x0004_:_x0006_òÙ?_x000f_Á¡á_x000f_0_x0011__x000e_% !_x0012__x000e_/­štçeht_x000c_O:]¾tV.D¦q·Êô_x000b_&amp;$f1Ì.&amp;&lt;jtç”ht#Ì.	ìŒâ¥ìÌâ¥íAú%_x0006_(í_ ÚH_x0007__x000c_Ð_x001a_5X…«‘Á</t>
  </si>
  <si>
    <t xml:space="preserve">_x001c_£ðÝ3Í.</t>
  </si>
  <si>
    <t xml:space="preserve"> _x000c_)_x0007_À2&gt;_x0015_ì¡™rí$À&lt;_x000c_K'(ÜG¼.D_x0002_¢—\â"«9t_x000e__x0005_`”QTÈ§ê?jríÔhrdç_x0003_òÌâ¥ó_x000c_L_x0001_@õ¥x$‰_x001c_ó Ûˆ_x001c__x0011_ÐCV©³_x000e_ó‘ÃGÕ}%ËÁÀ©'¤Áó¥«yïÅ_x000e_F1ˆ˜nSø&amp;ª_x001c_ÿRót _x000e_</t>
  </si>
  <si>
    <t xml:space="preserve">D3ª_x001c_	B™vó%¨_x001c__x0006_š]¾Y~D_x0002_’ _x000c_á_x0015_ô$d=hv	ù_x000c_â¥ùLâ¥ù€¼ï%á_x0015_ù Û</t>
  </si>
  <si>
    <t xml:space="preserve">_x001d__x0008_ÑþQm®Þ‹‘æ_x0005_ Câ_x0015_yÖ™tú(</t>
  </si>
  <si>
    <t xml:space="preserve">_x001d__x0007_{]îD;_x0002_\I_x0008_ _x0008_-_x001d_ú)</t>
  </si>
  <si>
    <t xml:space="preserve">_x001d_	ÿLâ¥ÿŒâ¥ÿÀ‡ zt¦ ß</t>
  </si>
  <si>
    <t xml:space="preserve">_x001d__x0003_­ß§‘P D._x001d_.¹$zZ¦(À1"ý;_x0017_#•‹?"Æ€_x0011_n(_x0012_}µÊ$~2¦(4"°j$dy_x0002_n_x0016__x0004_„n&amp;¾}U$rd¦$ˆ4_x0004_Hê-Š‚ì®(¸„$àU_x0001__x0016_P_x0001_¢"ßi_x001f_“ú'rdÊ$Rz¦_x0001_$À4"PzX™6RzÀñ$²9¦_x0001_p1&amp;_x0014_o*`‚"n_x0003_&amp;b‚"0_x000c_x1.Á_x0004_"d`_x0002__x0017_¦_x000e__x0003__x0019_%r8‡Ù=_x0001_p3"Œj"%ƒ_x0007_"Àt_x0003__x0011_¾_x0016__x0005__x0004_Eš</t>
  </si>
  <si>
    <t xml:space="preserve">ü&lt;…T_x0002_p/\_x0016_X</t>
  </si>
  <si>
    <t xml:space="preserve">_x0005__x0015_¨g½.ß&lt;]"Ìy_x0001_®_x000e__x0003__x001b_†_x0016_»W˜_x000b_¼.É_x000b_eY_x000b_^º_x000b_ÚA"_x0002_t.P""úo_x0007_M$p·_x0001__x0005__x0004_E_x001d_†_x0016__x0002_6˜</t>
  </si>
  <si>
    <t xml:space="preserve">‘"_x0004_Œ_x0014__x0001__x0005__x0005_ë_x0017_‰</t>
  </si>
  <si>
    <t xml:space="preserve">#%Je¦_x0003_¼</t>
  </si>
  <si>
    <t xml:space="preserve">V_x0015__x0004_m{_x001f__x0005_…Ù+–%¾ã¦_x0003_¼+˜</t>
  </si>
  <si>
    <t xml:space="preserve">"_x0004_{D_x0015_š</t>
  </si>
  <si>
    <t xml:space="preserve">_x0004_q‰6_x0003_|* _x0004__x0015_¨g¥.ß&lt;X!"_x000c_{ž+©Ô˜_x000b_ü+€NX_x000b__x0001__x0011__x0016__x0016__x0003_š_x000b_Ýº‰7_x0004_|</t>
  </si>
  <si>
    <t xml:space="preserve">TBPN"T"[‰_x0005__x0005_}™d†%_x0002_&gt;¦_x0004_|</t>
  </si>
  <si>
    <t xml:space="preserve">^</t>
  </si>
  <si>
    <t xml:space="preserve">_x0005_='¸{–_x0015_f‡%Š_x0013_¦_x0004_$@"_x0007_Oj]¾zPÞT_x0002_6"=X¯9@"*n)¦_x0004_$@"_x000e_+WLâ¦	Ìâ¦</t>
  </si>
  <si>
    <t xml:space="preserve">_x000c_â¦</t>
  </si>
  <si>
    <t xml:space="preserve">@&amp;Ÿ$n)¦</t>
  </si>
  <si>
    <t xml:space="preserve"> Ü@"	_x0008__x001a_5Z_x0004_W•$PFÃ5h_ "n)¼_x001d_%&gt;X¦</t>
  </si>
  <si>
    <t xml:space="preserve">$"©r*Zr×_x0007_(Œý"€`%Ì&gt;"€€	aÎ*a_x0004_Î*a_x0008_ÀÇ…l_x0010_ Û!Ð•l"Tl4_x0004__ "Æ_x0006_îî%É_x0018__x0011_xô_x0007_C–­èÿÑ&gt;TO"y!ß(&lt;}0Ê_x0018_ÿL$rž¦_x0011_xø_x0004_JN_x001d_ƒöáÎ¸_x000e_$Üt _x0003_rž-Q%_x001d__x0012__x0011_$Ø_x0012_&amp;$R_x0004__x0012_©Ou.ß&lt;"8P_x0001__x0016_æ_x000e__x0003_&amp;_x0005_Y¡%&gt;Ñ¦_x0011_$Ø_x0012_1º_x0017_Öº_x000b_Ò	…_x0017__x0012_|8È_x000b_"¸‡#/Ô~_x0016__x0003_&amp;ªÆò˜$&gt;x¦_x0012_$»"ôB_x0008_sRnT_x0002_vþ\K_x000b_ë98_x0012_&amp;ôB_x0002_¤3Š˜J&amp;&lt;x_x0001_„Ñ_x0007_¹_x0014__x0016_$€y_x0001_O*]¾R_x0014__x0013_]X·9ì&lt;Ñ_x0014_\²_x0014_Ø…^_x001b_t^_x0004_Oz]¾}_®(|‰7ä_x0005_ _x0014_%[¤Õ_x0008_8˜_x0012_t^˜_x0012_'¼‰ 	*_x0001_Õ;%u_x0018__x001b_÷e_x0014_©G@q_x0001_9N_x0004_¸"Ì`#2œ¥‰</t>
  </si>
  <si>
    <t xml:space="preserve">_x001c_ôdÊ</t>
  </si>
  <si>
    <t xml:space="preserve">_x0011_._x0014_Ñ_x0006_ì%nˆ¦_x001c_|:Po"†¢Ö$7°_x0004_…Sš…þ7y_x001c_|2"|`"&lt;°"|`#†Í_x0015__x000e_"p©&amp;î£|2&amp;Ý_x0019__x001c_$°_x0012__x0012__x0007__x0008_uQþT{_x0002_\K</t>
  </si>
  <si>
    <t xml:space="preserve">“9¢_x0007_ô+"¥Â_x0019_#šJ¦_x001d_(´4</t>
  </si>
  <si>
    <t xml:space="preserve">¦"_x000c_â¦"Lâ¦"€tB%i-" Û_x0014__x0013__x000f_ÑbÝm‘ÐW•Ðy=KÄ©ÁÀ©l“_x0001_!”X 3_x0002_&lt;%š…€#|•&amp;ð‰_x0002__x000f_å.ß?"†h_x0012_f"Äæ&amp;0‘_x0002_`_x0019_;¢"&amp;z¦#p—_x000f_M.&amp;¡_x001d_Y.D_x0001_‰ž|zJó_x0007__x0002_¦_x0013_€(_x0002_~Oêh_x0011_#xY_x000e_¶±PÎ*b8Î*b&lt;Î*b@_x0017_ˆ‘_x0010_$p_x0010__x000c_F)ä×E1ŽT_x0003_y&amp;*•?ï6_x0001__x0001_HA_x0010_L@_x0010__x000f_PÐÞ;¢_x0001__x0001_Àâ¦%eOâ‡_x0011_)#¾„álÖ®RIññ»éë³¦Û&lt;‡_x000c_pÈ_x0011_LÌrAïrAKèrAK$HAKÌrA</t>
  </si>
  <si>
    <t xml:space="preserve">ÖA7»ØëÊ?N_x000e_ÀBRìND_x0001_.1î=¤#_x000b__x0002_¦¦ffff~Oêh_x0011_M¶YÁM¶±PÎ*bXÎ*b\Î*b`_x0016_Å;¢_x0001__x0001_Àâ¦&amp;eOâ‡O:]¾tP_x000e_TŽ°_x0019_C*_x0003_5_x0001__x0001_hA_x0010_lC_x0010_p_x000e_µ‘_x0010_'p_x0010__x000c_M€‡&amp;%ižD_x0003_Þþ\J</t>
  </si>
  <si>
    <t xml:space="preserve">_x0013_6_x0001__x0001_xA_x0010_|C_x0010_€Ü–‘_x0010_(p_x0010__x0005_Oª]¾{S.D=_x0005__x0002_ˆA_x0010_ŒC_x0010_«­‘_x0010_)p_x0010_</t>
  </si>
  <si>
    <t xml:space="preserve">C_x0008_7±	SŽD_x0003_âþ\I</t>
  </si>
  <si>
    <t xml:space="preserve">Ë_x0007_5	_x0003_˜A_x0010_œC_x0010_ YQ‘_x0010_*r_x0010_O_x001a_t _x0004__x0003_æþ\H</t>
  </si>
  <si>
    <t xml:space="preserve">Ë6_x0011__x0005_¨A_x0010_¬C_x0010_°[‘‘_x0010_+p_x0010__x000c_GXÿtSYND_x0003_êþ\H_x000b_ƒ6_x0001__x0001_¸A_x0010_¼C_x0010_À&gt;_x000c_‘_x0010_</t>
  </si>
  <si>
    <t xml:space="preserve">r_x0010_OÚva_x0003_Ò;_x0005__x0002_ÈA_x0010_Ì@_x0010_3Ð«À+6_x0004_Àâ¦-eOã€‡t»|ú»œˆ_x001f_}.ß=©_x001f_*_x0007_Ýü¸–_x0013_Æ_x0006__x0001_”Ô‰`@©*n_x0001_*_x000b_â¦-Ÿ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_x000e_c_x0002_Œ_x0017_¦_x0018_` H¤_x0004_c_x0010__x0002_€P_x0004__x0004_ä_x0004_c _x0004_`˜_x0003__x0002__x0001_ D_x001d_ _x000b_å_x0001_PL _x0002_@ _x0004_©)_x0004_Á#R bÀˆ_x001b__x0004__x000f__x0003_ôd _x0004_`E_x001e_€È_x000b_d_x0010__x0017_	Sø€!ÒQ³dkî?‘_x0017_ó_x001a_ñ_x0004_ÀÀ©GqˆaR]ÃÈÁza†_x0002__x0004_Š@p. _x0003_„_x0004__x001d__x0005_=ýà§xp_x000e_‰àÒÐ¶_x0006_4_x0004__x0005_H’à_x0003_€_x0003_À_x0003_˜_x0003_h_x0001_€_x0001_p_x0001_À_x0001_Ø_x0003_@_x0003_€_x0001_è_x0001_˜D_x0003__x0002_€_x0001_¨_x0001_D_x0006__x0006_P</t>
  </si>
  <si>
    <t xml:space="preserve">H_x0019_ÉDD_x0015_É™\ß ÚÈ_x0005__x0007_Ó·›‹ ä¿‘_x0018_K\ÄÊÁ &lt;Ê_x0005_sãŠ\._x001f_ ÚÈ_x0005__x0007_ÐÇÍ{ûf+‘_x001b_K\„øÂ &lt;È_x0005__x0002_Á’/&gt;" _x0012__x0001_.d€Ï"&lt;_x0019__x0016_}ô»|ê¥&lt;¨_x0010_ª/}.ß&lt;Íü¸–_x0015_Î_x000e__x0003_5.%â§EÔ€Ù{*_x001e_m_x000c_¥#_x0008__x001a_h_x000c__x0003_«\¨_x0017_«'Y_x000c_Õˆ_x000c__x0008_3.%”œÀo_x0017_2‹_x000b_åOà@÷_x0005__x0001_d€‡0Ø_x0002__x0015_ö_x000e__x0003_h</t>
  </si>
  <si>
    <t xml:space="preserve">_x0002_Ž_x0003_€‚º†_x0019_/%6–_x0001__x0016__x000e_ˆ_x000b__x0003_œÀç_x0017_&amp;u_x0019_/$D_x0016__x0008_~4»|æ¯\¨_x0010_¬ÏP%Œ1"?_x0015_€Ó+˜</t>
  </si>
  <si>
    <t xml:space="preserve">¿/ò¥_x001c_È&lt;_x0001_’_x0015__x001e__x000e_j</t>
  </si>
  <si>
    <t xml:space="preserve">üµ™</t>
  </si>
  <si>
    <t xml:space="preserve">åã!_x0011_ªç„_x0015_ª</t>
  </si>
  <si>
    <t xml:space="preserve">œŽ‰</t>
  </si>
  <si>
    <t xml:space="preserve">0¿+î«ÜÄE¹</t>
  </si>
  <si>
    <t xml:space="preserve">‹‰60ÿ*_x0013_¬ŸW_x0015_Õü¸X</t>
  </si>
  <si>
    <t xml:space="preserve">tB_x0005_€Z]3^_[0¤¤!</t>
  </si>
  <si>
    <t xml:space="preserve">î²|¨_x0014_©G}.ß?Óùy</t>
  </si>
  <si>
    <t xml:space="preserve">&amp;þ_x0002__x0015_^Kâ¦vPâ¦ñ^i·_x0008_˜_x0019_°/_9_x0015_©÷X_x0019__x0004_Íü¸’_x0016_v_x0006_hv_x0003_”€ñW01°0_x0002_ö§Ü¨_x0004_\#_x0003__x0012__x0016__x0006__x0004_…TZ</t>
  </si>
  <si>
    <t xml:space="preserve">—e…_x0016_1p0Xr[</t>
  </si>
  <si>
    <t xml:space="preserve">_x0010_«_x000f_T_x0016_‚_x000c__x0003_7d€_x0001_€ÀG”_x0016_°\_x000c_â¬&lt;¨_x0007_ýü¸–_x0011_®_x0006__x0004_„…š</t>
  </si>
  <si>
    <t xml:space="preserve">t8”_x0016_¼</t>
  </si>
  <si>
    <t xml:space="preserve">_x0014_©ßX:ƒ_x000c__x0002_	\–_x0001_€è{…_x0016_2¼</t>
  </si>
  <si>
    <t xml:space="preserve">_x0004_ò§|¨&amp;_x0004_g_x0016__x0005_…ƒl“_x0002_€Oò…_x0016_2</t>
  </si>
  <si>
    <t xml:space="preserve">Ô»|TCt_x0016__x0005_&lt;Åü¸–_x0016__x000e__x0006_£]c5-rÆ2¤°ÆQ]_x0007_Š[_x0007_÷D7_x0001_„ÏX\_x0003_T€_x0004_Uœ"¸.R_x000c__x0003_­X_x0016__x0003_._x0006__x0004_…ÏùH_x000c_^OšÙ‰</t>
  </si>
  <si>
    <t xml:space="preserve">3¸-X</t>
  </si>
  <si>
    <t xml:space="preserve">_x0008__x0007_åü¸’_x0011_æ_x000e__x0004_…G›-Šä(}µ3ˆ-_x000c_ô»|â³&lt;¨_x0007_ãùy</t>
  </si>
  <si>
    <t xml:space="preserve">%5þ¨!^_x0015_æ@œ_x0015_ÀZQ_x000b_å]äæ¸ _x0002_œÀ*_x001e_.Œ_x0015_0T_x000e__x0001_à³\¨Z"–_x0015_¸_x000c__x0002_Ž_x0003_€_x0015_•…_x0017_4·-â³|/¨_x0002_œÀd/˜</t>
  </si>
  <si>
    <t xml:space="preserve">-Õ_x0002_ís8_x0005_…s’8¡&gt;˜</t>
  </si>
  <si>
    <t xml:space="preserve">_x0005_æ«œ¨_x0016__x0004_¸r ¦_x0005_†{^ñ˜</t>
  </si>
  <si>
    <t xml:space="preserve">´X›</t>
  </si>
  <si>
    <t xml:space="preserve">’_x0010_.XMž‘øì…{5¼*TXqî?C_x0002_–_x0016_’m…_x0016_5¼+Qï_x0003_"1_x0013__x0016_\n¢! Ô˜</t>
  </si>
  <si>
    <t xml:space="preserve">¼+X</t>
  </si>
  <si>
    <t xml:space="preserve">\+€!šÉPa!¼+R!_x0013_ªQà;Ž…_x0002_õ„…_x0002_?—4t"k/6%_x000f_"P(_x0007_Nú]¾uU®T_x0002_f"\</t>
  </si>
  <si>
    <t xml:space="preserve">_x000e_·_x0007__x0002_Í"_x0013_7÷Í‘$</t>
  </si>
  <si>
    <t xml:space="preserve">C8©• ge"X_x0015_8¨X°_x0006__x0001_LpR_x000e_:¥£_x000e_VN°_x000e_"Ô_x0015__x0002_&lt;/ðc_x0002__x000f__x0003_ül_x0001__x000b__x0003_Àü_x0010_-DTû!ù?¤3Š˜ëR_x0006_vR%SŠ…‹­D</t>
  </si>
  <si>
    <t xml:space="preserve">u"?´"_x0001_Y^T"|</t>
  </si>
  <si>
    <t xml:space="preserve">_x0008_K	Ÿ_x0003__x0002_êC8©Õ¶ !Ï_x000c_C‡ Ú]¾`_x000c__x0002_òþ\I_x000b_‚_x000c_õ°_x000c__x0002_g$?Â#_x001f_3H%_x000f_"Ü_x0019_P;_x0004_UÎT_x000b__x0002_F_x000c_O_x0003_°;_x0003_h_x0010_Î*d…#04_x000f_ÂˆpÎ*dÔÎ*dØÎ*dÜHvp$U</t>
  </si>
  <si>
    <t xml:space="preserve">N 9¼ _x0005_€_x000c_i±$üµD yT</t>
  </si>
  <si>
    <t xml:space="preserve">_x0010_ÑüÞÉfÕo•Xz— HþÀÀ©H(¶</t>
  </si>
  <si>
    <t xml:space="preserve">lCN£ÈÆ›_x0012_OËT*T</t>
  </si>
  <si>
    <t xml:space="preserve">_x0002__x0008__x0011_µ4A_x0012_Ó_x0010__x0001_¼ÿ·¼_x001c_ä¤_x0004__x0005_Hš.T</t>
  </si>
  <si>
    <t xml:space="preserve">_x000f_`_x0003_ˆ_x0003__x0018__x0001_Ø_x0001_È_x0001_€_x0002_à_x0002_€_x0001__x0001_"m</t>
  </si>
  <si>
    <t xml:space="preserve">Ð$^</t>
  </si>
  <si>
    <t xml:space="preserve">TE¿NøÊtÖ_x0005_8_x0016__x0004_¸’_x0016_ž_x0006_#ö_x001c_æ_x0019_˜</t>
  </si>
  <si>
    <t xml:space="preserve">øÊÊ</t>
  </si>
  <si>
    <t xml:space="preserve">_x0010_.$¢_x001d_Ö%º_x0015_Nä(¸_x0015_"à_x0017_&amp;Œ_x0018__x0005__x0006__x0001_^K	§"¹_x0015_ð"º_x0015_q_x000b_%a_x0014_O·øê«¼'P_x0019_ _x000c_"b_x0014_/_x0011__x000b_²-ò«(_x0004__x001a_â_x000b_øc_x000b_º-úª5f_x0001_§Ç8O¿øâª\¨!_x0001__x0005_„_x001f_ñŽ÷²y_x0015_P´</t>
  </si>
  <si>
    <t xml:space="preserve">_x0004_Åü¸’_x0010__x001e__x0006_â!Ëù_x0015_P·</t>
  </si>
  <si>
    <t xml:space="preserve">ê©Ü2^_x0001_&lt;œ_x0015_¼+h</t>
  </si>
  <si>
    <t xml:space="preserve">2^_x0001_lüœ_x0015_¾+ò©3¾_x0002__x0008__x001b__x0015_Q¼+h</t>
  </si>
  <si>
    <t xml:space="preserve">2^_x0001_ºN_x000b_¾+ú¨¼+â7ó¤_x000b_·</t>
  </si>
  <si>
    <t xml:space="preserve">â¨| 7â_x000b_?_x0019__x000b_·</t>
  </si>
  <si>
    <t xml:space="preserve">ê§ü4²Í&gt;_x000b_RÌ</t>
  </si>
  <si>
    <t xml:space="preserve">"@ "4_x0019__x0002__x0011_®_x0006__x0006__x0011_ˆ‘W…ÎŒ3$_x0014_&gt;_x0002_ReOàÌP_x0001_ÍÌ€$e*î)|"Ø#"6&gt;^¢</t>
  </si>
  <si>
    <t xml:space="preserve">¥/Ýö5_x0008_</t>
  </si>
  <si>
    <t xml:space="preserve">m</t>
  </si>
  <si>
    <t xml:space="preserve">&gt;</t>
  </si>
  <si>
    <t xml:space="preserve">å/Ýþ54</t>
  </si>
  <si>
    <t xml:space="preserve">ÆæŽ</t>
  </si>
  <si>
    <t xml:space="preserve">S%/Þæª4Œ_x0005__</t>
  </si>
  <si>
    <t xml:space="preserve">Ô™1}7S1|_x0003_3Œ</t>
  </si>
  <si>
    <t xml:space="preserve">V</t>
  </si>
  <si>
    <t xml:space="preserve">”†”_x001b_0u_x0003_îT</t>
  </si>
  <si>
    <t xml:space="preserve">1ø_x0007_^</t>
  </si>
  <si>
    <t xml:space="preserve">ú_x0001_”_x001b_0u_x0003_ö3ä</t>
  </si>
  <si>
    <t xml:space="preserve">³ƒ…_x001b_T0l_x0003_d</t>
  </si>
  <si>
    <t xml:space="preserve">5¶_x0001_'w…_x001b_T0m_x0003_þ3&lt;_x000b_V_x001b__x000b_Á”_x001b_0l_x0003_d</t>
  </si>
  <si>
    <t xml:space="preserve">5¶_x0001_ÓÃœ</t>
  </si>
  <si>
    <t xml:space="preserve">0n_x0003_æ¨4</t>
  </si>
  <si>
    <t xml:space="preserve">^_x001b_jŠ</t>
  </si>
  <si>
    <t xml:space="preserve">U0u_x0003_î5À_x000b_^</t>
  </si>
  <si>
    <t xml:space="preserve">Övœ</t>
  </si>
  <si>
    <t xml:space="preserve">0u_x0003_ö5ì_x000b_^</t>
  </si>
  <si>
    <t xml:space="preserve">`5œ</t>
  </si>
  <si>
    <t xml:space="preserve">1|_x0003_5_x0018__x000c__</t>
  </si>
  <si>
    <t xml:space="preserve">´¡+$µ+U-ù_x0015__x0013_#E/?%Ü-_x0001__x0001_â¦#ò_x0015_&gt;T%J2V$(H2"à-_x0003__x0014_©G….ß"_x0014__x0018_"`/#œ._x0002_â¦ñ_x0010_%K2w_x0008_5u¤V0\_x0003_ø_x000f__x0001_’_x0011_¦_x0006_h_x000f_%_x0006_LM÷%-%V(È_x0010_÷_x000c_–_x0012_&amp;§_x000c_€vD_x001a_0À_x0006_û</t>
  </si>
  <si>
    <t xml:space="preserve">’_x0012__x001e_¨</t>
  </si>
  <si>
    <t xml:space="preserve">ZB¸_x001a_W</t>
  </si>
  <si>
    <t xml:space="preserve">_x0004__x0011_Æ6_x0012_ž§_x000c_€zá_x001a_W?F_x0003__x0012_–¨</t>
  </si>
  <si>
    <t xml:space="preserve">R_x001a__x0012_+_x001a_7F_x0003__x0013__x0016_§_x000c_€åN_x001a_?F_x0003__x0013__x000e_¨</t>
  </si>
  <si>
    <t xml:space="preserve">R_x001a_}…_x001a_X÷4_x0010_©—žj_x0013_Ž¦_x000c_€R&amp;…_x0018_X$$_x0017__x0004_~_x0014_»|þ¥Ü"´9X_x000b_"f5_x0013_Ž$‚_x001f_2‹$X0¸	TY·_x0018_’_x0013_†¤_x0018_^$:¯‰ïXô30°_x0001_T_x000e_"4!V</t>
  </si>
  <si>
    <t xml:space="preserve">É/…2Y7&amp;_x0003__x0014__x0006_¯_x0019_€µ\%­_x001b_Y7&amp;_x0003__x0014__x0006_v2zˆ…2Y _x0001_%_x0003_þ¤_x0018_^$n:…2Y _x0001_%_x0003_þ`_x001b_V</t>
  </si>
  <si>
    <t xml:space="preserve">Û¾…2Z8%_x0003_~¯_x0019_€…ç…2Z8%_x0003_~c_x0017_€‚ø…2Z?&amp;_x0003__x0014_v¤_x0018_^$ÖÇ…2Z?&amp;_x0003__x0014_v`_x001b_V</t>
  </si>
  <si>
    <t xml:space="preserve">ô9…2[ô2ÎË_x0014_ö¯_x0019_€fâ‰'[?¾_x000c__x0014_î¨</t>
  </si>
  <si>
    <t xml:space="preserve">R_x001a_3Ì_x001a_7¾_x000c__x0015_n§_x000c_€­_x001a_ô3"¬B\¦¿'’_x0015_f¨</t>
  </si>
  <si>
    <t xml:space="preserve">R_x001a_M²_x001a_\t4\¤…_x000c_%n_x0013__x0015_æ§_x000c_€ÇU_x001a_\ô40Û’_x0015_Þ¨</t>
  </si>
  <si>
    <t xml:space="preserve">R_x001a_æÎ&amp;_x0019_a\x4_x000c_J`ŽO_x0007_„ŽT\_x001c_µ!H‡5$d	eÌÎ*eÐÎ*eÔ]‡‘_x0010_]p_x0010__x000c_D=U•_x001f_'®T_x0002__x001c_1(—µ_x000f_6_x0001__x0001_ÜA_x0010_àC_x0010_ä±“•^|_x000f_\</t>
  </si>
  <si>
    <t xml:space="preserve">_x0002_â¦\¨_x0004_"¼L_x0004__x0016__x000e__x0006__x0005_„j_x0001_#ð=_x0002_œ€*_x0014_</t>
  </si>
  <si>
    <t xml:space="preserve">$Á@^$_x0018_&amp;˜</t>
  </si>
  <si>
    <t xml:space="preserve">_x0005__x0016_	”_x0001_|‚ _x0006_%ÀE</t>
  </si>
  <si>
    <t xml:space="preserve">…uÕ_x0019_”œ€_x0008_ôz$u6_ Ût6_x0011_Ð*iÝä_x0008_Ë•Îg¼$(iÀÀ©4élt|Há¯Ç¤öç(_þóø</t>
  </si>
  <si>
    <t xml:space="preserve">”6_x0007__x0002_ä_x0004_%_x0005_¨Só(éË_x0003_^w*1ÎeT_x0004__x0005_H¢6”6_x0006_ˆ_x0001_ˆ_x0003_À_x0001_ˆ_x0001_¨D_x0001__x0001_˜_x0001_€_x0002_%þb_x001c__x0008_‰v_$È_x0010__x0005_kã„ñmF&lt;¨|k_x0004_%×V&lt;d*_x0016_Tñ_x0001_œ€«ö‰v_ô_x0004__x0013_QŠøá&lt;X%é</t>
  </si>
  <si>
    <t xml:space="preserve">_x0005_ºv «œ_x0016_|‚œÔ$ýO?"-M_x0010_#8_x0012__x0001_œ€_x0019_*_x0016_`pÓX</t>
  </si>
  <si>
    <t xml:space="preserve">"\7_x0004__x0017_*ê_x000c_ÚxOˆ</t>
  </si>
  <si>
    <t xml:space="preserve">_x0004__x0004_Þ$mÌÓ_x000b_ZL_x0014_Š`_ 8_x0010_` P?_x0010_Ò°i÷ø1S•`_x0007_Yt_x000f_ÀÀ©_x001e_“Ûœ¡ûÏÆš[_x001d__x001f__x0012_8c 6Ú_x0008_‡‰v`|‚</t>
  </si>
  <si>
    <t xml:space="preserve">h3iá&lt;«¼¨_x0005_¤Î</t>
  </si>
  <si>
    <t xml:space="preserve">ø n_x0006_Æj_x0004_â˜v´1h_x0007__x0003_(_x001b_i3‹?Xv_x0007_¢_x001f_-_x0019__x0013_@â¦a|‚_x0012_d_x000f_Â—oT+•_x0003_Öþ\I	_x0017__x000b_°“=oåÄ«R&gt;_x001a_]¾p¤_x000c_ìåp%ta8Ÿt’_x0013__x000e_X±#œt_x0002_Ó¡95e_x0018_¥#\u_x0011_@$_x0013_î—oŸ×«‘_x0003_îþ\K	ã_x0003__x0002__x0015_ôû¥Ûç_x000b_</t>
  </si>
  <si>
    <t xml:space="preserve">ïîþ\JõêP_x0003__x0006_</t>
  </si>
  <si>
    <t xml:space="preserve">@ÎêD° áì•_x000f_å¤_x000f__x0004_¾—ožTW•§_x000f_u_x000c_ï¶_x000f_•_x0015_P_x0003_‡_x000f_&amp;_x0013_)$n+b%d_x000f_Tº</t>
  </si>
  <si>
    <t xml:space="preserve">ò¡üˆ_x0010_ª·u.ß86_x0004_+Fw.b”_x000b_t60´Þ5PKAb|5/¼x#¾_x0016_®_x0016_&amp;¢$ú4œ_x000b_t22¿’_x0017_n®_x000b_</t>
  </si>
  <si>
    <t xml:space="preserve">_x001f_…#cü._x0005__x0013_ª°</t>
  </si>
  <si>
    <t xml:space="preserve">6ß?u"_x0004_[¶_x0017_</t>
  </si>
  <si>
    <t xml:space="preserve">&gt;”_x000b_ü.E_x000b__x001d_t_x000b_Ü_x0016__x0002__x0013_Â'_x001d_]dct”_x000f_d_x0008_DB¶®ÔO•_x0001__x0002_@ä7t_x0017__x0007__x0002_Œ _x0015_Üìþ</t>
  </si>
  <si>
    <t xml:space="preserve">@Î@¼ñÞX"œ{</t>
  </si>
  <si>
    <t xml:space="preserve">cÒ•0q= à_x0004__x0010__x0006_àD_x0002_ð_x0007_@_x0006__x0010_L_x0003__x0007_`_x0006_P_x0004_~_x0002__x0010_"pz_x0018__x0004_`_x0010_ _x0015_	DH(_x0001_4_x0001_P_x0001__x0014__x0001_`_x0001_P_x0001__x0008__x0001__x0014__x0001__x001c__x0001_$_x0001_8_x0001__x0019_$_x0001__x0018__x0004__x0001__x0018_° %ÐS_x0002_ý_x0019_(_x0001__x0018_M_x0002_ È_x000b_	_x0014__x0001_8_x0001__x0010__x0002_Pþ _x0008_t\"_x0006_Œ å@ _x0019_…nR&gt;00*Z3³_x0011_ªÓïÓÐ#3P	0Ý_x0001__x0003_AH¶”•\µ_x0013_„_x0003_ÂåèÍ¾¡]_x0001__x0001_H_x0019_53P_x0018_â _x0018_`_x0012_</t>
  </si>
  <si>
    <t xml:space="preserve">zffh´_x0001_3Š™R_x0006_rSn_x001f_5³R(_x001b__x0004_€â¦epÁ_x0005_@_x0013_“³&gt;T¤C_x000b__x0016_ãð½J_x0017__x0003_Ð23Õ$Ne$_x0010__x0017_¬N_x0005__x0003_e&gt;_x0017_çùË_x0003_ÎNnlŽNe’ `ì_x0004__x0004__x0006_I˜iZ™p4ì_x0004__x000c_JX@V_x001a_4Ó„_x0001_&amp;G€†®¹6ì_x0004__x0002_brn}N—ŽN«€Nf$Ä_x0011_œN¤CÞN˜æNgpZ¼N_x0004__x0018_Ç_x0002_¯vÿÏN_x0017_°Ü~gR `ì_x0004__x0005__x0011_œÎZu&gt;/ð1Þ		AœN_x0005_¯Õ_x0003_ø!M0Ý	_x0008_]rE”Už†N_x0017_}…Nhpá¤NœBÖNJ_x0016_%_x0001_</t>
  </si>
  <si>
    <t xml:space="preserve">hxY"ô_x0010__x0005_ì¿\ˆ	Ý6ß&gt;ônÀ‡.åþ_x0005_Ö¹YF?_x0017_"[_x0017_¿×ÙrOi_x0012_ Xð_x0004__x0011_;¦Ûçeúä@+_x001b_‡âúÖ/ð*@¨©äÃ—š£Æ@_x0010_–Xý_x0013__x0010_ Hü_x0016_á_x0001__x0006_AMCcô|Be_x0004__x0001_ÕÃYŠ¥]%_x0001__x0001_R_x000c_bp`@h`ÔUN¥‡Ny×Ýu7j Yh_x0008_"Œ_x001a_T7_x0008_7£v_x0004_9w/ð*RŽ`ÄÆ4Ú_x0002_ö"gÕÞ±³_x001a_¤7_x000b__x0002_AOx)Þ_x001c_#ä(ÓÊŽq‰_x0001__x0001_R_x0010_àzdd8_x0002_ÆÚ_x0001__x0014_U8ª†8¯cÊk|†_x0006_d_x000b_Ž5s†</t>
  </si>
  <si>
    <t xml:space="preserve">O‘'H_x0012__x0003_c çYœ4"‚_x0016_ì%‘_x0011_k Y€_x0016__"c ä /_x0016_°ŠC”è‰Êm$Ü_x0010__x0005_M;k‡á&gt;D¤CÚÊÅMNm%€_x0016_œN'H_x0012_¾N&gt;_x0010_Nm Y€_x0016_œN ._x0016_·ŽNŒ:Nn$ä_x0010_œN¤CÞNˆNopZ­_x0003_&amp;P_x0012_¾NGÌ%_x0016_o Y_x0014__x000e_œN </t>
  </si>
  <si>
    <t xml:space="preserve">_x0016_¾†Nš¢…Nppá¤NœB×NX#B$I%pxY!@$_x0012__x0004_B_x001f_{Å_x000f_•_x0002_zM®“å_x001f__x0007__x0002_{F_x0019_J´#dP_x0019_VŒ˜55z—Å&gt;ñC_x0010_‡Þ¾Qç¤ÚéPó_x0002_µVÐ:"´%_x0002_q_x0014_%_x0011_  'ž_x000f__x0004_e*Ñí_x001b_•Þ“k¤yGÁÀ©j(Pž#_x0001_(6¹¹â6_x000f__x0010__x0003_</t>
  </si>
  <si>
    <t xml:space="preserve">’êÊõd_x0004__x0005_ l`HûØ_x0002_à_x0003_0_x0002__x0008__x0003__x0003_H_x0003__x0008__x0003_`_x0003_à_x0003__x0010__x0001_€_x0003_à_x0003_Hd_x0001__x0004__x0018__x0001__x0001_˜_x0001_ÀE_x0005_€L_x0001__x0004_ _x0001_Ø_x0001_X_x0001_E_x0002_`L_x0001_°_x0003_è_x0007_#tr_x0003_Me.ÜŒ¦…•q…ä</t>
  </si>
  <si>
    <t xml:space="preserve">.d_x0004__x0003_ÄQ¡Š_x000e__x0013_R@¬aœ</t>
  </si>
  <si>
    <t xml:space="preserve">p]_x000f_d</t>
  </si>
  <si>
    <t xml:space="preserve">vû:ÿ±_x0013_•_x0003__x000b_šd]_x0001_ƒ_x0007__x0002_¿</t>
  </si>
  <si>
    <t xml:space="preserve">_x0003_üÏ$_x001d__x0018_q Yä_x0013_\-	ÄQå@¯]pêÔ°p1ˆ (i*_x0001_'y%R%-*`&amp;=%È‚…hstà_x0005_HÞr¤öôNT¨?Òo%spV'@$_x0010_?"lñ¦/‘_x0001_ä{_x0013_Ë›G_x0007__x0002_ó_x000f_Ñ^_x0012_*èÈôÇÒ{ëXäÁ*zi‹_x000f_È›&lt;¹´^G±&lt;Š@Ïgá‚s” )Ð	_x000c_Ð?ExKÎ7‘¹_x001e_ÄòfÑ5Ð	_x0005_</t>
  </si>
  <si>
    <t xml:space="preserve">_x001b_ _x0001_cX…T "Ó	 _x0001_ˆáR¾¸’sräd_x0008_.d_x0004_	;™/B#q</t>
  </si>
  <si>
    <t xml:space="preserve">@ÏâÄ</t>
  </si>
  <si>
    <t xml:space="preserve">tp]_x000f_d_x0008_­ÛŒu’3‘_x0002_uÇÉ”·«_x0007__x0002_œ</t>
  </si>
  <si>
    <t xml:space="preserve">_x0001_Î@_x0008_ft YØ_x0013_\-_x0008_;™ä@7Qó„fw0&lt;Ð	_x0007__x0003__x0005__x001a_l_x0004_fé]_x0001__x0001_±j$_x0011_/Ò‚ÒáupÝ_x0005_A¹óúÞh¾D¨?Ð_x000b_]U…ž_x0001__x0005_@â¦uä€"¢ˆ@)"Ì=_x000f_E]å@È ¶Tµó¿À‚©Y_x0005_@P"{'_x0002_â)X_x0001_î_x001d_ô$Ÿ—T_x0001_#˜œ(_x0004_wÒíóºÉò _x001f_Oåä°šwø_x0011_ßK·Îë'Ê€?Mx;uÿßàU_x0001_Pâ¦vLâ¦v_x0014_ž_x0014_ÕÒ³Ôâ§óÀÜ&amp;išv|-"Ä&gt;_x0005_ö©ü¨_x000e_ý.ß&gt;óôe_x001d__x000c_æ_x000e__x0005_]Ã_x0007_dƒ"W</t>
  </si>
  <si>
    <t xml:space="preserve">.EÛ$½_x0010_v Y¼_x0010_</t>
  </si>
  <si>
    <t xml:space="preserve">ß¥ÛçµOå@ ì‘°k¸pp&amp;U</t>
  </si>
  <si>
    <t xml:space="preserve">«$U</t>
  </si>
  <si>
    <t xml:space="preserve">Ý)U</t>
  </si>
  <si>
    <t xml:space="preserve">_x0004_'T</t>
  </si>
  <si>
    <t xml:space="preserve">_x0004__x0003_¦x4´-"T</t>
  </si>
  <si>
    <t xml:space="preserve">_x0006__x000e_bll@"/6`ô"Õ(Ü‹q2¥ß}7x YÔ/T‚\7_x0003_7Ÿ£(èg0p*QG2ba_x0018_Öö(_x0015_</t>
  </si>
  <si>
    <t xml:space="preserve">]</t>
  </si>
  <si>
    <t xml:space="preserve">_x0008_'\</t>
  </si>
  <si>
    <t xml:space="preserve">	_x0002_Ù¸ySÅ‘_x0001__x0001_R_x0012_$_</t>
  </si>
  <si>
    <t xml:space="preserve">b`F@"e</t>
  </si>
  <si>
    <t xml:space="preserve">4]8áŽ8cz%!4y$È_x0013_Z|ò­7Ê_x0007_Õˆ‰|y Y€'Z|•o -É_x0007_çŠCYø‰|z YH_x000b_X|\7 /É_x0007_ìŽ8šX‰||$t_x0016__x0006_nëäˆ€’\¨_x0013_=_x000b__x0007_d”_íü¸–_x0010_Ž_x000e__x0003_{#L_x0002_œ€rªÓuÁ| Y€_x0016__x000f_`ì’‹g¡å@/oåÄ°„pp*Z9Ì;=u_x000f_òŠANk‰z} Y(_x000b__x0006_w_$D_x0004_’å@?œ5_x0006_B–dÄÂ3X_x0003_Ö _x001d_u_x000f_÷Ž8_x0002_¿‰z~$Ò_x001e_o+©z_x0017_Hz_x0006_Ýü¸’_x0014_–_x0006__x0003_wŠz_x0014_c‰z YÁ_x0013_bˆz_x0005_.ïåÄ¤°0 _x001b_©_x0007_ýŠA_x001a_Ö%C€ Y	_x000b_y‰z&gt;œ5 _x0003_¨_x0007__x0005__x0003_P+TØÿ_x001d_(€C$ _x0017_"_x0018__x0017_"‚Cš_x0002_†8˜tz%ä_x001e__x0008_4»|ò¿Üˆ	M6ß:ì)Mˆ_x001a_þ_x001e__x0004__x0001_&gt;íô</t>
  </si>
  <si>
    <t xml:space="preserve">é"æ_x001e_}%%=K Y˜_x0013__x000c_)¦Ûç•þä@=…_x0001_(p'&lt;K%ä_x001e_*&lt;K(å_x001e__x0001_9&gt;Kš_x0008_‚C_H‰{ƒ Y_x001a__x000b_é¥t7_x0004__x0017_aJl@×ð'=K0&lt;K(Ü_x001e_&gt;&gt;Kš</t>
  </si>
  <si>
    <t xml:space="preserve">†8n›‰{„%Ô_x001e_H{_x0003_â¦œˆ_x000f_%.ß;D)MŒ_x001b__x000e__x001e__x0004__x0001_?=üz{¼^‰{„ Y©_x0013_	H{_x0008__x0015_4ä@'¿]'ð.¸_x0007_4 &amp;;¹_x0007__x0013_‚Cc/‰{… Y0_x000b_X{T7_x0004__x001a_!Jl`Øp &amp;¹_x0007__x0018_†81</t>
  </si>
  <si>
    <t xml:space="preserve">‰{‡$Ä_x001e__x0001_a4Û|X{_x0003_</t>
  </si>
  <si>
    <t xml:space="preserve">M6ß&gt;´'µZI%¶Z¼·‰{‡ Y¹_x0013_I‰{) '¶Zš_x001e_‚Cµt‰{ˆ a1_x000b_5 +¶Zš#†8ÑR‰{‰$Ô_x001e__x000b_|Ô»|è¸¼ˆ	56ß;</t>
  </si>
  <si>
    <t xml:space="preserve">'1_x0017_ý%2_x0017_§š%M.Š Y¹_x0013_&amp;H{_x0002_EÅä@? _x000c_0_x0017__x0003__x000c_ªÎ</t>
  </si>
  <si>
    <t xml:space="preserve">Áå%_x001b_6hj#_x001b_6lj#_x001a_6š)ŠC%Í%¡&amp;‹ Y8_x000b__x0001_æ¥Ûç]7_x0019_ _x000b_8_x0017_ _x0001__x001a_6š.Ž8×_x0013_‰|Œ$ü_x001e_[|ü³_x001c_y|\š|?	Š|Ú_x0015_‰|Œ YÈ_x0013_X|_x0004_å˜ä@_x0001__x0005_A </t>
  </si>
  <si>
    <t xml:space="preserve">ü_x001e_&lt;É_x0007_4ŠC_x0011_À‰|Ž YH_x000b_X|^7_x001a_á </t>
  </si>
  <si>
    <t xml:space="preserve">_x0004__x001f_ _x0002_É_x0007_9Ž8®ø‰|$_x000c__x001f_[|ô­œ6Ê_x0007_â»‰| YØ_x0013_Z|¥l -É_x0007_?ŠC‘€‰| YH_x000b_X|\7 /É_x0007_D8_x0015_&amp;Ù&amp;’$_x001c__x001f_X|&amp;`_x0017__x000c_8·¨_@_x0006_ýþ_x0004__x000e_¿È_x0014_¦Å"–._x0005_X‰|’ Yà_x0013_X|"à_x0013__x0004_95T˜Öï'Ø&amp;%Ôy*Ø&amp;)Ôy&lt;•_x000f_JŠCiÑ‰|“ YH_x000b_X|\7_x0004__x0005_½Bú7ï'à&amp;;Üy _x0002_•_x000f_OŽ8t_x0007_…ù”(</t>
  </si>
  <si>
    <t xml:space="preserve">_x001f_&amp;b_x0017_8W©|°Š|_x0001_‹‰|• Yà_x0013_X|"á_x0013_6 *É_x0007_UŠCZ‚‰|– YH_x000b_X|]7_x0002_ .É_x0007_ZŽ8+ú‰|—(</t>
  </si>
  <si>
    <t xml:space="preserve">_x001f_&amp;`_x0017_1Ê_x0007_Øë‰|— Yà_x0013_X|"à_x0013_ +É_x0007_`ŠC!%‰|™ YH_x000b_X|\7 /É_x0007_eŒ8	3J</t>
  </si>
  <si>
    <t xml:space="preserve">½_x000e_I@â¦šj(_x0001_(_x0001__x0004_ˆ_x001d_'¦fð?¨_x0002_€_x0002__x0005_ª0ú+^ä@ˆ_x0003_ˆ_x0001_¼	_x0005_rêõÌQö¹À€_x0006_-_x0018_¼	-`-8_x0004_ð?_x0008__x001f_ _x0002_&lt;_x0002_-àˆ_x0003_ 	œ_x0001_€_x000c_=_x0018_¼#_x0016_¡ü@_x0010_éTaôV¼_x0001_È€9uzæ(û\à]H_x0002_:@è÷Ç‡†k˜T@¤_x000e_€P_x0014__x0003__x0004__x0007_¤</t>
  </si>
  <si>
    <t xml:space="preserve">@èT_x0002__x0007_€f@CÐ:@P$\5_x0019_€#È@¤_x0005__x0001_AD‘H_x0001_è_x0001_Ô_x0001_Ð€_x0001_À_x0001_¤d_x0005_Ð_x0001_È_x0001_„€ÄèÄÀD</t>
  </si>
  <si>
    <t xml:space="preserve">_x0002__x0016__x000e_A)@`_x0003__x0004_ûÿP_x0004_?@@P_x0010__x0008__x0002_mml _x0004__x0006_€ </t>
  </si>
  <si>
    <t xml:space="preserve">P"ø¤_x000c_Á_x0002_µèÜ_x000f_B±Ïä_x0011__x0001_@x_x0004__x0008_G +^Àô*œý_x0004_0I_x0008_0I /H_x0005_þ©_x0001_@*¤_x0005__x0001_€(ÖÖÖÂ@@ X _x0007_¥_x0001_€_x000c__x0010_`_x0019__x0004_+_x001c_þ@Ð_x0014_	z_x0004__x0004_zt#_x0001_©ÏÐD/JÒ_x0004_/H_x0003_ê_x0014_	_x0002_ªï6_x0004__x0002_\_x001c_1}_x0003_</t>
  </si>
  <si>
    <t xml:space="preserve">Ç?¤_x0004_tZ_x0003_O@@é_x0001_@% —_x0008__x0002__x0019__x0002__x0014__x0005__x0006_A_x0010_¢_x0004_À_x0007__x0002_à</t>
  </si>
  <si>
    <t xml:space="preserve">@Y9_x0004_¥_x0004_b@_x0003_ó\f_x0003_üÝ_x0001__x0001_@APd_x0002_:::0€Š_x0017_A ho˜_x0017__x0001_4_x0011__x0002_tt	_x0001__x001e_€­z7_x0003_Ðªsô!0I™_x0004__x0005_”	_x0001_ú¤_x0005__x0002_#äø_x000f__x0008__x0001_¬4</t>
  </si>
  <si>
    <t xml:space="preserve">@P_x0014__x0019__x0004_G_x0014__x001b_À_x001b_@_x001a_@_x0019_@_x001c_À_x001e_€_x0018_À_x001e_€_x0019_@_x001b_€\_x0003__x0006_)_x0001_dä_x0012_”_x0012_D¡_x0001_0@_x000f_ÏP(_x0003_ót_x0004__x0005__x0001__x0004_\q_x0004_èèèÂ@hTXˆ0½p:Á_x0006__x0016_˜u`lL_x0016__x0012__x0016_"Ð)_x0001_@Pd_x0011_</t>
  </si>
  <si>
    <t xml:space="preserve">pow.¤_x0005_“JPXÁ??\_x001e__x000e_ÍÐ_x0010__x0014__x0004__x0010__x0002_££££_x0008__x0001__x0001_ V”_x0016_G_x0010_0@lA_x0005_¬sù_x0002_A_x0010_$_x0006_j_x0004__x0011_èsL§?H0H_x0004_ª@_x0010_ð_x0012_ž*_x000c_€4_x000c__x000c__x0008_é_x0003__x0015_âéW‰FU_x0010__x0010_£ß_x000c_—€ß_x0005_Ap_x0001__x0004_ÄìM¼@ÛPÚ_x0001_NA)AqÚüX+_x0004_ÿ7@@P_x0014_BTw¤_x0018_x3p@_x0001_±Ïä</t>
  </si>
  <si>
    <t xml:space="preserve">ªÔCàcÀ*œý:H</t>
  </si>
  <si>
    <t xml:space="preserve">¤	hÔ#ƒ _x0001_þÉ|•_x0001__x0011_„°_x0004__x0012_ì0_x0004_P_x0004_à_x0004__x0004_°_x0013_W/ _x0004__x0010_7•	Qä°.‰	$©˜_x000f_‘ô¬“¨_x0004_¬“_x0001_</t>
  </si>
  <si>
    <t xml:space="preserve">ª„|“_x000e_D€_x000c_À_x000b_€_x000c_À_x000e__x0008__x001b_@</t>
  </si>
  <si>
    <t xml:space="preserve">€”‘EÊæ‘D(MvÈ™_x0006_\I)_x0018__x0010_¹&gt;zK©Ï3Ì_x000f__x0002_$_x0004_&lt;""¸_x0003_ ”„x—„ú@Ïd®_x0001_ôt_x0004__x000e_"„_x0010_L†_x0002__x0014__x001e_ƒœ1/LñXR4Ã	_x0005__x0010_ @ß¬_x0016_-µ	_x0003_¦›_x0010_ø•›B0´	  µ	ª&amp;?_x0017_[¿ˆ”_x0007_i\_x0001__x000c_€_x0001__x0010__x0001_h_x0001_$_x0001__x0014__x0001_\_x0001__x000c__x0001_h_x0010__x0005_P—$_x0018__x0010_7q	HLS)	_x0017_	1p	'&lt;_x0013_1'	ú‘„’_x0003__x0003_€_x0002_à_x0003_PD_x0001__x0002__x0006_Ð_x000b_ ”th)œ_x0012_-_x0004_	^I_x0004_wAÇ?;_x0004_	'Ü_x0012__x0005_ú¤	_x0001__x000f_ì‚$ü_x0017_':_x0011_3#l_x0014__x0001_ý_x001d__x0001__x0003_&amp;þ_x0012__x0008_"x_x001c_"ü_x0012__x0004_BŒ@_x000b_À_x000c_À"h_x001c_$´_x0012_th)´_x0012_ý™_x0005_-œ	(l_x0019_®™Ð„/l_x0019_¸ž¤	(ö_x0012_</t>
  </si>
  <si>
    <t xml:space="preserve">¯€“_x0004__x0018_WC CHA_x0001_OPCÓW'</t>
  </si>
  <si>
    <t xml:space="preserve">_x0013_-h	$˜_x0015_˜­) _x0013_°;_x001e_	¦¨Œ‘</t>
  </si>
  <si>
    <t xml:space="preserve">HÄÈ¸àÔ€_x0001_´_x0002_È¬th7ý_x0008_h </t>
  </si>
  <si>
    <t xml:space="preserve">ü_x0008_'W þ©_x0002_ _x0001_=_x001c__x000c_}_x001c_G)?_x001c__x0002_Áét›_x0006__x0010_£_x0010__x0002_ð_x0003_@_x0002_œ™th8œ	$ˆ_x0015_¬™(0_x001c_'X_x0012_;0_x001c_¤	(ò_x0012__x000b_‹%0_x001c__x0005_F_x0014_À_x0011_@_x0014_€_x0015_d_x0001__x0007__x0013_À_x0015_À_x0013_€_x0012_@_x0010_@&amp;_x0008__x0013_th7h	$ _x001f_©­@;_x0008__x0013_1_x001f_	_x001a_*_x0010_$P_x0012_</t>
  </si>
  <si>
    <t xml:space="preserve">_x0012_32.60 m²¤th7_x0004_	$ˆ_x0015_ _x0005__x0004_	(t_x001c_ _x0004_(_x001c_~_x001c_ÑÐ)*_x001c_àzŒ›_x0001_(Ä¼\š¬™th|| C_x0010__x001c__x0001__x0002_Ÿ_x0011_r“_x0012_%_x0012_(K_x0003_À_x0004__x0010__x0002__x0004_$;_x001c__x0005_P_x0013_8M_x0002_ _x0004_ð_x0005_p H:_x001c__x000b_ê'8_x001c__x0006_@_x000e__x000b_€</t>
  </si>
  <si>
    <t xml:space="preserve">@ z:_x001c__x0004__x001e_&amp;ü%":_x001c_6 [:_x001c_D¡ˆ•_x000b_A4_x0001__x0004__x0001__x001c__x0001__x0004__x0001_h_x0001_d_x0001_8 — =_x0013__x001c__x0002_</t>
  </si>
  <si>
    <t xml:space="preserve">¡t’	_x0011_#0_x0003_ _x0002_à_x0003_0_x0003_P_x0002_ y_x001b__x001c__x0004__x0007_´$Ø%#_x0019__x001c_</t>
  </si>
  <si>
    <t xml:space="preserve"> \_x001b__x001c__x0016_.P$ø_x0012__x0004__x001c_SAL"_x0018_3</t>
  </si>
  <si>
    <t xml:space="preserve">LEKCYJND_x0004_&amp;X/ &gt;)_x001c_Â'(_x001c__x0006_ÌÜ¸ØÜ z+_x001c__x0001_Áí|œ$)_x001c_€ [+_x001c__x0004_J_x0014_p”_x000b_D_x0013_@_x0010_@_x0011_À_x0010_@_x0016_€_x0016_@_x0013_'_x0014_/ &gt;</t>
  </si>
  <si>
    <t xml:space="preserve">_x001c_ ª</t>
  </si>
  <si>
    <t xml:space="preserve">_x000b__x001c_35 {</t>
  </si>
  <si>
    <t xml:space="preserve">_x001c_ {%¬_x0012_#_x000b__x001c_ä€'”_x0012_ O_x0008__x001c__x0001__x0001_bår‘_x0011_Å(_x0008__x001c_</t>
  </si>
  <si>
    <t xml:space="preserve">À_x0004_P_x0004_°_x0004_0_x0005__x0004_ _x0004_à Hò_x001b_	J</t>
  </si>
  <si>
    <t xml:space="preserve">ó_x001b__x000e__x000c_ {.8_x0004_!œ_x000c_"ñ_x001b_1#Ð%&amp;œ_x0012_$¼&gt;$ð#"øA-È.$¬1'À% #68ÀÌˆ”_x000f_¡@_x0001_&lt;_x0001_</t>
  </si>
  <si>
    <t xml:space="preserve">_x0003_L_x0001_(€_x0001_8_x0001__x0004__x0001_T"&lt;8_x0001__x0001_d_x0001__x000c_#t8_x0004_0_x0001_L_x0001_</t>
  </si>
  <si>
    <t xml:space="preserve">_x0001_$ œ =Z_x001c__x0001_¢-[_x001c_`_x0003_ z[_x001c__x0003__x0008_D$_x0016__x0013_C_x000c_"w8@_x000c_@ [~8_x001f_ì&amp;|8_x0001_KOMUNIKACJ IQ_x001c_„'S_x001c_ÐÄ#Q_x001c_Ì {Q_x001c_B%J/_x0010_Ã"8_x0010__x0003_  "X_x001c_'ØA _x000f_†8_x0006_[*„8_x0008__x0012_À_x0014_€_x0011_@_x0015__x0010_@_x0014_#~8_x0015_ _x0016_…8R'_x0014_[1985'88_x0006_18.78 &amp;</t>
  </si>
  <si>
    <t xml:space="preserve">_x001c_(ì7'@A¸_x0004_ _x0017_:8Lž%à_x0012_	9H_x0001_„_x0001_è_x0001_”_x0001_´è'x_x0012_ </t>
  </si>
  <si>
    <t xml:space="preserve">èA(\T'œA </t>
  </si>
  <si>
    <t xml:space="preserve">\T"¨a&amp;ÓGQ_x0008_M¥$ìJ2h&gt;'a:‹G8_x000b_y%€4&amp;F{\fArial|b1|i0|c238|p34;430.d_x0003_$1?}  8?°k _x001f_þ_x0006_$_x0011_&gt;÷Mý_x0001_&gt;#0[_x0001_ÇÐ_x000f_¿P_x0002__x0001_ñô_x0003_ï^_x0001_ü}%:i_x001f_@$V±ÏÀ'_x000c_^_x0007_©_x0002_C¤9_x0001_Iš@d"Xp	À8@©_x0001_ªCª©!"Ì_x0013__x0006_AD_RO#$_x0014__x0006_DTRIPM_x0004_2HJ</t>
  </si>
  <si>
    <t xml:space="preserve">08_CELLd_x0002__x001a_HECKSUM©_x0011_Rzut pi_x0019__x0001_tra 1:"ú_x001e_0 #œ_x0001__x001f_ªHP@_x0010_À_x0010_@_x0011__x0017_À_x0014_€_x0013_À_x0015_@_x0013_€_x0011__x0015__x0014_€_x0012_@_x0014__x0017_À_x000c_€_x000c__x000c__x000e__x0017_À_x0010_À_x0011_@_x0013__x0013_d_x0002__x0006__x0012__x0011_@_x0010_À_x0012_À_x0014_\_x000b__x0001_@*¤…_x0004__x0001__x000c__x0001__x0004__x0001__x0010__x0001_|_x0001_H_x0001_&lt;_x0001_T_x0012_T_x0012_</t>
  </si>
  <si>
    <t xml:space="preserve">_x0001_P_x0001_H_x0001_$_x0001_@_x0001_|È"—nà_x0001_|D	_x0002__x0014__x0001_0_x0001_0d_x0002__x000e_ _x0001__x0014__x0001__x000c__x0001_</t>
  </si>
  <si>
    <t xml:space="preserve">_x0001_L_x0001_T_x0001_4_x0002_¤_x0010_€D_x0006__x0001_À¸_x0002_ $4_x0001_</t>
  </si>
  <si>
    <t xml:space="preserve">5@_x0001_¼_x0001_´_x0001_¤_x0001_”_x0001_Ì_x0001_è_x0001_Œiê¸\_x0003_ %|_x0001__x0006__x0011_À_x0001_¼_x0001_Ü¸_x0002_ #_x0010__x0006__x0007_©_x0007_\A1;$l&amp; $M_x0001__x000b_4_x0018__x001e_ $l_x0001__x0001__x0008_63dû&amp;¬_x0016_ $_x0019_	A#_x0018_#_x0001_€_x0008_* #P</t>
  </si>
  <si>
    <t xml:space="preserve">_x000c_C_x0015_À_x0010_À_x0008__x0011__x0016_€_x0012_@_x0011_@T_x0003__x0002__x0016_€_x0001_U %v_x0001_AÎ"½K@&amp;ûg*’_x0014__x0017_e›_x0005_"_x0010_N"j@_x0005_@L_x0002__x0006__x0005__x0005_ð_x0003_ _x0003_D_x0008_€_x0005_ð_x0004_0_x0004_P_x0004_À_x0004_Àe_x0002_€L_x0002__x0002_0_x0004_°_x0005_0_x0012_ï›</t>
  </si>
  <si>
    <t xml:space="preserve">C"_x000c_ _x0001_0_x0002_</t>
  </si>
  <si>
    <t xml:space="preserve"> $4_x0001__x0003_µp_x0004_0_x0002_L_x001b_</t>
  </si>
  <si>
    <t xml:space="preserve">€_x0004__x0010__x0014_ð_x0005__x0004_0</t>
  </si>
  <si>
    <t xml:space="preserve">0_x0005_p %m_x0001_ƒ"¤"_x0012_`7%ÙH</t>
  </si>
  <si>
    <t xml:space="preserve"> $Ñ_x000e__x0010_"‹UÐ€ %ˆ_x000e__x0005_-L_x0001__x0014__x0001_H_x0001_\e_x0001_&lt;L_x0001__x0002_8_x0001_$_x0001__x0004_ %n_x0001_ Ì#óaØÀ$p) %_x0019__x0010__x0004_Xÿ"(@ $‘_x000e__x0010_(€J$(_x0010__x0004_PUTE#O_x001a_WA $ÿ_x0018_©_x0008_5%Ø&amp;\-"_x0014__ ))_x0010_</t>
  </si>
  <si>
    <t xml:space="preserve"> '*_x0010_AÓ+”G $x_x0011__x0002_B_x000c_À_x000c_€"_x0004_x&amp;È[ *	_x0010_p '	_x0010_Õ7D &amp;_x0018__x0010__x0004_0_x0003_p_x0002_à_x0003_`D_x0001_#ôX *_x0019__x0010_à '_x0019__x0010__x001d_+€] </t>
  </si>
  <si>
    <t xml:space="preserve">ù_x000f_Ì"&lt;h"ìq *û_x000f_9  %a_x000e_</t>
  </si>
  <si>
    <t xml:space="preserve">¸ÿ.|Z $x_x0011_þ8#$I )á_x000f_L$)C &amp;_x0014_ _x0003_DÔ_x0013_À_x0012_À4À_x0012_€_x0008__x0013_€_x0010_@_x0015_@_x0010_À"²W_x0010_À"T _x0005__x0013__x0014_À_x0012_À_x0012_@ +K_x0010_</t>
  </si>
  <si>
    <t xml:space="preserve">€_x000c_% P %I_x0010_S"W _x0010__x0003__x0010_ 'Q_x0010_´$Èp"„")_x0004_ &amp;A_x0010_@L)"A_x0010_0$ÜL %A_x0010__x0014_"\ "¸ +d _x0006_</t>
  </si>
  <si>
    <t xml:space="preserve">_x0001_H_x0001__x0014__x0001_P_x0001__x0004_M_x0001_$E_x0001_P &amp;h_x0010__x0006_Äà¸Üà +d 	_x0006_Razem: $x_x0010_  ”_x001e__x0011_)#¾„áp”_x0011_LrA¡¿rAk rAKÌIAKrA_x0004_Ä«ð¯Þ´È_x000e_@_x0013_@*HžÀ_x0017__x0019_€_x0010_@_x001c_€_x001a_@_x0018_@_x001b__x001f__x0018_€_x000c_@_x001f__x001a_@_x000c_\_x0002_#À_x000c_€_x000c_À_x000e__x001f__x001c__x000c_À</t>
  </si>
  <si>
    <t xml:space="preserve">_x000c_À_x000c__x000b_€_x000c_À</t>
  </si>
  <si>
    <t xml:space="preserve">_x0008__x001b_@</t>
  </si>
  <si>
    <t xml:space="preserve">€_x001f_@* _x001e_fqnœ</t>
  </si>
  <si>
    <t xml:space="preserve">@ÎJqSûh</t>
  </si>
  <si>
    <t xml:space="preserve"> +_x0002_"*ä_x0013_h_x0003_`_x0001_è_x0005_€_x0003_7`\_x0007_-p-8T_x0008_¼5p+/àwÒ1&gt;_x0004_Àâ¦š¤€Ïâ‡}4»|ö½_x001c_¨_x0010_¬Ï}.ß?£ùy</t>
  </si>
  <si>
    <t xml:space="preserve">$åþ_x0005_	/èþ^Kâ§P”€›Ï(_x001e_f</t>
  </si>
  <si>
    <t xml:space="preserve">åO`</t>
  </si>
  <si>
    <t xml:space="preserve">_x0006_T»|ú£&lt;¨_x0007_Ëùy</t>
  </si>
  <si>
    <t xml:space="preserve">!­ö_x0007_ôþ^K	MS_x000b_bå&amp;r_x000b_›%`_x000b_	hhÀ†:Õ_x001c_¨_x0016_¬ßMD_x0018__x000b_Ãùy</t>
  </si>
  <si>
    <t xml:space="preserve">þ_x0001_”œÀœ_x0011_™</t>
  </si>
  <si>
    <t xml:space="preserve">eh</t>
  </si>
  <si>
    <t xml:space="preserve">P#_x0003_æ²Ü¨_x0007_ƒp	_x0004__x0005__x0008_sàþ^KV_x0015__x000f_Á™</t>
  </si>
  <si>
    <t xml:space="preserve">¥è</t>
  </si>
  <si>
    <t xml:space="preserve">_x0001__x0016_¬ßED_x0015_^-!ÍT_x0015__x0001_€­—…+›„+ˆ8_x0007__x0007_»ùy</t>
  </si>
  <si>
    <t xml:space="preserve">%]¾_x0007_øV+/qf+eB_x0015_œt+X ]C_x0007_\)_x0004_ ýÎ_x0005_	‡ö‹ \_x0018_</t>
  </si>
  <si>
    <t xml:space="preserve">q6œ´+Y</t>
  </si>
  <si>
    <t xml:space="preserve">_x000f_P o_x0016_ÕÎ_x0007__+_x0008_¿un_x0016_Ðù"œ</t>
  </si>
  <si>
    <t xml:space="preserve">_x0014_|Z_x0006__x0007_“ùy</t>
  </si>
  <si>
    <t xml:space="preserve">Ö_x0007__X_x0008_Áwb_x000b_êØ”_x0017_v-|ôp_x000b__x0003__x000f_].ß?‹R_x000c__x0015_Þr_x000c_Ûyb_x000c_ãB_x000c_„.…_x0017__x000f_UY«R_x000c_}æX#_x0001_J_x0008_k}b_x000c_·¦_x000c_-ý_x0002_U@P_x000b_sùy(%Ýö_x0007_Ðþ^K_x0008_?vròïFŒ/R_x0007_cùy</t>
  </si>
  <si>
    <t xml:space="preserve"> ýþ_x0005_	9T0[gÇF/~•äü•_x0004__x0013_ÜÚ8Óa‡hG_x0001_]¾_x0003_æt•_x0005_‘_x0014_€š*}Sžp0_x0008_hãM†_x0003_lü¨_x0016_¨ÏY0›vk_x0003_î‹_é„-z_x0018_žd¸_x0018_d¡‚_x0017__x0007_Ü\.</t>
  </si>
  <si>
    <t xml:space="preserve">#sâ§\T€_x000f_a&lt;žŒ/ˆ­eHSZ˜ÕÎj®_x0008_ç~`!D_x000c_}`}Ð_x000c__x0006_³ùy</t>
  </si>
  <si>
    <t xml:space="preserve">&amp;åÞ_x0007_úV™{hT_x0007_†·C_x001d__x0013_@â¦Ÿx0_x0010_d_x001b_¦—oW‡•_x0003_åü¼–_x0010_~ç¡0ÿßËÉe]Îš]¾p¡&lt;?R_x0003_^_x001e_P_x0003__x000e_ýŸËÉa_x0019_.°</t>
  </si>
  <si>
    <t xml:space="preserve">@Î`þÿP}n_x0011_dhåc_x0012_ŸW{Á_x0012_+S_x0012_m]ž\_x000e_X_x0002__x0004_a_x0001_.°-]îX_x0003__x0007_¡_x0019_=_ËÉHqSÀ¨qSÁ_x0008_qSÁj@Î`±HK€'{?d_x001b_®€'_x0003_¹ü¼–_x0013_rë_x0001_é¥ÛçýßËÉa_x0002_®ð%Š(</t>
  </si>
  <si>
    <t xml:space="preserve">û¨(_x000f_wÝü¼”¡_x0019_}ŸËÉJ@Î`ƒƒX)ä“)®—oa)ÉÀ_x0014__x0003_¡=½ßËÉ*úW_x0017__x0012_îðr*wÍb_x0014_|Ÿ`+_x000c_¿ˆqS¿(qS¿ê@Î`œ«+ ”Râ+vï`+\&amp;_x0001_a_x0004_o0’+_x000f_» +_x0006_që¥Ûç¡_x001c_½_x001f_r+E_x0011_+ ¤T‘+ÅP+ƒ_x0014_¡?{°+g_x0017__x0014_¯0C+ª]¾À_x0014__x0002_HqS¾_x0008_L_x0008_hqS½ª@Î`è_x000e_MuV •V¶…V½^_x0016_ªó`+o&gt;_x0014_ïp’+ 8 +	w­ü¼”ü_ËÉA	oc€1ˆZ}V ­V¶ŒVh+ˆ_x0014__x0006_û_x001f_ËÉa_x000f_ïp-{¡%7d/RwÈ_x0014__x0002__x0008_qS¼èL</t>
  </si>
  <si>
    <t xml:space="preserve">ˆqS¼*@Î`†K‘]_—¡$#û_x0014_d3ª„</t>
  </si>
  <si>
    <t xml:space="preserve">_x0004_¹ü¼”_x0012_îûe</t>
  </si>
  <si>
    <t xml:space="preserve">ýX_x0017__x0008__x0018_oð-Y¾š]¾wáTk_x0005__x000e_|_x001f_ËÉcYnQ_x0004_ÑQ_x0004__x0018_S_x0004_eVÎXHQ¡f_x0008_kV-„_x0001_cR_x001e_ŠL_x0010__x0006_Ñü¼•ê¥ÛçþT»_x0008_</t>
  </si>
  <si>
    <t xml:space="preserve">o°_x0008_qS»_x0008_qSºXQ_x0003_(æ©½_x0002_j%d„x½X%d”/X_x0002__x0002__x0013_oð%Y`:h%_x0005_	{ŸËÉkY&gt;Y%ÙY%_x0013_Z%mVV_x0008_p¡g_x0007_cVN÷_x0007_kR&gt;Ù$ÿT;z$µÈ‰%¨L_x0001__x0001_hqSÆ\_x0002_ÈqSÇ(L_x0001_ˆqSÇX¨_x0002_ÚXZ9d+%ì_x001c__x0008_d_x001d__x0018_i°À­ë•_x0003_ÑX}_x0002_Žß_x0002__x0005_lTD_x0003_}ßËÉOÍ"_x0010__x0002_.ã_x0002_efé_x0004__x0013_F	5!Y_x0004__x000f_Tá_x000e__x0010_Fç‡_x0015_;ž¤_x000c_æ4¦j¹_x0001_n_x0017_ä‚tCü_x0017__x0002_Þß_x0002_…nT_x000e_QäOX…_x0003__x0010_~ã_x0002_åcZ_x0004_~_‰_x001c__x0013_F	µ#X_x0004_ì_x0017_</t>
  </si>
  <si>
    <t xml:space="preserve">‡_x0015_;˜‡_x0015_;¤‡_x0015_&lt;&lt;‡_x0015_&lt;6]_x001b_Û±¢”Ü_x0003_ª—oœÔ‡•_x0003_©ü¼–_x0011_êç_x0001_è¥ÛçüPð_x0003__x0014_n°#Rn]NíXZ_x0002__x001f_¼ßËÉLw"è_x0011_ou_x001c_îð"_x0017__x0013_E	^q±¢¬Ü_x0006_ª—ožÔ•_x0003_±É_x0014_þ\]_x0003__x000f_n°+RŽ\g_x0001_ýü¼•V_x001a_¡$X_x0015_LhØ_x0015__x0001__x0008_qS¸\_x0008_hqS¸Ê@Î`_x001e_ñQuÞ¢•Þ¦-ÙX`_x0001_rïþS</t>
  </si>
  <si>
    <t xml:space="preserve">4o0q</t>
  </si>
  <si>
    <t xml:space="preserve">qWB¡?¾p</t>
  </si>
  <si>
    <t xml:space="preserve">T0_x0001_Ýü¼•Q_x0005_ÿDß_x0001_a3/pR.Ü‚.¥ß¦€.ë_x0015_/o0C-Š]¾h_x0015_d_x0010__x0001__x0004_¯p+y•å€_x0016__x0001_¡3?_x001f_#|_x0013__x000c_·HqS¶èqS¶Š@Î`_x0007_V‚£$$ö_x001a_d_x001f_&amp;¨_x0018__x0005_ñü¼–_x0012_&amp;ã#$_x0016__x0002_8íð"Y"±_x0018_q\Dd__x0001__x0002_î0(|ß"&lt;_x0016_¤	_x000f_¸”Q¦Ã‡_x0015_&lt;(¤_x000c_æ_x0018_¯jÙc£dƒtø\_x0017_hÒì_x0017__x0007_=íð*YîŠ]¾p"ø_x0011__x0003_a_x0007_î0 YhÉ_x0001_åü¼”l_x0016__x0001_=íð"¼_x0016__x0001_‡_x0015_&lt;.L_x0001_N‡_x0015_&lt;"‡_x0015_&lt;T‡_x0015_&lt;Z¤_x000c_æ¼0 $í_x001e_£|a&amp;í_x001e__x0007_%Õ_x001e__x0001_"R ¸Ì	$8_x001d_P	_x0001__x000f_s|¨â	K¨%‘!¤x¡"_x0003_&amp;ú³|2_x000c_(_x0008_÷&gt;;¢_x0001__x0001_Àâ¦¤$_x0004_#P._x001d_tWþT_x0001_„_x0004_n¼UÊï_x0002_¦¦ffff~Oêh_x0011_M¶YÁM¶±PÎ*jHÎ*jLÎ*jP‰J'u¥|_x000f__x0007_d	_x001c_i°Áîo•_x0003_Të_x0007__x0012_®ß_x0002_+‰E_x001a_l0O„Àe_x0011_œ</t>
  </si>
  <si>
    <t xml:space="preserve">v8d	ûŸ</t>
  </si>
  <si>
    <t xml:space="preserve">_x001b_gG</t>
  </si>
  <si>
    <t xml:space="preserve">‰]BŒ_x0015_p:!@$_x0010_…7e_x0005_ã•ß¨Þ&lt;¾ºï_x0002_Ëz#ê_x0010_¯(gš6RüIZâÜ5_x0013_šAx#áMÙ‹ëúã@·_x0007_@;ÚÔ:_x000b_â¦¦_x0014_%_x0011_  _x0004_Ð_x0005_@_x0004_P_x0005_€D_x0001__x0003_ _x0004_P_x0004_p_x0004__x0004_à_x0004_d_x0004_`_x0010__x0004_bÀ_x0002_€P_x0004__x000f__x0003_ôd _x0004_`I_x0002_€È_x000b__x000c_P_x0004_à_x0004_@	Sø€!Ð¨B¿-ë•·ê7/­»À©jt_x000e__x0007__x0003_„_x0004__x001d__x0001_(6¹¹â6_x000f__x0010__x000e_îðS¼8Ud_x0004__x0005_ lL_x0012__x000b_`I_x000b_Ø_x0002_à_x0003_0_x0002__x0008__x0003__x0003_H_x0003__x0008__x0003_`_x0003_à_x0003__x0010__x0001_€_x0003_à_x0003_Hd_x0001__x0004__x0018__x0001__x0001_˜_x0001_ÀE_x0005_€L_x0001__x000c_ _x0001_Ø_x0001_(_x0001_(_x0002_€_x0001__x0001_€_x0001_`L_x000c_€_x0003_èÐ_x0015_H_x0019_ÉMe.Ü¥XR¦]_x0008_.t_x0004__x0003__x0014_†C[Õ</t>
  </si>
  <si>
    <t xml:space="preserve">O]@_x0014_)œ</t>
  </si>
  <si>
    <t xml:space="preserve">Œ]_x000e__x0008_þ&gt;Vèñç•_x001e_¼”_x0010_¢ó_x0002_¼</t>
  </si>
  <si>
    <t xml:space="preserve">_x0002__x001b_HÏX`L	Ò•0q= à_x0004__x0010__x0006_àD_x0002_ð_x0007_@_x0006__x0010_L_x0003__x0007_`_x0006_P_x0004__x0002__x0010_ TN</t>
  </si>
  <si>
    <t xml:space="preserve">`_x0010_ _x0015_	DH(_x0001_4_x0001_P_x0001__x0014_D+_x0004_P_x0001__x0008__x0001__x0014__x0001__x001c__x0001_$_x0001_8_x0001__x0019_$_x0001__x0018__x0004__x0001__x0018_° HA_x0006__x0003_Àý_x0019_(_x0001__x0018_M_x0002_ È_x000b_	_x0014__x0001_8_x0001__x0010__x0002_Pþ _x0008_t\-_x0006__x0014_†å@!Ë9ß6Ã/0*Z3³_x0011_ªÓïÓÐ#3P(0Ý_x0001__x0003_AH¶”•\µ_x0013_„_x0001_&amp;G€†®¹]_x0001__x0001_R</t>
  </si>
  <si>
    <t xml:space="preserve">zjrf´_x0001_3ŠšœR_x0006_rSn_x001f_5–1(_x001b__x0004_€â¦¨|Ã_x0005_Bû_x0014_›÷ŽT¨?_x000c__x0016_ãð½J_x0017__x0003_Ð23OÉ3pž_x0001_¨eOà@)X_x0003_€‡d_x000b_#s_x0011_s•_x0003_"T _x0001__x0011_¦÷_x0002_$Ï_x0019_C`_x000b_"('_x0003_ _x0015_Ü65"¨_x0019__x0002_¨¥OàÌP_x0001_ÍÌ€/ÝŽ-Ü_x0003_êD° 2S™_x000e_å:é¾1ê-l†+©%5´_x0002_"|(Xxu+F†+ÙlŠ_x001c_©e5È_x0001_n</t>
  </si>
  <si>
    <t xml:space="preserve">Šó„9Œ</t>
  </si>
  <si>
    <t xml:space="preserve">V+0z˜_x000e_6 _x0003_i_x000e_º1ê˜“•+å:¶_x0002_†ï÷_x001d_ æÂŠ_x001c_ª%:µ_x0002_n-ÜV+í÷˜_x000e_;¡_x0003_ž1êãÙ†+ª¥4´_x0002__x0005__x000e_¼”_x0013_jç…+JŽVÏ/˜_x001c_58_x0007_}</t>
  </si>
  <si>
    <t xml:space="preserve">R-ÜV+"_x001d_‰_x000e_«5 _x0003_x_x000e__x0007_*ç_x0002_U¼æ¥ÛçBx_x001c_[_x000e_l</t>
  </si>
  <si>
    <t xml:space="preserve">8}Ÿ«- _x0003__x0005_</t>
  </si>
  <si>
    <t xml:space="preserve">_x0012_/Ç¾_x0019_«™x_x000e__x0008_‚ç_x0003_„‹ñïf¯å@Œ+R_x000f_^Ì‰:«3¨_x0003__x0007_‡•_x0003_ñü¼—_x0013_zãŠ:Hàr½†èœ+3¨_x0003_</t>
  </si>
  <si>
    <t xml:space="preserve">b-ÜZ_x001c_&amp;œ‰_x000e_¬3¨_x0003_™_x000e_’1ê_x001d_õ…+¬.ˆ_x000e_&amp;€3_x0004_±ü¼•_x0011_–û†+E v+ù_˜_x001c_.ä</t>
  </si>
  <si>
    <t xml:space="preserve">&amp;ä.m</t>
  </si>
  <si>
    <t xml:space="preserve">~-ÜV+2F˜_x000e_. _x0003_é_x001c_®1ê</t>
  </si>
  <si>
    <t xml:space="preserve">Î%õ_x0015_­$ô_x0011__x0006_d_x000b_åñýc_x000e__x0007_•|yX.[žï_x0002_šŽýH¿«"¦_x0016_Ðý%ö_x0015_­R Xô_x0015_\"	šŽå@'òƒXÛs.ð;ô_x0015__x0004_¦Î</t>
  </si>
  <si>
    <t xml:space="preserve">Áæ¥'ô_x0015__x0002_pf`$õ_x0015_¶%ö_x0015_ãT%õ_x0015_®$ô_x0019_#‡!X_x001e_T¨?*ö_x0015_hyK®$Ø_x001f__x0005_d_x0008_Æ_x0018_ÿºX—°K_x0003_n25RARK!Q‚K¯_x0012_ X°_x0004_^"n2=°_x0004__x000c_JX@V_x001a_4Ó„_x0003_ÕðLg&amp;Å K_x0002_jnpqK½‚K_x0003_ƒK°$X_x001f__x0004_B_x001a_ù·Ñ’^4³_x0004_¡¯:yü°.&lt;_x000b_"ª_x001a__x0016__x0007_%_x000e_&amp;Šï%´_x0010__x0004_Âà_x000b_ÉA2®"|.^´å¾´°.L_x000b_X_x000f__x0008_Ws•_x0003_ü¼”_x0011_î÷Š_x000f_w_#_x001c_@Z_x000e_KÍ…_x001e_±2ð_x000e_0ä_x0001__x0004_ößËÉA_x001e_ï–_x001e_pw%™J±t9_x0006_nkäˆŒ›¼¨_x0013_¿‚çd”Y¤_x0001_y</t>
  </si>
  <si>
    <t xml:space="preserve">%%Þ_x0003_h#˜J_x0004_œ€sjLp"Œ*_x0004_±¥_x000f_ã€‡T_x0002_w^NT_x0003_#Dvï_x0002_"Œ_x001e__x0002_&lt;/ðc_x0002__x000f__x0003_ül_x0001_</t>
  </si>
  <si>
    <t xml:space="preserve">_x0003_Àü_x0018_-DTû!	@¤3ŠšÇR_x0006_vR%SŠ‡ä_Ÿ_x001f_¶xä-ý_x0001_„_x001f_`_x001f_ë/Ó$M$¶ YT_x000e__x0006_\ì’‹wðå@</t>
  </si>
  <si>
    <t xml:space="preserve">"¥7)Tå_x0006_@_x0010_–Xý_x0013__x0010_ `;_x0012_á_x0001__x0006_AMCcô|Be_x0004__x0001_ÕÃYŠ¥]%_x0001__x0001_R_x000e_bd`@bjEæô"]$Úƒ›¹¹Ù~5·’ X</t>
  </si>
  <si>
    <t xml:space="preserve">_x0010_s_$DdÝå@_x000c_ _x000b_Éa(®ð*B–dÄÂ3X_x0003_Ö:çÕÞ±³_x001a_¬7_x0011__x0008_AIæÍÓëÊ“ä_x0003_Ù±¡d_x0002_-q_x0001__x0001_R_x000c_àzhhnÔU7ß†7™¹y¸$(_x0011_ñy]"üW_x0003_%]æ_x0002_c"4\_x0004_œ€6_x0016_</t>
  </si>
  <si>
    <t xml:space="preserve">tR™¹%ð™"l2_x0004__x0011_Êó_x0002_êC8©®U ge"X_x0015_8¨~@¬"_x0017_½$\_x0013_-|_x0001_"¸X]_x0017_kŽ_x0017_€‘½ Y`-‘_x0007_</t>
  </si>
  <si>
    <t xml:space="preserve">`_x000b_Éa*ï0*Z _x0019__x0011_	øŠYê‰‘¿ Y_x0014__x0016_‘‘-"_x0003_B+o0‘‘_x000b_ _x0018__x0011_	ý†7ßÙyÀ2¥_x0012_]"Ôa_x0002_$íÖ_x0002_e‚ysE‘À-¤_x0012_"7K_x0011_’ëb‘°5²‘Ð_x0008__x0017_Å2%_x0012_]"€\]_x0017_mŽ_x0017_ÊÓ‘Å a$_x0012__x0005_</t>
  </si>
  <si>
    <t xml:space="preserve"> _x000b_Éa'n° _x001a__x0012_	›_x0016_ŠY_x0003_ç‘Æ a%_x0012_-"[U'î°  _x0012_	›_x001b_†7*	%</t>
  </si>
  <si>
    <t xml:space="preserve">dÇ$$_x0012__x0012_gÃM†	p&lt;¨</t>
  </si>
  <si>
    <t xml:space="preserve">pÓa…_x0005_ŸJ_x0010_ˆ_x001d_Æ_x0006_°˜ê_x000e_îÕo”œ€™4$-_x0012_È$</t>
  </si>
  <si>
    <t xml:space="preserve">_x0012__x0007_Da¦Ã_x0002_·®T_x0003_Á"DN_x000e_*ß_x0002_Á2ÔEO²_x001f_“úC8©²_x0015_›“…@a&amp;=jÌ$N_x0012_gã…_x001a_x5§_x0001_™Û$	_x0018_Ì YT_x0012__x0008_O_x001a_l0Kå@_x0016__x0013__x001d_AÝÚ­ð*@uÁC2ji_x0013_Æ _x0018_v_x0012_›4Š^:Ë‚–Î_x0012_ X‰_x001b_?L7_x0004_‹å@(</t>
  </si>
  <si>
    <t xml:space="preserve">úP„@î0*QG2ba_x0018_Ö_x0002_ö/‰_x001b__x0002_ _x0004_Š_x001b_›9†7šÂŽ‰Ïe'Ì_x001a__x0003_qQîT_x0003_í"¤\_x0002_Öû_x0002_Ár\‰_x0005__x0010_”</t>
  </si>
  <si>
    <t xml:space="preserve">C8©³åœ‰_x0001_ˆp%Ù_x0011_Ót¤_x0006_ký’Qdä¼¨_x0010_ “ªù"!ì_x0001_y( </t>
  </si>
  <si>
    <t xml:space="preserve">ö_x0003_z%_x0003_$áSÑu‰Ô Y_x0014__x0005__x000c_u_$D_x0014__x0012_å@/_ËÉAo"Ù_x0011_-_x0001_$_x0004_($_x0003__x000c_ªÎ</t>
  </si>
  <si>
    <t xml:space="preserve">Áå"$	_x000c_b`j@h`#‚ ›Q†OÒz†Õ Y0_x0015__x0008__ì’‹'%å@_x000f_`_x000b_t5%ø#1ä_x001a__x000e__x0002_AOx)Þ_x001c_#ä¢_x001c_„ƒÒ%+û#dlu7V†7Âì†Ö((_x001a_m†Ý"_x000e__x0011_rïî†µµ¾†¬Â†Û$H_x001a_-l_x0008__x0006_Ì_x0001_y(%EÞ_x0003_rŽ†_x001b_…†Û Y_x0014__x0005_†.]†*#p</t>
  </si>
  <si>
    <t xml:space="preserve"> _x0016_m_x0008_n†OUg†Ü Y@_x001a_†_x000e_\†T5  m_x0008_s†79öŽ†Ýå</t>
  </si>
  <si>
    <t xml:space="preserve">Ý_x0010_­$Liî†·…¾†U:†â$8$-l_x0008__x0006_l_x0001_y("5Î_x0003_ZŽ†\µ†â Y_x0014__x0005_†+\†_x0003__x0011_®p*Z _x0016_m_x0008_‹†O.Ó†ã YÌ_x001c_†_x000b_\†T5  m_x0008_†7£¶%_x0005_Fåxÿ_x0005_d_x000b_¾—oœVg#_x0008_P_x0004_–_x0012_šÿ¡%"P{_x0006_J@ÎÀžÄr_x0001_*"°`_x0008_å_5_x0011_ _x0001_À_x0004__x0010__x0004_0O@_x0005_ð(àdL_x0002__x0008_0_x0004_ð_x0004_À_x0005_P_x0004_Ð_x0004_àD_x0003_"Çe`_x0004_ðF_x0002_ _x0004_'_x0004_f</t>
  </si>
  <si>
    <t xml:space="preserve">°_x0004_` _x0004_dð_x0004_`_x0004_dÀ"Nadà\_x0002__x000c_c_x0002_€_x000c_i±$üµD_x0004_c_x0010__x0002_$”e_x0001__x0004_ä_x0004_c"Üaˆ_x0003__x0002__x0001_ D_x001d_ _x000b_ä_x0001_#1g &amp;8h_x0011_ÑüÞÉeW÷å`|v¯_x0012_ÂÀ©D_x000b_¬éÉÞ^cÈÆ›_x0012_OËT@p."xh$_x0005__x0008__x0011_µ4A_x0012_Ó_x0010__x0004_2«8³_x0007_””_x0004__x0005_H¢à_x0003_€_x0003_À_x0003_˜_x0003_h_x0001_€_x0001_p_x0001_À_x0001_`_x0003_ˆ_x0003__x0018__x0001_Ø_x0001_ˆ_x0001_ _x0001_¨_x0002_à_x0002_€E_x0002_°D_x0002__x0006_P</t>
  </si>
  <si>
    <t xml:space="preserve">H_x0019_ÉDDÛö™]Ÿ èÚ_x0005_³Á @Ú_x0005_­–™]ß èÙ_x0005_T AÙ_x0005_m&amp;="æ$@_x0012_	i‚ð	àÀ&lt;ˆ_x0010_(Œ™¡¼_x0003_Î_x0004_¸”_x0015_&amp;_x000e__x0002_ó.%"î4Ë›%‰_x001a_æ$Š_x001a_ib©_x000b_‘H_x000b__x0006_®_x0004_¸”_x0010__x001e__x0016__x0002_ëŠ_x000b_‚„˜_x000b_$Ä4-t_x0001__x0006_¾_x0004_¸”_x0012_._x000e__x0002_ï‹_x000b_ÑCÝ$%</t>
  </si>
  <si>
    <t xml:space="preserve">æ Yì_x0017_</t>
  </si>
  <si>
    <t xml:space="preserve">“47€_x0005__x0011_ä@_x001d_ïåÄ ‘pp*G£.^F“h_x0003_Ö"g-ÈL(Ì(	_x0003_P+TØÿ_x001d__x0001__x0001_R_x0010_$ÈL"\</t>
  </si>
  <si>
    <t xml:space="preserve">_x0008_`ÆÚ_x0001__x0014__x0001_3Š›&amp;²tvw…8è Y¬/”8_x0004__x001e_oåÄ ©0 &amp;…_x0003_¡%†_x001b_Ž …8é YÄ*”8_x0005_&lt;_x0015_\ðA0° %</t>
  </si>
  <si>
    <t xml:space="preserve">_x0007_¦‡8_x0014_xp$]_x001e_ê Ü€_x0018__x0007_tP_x0015_ÛØ×•Rüs&gt;|ýÁÀ©H_x0018_¶</t>
  </si>
  <si>
    <t xml:space="preserve">lCN«0]_x001e_%'\_x001e__x0004__x0007_W</t>
  </si>
  <si>
    <t xml:space="preserve">f*•t"]_x001e_š6__x001e_°_x0001_€%T_x001e__x0002__x0001_€_x0001_Ð$V_x001e_</t>
  </si>
  <si>
    <t xml:space="preserve">C] Üy_x0018_„€]_x0004_:äm÷Y0Â &gt;Ò_x0005_"ë%ù_x0016_ë%p_x0018__x0005_"ð	èÄ\¨_x0012_)”¡¼æ_x0004_¸–_x0017_^_x000e__x0002_9&amp;ù_x0016_×˜_x000b_%q_x0018_¢¨_x000b_</t>
  </si>
  <si>
    <t xml:space="preserve">™¡¼_x0004_&amp;_x0004_¸’_x0010_ö_x0016__x0003_	Š_x000b_</t>
  </si>
  <si>
    <t xml:space="preserve">%¥_x0010_ë Yü2_x000c_K_x0017_€OF"å@_x0014_0%Ä€p'¥_x0010__x000b_0µ_x0017__x0008_'„@2¶_x0017_n)µ_x0017_¯%¦_x0010_Æ³Dì$ H	{t»|ð½üˆ_x0008_Ý6ß&lt;?Ð+¤_x0005_¶_x0006__x0004__x0006_üÝ</t>
  </si>
  <si>
    <t xml:space="preserve">Sc"r_x001d_@{%é3í Yp_x0018__x0007_û¥Ûç…ïä@&gt;ïåÄ¦°0*@¨©äÃ—š£0¸P_x0008__x0005_AJ1Èh</t>
  </si>
  <si>
    <t xml:space="preserve">_x0002_u_x0004__x0001_+AHf#CHnf$ÉDµ‚CÏíCît‡_x0007_yô»|à¢&lt;¨_x0008_}32_x0004_ÅÑCî Yu_x0008_ïCC_x0005__x0011_å *1_x0004_»€C_x000b__x0005__x001f_Ž¦_x0001__x0005_@â¦ïä€"ˆÊ</t>
  </si>
  <si>
    <t xml:space="preserve">@)çŒ±`‚lå@À—_x0012_Â_x000f_ÀÀ‚éY_x0005_@S_x0003_ÿÿÿÿý‰$_x0018_rÄ_x0001_C_x001d_ô»|è¬&lt;¨_x0007_ýü¸–_x0011_®_x0006__x0004_wÒíóŠ°ò _x0010__x0005_ä°šwø_x0010_=™ðH_x0012_ÝÊ€@_x0017_’ÂißàP0Zˆ©öCò_x0001_Pâ¦ðLâ¦ð_x0014_ÀX	_x0014_ÕÒ³Ôâ¨_x0008_ÀŽ$†Ž$ð¤$ðD@_x0007__x0015_2å@x¿1Íº%$P6L_x0002__x0008__x001e__x0014_»|ò¥_x001c_¨&amp;_x0004_¼$_x000c_Êò X_x0012_âXF¸_x0018__x0011_ßK·Ï*wÊ€)Þ'oj•à`Un"ñ_x000c_M"Ô¼"_x0001__x000b_Ài_x0016_žGñdœ"_x0006_h‚±sç7å@_x0003_ÝGR6</t>
  </si>
  <si>
    <t xml:space="preserve">_x0002_\G_x0003_ò§|¨_x0016_--_x0002__x0001_ŒG_x0007__x0011_?ƒðnÜsÊ€_x0004_3|_x0004__x0003_ñÌâ¦ñ”¼$_x0002__x000e_À_x0012__x001d_6$íšò$4_x0014__x0001_@$_x0013_"Ô­_x000b__x0015_ë‘_x0001_âþ\H_x0008_?_x0007__x0002_E|"¨®_x0006__x0008__x0008_!âþ\J…z"ˆ¿_x0003_</t>
  </si>
  <si>
    <t xml:space="preserve">@Îà˜ÿ˜_x000e_|¾‹_x000e_œ_x0015_ûº_x000e_ÅÊ_x000e__x0005_~š_x000e_j_x0004_˜_x000e_$_x0008_-‹_x000e_ž_x0016__x0007_º_x000e_EƒÊ_x000e_…š_x000e_Lê˜_x000e_$ø_x0011_‹_x000e_œ_x0016__x0017_º_x000e_Å†Ê_x000e__x0005_…š_x000e_X;‰_x000e_óþ:_x0016_#º_x000e_EŠÊ_x000e_…ˆš_x000e_(Ï˜_x000e_¬:_x0006__x0010_Ž›ož•ß‘_x0003_TE</t>
  </si>
  <si>
    <t xml:space="preserve">	_x0017__x000b__x0002_ey#¦Ûç</t>
  </si>
  <si>
    <t xml:space="preserve">_x0008_ûS_x0004_¥w%P_x0003__x0002_@Îà' ˜_x000e_¬:[_x000e_œ•ïº_x000e_å|Ê_x000e_%{š_x000e_î_x0007_˜_x000e_¬:[_x000e_ž•ûº_x000e_e€Ê_x000e_¥~š_x000e_P_x0013_‰_x000e_ô¬:[_x000e_œ–_x000b_º_x000e_åƒÊ_x000e_%‚š_x000e_£_x000b_˜_x000e_þ:–_x0017_º_x000e_e‡Ê_x000e_¥…š_x000e_pz˜_x000e_¼:	®›oœ_x0016_¯‘_x0003_êþ\J[IÅ¬+VF_x0008_ûS_x0004__x0005_«-P_x0003_F“hD˜_x000e_¼:_x0003_®›ož_x0016_»º_x000e_E°Ê_x000e_…®š_x000e_8_x0016_‰_x000e_õ¼:e_x001d_Ëº_x000e_Å³Ê_x000e__x0005_²š_x000e_</t>
  </si>
  <si>
    <t xml:space="preserve">F˜_x000e_¼:e_x001d_×º_x000e_E·Ê_x000e_…µš_x000e_ÿ7˜_x000e_-­_x0003_çº_x000e_ÅºÊ_x000e__x0005_¹š_x000e_¿6˜_x000e_¼:_x0003_N›o_x0016_Ï°¢_x0003__x0005_µ_x0013_¦ÛçƒÝE³_x0015_ŠI_x0002_E‰_x000e_ö¼:_x0003_N›oŸ_x0016_Ûº_x000e_…¸Ê_x000e_Å¶š_x000e__x0013_&amp;˜_x000e_¼:d_x001d_Êú_x0005_¼Ê_x000e_Eºš_x000e_½›˜_x000e_¼:e_x001d_÷Å_x001d_¿Ê_x000e_Å½š_x000e_ïÚ˜_x000e_¬:_x0012__x0013_–—o”O•_x0003_¡ñ”™i_x000f__x000b__x0002_%_x0015_å¥Ûç	hó¡ñ”še_x0013_ç¥Ûç"‚_x0011_Ii‰_x000e_÷¬:[_x000e_Ÿ”[º_x000e_¥_x0018_Ê_x000e_å_x0016_š_x000e_ƒñ˜_x000e_¬:[_x000e_”kº_x000e_%_x001c_Ê_x000e_e_x001a_š_x000e_-L˜_x000e_¬:[_x000e_Ÿ”wº_x000e_e!T_x000b_‚</t>
  </si>
  <si>
    <t xml:space="preserve">å_x001d_P_x0003_R</t>
  </si>
  <si>
    <t xml:space="preserve">\!˜_x000e_¼:_x0003_ž—oœ”º_x000e_å$T_x000b_‰_x000e_%#ŒÈZ_x000e_N&lt;‰_x000e_øï:”3º_x000e_%_x000e_Ñ</t>
  </si>
  <si>
    <t xml:space="preserve">_x000c_\_x0011_Z_x000e_×5˜_x000e_ï:Ÿ”?º_x000e_¥_x0011_Ê_x000e_å_x000f_š_x000e_Úª%í˜ø|:</t>
  </si>
  <si>
    <t xml:space="preserve">IYÕÓ³&gt;D_x0002_@&amp;4ìOû_x0003_%˜”_x0016__x0007_23°ôõŒ_x0003_Ì_x0001_EÀâ¦øÐ5"ÆÄ` </t>
  </si>
  <si>
    <t xml:space="preserve">™™€_x0005_@_x0003__x0004_"%_x001f_€|_x0002__x0006__x0005_€?0Ã\_x0005_^_x0002_ßÀl_x0008_</t>
  </si>
  <si>
    <t xml:space="preserve">_x0005_À?ÿÿÿÄ_x0006_\_x000b_n&lt;_x000f_l_x0003_L_x0011_h_x0003_\_x000c_]_x0007_€”_x0003_0M_x0001__x0005_X_x0006_L_x000b_\_x001d_œ_x001a__x0006_ô	€</t>
  </si>
  <si>
    <t xml:space="preserve">ê&gt;1èHù_x0010__x0013_vv‹LÁppX</t>
  </si>
  <si>
    <t xml:space="preserve">8_x000f_&lt;_x000f_À`_x0007_œ_x0001_`_x0003_`_x0001__x0008__x0015_À_x0011__x0008__x000c_@</t>
  </si>
  <si>
    <t xml:space="preserve">@_x000c_m_x0003__x0001_\#L_x001c_c_x0003_</t>
  </si>
  <si>
    <t xml:space="preserve">_x0010_|_x0001_.Ü.&lt;t	”_x0001__x0002_;€_x0008_L_x0011_(¯ô_x0018_'Üô_x0004__x000b_€_x001d__x001d__x0019_L_x0007_\_x000b_\62M_x0005_Ï"üZ\_x0008__x000e_€_x001e_¬‹+Õ_x000c_y_x0010__x0004__x0012_fÖÕ_x0001_¼:}_x0005_9/\.L_x0001__x0017__x000f_Ì_x0014_</t>
  </si>
  <si>
    <t xml:space="preserve">%gWL_x0002_Ìù_x0010_$_x0002_cNÄÿ°0\"\|_x0014_0¬_x0001_Ü_x000e__x0004_8½}ìk_x0008_ù/Ü_x0001_|_x000e_4&lt;_x0002_œo6¬_x0008__x0007_è_x0010__x0004_: 8õdY^¨cÈ€_x0008_$Í­ª_x0002_àà|b_x0001__x0007_…ýPX'_x0006_@€€ $¬êé€YŸ"_x0001_ _x0013__x001a_v'ýRX&lt;_x000b__x0018_ _x0007_÷ÿÿýIÅëïbØG._x0006__x0001__x0001_¢~_x000f_PTU\_x0002__x0003_  È2_x0005_iP-</t>
  </si>
  <si>
    <t xml:space="preserve">Å_x000c_9_x0010__x0005_1Ië2¼_x000c_	ª”_x0006_Pµ_x0005_À_x0010_4_x0016_2T</t>
  </si>
  <si>
    <t xml:space="preserve">_x000f__x000f_ƒú”‚%)ü›_x0008__x001b_‘P'G_x0016_ÌÄÀÀš˜„¡%_x0002_0(*¹_x001f_þ|_x000b_&amp;ø_x0005__x0005__x0008__x0008__x0012__x000c_ƒ 4G_x0005_`€ H¸_x0019__x0004__x0001_ZÉ_x0003_d%	 Êà_x0008_€_x0004__x0006_ _x0006_ _x0006_</t>
  </si>
  <si>
    <t xml:space="preserve">@_x0013_8©¾E g%_x0005__x0005_4Ÿ™å2o¶¥_x0011_Ek_x0002_„w‰ïú$Ð_x0010_˜ï_x0005__x0001__x0003_¡*:_x0001_C_x000b_êïÍåšïúP „ø_x000e__x0005_?mæ (_x0015_ð°LG9_x0008_˜Ûœ_x0001_¸</t>
  </si>
  <si>
    <t xml:space="preserve"> ‹ø_x000e__x0003_0	Ök°U¼:Tž_x0001_Õ_x000c_9_x0010_.\P“˜ìÜ_x0002_Øà˜ï_x0004__x0010_:_x0012_£ _x0014_0¬O}_x0014_y/L_x0001_Ü_x000e_˜ï.Ü_x0001_|_x000e_4&lt;_x0002_ _x0010_ø_x000e__x0005_`_x0013_¬×`«á`:ø_x000e__x0005_Ð•_x001d_¡…4ø_x000e_õ_x0010__x0001_=ø_x000e__x0005_?5°idÜ</t>
  </si>
  <si>
    <t xml:space="preserve"> _x0003_ø_x000e__x0004__x0006__x0005_i9_x0017_Â .ù_x000e_¥3û_x000e__x0011_E-$í5û$÷_x001d_d_x000b_Ž"° _x000b_;•_x0003_Mñ”™hó_x000b__x0002_µ_x000c_ø¥ÛçÆ0%ÄŠ@Îà¡&lt;”_x000c_$€!d_x000c_#Œ T_x000c_"(%_x0003_ü_x0008_o€È7E_x000c_ðv_x000c_zw%mvü$Š_x0010_d_x000b_&amp;ð%T_x000c__x0004_hó_x000b_Ä</t>
  </si>
  <si>
    <t xml:space="preserve">†&amp;ÙÁü$ !g_x0017_œ”W¬#Î</t>
  </si>
  <si>
    <t xml:space="preserve">”Ë%é_x0011_ü|.</t>
  </si>
  <si>
    <t xml:space="preserve">BÛTw’­ND_x0002_¦_x001a_¶àFË_x0007_+ë_x0011_‡õƒ%å ü }ä _x000b__x0006_TÞD_x0005_µù_x0010__x0019_•¾êŒn(4_x001d_(P_x0011_Ô_x0002_&amp;È_x0011_œ_x0001_¼_x0006_ ƒè_x0011__x000b__x0012_(_x001e_&gt;¸5y_x0010_</t>
  </si>
  <si>
    <t xml:space="preserve">q®ö_x0014_®¼:}_x0005_¹/\*¸_x0011_Ü_x0002_*ø_x0010__x000c__x000b_mQÞJµ9_x0010_*a«n_x0004_l°'ä%|_x0014_0¬_x0001_Ü_x000e_|_x0008_0Ü_x0001__x0004_8_x0017_+}â8ù3&lt;_x0002_ _x0008_è_x0011__x000e_‘@ñõÁ«È€_x0014_ã]ì)\ààM)Ä </t>
  </si>
  <si>
    <t xml:space="preserve">!mª;ÉV§"_x0001_S</t>
  </si>
  <si>
    <t xml:space="preserve">[p#eƒ+É_x0011_He_x000e_­´_x000e_$Ð_x0012_3Ê_x0011_5i\0	ˆ5ù_x0010__x0006_É_x001b_ã_x0002_zü_x001c_(Å_x0011__x0014_.À _x000e_€ä š</t>
  </si>
  <si>
    <t xml:space="preserve">Ì_x0003_•i¤g“ÊxÁÀ </t>
  </si>
  <si>
    <t xml:space="preserve">Á ¿4Â H´…íþ$4_x0010__x0004_K§ðw	N¾4Ö_x000e_å/•íþ }À _x0004_)‡NAà;¹ ÄÔ_x000e__x0003_5ZŽ&lt;R»0$</t>
  </si>
  <si>
    <t xml:space="preserve">|_x0005_0ô_x000c_ÔêÜ_x0002_ÔÞ_x0004_.ŸÁÜ%:ù/Ô_x000e_|_x0014_0¬_x0001_Ü_x000e_|_x0008_0Ü_x0001__x0003__x001b_IÛ{¼¾0\\  _x0007_Ô_x000e__x0004_9ªÔqâ•Û¼ÞÔí_x0004_%Óø;„§_4Õ_x000e_Ie_x000e_Ý´_x000e_;Ô_x000e__0b»¹ _x0003_Ô_x000e__x0004_ƒ_x001b_K•çt_ 7Ô_x000e_4ž )¯%</t>
  </si>
  <si>
    <t xml:space="preserve">_x001f_ÿ$¬_x001d_(|•_x000b_òþ\I_x000b_[_x0003__x0002_~“Á?n©"2@</t>
  </si>
  <si>
    <t xml:space="preserve">[œ</t>
  </si>
  <si>
    <t xml:space="preserve">&amp;„ &amp;</t>
  </si>
  <si>
    <t xml:space="preserve">–_x0003_òþ\K_x000b_7Þ</t>
  </si>
  <si>
    <t xml:space="preserve">_x0002_ö$’¹§$4_x0010__x000b_af_x0004_d¥r|¨_x0013_Œ–¸øõ¯Åü¸_x0016_–_x0006__x0004_9ž€ÿ_x0006_¥_x0012_-_x0001_²%~Ì§$€ _x000c__x0004__x0017_”€L&gt;NOƒ_x000c__x0002__x0001_"\…_x0001_€3‹œ_x0017_|-˜_x000b_M_x0017_8¼_x0017__x0003__x0005_Ï¨_x0003_Yn_x0017_UT$6e§p/)|Ì_x0001_ïd”]_x0012_ˆ!_x0002_&amp;¥Æ_x0002_o%hÃ	k)\_x0001_Àâ§_x0001_%_x000f_"´a'‘×í_x0014_0_x0007_#éÄÀ"üÍ_x0003_8¨˜€–_x0017__x0005_t#-q_x0001_Û_x0012_d!_x0001_¥Æ_x0002_w‚_x0017_âú$"¢§_x0005_ YÙ†]%_x0004_×_x0004__x000e_à_x000b_Éa5."ðÍ. ¢3_x0005_×_x000c_$äÖ(_x0002_³œ_x0018_%Šf‘V$_x0002_j§_x0007_ Y4n'èÍ_x0012__x0010_T5'!¢5.0Š(xr:_x0002_³œ_x001d_†70H‰x_x0008_|§-ˆ_x0007__x0006_cùy(#…ö_x0002_YŠx{_x0001_Ž_x0008_¥ü_x0004_Áü¼”_x0010_–ûmÂ"èÍ^ñ&amp;_x0017_</t>
  </si>
  <si>
    <t xml:space="preserve">tË-q_x0001_ƒ_x0017_a‚_x0017_‘Ó</t>
  </si>
  <si>
    <t xml:space="preserve"> YÈˆœ"§ÜA_x001c_/2¼ _x0006_ý_x0008_6†X&amp;º_x000e_ Ysœ_x0001_+_x001f_ËÉd5  ý_x0008_;†7_x000f_ë$&amp;U§_x000f_$ü_x0011__x0012__x0008__x0011__x0006_.›ožÖ¿‘_x0003_‰"_x000c_¼_x0003__x001e_ÿ_x0002_u±_x000b_"*^_x0012_çS_x0004_µ¯</t>
  </si>
  <si>
    <t xml:space="preserve">P_x0003__x0002_@Îà_x0015_‰_x000e__x0010_t‡X_x000e__x0003_&amp;›oœV#»_x000e_Õ‰	T_x000b_z_x000e__x0015_ˆl_x0011__x0003_@Îàv_x001c_õ_x0013_Ç_x0011_§_x0010_T_x0010_&gt;Æ_x0011_ML_x0012_4	EäŸ€!Ò¼ÿèÁYÃ‘µz0{ê£ºÀ©_x001b_[­?ÿÿûÏÍ9-F _x001b_ø_x0004_·¶&lt;Kš—@Œ­:‡cÁÄ4_x0004__x0005__x0005__x001d_Ÿ“p…ðÐÐ_x0006_ïâÇQ…w_x0004__x0004__x0005_I+Ø_x0002_à_x0002_¸_x0001_ˆ_x0001__x0010_&amp;H_x0012__x0001__x0002_`_x0002_(_x0002_8_x0002_(_x0002_p_x0002_ _x0002__x0008__x0001_Ð_x0003_è_x0002__x0014_H_x0012__x0002_é1üY»M$H_x0016__x0001_@$_x0012_œ+_x0008__x0014_Õ”n®&amp;ï_x0002_</t>
  </si>
  <si>
    <t xml:space="preserve">{\×€</t>
  </si>
  <si>
    <t xml:space="preserve">n°_x0015_^ îVp¯?ú_x0013_d_x0018__x0001_›­±_x0001__x0012_˜_x0016__x0001_§_x0010_ÜÅ_x0010_:›_x0016__x0001_ð5&lt;°_x0002_@_x0004_P_x0004_`_x0013_Ò_x0017_P_x0004_"•²€L_x0003__x0003__x0004_p_x0004_€_x0005_T_x0003_(&lt;²_x000b_bà_x0002_]_x0010_·÷g¤_x0001_Ð _x0014_0_x0001_#‹±	SøÈo_x000c_Ñÿ‡üý_x0005_÷‘Y/_x0013_º+ˆ_x0012_à_x0018__x0015__x0005_v@BßÝž_x000c_P+Ùmçó´_x0004__x0005__x0001__x0012_y7Zª_x0015_P_x000b_µâìâX7”_x0004__x0005_J2$!’ @l_x0001_È_x0001_Ø_x0003_ _x000f_Ð_x0006__x000e_Ð</t>
  </si>
  <si>
    <t xml:space="preserve">_x0018__x0002_H_x0002__x0008__x0002_p_x0002_È_x0001__x0002_x_x0002_ EÐE_x0004_(ispE_x0002__x0008_L_x0005__x000e_à_x0002_€_x0002_€_x0002_x_x0003_Ø</t>
  </si>
  <si>
    <t xml:space="preserve">_x0008__x0002__x0002_x_x0002_¸izxE_x0006_D_x0002_	H_x0001__x0001_°_x0001_€_x0003_è_x0003_P%_x0012__x000c__x001a__x0003_é1ø	_x0015_‹vm_x0011__x001c_ ÄÔ_x0006__x0003_eøA/öS5Ô_x0006__x0001_8j¾	Ö]_x0010_P_x0001_	@M_x0012_ü'¤_x0004__x0005_I%ø˜ %Ö_x0006_ _x0002_tb_x0006_x_x0002_Ð_x0002__x0010__x0002_H_x0006_˜Lh_x0005_X_x0002_H_x0003_è_x0001_Ð_x001d_Œc_x0007_û”;=_x0013_@â§_x0011__x0015_8GÔà_x0003_G_x001f__x0008__x0015_†”à_x0004__x0008_Á_x0010_w§”–tà_x0001__x0008_qR¯_x0012_K;ba}sœ Ä&lt;_x0007__x0003_YÁp¤À_x001f_=&lt;_x0007_	åß(§è7Ô_x0004__x0005_Ic _x001d_Ý</t>
  </si>
  <si>
    <t xml:space="preserve">€Glx_x0002_POÒX_x0002_ l×Tä_x0002_(_x0003_è_x0006_P_x0013_T'GÔiÙ8#_x000e_Q§_x0011_'È_x001a_'_x0008__x0015__x0004_FCÅè+¶ë%_x0008__x0015__x0006__x000c_vÈRoè&gt;ï_x0002_xp_x0004_</t>
  </si>
  <si>
    <t xml:space="preserve">@ÎÀø_x0017_yyo_x0012_ Å8_x000e__x0007_YŠŸ_x0019_‹ëºÀ©j1_x0010__x0015_</t>
  </si>
  <si>
    <t xml:space="preserve">;_x000b_*¬±P_x0011_P_x000c_»_x000b__x0013_çtIoS _x001d_û_x0006_H_x0002_˜Hm"°_x0014_	(_x0002_P </t>
  </si>
  <si>
    <t xml:space="preserve">_x0018__x0002_(_x0003_è_x0005_ªnç6ß_x0012_2ð</t>
  </si>
  <si>
    <t xml:space="preserve">_x0002_úNAÕVß_x0004_	•àD‚ÞÂtnPß_x0012_äF_x0002_Æ=5_x0019_Qï_x0012_$ô_x001c__x0008_d_x000f_º—oT§•_x0002_j"¨7_x000c_s_x0007__x0001_í¥Ûç°®foåÄ¡T^ú]¾vVþ\H¤_x000c_æ~x=„_x000e__x0015_W%_x0001_d_x0013_Ä*f_x0010__x0014_«÷_x0010_€¯¦-_x0004__x0001__x0004_p_x001c_Íü&gt;Y^_x001e__x0013_$_x0015_</t>
  </si>
  <si>
    <t xml:space="preserve">Kj_x000e_T¯ú_x000e_°°-ð_x0001__x0005_‡_x0015_:B‡_x0015_:fB!­ñ‰/_x0013_$².d_x000f_"¤:_x000b_Õë•_x0002_Vþ\K</t>
  </si>
  <si>
    <t xml:space="preserve">ç_x0007__x0002__x0015_™"¬š	e/åÄžÊ]¾y_x0008_óúz/_x000b_b‹/_x0013_¥O_x0013_À-¨/Ä_x0010__x0004_H</t>
  </si>
  <si>
    <t xml:space="preserve">û_x0007__x0002__x0005_š2_x0004__x0001__x0004_p_x001c_Ù_x001f_Byh/_x0016_¬Aà_x001f__x0003__x000b__x0007__x0007__x0002__x0015_›1è_x0005_‡_x0015_:`‡_x0015_:ZL_x0003_š¤_x000c_æà_x001d_$:^§_x0014_$Ó'd_x000b_¶%àÓ_x0005_îþ\K	Ÿ_x0003__x0001_\_x0010_"ëÓa%ï_x0013_wF$'5yë_x0014__x0015_ "˜.d_x000e__x0001__x0016_k•_x0003_3ä_x0003_G_x0001_ÀL}2$ª_x0016__x0014_¤_x0015_ìBj_x000c_Vo4È_x0001__x0008_qS¨_x0012_¿Xéò?_x0013_ÓQ§_x0014_äpj"¼”_x0016_@H_x0012_PB_x0003__x0010_Öû_x0002__x0015__x001e_"Ó“</t>
  </si>
  <si>
    <t xml:space="preserve">_x0010_Ë"â&lt;µ#_x0012_«P_x0008_qS_x0012_=N¶"–_x0017_ìÖ_x0010__x0015_€{\_x0010_"˜_x0012_QIõ"\</t>
  </si>
  <si>
    <t xml:space="preserve">_x0002_&gt;÷_x0002__x0015__x001e__x0012_¯D</t>
  </si>
  <si>
    <t xml:space="preserve">_x0013_3Q_x0015_µ#\ƒ_x0002__x0008_qS¶(_x0015_êEu÷_x0010_d¼!œ_x0010__x0015_|G¬_x0010__x0002_gÕü¼–¬_x0010__x0012_	G·R¼Ëâ_x0010_¤½_x0010_¢_x0015_ŒH"Œê_x0003__x0011_Úï_x0002__x0015__x001e_#rƒ_x0011_ÏR_x0015_µ#P%_x0012_ïJ_x0008_qSn_x0010_I_x0017_œ_x0010_1&lt;_x0004__x0015_€LžC_x0011_ß"pã¬C_x0002_¸ÈqS¹^C_x0007_²_x0010__x0016_1=_x0004_µ"_x001e_õRçž2_x0010_GP_x0015_®2¹ˆŽ_x0010_Ž[œ_x0010_½C_x0011__x0016_qCá\T_x000f_Þß¡2¼_x001f_ËÉh·¤a¦Ã¡=_x0012_ÌN_x0005_HqSÄˆqSÄ^!Z3%ù</t>
  </si>
  <si>
    <t xml:space="preserve">_x0016_$_x0010_	@$_x0011__x0014_i°Ã.#•_x0003_U?_x0013_h_x0010__x0002_»ŸËÉb_x0014_.I¡=_x0012_¼cZ…Â€˜_x000e_'Ú_x0018__x0013_š_x0015_¬[Pp_x0003__x0012_&amp;ã_x0002_uäeR_x0012_ftÕÞ_x0012_ô0_x0003_</t>
  </si>
  <si>
    <t xml:space="preserve">@Î`ý(…._x0017_ô?_x0013_˜K_x0013_Äe_x0002_rç_x0002_uäS‘</t>
  </si>
  <si>
    <t xml:space="preserve">_x0010_R_x0004_ÕÞX—_x0012_EdÈ_x0015_Vdõš‰_x001f__x0017_|þQ”ž‰_x001f_Å%ò=uänn_x0010_£_x0012_’UÕÞl"_x0002_@Î`k†˜_x001f_ÁªŒ_x000e__x0013_ÀZ_x0002_âû_x0002_uä"ãž_x0008__x0012_ï_x0012_zWÕÞ\"_x0012_Ì[_x0012_€Y_x0012_Rf½2˜_x001f_´?˜_x001f__x0013_ß</t>
  </si>
  <si>
    <t xml:space="preserve">Êó_x0002_{_x001f_</t>
  </si>
  <si>
    <t xml:space="preserve">_x0011_×P_x0004_º_x001f_#‘‰_x000e__x0018_xüT._x0010__x0004_‘`žY_x000e_î"_x0006_“_x0013_«t."_x0014__x0016_RNÎn˜_x000e_±=–€.P_x0019__x0003__x0011_–ï_x0002_uäjY_x0011_£R_x0004_ÕÞ"ÐŽY_x000e_l‘</t>
  </si>
  <si>
    <t xml:space="preserve">_x0018_¥z_x0013__x0010__x0004_%ejY_x000e_ìe_x001d_wt_x001d_P@Z_x000e_ÜNK_x0018_Á¼¦ˆ_x001d_\Ù_x0012__x0011_Šk_x0011_ŸP_x0004_©kÀ_x0012_0kRÞO</t>
  </si>
  <si>
    <t xml:space="preserve">_x0010__x0019_É|¾Œ_x0010__x0013_H%_x0002_fë_x0002_uä"_­</t>
  </si>
  <si>
    <t xml:space="preserve">_x0013_sR_x0004_ÕÞ"ç_x0013__x0008_qS\_x0010__x0013_mi™_x0015_JI§_x0019_w?d_x000b_îDî_x0002_”_x0017_•_x0003_é"´N_x0002_šÿ_x0002_Õ_x0019_\i_</t>
  </si>
  <si>
    <t xml:space="preserve">_x000e_'/$•_x0014__x0019_-€_x0017_ß_x000c_”_x0012_~¬_x000c__x0002_G_x0001_À@Â$âS§_x0019_|t-}_x0001_Z¬</t>
  </si>
  <si>
    <t xml:space="preserve">J°8æ3_x001a_Ì3#è_x0016_(7_x0015__x0002_5—Tq_x0006_		§îþ\J_x0015_›Tq_x0002__x0008_qS§è%b_x0015_ISœ_x0010_±ð_x0013_Ì_x0010__x0001_I</t>
  </si>
  <si>
    <t xml:space="preserve">ï_x0003__x0010__x000b_</t>
  </si>
  <si>
    <t xml:space="preserve">ó/</t>
  </si>
  <si>
    <t xml:space="preserve">_x0001_§_x0012_&gt;ZŒXœ_x0010_Ì²"_x000c__x001b_"T_x0017_#mWŸ\_x0010_\U_x0001__x000b__x000b_£òl!ŒU_x0001_§(qSn_x0010__x0003_Oœ_x0010_ÌwÌ_x0010__x0004_K_x0008_ë_x0007__x0002_5—__x0010_	_x0008_ó/_x000e__x0001_¦ÊNC_x0004__x0003_…¦_x001b_°µX_x0010_&amp;0_x001e__x0003__x000b__x0007__x0007_¬"_x0014_ 	­Wžú]¾p°°eoå"Gz`£F‰_x001f__x001b_ÈA_x0003_¾—oU—$ _x001f_¿_x000e_¯VN¼_x000e__x0005_ˆqS¤èqS¥"2_x0012_3þœ_x0010_ûAUk%8!l_x001f__x0003_§¯åÄ¯U_x001f_f¯å"_x001c__x0014_]_x0010_¤ZRù„œ_x0010_ûAÕ_x0017_.</t>
  </si>
  <si>
    <t xml:space="preserve">_x0001_¡#/$p°°Ÿ_x0010_(qSo_x0010_&lt;û</t>
  </si>
  <si>
    <t xml:space="preserve">$‰_x001d__x001c__x0016_x`$!óo_x0014_oi_x0012_^ÿ%H"M¨^ÅTÂ%_x0005_'_x001c_(_x0004_'_x0010__x0010_*›oŸT'•_x0003_Þþ\I</t>
  </si>
  <si>
    <t xml:space="preserve">_x000f__x000f_°œþïåÄ§Pªm¾p ýïa.›R&gt;ñ)]_x001c_¨õX_x000f__x0003_ž×Ï‘_x0003_Ê¨_x000f__x0004_ý¯åÄ¥_0z_x000f_ü¯~]Ìï˜_x000e_x»"¼I_x0006_*›oTÿ‘_x0003_æ¨_x000e__x0004_ÿoåÄ¯Sày_x000e_þŠlk-‰_x000e__x001d_¤{T_x001d__x0003_œÔ§‘_x0003_Ò¨_x000e__x0004_þ/åÄ­R€z_x000e_ý/v_x001d_k˜_x000e_pñT_x001d__x0003_&amp;›ožÕ×#h°Œ;_x0005_ÿ/åÄ¥WPšl;\_x0011_Rh_x0012_"h_x001d_°y_x0004__x0010_&amp;›oŸÕ.ï©V0¼_x000e__x0005_ˆqSžhqSž"^_x0010__x000b_ö˜_x001f_°=[_x0010_Ö‡‘-»_x0005_©Z_x0010_x_x0010_X[Z_x001f__x000e__x001b_‰_x001f__x001e_¸ü[_x001f_œÖC.ï­Xð¼_x000e__x0005_ˆqSHqSZ{ª$œ_x0010_¼º_x0004__x0010_"›oW;.ä_x0004__x0001_¯\ÐŠh?TNLº_x0002_œ(qSœ^!w6œ_x0010_ÉA"JPVó._x000f__x0001_£[Àü_x0010_\_x0011__x0012__x000e_t=#‰A_x001e_©A_x0013_%0_x0015__x0001_B¼–_x0012_Öÿ¡%† _x000b_ÉdP_º_x0012_Êƒ-D_x0014_CK`Ïš‰_x001f__x001f_¸Al_x000e__x0002__x0017_¿‘_x001a_¬_x000e__x0004_ƒ _x000b_Éb^ÿ_x000e_A _x000b__x0012_Xƒ_x0002_²èqS³V­tœ_x0010_1_x0018__x0004_"´#|_x001f__x0012__x0011_€o{A¡-{_x0014_5n²I0²Z0Ç_x0014_‰0_x001f_´¾”Aù_x0010_ctAx_x0010_Y_x001f_é•r_x001f_´úUrŸU)"</t>
  </si>
  <si>
    <t xml:space="preserve">_x0019_h?_x0002_´ŸËÉiw¡-r_x0014_°ƒ_x0002_±ÈqS²"æ$ŠÙ‰0 ¸A\_x0010_dƒý_x0010_mtƒí_x0010_±"_x0012_!åP‰0 0</t>
  </si>
  <si>
    <t xml:space="preserve">_x000c_ù_x0010_e|Âx_x0010_Z0dÑ˜_x001f_ÀP²\Âý_x000e_i|Â|_x000e__x0005_HqS°¨qS±^Â‘á˜_x001f_ Tñ#_x0001__x0010_‘¤A_x0002_»_x001f_ËÉo$_x0003__x0010_¡-y_x0015_Z†_Ç‰_x001f_!Ç?*›o#_x0005__x0010_i¬_x000e__x0002_¸ŸËÉm$_x0007__x0010_¡-vtP_x0002_¯èqS°Z0¬T_x0014_B_x0010_§!_x0014_ !_x0007_@Šm¾}PžT_x0003_Ö"ä3_x0008_»_x000f__x0002_Í"_x0013_7÷Í‘$_x0012_"!Èe_x0016_@_x0010__x0001_¡ðgÍ_x000e_%_x0014_$_x0011_P_x000e__x0001_uSþDSðK	»ñ_x000e_É_x0017_$_x0011__x0002_¡ðyVL_x0013_NG§*t_x001c__x0007_Oº]¾zP^T*Z­þÿ%Ä‘_x0010_</t>
  </si>
  <si>
    <t xml:space="preserve">LG_x0004_Ò!3|Ù_x0012__x0012_NGœª_x0016_LG_x0001_Š_x001f_Á¨_x0014_.„"_x0001_ªm¾uU"yX@ _x0007_A_x0001_¼²_x0014_²;U3°Æ_x0004__x0013_Â—oŸÔ_x001f_#Œ_x0011__x0004_K_x0008_Ÿ_x000b__x0002_Õ_x000b_$(_x001e__x0004_›Þþ\Jõ_x0007_P_x0003__x000b__x0008_qS«(qS«Š@Î`€_x0001_%I_x0019_3%˜7"€)"¨%]_x0010_â"\?_x0002_ƒ_x0007__x0002_Õ_x000b_#j"_x000b_"¦Éõ_x0007_%H n_x000f_X“œ µÇ_x0013__x000f_æ]_x000f_#\_x000f_X_x000c__x0001_	_x000b__x001f_æl P_x0003_\ _x0001_èqS¬^vA©_x0010_4¾‡_x0013_º1ê"q&gt;_x0007_\_x0010_"F$	</t>
  </si>
  <si>
    <t xml:space="preserve">#^Çõ_x0007_P$N_x0010_¬HL_x0010_"®_x0014__x000b_Yœ_x0010_5._x0004_	§\_x0010_[?		£íB­\_x0011_^_x0010_&gt;Cœ_x0010_¸É¬2^B_x0008_‹\_x0010_[_x001e_	_x0008_‡ìB]_x0010_­Véç¾%N_x001f_4ä&amp;Ø&lt;"²0Tg%Ü)_x0003_Zÿ¡)¾q·³S_x001d_|?C_x0013_ÿ„§5$_x0014_€•P`#`E(oC_x0002_u'c._x000b_zjBPU+T @-_x0006_¢(qS£hqS¢RrTMœ_x0011__x0015__x001c_†Ý_x0011_r"Þ~ç_x0007_Œ_x0011__x0001__x000b__x000b_êrÜ_x0011__x0001_¡ÈqS]_x0012_¦R0Ð«ù5'¤_x0014_\b	T¯•_x000f__x0002_\K_x0008_¯_x000b_ˆ_x0011__x0004_	_x0008_´_x000f__x0002_\Jx#"Š_x0010_</t>
  </si>
  <si>
    <t xml:space="preserve">UO5Í‚Æ"ŒH_x0006_¯•_x0007__x0002_\I_x0008_?\_x000e__x0005_ó¥Ûç_x000b__x0008_@_x0007_l_x000e__x0001_ñ¥ÛçH2Y ¡Z_x001f_˜S%ÿÜ§6$&amp;ÌÚ_x000c_ü¥Ûçe_x001a_å@36ÛR¨Ã$Lß_x0005_P_x0003_Ëÿÿÿ½Á(_x0010_œ„_x0002_ _x001d_Ô»|ê¥|¨_x0007_}ü¸’_x0014__x001e__x001e__x0004__x0005_Smóº„ò _x001d_÷òâHPxx_x0010__x0015_M·Îê_x0013_Ê€XL|ÇÖÑáà#üÜ_x0004_§6Œâ§6T(¬Ú_x0001__x0011_ÀÁò¬"'|á_x000b_÷‚¿ ¡ä@°xË_x001e_ƒ±M"©"|á_x0003_ÃÿÿÿüÖ1|á.</t>
  </si>
  <si>
    <t xml:space="preserve">_x0002_"|á_x0003_úƒò _x001f_w|"#</t>
  </si>
  <si>
    <t xml:space="preserve">ß_x0007_ê_x000f_È€X&lt;eAØœ"_x0002_7Lâ§7)\á	_x0014_ÀºŸ}f_x0005_@â§7ˆe_x0004_)0_x000e_­3‹öD"_x0002_˜ù­£†"P"¶®•ŒB¸_x0001__x0004__x0001_TÛ|î¡&lt;´E_x0005__x0004_Ómóªúr _x001e_7òâXP¸x_x0010__x0013_M·Î«éD"´EÄC_x0001__x0017_À+¥•C7¤C</t>
  </si>
  <si>
    <t xml:space="preserve">_x0008_¦Ûç%áä@j‹WŸ‘•fRf_x001d_ÁÍh_x0001_Ð_x0001__x000f__x0001_4Û|ê¾œˆ_x0007_ü¸–_x0014_._x001e__x0004__x0004_Df_x0003_úæò _x001e_—tC_x0004__x0010__x0011_M·Ïë›ì _x0005_Pâ§8Lâ§8ÄC_x0001__x001a_À_x001b_˜"8'”å\"_x0006_u½ä@[C¤:_x0018_¼C_x0003__x0001_…Ø!l_x0002__x0007__x0001__x0014_Û|þ¹¼ˆ_x0007_¥„‰^"ÊÞLCÞ"+y.._x0002_9_x000c_L")”å_x0001__x001d_ÀUg"9'”å\"_x0006__x0015_¯ä@Î›Ü~’œE%Åç©l_x001f_Ð_x0001__"ò·œÌ"NfÊÐME×]fXlf_x0004_Ï+CÈ€TÌÔ¬_x0003_9Ìâ§9”´¬_x0001_ À¥÷":¤Ï"_x000c_x_x0002__x0015_‘ä@­ü‰6\_x0004__x0006_4Û|ò´&lt;ˆ_x0007_µ]h_x0016_LhN"šÈLE”Ï\‰_x0002_k!È€Vì"_x0002_:Œâ§:Ì‹_x0001_#À°—¬"¬‹\"_x0002_Å‚ä@ÒìE^B_x0003_1\_x0004__x0006_4Û|æ²_x001c_ˆ_x0007_½œhN"ªºLEN"XPEÎªë.</t>
  </si>
  <si>
    <t xml:space="preserve">_x0002__x0002_;Lâ§;Ì‹_x0001_&amp;ÀòŒ";¬‹^"Õd _x000b___x0004_ê®¼n"–_x0014_ŽEú±Eò_x0017_Œ®_x0003__x0013_M·ÏêÇ.._x0002_&lt;_x000c_L"Ì‹_x0001_)ÀÞ"&lt;­‹</t>
  </si>
  <si>
    <t xml:space="preserve">NÑuQ-\_x0004_#WîýýÉXGì\Ñ_x0003_þ¬|ˆ_x0007_ÅE_x0005_]ÑŸLhmòX#‡_x0013_Ïê}/</t>
  </si>
  <si>
    <t xml:space="preserve">_x0002__x0002_Ìâ§&lt;”¼‹_x0001_</t>
  </si>
  <si>
    <t xml:space="preserve">ÀaÄ%U_x0011_=%h6_x0004_)°Lþ5</t>
  </si>
  <si>
    <t xml:space="preserve">$U_x0011_-æÑ_x0003__x0001_4W_x0011_þ§Ü…ô_x0016_$®_x0015_š”Ehw„®"®_x0015_jSuÑ–$¬_x0015_Ä‰_x0001_/À”Q” %Y))"¶_x0017_•_x0018_.</t>
  </si>
  <si>
    <t xml:space="preserve">_x0004__x0003_4_x0002_0´_x0017_"^_x0013_æ¥M«Œ«7„_x0015_Ì«Ä _x0001_2ÀK›… &gt;&amp;d_x0015_Tc_x0008__x0005_)ä@¸_x0018_(?_x0005_ŽÃ%½_x0019__x0001_m`!d_x0001_Ð_x0001_/_x0004__x0002_"d_x0015__x0003_ê”r _x001f_WÄ†_x0008_ªQÈ€~’å_x0017_Êa"¼_x0019_Ä _x0001_5À_x0008_°… ?%e/)V %? _x000b__x0004__x0002__x0003_ê§üˆ_x0007_…ŒƒU ú\ƒLÉ#Ä_x001b_l¦Lƒ4_x0007__x0002_9@à@?œ@"_x0004__x0013__x0002_Åcä@À _x0005__x000f__x0004_4Û|ä¤#4_x0015_TÇ” "e_x0017_*GÇ_x0002_“e1_x000c__x0004__x0001_&lt;ÀêÜœ@œT _x0001_…uä@º_x0018_(?_x0005_ŽÃÀ‚éY_x0005_@P_x0001__x0011_)#¾„álÖ®RIññ»éë³¦Û&lt;‡_x000c__x0010_¤_x0011_</t>
  </si>
  <si>
    <t xml:space="preserve"> rA„“rAË“rA+pIA+ rA </t>
  </si>
  <si>
    <t xml:space="preserve">9ºº_x0006_ÿ_x0004_!.Y_x0001_4Û|ö®¼ˆ_x0007_ü¸’_x0014__x001e__x001e__x0004__x0004_Smóªºò _x001f_WòâHPxx_x0010__x0011_M·ÎªëÈ€_x0013_e_x0017_ÊaàU_x0001_TÀX	_x0014_ÕÒ³Ôâ¨@@h}f_x0005_@â§@%Oâ‡@)_x0008_¦Ûç_x0005_ä@¾_x0018_(?_x0005_ŽÃÀ‚éY_x0005_@P_x0001_h_x001e_4_x0004__x0002__x0003_æ²_x001c_ˆ_x0007_½Æ êÇE ×´ _x0003_Ï«_x001f_È€_x0002_3_x0004__x0002__x0001_CÀ&lt;O• eÄ _x0002_Å¡ä@º _x0008__x0007__x0002_þ´&lt;þ@ÊÐD Ï@Ï+C6_x000c__x0004__x0001_G@‡_x001e_• ¥Æ e¼ _x0008__x0004__x0002__x0006__x0014_Û|ò·œˆ_x0007_•Œ@_x0007__x0003_ÓmóšÞr _x001f_7Œ@_x0008__x000f_M·ÎkyÈ€’å1_x0014__x0006__x0001_JÀˆÌ• åÄ _x0002_%Îä@¼ _x0008__x000c__x0004__x0003_ê¹Üˆ_x0007_¥„ ^úæM@w„ _x0003__x0011_M·Ïë›M@“2_x001c__x0008__x0001_N@ìŽ… A</t>
  </si>
  <si>
    <t xml:space="preserve">L_x0002_…óä@¸ _x0005__x0005__x0002_TD¢_x0002_¾|ˆ_x0007_” N@ªùE _x0017_… _x0013_N@«çM@_x0012_2_x000c__x0004__x0001_QÀ÷_x0012_” œW ¥	å _x0007_$</t>
  </si>
  <si>
    <t xml:space="preserve">_x0004_TÛ|ú¡&lt;¨´¢D _x0002_º„ò _x001f_”¢W ê_x0013_Ê5$</t>
  </si>
  <si>
    <t xml:space="preserve">_x0002_U@þ~…}ÂAœ_x000c_}8(dR@å@ù¿—_x0012_‚×Â|Â_x0005_S_x0003_ûÿÿýÞ_x0015_dÄÐ_x0001__x0007__x001d_Ô»|ê¥|¨_x0007_}Œ@_x0018_xÒíóš•ò x_x0012_âXExX_x0011_hîÞQ²ƒÊ€_x0001_àK‰a_x0015_á`P0Zˆ©öCòäå_x0005_XÀnóŽ¦_x0001_Xå_x0001_Bd€|å_x000b__x001f_Ño³S@å@_x0002_À—_x0012_B_x001e_œ"_x0004_ü_x0004__x0001_-Ø!l_x0002__x000e__x001e_4»|æ¥|¨_x001e__x0004_¸–_x0011_^_x0016__x0004_]"ª\"_x0006_8_x0012_âXB_x0018_X_x0011_n"^"_x0008_aÜ"_x0006_Pâ§BÌâ§B”(¤_x0010__x0001_[ÀªÇž$C$œ$_x0006_·wo(Y@å@ÎNG_x0002__x0005_Œ$_x0005_P_x0001_”_x0002__x0001__x001d_l!Ð_x0001_\$\G</t>
  </si>
  <si>
    <t xml:space="preserve">_x000e__x0004_¸–_x0010_†_x0016__x0004_wRíó\$_x0005__x0013_—òâH_88¬$_x0005_N_Ë‰!|ààÌG_x0005_Pâ§CŒâ§C)ô_x0012__x0001_^À¶ç­$äœ$I›O$ÂëÁŒl6œ_x0004_œl_x0005__x0004_åü¸’_x0017_Î_x000e_¼$"ö_x0010_[Ø½$M^$o`-L_x0002__x0003_DLâ§D_x0014_¼I_x0001_aÀ¥Fž$D¤œ$_x0006__x0018_ß'ÙW@å@šN$_x0002_Ð$P_x0004_]I1ØHl_x0002_¬$_x0003_Õü¸’_x0016_öÌ$_x0002_7òâXXÌI_x0003_LßË‰a`.ž_x0004_E_x000c_M$Ô¼$_x0001_dÀíÆ$E¬“\n_x0007_ÙAå@àê6_x0011_ò°L$	©Y_x0005_@Sûÿÿÿÿü½l!Ð_x0001_¬$_x0003_Íü¸–_x0016__x000e_L$L¶_x0002_ª”ò _x0013_]$W.M_x0002_\/L_x0002__x0001_Ìâ§EÌ“_x0001_gÀ`…ÛF&amp;Å_x0011_€TÛ_x0001_Eå@ÄFI‚¢„“_x0004_Q€_x0014_b9”_x0004_¤$†“_x001d_÷$Ä_x0011_t“_x0001_Ê€wGI!AáÔnÄ‘_x0001_jÀ_x0011_¶•GF¤G_x0003_&amp;7q¨®6vl‚ÝDG#_x0014__x001c_tD0_x0014__x001c_¤G/Ä_x0006_D‘</t>
  </si>
  <si>
    <t xml:space="preserve">X[˜8_x0010_ïu3HjqÊ€V‘an._x0014_	_x0002_FÌâ§FÄG_x0001_mÀˆC…GG•G'…$œFG_x0002_ú?E_x0002_ô$</t>
  </si>
  <si>
    <t xml:space="preserve">_x0012__µ–_x0017_Ök•LkŽÚ_x0010_ñ„$1¬</t>
  </si>
  <si>
    <t xml:space="preserve">ÄG_x0001_q@Cì”"&amp;\_x0016_œF_x0003__x0001_À—_x0012__x0002__x0010_iP&gt;l_x0004_/Ô_x000f__x0005_8_x0012_âHAøX¬F"&amp;_x0012_!_x0007_6T_x0014__x0001_tÀ_x001b_O”"&amp;}_x0016_)D_x0003_F"‚</t>
  </si>
  <si>
    <t xml:space="preserve">&gt;$_x0002_'ü_x0011__x0003__x001e__x0004_¸’_x0011_n)L_x0014_%~_x0016__x0010_õŒD&lt;|_x0016__x0002_x@_x0008_†%}_x0016_G'Ü_x0011__x000b__ê?_x0014_)2å@¸Zñ	L"lÓ#Þ_x0011_©pGÆ_x0001__x001d_´Œg¤¯NÓº¢LgTŒ\ø	ßK·Îê‹Ê€\-xÎÀ„á`U_x0001_Pâ§HLâ§H)¼_x0011__x0001_{Àà®"H'¼_x0011__x000b_ï¥ÛçµOå@Ü]ÔŒf_x0003_L"§¯_x0002__x0001_‘Ä!x_x0002__x0007__x001d_ô»|î¨¼¨_x0004_ÕÎöú¬ÿ"Ïê³.._x0002_I_x000c_L")œ_x0011__x0001_~Ài{"I¤Ò^"¥_2/_x0002__x0003__x0001_Yp Ä_x0001__"þ«&lt;ü"_x0003_ª²ò _x0012_·%ì_x0013_^EªË/</t>
  </si>
  <si>
    <t xml:space="preserve">_x0002__x0001_Ìâ§IÄÐ_x0001_ÀÊJ"J'¼_x001a_\"_x0002_•oå@Ú _x0008_\_x0004__x0003_ê¬¼¨_x0004_­ÎEê¼L""„_x0011_Œh_x0004_ÏªóÊ€Z­Üh_x0002_JŒâ§JÌÐ_x0001_„À%%¬"¬‹\"_x0002_uŠå@Ö0._x0002_ÁÄDx_x0002_\E_x0002_ú¯&lt;¨_x0004_"œ-&amp;þ_x0015_ŠÍL"Ló#L_x0018_\E_x0002_+7Ê€Xì"_x0002_KLâ§KÌ‹_x0001_‡À©œ"K­‹îN‹5ch_x0017_‹RV_x001e__x0003_Â0l!\"_x0003_â³|¨_x0004_¥EvL®#_x001c__x001f_"</t>
  </si>
  <si>
    <t xml:space="preserve">_x0018_]EÛN®ªWhŽž®L_x000c_L"Ì‹_x0001_ŠÀ Ñ"L¬‹</t>
  </si>
  <si>
    <t xml:space="preserve">ŸÄpl0'å@U· Ã{ŸÑP_x0007_ƒ"]_x001a_¹X$ì3_x001d_</t>
  </si>
  <si>
    <t xml:space="preserve">²"\_x001a_\E_x0001__X8_x0011_^EÊS.Œ_x0006__x0002_LÌâ§LÌ‹_x0001_Àù¢&amp;_x0015__x0018_M¬‹_x000b_¨£õ_x0010_ªªå@È¿—_x0012_B~&amp;Ì_x0015__x0003__x0003_Ïÿÿÿ}4Œ_x0006_íEwLE]h_x001f_]"GL"_x000b_¿ÄyªaYÊ€~_Ë‰a_x001d_._x0014__x0018__x0002_MŒâ§MÌ_x0001_À_x0013__¬$¬$üN$Â_x0011_œ$PE6l_x000f_\$_x0003__x0007_åü¸–_x0011_%_x001c__x0018_¬$_x0001_]_x0018__x0018__x0011_î$t`-_x001c_(_x0002_NLâ§NÌ_x0001_“Àžž$N¬ß$_x0002_ÒÀ$Ì%|5Œ_x000f_¬$_x0001__x0017_F_x0006__x0004_\l$"¶2Wx½$}"æ_x001e_]à-N_x0002_O_x000c_L$Ì‘_x0001_–Àøú$O¬‘$ûNIB’Œ$#”_x001a_3Ÿ_x0004_´»|l$_x0003_Ýü¸’_x0015_Þ-N_x0002_M8-M_x0002_4/L_x0002__x0001_Ìâ§OÌ“_x0001_™À'v$P¬“_x000b_Ž__x0014_Ù©ªå@–ì&lt;_x001c_Š_x001a_œ$_x0004_ƒfÒ[öµÍXpì\¶¬$_x0001__x0013_N_x0006__x0004_œ“_x0005__x000c_†X‰t’÷ø¬n_x0004_2_x0019_b%ÒKß*„#_x0005_Pâ§PŒâ§PÌ“_x0001_œÀô™¬$ü“_x0001_¯å@ÇNIÂÆŒ$_x0005_Rƒçÿÿý~=ì#P_x0003_/ì_x000f_œ$_x0002__x001e_åä°¬$_x0005_cÊ€z?—’Â/L_x0002__x0002_QLâ§QÌ“_x0001_ŸÀ_x0007__x0003_%U_x001f_Q&amp;T_x001f_dn_x0001_¥å@”U$½„¸8e*ôtn'4_x0012_e$Ì%d_x0014_"d*d¸_x0001_OÊ€JTÝ</t>
  </si>
  <si>
    <t xml:space="preserve">d*ÄG_x0001_¢ÀV_x000f_”"&amp;_x0015_&gt;‹_k¥å@^Ú‚;„"m16F_x001d_”t"_Ú’_x0011_æ$Ì%lµÿ¹]ÿO3ü_x000f_Ä"_x0001_¦@:è…"R&amp;ô'dŽ_x0001_¥å@ú"õ'è„i8$_x0002_D_x0007_"D_x001f_TØ_x0001_yRíód"_x0003_WòâH\ø„³_x0001_OÊ€}"U3sä³Ä"_x0001_©À¥É”"&amp;ô'œD"N&lt;_x0002_¼?$_x0002_œD"ž#_x0015_æ¼°#lD\úD|0¬_x000f_Ä"_x0001_­@ÿ@”"‰„gV"‚h?%_x0002_Ô„g_x0001_Íü¸’TÓ"D&lt;lD"Ô_x001a__x0002_Lø_x0018__x0011_½„gV"a36L_x0004__x0001_°À_x0008_</t>
  </si>
  <si>
    <t xml:space="preserve">&amp;Õ_x001a_R¤Ñ"6_x001f__x0015_š%_x0005__x001d_ïôŠ _x0007_¤_x0018_Ü¬"Ö_x001a_+3%_x0007__x001d_úàà$ô'_x0002_SLâ§SÄÏ_x0001_´@_x0003_ê%ÕDS”ET"_x0006__x0005_zå@rMO­e-$_x0002_1ä2_x0003_ô»|æ¯\(</t>
  </si>
  <si>
    <t xml:space="preserve">_x001f_TÏ&amp;Œ#&amp;\!#Œ##_x001c_*t"Ìe_x0001_·Àõ1” ”ÍT _x0002_%eå@t _x0008__x0004__x0002_#•%µ%4!W ú²r$d9"4!_x0006_ßK·ÏêÉÊ€]"$</t>
  </si>
  <si>
    <t xml:space="preserve">/_x0004__x0002__x0001_»@Ç_x000f_… T”Ëd _x0001_Zå@p 	_x0005__x0002_«M@•Ö ¬ò+Ì)#ý+[3_x0004__x0002__x0001_¾À” ”É"D%_x0002_EEå@v _x0005__x0005__x0002_Ô%_x0005_.½” \ë*40_x0003_ÝK·Î*‹L@"t'/_x000c__x0004__x0001_Â@­Ö…ÇTœ_x000b_°ç=0ù:å@ï¿—_x0012_B%_x001c_W8_x0014__x0015_.ìJ#oF”ò #4=_x0007_Oxx_x0011_ÎM_x000b_èþy%5==64=_x0001_ÅÀ 0•ÇT¤ÇTC_x0006_U*å@$)­_x001e__x0006_'LY"&gt;_x0019_1t_x000c_?</t>
  </si>
  <si>
    <t xml:space="preserve">_x0002_WCªSÊ*T[_x0005_Pâ§ULâ§UÄÇ_x0001_É@_x0015_UeU”ET†_x0002_õ_x0008_ä@&amp; _x0005_$_x0002__x0005_ô»|þ¡&lt;ˆ_x0007_"W _x0013_Þ_x001e_#_x0004__x001e__x0002_úƒò _x001f_"§"Pxx"w)Ïê_x000f_6\U_x0001_ÌÀçÝ&amp;Å_x001d_U¤C_x0004_¨úìvòã#VQÂÔ%µ-QVC_x0003_B1TQ^  ü| "_xL†] _x001e_"_x0014_2</t>
  </si>
  <si>
    <t xml:space="preserve">DØX_x0011_¾rhv/éÆ€{"_x0005__x0015__x0013_.$O_x0002_VLâ§VÄE_x0001_Ð@»»$V'_x0004_'_x0001_Ž¶_x000b_?]$øE‹‚&amp;Ä8_x0005_S_x0003_ÿÿÿý}…X&amp;ì_x0002__x001e__x0014_»|þ\$"72_x0011_6_x0016_¼E_x0004__x0017_òâX\_x0018_8­$|"Í_x001d_p.¦+W_x000c_L$)_x0004_'_x0001_Ó@i­$W(_x0004_'ŒI^$_x0002_Ô&amp;L_x0015_n$ý%ì#P_x0003_"d"l$_x0003_Åü¸–_x0017__x0006_$ô_x001d_\I#¦_x0019_XøÌ$]Ic.„J_x0002_WÌâ§W)_x0004_'_x0001_Ö@l_x001f_$X(_x0004_'ŒI"_x001e__x001e_‚¤Œ$7œ_x0004_¬$"Î_x0019__x0016_&gt;L$Œn"fXP8¼$"_x001e__x001e_a@.L_x0002__x0002_XŒâ§X)´_x0015__x0001_Ù@Ÿß¬$/&lt;	mIu$P_x000c_"tQ1_x0004_ÔŒn"l _x0001__x0014__x000e__x000e__x0004_í“MÌnm“4.ì_x0006__x0002_YLâ§YÌ“_x0001_Ü@(_x0002_$Y4=	EŒ$7œ_x0004_î“_x0013_FOIÒíóln^“DX¼Im“_x0011_.N_x0002_Z_x000c_L$Ì“_x0001_ß@€$Z/=	ö"</t>
  </si>
  <si>
    <t xml:space="preserve">%w%¼ nÝ_x0001_â9Ü</t>
  </si>
  <si>
    <t xml:space="preserve">^“_x0011__x0016_¾$_x001d__x000f_"¦+×ø­¸t#¥+_-ô-_x0002_ZÌâ§ZÌ“_x0001_â@Éi$[¬“#/_x0010_íã@^nB§ŒI_x0005_Pà_x0003__x0002_uXµì¬“_x0004_Cùy</t>
  </si>
  <si>
    <t xml:space="preserve">$µþ¼Ý&amp;&lt;_x0012_#/_x0010_ßÆ€#ä4</t>
  </si>
  <si>
    <t xml:space="preserve">ÌS_x0005_Pâ§[Œâ§[Ì“_x0001_å@ø’¬$¬“#</t>
  </si>
  <si>
    <t xml:space="preserve">_x0010__x0007_èã@ö/%_x0004_Y¿$47#æ_x0018_þÖ1_x0004_&gt;.}_x0012_tLn_x0008_êŒò _x001e_ïåä°•vŒI_x0007_ÕÆ€{¿—’ÂUÛ-œ_x0004__x0002_\Lâ§\Ì“_x0001_è@_x0018_0$\¬“Ið^$¡»Œ$_x0004__x0013_ÿÿÿþ®}ìHP_x0003_/œ_x0004_4M_x0002_ß6N_x0002_]_x000c_L$Ï“ë@‡&amp;m0]&amp;„_x001f_g$÷ã@#|9&amp;|_x001d_%D.1L_x001b_.”_x0004_#•#„%$_x0019_"|_x001d_enó„n7|_x001d__x0001_î@4S%¥_x001f_]&amp;M_x001b_©"œ_x0014__x0001_÷ã@æNF„žŒk7$_x0002_¬Ú_x0004_3ùy</t>
  </si>
  <si>
    <t xml:space="preserve">%5þ|ÿ_x0002_„ò _x001c_ÏµÀ"&lt;_x0019__x0001_óÆ€s0\_x000b_ÌŽ_x0001_ñÀé¯”"&amp;å'‹"t_x0014__x0001_÷ã@÷UØ'%d_x001b_„"1í)”%$_x0012_"×#_x0011_&gt;_x0016_w"ƒò 'e_x001b_¸„"#$_x0012_</t>
  </si>
  <si>
    <t xml:space="preserve">d_x001b_Ä"_x0001_õ@</t>
  </si>
  <si>
    <t xml:space="preserve">º…"^&amp;_x0005_(Š„"^Õ_x0002_àœÕ\†3å6t„"\ú+ì_x0018_"ôr_x0002_[ø8_x0011_¶„""þ_x0011_!o+œ_x0016_Ä"_x0001_øÀ Ì”"œ‰œD"–2_x0002_È?$_x0002_œD"¾4_x0016_F(t_x0016_'_x0014__x001b_œD"•2!</t>
  </si>
  <si>
    <t xml:space="preserve">_x0014__x001b_Ä"_x0001_ü@Nï”"‰‰ŒD"î_x001a__x0002_?%_x0002_TŒD&amp;œ_x0018_"D(#L_x0016_"_x000c_9_x0002_P_x0018_8_x0011_´ŒD"î_x001a_!@+L_x0016_Ä"_x0001_ÿÀÐü”"‰„"m‰i?$_x0002_&amp;Ä_x001a_\‰_x0001__x0013_N_x000e__x0004_"4;T"l‰"Å_x001a_¼„"l‰</t>
  </si>
  <si>
    <t xml:space="preserve">Ä_x001a_´"_x0002_©_x0003_@f&lt;…"_œ‰”gm‰"?$_x0002_”g\‰"L_x0018_&amp;í_x001c__x001f_\‰_x0001_D88_x0011_¤g"]=_x0010_5œ_x0008__x0002_©_x0006_Àðï&amp;•</t>
  </si>
  <si>
    <t xml:space="preserve">_'|_x001a__x000b_ü¥Ûç•_x0018_ä@J»€5Ð_x0008_Œñ_x0002_R4Dkx®Ä_x0001_/Œ_x0013__x0003__x0005_Smóš”MñO|ñ</t>
  </si>
  <si>
    <t xml:space="preserve">_x0010__x0015_M·ÎjSÈ€ZÝ+ƒ</t>
  </si>
  <si>
    <t xml:space="preserve">ß%_x000c_9_x0002__Ìâ§_(\_x001a__x0002_©</t>
  </si>
  <si>
    <t xml:space="preserve">@=L"`'\_x001a_"ì}_x0006__x0015_4ä@ð}Ýûœ"gò_x0003__x0001_•Ä!x_x0002__x0007__x0001_TÛ|æ¥&lt;ˆ_x0007__x0013_%\_x001a_\"_x0002_úŸr _x001d_n"÷ø\"_x0005_Ïê}È€}Z]Ì"_x0002_`Œâ§`Äh_x0001_</t>
  </si>
  <si>
    <t xml:space="preserve">@~5¬"'&lt;_x001a_\"_x0002_uQä@DìE$_x001d_(Ép Ä_x0001_\"_x0003_þ§Üˆ_x0007_S\"	½þ_x0004__x0004_Ómóú±ò _x001a_l"_x0006_×ø_x0010__x0013_M·ÏêÇ.</t>
  </si>
  <si>
    <t xml:space="preserve">_x0002__x0002_aLâ§a(_x001c__x001a__x0002_©_x0010_@´½"a'_x001c__x001a_</t>
  </si>
  <si>
    <t xml:space="preserve">	¦Ûç¥lä@ošvvÎîE_x0001_0œ</t>
  </si>
  <si>
    <t xml:space="preserve">|Ž_x0003_þ¬|ˆ_x0006_“]"µ|"}Ž_x001e_#
!÷l"#|ŽþEb_x000c_L"(ü_x0019__x0002_©_x0013_@®¥"b¬‹^"Å‚-\_x0004_|h1Äi]"ê"­ƒ\"EšÈrïEÎk!.]_x0004_bM‹bÌ‹_x0001__x0016_@»o"c¬‹\"_x0002_å˜ä@u _x0008_\_x0004_"ÔìE"ÌŽìh#ÌŽí®cM‹cÌ‹_x0001__x0019_@úí¬"¬‹"_x0006_“_x0015_¯.\_x0004_^‹ÿý0$n_Eò´&lt;ÌhMÑÊ"ôŽn‹÷ø"_x000f_•Ï+y.]_x0004_dM‹dÌ‹_x0001__x001c_@:¤"d¬‹^"EÅ _x0008_¼_x0008_&amp;%‘ÓœhL"_x001c_$uU×|"_x001d_}ìÑ_x0002_e_x000c_â§dÌ‹_x0001__x001f_@¶ª"e¬‹_x0003__x0002_¦Ûç½Þ.|_x0011__x0003__x0003_çÿÿÿ_x001d_0Ä"_x0007__x0001__x0014_Û|þ¹¼ˆ_x0007_£\"_x0008_µþ_x0004_}ÒíóÂ÷ò _x0001_Ð_x0005_ä°’×ø_x0011_÷K·Ï_x000b_ß.}_x0011_eM‹eÌ‹_x0001_"@zÔ"f¬‹_x0004_û¥Ûçeúä _x0006_|_x0011__x0008__x001f_t»|ð½üˆt_x0001_$Ü+\"_x0002_¢‚ò _x0002_m"÷l"_x0001_ÎŠ_x000b_Ê-|_x0011__x0002_fŒâ§fÌ‹_x0001_%@_x0010_û¬"­‹òO"_x000f_å,|_x0011__x0004_P_x0003_¿ÿÿþ=0´t\"_x0003_è ¼¨´\"_x0004_½þ_x0004_uRíó"½+_x001f_l‹_x0006_×ø_x0011_ÕK·Ïª3.,_x0002__x0002_gLâ§gÌ‹_x0001_(@&lt;Ÿ%uBg&amp;…_x001e_ìF"å†hà¾$–+RÃ"ékv0t_x0011__x0006__x001d_T»|ú£&lt;¨_x0007_d‹)40'„2#äL"tBVÑvß"_x000c_yÄC_x0001_+@É…” &amp;d_x001e__eu_x0005_å$}_x0013_0%_x000c__x001a_#L_x0011_2Ü$/,_x0004_\e_x0003_Ò‚ò _x0003__x0010_ÍˆJe_x001e_#_x000c__x001a_Ä _x0001_.@_x0015_Ü… hœ@V Uï%$_x0011_ _x0004__x0005__x0002_äT†dcÄ©ä ¤©/_x0004__x0002__x0001_1À­_x001b_” œ@</t>
  </si>
  <si>
    <t xml:space="preserve">_x0013_"íQ"</t>
  </si>
  <si>
    <t xml:space="preserve">_x0013_?_x0004__x0002_"ü_x0010_lÉ+_x0017_çr ¬ì"Ü™_x0002_«È€n\ì/_x0004__x0002__x0001_5@ŠÃ… i&amp;T""Ô_x0010_"ü¡ _x0006__x0004__x0002__x0001__x0014_Û|æ"ü¡§ Smó"_x0004__x0013_¤ "ôŸ"_x0004__x0013_4_x0004__x0002__x0001_8ÀjC” &amp;Ô*\@"_x000c_¦#&lt;_x0017_ _x0004__x000c__x0004_"_x000c__x0015_|Ä%œ_x001b__x0001_úÐò ”a#Í_x001d_ë"_x000c_¦T¢/_x000c__x0004__x0001_&lt;@½Œ” œT "_x001c_ª 	_x0004__x0002__x0001_ú±üˆä "t_x001b_Ô #t_x001b_#4$/_x0004__x0002__x0001_?Àßã” Þ…u _x0007_$</t>
  </si>
  <si>
    <t xml:space="preserve">\"|_x001d_æ Úº-</t>
  </si>
  <si>
    <t xml:space="preserve">_x0004_j"</t>
  </si>
  <si>
    <t xml:space="preserve">®3_x000c__x0004__x0001_C@O]… jœ^@Åc _x000b__x0007__x0002_ò¬|ü@"ä#Ü@#ä#4_x000c__x0004__x0001_FÀñ_x001f_” œ"î%%? _x0008__x0007__x0002_TÛ|"ì%¬@"_x001e_(ªŸÌ@"N*ª%Ì_x0018_/_x0014__x0006__x0001_J@^X” œV _x0005_) _x000b__x0007__x0002_ú¥_x001c_¼@T "T</t>
  </si>
  <si>
    <t xml:space="preserve">¬@T 'T</t>
  </si>
  <si>
    <t xml:space="preserve">/_x0004__x0002__x0001_MÀFz” œ&amp;ÍX_x001a_"ü)-</t>
  </si>
  <si>
    <t xml:space="preserve">_x000c_0Ü_x001c_'\."|='F„ò #W_x0016_”×ø$ÌX_x0001__x0013_È€h3&lt;_x0010__x0001_Q@öv&amp;ýCk'¼_x001c__x000b_6_x0001_Ms'-å@ø/%_x0004_À&amp;e_x0018_C"þC½Å)ô+x_x0002__x0005__x001d__x0014_»|ö¤|¨#î_x001e_"m$Œ_x001a__x0004_Ú‘ò _x001f_oåä°†WØ_x0011__x000f__x0008_êß\]Ê€}"NF_x0019__-„}_x0002_kŒâ§k)œ_x0016__x0001_TÀ_x0016_ä¬$'Ü_x001c__x0001_PE.«]$ü]$_x0001_œ$"Ÿ%þýap"Ä_x0001_"´_x001a_l$_x0005_Ûùy</t>
  </si>
  <si>
    <t xml:space="preserve">!•ö_x0004_"LFl$_x0004_¯åä°™÷¸­$~^$gÞ-œH_x0002_lLâ§l)ü_x001c__x0001_WÀ_x0012_P$l'¼%$ý^$q½$_x0004__x001d_#ÿ_x001a__x0002_Ä#z_x0002__x001d_4ŒI_x0004_ëùy</t>
  </si>
  <si>
    <t xml:space="preserve">&amp;}î|$_x0001_”r _x001f_^$‚W-N_x0002_	^-N_x0002_m_x000c_L$)ß%ZÀ©'õ§m'Ü%œ$nIè¼|$#w„_x0001__x0001_Up"Ä_x0001_l$_x0001_¥_x001c_¨_x0007_^$ •L$_x0001_RíóÚ\$_n—·˜¬Inn^Þ-ì_x0006__x0002_mÌâ§m)ü%_x0001_]Àý)In¬“œ$^“„K$S[!_x0002__x0001_±X_x0001_ìl“\$_n%íæ|I_x0001_‘ò _x001e__I›7x­$z^nlÝ-œ_x0004__x0002_nŒâ§nÌ“_x0001_`À/Ä¬$/&lt;	#ÝQ¨%OR7&lt;	n«\n_x0001_ÍÞ_x0004_t\I\$"ÞQŽ×¼$#ÞQ;]-L_x0002__x0002_oLâ§oÌ“_x0001_cÀÄD$o/=	õN“„_x0004_œ$PG7œ_x0004_\Ý_x0003_»ùy</t>
  </si>
  <si>
    <t xml:space="preserve">#µŒ$_x0001_”r _x001e__n’WX­Iy^II]-î_x0006_p_x000c_L$Ì“_x0001_fÀe_x0017_$p/=	ùO$_x0004_hº|“_x0004_P_x0003_÷ÿÿüý1&lt;	"</t>
  </si>
  <si>
    <t xml:space="preserve">_x0010_]n›OÝ$•Ö|n\“^I‡·½$^$_x001e_Ý.L_x0002__x0001_Ìâ§pÌ“_x0001_iÀŒÚ$q/&lt;	nIÚ¹|$_x0005_R_x0008__x0003__x0001_¡XKì­¸ûO$!íÖ#_x000c_-"-_x0010__x001d__IŽ÷8­Iu^$;Ü-ì_x0006__x0002_qŒâ§qÏ“lÀ2'uºq/=	ì]IFœ$7=	T%-_x0010_[^n½Î|I_x0001_‘ò _x001d_^¸‚—½$v^$</t>
  </si>
  <si>
    <t xml:space="preserve">\-L_x0002__x0002_rLâ§rÌ“_x0001_oÀ_x001d_§Ir/&lt;	#_x001e_[†¸ŒI"r›ÿ=1_x001c__x0017_œ¸_x0003_kùy</t>
  </si>
  <si>
    <t xml:space="preserve"> ¥¼$o“žöø¬Im“{.n]s_x000c_L$Ì“_x0001_rÀ_O$s/=	óOI„í·|$#Ï_x0014_ÑìmP_x0003_ln\¸_“'½¾oIšò~¸œv-M_x0002_q/L_x0002__x0001_Ìâ§sÌ“_x0001_uÀ_x0001_ì$tü“_x0001_2å@ô]$¢ŽÝP_x000c_"±Ãb1\dœI¬$&amp;</t>
  </si>
  <si>
    <t xml:space="preserve">_x0010_"V’‰·$g%U’&amp;.¤”_x0002_tŒâ§tÌ“_x0001_y@Ë{¬$¬“_x000e_°eÒ4k.å@_x0004_2º?‚¿À‚"„¯8œ_x0004_\Ý\I"ü&lt;"_x000c__x001e_"|_x0012_lI^$Œ7$]$0.L_x0002__x0002_uLâ§uÌ“_x0001_|@yÌ$u¬“_x000b_äbñyæÓå@pD‡:~?L_x0002__x0003_4»|ê¼&lt;$_ #</t>
  </si>
  <si>
    <t xml:space="preserve">þln_x0001_êïr #¤0_x0007_‰·ø_x0010_7Dp|Û«Œ$/ž_x0004_v_x000c_L$Ì“_x0001_€3</t>
  </si>
  <si>
    <t xml:space="preserve">$v¬“$ñNnÄ_x0002_%_x000c_9$n_x0019_Á‰Xì_“ú»Ü|$\I#&lt;=_x0008_ïr _x001d_Ïåä —_x0017_Ø¬$_x0003_w?—’‚\.¬"_x0002_vÌâ§vÌ“_x0001_‚À·;$w¬“_x0002_|	ñîëLImÝp&amp;¬"mÝý5d=\$_x0004_sùy(%Åö#|_x0012_lI_x0002_/åä …Ì$_x0003_x¿—’‚_x0014_.L_x0002__x0002_wŒâ§wÌ“_x0001_…À_x000c_ê¬$¬“IèNIDÞ&amp;¬"_x0002_ü_x0008__x0001_2œ_x0004_"´?\$_x0003_‹ùy(!E$ü$_x0002_êìò _x001b_"_x001f__x0017_’—¸­Io"}_x0012_J.­"xM“xÌ“_x0001_ˆÀš2$x/=	åN$_x0004_jœ$7l_x0019_L“_x0002_ú»&lt;¨_x0006_"_x001f__x0017_$¥î“ìò #_x001e__x0017_‡÷¼$#_x001d__x0017__x001f_.L'_x0002_y_x000c_â§xÌ“_x0001_‹À}=$y/=	îN$„_x0013_Ž$R_x0003_"¨Ê2¼_x001b_$_x0007_"_x001e__x0017_!ýŒ$\¸Ln_x0001_°œ÷˜¬I^nÂs.ý$yM“yÌ“_x0001_ŽÀŠ}%Õ`z&amp;\6•“òU$®%õ$Q"g_x0019_ýýqä·P_x0003_¤¸_x0003_‹ùy</t>
  </si>
  <si>
    <t xml:space="preserve">'=$ô$d“_x0003_åä°Ž·´$#Í¤:ä$Ä‘_x0001_‘À×¯•Gz¤‘_x0001_Ê_x001e__x0010_B"_x0004__x0010_^"_x0004_dŒ"#ç_x001d__x0002__x0001__x0005_X_x001f_ì¬""V_x0012_#­Œ"TlV‘ŠW½"wV‘)^-4 _x0002_{Lâ§{Ä‘_x0001_”ÀË_x001c_${/_x0015_	ïNG_x0004_(Œ$#¤_x0014_6Ä+T‘_x0004__x0007_{ùy</t>
  </si>
  <si>
    <t xml:space="preserve">"•-O_x0002_Ÿ·x¤lm$~.u)|E‘{Ä‘_x0001_—À_x0005_U$|¤‘œI#_x0005__x0010_ì&amp;D_x0019_|l6ž_x0004_&lt;¨o$'íÞt¶–‘›W¼$e‘m.u)|E‘|Ä‘_x0001_šÀV)…‘}3_x0015_	¡„$ _x0005__x0016_	&amp;ÕÄ$V‘_x0017_´$e‘4ä$Ä‘_x0001_Àû&gt;–G}ä&amp;„Ú&amp;</t>
  </si>
  <si>
    <t xml:space="preserve">_x0012_eGZ"Sø QõP_x0001_ìõ‘EŒ"T‘"þ&amp;‰w¼"mý%.Å_x0006_~E‘~Ä‘_x0001_ À½è$~/_x0014_	"_x001e__x0019__x0004_!Œ$8œ+Þý"]¼$#_x001f_‚ž×X¤‘#=0{.í-E‘~Ä‘_x0001_¤@¬_x0019_$¤‘œI"^"_x0004_è&amp;í-_x0004_"Ú6œ_x0004_D‘"?0'µÖ#¼†dþ"®X›7½$y"­}l.í-E‘Ä‘_x0001_§@jg$€/l_x001b_^$„ Œ$8_x001f_	ô»|#¼_x001d_"¶P&amp;Í$&lt;0l$"ž+Œ÷¼$#-73.L_x0002__x0002_€Œâ§€Ì“_x0001_ªÀÂ ¬$/&lt;	_x0003_ú/%_x0004_6œ$_x0001_ÿ÷ÿÿ3l@onÜ¨_x0007_".7#=Œ$_x0001_ìò _x001f_"V_x0012_€—¼$#2_x0002_.í_x0006_M“Ì“_x0001_­À¬V$/=	ÿ\$&amp;Œ2 _x0001_T_x0012_"n_x001b_ %-O_x0002_•÷8¬“m$W.2‚M“Ì“_x0001_°À¹$‚¬“&amp;$_x0019_#m@f%Œ2#®$_x0001_6¬$L“^$%}$&lt;0]n_x001f_"n_x001b_ƒ—½$|"õ_x0016__x000e_.2‚M“‚Ï“³ÀN'Í;ƒ/&lt;	^n„Ô+Œ22¬$nË"2åÌ$"__x0012_‘—_x0018_­I~_¸F\`</t>
  </si>
  <si>
    <t xml:space="preserve">UïƒM“ƒÌ“_x0001_¶Àí*Iƒ4=	Bž$€"l|6œ_x0004__x0007_Ü¨_x0007_ãùy</t>
  </si>
  <si>
    <t xml:space="preserve">$eÆ(ô_x0016_^“žö(œ+$</t>
  </si>
  <si>
    <t xml:space="preserve">_x0010_.2„M“„Ì“_x0001_¹À&gt;”$„/&lt;	_x0004_°'oqÅ·&gt;&lt;0œI#</t>
  </si>
  <si>
    <t xml:space="preserve">_x0010_%Þ4ªð%ž”œv-L_x0002_/Ý4…M“„Ì“_x0001_¼À«î$…¬“#~_x0012_Îå#í–„&amp;Ý4S"ÂÒý^4Ü4#</t>
  </si>
  <si>
    <t xml:space="preserve">_x0010_Ü$\“</t>
  </si>
  <si>
    <t xml:space="preserve">_x001e_å@9ùî2_x000c_8Dn&lt;Ô4"Ýú¤D¸#%7_x001d_$t9"d@'Ä;_x000c_ÓK·ÏjGÊ€xy_x0014_*¡"\-Lk_x0001_Ã_x0007_c&amp;…o†¤E</t>
  </si>
  <si>
    <t xml:space="preserve">é¥ÛçÍCå@eØäs</t>
  </si>
  <si>
    <t xml:space="preserve">\ '&gt;ä2_x0014_h_x000b_*x_x001b_"t_x001b_#¤Rl „j_x0001_ò±ò wÙ÷_x0018__x0011__ ÊÇÊÜ _x0001_Pâ§†EC†ÄC_x0001_Æ@³_x0001_"‡¤×\"_x0002_5iå@:œC¬"6l$_x0002_ü¬|¨_x0007_e×ýw²Â·rþ"</t>
  </si>
  <si>
    <t xml:space="preserve">Ý.-_x0002_‡EÕ‡ÇÕÉ@</t>
  </si>
  <si>
    <t xml:space="preserve">â‡¤Õ_x0003__x0018_à#Œˆt.</t>
  </si>
  <si>
    <t xml:space="preserve">_x0002__x0003__x0002_ë ‚D)1_x0004_W_x0002_4»|ð­DÕœ"_x0003_#</t>
  </si>
  <si>
    <t xml:space="preserve">6_x0018_E½L""4ƒTÕ_x0003_Œ4Øa_x0016_õ.-_x0002_ˆEÓˆÄÓ_x0001_Ì@/ŠEˆ¤Ó</t>
  </si>
  <si>
    <t xml:space="preserve">F_x001a_l0«å@ö-ìÚ7¬h"”/2L-_x0007__x0008_ÃM†_x0011_o\¨_x0007_Ã"L-	½¾_x0004_"6_x0018_eÄr _x001d_”ø_x0003_Š4Øa—_x0011_.-_x0002_‰EÑˆÄÑ_x0001_Ï@O="‰­‹_x0017_NEhŽ.\_x0004__x0003__x0001_ _}¹Õ0Ìê_x0004__x0008_£M†_x0019_q_x001c_%¬(Ž‹‚ÊLE#T_x0016_‹Î_x000b_)/</t>
  </si>
  <si>
    <t xml:space="preserve">_x0002_M‹‰Ì‹_x0001_Ò@x"Š­‹èN®U™.</t>
  </si>
  <si>
    <t xml:space="preserve">_x0002_\E3´OOhà²œÌ‹_x0005_RíóÒÏr _x001e_"ÑNÏK=.-_x0002_ŠM‹ŠÏ‹Õ@‰­®Š¬‹^"½¾-_x001c_</t>
  </si>
  <si>
    <t xml:space="preserve">#_x0004_­3_x001c_</t>
  </si>
  <si>
    <t xml:space="preserve">_x0002__x0014_»|ô³L‹"Ý3 Œ®#t_x0011_ŒhnÑ«½.-_x0002_‹M‹‹Ì‹_x0001_Ø@p$%Mf‹&amp;Th_x0003_ËÛŽñ}å _x000b_T_x0011_/œ_x0013_*ì_x0015_W"Î«Ãä"ÇCÛ@Ð_x0016_‰_x0016_‹&amp;Th^ñEŽe`¸)×L_x0001_’]*8_x0011_l_x0002_3L_x0011_8-_x0004_6.\_x0013__x0001_Þ€ƒÚ@Œ&amp;d_x0015__x0003_³€q_ž_x001d_D _x0002_‰/Ù_x000f__x0006_?ìG_x0001__x0014_»|æ"d_x0015_#ä7"ìGD†#d_x0015_"œ_x001e_"ŒLT†#d_x0015__x0003_A4ý¢‰_"¼˜Ì@_x0001_á€DŸ•§Œ¤ÊV„õCÌ "4_x0013_u„‚1d_x0015_/LL_x0002_Òíóš²D§_x0004_Ïåä°„·øla_x0002_jÉÊ€x¼ _x0001_Pâ§ŒEÊŒÄÊ_x0001_äÀ¬&lt;"¤ÊUd…"d_x0015_œC\";|'_x0008_æ¬œ¨_x0007_³ùy</t>
  </si>
  <si>
    <t xml:space="preserve">!-%-L·$ÜIž"Ïª"d_x0015_í"EÊÌE_x0001_çÀ…z¬"¤Ê\"d‡0-_x0002_Á0ÌšU‡ú"e_x0015_sÌ"_x0002_ÚÉò _x001e_ÏEÏk'.]_x0004_ŽEÊŽÇÊêÀ_x0005_'}‹Ž'd_x0015_]"_x0005_"_x0004__x0011_0</t>
  </si>
  <si>
    <t xml:space="preserve">_x0002_6þi²|þEªÏþEÎ«"_x0004__x0011_ìE_x0002__x000c_â§Ž)d_x0015__x0001_íÀS›E¬‹^"•¾-¼_x0008_mh2¼_x0008__x0001_4»|ê"_x0004__x0011_ÜEdÍœ¬"$_x001e_#_x0004__x0011_ü"M‹Ì‹_x0001_ðÀ¹ç…Ï”Ï_x0003_ÿ&gt;„[ÊäÄ"?\"#_x0004__x0011_TÏ"”R"ôr#_x0004__x0011_V"Œ7t®#_x0004__x0011_´"Ä‰_x0001_óÀ8q” &amp;l}\Î­ˆÞ%MRP"L+6_x0004__x0011_ô ;þ_x000e_õ_-d$_x0001_÷6ôc¬†"Ä‘_x0007_Uøä@•À[MT…%î_Rƒ"Å‘.9¬¿&amp;l{VAÚôLï"D_x0017_"¬¿\c_x0008_kÑÊ€_x0010_mÏ—FHÛ"_x000c__x0011__x0005_Pâ§‘_x000c_â§Ì†_x0008_úr:	¬_x0001_EÀâ§‘P5"ÆÄ` </t>
  </si>
  <si>
    <t xml:space="preserve">€_x0001_À_x0001_À"Äh_x0002__x0003__x0012_c#€l_x0002__x0006__x0005_€?0Ã\_x0005_^_x0002_ßÀ|_x0005_	À?ÿÿÿÄ_x0006_#˜_x0015_R_x0001_&lt;_x000f_m_x0003_@\_x0002_|^_x0012__x0006_€|_x0002_T_x0001_\_x0017_Ü_x0014_#ùG@ü_x001a__x0002_Ê@	L_x001f_</t>
  </si>
  <si>
    <t xml:space="preserve">3JëïV’¹P _x001f_&gt;/°5/p\_x000f_8_x000f_&lt;_x000f_À`_x0007_œ_x0001_`_x0003_`_x0001__x000e__x0012_@_x001e_€_x001b_À_x001b__x0018_@_x0018_À_x001a_€_x0018_@_x0008__x001d_À_x0019_@_x001d_À_x001b_€_x0006_@]_x001c_€D_x0007_d_x0005__x000b__x001e_€_x0008__x001c__x0010_€^@_x001d__x0008_V_x0003__x0018_€M	L_x000e__x0004_€_x001d_@_x0008__x001a_ÀD_x0002__x0002_@&lt;À_x001c_€T_x0002_\_x0010__x0006__x0019_À_x001b_À_x0008__x0019__x001b_i_x001e__x000c_\9®&gt;_x000e__x0010_a_x001f_.&lt;_x0002_.&lt;t	Õ_x0001__x0008_N_x0011__x0010_@D_x0019__x0001_@_x0018_@_x001b_M]_x0018_¬_x0002__x0004__x000b_€_x001d__x001d__x0019_L_x0007_\_x000b_ÝRÆŒL_x000b_</t>
  </si>
  <si>
    <t xml:space="preserve">ÎäÓsÔ9P_x000e_–HQ¸¿ _x0019_Î_x0004__x001e_€D_x001d_</t>
  </si>
  <si>
    <t xml:space="preserve">À_x001d__x001b_À_x001c_À_x001b_À_x001d_À_x0018_@_x0011_H1Þ_x0004__x001e_@LT_x000c__x000b__x0008__x001b_€_x001c__x000b_€_x0008__x0016_@T</t>
  </si>
  <si>
    <t xml:space="preserve">_x000e__x001b_€_x0019_À_x0008__x0013_@_x001d_@_x001b__x001d__x001a_@_x001c_T_x0012__x0001_€</t>
  </si>
  <si>
    <t xml:space="preserve">TJ V_x0004_öl•</t>
  </si>
  <si>
    <t xml:space="preserve">&gt;Ù_x0012_y_x0016_ùP_x0019_$ìÄx‰¯°\R8_x000c_œkœ_x0001_´</t>
  </si>
  <si>
    <t xml:space="preserve">_x0001__x0019_À_x001c_€T&lt;_x0005__x000c_€_x000c__x0018_À_x001b_@TAU_x0007__x0002_\g V_x0003_ñŒ8_x0004_++¶xa[¹  Ž_x0003_.À@l\2_x0007_@1ÊN¤²ÿÎ$È_x0018_ F]_x000b_ýŒ3_x0004_/Ä‚2Ü9  &gt;_x0003__x000f_@Dª_x0001_@_x001a_@_x001b_tn_x0006__x000b__x000c_</t>
  </si>
  <si>
    <t xml:space="preserve">@L­_x0002_À_x0015_À_x000b_À</t>
  </si>
  <si>
    <t xml:space="preserve">@_x0017_@_x000e_À_x0008_Ys#|_x0013_\@d_x0003_ E\_x000f_"Ü_x0014_.</t>
  </si>
  <si>
    <t xml:space="preserve">_x0016_Ï"_x0008_v\–_x000f_€!ÇƒsG’yP_x0018__x0004_âbkvï'l_x0014_}_x0005_¹/\"¬_x0010_ì_x0014__2@"òÝ_x0001_À@_x0003__x0001_À_x000f_ÖíS˜R9P_x0007_)ué</t>
  </si>
  <si>
    <t xml:space="preserve">oðD_x0005_h_x000b__x0007_Ø‰ÕòÑùP&lt;ŸËÉa_x0013_¼_x0005__x000b_6ç©šXQùP=ñSÚM¼_x0005_\_x001a_*\_x0017__x001d__x000f_Ì/_x000b__x0003_KW8QùP"u³já¼_x000e_|/0\_x0003_Ü_x000e_|_x0008_0Œ_x0003__x0003__x0002_d!_x001f_Í+0ìl#"ì_x001a_9_x001c__x001b__x0008_ê_x0010__x0004_: 9_x000e_&lt;_x001b_š&lt;“Ê€0	ÄÄÖíÞàMˆ»_x0004_@€€  û_x0011_:¾Z?*_x0001_äþ^K_x0008_›RX_x0016__x0005__x0018_ _x0007_÷ÿÿýIe_x000e_•´_x000e_vŒ_x0001_ÂoPpTn_x0018_</t>
  </si>
  <si>
    <t xml:space="preserve">  È_x0012__x0003_i_x0012_5Ò)¾^ùP_x000c_iüóyûËÜ	ª”_x0006_?0À_x0010_$_x0016_2„</t>
  </si>
  <si>
    <t xml:space="preserve">_x000c__x000f_ƒú”€yèù§ÿ•ÁÓ]¤;¯±Àš˜„¡ _x0002_°(2¹_x001f_þ}_x000b__x0010_#Ô`_x0006__x0007__x0008__x0008__x0012__x000c_T@_x0005__x001e_`€ _x0003__x0004__x0001_ZD	_x0002_d%	2© _x000f_@</t>
  </si>
  <si>
    <t xml:space="preserve">@_x000c_ _x0004__x000e_à_x000c_ _x000e_à</t>
  </si>
  <si>
    <t xml:space="preserve">À_x0003_ .€_x000e_@E_x0007_ÀV_x0005__x000f_@D_x0006__x0006__x0008_@/ _x000e_€_x0004_V_x0003__x000c_@M	€L_x000e__x0004_À_x000e_ _x0004_</t>
  </si>
  <si>
    <t xml:space="preserve">`D_x0002__x0002_ _x001e_`_x000e_@T_x0002_\_x0010__x0012__x000c_à</t>
  </si>
  <si>
    <t xml:space="preserve">à_x000b_€</t>
  </si>
  <si>
    <t xml:space="preserve">_x000b_€_x000e__x000e_ _x0005_@_x0007_`_x000f_@_x000c_ _x000e_`_x000e_€</t>
  </si>
  <si>
    <t xml:space="preserve">à_x000e_`L_x0003_à_x000c_ _x0008_€$1Ô_x0001__x0005__x000f_ _x000c_`</t>
  </si>
  <si>
    <t xml:space="preserve">_x0005_€L_x0016__x0006_À_x000e__x0005_À_x0004__x000b_ T</t>
  </si>
  <si>
    <t xml:space="preserve">€O_x0003_ _x000e_E_x0011_@\_x0018__x0001__x000c_à_x000e_@\	_x0001__x0006_@_x0006_M_x000e_ \_x000e_	_x000f_`_x000b_€	_x0006_ _x0005_À_x0006__x0007__x0006_`_x0006_`_x000f__x0007_`_x0017_`o _x0007_T-_x0002_ </t>
  </si>
  <si>
    <t xml:space="preserve">Àl_x000c__x0006__x0005_€_x0006__x0006_€_x0006_ L_x0019__x000f_`</t>
  </si>
  <si>
    <t xml:space="preserve"> _x0004_D	`_x0005_ _x000b_ _x0007_`_x0004__x000b_A5 g%_x0005__x0005_6ÙhUOå_x0011_Eh_x0002__x0004_._x001c_cp_x0001_"ø$	’•5a= à_x0004__x0010__x0006_àD_x0002_ð_x0007_@_x0006__x0010_L_x0003__x0007_`_x0006_P_x0004_|_x0002__x0005__x0010_ _x0004_`_x0010__x0004_`L_x0001__x0006__x0019_Sø€!Ñ9}QAõó…ð]ð„}1ÈÀ @i_x0008__x0004_</t>
  </si>
  <si>
    <t xml:space="preserve">š_x0002_R_x0006_rR_x0001__x000f_3ŠžG3ŠžL2U|t^_x0019_“R _x001b_œ_x0001__x0005_BdqáþP´À‰Ÿ_x000c_" ‡Pâ\ŽX_x001e__x000b_@_x0006__x000b_Q_x0015_&gt;ÈBP) % g% _x0010_ó8©äã8©å0EFtr •_x0012_ _x0012__x0002_</t>
  </si>
  <si>
    <t xml:space="preserve">Ð×‚@¬_x0018_s¡0²èt™`È8_x0001__x0002_©²_x001e_åS@_x001e__x0001_ !êkvX–Ò _x001b_à_x0001__x0004_Ðô36_x0007_Ž²¤X_x0006_`µ_x0011_Sì„%_x0002_ÄZ_x0004_\3Šžaó?_x001b_˜ _x0014_D_x0007__x000c_TÓÉ¸z×ØŒ§zž_x0003_‹¬_x001b__x0005__x0003_H„ÍýódIÜ_x001b__x0004_c3ŠžhŸû…vš _x0013_d_x0007__x0005_Óa7J½-_x0007_¬_x001b_7f_x0007__x0005_‹Wv~Oé°X_x0002_æ£8©æðP_Ü_x0003_X_x000b_â§œ_x0012_•0q 	_x0008__x000b__x0012__x0017_1DH(_x0001_4_x0001_P_x0001__x0014__x0001_`_x0001_P_x0001__x0008__x0001__x0014__x0001__x001c__x0001_$_x0001_8_x0001__x0019_$_x0001__x0018__x0004__x0001__x0018_°|³_x0004__x0003_Àý_x0019_(_x0001__x0018_A˜ È_x000b__x000f__x0014__x0001_8_x0001__x0010_|_x0001__x0004__x0001__x000c__x0001__x0004__x0001__x0010__x0001_|À_x0007__x0004_|_x0001__x0010__x0001__x0014__x0001__x0018_e_x0013__x0014_m_x0006_ D_x0019__x0006_$_x0001__x001c__x0001_ _x0001_P_x0001_|Ì_x001a__x000b__x0018_¸£ Ö{ßÜ	ýt _x0014_0_x0001_d"_x0017__x0002_Pþ _x0008_tË†ù_x0016_&amp;¹å@_x000e_G_x0012_ä‘+p0*Z*{€f¬a_x000c_ƒYïp'ôH1X_x0016_á_x0001__x0007_AGq_x0012_bô×÷d_x0003_Ò~¹ó_Ž_x0011__x0001__x0001_P„_x0002_¸àðÒZbXØd_x0001__x0008_âØvö¸˜L_x0007_b\djðvªîÂÎÒtM_x0006_ L_x0006_àèf\l¥nM	úd</t>
  </si>
  <si>
    <t xml:space="preserve">¤òæêÜÊÖ@äÞôàÂèäòl_x0012__x0008__x000e__x0002_@„_x0002_</t>
  </si>
  <si>
    <t xml:space="preserve">_x0002_ÆôN	Ò"_x000c_5_x0002_ô@ÞM	ÒD_x000f__x0004_ÊÚ@èG_x0010_ÆÐd_x0008_t</t>
  </si>
  <si>
    <t xml:space="preserve">_x0006_òÚX@àe_x0015_ÔM_x0007_Öd	T_x000b__x0001_ÂäU_x000b_Òd_x0004_]_x0005_êo_x001b_@Ò/ÇÂÚe_x0005_ÄD_x0008__x0004_ÂÜø_x0002_ÞL%W_x0017_Ò\L7_x0008_ d\®æôg3èÖLKV)ît	W_x001b_ò@L&amp;_x0005_ÂØÊø_x0002_U_x0003_æd&amp;_x0005_ÂîÈôW9ÜÂL@_x0003_ÄêÈ\_x0018_\:t_x0018_]O”e_x000e_ÊL`\(_x0001_æèT#T</t>
  </si>
  <si>
    <t xml:space="preserve">]_x0002_Ün_x001c_Ô\IW_x0017_ÞÄd_x0004_}6@nNÂTFU_x0008_ÞmOÈ_x0008_Îo_x001d_ÞÈD_x001f__x0004_ôÂ„_x0002_Þe9ÜL3UI@L;\0\i_x0008_Ö_x0001_æî@ÖÞL3T(\_x0014_t_x001f_.…_x0003_à…1Âl3TQT9]_x001e_èdF_x0006_@ÌÂÖÆd*.¤_x0006_T7\8_x0002_\d)3ŠžqR_x0006_rSIùžu_x0011_u|"í_x0018_ _x0013_„_x0011__x0018_ÑÔ</t>
  </si>
  <si>
    <t xml:space="preserve">_x0007_McÏ•ïùÕ_x001e_„«¼À‰_x000c_'ô‹÷ÞÛþC	ý"ý÷´ÿÂH¿}í?$è_x0016__x000b_5-”38©çc8©ç 5È…_x001e_ž _x0013_î_x0016_Ñd…_x001e_nV_x001e_¤» _x0006_ä_x0001__x0004_Ã8©èÉ-…_x001e_  _x0013_Î_x0003_Ò°…_x001e_ëV_x001e_º _x0005_æ_x0001_è#G_x001e_`½ô…_x001e_¡ _x0014_Í_x0003_Ø…_x001e_ñV_x001e_Ô¸ _x0006_å_x0001_ƒG_x001e_À»]…_x001e_£ _x0013_Ï_x0003_Ó\_x0001_|y_x0004_4€/%_x0004_p¾ _x0006_ä_x0001__x0004_ã8©é ‹ä…_x001e_¤ _x0013_Ì_x0003__x0007_Óí)ÛðÈ?•Ç"A€_x0001_ _x0006_æ_x0001_éCG_x001e_€È"…_x001e_¦ _x0014_Ì_x0003_•_x001e_ÁU_x001e_¨ _x0006_†	é£G_x001e_àjÆ…_x001e_§ _x001c_Í_x0003_µV_x001e_F¹ _x0005_´_x0005__x0005_ê_x0003_8©ê@¢_x000f_…_x001e_© _x0013_Ì_x0003_</t>
  </si>
  <si>
    <t xml:space="preserve">Ñˆ—±ÝÂ'•®î_È_x001d_ƒ· _x0006_å_x0001_cD_x001e__x0001_ (”jC_x0013_@â§²_x0011__x0015_#$`_x0010__x0004_#¬9%T4_x0001_	 3"T+ Ð_x0011__x0005_A{Wo_x0013_</t>
  </si>
  <si>
    <t xml:space="preserve">¯¸Ð$ÐB7]³pð</t>
  </si>
  <si>
    <t xml:space="preserve">_x001b_ÖžÏ´Êß_x0003_í]¼L²_x0016_æ@I Ä.Œly»mÛ7_x000f_p_x0005__x0004_¾ã@$_x0011__x0003_@P"_x001c_Tö‚šP_x0019_ht*g#i_x001b_Q˜_x001b_"_x001c_M¨_x001b_#_x000c_-_x0001_Ð	_x0006_\_x0014_)2äã@“A_x0008_Ýö³ÃÀ2h1_x000b_®Ö[|_x000f_µvñ1HC™6_x001d_P_x001e_ã</t>
  </si>
  <si>
    <t xml:space="preserve">Ü_x001c__x000c_i-g_x0002_Šç•G’Öp5U</t>
  </si>
  <si>
    <t xml:space="preserve">-ïk&lt;&lt;_x0002_\_x001a__x0004_Û«&lt;$_x0004_ÀI6‘œ_x001a_"ø4ü_x001a__x000c_ßjíâe‘¯*_x0001_&amp;‚_x0011_ºí›‡{WI „nå4 2Ð{Ÿ‘_x0010_Ñ_x0010__x0001_04_x0001_</t>
  </si>
  <si>
    <t xml:space="preserve">M_x0006_!uÚßov™_x0013_Aˆ]eS_x0010_&gt;Ö@u ³ W"Ô80_x0001__x0008_f–ï_x001a__x0005_e}Ú»x˜h_x0011__x0004__x0001_y€£zÓÙf!X…!³¨LP_x0010_\"Ñ"	hLX1_x0004_a2_x0005_d-Ð_x0011_d!_x0002_¦£¤_x0013_Í{³ BPy¦_x0010_ #mx</t>
  </si>
  <si>
    <t xml:space="preserve">cxº¹_x0010_`x</t>
  </si>
  <si>
    <t xml:space="preserve">¿ðð ¸_x0018_-DTû!_x0019_@VAP#_x001f_–~P0\_x001d_­_x0007_TP8•÷_x001a_ëOgÚeo_x001d_«·‰–BÜÈ_x0004_š_x0008_Fë¶n_x001e__x0004_v®Þ&amp;Y_x000b_s _x0012_h!_x001b_®ßøx_x0015_@@_x0014_8©í_x0003_8©ìõ4 2Õ5î_x000f_u8ª@ìwD"QlÃ¤:Ðl_x0007__x0004_</t>
  </si>
  <si>
    <t xml:space="preserve">M(_x000c_É_x0018__x0004__x0002_T"X'_x0006_wÚ»x™d©È€Xk_x000e_»fáà^ÕÒh!_x001b_¹M(_x000c_´_x0013__x001b__x0012_ &lt;Ðn5 _x0001_Xm_x0008_v·Ûà]¦DÐb_x0017_YP_x0012__x0007_0_x000c_(_x001b__x0004_€â§Ç$lc_x000e_B»Tw’­ND_x0002_¦_x001a_¶àFË_x0007__x0002_tA</t>
  </si>
  <si>
    <t xml:space="preserve">_x0007_23°¼Ÿ1_x001f__x0004_@@_x000b_$_x0018_b_x0003_HPNO‡]à_x000b__x0004_5„ù÷À0&amp; 2_x0006_)_x0003_;€‰Œ&amp;_x001e_Q=Ç$v_x000b_ev¨ï%Zœˆ_x0016__x000e_¦Úœ_x0003_ÅL5mÀ–_x000e__x0001_”Àé‡_x0018_$¤t_x0007_M6Z¿í&gt;D_x0002_†¤#q_x0018_8~m	@S_x0018_b™*q_x0018_È|0</t>
  </si>
  <si>
    <t xml:space="preserve">o¢ÁïRz|ˆ_x0011_V¡]ª;Í</t>
  </si>
  <si>
    <t xml:space="preserve">p_x0018__x0002__x0003_S</t>
  </si>
  <si>
    <t xml:space="preserve">[qS_x0019_­@9u1Èt1˜&lt;_x0004_'_x0010_zÜþÏX&lt;p_x0019_t1_x0007_‡äüÒ!3|Ù_x0012_b_x001b_	'…3Èõ3_x0005_Œ1_x0004__x0004_ÛhÊ_x0003_!kR_x001a_†z_x001a_t3_x001a__x0004__x0001__x0015_$òëŽÃ±_x001a_3%Ÿ5_x0018_­V£ù?V5º…5Év5e6xM_x000c_	]ª;ÏH^]Ý­~_x000e__x0004_#e–5–rÉt5_x0004_K‡ðw	N¾4"_x0007_ AYÉp1_x0003_A</t>
  </si>
  <si>
    <t xml:space="preserve">ú&gt;ýþà_x000b_Û@„%_x0002_V$2}‰&gt;É|3_x0003_w_x000f_àî_x0012_LY_x0003__c@ò_x0003_}€@br¼ù_x0018_Êp/_x0003_F_x0003__x0006_¿_x0004_Ž@_x0018_;"_x0007_Òí‰&lt;Ê|0_x000c_a\9Î_x001f_½\ˆ_x0014_§]Ãø;…."_x0007__x0016_dWÊt1˜&lt; _x0005_"_x0007_\e…3Êô31"_x0007_Ãò_x001a_Ët3_x001a_ _x0005_"_x0007_wf…5Ëv5vÏxM_x0002_</t>
  </si>
  <si>
    <t xml:space="preserve">Ãø;‡0"_x0007_&gt;šrËt5</t>
  </si>
  <si>
    <t xml:space="preserve">GZm¾tPÞTÉý”›hÿ_x000b_æäÝ’YËp1_x0003_LÿWvy_x0010_à_x000b_1"_x0007__Î‰&gt;Ì|3_x0004_n´Û|è¡¼¨_x0016_ài*(§9“û)6Ñþ_x0016_brÈ</t>
  </si>
  <si>
    <t xml:space="preserve">_x0018_Ìp/_x0007_AÕsö ÎT©¤#p_x0018_æä_x000b_Ç‰&lt;Ì|0</t>
  </si>
  <si>
    <t xml:space="preserve">xàô}_x0015_Áœ¨_x0012_(k­6ß9sp_x0018__x0002__x0002_dþÊMRÊ–—WÌt1˜&lt;_x0004__x0002_JóX!_x0007_X&lt;p_x0019_3F_x000e__x0015_‚…3Íõ3_x0001_Œ1_x0004__x0004_l…ÝòŽGR_x001a_k¹_x001a_Ít3_x001a__x0004__x0003_9_x0007_Ðž°û°_x001a_3F_x000e_ÜS…5Ív5ntyM_x000b_L4_x0008_;$_x0019_Kñî_x0016__x0005_´~–5_x000f_wrÍt5_x0008_O</t>
  </si>
  <si>
    <t xml:space="preserve">M¾tQNTeå0"_x0007_%-YÎp1_x0003_D¯Gvy_x0011_à_x000b_Ø@†ä#_x000b_‰&gt;Î|3_x000e_~_x0014_›|è¢œ¨_x0016_à¥_x0002__x0018_§8ËË²rÒ_x0008__x0018_p/_x0007_I…Sö¡&gt;TE¤#p_x0018_âr³e‰&lt;Î|0</t>
  </si>
  <si>
    <t xml:space="preserve">h@Ô}_x0015_Â|¨_x0012_(§…&amp;ß8«s_x0018__x0002_2òrr‹‚WÏt1›&lt;_x0001_æÛ _x0002_"_x0007_@8…3Ïõ3Œ1_x0002__x0004_l…«æqr‘rÏt3“_x001a__x0002_Ôï _x0002_"_x0007_@˜…5Ïv5}ÔxM_x0005__x000f_…&amp;ß:Ïô_x0011_€r”5_x0002__x0011_ü2_x0007_ä#¾yÐ_x0010_%¼y_x0004_‹_x0001_K_x0001_@_x0008_%Üw"~`_x0002_À</t>
  </si>
  <si>
    <t xml:space="preserve">_x000c_x K¼y"&lt;A#¼y_x000b_D-6øxy_x0010_(÷†}P_x001d_p _x0018_\p"dx_x0004__x001b_€_x001d__x001e_@_x001b_+Îy_x001c_À"_x0014_t_x0006__x001b_@_x0018_@_x0019_À_x0018_@_x001b_#Ìy_x0001__x001b_@_x0019_@"_x0004_u\_x0003__x000e__x001a_@_x0018_À_x001e_€_x001b_€_x001a_@_x0019_@_x0008__x0008_"\f'9%</t>
  </si>
  <si>
    <t xml:space="preserve">"_x001e_</t>
  </si>
  <si>
    <t xml:space="preserve"> _x000e_Þm;€L_x0011_L _x000f_&gt;yÇ$_x000c_~_x000c__x000b_</t>
  </si>
  <si>
    <t xml:space="preserve">³|ö8y_x0010__x0005_2ìI–ßð _x0018_L_x0004__x0005__x001e_€_x0018_€_x001b__x001b_À$ä|T;"_x001c_~"Œ}_x0003__x001b_À_x0016_À]À\&lt;_x0003__x001d__x001b__x0019_@}?_x001b_D@_x0008_</t>
  </si>
  <si>
    <t xml:space="preserve">_x001d_À_x001e_@_x0010_€A@XŒE_x0001__x001a_À_x0008_\H"nz_x001b_ÀT_x0007__x0002_</t>
  </si>
  <si>
    <t xml:space="preserve">@_x000b_\H\#°% Eœ_x0004_2Ì</t>
  </si>
  <si>
    <t xml:space="preserve">*|n_x000b__x000f_¹Å¡~CùP"Žâ"A_x001d_¼M}_x0005_¹/\"4^ì_x0014_\2-|n_x000c_1†£|ÐDùP_x0007_ßwcrÒ0¬b_x000b_1…_x000e_o»ÄùP:_x001f__x0019_I–¼_x001a__x000b_2¿€_x0014_ï_x0004_ùP_x0007_7r¬XR¼³]_x001a__x0005_Œ_x0017_\_x0002_œ_x001d_*Œm_x000b_2_x0003__x0011_ÈßÄùP_x0007_Ku'Å’¼_x000e_|/1\_x0003_"Ha" ZLš7ŒlD _x0015_ì_x0003__x000b__x000b__x0012_¿aÒ_x0003_yP)_x0005_Ã_x001c_f_x0012_¼#_x000b_"ØH¤ÍƒyP ÒZza_x0010_¼&gt;</t>
  </si>
  <si>
    <t xml:space="preserve">v_x0010_ëñCyP2µØÄ_x000b_ _x000e_ì_x0003_</t>
  </si>
  <si>
    <t xml:space="preserve">_x001b_¤h_x0006_áÃyP-ýíð_x0018_ _x000e_ì_x0003__x0005_	¾Â[¸øy_x0010_ _x000b_Ü_x0007_*=Œ_x0004_"œr-è%lr_x000e_X}Î-_x000b_ò_x001f_Ê€E_x001d_ÄD‚;á`¼_x0007_…ý%¤6"Œr</t>
  </si>
  <si>
    <t xml:space="preserve">&amp;0¡Í÷xŸ*_x0001_ÐøÊL´‡…+Œr8_x0005__x0001_H"À_x0011_L„X_x0010__x0001_$[	_x0014_™°o*_x0001__x0006_’ÓÓ_x0008_‡…H</t>
  </si>
  <si>
    <t xml:space="preserve">X‰%œs_x0006_HMö_x0012_ÝGÃÈ€ö!_x0001_BD_x000f_X#_x0014_•P_x0002__x0002_  È5iœC_x0005_</t>
  </si>
  <si>
    <t xml:space="preserve">(™s_x0014_.˜s</t>
  </si>
  <si>
    <t xml:space="preserve">"ž]BD_x0013_•§¨ð:yÁ#˜s_x0002_$_x0002_  _x0002_´_x001f_%™s_x0008_"Ù7%›sƒ 4H_x001b_'œs</t>
  </si>
  <si>
    <t xml:space="preserve">I_x0001_d%	*Nà_x000c_ </t>
  </si>
  <si>
    <t xml:space="preserve">À_x000e_€_x000f_ </t>
  </si>
  <si>
    <t xml:space="preserve">ªs_x000e_`"øp_x0006_</t>
  </si>
  <si>
    <t xml:space="preserve"> _x000c_ _x000c_à_x000c_ </t>
  </si>
  <si>
    <t xml:space="preserve">#¨sD_x0003_</t>
  </si>
  <si>
    <t xml:space="preserve"> _x000c_`</t>
  </si>
  <si>
    <t xml:space="preserve">_x000c_ </t>
  </si>
  <si>
    <t xml:space="preserve"> _x000c_`"_x0008_tL_x0001_"`p_x0005_€</t>
  </si>
  <si>
    <t xml:space="preserve">_x000f_@_x000c_@</t>
  </si>
  <si>
    <t xml:space="preserve">"Øs%ðr|_x000c_"@t_x0003_</t>
  </si>
  <si>
    <t xml:space="preserve">à_x000b_`.àV</t>
  </si>
  <si>
    <t xml:space="preserve">_x000e_€E_x0019_ d_x000f_</t>
  </si>
  <si>
    <t xml:space="preserve"> _x0004__x0005__x000e_à_x000f_ _x0008_@  </t>
  </si>
  <si>
    <t xml:space="preserve">„_x0013__x0002_</t>
  </si>
  <si>
    <t xml:space="preserve">`_x0004__x000c_%*t</t>
  </si>
  <si>
    <t xml:space="preserve">àT_x0007__x000b__x0005_ _x0005_@³8©ô_x0015_4Ÿxµ_x0005_@_x0008_4Ÿ™å2o¶¥_x0011_E_x0005_[_x0002_R(&amp;Ý_x001c_Ñ }Ü_x001c__x000c_8_x001b_ÑîL«y_x0010__x0010_b–¤öÜ°"è@@d6_x0008_&amp;_x001c_œ_x0001_¼	 uÜ_x001c__x0011_)#¾„álÖ®RIññ»éë³pp_x0010_LtsAÁCsA‹CsAK0OAKtsA7ÜV¿mÐNl</t>
  </si>
  <si>
    <t xml:space="preserve">_x001c_€_x001a_@_x0018_@_x001b__x0018_@_x001c_€_x001a_@\_x0002__x0006__x000b_€_x001d__x001d__x0019_€`_x000e__x0003__x0005_€?0Ç@	L_x0002_</t>
  </si>
  <si>
    <t xml:space="preserve">_x000f_åX4Jky_x0010_</t>
  </si>
  <si>
    <t xml:space="preserve">¼±=_0p`</t>
  </si>
  <si>
    <t xml:space="preserve">7_x0013_&lt;_x000f_Àl_x0006_œ_x0001_`_x0003_`_x0001__x000b__x001e_€_x0018_€_x001b__x001b_À_x001a_À_x001b_À_x001d_ÀL_x001e_	€_x0018_@_x0008__x001e_€_x0008__x001b_À_x0016_À]À_x001a_@_x0019_@_x001d__x001b__x0019_@_x001b_€\_x0002__x000f__x001b_@_x0008_</t>
  </si>
  <si>
    <t xml:space="preserve">_x001d_À_x001e_@_x0010_€A@XÀ_x001e_€\_x0005__x0003__x001a_À_x0008__x0018_ÀN_x0012_@_x001c_l_x0011__x0005__x001e_@</t>
  </si>
  <si>
    <t xml:space="preserve">@_x000b_@H_x0018_\H_x0001__x0001_</t>
  </si>
  <si>
    <t xml:space="preserve">_x0010_i_x0001_._x000c__x0002_.&lt;t	”_x0001__x0002_;€_x0008_NA_x0010_@œF&lt;œ_x0004__x0005__x0004__x0002_ÀÜL_x0002_Ï_x0001_L_x0010__x000f_€_x0014_Qª˜’¶ù_x0010_</t>
  </si>
  <si>
    <t xml:space="preserve">9ò	çÝ¼M}_x0005_¹/\\_x0011_ì_x0014_P&amp;_x0001_@_x0015_\_x0014_PU_x000f_À_x0012_Šsú¹_x0010_9ÉVú6jp¬b_x000c_ …1áÍ:ù_x0010__x0008_¢ží(k°¬_x0005__x000c_4¡ÿ¥ûzy_x0010__x000b_2ï_x0016__x0015_*ð¬_x0005_]_x001a__x0005_Œ_x0017_\_x0002__x001d__x000f_\_x001a_Œ/_x000b_#¶_x001f_lÆ:¹_x0010_"¾"È%ê¼_x0014_}/ù/ü_x0002_Ü_x000e_6Œ|_x0005_ _x0015_ì_x0003_</t>
  </si>
  <si>
    <t xml:space="preserve">"P;ûKõy_x0010_
¢`jÙÌ&gt;_x000b__x0010_uîÇÓõ9_x0010__x0001_ûÉþ×+¼)_x000b_0	4l¯59_x0010_&gt;®~ïáª¼_\;&gt;ì_x0003_
)_x000c_˜_x0014_=µ9_x0010_$¨o}Ì_x000e_|/&lt;ì_x0003__x0004__x000e_V§RÍ+y/|_x0004_|_x000e_4ì_x0003_œÜ_x0002_Ã_x0004_OÜ?ßÀ|•_x000e_À?ÿÿÿè_x0010__x0004_: X¢TÄ•·È€_x0014_sä_x0013_Ïº`à|¼_x0001__x0007_…ýPTs_x0006_@€€ $_x0010_¦&lt;9§_"E_x0014_÷iC]ƒRX&lt;_x0004__x0018_ _x0007_÷ÿÿý8_x0006__x0001_H_x0008_¸_x0010__x0001_"_x000e_½Øú~§"_x000f_ÞOö¹]ƒH</t>
  </si>
  <si>
    <t xml:space="preserve">Ì_x0010__x0004_Hrµ:—éY._x0016__x0002__x0001_Br_x0010_PT\_x0002__x0002_  È5iœC	_x0004__x0018_¥©=¶Ì_x001c_	ª”_x0006_"|_x0011__x0001_À_x0010__x0014__x0016_IÐ2P</t>
  </si>
  <si>
    <t xml:space="preserve">_x000f__x000f_ƒú”l_x0018_¬»‹?‘;SéŽÕvÀÀš˜„¡$_x0002_  _x0002_µ_x001f_þ~_x000b__x0008_ |_x0001__x0005__x0007__x0008__x0008__x0012__x000c_ƒ 4D_x0003__x001d_`€ _x0003__x0004__x0001_ZI_x0001_d%	*Nà_x000c_ </t>
  </si>
  <si>
    <t xml:space="preserve">@_x000c_ _x0004__x000e_à_x000e_`_x000e_</t>
  </si>
  <si>
    <t xml:space="preserve"> L_x0004__x0002_à_x000c_ </t>
  </si>
  <si>
    <t xml:space="preserve">ÀT_x0005_E_x0003_ E_x0008_\_x0003__x0005_</t>
  </si>
  <si>
    <t xml:space="preserve"> _x000c_`_x000f_@</t>
  </si>
  <si>
    <t xml:space="preserve">ÀL_x0001__x0002_ _x0004__x000b_€</t>
  </si>
  <si>
    <t xml:space="preserve">à_x000e_¬_x000c__x0007__x000f_@_x0004_</t>
  </si>
  <si>
    <t xml:space="preserve">_x000e_€E_x0019_ t</t>
  </si>
  <si>
    <t xml:space="preserve">„_x0013__x0001_</t>
  </si>
  <si>
    <t xml:space="preserve">`_x0004_W_x0016__x000c_ _x000e_l_x0011__x000b__x000f_ _x0005_ _x0005_@³8©ôU4Ÿxµ_x0005__x0005__x0005__x0005_4Ÿ™å2o¶¥_x0011_Eh_x0002__x0005_ëzu|_x0001_Àâ§Ò_x0012_•5a= à_x0004__x0010__x0006_àD_x0002_ð_x0007_@_x0006__x0010_L_x0003__x0007_`_x0006_P_x0004_|_x0002_=_x0010_ _x0004_`_x0010__x0004_`_x0010_ _x0019_Sø€!Ó‚—ožÕ?•p_x0004_ÿß3íÁÀ‰_x000c_'ô‹÷ÞÛþC	ý"ý÷´ÿÂH¿}í?© % g%5-”38©ô“8©ôÐÀÑ†_x001e_Ó’ _x0017_æ_x0001_U¿ _x000f_ä_x0001__x0004_ó8©õ0C›…_x001e_Õ _x0014_Ì_x0003__x000b_h_x0001__x0007_M"“•Â¿—_x0012_Â_x0011_ _x0006_Î_x0003_õSG_x001e_£¤…_x001e_Ö _x0014_Í_x0003_p…_x001e_¿G_x001e_B’À _x0005_¶_x0005_õ³G_x001e_ð_x000e__x000b_…_x001e_Ø _x0013_Ì_x0003_</t>
  </si>
  <si>
    <t xml:space="preserve">Ñá{sž•³‘ˆ/_x001d_«=?¿ _x0005_ä_x0001__x0005_ö_x0013_8©öPÜÚ…_x001e_Ù _x0013_Ì_x0003_W_x001e_Ÿ–c _x000f_å_x0001_sG_x001e_°6å…_x001e_Û _x0017_Ì_x0003__x0003__x0017__x0017_‘” _x000c_Ì_x0003__x0004_Ó8©÷_x0010_’Š…_x001e_Ü _x0014_Ì_x0003__x000b__x000b_WcÌ§ï|À—_x0012_‚E _x0006_†	÷3G_x001e_pBx…_x001e_Þ _x0014_Ì_x0003_•_x001e_~U_x001e_¤ _x0007_å_x0001_“G_x001e_Ðàf…_x001e_ß _x0013_Ï_x0003_Ð_x0003_[}&lt;zV_x001e__x0003_Â _x0005_„	_x0005_÷ó8©ø0_x0001_&amp;…_x001e_á _x0013_Ì_x0003__x0001_Ðš›ol¶_x0004_qL¾’…ªÃ _x0005_æ_x0001_øSG_x001e_	b…_x001e_â _x0013_Ì_x0003_¬¶ </t>
  </si>
  <si>
    <t xml:space="preserve">å_x0001_³G_x001e_ð_x0017_×…_x001e_ä _x0013_Ì_x0003_T_x001e_n¶æF </t>
  </si>
  <si>
    <t xml:space="preserve">Ì_x0003__x0002_ù_x0013_8©ùPæ±ÓX_x000b_â§å’•0q 	Ä_x0018__x0014__x0015_	DH(_x0001_4_x0001_P_x0001__x0014__x0001_`_x0001_P_x0001__x0008__x0001__x0014__x0001__x001c__x0001_$_x0001_8_x0001__x0019_$_x0001__x0018__x0004__x0001__x0018_° P_x0004__x0003_Àý_x0019_(_x0001__x0018_I_x0002_ È_x000b__x001e__x0014__x0001_8_x0001__x0010__x0002_Pþ _x0008_t§A9µ¡8å@)¯åÄºðp*QÁG2ba_x0018_^ö_x001b_ßÝBæ&amp;_x0010_#ÿP_üÝ_x0001__x0005_AG²_x0007_úKÝS„à0_x0006_…?1-_x0001__x0001_R_x0006_žbbt_x0001_3ŠŸ—R_x0006_rSIùž!MT_x001b__x0013_@â§æåOâ‡A$_x0011__x0004_"Vçü‚;å@¾mßó¼ßÁÀH_x0015_¹ÿ</t>
  </si>
  <si>
    <t xml:space="preserve">há_x0015__x0003__x001b_Ô°¶-µ†_x0011_P1K‹bÛkÍûfÝÿ3P_x001d__x0003_ÿÿ¾þ?T_x0002__x0005_ûïâ3_x0011_r‚Lç_x0012_ XÁ_x0004_¦€L_x0005_#/åÄ‡°° _x001b_Á_x0004_‚L†Ð‚Lèe±L!L¤PL_x0008__x0012_ÂÀGÕ¹ÿ</t>
  </si>
  <si>
    <t xml:space="preserve">r—A`L_x0002_¬¶-µlPL_x0004_KbÛkÁ)Æ5Â_x0004_ËÌLè Y„	</t>
  </si>
  <si>
    <t xml:space="preserve">(¦Ûç•þä@8ï¤¡j°ð;À_x0004_</t>
  </si>
  <si>
    <t xml:space="preserve">KKy¨ží“„_x0002_P‹_x0005_</t>
  </si>
  <si>
    <t xml:space="preserve">Xu9•˜fu˜£ƒL~èVu˜éÄ˜ £º‰/w_x0001_å@úñ_x0005_tŸÃÀhn¢Kà«l©Wk_x001e_¶D¶‚Óï‘_x0001_Â•v±käKh 	ÿ/_x0010_WCT–.Ž	Úî‰Lê Y	%HL_x0004__x0015_4ä@"”/  É_x0004_©ŠLh;˜ëÍ˜ HL_x0003_÷6ä@¢þzLg®XL</t>
  </si>
  <si>
    <t xml:space="preserve">g*'k_x0018_ÐÆªD¶j¢AL$SLù¯à4Â_x0004_p1Lë Y	</t>
  </si>
  <si>
    <t xml:space="preserve">€L_x0004__x001f_‹ÇjÏOï _x001c_	¯‚LƒLìÍ˜§€L_x0016_®‹¬m3(¿Àin¢Käudí8ÞˆÐÆÆD¶&gt;ÓèläKh#2‰èºÆÓ2†	Ï7Lí Y…	_x001e_@L_x0002_eúä@! "Á_x0004_µ‚L_x0004__x0003_LîÅ˜™@L_x0002_Gýä@¶‚LeîPL_x000e_em8ÞŠ_x0013_ÞŽD¶FÓèidRLŠh5Â_x0004_÷_x0019_Lî Y„	_x0008_Ú¥Ûç…ïä@_x0015_ç¬b³p0*LÆ_ûãåsÖ9œ_x001c__x0004__x0003_™qºS_x000c_A'_x0015__x0013_h$_x0015__x0013_»‚L_x000e_þLïÄ˜_x001e_`‘- ¤ìä@kL¾’_x0005_ÂÀÀ™ü•.¢K×4Ëé%Jê$¾_x000f_ÙCð.Ð©;_x0017_¤Kh_x0013_¿_x0002_í_x0003_2†	d¯Lð Y…	Î@L_x0002__x0005__x0011_å@_x0014_ "Á_x0004_Á‚Lì³LñÅ˜T@L_x0002_$_x000e_å@g€L_x0005_¹ÄÒ.¢KÖôAL_x001a_aL?CL‰_x0003_”QL5À_x0004__x000f_}_x000c_“_x0013_ï_x0007_I@â§ñª(_x0001_(_x0001_"M_x0003_ˆ_x001d_’ð?”_x0002_œ_x0001__x0004__x001c_Óv+Øpä$XG‘_x0005_¼	_x0004_&lt;¼tñm5¼"8P¤_x0007_°_x0002_¼	¼_x0004_2'ð?_x0008_I_x0005__x001f_L&gt;&lt;_x0002_H_x0008_1_x0008_ 	œ_x0001_1ð1H¼#:¡ü@_x0010_è9¦ìW°áÈ€_x001e_^:x¶šÞ`]H_x0002_J@è¬BÖ`å?R@¤_x000e_Â_x001a_¤„_x0008_E¤</t>
  </si>
  <si>
    <t xml:space="preserve">@è_x0018_tü ´˜z@¤_x000e_‡Ä·/¸_x001e_fd_x0004__x0011__x0004_¤_x0005__x0002_@€@_x001a__x0003__x0008__x001d_„</t>
  </si>
  <si>
    <t xml:space="preserve">@P_x0014__x0019__x0004_K_x001e_À_x0017__x0013__x0016_€_x001b_@#à[_x0002_€_x001e_@_x0008_"AY_x0019_L_x0003__x0002__x001c_À_x001d__x001b_\_x000b_€_x0019_@_x001f_@)_x0001_qd_x0012_”_x0006_@_x0010__x000f_0@_x000b_«ÚC_x0015_«_x0013_„_x0004__x0005__x0001__x000f__x0001_€(@_x0005_=È@h_x0002_¥_x0005_€_x000c__x0010_+^Àô+_x001c_ý_x0001__x001e_</t>
  </si>
  <si>
    <t xml:space="preserve">_x0001_OÐX_x0014__x0004_Á?¿ÿÿà@_x0017_K!_x0001__x0008_3W F"Ü-Œ</t>
  </si>
  <si>
    <t xml:space="preserve">d_x001d_	*œþ©_x0001_@*¤_x0005__x0001_¨D_x000e_¤&amp;"_x0010_Z´&amp;_x0003_þ@P_x0014_ý_x0002_`+_x0001__x0003_ûÿÿ%_x0008_M_x0008__x0002__x0010_*_x0014_	_x0002_ª@P_x001a_X_x0006__x0006_€_x0004__x0006_€ </t>
  </si>
  <si>
    <t xml:space="preserve">DataD_x0005__x0002_¤_x0005_ÅJ„1_x000b_+_x0001_ó_x0010_É¿M_x0010__x0010__x0014__x0004_&lt;_x0006_"_x0008_3¸_x0017_"ôQ	0@­z7_x0003_Ð¬sô_x0004_i7_x0014__x0007__x0004_“_x0005_È§2rÌ¤q_x0003_Ð4_x0005__x001a_@`"ÌQ_x0003_þÿÿÿ€d_x0012__x0003_ªsô!?@]1_x0004_t_x0005_D$K„_x0004_2­ú”ª_x0001__x0005_Jttª_x000b_D_x0014_€_x0019_@_x001d_À_x001a_@_x001e_€_x001a_€_x0018_-4</t>
  </si>
  <si>
    <t xml:space="preserve">_x0005_8„	#¸U_x0008__x0003_bA_x0002__x0014__x0005__x0006_A_x0010_¤ð_x0007__x0006__x0007_0</t>
  </si>
  <si>
    <t xml:space="preserve">#xW_x0005__x0010__x001a_€)ApJ_x0007_</t>
  </si>
  <si>
    <t xml:space="preserve">òL_x0017_"œÉË0ý_x0001_H_x0011_¤|ä_x0002__x000f_ïÿÿøt_x0012__x0003_§?ª@P$"8_x0013__x0017_€›Â@¤_x0005__x0001_ADah_x0001_„_x0001_Ð_x0001_Ü_x0001_¤_x0001_”_x0001_È_x0001__x0001_è_x0001_¤_x0001__x0008__x0004__x0002__x0017__x0016_A)ˆl_x000b_¬_x0007_ÌC&amp;ý4@@P_x0010_ð_x0018_dÇ¨À_x0003_XÁšÀÐ_x0011_._x001c__x000f_œ(ú(üšˆ@R _x000c_Œ_x000b__x000f__x0005_ÄAI3s‘d</t>
  </si>
  <si>
    <t xml:space="preserve">·pøÔdÏ¸©P|¸_x000f__x0016_10.12.202D_x0001__x0002_¤_x0005_äl»	™MÂ_x0013_#Žé@áLN»_x0010_&gt;®»D mÓ_x0012_D5 _x001d_Á_x000b_$ </t>
  </si>
  <si>
    <t xml:space="preserve">¤%_x0010__x0016__x0001__x0004__x0006_Dx¶_x0001_Aˆ_x0010_b´yä"x_x0015__x000f_&amp;Sp€_x0004_ÈãºP8S$_x0004__x0005__x0001__x0004__x000f_&amp;z_x0015_Q_x0008_ &amp;~_x0015__x0011__x0001_2Î_x0014_ý_x0004_3U_x0008_3T&lt;L_x000c__x0002__x0003__x0002_°-_x0006_lÄ_x0005__x0018_E _x0006_Ð_x0006__x0006_"„^_x0001__x0010__x0002__x0006_p_x0007_ _x0007_P_x0006_ _x0006_ð_x0005_°_x0016_0_x0006_D_x0004__x0008__x0002__x0007__x0006__x0010__x0007_ _x0006__x0010_D</t>
  </si>
  <si>
    <t xml:space="preserve">_x0006_P_x0007_@_x0007_ _x000f_0_x0007_pE_x0005_0M_x0002_L_x0005_dÕG_x0007_à_x0007_PO_x000b_@_x0006_ðD_x0001__x0004_ð_x0006_0_x0006__x0006_PD_x000e__x0002_À_x0006_P_x0006_àO_x0002__x0010__x0002_|_x0014_T</t>
  </si>
  <si>
    <t xml:space="preserve">E_x000f_ D_x0007__x0002_p_x0006_à_x0002_àTã_x0006_^I_x0004_¥_x0001_€	”Ü _x0001_28î”_x000e__x0014_É_x0001__x0001_@A_x0003_à–ã_x0014_Bxã#­dpÑ _x0014_:_x000e__x0002_A38_x000e_8’_x000e_</t>
  </si>
  <si>
    <t xml:space="preserve">©3 _x0002_  \_x0010_6"_x0002__x0013_ô"_x0002__x0012_0@#´_x0010_H¾H_x0003__x0008_@ª@_x0016_üú$¸_x001b__x0002__x0017__x0011__x0005_$ÍÎE)_x0003__x0005_œ_x001a__x0008_£â“P_x0010_J&amp;c_x0011__x0002_¥%`_x0011__x000b_XÄÀ¸ÄÈ¸ÈM_x0002_ÈD_x0001_"Y_x0011_’"X_x0011_	_x0002_e7_x0008_LŽ;¥_x0003_…2#Y_x0011_ø-X_x0011_$¤_x001f_ _x001a_X_x0011__x0001_A_x0010__x0014_i$¨_x0015_#_x001c__x001f_t_x0012__x0001_©ÏÐD3U„2š_x001d__x0012__x0004_2­ê'G_x001d__x0010__x0019__x0010_$´_x0011__x0001__x0006_ AKL¤_x0005_ç _x0005_t_x0011_ !:_x001d_$_x0011_2‰_x001c_ô&lt;à_x001c__x0001__x0006__x0005_¾”$v_x0011_P–'p'"d_x0003__x001c_À_x001c__x001b_À"”€_x0008__x0018_€_x001d_@_x0008__x0019__x001b_À_x0018_#•_x001c_'”\	_x0001__x0019__x0018_@N_x0005__x001d_$e_x0012_$ _x0004_e_x0012__x0004_"Ä$ _x001c_å'	4_x000c__x0012_8´_x0011_"Œ' 3ˆ_x0014_6 _x0002_2_x0008_*_x0002__x0002_©_x0002_@XVÕ2%X_x001f_%0_x001d__x0002_\D_x0014_“79_x0016_@¤_x000c_ðÕ</t>
  </si>
  <si>
    <t xml:space="preserve">&amp;i_x0001_#”‡_x0014__x0003_á_x0002_¤_x0006_©_x0003_ª©!ACAD_ROUNDTRIPL_x0004_"¼_x001c_</t>
  </si>
  <si>
    <t xml:space="preserve">08_CELLd_x0002__x0011_HECKSUM©_x0015_{\LZmiany D_x0001__x0002_ieistotne} #¼_x0001__x001f_ªHP@_x0010_À_x0010_@_x0011__x0017_À_x0014_€_x0013_À_x0015_@_x0013_€_x0011__x0015__x0014_€_x0012_@_x0014__x0017_À_x000c_€_x000c__x000c__x000e__x0017_À_x0010_À_x0011_@_x0013__x0013_d_x0002__x0006__x0012__x0011_@_x0010_À_x0012_À_x0014_\_x000b__x0003_@*’_x0014__x0010__x0004_0_x0004__x0010__x0004_@_x0005_ð_x0005_ _x0004_ð_x0005_P_x0004_àM_x0002_@L_x0002__x0006__x0005__x0005_ð_x0003_ _x0003_G€_x0005_ðD	_x0002_P_x0004_À_x0004_Àg_x0002_€_x0004_PO_x0003_°_x0005_0N_x000b_Ð</t>
  </si>
  <si>
    <t xml:space="preserve"> #2_x0003_©_x0004_&amp;_x0008_. $4_x0001__x000b__x0007_Rewizja $¸_x0005__x0002_©_x0004_Op`r $†_x0002__x000b_Z#È1\(	erdziB_x0001_ $P_x0007__x0008_BŒ@_x000c__x000b_€_x000c_@_x000c_€D_x0001_X_x0001_€_x000c_€* #¹_x0008_@"_x000c_&amp; $&amp;_x0001_PV+¼_x0015__x0005__x0019_À_x001c_€_x001d_@_x0018_€"4—_x0003_XÀ_x001a_@_x0008_^_x001c_"¯™_x0018_@_x001b_#t—_x0001__x001c_€&lt;À_x001d_À_x0008__x001c_À_x001d__x001e_@_x001c_€_x001b_À_x001c_D	"</t>
  </si>
  <si>
    <t xml:space="preserve">˜&amp;„_x0016_"5˜_x0018_1–_x0016__x0016_À\_x0014_T</t>
  </si>
  <si>
    <t xml:space="preserve">Ì˜"4_x001b_DF $_x001c__x0003__x000e_¤…_x0004__x0001__x000c__x0001__x0004__x0001__x0010__x0001_|_x0001_H_x0001_&lt;_x0001_T</t>
  </si>
  <si>
    <t xml:space="preserve">k_x0008__x0001_P_x0001_H_x0001_$_x0001_@_x0001_|"œ_x001f__x0002_Àà_x0001_|D	_x0002__x0014__x0001_0_x0001_0d_x0002_</t>
  </si>
  <si>
    <t xml:space="preserve">h_x0001_´_x0001_¤_x0001_„_x0001_¸_x0001_„€_x0001_Ì_x0001_À_x0001_¼_x0001_Ì_x0001_¼_x0001_ˆ_x0001_ÔM_x0003_E_x0003_Œ#È4_x0002_À_x0001_°_x0001_”D	L</t>
  </si>
  <si>
    <t xml:space="preserve">l_x0005__x0004_„_x0001_Œ_x0001_ _x0001_Ô $_x0014__x0002__x0008_ªP-™Åºr)¤ûÅ©ÅT )¤üÏ((Š¨Š¨W_x0001_(Š¨l_x0002_w_x0005_(Š¨p_x0002_Ô_x0001_Ÿ_x0004_(Š©k_x000e_(((z_x0007_((T_x0010_œ_x0002_¨	_x0004_P_x0007__x0006_((¿€Ps«_x0002_'")qñ$ˆT*S_x0004_u_x001d_GPÚÐLÞé¹P_x0008_C_x000f__x0019_ß3°p</t>
  </si>
  <si>
    <t xml:space="preserve">ªr=2</t>
  </si>
  <si>
    <t xml:space="preserve">÷4Ä_x0016_Ü”.šÏƒk'_x0005_Ä&gt;È*Šž½G‰›FâH×_x0007_„t_x0006__hV×Ë—®T*ºk0Á@Øn¾ÁQ._x0004_</t>
  </si>
  <si>
    <t xml:space="preserve">ÊN°öùKv³@þòð%ê*=qÉ;^É_x0006_ƒ4</t>
  </si>
  <si>
    <t xml:space="preserve">ú_x0011_©Æð«.ûG_x0019_‡Ø.ê(Ærñé_x001f_</t>
  </si>
  <si>
    <t xml:space="preserve">€vò_x000c_)ÊN&lt; _x001b_Ù_x0013__x0018__x0005_˜28"Ê\¥!Dˆ_x000f__x001f_Á²G=ÈR_x0014_H_x001c_¥!D‹_x000f__x001f_…ÌXEX_x0003__x001e_%Ê]©ø_x0011_ð+ºU8ì_x001d_	Ð_x001e_C§ÊŽ_x0003_òt_x0007_éò£€ü_x0001_ä:|¨à?'@y_x000e_Ÿ*8_x000f_É ¤‚è3cÓ?ƒo_x0001_=3øm_x0001_3 µAúPÉ_x0001_€'=_x0001_~«ò%#$wOS_x0004_U_x0015_EpØ_UõgyP</t>
  </si>
  <si>
    <t xml:space="preserve">t(µˆzðp#IŽ¬_x001a_\Ëë—B‰¸à.©j§B_x001a_ÈÇª_x0005_ÞK¤ ‰y;˜Zú_x0007_ÑKOè”)é|+Ñ[ê£å_x0004_¿_x0010_$)•(V_x001e_hCíÊw–¤\çyjoi–¼å_…˜_x0003__x0019_dùÁÍùS(_x0003_ò_x0008_ŒÊl!_x0019_é¾´UègÌDÝ_x0011_"ùá½ÄEûG½Ë¡²\ú_x001b_ t_x0007__x0004_ê'³Å±fð „</t>
  </si>
  <si>
    <t xml:space="preserve"> ‰$	t_x0001_æÐš_x0001_#Õ_x0012_ò$œb^S_x0004_E_x0011_D`Ó˜_x0005_•Ï¹P ]:Æœœpð!£åÆÕÓ«áÁ†·</t>
  </si>
  <si>
    <t xml:space="preserve">è#£‘«7û	aÏ‚÷_x001a_|"ƒˆËÀ­j2	5ˆg&lt;&amp;SŠ™ÐÛ*‚*ïª_x0018_*ÓÃ¬ñayRBÉ]ðT'Sî1Bø:¶&amp;G_x0001_y_x0008_-_x0003_æ«À_x000c_Ëeñ¹e</t>
  </si>
  <si>
    <t xml:space="preserve">ðt_x0006__x0004_;­Æ|ìNì c„_x0007_ g_x0007_xg_x0002_ïj)_x0002_#"R_x0019_ò¥€é”]_x0017_EÎîb(ZKyP_x0018_T“_x0002_Hâðð/_x0012_Î83~«R&amp;ú_x0002_T4"ò¢9E¹»Z_x001b_öòI˜"Â±Ë­xÚ_x001c_@Þ€x)Òw)~rùV#ŒxPép—ç/#Ò|ÀWÖ»Î)ŽU_x0014_´&amp;Ò}/ŽDè.U#_x0004_ô)‚*œ©k_x0016_mÇ©§Ì$RÝ¶Ö_x001b_j¦_ˆûÌÀ#Rã(Iâ*¶E†ß·ˆ+ÒÓª;&amp;Ø_x0006_64_x0006_~@+_x0012_ÒºpÇ9</t>
  </si>
  <si>
    <t xml:space="preserve">0¼ë c$_x0007_ _x0010_i_x001a_þ šô_x0017__x0005_¢šO¼Xu_x0001_÷€ó&amp;_x0008_"ƒU_x0015_EVþAVÃþøÐ |_x0005__x001b_6¢pð'Ÿè1ú²</t>
  </si>
  <si>
    <t xml:space="preserve">ÅéHn*4.O¼½6	‰Ày‚¢@+_€¹Ef©i¶Ô™)_i&amp;š_x000b_º¡µø&lt;0_x000c_/ßN7&lt;¯›_x0001_Ù¶&gt;J .o^¶_x0017_ÿ¨¢*C+è(/ob·}­_x0019_š:_x000c_Ãb¸-ÿs¶Xý*v?_x0005_¬Ì˜</t>
  </si>
  <si>
    <t xml:space="preserve">_x001f_¯*«šÙz/&lt;_x0015_Z_x0008_'_x000f_¿°d_x0007__x0018_þ%Ìñ$¸ „p_x0008_ g_x001c__x0010_ _x0001_$"$¤_x0010__x0001_ÿ__x0012__x0003_#!_x0017_ó&amp;8_x001f_(…!H\øyËðAy_x0010_yÔx_x0017_åpð"0µ5ð-</t>
  </si>
  <si>
    <t xml:space="preserve">öm8Xó`)@Â¨){ÙÞRú_x0017_p_x001c_*€Ì©^¢ˆÂ4»ÕðÜt_x0006__x000b_Ûæ</t>
  </si>
  <si>
    <t xml:space="preserve">:7–ì#0É7EÚxx{6'_x0010_µ5ž—ªŽ úÖçÐ'Pª¥~_x0010_è~_x001f_¶}ãx&amp;P–´(c{J_x001b_ƒ_x0016_Hü&amp;À{¾¡_x0005_Ún_x0016_F(ß </t>
  </si>
  <si>
    <t xml:space="preserve">_x0010_W._x001e_rù¶_x001c_y4‰ä( @_x001a_^h_x0018_l_x0019_4Ý¥æ&amp;0C=*ZÚ:NÇÜ¨¬'pF©_x0019_1k2^9t#&lt;+_x0010_C&lt;ÈÅ‰BgÁÉ'”#Z:Àt:zgÅ0¾_x0010_.€T;B€HÆ]{YâT „4	 _x0010_</t>
  </si>
  <si>
    <t xml:space="preserve">_x0012_ _x0011_ - ‰À</t>
  </si>
  <si>
    <t xml:space="preserve"> _x0001_H_x000b_ #„xÅ_x0003_ìÍ&amp;_x0003_¢_x0001__x0001_Àâ­/™e8¦ÄpÀ_x0005_p"¼c_x0008__x0007_@_x0007__x0006_À_x0006_P_x0005_0_x0007_"Äq_x0003_ _x0006_ðà6h_x0004__x0005_0_x0005_ _x0001_PH_x0001__x000c__x0005_ _x0002_Ð_x0004_0_x0002_Ð_x0003_`_x0003__x0003_L_x0001__x0002_0_x0007_€_x0003_0\_x0002_G_x0003_°_x0003__x0010_l_x0002__x0003_`_x0001_0_x0004_°"_x0018_e_x0004__x0006__x0010__x0004_ _x0012__x0007_Û_x001c__x0010__x0006_0H_x001e__x0004_ _x0006_à_x0007__x0002_p</t>
  </si>
  <si>
    <t xml:space="preserve">_x0004_™N)±(_x0008_ÔÀ_x0014__x0001_|_x0001_Œ_x0001_´Œ_x0001_Ü_x000c_D_x0004_"d`_x0001__x000c_Ä¸À_x0001_•SŠlA_x0001_1‘_x0001_0T_x0002__x0005_2_x0002_P0"&lt;ˆ_x0006_brak_x000b_¿“]îçƒä@¬_²ê_x0006_T®(x‡Y</t>
  </si>
  <si>
    <t xml:space="preserve">1X</t>
  </si>
  <si>
    <t xml:space="preserve">_x0004_d1mm=©2è</t>
  </si>
  <si>
    <t xml:space="preserve">_x0003_æ&amp;ºÄ_x0013__x0003_0T_x0001__x0016_X”â›_x0010_À€_x0014__x000c_@_x0001__x0019__x000c_@_x001b_@_x001b_@_x0002_ïä×{¹àù_x0010_+_x0017_ìº•+°|&lt;´_x0001_Q_x000c_€Ð_x000c__x0003_ù‰®±_x0004_À6Â_x0012_•Lq</t>
  </si>
  <si>
    <t xml:space="preserve">  _x0004_à_x0002_Ð°_x0005_ð_x0006_à_x0006__x0010_DX"1kp\_x0002__x0004__x0002_0_x0007_p0\_x0007__x000f__x0002__x0004__x0015_N)±_x0014__x0004_Ä_x0001__x0005_SŠlH`M	ATâ›_x0012_À@_x000c_@_x0010_Å@_x0013_¼EM9ÉL_x000b__x0002_$_x000c_Ø@^Pch]_x0005_ààÐ_x0014_L_x0004_"€f_x0003_àÌ_x0018_E_x0006_äHd_x000b_ÐÄÜ_x0001_2SŠlN_x0004_T_x0007__x0005_obw.m_x0008_przek`_x0004_dk_x0007_m2R”â›_x0014_@/Î_x0004__x0002_@~"„N_x0006__x000e__x000c_€</t>
  </si>
  <si>
    <t xml:space="preserve">_x000c_L(.œ_x0004_16%Z‡Kù5Þîx&gt;D_x0002_±~Ë¨_x0019_R»_x0002_¦¦ffffnOÁ‚ÔEO²_x0010_”</t>
  </si>
  <si>
    <t xml:space="preserve">h_x0011_N*ÑÙN*Ò`Î*ÒüÎ*Ó_x0014_Î*Óea4_x0016__x0004_Àâ­R¥" zD• À~‡f’'¶q|ˆ_x0011_;š8|Çó\_x0012_0*”Ín_x0006_€=_x0006_»ÁÏY”D_x000f_Ìê_x0004_=_x0013_€â´ŒR 	°³_x0004_ _x0014_eDH"ìj¸‚´_x0002__x000b__x0001_)Ss~i_x000e_Ann#€\" †_x0003_ive&amp;DX_x0001__x0002_F_x0001_X _x0002__x0001_”?ˆ_x0002__x001d_ª¤</t>
  </si>
  <si>
    <t xml:space="preserve">ð_x000c_ _x0006_?ÿð€*d!_x0007_PŽš]¾sR_x001e_T_x000f_7mäü_x0006_|¬_x000e_š]¾qQî¼_x0003__x0006_ª]¾}QÎT_x000f_‡_x0007_º\_x0003__x0001_žT_x000f_wŒ_x0003_l_x0007_|_x0003__x0002_ô_x0006_¬¬_x000e_œ_x0003__x0003_gmäü</t>
  </si>
  <si>
    <t xml:space="preserve">_x001c_¼_x0003__x0003_‡mäô</t>
  </si>
  <si>
    <t xml:space="preserve">Ll_x0003_l_x001b_Œ_x0003__x0002_	_x0007_P~ŠÉ _x000f_H_x000c_Ø \_x0003_h_x0014_H X_x001c_¬_x0003_H_x001c_X_x0018_Ü_x0003__x0005_Gmäô_x0005_¬¼_x000e_œ_x0013_1&lt;_x0001_ü_x0003_|¼H_x001c__x0007_Nú]¾qRŽT_x000f_Çd%_x0005_Ì_x000f_</t>
  </si>
  <si>
    <t xml:space="preserve">]¾R&gt;/&lt;_x0006_·}äö</t>
  </si>
  <si>
    <t xml:space="preserve">ÜÌ_x000e_Œ_x000b_œ_x0003_Ê_x0010_÷K_x0008__x0001__x001c_Ü˜_x0010_.&lt;_x0005__x0002__x0007_}äø_x0001_¬Ü˜_x0010_œ_x0003__x000f_	_x0007_PŸ</t>
  </si>
  <si>
    <t xml:space="preserve">]¾uRžT	_x0007_mäô_x0002_¬h_x0010_T%_x0003__x000e_‘a„_x0012_¼_x0003_˜_x000c_˜_x0018_.&lt;_x0004_g}äü_x0002_Œl_x000f__x0001_{R&gt;T2?ô_x0003__x000c_®_x0007_	_x0017_]n&lt;l_x0003_l_x001f_Œ_x0003_I$o˜$Yƒ_x0008_D5_x0005__x001a_]¾wR~T	Œ_x0003_T1_x0002_sRnT	MVü__x0007_</t>
  </si>
  <si>
    <t xml:space="preserve">]¾X_x001c_œ_x0007_X(\_x0003__x0004__x000f_—mäô	l¨_x0018_œ_x0003_I_x0018_ˆ_x0018__x0007__x000f_·mäô_x000b_LÜ_x000f_:x_x0018_­_x0003_*Yƒn|bŒ_x0007_h_x0014_Ž_x000b__x000e_ÚTMLjŒ_x0003_X_x001c__x0007_uR&gt;T_x000e_§mäü</t>
  </si>
  <si>
    <t xml:space="preserve">•5&gt;wU_x0001__x000c_ì|_x0007_‡Y_x0001__x000c_ìJ ¿</t>
  </si>
  <si>
    <t xml:space="preserve">Ë_x0006_ü¼X_x0008_R^_x000f_Gt_x0007_ªm¾{Q.T_x000f_G-=çRN_x001c_¼¬_x0007_Z_x001c__x0007__x000c__x000f_Ni</t>
  </si>
  <si>
    <t xml:space="preserve">üÝ_x0003_'UA_x000c_¸—-=_x000e_ZŸ	ì¼_x0007_^_x0003_</t>
  </si>
  <si>
    <t xml:space="preserve">L¨›˜§9</t>
  </si>
  <si>
    <t xml:space="preserve">@B3Ks“V/³ô"­kÿ_@w•_x0001_AÙ¸ô2_x001f_+¼ùŒw•A´îAŒO/|=P_x000b_Ì—•_x0001_7IbÎ§3_x0002_œ_x001b_’m€›•_x0003_BÇŒ¸ð_7œ_x0003_N_x0002_CÌ_x0003_éì·7_x0003_¯ö_x0007_4\—•_x0003_B:ÒFv/7_x0002_\__x0011_¢_x0014_—•_x0001_Ãm1š_x0013__x001f_7_x0002_Ž_x0019_í'È—•a¬{Ð_x000b__x0013_/_x0001__x0006_LINEARATÀ_x0013_À_x0013__x0012_@_x0011_1&amp;qZFJ@Ï ÍÊð_x0019_"¸_x0013__x0003_P50)_x0010_d`P_x0004_</t>
  </si>
  <si>
    <t xml:space="preserve">D_x001d__x0018__x0008__x0001__x0019_Q_x0012_"_x0019_s2_x0002_•?#‰_x0012_”</t>
  </si>
  <si>
    <t xml:space="preserve">ˆ_x0012__x0014__x0005__x0001_@Àd©&amp;_x0005_Q&amp;y_x0010_&lt;]·“Ð?3ð_x0008_Ë“\»æy_x0010__x000f_Ó+µ_;óðH‚_x0004__x0010_Sq_x0004_$€_x000c_ _x0008_•_x0010__x000f_-€”_x0014_2$_x0005__x0001_@£_x0001_îLæfy_x0010_;vYEã&lt;sð_x0017_e_x0007_é¸f9_x0010__x0019_CP0˜¼sð_x0010_dÀ_x0004__x0004_à_x0004_P_x0004__x0010__x0005_ _x0004__x0015_L_x0001_&lt;_x0001_0_x0001_$_x0001__x0010__x0003__x0010__x0002_¤_x000c_ä^M‘= %Ð_x0003__x0005_@†ù.&amp;&amp;9_x0010_.É_x0002_&gt;Aœ4_x0004_?Ñ_x0003_…_x0014__x000e_ˆM !Ò_x0003_ƒ•‘=Ð %Ð_x0003__x0010_Y·3_x0003_Ò¤¹P7_x000c_&lt;@_x001b_óp</t>
  </si>
  <si>
    <t xml:space="preserve">¾U;_x0002_¥9P_x0015_¡‚î_x001b__x0010_³pJ-@_x000f__x0002_vnYae9P_x0003_˜P_x0013_cP3pB-A_x0019_-D_x0001_P=_x0003_˜{b—»$ùP1‡P&amp;@3p</t>
  </si>
  <si>
    <t xml:space="preserve">t¨ò_x001d_D_x0019__x0005_5ègG³p&lt;¦_x0007__x0014_u‚=Ž_x0010_ %Ð_x0003__x000f_yî_x0007_·ÿå9P2_x000e_Ýx«O³p_x0019_wqA6‚AY-@?Ñ_x0003_9-D_x0001_ !Ò_x0003_äû= &amp;L_x000f__x0010_|ivùõL¹P?_x001d_·“ð/2ð_x0018__x0007_	âÊŒ¹P+¨C² òrðX‘_x0004_(q_x0004_&lt;€_x000c_ _x0008_•_x0010_</t>
  </si>
  <si>
    <t xml:space="preserve">-€”_x0014_P=</t>
  </si>
  <si>
    <t xml:space="preserve">½Ð®ò`_x000c_¹P_x0005__x0015_â_x001d_1òð	­•_x0015_Î_x000c_ùP"¸_x001f_7gqò=N_x000f_JV= &amp;L_x000f__x0005_`Kä_x0011_ LùP.É_x0002_=Až4=tE=_x000c_ _x0008_‘_x0004_ ”_x0014_ˆM !Ò_x0003_"ç= &amp;L_x000f__x0006_{évùÕRùP;\4_x0004_%²ð_x0010_¦ÓÂIR9P*”_x0003_7D¥2ðPæð_x0004__x0008_’_x000c_P…_x000c_&lt;XI_x0001_%²ð;„_x0014_œ_x0003_P=</t>
  </si>
  <si>
    <t xml:space="preserve">«Ÿ¯vj_x0012_9P_x0001_:×5Úårð"ÂÝ!'’9P1-ðƒR¦2=¦_x0007_~þ= &amp;L_x000f_˜</t>
  </si>
  <si>
    <t xml:space="preserve">_x0005__x000b_§l0›frðPrÓA|)tEœ0=œ_x0003_/Ò_x0003__x0010_fvI_x000c_'t_x0014_ !Ð_x0003__x0002_i¬_x001e_"œ_x001e__x0002_Q•_x0011_ $™é/_x0001_	_x0013_T_x0003__x001c_Úª@¨ÿÂcÿGG_x0008__x0002_¦@P_x0014__x0004__x0008_¾ãÅ&amp;ýã•_x0003_ùÛy&lt;_x0002_o'[Âõ(\_x000f_@#_x001c_5_x0017__x0011_”</t>
  </si>
  <si>
    <t xml:space="preserve">õ0ÏïPÆÊ_x0003_ôMWKˆ¦6_x0004_‚©€'€&amp;$€".Tœ€&amp;_x0017_•!‘ _x0014__x0014__x0002__x000c__x000b_¦—o_x0016__x0007_•+_x001b_Å_x000b_%ë3_x0014__x0002_</t>
  </si>
  <si>
    <t xml:space="preserve">	”_x0017_iÇÁNÊ_x0004_VÅîá×¦.0_x0016__x0002_D*•!Ñ _x0014__x0014__x0002__x0004__x0008_†¾môd—;_x0014__x0002__x0005_</t>
  </si>
  <si>
    <t xml:space="preserve">_x0014_£k$ûŽÂ8_x0016__x0002_ì@†!_x0011_ _x0014__x0014__x0002_</t>
  </si>
  <si>
    <t xml:space="preserve">_x000b_®Çì_x0005_b3‘_x0002_ƒt_x0006_­i{72D_x0006_</t>
  </si>
  <si>
    <t xml:space="preserve">	´Ñkhâ_x0006_º_x0001__x0007_†j&amp;f¾N0._x0004__x0017__x0008_•!Q _x0014__x0014__x0002_</t>
  </si>
  <si>
    <t xml:space="preserve">_x0008__x000b_ó_x0018_¿A§•_x0001_ÀS•_x0006_N_x000f_32_x0014__x0002_</t>
  </si>
  <si>
    <t xml:space="preserve">_x000b_!v&amp;@gÞÂ_x0007_5ŽØ'îF0_x0016__x0002_}Þ‰ä &amp;ð_x0015__x0010_©vùñL¹P.6iìysp_x001b_G	âÆŒ¹P_x001b__x0019_ÂH|³p[‚_x0004__x001a_™q_x0004_?€_x000c_ _x0008_•_x0010__x001b_-€”_x0014_Xä</t>
  </si>
  <si>
    <t xml:space="preserve">_x0010_îò\_x000c_¹P/¶Tx_x0019_|3p_x000c_í•_x0015_Ê_x000c_ùP_x0012_)Ícü3=n!p_x001e_= &amp;ð_x0015__x0005_c‹ä_x0011__x001c_LùP.É_x0002_</t>
  </si>
  <si>
    <t xml:space="preserve">Až4-_x000f_tE =Œ8 _x0008_•_x0010_#…_x0014__x001c_ˆM !Ð_x0003__x0001_h´C_x0005_#_x001d__x0012_‘ !ð_x0015_	D_x0015__x0007_POŠ]¾y]þD't5_x0005_Š]¾q]îD_x000e_"À8"µ5z|_x0003_"L:_x0003_ø_x000b__x001c_Ì_x000f_J|_x000b__x0003_	H_x0010_˜_x0004__x0006_×mäø_x0001_\Ü_x000f__x001a_z_x000c__x000b_WŒ_x0003_"_x0003_9]îD*¤=Z_x001c_w$$&gt; %~@O</t>
  </si>
  <si>
    <t xml:space="preserve">"%&lt;¾$$;%|@#¼&gt;)¼@®_x0003__x0003_œ#²=sR_x000b__x0003_œÜÄ!&amp;$9"¤; _x000c_ C_x0001__x0001_@bj"tL6fäü†”â´+»Ýgç$ý	F_x0014_v_x000e__x0001__x0001_å;Tn-_x0016_€h_x0005_.¹v›™ _x000c__x000c__x000f_ˆ4Ð_x001f_7è_x0010_ø)\Âõü~</t>
  </si>
  <si>
    <t xml:space="preserve">×#ð½z_x001a_`Ò_x0003__x001e_sÙ_x0003__x0008__x0007_.èSpA_x0007_¥í_x0018_†`_x001c_{b¤Ãfh_x0008__x0011_ùSã¤šÅð~P_x001f_ŒªÌá˜`_x001a_¥Éé¤¿‡â ±Þ§ün_x000e__x0001_ÀÃFN+_x0016_€z&amp;¬¨21– _x0004_f=¶@pf(_x0008__x0010_orøîÛÏò~_x0018_.Ž_x000e_g˜à_x001c_y7Õ)y}' </t>
  </si>
  <si>
    <t xml:space="preserve">&amp;à_Q_x0003_¶}_x0016_€"#_x001b_MO _x0002_ðWìÄZ"_x0018__x0008__x0010_¯_x001f_…êQ¸_x000c_€</t>
  </si>
  <si>
    <t xml:space="preserve">Bõ¨Ü7_x001f_à_x0015_ýÊëk?ŸGç H`_x0015__x000c_D_x001d__x001f_`\·ú_x001a_y_x0016_€}ÑÐ]ÅÞ› _x001a_JT›#wÇ_x0008__x0008__x0010_Ä&gt;_x000f_?$Ú_x0006_€*¶øuÕÛ_x001d_`_x0013_:Lmƒ¼:—_x001d_;¶Óh_x000e__x0001__x0014_‚Óûx_x000e_(WBuIp’_x0004_€J]â¿¯_x0012_œà_x000b_mÁ–¡ŽºççÂoHKìn_x000e__x0001_!AË_x0017_di_x0016_€_x001f_ã_x001a__x0013_T)_x0017_ _x001f_¯ûLÿNd˜_x0008_/„_x0005__x0006__x0006_æ–¾JxBÈ_x0007_.è</t>
  </si>
  <si>
    <t xml:space="preserve">|ëÃ‹ÃÜ_x000c_ _x0006_fÇ(&amp;ÍfH´X"n’_x0003_@Êá˜`_x0002_R_x0005_)¿_x001e_~gàápšŽÜf_x000e__x0001_!úØqÂ[_x0016_€S“5ì:«š _x0017_ñy_x0003_®LD_x0008__x0008__x0010_u„X</t>
  </si>
  <si>
    <t xml:space="preserve">_x001d_o_x0006_›g˜à_x0007_ú_x0007__x0018_ÔÞ&lt;‡¤X˜„!Z'å_x000c_/biŸ–®_x0006_ÙÆý$_x0008__x0008_4dL]ËHG˜`GÂŸ_x001d_</t>
  </si>
  <si>
    <t xml:space="preserve">Ø!Ž_x0004_R8_x001e_…ké˜`_x000c_®e§</t>
  </si>
  <si>
    <t xml:space="preserve">X8_x0007_/_x000c__x0001_(YM².*Ý</t>
  </si>
  <si>
    <t xml:space="preserve"> _x0006__x0015_1z‡Á$ˆ_x0008_4y ç³j³‘àA_x0006_“zø9q†_x0004_AJ¡Å¶SŒà_x0004_V_x0015__x001b_„[¢È_x0007_ q_x0019_l¼Ž¸¦_x0002_W°D†_x001e__x0015_ _x000b_F†V?ŠœWè43³"ð’_x0010__x000c_à@êÓ!Þþyž_x0004_"E¶sý¤`_x001f_Îª#MEBÈ_x0006_ƒ_x0006_Ú^ä–¼_x0010_—5_x001e_³ç_x001b_P_x0016_ _x000f_å8</t>
  </si>
  <si>
    <t xml:space="preserve">àˆ_x0008_4aú”.GÁ_x0010_`F&gt;å¬#âV_x0004__x0012_ƒ@Ê¡Õ™`½˜÷H_x0004_='è/:¬_x001e_®_x001e_÷"_x0007_Åãâ\ÅVf_x0001_;ú_x0002_þ÷"_x0001_ÃÛ2ÄA_x001e_n_x0003_ù4´&amp;á7*_x0002_ÅŒ_x001d_¸¶n_x0004_|ÛØ\ÁW*_x0007_Â²¨Á†n_x0006_û_x0002_V=q/*_x0004_À_x000e_	3¥&gt;f_x0002__x000c_˜’œŠ‚¤ƒ €)_x0016_€!€'€'!€rTž@+Å%ñ_x0018_‘ *Œ6_x000c_ÅVù_x0010__x001a_+•_x0003_‹²ð'l_x0019_ñ‘—¹_x0010_+4µ1®Ì2ðg-@_x0008_“_x000c_gìt_x000c__x0004__x0001_&lt;©vùÔ_x0014_"ð_x0018__x000c_Œó~}p—y_x0010__x0014__x000e_!3_x0018_‹òð_x0015_P_x0010_ÒóWy_x0010_%_x001a_Ç¥¡_x000b_&gt;æ.çÔ= &amp;˜ ˜</t>
  </si>
  <si>
    <t xml:space="preserve">!Œ8X</t>
  </si>
  <si>
    <t xml:space="preserve">òð&lt;)ø</t>
  </si>
  <si>
    <t xml:space="preserve">#ä.Ý0'-Œ_x0003_/Ð_x0003__x0008_”_x0014_ !Ð_x0003__x0001__x000c_Ù~</t>
  </si>
  <si>
    <t xml:space="preserve">$Ä_x001c_ !˜ _x0003_D9_x0007_Pîº]¾u^_x001e_T_x000e_çmäü_x0001_l¼_x000e_"’_]î¼_x0003_"_x0006_^]î#&lt;T_x0001_ü_x0002_Ü¼"’`uYL_x0003_"_x0004_^__x0003_Š]¾m_x0003_G]_x000f_œl_x0007__x0003_{Y&gt;T_x000f_W-?'mäœ_x000f__x0002_|X¾T_x000f_2&gt;_x0003_|o_x000f_sYn|_x0007_Ü_x0003_^_x0013__x0002_&lt;#†_}YL_x000f_\_x001b___x0003_š]¾l_x0003_\#Œ_x000b_\3_x0001__x000f_Gmä&amp;Å_š$ Z*œc#_x001c_b"`["Ýcª"­_x001d__x001e_#œc&amp;œb#ÔY(žbNštIW-ô	œ#©d}TE#TWL_x0003_„MZ_x0018_ô_x000c_|_x0003_g!7mä\_x0003__x0001_	_x0007_P¾X_x0010__x0002_]ÎT_x000f__x0007_R&amp;_x000c_¬PZh_x0008_.&lt;QF_x0001_x_x0010_™_x0018_üÜ_x0003_^_x000b__x0002_l‰ ž|_x0013_\_x0003__x000b_Ê]¾}]žT_x0001_7}äô_x0004_Ül_x0007_\_x0017_.&lt;#öf_x0004_¼#4f__x0007__x000b_§mM_x000b_||_x0003_Œ'_x0001_ô_x0004_|¬J</t>
  </si>
  <si>
    <t xml:space="preserve">ÎªQNŽ`F_x0001_ü_x000e_\œ\~Fì_x0003_OZô</t>
  </si>
  <si>
    <t xml:space="preserve">Ül_x0007_`V.&lt;"_x0003_i_x000e_üœ"€h"_x0004_a#@i\_x0003_#jLzQZH4Ðb.=_x0001_$€i_x001f_ô/&lt;HT`z+ô_x0001__x000c_X0Pnh_x000c_Rb_x0002__x000c_¸(.&lt;_x0002_—mäü_x0008_H(h_x0010_H¯Œ_x0003_TAh_x0004_D_x0015_"Ç_</t>
  </si>
  <si>
    <t xml:space="preserve">\Œ"Œih_x0014_Tœ\_x0003_dIH_x000c_"+e	lŒt9H“œ_x0003_)Lj_x0001_ü</t>
  </si>
  <si>
    <t xml:space="preserve">üŒTQ¤A\_x0003_l_x0007_DAUM_x000c_L_x000f_l_x0003_L_x000f_.&lt;VQ</t>
  </si>
  <si>
    <t xml:space="preserve">¼_x001f_.&lt;^_x000b_</t>
  </si>
  <si>
    <t xml:space="preserve">_x000c_Œ_x0007_L+Œ_x0003_"((i0&gt;cõôÜˆ pýÞ_x0003__x000f_g]‚œl_x0007_˜8</t>
  </si>
  <si>
    <t xml:space="preserve">ô_x0004_œŒ	_x0007_QŽª]¾xVý_x0008_</t>
  </si>
  <si>
    <t xml:space="preserve">|W1pYN|ùÜ_x0003_D_x001d__x0001_ü	l|UIz"Ÿ_x0010_Çmäl_x0003_Lzl_x0003_TMŒ_x000b_h·.&lt;VY	œl_x0017_Y§_x000f_.&lt;^_x000b__x0007_Œn_x0007_rYHÓŸ_x0003_Š]¾l_x0003_^_x000b__x0008_Ìm_x0007_x"_x001c__x0011_\_x0007_\_x0003_\/\_x0003_"_x001c__x0011_\_x000f_FmpVÌ_x000f_œ_x0003_\_x0007_\_x000b__x0002_š]¾vVDeœ_x000f_Ü_x0003_\_x000f_L3ºü\_x0003_œ®"S_x0011__x000b_ü|ThPœ_x0003_Š`_x000f_GPš~O~VDl_x0017_-&lt;\O\+\[_#	l|„qhD_x0003_Wmäô_x000e_|h8hP.&lt;]®_x0001_@’"Å_x0011_^@’Œ_x0003_H_x0010_'_x0010__x0012_VI_x0006_Œ`zh_x0014_"ô_x0017_Ü_x0003_Vä_x0006_L¬_x0007__x0007__x0008_ËÓ_x0005__x000c__x0006_</t>
  </si>
  <si>
    <t xml:space="preserve">Œ_x000f_Z$_x0011_œ_x0003_T"Ð_x0011_Viô_x0008_@Ž&amp;´_x0018_"P_x0011_\_x0003_&amp;]_x0014_·V|Œ'Ð_x0013_œ_x0003_˜(]_x000b__x0007_}Æu"_x0010__x0012_Œ_x0003_Ø</t>
  </si>
  <si>
    <t xml:space="preserve">^¦Ìdðh</t>
  </si>
  <si>
    <t xml:space="preserve">2=_x000e_Hç"@_x0018_"h_x0016_\_x0007_.&gt;</t>
  </si>
  <si>
    <t xml:space="preserve">l_x000f_h</t>
  </si>
  <si>
    <t xml:space="preserve">\_x0007_\_x0003_i</t>
  </si>
  <si>
    <t xml:space="preserve">žq²_x0002_|_x0017_•UüŒ_x0003_œ_x001b_0&lt;O_x0013_ª]¾h</t>
  </si>
  <si>
    <t xml:space="preserve">Sj_x0002_</t>
  </si>
  <si>
    <t xml:space="preserve">œI</t>
  </si>
  <si>
    <t xml:space="preserve">ÎT5T1"(_x0017_"P_x0011_"Œ_x001c_Pb3&lt;I_x0010_ŠTULÖl_x0007_.&lt;$Ü_x0015_h</t>
  </si>
  <si>
    <t xml:space="preserve">l_x0007_L_x0003_˜</t>
  </si>
  <si>
    <t xml:space="preserve">"õ_x0019__x000b_$P_x0013_h</t>
  </si>
  <si>
    <t xml:space="preserve">œ_x0003__x0013_w"ô_x0019_H4œ_x001f_œ_x0003_\'#ô</t>
  </si>
  <si>
    <t xml:space="preserve">l#\_x0016_h0^_x000f_</t>
  </si>
  <si>
    <t xml:space="preserve">lY0îIÃ{X¿X_x001c_%™_x001d_uXËœ_x0003_T=\_x0003_X³%Ú_x001d_|W$Øt"Ø_x001d_P†¬_x0003_"˜ X</t>
  </si>
  <si>
    <t xml:space="preserve">X³\_x000b_\_x0003_Ti\_x0003___x0013__x0001_œ¼[ËsVN$Ø_x001f_.&lt;]_x000b_Š"(_x001a_HËœ_x000f_œ_x0003_X×" €&amp;Ð_x0014_.&lt;\_x000b_\'Ü3" €&amp;r;g$(p;</t>
  </si>
  <si>
    <t xml:space="preserve">æù¾._x0016_4ç*_x0001_pÅÅ³Öe—%q;¡%r;_x0001_8%ë5ô_x001c_€$q;"'q;_x0006_.êpA"r;Ž`$q;h&amp;s;Ä_x0010_€$q; 'p;</t>
  </si>
  <si>
    <t xml:space="preserve">åƒçÇa&lt;ï*_x0019_ós´_x001a_g—%q;ž%q;h&amp;s;Î_x0012_€$q; 'p;</t>
  </si>
  <si>
    <t xml:space="preserve">_x0005__x0014_6_x0002_¿®[—%q;¥%q;$'q;</t>
  </si>
  <si>
    <t xml:space="preserve">%q;''p;</t>
  </si>
  <si>
    <t xml:space="preserve">æð_x0010_‚²¼ï*cw_x0014__x001e_b]—%q;£%q;É'q;&amp;%q;%'p;œ:¤_x001d_$r;£ $p;X_x000e_$q;$%q;¤'p;</t>
  </si>
  <si>
    <t xml:space="preserve">æ«_x0001_</t>
  </si>
  <si>
    <t xml:space="preserve">“Lï*_x0001_êÙrú8_—%q;_x001f_%q;f&amp;p;ÄX&amp;q;_x0006_.è$q;_x0014_%q;h&amp;s;Ä_x0010_€$q; 'p;</t>
  </si>
  <si>
    <t xml:space="preserve">æ_x001b_„auÔï*«_x0002_QQì_—%q;¢%q;F&amp;s;Î_x0012_€$q; 'p;”X¨„$q;q%q;&amp;'r; `$r;"_x000e_%q; 'p;/_x000c__x0001_$q;_x0015_%q;&amp;'q;™%r;r_x0006_%q;”'p;_x0004__x0002_ü_x0004_"_x0002_äß¸¦$q;_x001d_%q;ž'q;_x0014_%r;z_x001e_%q;¥'p;_x0004__x0003_J¹EÌ×¼_x0010_$q;_x001e_%q;â'q;_x0018_&amp;q;Ö%p;	¡`_x001f_.Õmèê¾Gèv€º¦_x0005_Ã_x0017__x0016_ÏY–^_x0007_=©w]Y_x0017_*_x0007_ÄLÚd&gt;V_x0004_¿Á±&gt;îÿ*Ä_ã-6V_x0007_8O%Ïî×*_x0002_Ä˜ãº¦V_x0005_úz^ãI7*_x0006_Ã“²vßŽN_x0006_~ô_x001f_êé_x0017_*_x0005_ÄP³_x000c_BfN_x0003_?€®L1?*Æ_x0011__x0013_w_x001e__x000e_F_x0007_{Fð¢Ñ_x0017_*_x0007_Å=¡áNF_x0005_x_x0003_Í7Sg*_x0004_Å–K¼\~&gt;_x0006_ø­_x0013_q'_x0007_*_x0005_Á_x0010__x0016_‹/æ&gt;_x0005_ú_x0011_x".ß*_x0001_ÅÐ_x0008_ÔƒžF_x0001_ú	_x0015_jnß*_x0003_ÁAC_x0003_¸®Nœ_x0003__x0006__x0004_ÀêD_x000c_žN_x0004_z</t>
  </si>
  <si>
    <t xml:space="preserve">hú!*_x0004_À°¸8qž^ _x0002_°=_x0002_‹_x0013_?_x0001_9"ñd’:¨^_x000f__x0004_¥L_x001c_Oh8_x0001__x0004__x0001_¸_x0001_¸_x0001_¼_x0001_Ð_x0013_ˆ_x0014__x0004_¤_x0001_Ø_x0001_”_x0001__x0010_o_x0002_„_x0008__x0013_¤O_x0002__x0008__x0005_) "L—	_x0005__x0001_AC_x0008_[D_x000c__x0015_¹_x0010_!_x0010_©ËÓ 407_x000f_R˜9Ø9®_x0003_w-@_x0008__x0005__x0001__x0002_ì</t>
  </si>
  <si>
    <t xml:space="preserve">Â¢t0 _x0008_‘_x0004__x0003_„_x0014_œ_x0003_¨_x0018__x0004__x0008_›_x001c_)_x0001_8¼„	g_x0015_¤’¤_x000c_ò‘à˜_x0004_^^P“_x0010_.$}_x0002_)S_x0007__x0013_Ú _x0004_t›_x0005__x0002__x0001_FTD‚_x0012_á)1_x0004__x0012_•77æ_x0010__x001f_</t>
  </si>
  <si>
    <t xml:space="preserve">oC_x0012__x000c_o'´k_x0006_`_x0003_ÿÿ_x0008__x0002_¥@P"°÷</t>
  </si>
  <si>
    <t xml:space="preserve">…´@Á[‘"œù¨Í›C0|_x0003__x0007__x0002_)½_x001d_Ë½»C_x0004_-@_x0005__x0003_põ)ƒƒ‘¡_x0008__x0007_-@_x0008_¤_x0014__x0008_ _x0004_„_x0014_œ_x0003__x0004__x0001__x0001_@P_x0018_š™P5É?!¥8­</t>
  </si>
  <si>
    <t xml:space="preserve">î÷gYùÑ_x001d_³ýA‰€@yNÕ_x001b_‹E _x001a__x0001_K®]¦èH_x0003__x0003__x0003_â</t>
  </si>
  <si>
    <t xml:space="preserve">W#ð½_x0007_ _x0002_µÈü/^ˆ˜4€Çœö@Â_x0001_.èS_x001c__x0010_Aé{F#˜_x0007__x001e_Ø© pÚ_x001a__x0002__x0004_~Tøé&amp;±_x0004_ _x0014__x0007_ã*³8h_x0018__x0006_©rzi oáùHö_x0019_±ó=‰€ F’N‹ŠE _x001e_‰«*_x000c_Œg¨_x0001__x0019_m_x001c__x001a_</t>
  </si>
  <si>
    <t xml:space="preserve">_x0002__x0004__x001b_\¾;¶ó„ _x0005_ë£§C™è8_x0007__x001e_MõJ^_I </t>
  </si>
  <si>
    <t xml:space="preserve">Z06Ù</t>
  </si>
  <si>
    <t xml:space="preserve">?³Å _x0008_ˆÆÓSãih¼_x0015_û1_x0016_‰_x0006__x0002__x0004_+Gáz”n_x000b_ _x0003_0½j7</t>
  </si>
  <si>
    <t xml:space="preserve">Éø_x0005_rºÚÏçÑùÐÅ\fy=‰€x5_x000c_(r0Å _x001f_tt_x0017_qw¨è_x0006_’•&amp;ÈÝòB_x0002__x0004_1_x000f_ƒÏÉ6‰ </t>
  </si>
  <si>
    <t xml:space="preserve">­¾_x001d_uvÉX_x0004_Î£S_x001b_d ¼:”_x001d__x0001__x000e_í´×X_x000e__x0001__x0005_ ´þx_x000e_'_x0015_ÐR\$‰ _x0012_—x¯ëÄ©8_x0002_Ûpe¨c®¹ø!ÖÐ‡é;‰€X'_x0016_¶–©Å _x0007_øÆ„Õ</t>
  </si>
  <si>
    <t xml:space="preserve">_x001f_:ðâð÷_x0005__x0008__x0001_™±Ê	³Z_x0012_´X"_x001b_¤€Ð2¸h_x0018_”JoÇŸ™ø±Wy£a9‰€X_x0004__x001e_cE"Å _x0014_äÍ{_x000e_ªè¨_x0005_ü^@ë“_x0011_‚_x0002__x0004__x001d_„X</t>
  </si>
  <si>
    <t xml:space="preserve">_x001e_H9ìÚ¬æx_x0010_A¤Þ¾_x000e_\_x0010_R¨qm”å8_x0001__x0015_…Fá_x0016_è²_x0001_ÐÙ¹_x0012_QM¸¦(_x0015_ì_x0011_!‡£Çh_x0002_Ñ¡•â§•ú</t>
  </si>
  <si>
    <t xml:space="preserve">_x000c_ìÌÌÌÌÅ8_x0010_:´Èw¿ž‡_x0008_‘mœÿi)X_x0007_óªˆÓQP²_x0001_€ ›eQ¼_x0010_*</t>
  </si>
  <si>
    <t xml:space="preserve">_x0018_~¥_x000b_‘ðF_x0018__x0011_¹k_x0008_ø u_x0004_ Ð2¨uhX_x0008__x000f__x0001_Û</t>
  </si>
  <si>
    <t xml:space="preserve">ê_x0001_M’_x0004_a¹h_x000f_Z&gt;_x001e_=`_x0017__x000e_Lâ´“TžPâ·b@b_x0012_Å_x0001_X"q_x0012_” *€_x0017__x0005__x000b_SIÒ•G_x0012_ü_x001a_D_x0001_</t>
  </si>
  <si>
    <t xml:space="preserve">JTÜßš@_x0003_€_x0010_@_x001b_€D_x000b_À_x001d__x0018_@_x001d__x001a_@_x001d_€_x0019_@_x0011_l_x0002__x0004__x0018_@€_x0011_€@H_x0001_€e_x000f__x0012__x0010_f_x0013_j©_x0002_£ü_x0003__x0008__x0001_€_x000f_ÿü </t>
  </si>
  <si>
    <t xml:space="preserve">•_x0001_@P@_x0010_Â_x0016_Ñ_x0003__x0005_nD_x000c_O</t>
  </si>
  <si>
    <t xml:space="preserve">Ä_x0007_=_x000c_Œ_x0003__x0006__x0004_‹ß½OÇ½_x000c__x0008__x0004__x0005_</t>
  </si>
  <si>
    <t xml:space="preserve">ÃÔ¦_x000e_v_x000e_Dž_x0003__x001d_-@_x0008_¤_x0014__x0008_ _x0004_ˆ_x0018_Ÿ_x0003__x0004__x0005__x0001__x0012_T_x0012_T5‡‘_x0003__x0005_¨ŠŸd='æ7£;/Ù§Þ_x0001_U©rŸx=‘€*_x001e_Ù_x0014_®¹›`</t>
  </si>
  <si>
    <t xml:space="preserve">§¶E+®fÈ_x0011_¤Bfþù²_x0004_€cz3²ýš}à_x0015_Z—)÷ƒÙ_x0018__x0002_©í‘Jë™¶¨{dRºæm &lt;_x0007_l7¨_x0005_6H_x0011_†å =høx_x0008_2`_x0002_H_x0002_p_x0002_(_x0002__x0008__x0002__x0002__x000c_‚œ¦’fn_x0001_¨_x0001_3ŠÒQR_x0006_yCŠÝäëd_x001d__x0013_@â´•$èÏ_x0010_@$#Æ—oŸV§‘_x0003_¥Ûy?_x0003_¯;_x0003_ð¥ÛçU#å@x]·“Ï©P_x0005__x0002_O7_x0002_U</t>
  </si>
  <si>
    <t xml:space="preserve">[_x0005_	_x0003_3Q_x0004_ùD_x0008__x0010__x0015_½ä@~_x001d_·“Ë_x0003_OáÛy&gt;õ©_x001c_ÏÚë§túÎ•Ê@Ïi®U€_x001a_$°è_x0010_@$_x001b_¾—oÔÿ•_x0002_AÛy?_x0001__x001f_3_x0002__x0015_\ê¥Ûça_x001d_·“ÉÖ_x0011_@_x0011__x0007_5aë¥Ûçb_x001d_·“ß_x001a_]¾~IÛy=_x0003_'/_x0002_u?\_x001e__x0001_d_x001d_·“W_x0016_Ðr8…_x0016_¥#œã_x0007_@$_x0010__x0007_}6…Ö›¨0_x0006__x0002_Õ‹_x0008_¦Ûç_x000f_ÙP_x0010__x0007_37_x0002_u¦_x0001_ßM¡</t>
  </si>
  <si>
    <t xml:space="preserve">J%©O_x000f_$ØÛL?_x0001__x0013_Â—oŸÕƒ‘_x0003_¹Ûy=_x0002_û7_x0002_•_x000f_Z_x001b__x000c_ÑX_x0003__x0002_{3_x0002_õ`X_x0003_R_x000f_‰Ñ4– O_x0008__x0018_®›oV#‘_x0002_yß@ONIÕxT_x000b__x0008_~]·“É_x0003_0	ßy&gt;v_x0013_~4õ\S_x0008_¯;_x0002_Uˆ*¦Ûç|]|4_x0002__x0001_¤W_x0019_Ye–¥K_x001f_Z%U‹º%ÕÒU_x0016_{WK_x0001_hÑF_x0016__x0015_ÞP_x0004_	°</t>
  </si>
  <si>
    <t xml:space="preserve">_x0001_÷“ÐJm¾pÊP_x0002__x0003_'³0-V/"\±_x0007_ñÛy&lt;¤_x000c_ð</t>
  </si>
  <si>
    <t xml:space="preserve">ÛQ~K–¥œK_x0007__x001b_Â—ožT?‘_x0003_Á\8_x0002_C3_x0002_u{X_x0012__x0001__x000b__x0002_")Da_x0001_U†+¦Da_x0006_]·“Òªm¾ÁVkÃ/ŠEzv</t>
  </si>
  <si>
    <t xml:space="preserve">›ËœB R_x0006__x001b_é±¤¸ÚÏ‘qßy?_x0002_#3_x0002_5Áé¥ÛçDG%É_x0002_CX_x0011_P_x0019__x0007__x0015_$å@|·“Ïñ|_x0015__x0007__x0003_ûli.6³ä@|Žw]¸‰h—¤Y_x0002__x0010_.›ožÖ¿‘_x0001_:á[Ÿ§3_x0002_Õ‰	]w±x_x0010__x0004__x0002_µ¯_x000b_¦Ûç[h0uKq;—£R_x0018_*›O·'‘_x0003_Pt_x0003_Ç3_x0002_µ¯P_x000f__x0001_	_x0002_@±BQu‹\(_x0005_{·“Ë_x0002_ @_x0004_{_x0016_G_x001d_÷`›_x0001_×¦ˆ_x0001_bf—¥O_x0005_·¢—oœÔ‡•\_x0013__x0004_?ß/_x0002_µfX_x0010_\4_x0001_ËÑQPlS_x0004__x000b_ßR_x0003_5–P_x0003_Ä_x0007__x000b_Õ›è¥Ûç_x001e_š]¾{ßÉY_x000b_áU_x0008_}E½Ï\c_x0003__x0001__x001f_+_x0002_UÜX_x0004_\z_x0001_ËÃÁ®_x0008__x000f_É^k›'Œ_x0007__x0001__x000b__x0002_?Ù¬_x0006_u_x0018_‹`_x0004_d_x000f_S_x0004_É3`_x0004_d_x0018__x0005__x000f_éÛy=_x0001_ÿ#—_x000f__x0001_£ù¤_x000f_XÊ_x0004_?_x0001_ã_x001f__x0002_%œU_x001e__x001e_"6A_x0002_3]/…o/_x000b__x0001_ãQ_x0012__x0005_t6u_x0006_el=†_x0006_5!\</t>
  </si>
  <si>
    <t xml:space="preserve">P1_x000c_ÞŠ]¾ÑÛy?_x0002_¿#_x0002_5&amp;P;"Ÿ_x0010_É_x0003__x001b_Z_x0013_5!P_x0004_V?áZÂ¿'_x0008__x000f_kg_x001b_+_x0002_t_x0012_X_x000c_¤_x0012__x0008_ß/¤_x000c_ð™Û€_x0001_#ñ_x0012_—®œ³¢F²Ô€c_x0002_·/_x0002_5d\!_&gt;ËgR_x001c_ÕnS_x0004__x000b_·R_x0003_µ“P_x0003_Ç_x0007_Užç¡c·RcÕÞT_x0008_]1Ï"&lt;_x0010__x0003__x0001_G+_x0002_ÕÙX_x0004_S¾Ë›Pc|_x0008_rcÃ'_x0007__x000b__x0002__x0017_"_x001c__x0014_|_x0006___x000f_Ë³X_x001c_t_x000f_S·É_x000b_\Pt_x0008_cc_x0002_'#–_x000f__x0001_{Pc_x0006_ÙTO_x0002__x000b__x001f__x0002_¥žT_x001e_qc[R_x0013__x0005_”R_x0004__x000b__x0002_a_x0012_…u6_x0002_f_x0006_åcÆ_x0006_µ#P_x0003_P!hPh_x0013__x0002_—#_x0002_µ(Y_x0005_~Lº[_x0005_y_x0003_CZ_x0014_µ#ðd_x0002_—'_x0002_µ(X_x0004_l7_x0001_C+_x0002_„_x0013_€þ_x0002_šfI}"¨_x0012__x0001_˜$Ï"_x000c__x001e_"_x0008__x0015__x0006_â—ožW‘_x0003_±^§{3#_x0008__x0019__x0008_õ#å@_x000c__x0019_ßy?£7_x0003_ø¥Ûç•ßä@_x0008_q[¬hL_x000f__x0008_q[«ª@Ï"g&amp;_x001e__x0004_Àâ´˜|ë_x000b_rT“_x0002_¬‘_x001c_ˆ_x0011_%T•$À¯Ë¶òz_x0007_æ~_x0001_”€-˜˜</t>
  </si>
  <si>
    <t xml:space="preserve">xâX</t>
  </si>
  <si>
    <t xml:space="preserve">_x0005_¤‘œˆ_x0013_%4™</t>
  </si>
  <si>
    <t xml:space="preserve">nz</t>
  </si>
  <si>
    <t xml:space="preserve">‹³˜</t>
  </si>
  <si>
    <t xml:space="preserve">pŠX</t>
  </si>
  <si>
    <t xml:space="preserve">_x0003_¾‘&lt;ˆ_x0014_¤´_x0015_Š</t>
  </si>
  <si>
    <t xml:space="preserve">ã©‰</t>
  </si>
  <si>
    <t xml:space="preserve">™$´_x0011_h</t>
  </si>
  <si>
    <t xml:space="preserve">_x0003_”üˆ_x0014_¥D¡ nv_x0015_úc˜</t>
  </si>
  <si>
    <t xml:space="preserve">¼*-_x0002__x0002__x0006_öz</t>
  </si>
  <si>
    <t xml:space="preserve">Rv˜</t>
  </si>
  <si>
    <t xml:space="preserve">ÿ*_x0011_$´–_x0015__x0006_~z</t>
  </si>
  <si>
    <t xml:space="preserve">_x0014_9˜</t>
  </si>
  <si>
    <t xml:space="preserve">¿*¨“&lt;Ø5š</t>
  </si>
  <si>
    <t xml:space="preserve">_x0015_®‰</t>
  </si>
  <si>
    <t xml:space="preserve">š*t“_x0002_P Õ_x0015__x0006_v_x0015_Æ˜</t>
  </si>
  <si>
    <t xml:space="preserve">¼*.T_x0001_Š</t>
  </si>
  <si>
    <t xml:space="preserve">ì(˜</t>
  </si>
  <si>
    <t xml:space="preserve">Œ*0V_x0001__x0005_Žv_x0015_ë˜</t>
  </si>
  <si>
    <t xml:space="preserve">/­_x0002_¥ˆ`š</t>
  </si>
  <si>
    <t xml:space="preserve">¶_x0011_‰</t>
  </si>
  <si>
    <t xml:space="preserve">›*”*_x0013_%4©</t>
  </si>
  <si>
    <t xml:space="preserve">_x0016_v_x0015__x001f_|˜</t>
  </si>
  <si>
    <t xml:space="preserve">Œ*¹</t>
  </si>
  <si>
    <t xml:space="preserve">­†_x0015__x0004_žz</t>
  </si>
  <si>
    <t xml:space="preserve">Ð¥˜</t>
  </si>
  <si>
    <t xml:space="preserve">*´¤_x0015_©</t>
  </si>
  <si>
    <t xml:space="preserve">&amp;x</t>
  </si>
  <si>
    <t xml:space="preserve">_x0002_Ã&lt;16T–_x0002_›åOàÌP_x0003_ÍÌ€‡PxPM»~_x0007_vh_x000c__x0003_Ô‰`@­_x0001_†</t>
  </si>
  <si>
    <t xml:space="preserve">œ%&gt;Ö_x0006_þ¦</t>
  </si>
  <si>
    <t xml:space="preserve">Kœ•</t>
  </si>
  <si>
    <t xml:space="preserve">e3Ô³h~_x0006_†¦</t>
  </si>
  <si>
    <t xml:space="preserve">÷Z•</t>
  </si>
  <si>
    <t xml:space="preserve">¥/ÔüjÖ</t>
  </si>
  <si>
    <t xml:space="preserve">S</t>
  </si>
  <si>
    <t xml:space="preserve">-\_x0003_/Û_x0006_~_x0006__x000e_®_x001a_@…</t>
  </si>
  <si>
    <t xml:space="preserve">0\_x0003_.¬_x0001_¶</t>
  </si>
  <si>
    <t xml:space="preserve">¥x”</t>
  </si>
  <si>
    <t xml:space="preserve">-\_x0003_0®_x0001__x0005_–®_x001a_hã”</t>
  </si>
  <si>
    <t xml:space="preserve">7\_x0003_‰€~Æ</t>
  </si>
  <si>
    <t xml:space="preserve">aî”</t>
  </si>
  <si>
    <t xml:space="preserve">-\_x0003_´ƒ¥</t>
  </si>
  <si>
    <t xml:space="preserve">_x001e_®_x001a_ì»…</t>
  </si>
  <si>
    <t xml:space="preserve">ž-\_x0003_´</t>
  </si>
  <si>
    <t xml:space="preserve">ƒ†~_x0004_¦¦</t>
  </si>
  <si>
    <t xml:space="preserve">¯º”</t>
  </si>
  <si>
    <t xml:space="preserve">-\_x0003_/;	~_x0004_.¦</t>
  </si>
  <si>
    <t xml:space="preserve">X0ŸžƒŸT“_x0002_]N_x0007_"”_x0012__x000e__x0004_&amp;~_x0004_ùòí¼Ÿ”œ€ ²</t>
  </si>
  <si>
    <t xml:space="preserve">$Y_x0013_žðÊ_x0004__x0014_ÄÀ_x0010_ß%ÇP_x000c__x0007__x0007_æ~_x0004_ùÞz™]«P_x000c__x000e_æsx_x0001_*_x000b_â´Ÿ_x001f_5_x0011_ _x0001_À_x0004__x0017_D=_x0007__x0004_Ð_x0005_@_x0004_P_x0005_€_x0005_@_x0013_×&lt;ð_x0004_À_x0012_¾&lt;_x0004_àD_x0003_"_x0007_Î`_x0004_ðD_x0002__x0002_ _x0004_P_x0004_p#DÎ_x000b_d°_x0004_` _x0004_dð_x0004_`_x0004_dÀ_x0012_:¶dà\_x0002__x000b_c_x0002_€_x000c_i±$üµD_x0004_c_x0010__x0012_üQ_x0012_£¿ä_x0004_c_x0012_È¶ˆ_x0003__x0002__x0001_  _x000e_ä_x0001__x0013_¯? ¹)_x0004_À#_x000e__x0004_`_x0010__x0004_bÀ_x0002_€_x000f__x0003_ô_x0011_)#¾„álÖ®RIññ»éë³¦Û&lt;‡_x000c_°	_x0010_Œ</t>
  </si>
  <si>
    <t xml:space="preserve">sAB$sA‹'sA‹µOA‹</t>
  </si>
  <si>
    <t xml:space="preserve">sA·³¹W_x0004_µÀø</t>
  </si>
  <si>
    <t xml:space="preserve">d _x0004_`€_x0004_Ð_x0005_@_x0004_P_x0005_€T_x0001_%_x0004_à_x0004_@	Sø€!Óˆ§€M:g‘™ùI¨a©ÏÀ©_x0018_)¬t|Há¯Ç¤öç(_þóøÆ›_x0012_OËT@€P&amp;_x0002_ä_x0004_%_x0005_¨Só(éË</t>
  </si>
  <si>
    <t xml:space="preserve">ˆ¨ò™Õe4_x0004__x0005_Hšà_x0003_€_x0003_À_x0003_˜_x0003_h_x0001_€_x0001_p_x0001_À_x0001_`_x0003_ˆ_x0003__x0018__x0001_Ø_x0001_È_x0003_À_x0001_ˆ_x0001_¨E_x0001_˜D_x0006_#Ð</t>
  </si>
  <si>
    <t xml:space="preserve">H_x0019_ÉDDƒ&amp;_x001e__x0004_Àâ´ŸeOâ‡deÉ®]ó&lt;ˆ_x0014_ÄÀ_x0010_ß%Áêev«ç~~_x0001_”œ€-_x001d_</t>
  </si>
  <si>
    <t xml:space="preserve">¥h</t>
  </si>
  <si>
    <t xml:space="preserve">_x000b_rT“_x0002_¨“&lt;ˆ_x0017_|É_x0019_rk—«¶òz_x0007_æ~_x0004_ùÞz™]«P_x000c_	:Ó_x001e_5ñ_x0010_I@â´Ÿê(_x0001_(_x0001__x0004_ˆ_x001d_P0nð?h_x0001_À_x0001__x0005_÷ù­þj0å@È_x0004_H_x0002_¼	_x0005_0_x000f_¾ç®LÏÀ@_x0005_1_x0008_¼	1pÈ_x0004__x0004_ð?_x0008__x001f_ _x0002_&lt;_x0002_À</t>
  </si>
  <si>
    <t xml:space="preserve">È_x0002_ 	œ_x0001_À</t>
  </si>
  <si>
    <t xml:space="preserve">9(¼#_x0016_¡ü@_x0010_éïó[üÔaÊ€_x0018__x0007_ßs×&amp;gà]H_x0002_:@è÷Ç‡†k˜T@¤_x000e_€P_x0013__x0003__x0004__x0007_¤</t>
  </si>
  <si>
    <t xml:space="preserve">@èT_x0002__x0007_€f@D:@P$\5_x001b_ÔÈ@¤_x0005__x0001_AD™H_x0001_è_x0001_Ô_x0001_Ð€_x0001_À_x0001_„_x0001_È_x0001_Ð_x0001_”_x0001_È_x0001_Ô€ÄèÄÀD</t>
  </si>
  <si>
    <t xml:space="preserve">_x0002__x0016__x000e_A)@`_x0003__x0004_ûÿP_x0017_?@@P_x0010__x0008__x0002_mml _x0004__x0006_€ </t>
  </si>
  <si>
    <t xml:space="preserve">P_x0018_Á_x0002_µèÜ_x000f_B±Ïä_x0011__x0001_@x_x0004__x0008_G +^Àô*œý_x0004_0I_x0008_0I /H_x000f_þ©_x0001_@*¤_x0005__x0001_€(ÖÖÖÂ@h_x0002_¥_x0001_€_x000c__x0010_`_x0018__x0004_+_x001c_þ@Ð_x0014_	z_x0004__x0004_zt"_x0001_©ÏÐD/JÒ_x0004_/H_x0003_ê_x0014_	_x0002_ª _x0002_]_x0003_</t>
  </si>
  <si>
    <t xml:space="preserve"> _x0005_\_x0003_2_x0010__x0003__x000f__x0002_@@_x0003_À</t>
  </si>
  <si>
    <t xml:space="preserve">2_x0010__x001a_€œU_x0007_</t>
  </si>
  <si>
    <t xml:space="preserve">Ç?¤_x0004_tX_x0005_O@@é_x0001_@ lo_x0006__x0002__x0019__x0002__x0014__x0005__x0006_A_x0010_¢_x0004_À_x0007__x0002_à</t>
  </si>
  <si>
    <t xml:space="preserve">@X9_x0004_‚?_x0003_ó\d_x0003_üÝ_x0001__x0001_@APb_x0002_:::0€Š_x0017_A hm˜_x0017__x0001_4_x0011__x0002_tr	_x0001__x001e_€­z7_x0003_Ðªsô!0I™_x0004__x0005_”	_x0001_ú¤_x0005__x0002_#t_x0011__x000f__x0008__x0001_¬4</t>
  </si>
  <si>
    <t xml:space="preserve">@P_x0014__x0019__x0004_G_x0014__x001b_À_x001b_@_x001a_@_x0019_@_x001c_À_x001e_€_x0018_À_x001e_€_x0019_@_x001b_€\_x0003__x0006_)_x0001_`ä_x0012_”_x0006_L/_x0001_0@_x000f_ÏP(_x0003_ót_x0004__x0005__x0001__x0004__oèèè­o_x0004_-ý_x0006_:±_x0006__x0016_˜t`kL_x0016_</t>
  </si>
  <si>
    <t xml:space="preserve">_x0016_"Ð)_x0001_@Pd_x0011_</t>
  </si>
  <si>
    <t xml:space="preserve">pow.¤_x0005_ƒJP~ž??\_x001e__x000e_ÍÐ_x0010__x0014__x0004__x0010__x0002_££££_x0008__x0001__x0001_ R¯”_x0016_G_x0010_0@lA_x0004_¬sù_x0002_A_x0010_$r</t>
  </si>
  <si>
    <t xml:space="preserve">_x0011_èsL§?H0H_x0005_ª@_x0010_ð_x0002_Q.€4ì_x000b__x0008_é_x0003__x0015_âéW‰FU_x0010__x0010_ºÝø–ˆÝ	Ap_x0001__x0004_ÄìÀ¼@ÙñØüX+_x0004_ÿ7@@P_x0014_Bå_x0018_Xõ×</t>
  </si>
  <si>
    <t xml:space="preserve">¤	hÒo•_x0001_þÉ|•_x0005__x0011_„°_x0004_ð_x0004_Ð_x0005_P_x0004_à_x0004__x0004_°_x0004__x0010__x0004_0_x0004_ _x0004__x0010_7•	Qä°.‰	$©˜_x000f_‘ô¬“¨_x0004_¬“_x0001_	</t>
  </si>
  <si>
    <t xml:space="preserve">€7_x0014_	_x0003_D(È&amp;	_x0010__x0006_\I)_x0008__x0010_¹&gt;œ‹3¼_x000f__x0008_$_x0004_&lt; _x0003_ ”„x—„ú@Ïd®_x0001_ôt_x0004__x000e_"t_x0010_H‹_x0002__x0010__x001e_ƒœ0/LñXR4Â	_x0005__x0010_ì_x0016_-µ	_x0003_¦›_x0010_ø•›B0´	  µ	ª'&amp;_x0017_¼§˜”_x0008__x0010__x0001_d_x0001_ì_x0005_T_x0001_H_x0001_</t>
  </si>
  <si>
    <t xml:space="preserve">LØ _x0006_I	Hù”	1H	'_x0014__x0013_1ÿ_x0008_’‘_x0003_`_x0002_"d!_x0004_0_x0002__x0006_Ð_x000b_  _x0007_Ü_x0008_VG_x0004_&gt;Ç?;Ü_x0008_'´_x0012__x0005_ú¤	_x0001__x000f_ä€$Ä_x0017_'_x0012__x0018_3#D_x0014__x0001_ý_x001d__x0001__x0003_&amp;Ö_x0012__x0007_"8_x001c_"Ô_x0012__x0004_BŒ_x000b_À_x000c_À"(_x001c_5Œ_x0012_õ—_x0005_-t	(4_x0019_¦—Ð„/4_x0019_°œ¤	(Î_x0012__x001f_ìˆ_x0004__x0018_KOMUNIKACJA7_x0004__x0013_-A	_x0012_L£3ø_x0012_¸Š;ö_x0008_ž¨„_x000e_HÔÐ¸ÔÔ€_x0001_´_x0002_È&gt;þ_x0008__x0005__x0010_$Å_x001f_h </t>
  </si>
  <si>
    <t xml:space="preserve">	'_x0013_ þ©_x0002_ _x0001__x0019__x001c__x000c_$_x001d__x0014_G)_x001b__x001c__x0002_éx›_x0006__x0010_£_x0002_ð_x0003_@_x0002_ _x0007_ 	$è" š(_x000c__x001c_'4_x0012_;_x000c__x001c_¤	(Î_x0012__x0007_Ë%_x000c__x001c__x0005_F_x0014__x0014_€_x0016_€_x0011_@_x0011__x0014_À_x0012_@_x0013_À_x0013_€_x0011_@_x0012_À?æ_x0012_Q_x0008_3ô";è_x0012_1'	_x0008_©_x0010_$0_x0012__x0003__x0010_6.9#;_x0012_m² _x0007__x0004_	_x0001__x001a_ _x0007__x0004_	(L_x001c_ _x0004__x001c_$Þ_x001d_ÑÐ)_x0002__x001c_Ðz›("à_x001b_"”)&gt;œ	%`) 1ë_x001b_Úù|’_x0005__x0011_…p_x0004_0_x0002__x0004_0_x0004_€_x0004__x0010__x0014_ð_x0005__x0004_0</t>
  </si>
  <si>
    <t xml:space="preserve">0_x0005_p _x0006_d	$(% _x0006__x0008__x0013_1_x001b_	_x0003_*D%è_x001b__x0005__x000e_@_x000b_€_x000e_</t>
  </si>
  <si>
    <t xml:space="preserve"> zâ_x001b__x001e_&amp;¤%"â_x001b_6 Zã_x001b_€wÆˆ’_x000e_‘L_x0001__x0004__x0001_0_x0001__x0004_€_x0001_@_x0001_H_x0001_h_x0001__x0014__x0001__x0010__x0001_L_x0001_h_x0001_</t>
  </si>
  <si>
    <t xml:space="preserve">_x0001_&lt;_x0001_0_x0001_8%3_x001c_NA)%˜"$\_x0011_*|%&amp;0_x0013_ _x001e_7_x001c__x0001_ú¡ˆ”_x0006_#P_x0003_P_x0002_à_x0003_0_x0003_ _x0007_&gt;_x001c__x0014_B#)0A LC_x001c__x0003__x0007_´|ž#A_x001c_</t>
  </si>
  <si>
    <t xml:space="preserve"> ]A_x001c_°%@_x001c_</t>
  </si>
  <si>
    <t xml:space="preserve"> POKÓJ DYREKTOR Ia_x001c_v'`_x001c__x0004_ÄÈ¸È }c_x001c__x0001_ítž$a_x001c_€ Z`_x001c__x0001__x0008__x0007_|dt•	I_x0014_À_x0010_@_x0013__x0010_@_x0008__x0014_)ˆ_x001c_	_x0016_€_x0012_À_x0013_À_x0013__x0013_€_x0010_@"_x001c__x0001_dä_x0012_”$_x001c_#)8&amp;&amp;%_x001c_8ˆ8'D_x001c_;º%'*%_x001c__x0006__x0012_55.3"ð_x0012_ _x0004_š_x001c_D # 8 Mž_x001c_{%p_x0013_#Ÿ_x001c_ä€?&lt;&amp; 8Ÿ_x001c__x0002__x001a_­x–</t>
  </si>
  <si>
    <t xml:space="preserve">_x0011_E _x0015_p_x0004__x0004_P_x0005_@_x0004_ÀM_x0001_0 Hz8_x0007_J&amp;x8_x0006_ŒÀ</t>
  </si>
  <si>
    <t xml:space="preserve">@_x000c_ {–_x001c__x0002_!€›_x0005__x000c_0/10 ï_x001c__x0002_*œ_x001c__x0004_@_x0002_à_x0003_@_x0003_ _x0006_Ü8 Tž_x001c__x0002_ˆ%Ž&amp;C_x000c_"à8#pB"ä_x0012_3xK&amp;ä_x0012_$mR_x0005_ 2é8</t>
  </si>
  <si>
    <t xml:space="preserve">%_x0010_&amp;_x000f__x0018_PRZEDSION#¤_x001c_6ðK'è8%D_x0013_$Ì_x0015_&amp; C)èK _x0006_î8$¤%Œ_x0012__x0004_@Ô¸Ü"_x000c_Y xç8_x0001_"_x0011_$_x0016__x0013__x0010_Ã"ç8_x0010__x0003_  Zˆ_x001c__x0001__x0005_»ô$ˆ_x001c__x0007_F•À_x0010_À_x0008__x0011__x0016_€_x0012_@_x0011_@_x0015_À_x0010_À_x0016_€_x0001_U _x0006_y	_x0004_-x	 _x000f_ò8_x0012_ª%¨_x0012_</t>
  </si>
  <si>
    <t xml:space="preserve">_x0012_11.21  y^_x001c_h„œ0"ÿ8ÄÌ Zg_x001c__x0002__x0001_ß%P^_x0005__x0012_E0_x0004__x0010__x0004_À_x0004__x0010__x0002__x0005__x0005_ _x0005_ _x0004_P_x0004_@_x0005_0L_x0001_"SUÀ_x0004_à$¤_x001c__x0001_Y9_x0004_¥pl)¸^&amp; U&amp;`_x0013_-°^;DL1:9</t>
  </si>
  <si>
    <t xml:space="preserve">*&amp;¨_x001c__x0007_@_x000c_@_x000b_€</t>
  </si>
  <si>
    <t xml:space="preserve">@ _x0006_@9%¨% M)U"-­_x001c_4 "¬_x001c_(˜B _x000e_2U€n1L9_x0002__x001c__x0001_$_x0001_4"_x0014_9_x0007__x0001_L_x0001_P_x0001_d_x0001__x000c__x0001_hT_x0003_ _x0007_@&amp;-I9_x0005_:7U_x0002_’µ$_x0012__x0006__x0011_C _x0003_p_x0003_p_x0002_àE_x0001_@)e_x001c_	1¼g.	7_x0004_9'üT((^¨_x0004_ _x0017_IU</t>
  </si>
  <si>
    <t xml:space="preserve">-d_x001c_P›?è_x0012_š_x0005_-ì_x0012_(TU(Øn </t>
  </si>
  <si>
    <t xml:space="preserve">WU0_x0019_t%9_x0013_&amp;4h_x001c_	 P.PO{_x0001_8”h=¡_x001c__x0001_;EU~)à8"]_x001c_Ð"Œ_x0012_ %DU'ùTý ‘¨_x0004_ _x0017_GU_x0001_2yxœ</t>
  </si>
  <si>
    <t xml:space="preserve">_x0010_å _x0006__x0010__x0007_ _x0006_P_x0006_Ð_x0003_  _x0006_ìK.µB4'Øg – </t>
  </si>
  <si>
    <t xml:space="preserve">WUª_x0014_¤^$pn7Ì5´ø:/_x0006_À+ç$´_x0018__x0011_E_x0019_ì_x0001_p_x0001_˜_x0001__x0004__x0001_È_x0001_¤_x0001_„_x0001_°_x0001_ð_x0001_ˆÄ_x0001_ð_x0001_¤À_x0001_ð_x0001_ŒÈEiàE_x0005_ÀL_x0001__x0004_ÐìÜÄ#=\ÄL_x0001_#&gt;\_x0001_ô?À_x000f_&amp;_x0010_I7D\ k  þ_x0006_D&gt;Ýjô%_x0013_y_x001f_@&gt;#4q_x0001_ÇÐ_x000f_¿P_x0002__x0001_ñô_x0003_ï^_x0001_ü}'ÈR$€l</t>
  </si>
  <si>
    <t xml:space="preserve">±Ïä</t>
  </si>
  <si>
    <t xml:space="preserve">¤	_x0011_‘_x0014__x0005_&amp;i_x0001__x0010__x0003_á_x0002_¤_x0006_©_x0011_ª¤…_x0004__x0001__x000c__x0001__x0004__x0001__x0010__x0001_|_x0001_H_x0001_&lt;_x0001_T_x0001_8_x0001__x0010__x0001_P_x0001_H_x0001_$_x0001_@_x0001_|È"—€à_x0001_|D	_x0002__x0014__x0001_0_x0001_0d_x0002_</t>
  </si>
  <si>
    <t xml:space="preserve">_x0001_L_x0001_T_x0001_4_x0002_¤I _x0002_¥_x0002_ #¤_x0001__x000c_©!ACAD_RO#he_x0004_DTRIHþ_x0002__20D_x0008_8_CELLd_x0002__x000e_HECKSUMª’_x0014_"_x0004_t_x0006__x0010__x0004_@_x0005_ð_x0005_ _x0004_ð#_t@_x0005_@L_x0002__x0006__x0005__x0005_ð_x0003_ _x0003_D_x0008_€_x0005_ð_x0004_0_x0004_P_x0004_À_x0004_Àe_x0002_€L_x0002__x0002_0_x0004_°_x0005_0L_x000b__x0001_Ð</t>
  </si>
  <si>
    <t xml:space="preserve">B%­~</t>
  </si>
  <si>
    <t xml:space="preserve"> $4_x0001_	Õ_x0006_ð_x0006_Ð_x0006__x0006_P_x0007_0@ê_P_x0006_à\_x0003_ %|_x0001__x0006_G_x0006_ð_x0007_p_x0002_à</t>
  </si>
  <si>
    <t xml:space="preserve"> #_x0013__x0006_¤_x001d_p*„{ $b_x0007_¤-"EW4iŸ$"s_x0003__x0001__x000c__x0001_(_x0001__x0004_ %m_x0001_ "£_x0016_¸ä‘ü_x0002_ #_x001b_	©_x0004_0%€x $5_x0001__x0007_"8T_x0002_{_x0001_UR#¤p %L_x0001__x0004_6.83%Ø/_x001f_ªHP@_x0010_À_x0010_@_x0011__x0017_À_x0014_€_x0013_À_x0015_@_x0013_€_x0011__x0015__x0014_€_x0012_@_x0014__x0017_À_x000c_€_x000c__x000c__x000e__x0017_À_x0010_À_x0011_@_x0013__x0013_d_x0002__x0006__x0012__x0011_@_x0010_À_x0012_À_x0014___x000b_@*A#˜&lt;_x0001_À_x0008_* #4_x0001__x0004_BÒÀ_x0013_À_x0013_@T"_x0003__x0012_@_x0012_À_x0010_@G_x001a_€_x0010_@ %l_x0001__x0001_</t>
  </si>
  <si>
    <t xml:space="preserve">"@I"à""½* $©_x000e_C"9@_x0002_ %a_x000e_µ)L1_x0007__x0004__x0004_ð_x0004_à_x0004_P_x0004_° %m_x0001_s"Û~_x0003_ $) %é_x000f__x0010_"o6Ô€ %`_x000e__x0004_-\_x0001__x000c_€_x0001__x000c__x0001_ _x0001__x0004__x0005_&lt;_x0001_@_x0001__x000c__x0003_L_x0001_\ %l_x0001__x0003__x001c_ä¸à&amp;äB *È_x000f_"tY $x_x000e__x0004__x0011_SAL"P—*H+	ZKOLNA $_x0001__x0008_&amp;\\ 1!_x0010_</t>
  </si>
  <si>
    <t xml:space="preserve"> ' _x0010__x0008_CÔ_x0013_À_x0012_À4À_x0012_€#ÊD@_x0014_# }_x0002__x0015__x0013_À_x0014_ (@_x0010__x0005__x000c_@_x000c_€_x000b_€_x000c_€ 2A_x0010_€ &amp;B_x0010_‘_x0015_?¸A %q_x0010_ƒ&amp;_x0015_s` 0y_x0010_ä 'x_x0010_</t>
  </si>
  <si>
    <t xml:space="preserve">%h_x0005_\_x0001_$_x0001__x0014__x0001_P_x0001_0_x0001_$_x0001__x000c_ (? ÌÜ#AŒÀ$@Œ %r_x0010__x0005_0'D` $Ø_x000e_ Jx_x0010__x0004_4.49 </t>
  </si>
  <si>
    <t xml:space="preserve"> L'8] %5_x001f_Ô)˜q($Ž $n_x0001_AÍ$4M%ài % S"œ #</t>
  </si>
  <si>
    <t xml:space="preserve">Z %Á_x000e_Å$$‹_x0001_@_x0005_ _x0004_"œn_x0006_p_x0004_0_x0005_ @_x0015_@ %t_x0001__x0005_ƒ_x0010__x0003__x0010__x0002_à_x0003_ D_x0001_#Ÿ %µ _x0014_"´ #$W %M_x001f_E?8ˆ %œ_x0001__x0001_ ÔÄ#Üc%Äœ </t>
  </si>
  <si>
    <t xml:space="preserve">€_x0010_"_x0018_T /€_x0010__x0002_GIM#Ä _x0006_STYCZd_x0003_ $œ_x0001__x0008_	277.7\."_x0004_a %(1$ˆ_x0010_"4_x001e_ $_x001a__x000f_D”3ˆ_x0010_"„‚_x0007__x000b_€_x0014__x0013_À_x001e_ÀK€ $¤_x0001__x0001_B_x000c_@</t>
  </si>
  <si>
    <t xml:space="preserve">"Ë_x0010__x000c_À$^ %É_x0010_e)˜N $X_x000f_ $µ?‰ "€M_x0001__x0002_¨_x0004__x0001__x001a_Ng_x0016_éÐ¤_x000c_ä§_x0015_Á¢€  F_x0002_¢"9 _x0001_ _x0019_pð_x0015_0_x001c__x0001_0Dô_x000c__x000b_ ¢þ|_x0014_6D_x0001_Àâ´ %#PÕ_x000e_O DSí®žD!ßy=Ã7_x0002_#œÏ_x0008__x0016_P</t>
  </si>
  <si>
    <t xml:space="preserve">E6Ùf•6Ùj 2ÿF@h_x000e_$èÖ</t>
  </si>
  <si>
    <t xml:space="preserve">GÍ/Ÿ©=®D_x0003_©Ûy=_x0002_û7"üs_x0003__x0016_p0D_x0001__x0002__x0005_”_x000c_l_x0001__x0004__x0001_eÒ!3|Ù_x0012_@¤Sm–iSm–ªR°˜_x0012_$h×[_x0012_£&gt;^ _x0013_+_x0001_áq.4å`4_x000f_I_x0005_PWÀóžD_x0001_b=’º~§#_x0002_Í- _x0003__x0001_l0&lt;_x0006_@¡Œ@_x000b_</t>
  </si>
  <si>
    <t xml:space="preserve">]¾{R&gt;T_x0002_ †'ë)_x0017_¼@_x0005__x0001_RÔEO²_x0010_”œ@_x0001_mPÚ˜_x000e_~@Núx_x000e__x0004__x0003_ÁÛy?Û:ê</t>
  </si>
  <si>
    <t xml:space="preserve">Ÿ˜_x000e_}&lt;O„_x001d__x0004__x0001__x0003_0Î–Ö£:êû˜_x000e_|8</t>
  </si>
  <si>
    <t xml:space="preserve">@ºm¾{ZþD_x0001_Yl)¥'3¢m_x0001_‚ð</t>
  </si>
  <si>
    <t xml:space="preserve">_x0002_j ‚ó&gt;qm¢|:˜_x000e__x0005__x0002_êJÈò]Ã37Ñ_x0006__x0002_¢ku_x0004_k¢|&lt;_x0004_@šm¾}Xž´_x001f_hy2Ü_x0007__x0004__x0018_-DTû!	¾}~/k¢|@˜_x0012_¤#•Ÿ*§Ò*$_x0015_à¢|&gt;_x000f_~_x0014_»|ò¡üˆ_x0012_©_x0008_U6ß&gt;ã¶ò~_x0003_†^_x0003_Àí¼Ÿ”€x›%}á£|;</t>
  </si>
  <si>
    <t xml:space="preserve">atÛ|î¦|ˆ_x0010_ª_x0018_e6ß?_x0003_y_x000b__x0001_Z</t>
  </si>
  <si>
    <t xml:space="preserve">ëÝ…_x0016_£|5	a”Û|æª¼ˆ_x0014_«_x0018_UI</t>
  </si>
  <si>
    <t xml:space="preserve">#z</t>
  </si>
  <si>
    <t xml:space="preserve">_x0003_Ì†_x0016__x0015_ƒ˜_x000b_|._x0008_aTÛ|ö®¼ˆ_x0012_¬1Y_x000b_C‰_x000b_ØŠ_x000b__x0005_Z"|-_x0008_a4Û|ú±&lt;ˆ_x0012_¬hY_x000b_cx_x000b_b"`…_x0016_¤Œ</t>
  </si>
  <si>
    <t xml:space="preserve">_x0007_TÛ|þ²üˆ_x0016_¬ÈY</t>
  </si>
  <si>
    <t xml:space="preserve">£z</t>
  </si>
  <si>
    <t xml:space="preserve">_x0003_Ü†_x0016_»…_x0016_¤Œ-P"_x0008_´_x001c_ˆ_x0016_]_x0012_ÿÙïƒx_x000b_f_x0016_ºø”_x0016_¼</t>
  </si>
  <si>
    <t xml:space="preserve">_x0005_æµ¼ˆ_x0015_­x]H8Š</t>
  </si>
  <si>
    <t xml:space="preserve">_x0003_ä†_x0016_Œ_x0016_”_x0016_|</t>
  </si>
  <si>
    <t xml:space="preserve">_x0008_m%ÆÖ|ˆ_x0010_­èY_x000b_“Æ_x0016_ZÙ‰</t>
  </si>
  <si>
    <t xml:space="preserve">¥¼</t>
  </si>
  <si>
    <t xml:space="preserve">_x0004_æ¹üˆ_x0015_®ðÌ</t>
  </si>
  <si>
    <t xml:space="preserve">b!B³%_x001d_ç¥¼+_x0001_ú¾_x001c_ˆTY_x0003_&lt;¨_x0007_*_x0007_Ã~_x0015__x0003_ôŠ!hŒœ_x0016_´-_x0008_ö¢\¨_x0010_©'….ß?ˆ|l_x0016__x0007_Œâ3_x0019__x0013_@â´¥t</t>
  </si>
  <si>
    <t xml:space="preserve">_x0008_d_x000f_Â—oŸÔ'‘_x0003_¹"P_x0012_</t>
  </si>
  <si>
    <t xml:space="preserve">£3ú·“Ð_x0016_²ð%R_x0010_ªm¾wÑÛy&lt;¤_x000c_æºÁ;|</t>
  </si>
  <si>
    <t xml:space="preserve">_x0001_¦%Oà\¯_x0001__x0001_d€"8ê^_x000f_œ_x0014_-þà_x0015_ü_x000f__x0004_p_x001c_9_x000f_@y\_x001d__x0001_¦dÏ#_x001c_ëS_x000e_ŸÔ_x001f_-á_x0001__x0014_à_x000e__x000f_‡_x0015_½ˆ‡_x0015_º‡_x0015_º–¤_x000c_æ_x0013_Ô(y¶¦|9˜¶_x000e__x0007_ƒ¶òz_x0004_†f_x0007_Ôí¼Ÿ€á—V«;³E¦t:P_x000b__x0004_þ¡&lt;ˆ_x0014_¨PE_x0004_s¶òz_x0005_FfbEÉ‰</t>
  </si>
  <si>
    <t xml:space="preserve">§|fX</t>
  </si>
  <si>
    <t xml:space="preserve">YÌ_x0007_€	_x0001__x0004_=àˆZ_x0002__x0017_iDp"L_x0017__x0004_§e_x000f_ã€‡"&lt;_x0013__x0001_qPÞD˜O%{_x0010_&lt;/ðPI_x0001__x000f__x0003_ül_x0001__x0002__x0003_Àþ¤3ŠÒžR_x0006_vR%SŠK`¾y«z'}ôyé_x000f_P'\™_x0008__x0007_†f_x0007_àí¼ž€_x000f_›n3W_x000c_¬ƒ)4»|\35À_x0002_œÀdc4vK¬eèl_x0005_~4»|à¡&lt;ˆ`_x000e__x0001_{¶ò~U_x001a_Þ”_x001a__x0002_Ž_x0003_€ÂÌ”_x001a_ˆYV_x001a_ üq_x000c_s_x000c_Ü_x000c__x0001_œÀ¨&amp;É_x0011_¬|2ŸO_x0017_«_x0007_„3_x0001_z_x0005_ön®ã_x001b__x0018_Ù­„2_x0008__x0014_»|ú¬\ˆ_x0016_«7H«c]ön_x0003_&amp;`_x0010__x0002_j!/&gt;"_x0007_ô­d€hŽP0_x0005_ê®|ˆ_x0017_¬¨EAåSTrŒ_x000b__x0007_â¶øT€WŽ…t­x0"0_x0011_	î´\ˆ_x0015_¶%HÑ:÷cx_x000c_beU˜</t>
  </si>
  <si>
    <t xml:space="preserve">p/_x0008_u#DëÆÚ&lt;ˆ_x0016_®—P/Ù</t>
  </si>
  <si>
    <t xml:space="preserve">ƒ™û®°._x0008_öºœˆ_x0016_W§Ø")÷€"f_x0015_76P®|ð_x0006_@ˆ§Õ^Üˆ_x001f_\_x0014__x0001_¨ÿ*_x0007_‚_x000b__x0003_Ð€–_x0003_+²=´_x0001_W–®¤ø–"¨_x001c__x0002__x0001_?7_x0002_Á&amp;°_x001a__x0007_D8­ÓÄ8­Óó8­+µ ge"X_x0015_8¨_x0014_°&gt;ö³x'¼ö_x000c_±Ûy?_x0002_»7ü]·“Ð³\ö_x0002_ºm¾wõ~ö _x001d_ö³ðŠl_x000f_löÞ_x000f_À_x0001_ü_x000f__x0001_p_x001c_</t>
  </si>
  <si>
    <t xml:space="preserve">üŽö³¤.l_x000f_Ò_x000e_Ð_x0002_à_x000e_Mõ@Lõ_x0007_F‡_x0015_ºl¤_x000c_æªJ‰a³xa\X·ˆë"û_x0017__x0005_vnnVJ´‰</t>
  </si>
  <si>
    <t xml:space="preserve">´|9X</t>
  </si>
  <si>
    <t xml:space="preserve">hëƒ	_x0004_}˜ë_x0002_¤4tQU´-¸_x000e_€&amp;¼T_x0002_C8­-%¾Ræ¨¸x#èç\„_x0003__x0003_6n_x0005_€Ÿž¨&amp;ñ‰_x000b_¹ˆ$XÌœØ.¸_x0002_œÀÿ³2yæ¹ô\T¶¨æ_x0001_k¶òzu_x0019_Ú\ˆ_x0002_Ž_x0003_€_x001b_ž”_x0019_tµY_x000b_þÀæˆ_x000b_$Ü_x001b__x0001_œÀ_x001a_‹%¹_x0014_¹|0­I‹\ð_x0006_^v_x0007_üí¼ž™$z_x0011_FŸUºt0"p_x001f_)_x001c_ _x0003_ë¶òz_x0016__x0013_ _x0001__x0001_À½H.u/ºô/0È_x0008_x6~_x0001_”Ž_x0003_€žx”_x0017_t.0«zVv_x0017_ýz˜</t>
  </si>
  <si>
    <t xml:space="preserve">t-X</t>
  </si>
  <si>
    <t xml:space="preserve">%”!_x0002_M6ß?ËÂ"ø÷"»</t>
  </si>
  <si>
    <t xml:space="preserve">P_x001a_0È¢"é…_x0017_»|å0¨¢"¹(…[»Œ</t>
  </si>
  <si>
    <t xml:space="preserve">"Ø _x0003_®¼ˆ_x0011_¬€"Ä_x001e_‚"_x0003_êPg_x0002_œÀy£Žt»å+¸_x0015_&amp;Ø#¸</t>
  </si>
  <si>
    <t xml:space="preserve">P#x</t>
  </si>
  <si>
    <t xml:space="preserve">_x0002_Ž_x0003_€3Í…_x0019_¼Œ]1–_x0001_V~x_x000b__x0002_œÀ&lt;P˜_x000b_Œ/_x0007_TÛ|ò´\ˆ_x0012_­ÐTG_x0012__x0007__x0002__x0016_~_x0003_â‚%ËŸ‚%¼¥/P_x0002_ø</t>
  </si>
  <si>
    <t xml:space="preserve">`%h</t>
  </si>
  <si>
    <t xml:space="preserve">_x0002_Ž_x0003_€b§”_x0019_Œ`1•_x0001_V¶_x0019_‰_x000b_½¼0_x0004_î¹œˆ_x0013_®èP%H›]Ž_x0003_h±_x0002_œÀã:%½-ÿ_x0008_TÛ|ø</t>
  </si>
  <si>
    <t xml:space="preserve">F¿«Ì”_x0019_¼cø_x000b_Xn¦_x0019_W5…z½Ì0_x0003_½üˆ_x0011_¯øYokÎ‘Ý¦‘¾-_x001c_	X=è_x000c_P$b´ ²…_x0017_¾Ìaè</t>
  </si>
  <si>
    <t xml:space="preserve">P#_x0012_\_x000e__x0001_Àã/$é$¾|-_x0008_d_x000c_.›oTG•_x0003_¥Ûy=_x000b_?_x0002_U)ð¥Ûç_x000f_Á"_x0004_&amp;_x0006_Ó7¤_x000c_æ|_x0012_7Œ_x000c_ð“ì_x000e__x0004_&lt;_x001b_?_x0002_E*ü_x000e__x0004_p_x001c_Œ_x001c_49"ª%¿$$¼_x001c_à</t>
  </si>
  <si>
    <t xml:space="preserve">_x0004_=+?_x0002_U+à</t>
  </si>
  <si>
    <t xml:space="preserve">_x0006_‡_x0015_¹ì¤_x000c_æ­§%Í_x001a_¿|4"¼_x0010_	ê¡\¨_x001d_HÑ:ñ¶"#Ì_x001a__x0001__x0006_fn_x0003_&amp;u_x0015_ø™‰¿t6"è_x001c__x0008_ÖØœˆ_x0010_­ïÍ.ß?"T&amp;X_x000b_&amp;¶</t>
  </si>
  <si>
    <t xml:space="preserve">_x0018_jp¿…d_x0014_"Ø._x0002_¼ˆ_x0016_¬X"_x001c__x001f__x0001_“¶òzY_x000b_ìl®_x0001_€‹Ö‰_x000b_Àt•[#ú¬Ü&amp;_x0001_'£‰_x000b_üŠ_x000b_ú&amp;…/À´/_x0004_þ¤|¨_x001f_5.ß8®‡"_x0001_S¾òz_x0004_öf_x0003_Ä‚_x000c_øæœ_x0017_t/_x0007_|Ô»|ò¸|ˆ_x0015_­"_x001a_"&gt;³"L)_x0001_öf_x0003_pŠ_x000b__x001e_˜_x000b_t/"ò_x0015_æ³"Ô"_x0002_§}.ß="_x0017__x0002__x0004_öf_x0002__x0014_Š_x000b_Ñ=‰_x000b_Át/"_x0019__x0004_ê­_x001c_ˆ_x0016_«_x0017_"</t>
  </si>
  <si>
    <t xml:space="preserve"> ó®b#_x0002_øŠ_x000b_+y˜_x000b_Æ/¬_x001c_‚;;ãr#_x0002_hŠ_x000b_î‰ŸÁ|.P#"_x000b__x001c__x0012_©_x0008_"á1ë$€_x0017_#¶_x001c_0O˜</t>
  </si>
  <si>
    <t xml:space="preserve">|-"Ä_x0013_)a_x0017_ËÊ</t>
  </si>
  <si>
    <t xml:space="preserve">”!Â|</t>
  </si>
  <si>
    <t xml:space="preserve">è_x0015__x0001_~_x0007_^v%</t>
  </si>
  <si>
    <t xml:space="preserve">_x0012__x0001_€ìQ…_x0016_Â|</t>
  </si>
  <si>
    <t xml:space="preserve">&amp;§_x0013__x0012_¬ATØHýX_x000b_b!þå˜</t>
  </si>
  <si>
    <t xml:space="preserve">|+"?&amp;ú±|"</t>
  </si>
  <si>
    <t xml:space="preserve">_x0015_"…_x0010_kÂ!gA!Œ+Pá_x0007_´\ˆ_x0013_­0_x000e_úm_x000f_Š</t>
  </si>
  <si>
    <t xml:space="preserve">_x0003_Ò†BT_x0019_…_x0016_Ã|</t>
  </si>
  <si>
    <t xml:space="preserve">WBúµ&lt;"@_x0014_Q!KÆ_x0016_Íz…_x0016_Ã¼+)_x0011_Š</t>
  </si>
  <si>
    <t xml:space="preserve">_x0003_Ê†_x0016_#³˜_x000b_Œ</t>
  </si>
  <si>
    <t xml:space="preserve">P"¹ø+v_x0016__x0003_ÂŠ_x000b__x0005_9"Œ-_x0006_tÛ|ê¢&lt;¨_x0012_©#Í'_x000b_x_x000b_fC–µ‰</t>
  </si>
  <si>
    <t xml:space="preserve">Ä|</t>
  </si>
  <si>
    <t xml:space="preserve">-Ì=W¶_x0002_Ö^#ò_x0010_ÝÖ%i_x0012_Ä-¬_x0014_</t>
  </si>
  <si>
    <t xml:space="preserve">˜&gt;_x0004_£¶ò|_x0002_¶^#j_x0012_I_x0002_”_x0017_Œ-/«z_x0002_–v_x0017_ä‰8Ä</t>
  </si>
  <si>
    <t xml:space="preserve">”+D?"_x0003_tä_x0001_œÀ‘¹%á_x0016_Å-œ_x0014_/ØP#x</t>
  </si>
  <si>
    <t xml:space="preserve">_x0002_Ž_x0003_€Ì6…_x0019_ÅŒ]/¸P$x_x000b__x0001_œÀ´•¡ÅŒ/%D_x001c_% @%$T_x0011__x0001_œÀ_x001d_Ú%</t>
  </si>
  <si>
    <t xml:space="preserve">¨_x0014_´£#ü@„H$è&gt;_x0002_Ž_x0003_€07%ÆŒ`1–_x0001_–^x_x000b__x0002_œÀ_x0019_Ï˜_x000b_Œ0K_x000b_æ²œ&amp;ÈA"ï_x0012__x0002_Ö^%d_x0014__x0001_œÀL</t>
  </si>
  <si>
    <t xml:space="preserve">‚%Æ¥/Ü_x001d_ø</t>
  </si>
  <si>
    <t xml:space="preserve">dJ#@_x0015__x0002_Ž_x0003_€b”_x0019_Œc1•_x0001_–¶_x0019_ø_x0002_‰_x000b_Ç¼0õ_x0017_zÒ%¬_x0003_†Ç¿0ö´_x001c_IÊ0XÊŒ0j„Œ‰Ç0ü_x0002_ø_x000c_\/jëñ”_x0017_¼.ø</t>
  </si>
  <si>
    <t xml:space="preserve">Tyf_x0017_Ä¾‰</t>
  </si>
  <si>
    <t xml:space="preserve">È¼-.¨Ž¿†¼˜</t>
  </si>
  <si>
    <t xml:space="preserve">"@F(„EX8e_x0015_†&amp;Y*È0Ì_x0002_ø_x000c_®</t>
  </si>
  <si>
    <t xml:space="preserve">ñÅ”_x0017_¼</t>
  </si>
  <si>
    <t xml:space="preserve">ø</t>
  </si>
  <si>
    <t xml:space="preserve">Æ&amp;ñ_x0010_É¼</t>
  </si>
  <si>
    <t xml:space="preserve">)üF‚O_x0003_è#4_x0010__x0001_œÀ;_x001b_€É-Ü_x000e_Tt(ÙG“|íx</t>
  </si>
  <si>
    <t xml:space="preserve">B€_x0011_L…tÉ¼¾.–_x0001_–^x_x000b__x0002_œÀ_x0014_%Í_x001b_É¼/+¤H.Z_x0002_=_x001a_%M@Ê-_x0007__x000f_TÛ|.àTIt_x001a__x0002_Ž_x0003_€_x0019_ù…_x001a_Ê¼a.À\Jp_x000c__x0002_œÀU_x0014_‰VÊ‡2tÛ|"LJ_x0004__x0016_+—M.ß?„ñ#:_x0014_3‰=Êt1" _x001f_#3_x001b_«G}I</t>
  </si>
  <si>
    <t xml:space="preserve">C"ï_x001b_†f_x0002_&amp;^Qð˜…_x0016_Ëtb"d_x001d__x0008_ú®œˆ_x0013_«ß….ß;ˆ_x000b_f_x0016__x0008_˜</t>
  </si>
  <si>
    <t xml:space="preserve">t-_x0002_}4»|î#Ù_x0019_×&amp;¦A_x0004_†$_x000e_HWH˜</t>
  </si>
  <si>
    <t xml:space="preserve">|+"_x001f__x0019_ö´Ü"äO"„_x001a_"PBš</t>
  </si>
  <si>
    <t xml:space="preserve">tÚ˜</t>
  </si>
  <si>
    <t xml:space="preserve">|+T_x0015__x0003_æ¸&lt;ˆ_x0014_®"¬!#Ø#š</t>
  </si>
  <si>
    <t xml:space="preserve">­O‰MÌ|*"!âº_x001c_#_x0018_@_x0001_8©'*&amp;äJ%œ_x0011__x0002_€\1$±CÌ&amp;°C_x0005__x0014_»|â¥_x001c_¨_x000f_XB"_x0018_ _x0002__x0003_~^_x0007_ð"à6_x0004_I™â¶ý"®K©Ê…$Ì€/€</t>
  </si>
  <si>
    <t xml:space="preserve">	_x0001__x0003_¾ò|Ön_x0004_€U c¦€Þ&amp;½_x001c_Ìp/P[_x0002_ê¥&lt;¨_x0004_"´&amp;_x0004__x0001_Vn_x0005_€Ç_x0018_h</t>
  </si>
  <si>
    <t xml:space="preserve">_x0001_œÀ7ª%_x0011__x0010_Íð‹[_x000c_è¥\‰_x000c_Î¨_x000c__x0002_Ž_x0003_€{_x000f_"Íp\[</t>
  </si>
  <si>
    <t xml:space="preserve">ê¥|ˆ</t>
  </si>
  <si>
    <t xml:space="preserve">æ_x0017_yu˜</t>
  </si>
  <si>
    <t xml:space="preserve">`""_x0014_?_x0003__x0004__x000e_n_x0004_-’Ó3m"</t>
  </si>
  <si>
    <t xml:space="preserve">ˆ_x0017_T_x0017_`"-ÈA"\&amp;Á!Îp^X</t>
  </si>
  <si>
    <t xml:space="preserve">`"-¨_x0002_œÀ|(%™&lt;Î¼</t>
  </si>
  <si>
    <t xml:space="preserve">_x0002_â¤œ¨_x0007_%ÞT_x0007_äV[!™#_x0016_Nÿp…-Î´-"”)&amp;w)_x0004_I&amp;J'7'˜</t>
  </si>
  <si>
    <t xml:space="preserve">´Zh</t>
  </si>
  <si>
    <t xml:space="preserve">€e_x0002__x0005_€P_x000c_ï$_x0011_^å&amp;ñCÏ´+_x0008_ö¤|¨3¾òz_x0001_†TXžo\÷…_x0015_Ï´+X</t>
  </si>
  <si>
    <t xml:space="preserve">]o~yMðlo_x0001_€_x0003_·6Ï¼*_x0001_ê¤|¨"_x001c_/_x0002_~_x0006_žn_x0007_"ë"×b60YáÏ´+[c_x0017_¨ÿ"¼*T‡_x0001__x0005_¦n_x0003_‘76&amp;U)Ð·</t>
  </si>
  <si>
    <t xml:space="preserve">þ£ücMz_x0005_¦Eo}&amp;fK÷õ…_x0016_Ðô</t>
  </si>
  <si>
    <t xml:space="preserve">_x0004__x0012_©O….ß&lt;"¬S_x0001__x0003__x001e_n_x0003_t_x0001_€öÿ˜_x000b_´-P8Ê_x000b__x0004__x000e_º_x000b_Çý˜_x000b_¼-º_x000b_?Ã"ò_x0010_¶n%X_x0012__x000f_€</t>
  </si>
  <si>
    <t xml:space="preserve">Xr_x0001_*_x000b_â´Ñ_x001f_5_x0011_ _x0001_À_x0013_œ-#¹_x0010__x0001_ØG##¹ð_x0004_À"</t>
  </si>
  <si>
    <t xml:space="preserve">¹_x0004_àD_x0003__x0004__x0004_à_x0004_`_x0004_ðD_x0002__x0001_ _x0004_P_x0004_"_x0004_ö_x0004_à_x0004_d°_x0004_` _x0004_dð_x0004_`_x0004_dÀ_x0004_`_x0010__x0004_dà\_x0002__x000b_c_x0002_€_x000c_i±$üµD_x0004_c_x0010_% i_x0004__x0004_ä_x0004_c _x0004_`˜_x0003__x0002__x0001_  _x000e_ä_x0001__x0012_\0_x0001_@ ¹)_x0004_Á#R bÀˆ_x001b__x0004__x000f__x0003_ôd _x0004_`H_x0019__x0010__x000e_0K	ÒÞÉd×ÿÜ_x0017_Ã³­™ÍÀ©D_x000b_¬éÉÞ^cÈ_x0010__x0005__x0010_K_x0007__x0003_„_x0004__x001d__x0005__x0008__x0011_µ4A_x0012_Ó_x0010__x0004_2«8³_x0007_””_x0004__x0005_H¢_x0012_¨)_x0010__x000b__x0010_K</t>
  </si>
  <si>
    <t xml:space="preserve">ˆ_x0001_ _x0001_¨_x0002_à_x0002_€_x0001_ˆ_x0001_°E_x0002_P_x0014__x001a_KI™]_ èÙ_x0005_: AØ_x0005__x0002_º˜U°#QYÑ%PY"_x0010_u_x0003_sRnT_x0002_Q"IX_x0007_&amp;_x000c_z0½bü'</t>
  </si>
  <si>
    <t xml:space="preserve">r	CŠÝ–CŠÝ™3ŠÓG&amp;üb_x0002_„Ñ_x0010_spqÒÖ Û </t>
  </si>
  <si>
    <t xml:space="preserve">_x0008_Ñ|P_x0015_ØXÓ•È¾_x0003_ŒŒÍÀ©H_x0018_¶</t>
  </si>
  <si>
    <t xml:space="preserve">lCN«0!</t>
  </si>
  <si>
    <t xml:space="preserve">% Ò_x0004__x0007_W</t>
  </si>
  <si>
    <t xml:space="preserve">f*•tPÒ_x0010__x0010_7X°_x0001_€‰Ñ_x0010__x0001_6XÝîžsÖd$`_x0001_O:]¾^s_x0003_ñ$ðH7üiís“\t_x0001_3ŠÓZ¾s‘wŽsÚß Ú†_x000e_ÑˆŒs_x0003_0¿_x0003_Œ_x000c_´ ?&gt;_x0007_Ö&gt;%1_x001f_Û)_x0014__x001d__x0007_¤|¨_x0010_©G….ß9%  #*+ê?˜</t>
  </si>
  <si>
    <t xml:space="preserve">$_x0014__x001d_	w'œ_x0016_&gt;g¼¨_x0011_ª'}%_x0016__x001d__x0002__x0006_$~dSR%¹$Û</t>
  </si>
  <si>
    <t xml:space="preserve"> 40È_x0001_|_x0002_&amp;n#ñ6†&amp;IeÛ$_x0014__x001d_0«~_x0002_Fu_x0017__x0013_&amp;ñ}Ü|</t>
  </si>
  <si>
    <t xml:space="preserve">#ø-_x0003_«_x001c_¨_x0016_«_x0017_Â"_x0003_$%_x0011_"ö&amp;q/Ü|-X_x000b__x0004_î®ü¨_x0010_«ïX_x000b_"ˆ|_x0002__x0002__x0006_n_x0003_(Š_x000b__x0003_[‰9Ü$ô_x001f_[_x000b_ò§ÜË9z_x0001_Vr"H˜</t>
  </si>
  <si>
    <t xml:space="preserve">Ä._x0004_î²|¨_x0016_,_&amp;†1_x0003_~"œC_x0001_€qQ%	qÝ%HT"Ê.ø®"„|PZ#72_x0003_~^#t#_x0001_â¶þ</t>
  </si>
  <si>
    <t xml:space="preserve">qù•%Ê_x001a_Ý_ Ú@_x000c_</t>
  </si>
  <si>
    <t xml:space="preserve">¦ ÛÌ @¦ Õ_x0005_%Å4Ýp€"ã.î§ü#ü3"¬(_x0002_z_x0006_N^_x0007_"2</t>
  </si>
  <si>
    <t xml:space="preserve">€$F.^l‰Ý‹_x0014_»|P_x000c__x0001__x0011_«_x000f_pÆX_x000c_nÐu_x0011_‰</t>
  </si>
  <si>
    <t xml:space="preserve">Þx®TŒ_x0004_ö¬\¨_x0014_«'%$*¨</t>
  </si>
  <si>
    <t xml:space="preserve">_x0002_ãE3^"ÓyÞd#˜”\!_x0004_ò¬œ¨_x0012_©ç"&lt;</t>
  </si>
  <si>
    <t xml:space="preserve">"‰_x0005_æ^#_x0008_†"_x0014_6–o‰‰/Þ»/ê§œh/_x0004_?Ó¶ò~_x0005_æ‰/¥z/u£œ$ˆ/"ˆ:_x0001_²|¨_x0007_"„&lt;_x0004__x0003_~^_x0004_€÷(ŽÆ~n‰</t>
  </si>
  <si>
    <t xml:space="preserve">ß¸/Q¼_x0004_"”?_x0003__x0006_¦^_x0004_Ñš</t>
  </si>
  <si>
    <t xml:space="preserve">ò˜</t>
  </si>
  <si>
    <t xml:space="preserve">tÝT:h</t>
  </si>
  <si>
    <t xml:space="preserve">T_x0015__x0007__x0001_îf_x0005_ª‰À)Å‡"î8ô ˜</t>
  </si>
  <si>
    <t xml:space="preserve">t</t>
  </si>
  <si>
    <t xml:space="preserve">WÜâ³&lt;c ~_x0002_–° _x0001_œÀ._x000b_%a_x0011_ß</t>
  </si>
  <si>
    <t xml:space="preserve">_x001c_6X_x000c__x0007_à³\¨_x0006_:‡NÆ:¸_x000c__x0001_Ž_x0003_€_x001a_&amp;Y=à|</t>
  </si>
  <si>
    <t xml:space="preserve">_x0007_â³|¨_x0004_ÉW£_x000e_z¸</t>
  </si>
  <si>
    <t xml:space="preserve">_x0002_œÀü4"à|</t>
  </si>
  <si>
    <t xml:space="preserve">&lt;¨/x_x0003__x0001_œÀÏå"à</t>
  </si>
  <si>
    <t xml:space="preserve">„_x0013_X_x000c_P".È_x0002_Ž_x0003_€DÑ”_x0017_|YX</t>
  </si>
  <si>
    <t xml:space="preserve">`".ð_x0004__x0001_œÀ€×‰</t>
  </si>
  <si>
    <t xml:space="preserve">áÜ</t>
  </si>
  <si>
    <t xml:space="preserve">@"’O€É&amp;u_x0013_y&amp;Aá-Ì_x0002_#¼4_x0002_¾f_x0005_›šd_x0002_v”_x0015_|YR”ú¬ŒY_x0003__x0005_æ^_x0004_€ß$œU_x0001_€½_x0015_˜</t>
  </si>
  <si>
    <t xml:space="preserve">|*[</t>
  </si>
  <si>
    <t xml:space="preserve">â«Üxd_x0003__x0005_æ^_x0005_€íš</t>
  </si>
  <si>
    <t xml:space="preserve">Ÿq‰</t>
  </si>
  <si>
    <t xml:space="preserve">â|*[</t>
  </si>
  <si>
    <t xml:space="preserve">ê«\2ªgE˜</t>
  </si>
  <si>
    <t xml:space="preserve">|*Z</t>
  </si>
  <si>
    <t xml:space="preserve">òª3V_x0001_ƒ0˜</t>
  </si>
  <si>
    <t xml:space="preserve">Í*ª´_x0015__x0004__x0004_²ñ_x0018_ ñÓZJ_x0012_˜</t>
  </si>
  <si>
    <t xml:space="preserve">Î*©ü  _x0001__x0004_³_x0017__x0014_Š</t>
  </si>
  <si>
    <t xml:space="preserve">™(‰</t>
  </si>
  <si>
    <t xml:space="preserve">ã½*âX</t>
  </si>
  <si>
    <t xml:space="preserve">8_x0004__x001e_Ö@_x0007_R˜</t>
  </si>
  <si>
    <t xml:space="preserve">¾*ê©tÅ[Ð_x0004_³=–_x0015_†&lt;˜</t>
  </si>
  <si>
    <t xml:space="preserve">¼*h</t>
  </si>
  <si>
    <t xml:space="preserve">e_x0015_¶Ö_x0015_a#˜</t>
  </si>
  <si>
    <t xml:space="preserve">¾*ò¨Ý*c–_x0015_Ò_x0007_‰</t>
  </si>
  <si>
    <t xml:space="preserve">ä¼*h</t>
  </si>
  <si>
    <t xml:space="preserve">V_x0015__x0005_NÕ_x0015_Û€ä¾*ú¨¿*_x0005_-#|W_x0002_€þž”_x0015_¼*h</t>
  </si>
  <si>
    <t xml:space="preserve">Z‹_x0004_VÖ_x0015__x0007_‚˜</t>
  </si>
  <si>
    <t xml:space="preserve">¿*â¨_x001c_¬UÆ_x0015_&lt;d‰</t>
  </si>
  <si>
    <t xml:space="preserve">å¼*h</t>
  </si>
  <si>
    <t xml:space="preserve">0V_x0001_Ä•˜</t>
  </si>
  <si>
    <t xml:space="preserve">¼*"x_x0012_#H™p¡&amp;P™_x0002_-í16"_x0005__x0014_åMØÌP_x0003_ÍÌ€‡Zæ¬¼‚°£_x0003_Ô‰`@Æç—</t>
  </si>
  <si>
    <t xml:space="preserve">åOàQ</t>
  </si>
  <si>
    <t xml:space="preserve">Ìµ</t>
  </si>
  <si>
    <t xml:space="preserve">î3_x0008__x000b_V</t>
  </si>
  <si>
    <t xml:space="preserve">°¨†</t>
  </si>
  <si>
    <t xml:space="preserve">æ%/Õö34_x000b_V</t>
  </si>
  <si>
    <t xml:space="preserve">ª§•</t>
  </si>
  <si>
    <t xml:space="preserve">e/Õþ3`_x000b_V</t>
  </si>
  <si>
    <t xml:space="preserve">"”</t>
  </si>
  <si>
    <t xml:space="preserve">1]_x0003_ª¸m_x0007__x0004_æìMT#_x0007_”V</t>
  </si>
  <si>
    <t xml:space="preserve">St”</t>
  </si>
  <si>
    <t xml:space="preserve">1\_x0003_\°%@_x0018__x0001__x0004_ç_x0012_I¶</t>
  </si>
  <si>
    <t xml:space="preserve">Íy…</t>
  </si>
  <si>
    <t xml:space="preserve">ç0\_x0003__x0008_î©ü¨_x0004_PƒÇNÌ_x000e_Ì}^_x001a_à™”</t>
  </si>
  <si>
    <t xml:space="preserve">0]_x0003_öÒÁç8Î_x001a__x001d_À”</t>
  </si>
  <si>
    <t xml:space="preserve">0\_x0003_T</t>
  </si>
  <si>
    <t xml:space="preserve">}_x001a_¦-®_x0001_Gi”</t>
  </si>
  <si>
    <t xml:space="preserve">0]_x0003_þÚÆç^Î_x001a_…</t>
  </si>
  <si>
    <t xml:space="preserve">è0\_x0003_T</t>
  </si>
  <si>
    <t xml:space="preserve">n_x001a_Í&gt;-®_x0001__x001f_ì”</t>
  </si>
  <si>
    <t xml:space="preserve">0__x0003_æ¨œ1h_x000b_VC0­”</t>
  </si>
  <si>
    <t xml:space="preserve">0\_x0003_d</t>
  </si>
  <si>
    <t xml:space="preserve">/”_x000b_V</t>
  </si>
  <si>
    <t xml:space="preserve">eœ”</t>
  </si>
  <si>
    <t xml:space="preserve">0]_x0003_î3_x0018_</t>
  </si>
  <si>
    <t xml:space="preserve">|_x001c_…</t>
  </si>
  <si>
    <t xml:space="preserve">é0\_x0003_d</t>
  </si>
  <si>
    <t xml:space="preserve">3®_x0001_¸}”</t>
  </si>
  <si>
    <t xml:space="preserve">0^_x0003_ö§L5"¼¦à×^_x001a_¥ö‰âé)</t>
  </si>
  <si>
    <t xml:space="preserve">_x0010__x0001_¬&lt;¨_x0011_$€xŒ“#Þ"ù¬%Ké(</t>
  </si>
  <si>
    <t xml:space="preserve">_x0010_Wí_x0010_©G"_x0018_[ˆ_x0017_#</t>
  </si>
  <si>
    <t xml:space="preserve">""K_x0016_½_x0008_5uîê0_x0014__x0003_û</t>
  </si>
  <si>
    <t xml:space="preserve">z_x0005_Þ$_x0008_#†¹_x0017_›_x001a_ê</t>
  </si>
  <si>
    <t xml:space="preserve">x_x0010_Â_x001a__x0006_^§_x000c_€”z_x001a_0h_x0006_-¢_x0001__x0006_V¨</t>
  </si>
  <si>
    <t xml:space="preserve">Q?ë&amp;áqê7F_x0003__x0006_Ö§_x000c_€ö_x0016__x001a_ë?F_x0003__x0006_Î¨</t>
  </si>
  <si>
    <t xml:space="preserve">Q_x001a_i&amp;‰‚ë7F_x0003__x0007_N§_x000c_€¬°_x001a_?F_x0003__x0007_F¨</t>
  </si>
  <si>
    <t xml:space="preserve">R_x001a__x0017_Ù‰Në÷4_x0016_©—žh_x0007_Æ§_x000c_€¦Ë…ì%Ì_x0016__x0003_4»|ö¥ü"ä7X_x000b_"¦(_x0007_Æ$ò2H¸$ì0x	TY·_x0018_z_x0007_¾¤_x0018_^$ã¦ì-4_x0003_/°_x0001_T_x000e_XšV</t>
  </si>
  <si>
    <t xml:space="preserve">ýª…2ì7'_x0003_&gt;f¦›</t>
  </si>
  <si>
    <t xml:space="preserve">Š…2í7&amp;_x0003_&gt;$ŽeuÄ…2í?&amp;_x0003_6¤_x0018_^$2&lt;…2í?&amp;_x0003_6`_x001b_V</t>
  </si>
  <si>
    <t xml:space="preserve">ÃM…2íô2Ê³¶¯_x0019_€pö‰'î?–	®¨</t>
  </si>
  <si>
    <t xml:space="preserve">Q_x001a_H™³î7–	_x0001_.§_x000c_€_x000b_ƒ_x001a_-7_x0003__x0014_»|Tt¿'z_x0001_&amp;¨</t>
  </si>
  <si>
    <t xml:space="preserve">R_x001a_6š…4î7F_x0003__x0001_¦§_x000c_€iï_x001a_ï?F_x0003__x0001_ž¨</t>
  </si>
  <si>
    <t xml:space="preserve">R_x001a_•9_x001a_ï…44«&amp;•.ß"[]~_x0002__x001e_§_x000c_€z”_x001a_-D_x0003_/Ûz_x0002__x0016_¨</t>
  </si>
  <si>
    <t xml:space="preserve">R_x001a_B!_x001a_„4%ÿ3_x0010_¬PÂ_x0002_§_x0016__x001e_ªM@Ä%¶2</t>
  </si>
  <si>
    <t xml:space="preserve">_x0001_%}5ð´›_x0008_â±ü¨_x0014_œw’°¹·h_x000b__x0006_Æf_x0005_Àµ¶¡ç_x0015_"2_x0014_¦:_x000c_p2_x000b_x#+’Ï_x0010_¼¨_x0014_$_x0008_­›_x001c_Üò/J[þf_x0004_5_x001e_ŸÁƒëR_x000c_ÍÔ_x000c_$\_x0016__x000b_y³|`ÉÍœ¨_x0014_»GnW5cyî_x0012_?¯_x001e_f_x0005_åÝ_x0001_k_R_x000c_\</t>
  </si>
  <si>
    <t xml:space="preserve">_x000c_t0_x000b_w‘¥a¯«ü¨_x0015_â÷•C]Õ“­_x0011_qÈ¾n_x0004_t5´_x0011_DóQ_x000c_ö&amp;¥|ñ|0"+2ú«_x001c_€_x000c__x0004_ÖÐE_x0013_ÉÐÖ$ŽCñ_x0013_…Gñt/"_x001c_7X;#í¶_x0010_F_x0005_ª±&amp;.7¶_x000e_âñ|.X_x000b_"Û7_x0010_¬Ï"°E"N_x0019__x0006_nkÇ€D‡”_x0016_t--¨"T4_x0001__x0005_¾f_x0003_"¤=^</t>
  </si>
  <si>
    <t xml:space="preserve">“õ…_x0016_ò|</t>
  </si>
  <si>
    <t xml:space="preserve">_x0005_g’Ñ—òœ¨„_x0016_"_x001a_G_x0003_&amp;v_x0016_K„…_x0016_ò¼</t>
  </si>
  <si>
    <t xml:space="preserve">ð!_x0001_z_x0001_îf'‚H'_x0008_”_x0016_6Ï_x0002_z_x0007_F$&amp;_x0014__x001b_F”_x0016_7Ï_x0002__x0006_¦^®</t>
  </si>
  <si>
    <t xml:space="preserve">Ø^‰_x000b_ó|</t>
  </si>
  <si>
    <t xml:space="preserve">-ˆ_x0003_"77_x0003_Þ^¡"@‘~ó|-˜8_x0004__x0014_l’rß{Œˆ8_x0004__x0005_’Ô”Ä¦õ^DÜP~ót._x000b_bÃÆšBM¼¨_x0014_‹bN}÷AZº_x0007_Í˜_x0006_n_x0005_n_x0004_½$+?R_x000c_]__x000c_|/_x0004_c_x0012_@i.ì|%èL_x000c_9_x0014_8_x0010_ñ_x0011_&gt;n_x0005_NSŒoEER_x000c_¹Ò…0ôt0_x0001_}ô»|"Î#_x000f_u%dC#Âv_x001c_%‚@¥^‰Rôt0X_x000b_Q–_x0006_Š”_x0005_€©</t>
  </si>
  <si>
    <t xml:space="preserve">_x000c_&amp;9Qô|.h</t>
  </si>
  <si>
    <t xml:space="preserve">_x0008_¬\¨_x0006_1½_x0015__x0015_9NnÉ</t>
  </si>
  <si>
    <t xml:space="preserve">¸&amp;}3ôt-X</t>
  </si>
  <si>
    <t xml:space="preserve">_x0002_î®ü¨_x0004_"L|p –‰ØF õ¿+â¯¼2«_x0012_Û</t>
  </si>
  <si>
    <t xml:space="preserve">$e¶õ$d¶_x0005_O*]¾Y^T_x0002_IÛy=_x0001_ï/_x0002_êC8­=e%D¶_x0002_«†°­g‚_x000c_ùå#x¼â_x000c__x0003_£r_x000c_&gt;…€_x000c__x0002_¨X°1—&amp;E½þ%°\"°Æ_x0003_}UŽT_x0002_A"â¥Ó7(¨Û</t>
  </si>
  <si>
    <t xml:space="preserve">D8­×$8­Öó8­?¥ˆ_x0010__x0005_«‹°„Ã9”"üd_x0002_µ_x0002_ä€"¼Ç_x0004_K“Î_x000b__x001f_3Þ#þd=-_x0008__x0001__x0003_Öc8­@Å˜_x000f__x0001_Ž0ÈNzoµ_x0007_¼c"-_x0017_$H˜"or_x0005_&amp;f#ÔQV{$‹$—Rµ_x0007_¤$â¦~t'Ñ_x0015_&amp;Ñ_x0015_–$ô_x0014__x0003_â¶ü_x0014_€_x0008_Ò:V_x0004_Àâµ_x0007_ä€Ï+À5/ïz_x0002_Žì_x000e_"õ_x0015_AŽvµ_x0008_³lþ¨_x001c_"”K"À_x0010_"²;_x0002_–{õ"ç+#f‚µ_x0008_)d‚"DL"¤J#N&gt;“\T&amp;_x0003_Ô€ÙÃ~‚µ_x0008_´˜_x0004_æ©œ¨_x0016_ªX_x0016_"_x001d_~_x0002_%._x0012_“&amp;I_x0008_„˜"|"_x0002_¬\¨_x000f_eH¹"XÙ_x0003__x0002_–f_x0005_€@$;€€_x0002_%_x001e_©µ	ƒ-Ô»|"_x0018_O'¼O_x0003__x0007_Þ^_x0004_“&amp;F%Ê~µ	„aD_x0017__x0002_æ«|¨_x0004_¦_x0016_›_x0010_‚Ð_x0004_Y</t>
  </si>
  <si>
    <t xml:space="preserve">	¼</t>
  </si>
  <si>
    <t xml:space="preserve">XC#p}_x0003__x0002_nf_x0005_€¥X8Rk-Á˜</t>
  </si>
  <si>
    <t xml:space="preserve">ô»#ÛQ_x0017_ª_x0007_X7dN%Ú#û±‰7</t>
  </si>
  <si>
    <t xml:space="preserve">Œ+Tñ-'_x0004_&gt;f_x0003_&amp;æ¨ÿÈ˜_x000b_ü+_x0001__x0010_ªçULC"ÜÜ_x0002__x0002_&gt;f_x0003__x000e_Ž</t>
  </si>
  <si>
    <t xml:space="preserve">_x0004_"</t>
  </si>
  <si>
    <t xml:space="preserve">ˆ7_x0001__x0015_«_x0017_MH_x000b_€9"s'€ªú”_x0016_Œ</t>
  </si>
  <si>
    <t xml:space="preserve">_x0003_t»|æ¬&lt;|Y"ÞŒ_x0001_®ÞY_x0017__x000f_‰_x000b__x000b_Œ-LYi_x000b_L_x0015_PÿþYn€"_x000b_Œ-DDñO’OË_x0017_˜</t>
  </si>
  <si>
    <t xml:space="preserve">„D½Y&amp;8€_x0002_</t>
  </si>
  <si>
    <t xml:space="preserve">&amp;PÆkà_x000b_å_x000f_"àØPñ_x0008_sTÎT_x0002_1Ûy?_x0001_+&amp;@æ0_x0004_s_x0002_þ¦_x000c_âµ_x000c__x0014_Ûeœ_x0014_Ü+WLâµ_x0011__x000c_L__x0001_€å¸$¶kµ_x0011_ Û´k	ÒÝ8Gs½+•Zö_x0018_•R+ÌÀ©_x0001_×_x0005__x000c_É©¤O_x0018_/_x0018_€(ôr_x0005__x0001_¼ÿ·¼_x001c_ä¤_x0010__x0013_-ËÀ%ôr"îr¨_x0001__x0015_.Ë&lt;¨…}_x0012_Œ“_x0002_ô»|úª$é‘~d×¥}z%V\µ_x0012_Œ’€µ1€_x0008__x0002_‚k;_x001c_"_x0004__x0014__x0008__x0012_‘_x0015_#$`_x0010__x0004_pAPLX_x0014_õÎßXÂ_x0002_*·*_x0001__x001c_"ØÚ_x0005_‹™ 2G;o'å g S[;_x001c__x0004_Àâµ_x0012__x0011_)#¾„álÖ®RIññ»éë³¦Û&lt;‡_x000c_&gt;°ß_x0010_ŒÛsAøñsA+ñsA‹÷NA‹ÛsA3_x0016_½‚÷_x0013_¡-_x000b_Ñ_x0015_#$`_x0010__x0004_p PLX_x001d_	Sø€!ßM.ß9ªß*_x0001__x0018_í¼Ÿ€™`&amp;F;o'å g`)Ô;_x001c__x0004_Àâµ_x0013__x0011__x0015_#m_x000f_0@_x000e_0ü_x0008_&gt;ªß*_x0004_j·ÓK·Ï„_x0011__x0004_€e g`›°_x000f_Qœ_x000f_\_x000e_\I_x0011_Œ_x001f__x0003_U.ß&gt;ª2þ·z_x000f_‘_x000f_`@_x000e_ _x0001_þ™™n_x001f_NÛ_x000f_Ñ_x000f_p0ý}\?m_x001f_Ñ/ž€¡o_x000f__x0010_‡û_x000f__x0014_­?0ülO_x0001_*_x0005_ªl?_x0003__x001c_í¼ž€‹~_x000f_”ðœ_x000f_­? 3ü\O¯_ "Ç__x0010_dÝœ_x000f_­?Ð0üŒ/_x0001__x0005_ª£ß/Ÿ€›o_x001f_`1½œ_x000f_­?à0ü_x0003_M.ß8ªŸ2þ_x0007_Å¹_x000f__x0015_­?ð3þ9ª\?½_x001f_~_x001f_…_x0007_œ_x000f_?qH_x000f_.ý	}|¯?`&amp;Æ~?`•¬_x001f_ž?q_x0010_@_x0010_-ü_x0007_Œ?|_x000f__x0002_›™ (¯_x0010_2ùœ_x001f_?q6ý_x000b_¼?¾_H“_x000f__x0016_?q1ü	_x0003_M.ß?ªÏ¼_x000f_¼Ï_x0002_qRn_x0001_*_x000b_âµ_x0016__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</t>
  </si>
  <si>
    <t xml:space="preserve">c_x0002_€_x000c_i±$üµD_x0004_c_x0010__x0002_€@G_x0006__x0004_ä_x0004_c _x0004_`˜_x0003__x0002__x0001_ D_x001d_ _x000b_å_x0001_PL _x0002_@ _x0004_©)_x0004_Á#R bÀˆ_x001b__x0003__x000f__x0003_ôd _x0004_]E€È_x000b_d_x0010_pø_x0011_ÐdÑÕ_x000c__x0015_o•L0„ˆBzÌÀ©_x0018__x0005_ÍšÛ_x0016_9¯_x0018_Æ›_x0012_OËT@p.(_x0003_„_x0004__x001d__x0005_?iÊ÷ýP_x0013__x0010__x000b_÷iÄ_x0007_2ä_x0014__x0004__x0005_H’à_x0003_€_x0003_À_x0003_˜_x0003_h_x0001_€_x0001_p_x0001_À_x0001_`_x0003_ˆ_x0003__x0018__x0001_Ø_x0001_¸_x0001_¨_x0002_à_x0002_€_x0001_ÈL_x0005_	P</t>
  </si>
  <si>
    <t xml:space="preserve">H_x0019_ÉDD¼;&amp;_x001e_"È_x0012__x0013__x0016_¥Oâ‡}4»|ðªÜ¨_x0004_s¶òz_x0003_&amp;f_x0005_€ë_x001c_í¼Ÿ”œ€Á</t>
  </si>
  <si>
    <t xml:space="preserve">(‰</t>
  </si>
  <si>
    <t xml:space="preserve">åh</t>
  </si>
  <si>
    <t xml:space="preserve">y9_x000f_Ô_x0002_µ_x001c_¨_x0001_²¶g”L¶^_x0007_¤«™ä_x0013_§™”€1†Ž_x0015__x0017_% _x000b__x0001__x0012_¹¼¨_x0014_U"º&amp;_x0019_~’®gNžf_x0001_Z</t>
  </si>
  <si>
    <t xml:space="preserve">D’Ž_x0015__x0017_e«</t>
  </si>
  <si>
    <t xml:space="preserve">_x001a_·\~_x0015_J®_x0015__x0011__x0015_Nh</t>
  </si>
  <si>
    <t xml:space="preserve">q!_x0017_|+_x0001_y_x0019__x000f_Ô\_x0015__x0001__x000e_NCõ3"_x0002_q¤"Å-»´_x0017__x0004__x0005__x0013_</t>
  </si>
  <si>
    <t xml:space="preserve">l­™åR"HO‰</t>
  </si>
  <si>
    <t xml:space="preserve">_x0018_¼</t>
  </si>
  <si>
    <t xml:space="preserve">_x0005__x0002_»\¨_x0014_®nF´_x0017_o</t>
  </si>
  <si>
    <t xml:space="preserve">(Å*y!_x0018_|</t>
  </si>
  <si>
    <t xml:space="preserve">_x0005_}_x0014_»|ö«ü¨_x000f_M.ß&lt;ƒ¶ò~_x0002__x0006_n_x0004_ÿxN_x0001_€¶«”_x0016_t-_x0008_~ñB/Š°_x001c_¨_x0015_ªÿ€_x000c__x0001_z_x0003_þnf_x0016_Ò—8_x0018_|+_x0003_nìf_x001e_X8|¨_x0013__x0014_j?J§®$k‚æ!.]_x0016_ he_x0002_€ºÑ.y"_x0019_t-_x0006_k(˜eýTœ¨_x0012_¬_x0007_¼P‹à$ˆ¼_x000f_off_x0007_ "ž_x0015_ÿ›bg_x0008_8…\_x0019_t/_x0018__x0006_ˆe_x0004__x0007_‰_x001a_à¹ˆKr_x000b_»_x0014_‰:_x0019_~.jè~_x0017_</t>
  </si>
  <si>
    <t xml:space="preserve">Ê¼q_x0004__x0005_ÛØ	"/_x0003_RQ_x001d_´/_x0019_|/P”_x0004_ö½_x001c_¨_x0010_¬Ï}.ß?£¶òz_x0002_®^_x0005_€¥èŽ/×ˆF_x001a_|/’_x000c__x0007_³XQ_x0002_æ&gt;_x0005_3š</t>
  </si>
  <si>
    <t xml:space="preserve">fN-_x001a_|-¨</t>
  </si>
  <si>
    <t xml:space="preserve">_x0006_›¶òz_x0007_&gt;&gt;_x0007_ì"J_x001e_-‘b9.Œ-_x001a_|-’_x000b__x000f_]I!³d·_x0001_F_x0005_/X_x000c_^-8¢œ_x0016_ü-X!_x0001_z_x0007_.F~_x0016__x001d_“n_x0016_á_x0016__x001b_ü</t>
  </si>
  <si>
    <t xml:space="preserve">¬_x0016__x0003__x0005__x000e_N_x0004_™ž-Ô&lt;˜_x000b_þ-_x000f_eH"_x0008_“¶ò~ÎV_x0005_€—ä†D-«˜_x000b_‡.T»|XP˜_x000b__x0004_z_x0004_ÎV_x0004_“˜_x000b__x0002_“œ+&gt;Xð_x0001__x001b_ä€Ïœð]_x000b__x0007_P¢_x0003_¶^_x0004_€«T"_x0007_â·a_x0014_€ƒ³‰_x0017__x001c_ð/_x0004__x0013_ÜÚ8Óa‡‰]_x0003_X_x000c_RFÂ9˜_x000b_p/_x0008_hãM†_x0003_lü¨_x0016_¨Ï"%_x0017_£ui_x0003_žQà!†#_x001c_¤´#_x0001_ú£&lt;¨RR~_x0002_]s\</t>
  </si>
  <si>
    <t xml:space="preserve">E#±V#_x001d_ú˜_x0017_]T»|X_x000b_TÒ_x0008_?‹¶òznF_x0004_€“X_x000c_V#Èó…‹_x001d_°/X_x000b_T_x0017_LE_x0001_F_x0005_¥š</t>
  </si>
  <si>
    <t xml:space="preserve">/#˜</t>
  </si>
  <si>
    <t xml:space="preserve">q.}„_x0016_h</t>
  </si>
  <si>
    <t xml:space="preserve">_x0003__x0001__x0006_N_x0004__x001b_š</t>
  </si>
  <si>
    <t xml:space="preserve">×±_x001d_´\§_x0015__x0006_îNr/•bî`œ_x0015_ô</t>
  </si>
  <si>
    <t xml:space="preserve">\_x0015__x0004_~_x0003_&gt;V_x0005_Cž_x0015_0!_x0015__x001e_„+˜ _x0006_Ã¶ò~_x0007_ŽV_x0007_èVåµ—n_x0015_X~_x0015__x001e_Œ+_x0002_4»|ê¼‚N_x0003_ÆPÂž_x0015_wDœ_x0015_Œ+™</t>
  </si>
  <si>
    <t xml:space="preserve">«/ _x000c__x0001_œÀÆÄ_x000b_Œ+@_x000b__x0002_ú»Ü¨_x0007_2²ƒü!_x001f_„</t>
  </si>
  <si>
    <t xml:space="preserve">@_x000b_a!Ã‡Ì€ÑøŠ©6õ…n_x001f_ü+aÁÓY_x000b_þQØðŠ_x000b_ëü‰!_x001f_-Ì_x0002_\âƒØž€_x0019_rØ5f˜!¼</t>
  </si>
  <si>
    <t xml:space="preserve">h!T§_x0003__x0001__x0016_N_x0004_€WBÅ&amp;ý_x0010_ -Ä_x0002__x0007_“¶òz_x0004_&amp;N_x0005__x001f_–Ê…_x001e_…</t>
  </si>
  <si>
    <t xml:space="preserve"> 1Ä_x0002_Z_x000b__x0005_6Úín_x0012_! -Ä_x0002_lÕZìaà‚7¹w”_x0016_ü+iìƒ"Í_x0013_&gt;TøžÔ_x0011_^‰_x000b_!ü</t>
  </si>
  <si>
    <t xml:space="preserve">hNX_x000b_×øœÀ‹&amp;	_x0016_!¼-Tph_x000b_\-x_x000b_t_x0017__x0001_œÀ¼Æ”_x0017_Œ-DPOhÔl._x0002_¶^_x0005_€ox_x000b__x0001_€w¿‰9!¾.æ¤LXöl`ìVßÒQ‰</t>
  </si>
  <si>
    <t xml:space="preserve">"¼-h</t>
  </si>
  <si>
    <t xml:space="preserve">. _x000e__x0001_œÀªw˜</t>
  </si>
  <si>
    <t xml:space="preserve">_x0002_ö¤|¨_x0007_0ª(d˜</t>
  </si>
  <si>
    <t xml:space="preserve">+4»|d_x0015_V†_x0004_ÎA‘_ž*ò&amp;˜</t>
  </si>
  <si>
    <t xml:space="preserve">0¯_x0002_z_x0006_6ÚÿÐ_x0014_‰</t>
  </si>
  <si>
    <t xml:space="preserve">#-¬_x0002_V_x0015__x0001__x0006_]…ògoœÀ¸•Þ#-¬_x0002_0ª:mV#ü*_x0002__x000f_E.ß?Z_x000b__x0006_îE_x0016_ß’§¾Š˜_x000b_+_x0014_x6hbX_x000b__x0002_6V_x0005_€'_x0012__x001a_-Õ‰_x000b_$þ</t>
  </si>
  <si>
    <t xml:space="preserve">_x000f_Ut_x0017_"{_x0011__x0004_IxÔ_x0001_œÀ#a˜_x000b_ü-5ºúÜ%i_x001e_$4ì_x0002_&amp;G_x0012_Ÿ€o$F_x0012_ý</t>
  </si>
  <si>
    <t xml:space="preserve">œ_x0017_„/%2_x0010__x0016_¬"_x0010_&lt;"</t>
  </si>
  <si>
    <t xml:space="preserve">_x001f__x0001_~_x0001_¾^'é_x0017_í&amp;a_x0019_%Ä/_x0003_²Ü¨_x0016_</t>
  </si>
  <si>
    <t xml:space="preserve">_"¤_x0018_jî¾^'b_x0019_xšh%´/_x0004_ø®\¨_x0012_«gX_x000b_WŸ_x0001_¾^#R$lœ˜</t>
  </si>
  <si>
    <t xml:space="preserve">´._x0003_ö¬Ü¨_x0011_©l]Ú</t>
  </si>
  <si>
    <t xml:space="preserve">Ñj˜</t>
  </si>
  <si>
    <t xml:space="preserve">çT_x0015_S!_x0003_Æ&gt;f_x0015_îÝ‰7&amp;¼+_x0003_ð²Ü¨_x0010_+` ˆ</t>
  </si>
  <si>
    <t xml:space="preserve">®+lî…_x0016_&amp;½+ìp!T_x0016_P!–_x0016_•[˜</t>
  </si>
  <si>
    <t xml:space="preserve">¿+à­œ$_x000c__x001c_iÔ_x0019_•ˆ_x001f_&amp;}*&amp;¼+T_x0015_$4_x0019_"Ô_x0017_ª</t>
  </si>
  <si>
    <t xml:space="preserve">Õ"…_x0015_'¾+ä³3V_x0001_SÍ˜</t>
  </si>
  <si>
    <t xml:space="preserve">¼*X61V_x0001_3á˜</t>
  </si>
  <si>
    <t xml:space="preserve">¼*P „AZ5_x0004_frLo_x0007_˜</t>
  </si>
  <si>
    <t xml:space="preserve">¼*W_x0015__x0011_</t>
  </si>
  <si>
    <t xml:space="preserve">çX¿Ú</t>
  </si>
  <si>
    <t xml:space="preserve">b£‰</t>
  </si>
  <si>
    <t xml:space="preserve">(|*&amp;Õ _x0007_"(_x0003__x0003__x0006_&gt;_x0005_€¹œô_x0002_ŽI/^"ÿ"(d#0\</t>
  </si>
  <si>
    <t xml:space="preserve">_x0001__x000f_s|¨-¬_x000b_â·´â·³Ô€Ýq˜_x0017_°-\ŽX_x000c__¤_x0004_€ßš_x0017__x001d_˜</t>
  </si>
  <si>
    <t xml:space="preserve">²-ø±t_x0017_ˆ</t>
  </si>
  <si>
    <t xml:space="preserve">&amp;~_x0018_• ‰</t>
  </si>
  <si>
    <t xml:space="preserve">)p-"É(êXm"Œ&amp;_x0003__x0001_¾^_x0005_€Gš</t>
  </si>
  <si>
    <t xml:space="preserve">+–˜</t>
  </si>
  <si>
    <t xml:space="preserve">°XU¤_x0007_0ª</t>
  </si>
  <si>
    <t xml:space="preserve">_x001c_˜</t>
  </si>
  <si>
    <t xml:space="preserve">¾*ú³@ 0ªoƒ˜</t>
  </si>
  <si>
    <t xml:space="preserve">¼*_x0001_æ²Ü¨1V_x0001_žg‰</t>
  </si>
  <si>
    <t xml:space="preserve">*¼*P ÕÏ_x001e_vÏ&gt;›˜</t>
  </si>
  <si>
    <t xml:space="preserve">¼*W_x0015__x0016_¬ß™m_x0001_Š</t>
  </si>
  <si>
    <t xml:space="preserve">9k˜</t>
  </si>
  <si>
    <t xml:space="preserve">¼*"ë_x0018__x0016_¯?\¸"Ç_x0012__x0001_^NeÏû™Ã*¼*È</t>
  </si>
  <si>
    <t xml:space="preserve">#Y_x001a_&amp;z</t>
  </si>
  <si>
    <t xml:space="preserve">C²…_x0015_+¼*Z</t>
  </si>
  <si>
    <t xml:space="preserve">_x0012_®lä^A_x0004_~z</t>
  </si>
  <si>
    <t xml:space="preserve">Ó€˜</t>
  </si>
  <si>
    <t xml:space="preserve">¼*û</t>
  </si>
  <si>
    <t xml:space="preserve">z_x0005_6z</t>
  </si>
  <si>
    <t xml:space="preserve">éS˜</t>
  </si>
  <si>
    <t xml:space="preserve">Í*»HÃX_x001e__x0003__x0005_6N_x0005__x001f_’Ù7Ì˜</t>
  </si>
  <si>
    <t xml:space="preserve">ü*€ Vú_x0001__x0016_v_x0015_{ë‰</t>
  </si>
  <si>
    <t xml:space="preserve">3¬_x0002_V@fz</t>
  </si>
  <si>
    <t xml:space="preserve">ø_x000e_˜</t>
  </si>
  <si>
    <t xml:space="preserve">Ì*P ƒ	_x0005_€Eš‹*½˜</t>
  </si>
  <si>
    <t xml:space="preserve">Ï*¼&lt;¨€ "Ë_x001f__x0002_&gt;VnUâ|˜</t>
  </si>
  <si>
    <t xml:space="preserve">3¬_x0002_"þ_x001e__x0001_†z</t>
  </si>
  <si>
    <t xml:space="preserve">©y‰</t>
  </si>
  <si>
    <t xml:space="preserve">-Ì*P €	_x0001__x0004_€Ø#ˆ_x001b__x0001_€V_x001f_˜</t>
  </si>
  <si>
    <t xml:space="preserve">Ì*° _x0004_Ó¶ò~_x0003_FFb *ç˜</t>
  </si>
  <si>
    <t xml:space="preserve">3¬_x0002_%d'j</t>
  </si>
  <si>
    <t xml:space="preserve"> _x0001_˜</t>
  </si>
  <si>
    <t xml:space="preserve">Ì*P €	_x0001__x0005_€Ñü‚ –_x0011_‰</t>
  </si>
  <si>
    <t xml:space="preserve">.¼*"“_x001f__x0011_©7T–"z)6z5Ž˜</t>
  </si>
  <si>
    <t xml:space="preserve">¼*ú</t>
  </si>
  <si>
    <t xml:space="preserve">~_x0007_Š‹7!%Q).Œ*#|_x001d_@Ì#‚-~N$-</t>
  </si>
  <si>
    <t xml:space="preserve">$â.Kåœ_x0015_„+`_x000b__x0002_&lt;¨_x0011_©7žÁ_x0005_~}@_x001a_&amp;M$/„+/¨"´!n@¡®…_x0015_/„+h</t>
  </si>
  <si>
    <t xml:space="preserve">H "¤_x0013_#I"_$¿_x001e_€u¤_x0015_„+_x000b_´»|ö¬\¨_x0011_«_x000f_m.ß;"þ_x0014__x0001__x0006_$RDj=”_x0015_Œ*è</t>
  </si>
  <si>
    <t xml:space="preserve">"‹Az_x0007_Þz÷_x000f_A%ÕM0&amp;ÔM"ÐV.ÔP_x0008_m.ß&lt;«_x0007_*_x0004_ªÑÛ$×Sž_x001d_#ÔQ_x0001_ {Á=$ÕZ0&amp;ÕQp"ÄP\"|L$PJ_x0004_ßm.ß9«_x000f_%×NA™"ÌQ_x0001_ }åà"ÞZY©”_x0010_&amp;ÝQp"|K0_x0007__x0001_;«_x0017_4_x0006__x0001_=9”_x0010_&amp;åQpP10_x0004__x0001__x0003_:«_x001f_*ð"Ô4_x0007_G™Ñ;o'à|e_ _x0010_¢B…_x0010_1¤A1ìY„A"ïSž€Gt1–_x0010_[…Q1¬A1ôYA_x0005_*ÁŒQ_x0001_Ÿñ—"÷\_x0010_é7œ_x000f_¥Aà@P0_x000c__x0003__Q_x0004_êÅž_x000f_€7oa`_x0017_cœ_x000f_œ@2ôW_x001f_j]_x000f_Î"’_x001b_€A~_x000f_</t>
  </si>
  <si>
    <t xml:space="preserve">Ë_x000f_2”@2ôW_x000b_m.ß=«_x0017_*_x0004_ªÇÛK·Î„Rn/_x0001_ëœ_x000f_œ?2ôWœ_x001f_¬?\Qn_x000f_|æœ_x000f_œ?2ôWŽ_x000f__x0004_ê\/"÷cž€_x0001_~/Ã˜%÷W2ß5 ÙôW	ÑøÞÉeÕ•J¯D¾ý_x001f_ÌÀ©L_x0002_æÍm‹_x000e_CÈ 1öWŽ_x001a_%•_x0011_3%˜_x0013__x0007_´»|ê­_x001c_¨_x0015_«gTÊ_x0003_c¶òxv"@_x0012__x0001_œ€¥G…w3¤‡1laä—_x0001_ÏHí¼¦Çw ˜_x001a_$ì_x0013__x0007_atÛ|ê¤&lt;ˆ_x0006_ó"è_x0019__x0002_†^_x0004_€µP³"–9x‚˜</t>
  </si>
  <si>
    <t xml:space="preserve">$ì_x0013_X</t>
  </si>
  <si>
    <t xml:space="preserve">_x0003_î¦|ˆ_x0007__x0003_/ª¨x‰</t>
  </si>
  <si>
    <t xml:space="preserve">4p0_x0003_a”Û|â¨I</t>
  </si>
  <si>
    <t xml:space="preserve">_x0013_/ªC·˜</t>
  </si>
  <si>
    <t xml:space="preserve">$œ_x0016_X</t>
  </si>
  <si>
    <t xml:space="preserve">_x0003_æª¼ˆ_x0007_3/©	&amp;_x0011_"4Œ*_x0002_TÛ|ò¬D_x0015_0ª&gt;6”_x0015_Œ*_x0002_TÛ|ö®E_x0015_C/V_x0001_e_x0010_‰</t>
  </si>
  <si>
    <t xml:space="preserve">5Œ*_x0002_TÛ|ê±I</t>
  </si>
  <si>
    <t xml:space="preserve">c/©Y&amp;e!5Œ*D_x0015__x0003_æ²œˆ_x0007_s¨</t>
  </si>
  <si>
    <t xml:space="preserve">&amp;j#\Á”_x0015_¿*ú³&lt;2ª¬Ó˜</t>
  </si>
  <si>
    <t xml:space="preserve">Ï*´_x001c_ˆ#P_x0003_ê`Û_x0019_‰</t>
  </si>
  <si>
    <t xml:space="preserve">6Î*´Ü2ª’_x0016_˜</t>
  </si>
  <si>
    <t xml:space="preserve">Í*µH5"_x0010_"ö_x0015_ò˜</t>
  </si>
  <si>
    <t xml:space="preserve">Œ*_x0002_tÛ|â·3ªÅJ˜</t>
  </si>
  <si>
    <t xml:space="preserve">¼*_x0001_æ¹üˆ#$</t>
  </si>
  <si>
    <t xml:space="preserve">ö_x0015_øP‰</t>
  </si>
  <si>
    <t xml:space="preserve">7¾*ö»L*"&lt;_x001d_ú</t>
  </si>
  <si>
    <t xml:space="preserve">¿(˜</t>
  </si>
  <si>
    <t xml:space="preserve">¾*ú¾D@"_x0004_(ù</t>
  </si>
  <si>
    <t xml:space="preserve">«¤_x0015_Œ*\€_x0001_ _x001c_¨_x0007_#¨$áK+&amp;¡Q7¿*ö¢\2¨+õ_x0016_4t_x0001_Àâµ8%_x000f_ã€‡@ºm¾uR_x001e_D_x0003_yÛy?_x0001_›/_x0002_Á‚ÔEO²_x001f_“úC8­N_x0015_ ge"X_x0015_8¨_x0014_°¼ËÁ#hl_x0002_&lt;”%_x0011_  &amp;¤i</t>
  </si>
  <si>
    <t xml:space="preserve">ÓI:®ð´¯‘$½8_x0017_&gt;/Ë'¥i0¤i_x0004__x0019__x0005__x0008__x0011_µ4A_x0012_Ó_x0010__x0004_2«8³_x0007_””_x0004__x0005_H¢6¤i_x0001_ˆ_x0001_ _x0001_$¯iˆ_x0001_°D_x0002_%´i_x0003_š´=´_x0001__?&lt;äp@_x0006_Êm¾qT&gt;D_x0003_._x0004_</t>
  </si>
  <si>
    <t xml:space="preserve">D8­Úô8­Û#8­OE³BŒñr$pA ÛŒp_x0007_ÓM:®óµ3‘&amp; Fæ_x0006_³ù–nA¤„n_x0006_ªm¾yV&gt;D_x0003_™1æ_x0006_Û„Dn_x0002_³8­Pu¶nA_x0011_†nF_x001f_ Ú|_x001f__x0007_ÓE:®ñµ·‘</t>
  </si>
  <si>
    <t xml:space="preserve"> Fæ_x0006_ _x0004_–nFd„n_x0006_šm¾q[ÞD_x0003_¹1ä_x0006__x0007_Ý_x0004_8­Ý38­Q¥¶n%ú…nJ Ûd&amp;"´_x0014__x0003_ñ7_x001b_‘8 Fä_x0006__x0002_{sAÔ#´_x0014__x0001_K$#¸_x0018__x0006_ªm¾{]îD_x0003_Ñ2ä_x0006__x0002_”8­ÝdvoRÕ¶oá`†oOŸ ÞÜ</t>
  </si>
  <si>
    <t xml:space="preserve">_x0003_ò7£‘: Fö_x0006_¼_x0005_%ª_x001f_Oå$¤_x001b_"¼_x0014__x0002_P_x000e_T_x0003_é.ì_x0006__x0002_C8­T_x0005_¾kFàkT Û„_x001b__x0007_ÒÖ\_x0007__x0014_0+•@ F¼_x0006__x0002_œeLp"j"T¥¬k_x0003_sYND_x0003_Ákb&lt;/"H—_x0002__x000f__x0003_ül_x0003__x000b__x0003_ÀüÒ!3|Ù_x0012_@¤3ŠÕSR_x0006_vR%SŠº„3Äp$¥"Y Û¼_x001b__x0007_Ð¬ä_x0005_&gt;&gt;G‘4¬q_x0003_K¾ýýpz3Œ)&amp;4“_x0004__x0007_W</t>
  </si>
  <si>
    <t xml:space="preserve">f*•t")š6Ž)¨_x0001_&amp;„)_x0002__x0001_€_x0001_Ð$&gt;“¥_x001d_†qYe¤q_x0003_{Z_x000e_D_x0003_É _x000b__x0015__x0007_f¶q÷õ…q] Ûì_x001b_Tq_x0003_&lt;&gt;{‘6 D_x0016__x0007_ …q^%˜4_x0003_ªm¾sZÞ(Ü_x001b_iÞ=-_x000e_y¶q·G…qb Û_x000c__x001c_Wq&gt;&gt;«*_x0004_# ;._x000e_Õð%q^b%\&lt;%ÊG_x0007_K"X_x0001__x0016_~_x0007_Â"~H×#ö‹sO_x000b_c%_x0017_?”Û|#ÐG2²4r_x000b_%_x001c_?" A"ØG2²8_x0002_%Ù{c%'?´Û|"àG_x0002__x0008_e6ß?2ÂÑú”_x0017_-4%øG2²!_x0014__x000b_d-T%H2²ñB‰"dŒ-_x0006_4Û|æ²_x001c_ˆ_x0008_U5*_x0002__x001f_³”_x0017_Œ."_x0017_B´\ˆ3</t>
  </si>
  <si>
    <t xml:space="preserve">_x0005_pè_x000b_¾-ê·5²ÊÃ_x000b_e¿-î¹œ4f_x0001__x000f_æ-eŒ-_x0006_TÛ|î»¼ˆ_x0008_M5Þ_x0002_¹¤”_x0017_Î-½ü4v_x0001_ù5_x000b_Œ-"µK¿5²$_x000b_fŒ-S•¢&lt;¨3F_x0004_[@%½Gf¼-_x0004_ò±&lt;ˆ_x0011_­@T\_x0004_Ë¶òz_x0001_¦~#_x001a_geý‰8f´</t>
  </si>
  <si>
    <t xml:space="preserve">_x0004_æµ_x001c_ˆ_x0012_­€Ë</t>
  </si>
  <si>
    <t xml:space="preserve">_x0004_€_x0005_$Ðˆ_x0001_€@*_x000c_´-^_x0016__x0013_¬dsŒ_x0016_Â_x000c_ÖÀ#gt._x0006_rT“_x0002_¬‘_x001c_ˆ_x0007_X</t>
  </si>
  <si>
    <t xml:space="preserve">_x0007__x0007_æ~_x0005_ÌX£+H«"_x0006_T¸¢˜</t>
  </si>
  <si>
    <t xml:space="preserve">|-Z</t>
  </si>
  <si>
    <t xml:space="preserve">¤‘@g‹</t>
  </si>
  <si>
    <t xml:space="preserve">_x0004_€iš!_x0018_Ý˜</t>
  </si>
  <si>
    <t xml:space="preserve">|-X</t>
  </si>
  <si>
    <t xml:space="preserve">_x0001_¾‘&lt;ˆ$v—n~Ê</t>
  </si>
  <si>
    <t xml:space="preserve">m_x001e_˜</t>
  </si>
  <si>
    <t xml:space="preserve">²‘L‡# ˜é</t>
  </si>
  <si>
    <t xml:space="preserve">P&amp;YSh¾*¤•H</t>
  </si>
  <si>
    <t xml:space="preserve"> _x0003_¾Q_x001a_:Îm]*G&amp;¥jh¿*¬”Ü¨5Â §k%Á…h¼*_x0006_²•_x001c_ˆ_x000c_$À¯€!_x0003__x0005_øb+v#I_x0010_t&amp;wh¾+¾”L…ˆ</t>
  </si>
  <si>
    <t xml:space="preserve">Å_x0016_+&amp;Ù_x001f_i%Á_x0018_ú$\M_x0006__x0015_ßy?_x0003_×;_x0002_7À_x0018__x0005__x0010_-DTû!ù?"ñ&amp;¥&amp;À_x0018__x0001_Kv_x0017_%_x0011_.m ÛÀ_x0018__x0007_ÒOÏ¶;d»‘Á"*º-Ï'€P3(º "€P_x0002_¥¨YÐ#Ê;mä%É;º$€P </t>
  </si>
  <si>
    <t xml:space="preserve">$_x0007_</t>
  </si>
  <si>
    <t xml:space="preserve">CŠÝ_x0017_CŠÝ_x001a_CŠÝ_x0014_3ŠÕ¸¶uÝÝ…ur Üh5_x0003_GÏ¶:eC IT_x0007__x0002_erU°eur&amp;ñPš%òP…Û _x0007_|_x000e_Ts_x0005_CŠÝ_x0011_3ŠÕË¶tˆÖ…tw Û5_x0007_Ò?Ï¶8eÇ‘ Fž_x000e_½ˆ•tw)PQ_x0001_u[®D _x0001__x000e__x0003_&amp;Ä_x0015_	CŠÝ_x0002_CŠÝ_x0005_3ŠÕÞ¶tAç…t{ ÛÀ5_x0004_Ñf_x0007_äï_x001f__x001f_ IŽ_x000e__x001b_&amp;å_x0015_|&amp;°Q_x0006_šm¾w]ÞD_x0003_• _x000b_Œ_x000e_</t>
  </si>
  <si>
    <t xml:space="preserve">_x0002_CŠÜüCŠÜÿ3ŠÕñ¶uúþ…u€ Û&lt;_x001d__x0007_Ó4cGÐ¯‘¡ Fž_x000e_0O%!=€(_x0010_R_x0002_s_þD_x0003_ 	Ü_x0015__x0001_3ŠÖ_x0004_¾qÎ/q… Û_x0004__x001d__x0005_Ñn_x0007_äîœ3• H¾_x0015_¿—%å</t>
  </si>
  <si>
    <t xml:space="preserve">…$ä</t>
  </si>
  <si>
    <t xml:space="preserve">|Ô»|âº_x001c_ˆ_x000f_=.ß?"¨Þ_x0004__x0004_†f_x0004_=Ä%²‡_x001a_˜_x000b_$ä</t>
  </si>
  <si>
    <t xml:space="preserve">[_x000b_ò¸|6¸_x0002__x0006_rXÆ#_x001e_†%_x000f_"_x0004_Ñ</t>
  </si>
  <si>
    <t xml:space="preserve">Nz]¾y\&gt;D_x0001_ßy=_x0002_o38ù</t>
  </si>
  <si>
    <t xml:space="preserve">_x0018_#0_x0017__x0003_	@¦_x000c_âµ†TÛeœ_x0014_Ü(‡_x000c_âµ‹LL_x0004_Œâµ‹À+P%íEŒ Ûˆ_x001e__x0007_ÑöQm­_;‘D"_x0004_M	–ÌÀ©8h¦_x000c_Lcz_x000f_0­}%'¬}_x0008__x0001_¼ÿ·¼_x001c_ä¤_x0004__x0005_H7_x001f_TÈ_x0001_€#Tç"_x0015_T¨&amp;_x001d_T÷&amp;!¯Œ$T6_x0002_~4»|ö%_x0001_‡zq‹È‚‹¾Ü%Y8Œ|–[</t>
  </si>
  <si>
    <t xml:space="preserve">æ³\#¬‡-ªÚÓ’ŠŒå`Š_x0007_O*]¾sY®D	 _x000c_¢_x0008__x0014_°Š	’_x000c_âµ’Lâµ’€¨r"’t­_x0007_}ô»|ú®œˆ_x0003_S"$ÏR¸&lt;¼Ž</t>
  </si>
  <si>
    <t xml:space="preserve">¦T‰</t>
  </si>
  <si>
    <t xml:space="preserve">“$|:[</t>
  </si>
  <si>
    <t xml:space="preserve">ê­_x001c_2ª†Ež</t>
  </si>
  <si>
    <t xml:space="preserve">“e|</t>
  </si>
  <si>
    <t xml:space="preserve">]¾uVŽD_x0001_ñÛ _x000b_r_x000b_“”¼</t>
  </si>
  <si>
    <t xml:space="preserve">	˜Œâµ˜Ìâµ™N_x0008_·™ Û&lt;_x0014__x0004_Ò_x001e_Qm¯Þ“ Gr_x000b_ò@] Û0!_x000b_Ò_x0016_Qm­]Ï‘¼¼8_x0017_&gt; @F_x0011_†‰Ü™tç_x0003_~_x0014_»|úº\ˆ_x0001_£¾òz_x0005_ön_x0004_€´hï"¤ø_x0001_€_x001f_È‰</t>
  </si>
  <si>
    <t xml:space="preserve">štçX</t>
  </si>
  <si>
    <t xml:space="preserve">_x0003_öºœˆ_x0001_³ˆ</t>
  </si>
  <si>
    <t xml:space="preserve">_x0003_L» ™Ã1"öHë»%_x0015_Mš%œ_x0012_„_x0015__x0004__x0012__x000e_£o_x0010_¥	\_x0016__x0007__x0002_Ön_x0005_þ¦_x0010_Û_ÛR_x000c_UF_x000c_$´_x0012__x0008_nm4EÕ[œˆ_x0010_®÷….ß9„_x0008_m_x0001_~n_x0005_€P_x000c_‚#·Ô_x000c_¼-P#_x0003__x0015_&amp;®ÿ§Vd‚g_x000c_Á2în_x0004__x0016_²àI¢ëV_x0018_$_x0015__x000c_›t/_x0008_|o_x000b_A»Üˆ_x0017_V÷Ð")ôáÁyÐa¦n_x0004_€`_x0010_†_x0018_Ç</t>
  </si>
  <si>
    <t xml:space="preserve">_x000c_|0_x0003_m¼B”(:œˆ_x0015_&amp;®÷§V`3moúžÖ_x0018_6{_x000c_-_x000c__x0003__x0004_n÷#ÛÂÑ¤|0_x0004__x0004__x0018_i&lt;p^uZ$ÜY&amp;</t>
  </si>
  <si>
    <t xml:space="preserve">_x0013_›$Ü_x0015_</t>
  </si>
  <si>
    <t xml:space="preserve">J·(ÜE½ÞD_x0003_‘pyÚ_x0018_Ç78€_x001e__x0005_`”QTÈ§ê?#_x001e_œ)Ü_x0015_</t>
  </si>
  <si>
    <t xml:space="preserve">¡_x000c_âµ¡Lâµ¡€Wsx$¡r¡ ÛÄ5_x0011_ÓÃ_x0016_øÚ#S‘î_x000e__x0012_r–_x001f_ÍÀ©'dÁó¥«yÏÅ_x001e_F1ˆ˜n[ø&amp;_x0002_®ÿP_x0001_ót_x0004__x0005_ !¢_x001e_ÉÔ%=[¢t›\Ê_x0001_â»Üˆ_x001f_….ß?©_x001f_*3¾ò~_x0001_F_x0014_u*&amp;éñ¢tš_x0003_@ˆ§Ý[Üˆ_x0016_W§Ð")ðC¾òz_x0001_†z</t>
  </si>
  <si>
    <t xml:space="preserve">_x0016_þ˜¢|˜Z</t>
  </si>
  <si>
    <t xml:space="preserve">Õ^}_x0015_=\_x0015__x000b__x0002_žÉ6oí¢|É_x0004_u#DëÖØœ$_x0018_ _x0007__x0006_fn_x0004_¡}\cl£Z£ù˜‰</t>
  </si>
  <si>
    <t xml:space="preserve">£|</t>
  </si>
  <si>
    <t xml:space="preserve">_x0003_a_x0014_Û|þ²$_x001d_§zù</t>
  </si>
  <si>
    <t xml:space="preserve">ø_x0016_¥_x0004_£t</t>
  </si>
  <si>
    <t xml:space="preserve">X7_x0004_ú¬Üˆ_x000f_._x0014_4Z_x000b_}&amp;™Ê‘&amp;‘_x0011_£t-_x0002_a4Û|î"¼c"LÏú</t>
  </si>
  <si>
    <t xml:space="preserve">.e%+£|+W_x0016_ê®|d_x0016__x0001_8_x0013_¾òc"}Ô%Æ m×</t>
  </si>
  <si>
    <t xml:space="preserve">[7ÆÚ&lt;2x_x0003__x0002_/$7Â#9</t>
  </si>
  <si>
    <t xml:space="preserve">¤$Ä _x001c_J‘¢uëlND_x0002_¸ÆÙEC_x0007_7_x0002_êh_x0010_Î+ZIM¶YÁMÂˆpÎ+Z˜Î+ZœÎ+Z j|%m_x001a_ª Û@ </t>
  </si>
  <si>
    <t xml:space="preserve">Ðø&amp;Ÿ…ß?‘jë[ŠRÆÍ'µ+/0µ+_x001d_ !_x0012_</t>
  </si>
  <si>
    <t xml:space="preserve">Èœ–lª¥#Œ'_x0007_@Šm¾Y^D_x0002_Àål­Äl_x0008_üÎ+[Î+[_x0004_-˜…l° Ü4!_x0006_vQm®Þƒ‘l DÆ_x0006_6(•l°$D_x001b__x0007_O</t>
  </si>
  <si>
    <t xml:space="preserve">]¾}VnD_x0002_XÖl[_x0011_¶l[`Dk_x0004_dÎ+[hÕk…l¶ ÛÀ_x001a_"ü'_x0003_¯]Ç‘R DÆ_x0006_fx%A_x0019_·$_x0015_"È5_x0007_â¯¼¨_x0010_k×{Cùgã-_x0016_X¡&gt;n_x0005_â5ôâc½"–_x0018_ë¸_x000c_$è_x0017__x000b_g‹óíÜÎ_x001c_¨_x0012_sftß_x0018_1Z]2·¶f_x0005_ëÆÞ{„R_x000c_O _x000c_$ð_x0017_</t>
  </si>
  <si>
    <t xml:space="preserve">n6çzïÐ¼¨_x0014_$_x0008_­›_x001c_Ýï‰_x000f_(_x001c_þf_x0004_5_x001e_ŸÁƒ#¦&amp;ô_x0012_%MÊ·&amp;ÄÔ"ÐØ1äÛ_x0004_9</t>
  </si>
  <si>
    <t xml:space="preserve">_*_x0005_‹_x0015_"ÄÕ_x0003_è´KqNm#ÄÖ_x0001_`’Ò?$åÛ¸&amp;ÅÔp4LË\_x000f__x0002__x0003_ÕK·Ï„_x000f__x0001_`5z_x0015_Ò-4‡œ_x0010_&amp;\Ì_x0010__x000b_Ð8_x0004_m.ß&gt;</t>
  </si>
  <si>
    <t xml:space="preserve">W*-</t>
  </si>
  <si>
    <t xml:space="preserve">_x0001_{Ž_x0010__x0015_ú1¸&amp;åÔp_x0010_</t>
  </si>
  <si>
    <t xml:space="preserve">ã8U.ß_!_x0005_‹_x0017_d"_x0012_­_x001b_Õ~1+_x0013_œ ­A@0äÙ_x000f__x0003__x0012_Ø9"¨Í_x0004_€Õ— 7úŽ Ûï ¹¬B"äÚ\H_x0012__x0016_ð9_x0012_ð6mR_x0017_‡_x0011_ž€ß~ ~~œ_x000f_¬A1_x000c_à _x0005_‹_x0015_._x000c__x0003__x0007_çž9_x001f__x0004_@âµ¹p_x0005_Nª]¾vXÎT$¨«_x0001_«/_x0002__x001c_X!	_x0010__x0016_3_x000e__x0013__x0010__x0005_¤{ìü&amp;èI_x0003_)_x0003_;«4%YR¹ ÜD_x0010__x0004__x0015_Šÿ/î_x000b_•$•–%"&lt;Ç7|(ŒI_x0004__x0004_ÑQõ3ªÔ"ŒI7&lt;Ç"lI&amp;”I_x0001_¨_x0001_€_x0002_%&gt;Ç_x0014_G%Q%º%L_x0010__x0003_4»|è¯ü%äþ_x0006_~^_x0005_*W0_x0013_öÝ_x0012_ú0Î‡º¬‡Ptü—_x0004_Ý_x000f_9"w'g*_x0008_ï¼ž€Ù“`5_x0002_;ï_x0013_rEä‚Ž¸º‘_x0016_pB0¬_x000e_\_x000f_	p§w*_x0005_«ÅÓK·Î_x0004_v_x0011_€ûŽ¸­_x0004_œ_x0010_¬É_x0010_	€;0_x000c__x0001__x0001_Ÿ€Õ“®_x0010_%b1»¬É1¬_x000e__x0006_M.ß&gt;¯_x0017_*_x0001_ì"¤ê]17žú¬_x001c_ »¬A1¬_x000e__x000f__x0004_«Ã\Ù…_x0011_€žê\+œ ¬B\Q\\T%Äî_x0005_M.ß:¯_x000f_*_x0001__x0013_!l &amp;Î_x0012__x0001_¯œ_x000f_¬A1¬_x000e_Œ ½05ž0s*…Û¼ ÛDW_x0008_Ó…Ê. ã«•HéO{ØcÉÀ©H_x0018_¶</t>
  </si>
  <si>
    <t xml:space="preserve">lCN«0¤æ </t>
  </si>
  <si>
    <t xml:space="preserve">·</t>
  </si>
  <si>
    <t xml:space="preserve">ˆ_x0001_€'MWD_x0002_†Ûþh…Û¼$@_x001d__x0013_|</t>
  </si>
  <si>
    <t xml:space="preserve">"_x000c_ÿ_x0003__x000f_wšK'"ºÛ_x0002_®_x0012_l_x0002__x0002_œ€_x0019_RA$e_x001b_¼¤ˆT†ôˆ_x000b_ÞÜ9v$G*_x0005__x0001__x0010_¼¨ŠY^Œêy{™jßUŠqa_x0012_BS`%”_x0011_¬‰0Ì</t>
  </si>
  <si>
    <t xml:space="preserve">”_x0011__x0005__x0004_½_x0001_@ü°çb„_x0011__x0003__x0017_ÎmªèV_x0011_</t>
  </si>
  <si>
    <t xml:space="preserve">_x0007_…_x0011_½¤Ì0Ô</t>
  </si>
  <si>
    <t xml:space="preserve">_x000b_Úò¢)d_x0004_G*_x0004_5F–û#V)Å‡«}™_x001f_Îè÷à¬"Žùº_x001e_”_x0011_¬Í0Ü</t>
  </si>
  <si>
    <t xml:space="preserve">_x000b_Ý_x0003_òÃšô_x0007_*_x0005_)_x0004__x001b__x0003_ E¶B«¢_9™</t>
  </si>
  <si>
    <t xml:space="preserve">É—Œ:‰^"ðê”_x0011_¬E0ô</t>
  </si>
  <si>
    <t xml:space="preserve">”_x0011__x0004__x0004_œÿSa××”_x0011__x0003_xË€õPÙV_x0011_²±”_x0011_¬ETV\TY|ß_x000b_ÝM‡_Zsÿ*_x0005_	_x0002_/fÇ6_x0003_ÕCgã/™</t>
  </si>
  <si>
    <t xml:space="preserve">G©ð`úU_x0011_.–W¾_x0011_&amp;D_x0013_0_x0014__x000e_¬"|Eœ"¿Eøµz$ñF¾ Ü¼9_x000f_³½Æ_x001a_²_x0007_•î</t>
  </si>
  <si>
    <t xml:space="preserve">YDùÌÀ©_x0010__x001f_Ù§¨9Åƒ·öiê_x000e_k'ðF_x0017_ðL </t>
  </si>
  <si>
    <t xml:space="preserve">O_x000e__x0001_ Dâ_x0012_ûL_x0001_¸D_x0002_ä¥Ò1_x0014_õ=¾_x0015_¼;_x0015_mÔäj=.Ü¨_x0010_</t>
  </si>
  <si>
    <t xml:space="preserve"> !af_x000e_xv_x0010_ôEÎf_x0005_óÚNCÉ½â¶ûTœ€ˆ_x001c_%_x0001__x0016_¾ PŽð</t>
  </si>
  <si>
    <t xml:space="preserve">ß-.ß;+Ÿ*_x0005_ŠçËK'è)"«ý`ÿz%_x0011__x0019_¿¨Ž0`_x000e_œ_x000f_$À'$Ú+`'â*ú®œ_x0010_ Ô0X_x000e_\_x0010__x0001_&gt;+Ÿ*-_x000c__x0001_&amp;"_x0018_ŽÜ1¿¨Ó0P_x000e__x0012_°(}1å"0_x001b_%è)m1h&amp;Ñ)¿¬A08_x000e_œ_x000f_"!_x001b_Ÿ</t>
  </si>
  <si>
    <t xml:space="preserve">Ò*w_x0008__x001f_À¬A\P\\Spâž_x000f__x0005_Šœ_x001f_'Ñ*_x001c__x0016_í_x000c_À¬@0_x0008__x000e_½_x000f_ç.ÿ_x0002_Xƒ1$Ñ*À%Ð*_x0003_š]¾rW.0Ð*_x0006_8mÕÃ¦%÷?"²*“ã”-¤=1ä_x0005_%ø_x001e_$)#Ï"»÷_x0003_“fM</t>
  </si>
  <si>
    <t xml:space="preserve">}_x000f_Á=Ô_x0003_#ø_x001f_#ð _x0002_W“`_x001e_&amp;ú_x001f_Àœ_x000f_¤=TL\ÅME%ø _x0012__x000c__x001b__x0004_€Ý“ Bx%_x001a_%âlœ_x000f_¤}4Ô_x0004_(_x0008_$î_x001f_þœ_x000f_¬?1ýE%_x0008_%0þ_x0001_£_x000f_…®Â¬?_x0010_</t>
  </si>
  <si>
    <t xml:space="preserve">üOe[(_x001a_'‘âœ_x0010_¬@ _x0003__x000f__x0001_ž€u¾_x0010_Ã_x000b_œ_x0010_¬A?_x001d__x0007_Ø"@(_x0001_ã“€÷Rˆ&amp;9(Â¬B _x0003__x001c__x0002__x0003_Ÿ€y“€ùŽ_x0010_á‚SÃ:&lt;_x0004_ŒsŒ“„Un“_x001d_‡œ_x000f_¬B4_x0014__x000f_msäU0]“yŽ_x001f_°ÀAÃ¬A4_x0014__x000f_\_x000f_%H+„_x0011_'J+–Çœ ¬A\£\Ì¤Œt"&amp;_x0010_ž€l ž´_x001e_È%ù8Ä$$2_x0004_Nš]¾}^.#´Ý_x0003_=_x0001_³'_x0002__x000b_ÀÀ _x0015_1_x0005_§…/€F„%ù8ùfäÿ_x0011_”_x000f_$d%_x0018_J_x0007_å‡5è_x000e_T_x0003_€…WD¾s3_x0002_4?ÿÿÿïÕÐ2¹</t>
  </si>
  <si>
    <t xml:space="preserve">T¥é¨=ß…_x0010_NdÝ_x0015_@^ó³&amp;%9 Ä9ü_x0003__x000b_Øëû„¶|_x0007_*_x0005_€þKb_x0006__x001f_Ö?êˆ×5™_x0016_Ë_x0008_ô “": ›–”_x0011_¤@0_x0014__x0005__x000b_Ü„_x0005_Çù_x0014__x0017_*_x0004_'_x0003_3d–ð65«&gt;;+™oÈ ñ_x0010_Á"›$‰ÓC$á'Å¬‚\OüQ</t>
  </si>
  <si>
    <t xml:space="preserve">Û3¬†ÇÃ¿*_x0004_xñËP×u_x000b_!j%æ_x0001_›Çá$Eñÿæ`^_x0011_²_x0004_œ_x0011_¬„0„_x0019_œ_x0011__x0005__x0005_&amp;ÞbÙ{_x0007_Œ_x0011__x0003_ËµÊÓ®o~_x0011_d©…5Å¬F1Œ_x000c_</t>
  </si>
  <si>
    <t xml:space="preserve">-C]ÑãÇ*_x0005_®ß]?F?_x001f_„‘_x0017_Çÿ™&amp;ïPÎ”_x0010_V#Êþ”_x0011_¬F0„</t>
  </si>
  <si>
    <t xml:space="preserve">_x000b_Ù‹fAì›*_x0004_ºÛŒÒ¡_x001d_.×+N¹¿™_x0019_ô&amp;ºº²VX_x0013__x0010_…_x0011_Æ¬F0„_x0005_”_x0011__x0004__x0005__x0006_Üu&lt;·m”_x0011__x0003__x000f_mÜ™ñDV_x0011_´Ô”_x0011_¤FTW\TZ$Ì_x0019__x000b_ÙÔòÝ´_x001b_w*_x0004_œÙŸ7Æ</t>
  </si>
  <si>
    <t xml:space="preserve">rgÅ_x0012_=·™zñ¹žá#V_x0011_)Y…œÆ$ä_x0018__x000f_C_x0016_ÌƒÙ6þT_x0002_]®Vs3_x0002__x0007__x0012_”o_x000b_0_x0015_Ð3Oeš_x0014_LxYZZ"¡ºén«8çœ ¬C0$_x0003__x000b_Ý«]€Ñ_x0013_*_x0004_$Ý}:‡'_x0016_ÛêfCÃ™qîVš¡_x000b_VU_x0007_/…_x0011_Ç9&lt;_x0004__x000b_Ú_x000b_SEŽso*_x0005_~Ø•9öR®æ+²ÝÍ™_x0018_q&lt;±]V2Š!%ÕNÇ|Î_x000b_f-™_x0007_²mü¨_x0016_»}tý_x0018_ü»\­:æþf_x0004_›½C:PA"šO:%_x0019_3Çx&gt;&amp; Q_x0013_Ìq_x0007__x0001_Vn_x0004_(OøËE—Z</t>
  </si>
  <si>
    <t xml:space="preserve">_x0015_æ˜</t>
  </si>
  <si>
    <t xml:space="preserve">%Œg_x000b_4»|î²|¨_x0013_\žU_x000e_`4"Æ3_x0006_n_x0012_€_x001a__x0001_€æE3È 3Xcøe_x000b_Ø.%[;äÇ*_x0004_q1_x000f_!¡</t>
  </si>
  <si>
    <t xml:space="preserve">¼oEEOù™[þ­_x0002_‡•ZD}„”_x0011_ w0Ø_x000b_¤_x0011__x0004_-!“uÇ˜À„_x0011__x0003__x0008_íÅ	A_x001b_ZD—#”_x0011_9Ð_x000b__x000b_Ü&lt;†„)ÄÇ*_x0005_¥_x001e_™_x000e__x0011_Ö´</t>
  </si>
  <si>
    <t xml:space="preserve">_x001e_Uoû™_x0010_n@pw_^"1	”_x0011_ y0Ð_x000b__x000b_ÞM×_x001e_`´‡*_x0004_™$_z¶ù_x0014_%_x0004_n#·™_x001d_i}_x0004_Q&lt;^"ã3…_x0011_É¬E0¨_x0008_¤_x0011__x0003__x000f__x001f_¥Øì‹”_x0011__x0003_iëXmg_x000c_V_x0011_‚£”_x0011_¬ETV\TYp½_x000b_Þ—c²(&lt;*_x0004_y"ƒßÝéaµœ3§­™~fh÷-V_x0011_¡Y”_x0011_¬E0à_x001f_œ"}E×œ"¾E %Å3É Û¬O</t>
  </si>
  <si>
    <t xml:space="preserve">ÑT¯÷}’G•LßY¿%8Í HÆ3ä±_x0015_ÁyÊ$¤_x001d__x000b_rüuÕT0Ü¨_x0015_ô™kE¸Ó÷ÿt#OÆf_x0007_¬""‹¶Y_x0012__x000c_y_x0001_œ€_x001e_1%±_x0013_Ê$ˆ_x0010__x0001_L›®&lt;Ái_x000e_T_x0002_(J_x0008_ÜGo3_x0002_%@N¤0_x0015_4z_x001d__x0006_Â…Ê¤D_x000b_-”__x000b_Ú=ßß|&lt;‡*_x0004_ñ_x001e_ŸÛ_x001c_Ñ4 EV™³™_x0007_jàl7F^žéÀ”_x0011_¤Ó0_x0014__x0001__x0011_ÝÍâ_x001a_ÎÜ*_x0005_—!…Ý­£”_x0014__x0004_</t>
  </si>
  <si>
    <t xml:space="preserve">ÿ§™`gøi'te g`öQ…_x0011_Ë¤Ó\¿üÁ_x000b_Ü}ˆÙ•Œ?*_x0005_ë_x000e__x001f_Ëì&amp;i_x0003_Äñ¨›b_x001f__x001f_Yºø^"_x0011_S”_x0011_¤Ó0–_x0011_Ü…t_x0011__x0005__x0004_–þ·P§.e„_x0011__x0003__x001f__x000f_#.a_x0006_V_x0011_æM”_x0011_¬E0h_x001d__x000b_Ø/°Ÿ¬?*_x0005__x001e_ÿ±¶\ò}fëãˆ}›_x0017__x000e_¨G*ÃV4$g”_x0011_¬E0”_x0011__x000b_ÚÝBœº[ÿ*_x0004_*ûßK·ÎŒ¹„_x001a_|=›</t>
  </si>
  <si>
    <t xml:space="preserve">_x0013_þ2Ñe^"é_x0006_…_x0011_Ì¬E0t_x0005_¤_x0011__x0003_xüÉµÌ_x001e_”_x0011__x0003_Œ´_x0012__x0007_ø^"¾ä”_x0011_¬ETV\TY$”_x0011__x000b_Û&amp;×0yã÷*_x0004__x000c_ùó®ÜÀÐH_x001f_áþ3›k_x0011__x0011__x0017_wÖ^"¥Á…›Ì$|_x0019_</t>
  </si>
  <si>
    <t xml:space="preserve">Eº…9t·þT_x0001__x0019_s_x0008_4ø{7¥›32j_x001d_W•œ ¬C0$_x0003__x000b_Þý9Û¦Ó÷*_x0005_”ûÑ³Øt¼E4_x0004_A›b</t>
  </si>
  <si>
    <t xml:space="preserve">®_x0013_7¾V2IÚ…_x0011_Í9&lt;_x0004__x000b_Û]7˜T;ï*_x0004_îøé±</t>
  </si>
  <si>
    <t xml:space="preserve">_x0006__x000c_È„~ K›	_x0010_”_x0016_GV2Xž%i_x001d_Í|Í_x000b_ku</t>
  </si>
  <si>
    <t xml:space="preserve">réoü¨_x0014_{þÆÙsÊ2æ_x0010_iðön_x0004_\:¡_x001c_«</t>
  </si>
  <si>
    <t xml:space="preserve">"¾_x001c__x0008_î_x000c_x&gt;_x000b_e÷«o‰’\¨_x0010_œy|_x0007_þ_x0007_ÐE_x0013_ÉÖ–f_x0004_¯‹Ð(c_x0019_R_x000c_¶Æ_x000c_$€_x001d__x000b_pNÃà}°¼¨_x0013_ô+¹Þ¸_x001f_u„¥å_x0006_f_x0004__x0007_?{âCËR_x000c_ï¯_x000c_Îtÿ•_x0018__x0013_#E_x001e_7„_x0018__x0001__x0005_›(%Þ…0R_x000c_|0_x0003_}Ô»|î®"x _x0002_¶ß7½Ü_x0012_èS_x0006__x0001_Vn_x0005_ŽNŒôŸ#z 7£_x000c_Œ0</t>
  </si>
  <si>
    <t xml:space="preserve">;¢ÿÖ</t>
  </si>
  <si>
    <t xml:space="preserve">¼¨_x0010_“h°ñ¦“ºž}A`_x001e_n_x0005_fV®óZ$ÖS_x000c_|0"üª" _x0001__x0010_&lt;ž÷D_x0018_"äˆ_x0004__x0005_¾f_x0005__x000f_j€†_x0018_ßF%U!Ï|0_x0012_ƒ9öµü#)ˆ~_x0012__x001a_0_&amp;&gt;Š_x0017__x001e_%uŽÏt/¨</t>
  </si>
  <si>
    <t xml:space="preserve">_x0012_Ð6_x0007__x0005_¶^_x0006_p­Ï€S_x0014_r’˜f%EŠÏt._x000b_#&lt;è_x0012_8P_x0004__x0001_Žf_x0005__x0010_8%Ú˜_x0007_Ø˜!|-"¬‹_x0002_ú±&lt;ˆ_x0007_\_x0016_ú!´Q‰!Ð‡</t>
  </si>
  <si>
    <t xml:space="preserve">4Û|¨</t>
  </si>
  <si>
    <t xml:space="preserve">Y!¡É!¤_x0016_qdÐŒ</t>
  </si>
  <si>
    <t xml:space="preserve">_x000b_0</t>
  </si>
  <si>
    <t xml:space="preserve">_x0002_m±‰ Ðô</t>
  </si>
  <si>
    <t xml:space="preserve">_x0004__x0011_E!qÍä€_x000c_#~ì÷°˜</t>
  </si>
  <si>
    <t xml:space="preserve">t+_x0008_e§7’5_x0012_üˆ_x0016_¬H"|ìÙ</t>
  </si>
  <si>
    <t xml:space="preserve">:_x0016__x0001_zÑ…+_x0014_U+|$´ð_x0012_p\_x0004__x0006_fn_x0005_§ô‡ˆ#’ _x0014__x0005_“ÑÞ+|ˆ_x0013_ª5_x0006_ž$9“¤&amp;å“Ñt*"ì[_x0005_î±|ˆ_x0001_c¾ò"²_x0001__x0005__x0010_@ŽUð?…*Ñt*"`_x0003_î¯|ˆ_x0005_3$_x0018_±_x0001__x0005__x0011__x0014_Š_x001e_èa…lÒt*˜</t>
  </si>
  <si>
    <t xml:space="preserve">_x0012_¬1U6ß&lt;S¶ò~_x0004_Ff_x0002_4†_x0016_-</t>
  </si>
  <si>
    <t xml:space="preserve">˜_x000b_Ô*_x0001_&lt;ˆ_x0013_¬_x0012_‡s8ã¾x_x000b_‘"|&amp;‘²Ò</t>
  </si>
  <si>
    <t xml:space="preserve">4»_x0013_¼;_x0004__x0017_­O.ß?_x0012_ŒZ™7¸_x0016_]‹Ò|</t>
  </si>
  <si>
    <t xml:space="preserve">_x0008_`;é´.´Üˆ_x0013_­_x0010_"ˆõ^°_x0006_fvBPI‰7Ó|</t>
  </si>
  <si>
    <t xml:space="preserve">•_x0015__x0007__x0012__x000c_]tV_x0016_ÂYç2˜</t>
  </si>
  <si>
    <t xml:space="preserve">¼+Pº1Ò_x0004_ƒÕ˜</t>
  </si>
  <si>
    <t xml:space="preserve">|*_Wæ¸&lt;ÝW$†A†v…AÓ|*˜</t>
  </si>
  <si>
    <t xml:space="preserve">_x0005__x0011_µŸÛcIp“…A0Š_x000b_7_x000e_®Ô|+¤Å_x0002_M6ß8Ó€_x000b_šL¯™òÔt</t>
  </si>
  <si>
    <t xml:space="preserve">m%ÆÖ|ˆ_x000f_ÓcIw_x0015_EA_x0006_QÐ_x0015_B \T_x000c_}-e_x0012_TE_x0005_°Üˆ	]6ß?_x000c_T_x0017_’_x000c_Òk˜#t/”Z"üø_x0002_~_x0007_^v_x0007_"fB™"à"_x0001_€E_x000b_ÕŒ.hÒ_x0001_|ˆ_x0007_k_x0012_A_x000b_ô_x0012_	_x0003_§r_x000b_!7%a$Õ|."_x001c__x0012__x0001_úµ&lt;ˆ‰{Kˆ_x000c_QgŠ_x000c_ª_x0004_…/ÕÆ/±_x001c_u/‹1Âð»‰iÕt/_x0005_jY“‡wuüˆpì_x0004_ŠuÂ·&gt;_x0001_N$A4Ë_x0016__x0019_eÖ~.eÇ ì_x0001_M6ß:Ø</t>
  </si>
  <si>
    <t xml:space="preserve">_x0002_æ_x0007_6D_x0012_î_x001b_Öe_x0013__x0004_v_x0004_I8‘Gl˜þ_x0015_î_x001b_Ã/_x0015_èª_x0003__x0016_P</t>
  </si>
  <si>
    <t xml:space="preserve">E6Ùf•6ÙmPª&amp;õ÷Öt0_x0003_aTÛ|â²_x0010__x0002_öE_"èR"ž_x0016_Þ”.Ö|.X</t>
  </si>
  <si>
    <t xml:space="preserve">_x0001_þ²üˆ_x0013_Ðv$¼_x0013_"”NZ</t>
  </si>
  <si>
    <t xml:space="preserve">a‡‰</t>
  </si>
  <si>
    <t xml:space="preserve">×|._x0003_kÿf_x0007_¹t$HÂ-†_x0016_v1˜</t>
  </si>
  <si>
    <t xml:space="preserve">|.[</t>
  </si>
  <si>
    <t xml:space="preserve">µtœ2_x0016__x0015_ÄE®×|*X</t>
  </si>
  <si>
    <t xml:space="preserve">T_x0015_</t>
  </si>
  <si>
    <t xml:space="preserve">_x0012_å_x0012_A–nÇc¶òz_x0005_~^_x0003_Ü%r_x0010_Æ_x0005_˜_x000b_|+	nØ’”'4¼ˆ_x0012_å_x0012_IH_x000b__x0005_#¶ò~_x0005_¶^_x0003_&amp;ª_x0018_þ</t>
  </si>
  <si>
    <t xml:space="preserve">"Ø|</t>
  </si>
  <si>
    <t xml:space="preserve">_x0003_i_x0006_Y»_x000b_”L</t>
  </si>
  <si>
    <t xml:space="preserve">"8_x0017__x0001__x0005_¶^_x0004_(W_x0019_™¥?%¡Ø$€¡_x000c_Dƒ</t>
  </si>
  <si>
    <t xml:space="preserve">Ý…Ê.D_x0003_±Ûy?_x0002_Ï_x0016__x001f_H_x0010_”</t>
  </si>
  <si>
    <t xml:space="preserve">"¢¡]‰#_x0010_”_x000e_ÄddÎ+]ØÎ+]ÜÎ+]àÉµ‰'Þp&gt;_x0006_hæY»_x000b_“_x001c_ˆ</t>
  </si>
  <si>
    <t xml:space="preserve">\2_x0012_@K|_x001c_•__x0015__x0016_•Þp?h'_x0003_“_x001c_ˆ_x0017_¬¸"ü_x0016_"Z_x0016__x0005_~_x0014_Fi³</t>
  </si>
  <si>
    <t xml:space="preserve">…2Þp&gt;˜</t>
  </si>
  <si>
    <t xml:space="preserve">_x0004__x0010_$©_x0003_yúgŒ_x0016_#V_x0018_À!‰</t>
  </si>
  <si>
    <t xml:space="preserve">ßp=_x0005_d</t>
  </si>
  <si>
    <t xml:space="preserve">çé€’¼ˆ_x0013_ ò •X˜</t>
  </si>
  <si>
    <t xml:space="preserve">|+›</t>
  </si>
  <si>
    <t xml:space="preserve">_x0010_¬°._x0002__x0002_Ï¾&amp;¹³ß$8Ÿ_x0004_B_x0006_óôÀH¾¼G"9(_x0010__x000b__x0018_&amp;Pˆ#º³ßÔ#ÈÆ_x000e_FFLâµäÌâµå_x000c_âµå@v‡NåvBcíL</t>
  </si>
  <si>
    <t xml:space="preserve">_x0001_‘|ˆ	P70²_x0006_œ_x0013_-åtC&amp;˜_x001e__x0001__x0010_$XûDC€_x000c_dC_x0017__x0005_±æÆC‘|"Œ_x001c_"_x0014__x0017_€˜j</t>
  </si>
  <si>
    <t xml:space="preserve">æD!ætC\¢X­_x0004__x0011_Í+¾$¥_x000f_Š</t>
  </si>
  <si>
    <t xml:space="preserve">_x0003_ÌŽ¢èo˜_x000b_|</t>
  </si>
  <si>
    <t xml:space="preserve">¢_x000b_P_x000b_„¢@˜&amp;IÏ™_x0016_ýVæ|</t>
  </si>
  <si>
    <t xml:space="preserve">i_x000b_5HÚ„+H</t>
  </si>
  <si>
    <t xml:space="preserve">™­_x0016_izç|</t>
  </si>
  <si>
    <t xml:space="preserve">_x0015_­xXe€"n</t>
  </si>
  <si>
    <t xml:space="preserve">x.…Bç|</t>
  </si>
  <si>
    <t xml:space="preserve">0¨PÄj</t>
  </si>
  <si>
    <t xml:space="preserve">_x0002_ù•¸çtp_x0007_GlIJ_x0013_šþD_x0003_‘2†_x000b_^}´¸_x0008_^ÌÎ+^ÐÎ+^Ôg_x0016_</t>
  </si>
  <si>
    <t xml:space="preserve">Víp="_x0004__x0013__x0006_%_x0014_œˆ_x0002_uÂ·:".%€R"ø%"Â_x0010_T·•Œí$8¡_x000c_Bã›É_x001a_‰~D_x0001_:á[» _x0007__x0004_Û_x0005_î_x0014_Ûeœ_x0014_Ü(_x0011_)#¾„álÖ®RIññÐä_x0010_ìàsA§ÍsAkÍsAë@NAëàsAï’ÑTVŒt_x0010_‡_x000c_âµó_x000c_âµóLâµó€õæp_x0001_*_x000b_âµóß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_x000e_c_x0002_€_x000c_i±$üµD_x0004_c_x0010__x0002_€P_x0004__x0004_ä_x0004_c _x0004_`˜_x0003__x0002__x0001_ D_x001d_ _x000b_å_x0001_PL _x0002_@ _x0004_©)_x0004_Á#R bÀˆ_x001b__x0004__x000f__x0003_ôd _x0004_`E_x001e_€È_x000b_d_x0010__x0017_	Sø€!Ó_x000c_œðUª‹‘þ°®&gt;)ÌÀ©8h¦_x000c_Lcz_x000f__x0018_Æ›_x0012_OËT@p.i_x0003_„_x0004_%_x0005__x0008__x0011_µ4A_x0012_Ó_x0010__x0001_¼ÿ·¼_x001c_ä¤_x0004__x0005_Hšà_x0003_€_x0003_À_x0003_˜_x0003_h_x0001_€_x0001_p_x0001_À_x0001_`_x0003_ˆ_x0003__x0018__x0001_Ø_x0001_È_x0001_€_x0002_à_x0002_€_x0001__x0001_€_x0001_¨_x0001_Ð</t>
  </si>
  <si>
    <t xml:space="preserve">H_x0019_ÉDDm:*_x001e__x0004_Àâµô%Oâ‡e§7’5_x0012_üˆ	qÍäŠuÂ·:_x0001_Žf_x0005_€Rp­Ï”€\76D_x0001_Y_x000b_eh_x000b_</t>
  </si>
  <si>
    <t xml:space="preserve">@ªm¾tYÞD_x0003_ÉÛy?_x0001_Ã/„9_x0004__x0016_P</t>
  </si>
  <si>
    <t xml:space="preserve">E6Ùf•6ÙmP¹Ñ™_x000e_¥¨_x000e__x0003_vZ®D_x0003_Ñ?êçs‘)åh_x000e_	x&gt;Ç%~ð&lt;¨_x0015_ªÿM.ß&lt;s¶òz_x0004_~n_x0003_ í¼ŸR)ñ</t>
  </si>
  <si>
    <t xml:space="preserve">‰_x000b_õ|4_x0004_qlL[S_x0010_|é_x000b_þº_x000b_2Ï˜_x000b_|4_x0004_j¹ÑQ'P¼Ù_x000b__x0005_Ç_x0017_Ò¤&amp;uLõ|1_x0004_cçVg_x001b_Ü˜_x000b__x0005_ƒ¶òz_x0005_þn_x0001_R"¼O”_x0016_|-_x0004_}4»|ï±_x001c_˜</t>
  </si>
  <si>
    <t xml:space="preserve">]-_x0006_Æ_x0016_;ä‰_x000b_ö|-_x0004_vb ’ãñ\è_x000b_Î-.–˜_x000b_|-_x0003_o¯¥ˆØ1é9_x0007_Ç_x0017_Õ£</t>
  </si>
  <si>
    <t xml:space="preserve">}-ö|-_x000c_~ñB/Š°_x001c_¨_x0013__x0014_j?J§¬\-_x0004__x0003_þn_x0004_ÿ_x0018_‹Q_x0016_„.€_x000c_t/</t>
  </si>
  <si>
    <t xml:space="preserve">k(˜eýTœ¨_x0016__x000e__x001b_»_x0019_‡Dˆ¼_x000f_off_x0007_‰_x001a_à¹ˆK›R&lt;’S‰$÷t0_x0003_hý*ž¬Q¨R_x0006_c¶òz_x0007_þn_x0003__x001c_†_x0018_ê…_x0018_÷t0œu_x0004__x0012_ÅN¨h6dX_x000b__x0008__x0004_~n_x0006_€{_x0014_â1ë™f_x0018_”ô˜_x000c_t1œv_x0004__x0011_åmóòYÔh_x000c__x0006_þn_x0007_Ðc_x001d_È…ùz_x000c_¼C&gt;÷|1œw_x0004__x0016_üÔ=ÿv¬X_x000c__x0007__x0005_~n_x0005_</t>
  </si>
  <si>
    <t xml:space="preserve">µI_x0001_’‡V1jø_x000c_øt1_x000b_k9TV•Sœ¨_x0010_ýO|…D {¸d</t>
  </si>
  <si>
    <t xml:space="preserve">žn_x0004_Ú_x0007_</t>
  </si>
  <si>
    <t xml:space="preserve">M$¯R_x000c_êH_x000c_|1¨„_x0003_dî=¿ÐTXV_x0007__x0005_þn_x0005_èÊ}P¯oR_x000c__x000b_J_x000c_t1_x000b_s_x0018_UÝ.Óü¨_x0010__x001d_¬‹_x0006_°±a¸</t>
  </si>
  <si>
    <t xml:space="preserve">_x0007_‚ön_x0005_._x0014_|7-•R_x000c_/¶_x000c_|0”’_x0004__x0017_5ÃÞˆÜ</t>
  </si>
  <si>
    <t xml:space="preserve">\0_x0007__x0006_~n_x0005_„#Ô_x001f_4{R_x000c_ÿ__x000c_ù|0œ’_x0004__x0016_Mã*_x0013__x000f_œhžH$_x0003_Ø1</t>
  </si>
  <si>
    <t xml:space="preserve">	=aR_x000c_(–_x000c_|0¤“_x0003_n_x0002_m3_x000c_P_x000c__x0007__x0007_~n_x0004_.@…óBGR_x000c_ƒÉzù|0	za Ù‹_x0015_&lt;¨_x000e_¨h6f’®gNžf_x0004_1êx{_x0014_ãZ_x000b_ø_x0016_˜_x000b_t0</t>
  </si>
  <si>
    <t xml:space="preserve">wÉgG•¼¨</t>
  </si>
  <si>
    <t xml:space="preserve">ëòYÖ˜_x000b__x0003_…ùÈc_x001d_ÉZ_x000b_A˜‰#ú|/</t>
  </si>
  <si>
    <t xml:space="preserve">týò_x0015__x0003_ö&lt;¨</t>
  </si>
  <si>
    <t xml:space="preserve">O|…Fˆ_x000b__x0004__x0007_$M$®Ú_x0007_zžì_x0011__x000c_|/</t>
  </si>
  <si>
    <t xml:space="preserve">qì_x001a_ÂÀv¼¨_x000c_‹_x0006_°¶€_x000c__x0004__x0006_x7-•._x0015_q_x000c_©™…ú|/</t>
  </si>
  <si>
    <t xml:space="preserve">o_x001a_#p¼×_x001c_¨_x000b_ÞˆÜ.‚_x000c__x0007_ÌJS„#r_x000c_‡ì”_x0018_t0</t>
  </si>
  <si>
    <t xml:space="preserve">lHL&gt;y7œ¨_x000b_*_x0013__x000f_ž_x000c__x0003_$	=aØ1r_x000c_OÅ_x000c_û|0</t>
  </si>
  <si>
    <t xml:space="preserve">iVtÌ5¸_x001c_¨</t>
  </si>
  <si>
    <t xml:space="preserve">m3_x000e_€_x000c__x0004__x0006_}óBF.Ap_x000c__x0002_›$16"0_x0016__x0002_ûeOàÌP	ÍÌ€‡a!žßeP_x001c_¨_x0016_büËj</t>
  </si>
  <si>
    <t xml:space="preserve">J¦³’_x000e_[î#ˆ_x0011__x0003_Ô‰`@!N•</t>
  </si>
  <si>
    <t xml:space="preserve">_x0004_sìDç9°&lt;Ö</t>
  </si>
  <si>
    <t xml:space="preserve">\n§</t>
  </si>
  <si>
    <t xml:space="preserve">Tc5_x001a_åä</t>
  </si>
  <si>
    <t xml:space="preserve">_x0004_m9Éý</t>
  </si>
  <si>
    <t xml:space="preserve">Ð|”</t>
  </si>
  <si>
    <t xml:space="preserve">_x000c_–³’_x000e_\în_x0002_©¬äƒ”^_x001b_\³†_x000e_ü%ä_x000e__x0004_fgO_x0012_â_x0010_¼Ö_x000e_]næ_x000e_`m…*üü7_x0004_Ô´_x0008_ÖPÜ”_x000e_]7]¾7_x0019_œ_x001b_ü7_x0003_xâ9&gt;ªq¤EU*^þ_x001b_®”_x000e_ü8_x0003_r/¾4ž±¤Fd_x000e_þ8_x001c__x0018_…_x000e_ýü8_x0003_k}#*’ñ¤G_x0002_†³’_x000e__þ_x001c_•_x0011_”_x000e_ü8_x0003_kmG.§_x0011_¤Gd_x000e__x0001_în_x0002_¥¿Uf×7udýü9_x0008_nìf_x001e_L8|¨_x0011_ÄjÛQË®ÇŒ²i).n_x0005_—ú¡¿_x000e__x0002_9Œ_x000e_ô:"Ì_x0016__x0001_ñTœ¨_x0011_THg·Ø×©ë’wff_x0006_Vs–û`VtH…_x000f_þô;”_x0004__x0017_ÅF h6b\e_x0007_\nn_x0007_XMôíé#p_x0015_V_x000f__x0010_Õ”_x000f_ô&lt;¤’_x0003_åeëòYÒTY_x0007_\în_x0006_¤7”ÛC÷¦_x000f_sZ…=þô=”“_x0004__x0014_äÒ_x001e_7µŠT_x000f__x0007_]nn_x0004_ä³Ì€_x001f_«†¢f œ_x000e_ô=_x0008_bº5R_x000c_óœ¨_x0015_ý…"¸_x0010__x000b_Æ}äër–n_x0005_–_x0005_ü_x001f_ÁŽ_x000e_¶®_x000e_ÿü&lt;œ¢_x0004__x0013_Dì_x001d_ð_x0017_:\&lt;_x0007_]în_x0005_ÄÉÑ:‘Ž_x000e_"Ýœ_x000e_ô&lt;_x000b_j¹6Ø¦sü¨_x0015__x001d_¤‹_x0006_°³‡ºPŽòîn_x0005_ì_x0013_P	¤§Ž_x000e_w­œ_x000e_ü;•³_x0014_#E_x0017_*\;_x0007_^nn_x0004_@"©ó«Ž_x000e_«©œ_x000e_ü;³_x0013_#q_x0017_šl_x000e__x0006_în_x0004_–1ýÛ²sŽ_x000e_s~_x000e_¶ü;•´_x0012_#_x0017_</t>
  </si>
  <si>
    <t xml:space="preserve">l¥_x0006_nn_x0004_ê?YÅ»Y_x000e_«½3f—¶ü;•¦_x0006_%0_x0013__x0003__x0007_±ã</t>
  </si>
  <si>
    <t xml:space="preserve">šJ$</t>
  </si>
  <si>
    <t xml:space="preserve"> V†Í´~Â¶ü:_x0001_jè˜eT¥_x0002_</t>
  </si>
  <si>
    <t xml:space="preserve">Ê&amp;_x0019_~Œ_x000e__x0004__x0004_Ø5êzå†_x001c_‹/”_x000e_ô:_x0007_za ÙŸ_x0015__x001c_¨_x000e_ )_x0019__x0003_íéXMõ†_x000e_îr…_x000e__x0001_ü9"¿_x0019_[•œ+¿_x0019__x0005_CöT£†_x000e_Ï_x000b_…H_x0001_ô9"ë_x0019__x0017_ö_x001c_</t>
  </si>
  <si>
    <t xml:space="preserve">è_x0019_V’–_x0005_¦Ð6</t>
  </si>
  <si>
    <t xml:space="preserve">œ_x000e_ô:"_x0017__x001a_Ôvœ+_x0015__x001a__x0007_Vƒì_x0013_®_x000e_k_x000f_œ_x000e_ü:"A_x001a_°-@_x001a__x0003__x0006_©ó«Œ@$@_x001a_VXS‡_x000e__x0002_ô;"m_x001a_m.l_x001a__x0002_ýÛ²r–$l_x001a_^_x000e_½	œ_x000e_ü;"™_x001a_)-˜_x001a__x0004__x0007_YÅ»Xê?®</t>
  </si>
  <si>
    <t xml:space="preserve">S.$j_x001b_¶_x0002_$ð_x001c__x000b_v{ŸûMñ&lt;¨_x0017_l</t>
  </si>
  <si>
    <t xml:space="preserve">_x0013_°ø_x001a__x0012_©y­Œ–f_x0005_y@_x000b_Ýa)"=_x001f_Ø%._x001c_¶_x0002_$ð_x001c__x000b_{¼Þ÷`ò|¨_x0010_œy|_x0007_þ_x0002_#Ò}_x0004_=®f_x0004_¯‹Ð(c_x0019_R_x000c_*¢$¢'¶_x0003_$ð_x001c__x000b_e;¢ÿÖ</t>
  </si>
  <si>
    <t xml:space="preserve">¼¨_x0017_3âüûsªž}A`_x001e_n_x0006_Z—cÌ­í#7_x0011_€Ó_x0019_%_x0003_$_x0008_ _x000b_{œÞ÷zîÜ¨_x0010_k×{Cùb_x0013_Ò}_x0006_9&gt;n_x0005_â5ôâc½\_x0018__x0002__x000c_ùA_x001c__x0004_Àâ¶_x0003_‘_x0015_#$`_x0010__x0004_pAPLX$@6_x0011_Ü›%?†_x0013_¯*_x0005_¦Ý£_x001f_Ôû&gt;¸#¬~</t>
  </si>
  <si>
    <t xml:space="preserve">›&gt;’OW‚På g Cï•_x0011_Ñ”_x0011__x0001__x0010_ô_x0011__x0011_ÚÇ8~úC¿*_x0005_®í¹Íïvhù^Y_x0018_S›c“¡='Ðe g`Wá†_x0011__x0004__x0011_•_x0011_ /_x0014__x0001__x000b_ßû0ý_x0002_CÇ*_x0004_Ìî_x000c_ÍÞ³tób_x001e__x0008_E›F’Í&gt;¸”V_x0011_&gt;_x0016_•_x0011_Q•_x0011_0/_x0014__x0001__x000b_ÛcLº{ó×*_x0004__x001a_õàÐþYÐç"Õl9›x|8˜ïV_x0011_Ð=”_x0011_­E@/_x0014__x0001__x000c_ß{Cù`k×*_x0005_êí_x0014_Ë®m\T_x0007_â5›(“Ä?èÚW_x0011_5$CuW_x0004_¬E\D\A_x0013_tW</t>
  </si>
  <si>
    <t xml:space="preserve">Újéÿ_x0011__x000b_*_x0004_ñþÌ?AÊ¤b0Óû™Ü&lt;Ø‡‚_x0011_fà^_x0011_ö*…#_x0005_¤F"ü&lt;-_x001c__x0001__x0003_ªà|áûwTF_x0007__x000e_ÍÞ³Ž­âaä_x0001_UFÌ†Fe{”_x0011_¤FP{ô_x0011__x000b_Ø¨ñ¦“o*_x0005_*ëßK·Ï@Ì€¹°_x001d_›r_x0018__x000b_CoYO"_x0010_øô4_x0005_¥F@3ô_x0011__x000b_Ùòüûw3‡*_x0005_ÞõÒÓ^äŠã››å™ü8˜ïxo4_x0010_óK”#­F /_x001c__x0001_œi}_x0011_å/œ_x0006__x0003__x0010_‘ðL4]¯_x0006_¥F°ö_x0011_ML"_x0014_)_x0004_ôŸà!Ø ì6_x0006_†Å†ž_x0017_›-–šA_x000f_Me gu"X_x0010_€7N€_x0014_¡IÀ7B_x0001_Ùêx9_x0005__x0004__x001a_õÞÐþXN…âý¸9Z_x0014_â_x0010_…:_x0006_¥LÐø_x0014__x000e_€!ÝvçþÑûo*_x0005_`ÚUº/üþ¢Þ8Ð_x0003_›_x0016__x0001_¸©çÔO]`8!”_x0011_­Kà/_x0014__x0001__x000c_Ú*óy@#‡*_x0004_BÞ˜ºÅœ€_x0003_=‚T­X¤Gê`ÝG…_x0011__x0007_­Kð/_x0014__x0001__x000b_Þ_x0012_ô:[«‡*_x0005_Ìà|¿&gt;Üj’¢µ%é™+{_x0012_¥Øó^"1€_x0007_‘Iq@_x0011_-¼_x000f_G_x0004__x0005_œÛ°·îðG_x0003_Û¬(ÞÛ_x0001_o€`ÏÑ”#•Fq0Ä_x000f_54_x0002__x0003_fù"£øæO4_x0010_¤·”_x0011_•Fq0t_x000c__x000b_Ø;7zË3¿*_x0005__x0008_ì_x001c_Ë~'°ëãìô=›_x0002__x0011_\&lt;Ø‡D_x0011__x0001_`ZÐz#ïM¶_x0008__x001f_ ÚìM_x0011_Ñ/ñ…g]¿•`Æ_x0018_L49ÍÀ©%ßÙ§¨9À3‡öiê_x000e_cø/</t>
  </si>
  <si>
    <t xml:space="preserve">N_x001d_'_x000c_N	_x0007_W</t>
  </si>
  <si>
    <t xml:space="preserve">f*•t”_x0004__x0005_H¢6_x000f_Nˆ_x0001_€%_x0015_Nˆ#=NP$_x0016_Nùú%å_x001a__x0008_$ä_x001a__x0011_z1ýOºmÜ¨_x0014_ëc$k–tõx%_x000b_é&amp;n_x0004_¨Z¡sÈ½”œ€\O…}_x0008_œŽ"0_x0013_-_x000c_</t>
  </si>
  <si>
    <t xml:space="preserve">_x000b_ÞÛ×¹÷&lt;O*_x0004_k$vhJy</t>
  </si>
  <si>
    <t xml:space="preserve">_x0007_£8]i™;Jþ_x000e_TF² °&amp;_x0017__x0008_Žp"$_x0013_\T´$„_x0016__x000b_Øjï€Ë„G*_x0005_-#‚Í¡¯Ú¦Úsa-™%ÝÛ=v˜G_x0011_`ó7"	¤Õ1_x0004_</t>
  </si>
  <si>
    <t xml:space="preserve">*ñ_x0003__x0002_”O*_x0004_ó%rÎ&lt;_x001a_¡Z@O'™a[ê;_x0016_ŒV_x0011__x0012_$”_x0011_•ÕpX4ü"_x000b_ßÙ_x000f_§WÜg*_x0004_?+ÃS6_x000c_®òg_x001f_™`WÉ;o'O±_x0010_Õ(”_x0011_¬E0|_x0016__x000b_Ü_x001b_¯}àT/*_x0004_'_x001e_c_x0001_ÿ€[Ýa)yA™pdk_x000c_xÒO"_x0010_ž¿”_x0011_­E @Dü"_x0004_Ýl¿$$„_x0011__x0004_È-"09Ö_x0011_ŽÅ%u_x0016_</t>
  </si>
  <si>
    <t xml:space="preserve">¬E9t_x0016__x000c__x0019__x000e_% Ìg*_x0004_y)ÑP×t_x0016_.d_x0003_"*_x0015_Ž]_x0014_¨H8t_x0016__x0003_Ûã°ø_x001f_l¡9W€9_x0003_+âù</t>
  </si>
  <si>
    <t xml:space="preserve">_x0018_Æ%º_x0017_’–9</t>
  </si>
  <si>
    <t xml:space="preserve">¤K0U_x0015_Ø”n_x0002_i_x0015_ú¼¡Mš®Z¤s5™XKu©¶œO\`š	”_x0011_”K1_x001c__x0013__x000b_ßû¨?_x0003_Ü/*_x0004__x0015__x000b__x0006_ëßx{Ø _x0011_ñ=™^P_x0016_÷XJ^\ë;…_x0011__x000b_”K1_x001c__x0013__x0004_ÞK-_x0004_¤‡œ¢_x000b_¨ìZ1…o™_x001c_Zy96ÿ^"Ý%_x001e__x0013__x000b__ Ú_x001c__x0013__x0003_Ðìûï\:g•†–šã6“ÌÀ©Î_x001f_#_x001f__x0013_Éc÷5_x001c__x0013_(-a_x0007_ _x0019__x001e__x0013_6±%_x001d__x0013__x000b_$X0_x000b_gf„§†²\¨_x0013_T¥9´ï_àèÕC´®f_x0005_?_x0018_(uÕ"_x001e__x0013_œa$Îg¶_x000b_ ÜÌg_x0008__x0017_e¡ù¤W•ÈÄ_Ë2WÍÀ©@uÁC2jk_x001b_È/¼_x0019_¼i _x0003_ÍgÀ%´_x0019_+Îg 8$_x0006_c¶_x000c_$h5_x0002_~_x0014_»|æ¢\¨_x0015_©_x001f_….ß&lt;ñ_x000c_OÑT$¢P€g%Ža¶_x000c_$b_x001a_~4é</t>
  </si>
  <si>
    <t xml:space="preserve">áX</t>
  </si>
  <si>
    <t xml:space="preserve">_x0003_žn_x0003_&lt;C_x0013_"ÿ=€_x0006_)$’W¶_x000c_|ô_x0016_</t>
  </si>
  <si>
    <t xml:space="preserve">:†a*«_x000e_n_x0002_˜gK"þ5'"$P8-¸_x0003_va*ªÞ#ÇR€±1‰</t>
  </si>
  <si>
    <t xml:space="preserve">ý</t>
  </si>
  <si>
    <t xml:space="preserve">_x0002_Œ_x0014__x0001__x0004_ª¶™†_x0015_÷v˜</t>
  </si>
  <si>
    <t xml:space="preserve">_x0004_ƒ6_x0004_U'Ÿ+LØ;$‰2</t>
  </si>
  <si>
    <t xml:space="preserve">'_x0014_0 _x0017_</t>
  </si>
  <si>
    <t xml:space="preserve">ß….ß9¨—*_x0005_j'áK·ÏT\:_x0006_³›€e g`oLœ_x000f_&amp;è_x0013_"Ì_x001a_-_x0018__x001e__x000f_G*_x0001_d_x000e__x0006_c›%_x0019_Õ_x0010_Äý^_x000f__x0006_ë_x000f__x000e_&amp;Ñ_x0013_p0è8Ÿ_x000f__x0004_j%­_x001f_c~_x001f__x0017_</t>
  </si>
  <si>
    <t xml:space="preserve">œ_x000f_'D_x0018_0_x0008_)0ÿô”g~_x000f__x001d_oœ_x000f_¬?0¸8}_x000f_—¼/_x0002_ _x0018__x0003_;ï"»_x001d_`_x0004_4œ_x000f_¬?1 81ü_x0004_Ž/ŽZ_x000f__x000f_¬?"_x001d__%ˆ8__x001f_=¨Ÿ2þ_x0001_Pœ_x000f_¬?0è!\_x000f_\o1ü_x0005__x0007__x0014_%N_x001d__x0004_@â¶_x000f_¬?Ppü_x001f__x000e_ÓÂ—oœÔK•ª!‰úÊ1ÍÀ$üu_x0006__x0005_D_x000c__x0018_-DTû!	@4ˆLßß6D</t>
  </si>
  <si>
    <t xml:space="preserve">@ÎÀJ™”_x000f_¨D\_x000b_ø_x0014_X$[4_x0004_j_x0011_©t‹kd ­š‰4_x0010_¨D0_x0004_#\_x000f_¸4_x0006_³›*­§f_x0019_Ò"_x0006__x001c__x001a_©œ_x000f_¨D0¼5\_x000f_\_x001f_xDî_x000f_·_x001f_%F_x0016__x0010_Ÿ Ú_x0006__x001d_Ó_x001b_%D_x0016__x0003__x0012__x001a_µ Hˆ ?F_x0016_Jžm 1_x001d__x0012_'_x001c__x0012__x0007_ãK·Ïèí¼ŸÁ_x0015_c`;T_x000f__x0011_ \Ï-Ð	o_x000f_G*_x0001_T_x000e__x0004_ÀÅ›02z$Û</t>
  </si>
  <si>
    <t xml:space="preserve">`‚…œ_x000f_ 1_x001c__x0012__x000f__x0004_j%ž_x001f_ÀÅ~_x001f_×îœ_x000f_¬Ñ1_x001c__x0012_/ÿžÀÉ~_x000f_˜_x001e_œ_x000f_¬?1_x001c__x0012_m_x000f_—¿/*°¨‚½_x0011_h_x000f__x0012_¬?1_x001c__x0012__x000f__x0005_j'.þ_x0002_|gœ_x000f_¬?\N\\Q$ 4_x0001_ß.ß`ÍœO¾_x001f_Ð;œ_x000f_¬?1_x001c__x0012_Œ_x001f_1þ_x0005_;ð%_x001d__x0012__x0012_¬?1_x001d__x0012_Æ%_x001c__x0012__x0003_ôvÞOàb=_x001e__x0012_uø‰$_x0013_¨D1_x001c__x0012_‹4_x0004_j_x0011_©Díkd Ÿ«œ_x000f_¨D1_x001c__x0012_Ø4_x0004_Á_x0015_›_x0015_FÏ%k_x001b_Îî?$i_x001d__x0013_¨D1_x001c__x0012__x001f__x0003_"_x0014__x0014_XUþ_x0010_D_x0011_%-_x0012__x0013_ Üt(&amp;</t>
  </si>
  <si>
    <t xml:space="preserve">_x0012__x0003_Þp_x0018_î]š(-_x0012__x0013_0u(</t>
  </si>
  <si>
    <t xml:space="preserve">'4B _x0018_v(e¶~_x0014_ Ž&gt;</t>
  </si>
  <si>
    <t xml:space="preserve">_x0012__x0004_Î‰˜gKk)cŽ`SÃœ_x000f_ Ž\Ð0</t>
  </si>
  <si>
    <t xml:space="preserve">9¨G*‘˜gJë{›zÝ¤Žò†¼œ_x000f_ Ž&gt;</t>
  </si>
  <si>
    <t xml:space="preserve">_x0012_}_x001f_y~_x001f_TÆœ_x000f_¬Ò&gt;</t>
  </si>
  <si>
    <t xml:space="preserve">_x0012___x000f_Jkw~_x000f_ô¤_x000f__x0015_¬?8-_x0012_d&gt;_x0003_y› _t%._x0015_0_x0010_œ_x000f_¬?&gt;</t>
  </si>
  <si>
    <t xml:space="preserve">_x0012_^_x001f_KkŽ/f*œ_x000f_¬?\N\\Q</t>
  </si>
  <si>
    <t xml:space="preserve">_x0012_1þ_x0001__x000f_Ïœ_x000f_¬?8</t>
  </si>
  <si>
    <t xml:space="preserve">_x0012_¯_x000f__x001a_Ý¢Ž_(Ï%-_x0012__x0016_¬?9</t>
  </si>
  <si>
    <t xml:space="preserve">_x0012__x0003_DÌ3¥µ¼/</t>
  </si>
  <si>
    <t xml:space="preserve">_x0012__x0007_ù?_x0006__x000b_Q_x0015_&gt;ÈBP"N$“Ê‰$_x0016_¨D&gt;</t>
  </si>
  <si>
    <t xml:space="preserve">_x0012_yDQkd ÐÑœ_x000f_¨D8</t>
  </si>
  <si>
    <t xml:space="preserve">_x0012_x4_x0002_)›_x0015_I&amp;._x0012_TF%-_x0012__x0016_¨D&lt;</t>
  </si>
  <si>
    <t xml:space="preserve">_x0012_t_x001f_î_x0010_ªS%U1_x0017_$2_x0005_@ˆ§Ù^œˆC¾òz_x0001_†n_x0005_Èª´±­ï"Z3îÍ%_x0015_4_x0017_$2˜</t>
  </si>
  <si>
    <t xml:space="preserve">_x000f_Ø")òÂÆ·¿$&gt;n_x0004_}Ð%_x0016_”:K”_x0016_$Ð4[_x000b_Õ^Ü2f_x0001_ôª˜</t>
  </si>
  <si>
    <t xml:space="preserve">$À4™</t>
  </si>
  <si>
    <t xml:space="preserve">_x0002_0T_x0001_</t>
  </si>
  <si>
    <t xml:space="preserve">_x000e_?Â_x0001__x0001_Àâ¶_x0018_%_x000f_"dŸ$O DSè¯^D_x0001_ic[ß’_x001f_7_x0002_Á‚ÔEO²_x001f_“úh_x0010_Î+a…M¶YÁMÂˆpÎ+aÔÎ+aØÎ+aÜî_x0016_%_x0001__x0016__x001e_ ÜXX_x0007_©Í»3+Û‘LÀ_x001a_eï`ÍÀ©H(¶</t>
  </si>
  <si>
    <t xml:space="preserve">lCN£ _x001f__x0016_3J¦J³y_x001e_ø_x0001__x0015_W·Ð@_x0003_ÒÆ·¿"®$U&lt;Ñ%Æ ¶_x001e_¸ŽP¥È</t>
  </si>
  <si>
    <t xml:space="preserve">_x0002_$&gt;n_x0002_°€¦_x0002_6Ç+&gt;"¼h_x0001__x001e_ä€Ï\„"À=_x0005_ú¬\ˆ_x0001_S¾òz_x0004_öf_x0004_ø_x0018_ï¼Ÿâ¶÷R²ó4²_x001f_|¼"ô?X_x000b__x0002__x000f_….ß8Z_x000c__x0003__x0006_Q²Ü‚²¬¨._x001f_p.W_x0017_þ¬_x001c_.t_x0001_V_x0016_5_x000f_˜</t>
  </si>
  <si>
    <t xml:space="preserve">p.˜</t>
  </si>
  <si>
    <t xml:space="preserve">_x0002_c¾òzö_x0015_ÐÍ˜</t>
  </si>
  <si>
    <t xml:space="preserve">|¼X</t>
  </si>
  <si>
    <t xml:space="preserve">S!_x0017_«_x0007_X!S_x000c__x0007_æf#¾¥zâ‰</t>
  </si>
  <si>
    <t xml:space="preserve"> ü+_x0001__x0017_«_x0007_´</t>
  </si>
  <si>
    <t xml:space="preserve">þ˜%I_x0011_ 'H_x0012_"t_x0015_-”_x0015__x0006_‡fHnã"&lt;@E_x0004_€»› ._x000f_%å;x&amp;y# 'H_x0012_1”_x001a_Œ_x000f__x0004__x0005_ªÅáK·Î†_x0011_€ˆŽ_x0010_Þ/%Y_x0012_ 'X_x0012_1¤_x001a_½_x0010_ß|_x0010__x0001_ž€¹›®_x0010_Nz1!'´_x0016_1´_x001a__x0006_….ß&gt;«_x0017_" ž10_x0008_Ž q… !¬A1´_x001a__x000f__x0004_ªÃ\1†_x0011_€‡Ž_x0010_&amp;¾œ ¬B\Q\\T%Ä_x001a__x0006_….ß:«_x000f_"_x001c_­ _x0007_Ž_x000f_Ð×œ_x000f_¬A1Ä_x001a_Œ ½0.œ0_x0002_6s9_x001f_"_x0015_?"x}_x000f_O</t>
  </si>
  <si>
    <t xml:space="preserve">]¾}V.DAßy?_x0001_‹7_x0002__x001c_X!	_x0010__x0016_0†Ø_x001f_ck_x001a_üü$à&gt;_x0006_ù?)_x0003_;_x001d_Cr$ék" ÛÈX_x000c_Ñ|P_x0015_ØÙÓ‘cŽ_x0014__x0003_[=")_x0004_!|XÈ–žË0Œ_x0013_(_x0008_R_x0004__x0004_ÑQõ3ªÔ"Ø¹7Èk"èQ&amp;à¹_x0001_¨_x0001_€_x0002_%Êkµ%ê"(_x0004__x0010_	ê¬&lt;ˆ_x0015__x0003_’&lt;_x0008_¥s"U_x001d_v"”_x0013__x0002_œ€h=$)1"¬‡Pt-|	ŒÉ_x000c__x0001_üí¼Ÿý™ÿ;o' $ªuÚ±…¹#¤É&gt;µ_x000e_ÏŽ_x0011_€††©¥ œ_x0010_¤Ê&gt;´_x000e_\_x0010__x0001_ž€_x0001_›®_x0010_^_x0017_…º#¤Ê9´_x000e_"(_x0016_W2 ~_x0006_Ž —¢œ ¤B?´_x000e_„_x0011_¦ë_x001c_¯ $¬BTR\TU1´_x000e_| –ënó…c$¬A9´_x000e_…_x001f_TQ–c§¥ë$x~¬ë_x0004_1ßy?_x0003_ç3¬ë_x000e_3H„ÍýódI0_x0016_äèß¢_x0018_@\ë_x0002__x001c_K;¢#a#$$@_x0018_</t>
  </si>
  <si>
    <t xml:space="preserve">CÐ_x0008_¤í_x0005_&gt;T_x0001_vNªf[33_x0002_¦¦ffff~Oêh_x0011_#P#_x0003_¶±PÎ+b\_x0004_TÎ+bX_x0011_‘_x0010_%p_x0010__x000c_D1…©@_x0005__x001e_TòøõÜT+6_x0001__x0002_`Î+bdC_x0010_hÌe‘_x0010_&amp;€_x0010__x000c_0_x001d_L6Y&gt;D_x0003_¹Ûy=ç75_x0005__x0002_pA_x0010_tC_x0010_x_x0010_Ã‘_x0010_'p_x0010_"l&amp;_x0008_î­îD_x0003_áÛy=_x0002__x000b_6_x0001__x0001_€A_x0010_„C_x0010_ˆ_x0014_Ú‘_x0010_(p_x0010__x0004_GeQ_x0001_4_x000f_þ$q'‘7_x0005__x0002_A_x0010_”C_x0010_˜gà‘_x0010_)€_x0010__x000c_h’ ¶nîD_x0003_¥Ûy&lt;_x0001_Ÿ;5	_x0003_ A_x0010_¤C_x0010_¨Ü]‘_x0010_*€_x0010__x0003_ÿ!!_x001f_™~&gt;_x0001__x0001_°A_x0010_´C_x0010_¸b{‘_x0010_+p_x0010__x0007_@Úm¾rTžD_x0003_å;_x0005__x0002_ÀA_x0010_ÄC_x0010_ÈX®‘_x0010_</t>
  </si>
  <si>
    <t xml:space="preserve">p_x0010_X‘_x0004_tSŽD1ß:_x0015__x0006_ÐA_x0010_ÔC_x0010_ØHˆ‘_x0010_-p_x0010_¤ _x0003_ÁÛy&gt;/6_x001d__x0008_àA_x0010_äC_x0010_èZ_x0010_‘_x0010_.p_x0010__x000c_Mþ4£³YîD_x0002_Øzõ4û6_x0001__x0001_ðA_x0010_ôC_x0010_øk3‘_x0010_/p_x0010__x000c_@ºm¾~YÞD_x0002_b^joG5_x0001_	cÎ+c_x0004_Î+c_x0008_ƒ	‘_x0010_0r_x0010_GX‰qÉ:</t>
  </si>
  <si>
    <t xml:space="preserve">_x0003_c_x0010_A_x0010__x0014_C_x0010__x0018_:|‘_x0010_1p_x0010_</t>
  </si>
  <si>
    <t xml:space="preserve">Nš]¾tWþT_x0002_¬ßPP%_x0003_'4_x001e__x0008_c A_x0010_$C_x0010_((Ó%‰(2|_x000f__x0006_ç'U6tüˆ_x0010_ÄP€“é0_x000b_¾ò|_x0001_†~_x0003_Ò%Š(v'‰_x000b_3$¨_x001e__x0003_tS™Ú‹”üˆ_x0013_tS}G×Ë¶òx_x0001_vº_x000b_XÉ%=q3$D)”_x0017__x0004__x0011_½ñÉÕH„_x0017__x0001__x0004_€_x0005_âŽ_x0017_“Þ_x000c_$h_x0011_¬_x0017__x0003_Åu_x000c_æv§Œ_x0017_Â_x000c_Â¦_x000c_|/	b‚O¤Ã_x0011_\ˆ_x0014_¤_x0010_¨¼/Ñ_x000c_¡_x000c_4t0	nUý_x001f_MÑ\ˆ_x0012_”_x001b_´0Â_x000c_&lt;!%¡_x001b_4|0_x0002_k†å¸’´_x001c_¨_x0004_“¶òz_x0002_žf_x0005_€e$†/òZœ_x0016_t/˜</t>
  </si>
  <si>
    <t xml:space="preserve">_x0002__x0013_-_x0008_î_x0014__x001b_|“¶ò~_x0001_–f_x0004_²wÜ_x0002__x000b_#–ÇFó_x000c_t/_x000c__x0004__x0016_4üÝf°Ä0ÂÍ_x001b_#5t/_x0004_y9_x000f_Ô_x000e_¶&lt;22_x0002_Û_x0010__x0016_5|-˜</t>
  </si>
  <si>
    <t xml:space="preserve">_x0004__x0015_-€AñG¬”/_x0003_L”m×oÅ"N/¹á_x000c_t/_x000c__x0004__x0012_-”Ržª\0Â|H#t/S_x000c__x0006_¸œ22_x0002_k½_x0016_6¼-[</t>
  </si>
  <si>
    <t xml:space="preserve">_x0010_.</t>
  </si>
  <si>
    <t xml:space="preserve">Œ_x0016_-f_x0004_†</t>
  </si>
  <si>
    <t xml:space="preserve">_x000c_´/S_x000c__x0013_._x0018_„/-À_x0007_E\)_x001d__x0013_@â¶6t/_x0008_d_x000b_'!ú€V£•_x0003_IW3È'O3Í•³&lt;¢e²ð"FCŒ_x0001_”_x000b_x.g_x000b_ƒVëv_x000b_&amp;#†_x000b_Urf_x000b_§Q…_x000b_7t/_x0008_d_x000b_#!ú‚W7•_x0003_A_x0016__x0015_¿_x0016_¥D'u"7x.l_x0016_Ô"_x0004__x0002_•ÍÉÈ~ ^!±õœ</t>
  </si>
  <si>
    <t xml:space="preserve">Ä-T_x0016__x0008_Ù[3Ê&amp;[/_x0002__x0015_Úž</t>
  </si>
  <si>
    <t xml:space="preserve">&gt;Ô‰[7|</t>
  </si>
  <si>
    <t xml:space="preserve">_x000b_}ô»|â³&lt;¨_x0010_­FNCõj£_x0003_&gt;$"5ŽÌ‰</t>
  </si>
  <si>
    <t xml:space="preserve">8p</t>
  </si>
  <si>
    <t xml:space="preserve">Tf_x000f__x0002_µ_x001c_¨_x0016_­ÖNCõ_x0001_²¶g”L¶^#"5_x000f_ò˜</t>
  </si>
  <si>
    <t xml:space="preserve">t+›</t>
  </si>
  <si>
    <t xml:space="preserve">_x0010_¬Î.ª]Z˜</t>
  </si>
  <si>
    <t xml:space="preserve">p+[</t>
  </si>
  <si>
    <t xml:space="preserve">_x0012_¹¼2V_x0001_·÷˜</t>
  </si>
  <si>
    <t xml:space="preserve">|*_x0001_y_x0019__x000f_ÔZ</t>
  </si>
  <si>
    <t xml:space="preserve">_x0001_¢{_x001e__x0004_€«"¸XZ‚_x000b_‰</t>
  </si>
  <si>
    <t xml:space="preserve">9¿*_x001a_·\ˆ5#jºLFz5Ÿ"˜</t>
  </si>
  <si>
    <t xml:space="preserve">¼*X</t>
  </si>
  <si>
    <t xml:space="preserve">_x0003__x0014_®nNCõè</t>
  </si>
  <si>
    <t xml:space="preserve">_x0002__x0001_…XÆ#–!9¥#øD"¤ã</t>
  </si>
  <si>
    <t xml:space="preserve">rY&gt;Dõßy=_x0003_ç;_x0002_"°$_x0001_&lt;/"_x0004_¡_x0002__x000f__x0003_üb_x0004__x0003_À%p1</t>
  </si>
  <si>
    <t xml:space="preserve">	@¦_x000c_â¶9ÔÛeœ_x0014_Ü(‡_x000c_â¶&gt;Ìâ¶?_x000c_â¶?@dJ%]E? Üm_x000c__x0001_?)ß_x0012_s‘½8_x0017_&gt;ôÎ _x0005_¨ë_x0003__x0003_G(ÞÛ#Ì1 _x0002_«ë¨_x0001_À&amp;ªë‘´…?|”_x0003_aTÛ|ä²|ˆ_x0001_ë¾òz_x0007_¶v_x0004_øzï$_x0006_éT_x0010_‰</t>
  </si>
  <si>
    <t xml:space="preserve">@|”Y</t>
  </si>
  <si>
    <t xml:space="preserve">øH</t>
  </si>
  <si>
    <t xml:space="preserve">_x0004__x0011_¬€U6ß9€_x000c_n¿îÜ˜</t>
  </si>
  <si>
    <t xml:space="preserve">|”[</t>
  </si>
  <si>
    <t xml:space="preserve">ú²_x001c_2V_x0001_.»˜</t>
  </si>
  <si>
    <t xml:space="preserve">|¿X</t>
  </si>
  <si>
    <t xml:space="preserve">.V_x0001_ævf_x0015_¿/˜</t>
  </si>
  <si>
    <t xml:space="preserve">¼*_x0004_à³üˆ_x0014_­_x0010_._x0002__x0002_úB‰</t>
  </si>
  <si>
    <t xml:space="preserve">A¿*þ´&lt;2_x0002__x0002_Ý6˜</t>
  </si>
  <si>
    <t xml:space="preserve">¼*.T_x0001_‚ ª\˜</t>
  </si>
  <si>
    <t xml:space="preserve">¿*ô³ü2V_x0001_Åõ%©_x0015_A|*#€F_x0003_¨|¨_x0011_</t>
  </si>
  <si>
    <t xml:space="preserve">›¼Çµ£¶ò~_x0005_æ^_x0004_€ßî%š_x001b_</t>
  </si>
  <si>
    <t xml:space="preserve">[_x000c_Bt</t>
  </si>
  <si>
    <t xml:space="preserve">P_x000c__x0004_ê¨¼¨_x0015_</t>
  </si>
  <si>
    <t xml:space="preserve">£4Â_x0013_œ_x000c_|-_x000b_kôØNrU_x001c_¨_x0012_T“.æ`yT_x0011_:´_x0014_–n_x0004_Üo°aâ_x0001_"Z‘É2_x000c_t/_x000b_l»™éR\¨_x0017_ü§=ÀöþÁ‡ˆ_x0003_q¾n_x0005_Z}vëÅS_x000c_{:x$_x0012_@Bß ÛÔ{_x0001__·ù.•_x0008_MaÄÚnÍÀ©_x0010_$ß˜Åƒ·"Ý˜k-ü«_x0003__x0002_ä_x0004_%_x0005_¨Só(éË_x000b_ˆEFav_x0015_4;_x000c_ú_x0003__x0003_À_x0001_ˆ_x0001_¨E_x0001_˜(</t>
  </si>
  <si>
    <t xml:space="preserve">úk&amp;á C|ƒ_x0004_e*Rœ„k_x0004_úÄ0]Ãb_x0016_Õk.%®ç¶C|ƒ˜w_x0005__x0010_T¡_Ê§fÑxw_x0004__x0004_Ø„±_x000c__x0017_q[w‡§(#*ó¶C|ƒ# S</t>
  </si>
  <si>
    <t xml:space="preserve">¦\¨_x0007_Ã¶ò~_x0002_–f_x0007_ì"Ó@y—R_x000b_Í¾CŒ³_x000c_4»|ú¦\¨_x0014_	œ	|‚'³|³_x0004__x0005__x0007_“aB_x001d_•R_x000c_ÉÅ%Ñ¡D Û”\_x0010_Ð2iÝç_x0008_Ë•Ä_x001e__x0003_b&amp;ìËÀ©4élt|Há¯Ç¤öç(_þó:ð_x0008__x0005__x0003_^w*1ÎeT&lt;ñ´ˆ@Ž˜'&amp;I_x001b_˜%©_x0012_D„ƒ_x0002__x0003_„ñeFœk_x0004_%…_x0008_vT_x001e_N"°"_x0001_œ€_x000f__x0017_‰vDü_x0004__x0011_Q“á&lt;_Wƒ_x0005_æ^Évh&amp;‰*DŒ‚_x0001__x0014_»|ê§œ¨_x0012_ª_….ß?ƒ¶ò~_x0004_# $_x0001_œ€¦;_x0016_Et±#T_x0013__x0007_©|¨_x0011_*B_x0014_ÚxOˆ</t>
  </si>
  <si>
    <t xml:space="preserve">_x0004__x0004_Û2];a…ZãŠE_ ÚÌ_x0011__x000f_Ò´i÷ø1_x001f_•XGN–r–ËÀ©_x001e_“Ûœ¡ûÏÆš[_x001d__x001f__x0012_8.Ì½+Ì_x0011_ _x001a_Ú_x0008__x0006_±‰E|‚</t>
  </si>
  <si>
    <t xml:space="preserve">hSiá$©_x001c_¨_x0005_b€fè”¦^Æj3_x001c_˜vÄ0h_x0007__x0003_%)X _x0019_»Zv\_x0004_%™;F}‚}X_x0001_¬_x001c_¨_x000f__x0012_¼</t>
  </si>
  <si>
    <t xml:space="preserve">U‚_x0002_"ádÿ_x0016_"_x0004_xE˜_x000b_t°Y_x000b_þ8¸_x0002_	¦-_x0019_"©2Ft._x0008_d_x000f_Â—oUÏ‘	"l*	37_x0002_Õxð¥Ûç_x000b__x0003_O"</t>
  </si>
  <si>
    <t xml:space="preserve">E_x0003_¤_x000c_ìMU+$I1Fp0_x0006_d_x000b_Â—oŸUã‘"°E_x0003_?_x0003_O7_x0002_Uˆ+¦Ûçg÷“Ê@ÎÀ_x0010_•…_x0018_G|/t_x0018__x000c_T+•_x0003_©Ûy=_x0003_37°4ú·“åR?</t>
  </si>
  <si>
    <t xml:space="preserve">]¾p¤_x000c_ìÔ(%!2Gx0„_x0018__x0001_‡•_x0003_Ù_x0012_|_x000f__x0006_Û/_x0002_&amp;SÕÛo¿"Ó2­œ1}/Gœ/_x0006_ª—oœUs•_x0002__x0011_\</t>
  </si>
  <si>
    <t xml:space="preserve">_x0008__x001f_3</t>
  </si>
  <si>
    <t xml:space="preserve">a_x001d_·“ãV_x001e_º]¾v!Ûy&lt;¤_x000c_ìv©3„</t>
  </si>
  <si>
    <t xml:space="preserve">Œ0d=_x0002_T§•_x0002_A"ÔM_x0002_«7_x0002__x0015_(T=_x000f_JºvE†</t>
  </si>
  <si>
    <t xml:space="preserve">_x0004_içhX`¤_x000c_ì	Û…&amp;HŒ2_x0005_	_x001c_i°Áîo•_x0012_ä_x0011__x0008_=_x0001_ƒ_x001f__x0002__x001b_gG_x001a_l0V&amp;¸=H„1_x0004__x000f_¦—ož×£t1_x000b_;'_x0002_Õçé¥Ûç	¯Ùv%×ß”_x000c_œ2_x0004_¦—oŸWŸ•_x0012_H_x0014__x000c_=_x0002__x0013_'(}·“ë^ŽštJ_x0002_°¯25UoH</t>
  </si>
  <si>
    <t xml:space="preserve">¸ç_x0008_d_x000b_¾—ožÕ“•_x0002_MTA_x000f_#7_x0002_•uï¥Ûç</t>
  </si>
  <si>
    <t xml:space="preserve">@ÎêD° Ý ‰</t>
  </si>
  <si>
    <t xml:space="preserve">¤ç¹</t>
  </si>
  <si>
    <t xml:space="preserve">QYAÇ-Ø_x0003_¹ÞK±_x0001_[_x001b_Id‚+¸þ_x0007_d_x000f_¾—oœVo•_x0002_P_x000e__x0002__x0003_W3åL\_x0014_ð_x0012_3p/Wîú]¾p‡_x0015_½ü‡_x0015_¾_x0002_‡_x0015_»_x0008_‡_x0015_»_x0002_¤_x000c_î¤K_x0002_jÁ:1l_x0013_</t>
  </si>
  <si>
    <t xml:space="preserve">¤ëz_x0013_ÖWû_x0013_Ð_x000c_s˜_x0013_z_x000f_-ø‰ºItq_x0006_ký’Qdä¼¨_x0010_ “²ù" Ã¾òx_x0006_^V_x0003_°#¨(_x0004_œ€D_x001e_4t"_x0010_{_x0004_J%_x000f_ã€‡"xJ_x0001_qQîT" T_x0004_?_x0001_Ÿ+_x0002_Ár"_x0010_{_x0002__x0010_”</t>
  </si>
  <si>
    <t xml:space="preserve">C8­’• ge"X_x0015_8«êðÒ_x0019_N|e-œ_x0001__x0006_»¾òx_x0002__x000e_V_x0003_®Œ_x0019__x0004_–IÓX_x000b_â¶NÒ•0q= à_x0004__x0010__x0006_àD_x0002_ð_x0007_@_x0006__x0010_L_x0003__x0007_`_x0006_P_x0004_~_x0002__x0010__x0012_Ä _x0017__x0004_`_x0010_ _x0015_	DH(_x0001_4_x0001_P_x0001__x0014__x0001_`_x0001_P_x0001__x0008__x0001__x0014__x0001__x001c__x0001_$_x0001_8_x0001__x0019_$_x0001__x0018__x0004__x0001__x0018_°"ôŒ</t>
  </si>
  <si>
    <t xml:space="preserve">_x0003_Àý_x0019_(_x0001__x0018_ È_x000b__x0014__x0014__x0001_8_x0001__x0010__x0002_Pþ _x0008_tv_$D_x0014__x0012_å@5Ý·“À_x0010_r°*Z@_x0010_–Xý_x0013__x0010_"œa@_x000e_$á_x0001__x0004_AMCcô|Be_x0004__x0001_4T}Lêµ)_x0001__x0001_R_x000e_bjj@d``ô_x0001_3ŠÙ&lt;R_x0006_rSn_x001f_5šT×~5P_x0012_ X\_x0003__x0008__ì’‹'%å@_x0005_Ý÷|5_x000e_B–dÄÂ3X_x000b_Ö:çÕÞ±³_x001a_¬7_x000f__x0002_AOx)Þ_x001c_#ä_x0002_wßÞ</t>
  </si>
  <si>
    <t xml:space="preserve">w…]_x0001__x0001_R</t>
  </si>
  <si>
    <t xml:space="preserve">àzrn´]6AŽ6Ý\Ž†Qeü†_x0003_ÝÛy?_x0003_Çü†"tìž†Hß†U3</t>
  </si>
  <si>
    <t xml:space="preserve">³ ¬Ž†¡†V Y</t>
  </si>
  <si>
    <t xml:space="preserve">_x0005_vœ†_x0003_·“À2ò _x001c_m_x0008_YŽO+</t>
  </si>
  <si>
    <t xml:space="preserve">Ž†WR an_x0008_÷|5 _x001e_m_x0008_^Ž6*»Ž†X¥ý†Õ"’_x0014_7#+Þ_x0010_–5(Þ_x0010_˜_x001e_†]$´_x0018_)Ü_x0010_</t>
  </si>
  <si>
    <t xml:space="preserve">ºù" £¾ò|_x0007_6&gt;_x0003_¨Ž†ø_x0011_†] Y</t>
  </si>
  <si>
    <t xml:space="preserve">_x0005_wœ†_x0008__x001d_·“à9±ð*Z _x0017_Ý_x0010_vŽO˜·Ž†^’ an_x0008__x001d_÷|5 _x001e_m_x0008_{Ž6_x0001_•Ž†_å/o_x0008_?_x0002_[þ†˜_x0005_¾†+¯†d$t 0l_x0008__x0001_x_x0003_†F®†°0†d Y_x000c__x0005_Ü†_x0001_À_x001c_20 _x001b_m_x0008_“ŽO5O†e Y¬_x001c_'L_x0019_L†l5 _x001e_m_x0008_˜Ž6Ö‹†g-¼!#Þ_x0010_ƒ'+Þ_x0010_™Õ¾†YV†k/¼!'Ý_x0010_Î¾†Ð£†k Y_x000c__x0005_ß†à&gt;r _x001c_m_x0008_°ŽO=ó†m Y¬_x001c_Ü†l5 _x001e_m_x0008_µŽ6KA†n-¼!"Ò~_x0003_wþ†›¥¾†Â_x0006_†r3¼!_x0004_»¾ò|_x0005_¶N'.*#†s Y_x000c__x0005_'¼!_x0004_Ý·“à-²p _x001b_Ý_x0010_ÍŽOüÔ†t Y¬_x001c_®†Ý÷|5 _x001e_m_x0008_Ò6_x0002_£B$=uxÿ*@$_x0010_…7e_x0005_ã•Z³ˆ_x0010_Y{'_x0002_Ëz#ê_x0010_¯(gš6RüH¥Zõ¢ÂAx#áMÙ…—…«8</t>
  </si>
  <si>
    <t xml:space="preserve">@Î@¾—Ô:"_x0018_2_x0002_uÔ%_x0011_ _x0010_&gt;HQ_x0001_Ð¨B¿-ë•V¬â_x0004_–]ÉÀ©j"ôµ)_x0003_„_x0004__x001d__x0001_(6¹¹â6_x000f__x0010__x000e_îðS¼8Ud_x0004__x0005_ l`I_x000b_Ø_x0002_à_x0003_0_x0002__x0008__x0003__x0003_H_x0003__x0008__x0003_`_x0003_à_x0003__x0010__x0001_€_x0003_à_x0003_Hd_x0001__x0004__x0018__x0001__x0001_˜_x0001_ÀE_x0005_€L_x0001__x000c_ _x0001_Ø_x0001_(_x0001_(_x0002_€_x0001__x0001_€_x0001_`L_x000c_€_x0003_èÐ_x0015_H_x0019_ÉMe.Üjl%_x0011_&gt;v$Z%d_x0008_.t_x0004__x0003__x0014_†C[Õ</t>
  </si>
  <si>
    <t xml:space="preserve">RAËÂœ</t>
  </si>
  <si>
    <t xml:space="preserve">$˜_x001d__x000f_d_x0008_þ&gt;Vèñç•_x0003_ùÛy&lt;_x0002_o'_x0002_¿</t>
  </si>
  <si>
    <t xml:space="preserve">Å•Ï$}3v YŒ_x001d_\-_x0006__x0014_†å@_x000f_“n¾Úãrp*Z3³_x0011_ªÓïÓÐ#3P_x0002_0Ý_x0001__x0003_AH¶”•\µ_x0013_„_x0001_&amp;G€†®¹%\3_x0004_zjrf$]3ÛŒ’_x0007_ä`(_x001b__x0004_€â¶w$¸_x0010__x0005_Bû_x0014_›÷ŽT¨?_x000b__x0016_ãð½J_x0017__x0003_Ð23Åž%m_x0011_xpV_x0006_n«äˆŒ›¼¨_x0013_¿‚ïd”X“¾òx_x0007_†V_x0003_¤%¼*_x0002_µüLp"==x%_x000c__x0013__x000c_º]¾w^NT_x0003_ÅÛy?[/ _x0001_Ts_x000e_¤3ŠÙâR_x0006_vR%SŠ¾¯Z@_x001f_|p+-ý_x0001_ƒ_x001f_ Ž_x001f_h</t>
  </si>
  <si>
    <t xml:space="preserve">%m_x0013_} Yl_x0013__x000c_]ì’‹wðå@4_x001d_·“À&lt;2"</t>
  </si>
  <si>
    <t xml:space="preserve">5.½</t>
  </si>
  <si>
    <t xml:space="preserve">_x0006_ _x0007_=õŽlSr%m_x0013_~ Yl_x0013__x0006_u_$DdÝå@_x0004_"L$\5%m_x0013__x0003_0=_x0008_ _x0003_=úŽ6</t>
  </si>
  <si>
    <t xml:space="preserve">_x0001_‰x$l_x0013_ÉxÿH˜"K4_x0003_–V'Ú+Ø—‰˜%x-™˜Í"n›g+ _x0004_Š	Úº˜&amp;+_x001f_„$&lt;_x0010_-ü_x0001__x0001_“¾ò|\_x001f_š¸gÎ‰˜„ YH_x0010_"˜_x0019_h˜_x0003_·“à_x001c_² _x001b_Š	Ú_x0013_Šaž_x0011_‰˜… YÈ(ª˜÷|5 _x001d_Š	Ú_x0018_Ž6_x001f_%‰x‡3_x0015__x0013_£"_x0016__x0011_žNª˜%•‰˜‡-_x0015__x0013_Í"_x0014__x0013_ _x0007_‰	_x001e_º˜¦…_x001f_‹3_x0014__x0013_#_x0016__x0015_žN'_x0016__x0015_a·‰˜Œ b_x0014__x0013_"FH&lt;ò2„&amp; _x0007__x0016__x0013_Ú1‹aˆÓ3$_x0014_#_x0002_eOàp_x0004_€‡d_x000b_®"R[g•"€«_x0004_&gt;ï+_x0002_µ#"_x001a_\@]#¸`_x0001_ _x0019_T6$I[-NX_x000b_ªÝ</t>
  </si>
  <si>
    <t xml:space="preserve">ã-Ü"Z[Sr˜_x000e_.4\é_x001c_û1ê›¢ÄŽ Y_x0014__x0006_ÑÄÀTa _x001e_A_x000c_9†b³‰¤%Í_x0013_k'Y_x001f_ß%Î_x0015__x0006__x0006_(_x0018_J_x0002_&amp;$YÐ#´’_x0001_¤&amp; \#`_x001f_"×_x0015__x0003_Ÿ_x001f_ _x0002_Ô_x0015_</t>
  </si>
  <si>
    <t xml:space="preserve">CŠÞ6CŠÞ3CŠÞ03ŠÚ?ºÇb÷…#”ˆçô#"_x0004__x0016_T#&amp;_x0006__x0016_sm‰Ç” Y1_x001c_[&amp;_x001f_KÇà01"PL.1]_x0006_ _x0006_’_x001f_ÚReì&amp;_x0001_3• Ye_x0019_s&amp;_x001f_"_x0004__x0016_\5 _x001e_Á	W6=_x0001_4yð–._x001c__x000e__x0006_¦—o_x0016__x0007_•_x0003_Õ"Tj_x0007_ã_x001f_ý_x001d_·“ð</t>
  </si>
  <si>
    <t xml:space="preserve">ò"`£RðÒf†—3m_x0008_³"_x0003_°îF_x0003_&amp;0]_x0002_Ð U°dª_x0001_—d_x000f_äª"‹E_x0001_“# _x0005_¥</t>
  </si>
  <si>
    <t xml:space="preserve">-Dª_x0002_*3ŠÚ^¶©‰¤…"›%_x0010__x0017_ô©"ž"_x0001_î(</t>
  </si>
  <si>
    <t xml:space="preserve">FŒü…©œ Yø_x0010_•©5NTà_x000f_#_x0008_F _x0018_•</t>
  </si>
  <si>
    <t xml:space="preserve">q†rÈV%Y_x0014_ Yô</t>
  </si>
  <si>
    <t xml:space="preserve">”©_x0001__x0005__x001d_÷“l5 _x001e_”</t>
  </si>
  <si>
    <t xml:space="preserve">&amp;ZZ‹‰xž/(*"µ3Ã"&amp;EöF'öp_</t>
  </si>
  <si>
    <t xml:space="preserve">’›žä€›&amp;1*Ý"_x001d_{— _x0006_°	_x0002__x001e_CŠÞ!A›|²›®…"£%€_x0016_</t>
  </si>
  <si>
    <t xml:space="preserve">Ü5Z½_x0005_öº½¹ñ›£ Yè_x0010_&amp;Ý35"J_x0014_/²"¼O _x0018_±	‚›g_x001b_›¤ aQ*_x0005_"H_x0014_\5 _x001e_±	”Ž6+«%6$¦%-4$&amp;U#Ñ%&lt;B$6$AÝ$6$kË%I#¦_x0010__x0005_bed_x000b_#i€g#à_x0001_&lt;_x0002_c'%_x0014_%Œ</t>
  </si>
  <si>
    <t xml:space="preserve">"2_x0015_LŒ˜_x000e_6 %i_x001c_{1êRI•+å-´_x0002_Ç_x001d_&gt;_-ë Â¨‰_x001c_§.\í</t>
  </si>
  <si>
    <t xml:space="preserve">S-ÜV+?U˜_x000e_. _x0003_ÃH&gt;k1ê_x0011_!†+§¥-´_x0002_"aŠWMHñ"_x0016_ÐÓ#HCŽVèO˜_x001c_.™_x001a_Æ%¤)m</t>
  </si>
  <si>
    <t xml:space="preserve">Ç-ÜV+œ}‰_x000e_¨.¡_x0003_ÊØ_x000e_	³#_x0002_U¼æ¥ÛçÝ·"</t>
  </si>
  <si>
    <t xml:space="preserve">ŒZ_x000e_.š˜_x000e_.¡_x0003_¾Ù_x000e_ß1Ö_x0001_ÃÜ:¨.¡_x0003_6Z_x000e_{•"$ƒ_x0001_=ƒÛ_x001f_‘:_x001d_r‘`-˜_x001c_. _x0003_í</t>
  </si>
  <si>
    <t xml:space="preserve">Ï-ÜV+„ö‰_x000e_©. _x0003_é_x000e_ç1êã_x0018_…+©.0dtD+"jÔ‚ç&amp;5.A†+åM˜_x001c_3Ü</t>
  </si>
  <si>
    <t xml:space="preserve">Û-ÜV+lç˜_x000e_. _x0003_é_x001c_ó1êP_x0002_%¡Pª$è!_x0006_d_x000b_åñýc_x000e__x0007_•+_x001b_Å_x000b_%ë'_x0002_šŽýH¿«"RQ[L%¡Pª YT_x001c_\"_x0007_šŽå@_x0012_§3{_x001b_= P_x0004_¦Î</t>
  </si>
  <si>
    <t xml:space="preserve">Áæ¥' P_x0002_pf`#¢PÚª%‚_x0012__x0010_‘%¡P«$4_x001c_"pŒ_x0001_tX_x001e_T¨?*¢Pƒ?K«$t$_x0005_d_x0008_Æ_x0018_ÿºX—°K_x0003_n25RARKñ K¬ Yh$^"n2=°_x0004__x000c_JX@V_x001a_4Ó„_x0003_ÕðLg&amp;Å K_x0002_jnpqK±‚KÈðK­$À_x001e__x0004_B_x001a_ù·Ñ’^4³_x0004_I›:$5</t>
  </si>
  <si>
    <t xml:space="preserve">­.&lt;_x000b_&amp;4</t>
  </si>
  <si>
    <t xml:space="preserve">_x0004_ÑÛy=_x0001_c'%¬_x0010__x0004_À_x001d_÷“À_x001b_2"_x000c_™^´‰_x000f_´­.L_x000b_&amp;P;_x0004_±Ûy&gt;_x0001__x0013_+Š_x000f_z]'ª_x0011_2Ê…_x001e_®.ð_x000e_4å_x0001_ú"ç(_x0011_2°%•˜g&amp;‰z®t9_x0006_o«äˆ€’\¨_x0014_½_x0013_?d”]ƒ¶òx_x0005_&gt;^_x0002_à%:VÍp%_x0015_#®t-¹sˆ_x000b__x0014_„_x0007__x0001_œ€_x001a_|%_x0015_#® Y´_x001f__x000c_gì’‹—¢å@_x001b_·“À)ò"`7"õVÝ)””)`7_x0004_s5_x0013_Ý±¡%$””\„_x0002_@br%–”Ú¼†ñfÝ$_x0015_a° Y¼_x000b__x0006_}_$D_x0004_’å@+œ5:_x0014_#_x0002_IæÍÓëÊ“ä(ÓÊŽq‰_x0001__x0001_R_x0010_$””</t>
  </si>
  <si>
    <t xml:space="preserve">nh@ÆÚ_x0001__x0014__x0001_3ŠÚÁ†8Xä…ÿ±|…_x0006_d_x000b_î"}ËV3‘_x0002_ƒt_x0006_­i{7_x0002_¬™ÿTßÅVÿº‡…ÿ± Y¬*\"_x0008_¬™ä@8</t>
  </si>
  <si>
    <t xml:space="preserve">÷U±”3&lt;Le_x0004__x0003_«Û…4V}¤ÿ_x0002_fbduÿÇŽ?ôW…ÿ²$ô_x0013__x0005_N»_x001f_°_x0015_ˆÎD¨?*ª_x0014_A_x001d_K³%\_x0019__x0005__x0008_KMª5«•_x0001_ÀS•_x0006_N_x000f_3_x0002_$w_x0016_ŸªóRKa¤K³ Y\_x0019_\"	$wå@</t>
  </si>
  <si>
    <t xml:space="preserve">:°;s0;j.\_x0019_PK%]_x0019_Î‚KöMK´$T_x0010__x0005_@/Ìbý_x0006_žT¨?ÒKÚa%_x0019_µ´tV#Ø»_x000e_¥|¨_x0013_ª_x0007_}.ß?K¶òz_x0006_~#RÓwG%_x0015_Æµ|U"â_x0002_î¨_x001c_¨_x0007_†â%±7&gt;n_x0007_Òí¼ž€_x0001_Ÿ_x0013_¦·ª…_x0015_µt¬-\_x0001_ˆ_x000c_n_x0015_â_x0018_%_x0015__x0013_µ|+˜</t>
  </si>
  <si>
    <t xml:space="preserve">_x0004__x0012_©ßõ.ß?h</t>
  </si>
  <si>
    <t xml:space="preserve">_x0004_¶n_x0003_Ý¸‰m"Âà¨_x000b_˜_x000b_ô</t>
  </si>
  <si>
    <t xml:space="preserve">Ë_x000b_0.vª_x000b_{_x001a_‰_x000b_¶t-1v_x0001_0¦º_x000b_Ø«˜_x000b_ÿ-_x0010_)P#_x0006_~â%±1_x001e_v_x0003_å‚#À†˜_x000b_|._x0005_Ô»|ø¦\¨À#X_x000b_._x0018_&amp;a¹¶ü.Õ_x0017_–¶_x0017_¢ê…_x0017_·|.-u_x0001_–Q#–¾.æm˜_x000b_ü.Â#2_x000e_¹_x000b_é&amp;5&gt;·|.-d_x0004__x0006_Žâ%±2†v_x0003_Ûˆ:_x000f_}G*_x001e__x0004_Àâ¶·åOâ‡~_x0014__x0011_)#¾„álÖ®RIññ»éë³¦Û&lt;P¶_x0010_l²sA—‡sAK„sAk¦MAk²sAqþ…«_x0015_õ_x0012_ò!»|ê¥|¨_x0012_©ßõ.ß?Žâ%±2þv_x0003_Û¸‰m”€Œ!*_x001e__x0004_Àâ¶¸%Oâ‡~_x0014_»|ê¥ê_x000b_3vº_x000b__x0012_9™_x000b_e7¹îº_x000b_´œ™_x000b_¥6º4fº_x000b_Rü™_x000b_å7¹Þ»_x000b__™(}.¹|._x0007_´»|ê§|¨_x0005_‘æÍ=.n_x0007_Òí¼ž×S:¿D&amp;€_x000b_/ä_x0002_	í.ß?K¶òz_x0007_^v_x0001_X</t>
  </si>
  <si>
    <t xml:space="preserve">_x0002_–D56\D_x0002_¹¥OàÌP_x0003_ÍÌ€‡œ_x0017__x0004__x0012_©_….ß=„_x0019__x000b__x0003_hy³O”Ô‰`@@Á•_x000e_å?æ¦nÖ_x000e_Ò’†_x000e_º%&gt;çˆ_x001e_vÖ_x000e_Vª•_x000e_e?å–æ_x000e_Äù”_x000e_4œ_x0003__x0001__x0016_)—õŒ9_x0002_‰_x000e_v_x0003_l¿9?œ1uHº-œ_x0003__x0003_Ô»|à¥ü@›dH_x0003_¡æÍ=‰_x000e_`UVG£K_x001b_»4Œ_x0003_Ý_x001b_†æ*¹?_x001b_»-Œ_x0003_1½_x0001_†®_x001b_U9œ_x001b_ _x0001_|_x0003_þ_x001b_ŽÉœ_x001b_ _x0001_|_x0003_¾_x001b_´_x0019__x001b_¼4|_x0003_Î‰þî7˜d”_x000e_-|_x0003_„´„_x000e__x0006_‰æÍ=Švv_x0003_j¶bd</t>
  </si>
  <si>
    <t xml:space="preserve">”_x000e_4Œ_x0003_Õ_x000e_îæ_x000e_ÐY”_x000e_0Œ_x0003_TÑÆ_x000e_‹fæ_x000e__x0003__x001c_…_x000e_½-_x0003_Ô|ßÕ_x000e_Þå_x000e_º9½?ž_x0003_ŒVæ_x000e_ï#œ_x001c_?ž_x0003_ŒÎç_x000e_[V</t>
  </si>
  <si>
    <t xml:space="preserve">qþ½$P_x0011_Tñ_x0003_ð§¼¨_x000f_åxý	x_x0007_¦v_x0007_á¸‰mMÝ›#¦_x0010_Ž_x0005__x000c_¾(X_x0011__x0002_ü§œ¨_x000f_"ü_x0014__x0003_+¶ò|_x0007_Žñ_x000c__x0007_&amp;Ù_x0012_¾$h_x0011_”_x0018_|A"h_x0011_\_x0018__x0002__x0003_ºí¼Ÿ"z_x0011_;%•_x0013_¾$P_x0014_X_x000b_\_x0017_ˆ_x000b_„_x0018_ª_x000b__x001c_ˆ%á_x0012_¾¼/[_x000b__x0014_)ï"à_x0012__x0004_†â%µ7vn#â_x0012_™E%A_x0014_¿„._x0005_Ô»|ø¦\¨_x0007_"Ô_x0017__x0001_4Þv_x0007_"ª_x0012_cËX9_x0001_œ€(«‰9¿„-€_x000b__x0004__x0013_‰œq|‚%\î_x0010_.n_x0004_ëäÜÎ_x0012_E”œ€•Ãz_x0001_*_x000b_â¶¿Ÿ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_x000e_c_x0002_€_x000c_i±$üµD_x0004_c_x0010__x0002_€P_x0004__x0004_ä_x0004_c _x0004_`˜_x0003__x0002__x0001_ D_x001d_ _x000b_å_x0001_PL _x0002_@ _x0004_©)_x0004_Á#R bÀˆ_x001b__x0004__x000f__x0003_ôd _x0004_`E_x001e_€È_x000b_d_x0010__x001f_	Sø€!ÐfiÝåÈË•„äý¹_x0017__x0016_ÎÀ©4élt|Há¯Ç¤öç(_þóøÆ›_x0012_OËT@p0$_x0002_ä_x0004_%_x0005_¨Só(éË_x0003_^w*1ÎeT_x0004__x0005_H¢à_x0003_€_x0003_À_x0003_˜_x0003_h_x0001_€_x0001_p_x0001_À_x0001_`_x0003_ˆ_x0003__x0018__x0001_Ø_x0001_ˆ_x0001_˜_x0003_ÀE_x0001_¨D_x0001_</t>
  </si>
  <si>
    <t xml:space="preserve">˜_x0001_€_x0002_P</t>
  </si>
  <si>
    <t xml:space="preserve">H_x0019_ÉDDÕM¿|_x0005_m£„ñcF\¨|k_x0004_#s8I_x0013_¯–\_x0001_œ€LM‰vÀü_x0005__x0010_Ñ“há&lt;]±$x_x001c_Êvæ«‰¤À|‚_x0006_o«äˆ€’\¨_x0014_½_x0013_?d”]“¶òx–f_x0002_äd°_x0001_œ€€_x001b_˜_x000b_t°-¹ƒ‰_x000b_àˆ_x000b__x0002__x001c_-ÓXPŽ</t>
  </si>
  <si>
    <t xml:space="preserve">ÀÒ•0q= à_x0004__x0010__x0006_àD_x0002_ð_x0007_@_x0006__x0010_L_x0003__x0007_`_x0006_P_x0004_~_x0002__x0010_T{_x0018__x0004_`_x0010_ _x0015_	DH(_x0001_4_x0001_P_x0001__x0014__x0001_`_x0001_P_x0001__x0008__x0001__x0014__x0001__x001c__x0001_$_x0001_8_x0001__x0019_$_x0001__x0018__x0004__x0001__x0018_° Dj_x0006__x0003_Àý_x0019_(_x0001__x0018_M_x0002_ È_x000b__x0015__x0014__x0001_8_x0001__x0010__x0002_Pþ _x0008_tgì’‹—¢å@_x001c__x001d_·“À_x0004_³0*Z_x0010_–XÝ_x0013__x0010_ D</t>
  </si>
  <si>
    <t xml:space="preserve">D•$á_x0001__x0006_AMCcô|Be_x0004__x0001_s5_x0013_Ý±¡%_x0001__x0001_R_x000e_bnp@br`ô_x0001_3ŠÛ_x0004_R_x0006_rSn_x001f_5Á6Ý~5Â_x0012_ X\_x0003__x0006_}_$D_x0004_’å@</t>
  </si>
  <si>
    <t xml:space="preserve">œ5_x000e_B–dÄÂ3X_x0003_Ö:çÕÞ±³_x001a_¬7_x0015__x0008_AIæÍÓëÊ“ä(ÓÊŽq‰_x0001__x0001_R_x0010_àznh@ÆÚ_x0001__x0014_U8	„8_x0007_à</t>
  </si>
  <si>
    <t xml:space="preserve">'_x001d__x0013_@â¶Ã|…</t>
  </si>
  <si>
    <t xml:space="preserve">d	ìÀö®“‘_x0003_±Ûy?_x0001_Ã/_x0002_U¦_x000b_¦Ûç</t>
  </si>
  <si>
    <t xml:space="preserve">@ÎÀ_x001f_!+Œ</t>
  </si>
  <si>
    <t xml:space="preserve">p…_x0008_d_x0008_*›oœV[‘_x0003_ÑŒ</t>
  </si>
  <si>
    <t xml:space="preserve">_x0001_5”</t>
  </si>
  <si>
    <t xml:space="preserve">¦Ûç{·“Ê@ÎÀS];_x0019_l_x0016_|³!d_x000f_6oŒ_x0019_9³•_x0001_¼÷	_x001f_×3_x0002_—híÊæ¬³¼» -ké_x0016_ÄœûîzHV~Ü_x000b_7¤_x000c_ìÃó-}_x001b_Äp¹_x0015_d</t>
  </si>
  <si>
    <t xml:space="preserve">þ4¬5õ•_x0002_ñÖˆ¸ä_7_x0002_wc_x001b_’_x0003_Iˆ‰Ë!À‡Š@ÎÀIÔ@_x0014_"\'_x0007_ÄQ_x0015_#$`_x0010__x0004_p]~PS_x0001_|÷_x0010_Ú0Ê#˜&lt;/*_x0004_ñ_x000b_„2¹-_x0016_Ž</t>
  </si>
  <si>
    <t xml:space="preserve">_x001f__x0003_™%¿Í¢ð_x0004_å_x0011_Çµ‘_x0011_‘‘_x0011__x0010_@_x0010_ð_x0011__x0010_Ù0è$d„G*_x0005_]_x000e_\9¨Šb§_x0001_ÁU_x0017_™_x0010_Ä'§àcå_x0011_%ï‘_x0011_Ñ_x0011_Xið_x0011__x0013_ÜÚˆ}¥´O*_x0004_O_x0014_.¤O¯ÚPÛ3™'™_x0004_I~“_x0006_†å_x0011_;ÄA_x001c_Z3Å_x0011_‘_x0011_@/$_x0002__x0011_ÚÊÕù]\*_x0005_!_x0010_L:	_x0018_ì½&amp;Â€Ï™UE˜©Àpe g`Ó@”_x0011_ EX!\@_x0013_€E_x0004_Û</t>
  </si>
  <si>
    <t xml:space="preserve">Ì.D‡Œ3_x0004_‹(µ¦‘nÇ¬3_x0002_ g`þ¹”_x0011_¤E"_x000c__x0015_ô_x0011__x0003_ß²°¹´œw*_x0005_-	”0X¡ü˜fä®¯YVÌXV_x0002_ g_x0010_UT”_x0011_¨EThô_x0011_h„_x0011_°h–_x0011_Ü_x0005_…_x0011_Æ¬E"$_x0016_ô_x0011__x0014_ÝÚë9_x000e__x001c_§*_x0005_÷_x0019_ôCéÔ8Ðæ&gt;.á™_x0019_Ç« |å g_x0010_Ž±E&lt;UWÆ¬E"¬_x0011_Ä_x0011__x0002_à!ßªt4€‹_x0003_¾¡ç_x0015_ÀµT4_x000b_Í"ð_x0004_å gu4;¶P§.”_x0012_­F°HVô_x0012_</t>
  </si>
  <si>
    <t xml:space="preserve">Þ_x0012_á¾ß_x0004_Ÿ*_x0004_3_x0018__x0006_C‰H2®#„+l#f_x0012_&lt;d‰Æ­GÀô_x0012__x0013_€!Û’¹zÈ$*_x0005_'_x001d_ì¬.mÞ'ü6³™p-p(yÅe_x0011_ã—‰GÇ©GÐ0_x0010__x0001_|_x0002_Í_x001e_Ð°¿&gt;ªÄ¦õ’Õ™ 3¹¯I°KG`¾!‰"Ç©Gà/_x0014__x0001__x0010_Þ&lt;ÔÍœŸ*_x0004_…&amp;•_x001f_Äì¤a€_x0003_²×™N¶¡_x0019__x0010_Ge_x0011__x0002_g_x0011_¥Fð/_x0010__x0001__x0004_ÚT_x0013_²_x0014_Ÿ\3_x0007_ê¬.l~dA_x001d_:Û^3o¨}3Æœ3‘EqM_x0010_ÈW8P_x0004__x0003_+«ÿ&amp;_x0019_¹KÁ_x0010_+_…_x0011_È•Eq1X_x000f__x0002_úêòŒ@_x0002_‡)vºÎBXÌ'&amp;¤Ý™_x000b_¸_x000e_49GE_x0010_Ú‘”_x0011_•Eq0\_x000f__x0004_Øðñ¦“”O˜ä_x000b_ ŸŽC_x0011_™LB7%€WD_x0011__x0001_`…a9$e_x0014_È%$_x0015__x001d__x000f_‰!|ó</t>
  </si>
  <si>
    <t xml:space="preserve">_x0007_•‚'MÄ’;3_x0002_x…Â_x0019_\–’ßè_x0011_x_x0002_g(‘áãM(Î&lt;A]_x0003_ä¤_x000c_ì6¥%]_x0014_È%\_x0015__x000b__x000b_ÕX\ÚN;•_x0003_™CÎ+k3_x0002_’Q[ïq²Z•˜”Þ"^_x0014_#Â%9_x001f_É$$_x0015_	y”»|ð©Ü¨_x0008_e6ß?ñÛ‡t	&amp;n_x0005_ü¸/b™c"_x001f_(Z™Û$Ú_x001b_ÉR XØ_x001b__x000e__x000c_¦Ûç…Nå@%òÓ</t>
  </si>
  <si>
    <t xml:space="preserve">—³p*@¨©äÃ—š«Æ@_x0010_–Xý)Y_x001f__x0004_'X_x001f__x0004__x0003_¦x4´-%[_x001f_ll</t>
  </si>
  <si>
    <t xml:space="preserve">Y_x001f_&amp;%Ò_x001b_ð»Ž7Ê’ X~_x0003_Ì¥|7_x0002_?ŽÜ; I3p*RŽ`ÄÆ4Úö"g8X_x001f__x0004_ŸBs.5É…"Ø"([_x001f_ÆÚ$Ù"+7¢&amp;ÉGËpˆ_x000c_s'œ_x0016_4f|¨_x000e_Éç_x0005_ˆ_x0019_ã™{9Š{=[‰CÌ Y”#_x0007_Ù&lt;à±£3å@'2 </t>
  </si>
  <si>
    <t xml:space="preserve">¸_x0007__x0004__x0001_ÕÃYŠ¥]‹{j`ù{1ŠC´î7Í Y9_x000b_™7Ï_x001c_ (¹_x0007_6Ž7"â%10Î$4_x0011__x000b_}T»|è¡_x001c_¨	U6ß:‰ã‡p_x000f_6v_x0006_Ûb™bü=Ÿ^÷_x0012__x001a__x000c_|‡_x0007_}4»|ð¼Üˆ	MA_x000c_©1Âõí_x000c_Ï$ü_x0010_S_x000c_ì¸|a_x000c_;‚_x000c__x0007__x001b_Æ_x0018_ìÉ_x000c_$X)</t>
  </si>
  <si>
    <t xml:space="preserve">l˜R˜„³&lt;ˆ</t>
  </si>
  <si>
    <t xml:space="preserve">&amp;_x0014_¦"€_x000c_ê$rs_x000c_Œ0_x0003_4»|ô­œd_x0018_­0ÓÆ_x0018_ˆi_x000c_Œ0_x0002_t»|ä©C_x000c_]6ß3J_x0002_xË_x000c_ÐŒ0_x0006_ô»|ì¥\ˆ	}5Âþf%Ñ_x0014_Ð|0_x0007_ibð	èÄ\¨_x0010_I”ï¬Šˆ“¾ò~_x0003_–n_x0003_èë"Ð?_x0001_œ€€V˜_x000b_v0iâØ_x000b__x0007_‹Ó¾òz_x0005_.n_x0002_¸%Ê4%Ý˜_x000b_|/_x0005_i¢ð	üÀ\ˆ_x0010_(Œ™¡¼_x0003_ƒ¾ò|_x0001_^n_x0002_&amp;†5ûc‰_x000b_Ñt/-¸_x0006_c¾ò|_x0004_Vn_x0002_Ø†_x0017_—õ˜_x000b_Œ.ô_x0017__x0006_s¾ò|_x0006_ff_x0002_ÜŠ_x000b_m ˜_x000b_|.Wô¡&lt;d	;™ã‡p	ö^_x0004_üí_x001b_%Â_x0010_2q˜_x000b_|.X_x000b__x0001_ø¼üˆRœ;i©_x000b__x000f_Š_x000b_R²‰_x000b_Ò|.[_x000b_ú¸¼y_x000b_Y©_x000b__x000b_Š_x000b_0ò˜_x000b_|._x0004_{ô»|øµ&lt;h_x000b__x0004_?/‹Yä)¦P#–_x0017_wL˜_x000b_|.Z_x000b_è³v_x0017_?_x001f_¨_x000b_–_x0017_®|˜_x000b_|.[_x000b_ø²_x001c_u_x0017__x000f_©_x000b__x0007_‚#Ùû‰_x000b_Ó¼.l¥]Öùž.ìóŠ_x000b_a[˜_x000b_~.}”…¥eEÖÉ©_x000b_çŠ_x000b_§ë˜_x000b_.}t»}¤]I_x000b_¹©_x000b_ãŠ_x000b__x0017_S%9:Ó Y˜=</t>
  </si>
  <si>
    <t xml:space="preserve">ê¥ÛçE_x0008_å@_x0014_O_x001c_;€y³°;Ü_x001a_</t>
  </si>
  <si>
    <t xml:space="preserve">Ox)Þ_x001c_#ä_x0003_P+TØÿ_x001d_(8:_x0002_b``(9:P%*_x0013_r]…8Õ Y)_x001a_é"d_x001e__x0001_æä@_x0015_ </t>
  </si>
  <si>
    <t xml:space="preserve">…_x0003_U†8;?…8Ö Y0_x001a_T8_x0004_eÃä@_x000c_P\ *</t>
  </si>
  <si>
    <t xml:space="preserve">_x0007_Z†8È²…8× Yt%W8¥lä .•</t>
  </si>
  <si>
    <t xml:space="preserve">_†8ÄÖ…8Ø Y_x001d__x000e_ëD©_x0002_%Lä@_x001d_ </t>
  </si>
  <si>
    <t xml:space="preserve">d†8ç[…8Ú Y_x001d__x000e_ïF8e* /…_x0003_i‡8ŒúÙ$3Û Y_x001c__x000e__x0003_dÂ”Ä%™ _x000f_¤_x0011__x0008_Ð«'_x0002_àíy_x0001__x0001_R_x000c_$_x000c_0#_x001e__x0015_Ô"YOn†7È…oÜ Y_x000c__x000e__x0008_“47€_x0005__x0011_ä@_x001b_·“à330*G£.^F“h_x0003_Ö/†3_x0002_A _x0008_¥_x0018_s†8/}…8Ý Y_x000c__x000e_”8"ÈY_x0001_à</t>
  </si>
  <si>
    <t xml:space="preserve">óp %…_x0003_x†8&amp;™…8ß Y_x000c__x000e_”8_x0003_9Ã.¿" '…_x0003_}‡8…•á}àà Y_x000c__x000e__x0001_+¦Ûç"”_x0011__x000e__x001c_lS</t>
  </si>
  <si>
    <t xml:space="preserve">_²ð*SÑ“+'LÚ_x0002_0_x001c_&gt;´©</t>
  </si>
  <si>
    <t xml:space="preserve">_x0002_Ù¸yQÅ™_x0001__x0001_R_x0014_@@|á(M#T]â‚†9ó_x0017_…9á Y-_x000e_</t>
  </si>
  <si>
    <t xml:space="preserve">D9"¶_x0018__x001c_ì /•_x0003_‡†9AY…9â Y=_x000e_*D9"Õ_x001f__x001e_ 0-_x0007_Œ†9_x0017_w…9ä YL_x000e_T9_x0002_ÕÅä@! 0•_x0003_‘†9)è…9å Y\_x000e_T9_x0004_Åçä@_x0002_)_x0013_ .]_x000e_–†98¤…9æ Y\_x000e_T9_x0002_¥	å@# 0-_x0007_›†9Ý	…9ç Y\_x000e_"RpED¬ #õ_x0011_h%Ü8#_x0015_ †9[Ð%­_x001c_é Y\_x000e__x000c_M_x0017_€OF"å@_x0011_÷“À#3'5 _x000b_0½#_x0008_;¿#hh(e&lt;¥†8_x0014_÷%n†ê_ Úl†_x0010_ÒNˆŸ¨§•¥1ôèÒFÍÀ©_x0010__x001f_Ù§¨9Åƒ·öiê_x000e_k-l†_x0003__x0003_„_x0004_%_x0005__x0008__x0011_µ4A_x0012_Ó_x0010__x0007_W</t>
  </si>
  <si>
    <t xml:space="preserve">f*•t”&lt;l†_x0008_€_x0001_€_x0002_à_x0002_€_x0001_ˆ_x0001_È(n†Ø%õPê$¤F_x000b_z«[6‹«Ü¨_x0013_Ó[^ÿ	&amp;ºŒMp°&gt;n_x0005__x0010_v^ÉVÝ"ŽU_x0008_òkß Ú¼_x0006_</t>
  </si>
  <si>
    <t xml:space="preserve">Ñ6’v§j[•pÝz¨@™Ì H¾_x0006_$Nkë$ÜN_x000b_`è`ì_x000f_ñ|¨_x0014_ÜÄî8~UŽˆ_x000c_‚–f_x0004__x0003__x000f__x0005_‡çƒ_k/Ýj$í“ë Û|</t>
  </si>
  <si>
    <t xml:space="preserve">	Ó ×"ÑD3•ÖvÞOËÊÀ©@_x0011_|XÈ–žÃÈ</t>
  </si>
  <si>
    <t xml:space="preserve">Ì“_x0003__x0003_„_x0004__x0019__x0005_&gt;“ÕïºàN_x0010__x0003_XŒ&amp;ü_x0002_Õ_x0004_MÕ‚5Ì“_x0006__x0002_(_x0002_H_x0001_°_x0001_€%¬“_x0008_^û;¢_x0001__x0001_Àâ¶ëpÔ!LdNA„Ð_x001e_TæÁ§Oc3_x0002_¦¦ffff~Oêh_x0011_M¶YÁM¶±PÎ+n¼Î+nÀÎ+nÄû©;$m„ì'dy1Px_x000b_kì&lt;—g_"_x0012_ï¼Ÿ!›</t>
  </si>
  <si>
    <t xml:space="preserve">_x0007_ÀÂaÂå g0¶ø?Œ_x000f_&amp;Qyp09xÛŒ_x000f__x0004__x0005_+¿éK·Î„_x0011__x0002_€þ»o'^_x0010_ -_x0010_í&amp;Iyp00xÌ_x0010_</t>
  </si>
  <si>
    <t xml:space="preserve">çK·Ï_x0003_	‡</t>
  </si>
  <si>
    <t xml:space="preserve">(_x001f_›€»Ž!u¤œ_x0010_&amp;Byp0@2</t>
  </si>
  <si>
    <t xml:space="preserve">p{_x000c_Ø%6ß&lt;®ÿ"_x0003_éK·Ïúí~2@</t>
  </si>
  <si>
    <t xml:space="preserve">!`…_x0006_œ_x0010_¬B0œˆœ_x0010__x0002__x0004_+¼	M¦_x0011_€ü|2_x0001_`©D$5„í¬C\ \H#_x0001_	 3"lœS_x0011_8®÷q"ò "P_x0011__x000f_ä8­¾_x0015_ g`å29_x001f__x0004_@â¶îtÞ_x001f_OJ]¾y]þD_x0001_¦~7ÄðW7_x0002__x0013_Í¥5Ô7–_x0010_0†Ø_x001f_ck_x001a_üü_x0018_-DTû!ù?)_x0003_8€Ð’vyáî Û_x0018__x000e__x0007_ÑÅµ_x0002_‹_x000f_¯‘ùKá€ãÌIá!iáË0_x0019__x000e__x0015_'x_x001b__x0005__x0002_Rôßþœ¥dIá²5_x0018__x000e_"J_x001b__x0001_XT_x0001_#ˆ_x001b__x0003__x0001_€_x0001_€_x0003_ŠäÚ®%1bîtä_x0005_~ïÌ5=»\ˆ_x0013__x0007_z\_x0008_¥;¾ò|_x0007__x001e_f_x0003_T}"Â_x0014_´[àî ŒPŠ Œ#</t>
  </si>
  <si>
    <t xml:space="preserve">¥¿_x000c__x0001_Öí¼Ÿ_x0001_m™v[¸´üŒRÏ|l­ï Ï&gt;_x0001__x000e_Ï„_x0011_“­07¬œ_x0010_ Ï&gt;_x000e__x0007_ÎâÓò3Ùo™€ÀŽ!!c1ï Ï0_x0003__x000e_ß¥.aà_x0001_T?^1@X\¼".‡¢üœ_x000f_¬A0ð</t>
  </si>
  <si>
    <t xml:space="preserve">Ÿ_x000f__x0004_+½Xð„_x0011__x0003_€e g`ö&amp;!_x0013_ð¬A\P\\S$Ìš\_x000f_\Ý1þ_x0001_6æÛð$ÈiœÛ_x0005__x0002_58¾»_x000e_Ç3¬Û_x000e_3H„ÍýódI0_x0016_äèß¢_x0018_@^Û_x001f_®…/ð¤?T_x001d_ô_x001f_Tý"ù_x0011__x0001_&amp;ë_x0011_</t>
  </si>
  <si>
    <t xml:space="preserve">_x0007_º%ú_x0012_­»œ_x000f_¤?9ý¾¥²„__x0002_€HG]" ñ$#DÈ_x0007_@$_x0013_â—ožW#_x0008_¢_x0005_=_x0002_{3_x0001_ô¥Ûç </t>
  </si>
  <si>
    <t xml:space="preserve">~]·“á]ïz]¾qø@_x0004__x0006_'ºÝ·“Èq[¬hq[¬</t>
  </si>
  <si>
    <t xml:space="preserve">@Î`„TW½_x0001_c_x0013_d‚Ï"¬ËQ_x0013_Âp_x0013__x0005__x001d_ßy?£7r_x0013__x0005_p_x0013__x0006__x001a_]¾vÕÛy=ð@_x0014__x0002_°</t>
  </si>
  <si>
    <t xml:space="preserve">_x0001_÷P_x0014__x0006_|ˆq[|èq[{P_x0017__x0007__x0008_q[«ª@Î`èÝ:ñ9 _x0004__x0002_ÛCì&lt;“a§*6ï¼žÀ_x0019_›z_x0005_I‚J7/‰ªñ J1¸_x000b_Œ_x000f__x0004__x0004_*QßK·Î„_x0011__x0001_€‡»ï#¾_x0019_{ê_x0010_ò¨Š1¸_x000b_¼_x0010_</t>
  </si>
  <si>
    <t xml:space="preserve">ÝK·Ï'	‡_x000b_è_x0015_›€ÄŽ!uþœ_x0010_¨Ì1¸_x000b__x0005_ý.ß8©G*_x0003_U!_x001e_Ž20_x0008_!`hTœ_x0010_¬B1È_x000b_Œ_x0010__x0004__x0005_*MÿK·Î†_x0011_€…2`Î…œ_x0010_¬CP\Pˆ½_x0003_ý.ß&lt;©7}!_x0016_¬!ž_x0010_Ua‰¾ó$¨_x0019__x000c_Nú]¾qRŽT_x0001_î~7ÄpG=ª_x0019_¯_x0002_%©_x0019_ó Ü¨_x0019__x000b_±µ_x0002_‰_x000c_Ó•_x000b_wÞO`ß :©_x0019_(ª_x0019_´‘%¥»ó$¨_x0019__x0005_}ô»|ò¤Ü¨_x0013_yÔ8¼v [¾ò{_x0006_þf_x0001_"š_x0019_ž†Ýó¬‰\‡ü‰œÝ"€_x0012__x0005_žÁe™fYÁ%‚_x0011_2Ó™ô¬Ì&gt;Ü</t>
  </si>
  <si>
    <t xml:space="preserve">"„%T_x0011_Ÿª0ôªœ_x0010_¬Ì?Ü</t>
  </si>
  <si>
    <t xml:space="preserve">_x0006__x0006_Óò3™g™€ÉŽ!ìµ1ô¬Ì1Ý</t>
  </si>
  <si>
    <t xml:space="preserve">}}Ý\º^10Vžº¦¬œ_x000f_¬A1Ì</t>
  </si>
  <si>
    <t xml:space="preserve">Œ_x000f_LÜTî„_x0011_#š_x0019_Ýb_x000f_õ¬A\P\\SÛ}|Û1þ_x0001_À·Úõ$˜_x0019_œÚ_x0004__x0002_}8¾ºŽ·=š_x0019__x0003_¦”_x001f_¤?T_x001d_-ô_x0001_%Å_x0010_%¬_x0010__x0001_z_x0005_C%Ö_x0012_«Vœ_x000f_¤?8ü_x0001__x0001_âí¼\o_x0001_fY»‡_ó¶?$™_x0019_ö)˜_x0019__x000f_¾—oœT£•-ßy=‚·3_x0002_õ#"_x0018__x0018__x0006_	_x0002_“ñÛy&gt;_x0015_("üq_x000e__x0008_q[ªèq[«J@Î`}èG#x_x0019__x0005_öd‚Oâ‡"x_x0019__x0011__x0004_=ßy=€G7€_x0011__x0002_</t>
  </si>
  <si>
    <t xml:space="preserve">hßÀ_x0011_"8_x0019__x000c_}¨q[}Hq[ªŠ@Î`%³%¹9ö Û¨Í_x0004_Ó¾—ožT›)ð_x0011__x0005_H_x0018_¶</t>
  </si>
  <si>
    <t xml:space="preserve">lCN£0œ+_x0006__x0019__x0005__x000c_ùÜ¨Ç!Ž _x0008_¹9˜(»9r‰h$Y1ö Û4F_x0007_Ð&lt;¶¦)£?‘÷&amp;X1 _x0003_¸_x0005_	</t>
  </si>
  <si>
    <t xml:space="preserve">è_x0005_´"«4´_x0004__x0005_Hz5X1_x0006__x0002_(_x0001_˜_x0001_€_x0007_Ð_x0005_#_x001c_Ó_x000b_9$…¦_x0001__x0005_@â¶÷$€š]É)PÖ_x0007_u ä@$|ÛàëìÌÀ‚éY_x0005_@Q_x0004__x0003_B9Tòì(_x001e__x0014_»|â»Üˆ_x0006_ó¶òyþn_x0004_wÒíóê±r _x0001_ŽûÉè_x001f_™˜_x0011_ßK·ÏªÅÈ€¼|xƒyæ`U_x0001_Pâ¶÷ŒH_x001c__x0003_TÀX	_x0014_ÕÒ³Ôâ¸IÀáU„ _x0001__x0005_€M_x0005_äˆ"_x000c_% ˆõ!§ä@ÅAõuãXÍx"_x0005_PÂ²Aoß_x0002_1è!P_x0003_9_x001e_4»|ê®|ˆ_x0007_S¶òz_x0005_ön_x0004_~RíóŠïr _x001f_.ÛÉà_x0002_y¸_x0011_ÕÔÐÔ'»È€</t>
  </si>
  <si>
    <t xml:space="preserve">6 _x001a_w_x0004_fàT_x0004__x0001_CŠÛá3ŠÛàS_x0001_`$SWJÏSŠá3ïŽ’Eø¤„"_x000b_ò¥ÛçÕÞä@‚_x0016_Ú´_x0001_íƒESü¼]_x001d_¡P_x0001_ì/Q_x0004_y@E</t>
  </si>
  <si>
    <t xml:space="preserve">Êïò _x001f_®ÛÉð_x0002_¹¸_x0011_"zA+¿.P_x0004__x0003_ù_x000c_â¶øÔ°E_x0001_OÀ0øš"ùdÈ"_x0006_Å_x0001_å@ Þù_x001d_ñœg_x0005_P_x0003_ÿÿÿü^_x0005_è!P_x0003__x000f__x001e_”»|ò»üˆ_x0007_ë¶ò|®n_x0004_x@E_x000b_ú‘ò _x0001_îûÉì_x0002_9¸_x0011_áLg_x0001_êGÊ€üg_x0003_ùÌâ¶ù”¸"_x0001_S@É_x0015_™"úØŠ_x0006__x0005_&amp;å@ºkV_x0001_ë¸"_x0003_óÿÿýý_x0001_T_x001f_ìTE_x0008_þ¤|¨{¾ò{Ž{ŠŠ”r¸"""_x001c_*Q.(_x0002__x0002_úŒâ¶úÈŠ_x0001_V@–„¨"˜Š_x0003_®¦œO-(_x0002__x0005_S_x0001_|_x0001_KjÒ</t>
  </si>
  <si>
    <t xml:space="preserve">è!P_x0003__x0004__x001d_ô»|â¥_x001c_¸"_x0005_7S‘¨ô»r _x0019_áØCÑ_x0017_9˜_x0010_ÝNF£Òí.(_x0002__x0003_ûLâ¶û_x0014_´E_x0001_Y@t#™"ûŠóLŠ_x0007_52å@Þ€áuUeŒŠ#û_x001c__x0001__x0001_‘T_x001f_î_x001e_tx"_x0006__x0007_Ó¶òz_x0002_Žf_x0004_\Š	ªžr _x001f__x000e_ÛÉø</t>
  </si>
  <si>
    <t xml:space="preserve">Y˜\Š_x0008_ÎªyÊ€\¾ÿC85’Ðü_x000c_H"ÌŠ_x0002_\@_x0014_ÔòüœŠ_x000c_z Ó+Âfå@õvÞOÀ™ËqÐR_Šýý…è!P_x0003_Ph	ò¬œ¨_x0007_£¶ò~_x0005_æ^lŠ_x0014_ê°ò _x001e_ÎÛÉø_x000e_Ùx_x0011_c¾5àÑÊ€{;o'à;eàP0Zˆ©öCòlô_x0002_üÌâ¶üÌŒ_x0001__@_x000e_º•GýÜŒTG_x0003_Ì(–_x001f_F®ˆ$8t_x0004__x0012_	_x0004_§I$ÓÈ$\Œ\ô_x0001_ø_x0017_™xY¯Î\Œ_x0005_T_x0012_Ù˜0Úeà$x_x0011__x0002_ýŒâ¶ýÌŒ_x0001_b@‹¾•GýœŒ_x0006_´Âø'õ8å@úFG–ê"PDìUGêØ""¤_x0013_`j_x000e_NÛÉè</t>
  </si>
  <si>
    <t xml:space="preserve">ùx_x0011_Ö_x0002_ØöuÊ€}GG 7å-t_x0004__x0002_þLâ¶þÌŽ_x0004_e@_x0014_»²_x0002_À#`U</t>
  </si>
  <si>
    <t xml:space="preserve">þ†à% h `_x0004__x0010__x0005_D_x000f_`_x0004_P_x0005_ À_x0003_ _x0003__x0003__x0010__x0003_€_x0002_àD_x0001__x000c__x0002_Ð_x0006__x0010__x0006_0_x0006__x0010__x0006_@_x0001__x0004_"hï_x0008_Ð_x0005__x0004_ð_x0004_à_x0004_P_x0004_à#¹ï`F_x0003_À_x0004_"úï R_x0013__x0007_ L_x000b_	€_x0007_À_x0004_0`_x0005_€_x0005_ðL_x000b__x0002_À_x0005_P_x0005_0%íAp^_x0005__x0004_Ð"0ð-g`_x0005_5Ç_x0005_ð3Ä_x0002_€_x0004_ _x0005_ G#_x0010__x0004_°^_x0013__x0004_p#ñî`L_x0004__x0002_ð_x0005_@_x0004__x0010_"`òt_x0004_\_x0002_G_x0003_ð_x0005_D_x0001_"rÚ@_x0005_"Xï_x0003__x0005_@0]:_x0003_d&amp;Œ_x0004_D7"	ó`I‰`M_x0015_@D_x001f__x0007_°_x0004_P_x0005_P_x0003_ H_x0012__x0007_ _x0005_ð_x0003__x0010_0_x0002_@W_x0007_€D_x0005__x0002_@_x0005_0_x0005_A) [D u_x0006_°T_x0006_E_x000c_ðt_x0007_H7_x0001_0_x0004_Ð_x0003_FGÀ_x0004_U_x0008_ÐD_x0016__x0002_0_x0004_À_x0004__x0010_I_x0007_0t_x0004_"„ó#|ó_x0008__x0007__x0007_ _x0006_ð_x0006_`_x0006__x0004_-ÀìD_x0005_</t>
  </si>
  <si>
    <t xml:space="preserve">0_x0006_X1I?0D_x0007__x0002_@_x0004_ÐY_x001e_ @_x000e__x0006_p_x0004_à_x0005_ _x0004_0_x0005_ðM D_x0007__x0010__x0001__x0010__x0005_`_x0004__x0010__x0005_ A_x0005_@E_x0001_ÀD*_x0004_P_x0004_À_x0004_@_x0005_0E_x0002_ÐF_x0006_0_x0004_@_x001d__x0003__x0010__x0003__x0010__x0001_/¦0_x0004__~ _x0004__x0010_BD°_x0004_KJ_x0010__x0003__x0010_$_x0018_1_x000e_Ð%D</t>
  </si>
  <si>
    <t xml:space="preserve">ÕŸ_‘ƒŸÚ_x0007_F²ÌÀ"\Ý	_x0004_D</t>
  </si>
  <si>
    <t xml:space="preserve">š_x0006_St€áSt_x0019_3ŠÛû3ŠÛü3ŠÛýL_x0002__x0001_þª–6$±çÿ$\¶"l-</t>
  </si>
  <si>
    <t xml:space="preserve">ž—oœ_x0015_û‘_x0001_ÑÛy&lt;_x0002_[3_x0002_Åç¥Ûç_x0008__x0002_=ÑÛy&gt;_x0005_~"§_x0003_</t>
  </si>
  <si>
    <t xml:space="preserve">@Îàè$z_x000e_·$_x0018_@‹_x000e_ž_x0016__x0007_º_x000e_EƒÊ_x000e_…š_x000e_RW˜_x000e_$T3‹_x000e_œ_x0016__x0017_º_x000e_Å†Ê_x000e__x0005_…š_x000e_F†˜_x000e_$_x000c_;‹_x000e_ž_x0016_#º_x000e_EŠÊ_x000e_…ˆš_x000e_Ú¯˜_x000e_¬:_x0004__x0010_†›oœ•ï#(í_x0005_&gt;_x0003_37_x0002_å|!"Úí_x0003__x0017__:%{#P_x0003__x0002_@ÎàYä‰_x000e__x0001_¬:[_x000e_ž•ûº_x000e_e€Ê_x000e_¥~š_x000e_¼û˜_x000e_¬:[_x000e_œ–_x000b_º_x000e_åƒÊ_x000e_%‚š_x000e_z¤˜_x000e_¬:[_x000e_ž–_x0017_º_x000e_e‡Ê_x000e_¥…š_x000e__x001e__x0003_˜_x000e_¼:_x0008_¦›oœ_x0016_¯‘_x0003_ÙÛyo:Å¬)Z7_x0003__x0017_R_x0004__x0005_«"H–^u±ë‰_x000e__x0002_¼:_x0003_¦›ož_x0016_»º_x000e_E°Ê_x000e_…®š_x000e_aI˜_x000e_¼:e_x001d_Ëº_x000e_Å³Ê_x000e__x0005_²š_x000e_._x0012_˜_x000e_¼:e_x001d_×º_x000e_E·Ê_x000e_…µš_x000e_Jµ˜_x000e_-­_x0003_çº_x000e_ÅºÊ_x000e__x0005_¹š_x000e_½b‰_x000e__x0003_¼:_x0003_F›o_x0016_Ï´“_x0001__x0005_µ_x0011_¦«¿E³_x0013_\L_x0002_@Îà•º˜_x000e_¼:_x0003_F›oŸ_x0016_Ûº_x000e_…¸Ê_x000e_Å¶š_x000e__x0004_)˜_x000e_¼:e_x001d_ëº_x000e__x0005_¼Ê_x000e_Eºš_x000e__x001d_B˜_x000e_¼:e_x001d_÷º_x000e_…¿Ê_x000e_Å½š_x000e_øÕ‰_x000e__x0004_¬:_x0010__x0013_Ž—o”O•_x0003_Î±c+7_x0002_%_x0015_ã¥Ûç	c_x000f_Î±Že_x0013_å¥#_x0008_ú</t>
  </si>
  <si>
    <t xml:space="preserve">àbÂ;=_x0013_@â·_x0004_d€'„W_x0003_Ž—oŸ”[¾_x000e_¥_x0018_Î_x000e_å_x0016_\_x000e__x0007__x0008_q\ª@Îà¦Î˜_x001e_ &lt;y_x001e_kº_x000f_%_x001c_Ê_x000f_e_x001a_X_x000f_V£ê:˜_x000e_ &lt;[_x000e_Ÿ”wº_x000e_e!T_x000b_†-å_x001d_P_x0003_Z_x000e_i_x0005_‰_x000e__x0005_°&lt;_x0003_–—oœ”º_x000e_å$T_x000b_Š_x000e_%#"Ü_x0010_Y_x000e_¸&amp;•_x0011__x0005_ wW_x001d_”3º_x000e_%_x000e_Ñ</t>
  </si>
  <si>
    <t xml:space="preserve">_x000c_\_x0011_Z_x000e_ ö”_x001d_ï:Ÿ”?º_x000e_¥_x0011_Ê_x000e_å_x000f_š_x000e__x001a_¿_x0014_Z·_x0005_|:_x0004_d_x000b_ª—oœV@Ï_x000b_ÉÛy=_x0001_K/ŸD</t>
  </si>
  <si>
    <t xml:space="preserve">ç"nékº</t>
  </si>
  <si>
    <t xml:space="preserve">_x0006_p7n</t>
  </si>
  <si>
    <t xml:space="preserve">ÖLèœ</t>
  </si>
  <si>
    <t xml:space="preserve">_x0001_°_x0007_¥_x001d__x0014_J¿qœ</t>
  </si>
  <si>
    <t xml:space="preserve">w3d_x000b_ÂHA_x0001_Uo‘_x0003_"_x0010_^__x0015__x0007_%Ž</t>
  </si>
  <si>
    <t xml:space="preserve">o+$–ë·_x0006_x/¬_x0015__x0008__x0002_QÛy?{/_x0002__x0015_["X9¶_x000c_A”_x000c_-Ô_x0002__x0003_¨þy	ôC/_x0002_%[	gD°_x0003_\…t^.lm…_x000c__x0007_Œ._x000c__x0008_%žA_x0010_•o‘_x0001_È_x0018_WK70Ž_x0001_¼¢$æR·_x0007_t0_x0012_8-</t>
  </si>
  <si>
    <t xml:space="preserve">ú«Üˆ_x0001_ 'àÂèæ^_x0004_€¥ì#PÕ_x0001_€.{˜</t>
  </si>
  <si>
    <t xml:space="preserve">p0X</t>
  </si>
  <si>
    <t xml:space="preserve">_x0007_ò¬\ˆ_x0006_¤ˆÏ_x0013_Èi</t>
  </si>
  <si>
    <t xml:space="preserve">êŠ</t>
  </si>
  <si>
    <t xml:space="preserve">µð˜</t>
  </si>
  <si>
    <t xml:space="preserve">t.X</t>
  </si>
  <si>
    <t xml:space="preserve">ê¬Üˆ_x0003_ ù½\°æ^_x0005_€ŸÚŠ</t>
  </si>
  <si>
    <t xml:space="preserve">†$–n·_x0008_x</t>
  </si>
  <si>
    <t xml:space="preserve">_x0002_â­\ˆ_x000f_"èO_x0002_¥j£¥˜é_x000b_ì•_x0016__x0008_Ì+_x0006_­¼ˆ_x0005_¡Ó‘î€h</t>
  </si>
  <si>
    <t xml:space="preserve">$ÌØ_x0001_€‰Y”_x0016_Î+®&lt;d_x0016__x0003_:¦Dx7hê_x000b_ˆÔ˜_x000b_Ì</t>
  </si>
  <si>
    <t xml:space="preserve">_x000b_®¼ˆ_x000f_.ß?¢­nxHî\-–_x0017__x0005_á‰_x000b_	Ì-_x000b_¯&lt;ˆ_x000f_•.ß&lt;§_x001e_TÁ0îQOèŠ9[¦_x0014_‚&amp;·	_x0010__x0005_ !Y;î\[_x0002_õH‘ÂÐÐQ_x0012__x0002_*tv_x0014__x0012_!·	_x0010__x0005__x0010_!V</t>
  </si>
  <si>
    <t xml:space="preserve">æ¬@I_x0006_.ß&gt;ñ±€_x000b_¸d_x000e_„jV_x000e_@˜œ_x001b__x0010__x0005_°$T_x000e__x0006_þ¬¼ˆ_x0003_ö"nTèVV</t>
  </si>
  <si>
    <t xml:space="preserve">y¹…</t>
  </si>
  <si>
    <t xml:space="preserve">_x0010__x0005_ $T</t>
  </si>
  <si>
    <t xml:space="preserve">_x0006_ö­&lt;ˆò“\tYŒoV</t>
  </si>
  <si>
    <t xml:space="preserve">¡Ã”</t>
  </si>
  <si>
    <t xml:space="preserve">1l_x0003_\f_x0001_öüBæà[V</t>
  </si>
  <si>
    <t xml:space="preserve">ç«”</t>
  </si>
  <si>
    <t xml:space="preserve">1l_x0003__x0006_®&lt;ˆ_x0002_óm1/Phh"˜t_x0015_Â2ðÆ”</t>
  </si>
  <si>
    <t xml:space="preserve">1\_x0003__x0006_®œˆ_x0007_÷Ö_x001f_p0Ôj^_x001a_Ö€Q_x000b_1^_x0003_¯_x001c_h„_x0003_&lt;ôG</t>
  </si>
  <si>
    <t xml:space="preserve">¹_x0018_`mˆ±V_x000e__x0003_ù…²_x000b_¼›_x000f_â±_x001c_ˆ_x0010_ªß….ß;E`_x0012_ qv^#f_c:$ŠŽ·_x000b_¼›_x0008_â«|ˆ_x0012_2ôýƒ&gt;3ˆ</t>
  </si>
  <si>
    <t xml:space="preserve">_x0004__x0004_ÀVQ_x000c_aÃ"*`Q²$J•·_x000b_ Ü_x0010_O_x000f__x001d__x0002_&gt;]-ÿ‘¨Á M6.ËÀ©_x001e_“Ûœ¡ûÏÏj[_x001d__x001f__x0012_8c-_x0008_œ_x0010_?~"ßLk_x000c_‡ð4»|0¼_x0006__x0004__x0005_vaY¥©^k_x001f_H‰ü_x000c_¿‚ú¯œ6Ê_x000f_ÿ6‰ª_x000c_0€_x000b__x0002_î¯œˆ_x0004_°œ%”_x0010_RœÉg_x0019_(_x001a__x0012_ò°ˆ¨0^_x0011_™Z…¶</t>
  </si>
  <si>
    <t xml:space="preserve">0e_x000b_æ[</t>
  </si>
  <si>
    <t xml:space="preserve">.ßÄ¶Â_x001a_¼x…¶</t>
  </si>
  <si>
    <t xml:space="preserve">´3_x0002_ê°œˆ_x0004_0’_x0001__x0008_Ž…2</t>
  </si>
  <si>
    <t xml:space="preserve">0'_x0003_þ°|5&amp;_x0003_T+…2</t>
  </si>
  <si>
    <t xml:space="preserve">´2XÎ"d_x0017_)…_x0014_æ%†_x0014_O_x0019__x000e_0'_x0003_ö°üÐ_x0019_ˆ_x000c_[KŸƒB#š5·_x000e_t13@$_x0012__	TC2/‘_x0002_c:£ª¡_x0017_/_x0002_B‰—¹’:(x¡sçBZñ)c€ºZÌ‹—ÂU_x0010_ª_x0011_f3ª:Š@Î@A¥Ð:_x000b_â·_x000e_”%_x0011_ _x0010_&gt;ä-_x0001_Ò^æHé</t>
  </si>
  <si>
    <t xml:space="preserve">'‘ØÎ¨ê(EËÀ©j_x0012_^_x0017_"_x0010_§#_x0001_(6¹¹â6_x000f__x0010_½Scô|ED_x0004__x0005_ l`HûØ_x0002_à_x0003_0_x0002__x0008__x0003__x0003_H_x0003__x0008__x0003_`_x0003_à_x0003__x0010__x0001_€_x0003_à_x0003_Hd_x0001__x0004__x0018__x0001__x0001_˜_x0001_ÀE_x0005_€L_x0001__x0004_ _x0001_Ø_x0001_h_x0001_F_x0002_`_x0001_"Grè_x0007_Ð_x0012_ø-_x0003_Me.Ü</t>
  </si>
  <si>
    <t xml:space="preserve">&lt;%u"_x000e_r`d</t>
  </si>
  <si>
    <t xml:space="preserve">.d_x0004_	ù}wHÎÛ</t>
  </si>
  <si>
    <t xml:space="preserve">@Î@Z	Q_x000f_pÃ"ô7_x001d_ì~aznO‘_x0003_GwJº!ß?_x0002_%–û([4.	GºG”šqòG½aj›“û_x001f_˜^¢_x001d_ôwt«^Q¥¿ŽQ_x000f_T )_x001c__x0005_</t>
  </si>
  <si>
    <t xml:space="preserve">Óì¡lÐ–[‘_x0011_ÞÒ®_x0008_wÏÝQ_x001d_ B_x001e__x0005_VBQ_x000f_$b_x0017_d_x000b_.d_x0004__x0003_m¡_x001b_š_x001f_“^QcÞœ</t>
  </si>
  <si>
    <t xml:space="preserve">Œ\_x0007__x000b_†—oœ”s•_x0003_8"$0_x0004__x000f_7/¹Ý#÷(àG§</t>
  </si>
  <si>
    <t xml:space="preserve">_x0010_~\d_x000b_#Õ0k2®Œ^œ</t>
  </si>
  <si>
    <t xml:space="preserve">}¹d__x0015_ž”c2®Lœ</t>
  </si>
  <si>
    <t xml:space="preserve">œ+&amp;D10_x000f__x0002__x0017__x0014_3_x0013_ê_x0016_·_x0010_Œ+_x0001__x000f_†—ol_x0015__x000e_Ûy=_x0002_û7.9Ý·“ÿ°DSì¯ND_x0007_ÉÛy&lt;¤_x000c_îe7_x0014_ò</t>
  </si>
  <si>
    <t xml:space="preserve">·_x0011_œ._x0006_ì_x0011__x0014_û+Ó‘_x0003_¡|</t>
  </si>
  <si>
    <t xml:space="preserve">_x0005__x0002_ªöú_x0004_E&gt;z_x0014_ó</t>
  </si>
  <si>
    <t xml:space="preserve">à_x000e_[%±_x0015__x0011_}/|_x0012_P_x0007__x0006_£|¨_x0017_øØ…·_x0002_¿_x001e__x0018_U&amp;ýÖn_x0005_ón'_x0007_íÇ_x0012_ÒAŒÅ%õ_x0010__x0011_p1_x000c__x0002__x000f__x0005_.ß?˜_x000b__x0002_ýc¶?H_x0013_ZXBÒœ_x0017_|1˜_x000b__x0003__x0014_`Õ_x0004_®³¿_x0017_o§_x0005_~_x0017_ýu_x000c__x0012_p0</t>
  </si>
  <si>
    <t xml:space="preserve">l¡yÆþœˆ_x0013_÷™ãª÷&amp;¡$Y‚$\2$_x0012_t0_x000c__x0004__x0017_ÿ‹_x001b__x0019__x000b_Ÿ€_x000c__x0002__x0003_Ù†_x0015_I^/­Ðœ_x0017_|/˜_x000b_M_x0017__x000f_Ì_x0017__x0003_‹{Ø_x0008_&gt;ÉR_x000c_ _x0001_…T_x0012_w0d_x0008_~$_x0008_E_x0001__x0002_yÿy&gt;_x0003__x0017_7_x0001_+â„_x0017_˜o¾úªÖGšàÕ¯_x000b__x0013_p0l_x000b__x0001_Ÿ•ó‘5¾~R$_x0013_|/_x000e_cÔÛ|à¯œˆ_x0015_ûâe·_x0002_½6`‡`o­_x0017_vH&lt;’&lt;_x0013_t0_x000c__x0002__x0008_å6ß=˜_x000b__x0001_ýc&lt;Qv`¯÷œ_x0017_|/˜_x000b__x0003__x0012_cÞä®³Í_x0017_-_x0017_¬ÞC#_x000f_{·_x0014_$(¨”_x0006_Â—oT¯•_x0003_íT‘_x0002_Ó7_x0002_u'"¤`_x0006__x000b__x0002_ËíÛy&gt;U+"Ši~#˜”_x0002_²hq[²CB`Ç&amp;%</t>
  </si>
  <si>
    <t xml:space="preserve">%Ý•Ê_x001c__x0008_xˆŸ7_x0002_Õb"ì|_x0007_©Êqè¨‹_x0001__x0002_MJ_x0010_ÕXX_x0004_Z_x001f_ãÂ%ä_x0014__x0002__x0014_åOà@	_x0001_d€‡d_x0013_JJŸô“•²*KÃ §7_x0002_Åc\_x000c__x0006_Jép‘Ê_x0001__x0012_È_x0011__x0005_G_x0001_ÀÂ]6Y"%@_x0015_†Cd_x000f_"0y_x0015_Õ“•_x0002_‹YŠdp³7°_x0012_$Ý·“íUŽú]¾p‡_x0015_ºê‡_x0015_ºð¤_x000c_æ	&gt;•q0_x0015_tvtd(«t_úÁ·•_x0001_ÅO&gt; °_x000f_7_x0002__x0012_m_x0017__x001e_4Ò¬À	UÐ&gt;i_x0016_Ä¼ûîŠÜ	’HV~¯kRÎŽ¢à£•a‹¿ó0&amp;¶½I«&lt;</t>
  </si>
  <si>
    <t xml:space="preserve">Ýs_x0008_4ø_x0003_7_x0002_ìlßZÇ2Á§×_x0004_u£_x0006_ÕØê!I&lt;_x001e_X©ùvƒnÒê}€@°	_x0017_®#öå5ÀùËÈ_x0003_%[ÄÂ°m)Ý_x0017_þ‹ÝÔóê_Fk›Q„&amp;ˆV_x000b__x001b_s›Þï]Û•_x0001_	é&gt;ƒ_x001c_JVuw^D</t>
  </si>
  <si>
    <t xml:space="preserve">"D=_x0001_Ë_x0001__x0002_I"¥‚}X_x0004__x0005_d_x001d_·“ÈPŸñ–‹.Y}mÙ¶ÉI‚&amp;</t>
  </si>
  <si>
    <t xml:space="preserve">QW_x0015_&gt;%L$Í_x0012__x0015_-Ä_x0005__x0001__x0014_‡™L_x001c_¹Û•¡÷}É¸«7_x0002_…vX_x0012__x0006_³JÙ_x001f_?½</t>
  </si>
  <si>
    <t xml:space="preserve">_x0001__x0012_V_x0017__x0005_~X_x0004_T_x0017_</t>
  </si>
  <si>
    <t xml:space="preserve">ÊÔ k+"ð¤p_x001c_Â</t>
  </si>
  <si>
    <t xml:space="preserve">Au¢_x0016_^_x0013_\^_x0007_U×•Î_x0008_zil·l^</t>
  </si>
  <si>
    <t xml:space="preserve">·“ïWîú]¾vAÛy&lt;K	ò²/_x0008_q[¯hq[¯^‘_x0003_è%ñ=_x0016_ˆa_x000f_	·fÛ%e÷•"`Õ_x0010__x0014_›7_x0002_õl_x001e_t_x000e_S2Û8FyG_x0016_ˆG˜_x001d__x0012__x0003_¥÷_x0003_Ã8³7_x0002_fw_x0006_fïY£IfŸ\J"'x“!G‰ô’†¼_x0012_†•uX1_x0003_«Ê‚¸¹¸"2‡$E%Í_x0017__x0016_vßd_x000b_._x0004__x0003_¿</t>
  </si>
  <si>
    <t xml:space="preserve">ZÂN}O_x0017_$ä_x0010__x0001_@$_x0014_.È_x000b_	•b#‘Ó_x0002_¦HÓ Ðm†*_x000c_JîJ$‰J×UöµdP_x001e__x0006_¿JcN¢bˆp²\¦_x0003_¤_x000c_æ}&amp;]ˆ_x0014_Œ&gt;_x0008__x001f_“›Þì_x001e_O•¡é&gt;‚_x001e_×3_x0002_u“ñ¥Ûç-äGïáYž˜Q_x001a_°3e_x001d_·“æ¹&lt;ª_x001c_ÀbL’/½[|Ž´¾Â(ž`‰+(˜	©+OÓX8_x0004_¤_x000c_æïØe…_x0018_¥øÙ_x0007__x001e_§žmÂÆO•_x0001_¥Þÿ7‚Ë3_x0002_Ù“n§#Q </t>
  </si>
  <si>
    <t xml:space="preserve">W_x001a_àY®–_x001a_ 4T_x001a__x0016_ìé3ê1G_x0002_ö’é½ÿ0¸u9BÌ“+)&amp;è¢DûÃW_f{L¤p_x001c_E–^}Wâ_x0017_ä#LN_x0006_d_x001b__x001d_9o¬ÖS•X§_x0004_?_x0002_¿3_x0002__x0015_›PAP‘_x0018_É_x0003_VQÛy&gt;1”²¤\Ù)ù:;ê&gt;Z#_&lt;;_x0008_z\“*‹È_x0003_¥ö.w_x000b_©ˆq[ßJ‰ßÈ‹Š_x0016_¦Uq~_x0018_¥`_x001b_.À_x0004__x000f_y’¹g_x001e_°­õ_x001d_‹F#Y#³BSÊÊÛv£_x0002_Bñ“ÏÀ]Ì°+\7_x0001_ãYLtå¾°³¬'ö°xŠ@Î`¢_x0019_¡_x0018_€b_x000b__x0008_ª/ </t>
  </si>
  <si>
    <t xml:space="preserve">rO•_x0002_çpºš_c3_x0002__x0008_’²‰€š’´üõƒ€WŽzzzŒ"p¡Dƒ_x000f_"‘C}·R#•ö_x0014_Mfn+3_x0002_ˆ%_x001d__x0004_Œª¢Ë”à8'(‘ñ_x0013_ø6.Y]_x0003_æ_x0001_‰¤_x001d__x001c_¯¾$_x0001_Öh!fø›mÏýªÆI=T¼Öpˆ</t>
  </si>
  <si>
    <t xml:space="preserve">]ð_x0019_¬%»TÛNk8ˆ¹_x000c_¿ºþ_‡k_x0002_hŠ.DÎÁ»$_x0018__x0014_$‹_x0010_Jˆ&gt;ˆ_x001f_‚®_x0013_Æ"jNg•"XL_x0002_=÷3_x0001_[Z°_x0019_$"Ôý_x0006_ùCÉhËÂ’M_x0013_:8’X_x0013_;8`TãŠÑ_x0019_%ø†h_x0012__x0002__x0016_k•_x0002_U"_x0014__x0018_Š_x0012_ _x001a_X_x0012__x0007_ç9K	}BR7“_x0007_\“&amp;œ_x001b_LÙxÓ</t>
  </si>
  <si>
    <t xml:space="preserve">G_x0001_ÀCê…#_x0019_ˆOh_x0010__x0002_Vo•_x0002_YÊ_x0010__x001b_X_x0010__x0001_íiBI‘Èòà“Á\7Û…Ü_x0007_Z_x001c_Ç"_x001a__x0010_~Å%Z_x001b__x0019_¤(Y_x001b_º%X_x001b__x0003_éÛy?_x0002__"X_x001b_TÃ_x0002_	_x0002_[éÛ"X_x001b_"8_x001a_";°Èq[#X_x001b_^_x0011_¥ì_x0011_ä/_x001e__x0001__x0002_5"ÙR—œ_x0011__x0001__x000b__x0001_Ž5­_x0011_c"à_x0014__x0004_q[³(q[³V„ôñ_x0011__x001a_%p_x0013_"i/¶]Xo`F_x0004_?_x0003_§/_x0002_5—X _x0001_	_x0003_¢U"_x0016_d·TË_x0005_Èq[Ýèq[Þ^‰;G_x0011_d¼#Þ_x0011__x0001_ó®_x0011__x0001_î0_x001c__x0001__x0001_(q[Ý^#ß÷œ_x0011_ýGœUYQwY_x0002_5—_G_x000b_îR×_x0015_›Q'd$v´ÞHL#"_x0002_³™¦œ_x0011_ÌG"ôš]_x0011_IN_x0011__x0003_S\#"Ç _x000b__x0003_J"ê_x0017__x0015_›R_x0015_d]#ø \5n#_x0007_8%ú _x001b_$'_x0008_^_x0007__x0012_äó‚ÇÌ÷•_x0002_9_x0012_$X_x0002__x0003_7_x0002_5DW¡_x000b__x0001_""ø _x0004_ó=¹&lt;à±_x0008_LW_x0004_ê@Î`§—C$á_x001e__x001b_ŒE_x0006_d_x0017_¾—oŸUc•"  	?_x0001_#7_x000e_bÝ·“ç$à_x001e_._x0014__x001f_</t>
  </si>
  <si>
    <t xml:space="preserve">ä‡_x0015_ºê¤_x000c_æé"O¹"8ž_x0001_·_x001b_¤‚$Ý_x0011__x0016_™!MX! _x0012__x0004_é3Û“Î_x000b__x0010_q_x0012_ïp_x0003__x0007_‡_x0015_ºØ‡_x0015_ºÞ‡_x0015_»8‡_x0015_»&gt;‡_x0015_»D¤_x000c_æÜì‘'äpm`'_x0001_žU_x0013_•"d$'_x0002__x001d_·“ãT"_x0001_¤pL_x0014__x0001__x001d_·“és_x0003_‡_x0015_ºP'_x0006_Þ¤_x000c_æ_x0011_Ö25"M_x0014__x001c_</t>
  </si>
  <si>
    <t xml:space="preserve">p&gt;#›_x0019_œÖW'i_x0014_|Æ	Ê@ÎêD° ¹‚?•l4_x0001__x001c_dÏ_x0010__x0003_h‚p_x000e_ˆj"L_x0015__x000e_È%¥_x0014__x0008_tyS_x0011_*%G$&gt;_x0016__x001c_¤$&lt;_x0016_P°€ÔjX_x0002__x0007_’Â	_x0002_S_x0004_&gt;U+aŒbz­(AÕÈ@k_x0004_*@Î`ÁNH$µ_x0011__x001c_$´_x0011_X_x0012_#_x0005_pßo‚O•u¡Ì|]Ã3_x0002_Ÿ“2)¥šŒ_x001c_c9_x001f_±èYí_x0004_A_x000b__x0019_“µÿövÈbYå­Øç_x0016_´Ò"ú_x001e_þ›%­_x0015__x001d_$_x0014__x0017_¼4_x0007_d«Ñ‡=K/_x0002__x0015_™[°_x0014_½$_x000c_`_x0003_`?¶\9YQ_x001d_%¨*_x0008_d_x001f_¦—oŸ_x0016_/•_x0003_É"_x0010_`_x0002_ß/_x0002_5–"Tu_x0001__x000b_ÕDâ_x000e_Õ›è¥Ûç}_x001d_·“Þš]¾{ß"BqUáT_x0008_a_x0005_ºP_x0005__x0002_[ÁÛy&lt;L|_x0004_î¤_x000c_æ"_x0005_l‘_x001d_‘ô_x0018__x0002_·/_x0002_µ“__x000f__x000b_gV_x0018_Užõ_x0018_·V_x0018_ÕÞ_x0012_X</t>
  </si>
  <si>
    <t xml:space="preserve">Å_x0018_¹„_x0018_D•_x0001_ô‡_x0015_½2‡_x0015_½&amp;‡_x0015_½</t>
  </si>
  <si>
    <t xml:space="preserve">¤_x000c_æX@V‰4äxÏ{4_x0015_Ë•_x0013__x0019_eJ4UlY_x0013__x001e_f0ÉJ5µfS_x0004__x000b_ßR_x0003_5!” </t>
  </si>
  <si>
    <t xml:space="preserve">ÏÙÛy?_x0003_Ç+‡_x0015_¼”R¯_x001a_fƒ3_x001e_$‚tÄ`3¬_x0016_B3ÕnX_x0012_}_x0016_gi_x0013_dS_x0004__x000b_·R_x0003_µ#3l_x0001__x0004_‡_x0015_¼š‡_x0015_½&gt;‡_x0015_½J‡_x0015_½D¤_x000c_æÉ·Gq†_x001e_%á_x0017__x001b_"„h_x000c_Ô‡•_x0003_åÛy=k+_x0001_¾\É_x0003_Rnš]¾q\_x0018__x0007_þ_x001d_·“ð;òp#RX_x001f__x0001_p7}$\?_x0001_`ŠÀTq¬_x001e_¬dS_x0013_žÔÀ_x0013__x0005__x0004_&gt;_x001d_·“ëRŽà_x0013__x0006_9rp+R&gt;š]¾€_x0013_	Èq[Êèq[ËHq[Ë"Ë_x0013_ËëM€)t¯_x0003_d_x001b_¢—oœP)dN_x0002_K#1Xš_x0004_ãRnŠ]¾qZy°+X)_x0005_ãR_x001e_Š]¾wÑH2V.°%T	"“_x0019_(ÂZz*_x001f_$|Öh_x0014_h*ª_x0014_4=x*©_x0014_)"_x0007_6ëR&gt;Y_x0014_Ù¸_x0014_$|_x0016__x0006_Íˆq[Í(q[Í"l_x0014__x0001_kP‘#*%_x001f_d‰_x0017_3˜UX_x0017__x0001__x0002_ÿ_x001f__x0001_a)_x001e_Z_x0018_æVXV_x0005_wÙÛy&lt;°#="¸_x001f__x0004_VÎª]¾wÕQ_x0004__x001e_S_x0004_èYn_x0004_=h</t>
  </si>
  <si>
    <t xml:space="preserve">g	âYÎS"éÛyp_x0005_f</t>
  </si>
  <si>
    <t xml:space="preserve">å^nd°&amp;P±	Èq[Ç(q[ÏÈq[Õ"$_x001b__x0003__x001c_ˆ­ý_x0002_[á_x001f_¤…|•X%e=Õ"€_x001e_™% ZIîVTdx%_x0005_%½·“èVî‡!&lt;° P_x0004__x0001_àYNšœ)gVêYîY$ñ˜$g	í]îTvª$Æhz%ÇˆH&amp;_x0001_hq[Ð˜(_x0002_¨q[ÖÈMhL_x0001__x0008_q[×"ß_x0012_QuIu~_x001f_”~_x0006_¦—oW‡•_x0003_á"$ 	“#°_x001a_?·“å]ÎY"éKL_x001f_þP_x0004_aBq_x0012_z-°%X‚T}_x0002_</t>
  </si>
  <si>
    <t xml:space="preserve">íOy^? $‰e_x0017_"&lt;_x0015__x0007_W‡•_x0002_2ôÁC_x0001_‹#_x0002_ÕÙõ¥Ûç_x001e_š]¾y_x0002_'""$M_x0010__x001e_"Ç_x0011__x0002__í#&gt;_x0010_¼N@ê_x0002_T‡_x0015_¼HCÐ¹ÎKu( Ð”(Xˆ_x0002__x0003_—#ýHt_x0002_Ð_x0003_2p%l(hÐ_x0003_°_x0008_½]·“pkuX_x000b_\y_(_x0016_ÐMŒ(‘Ñ_x0017_"«_x0014_W{•"™…= _x0014__x0003_²p-]ž˜Ñ_x0003_°_x000b_=]·“ˆZ	‡_x0015_¼0‡_x0015_¼&lt;‡_x0015_¼6F(p¯P P¢ŒP"ì_x0015__x0004__x0002__x000b_'°#üXL¿')¼P_x0004_|P"*_x0011_3Tª_'úwVy¶!œPQãŸ\'«_x0013_!|P#§'</t>
  </si>
  <si>
    <t xml:space="preserve">&lt;`_x0004_Q‚qy_x0013_&lt;tÍ_x0006_Áèq[Â¨q[Â^§²o‰ù!™R®À*_x0005_g+°_x000c_&lt;_x001d_{cR_x0011_üP_x0004__x0003_^_x001e_ª]¾vYÂì"_x0002_Ø_x0012_ý%ß_x0019_ÞyKqS!£S®—o +k_x0014_	¼_x001d_ +T_x000f__x0002__x0013_DÝ÷]fº#¶A¼_x0006_HR_x0002__x000c_‡_x0015_¼_x0012_JRÌ¥%)~!xR_x0007_@$_x0010_.›ožÖ¿#Û_x0004_?_x0001_«/_x0002_u±_x0012_ }_x0001__x000b__x0001_±"Æ_x0017_¯</t>
  </si>
  <si>
    <t xml:space="preserve">%v‡_x0001_!‰_x000e_"$Ð_x001c_Y_x000e_&amp;_x0012_Ý}#¸_x000e__x0003_Õ‰	¦ÛçŠ_x000e__x0015_ˆ\_x0011__x0004_</t>
  </si>
  <si>
    <t xml:space="preserve">@Îàöî4y˜"ŒE__x001c_ÖÇ _x000e__x0008_°_x001c_;]·“Ë_x0001_Ûµl_x001c_’_x000e__x000f_Z%q&lt;"$Š3d_x0008_+Xj_x0004__x0001_Ã/°_x001a_»{JàJ¾_x0019_z6d_x0010_-t_x0002_Q_x0019__x001d_`_x0019_P6x*U'P&amp;åW#p6_x0005_d_x0008_&amp;›oŸV'„'â_x0019_B%­L#t2_x000b_~¹_x0004_¥'uüˆ_x0014_</t>
  </si>
  <si>
    <t xml:space="preserve">v</t>
  </si>
  <si>
    <t xml:space="preserve">Á_x0005_ËBŽ8‹S®^_x0005__x0008_å`!f£"rPÄö%-N#t0_x000c__x0004__x0010__x0015_o˜þfk€_x000c__x0002__x0002_à£Ž#Z_x000b_ïôœ_x0017_p1˜_x000b__x0001__x0014_</t>
  </si>
  <si>
    <t xml:space="preserve">u¼_x0017__x0003__x0004_žðá%·n_x0017__œ_x000c_$p/_x000c_z©:ún‘\ˆ_x0011_tXJÖâ_x001b_Œ_x0017_Â$ËŽ$$t0_x000c__x0004__x0015_lf¿‘{€_x000c_¢$*qœ_x0017_|/˜_x000b_M_x0017_Ê¼_x0017_Á$_x0004_&amp;5T$t0_x0013_p†_x0003_žÔK•_x0003_ý"À_x0013__x0002_k/_x0002_Õ_x0019_"(_x001b_"|_x0017_[ã2¡3}†%-_x000c_8_x0012_P‡Ÿ</t>
  </si>
  <si>
    <t xml:space="preserve">&gt;_x0001_[ì</t>
  </si>
  <si>
    <t xml:space="preserve">_x0002_G_x0001_À4_x000e_%_x0015_U%|1-_x0001_Kì_x000b__x0003_@Î`-0$ÂŽ%¤%¸#"+‰ŸTg#¸#"*‰_x0001_ëJÞ_x0016_"è_x0018__x0001_Èq[»"_x001b__x001c_ÌsC$­_x0010_%%DAS½*›oœ%X</t>
  </si>
  <si>
    <t xml:space="preserve">_x0001_°_x0018_"¬_x0011__x0007_Q ªm¾p_x0014_€]#ìæ_x0003_»èq[¼hL_x0011_"ê4†q$ÖÏ·&amp;((7_x0004__x0010_*›oŸÔ_x0003_#)Œ_x0011__x0004_|]·“éP|_x0011_!(Ž_x0010_âi_x0010_d$D0Œ"_x0001_ŸWÃ‘"_x0010_*Î_x0010_ç_0</t>
  </si>
  <si>
    <t xml:space="preserve">_x0001_ºR[Ábœ_x0010_(_x0008_7]!œ"‘ë•\g_x0003_K/°_x0018_y"Þ ]à|!"Ðc_x0001_Èq[º]jBR·_x0015_œ_x0010_%d2!œ×?._x001e__x0002_í\Œ_x0010_Œ2_x0002_º_x0008_q[º^_x0010_Ã^_x0010_'üC_x0002_Ö÷‘_x0003_ÿ!á[Ðü!_x0001__x0008_q[¹"N%‡_x000f_œ_x0010_ÿCžÕ×#</t>
  </si>
  <si>
    <t xml:space="preserve"> œC_x0003_Ý·“åWP|_x0010_"Ð_x001f_M1·M!·^!I_x000b_œ_x0010_üC_x0002_ŸÕ‘_x0003_"_x001c_e"$LC_x0003_·“éV0}_x0010_º$_x0018_:]_x0010_¶^!_z%]_x0014_'p¼XC_x0003_2›oœÕW._x0018__x0002__x0001_íU@ÊhˆX!ZcV_x0011_‰_x001f_(ÈA_x0003_2›oÕ_x000f_.û_x0001_áT0|_x000e_ˆ_x001f__x0002_µèq[¶"Î_x0019_	)œ_x0010_ÈA_x0003_.›oÔÏ.ü_x0001__x0001_áS0º¬_x001f_HA_x0002_µˆq[µZ¹«jœ_x0010_ÈA"¦_x0015_Ô‡._x001f__x0002_åR_x0010_|_x0010_œ!\_x0010_"¢#L.‰A(¸AVÊÖ›.G_x0007_åZ`tRT–ZAws‰_x001f_)ÈA_x0012_J—Ö·/F	ZÀ|_x000e_†”¹H†ƒ2œ_x0010_ÈAm_x0010_k.ÿ_x0001_íY|_x0010_\_x001f__x0005_Èq[¸(q[¸Véøœ_x0010_ÈAm0ƒ._x001e__x0002_åZöØ¸èŽ_x0010_m3œ_x0010_÷ÇžÖ7._x001e__x0002_åXô¶_x0002_·hq[·^C®_x0013__x0010_*.=_x0004_S._x001e__x0002_íY„¥ŒC\2o_x0010_ÆK$qC*ŒC_x0008_d_x0017_Â—oŸÔ_x001f_‘_x0003_¹"„f_x0002_£3_x0002_Õ_x000b_"°=</t>
  </si>
  <si>
    <t xml:space="preserve">{Ý·“Ë_x0002_§½Ûy&gt;õ_x0007_"šE_x001f_</t>
  </si>
  <si>
    <t xml:space="preserve">"é(£$ä8_x0008_º‡_x0015_ºŠ¤_x000c_æÉœ_x0013_Fd_x0017_ÆŒ_x0013__x0003_µÛy=_x0003_¿\_x0013_X_x000f__x0012_Ð_x0001_Ë_x0003_Ã¹l_x0013_"_x000c_G_x0005__x001f__x001a_]¾y_x0003_¿µ#æ)º„Ž_x0013_Ômœ_x0013_ŒI#}CŸŸ'_x001f_7L'"_x000c_&gt;n'#|'P</t>
  </si>
  <si>
    <t xml:space="preserve">_x0004__x001e_ú]¾y_x001f_'~M_x0013_„N'</t>
  </si>
  <si>
    <t xml:space="preserve">à_x0013_+ŒL¼;^'_x0001_;\_x0013_X_x000f_n'_x0001_?|'P</t>
  </si>
  <si>
    <t xml:space="preserve">n;_x0001_;'xM_x0013_~N_x0013_¼Þœ_x0013_¬O"pH]'±"_x0014_›\_x0013_m']"I!Ÿ"Þ"õ_x0007_P_x0018_o'_x0001_›±};rM_x0013_xN_x0013_¸&lt;œ_x0013_¬Oc­]c·\_x0013_Y_x000f_{"Š"_x0002_»"ˆ"Þc·­½_x0013_lN_x0013_Oìœ_x0013_O_x0014_Pý_x0002_TG•_x0003_¥Lc_x000c_+?÷]·“ð&gt;³°/QIìq_x0012_!‹úH_x0004__x0003_Ð_x0002_³ð%Qdñ</t>
  </si>
  <si>
    <t xml:space="preserve">‡_x0015_¹ì‡_x0015_¹ò¤_x000c_æ…Ì_x0013_</t>
  </si>
  <si>
    <t xml:space="preserve">œO_x0006__x0014_&amp;›ožWÿ‘_x0003_\O]_x0013_ø@_x000f_\_x0013__x0004_#_ðšm¾q_x0012_05</t>
  </si>
  <si>
    <t xml:space="preserve">û]·“Ð_x0002_³ð)_ðšm¾p‡_x0011_)#¾„p@_x001f_LD|A(p|Aëp|AKÌBAKD|A¹#úý3'ýB/_x0015_¹ò‡_x0015_¹ø¤_x000c_æ"IKY_x0013_@â·</t>
  </si>
  <si>
    <t xml:space="preserve">dOâ‡d_x0014_*›ožW¿‘_x0003_µÛy=+?ø]·“ð&gt;³°#^ðªm¾q_x000b_¦ÛçûH_x0004__x0002_Ð_x0002_³ð)h_x0004__x000b_p‡_x0015_¹ø‡_x0015_¹þ¤_x000c_æ±©_x0013_¤œ_x0013__x0003_"›oŸWw0&lt;_x0001__x0005_']ÐŠm¾q	Í_x0013_-h_x0004__x0002_p‡_x0015_º_x0004_Ž_x0013_ý_x0013_äœ_x0013__x0006_*›o×3‘_x0003_Å'ù@#_'!\À'üH_x0004_]''h_x0004_Œ_x0013__x0007_º</t>
  </si>
  <si>
    <t xml:space="preserve">¤_x000c_æìâOy\;_x0001_-$Ï|;_x0003_"›ožÖë0?_x0001_%[ œ'_x0013_+h_x0004_\_x0013__x000b_</t>
  </si>
  <si>
    <t xml:space="preserve">‡_x0015_º_x0010_‡_x0015_ºL¤_x000c_æ_x0018_B(-ìP_x0002_V‹‘_x0003_ÕŒ(_x0008_Ï]÷“Ð?3°#Z (ý()h_x0004_]_x0014__x0016_\_x0014__x0003_¤_x000c_æ_x0014_¯O}d-­P&amp;N(VC¬_x0013__x0002__x0001__x0008_¦Ûç®_x0014_Y\)_x0001_</t>
  </si>
  <si>
    <t xml:space="preserve">¦Ûç¬_x0014__x0002_Yšm¾_x0014__x001c_N_x0014_táœ(ÜQ_x0003_žÕ×‘_x0003_åŒ(Pu_Q%WP(þ(+h_x0004_\_x0013__x0002__x001c_‡_x0015_º"Ny¡ÝŽ_x0013_.$œe^yÕ0?_x0001_)V0\'\y_x0013_/h_x0004_]_x0013_(Ž_x0013_êèœ_x0013_¬P_x0003_2›oœÕW0&lt;_x0001__x0008_-U@Êm¾q</t>
  </si>
  <si>
    <t xml:space="preserve">¦Ûçœ_x0013__x0001_#UPÊ|;_x0007_.‡_x0015_º(¤_x000c_æ÷ãœ_x0013_¬P\_x0002_Õ_x000f_‘_x0003_õŒ;Pu_;!T0;ÿ;'h_x0004_\']_x0013_4N</t>
  </si>
  <si>
    <t xml:space="preserve">Lœ_x0013_¬O_x0003_2›oÔÏ1&gt;_x0001_S0œ'¬_x0013_h_x0004_]_x0013_:L¶^_x0013_Îg_x0013_/¬O^ÝÔ‡0?_x0001_%R_x0010_.}_x0002_+h_x0004_\_x0013_</t>
  </si>
  <si>
    <t xml:space="preserve">@‡_x0015_º:¤_x000c_æ¶F@_x0014__x0004_Àâ·/Q_x0015_#$`_x0010__x0004_pAPLX_x0016_	Sø€!ÛF_öxCO*_x0005_.ÑÙ•ÍX_x0002_þªF_x0015_ã™gyy@Z×å_x0011__x0001_Û‘_x0011_‘‘_x0011__x0010_D_x000f_ð_x0011__x0010_Ú–tu_x0015_{_*_x0005_šÔ³š¼¸ÿ_x001c_«_x000c_]ÿ™RýÏEJ¶å_x0011_¥±‘_x0011_Ñ‘_x0011_ /_x0010__x0001__x0013_Ýþ€2—+o*_x0004_èÚ‡¡Ü\(êVø	› _x0003__x001f_ËjÛå_x0011_þPC_x001c_Z30_x0011_‘_x0011_@/_x0010__x0001__x0013_Ù_x001c_Ž˜_x0014_«_x0017_*_x0005_^Ö¥_x001d_D™_x0006_„_x000b_2G›ÀG*Ã_x0017_æ`e g`´rœ_x0011_¨ET3\I_x0013_xE_x0004_ÙT…_x001d_å“_x000f_”4_x000b_Øÿ_x0005_Ø_x001e_A›ÐEJ¶Òý~_x0011_€ßœ_x0011_¥F`@_x0010_ü_x0011__x0004_Þ</t>
  </si>
  <si>
    <t xml:space="preserve">gÞ4Ò÷ˆW_x000c_Y~ëD\r/›ˆ&gt;úË"÷l_x0011__x0001__x0010_™_x0006_AŒ5 G\iü_x0011_5š_x0006_"÷T_x0012_G5_x0010_7</t>
  </si>
  <si>
    <t xml:space="preserve">…_x0011_1¥G€/4_x0002__x000b_ß}.ß=«'*_x0004_$Ú*&lt;i¤ D</t>
  </si>
  <si>
    <t xml:space="preserve">˜a›l_x0007_Q3 .T_x0011__x0002_(_x001f_G&lt;]X1­F ô_x0011__x0007_à!ÝìiXkêÿ4|Œ4_x0004_ù@Z×çyf\X_x0005_u4;¶Py\EŒ_x0012_­G°/</t>
  </si>
  <si>
    <t xml:space="preserve">_x0001_Å$(D$_x000e_Ð‡ÅÙ„Y›'…á±@!å gf_x0012_-ì‰1¥HÀô_x0012__x0013_€!Ú_x000c_hŸPZÿ*_x0004_ú¿{_x001a_V_x001b_^î_x0005_wú1›_x001c_‹ß:Ñ_x0017_e_x0011__x0012__x0003_H2¡HÐ/_x0010__x0001_</t>
  </si>
  <si>
    <t xml:space="preserve">ØÜ_x001a_K»_x001f_*_x0005_*ÄE#¦_x0004_Ôˆ}	C_x000e_E=áiå g`Gµ‰"2¡Hð0_x0014__x0001__x0003_¤™œzË'ˆ"_x0004__x001a__x0011__x0017_„mVUÊ"oY˜"•FqM_x0010_ô|œ3_x0004__x0005_4½‹_x0019_÷Ï3ºÑ_x0017_^j-óŸ2•Eq0P</t>
  </si>
  <si>
    <t xml:space="preserve">_x0003_ÚÖjòækW*_x0005_ÖÒÃ˜\</t>
  </si>
  <si>
    <t xml:space="preserve">Ã$+?n_x0005_MÃÇ¼Ã_x0002__x0007_…0]"ù_x001b_3&amp;Ø_x0011__x0016__x000b_¢—oŸW{•_x0003_ÉÛy?_x0002__x000b_'_x0002_Uáè¥Ûç_x0008_q[Â¨q[Ã</t>
  </si>
  <si>
    <t xml:space="preserve">@Î`«`+_x001d_a</t>
  </si>
  <si>
    <t xml:space="preserve">e$Š _x000b_¦Œ_x000c__x0003_ÕÛy?³\_x000c__x000c_é¥Ûç}·“Ê@Î`eÔG$ý_x001a_3&amp;í_x0015__x0017__x000c__x0008_ÙÛy=_x0003_—#_x0002_uäê@_x0019_</t>
  </si>
  <si>
    <t xml:space="preserve">_x0018_ýÐ:›_x0003_Ž:ôÁBÕÞT_x0010__x0007_	_x0003_—ÙÛy&lt;‡_x0015_¼\_x0003_B¤_x000c_æÒ}œ_x0012_&amp;Þ_x0015__x0017_®_x001f_íQ</t>
  </si>
  <si>
    <t xml:space="preserve">_œ_x0012__x0003_	_x0002_gíÛy&gt;ÕÞì¥Ûç~·“Ë_x0002__í|_x0012__x0001_H‡_x0015_¼__x0012_Dl:~14%l1_x000f_@$_x0013_¦—oW‡•_x0003_ÑÛy=_x0001_“P_x0013_	ë¥Ûç_x0019_</t>
  </si>
  <si>
    <t xml:space="preserve">Ð:›_x0001_Š2B&amp;UáP&amp;ZAØº‰"4&amp;Š_x001a__x0017_²‰"å]A[”_x000f__x0001_	cåi"íX"_x0004__x001d_·“Ë[åx"_x0002_Z‡_x0015_¼T"8_x001e__x0001_A&gt;_x0019_ZT4¥i"d¤H"Ç _x0003_Ÿ_x001f_æH–6@"”H_x0002_ŸÕÛy&lt;DF_x0003_ü5S¹_x0001_n_x0010_ä‚$(#©FéYFg_x0011__x0001_	_x0002_oél#iF]ZFgé|#</t>
  </si>
  <si>
    <t xml:space="preserve">l‡_x0015_¼f‡_x0015_¼`‡_x0015_½Z‡_x0015_½^&amp;_x0006_°95œˆ­_x0015_¹l9_x0001_/_x0002_uäX_x0012__x0005__x0019__x001d_Ð:™V_x001a_`'XM_x0001__x000b_[¹l_x0015__x0008_»ú‡_x0015_»ô¤_x000c_æ_x0016_Çœ_x0012_­L¶LÍZ‚'+Œ_x0012__x0001__x000b__x0003_+Íl(	î¥Ûç|·“É_x0003_'Íl_x0012__x0008_¼‡_x0015_»ú¤_x000c_æî€œ_x0012_/X	_x0003_ÉÛy=_x0002_g\_x0012_«•_x0002_^*l%To_x0001_	_x0002_gÉ}_x0012__x0006_L:_x0003_¤_x000c_æóšŠ‚5ål_Ø‚_x0003_ÝÛy?_x0001_/_x0013__x0001_	_x0001_7Ý@&amp;x–¸¼_x000b_‰"6/ˆ_x0004_YÑh"¹Hbx"xH˜"_x0002__x0012_‡_x0015_¼_x0018_J‚”œ_x0012_/‰_x0004_ÝZH3'¨Hf"ÕÞXHT"_x0001_É_x0003_3Ýy5_x001e_Ž_x0012_Öwœ_x0012_ØH_x000c_œT{•_x0003_ÍÛy?_x0003_Ç+_x0002_µ#˜H_x0001_™_x0003_Â.JH_x0015__x001e_[H_x000b__x0003_Çˆ[_x0002_š‡_x0015_½_x0008_Hn_x0002_qÆC9[—6ä€¸—m_x0012_áY[“œ_x0012__x0001__x000b__x0002_—áFH_x0015__x001e_P&lt;_x0005_}Ý·“É_x0002_“á}%¢JmŽ±$7¯J¦—ol_x0011_^$_x0001_Ÿœ_x0011_"7_x0010_™_x0001_šÎ$_x0001_Ÿ$¢L7_x0003_¨¤_x000c_æ¹ûœ_x0012_­J®Œ_x0012_^$kŸ_x0012__x000b_o-N_x0002_k$®Ž_x0012_}ªœ_x0012_/¬_x0004_"3_x0010__x0003_w'ÏJ›_x0003_n"0_x0010_|J_x0001_	_x0003_wÑ|7_x0007_À‡_x0015_¼º¤_x000c_æÐOœ_x0012_*”_x0012_l8"j_x0010__x0002_?Ÿ_x0012_	_x0002_G"h_x0010_}J~"j_x0010__x0002_?%i_x0010_ÆI¦ÀNKž[_x0012_8­K¢Œ8ZÌƒ\_x0012_Xl_x0004__x0018_íÐ:›z|K"Ï_x0016_	ƒŒK]_x0012_ÌNp&lt;-œ_x0012_­Kª_x0012_á\ƒ_x0002_K#_x0002_µ#__x0012_	_x0003_S|K\¨_pË_x0003_KKÌM%Ò"•3`œ_x0012_¬K%Å"¹_x0011_[œ_x0012_\%_x0001_™_x0002_V&amp;l–\%_x0001__x000b__x0002_[Å}KÞL_x0012__x0003_ä¤_x000c_æªÏœ_x0012_¬Kœ%"†_x0018__x0001_'œ_x0012__x0001__x000b__x0001_+Ùl–l%_x0003_]·“É_x0001_'%…_x0018_êŽ_x0012_1Ó_x0012_9/½_x0004_¹"¥/7œ_x0012__%›."º_x0012__x0015__x001e__%	7$º_x0012_¼ðMqêNâ„_x0010_œ_x0012_/¼_x0004__ª_x0002_ÿ_x001f_­K_x0007_"º_x0012__x0015__x001e_\%"»_x0012_Ë_x0002_ÿŒ^]_x0012_öOK¸Õ0$©_x001d_9œK#Ú_x001c__x0016_/#°_x0019__x0004_?ß/°_x000b_X_x000e__x000b_Èq[Ó(q[ÓŠ@Î`**</t>
  </si>
  <si>
    <t xml:space="preserve">Fb</t>
  </si>
  <si>
    <t xml:space="preserve">_x0015_ËÐ</t>
  </si>
  <si>
    <t xml:space="preserve">_x0001_}_x001d_·“Q</t>
  </si>
  <si>
    <t xml:space="preserve">ˆ@</t>
  </si>
  <si>
    <t xml:space="preserve">_x0008_ê@Î`ÃÍu|_x0001_Àâ·:_x0012_•5a= à_x0004__x0010__x0006_àD_x0002_ð_x0007_@_x0006__x0010_L_x0003__x0007_`_x0006_P_x0004_|_x0002_	_x0010_ _x0004_`_x0010__x0004_`_x0010_ _x0019_#P0</t>
  </si>
  <si>
    <t xml:space="preserve">Ð2›ož_x0015_;•_x0004__x0003__x0005_ÐƒhÍÀ‰_x000c_'ô‹÷ÞÛþC	ý"ý÷´ÿÂH¿}í?© % g%5-”38­Î“8­ÎÐõw†_x001e_;’ _x0012_ä_x0001_</t>
  </si>
  <si>
    <t xml:space="preserve">Ó\_x0001__x0007_McÏ•ÕvÞOðÊ _x0006_ä_x0001_#ó8­Ï0§Å…¦_x0001__x0005_@â·=$€š‡@)þ¥Ûç%_x001e_å@d'ä&amp;ÒGÏÀ‚éY_x0005_@P_x0003_“ÿÿý}©"Ì%ì(_x001e__x0014_»|ê¥|¨_x0007_K¶òzV~_x0004__x0006_Smóúˆr ®ûÉè_x0001_Yø_x0010__x0019_M·Ïê!Ê€pÄ2k¦çàU_x0001_Pâ·=ŒH_x001c__x000c_TÀX	_x0014_ÕÒ³Ôâ¸h@ö_x000f_©"äˆ""</t>
  </si>
  <si>
    <t xml:space="preserve">&gt;_x0006_E_x0008_å@€|`s»¨"_x0004__x000c__x0001_…è!P_x0003__x0004__x0001_”Û|þ¢_x001c_¸"_x0008__x0004_ÓmóÊÿò _x001a_.Ûx"_x0006__x0013_M·Ï+ÿÈ€bè"_x0003_&gt;Lâ·&gt;_x0014_¸"_x0001_k@ñ{š"&gt;¤È"_x0002_e÷ä@žê"_x0003_ÿUET_x001f_ì_x0007__x0001_4Û|ò¿üˆ_x0007_k…E_x0005_DE_x0005_š÷ò _x001c__x000e_ÛÉø_x001f_YØ_x0010__x0015_M·ÎkßÈ€rDÖE?_x000c_I"Ô¸"_x0001_n@õòš"?dˆ""ÐB_x0002_…æä@šJ";8h7T_x0004__x000e_TÛ|æ½üˆ_x0007__x0003_¶ò~_x0007_Öv_x0004__x0003_FEêîÉ"_x000f_DE_x0002_«»È€pK"+Ÿg€h_x0003_?Ìâ·?”¸"_x0001_q@_x0005__x0005_™"@œŠPh_x0002_õÔä@cMŠR¨"_x0003__x0003_÷ÿÿþý1€_x0006__x0003__x0014_Û|ú»¼¹"_x0005_H"_x0004_Šær _x000e_ûuE_x0017_FE+™.(_x0002__x0002_@Œâ·@ÌŠ_x0001_t@cK¨"œŠ"\D_x0002_eÃä@ŽDEÍŠ_x0008_5¬_x0008__x0007_TÛ|â¹œˆ_x0003_¾uE_x0004_@h_x0002_ÚÝr _x001e_Š_x0011_DE_x0002_kuÈ€jDE¸­_x0002_ALâ·AÌŠ_x0001_w@Tc™"AÜŠ_x0006_u®ä@_x0006_åR¼¨­WEýý¡ì‰P_x0003__x0007__x0001__x0014_Û|ö·\ˆ_x0007_‹œŠFEšÑI"®ˆ­VEkEDEê­B_x000c_H"ÌŠ_x0001_z@†F™"BœŠShe™ä-0_x000f__x0002__x0008__x0002_2_x0004_</t>
  </si>
  <si>
    <t xml:space="preserve">_x0002_tÛ|æ´I"«ˆ"eÐÈÈ"eÐ!/(_x0002__x0001_Ìâ·BÌŠ_x0001_}@Á^™"CíŠ‚/T_x0004__x0003_ûÿÿüý­PBìdÐ_x0001_²_x001c_ˆ_x0007_˜"\Š_x0002_ªºò _x001f_hVEªë.(_x0002__x0002_CŒâ·CÌŠ_x0001_€@é¨"œŠVE¥l.0_x000f_7_x0004_</t>
  </si>
  <si>
    <t xml:space="preserve">_x0006_tÛ|ê®¼ˆ_x0007_Ë”ELŠ_x0003_ú±ò _x001b_Ž€ó^ŠêÇ.0_x000f__x0002_DLâ·DÌŠ_x0001_ƒ@|_x000e_™"DÜŠ_x0002_e\ä@gõÐÛUEyäDP_x0003_\Š_x0003_þ¬|ˆ_x0006_ãó_x0006_NŠêªEÐŽ„Ð_x0003__x001b_M·Ïª©x"²óE_x000c_H"ÌŠ_x0001_†@Eã™"EÞŠ%L _x0008_\_x0011__x0002_”Û|úªÔÐJ"º¡@h”E_x0003__x0013_M·Îê‡@hDÐÈ"_x0001_Ìâ·EÏŠ‰@*'µ_x0015_FœŠ_x0006__x000c_¦ÛçE;ä@œàóeÐ}1´_x0015__x0003_TÛ|î¨|°óVEŠ™H"•Ð_x001b_H"_x0002_*gÈ€qH"°ó_x0002_FŒâ·FÌŠ_x0001_Œ@¬ƒ•EFœŠZ"e*.(_x0002_7¬_x0008__x0006_´Û|â¦|ˆ_x0007_ëŒŠ"â_x0017_ÚÉ"_x0015_BhjCDEàó_x0002_GLâ·GÌŠ_x0001_@·_x0010_™"GœŠ_x0003_ý¥ÛçÕ_x0014_._x0004_</t>
  </si>
  <si>
    <t xml:space="preserve">_x0004_h_x0003__x0001_¥X‡ì_x0004__x0001_TÛ|ö¤&lt;¸"_x0004_xRíóúƒò'ˆ_x0013__x0004__x0011_áK·Ïê_x000f_.*_x0002_H_x000c_H"ÌŠ_x0001_’@p¥™"HŠðJ"¥™…E['_x000c__x001a_R Ú‰T_x0001_ì"“ þ ü(ˆ_x0013_X"_x0002_ª•ò _x001d_€ó["ÎªW%‘ °&amp; _x0002_HÌâ·HÌŠ_x0001_•@ï@™"IœŠ#9_x001c_º‰"3™"_x0003_"j_x001e_ü_x001d_è!P_x0003_TÐ+´_x0015_"ˆ_x0013__x0002_ªÝr _x001f_œŠZ­«u…Eœ˜"_x0002_IŒâ·IÌŠ_x0004_˜@#f|f"ç$IåZ#à$"V_x0011_EÌ _x0008_ _x0002_R­¹œ</t>
  </si>
  <si>
    <t xml:space="preserve">€_x0013_#1_x001c_.%à$"€_x0013_#0_x001c_TŠp"À _x0001_›ÀË¿‚ J%p TB_x0002_¥Ýä@|TÍ _x0004_$_x0004_"5_x001e__x0006_&amp;„_x0015_UBº"` e_x0010_TB_x0002_ë»È€`3_x0002__x0001_Ÿ@g/‘ ep V@eï _x000b__x0005__x0004_ò"d"+á_x001b_÷ÌÊV@kßèbÄ@_x0001_¢À-Š‘ ¥À _x0001_ÿä@x _x0005__x0004__x0004_%•&amp;_x0006_  _x0005_Smóšÿò _x001b_œ‚_x0006__x0015_M·ÎkÿÈ€^3_x0004__x0004__x0001_¦@üI Ï€%_x0011_å _x0007__x0002__x0004_TÛ|ê¢&lt;¨± Ó$ð</t>
  </si>
  <si>
    <t xml:space="preserve">¡ _x0017_%ð</t>
  </si>
  <si>
    <t xml:space="preserve">4_x0002__x0001_©ÀeB KŒ€i`¢ _x000c__x0008__x0006_"À_x001f_¤@@ "ì!¤Ãh`&amp;ì!/_x0010_</t>
  </si>
  <si>
    <t xml:space="preserve">_x0001_­@Vl Ü€_x0001_ä@Ì 	_x0008__x0006__x0003_²_x001c_ˆ_x0001_+¾$ø0"¼_x0014__x0002_šÈr _x0006_”Áh`_x0005_!È€_x0008_Å_x0001_2k/_x0002__x0001_°Àä_x001b_ Î€…u _x000b__x000c__x0008__x0002_ö®¼ˆ_x0006_*¤."!_x001b_”ÁP "œ!4_x0008__x0006__x0001_´@'• Œ€ZáÅc _x0008__x000b__x0006__x0014_Û|"H_x001f_'ø'ZáÊ±ÄÁ"Î%*Ç6_x0014__x000c__x0001_·Àúÿ LŒ€"È_x001a__x0002__x0005_Uä@˜ _x0005__x0008__x0006__x0003_”Û|æª¼(¬2"ô_x001c_"L!'¤%&amp;M!n3_x0014__x000c__x0001_»@pÌ Î€EC _x0008__x0002_"'_x0014_¨|ˆ¤@"©'Š"$!˜áP¡_x0001_*‡È€4_x0002__x0001_¾ÀÄ} €_x0010_"ý 3 _x0008__x0008__x0006__x0001_ôÛ|î"Ð_x001e_&amp;$_x0014__x0001__x0008_Smó"ý ‘¡!%ü #_x000c_;/_x0010_</t>
  </si>
  <si>
    <t xml:space="preserve">_x0001_Â@1 Œ€Zá…! _x0008__x0002_&amp;¨_x001e_Ùáª*Ô U@ª&amp;Ô /_x0002__x0002_ÅÀ…_x0017_%_x001d_?M&amp;\_x001c__x000c_¨ÔFV÷ã@çvÞOÀ[Î$_x001c_?_x0005_Q_x0004__x0003_B_x0015_"(_x001c_ì/‰_x001e_{%´ #(_x0012__x000b__x0015_¹¸_x0011_¾'_x001c_©»ñÆ€n»o' VæàP0Zˆ©öCò#&lt;?_x0002_MŒâ·M)p_x0016__x0001_É@c_x0014_¨$&amp;</t>
  </si>
  <si>
    <t xml:space="preserve">%_x0001_ˆeXY$ìK$€ŠÍy$R"¦_x001e_ý}0¸8¨$_x0006_[¶òz_x0005_nn_x0004_u‰$_x001d_L…_x0003_ø_x000c_ù¸_x0011_²‰$vJ$à3.H_x0002__x0002_NLâ·N)L%_x0001_Ì@ì¤™$N&amp;L%•Iî"íD[‰$Pj$ý%äHP_x0003_¨$_x0005_k¶ò~_x0003_&gt;n_x0004_" #_x0008_ê…ò _x001d_ÎÛÉè	Ù´I_x0004_w;o' 'f-–_x0004_O_x000c_H$)l%_x0001_Ï@vN™$O&amp;m%Ž„IZ$€+‰$Sh$5”_x0004__x0008_ú¡|ˆ_x0007_s¶òz_x0002_vx$"˜'_x0004__x001d_îÛÉø_x0001__x0019_È$UI_x0004_/H_x0002__x0001_Ìâ·O)Œ%_x0001_Ò@£e™$P.</t>
  </si>
  <si>
    <t xml:space="preserve">	[$üÌpn_x0004_Sü_x0004__x0002__x0001_9”_x0004__x0003_{¶ò~FI$Ò$ä)Pn_x0001_è_x001d_ù˜¬’Pn_x0001_ wæ`ý’PM’PÌ’_x0001_Õ@EO¨$œ’åIÌˆ$8/	4»|#_x0004_*"˜_x0017__x0002__x0007_~f_x0004_x˜$VI_x0015_9¹$wUIT.I_x0002_QM’QÌ’_x0001_Ø@l7™$Q.</t>
  </si>
  <si>
    <t xml:space="preserve">	[·þËuIQ"Â}_x0001_â1Ä</t>
  </si>
  <si>
    <t xml:space="preserve">˜$VI_x0005_NH$˜·_x0004_NÛÉè</t>
  </si>
  <si>
    <t xml:space="preserve">Yx¥Iu^’)e--	RM’QÌ’_x0001_Û@m€™$R’§"_x0010__x0010__x0001_òã@ôJ·@.Œ’_x0005_R\_x0003__x0002_uT´ì©·S^’–^h·\’&amp;: _x0011_¼TÜ_x0001_çÆ€~GI _x0005_g.H_x0002_M’RÌ’_x0002_Þ@5_x0014_„$‘</t>
  </si>
  <si>
    <t xml:space="preserve">S%l_x001a_kmüã@mH®ƒ$Sü&lt;]!!P_x0001_ì $_x0005_c¶ò~_x0005_vn_x0004_&amp;T_x0012__x0002__x001d_nÛÉè'T_x0012__x0001_ûÆ€uP$</t>
  </si>
  <si>
    <t xml:space="preserve">T_x0012_Ä_x0001_á@½;"%Œ_x001a_á"g _x0008_ _x0002_þ "_x0002_ŽÛÉè_x000c_þ_x0001_ûÆ€vQk3äÙÀ"_x0001_äÀ¦"%¬_x001a_"mÖO _x0008_ _x0002__x0003_s¶ò~_x0002_~ÅD®*_x0004__x0012_P"TD</t>
  </si>
  <si>
    <t xml:space="preserve">_x0004__x0012_À"_x0001_è@©¸"%Ì_x001a_á"_x0008_ _x0008_ _x0002_X¯Pù¤D"*_x0014_ù%ß_x0011_ûÆ€#)_x0014__x0003_+t_x0016_À"_x0001_ëÀ_x0006_é"Tˆ"_x0014_ˆðˆö7Ž_x0008__x001d_ô¸ö_x0003_~_x0007_†f_x0004_z˜öXf"´_x0011_`­TDXf</t>
  </si>
  <si>
    <t xml:space="preserve">´_x0011_À"_x0001_ï@´×"-Œ_x0008_if©&gt; _x0002_ «TDPôæD_x0015__x0019_%Œ_x0011_–DTf*Ø_x0013_Ã"òÀË'_x001a_T'l_x0011_</t>
  </si>
  <si>
    <t xml:space="preserve">P_x001d_Éó_x0018_å@_x0018_wÞOð_x0015_€g_x0005_Pˆ_x0001_ÉìÌP_x0003_h"_x0008_¤|¨_x0001__x0003_¾ò|Önpò_x0008_‘ò _x0001_îûÉì_x0002_9¸_x0011_¿_x001e_É_x001a_ô5Ê€_x0007_»ï'°_x0008_àg_x0005_Pâ·U_x000c_â·T)l_x0011__x0001_ö@‘</t>
  </si>
  <si>
    <t xml:space="preserve">&amp;m_x0011_U&amp;m_x0011_¨‰$</t>
  </si>
  <si>
    <t xml:space="preserve">J$`ß…GP"!18B˜$_x0004_{¾ò{ŽÈ$_x0004_nûÉì_x0015_¹˜©$_x0005_Y$V._x0004__x0016__x0002_UÌâ·U)l_x0011__x0001_ùÀ°™$V'œ_x001a_‰$_x0004_J$Ð¨©$x&lt;”_x0004__x0004_[¾ò{_x0005_n%_x0004__x0016__x0001_‘ò _x001f_VŽ_x0014_™¹$~UŽRàl_x0005_Pâ·VŒâ·VÀn_x0001_üÀ_x000f__x0016_¨$&amp;œ_x001a__x0006_~ýÿñêôä@_x0002_J$ _x001f_ n_x0003_$_x0001__x0001_</t>
  </si>
  <si>
    <t xml:space="preserve">\jì_x0005__x001f__x0014_»|ò»üˆ3¾ò~_x0001_Fn_x0004__x0019_SmóÊï$40	ð_x0002_¹¸_x0011_ŸQÜãíÈ#_x0006__x0016_À</t>
  </si>
  <si>
    <t xml:space="preserve">.à_x0006__x0002_WLâ·W(œ_x001a__x0002_¹@jË™$Wœ’_x0006_ZAá)ëôä@û"_x0019_&amp;ã§I_x0004_3á_x0006_”x$"HK_x0005_|®n_x0004_]Ríx$_x0006_.ÛÉð_x0016_9˜_x0011_#ˆ$_x0003_|»o'ÀX.á_x0006_XM’W¼’_x0002_¹_x0003_À”Ê™$Xœ’•IòJ$à§©$4&lt;”_x0004_"DV_x0003_|_x0005_Žf_x0004_|‰$_x001d_Sn_x0013_Ù˜¤I#5_x0016_O.á_x0006_XM’X¼’_x0002_¹_x0006_Àe"&amp;]IYœ’_x000b_ï¦_x0018_¼¤%å@d-íŽ@@n	©Y_x0005_@SþD´&amp;Pí}àmP_x0003__x000c__x0017_'œ_x0016_&gt;g_x001c_¨_x0004_£¶òz_x0001_¦x·_x0002_ª”ò _x0012_[$_x0006_™¸$ˆK_x0007_SÊ€&gt;L&lt;#sŸæ%™eYMY¼_x0002_¹</t>
  </si>
  <si>
    <t xml:space="preserve">@Åp¨"œ_x000b_Pž‘¢†%å@_x0015_ð_x001c__x0004_ýŠ"P"f!½T_x001f_ì"@_x0014__x0008_ì¥&lt;¨_x0004_›¶ò~_x0004__x000e_ˆ"_x000c_•ò _x0019__x0017_Àq‘9¸_x0011_ãK·#´M_x0003_:ô¤y)H˜"_x0002_ZLâ·ZÌŽ_x0001_</t>
  </si>
  <si>
    <t xml:space="preserve">€˜N™"ZœŽ_x000b_Q°_x0008__x001c_À/å@xéHòR‘˜"_x0003__x0003_&amp;X_x0013_(õ4àO"tp_x000c__x0006_Eð_x001c_dd_x000e_n_x0004_\žpXÉžDE_x000f_nÛÉø	_x0019_¸_x0011_ryÁc&amp;{Ê€&lt;tÚ"[_x000c_H"ÌŒ_x0001__x0010_€‡7™"[œŒ_x0006_£÷‘×ÄFå@tø"_x0003_b“·\!1äDP_x0003_Sh2g¼tE</t>
  </si>
  <si>
    <t xml:space="preserve">_x0002_Fn_x0004_wÒíóÊ¢r _x0011_"¸%</t>
  </si>
  <si>
    <t xml:space="preserve">_x0007_9¸_x0011_ßK·Ï*‰Ê€:ø"_x0001_Ìâ·[ÌŠ_x0001__x0013_€—™"\¬Š</t>
  </si>
  <si>
    <t xml:space="preserve">¥Ûç…Nå@˜ì+á7‹DE#Ìt[_x001d__x0003_X_x0001_ìPh_x0002_ò¨œ¨_x0004_"š%_x0001_Îx"_x0002_º¬r _x0012_•EßBhê±.(_x0002__x0002_\Œâ·\ÌŠ_x0001__x0016_€Ë_x0004_¨"ŠïH"_x0002_•^å@œ/+_x0002__x0002__x0001_aè!P_x0003_["î«_x001c_öEÚ²û"ÏjÉ.€_x0006__x0002_]Lâ·]ÌŠ_x0001__x0019_€ˆ«™"]œŠX"_x0005_%må@2Ü¦_x0001_.T_x0004_0_x0014__["ö¬œú"ÊºLŠ_x0003_NÛÉð	9hë.*_x0002_^_x000c_H"ÌŠ_x0001__x001c_€_x0014_b™"^œŠX"_x0006_Ezå@û†*µMòh_x0001_IPBìX"_x0008_ò®¼¨_x0004_“¶ò|_x0002_Nrhú¿DE"øvX­^Šêý/(_x0002__x0001_Ìâ·^ÌŠ_x0001__x001f_€1¬™"_ÞŠ_x0005_2ƒ_x0006_±è!P_x0003_X"_x0003_þ¯Ü¨_x0004_ƒ"¼'Š­ŠÍDE"__x0011__x001a_¹˜[­Î+7.(_x0002__x0002__Œâ·_ÌŠ_x0001_"€àÏ¨"œŠ"_x0014___x0007_5cå@ôàn×ª±ˆ­#§9ÿ¾-T_x001f_ì"_x0004__x001f_àóTÐ˜"`óX­X"_x0003_hnÅôbÛ&amp;\_x0011__x0002_`Lâ·`ÌŠ_x0001_%€</t>
  </si>
  <si>
    <t xml:space="preserve">ú™"`œŠ"Ð“_x0007_åÁå@</t>
  </si>
  <si>
    <t xml:space="preserve">Æ³ëð€%ì4_x0004_R_x0003_ûÿÿýž0˜_x001c_WEâ³|#µ_x0015_~Qót@ó_x0002_Úôr _x001e_TE_x0001_</t>
  </si>
  <si>
    <t xml:space="preserve">¹x_x0011_ÓK·ÏkÑÊ€_x0004_aè~_x0005_Ãå%¶_x0015_a_x000c_H"ÌŠ_x0008_(€ ”õ:_x000b_â·aT%_x0011_  _x0004_Ð_x0005_@_x0004_P_x0005_€D_x0001_	 _x0004_P_x0004_p_x0004__x0004_à_x0004_d"¬‡_x0001_bÀ_x0002_€`D_x0003__x000f__x0003_ôd _x0004_"á²€È_x000b_lP_x0004_à_x0004_@	SøMLÌÌÌÌäŸ€!Ð0…´@Á[‘ð_x0013_š_x0007_ÞFÐÀ©_x001b_[­?ÿÿûÏÍ9-F _x001b_ø_x0004_·¶&lt;Kš—@Œ­:‡cÁÄ4_x0004__x0005__x0005__x001d_Ÿ“p…ðÐÐ_x0006_ïâÇQ…w_x0004__x0004__x0005_I+Ø_x0002_à_x0002_¸_x0001_ˆ_x0001_Ø_x0002_à_x0003_0_x0002__x0008__x0003__x0003_H_x0003__x0008__x0003_`_x0003_à_x0003__x0010__x0001_€_x0003_à_x0003_Hd_x0001__x0004__x0018__x0001__x0001_˜_x0001_ÀE_x0005_€M_x0001_ D_x000b__x000c_`_x0002_(_x0002_8_x0002_(_x0002_p_x0002_ _x0002__x0008__x0001_Ð_x0003_è_x0002_Ð_x0015_H_x0019_ÉMé1üÏG6$_x0019_§a$ì¤_x0001_@$_x0010_Œ+_x0012__x0002__x0011_</t>
  </si>
  <si>
    <t xml:space="preserve">œ½:_x0003_C_x0002_ç`Ü=J`_x0008_*$_x0010_.ÀÞ0V_x000c_!m_x0010_</t>
  </si>
  <si>
    <t xml:space="preserve">@ÎÀ</t>
  </si>
  <si>
    <t xml:space="preserve">´­_x0001_rMÜÅ "Ð_x0004__x0004__x0001_ð_x0004__x0010__x0004_0O@_x0005_ð´TM_x0002_@I``j`P_x0004_]_x0006_€M_x0003_Be€_x0005_T_x0003_°h_x000b_bà_x0002_]_x0010_·÷g¤_x0001_Ð@_x0012_ _x0011_0_x0001_1ø_x0006_/Ós	È|m‘_x001a_ÁRWîÐÀ©j_x0005_v@BßÝž_x000c_P+Ùmçó´_x0004__x0005__x0001_8j¾	Ö]_x0010_P_x0008_B_x0013_{_x001e_x”_x0004__x0005_J"à_x0003_€_x0003_À_x0003_ @l_x0001_È_x0001_Ø_x0003_ _x000f_Ð_x0006__x000e_Ð</t>
  </si>
  <si>
    <t xml:space="preserve">_x0018__x0002_H_x0002__x0008__x0002_p_x0002_È_x0001__x0002_x_x0002_ EÐF_x0004_(_x0002_YspD_x0002__x000e__x0008__x0001__x0002_€_x0002_x_x0003_Ø</t>
  </si>
  <si>
    <t xml:space="preserve">_x0008__x0002__x0002_x_x0002_¸iyxE_x0005_D_x0002__x0004_H_x0001__x0001_°_x0001_€B{P%p{_x0001_øÓÖ‹vlb_x001c_ ÄÄ_x0006__x0003_\sžôàr=Ä_x0006_	_x0001_	@M_x0012_ü'¤_x0004__x0005_Iš +Æ_x0006_ _x0002_tb_x0006_x_x0002_Ð_x0002__x0010__x0002_H_x0006_˜Lh_x0005_X_x0002_H_x0003_è_x0001_Ð_x001d_Œc_x0002_¶;="W¨bd€#T¨Äß_x0004_"œù¨Í›”ß_x0004__x000b_½º)½_x001d_Êtß_x0001__x0008_qZI"ƒ›b_x0005_}sœ Ä&lt;_x0007__x0003_š%ê‘Óe=&lt;_x0007_	åß(§è7Ô_x0004__x0005_Ic _x001d_Í</t>
  </si>
  <si>
    <t xml:space="preserve">€Glx_x0002_POÒX_x0002_ l×Tã_x0002_(_x0003_è_x0006_P%û_x0014_ø_x0018_–%ù_x0014_b'è³&amp;ø_x0014__x0004__x0001_!f(_x001c_™g p_x0003_‰‡(†L&gt;pp"û_x0014_S_x0011_yqoc Å0_x000e__x0003_Ú×5/ÆX5ð_x0006_</t>
  </si>
  <si>
    <t xml:space="preserve">;_x000b_*¬±P_x0011_P_x000c_»_x000b__x0013_çtAoS _x001d_ð_x0006__x0003_H_x0002_˜_x0002_ _x0002_"˜_x0014_	(_x0002_P </t>
  </si>
  <si>
    <t xml:space="preserve">_x0018__x0002_(_x0003_è_x0005_¢n»'‰Þc0è</t>
  </si>
  <si>
    <t xml:space="preserve">_x0004__x0003_#ÓË1_x0001_Ï¤n_x0003_ñí"÷ïRtn_x0001__x0008_qZJ"þÂå»&amp;õ:c&amp;ð"_x0005__x0008__x0015_øÞ=Bå@"ö:€^%¨e_x0004_SÃûÿÿýÞ1áW_x0014_-È¤"\c"4„_x0005__x001f_NÛÉø_x0016_Y¸_x0010_~¨Gˆ‡Ê€};o'àY+</t>
  </si>
  <si>
    <t xml:space="preserve">Q_x0005_Pâ·d_x000c_â·c)_x0010_#_x0001_+€/§™$d&amp;À+_x0006_Ÿ­?.?Bå@ú"áW¥%h'$µÌ_x0001_0j'_x001d_T‰$Ó"œU_x0008_–n_x0004_yRíóº“ò h$_x0002__x0012_ù¸_x0010_nÙ$K.ØA_x0002_dÌâ·d)à+_x0001_.€Ø‹š$e$%Ü¢_x0006_?T?£d&gt;å@ÆJ$Œš$_x0001_ "_x0010_a0 †_x0006__x001e_T»|î¤ü¨_x0007_Z$_x0004_¾$_x000c_.Y$_x0012_"¾6_x0010__x0019_tI_x0002_ÈÊ€I"qF@.”_x0004__x0002_eŒâ·e)</t>
  </si>
  <si>
    <t xml:space="preserve">_x0001_1€©Ö¨$&amp;_x0001_</t>
  </si>
  <si>
    <t xml:space="preserve">¦…IJ$Àrš$_x0018_"$D1•_x0004_ôx$"c=z_x0004__x0006_H$DIQn_x0011_"ìU_x0002__x000c_¹¸_x0010_|…IF"íU2.”_x0004__x0002_fLâ·f) </t>
  </si>
  <si>
    <t xml:space="preserve">_x0001_4€‚†™$fœ’_x0005_ »÷SCBå@Z$Wš$_x0007_ëM’ý0V;_x001d_Ôqn_x0004_"^c_x0003_.$=ù)€=­’IJ$à$.–_x0004_g_x000c_H$Ì’_x0001_7€ô³™$gœ’_x000b_SÓ²Æ¹Cå@¸”É~1H$"'DP("1</t>
  </si>
  <si>
    <t xml:space="preserve">ÁP_x0001_ì"¡=&gt;* ="Ì?X$_x0003__x0011_ÎÛÉø_x0008_€nY·GBnà /H_x0002__x0001_Ìâ·gÌ’_x0001_:€@™$h’_x0007_TÜ_x0001_Gå@¾Bn€)„Ü_x0004_Q€_x0014_b0”_x0004_/H_x0002_"ØnQn_x001d_&amp;`n_x0001_‘Ê€tDI0\c_x0002_hŒâ·hÌ’_x0001_=À_x0003_£%©Xh%ð\_x0003_îÐ_x0016_§==~Û€³LH"_x0004_@8ÌZ.¼</t>
  </si>
  <si>
    <t xml:space="preserve">‘$_x001f_"^c_x0016_™p·_x0002_ˆ}Ê€}Q$ZìHÀ"_x0001_@Ài"i%ñ\êÂ"—&gt;!_x0002__x001c_Œ"$M_x0003_z_x0004_¶n_x0004_vˆ´¡þvX´P"PkðþÀ"_x0001_D@±ê"%ð\•D’Jh&gt; _x0002_&amp;_x0004__x0012_"È=lÖ”D#ND_x0010_9´Da²@ìÖÀ"_x0001_GÀ2_x0004_"%€e‘"ŒB"€d _x0008_ _x0002_"Êi_x0003__x001e_(ôL ù#w_x0016_}Ê€1_x000f_À"_x0001_K@Œ_x0012_&amp;•;i&amp;¼_x0011_"l½"_x0004_Ÿ_x0004_|VÔýëýÊ$‡pPl4_x0004_Ÿ"À=#Ðr"œH_x0001__x0002_–^_x0004_"`„"1¡_x001d_"_x0008__x0014__x0001_</t>
  </si>
  <si>
    <t xml:space="preserve">Yx_x0010_"x"0¡_x0004_</t>
  </si>
  <si>
    <t xml:space="preserve">)ø‡_x0003_‚e%”;_x0002_jLâ·j)œ_x0011__x0001_NÀ"D™"j&amp;œ_x0011__x0012__x0002_"\£_x0001__x0010_FO_x001e_È""ä_x0013_5d°#1¡;%dpX""‰„_x001e_P¬‰"Î"Š¥*©Ú"k_x000c_H")|_x0011__x0001_QÀ+V™"k&amp;|_x0011_"¼Š"µ§_x001e_ù"_x0004_"è¶0žH_x0001_t%‰¥³ˆ""ÄÁ"á©_x001c_"_x0011__x000c_9x"ÄÁ#á©2äE_x0002_kÌâ·k)\_x0011__x0001_TÀÚ“™"l&amp;\_x0011_X"_x0002_%Lä@_x000e_ø"6V_x0004_”Û#â©_x0007_3":€_x000e_^#ðÃ"èŒ#LQVE_x0019_M$9®*è"_x0002_lŒâ·lÌŠ_x0001_WÀ[Ü¨"œŠ`h_x0006_\ä@ÛðÒÑ_x0001_þžŠ_x0007_ó5d°H""8®#LQlŠ%’²_x001c_î$4y"ÅÁÏ"²ýŠmMŠmÌŠ_x0001_ZÀ%û™"mœŠ"4‹"¼´ _x0006_U_x0004_T%D“¬ŠH""H•"u^øPh&amp;H•õEnMŠmÌŠ_x0001_]À_x001e_I™"nœŠX"_x0002_…ä@xôÐ`h1l½"€"è¶aó_x000e_DÐH"_x0001_ÚÆò #à_x0017_Ph"8®_x0001_k_x001b_È€-(_x0002_MŠnÌŠ_x0001_`Ài™"oœŠX"_x0001_Åä@-1_x000f_"&lt;#0({#8®_x0002_±¼ˆ_x0007_+ˆ­"¤›_x0001_êÉò $ÊJYx`h_x0001_«'È€ñhoMŠoÌŠ_x0001_cÀ &gt;¨"œŠZ"_x0005_—4(_x0002_0|†X"_x0002_ú²|ˆ_x0007_"¬bœŠ_x0002_šÍr _x001c_"_x001c_#‡EÎk5.)_x0002_pMŠpÌŠ_x0001_fÀ¿_x0006_™"pÞŠE4(_x0002_4W_x0004_æ³\÷EªÐrçEÎ«A.)_x0002_qMŠpÌŠ_x0001_iÀžñ™"qíŠ£4(_x0002_4W_x0004_ê´_x001c_öEÚÓDE"@{‡EÏkM/(_x0002_MŠqÌŠ_x0001_lÀ_x0004_U™"ríŠ©4(_x0002_4T_x0004__x0001_ö´Üˆ"]_x0011_z’hêÖ÷EÏ«Y.)_x0002_rMŠrÌŠ_x0001_oÀ_x001f__x0016_¨"ÜŠ_x0002_%µä@_x0012_/Š_x0013__x0002_1´_x0015_GÐúµœ÷EºÞòþŠë{.(_x0002__x0002_sLâ·sÌŠ_x0001_rÀ_x0003_(™"sÞŠ%Æ _x0008_´_x0015_" ·._x0005_</t>
  </si>
  <si>
    <t xml:space="preserve">çtE&amp;__x0011_Ï«.1_x000f_tMŠsÌŠ_x0001_uÀœy™"tÜŠ_x0002_õÖä@_x0014_FEk</t>
  </si>
  <si>
    <t xml:space="preserve">%üY#¾4_x0001__x0001_5U_x0004_¹Ah£%à_x0017_QóŠ"˜v"_x0004_g&amp;Š_x0013_+¿DE_x0002_©ø‡C‰&amp;ýYtMŠtÌŠ_x0001_xÀáó™"uíŠçph-)_x0002_0”œPó_x0001_â»üˆ#4_x0003_%‹_x0013_ºør# Ì—EÎëáI")Ù"uMŠuÏŠ{ÀØ'á_x0017_uÞŠµø2‚_x0006__x0002__x0001_4V_x0004_î¾DÐ"È6˜"_x0002_ú€r _x001e_&amp;¼""·_x0015_ê_x0001_Ê-´_x0015__x0002_vLâ·vÏŠ~ÀB'%ÓvßŠ¥	å1Ú</t>
  </si>
  <si>
    <t xml:space="preserve">_x0001_4T_x0004__x0003_þ _x001c_¨_x0007_“)´_x0015__x0001_ª‰r #H§€ó_x0001_Îª%Ê-¶_x0015_w_x000c_H"ÌŠ_x0001_À_x001f_Ô‘hwœŠ_x0004_ú¥Ûç_x0015__x0016_å-á_x0017__x0002_#…ž5+</t>
  </si>
  <si>
    <t xml:space="preserve">4P_x0003_Ph_x0005_ê¢\¨_x000b_¾ò`ó"»?êŒò%¬b_x0006_Yx_x0011_ÕK·Ïª3/(_x0002_MŠwÌŠ_x0001_„À¼^%•©x%¬/_x0012_e_x0004_å&amp;_x0005__x001a_é%ˆ _x0004_Rƒÿÿÿüv0L_x0004_"‹-ú£&lt;°""ˆ-"t—&amp;8)"ˆz#@È#_x0004__x001a__x0003_øe`U_x0001_Äˆ_x0001_‡À×êBxœB"æ_x0019_…_x0012_‰e_x0011_ÞÍ4`_x0013_ìB\Í_x0002_Ú‰r _x001f_*_x0015_j™eŒ&amp;E+xMBxÌB_x0001_ŠÀ	‰ByŒBP"_x0002_Åå@_x0006_Aðë _x0004_!_x0002_ò\‡*_x0008__x001c_hª"D8‡ÏYª%Að_x0003_p"ÌB_x0001_Ž@RŸ %¼3S ¥ðä </t>
  </si>
  <si>
    <t xml:space="preserve">_x0002_lÊÓ êør$tÎ _x0001_«áÈ€4_x0002__x0001_‘À±v %œ3R åÞ$Ü_x0010_ _x0005__x0004__x0004__x0001_ö»Üˆ¨¥Xb#_x0008__x0013_ÉbÎ#_x0008__x0013_"ì*/_x0004__x0004__x0001_•@Ýª %_x000c_&lt;"</t>
  </si>
  <si>
    <t xml:space="preserve">æ_x0005_Ï _x0008__x0004__x0004__x0001_4Û|ú%_x000c__x0015_lÅ"â»šç%|ÒT@"þÉkŸ6_x0004__x0004__x0001_˜À®¬ zÌ€_x0005_E½ä@øEO_x001e_ _x0005__x0005__x0004_â"&lt;_x0019_*œ*#h_x001b_#_x0010_q$E&amp;Î"i_x001b__x001f_3_x0004__x0004__x0001_œ@j³ Î€_x0005_­ _x0008__x0004__x0004_2n_x001d_šÖÄ@"¢</t>
  </si>
  <si>
    <t xml:space="preserve">k[6_x0004__x0004__x0001_ŸÀ‹1 Î€…¦ _x000b__x0005__x0004_ê"œ!Ô@#È#Ä@#È#4_x0004__x0004__x0001_£@&lt; Œ€R¡…  _x000b__x0010_</t>
  </si>
  <si>
    <t xml:space="preserve">"Ì%à¡_x0001_ÚÐr +=_x0010_k&amp;ø'/_x0010_
_x0001_¦ÀÇ$ {Î€_x0005_š _x000b__x0003__x0002_ú³&lt;ôÁ"(</t>
  </si>
  <si>
    <t xml:space="preserve">Ð ((</t>
  </si>
  <si>
    <t xml:space="preserve">/_x0002__x0001_ª@~à Ý€” _x000c__x000c__x0008_/-.Ê</t>
  </si>
  <si>
    <t xml:space="preserve">_x001f__x0010_Îk)6_x000c__x0008__x0001_­À_x0015_` Ý€ _x000b__x0007__x0004_ê±¼ô@"ˆ4Õ@Ï"ˆ4#T_x0018_/_x0004__x0004__x0001_±@ñ8 Ý€u _x000c__x0001__x0002_®._x0002_"¤ï)#_x0012_Ïjë$#0+_x0016_´Àh&amp;!Ü|Ì€"_x0005_Îú _x0008__x001c__x0010__x0001_ò¬|ˆ_x0013__x000c__x0003_&amp;´-"}ï_x001c_Ð "é&lt; 3_x001c__x0010__x0001_¸@ì%…@|Œ€"_x0018_A"_x0004_Î _x0006_ _x0012_%ì&gt;'¸/"DC_x0002_šªò _x001c_&amp;pE_x0006__x0019_M·Îj«È€_x001e_30_x001a__x0001_»À"¢ Œ€P "_x0004_Î _x0006__x0004__x0004__x0001_”Û|â"_x0005_ÎC%´$P #HE&amp;@8P _x0002_ê‡È€_x001f_3_x0002__x0001_¿@_x0011_× Œ€"ôB_x0002_E3ä@ö _x0005__x0008__x0006_&amp;MG#€ "zIº™D@&amp;8_x001e_"Ì_x0002_êgÈ€_x001d_3_x0002__x0001_ÂÀ_x0003_9 }Œ€P "_x0004_Î#˜3 _x0001_&lt; "÷¤*_x001f__x0010_Ómó"¨M¤Á+¨M/_x0014__x000c__x0001_Æ@'Â&amp;‘Z}&amp;l$_x000e_ø;‘i_x0005_Ôå@˜—_x0002_¢\EËÀ‚$Ü\"R(Ñd_x0001_Ð_x0001__x0005__x001d_4»|ê¼&lt;¨"T&gt;_x0001_~_x0001_¾^#ºËêï$L‹_x000b_ø_x0005_¹x_x0010_^÷°[_x0019_«Ê€z"*V_x0016_å-ð½_x0002_}Ìâ·})Œ$_x0001_ÉÀØï™$~&amp;l1˜$_x0003_=š_x0007_P€!&amp;¸&amp;_x0003__x0001_ºæ·ýý0¸&amp;#Æ(»Ü‰$nK$ÒíóX$_x0003__x0010_×¦</t>
  </si>
  <si>
    <t xml:space="preserve">_x0008__x0002_È$_x0003_C^˜( </t>
  </si>
  <si>
    <t xml:space="preserve">.H_x0002__x0002_~Œâ·~)Ô$_x0001_Í‘x¨$&amp;Œ1™$&lt;H$_x0012_ø_x0012__x0014_À_x0011__x0003__x0002_–DP_x0002_0D¡_x0001__x001d_t»|ú»Ü¨_x0004_5é‚‚®^_x0004_wRx$"Œ1_x0001_ø_x0019_YX¥IyVIee*µ_x0005_Pâ·Lâ·)¬1_x0001_Ð&amp;_x0015_™$&amp;¬1™$&gt;J$@±%\-_x0005_P_x0002_Ós[ýýeÜll_x0002_"_x000c_fX$"¬1_x0002_~_x0006_VV_x0004_"0’TI_x0004__x0011_W¦</t>
  </si>
  <si>
    <t xml:space="preserve">_x0018__x0012_ù¹$EGI`Kå-J_x0002_€_x000c_H$)Ì1_x0001_Ó_x0014_´™$€.-	NJ$€r‹$S_x0002_v5”_x0004_L’X$_x0005__x0004_Ué‚†_x0004_¾V#X__x0008_êìò _x0002_nûÉè	¹¸$_x0003_	»ï' &amp;/H_x0002__x0001_Ìâ·€Ì’_x0001_Ö˜_x0011_™$œ’_x0004_'‰S_x0010_Ôå#f³:ˆ$_x0005_RD_x0001__x0001_MdFÒ_x0001__x001d_”Pn_x0001_&lt;¨›"_x0019_4n„I_x0001_ìò _x001e_"N_x0004_Ù¹$xQn_x0013_.à_x0006__x0002_Œâ·Ì’_x0001_ÙÇÓ¨$.</t>
  </si>
  <si>
    <t xml:space="preserve">	i·_x001f_ˆ$_x0005_P_x0003_1ÉoÿüñÔ#l_x0002_VÜú»DÜ"l_x0002__x0001_6V_x0004_uˆ·Sn_x0008__x0003__x0019_¸$Rn _x000c_.I_x0002_‚M’‚Ì’_x0001_Üæ±™$‚.-	@CnóÉ%È_?y_x000b_UY·Æ¹$_x001e_"s[_x0019_¹8©·{VIfä-_x0010__x0010__x0002_ƒ_x000c_â·‚Ì’_x0001_ß€ÄD™$ƒ’û%\_x0012_"RÐ¿‹$Sü_x000c_"àR0ü:¨·_x0006_³¶ò~_x0006_nN_x0004_vTIPn"T?_x0002__x0016__x0019_8_x0010_d%\_x0012_WÜ Xd.H_x0002__x0001_Ìâ·ƒÌ’_x0001_â€_x000c__x0018_™$„œ’”Ü"_x0006_}›ˆ$%ùEU`kÐ_x0001_$\_x0012_@n"w?_x0005_†NtÜŠ$ø_x0010_ÄIZ$àB.”_x0004__x0002_„Œâ·„Ì’_x0001_å€Ô|¨$.</t>
  </si>
  <si>
    <t xml:space="preserve">	Z$@„™$_x000c_l!1 ­dÜ{$~_x0004_.H$*^_x0012__x0010_Y°ni$A.•_x0004_…M’…Ì’_x0001_è€ÙZ™$…œ’_x0004_âÞ</t>
  </si>
  <si>
    <t xml:space="preserve">Ôå#6×ÀW‰$Q#ÞAý•`&amp;Ò_x0001__x001d__x0014_UÜÜ#_x000c_D_x0001_~_x0004__x0016_N$@_x0019_TI"þä_x0005_™¸$_x0003_z»o'à_x0016_.I_x0002_†M’…Ì’_x0001_ì·ð™$†œ’‘nö"qm_x0017_ˆ$#_x001a_Þüý9à_x0006__x0003_«¶ò~_x0001_fDIœ’"©%ÄIZ· _x0001_/H_x0002__x0001_Ìâ·†Ì’_x0001_ï¡4™$‡.-	BeÜÈ†Ü_x0005_¢"_x001b_9ÐHl_x0002_'_x0010__x0010_"9iTIH$	ºòr _x0011_×¦</t>
  </si>
  <si>
    <t xml:space="preserve">_x0018__x001c_y_x0018_¥ÜG"ö_x0016_qä-ô_x0016__x0002_‡Œâ·‡Ì’_x0001_òVŠ¨$’ù…ÜDJ$€¾˜$:_x0010__x0010_</t>
  </si>
  <si>
    <t xml:space="preserve">î¼œ¨_x0004_ué‚†_x0007__x001e_F_x0004_"Svêïr#4†_x0003_è_x0013_9_x0018__x0010_`„Ü"‚ˆ L.H_x0002__x0002_ˆLâ·ˆÏ’õ«'©_x0014_ˆœ’_x0001_Þ÷¯1"p"#ˆ‘‹$Sûÿ"ñHýdFÐ_x0001_$ô_x0016_L’_x0004_Ó¶òz_x0004_ÎF¤Ü"Ÿxè_x0011_9´Ii$D.J_x0002_‰_x000c_H$Ì’_x0001_ø5}•I‰œ’&amp;A_x0019_CFIvˆ$_x0004_P_x0002_ßs[üý1@_x0019_”Üj$NF#Ü×"Ž_x001b__x0011_—Bn_x000c_Y¹$FRn1d-à_x0006__x0002_‰Ìâ·‰Ì’_x0001_û€Pg™$Š2.	€=‹$S_x0002_’4Ú_x001d__x001e_´TÜ_x0006_&lt;¨_x0004_eé‚†_x0003__x0016_tI\’#*ý_x0003__x0019_¸$"ªÌ _x000c_.H_x0002__x0002_ŠŒâ·ŠÌ’_x0001_þ€Üò¨$’ýŒ’fIÿÇŠ·_x0002_ÛTI1s"4»|\’#ƒÆF'¾$_x0011_·DI_x0002__x001c_¸ø_x0010_hŒ’_x0004_FÞ˜(`rã-ô_x0016__x0002_‹Lâ·‹¼’_x0002_º_x0001_€¼m™$‹œ’&amp;_x0010__x0010_i·Àˆ$7”_x0004_&amp;B_x0019__x0004_mZ·.&gt;l’dI"C_x0019__x0013_xø¤Üm’M.J_x0002_Œ_x000c_H$¼’_x0001_º_x0004_€B'A_x0019_Œœ’˜$_x0003_øvÞO‹$P_x0010_"Œ_x001b_1 +”Im’Þx$TÜ#Ú_x001d__x0010_X¸$"__x0012_àAc-”_x0004__x0002_ŒÌâ·Œ¼’_x0002_º_x0007_€lf•I’áTÜ_x0001_Ùå@÷"©_x0014_š‹$Sé|\Ù _x0002_H_x0002_&amp;_x0010__x0010_"¼p_x0001_ø_x0013_8ø$Ù_x001d_µ%90L.”_x0004__x0002_Œâ·¼’_x0002_º</t>
  </si>
  <si>
    <t xml:space="preserve">€TK¨$œ’”I_x0003_`'–a¯hH$?…2ú"80"&amp; _x0004__x0016_tI_x0001_ªðò fI_x000f__x0018_-•_x0004_&lt;.•_x0004_ŽM’ŽÌ’_x0001__x000e_'`™$Žì’_x0001_Ïå@õFI@X%B_x0019_SÃ_x0012_¥=^0Äò$÷_x0016_Ü¨_x0007_˜$#p]/Ñ4¡„I/Ð4_x0002__x000c_â·ŽÌ’_x0001__x0011_@œ¢%ùˆ%-?Úˆm"_x001e_ €æLH"fP_x0001_#ðÕ0Ù_x0006__x001c_#</t>
  </si>
  <si>
    <t xml:space="preserve">_x0010_Ü¨_x0013_â2_x0007_&gt;LH&amp;_x001c_ "˜+]ÛV_ÛµÊ€#˜+üÛÈk_x0001__x0014_@Ïx"%M?Û€"$¨_x001d_%</t>
  </si>
  <si>
    <t xml:space="preserve">_x0012_8!_x0002_Ô"</t>
  </si>
  <si>
    <t xml:space="preserve">_x0012_EFÃ_x0012_)*Æ$</t>
  </si>
  <si>
    <t xml:space="preserve">_x0012_h´"ˆj_x0002__x0002_Ù_x0018__x0010_X"y"õ_x001f__x000b_+</t>
  </si>
  <si>
    <t xml:space="preserve">_x0012_À"_x0001__x0017_À‘-"%l?_x0006_</t>
  </si>
  <si>
    <t xml:space="preserve">{Ø-ŒÚå@ïJhÀ[@"d7D_x0004_@"&amp;_;z_x0003_&amp;p"U_x001d_"èý"œ_x0016_"#èý</t>
  </si>
  <si>
    <t xml:space="preserve">œ_x0016_À"_x0001__x001b_@•""%Œ?#_x000f__x001b_Ùå@Rù€˜@";h_x0006_¬ŠaùÎ(Y_x001d__x001e_"&gt;$_x0012_ù%t_x0016_TÔUDK+_x000c__x001b_À"_x0001__x001e_À_x0017_Ñ"ˆßˆf"F-€ä?!_x0002_Tˆf"Ê!_x0007_.A"Ò%_x000c_;_x0001_.ÛÉø"È!#|_x001f_\ˆP"</t>
  </si>
  <si>
    <t xml:space="preserve">È!À"_x0001_"@	û"ˆàÂ"Í„Ï7Œ_x0008_&amp;0=dÏ"h/'0="ØE_x0002__x0019_™8_x0010_bˆx"_x0019_šf+8&amp;À"_x0001_%Àfó"ˆÝ€""V?@_x0018_&amp;$66Œ_x0008_&amp;¨*_x0004__x0001_ôÐ:€Î(Ø3_x0007__x0007_3@ê_x0010__x0002_ùX_x0010_\€"_x0003__x001c_Í_x0003_¨@_x000b_+¼:À"_x0001_)@1["‘Œˆ«_x0003__x0013_wÞO@T@" _x0004_°</t>
  </si>
  <si>
    <t xml:space="preserve">+”:P«_x0005__x0001_ÎûÉø	yX¤Í_x0003__x0007_;ï'à%6 _x0002__x0001_</t>
  </si>
  <si>
    <t xml:space="preserve">Àçe"Œˆ™ïðFÍ€˜@";°</t>
  </si>
  <si>
    <t xml:space="preserve">"`ž#¬_x0015_"Š3_x0004_Î%»&lt;ïr _x0012__x0011_</t>
  </si>
  <si>
    <t xml:space="preserve">ø"PA”Í_x0012__x0011_</t>
  </si>
  <si>
    <t xml:space="preserve">PAÄD_x0001_0@[o"ˆÕˆfR"Ê? _x0002_*_x0014_1"uCq€«P"_x0003_è_x0019_9X_x0010_LˆfR" d6D_x0004__x0001_3À[ì"ˆÜ€"#yý_x0016_'0J6e_x0015_ô„Í"·&gt;¶^$83TD"”T"1JZ"uP«</t>
  </si>
  <si>
    <t xml:space="preserve">0JÄD_x0001_7@!‚&amp;Õ_x0019_’&amp;l_x001e__x000b_°û¾;`0å@xco$DH"d‰"e_x001e_2¨N_x0003__x0014_»|æ¤&lt;%\L_x0007_¾^_x0004_tRíóÚ‘ò#Hw"¨N_x0004__x0011_Ît_x000c__x0001_Îc6Ô_x0019__x0002_’Œâ·’Ë$:Àš'õP’&amp;l_x001e__x0001_–·Ý_x0003_X$#á@_x000f_H$]‹R"_x0012_Jþý_x0010_	hHWÐö¤|ˆ$_x0004_n^_x0004_GîÔX$_x0005__x0011_w¦</t>
  </si>
  <si>
    <t xml:space="preserve">_x0008__x001e__x0019_X¨$_x0003_EÞ˜( x.</t>
  </si>
  <si>
    <t xml:space="preserve">C_x0002_“Lâ·“)l_x001e__x0001_&gt;".‰k“ŒœH_x0003_¨0‚_x0001_ Óœ_x0004__x0003_csGb½™xJÄ_x0001__x0002__x0011_û u6Q$Ã"I¹.HôŒH_x0005__x000b__x001d_D¶oà_x0019_x $_x0003_</t>
  </si>
  <si>
    <t xml:space="preserve">u_x0012_Ù¿€_x0010__x0004_|_x0013_ÌF_x0001_AŠ™k“œF_x0005_H¢¾°e0å@#‰7†‰"R"_x000e_</t>
  </si>
  <si>
    <t xml:space="preserve">þý0lö"¸@lF˜"îF_x000c_Ù-m_x0004_3.m_x0004_”MF”ÌF_x0001_DšT™$”&amp;Ü"”Gi$Aˆ$7_x000c_</t>
  </si>
  <si>
    <t xml:space="preserve">”G_x0004__x0004_]é‚‚_x0003_6µG_x001f_"š _x0003_y¹$|"G</t>
  </si>
  <si>
    <t xml:space="preserve">äÕ_x0005_Pâ·•_x000c_â·”)Ü"_x0001_Gî¼™$•&amp;_x000c_</t>
  </si>
  <si>
    <t xml:space="preserve">”"z_x001c__x0016_‰$P"›ÿÝÈjx_x0002_æIÞ$Ä_x0011__x0001_Ú”r Z$è_x0002_ÄZ$ _x0008_.”_x0004__x0002_•Ìâ·•)_x000f_</t>
  </si>
  <si>
    <t xml:space="preserve">J '¹@–.œ</t>
  </si>
  <si>
    <t xml:space="preserve">i$û&amp;|_x001a_R _x0001__x0001_1¸@_x0005_4»|ö¥_x001c_¨_x0007_#</t>
  </si>
  <si>
    <t xml:space="preserve">#†„Iˆ$_x0001_ø_x001c_¹8¬Z$àr.G–MÙ–Ì’_x0001_M€?U•I–œ’ÒnÀà‹$Sÿ]"ÍPÍT&amp;ìdIˆ$_x0001_~_x0007_.N¼Ù"Ö9_x001b_y¸$#Õ9m.I_x0002_—M’—Ï’P€['!&lt;—2.	€¶˜$6Ô9¬’"Ö9_x0006_Þ$œGXþ#Ö9_x0012_9¸$#Õ9H.I_x0002_˜M’—Ì’_x0001_T_x0008_“•I˜œ’ÕI&amp;X._x0004_R_x0001_m»¯þ}1×òT»|dÜ_x0012_Î\_x0004_ŽEIn(7_x0012__x0018__x0003_Ù¸$"6_x0012_`_x000f_+`!_x0001_Pâ·˜M’˜Ì’_x0001_WRÞ™$™.</t>
  </si>
  <si>
    <t xml:space="preserve">	VÜ€ù%Ð%8Å</t>
  </si>
  <si>
    <t xml:space="preserve">Û$&lt;_x0012_WÜ†ö$èIdIDÜ_x0001_è_x001a_™_x0018_î’ j+&lt;</t>
  </si>
  <si>
    <t xml:space="preserve">_x0001_Pâ·™M’™Ì’_x0001_Z$ö¨$.</t>
  </si>
  <si>
    <t xml:space="preserve">	"Š.@ÒŠ$P_x0004_#D_x001b_0¼”"@*dI[·_x0006_¦F$_x0019__x0019_”$Çgè_x001a__x0019_¸$_x0003_z;o' h.I_x0002_šM’šÌ’_x0001_]çd™$š.</t>
  </si>
  <si>
    <t xml:space="preserve">	"Ö9»˜$_x0012_</t>
  </si>
  <si>
    <t xml:space="preserve">]3N_x0014_„Ü"ZŠ_x0006_†$°.#_x0010__x0010__x0003_NÛÉø_x0014_¹¸$"n&gt;àR+Œ</t>
  </si>
  <si>
    <t xml:space="preserve">_x0001_Pâ·›M’šÌ’_x0001_`€?™$›œ’&amp;\_x0012_anš$_x0001_Æ"N_x0001_äÛP_x0003_dITÜ"T™_x0002__x0005_.F_x0004_Gœ’_x0002_7¦</t>
  </si>
  <si>
    <t xml:space="preserve">_x0008__x0012_É$D"e_x001b_J/H_x0002_M’›Ì’_x0001_c€ 	™$œ.</t>
  </si>
  <si>
    <t xml:space="preserve">	#±_x001d_pˆ$ _x0001_</t>
  </si>
  <si>
    <t xml:space="preserve">	_x0003_Mé‚‚_x0004_®„I"ü_x001f_"–^	Y´I#¹@%.á_x0006_œM’œÌ’_x0001_f€†Û¨$.</t>
  </si>
  <si>
    <t xml:space="preserve">	#_x0011_j+‹$P_x0002_ã"_x0010_j1Œ_x001b_"¨_x0014_"¸_x001d_""&lt;_x0002_V´I"«n_x0018__x0001_y¸$"ªn`_x0005_.•_x0004_M’Ì’_x0001_i€¬J™$.</t>
  </si>
  <si>
    <t xml:space="preserve">	"P/'(&lt; _x0001_”_x0004__x0003_5é‚†^ÄI"Ã&amp;_x0018_8ø¤Ü"_x0006_: `._x0005_CžM’Ì’_x0001_l€Qá™$žœ’&amp;\_x0012_"æ5¢%t&gt;%üY9”_x0004__x0004_›¶òz_x0006__x000e_&gt;#èI"_x0010__x0010_#RE_x0010_X¸$TÜ0GžM’žÌ’_x0001_o€¯.™$Ÿ.</t>
  </si>
  <si>
    <t xml:space="preserve">	_x0003_x£ÓÒ¼jH$&lt;</t>
  </si>
  <si>
    <t xml:space="preserve">)n"(©&amp;REš%.)_x000f__x0018_-H_x0002_/QEŸM’ŸÏ’r€Ø'_x0005_×Ÿí’5$à`'PE$yeb4PE#\_x0012_¨$%è&amp;fI_x0005_¹%é&amp;m6y+ M’ Ì’_x0001_uÀ²„•I œ’#_x0010__x0010__x0006_+å@"”_x0007_Pñ&amp;p"_x0002__x0003_ÃKkë_x0010_</t>
  </si>
  <si>
    <t xml:space="preserve">Üf'Œ_x001b_"¿$_x0007_†V$¨_x0014__x0007_‘ò _x0017_M[Éø_x001e_9%¼$_x0006_YÊ€]5o'àx.½$¡M’ Ì’_x0001_xÀ¤•%y+¡%}6•"¼-_x0001_+å@$Q$¥?@_x0002__x0001_Û u6_x0011_)#¾„álÖ®RIññ»éë³¦Û&lt;‡_x000c_&gt;™$^</t>
  </si>
  <si>
    <t xml:space="preserve">_x001c__x0006__x001c__x001f_¬_x0018_|A¦(|Aë(|A«äBA«_x0018_|Aw1ë'&lt;„–b¤|¨_x0004_mé‚‚_x0005_&amp;V_x0004_sÒíóÚ‘ò _x0017_[Éø_x0014_¹X_x0011_Ìt_x000c__x0001_ÎYÊ€^5o'àRå`P0Zˆ©öCò_x0001_TÀX	_x0014_ÕÒ³Ôâº|@œ’„f_x0005_@â·¡¥Z‡@)•·Ý_x0003_`+å@_x0004_Ž_x0007_PgÊÀ‚éY_x0005_@P_x0003_ÃKkëü_x001d_._x000c__x0011_Û u6¤|¨_x0003_e¹‚‚_x0003_6°"_x0004__x0013_l›Éø_x000c_ù°"_x0003_M²o'à36 _x0002__x0001_ÀqÆ‘"åð"_x0003_$”_x0007_P_x001b_ _x0007_!_x0002__x0004_VDÖ°"fD_x0003_y°"eD</t>
  </si>
  <si>
    <t xml:space="preserve">6 _x0002__x0001_ƒ@ Ç‚"¢%ð"WD€ÜÉ _x0007_D_x0004__x0004_m¹‚†_x0006_ÞN¨f_x0005__x0013_Œ›Éè_x001b_¹8¨f_x0005_N2o' näà4h_x0006__x0001_†ÀÊM‘"eq"š‰f&amp;FD€&gt;"_x0002__x0012_{xf_x0008__x0004_ué‚†_x0004_~N_x0004_vRŒˆ_x0006_­[Éè_x0012_98_x0011_Öœˆ_x0002_µo' H6 _x0002__x0001_Š@¯_x000f_"ˆ–" Q"_x001f_&gt;"_x0002__x0011_û€"_x0006_Eé‚†öN_x0004_t€"_x0007__x0016_í[Éè_x0004__x0019_8_x0011_Î"[R"_x0010_d5D_x0004__x0001_Àär"1_x0008_€ÓÈ _x0006_h_x0006_\ˆ_x0001_†_x0006_–F¨f\ˆ_x0001_è_x001a_™_x0018_¨f_ˆ jd5Ô_x000c__x0001_‘@8È"£-_x0008__x001e_FD– _x0008_ _x0002__x0003_5é‚‚_x0004_®±"_x0016_Kfø_x0012_Ù±"ZFDàK6 _x0002__x0001_”Àú¬"ˆž‰f"Q"J&gt;!_x0002__x0012_˜f_x0006_]é‚‚_x0002_NF_x0004_xˆf_x0007__x0017_M[Éø	Y_x0018__x0011_Þ‰f]"_x001d__x0011_%6 _x0002__x0001_˜@‡—"-_x0008__x001a_B"€_x000c_&gt; _x0002_­ˆ_x001d_^ˆ^F¼ˆ@"_x0001_è_x0001_¹_x0018_­ˆYC" _x0006_ä5h_x0006__x0001_›À_x0010_Ø"-Œ_x0008_b«ÀÇ _x0007_Œ_x0008_S«_x0005_þ&gt;¬ˆc«_x0018_8ø¬ˆb«`ã5°</t>
  </si>
  <si>
    <t xml:space="preserve">_x0002_Ÿ@ƒŸ|$e_x0015_¤Œˆ_x000b_ê¥Ûç_x0015_àå@Ü_x0007_w‡Ïú'@_x0013__x0003_ãÿÿÿüÍ.`_x0015__x0001__x001d_4»|ê¼&lt;¨_x0007_£¶ò~_x0001_¾^_x0004_uHf_x000c_êïr _x001e_ŽÛÉø_x0005_¹x_x0011_ÕK·Ï«½Ê€\_x0002_JLueàU+h_x0017__x0005_¢ÀÏ'…¦_x0001_"l_x0017__x0001_¤d€š#q_x0017_éJ •¾-	_x0002_Rn_x001e_‚_x0001_h_x0001_Ð_x0001__x0004__x001d_T»|ú»ÜŠ n^beªÏˆ _x0007__x0003_9x_x0011_ÑK·Î«=è _x0006_Pâ·¤Ìâ·¤”(”_x0019__x0001_¦@éBš"¥$‰"èJ"_x0005_™-+_x0002_P_x0003_ûBCýUÔ!l_x0002__x0003__x001d__x0014_»|ê³Š"ÎH""À_x001b__x0005_Éò _x001e_®ÛÉøY"ÓFCk'.(_x0002__x0002_¥Œâ·¥)À_x001b__x0001_©@_x001f_§©"äˆ"TE_x0006_½å@r÷ñ§Î f__x001d__x0003__x0001_=X_x0001_ìPf_x0006_ö²|¨_x0007_«¶ò~š"âÅI"N€fZ"‹_x0017_.(_x0002__x0003_¦Lâ·¦_x0014_´E_x0001_¬@¶âš"¦¤Ê"E.T_x0004_n_x001f__x0001_¥h_x0001_Ð_x0001_X"_x0003_ø±|¨_x0007_“\ˆPh_x0002_Òíóâ¹€h\ˆZ"Šå.*_x0002_§_x000c_I"Ô¸"_x0001_¯@!J™"§ÞŠÍp2W_x0004__x0002_ýÔ!l_x0002_j"®\ÌŠBhê·H"TE’hªÝ/(_x0002__x0001_Ìâ·§ÌŠ_x0001_²@_x0014_Ê™"¨œŠVÎ…i.T_x0004_7¬_x0008_FÎú­LŠTEPhVÎš²È"_x0003_ÕK·ÎjÉ.(_x0002__x0002_¨Œâ·¨ÌŠ_x0001_µÀ‘¼¨"ÞŠõC-(_x0002_;_x0007_</t>
  </si>
  <si>
    <t xml:space="preserve">æ¬œphX"&amp;è_x001b_ ñ_x0003_ÑK·ÏjG.(_x0002__x0002_©Lâ·©ÌŠ_x0001_¸À¸0%5_x0011_©%|_x0015__x0006_Ÿ…òË¦_x001d_å@Ý&amp;5_x0011_©"œ&amp;nbÑx_x0001_Ä_x0001_^Ïö¤DŠ#4_x0011_TŠ_x0002_Ríóš@­"6_x0011__x0006_ùzòjCà"ÌB_x0001_»À 1 %\_x0015_VÍE…Bæ%9_x0013_Q__x001c__x0001_’]X_x0001_ì/_x0002_Pe8;_x0013_ve`</t>
  </si>
  <si>
    <t xml:space="preserve">8_x0013__x0001_¿$ ‘cªÜ…"D_x0015__x0003_\_x0012_þJ_x0014_£(h_x0017_ _x0002_D_x0015__x0002__x0004_Î&gt;_x0004_uX¨_x0001_ïr _x001f_X¨_x0003__x0013_8ø_x0011_×K$D_x0015__x0004__x001c__x0007_®_x0017_Ôã"D_x0015__x0005_Pâ·ªŒâ·ªÌB_x0001_Â_x000e_Û¨"œ…X¨_x0006_½¾å@ò_x0001_yk_x0013_™"Si@21e_x0015_t%d_x0015__x0001_Ó¶ò~X"^…ÒÏH"[c_x0012_Øø"d_x0015__x0002_ÏK=Ê€ø"_x0002_«Lâ·«Ì…_x0001_Å€¡Ì™"«&amp;_x000c__x0011_"d_x0015__x0001_U™å@-T_x0004_9e_x0015_ô"e_x0015_ãX"_x0006_¶&gt;_x0004_tÒíó‚ÊDË˜"_x0003_ÓK·Î_x000b_).*_x0002_¬_x000c_H")_x000c__x0011__x0001_È€£_x0010_™"¬&amp;_x000c__x0011_TE\ˆäE_x0005_R_x0003_ÿÿÿþýÉ`GÐ_x0001_"_x000e__x0011_à²DËR©_x0004_¶@h_x0001_RíóÂ"_x000c__x0011_"_x0017_TE"Ê_x001b_</t>
  </si>
  <si>
    <t xml:space="preserve">Ý/(_x0002__x0001_Ìâ·¬)_x000c__x0011__x0001_Ë€R©™"­ÞŠ5i-T_x0004__x0004_Sü_x0004__x0001__x0001_1¼_x0019__x0001_T»|ð"_x000c__x0011_"_x0017_X"VEò±LË_x0001_ÎÛÉøX""f_x0015_ÊÇ.(_x0002__x0002_­Œâ·­ÌŠ_x0001_Î€¦ˆ¨"œŠVÎÍC-­_x0008_PdB2¬_x0008__x0002_4»|ü¬Iî³Àh"¬7#_x000c__x0011__x0001__x0010_Xø_x0011_X""_x000c__x0011_üŠ_x0002_®Lâ·®ÌŠ_x0001_Ñ€À_x0003_‰ð®%_x000c__x0011__x0006__x0007_È¢“_x0015__x001d_å@]œÏ&lt;_x000f__x0011_4»|'_x000e__x0011__x0004__x0016_tŠ'_x000e__x0011__x000f__x0018_a"Î"_x000c__x0011_À"ÌB_x0001_Ô€è_x0012_ -_x000c__x0011_iª·ðTB3_x000c__x0011_2_x0002_#_x000c__x0011_Pe”B"H$a Þ`ðÀ _x001e_×À‚è'_x001d__x0013_@â·¯%Oâ‡d_x000b_Â—oŸÔ•_x0003_±Ûy=_x0002_{3$&lt;·“Ê@Ï_x001b_&gt;</t>
  </si>
  <si>
    <t xml:space="preserve">e¼</t>
  </si>
  <si>
    <t xml:space="preserve">_x000e_œT£•_x0003_ñÛy=_x0001_¿/_x0016_½]~</t>
  </si>
  <si>
    <t xml:space="preserve">º¡</t>
  </si>
  <si>
    <t xml:space="preserve">_x000b_¢—oœÔ‡•_x0003_ÑÛy?ßm</t>
  </si>
  <si>
    <t xml:space="preserve">_x001d_~</t>
  </si>
  <si>
    <t xml:space="preserve">JÀ</t>
  </si>
  <si>
    <t xml:space="preserve">åŒ</t>
  </si>
  <si>
    <t xml:space="preserve">_x0003_Â—ožÔ•_x0019_ßy=Ã7°</t>
  </si>
  <si>
    <t xml:space="preserve">_x0001_÷l _x0002__x0016_•/_x0019_]+°Œ+_x0014__x000f_Â—oT¯•_x0002_AÛy?_x0001_#7ä_x001d_·“Ð_x0004_3°%R?</t>
  </si>
  <si>
    <t xml:space="preserve">]¾p¤_x000c_ð¥Æ+}8°Ì-_x0002_T•_x0003_©Ûy?_x0003_O7_x0001_í¥Ûç-&gt;#íH%™(°&amp;_x0004__x0011__x000b_¨ÔFVòã@ðvÞO€W%~7RƒZí®}Tgì_x000c__x001e__x0014_»|þ üˆ_x0007_S¶òz_x0002_–$n&amp;êŒŒÊ_x0001__x000b_˜ø_x0011_¾'_x001c_©»çÆ€{;o'à.c*È</t>
  </si>
  <si>
    <t xml:space="preserve">_x0005_Pâ·±_x000c_â·°)$_x0011__x0001_ÚÀ]_x001b_%</t>
  </si>
  <si>
    <t xml:space="preserve">/±%T3_x0006_ŽeXVíã@úR$3Ë%_x000c_/_x0004_t_x0002_Ú¹à#P_x0003_ $_x0004_ë¶òzV~#H_x0013_0A_x0002_Ý3@_x0002_Ì‹_x0001_ÝÀÃý¬±„Ì_x000b__x0018_à#Œx@å@¼_x000f_äLÚ$€¬_x0005_R\t‘IF</t>
  </si>
  <si>
    <t xml:space="preserve">\_x001e_ì_x0004__x0008_ãM†_x0003_lü#S$z_x0003__x0006_tÌà"Xî_x0008_ª3Ê€L_x0006_¯z•c"Ä_x0019_À _x0001_àÀÂ_x0015_ „Ì_x0004_ì¥Ûçåä-_x0001__x0002_C"Æ_x001b_v…à_x001f_P_x0003_"D_x0015__x0002_ú£&lt;¨_x0007_"ï_x0010__x0002_æ&gt;#|7_x0002_úƒò _x001d_NÛÉè</t>
  </si>
  <si>
    <t xml:space="preserve">Yx_x0011_áK·Ïê_x000f_È5_x0002__x0001_ãÀVL ²%_x0014_3P _x0007_Uøä@Rÿ^mÙ_x0010_”@a .9(_x0006_Ü†_x0002_Úôr _x001e_Xì\†V@kÑ…@‹._x0004__x0004__x0001_æÀœ) ‚ðD@_x0007_õ_x0008_ä@|VÔýë_x0011_œ‚W;Áx_x0001_Ä_x0001_Ÿ‚_x000b_¾p§"†;ú„…@_x000b_”@_x0006__x0013_È€</t>
  </si>
  <si>
    <t xml:space="preserve">)ø‡_x0003_Œ._x0018_5_x0001_éÀ×_x0004_ Œ€ _x0004_öŒåR¼3Ï€£|_x001c_5_x0002__x0002_¡&lt;ˆ_x0007_‹R£_x0016_~¨`_x0005__x001e_.ÛÉè_x0001_Yø¨`_x0004_hÄ2kœç-_x000c__x0008__x0001_í@Uú…Ã²Œ€hç_x0001_üã@ñFÃ@_x0006_ _x0004__x0002_Xça Vƒ „ò b Yˆç_x0007_ûÆ€x»o' _x0001_gØçÀ£_x0001_ðÀš\"³Œ‚‘"êQ"V _x0007_(_x0006_$Ÿ_x0010_Ö^_x0004_èbQ£¾"œ_x0010__x0007_ûÆ€u;o' )e5 _x0002__x0001_ô@ùÜ&amp;M_x001d_³&amp;¤!_x0003_G_x001a_l0K-`_x000e_$N_x001d_Áé|fÄ_x0001_/`_x000e__x0004_#6_x0018_=Íò$p=_x0007__x000b_˜ø_x0010_Ž4Ø`÷7ˆ¥pæ_x0005_Pâ·³Ìâ·³)¤!_x0001_÷ÀRj™"´&amp;¤!"Ž_x0010__x0018_Â-(_x0002__x0004_R_x0003_£‹nµ:4_x0010__x000f_s|#_x0010_~Xè"¤!8„_x000c_¨"_x0002_´Œâ·´Èg_x0012_úÀ3ú:	¬_x0001_EÀâ·´Ð5"ÆÄ` </t>
  </si>
  <si>
    <t xml:space="preserve">€_x0001_À_x0001_À_x0008__x0003__x0004_U@€|_x0002__x0006__x0005_€?0Ã\_x0005_^_x0002_ßÀl_x0008_</t>
  </si>
  <si>
    <t xml:space="preserve">_x0005_À?ÿÿÿÄ_x0006_\_x000b_n&lt;_x000f_m_x0003_@`_x0003_`_x0001_^_x0012__x0006_€h_x0002_`_x0001_\_x0017_Ý_x0014__x0005_U_x0005_@ü_x001a__x0002_Ê@	L_x001f_</t>
  </si>
  <si>
    <t xml:space="preserve">3JëïV’¹P_x000e_½p§_x0017_œr°X</t>
  </si>
  <si>
    <t xml:space="preserve">8_x000f_&lt;_x000f_À`_x0007_œ_x0001_`_x0003_`_x0001__x000e__x0012_@_x001e_€_x001b_À_x001b__x0018_@_x0018_À_x001a_€_x0018_@_x0008__x001d_À_x0019_@_x001d_À_x001b_€_x0006_@]_x001c_€D_x0007_d_x0005__x000b__x001e_€_x0008__x001c__x0010_€^@_x001d__x0008_V_x0003__x0018_€M	L_x000e__x0004_€_x001d_@_x0008__x001a_ÀD_x0002__x0002_@&lt;À_x001c_€T_x0002_\_x0010__x0006__x0019_À_x001b_À_x0008__x0019__x001b_i_x001e__x000c_\9®&gt;_x000e__x0010_a_x001f_.&lt;_x0002_.&lt;t	Õ_x0001__x0008_N_x0011__x0010_@D_x0019__x0005_@_x0018_@_x001b__x0018_¬_x0002__x0004__x000b_€_x001d__x001d__x0019_L_x0007_\_x000b_ÝRÆŒL_x000b_</t>
  </si>
  <si>
    <t xml:space="preserve">ÎäÓsÔ9P%ØÕØ_x001b_á _x0019_Î_x0004__x001e_€D_x001d_</t>
  </si>
  <si>
    <t xml:space="preserve">TJ V_x0004_öl•_x000c_&gt;Ù_x0012_y_x0016_ùP+ _x0008__x0011_›æ² _x0018_\	_x0001__x0019_À_x001c_€T&lt;_x0005__x000c_€_x000c__x0018_À_x001b_@TA]e_x0002_\g V_x0003_ñŒ8_x0004_++¶xa[¹  Ž_x0003_.À@l\2_x0007_@1ÊN¤²ÿÎ$´_x0014_ F\_x000b_"_x0004_I"</t>
  </si>
  <si>
    <t xml:space="preserve">_x0010__x0004_/Ä‚2Ü9  &gt;_x0003__x000f_@Dª_x0001_@_x001a_@_x001b_tn_x0006__x000b__x000c_</t>
  </si>
  <si>
    <t xml:space="preserve">@_x0017_@_x000e_À"D_x0014_%|_x0013_\@Qw E\_x000f_"Þ_x0014_€</t>
  </si>
  <si>
    <t xml:space="preserve">\_x0014__x0002_Ï_x0001_\–_x000f_€!ÇƒsG’yP*_x0002_Àµ]2¬°}_x0005_¹/\"¬_x0010_ì_x0014_\2_x0001_@_x0015_\_x0014_Hx_x0002_À_x000f_ÖíS˜R9P"_x0002_Lt_x0008_rðX_x0008_\_x000b__x0007_Ø‰ÕòÑùP&lt;Ý·“ð_x000b_¼_x0005__x000b_6ç©šXQùP=NŠylˆ¼_x0005_\_x001a_*\_x0017__x001d__x000f_\_x001a_Œ/_x000b__x0003_KW8QùP_x000f_¨‹dðH¼_x000e_|/0\_x0003_Ü_x000e_|_x0008_0Œ_x0003__x0003__x0002_d!_x001f_Í+0ìl#MR?9_x001c__x001b__x0008_ê_x0010__x0004_: 9_x000e_&lt;_x001b_š&lt;“Ê€U _x0005_jºe`Mˆ»_x0004_@€€  û_x0011_:¾Z?*_x0001_æí¼Ÿ€[—RX_x0016__x0005__x0018_ _x0007_÷ÿÿýIe_x000e_•´_x000e_vŒ_x0001_ÂXPMpT&gt;_x000c_</t>
  </si>
  <si>
    <t xml:space="preserve">  È_x0012__x0003_i_x0012_5Ò)¾^ùP</t>
  </si>
  <si>
    <t xml:space="preserve">Øbí”Ö\¬	ª”_x0006_P(_x0005_À_x0010_$_x0016_2D_x000c_X_x000c__x000f_ƒú”€yèù§ÿ•Û u_x000f_œ^ÄÀš˜„¡ _x0002_°(2¹_x001f_þP_x000b__x0001__x0010_ |_x0001__x0004__x0007__x0008__x0008__x0012__x000c_T@_x0003__x001e_`€ _x0003__x0004__x0001_ZD	_x0002_d%	2© _x000f_@</t>
  </si>
  <si>
    <t xml:space="preserve"> _x0004_D	`_x0005_ _x000b_ _x0007_`_x0004__x000b_A5 g%_x0005__x0005_6ÙhUOå_x0011_Eh_x0002__x0005_x1kp_x0001_Àâ·µ_x0012_•5a= à_x0004__x0010__x0006_àD_x0002_ð_x0007_@_x0006__x0010_L_x0003__x0007_`_x0006_P_x0004_|_x0002__x0011__x0010_ _x0004_`_x0010__x0004_`_x0010_ _x0019_Sø€!Ó*[Ò9Žï›_âIpnºÀ @i"p%_x000c__x0003_H„ÍýódI_x0002_š_x0002_R_x0006_rR_x0001__x000f_3ŠÞÕ3ŠÞÚ_x0011_ˆ|t^_x001b_¶Ò _x0012_¼_x0001__x0005_ÒÇ·Z 9#¬_x001b_Š¡_x000c__x000c_}_x001d__x0001_\X_x0002__x0016_@_x0005_‹Q_x0015_&gt;È~Oé % g% _x0010_ó8­íÃ8­î_x0010_u$_x000e__x0004_X_x000b_â·¸’•0q 	À_x0003__x0012__x0015_	DH(_x0001_4_x0001_P_x0001__x0014__x0001_`_x0001_P_x0001__x0008__x0001__x0014__x0001__x001c__x0001_$_x0001_8_x0001__x0019_$_x0001__x0018__x0004__x0001__x0018_°t?_x0004__x0003_Àý_x0019_(_x0001__x0018_I! È_x000b__x000c__x0014__x0001_8_x0001__x0010__x0002_Pþ _x0008_tí]¼L2æã@=†´—0bt0*Zt_x000e__x0017_á_x0001__x0007_AGa_x0012_bô×÷_x0014__x0003_M¦_x0015_ªl~%_x0001__x0001_QP_x0002_¸àðÒZb\l¤_x0002_jXØ1L_x000c_âØvö¸˜¸d_x0008__x0001_djðvªîÂÎÒtM_x0006_ Màe_x0016_få_x0016_nd_x0016_0Nè.Ovúl_x0017_</t>
  </si>
  <si>
    <t xml:space="preserve">_x0002_ÆôÜD_x001d_"t</t>
  </si>
  <si>
    <t xml:space="preserve">_x0002_ô@ÞM	ÒD_x000f__x0004_ÊÚ@èG_x0010_ÆÐd_x0008_t</t>
  </si>
  <si>
    <t xml:space="preserve">_x0002_òÚXF_x0006_¸¼+ _x0005_$_x0004__x0004_è`vàe#ÔM_x0015_Öd_x0017_T_x0019__x0001_ÂäU_x0019_Òd_x0004_]_x0005_êl)_x0002_@Ò@-ÇÂÚe_x0005_ÄD_x0008__x0004_ÂÜø_x0002_ÞL3W%Ò\DP´%.t_x0004_\g0L2_x0017__x0005_d\DB_x0002_®æôgRèÖ†Hît_x001a_W</t>
  </si>
  <si>
    <t xml:space="preserve">ò@LE_x0005_ÂØÊø_x0002_U_x0003_æl*_x0005_ÂîÈôWXÜÂL__x0003_ÄêÈ_)ÒÊ„)W"@”m_x000e_ÊDŽT:_x0001_æè\4\=\_x0002_~eÔTi__x0017_ÞÄl!uH@fnÂ\eU_x0008_ÞM</t>
  </si>
  <si>
    <t xml:space="preserve">ÞD_x001e_}_x0008_Îd_x001e_]_x0003_@dE_x0004_ôÂ„_x0002_ÞmKÜD5][@DNT2TŠ_x0008_Ö_x0001_æî@ÖÞD5\)\_x0015_t ._x0003_à2Âd5\c\:T„] èlH_x0006_@ÌÂÖÆd</t>
  </si>
  <si>
    <t xml:space="preserve">0_x0015__x0007_Ül:_x000e_\_x0001_$53ŠÞãR_x0006_rSIùž¤_x0003_&amp;1P¹&amp;´Z_x000b_!i“ê±ªå@u””-Èg'?_x0002_ƒ‰$‹á#¸gD÷¸_x0008__x0002_(ß%S|¨_x0002_­’P^‚–^_x0004_vÒíóŠÍò _x0012_"_x000c___x000f__x000f_™x_x0010_±Qµ\qYÊ€J»o'à&gt;+?_x0005_Pâ·ºLâ·º)ÔZ_x0002_ýÀŒh%}Rº&amp;|R_x000b_¹_x000f_“_·ªå@“vÞOÀ§˜$"[aýý•¼"„_x0002__x0006__x001d_´»|â³|¨_x0004_"</t>
  </si>
  <si>
    <t xml:space="preserve">__x0002__x0003_æ^_x0004_x˜$_x0003_.ÛÉø_x001a_Y¹$HY$i.J_x0002_»_x000c_H$(|R_x0002_»ÀLw™$»&amp;üA”IZ$@Þ™$"­8_x0001_0Ú”_x001e_4ˆ$_x0002_‹¶ò~_x0006_.–_x0004__x001d_9¸$fItå*(D_x0005_Pâ·»Ìâ·»(_x001c_B_x0002_»_x0003_ÀÅ±™$¼&amp;_x001c_B™$”VI_x0012_Ì$œJ#óeýý‘ŒF¸_x0001_æI_x0007_N$tF`n_x0004_nÛÉø_x0007_y˜¡nIVI_x001d_æ*_x0004_†@n_x0002_¼Œâ·¼(&lt;B_x0002_»_x0006_ÀÚ'¨$.-	’J$TÛ$üýa¼"„_x0002_"ìNan›"x{_x0001_Þf_x0004_wn_x0003_NÛÉè</t>
  </si>
  <si>
    <t xml:space="preserve">™È$"ÂH6f-H_x0002__x0002_½Lâ·½¼’_x0002_»	À‹\™$½œ’_x0001__x0007_%²²X·i$Žˆ$#o(_x0003_€"º_x0001__x001d_ô€n_x0003_“¶òz_x0003_fû$ø_x0015_ùú$àW.–_x0004_¾_x000c_H$Ì’_x0001__x000c_Àà_x000e_™$¾œ’Ú·€Â¨$_x0003__x0004__x0003__x0001_I¼"„_x0002_Û$~_x0005_~È$_x0003_ŽÛÉè_x001a_¹¹$JUIj/H_x0002__x0001_Ìâ·¾Ì’_x0001__x000f_ÀO¸™$¿œ’”I_’_x000f_Í|’…I±€"¸_x0001_¨$_x0003_£¶òz_x0006_®ø$_x0001_ø	_x0019_¸¬’[$à$f-x_x000b__x0002_¿Œâ·¿Ì’_x0001__x0012_Àç´¨$ì’_x0001_¯å@t"]_x0012_M„I_x0004_S½_x000c_ñ$_x0011_~0Ô†/\_x0012_¬’"˜s«$cÊ€4H_x0002__x0002_ÀLâ·ÀÌ’_x0002__x0015_À@dc$º(À’ _x0012_ø&amp;</t>
  </si>
  <si>
    <t xml:space="preserve">Ñ9}QAõó…xŠ_x001b_á=ÜÑ'¹(</t>
  </si>
  <si>
    <t xml:space="preserve">(˜(_x0005_ß_x0003_3Šß_x0008_p(%š(ÂR _x001b_œ_x0001__x0005__x0017_’:J¾¨ÆÀ7š(_x0006__x000b_"›(BP)(˜(_x0006_ð£8­ðð_òt$*Ä _x0013_\</t>
  </si>
  <si>
    <t xml:space="preserve">Ð×‚@¬_x0018_s¡˜´_x0017_ÙËóÑ8_x0001__x0002_©°_x001e__x0006_ñ_x0013_8­ñ`‡!kuXÅ _x0013_€</t>
  </si>
  <si>
    <t xml:space="preserve"> _x001e__x0004_›_x001e_¡ È*Å¤X_x0005_`µ_x0011_Sì„%)@._x0008_ß_x0018_3Šß_x001d_¯	u|"A.Ç _x0013_D_x0007__x0018_Òô_x0001__x0007_McÏ•ÙvÞO€rÊÀ‰_x000c_'ô‹÷ÞÛþC	ý"ý÷´ÿÂH¿}í?p:_x000b_5-”38­ñó8­ò0.;…_x001e_É _x0013_Š_x0005_Ó\…_x001e_×G_x001e_óÉ _x0005_æ_x0001_òSG_x001e_óå…_x001e_Ê _x0013_Ì_x0003_¥_x001e_ÛG_x001e_€¾È _x0006_å_x0001_³G_x001e_ð*…_x001e_Ì _x0014_Í_x0003_TŒ&lt;e[= _x0006_ä_x0001__x0005_ó_x0013_8­óP=Ê…_x001e_Í _x0014_Ì_x0003_æ_x001e_ÀÇ _x0005_Î_x0003_ósG_x001e_°{m…_x001e_Ï _x0014_Ì_x0003__x0003_õ)ÛðÈ?…˜æ _x0007_ä_x0001__x0004_Ó8­ô_x0010__x0012_0…_x001e_Ð _x0014_Ì_x0003_Ö_x001e_p _x0006_¶_x0005_ô3G_x001e_pŸ_x0007_…_x001e_Ò !Í_x0003_ù _x0007_å_x0001_“G_x001e_Ð}æ…_x001e_Ó _x0013_Î_x0003_Òq…[Ý]¶¶ _x0006_T</t>
  </si>
  <si>
    <t xml:space="preserve">_x0005_ôó8­õ0•Ú…_x001e_Õ _x0013_Î_x0003_Ñ‰„_x001e_VÕË _x0006_&amp;_x0011_õSG_x001e_&amp;¥…_x001e_Ö _x0013_Î_x0003_Óñ…_x001e_ÜN&lt;A _x0007_å_x0001_³G_x001e_ð	Æ…_x001e_Ø _x0014_Ì_x0003__x0006_h£Þ¬‹Ç•ùF_x001e_ÀU _x0006_´_x0005__x0008_ö_x0013_8­öP_x001d_ŒjC"”„_x0007_à‘_x0015_#$`_x0010__x0004_p"</t>
  </si>
  <si>
    <t xml:space="preserve">"#x""Ú\ 3"€F</t>
  </si>
  <si>
    <t xml:space="preserve">¯¸Ð"¸A</t>
  </si>
  <si>
    <t xml:space="preserve"> f´0_x000f_û¹¾Ø</t>
  </si>
  <si>
    <t xml:space="preserve">o_x0017__x0003_"_x001c_B</t>
  </si>
  <si>
    <t xml:space="preserve">²_x0016_æ@{i.Lè$_x0015_r_x0006_kCp_x0005__x0004_¾ã@$_x0011__x0003_@P"_x001c_VüRšP_x0019_h£_x001f_g#i_x001b_Ñ˜_x001b_"˜/¨_x001b_#8H_x0001_Ð	_x0006_\_x0014_)2äã@ö_x001a_Ò\ÁÐÀ&gt;ãZK˜+L\_x000f_µvñ1HC™4*`&lt;›ÁLü_x000c_i-g_x0002_Šç•G’Öp9±</t>
  </si>
  <si>
    <t xml:space="preserve">%Ì_x0018_Ý_x000c__x0002_\_x001a__x0008_?˜&lt;$_x0004_Àâ·á_x0011_œ_x001a_"$Pü_x001a__x000c_ßjíâe‘¯*_x0001_ì5¤¹_x0003_5¡ Åû</t>
  </si>
  <si>
    <t xml:space="preserve">i.e4 2Ð}¥‘_x0010_Q‘_x0010_0@G5_x0001__x000c_ÜkIs_x0005_s‹_x0001_M÷_x001a_Ò\åS_x0010_q_x0017_@„  W"T0_x0001__x0005_f–ï_x001a__x0005_e}Ú»x™ÜkIr_x0004_Ñ—€ÿw7Ûf!Wp”!¨LP_x0010_\B#	hLX1_x0004_a2_x0005_d-Ð_x0011_`_x0010__x0002_´Y£¤#-³â BPy¦_x0010_ #mx</t>
  </si>
  <si>
    <t xml:space="preserve">cxº¹_x0010_`x_x000e_lô0 ¸_x0018_-DTû!_x0019_@VAP_x0014_S_x001b_~P0x_x0002_…_x0001__x0007_TP8•÷_x001a__x0001_ýÜßl_x0005_7‹_x001d_«·‰–BÜÈ_x0007_°Ö’ä_x000c_Ö†_x0004_v®Þ&amp;Y_x000b_s _x001e_ÃZK6z_x0018__x0015_@@_x0014_8­ø£8­ø•4 2Õ5î_x000f_u8®Æ0FVD"Qlñ¤:Ðl_x0007__x0004_</t>
  </si>
  <si>
    <t xml:space="preserve">M(_x000c_É_x0018__x0004__x0002_T"õKw\9_x0007_d©È€{</t>
  </si>
  <si>
    <t xml:space="preserve">i.@Íh`H1~ÃZK™M(_x000c_´&amp;à_x0012_ò &lt;Ðn5!_x0001_wXš_x0007_\âà@S}Æ´—9P_x0012__x0002__x000b_Žè_x0005_Ô#Yxõ&amp;Xx_x0006_Œ_x0001__x000c__x0001__x0006_€#Èw"_x001a___x0002_À|_x0002_*_x0008_w_x0002__x0004_€? BXx"€F"(h_x000c_+¤¯”ó®ù_x0010_#RÆ@•f²'˜bŒh-_x0018_&amp;¸uœ_x0001_¸_x0007_"w_x0004__x001b_€_x001d__x001e_@_x001b_+jx_x001c_À"°r_x0006__x001b_@_x0018_@_x0019_À_x0018_@_x001b_#hx_x0001__x001b_@_x0019_@" s\_x0003_	_x001a_@_x0018_À_x001e_€_x001b_€_x001a_@_x0019_@"h_x0008_"ød©Š</t>
  </si>
  <si>
    <t xml:space="preserve">^ø _x000e_yl;LP _x0013_ÙwÇ%Øw_x000c__x0003_n5Úñnù_x0010_?ìLÛé2 _x0018_L_x0004__x0005__x001e_€_x0018_€_x001b__x001b_À$€{T;"¸|"(|_x0003__x001b_À_x0016_À]À\&lt;_x0003__x001d__x001b__x0019_@}?_x001b_D@_x0008_</t>
  </si>
  <si>
    <t xml:space="preserve">_x001d_À_x001e_@_x0010_€A@XŒE_x0001__x001a_À_x0008_\H"</t>
  </si>
  <si>
    <t xml:space="preserve">y_x001b_ÀT_x0007__x0002_</t>
  </si>
  <si>
    <t xml:space="preserve">@_x000b_\H\h` Eœ_x0004_2Ì</t>
  </si>
  <si>
    <t xml:space="preserve">*_x0018_m_x000b__x0001_ßE9£î¹_x0010__x001d_*!å†'¼M}_x0005_ù/\"°\ì_x0014_\2-_x0018_m_x000b_8Ë¾_x0013_Çì¹_x0010_(“&gt;~„›¼§_x000b__x0002_é¶ùÝly_x0010__x001b_mš=¦_x001a_¼_x001a__x000b_:G…õaì¹_x0010_4è/›:Û¼_x0005_]_x001a__x0005_Œ_x0017_\_x0002_œ_x001d_*(l_x000b_9©¡ä”ì¹_x0010_.ý¶ÌßÛ(_x0018_m|/0\_x0003_Ü_x000e_|_x0008_0Œ_x0003__x0004__x0007_ÚHiz93ì_x0003_&gt;Ý_x000f_è%_x0018_m_x000e_8_x000e_ú)Í_x001f_uÈ€:TCË_x000c_Neà+_x0018_m_x000b_]6ß;­"ÛlÑí0Ñ</t>
  </si>
  <si>
    <t xml:space="preserve">_x0019_mHe_x000e_w´_x000e_vŒ_x0001_BTBMP%`:_x0003_  È5i\0	³îù_x0010__x0008_Ô±%YL¼(_x0015_m_x0014_._x0014_m</t>
  </si>
  <si>
    <t xml:space="preserve">‚ïÄ!SÆ÷‘‡_x0014_¨ýNžÊ#_x0014_m_x0002_$_x0002_  _x0002_PW$_x0010_o%_x0015_m_x0008_"+_x0016_#_x0017_mƒ 4H_x001d_'_x0018_m</t>
  </si>
  <si>
    <t xml:space="preserve">&amp;m_x000e_`"tj_x0006_</t>
  </si>
  <si>
    <t xml:space="preserve">#$mD_x0003__x000c_ _x000c_`</t>
  </si>
  <si>
    <t xml:space="preserve"> _x000c_`_x000f_@l_x0001_"Üi_x0005_€</t>
  </si>
  <si>
    <t xml:space="preserve">"Tm%ll|_x000c_"¼m_x0003_</t>
  </si>
  <si>
    <t xml:space="preserve">à_x000b_`.àG_x000c_ _x000e_€E_x0019_ t</t>
  </si>
  <si>
    <t xml:space="preserve">`_x0004__x000c_%¦m</t>
  </si>
  <si>
    <t xml:space="preserve">àT_x0007__x0007__x0005_ _x0005_@³8­ý…4Ÿxµ_x0005__x0005_4Ÿ™å2o¶¥_x0011_Eh_x0002__x0008__x0011__x0018_(_x001b__x0004_€â·ö$t©_x000e_Dj]¾y[_x000e_D_x0003_Ïy=_x0001_Ÿ/_x0002_L&lt;T@_x000c_23°à&lt;1_x001f__x0004_@â·÷$x©_x0003_J_x000f_Gv~_x001b_à_x000b__x0004_5„ù÷À0&amp;È&lt;_x0006_)_x0003_;€ï7&amp;_x001e_"‰_x001b_÷$€©_x000b_hÔ»|ò¶_x001c_ˆ_x0011_e²_x0018_§?_x0003_žòz_x0003_&gt;^_x0001_”À³ã_x0018_$\¬_x0003_NåSö„«A_x0018_a¤#q_x0018_8$–_x001e_	@S_x0018_ÂÙ*€_x0018_|0</t>
  </si>
  <si>
    <t xml:space="preserve">sÔ}_x001f_Õüˆ_x0014_­‚5.ß&gt;ãp_x0018__x0002__x0003_Àç¼ŸS_x0019_4á9u1øt1˜&lt;_x0004__x0001__x0002_Å=9¹£X&lt;p_x0019_t1_x0007_‡äüÒ!3|Ù_x0012_b_x001b_zP…3øõ3_x0007_Œ1_x0004__x0005_8Ó9Ý€™R_x001a_</t>
  </si>
  <si>
    <t xml:space="preserve">_x0004__x001a_t3 _x001a__x0003_ðÙµDI›±_x001a_3%Ëo_x0018_­"î!ù?V5ÌÔ…5øv5h”xM_x000c_</t>
  </si>
  <si>
    <t xml:space="preserve">5.ß9_x0007_ÏÚ—#&amp;^_x0004_€Ï–5Ô‡rù„5_x0003_J]¾XŽ4"_x0007_MÐYùp1_x0004_IïGvt_x0018_žÐ_x000b_Û@„%_x0002_V$_x001a_‚‰&gt;ù|3T$_x0005_þ±_x001c_ˆ_x0014_dO¢-"_x0007_G…_x0018_p/_x0003_NÅSöŠ¨D#;"_x0007__x001e_Ë‰&lt;ú|0	rÀÔ}_x000b_Ñ_x001c_ˆ_x0017_¬B%1"_x0007_ÔsWúu1Dˆ&lt; _x0005_"_x0007__x0006_µ…3úô31"_x0007_=&gt;_x001a_t3 _x001a_ _x0004_"_x0007_°1…5ût5_x0001_hT»|ZM</t>
  </si>
  <si>
    <t xml:space="preserve">%3"_x0007_š:rût5</t>
  </si>
  <si>
    <t xml:space="preserve">JJm¾tQ¾T_x0003_ÄÚ±c_x001b_7æä0BYûp1_x0003_OïWvy_x0011_à_x000b_1"_x0007_Ã_‰&gt;û|3_x0004_t”Û|è£|¨_x0016_àÚ¢(§?‰µc_x001e_Æ6nfä85_x0018_üp/_x0007_DÅsö¡®T_x0003_¤¤#p_x0018_æä÷c‰&lt;ü|0</t>
  </si>
  <si>
    <t xml:space="preserve">~Àô}_x0015_Ã\¨_x0012_(Ý%6ß?ip_x0018__x0002__x0003_âmXÇRÊ²ˆWüt1˜&lt;_x0004__x0001_EÐuˆ_x001b_#X&lt;p_x0019_3F_x000e_j|…3üõ3_x0007_Œ1_x0004__x0004_i“[c_x001c_ÁR_x001a_±”_x001a_ýt3_x001a__x0004__x0002_7äé–«_x0017_°_x001a_3F_x000e_dA…5ýv5tTxM_x000c_</t>
  </si>
  <si>
    <t xml:space="preserve">%6ß9æK3æ&amp;n_x0005_±”5_x0002_á˜-;"h_x0015__x0001_ý¤€Ï"ôÀ_x0008_Aê]¾|Q~T_x0003_`Â-$_x0007__x0006__x001c_W*3°_x0001_k[ýt2_x0004_GGvq_x0011_ŽÐ_x000c_ÜAŠå¼o?þp5_x000e_cÔ»|ø¢ü¨_x0012_àÆr_x0018_§&gt;Á…¶sZô_x0018_þt0_x0003_LeSö‡¡E$@¤$p_x0018_æs&amp;_x000c_=þxg</t>
  </si>
  <si>
    <t xml:space="preserve">nÔ}_x0005_Âü¨_x0016_(¸õ.ß&gt;¡s_x0018__x0003_°avs_x0015_¤Yþt1›=á¸ _x0002_6_x0007_¸ó…3ÿõ3_x0006_Œ1_x0002__x0004_i“)Wvs×ß_x001a_ÿt3“_x001a__x0001_ÓÌ _x0002_6_x0007_íê…5ÿv5c”xM_x0004__x0008_õ.ß8Å¶”s—5þãð%Y4ÿ }X4_x0007_'~_x000f_Ð9_x0014_9_x0010_%V éX4_x0008_?_x0007_VV6Ô9_x0010__x0001_’</t>
  </si>
  <si>
    <t xml:space="preserve">X4_x0007__x0003_³èº~ß¹_x0010__x001f_.</t>
  </si>
  <si>
    <t xml:space="preserve">X4}_x0005_y0\"“"”Í&amp;x@"ô(-X4_x0007__x000b__x000b_h&gt;€áù_x0010_6ì</t>
  </si>
  <si>
    <t xml:space="preserve">˜3_x0007__x0002_©¶ùÅb9_x0010__x001d_q</t>
  </si>
  <si>
    <t xml:space="preserve">X4_x0007__x000c_‡oßÛ!ù_x0010_*—</t>
  </si>
  <si>
    <t xml:space="preserve">_x0018_5"´.&gt;X4	_x000b_éKÏN!ù_x0010_0Á·_x000c_*X4|/0\_x0003_*X4_x0004_=¸¥t¹T90Œ_x0003_lD4ï_x0003__x0005_€;”¼'X4_x0007__x001d_ŸEÓöýÈ€&gt;\$X4$s3_x0007_…ý%€J#”¡_x0007_U6ß8¬G"ëŒ0x4_x0004_IíÅ+¥J¡._x0004__x0001_5x4ž2	U?x4_x0008_ij¹îiï‘$ É{4®_x0005_4x4_x0008_‘7_x0007_„_x0002_EÀâ¸&amp;Ô_x0017__x0004_‹_x0001_K_x0001_@_x0008_%¬Â&amp;0&gt;d£=ô_x0007_#LÄTÄl %ŒÄ&amp;0L_x000c__x001d_¾_x000f_Ð_x0005_99_x0010__x0001_2W_x001b_Å?3"¬Sd_x0019_4_x0010_&amp;_x0010_Lœ_x0001_´	 «0L_x000c_5GVV_x0002_ù9_x0010__x001d_m}(_x000b_³'l´´;Ô_x0002_œBœ_x0001_¼_x0006_ Ï0L_x000c_9ó¨ºJÄ¹P:ÉrÀö?s¬’}_x0005_y/\\¾ìÁXN-Ô_x0017__x000c__x0001_Kh&gt;ŒÆ¹P_x0012_‡€¶ª³³¬_x0014__x000b_8évùÑFùP9_x000c_ë_x0018_Ö2¼_x0005__x000c__x0002_Çoßç_x0006_¹P_x0006_r_x001a_4³ó¬_x000b_\_x001a_&gt;Ô_x0017_</t>
  </si>
  <si>
    <t xml:space="preserve">_x0002_)KÏZ_x0006_¹P_x000c__x0007_èOÌ_x000e_|/0\_x0003_*Ô_x0017_6Œ|_x0005_ _x0015_ì_x0003__x000b_</t>
  </si>
  <si>
    <t xml:space="preserve">_x0015_¶	èÅ¹P_x001b__x000e__x001a_!s¼2_x0003__x001d_…_x000e_o›Å0ì_x0003__x000b_']pèFEùP</t>
  </si>
  <si>
    <t xml:space="preserve">H~@_x0011_ô¼ò _x0003_ì_x0003_</t>
  </si>
  <si>
    <t xml:space="preserve">:9sY7…¹P2ë</t>
  </si>
  <si>
    <t xml:space="preserve">F¹ _x000e_ì_x0003__x0005_3ø¥t…y9_x0010_ _x000b_Ü_x0007_&gt;Æ_x001b_ä_x0004_%$P_x000e_YÏEÒV%Ê€u’åì~æà2È_x001b_</t>
  </si>
  <si>
    <t xml:space="preserve">'_x001d_.ß:(ß*_x0001_ÈgXÆ±•›+`½8_x0005__x0001_H"ø]@"Ô_x001c__x0004_#°¡Íóx¿º_x0010_H</t>
  </si>
  <si>
    <t xml:space="preserve">\M$\O_x0006_ýIŸÅ+¥«ÇÈ-_x0014__x0002_5Ø_x001c_D_x0005_L•ÆñOlÜ9TQ</t>
  </si>
  <si>
    <t xml:space="preserve">€Íj¹ï(;•þ‘ëj_x000e_Í ÂTQ_x0006_´8®S8®E$è_x001c_0mQx%Þ„¸_x0002_ _x0014_„w_x000c_Æ_x0013_Íg2W•‘Ïœ5Í _x0004_Ü„_x0006_®“8®Ðýx$ny¸_x0003_ _x0013_T{</t>
  </si>
  <si>
    <t xml:space="preserve">Ò“</t>
  </si>
  <si>
    <t xml:space="preserve">S_x0010_–g‘]_x0003__x0005_Ð_x0003_*Ï _x0006_ä_x0001__x0004_ó8®_x0001_0ë6…_x001e__x0005_ _x0013_Ì_x0003_</t>
  </si>
  <si>
    <t xml:space="preserve">Ó„_x0001__x0007_Mâ—•uvÞO_x0012_Ì _x0005_æ_x0001__x0001_SG_x001e_Š¦…_x001e__x0006_ _x0013_Ì_x0003__x000c_Ó_x0007_*_x0018_bæs•…ÃóÁ_x0001_‡ _x0007_å_x0001_³G_x001e_ðKp…_x001e__x0008_ _x0014_Ì_x0003_”_x001e__x0003_Ugdÿ_x000b_ž _x0006_ä_x0001__x0005__x0002__x0013_8®_x0002_P±…_x001e_	 _x0014_Ì_x0003_•[sV[§Ë _x0005_¶_x0005__x0002_sG_x001e_°"ü…_x001e__x000b_ _x0013_Ì_x0003__x000c_Ð­PW$‘«•=›9“YL _x0006_l_x000b__x0005__x0002_Ó8®_x0003__x0010_Ø›…_x001e__x000c_ _x0013_Ì_x0003__x0004_Ð}õÅc¿ _x000e_æ_x0001__x0003_3D_x001e__x0002_p£žÕ"ÿÇ¸_x000e__x0012_ XüÇ_x0012_‘_x001e_îàË7å@!·“Ð)sp*QÁG2ba_x0018_^ö_x001b_ßÝBæ&amp;_x0010_#ÿP_x0015_üÝ_x0001__x0005_AG²_x0007_úKÝS„_x0001_ó_x0007_9Á…õM_x0001__x0001_R_x0008_ž‚˜b”_x0001_3Šà9%_x0018_»_x0007_"žT_x001b__x0013_@â¸_x000f_%$I"$_x0011__x0004__x000c_3œ(­:å@ž$&amp;1»™ÍÀBŒç</t>
  </si>
  <si>
    <t xml:space="preserve">[_x0006_ì‰fë¨ÐX)_x0002_efÈ–nF_x0002_&amp;k¹™bBc_x0013_X_x001d__x0003_ÿÿ¾þ?T_x0002__x0008_ûïâ3r‹j_x0001_*_x000b_â¸_x000f_Ÿ5_x0011_ _x0001_À_x0004__x0010__x0004_0L	@_x0005_ð_x0004_Ð_x0005_@_x0004_P_x0005_€_x0005_\_x0002__x0008_0_x0004_ð_x0004_À_x0005_P_x0004_Ð_x0004_àD_x0006__x0004__x0004_à_x0004_`_x0004_ðD_x0002__x0003_ _x0004_P_x0004_p_x0004_\_x0003__x000b_d°_x0004_` _x0004_dð_x0004_`_x0004_dÀ"*Ñdà\_x0002__x000b_c_x0002_€_x000c_i±$üµD_x0004_c_x0010_#Äé_x0003__x0004_ä_x0004_c"¸Ñˆ_x0003_"¹Ý D_x001d_ _x000b_å_x0001_PL _x0002_@ _x0004_©)_x0004_Á#R bÀŒ_x0017__x0008__x000f__x0003_ôd _x0004_`€È_x000b_d_x0010_$¤†_x0011_Ð&amp;¿˜•4Ë•^Ë¶«¹ÍÀ©H_x0018_¶</t>
  </si>
  <si>
    <t xml:space="preserve">lCN«ÈÆ›_x0012_OËT@$4o0_x0003_„_x0004__x0011__x0005_&gt;“ÕïºàN_x0010__x0003_XŒ&amp;ü_x0002_Õ_x0004__x0004__x0005_H‚à_x0003_€_x0003_À_x0003_˜_x0003_h_x0001_€_x0001_p_x0001_À_x0001_`_x0003_ˆ_x0003__x0018__x0001_Ø_x0002_(_x0002_H_x0001_°_x0001_€P</t>
  </si>
  <si>
    <t xml:space="preserve">H_x0019_ÉDDaã†¨_x000f_Ò `…</t>
  </si>
  <si>
    <t xml:space="preserve">_x0007_D¨_x0001_ð_x001c_³p _x001d_…</t>
  </si>
  <si>
    <t xml:space="preserve">@†¨øó…¨_x0011_$YTAÕ¨6F¨;gt¨_x0001_$Wàl¦¨þÇt¨_x0001_c¶râ5†</t>
  </si>
  <si>
    <t xml:space="preserve">"•†¨_x0011__ ã„</t>
  </si>
  <si>
    <t xml:space="preserve">_x0003_öÊ¶+‡ 9‡</t>
  </si>
  <si>
    <t xml:space="preserve">bÈÓ$</t>
  </si>
  <si>
    <t xml:space="preserve">_x0015__x0011_ Y_x000c_Ý</t>
  </si>
  <si>
    <t xml:space="preserve">{@êc2@å@_x0005_Ý÷“Ø7ó0;„</t>
  </si>
  <si>
    <t xml:space="preserve">	E˜ºUâQ“„_x0002__x0017_~_x0001_m_x0008_©5_x0001__x0001_R_x0006_ˆîbt"_x0005__x0015_GŽ§`z§_x0012_%Ð_\§_x001c_öT˜«_x0013_Cå@/%&amp;1ÛÓÌÀ}_x0015_&amp;*î^¯ü‰féDô°ðq÷È–n@‹_x000f__x0007_-½2rR4_x0006__x0015__x0011_*‚L_x0013__x0012_ XH_x000f__x000b__x0003_V_x0005__x001a_+Õä@Ý÷“à8 _x0007_À_x0004__x0004_À_x001f_É_x001f_im=‘LdqLM‚LUeL_x0014_)È_x0019__x0006_~j³a_x000c_Øä@_x001b_@L_x000f_û×ÌÀ__x001a_¬Ø`^þ¼‰fé'J!_x0005__IãÈ–nbUô¯½q25Â_x0004_×y%} _x0014_ _x0013_| _x000c_ÒÝîþh8ï•Å_x001e_ä‡ðT _x0006_d"_x0005__x0005_38®_x0005_p¡_x0004_…_x001e__x0016_ _x0014_L$_x000b_î›o_x0014_#•5XÛíç3 _x0006_Ö-_x0005_“G_x001e_ÐO(…_x001e__x0017_ _x0013_Ì_x0003__x0008_Ðê›ož_x0017_›‘™Z _x000b_ä_x0001__x0004_ó8®_x0006_0…_x0014_…_x001e__x0019_ _x0014_Ì_x0003__x0007_ê›o—_x000f_‘_x0015_] </t>
  </si>
  <si>
    <t xml:space="preserve">æ_x0001__x0006_SG_x001e_iþ…_x001e__x001a_ _x0018_Ì_x0003__x0003_•³‘9c _x000b_å_x0001_³G_x001e_ð¨–…_x001e__x001c_ _x0014_Ì_x0003__x0006_ò›oœ•3‘U _x000b_œ_x0007__x0005__x0007__x0013_8®_x0007_P</t>
  </si>
  <si>
    <t xml:space="preserve">—…_x001e__x001d_ _x0013_Î_x0003_Ñ_x0002_F˜”« _x000f_å_x0001_sG_x001e_°þ_x001c_…_x001e__x001f_ _x0013_Ì_x0003__x000c_ÓeÜ_x0015_Zƒ÷žwÞO€Ì _x0006_Œ3_x0005__x0007_Ó8®_x0008__x0010_ ¸…_x001e_  _x0014_Î_x0003__x0015_àu_x001e_ U_x001e_+ _x0006_&gt;_x000f__x0008_3G_x001e_pmf…_x001e_" _x001c_Í_x0003_œU_x001e_Š _x0007_å_x0001_“G_x001e_Ðé«…_x001e_# _x0013_Ì_x0003__x000c_Ðñ{sŸ_x0017_Ÿ‘_x0005_ ³_x001d_) _x0006_\7_x0005__x0008_ó8®	0$á…_x001e_% _x0013_Ì_x0003_T_x001e__x0003_ž”'•_x000b_ _x000b_æ_x0001_	SG_x001e_Sö…_x001e_&amp; _x0018_Ì_x0003__x0002_W_x0017_‘_x0003_ _x000c_å_x0001_³G_x001e_ðžÒ…_x001e_( _x0018_Ì_x0003_"&amp;_x0011_÷Ÿ </t>
  </si>
  <si>
    <t xml:space="preserve">´_x0005__x0005_</t>
  </si>
  <si>
    <t xml:space="preserve">_x0013_8®</t>
  </si>
  <si>
    <t xml:space="preserve">P{g…_x001e_) _x0014_Ï_x0003_ù{s#%_x0011_ñ _x000c_å_x0001_sG_x001e_°_x0011_1…_x001e_+ _x0014_Ì_x0003__x0001_õ{s"%_x0011_ï _x000c_ä_x0001__x0004_Ó8®_x000b__x0010_2Ï%A#</t>
  </si>
  <si>
    <t xml:space="preserve"> Y_x0004_(</t>
  </si>
  <si>
    <t xml:space="preserve">à¥ÛçÅ©ä@h</t>
  </si>
  <si>
    <t xml:space="preserve">Ç@</t>
  </si>
  <si>
    <t xml:space="preserve">rð;_x0004_(&amp;_x0014_=_x0005__x0002__x0010_£ð_x001b_pI9"@#_x0002_žb`$A#³%B#b_%A#-)_x0004_(_x001d_[º‰/§¬ä@_x0019_Nûþz_x001d_ËÀVn¢KèSNŸ_x0016_³Ë’™–D¶áñk&lt;YäKh'¡Ñ_x0014_ï¿_x0012_qsÿ._x000e_=)ºL. Y_x0004_(PL_x0004_Eä@?çì  Á_x0004_¹‚L¨_x0013_L/)_x0004_(PL_x0002_' ä@_x0017_ðL_x0003__x0016_³É’iQLß¢LÐô5Â_x0004_óÕL/ ^…	ALg !Á_x0004_¿‚LvÉL0.„	_x0001_“ä@_x0015_ñL_U˜5QLÝ±LÔ5À_x0004__x000f_[““_x0013_ï_x0007_I@â¸1*(_x0001_(_x0001_"8k_x0001_ˆ(*þð?H_x0003_è_x0004_NÔv+Øpä$_x001c_c¤_x0006_¼	_x0004__x0015__x0015__x0001_6µ¡É"TÀ¤_x0007_°_x0002_¼	¼_x0004_2'ð?_x0008_I_x0005__x001f_L&gt;&lt;_x0002_H_x0008_1_x0008_ 	œ_x0001_1ð1H¼#8¡ü@_x0010_è¨ìW°áÈ€</t>
  </si>
  <si>
    <t xml:space="preserve">Š€›ZÐäà]H_x0002_J@è¬BÖ`å?R@¤_x000e_Â_x001a_¤„_x0008_E¤</t>
  </si>
  <si>
    <t xml:space="preserve">@è_x0018_tü ´˜z@¤_x000e_‡Ä·/¸_x001e_fd_x0004__x0011__x0004_¤_x0005__x0002_#ôG_x0004__x0008__x001d_„</t>
  </si>
  <si>
    <t xml:space="preserve">@P_x0014__x0019__x0004_K_x001e_À_x0017__x0013__x0016_€_x001b_@_x001a__x0012_î;€_x001e__x0012_´.#œÅ_x0001__x001a_@_x001c_À_x0012_\9L</t>
  </si>
  <si>
    <t xml:space="preserve">€_x0019_@_x001f_@)_x0001_qd_x0012_”_x0012_ìA_x000f_0@_x000b_«ÚC_x0015_«_x0013_„_x0004__x0005__x0001__x000f__x0001_€(H/_x0006_È@h_x0002_¥" j0_x000c__x0010_+^Àô+_x001c_ý_x0001__x001e_</t>
  </si>
  <si>
    <t xml:space="preserve">_x0001_OÐX_x0014__x0004_Á?¿ÿÿà@_x0017_K!_x0001__x0008_3W F_x0012__x001c__x001b_Œ</t>
  </si>
  <si>
    <t xml:space="preserve">d_x001d_	*œþ©_x0001_@*¤_x0005__x0001_¨D_x000e_¤&amp;_x0012_</t>
  </si>
  <si>
    <t xml:space="preserve">/´&amp;_x0002_þ@P_x0014_ý"`M_x0003__x000c__x0010__x0003_ûÿÿ%$º_x0006__x0002__x0010_*_x0014_	_x0002_ª@P_x001a_€_x000c_€_x0004__x0006_€ </t>
  </si>
  <si>
    <t xml:space="preserve">@J€XLx_x0010_T”_x0004__x0012_\-H;_x000f__x000c_#Ð)_x0001_@Pd_x0011_</t>
  </si>
  <si>
    <t xml:space="preserve">Dat_x0012__x0004__x0007__x0002_¤_x0005_ÅJ„1_x000b_+_x0001_ó_x0010_É¿M_x0010__x0010__x0014__x0004_&lt;_x0006__x0012_H ¸_x0017_"_x0010_¿	0@­z7_x0003_Ð¬sô_x0004_i7_x0014__x0007__x0004_“_x0005_È§2rÌ¤q_x0003_Ð4_x0005__x001a_@`_x0012__x0008_</t>
  </si>
  <si>
    <t xml:space="preserve">_x0003_þÿÿÿ€d_x0012__x0003_ªsô!?@]1_x0004_t_x0005_l)_x0001_„_x0004_2­ú”ª_x0001__x0005_JtvªD_x0014__x0012_dH_x0002_À_x001a_@_x001e_€_x0012_DIô£_x0005_</t>
  </si>
  <si>
    <t xml:space="preserve">_x0005_8„	#ÔÂ_x0008__x0003_bA_x0002__x0014__x0005__x0006_A_x0010_¤ð_x0007__x0006__x0007_0</t>
  </si>
  <si>
    <t xml:space="preserve">H&gt;_x0007_2_x0010__x001a_€)ApJ_x0007_</t>
  </si>
  <si>
    <t xml:space="preserve">òL_x0017_"œÉË0ý_x0001_H_x0011_¤|ä_x0002__x000f_ïÿÿøt_x0012__x0003_§?ª@P$"8_x0013__x0017_€›Â@¤_x0005__x0001_ADah_x0001_„_x0001_Ð_x0001_Ü_x0001_¤_x0001_”_x0001_È_x0001__x0001_è_x0001_¤_x0001__x0008__x0004__x0002__x0017__x0016_A)ˆl_x000b_¬_x0007_ÌC&amp;ý4@@P_x0010_ð_x0018_dÇªÀX_x0012_ _šÀÐ_x0011_._x001c__x000f_œ(ú(üšˆ@R _x000c_Œ_x000b__x000f__x0005_ÄAI3s‘d</t>
  </si>
  <si>
    <t xml:space="preserve">·pøÔdÏ¸©P|¸_x000f__x0016_10.12.202_x0013_/7¤_x0005_äl»	™MÂ_x0013_#Žé@áLN»_x0010_&gt;®»D mÓ_x0012_D5 _x001d_Á_x000b_$ </t>
  </si>
  <si>
    <t xml:space="preserve">¤%_x0010__x0016__x0001__x0004__x0006_Dx¶_x0001_Aˆ_x0010_#z_x0015_yä"x_x0015__x000f_&amp;Sp€_x0004_ÈãºP8S$_x0004__x0005__x0001__x0004__x000f_&amp;z_x0015_Q_x0008_ &amp;~_x0015__x0011__x0001_2Î_x0014_ý_x0004_3U_x0008_3T&lt;L_x000c__x0002__x0003__x0002_°-_x0006_lÄ_x0005__x0018_E _x0006_Ð_x0006__x0006__x0012_À6_x0001__x0010__x0002__x0006_p_x0007_ _x0007_P_x0006_ _x0006_ð_x0005_°_x0016_0_x0006_D_x0004_L_x0005__x0007__x0006__x0010__x0007_ _x0006__x0010_D</t>
  </si>
  <si>
    <t xml:space="preserve">P_x0007_@_x0007_ _x000f_0_x0007_p_x0002__x0007_0M_x0002_L_x0005_dÕ_x0003__x0006__x0010__x0006_à_x0007_PO_x000b_@_x0006_ðD_x0001__x0004_ð_x0006_0_x0006__x0006_PD_x000e__x0002_À_x0006_P_x0006_àO_x0002__x0010__x0002_|_x0014_T</t>
  </si>
  <si>
    <t xml:space="preserve">E_x000f_ D_x0007__x0002_p_x0006_à_x0002_àTã_x0006_^I_x0004_¥_x0001_€	”Ü _x0001_28î”_x000e__x0014_É_x0001__x0001_@A_x0003_à—ã_x0014_Bhã_x0013_é&gt;pÑ _x0014_:_x000e__x0002_A38_x000e_8’_x000e_</t>
  </si>
  <si>
    <t xml:space="preserve">©3 _x0002_  \_x0010_6"_x0002__x0013_ô"_x0002__x0012_0@#µ_x0010_`_x0003__x0008_@ª@_x0016_üú$¸_x001b__x0002__x0017__x0011__x0005_$ÍÎE)_x0003__x0005_œ_x001a__x0008_£â“P_x0010_J&amp;c_x0011__x0002_¥%`_x0011__x000b_XÄÀ¸ÄÈ¸ÈM_x0002_ÈD_x0001_"Y_x0011_’"X_x0011_	_x0002_e7_x0008_LŽ;¥_x0003_…2#Y_x0011_ø-X_x0011_$¤_x001f_ _x001a_X_x0011__x0001_A_x0010__x0014_i$¨_x0015_#_x001c__x001f_t_x0012__x0001_©ÏÐD3V„ýd:</t>
  </si>
  <si>
    <t xml:space="preserve">Î_x001f__x0012__x0004_2­ê'G_x001d__x0010__x0019__x0010_$´_x0011__x0001__x0006_ ACM¤_x0005_ç _x0005_t_x0011_ !:_x001d_$_x0011_2‰_x001c_ô&lt;à_x001c__x0001__x0006__x0005_¾”$v_x0011_P–'p'"`é$¨í_x0012_Ša_x0018_€_x0012_ˆe_x0012_)e_x0018_#‘é_x001c_'é^	_x0019__x0013_òf_x001d_$e_x0012_$ _x0004_e_x0012__x0004_"Ä$ _x001c_å'	4_x000c__x0012_8´_x0011_"Œ' 3ˆ_x0014_6 _x0002_2_x0008_*_x0002__x0002_©_x0002_@XTÕ'X_x001f_%0_x001d__x0002_\D_x0014_“79_x0016_@¤_x000c_ðÕ</t>
  </si>
  <si>
    <t xml:space="preserve">_x001c__x0018__x0007_K@D0Å%_x0006_L“ _x001c__x001a_</t>
  </si>
  <si>
    <t xml:space="preserve">&amp;i_x0001_#0ô_x0014__x0003_á_x0002_¤_x0006_©_x0003_ª©!ACAD_ROUNDTRIPL_x0004_"¼_x001c_</t>
  </si>
  <si>
    <t xml:space="preserve">08_CELLd_x0002__x0011_HECKSUM©_x0015_{\LZmiany D_x0001__x0002_ieistotne} #¼_x0001__x001f_ªHP@_x0010_À_x0010_@_x0011__x0017_À_x0014_€_x0013_À_x0015_@_x0013_€_x0011__x0015__x0014_€_x0012_@_x0014__x0017_À_x000c_€_x000c__x000c__x000e__x0017_À_x0010_À_x0011_@_x0013__x0013_d_x0002__x0006__x0012__x0011_@_x0010_À_x0012_À_x0014_\_x000b__x0001_@*’_x0014_'ü_x0002__x0005_ _x0004_ð_x0005_#Ž|_x0005_@L_x0002__x0006__x0005__x0005_ð_x0003_ _x0003_D_x0008_€_x0005_ð_x0004_0_x0004_P_x0004_À_x0004_Àe_x0002_€L_x0002__x0002_0_x0004_°_x0005_0"…€</t>
  </si>
  <si>
    <t xml:space="preserve"> _x0018_0_x0003__x0011_)#¾„álÖ®RIññ»éë³¦ÛP+_x001f_l/|Aà_x001f_|A«_x001f_|Ak_CAk/|AV]š›ÓCUµ CKSUM©_x0004_Data©!ACAD_ROUNDTRIPL_x0004__x000e_2008_CELLd_x0002__x0004_HECK”_x0013_	_x0007_Rewizj 'L_x0001__x0005__x0004_Opis %†_x0002__x000b_Zl;\(+erdziB_x0001_ªHP@_x0010_À_x0010_@_x0011__x0017_À_x0014_€_x0013_À_x0015_@_x0013_€_x0011__x0015__x0014_€_x0012_@_x0014__x0017_À_x000c_€_x000c__x000c__x000e__x0017_À_x0010_À_x0011_@_x0013__x0013_d_x0002__x0006__x0012__x0011_@_x0010_À_x0012_À_x0014_\_x000b_</t>
  </si>
  <si>
    <t xml:space="preserve">@*BŒ@_x000c__x000b_€_x000c_@_x000c_€D_x0001_T_x000c__x0001_€_x000c_€* #d_x0001__x0002_@ˆ_x0010_@ $$_x0001__x000f_PV€_x001b_@_x001a_@_x0018_@_x001b_€_x0018_@_x0008__x0019_À_x001c_€_x001d_@_x0018_€_x001b_À_x0016_ÀXÀ_x001a_@_x0008_\_x0003__x001c__x0018_@_x001c_€L_x0008__x0006_@_x0019_@_x001d__x001c_€&lt;À_x001d_À_x0008__x001c_À_x001d__x001e_@_x001c_€_x001b_À_x001c_D	D_x0007_D_x000e_D_x0010__x0001__x001b_À_x0008_L_x000b__x0018_À_x001a_@_x0019_@_x001c__x001b__x0019_@_x001b_€V_x0018__x0008_|_x0014_T</t>
  </si>
  <si>
    <t xml:space="preserve">_x0001__x0008__x001e_€L_x0012__x0001_À_x001b_€_x000b_ %D_x0004__x0011_¤…_x0004__x0001__x000c__x0001__x0004__x0001__x0010__x0001_|_x0001_H_x0001_&lt;_x0001_T_x0001_8_x0001__x0010__x0001_P_x0001_H_x0001_$_x0001_@_x0001_|ÈÀGà_x0001_|D	_x0002__x0014__x0001_0_x0001_0d_x0002_	 _x0001__x0014__x0001__x000c__x0001_</t>
  </si>
  <si>
    <t xml:space="preserve">_x0001_L_x0001_T_x0001_4_x0002_¤(ÄÀ¸ÄÈ¸d_x000c__x0001_ÈÈ_x0002_ $d_x0001__x0001__x0008_€_x0001__x0004_ %$_x0001__x000e_h_x0001_´_x0001_¤_x0001_„_x0001_¸_x0001_„€_x0001_Ì_x0001_À_x0001_¼_x0001_Ì_x0001_¼_x0001_ˆ_x0001_Ô€_x0001_E_x0003_ŒL_x0007__x0004_”_x0001_À_x0001_°_x0001_”E	¤l	_x0006__x0001_„_x0001_Œ_x0001_ _x0001_Ô $_x0014__x0002__x0008_ªP-™Åºv)¤ûÅ©Åv8 )¤üÏ((Š¨Š¨W_x0001_(Š¨l_x0002_w_x0005_(Š¨p_x0002_Ô_x0001_Ÿ_x0004_(Š©k_x000e_(((z_x0007_((T_x0010_œ_x0002_¨	_x0004_P_x0007_!((¿€ßþ„f_x0005_@â¸1eZ‡@)²ç=0ù:å@évÞO@_x0006_ÏÀ‚éY_x0005_@Sûÿÿÿÿü½.;_x001e__x0014_»|ê¥|¨_x0007_K¶òzV~_x0004_xRíóª”ò _x001d_.ÛÉèYø_x0011_ÒM_x000b_èþyÊ€t»o' _x0001_gàP0Zˆ©öCò_x0001_TÀX	_x0014_ÕÒ³Ôâ»#¾</t>
  </si>
  <si>
    <t xml:space="preserve">|"¥p"_x000b_ð¥ÛçU*å@žX`Ìa1"Pq Áx_x0001_Ä_x0001_ _x0001_ _x0002__x000e_áK·ÎªSÊ€&lt;ª¾î¾_x001b_çàUà _x0005_&amp;€´Íž_x0001_'_x0013_TBfåOâ‡S_x0004_E_x0011_DaS˜_x0005_•Ï¹P_x001e_ÊÌ–_x001c_&gt;3°!£åæÕÓ«ÛÝm*à#£‘Ë7û	[ëeÐ7t"ƒˆëÀ­m_x001c_e€2</t>
  </si>
  <si>
    <t xml:space="preserve">'?&amp;SŠ¹ÐÛ*xFdÈÇ_x0010_*ÓÃÌñayH^´;</t>
  </si>
  <si>
    <t xml:space="preserve">H'SîQBø:¬B-Þ•ü-_x0003_æËÀ_x000c_Ë\</t>
  </si>
  <si>
    <t xml:space="preserve">¤BIät_x0006__x0019_&gt;gÉgã§ã;	Ð_x001e_C§ÊŽ_x0003_òt_x0007_éò£€ü_x0001_ä:|¨à?'@y_x000e_Ÿ*8_x000f_É A‚è3cÓ?ƒo_x0001_=3øm_x0001_3 OAúTÈ_x0003_€îà)_x0002_#Zh2%ˆh”]_x0017_EÏnb(ZKyP6àíŸ‹³ð/_x0012_ÎX3~¨¼´æÁ"ì"ò¢YE¹¸È©ß±_x0014_P"ÂÑË­zDª%™O0)ÒwI~rúÀ­u;_x001f_r—ç/#Ò|àWÖ¹8»w_x0013_ãh&amp;Ò}OŽDé˜ãwÝÓ¬)‚Jœ©h„ÿ¬dv„$RÝÖÖ_x001b_h_x0010_íuº›x#RãHIâ($×oš‚@+ÒÓÊ;&amp;ÙtÀ_x001c_ÅHø+_x0012_ÒÚpÇ:t¾¥¥ÏH c$_x0007_ _x0010_±_x0008_þ ^È_x0007_ _x001b_¤	_x0004_¢šO¼X”6%i_x0013_2%h_x0013__x000c_¨£õ_x0010_ª¥å@”vÞOÀDÍ=h_x0013_ _x001d_ô»|â³|¨_x0004_£¶ò~_x0002_Fn_x0004_wÒíóŠÌò _x0012_ŽÛÉø_x0008__x0019_¸_x0011_¿ÄyªaOÊ€J;o'à fà4h_x0013__x0001_*é´%i_x0013_2%h_x0013__x000b_ï¥Ûç_x0015_šå@Ü_x0014__x001b_Êdv€"7h_x0013_ _x0001_ _x0002__x000c_ßK·Î+3Ê€\_x0008_œm¿¾f-h_x0013__x0003_-€si«_x0002_#i_x0013_2&amp;h_x0013_(u_x001d_GPÚÐLÞé¹P_x0008_pà©_x001e_•sp</t>
  </si>
  <si>
    <t xml:space="preserve">íPÆóõˆ.šÏƒk_x001d_!Ç_x001b_àô*Šž½G‰›@þK°_x001c_|t_x0006__hLóÊpËL*ºk0Á@ØdÚÀ.Jø</t>
  </si>
  <si>
    <t xml:space="preserve">ÊN°öùKlÏCØ_x000b_è%ê*=qÉ;Xå_x0005_mœ(</t>
  </si>
  <si>
    <t xml:space="preserve">ú_x0011_©Æð«)_x0017_Eö Ì.ê(Ærñé_x0015_)ƒP_x000b__x0004_)ÊN&lt; _x001b_Ù	4_x0004_uO</t>
  </si>
  <si>
    <t xml:space="preserve">"Ê\¥!Dˆ	;À`1ÈR_x0014_H_x001c_¥!D‹_x0005_;„©u9X_x0003_</t>
  </si>
  <si>
    <t xml:space="preserve">%Ê]©ø_x0011_ð+ºU8ì_x001d_ dx_x0014_ _x0010_P</t>
  </si>
  <si>
    <t xml:space="preserve"> _x0011__x000c__x0017_ g_x0004__x0016_ _x001b_8_x000e_ 	$_x0011_$Ÿ_x0017_~_x001b__x0001_}«3&amp;œ_x0017_MU_x0015_EpØ_UõgyP</t>
  </si>
  <si>
    <t xml:space="preserve">aúDÈ_x001c_³p#IŽ¬_x001a_\Ëá³AfÕÔ.©j§B_x001a_ÈÁÆ_x0004_»d˜ ‰y;˜ZùýíJ)_x0005_Œ)é|+Ñ[êž_x0001__x0002_áÔ_x0004_$)•(V_x001e_h:	ÉP³œ\Õ_x000b_9ïi–¼å_…˜_x0003__x001a_äùÁÍùS+ú</t>
  </si>
  <si>
    <t xml:space="preserve">_x000b_iã`!_x0019_é¾´Uè]èGº)ô"ùá½ÄEû=ÙÊ~Îô\çìïad_x0007__x0004_ê_x001d_ÏÄŽƒä „€_x0017_ ‰$	w:“5$¶_x001f_3e(´_x001f_ââv¿c_x0003_9_x0010_.w_x0017_)@3ð%Â+'æ©_x001c_Ñå6Ae!²~j _x0010_¶!_x0011_Z</t>
  </si>
  <si>
    <t xml:space="preserve">(§ŸUkP!à‡¯ŽWxÌ¢Ün•	yøåw.p[À[“8 ´ç&amp;p`" V”)ë¼É&amp;Ok_x001c_ pR°…»Ë_x0010_ß-_x0003_Jt#Ð`&lt;&gt;ÂièúÞØ‰È&amp;`¯#&lt;ÎªÍ_x0005_$äÄ_x0008_</t>
  </si>
  <si>
    <t xml:space="preserve">È Í_x0018_êHâŸ³“	‰_x000c_ÑŽ"pß¶b;:0Ð'¯üD PÛ"Îe</t>
  </si>
  <si>
    <t xml:space="preserve">¬Ê\ŠœM±</t>
  </si>
  <si>
    <t xml:space="preserve">æP „`_x0008_._x0014__x0013_  æ_x001f_]ç•Ž¥´Ž}èå_x000b_?_x0014_€9_x0010__x001a_Xé_x0017_:Àóð7/_x0012_</t>
  </si>
  <si>
    <t xml:space="preserve">¯þ4_x000f__x001d_†þ¯“ÿ;_x0001_qñ ©'_x001f_âµó:ºgî_	©_x0008_!É_x0018_bàx‹óg@6¼-_x001f_¯¸.6ÝßKÉ|¤_x0003_?#o¨ºY«ˆ(_x000b_æi-x'Ÿ8ÑJ_x001a_h_x001a_ç\&gt;(¯ŸB£=)¼</t>
  </si>
  <si>
    <t xml:space="preserve">®_x0014__x001d_X(/å/Å_x001d_ÉØ?&amp;_x001b_°_x0018_-¯÷/_x0012_</t>
  </si>
  <si>
    <t xml:space="preserve">š„)ggÐÁT_x001b_</t>
  </si>
  <si>
    <t xml:space="preserve">7·As à_x000e_D</t>
  </si>
  <si>
    <t xml:space="preserve">_x001c__x0015__x0016_:6ˆ#_x0005_µ®ù˜t_x000e__x001e_ÞDÜ Vç_x0008_æüÅ%ä_x0019_)¤$Plýœã29_x0010__x001a_MNqƒÔòð( _x0001_3oýY±S_x0019_†„l! _x0005_+ø$[•(ä¯#_x0015_Q¿‚E1¡™ÔZ_x000f_þ4_x000b_=%f`Ôh'è#¼oëù#k.Ðp/Ì¦Ñ_x0019_)É#å¯7_x0011_Ém_x0011_’!_Ç?ÄŸûd_x000f_;_x0014_"/¶°N@_x001b_é9_x001e_À_x0003__x0018_)o¢(?©HùH_x001c_ñó_x0010_ ¿® _x0011__x0012_ŠeYÞ_x001f__x0019_Éà_x0001__x0011_(.•¿z4»ÉufaéÄ%_ï³_x0005_’+a‹$YÁÌ</t>
  </si>
  <si>
    <t xml:space="preserve">?ùÂ0¢+t_x0006__x000e_:1·_x0001_ûp_x000e_D_x0008_‘]ÖéÇ_x0018_*P	$_x0006_Ë+ÝS_x0016_Q1½@l² ”	 _x0006__x000f_%úì'$õ_x001c_4&amp;_x000c_%’]_x0017_Eâþ‹WE_x0001_ù_x0010_"XsH¤‡òð!€©2ê_x0008_)ô…ÝóP¬/ ±5(ÅK4Z/’uŒ$ É_x0015_»ñ9œ?_x001f_ç­|"`Ë»àš¤1f¢Ó&amp;P¾Í½ß</t>
  </si>
  <si>
    <t xml:space="preserve">ø)ª6·l" ›8©];°'aYõ¤'0¬ÉEq_x0019_Ì”W%0k¡pEXØ7àÀøÉ¹_x0017__x0004_U/°S°í_x0019_YÈb)Gù_x001c_&amp;@o3²Þ_x001b_PpdBZœ-ðn(Û+ˆ_x0014_~Ü_x0016__x0003_d ”@</t>
  </si>
  <si>
    <t xml:space="preserve">  ¼_x001c__x000c__x0002_Mt_x0002__x001e__x0013_€âÀ“Q•_x0011_  )XMØ_x0002__x0002__x0004_¥L_x001c_Oh8_x0001__x0004__x0001_¸_x0001_¸_x0001_¼_x0001_Ð_x0001_„L_x0004_¤_x0001_Ø_x0001_”_x0001__x0010_l_x0002_2„_x0008__x0001__x0018__x0004__x0001__x0018__x0008__x0006_T~_x0010__x001f_àH_x0002__x001d_©¤</t>
  </si>
  <si>
    <t xml:space="preserve">ð_x000c_ _x0006_?ÿð€*D</t>
  </si>
  <si>
    <t xml:space="preserve">_x0007_PÒk¬A3îT</t>
  </si>
  <si>
    <t xml:space="preserve">_x0007_’aC²}</t>
  </si>
  <si>
    <t xml:space="preserve">_x0003_“_x0011_ïÙå^T_x000c_çü_x0003_\_x0007__x0008_K½M</t>
  </si>
  <si>
    <t xml:space="preserve">_x0006_*Ò®“ˆÎl_x000b_.&lt;_x0008_C°M</t>
  </si>
  <si>
    <t xml:space="preserve">_x000f_Òk¬I5®l_x0007_\_x0003__x0004__x000e_%ÄéÎD¾¬_x0003__x000c_	_x0005_AB	î±_x0004_àù_x0010_4_x001e_I…_x001e_æt°_x0002_Iî±_x0014_Ã9_x0010_3Þ~_x0003_B‘_x0004_žq_x0004__x0002_@_x000c__x0008__x0001__x000e_Éôðd_x0010_P_x0004_T_x0010_P_x0004_P_x0008_”_x0014_\_x0003_`_x0008_Ð_x0004_Ð_x0008_X_x001c__x0002_$_x0015__x0004__x0001_	'ºÄS_x000c_ä@Ðy&amp;_x0014_ûŠÒÀ\_x0003__x0002__x0013_ƒä@ÏŒ_x0003_`_x0008_Q_x0004_Î€_x0004_à_x0008__x0002__x0001_ÒÀ_x0001__x0008_D_x0010_P_x0008_g_x0010__x0001_ÒÀ\_x0003_¤_x0014__x0008_Ð_x0004_T_x0010_¬_x0003__x0003_ŠÒÀ_x0014__x0006_tv_x0001_	_x0010__x0008__x0008_$@V1Ò~NSvß‹Pä _x0008__x0004_©]®µÒ_x0008__x0002_¡í‘Jë™¶ª{dRºælH_x001b_</t>
  </si>
  <si>
    <t xml:space="preserve">Á[½›¯*ö‡Û âÞ–A=Ö%š?"_x0002_£_x0005__x001d_¥Ô¦/&lt;_x0014__x0002__x000c_˜’œŠ‚¤ƒ €')€$€_x0019_€_x0018_€jTž@{Cð_x0019_`ž_x0003_50)_x0010_d`P_x0004_</t>
  </si>
  <si>
    <t xml:space="preserve">|(0_x0014__x0005_•?ˆ_x0002__x001d_ª”ä•_x000b_d_x0005__x0001_@À	®±_x0004_Ñ9P3Hx_x0005__x000e_Å4°_x0013_Ç_x000b_¹¸9P*™¯V¹_x0004_´°T_x0007_ð_x0004__x0008_’_x000c_S„_x000c_‘_x0004_?-D_x0001_2$_x0005__x0001_@®ÿæí™yP5¬ùuä_x0004_ô°&amp;#_x0014_˜W_x0010_yP</t>
  </si>
  <si>
    <t xml:space="preserve">¦†&lt;ÿÅ4°_x0010_dÀ_x0004__x0004_à_x0004_P_x0004__x0010__x0005_ _x0004__x0015_L_x0001_&lt;_x0001_0_x0001_$_x0001__x0010__x0003__x0010__x0002_¤_x000c_ä;_x001a_‘=Ð %Ð_x0003_˜</t>
  </si>
  <si>
    <t xml:space="preserve">_x0007_;##ódEt°?‰óAIð_x0004_?Ò_x0003__x0013_‡tI”_x0014_ !Ò_x0003__x001e_ø‚=”_x0010_ %Ð_x0003__x0010_wÉ®± Ë¹P8·_x0008_ð&lt;Îtð_x0013_§AZ6_x000b_yP_x000e_üŽßUP4ðS‘_x0004_¼q_x0004_7€_x000c_ _x0008_–_x0010__x000f_&lt;ð_x0008_”_x0014_P=_x000e_¹pæi‹‹¹P_x0019_</t>
  </si>
  <si>
    <t xml:space="preserve">Ø7_x0013_Oôð_x0005_</t>
  </si>
  <si>
    <t xml:space="preserve">ÌÍ9‹¹P*„|á˜ôð&lt;¦_x0007_c”‘=P %Ð_x0003__x0005_[ì_x001b_ˆKËùP.É_x0002_7Až487tE’=_x000f_||8 _x0008_•_x0010__x001b_”_x0014_€_x0008_ !Ð_x0003__x0001_µÌ#2_x0019_”‘90_x0019_P	Sø€!Úª@¨ÿÂcÿGG_x0008__x0002_¦@P_x0014__x0004_	wE‚_x000b__x0008__x000b_•_x0002_Á¶Çÿò›O[Âõ(\_x000f_@‚ÔEO²_x0011_”</t>
  </si>
  <si>
    <t xml:space="preserve"> (_x0008_ÖÏ»o‰fÂ_x0007_ƒ´¾e¯_x001e_Ž_x0004_‚©€'€&amp;$€".Tœ€‹C•!Ñ _x0015__x0014__x0002__x000c_</t>
  </si>
  <si>
    <t xml:space="preserve">¸Fk_x001f_‘Ã¯ÂÆ^ÛK2_x0014__x0002_</t>
  </si>
  <si>
    <t xml:space="preserve">_x000f_³à”m_x0005_¶º_x0003_‡¦³ò‡ž†0_x0016__x0002_r_x0007_†!•_x0011_ _x0015__x0014__x0002__x000b_%´Z×_‘_x0002_ñ¹ýt</t>
  </si>
  <si>
    <t xml:space="preserve">«3</t>
  </si>
  <si>
    <t xml:space="preserve">_x0004__x000c__x000f_ƒ_x001e_™^¾º_x0007_ã»)Uß61._x0004_I—”!:x_x001f_8D_x0006__x0005_</t>
  </si>
  <si>
    <t xml:space="preserve">Ìž¯_x0012_à“•:</t>
  </si>
  <si>
    <t xml:space="preserve">_x0004__x0005__x000e_4</t>
  </si>
  <si>
    <t xml:space="preserve">g–ë†Â8._x0004_¿£Ã• &amp;¬_x0017__x0010_]	]ü˜e9_x0010_?žI…_x000e_Ñu0_x0001_kÊÓÃey_x0010_)Y_x0003_•öOµ0A‘_x0004_™q_x0004__x001d_€_x000c_ _x0008_–_x0010_)_x0019_ð_x0008_”_x0014_PÃ_x000e_›¢%Ä-å9_x0010__x001f_</t>
  </si>
  <si>
    <t xml:space="preserve">ú½ø_x000f_õ0_x000f_Å ¿äù_x0010__x000e__x0011_UÓs_x000f_õ0&lt;_x0006__x0010_A§= &amp;¬_x0017__x0005_y&amp;ð¥m¤ù_x0010_.Ë_x0002_ž‰aAœ4_x0004_?Ñ_x0003_9†_x0014_(ÙpA !Ò_x0003_Ôû=– &amp;¬_x0017__x0006_@‰î±Ë9P4Tz_x0003_Éô°_x001c_gAZ_x0016_</t>
  </si>
  <si>
    <t xml:space="preserve">ùP_x000b_#Ï´g_x000b_t°\‚_x0004_</t>
  </si>
  <si>
    <t xml:space="preserve">£€_x0004_€_x000c_¢_x0008_@Ét_x0010_ _x0004_Œ_x0003_”_x0014_P=_x000c_ñ&amp;i«ŠùP_x0015_2_x0018_Œ%K4°</t>
  </si>
  <si>
    <t xml:space="preserve">ÍÌÍ_x0019_‹9P&amp;«½vªK&gt;V_x001f_ÐŠ= &amp;¬_x0017__x0004_d¬_x001b_ˆkË9°943Aœ4%2*°Œ4¬8_x0008_’_x0004_$ì„_x0014_„I !Ò_x0003__x0005_"= &amp;L_x000f__x0004_tÉ®±_x000c_Õ¹#ˆ._x0004_6ùtp_x001f_ÌQ¨Ù_x0016_y_x0010_&lt;£#óLyôp_-@_x0008_PAS_x000c_`Lt_x000c_’_x0004_5	ô_x0014_P=_x000e_…S¶4¸_x0016_9_x0010_1_x000f_ÙÔ!y´p</t>
  </si>
  <si>
    <t xml:space="preserve">ðHJ:Ö9_x0010__x0019_–M</t>
  </si>
  <si>
    <t xml:space="preserve">E¹tp&lt;N_x000f_e_x001d_= &amp;L_x000f_˜</t>
  </si>
  <si>
    <t xml:space="preserve">_x0019_¯V¡94p4‰ú</t>
  </si>
  <si>
    <t xml:space="preserve">t-A -Œ_x0003_/Ð_x0003__x0008_”_x0014_ !Ð_x0003__x0002__x0005_Š?_x0001_9"¥.—:$_x001b_ </t>
  </si>
  <si>
    <t xml:space="preserve">ˆ8</t>
  </si>
  <si>
    <t xml:space="preserve">_x0005_)Ss~i_x000e_Anno#¸œ_x0005_tive&amp;øœ_x0001__x0002_F_x0001_[_x0002__x0001_”$Ô/</t>
  </si>
  <si>
    <t xml:space="preserve">d_x0005__x0001_Awåá_x000c_ž“ù_x0010__x0010_†¼{Æ!50+í_x0018_`ŒV¹®_x0003_k-@_x0008__x0005_0¸¾}õ#50 _x0008_‘_x0004_7„_x0014_œ_x0003_¨_x0018__x0004__x0008_›_x001c_)_x0001_8Ð/	g_x0016__x0004_º¤_x000c_òak˜_x0004_^]P˜/\_x0014__x0002_)S_x0007__x0013_Ú _x0004_$_x0004__x0006__x0002__x0001_FTD‚€0X4d_x0004_	_x0012_•77æà_x0004__x0010__x0006_àD_x0002_ð_x0007_@_x0006__x0010_L_x0003__x0007_`_x0006_P_x0004_|_x0002_</t>
  </si>
  <si>
    <t xml:space="preserve">_x0010_ _x0004_`_x0010__x0004_`_x0010_ _x0019_C+_x0018_&amp;</t>
  </si>
  <si>
    <t xml:space="preserve">`_x0003_ÿÿ_x0008__x0002_¥@P_x0014__x0010__x0007_~^_x0010_Éé?‘_x0003__x0011_ú «ù§S_x0003_Œ_x0003__x0006__x0001_!_x001e_DÊéËS_x0008__x0004__x0005__x0002_¾Ñ†_x0008_Åk‘ž_x0003__x0006_-@_x0008_”_x0014_ _x0008__x0004_˜_x0018_œ_x0003__x0004__x0001__x0001_@P_x0018_š™P5É?!¥8­</t>
  </si>
  <si>
    <t xml:space="preserve">î÷gYø)`_x0003__x000b_½E‡€ ý:×H _x001a__x0001_K®]¦èH_x0003__x0003__x0003_â</t>
  </si>
  <si>
    <t xml:space="preserve">W#ð½_x0007_ _x0002_µÈü/^ˆ˜4€Çœö@Â.èS_x001c__x0010_Aé{F#˜_x0007__x001e_Ø© pÚ_x001a__x0002__x0004_~Tøé&amp;±_x0004_ _x0014__x0007_ã*³8h_x0018__x0006_©rzi oáù¡8i¸³C‡€0G/y²ÖÈ _x001e_‰«*_x000c_Œg¨_x0001__x0019_m_x001c__x001a_</t>
  </si>
  <si>
    <t xml:space="preserve">Z@?_x0012_èŒëÈ _x0008_ˆÆÓSãih¼_x0015_û1_x0016_‰_x0006__x0002__x0004_+Gáz”n_x000b_ _x0003_0½j7</t>
  </si>
  <si>
    <t xml:space="preserve">Éø_x0005_rºÚÏçÑø)	¬o9A‡€ &gt;ì&amp;&amp;jH _x001f_tt_x0017_qw¨è_x0006_’•&amp;ÈÝòB_x0002__x0004_1_x000f_ƒÏÉ6‰ </t>
  </si>
  <si>
    <t xml:space="preserve">­¾_x001d_uvÉX_x0004_Î£S_x001b_d ¼:”_x001d__x0001__x000e_í´×X_x000e__x0001__x0005_ ´þx_x000e__x000c__x0015_ÐR\$‰ _x0012_—x¯ëÄ©8_x0002_Ûpe¨c®¹øx_x0019_"Ž©D_x001d__x0006__x0010_w±møfH _x0007_øÆ„Õ</t>
  </si>
  <si>
    <t xml:space="preserve">_x001f_:ðâð÷_x0005__x0008__x0001_™±Ê	³Z_x0012_´X"_x001b_¤€Ð2¸h_x0018_”JoÇŸ™ù	™Éª!?‡€_x0010_&amp;uCãH _x0014_äÍ{_x000e_ªè¨_x0005_ü^@ë“_x0011_‚_x0002__x0004__x001d_„X</t>
  </si>
  <si>
    <t xml:space="preserve">_x0007_[Á¦ãYè8_x0001_þÆ57!¥Xˆ„!_x0016_‰ùC_x000b_Øœgå«¶q¿I‚_x0002_</t>
  </si>
  <si>
    <t xml:space="preserve">_x001e_H9ìÚ¬æx_x0010_A¤Þ¾_x000e_\_x0010_R¨qm”å8_x0001__x0015_…Fá_x0016_è²)_x001c_	_x001d__x0011_Q¸¦(_x0015_ì_x0011_!‡£Çh_x0002_Ñ¡•â§•ú</t>
  </si>
  <si>
    <t xml:space="preserve">_x000c_ìÌÌÌÌÅ8_x0010_:´Èw¿ž‡_x0008_‘mœÿi)X_x0007_óªˆÓQP²_x0001_Øbë–%W¼_x0010_*</t>
  </si>
  <si>
    <t xml:space="preserve">_x0018_~¥_x000b_‘ðF_x0018__x0011_¹k_x0008_ø u_x0004_ Ð2¨uhX_x0008__x000b_ÇætŠ/&gt;_x0004__x000c__x0002_~^-F_x000f_ €)_x0016_€!€'€'!€rLâÀ˜TžPâÁã@iÁÅ_x0001_X"q_x0012_™ *€_x0017__x0007__x000b_SIÒ•GÈ#l_x0012_</t>
  </si>
  <si>
    <t xml:space="preserve">JTÜßš@_x0003_€_x0010_@_x001b_€D_x000b_À_x001d__x0018_@_x001d__x001a_@_x001d_€_x0019_@_x0011_l_x0002__x000b__x0018_@€_x0011_€@_x0011_€@€e_x000f_"_x001c_ž_x0013_j©_x0002_£ü_x0003__x0008__x0001_€_x000f_ÿü </t>
  </si>
  <si>
    <t xml:space="preserve">•_x0001_@P@_x001d_ùxC'¤þD_x0008_LÃÈÐ·}L</t>
  </si>
  <si>
    <t xml:space="preserve">Œ_x0003__x0006_ITY\wýL_x0008__x0004__x0005_</t>
  </si>
  <si>
    <t xml:space="preserve">ûF_x0018_#_x0015_®Dž_x0003__x001a_-@_x0008_”_x0014_ _x0008__x0004_˜_x0018_œ_x0003__x0002__x0004__x0005__x0001_@`t55‘_x0003__x0005_¨ŠŸd='âéÊâ¢±ÇÞ%„MÐP'¡€*_x001e_Ù_x0014_®¹›`</t>
  </si>
  <si>
    <t xml:space="preserve">§¶E+®fÈ_x0011_¤Bfþù²_x0004_€.œ®*+_x001c_}à_x0002_XDÝ_x0005__x0002_z_x0018__x0002_©%µM¨#´M3m /_x001e_C™Ò&gt;v(¼ø_x0010_0	ùx_x0008_2`_x0002_H_x0002_p_x0002_(_x0002__x0008__x0002__x0002__x000c_‚œ¦’fn_x0001_¨_x0001_3‹_x0002_eR_x0006_yC‹_x0007_‘«Ü'_x001d__x0013_@âÀš$ä__x000c_d_x0008_ žë_x0013_Ì‹•_x0003_Aä˜RïSKŽòô_x001e_I…</t>
  </si>
  <si>
    <t xml:space="preserve">@ÎÀ_x0003__x0015_œ</t>
  </si>
  <si>
    <t xml:space="preserve">$Œ}ì</t>
  </si>
  <si>
    <t xml:space="preserve">_x0004_QîgKŽÁ"$%^</t>
  </si>
  <si>
    <t xml:space="preserve">YÀ</t>
  </si>
  <si>
    <t xml:space="preserve">¥#Tu_x0005_d_x000b_ôšë_x0012_Mkl_x0015__x0004_Pì_x0013_K_x0002_ó""$R\</t>
  </si>
  <si>
    <t xml:space="preserve">_x0004_yS*_x001e__x0004_ÀL $_x001c_m_x0010_g&amp;#ß³Ê¼¨_x0010_™¯é5Ö&amp;sÉ0¡Ù&gt;–_x0003_ òL)”€ìd8y</t>
  </si>
  <si>
    <t xml:space="preserve">›ˆ</t>
  </si>
  <si>
    <t xml:space="preserve">_x0004__x0013_ôšë_x0010_L×Š_x0016_ŸK#ÈS_x000c_®ã´_x001e_I…+3€‚{¬@¾ËP_x0003___x001a_z_x0012_4€_x000f_0_x0010_-¿_x0003__x0002_SQ_%_x000b_ì»R@³8P_x0003_R_x000e_±×4›€4ÐJ_x0004_Qí³K_x0002__x0013_5ž</t>
  </si>
  <si>
    <t xml:space="preserve">Bcœ</t>
  </si>
  <si>
    <t xml:space="preserve">p4ãJPìŸ\</t>
  </si>
  <si>
    <t xml:space="preserve">_x0001_ý&amp;ºÄ\_x0015__x0002_(u-_x0019_Q`œ„3_x0004__x000c_ žë_x0012_Lwg3RïG“`/2 T2_x0002_¤_x000c_ìF”_x000c_ˆ0T_x000c_˜l[a_x0002_“_x001d_W"+0 †_x000c_‹y#œÌ._x0001__x0010_Ïû‘Pyf_x000c_3žT_x000c__#•«6qHœŒ.bHÎK¾</t>
  </si>
  <si>
    <t xml:space="preserve">Ó†\</t>
  </si>
  <si>
    <t xml:space="preserve">_x0008__x000f_Aä˜PìŸO_x0002_S‰X_x0003_[_x000e_e—/y2Ë2_x0010_Îsh_x000e_]</t>
  </si>
  <si>
    <t xml:space="preserve">_x0003_T</t>
  </si>
  <si>
    <t xml:space="preserve">_x0004_Ó_x001c_å@_x000b_ì{X_x000f__x0002_¤_x000c_ìÊú‰&amp;€3jULsh?_x0005_QìCOžÁtŽŸø“&gt;ˆ1`&gt;Œ</t>
  </si>
  <si>
    <t xml:space="preserve">_x0004_SïÛK®ô_</t>
  </si>
  <si>
    <t xml:space="preserve">)1Ðƒ&gt;¦‹&lt;„$3_x0014_RWÌ+t_x0017_V¬¾âW†%1V_x000c_®ÂP_x0003__x000b_0‚{¬M&gt;ŽD¤_x000c_ìó_x000b_‰'žˆ4j'Ogh4_x0004_Rì+K_x0002_óÉP5[?_x0014_s:q_x001b_žˆ2S_x001b__x0013_ÎëÍ</t>
  </si>
  <si>
    <t xml:space="preserve">¯_</t>
  </si>
  <si>
    <t xml:space="preserve">_x000b_î+Z–3þS_x0003_	îg†BL_x001a_…¦ž„7S^_x0012_Îo‹_x000f_¯K_x0002_s^_x0008_îKZ_x000f_ó’X_x000f_^_x001d_ãX_x000e_€9S_x000e__x0010_Î{`_x000e__x0004_PîKK_x0002_“¨n</t>
  </si>
  <si>
    <t xml:space="preserve">ì¯a_x000e_¦`_x0003__x0002_@ÎÀQu_x000e_Ÿ€7S_x000e__x0013_N›c_x000e_Sì_x0007_±_x000e_Ÿò_x000e__x0002_Ê_x000e_„:P_x000e_¸*L·{*_x000b_ì_x0007_R_x000e_s›”_x001c__x0002_</t>
  </si>
  <si>
    <t xml:space="preserve">Ä0]S»Ÿ¤%Z_x0010_HšE»_x0017_h_x001c__x0002_QïÛG_x0002_p_x000b__x0006__x0008_q`ì(q`ìŠ"Ù_x0011_O`ŸŒ7l`ˆ)n_x000c_óº’_x0018_Œ</t>
  </si>
  <si>
    <t xml:space="preserve"> ˆ4n</t>
  </si>
  <si>
    <t xml:space="preserve">Ï'¾_x0017_ÓÙŸ</t>
  </si>
  <si>
    <t xml:space="preserve">ùP)uº „1n</t>
  </si>
  <si>
    <t xml:space="preserve">O£¬</t>
  </si>
  <si>
    <t xml:space="preserve">_x0006__x0003_Ó&amp;ºÄ3”å@VYRJŸ ˆgPŸ·_x0004_Rì»O_x0002_3¢f_x0016_î‡‚t¿Š”_x000c_Œ-u_x000c_‹l_x0017__x0004_PîãOŽïX«_x0004_ _x0019_çBW Fö€!…_x000c_¡„/f_x000c__x000e_/†_x000c_÷Oš€íóŽ_x0018_þ_x000c_”_x000c_Œ0W_x000c__x0013_N_x001b_d_x000c__x0003_Rí—O®#ê_x0013_%8`¸_x0002_¤_x000c_ì_x0011_…H¡Ž1_x000b_ „`_x0006_éä˜Sï_x001f_O_x0002_S#ô_x0010_^&lt;_x001c_–œ</t>
  </si>
  <si>
    <t xml:space="preserve">„0TH_x0002__x0011_L³‘_x0003_ž</t>
  </si>
  <si>
    <t xml:space="preserve">³&gt;l&lt;_x0002_@ÎÀr_x0018_</t>
  </si>
  <si>
    <t xml:space="preserve">¢Œ._</t>
  </si>
  <si>
    <t xml:space="preserve">_x0012_Í7¾</t>
  </si>
  <si>
    <t xml:space="preserve">_x0013_`ž</t>
  </si>
  <si>
    <t xml:space="preserve">Hôœ</t>
  </si>
  <si>
    <t xml:space="preserve">„-_</t>
  </si>
  <si>
    <t xml:space="preserve">_x0010_M¿¾</t>
  </si>
  <si>
    <t xml:space="preserve">_x0003_‹ž</t>
  </si>
  <si>
    <t xml:space="preserve">îÄœ</t>
  </si>
  <si>
    <t xml:space="preserve">Œ+_x0004_	Ð•ßÈ_x0006_{¼</t>
  </si>
  <si>
    <t xml:space="preserve">_x0003_“ºs_x0001_…Ì^+héœ</t>
  </si>
  <si>
    <t xml:space="preserve">Œ+_x0004_	Ì_x0006__x0017_2O'Î</t>
  </si>
  <si>
    <t xml:space="preserve">ÜÑ%Þ_x0015_¼æ</t>
  </si>
  <si>
    <t xml:space="preserve">£Œ+_x0004__x000b_Dšë_x0012_O¯¾</t>
  </si>
  <si>
    <t xml:space="preserve">sþ</t>
  </si>
  <si>
    <t xml:space="preserve">º¬</t>
  </si>
  <si>
    <t xml:space="preserve">Œ+\</t>
  </si>
  <si>
    <t xml:space="preserve">_x0001__x0011_Ì7•®As$ž</t>
  </si>
  <si>
    <t xml:space="preserve">_x0019_NÆ£Œ+nÆÍÏdd_x0004_Qì¿O_x0002_S_x000c__6_x0008_î÷\Æ²[ÍÞ$€/PE`[]zî@²[«q</t>
  </si>
  <si>
    <t xml:space="preserve">¤€/\</t>
  </si>
  <si>
    <t xml:space="preserve">`[œ</t>
  </si>
  <si>
    <t xml:space="preserve">²[$]‰ˆ¤€/Xˆ`[­</t>
  </si>
  <si>
    <t xml:space="preserve">ƒ`$¢•Î-”_x0017_ˆ0W_x0017__x0010_N_x000f_h0b•¾Ì" _x0014_Z\v©œ</t>
  </si>
  <si>
    <t xml:space="preserve">Ç-_x0013_Î—|</t>
  </si>
  <si>
    <t xml:space="preserve">_x0003_ìËO®èP¹^</t>
  </si>
  <si>
    <t xml:space="preserve">Ãl…"¥„-T"œ</t>
  </si>
  <si>
    <t xml:space="preserve">ÀÄ	);§0_x0018_\À¤_x000c_ìÞeS¥._x0011_tž.³Ñ\.%¶_x001e_3¹P_x0003_Z_x001a__x001e_ ˜_x001a_ˆ0Ø_x001a__x0002_RìËO_x0002_|</t>
  </si>
  <si>
    <t xml:space="preserve">p_x000e__x0003_P¤_x000c_ì«±2¥Ð2&amp;p_x0019__x0001_ì{O_x0002_¾x9ä</t>
  </si>
  <si>
    <t xml:space="preserve">¦€2QH_x0013_Œ</t>
  </si>
  <si>
    <t xml:space="preserve">"Ð_x001a_Î</t>
  </si>
  <si>
    <t xml:space="preserve">¿]œ</t>
  </si>
  <si>
    <t xml:space="preserve">ˆ0ý</t>
  </si>
  <si>
    <t xml:space="preserve">_x0017_Þ_x0015_kIœ</t>
  </si>
  <si>
    <t xml:space="preserve">„-Ü</t>
  </si>
  <si>
    <t xml:space="preserve">"€_x001b_Í_x0015_&amp;¬</t>
  </si>
  <si>
    <t xml:space="preserve">Œ+œº</t>
  </si>
  <si>
    <t xml:space="preserve">_x0001_9ªVUF÷O¾ñþž$â&amp;€_x0015_§Œ+o</t>
  </si>
  <si>
    <t xml:space="preserve">Në‘1¯CL2$Š_x0016_§d5‰_x0016_X_x0015__x0001_&gt;ñôð%_x0016__x0007_ëÊ@ÎÀT®</t>
  </si>
  <si>
    <t xml:space="preserve">t\[</t>
  </si>
  <si>
    <t xml:space="preserve">‚hœk</t>
  </si>
  <si>
    <t xml:space="preserve">¡Ø¦Ú</t>
  </si>
  <si>
    <t xml:space="preserve">í‘˜</t>
  </si>
  <si>
    <t xml:space="preserve">p\[</t>
  </si>
  <si>
    <t xml:space="preserve">Šh_x001c_k</t>
  </si>
  <si>
    <t xml:space="preserve">¥ØîÚ</t>
  </si>
  <si>
    <t xml:space="preserve">ðY˜</t>
  </si>
  <si>
    <t xml:space="preserve">|+Z</t>
  </si>
  <si>
    <t xml:space="preserve">’gD_x0015_%x*_x0001__x0004_v)˜Ž*ßE‰</t>
  </si>
  <si>
    <t xml:space="preserve">©¼*h</t>
  </si>
  <si>
    <t xml:space="preserve">_x0003_cÉ0§ØnÖ_x0015__x0007_ ˜</t>
  </si>
  <si>
    <t xml:space="preserve">¾*šg@ 0V_x0001_'0˜</t>
  </si>
  <si>
    <t xml:space="preserve">0V_x0001_þ8˜</t>
  </si>
  <si>
    <t xml:space="preserve">¼*_x0003_‚f¼¨_x0006_ƒ$(-ÀK_x0002_LJ16"ì-_x0001_ª%Oà"´9_x0004_ÌÍÌ€‡X7_x0008_†i_x001c_¨_x0004_Ò7Ÿ_x0006_8NÌ</t>
  </si>
  <si>
    <t xml:space="preserve">_x0003_Ô‰`@ÒQ•</t>
  </si>
  <si>
    <t xml:space="preserve">e/×Žhœg</t>
  </si>
  <si>
    <t xml:space="preserve">_x0002_8ž-ÖF$•</t>
  </si>
  <si>
    <t xml:space="preserve">¥/Ö–h_x001a_æ-ÖŒÉ•</t>
  </si>
  <si>
    <t xml:space="preserve">å/Õž3_x0006_V(_x0016__x001c_…</t>
  </si>
  <si>
    <t xml:space="preserve">«0\_x0003_d</t>
  </si>
  <si>
    <t xml:space="preserve">/Ô_x0004_V</t>
  </si>
  <si>
    <t xml:space="preserve">Ü·”</t>
  </si>
  <si>
    <t xml:space="preserve">0\_x0003__x0002_†g&lt;¨_x0006_/X_x0006_V</t>
  </si>
  <si>
    <t xml:space="preserve">Æi”</t>
  </si>
  <si>
    <t xml:space="preserve">3®_x0001_’”</t>
  </si>
  <si>
    <t xml:space="preserve">0]_x0003_Ž3°_x0006___x001a_n_x0001_</t>
  </si>
  <si>
    <t xml:space="preserve">}Á¬ü–_x0004__x0013_"W_x0012_âtæ¬'¦Ã_x0004_é_x000c_´˜_x0004_‚gÜ¨_x0017_"_4Â­‹¬¼™S_x0010_š'"76cÉ0PÑ_x0004__x0001_”œ€Nºœ_x0016_Ì™_x0007_hœ¨_x0017__x0012__x0002_xáw6ˆ</t>
  </si>
  <si>
    <t xml:space="preserve">_x0004__x0005_"+Ù_x0019__x001f_›P_x000c__x0002_Â†z_x0001_*_x000b_âÀ­_x001f_5_x0011_ _x0001_À_x0004__x0010__x0004_0L	@_x0005_ð_x0004_Ð_x0005_@_x0004_P_x0005_€_x0005_\_x0002__x0008_0_x0004_ð_x0004_À_x0005_P_x0004_Ð_x0004_àD_x0006_"s„`_x0004_ðD_x0002__x0002_ _x0004_P_x0004_p#°„_x000b_d°_x0004_` _x0004_dð_x0004_`_x0004_dÀ"‚Rdà\_x0002__x000c_c_x0002_€_x000c_i±$üµD_x0004_c_x0010__x0002_$ÜS_x0001__x0004_ä_x0004_c"_x0010_Sˆ_x0003__x0002__x0001_ D_x001d_ _x000b_ä_x0001__x0006_P_x0004_à_x0004_@ _x0004_©)_x0004_Á#R bÀŒ_x0017__x0003__x000f__x0003_ôd _x0004_"¹?€È_x000b_d_x0010_$Øt_x001a_Òêmoo(ÿ•b^7_x0014__x0014_ÒÀ©_x001e_“Ûœ¡ûÏÆš[_x001d__x001f__x0012_8cøÆ›_x0012_OËT@€#Ð@$_x0002_ä_x0004_%_x0005_¨Só(éË_x0003_^w*1ÎeT_x0004__x0005_H¢à_x0003_€_x0003_À_x0003_˜_x0003_h_x0001_€_x0001_p_x0001_À_x0001_`_x0003_ˆ_x0003__x0018__x0001_Ø_x0001_ˆ_x0001_ˆ_x0003_ÀE_x0001_¨D_x0001_</t>
  </si>
  <si>
    <t xml:space="preserve">H_x0019_ÉDDh±‰v­|‚</t>
  </si>
  <si>
    <t xml:space="preserve">iã…ÜÜH_x001c_¨_x0005_S5ê× ––Æj­î‰v­Ä0h_x0007__x0003_È%TÍzµZvÞ“%_x0019_­|‚#Î;_x0011_N$ä-"</t>
  </si>
  <si>
    <t xml:space="preserve">ŽÉ&amp;"A_x001f_</t>
  </si>
  <si>
    <t xml:space="preserve"></t>
  </si>
  <si>
    <t xml:space="preserve">®p±l</t>
  </si>
  <si>
    <t xml:space="preserve">*</t>
  </si>
  <si>
    <t xml:space="preserve">-Î</t>
  </si>
  <si>
    <t xml:space="preserve">_x0019_	%%_x001f_®|</t>
  </si>
  <si>
    <t xml:space="preserve">_x0005_d_x000f_€šë_x0013_Ïß#ƒ!Pîï&amp;_x0014_-	)&gt;½_x0012_k¬@¤_x000c_ì‚­%_x001d_6®z.d_x0017_#d'%_x0018_:" %_x0004_ÓÕà&amp;ºÄ	$Š?ó÷b_x0003_î"H!_x0002_¤_x000c_ì¤’%_x0015_;®€2S_x001c__x0011_LG# _x001b__x0002_RîCO_x0003_\_x000b__x0002_³ûä@	®_x000c_4’)¯€4__x000c__x0012_Ïï.“_x0002_'?í‚)/Ó”_x000c_›5Dšë#H)X!a)_x001e_\_x0019__x0003__x000b_îßéä˜"‚"CO”_x000c_ˆ5__x0018__x0013_L{#_x0010_*_x0004_RîO®ä"ôE_x0001_#1Þ_x0002_sB_x0010_ÛE$3¯†2_x001b_€L_x0018_‡2Pî'´2_x0004_</t>
  </si>
  <si>
    <t xml:space="preserve">ìËAä˜SP_x001c__x0004_Ó_x001e_å@_x0008_î'"n*3_x001d_P_x0004_":%€šl°Œ7_x0003__x000b_€šë_x0010_Ì$BT_x0012_Œ_x001e_^</t>
  </si>
  <si>
    <t xml:space="preserve">_x0010_Çœ</t>
  </si>
  <si>
    <t xml:space="preserve">„6\</t>
  </si>
  <si>
    <t xml:space="preserve">œO-®zœ</t>
  </si>
  <si>
    <t xml:space="preserve">Œ4\</t>
  </si>
  <si>
    <t xml:space="preserve">ÝM_x0002_tg^_x0015_û$œ</t>
  </si>
  <si>
    <t xml:space="preserve">„3Ü</t>
  </si>
  <si>
    <t xml:space="preserve">_x0001_QîOÎ</t>
  </si>
  <si>
    <t xml:space="preserve">¡D</t>
  </si>
  <si>
    <t xml:space="preserve">±œ+eW“lJ"“3¾í"_x0014_#^_x0015_ƒ_x0016_œ</t>
  </si>
  <si>
    <t xml:space="preserve">œ+Ì</t>
  </si>
  <si>
    <t xml:space="preserve">nU¾Ç&amp;¶+;Qœ</t>
  </si>
  <si>
    <t xml:space="preserve">œ+Ÿ</t>
  </si>
  <si>
    <t xml:space="preserve">Aä˜"à')¶B€t%®;±ä&amp; %À_x000b_"7'žùTÄ_x000b__x0008_q`Þˆq`ßª@ÎÀuy²€."Ý*_x0012_)õ0$ê-!8"”BV»¯~ô²x/_x0005_z$×XŽdœ¨_x0014_™Þ‰5Ö'ÓÉ0¡Þ&gt;ž_x0001_"âLR#˜</t>
  </si>
  <si>
    <t xml:space="preserve">t/X</t>
  </si>
  <si>
    <t xml:space="preserve">’g|¨_x0007_õbÊ=qÖž_x0004_wô%</t>
  </si>
  <si>
    <t xml:space="preserve">#Žá˜</t>
  </si>
  <si>
    <t xml:space="preserve">p[X</t>
  </si>
  <si>
    <t xml:space="preserve">Ä_x0015_€_x000c_f_x0015__x0003_—%!'³x</t>
  </si>
  <si>
    <t xml:space="preserve">_x0001__x0013_™·_x0001_5Ö'õbÊ9r_x0016_ž_x0003_ùX²R!7ù˜_x000b_ü+»_x000b_=rNº_x000b_cÛ˜_x000b_¼</t>
  </si>
  <si>
    <t xml:space="preserve">P"»_x000b_9rŽº_x000b__x0001_U˜_x000b_ü-_x0001__x0016__x0019_Vù@#_x0006_åbÊ=rÆž_x0003_ý‚#)œ‰_x000b_´|._x0005_{ä×XeÜ¨´_x0017_h_x000b_ž.Ïž˜_x000b_ü.·_x0017_9s_x0006_¶_x0017_6ê˜_x000b_|.0t_x0001_h_x000b_–_x0017_!_x0014_˜_x000b_ü.Â#s&gt;º:$ë‰_x000b_µ|.1Þ_x0005_s~º_x000b_~n˜_x000b_ü.Õ_x0017_¶º_x000b_×N˜_x000b_|.2u_x0001_öº_x000b__x001c__x0002_˜_x000b_7î_x0002_t.º_x000b__x0014_)‰_x000b_¶7î_x0002_tnº_x000b_o˜_x000b_7î_x0002_t¦º_x000b_Æ_¯¶|.\]_x000c_ŽfÜ¨_x0006_öá_x001e__x0007_™Îž_x0005_wyž¹%î˜</t>
  </si>
  <si>
    <t xml:space="preserve">.Ý_x0002_¶\‹_x0003_ÓÉ0¥ÝæwÏG55$¥</t>
  </si>
  <si>
    <t xml:space="preserve">D)”_x0017__x0004__x0013_™&amp;‰5Ö&amp;Œ_x0018__x0005__x0003_Á¸G”"Î&amp;tÃ”_x000e_</t>
  </si>
  <si>
    <t xml:space="preserve">T)0ä_x0001__x0003_š_x000e_žÖ_x000e_ï_x001a_”_x000e_</t>
  </si>
  <si>
    <t xml:space="preserve">d)0ç_x0007_šFæ_x000e_ˆ¼”_x000e_</t>
  </si>
  <si>
    <t xml:space="preserve">t)0ç_x0003_š†æ_x000e_Pd…_x000e_¸4œ_x0003__x0001__x0014__x0019_vùŽ9š¾å_x000e_3&amp;_x001d_</t>
  </si>
  <si>
    <t xml:space="preserve">¸0œ_x0003__x0001_˜e\¨tH_x0004_'_x0006_á_x001e__x0007_š¾`UVGÛ"œ_x001b_4Œ_x0003_¿_x001b__x0003_šþî_x001b_GÜ%_x0005_-¸0Œ_x0003_ü_x001b_T_x000e_"°_x0012_^_x001b_É_x0019__x001b_¹&gt;|_x0003_T</t>
  </si>
  <si>
    <t xml:space="preserve">Öc\Ç_x001b_¹&gt;|_x0003_T_x000e_ž_x001b_¹iœ_x001b_4|_x0003_tEn›6î7¼_x000b_”_x000e_0|_x0003_\³·_x000e__x0003_›væ_x000e_å“…_x000e_º4Œ_x0003_·_x000e__x0007_›®æ_x000e_eÒ”_x000e_ü8_x0001_|_x0004_×X.Í_x0001_îæ_x000e_¼©”_x000e_ü90ç_x0007_œ&amp;æ_x000e__x001d_M”_x000e_?ž_x0003_œfæ_x000e_Ä6…_x000e_»?ž_x0003_œžæ_x000e_&gt;</t>
  </si>
  <si>
    <t xml:space="preserve">%I_x0011_»$H_x0011_\Å_x0003_”g_x001c_¨_x000e_ñ$Ð_x001c__x0004_ Þ_x000e_ž_x0004_Ü}&amp;¢_x0018_µ&lt;˜_x000b_(H_x0011__x0002_€g_x001c_¨_x000f_"ˆ_x001b__x0003_ÃÉ0¦ÝþÚ_x000b_Öó˜_x000b_$X_x0011_”_x0017_|]"P_x001e_^_x0017__x0003_ä%¶_x001d_sú‰_x000b_¼$8_x0014_X_x000b_T_x0017_ˆ_x000b_Œ_x0017_ª_x000b__x0011_&amp;%Ñ_x0012_¼¼.[_x000b__x0015__x0019_Æ"Ð_x0012__x0003_õbÊ;qöo×€Ã˜</t>
  </si>
  <si>
    <t xml:space="preserve">¼-"€_x001b_#È_x001f__x0003_t¦ž_x0005_æs$ _x0012__x0001_œ€þ„%Å/¼¼</t>
  </si>
  <si>
    <t xml:space="preserve">_x0004__x0011_y{}ƒq_x000f_Tí_x0007_™Îž_x0004_ª€yävû"Æ/_x001c_Ï%27½_x001f_ Ú07_x0010_ÓèiYXÀ»•Æ06É&amp;RÓÀ©4élt|Há¯Ç¤öç(_þó !27˜_x0003_127e)‰v½t_x0005_iÓ ­_x001b__x0005_¼¨|k_x0004_	ç‘Ûêª_x0006_T_x0001_œ€Ú€‰v½ô_x0004__x0016_Ájtè+G0k_x0007_ƒ!'$å0½|‚(0O"à__x0002_îßO_x0002_Ó#t2"þ</t>
  </si>
  <si>
    <t xml:space="preserve">j˜</t>
  </si>
  <si>
    <t xml:space="preserve">¾p¯ì</t>
  </si>
  <si>
    <t xml:space="preserve">"ü</t>
  </si>
  <si>
    <t xml:space="preserve">q9œ</t>
  </si>
  <si>
    <t xml:space="preserve">7•1!RÙ&amp;Ñr¾p-~</t>
  </si>
  <si>
    <t xml:space="preserve">Ïû2ÒRk(œ_x0015_Ì+"0_1^_x0001_´´</t>
  </si>
  <si>
    <t xml:space="preserve">¿Ï+_x0012_Os2^_x0001_º%œ</t>
  </si>
  <si>
    <t xml:space="preserve">Œ+_x0004_	¶ _x0013_Ìü_x000f_'¼¹_x0004__x0002__x0017__x0010_qtDFLA_x0003_@çÜÏX"lC_x0005_¿’•0q=  _x0006_T•_x000b__x0015_	DH(_x0001_4_x0001_P_x0001__x0014__x0001_`_x0001_P_x0001__x0008__x0001__x0014__x0001__x001c__x0001_$_x0001_8_x0001__x0019_$#‚Ô°$”Õ_x0008__x0003_Àý_x0019_(_x0001__x0018_ É_x000b__x0014__x0012_Ð-_x0004__x0002_Pþ _x0008_t\"_x0005__x0017__x0010_å@4_x0016_'õL¨4ð*Z3³_x0011_ªÓïÓÐ#_x0013_</t>
  </si>
  <si>
    <t xml:space="preserve">_x001e__x0012_0Ý_x0001__x0003_AH¶”•\µ_x0013_„¦Î</t>
  </si>
  <si>
    <t xml:space="preserve">Áæ¥]_x0001__x0001_R</t>
  </si>
  <si>
    <t xml:space="preserve">zff`´"t€_x000f_ÿR_x0006_rSn_x001f_5îö(_x001b__x0004_€âÀÀ|U_x0005_EÝ_x0016__x0008_</t>
  </si>
  <si>
    <t xml:space="preserve"> .T&amp;¸½_x000c__x0002__x0016_ãð½J_x0017__x0003_Ð23[ñ%_x0015__x0013_ÁpV	v$×Xž`¼¨_x000f_‰5Ö$2ã_x001a_ÝÖž_x0004_U·„Ð_x0017_"û_x0010_‹üÝ}KÂ Y¼_x0004__x0011_±&amp;ºÄó_x0005_å@!—_x001b_øÖî´ð*RŽ`ÄÆ4Úö"gÕÞ±³_x001a_ #F_x001d_á_x0001__x0008_AOx)Þ_x001c_#ä_x0003_P+TØÿ_x001d__x0001__x0001_R_x0010_àzbppÆÚ_x0001__x0014__x0001_3‹_x0003__x000b_†O9EDÃtOPD_x0001_‚|œˆ5C_x0004_LëÛrDÄ_x0012_ X_x0001_	ñ@D_x000c__x0013_ää@—:_x0002_Ê·4ð*@¨©äÃ—š«Æ@_x0010_–Xý_x0013__x0010_ D_x000b__x0004_AMCcô|Be_x0004__x0001__x000c_ªÎ</t>
  </si>
  <si>
    <t xml:space="preserve">Áå%_x0001__x0001_R_x000e_bd`@HD_x0002_`jôYC_x0011_ŠC+Ò‚|ÅR X|_x0003_P|\7  À_x0007_XÊ¡|_x0016_†8?B|Æ$È_x0012__x000b_j`0¹‚x\ˆ_x000c_˜_x000c_.e¢¥ÀÜ†À_x0017__x0006_‚|ÆÒ X@_x0004__x0006_“_x0001_…Ì_x0013_Âä@_x000b_ *Á_x0007__x001c_ŠC”…|È YA_x000b_SŽ7-_x0017_ _x001e_‡_x000f_h`µø!„8*Â±4t_x0001_ÀâÀÉe_x000f_ã€‡G0_x0018_\É&lt;žD_x0003_ñä˜Qï_x0007_O_x0002_Í_x0012__x0013_7÷Í‘$</t>
  </si>
  <si>
    <t xml:space="preserve">C8°2e ge"X_x0015_8¯•PÚï'$_x001d_Í$h_x0010__x0005_d	oêF_x0008__#'_x0008_Ñ_x0004__x0002_îÔ_ÆÑÕ"b_x0019_l2%a_x0019_Î Y_x0018__x0005_\"	îÔä@_x0014_5·¡ókô°3`_x0019__x000c_JX@V_x001a_4Ó„_x0003_ÕðLg&amp;Å'`_x0019__x0002_dpr#b_x0019__x0003_9‚N&amp;â%a_x0019_Ï$`_x001d__x0005_D²&gt;á_x0019_¬~D&amp;ÔÐ+b_x0019_	ëKÏxÕ_x0006_d	e_x0012_è•wc‘&amp;¤Ó_x0004__x0002_4å]_x0010_úxRK_x0013_)KÏ YL</t>
  </si>
  <si>
    <t xml:space="preserve">\"_x0008_4åä@7_x0016_[LÎ(ô4_x0014__x001e__x000c_C_x0002_¦HkÎSt_x0003_«Û…4V}ÃKndqK@‚Kk/KÑ$`_x001d__x0005_D–Ñk]ý~D¨?*_x0016__x001e_¡&gt;KÑuVd"˜T+¾\žè"ÔQCKÀf¹%µQÑ€V#HY"l]_x000b_›dwGÂwO_x0002_kô}+Et$¬‚"_x0012_Z_x0014_þ”_x000c_Œ­_x0006_</t>
  </si>
  <si>
    <t xml:space="preserve">ô­_x0015_Ñ¯Ó‘_x0003_”_x000c__x0003_ãð_x001a_0Ð#¶_x000c_)3#Òp/_x0005_d_x000b__x000f_ù8ÔØ—'€Ø_x0004__x0002_</t>
  </si>
  <si>
    <t xml:space="preserve">2ÇÊŽˆO#@_x000c_»oÒ Y„_x0018__"</t>
  </si>
  <si>
    <t xml:space="preserve">2å _x0006_¤_x000b__x0003_ÂåèÍ¾¡ÃorhqoJ‚ožÑoÓ|X_x0005_K2z¼K‚NT3¦_x000b_¸g%&gt;_x0011_Óå#&lt;_x0011__x0007_M_x0012_k¬I&gt;¾D_x0003_91&gt;_x0011_5_x0005_(&gt;_x0011_s^_x000e_Ø$ _x0012_P_x000e__x0003_G0ÞT_x0003_I1â6%²_x000e_¹¬‰gÜ€t"È"tˆ1æ</t>
  </si>
  <si>
    <t xml:space="preserve">è_x0017_</t>
  </si>
  <si>
    <t xml:space="preserve">Ýˆr}</t>
  </si>
  <si>
    <t xml:space="preserve">ƒ2æ</t>
  </si>
  <si>
    <t xml:space="preserve">_x0010_è%)_x001c_Ýx¡_x0006_}_x0004_×X’lüˆ	"_x0015_ø¢/*_x001c_ œ%)_x001c_Ý Y0(_x0003_('ºÄ“g -)_x001c_w†Gm%)_x001c_Þ YZ_x0012_è&amp;|7 -)_x001c_|†8šÖ† à%h®_x0004_@‚{¬A6þ4*_x001c_8_x0015_µ ë&amp;=6äpÈ#0p".“‰'!‹ó%_x0007_¨·Ê'$Ù_x001c_äÄ«_x0001__x0012_Ìû‘1®`_x0006_… åt«W †hÜd 192	&amp;1&amp;å Yì_x0011_V 3F -õ-–Žg\Ö… æ Y„</t>
  </si>
  <si>
    <t xml:space="preserve">T \7  ô-+1&amp;›†8JÍ… ç$ð_x0014_T _x0001_K4ÞD#³.1&amp;:)ò_x0014_‰Â…•ì$¬_x0012_g _x0011_L³2V	%_x0006_œ</t>
  </si>
  <si>
    <t xml:space="preserve">Ç«_x0011_Lw2®œŽ… ìt«W šdœ6_x0006_</t>
  </si>
  <si>
    <t xml:space="preserve">_x000f_¬%</t>
  </si>
  <si>
    <t xml:space="preserve">_x0014_í Yœ'V Ó$ -_x0005_</t>
  </si>
  <si>
    <t xml:space="preserve">µŽg_x000e_;… î Y„</t>
  </si>
  <si>
    <t xml:space="preserve">T \7 -_x0005_</t>
  </si>
  <si>
    <t xml:space="preserve">º†8@q† ï¥'_x000f__x0014_E2Î4_x0006_</t>
  </si>
  <si>
    <t xml:space="preserve">;õ(</t>
  </si>
  <si>
    <t xml:space="preserve">_x0014_Ã&amp;_x0015_Æô$¬_x0012_d &amp;_x0018_¯_x0003_PíóO_x0002__x0013_#Œ¦_x0003_</t>
  </si>
  <si>
    <t xml:space="preserve">@ÎÀ¹¨… ôÄ«œ</t>
  </si>
  <si>
    <t xml:space="preserve">"t¦Î</t>
  </si>
  <si>
    <t xml:space="preserve">®Mœ</t>
  </si>
  <si>
    <t xml:space="preserve">Ä«*Ä¥&amp;Ð²_x0001_@ÎÀý&amp;% ôt«| &amp;'§î‡OÎ</t>
  </si>
  <si>
    <t xml:space="preserve">êI…¶õ|+	p›_x000f_|_x0010_rœˆ_x000b_æÃß_x0001_3f³´_x0015_†ž_x0004_‹P`›©"«GC¹ç$eCõ Yä_x0007__x000f_€Ø{àƒ”ä@_x001a_3¤IY/ôð*@"dG_x0003_</t>
  </si>
  <si>
    <t xml:space="preserve">i_x0013_Æ-eC_x0005_'dC	_x0002_\o”À_x0012__x0011_m_x0001__x0001_R_x001a_r`Vl`¸ d#„C_x0004_Vhd_x0001_´"•CÖŽ€‘N‰\öˆ\'¼²%`‡)^¦| œ</t>
  </si>
  <si>
    <t xml:space="preserve">É\_x0010_)¼·Ì</t>
  </si>
  <si>
    <t xml:space="preserve">_x0003_ÍBXÆ_x0001_"®9÷%#¨Ó"{_x0013_A8n`—hˆ\3_x0002_&lt;/ðc_x0002__x000f__x0003_ül_x0001__x000b__x0003_ÀüÒ!3|Ù_x0012_@¦_x000c_âÀ÷TÛeœ_x0014_Ü+WLâÀü\_x0005_ŒâÀüÀd§Óuhý Yì_x0011__x0012_à!_x0001_³‹ä@"_x0012_‹&gt;Ü"ðR1d_x0006__x000c_J1Èh</t>
  </si>
  <si>
    <t xml:space="preserve">_x0002_u_x0004__x0002__x0015_ªn|‰#ÍIpŒd_x0003_brf#ÌI_x0001_õR_x0006_x"_x0002_S9rªþpË_x0006_e;_x0002_ó„’|ˆ_x0012__x0014_'CªçnÃÉ0§Û†ž_x0003_# f_x0004_žXª?ÂbYþ¥£YO:.pY_x0003_îãO_x0002_Á¢_x0012_`_x0011_</t>
  </si>
  <si>
    <t xml:space="preserve">_x001f_“úh_x0010_Î</t>
  </si>
  <si>
    <t xml:space="preserve">_x000f_íM¶YÁN+ç¸Î</t>
  </si>
  <si>
    <t xml:space="preserve">_x0010_&lt;Î</t>
  </si>
  <si>
    <t xml:space="preserve">_x0010_@Î</t>
  </si>
  <si>
    <t xml:space="preserve">_x0010_D_x0005_(~RÁ_x0004_ Y¤_x001d__x0003__x0007_'ºÄSRë _x001c_._x0005__x0004__x0013_ŽRþ;~RÁ_x0005_t«_x000c_|î«¼R¼ˆ_x0016_%!FÀ¼æ_RÝfž¬R_x0002_tU;_x001c__x0004_ÀâÁ_x0006__x0011__x0015_#$`_x0010__x0004_p_x0010_D¤_x0015_éj$(œ_x0006_ØA=Ö'_x001c_ï"_x0001_"@~</t>
  </si>
  <si>
    <t xml:space="preserve">÷­§}ãý&lt;“</t>
  </si>
  <si>
    <t xml:space="preserve">e g`og_x000f_Qœ_x000f_"ìQ0þ$Ü3þµì_x000f_‘œ_x000f_"Lž0ü\_x001f__x0004__x0005_7:_x0010_Ou‰g!§€\_x001f__x0004_°_x0008_N_x001d__x0004_@M/Ñ_x000f_p/ý_x0002_Ð"ôØ_x0002_Žw‘ú_x0012_ÿ-ÇÓÀ$Àž_x0001__x0004_ä_x000c__x0018_-DTû!	@4ˆLßß6D"ê_x0016__x0002_ä‰$_x0007_¨DE_x0014_0H_x0002__x0004_!_x001c__"_x0005__x001f__x0016_‹$(÷½z$ÕTœ_x000f_¨D4H_x0005_\_x000f_XTT_x000e_ÊT\Ôœ_x000f_¨D5J_x0005_|_hd-þKõœ_x000f_¨D4H_x0005_\_x001f_¾/)÷‹T)JFyT_x0008_¬?4K_x0005__x0010_Ž/-H_x0005__x0001__x0008__x0005_d_x000c_&amp;_x001c__x0013__x0002_Š@ÎÀî%šCÁ_x0008_qöd"›_x0015_Ê_x0006_‡'øÆ_x0004_‚?{ž{_x0002_"oº_x000c_³(#Î¬Á_x0008_$H_x0016__x000e_n„®þP0|ˆ_x0013_Ñ0¡Ú.¦_x0007_ˆ}"¿†€¥*_x000b_t¹S_x000b_H0ü4²rX_x000b_	$_x001c__x001c_P_x000b__x0008_B0¼ˆ_x0003_Ñ0¥Ùîö_x0016_F _x000b_x</t>
  </si>
  <si>
    <t xml:space="preserve">Q_x000b_V6²_x0006_Û_x000b_¾</t>
  </si>
  <si>
    <t xml:space="preserve">H4D_x0016_2Î_x0002_´¨_x000b_¿</t>
  </si>
  <si>
    <t xml:space="preserve">P4&lt;4Î_x0002_cÚ_x000b_</t>
  </si>
  <si>
    <t xml:space="preserve">¾</t>
  </si>
  <si>
    <t xml:space="preserve">V4DC2Î_x0002_)¶_x000b_½</t>
  </si>
  <si>
    <t xml:space="preserve">B6²iÍ$FrÁ</t>
  </si>
  <si>
    <t xml:space="preserve">\Y_x0004__x0012_</t>
  </si>
  <si>
    <t xml:space="preserve">+¡+¿„."_„€_x0018_p˜</t>
  </si>
  <si>
    <t xml:space="preserve">TY_x0001__x0014_</t>
  </si>
  <si>
    <t xml:space="preserve">_x000b_©x</t>
  </si>
  <si>
    <t xml:space="preserve">XOj</t>
  </si>
  <si>
    <t xml:space="preserve">_x0008_”‰</t>
  </si>
  <si>
    <t xml:space="preserve">_x000b_¼+^X_x0015_Œ”_x0015_ª</t>
  </si>
  <si>
    <t xml:space="preserve">â«˜</t>
  </si>
  <si>
    <t xml:space="preserve">÷+_x0015__x001b_€ ª</t>
  </si>
  <si>
    <t xml:space="preserve">2|˜</t>
  </si>
  <si>
    <t xml:space="preserve">¼*ð _x0001_¡Ù¶¦b ã§˜</t>
  </si>
  <si>
    <t xml:space="preserve">ÿ*_x0012__x000c_‹¥_x0015_vz</t>
  </si>
  <si>
    <t xml:space="preserve">¯ê‰</t>
  </si>
  <si>
    <t xml:space="preserve">_x000c_¼*_x0001_L2œˆØ5Š</t>
  </si>
  <si>
    <t xml:space="preserve">é_x0012_˜</t>
  </si>
  <si>
    <t xml:space="preserve">*¤®þP ·_x0015_¡Ù&gt;v_x0015_~d˜</t>
  </si>
  <si>
    <t xml:space="preserve">¼*ô_x0015_ª</t>
  </si>
  <si>
    <t xml:space="preserve">_x0012_ ˜</t>
  </si>
  <si>
    <t xml:space="preserve">Œ*/W_x0001_¥Øþv_x0015_L’‰</t>
  </si>
  <si>
    <t xml:space="preserve">/­_x0002_±ˆ`š</t>
  </si>
  <si>
    <t xml:space="preserve">+1˜</t>
  </si>
  <si>
    <t xml:space="preserve">*Ä*_x0014_</t>
  </si>
  <si>
    <t xml:space="preserve">_x000b_‹</t>
  </si>
  <si>
    <t xml:space="preserve">¡ØÆv_x0015__x000c_[˜</t>
  </si>
  <si>
    <t xml:space="preserve">¹•_x0015_†y</t>
  </si>
  <si>
    <t xml:space="preserve">x%žÆÁ</t>
  </si>
  <si>
    <t xml:space="preserve">*ä¤_x0015_‹</t>
  </si>
  <si>
    <t xml:space="preserve">¡ØNy</t>
  </si>
  <si>
    <t xml:space="preserve">)%¦Á_x000e_</t>
  </si>
  <si>
    <t xml:space="preserve">œ‡XÐPM¿W£Ùöh_x000c_"¦1ƒ$¾ŽÁ_x000e_</t>
  </si>
  <si>
    <t xml:space="preserve">‹0Õ§ŒzV</t>
  </si>
  <si>
    <t xml:space="preserve">³(”</t>
  </si>
  <si>
    <t xml:space="preserve">_x001c_‹”</t>
  </si>
  <si>
    <t xml:space="preserve">³h£Ù~®_x001a_]å”</t>
  </si>
  <si>
    <t xml:space="preserve">_x000c_‹T</t>
  </si>
  <si>
    <t xml:space="preserve">üjÖ</t>
  </si>
  <si>
    <t xml:space="preserve">Â …</t>
  </si>
  <si>
    <t xml:space="preserve">_x000f_-\_x0003_/Ù_x0006_§€ƒV(Þ¶”</t>
  </si>
  <si>
    <t xml:space="preserve">0\_x0003_ü_x001a_Ö</t>
  </si>
  <si>
    <t xml:space="preserve">AK”</t>
  </si>
  <si>
    <t xml:space="preserve">-\_x0003_/¯_x0001_£Ù_x0006_®5OL”</t>
  </si>
  <si>
    <t xml:space="preserve">7\_x0003_ˆ€Ö</t>
  </si>
  <si>
    <t xml:space="preserve">ö_x0013_…</t>
  </si>
  <si>
    <t xml:space="preserve">_x0010_-\_x0003_´ƒ…</t>
  </si>
  <si>
    <t xml:space="preserve">§€Ž^5_x0015_3”</t>
  </si>
  <si>
    <t xml:space="preserve">-\_x0003_´</t>
  </si>
  <si>
    <t xml:space="preserve">ƒ†£ØŽ¥(ô¬_x001a_-\_x0003_/9	§ˆ“^_x001a_H©_x0010_ƒŸ„®þ\N#L_x0018__x0005_ØN¦_x0004_vŠ_x0004_ô"¼ù_x0001_œ€þ_x0006_$ö„Á_x0011_ðÊ_x0004__x0015_´Ÿ$Þ_x0014_¨%X_x0013__x0004__x0005_²}HÈ_x001c_¯"»3êòx#—ÃÁ_x0011__ Û`Œ_x0002__x0012_ªûÁ®S‘R;\ÀË_x001b_ÔÀ©_x0018_)¬ _x0008_`Œ	</t>
  </si>
  <si>
    <t xml:space="preserve">ˆ¨ò™Õe4_x0004__x0005_Hš6•ÃÈ*ZŒ_x0001_Ð$ÃN&amp;]_x0015__x0011_$_x0012__x0005_`µåiá²¼ˆtk_x0003_­# r¾É#ˆ_x0010__x0001_œ€ûÒvü€_x0005__x0010_l¨-yZx_x0003_$t Ãv_x0005_í1#†÷Á_x0012_u‚d#w¶Î¿‘"ˆI"û"de_x000f_.ôt°1à&gt;vò~T¤_x000c_âxÓ”</t>
  </si>
  <si>
    <t xml:space="preserve">$ô_x0014_g</t>
  </si>
  <si>
    <t xml:space="preserve">_x0011_NÃ÷</t>
  </si>
  <si>
    <t xml:space="preserve">&gt;ô´æ</t>
  </si>
  <si>
    <t xml:space="preserve">øV$n8Á_x0012_|1_x0005_d_x0008_x_x000f_¼€_x001f_$_x0018_Â_x0012_b¾ô%[º ¹1œ</t>
  </si>
  <si>
    <t xml:space="preserve">p2$è&gt;%$ó"”ú_x0004_„@	_x001a_¥e"ÞÝ_x0005_W</t>
  </si>
  <si>
    <t xml:space="preserve">_x0013_Œ0"_x0011___x0013_)DûÎ</t>
  </si>
  <si>
    <t xml:space="preserve">_x001f_H_x0013_t."_x0003_KŠ|&lt;$K</t>
  </si>
  <si>
    <t xml:space="preserve">Ä:f5€n–_x0007_-g_x0001_ŸUÅ£V¾·_x0017_$</t>
  </si>
  <si>
    <t xml:space="preserve">KÁ_x0013_ Yé3'"è3_x0008_áä@_x0018__x000c_Ó‹Ðxôp&amp;	ƒ£0	ƒ_x0006_' ?&lt;</t>
  </si>
  <si>
    <t xml:space="preserve">ƒ_x0004_O%r?[³$</t>
  </si>
  <si>
    <t xml:space="preserve">KÁ_x0014_ ]_x0018__	Sáä@&amp;!Ó1¬_x0003_t°&amp;ÍŠ_x0002_0ÍŠ_x0002_;ÌŠ*_x0012_U_x0004_T„8_x0007_ˆûLp_x0001_ÀâÁ_x0016_(_x0018___x0012_4_x0004__x0006__x0003_1ä˜Rì_x0007_K_x0002_"À23•AÓ%”A_x000e_¤3‹_x0004_YR_x0006_vR%SŠû_x0007_¨¼%Õ8_x001a_|±	a„÷X˜r\ˆ_x0008_!=Ö$p»[(Èæž_x0005_¸r!¹Ã…V</t>
  </si>
  <si>
    <t xml:space="preserve">Ÿ…X_x001a_ Y„_x0005_"_x0012_ñÃ’%ò&lt;Ê´ _x0005_¨H_x0004__x0001_ÕÃYŠ¥]"@B_x0003__x0010_bhb#˜H"IB`#T_x000e__x0004_lR_x0006_rSn_x001f_5  )_x001d__x0013_@â_x0011_)#¾„álÖ®RIññ»éë³¦Û&lt;‡û_x001f_¬ÿ|AÕ|AËÕ|A«_x001b_CA«ÿ|AßR£ÏçVVc Á_x001c_%Oâ‡d_x0008_ žë_x0013_N›‘_x0003_Aä˜Sì_x0007_Kô_x001e_I…_x001e_ý´p</t>
  </si>
  <si>
    <t xml:space="preserve">@ÎÀ’×)_x001d__x0013_@âÁ_x001c_eO§_x000b__x0011_Îo4·l_x0008_'…_x000b_¥´_x000b_Ü_x0016__x0004__x0002_s›_x0008_'ºÄV_x0016_ </t>
  </si>
  <si>
    <t xml:space="preserve">å¼</t>
  </si>
  <si>
    <t xml:space="preserve">”_x0016__x0004_QïÛG_x0002_Ó¦ž</t>
  </si>
  <si>
    <t xml:space="preserve">’VŽ</t>
  </si>
  <si>
    <t xml:space="preserve">_x001d_%¾</t>
  </si>
  <si>
    <t xml:space="preserve">_x0013_Î|</t>
  </si>
  <si>
    <t xml:space="preserve">_x0004_Rì¯K®ÉT-^_x0015_µwœ</t>
  </si>
  <si>
    <t xml:space="preserve">Å</t>
  </si>
  <si>
    <t xml:space="preserve">_x0012_„</t>
  </si>
  <si>
    <t xml:space="preserve">-®ÃPœ</t>
  </si>
  <si>
    <t xml:space="preserve">Þ+ÎKd7_x0008_PîKKžæt_x001e_I…^_x0015_`¢œ</t>
  </si>
  <si>
    <t xml:space="preserve">Ï+_x0010_Î{2¬</t>
  </si>
  <si>
    <t xml:space="preserve">_x001b_t?Â_x0001__x0001_ÀâÁ_x001e_%_x000f_XM_x0005_@‚{¬C9îDlX+î_K_x0002_Á‚ÔEO²_x0010_”</t>
  </si>
  <si>
    <t xml:space="preserve">h_x0010_Î</t>
  </si>
  <si>
    <t xml:space="preserve">_x0011_åM¶YÁMÂµtÎ</t>
  </si>
  <si>
    <t xml:space="preserve">_x0012_4Î</t>
  </si>
  <si>
    <t xml:space="preserve">_x0012_8Î</t>
  </si>
  <si>
    <t xml:space="preserve">_x0012_&lt;'UÛX_x000b_âÁ$_x0012_•0q= à_x0004__x0010__x0006_àD_x0002_ð_x0007_@_x0006__x0010_L_x0003__x0007_`_x0006_P_x0004_|_x0002__x001f__x0010_ _x0004_`_x0010__x0004_`_x0010_ _x0015_	DH(_x0001_4_x0001_P_x0001__x0014__x0001_`_x0001_P_x0001__x0008__x0001__x0014__x0001__x001c__x0001_$_x0001_8_x0001__x0019_$_x0001__x0018__x0004__x0001__x0018_° P_x0004__x0003_Àý_x0019_(_x0001__x0018_I_x0002_ È_x000b_	_x0014__x0001_8_x0001__x0010__x0002_Pþ _x0008_tP`_x0002_“˜ä@4H„_x0005__x000e_èô°*@uÁC2ji_x001b_Æ_x0010_–Xý_x0013__x0010_ D_x000f_.á_x0001__x0005_AJ1Èh</t>
  </si>
  <si>
    <t xml:space="preserve">_x0002_u_x0004__x0001_t?’&gt;ÒÝ)_x0001__x0001_R_x000e_p`¸ d`fô_x0001_3‹_x0004_‘R_x0006_xSn_x001f_5YŠ*_x001e__x0004_ÀâÁ%pj_x0012_a„÷X’s_x001c_ˆ_x0008_!=Ö –ç_x000e__x0010_å––_x0004_³) .ÖË”ž›óPÆnT%¥¯TO:nlT_x0002_Pì§K_x0002_w"&lt;/ðc_x0002__x000f__x0003_ül_x0001__x000f__x0003_Àþ¦_x000c_âÁ%ÔÛeœ_x0014_â¾{ŒâÁ*ÌâÁ+_x000c_âÁ+@à1ÛrY+’ \_x0005__x0008_S¡ä@3žI…&gt;Çt¡Y_x0013_ _x001a_‘_x0005_¯‚Yn¤Y</t>
  </si>
  <si>
    <t xml:space="preserve">t­SYŠt&lt;`Y_x000c_$`»[(È~–_x0005_¸X!¹Ã…SY.ñG®-€®_x0004_’{¬K0®T`®_x0002_._K_x0002_€bU&lt;â°_x0012_Õ°°	_x0013_$Î</t>
  </si>
  <si>
    <t xml:space="preserve">_x0013_(Î</t>
  </si>
  <si>
    <t xml:space="preserve">¶aV3 ]_x0003__x000b_Ó_x0003_å _x0005__x000b_</t>
  </si>
  <si>
    <t xml:space="preserve">MCcô|Be_x0004__x000f_ä¶µ™!Q°rÁ°bq°ÍŽV</t>
  </si>
  <si>
    <t xml:space="preserve">V4°°_x0001_š`|¨5_x0002__x000b__x000f__%)_x0015_4*²_x0011_O£#_x0003__x0011_Rì+</t>
  </si>
  <si>
    <t xml:space="preserve">ã_x0015_Â_x001f_-$)_x0015_4pn_x0006_d_x000b_Dšë_x0010_ÎS•Tb_x0006_QïŸK_x0001_Ó&amp;ºÄ"Ð_x0013_&amp;¨_x0016__x0002_ej;_x001c_\Ó_x0008_5_x0011__x0015_#$`_x0010__x0004_p_x0010_AkPLX_x0011_	Sø€!ØA=Ö&amp;7"_x0001_ òL)÷¿£=ûh&lt;“</t>
  </si>
  <si>
    <t xml:space="preserve">e g`Ió_x000f_Qœ_x000f_P÷0þ#=3þ^Ü_x000f_‘_x000f_`@_x001e_0ü\_x001f__x000c__x0004_ÏL_x0010_Ou‰ òL(÷í£€\_x001f__x0008_[</t>
  </si>
  <si>
    <t xml:space="preserve">N_x001d__x0004_@âÁ5Ñ_x000f_p/ýÐ%°_x001a__x0006_Ðy&amp;_x0014_{öÑÀl£_x0002__x0008__x0005_d_x000c__x0018_-DTû!ù?_x0006__x000b_Q_x0015_&gt;ÈBP"Ï_x0016_»_x0007_</t>
  </si>
  <si>
    <t xml:space="preserve">$‰_x0011_6$Ü_x0018_U¿„”¿_x0004_p»[</t>
  </si>
  <si>
    <t xml:space="preserve">Ï&gt;Ž_x0006_!¹Ã„¸_x000b_¥”œ€ÏYŠ¬6R \:_x0010_#¡$Ì_x0015_^v*@GA</t>
  </si>
  <si>
    <t xml:space="preserve">i38_x0010_˜¬_x0005__x0001_ÕÃYŠ¥]%Ú¬bP¯#Ì_x0015__x0001_ÚR_x0006_r"Î_x0015_®_%_x0011__x001b_7Ü _x0004_Ï'‘_x0003_Iä˜l 	„@</t>
  </si>
  <si>
    <t xml:space="preserve">_x001a_¥eJ@ÎÀ·_x0001_œ</t>
  </si>
  <si>
    <t xml:space="preserve">„ #¢ Îë2®`ÍZ8pZ</t>
  </si>
  <si>
    <t xml:space="preserve">}_x0004_×XŽx\ˆ	A=Ö$Ô:f5€n–_x0007_5g_x0001_ŸUÅ£bZ/*Z8 Y _x0005_</t>
  </si>
  <si>
    <t xml:space="preserve">''ºÄsÂä@_x0018_ŒÓ‹Ðxôp*@¨©äÃ—š£Æ@-r_x001b__x0006_A Z_x0003__x000c_ªÎ</t>
  </si>
  <si>
    <t xml:space="preserve">ÁåaZb#X_x001b__x0004_@b`j$m_x0010_âƒZ_x001b_~Ý$]_x0019_9 Y^_x0019_è&amp;|7_x0008_&amp;¡Ó1¬_x0003_t°*RŽ`ÄÆ4Ú_x0002_ö"gÕÞ±³_x001a_\÷#ð_x001e__x0015__x0002_AOx)Þ_x001c_#ä_x0003_P+TØÿ_x001d__x0001__x0001_R_x0010_àzbh`ÆÚ_x0001__x0014_"ù_x001e_ç„8_x0002_°4Q#&lt;_x001e__x0005_:ä€ã€‡"“#O&lt;ž#C_x001e_Rì_x0007_8@_x001e__x000c_üÓ!3|Ù_x0012_@¤C‹_x0007_‚3‹_x0004_ìR_x0006_vR%SŠû_x0007_ÄZ%•_x0014_?$P_x0015_$x*Ö¨ôž(x*_x0007_b _x001b__x0006_ÀâÁ?|³_x0005_@2{¬@2ÎT_x0002_c­_x000b_o°»K_x0002_â3Àä4	p²	_x0004__x0001_yu~ŠxÛr	ÍÓ	@v°@Rt_x0012__x0004_›=í¥@ûr	™Q	r'@²p	_x0004__x0003_±_x0002_`Á	·r	ç&amp;	Œ$„_x0012__x0004__x0002_ÒÊÓÞÍ7r	Ô5	$bt_x0012__x0004__x0001_è“Fù•Wr	Ðø	A$r€	_x0003_</t>
  </si>
  <si>
    <t xml:space="preserve">[¶_x0014_]wr	_x0006_R	Œ$€	_x0004_  )7%“r	õ^òA|$_x0006_d_x0008__x001c_žë_x0013_Ì‹•§	_x0013_5_x0007_&amp;a._x001d_œ</t>
  </si>
  <si>
    <t xml:space="preserve">x&amp;­</t>
  </si>
  <si>
    <t xml:space="preserve">_x0001_˜_x001d_¾</t>
  </si>
  <si>
    <t xml:space="preserve">’Ä</t>
  </si>
  <si>
    <t xml:space="preserve">Bt(¼</t>
  </si>
  <si>
    <t xml:space="preserve">œ1¾</t>
  </si>
  <si>
    <t xml:space="preserve">V_x0015_œ</t>
  </si>
  <si>
    <t xml:space="preserve">s*d_x0008__x0018_| £F_x0013_5_x0006_Ž úéœ</t>
  </si>
  <si>
    <t xml:space="preserve">-¼_x0002_TZ_x0002_À	_x001b_K_x0002_¾_x0015_÷§œ</t>
  </si>
  <si>
    <t xml:space="preserve">-¼_x0002_¨n¾</t>
  </si>
  <si>
    <t xml:space="preserve">–9</t>
  </si>
  <si>
    <t xml:space="preserve">C.¼_x0002_œ‚¾</t>
  </si>
  <si>
    <t xml:space="preserve">Dœ</t>
  </si>
  <si>
    <t xml:space="preserve">œ+ŒL —¾</t>
  </si>
  <si>
    <t xml:space="preserve">§°%) C|+_x0005_a_x0004_÷X€eœ¨_x0008__x0019_=Ö&amp;ƒÉ0£Ûf–_x0004_vO"Ð_x001d_"š_x0019__x001a_Ð%¹_x0014_Cz</t>
  </si>
  <si>
    <t xml:space="preserve">`dx_x000b__x0003__x0015_yd•ƒq_x000e_ƒÉ0¡Ù&gt;–_x0005_8ZY_x001e_}£P_x000c__x0002_Üïz_x0001_*"</t>
  </si>
  <si>
    <t xml:space="preserve">0_x0008_D_x001f_5_x0011_ _x0001_À_x0004__x0010__x0004_0L	@_x0005_ð_x0004_Ð_x0005_@_x0004_P_x0005_€_x0005_\_x0002__x0008_0_x0004_ð_x0004_À_x0005_P_x0004_Ð_x0004_àD_x0006__x0004__x0004_à_x0004_`_x0004_ðD_x0002__x0003_ _x0004_P_x0004_p_x0004_\_x0003__x000b_d°_x0004_` _x0004_dð_x0004_`_x0004_dÀ"Ê0dà\_x0002__x000b_c_x0002_€_x000c_i±$üµD_x0004_c_x0010_%”'_x0001__x0004_ä_x0004_c"X1ˆ_x0003__x0002__x0001_ D_x001d_ _x000b_å_x0001_PL _x0002_@ _x0004_©)_x0004_Á#R bÀŒ_x0017__x0003__x000f__x0003_ôd _x0004_"Í €È_x000b_d_x0010_$ð"_x0019_ÐtmY[À¯•</t>
  </si>
  <si>
    <t xml:space="preserve">†á©ü=ÒÀ©_x0011_©lt|Há¯Ç¤öç(_þóøÆ›_x0012_OËT@#X )_x0002_ä_x0004_%_x0005_¨Só(éË_x0003_^w*1ÎeT_x0004__x0005_H¢à_x0003_€_x0003_À_x0003_˜_x0003_h_x0001_€_x0001_p_x0001_À_x0001_`_x0003_ˆ_x0003__x0018__x0001_Ø_x0001_ˆ_x0001_€_x0003_À_x0001_ˆ_x0001_¨D_x0001__x000b_˜_x0001_€_x0002_P</t>
  </si>
  <si>
    <t xml:space="preserve">H_x0019_ÉDD&gt;/&amp;$_x001d_!Dx‚_x0005_n3 ­_x000b__x0005_|¨|k_x0006_	dyöŒán–_x0001_Vj§ª‰vDt‚˜v_x0004__x0012_Á[Œè+F0h_x0007__x0002_ì._x0001_2ivß 9h_x0007__x0004__x0004__x0004_YqxÔt»v_x000f__x0003_ôxv_x0005_„eŽTƒäd ^h_x0007__x0008_ÓmxMñ ³•ºv}¨ªœÒÀ©h@E—_x0017_Gˆr_x001a__x0003_„_x0004__x0015__x0005_&gt;“ÕïºàN_x0010__x0002__x0017_úKÝTÅ_x0014__x0004__x0005_HóØ_x0002_à_x0003_0_x0002__x0008__x0003__x0003_H_x0003__x0008__x0003_`_x0003_à_x0003__x0010_Cqà_x0003_Hd_x0001__x0004__x0018__x0001__x0001_˜_x0001_ÀE_x0005_€M_x0001_ Ixh@y_x0003_p_x0001_€_x0001_ˆ_x0003_è_x0007_P</t>
  </si>
  <si>
    <t xml:space="preserve">M'Þ-DD_x001d_“7%"•CE$X_x0010__x001c_@$_x0013_¸£]ç ›•ûn9ÿR‡K %Í„›4jƒ_x001c_yD÷àµ(O¶ãŸÊi&gt;ñ`ó›œ_x000e_|†Ž_x000e_å |_x000e__x000b_üRK%„›4dƒ</t>
  </si>
  <si>
    <t xml:space="preserve">__x000e_…(Ïž_x000e_Ò_x0006_&amp;¹5E(O;F±î%¹5Ë)¹5r"¿@_x001f_“ú"¾@_x0014_](¸5</t>
  </si>
  <si>
    <t xml:space="preserve">_x0014_¬Î</t>
  </si>
  <si>
    <t xml:space="preserve">_x0014_°Î</t>
  </si>
  <si>
    <t xml:space="preserve">_x0014_´Ë¼X%&lt;K50_x0001_"_x001c_)_x0001_&lt;¯%&lt;#%ƒ&lt;Èü_x0016_%ì</t>
  </si>
  <si>
    <t xml:space="preserve">#¡&lt;K# &lt;_x000f_Ü+WLâÁPÌâÁQ_x000c_âÁQ@º‰%5_x0014_Q|µ_x0005_d_x000b_Lšë_x0011_Ìß#&lt;2_x0004_Rî;K®õ"”@_x0003_</t>
  </si>
  <si>
    <t xml:space="preserve">@Î _x001a_ôœ</t>
  </si>
  <si>
    <t xml:space="preserve">$x_x0013_o</t>
  </si>
  <si>
    <t xml:space="preserve">_x0013_LÛ2®T¡•-R$Ä9_x0004_M2k¬J³~k@P.£'_x0014_!0Õ_x0002_Ò%_x0014_!f-RT(x?T._x0008_WŒâÁWÀ&gt;Ú-_x0019_QvXpv_x0002_d_x000f_Lšë¤"_x0003_Ž›K_x0002_ƒ8"_x001c_5	</t>
  </si>
  <si>
    <t xml:space="preserve">ïSAä˜P¤_x000c_âÚ_ŠãX_ Û8_x000e__x0003_&gt;_x0002_8¬]_x0017_ _x0006_8_x000e__x0005__x0003_a=Û:_x0016_U$ _x001b_9_x000e_ÊãÌÙ‰ÔX|šXÔ_x0003_‰)H¦Üÿ.8_x000e__x0004_gt«»l¢ÐÊãÔ„œ_x000e_|žŽ_x000e_¤\|_x000e_Ëãat»\_x000e_Ëãn£Ù$Ñ.Y ]ÂBC_x001f_$ÀB_x0003_2ì´°*Z9¤M	”½7ÿ§)Y_x0001__x0001_R_x0014_"­7V#Å7¸&amp;¼M_x0004__x0001_T_x0001_3‹_x0005_e%ºB ˜%"Z$ _x0012_	e;_x0002_ó–„Ü¨_x0016_¿;ªçnÃÉ0¦]––_x0003_òL)"*H²%9?Z'8?"ü_x0010_</t>
  </si>
  <si>
    <t xml:space="preserve">8?_x0007_Þ‰5Ö$™‡*_x0001_ô"8A_x000c_o§	[–V¬£å g`_x0003_œ_x000f_'8?08Bœ_x000f__x0004__x0004_æI¢Mu‰„_x0011_#:@¾_x0019__x000f_['8C"¸24ü_x0001_|_x000f__x0005_ˆYZ²Ž%o§n_x000f_é·œ_x000f_'8C"h!0ÿ#™'2ÿ_x0002_èIF$9B[¬?0:BÓD"_x0010__x0014__x0007_“•úy&amp;_x0014_û·Ó$8B_x0001__x0004__x0005_„_x000e_$_x0018_B_x0005_~OÊ@ÎÀ7²&amp;Ž_x0013_[å#èR_x0004_N_x0002_k¬O?®#¤4_x0001_SnïO7éRü+Ž_x0013_\_x0014_"Œ_x0013__x0004_Ü(‡_x000c_âÁa\_x0004_LâÁa€$@•_x0017_a·_x0017_@1_x001e_$_x0006__x0015_î?9t_x0001_$ÎD	@#_x0005__x0015_bÄ_x0017_	g_x000c_âÁgLâÁg€@z%-_x0017_g|Ó#_x001c_J_x000e__x0011_Ì“•_x0003_éä˜RîO¾íþž$Š\Ðu%í_x0014_h :•*_x0004_ (#_x000c_ÑO~—RKƒ‘&gt; ïtæá5(#_x000b__x000c_ùÜ¨Ç!Ž_x0010__x0004_è @õ— _x001d_í_x0014_˜)î_x0014_Ð=%ý_x0013_htù_x0016_@$_x0011_š¥§HËo‘_x0003_</t>
  </si>
  <si>
    <t xml:space="preserve">_x0010__x0001_0CŸK¯7.®÷go.Sñ^-`„9ð¡_x0013_</t>
  </si>
  <si>
    <t xml:space="preserve">"*#–¹_x000e_¥#˜e_x000e_JKkl_x000e__x000b_1C£KŸ6î®÷gi.c__x000e_”:0ž_x000e_F0œ~ Ü_x0018_+_x000b__x001c_Ú^¨““‘@ç_x0007__x0006__x000f_M5ì_x0007_&amp;_x0018_+_x0004__x0007_‚u»pöõ _x001c_Ý_x001c_ Î~êŒoi$´#"ì_x001b__x0012_h_x0001_n£_x0013_{‘_x0003__x0011_</t>
  </si>
  <si>
    <t xml:space="preserve">gtáKK¹Qï ½‹¨N›6Í:ÀŽ_x0014_±_x0012_ÆwJ]~&amp;	</t>
  </si>
  <si>
    <t xml:space="preserve">i¬_x0003__x0013_h_x0001_n “|_x000e__x000b_uáOK©Q¯ ½‹¢N«__x000e_ž_x0014_ñž_x000e__x0010_ÞŽ~iŸ ÛÌ$_x000b_'Û´ýV_‘ÞC`tÑ]=ì_x0007__x0004__x0002_Ö¡_x0008_]ø_x0005_ _x001c_í_x0007_¨Î~Q©œ~$œ_x0016_\~_x0011_s_x0002_Ä÷ÖG‘_x0001_Š¡Å/í‹K©Ö_x0016_·Ó§kYËRÂ¤ ¾Ø˜ª_x001c_R#	3z~j¼_x0002_s_x0002_ÄõV|_x000e__x000b_</t>
  </si>
  <si>
    <t xml:space="preserve">í“K™ÕÖ·Ó§eYÛ__x000e_ŽÙ_x0018_ž_x000e_À‘~j Ü¼</t>
  </si>
  <si>
    <t xml:space="preserve">œ~_x0003_:b@HÛ_x0013_=ì_x0007__x0004__x0008_</t>
  </si>
  <si>
    <t xml:space="preserve">KÝTÇE _x001c_í_x0007_°Î~_x0016_º~j'Ý_x0016__x0013_Œ~_x000c__x0002_û_x0019_D|_x0014_gK¬C­¿KœŒ~_x0003_Fo±”Gn~_x000c__x0007_œ_x000e_ì\~\_x000e__x0008_}_x0014_kKœCm¿Kœ~‘F¯ž_x000e_X¡~k Û½_x001f_Óœ~_x0004_ˆ7usû{Ó&lt;èB #½_x001f_¸Î~Htok(Ü_x0016_Œ~</t>
  </si>
  <si>
    <t xml:space="preserve">2r_x0019_(–_x0007_O´]4Øç+|ý_x0004_‰`C'!’Š"Í_x0017_ž&amp;Í_x0010_kì\~\_x000e_	)–_x000b_O¤]A4Øç%ý™`ƒž_x000e_Å_x0012_œ~ Û¼_x001f__x0006_ÑÝS_x001f_ä=_x001f_‘ _x0004_ì_x0007__x0004__x000b_£½›§×… _x001c_Ý_x000f_ÀÎ~0f~l'Ü_x0016__x0005__x0012_(z/Þ½_x0007_‘\oÌ~_x0004_&amp;ôÆ8 ?ÀÎ~_x0002_ œ_x000e_¬^_x000e_Ü=|_x000e_Ï~ ôÖ\_x000e_Î~M~l Û¼_x001f__x0004_Ð¼Ž×È"ë Jí_x0007_ÈÎ~˜.œo'Ü_x0016__x0004__x0011__x000b_µãÂ¢Ó/ì_x0007__x0003_‹ñµŸ_x001f_@Î~_g_x000e_m¬^_x000e_À"|_x000e_Þ~Œ_x0001_\_x000e_Î~¡Š~m Û¼_x001f__x0004_Ò^Èrû«— _x0006_ì_x0007__x0003__x0004_`Ú/_x0001_· _x001b_¬'"\b(ºZvlœo'Ü_x0016__x0004__x0012_©ó‚î+ƒ.ì_x0007__x0004_$®¸&gt;…ŒÎ~õ¡œ_x000e_¬__x000e_ï«l_x000e_Í~.|_x000e_Î~?z~n Ü¼_x001f__x000b_„¾Ê_x000c_'•&lt;zèé»˜5¼_x001f__x0003__x0016_béW‰F #©bˆ+ªb_x0006__x0005_on'Ü_x0016__x0012__x0013_Ï»Ê¼Œ_x0013_•_x0003__x0003_{ç_x0003_–wO¤¤î_x0005_uÄ®0ìÕ¦»@¹gp7¾p#~?Å_x0008_œ_x000e_¬__x000e_¾_x000c__x000f_l_x000e__x000b_–O”¤®_x0005_uÄ¨0ü__x000e_‰gðž_x000e_äšœ~ Û¼_x001f__x000c_ÒŠ7ÕËüC•Ü­tÝZ=ì_x0007_ !^\ˆ_x0001_*^\_x0016_Óoo'Ü_x0016__x0012__x0012_Õ^åÂ|/•_x0002__x0011__x0002_ý</t>
  </si>
  <si>
    <t xml:space="preserve">_x001d_ƒO¬Õ__x001d_ç'eñhü3_x0017_PØ!_x0010_/Ò#ž/þ®œ_x000e_¬__x000e_Ãü+l_x000e_	-_x001d_‡OœÕ_x001f__x001d_ç'o_x000e_‘Øaž_x000e_b&lt;%åXo|_x0007_o¶—_x0010_ÝC\¨_x0017_élœÍØ_x0014_ƒÉ0¥Ø¾ž_x0002_ ô"äX_x0002_œ€_x0012_®Ñ$_x001a_]oÒ X_x0010_•_x0007_3 »_x0002_}.å@_x0004__x001e_‰….Åôð*Z_x0017__x001c_°_x0013_“Ð(Ì‹)L(ð”_x0002__x000c_l`"D"ÁªÔ"ù\À%¼‹_x0002_ÐLp"K¯q%_x000f_#´‹_x0003_’{¬I2_x000e_#—USì{ _x0002_”U_x0002_¤3‹_x0005_Å&amp;¤‹_x0002_ü&gt;ÐŸßyIu Yˆ</t>
  </si>
  <si>
    <t xml:space="preserve">_x0015_ §ë¨_x001a_å@_x0006_9E_x001e_nB´ð*B–dÄÂ3X_x0003_Ö:ç-‰_x0008_'ˆ	_x0002_Ù¸ySÅ‘_x0001__x0001_R_x0012_(ˆ_x0001_p@"‘4QM×‚Ms…Žv$´_x0019_0ä_x0008__x0001_¡ßö–¦Žwq…Žw YfÖŽ_x000e_ÿ#f _x0016_å_x0008_Ý‚Aš?&amp;¦”xd%¤”ÏŽQì_x0017_ _x0003_ì_x0008__x0005_C‹_x0007__x0014_3‹_x0005_â¿ÃZB$…¨||V"´V&amp;Œã&amp;à_x0008_“•_x0002_ò._x0004_[ë_x0007_K_x0002_Œ&amp;cAŒŽ$r^;Êª:_x000f__x0012_rQ_x0013_²_x0002_$c8É¸¾°o"àEŠ@Î@6nÐ:"ü_x0002_}_x0014_%_x0011_  &amp;¤†_x0001_Ñ_x0006_2:0›•Ü‹_x0016_ºÁÒÀ©j$D†	_x0003_„_x0004__x001d__x0001_(6¹¹â6_x000f__x0010_½Scô|ED_x0004__x0005_ lBÞHû _x0011_4</t>
  </si>
  <si>
    <t xml:space="preserve">_x0001_˜_x0001_`_x0001__x0001_€_x0003_è_x0007_Ð"¸†_x0003_Me.Üó–%Õb}$¶_x0013_d	.d_x0004_</t>
  </si>
  <si>
    <t xml:space="preserve">Ô1ƒ²Pí</t>
  </si>
  <si>
    <t xml:space="preserve">@Î@+×Ó}á} Y_x001d__x000e_Ñ"¨ž_x0006_$å@&gt;žI…6ê#¸_x0012_0|½&amp;_x0008_¢_x0004_o?íï_x0007_9#½rn'|½$</t>
  </si>
  <si>
    <t xml:space="preserve">¢_x0005_÷ŠYÎÞ~|‡_x0006_v.« C¼¨_x0017_!_–¸¼à_x0013_Ñ0¦Ý^ž_x0003_ä#¼o_x000b_œ€{Žº-•</t>
  </si>
  <si>
    <t xml:space="preserve">I@âÁ*(_x0001_(_x0001__x0004_ˆ_x001d_"Üonð?h_x0001_À_x0001__x0004__x0006_7N8Ž</t>
  </si>
  <si>
    <t xml:space="preserve">å#ˆª¸_x0005_¼	_x0005_UP½÷rÑÓÀ¼_x0006_Ô_x0002_¼	Ô_x0005_0</t>
  </si>
  <si>
    <t xml:space="preserve">_x0004_ð?_x0008__x001f_ _x0002_&lt;_x0002_0ìT_x0004_ 	œ_x0001_T_x000b_ _x0001__x000c_¼#_x0016_¡ü@_x0010_è_x000c_nœq_x001c__x0015_Ê€*¨^û¹héà]H_x0002_:@èL_x0019_&lt;ê=°V@¤_x000e_€\_x0014__x0003__x0004__x0007_¤</t>
  </si>
  <si>
    <t xml:space="preserve">@èT_x0002__x0007_€f@CÐ:@P$\5_x000b_€ÂÈ@¤_x0005__x0001_AD™H_x0001_è_x0001_Ô_x0001_Ð€_x0001_À_x0001_¤_x0001_Ü_x0001_¸D_x0001_</t>
  </si>
  <si>
    <t xml:space="preserve">Œ_x0001_ä€ÄèÄÀD</t>
  </si>
  <si>
    <t xml:space="preserve">P"hÇ_x000c_Á_x0002_µèÜ_x000f_B±Ïä_x0011__x0001_@x_x0004__x0008_G +^Àô*œý_x0004_0I_x0008_0I /H_x0005_þ©_x0001_@*¤_x0005__x0001_€(ÖÖÖÂ@@ X _x0007_¥_x0001_€_x000c__x0010_`_x0019__x0004_+_x001c_þ@Ð_x0014_	z_x0004__x0004_zt#_x0001_©ÏÐD/JÒ_x0004_/H_x0003_ê_x0014_	_x0002_ªï6_x0004__x0002_\_x001c_1}_x0003_</t>
  </si>
  <si>
    <t xml:space="preserve">Ç?¤_x0004_tZ_x0003_O@@é_x0001_@%_x0018_!_x0008__x0002__x0019__x0002__x0014__x0005__x0006_A_x0010_¢_x0004_À_x0007__x0002_à</t>
  </si>
  <si>
    <t xml:space="preserve">@Y9_x0004_¥_x0004_b@_x0003_ó\f_x0003_üÝ_x0001__x0001_@APd_x0002_:::0€Š_x0017_A ho˜_x0017__x0001_4_x0011__x0002_tt	_x0001__x001e_€­z7_x0003_Ðªsô!0I™_x0004__x0005_”	_x0001_ú¤_x0005__x0002_#”_x000f__x0008__x0001_¬4</t>
  </si>
  <si>
    <t xml:space="preserve">@P_x0014__x0019__x0004_G_x0014__x001b_À_x001b_@_x001a_@_x0019_@_x001c_À_x001e_€_x0018_À_x001e_€_x0019_@_x001b_€\_x0003__x0006_)_x0001_dä_x0012_”_x0012_L¡_x0001_0@_x000f_ÏP(_x0003_ót_x0004__x0005__x0001__x0004_\q_x0004_èèèÂ@hTXˆ0½p:Á_x0006__x0016_˜u`lL_x0016__x0012__x0016_"Ð)_x0001_@Pd_x0011_</t>
  </si>
  <si>
    <t xml:space="preserve">pow.¤_x0005_“JPXÁ??\_x001e__x000e_ÍÐ_x0010__x0014__x0004__x0010__x0002_££££_x0008__x0001__x0001_ V”_x0016_G_x0010_0@lA_x0005_¬sù_x0002_A_x0010_$_x0006_j_x0004__x0011_èsL§?H0H_x0005_ª@_x0010_ð_x0002_]^€4_x000c__x000c__x0001_é_x0003__x0015_â"c6U_x0010__x0010_«ß¾¡ˆß_x0007_Qp_x0001__x0004_Äì´KÛ¸À@ÜPÛ_x0001_NA)AqÛüX</t>
  </si>
  <si>
    <t xml:space="preserve">_x0004_ÿ7@@P_x0014_Bv_x0019__x0005__x0010_xÚ|4tA_x0001_±Ïä</t>
  </si>
  <si>
    <t xml:space="preserve">®ÕCàgÁ*œý:\</t>
  </si>
  <si>
    <t xml:space="preserve">¤	lÕ" ƒ_x0001__x0001_þÉp—_x0001__x0011_„°_x0004_"œ§"'¤_x0004_°#_x0007_¦ _x0004__x0010_7©	QŠ±_x0014_Bl±.¡	$¡š_x000f_™ô¤•¨_x0004_¤•_x0001__x0001_JDd•_x0006__x0002_0ýJ_x0017_#ð†PR</t>
  </si>
  <si>
    <t xml:space="preserve">”AÉâD(Hu_x0002_È@Q_x0008_i_x0006_\G)_x0008__x0010_¹&gt;vI©Ï3¼_x000f__x0002_$_x0004_&lt;"‚Ú_x0003_ ”ƒx~—ƒú@Ïd­_x0001_ôt_x0004__x000e_"t_x0010_L…_x0002_4(Pp›	_x0014_\A1;-1Iœ0Ló6Ø	_x0002__x0005__x0010_ U_x0019_D#Ø_x0012_.Ñ	_x0003_¢_x0010_ø‘B0Ð	¬¡µ	ª&amp;c_x0017_îÀ„–_x0007_@_x0001_&lt;_x0001_4¸€#XÞ_x0008__x000c__x0001_ _x0001_8_x0001_$_x0001__x000c__x0001_hN_x0001__x0014_”™$L_x0010_8•	HHX)A_x0017_	1”	't_x0013_2J	Ò¡h”_x0006_@ø^µ_x001b_â¤"²_x0012__x0002_¥xj)°_x0012_._x0004_	^I_x0004_sAÇ?;_x0004_	'ô_x0012__x0005_ú¤	_x0001__x000f_ˆ…$P_x0011_$_x0014__x0018_'R_x0011_3#„_x0014__x0001_ý_x001d__x0001__x0003_&amp;_x0014__x0013__x0001__x000e_*_x0014_l›_x0002__x0004_E_x0017__x0010_@_x000c_@_x000e_À_x000b_@_x000c_@_x000b_€_x000c__x000c_À&amp;ô_x0012_$|_x0010_)ô_x0012_-ñ	_x0005_-ð	(°_x0019_¢ŸÐ„/°_x0019_¼£¤	(;_x0013__x000e_¨_x0010_t˜_x000b__x0010_SZATNIA'P_x0013_xf(P_x0013_.t	$À_x0015_±)H_x0013_¼;*	®¨x’_x000c_#±Fàz_x0014_-E_x0002__x0016_N@©Axf8Å_x0008_h </t>
  </si>
  <si>
    <t xml:space="preserve">Ä_x0008_'W þ©_x0002_ _x0001_=_x001c__x000c_q_x001d_G)?_x001c__x0003_Ò…l—_x0002_A_x0011_EÀ_x0004__x0010__x0003__x0010__x0003_°_x0002_Ð_x0003__x0010__x0002_à_x0003__x0003_@&amp;¸_x0012_xf9°	$¤_x0015_ ›(\_x001c_'l_x0012_;\_x001c_¤	(_x0006__x0013__x0004_J„”_x000c_D_x0013_@_x0010_@_x0011_À_x0010_@_x0016_€_x0016_@_x0013_€”“xf85	_x0004_-4	;(_x0013_1ê_x0008_ *xŽ#°'_x0001_ E@"_x001a__x001c_*Pxf8Ä_x0008_$„_x0015_ _x0005_Ä_x0008_(\_x001c_ _x0004__x0010__x001c_r_x001d_ÑÐ)_x0012__x001c__x0006_¢}—D/_x0011__x001c_Ô'x_x0012_xf|} E_x0013__x001c__x0003_»_x0001_t”_x0008__x0012__x0005__x0004_ð_x0004_Ð_x0002_à_x0002_"ÀÃ	_x0004_0_x0004_€_x0004_à_x0004__x0004_0_x0005_ M_x0001_P”—xj9t	$„_x0015_¤—;(_x0013_1+	_x0007_j„#p_x0012__x0006__x0002_)_x001c__x000f_BµÈÉ s3_x001c__x0006_($¨_x0012_/1_x001c_6'¸_x0012_$¼"|"_x000c_&amp;.¸_x0012_$„_x0015_ Ÿ ²3_x001c_b‘X–_x0002__x0004_A_x0011__x0003_@#ˆ_x0012__x0004_€_x0002__x0006_Ð_x000b_ Y’X*_x000c_#94	$ô_x0015_•“ª _x0016_Ç_x001b__x0002_ª$`•0Å_x001b_</t>
  </si>
  <si>
    <t xml:space="preserve"> [Æ_x001b__x001f_ìˆ‘_x0005__x0018_KOMU#Ä_x001b__x0004_KACJ Jå_x001b_¤$ä_x001b__x000f__x0010_DHÄÈ¸Ðà€_x0001_´_x0002_È#\_x0012_#18) _x000e__x001d__x001c_ê _x0016_ƒ_x001b_ò‰]Œ_x0006_1_x001b_€\"é7_x0005_#´_x0018_9Ð_x0008_$_x0014__x0015_)à7'¼_x0011_ _x000f_‚_x001b__x000e_j%à7_x000e_D’€_x0010_@_x0011__x0010_@_x0013__x0013_€_x0012_@_x0010_@ GŠ_x001b_2ª#ˆ_x001b__x000f_D_x0011__x0012_53.69 m²#Á_x0011_€$Œ4 </t>
  </si>
  <si>
    <t xml:space="preserve">Á_x001b_ú _x0017_%_x001b_N7%_x001b_ädŒ U:7_x0003_S&amp;$_x001b_</t>
  </si>
  <si>
    <t xml:space="preserve">_x0004_p_x0004__x0010__x0004_ _x0002_à_x0002__x0005__x0005_0_x0005_#</t>
  </si>
  <si>
    <t xml:space="preserve">_x001b__x0002_ð_x0004_À_x0004_ðT_x0006_˜‘ ?&amp;_x001b_</t>
  </si>
  <si>
    <t xml:space="preserve">#$_x001b__x000f__x0011__x0004_DŒ@_x000e_@_x000b_€</t>
  </si>
  <si>
    <t xml:space="preserve">€_x000e__x0008__x001b_@</t>
  </si>
  <si>
    <t xml:space="preserve">#Y$`$H4$_x0008_"8d$$ä0':/ª _x0015_õ6/5÷610l2Ð@ BÂ_x001a_ç¾%H$_x000f_aL_x0001_</t>
  </si>
  <si>
    <t xml:space="preserve">_x0001__x0004__x0005__x0004__x0001__x0010_€_x0001_&lt;_x0001_@_x0001__x0004_E_x0003_T “$L!8X$$h0$×;±Ïä _x000f_Ö6_x0003_</t>
  </si>
  <si>
    <t xml:space="preserve">#Ô6</t>
  </si>
  <si>
    <t xml:space="preserve">_x0004_A_x0011_#_x0010__x0003_P_x0002_à_x0003_P_x0003_ Wª_x001a__x000c_ê%(-.r6@_x000c_'¬_x0011_$è 8Ð_x0008_$€_x0014_¡@ "r6_x001f_</t>
  </si>
  <si>
    <t xml:space="preserve">%¬I_x0004__x0018_PRZEDSIONEK ‘tb8Ô#$$0'Õ#_x0002_1_x0008_@;’6Ú£dŒ_x0004__x0010_D@Ô¸"°V V¢_x001a__x0003_‚5&amp;6_x0010__x0003_#€# V¢_x001a__x0003__x001b_˜	_x0012_À_x0013_À_x0015__x0010_@SÀ_x0015_À _x001d_©_x001a_R'ÔX1ê5_x0007_)%\_x001a__x0005__x0010_9.72 XV_x001a_Lžh†_x000b_D9H_x0001_„_x0001_è_x0001_”_x0001_´è'_x0008__x0011_$ )0_x0008__x0011_% _$ä_x001c_'_x0004__x0011_(tQ'È&gt; </t>
  </si>
  <si>
    <t xml:space="preserve">tQ"Ô^-¼DH_x0019_+¼^(„;'¼^;rD_x0014_+$øM_x0006__x0008_¤p=</t>
  </si>
  <si>
    <t xml:space="preserve">×cp@ _x001e_„;(8;¨Û¸_x0004_ _x000c_^ $_x0011_&gt;_x0013_Jý_x0001_&gt;#TW_x0001_ÇÐ_x000f_¿P_x0002__x0001_ñô_x0003_ï^_x0001_ü}%ne_x001f_@‘^À'@Z_x0007_©_x0002_C¤9_x0001_Iš@d"”l	À8@©_x0001_ªCª©!"t</t>
  </si>
  <si>
    <t xml:space="preserve">_x0006_AD_RO#Ì</t>
  </si>
  <si>
    <t xml:space="preserve">_x0006_DTRIPO_x0004_20D_x0008_8_CELLd_x0002__x001c_HECKSUM©_x0012_Rzut piwnicy 1:"V_x001c_0 #¤_x0001__x0003_ªHP@_x0010_À"Ä(_x0001__x0017_À_x0014_€@ä</t>
  </si>
  <si>
    <t xml:space="preserve">@_x0013_€_x0011__x0015__x0014_€_x0012_@_x0014__x0017_À_x000c_"ÐM_x0005__x000e__x0017_À_x0010_À_x0011_"L)d_x0002__x000e__x0012__x0011_@_x0010_À_x0012_À_x0014_À_x0015_@_x0013_@*¤…_x0004__x0001__x000c__x0001__x0004__x0001__x0010__x0001_|_x0001_H_x0001_&lt;_x0001_T_x0012_1	_x0001_P_x0001_H_x0001_$_x0001_@_x0001_|È#_x001f__x0014_à_x0001_|D	_x0002__x0014__x0001_0_x0001_0d_x0002__x000e_ _x0001__x0014__x0001__x000c__x0001_</t>
  </si>
  <si>
    <t xml:space="preserve">5@_x0001_¼_x0001_´_x0001_¤_x0001_”_x0001_Ì_x0001_è_x0001_ŒhÛ")m” %|_x0001__x0006__x0011_À_x0001_¼_x0001_Ü¸_x0002_ #_x0012__x0006_©	.ÉZ1 $r_x0007_©_x000b_4Ø6 #Ì_x0002__x000c_¤`”_x0001_°_x0001_ÔÈ”_x0001_À_x0001_Èl_x0001__x0008_Œ_x0001_Ðà_x0001_lÄ_x0001_td_x0005__x0002_Ì_x0001_l°$ 6_x0008__x0001_t_x0001__x0007_6.44%ü_x0015__x000c_F	@_x001b__x001d_@_x000c_€	@_x001c__x001c_€\_x0001_	_x0018_À_x001d__x000e__x0016_À_x000c_@_x0017_@d_x0005__x0001_À_x0016_À_x000b_%K*_x0017_@* #ª</t>
  </si>
  <si>
    <t xml:space="preserve">BW.EY€ $\_x0001_	CÔ_x0013_À_x0013_@_x000b_€_x0008__x0015_qÇ#L_x001b__x0003_À_x0016_€_x0013_€_x0011_ $ì_x0002__x000c_)_x0018_%lu2%prl_x0001__x0008_ct8[1]d_x0005__x0002_s[</t>
  </si>
  <si>
    <t xml:space="preserve">€X</t>
  </si>
  <si>
    <t xml:space="preserve">]B_x000c_@_x000c_À_x000b_€_x000c_</t>
  </si>
  <si>
    <t xml:space="preserve">€$\/_x000c__x0011_‚P_x0006_À_x0007_P_x0003_ _x0002_P_x0007__x0007_ \_x0001_	_x0006_0_x0007_@_x0003_€_x0005_°_x0003__x0010__x0005_Ðd_x0005__x0002_0_x0005_°_x0002_À$p)_x0002__x0005_Ð</t>
  </si>
  <si>
    <t xml:space="preserve">’_x0014__x0017_ _x0011__x0002__x0005_ _x0004_ð_x0005_"_x0007_j@_x0005_@L_x0002__x0006__x0005__x0005_ð_x0003_ _x0003_D_x0008_€_x0005_ð_x0004_0_x0004_P_x0004_À_x0004_Àe_x0002_€L_x0002__x0002_0_x0004_°_x0005_0_x0012_+_x0012_</t>
  </si>
  <si>
    <t xml:space="preserve">•.)X0 %]_x0001_u"èO_x0006__x0010__x0005_@_x0004_à_x0004__x0004__x0010_ $L_x0001_ _x0010_T</t>
  </si>
  <si>
    <t xml:space="preserve">_x0007__x0010_ƒ`_x0003_€_x0002_à_x0003__x0010__x0003_%ñH_x0004_ _x000f_`_x000c_ %A_x0012_%.árÐ %\_x0001__x000b__x001d_4_x0001__x0004__x0001__x001c__x0001__x0004__x0001_h_x0001_d_x0001_8 $M_x0001_‘ _x000f__x0014_</t>
  </si>
  <si>
    <t xml:space="preserve">_x0008__x0004_ ÐÌ¸ÈÔ%4_x0011_ _x0010_(_x000c_ #È_x0013_0™_x0016_5 %š_x0016__x000f_P#tM_x0002_. T#_x001d_ H#ŸMCZ#ð2 #ì_x0002_ _x0011_º_x0016__x0008_1%ùt7%&lt;_x0011_ _x0010_h_x000c_ $`_x0015_/Á_x0016_</t>
  </si>
  <si>
    <t xml:space="preserve"> ˆÀ_x0016__x0001_*AÍ"ô_x0015_&amp;UE* 51_x0015_p $à_x0013__x0001_´°_x0004_1ˆ %l_x0001__x0005_ƒ_x0010__x0003_ _x0002_à_x0003_@&amp;_x0014_</t>
  </si>
  <si>
    <t xml:space="preserve"> $Œ'/É_x0013_à $x_x0012__x0001_¤!(_x0001_"</t>
  </si>
  <si>
    <t xml:space="preserve">+_x0001__x0004__x0001_0_x0001_"…~_x0004_ %V_x0001_ Ô#_x000f__x0013_Øä$_x000c__x0013_ 6å(9 &amp;H_x0012__x0003_GAB"H_x0012_</t>
  </si>
  <si>
    <t xml:space="preserve">PSYCHOLOT_x0006_ #H_x0012__x0001_©_x0008_1"K&gt;68%„_x0011_ $02.Ã_x0010_@_x000c_ % _x0012__x0003_ÔÀ_x0012_À_x0010_@P@_x0011__x0008__x0013_À_x0014__x0010_@_x0010_@U $d'_x0002_*B_x000c_@</t>
  </si>
  <si>
    <t xml:space="preserve">"_x0003_V@_x000e_@$ &amp; 4«_x0010__x0010__x0003__x0010_ %8_x000f__x000f_µ_x0005_ _x0005_ _x0004_P_x0004_@_x0005_0_x0004__x0004_ð_x0004_àM_x0002_° %m_x0001_s"{S_x0003_$_x0004_* 4£_x0010_ÄÈ %H_x000f_	%</t>
  </si>
  <si>
    <t xml:space="preserve">_x0001_&lt;_x0001_P_x0001__x0004__x0005_&lt;_x0001_\ +¨_x0010__x0005__x001c_ä¸ÜÈ + _x0010_	_x0006_Razem: $ˆ_x0010_ #°_x000e_ _x0012_H3_x0008_L€</t>
  </si>
  <si>
    <t xml:space="preserve">€_x000c_€_x000b_€_x000c_€</t>
  </si>
  <si>
    <t xml:space="preserve">%d8 _x0011_P3_x000e_€@_x0008_#fqnž</t>
  </si>
  <si>
    <t xml:space="preserve">@ÎJqa_x000c_è</t>
  </si>
  <si>
    <t xml:space="preserve"> £_x0002_/àV!&lt;_x0014_­3$È»_x0007_@$_x0014_ žë_x0011_MG_x0014_Ü5_x0003_ïSK_x0002_³8_x0012_Gw</t>
  </si>
  <si>
    <t xml:space="preserve">î;_x0012_´3_x0001_¾Ë´_x001e_I…%5_x0010_‚{¬@¤_x000c_ðLÕC$=Á$”Ï_x0007_@$_x0018_ žë_x0010_L×`_x0010__x0004_Qí³K_x0002_ó"`_x0010__x0013_»4RÓ6_x0013_ì4g_x0013_R_x0013_5d_x0006__x0003_@ÏwÎIŒ_x0011_$Ü¹_x0011__x0013_N_x001b__x0013_¨k_x0002_QîgK_x0003_\</t>
  </si>
  <si>
    <t xml:space="preserve">“_x001d_å@</t>
  </si>
  <si>
    <t xml:space="preserve">ïGAä˜RÓ_x001c_Q_x0004__x000f_W%ìŸOd_x0007__x0008_Ó†ä@</t>
  </si>
  <si>
    <t xml:space="preserve">@ÏãV:u_x0013_€'ÍÓ_x0010_Z5Lgg%Sî+t_x0013__x0004_ó¯ä@</t>
  </si>
  <si>
    <t xml:space="preserve">ì+_x0012__x0010_ƒ__x0012_S_x0019_åk_x000f_ìU6ˆ_x000f_¤EZ_x000f__x0012_N_x0014_Üm_x0012_“_x0002_Ó†W_x000c_</t>
  </si>
  <si>
    <t xml:space="preserve">ì¯Z"“¨`_x0003__x0002_@Ï•0˜_x000e_¬CØ_x000e__x0001_RìŸK‹_x000e__x000b_ì_x0007_ú_x000e_õD˜_x000e_¨@[_x000e__x0010_Î‹h@_x0001_Rì»O‹_x000e__x0008_î÷Z_x000e_3¢–_x001d_Âx‰_x000e_¬;_x0004__x0013_€šë_x0013_Ïßi_x000e_Qh_x000e__x0002_Õà&amp;ºÄŠ_x000e_ó÷P_x0003_ZJGÈ‰J¬:j_x000e_L{hJ_x0002_Pî'O_x0003_^</t>
  </si>
  <si>
    <t xml:space="preserve">³ûYJËXJZ_x0003_Ó_x001e_zJ¢ñ˜_x000f_¬;ù_x000f_÷Ê_x000f_îC.úÌ	‰¬&lt;[_x0013_Î—`._x0004_Pî÷O_x0002_³Ñ[9_x000b_ì»m&lt;¹R_x0003_</t>
  </si>
  <si>
    <t xml:space="preserve">ìS"Ró¥`_x0003__x0002_@ÏQ&gt;_x0011_‚ @__x0011__x0010_N_x000f_¯_x0011_¾Ì[®+70Z®žË_x0012__x001b_t%0ÀR_x0003_Žï_x0014_À†_x0004_Ï_x0008_41&gt;_x0012_&lt;t_x0001_‚d€Ï_x0012__x0010_†_x0008_d¸üA¾”|¨_x0011_œ¦_x0012_Ø2_x0006_ñâ_x000b_</t>
  </si>
  <si>
    <t xml:space="preserve">×†Ž_x0004_÷àôL)âÁâ_x0014_€Mó_x0015_©O‚pA_x0001_y„×Xžbœ¨_x0007_ÑKá[n–Ž_x0004_÷í_x0014__x0014_W_x0001_€°Ò%}Å‚p&lt;</t>
  </si>
  <si>
    <t xml:space="preserve">yd×XŠcœ¨_x000e_Q5Ö'‹_x000b__x0005_÷ÄT_x0017__x0003_”€_x0012_½…_x0016_ƒ|5˜#_x000c__x0017_œ¶Y5Ö _x0003_Ñ0§ß_x0016_Ž_x0001_Z</t>
  </si>
  <si>
    <t xml:space="preserve">ã_x000f_…_x0016_ƒprd_x0016_	r&lt;¨_x0013_›&gt;Y5Ö'óÉi</t>
  </si>
  <si>
    <t xml:space="preserve">_x0002_–_x0016_ä”_x0016_Œ</t>
  </si>
  <si>
    <t xml:space="preserve">@"_x0005_šl&lt;¨_x0012_˜æQ-e_x0001__x0008_¨</t>
  </si>
  <si>
    <t xml:space="preserve">_x0002_Žlü¨_x0007_Œ_x0014__x0001__x0005_÷±ü#&lt;È_x0001_€Cn…_x0015_„|+P!T_x0015_1ªl³˜</t>
  </si>
  <si>
    <t xml:space="preserve">¿+žrÜ2V_x0001_×t˜</t>
  </si>
  <si>
    <t xml:space="preserve">¿*Šr&lt;2ªÞÈ˜</t>
  </si>
  <si>
    <t xml:space="preserve">¼*P tAbLÞÆrL_x0008__x0001_‰</t>
  </si>
  <si>
    <t xml:space="preserve">…¼*W_x0015__x0017_œ¶”@›</t>
  </si>
  <si>
    <t xml:space="preserve">_x001b_å+$A_x0010_…}*d_x0016_`}_x0005__x0001_è˜QïÃG_x0013_b}žýP˜_x0012__x000c_y_x0002_¥L25_x0012__x0008_I_x0002_…¥OàÌP_x0001_ÍÌ€_x0012_Ü”</t>
  </si>
  <si>
    <t xml:space="preserve">—_x001f_ˆ7Ò•_x0001_ÃÛ_x000f_¨_x000f_çG¾õÇ‡·¡J@ÎêD° p"™</t>
  </si>
  <si>
    <t xml:space="preserve">åø</t>
  </si>
  <si>
    <t xml:space="preserve">_x0006_	ÌF¯_x0003_ð‹•_x0003_è¥ð­·KG_x0002_‘_x000e_¯Ò§Ì</t>
  </si>
  <si>
    <t xml:space="preserve">{</t>
  </si>
  <si>
    <t xml:space="preserve">_x0008_d:$_x0011__x0017_†p2_x0005_d_x0017_‰q:s‘/pð_x0007_ì_x0013_K_x0002_8Œb­*é_x0014_ÀJ_x0008_RžU91_x001e_ý_x0008_ìŸ9_x0013_ôJ_x0001_ìA?8q7†€7"×_x0011__x0011_L3dÎ"à_x0015__x0013_p—_x0003__x000e_Éôð!8lÎTÎ_x0001__x001e_æt°W:ö 4€_x000f_yfdP_x000f_˜Ý"Ÿ_x0015_¾ÀP×†Ú¾â©H_x0014_%!Ú†pj!@$_x0012_‡ò</t>
  </si>
  <si>
    <t xml:space="preserve">ØÛ_x001f_‘_x0003_Ð(Õû+_x0007_K_x0002_ÀÉ¡_x0005_FŒ'¼‚_x0018__x0016_J_x0019_S_x0013_POáN6Ç¡ü‚¶²°}_x0002__""ÚÊ:%"Ú‡_x0014_ ) Ú_x000b_Ò„_x0015__x001a_3_x0003_'‘_x0014__x000b_5~Š Q"Úï”%!Ú‡…d</t>
  </si>
  <si>
    <t xml:space="preserve">.d_x0004__x0003__x0008_ÕÁv</t>
  </si>
  <si>
    <t xml:space="preserve">ëC`@j­Q‡p`_x0012__x000c_'_x001d_Ú‰_x0015__x0010_è_x000b_•_x0002_Ú_x001e_ù»j»O_x0002_Ä_x0004_ö«_x0008__x001a_'ð7brrù’ÆZB_x0005__x0012_:_x0002_ö¢ED¶«­¡ï›^Q</t>
  </si>
  <si>
    <t xml:space="preserve">ÁQÔ )_x001c__x0005_</t>
  </si>
  <si>
    <t xml:space="preserve">ÓÚ¬ k_x0010__x0013_•Ö‡¾nš®Ó @Aß°</t>
  </si>
  <si>
    <t xml:space="preserve">BßÀòQˆÆ_x000b_.d_x0004__x0003__x000c__x0010__x0016__x001d_Íx^Q(Îœ</t>
  </si>
  <si>
    <t xml:space="preserve">Ž\_x000b_0_x0012_íŒ·tÁ_x0007_ïÛG–sÆ—¡£_x0012_–ƒ£_x000b_œ</t>
  </si>
  <si>
    <t xml:space="preserve">}\d_</t>
  </si>
  <si>
    <t xml:space="preserve">_x0012_N§¾</t>
  </si>
  <si>
    <t xml:space="preserve">žõ¹Ó_x0016_etˆ|¹_x0005_d_x000b_Hšë_x0010_Í[¾</t>
  </si>
  <si>
    <t xml:space="preserve">ŽõPÈO À®._x0015_ýŽ‰Ÿ+0šë¼_x0015__x0006_[G_x0002_3VÒ&amp;ºÄ¶_x000c_Òà”_x000c_-Ô_x0002__x0003_iz_x001a_5g?G_x0002_CVëçn!¾óo°PU^.7„”_x000c_œ._x000b_¯¸…</t>
  </si>
  <si>
    <t xml:space="preserve">[‘_x0002_û_x0005__x0005_Wï70Ž_x0001_©Ž%q!‰t0T˜_x000f_$šë_x0012_×‘_x0002__x0011_ä˜QîOK_x0002_cwÉ&amp;ºÄ_x000b_î&gt;_x0011_ä˜R£uË&amp;_x0013_¿¦àÑ¬‰_x000e_Šp4‹_x000e__x0010_çº_x000e_ãzÊ_x000e_#yš_x000e_¦‹˜_x000e_t6‹_x000e__x0012_óº_x000e_c~Ê_x000e_£|š_x000e_nr˜_x000e_x8‹_x000e__x0010_Ž_x0003_º_x000e_ãÊ_x000e_#€š_x000e_</t>
  </si>
  <si>
    <t xml:space="preserve">å˜_x000e_¬:_x0006__x0010__x000c_žë_x0011_</t>
  </si>
  <si>
    <t xml:space="preserve">Û‘_x0003_X6" %_x0006__x0003_x_x0003_'ºÄ_x0008_ì¯S_x0004_Cv_x0005__x0014_ûyà_x001c_Á‰_x000e_‹¬:[_x000e__x0013_</t>
  </si>
  <si>
    <t xml:space="preserve">çº_x000e_ƒ{Ê_x000e_Ãyš_x000e_Èý˜_x000e_¬:[_x000e__x0011_</t>
  </si>
  <si>
    <t xml:space="preserve">÷º_x000e__x0003_Ê_x000e_C}š_x000e__x000c_à˜_x000e_¬:[_x000e__x0013__x000e__x0003_º_x000e_ƒ‚Ê_x000e_Ã€š_x000e_áJ˜_x000e_¼:_x0006_</t>
  </si>
  <si>
    <t xml:space="preserve">žë_x0010_Ž›‘_x0003__x0019__x0012_d_x0003_»O_x0002_ã§_x000b_|:S_x0004_#¦</t>
  </si>
  <si>
    <t xml:space="preserve">Ž:ÔÒ‰_x000e_Œ¼:_x0003_</t>
  </si>
  <si>
    <t xml:space="preserve">žë_x0012_Ž§º_x000e_c«Ê_x000e_£©š_x000e_Ñâ˜_x000e_¼:e_x001d_·º_x000e_ã®Ê_x000e_#­š_x000e_Å3˜_x000e_¼:e_x001d_Ãº_x000e_c²Ê_x000e_£°š_x000e_Ÿ_x0017_˜_x000e_-­_x0003_Óº_x000e_ãµÊ_x000e_#´š_x000e_(_x001f_‰_x000e_¬:_x0004__x0013_Ìšë_x0011_Ž»·“#°ó»¿c®õŠ¿A:˜_x000e_¬:[_x000e__x0013_ŽÇº_x000e_£³Ê_x000e_ã±š_x000e__x0019_</t>
  </si>
  <si>
    <t xml:space="preserve">˜_x000e_¬:Z_x000e__x0011_ŽÂÝ#·Ê_x000e_cµš_x000e_jÆ˜_x000e_¬:[_x000e__x0013_ŽãÅ_x001d_ºÊ_x000e_ã¸š_x000e_‘õ‰_x000e_Ž¼:_x0001__x0014_šë_x0012__x000c_;•ñ`4zœ·O_x0002_C_x0010_Å"_x001e_1œ¨S_x0004_ƒ_x000e_ÇŽ:</t>
  </si>
  <si>
    <t xml:space="preserve">ð˜_x000e_¼:_x0003__x0014_šë_x0010__x000c_Kº_x000e_Ã_x0013_Ê_x000e__x0003__x0012_š_x000e_B«˜_x000e_¼:e_x001d_Wº_x000e_C_x0017_Ê_x000e_ƒ_x0015_š_x000e_&amp;_x000c_˜_x000e_¼:e_x001d_gº_x000e_ƒ_x001c_U_x000b__x0008_r</t>
  </si>
  <si>
    <t xml:space="preserve">_x0003__x0019_P_x0003__x0003_</t>
  </si>
  <si>
    <t xml:space="preserve">@Îà  ‰_x000e_¼:_x0003__x001c_šë_x0011__x000c_{º_x000e__x0003_ T_x000b_Š_x000e_C_x001e_"È_x0010_Z_x000e_š_x001d_˜_x000e_ï:_x0012__x000c__x001f_º_x000e_C	Ñ</t>
  </si>
  <si>
    <t xml:space="preserve">_x0007_\_x0011_Z_x000e_•Å˜_x000e_ï:_x0010__x000c_/º_x000e_Ã_x000c_Ê_x000e__x0003__x000b_š_x000e_\b%å_x0016_:d_x000b__x001c_]Wƒ²_x000e_Ó_x001e_"i6®#œ3R_x001b_MÉ…_x000c_x8d_x000c_â8_x0013__x001d_ö_x000c_+È%e_x001b_t6g_x000c__x0012__x000c_s­_x0018_¶_x0017_¹_x000f_œ</t>
  </si>
  <si>
    <t xml:space="preserve">z2d_x000b_-ä_x0005_Î</t>
  </si>
  <si>
    <t xml:space="preserve">_x001c_”"œ._x0003_$šë_x0013_Ž_x0007_´¤$&gt;=Žä%ß_x001c_àiU…_x000c_‘œ.Ç_x000c_Sî?&amp;_x001a_=®ã–_x000c_6æ#‘.ÔXéCÌ!ä˜T_x000c__x0001_¾âµ_x0014_c¾àSËœ</t>
  </si>
  <si>
    <t xml:space="preserve">œ._x0003_Ìšë_x0010_Žßl#Œ</t>
  </si>
  <si>
    <t xml:space="preserve">ž_x0015_ª\_x0015_u†‘|._x000b_~¤×XˆvÜˆ_x0017_í±_x0019_½ù $u¬s</t>
  </si>
  <si>
    <t xml:space="preserve">V–_x0005_å_x0011_8ÛW]"&amp;6v_x001c_%%6’x._x000c__x0002__x000f_™5Ö ˜_x000b__x0003_é</t>
  </si>
  <si>
    <t xml:space="preserve">x_x0005_±Z_x000b_•:_x0017_’|-˜_x000b__x0003__x0014_U­˜µª¾_x0017__x0010_øŽ_x0017_ x/’‘/ÔPS_x0001_Ç‘_x0002__x0001_$8_x001e__x0001_žæs:_x000b__x0016_uÅ’p/_x0005_d_x000b_Ìšë_x0012_ŽÏ`:"è_x001e__x0010__x0001_·ÂàN¿"“¼-_x0007_˜v\ˆ_x0013_í™_x0019_½ù¤ã</t>
  </si>
  <si>
    <t xml:space="preserve">¼È„Ö–_x0005__x0007_6	</t>
  </si>
  <si>
    <t xml:space="preserve">BóV.eg:“´.P_x000c_Q:$˜_x000b__x0003__x0003_=An”¡Z_x000b_+eœ_x0017_|-P:X_x000b__x0003__x0010_U•˜µªÍ_x0017_IŽ_x0017_ô_x000c_p/_x000b_~ùV¶Püˆ_x0015_ä9^ÝÑ_x0001_ó_x000f_£_x0007_Ä~–_x0005__x000b__x001d_ÄÕ_x0001_V_x0018_]x$”„0€_x000c__x0004__x0011_ÜOË˜xa€_x000c__x0002__x0002_„ÃèÁZ_x000b_Kf_x0017_”Œ/ˆ_x000b_M_x0017_Þ¼_x0017__x0004__x0004_×#…_x0003_üR_x000c_àÝ…^”t0_x0013_ ¡&amp;´3"«4_x0002_S_x000c_$HB_x0001_ÎÀr°œ</t>
  </si>
  <si>
    <t xml:space="preserve">p/ì</t>
  </si>
  <si>
    <t xml:space="preserve">"d4Î</t>
  </si>
  <si>
    <t xml:space="preserve">_x0005_}%):•|-_x000c_zD×Xžk&lt;ˆ_x0005__x0002__x0005_«ÂN®*_x0002_AZB˜</t>
  </si>
  <si>
    <t xml:space="preserve">_x0007_–k¼ˆ_x0003_€:&amp;ê¾ê</t>
  </si>
  <si>
    <t xml:space="preserve">ÿ_x0008_˜</t>
  </si>
  <si>
    <t xml:space="preserve">t+X</t>
  </si>
  <si>
    <t xml:space="preserve">_x000c_Žl&lt;ˆ_x0002__x0006_v’_x000b_6®Ž_x0005_7¿&amp;ZBÆÿ˜</t>
  </si>
  <si>
    <t xml:space="preserve">p+˜</t>
  </si>
  <si>
    <t xml:space="preserve">_x0006_ƒÉ0¦ß.Ž_x0004_÷í òL)”_x0011_)#¾„álÖ®RIññ»éë³¦Û&lt;‡_x000c_&gt;™$^p€_x001f_L„|A©±|Ak²|AKÜ&lt;AK„|AmñtBÈë€‡_x001e_€(</t>
  </si>
  <si>
    <t xml:space="preserve">&amp;_x001e__x0004_ÀâÁ–%Oâ‡zD×X†l¼ˆ„«</t>
  </si>
  <si>
    <t xml:space="preserve">3¦®Ž_x0005_7¿ òL)”€†ˆ™</t>
  </si>
  <si>
    <t xml:space="preserve">eè</t>
  </si>
  <si>
    <t xml:space="preserve">_x0008__x0006_ƒÉ0¦ß.Ž_x0004_÷íš</t>
  </si>
  <si>
    <t xml:space="preserve">Ñå™</t>
  </si>
  <si>
    <t xml:space="preserve">¥¨</t>
  </si>
  <si>
    <t xml:space="preserve">_x0007_žm_x001c_ˆ_x0007__x0002_ß€T_x001e_æ_x0015_d_x001a_™</t>
  </si>
  <si>
    <t xml:space="preserve">åè</t>
  </si>
  <si>
    <t xml:space="preserve">1V_x0001__x0012_ß‰</t>
  </si>
  <si>
    <t xml:space="preserve">—¼*_x0008_–mœˆ_x0005__x0013_û|Ž®Ò —º˜</t>
  </si>
  <si>
    <t xml:space="preserve">¼*_x0007_Žn_x001c_ˆ_x0004__x0007_Hn¤þê</t>
  </si>
  <si>
    <t xml:space="preserve">i}˜</t>
  </si>
  <si>
    <t xml:space="preserve">¼*_x0007_†nœˆ_x0002_…„áÅvè</t>
  </si>
  <si>
    <t xml:space="preserve">_x0002_	-16PK_x0002_—åOàÌP_x0001_ÍÌ€pM_x0007_’k&lt;ˆ_x0001_$šBFØ_x000c__x0003_Ô‰`@¢}†</t>
  </si>
  <si>
    <t xml:space="preserve">˜%/Ô_x0007_Šk¼ˆ_x0007_¢Î{b¶.Öà?•</t>
  </si>
  <si>
    <t xml:space="preserve">e/Ô_x0007_‚l&lt;ˆ_x0006_!_x0002_ö‹&amp;ØR^_x001a_\j•</t>
  </si>
  <si>
    <t xml:space="preserve">¥4Ô/¬_x0006_V</t>
  </si>
  <si>
    <t xml:space="preserve">_x0005_#”</t>
  </si>
  <si>
    <t xml:space="preserve">0\_x0003__x0007_šlœˆ_x0004_§?a«ž.®_x0001_ŽV…</t>
  </si>
  <si>
    <t xml:space="preserve">™0\_x0003_T</t>
  </si>
  <si>
    <t xml:space="preserve">0_x0004__x0007_]_x001a_Õ¤</t>
  </si>
  <si>
    <t xml:space="preserve">0\_x0003__x0007_’m_x001c_ˆ_x0003_%sÜÔ_x000e_.®_x0001_ž_x0016_œ_x001a_0\_x0003_T</t>
  </si>
  <si>
    <t xml:space="preserve">4®_x0001_Í_x001e_”</t>
  </si>
  <si>
    <t xml:space="preserve">0\_x0003__x0007_Šmœˆ_x0001_£¨Wü~.æ_x0005_q˜…</t>
  </si>
  <si>
    <t xml:space="preserve">š0\_x0003__x0007_‚n_x001c_ˆ!äË_x001c_ö.Ö]W”</t>
  </si>
  <si>
    <t xml:space="preserve">0\_x0003__x0007_šn|ˆ_x0006_ _x0011_FEf.Ö‰ŸšÀŸ_x0007_p|ˆ_x0011_š¶‘5Ö&amp;„k_x0005__x0001_”œ€ã´</t>
  </si>
  <si>
    <t xml:space="preserve">uêš°Ê_x0008_†jÜˆ_x0013_"Ì	Š5_x001e_ˆ</t>
  </si>
  <si>
    <t xml:space="preserve">_x0004__x0005_	É`ÍzµP_x000c__x0002_Mßz_x0001_*_x000b_âÁ›_x001f_5_x0011_ _x0001_À_x0004__x0010__x0004_0L	@_x0005_ð_x0004_Ð_x0005_@_x0004_P_x0005_€_x0005_\_x0002__x0008_0_x0004_ð_x0004_À_x0005_P_x0004_Ð_x0004_àD_x0006__x0004__x0004_à_x0004_`_x0004_ðD_x0002__x0003_ _x0004_P_x0004_p_x0004_\_x0003__x0002_d°_x0004_` _x0004_dð_x0004_`_x0004_dÀ_x0004_`_x0010__x0004_dà\_x0002__x000e_c_x0002_€_x000c_i±$üµD_x0004_c_x0010__x0002_€P_x0004__x0004_ä_x0004_c _x0004_`˜_x0003__x0002__x0001_ D_x001d_ _x000b_å_x0001_PL _x0002_@ _x0004_©)_x0004_Á#R bÀˆ_x001b__x0004__x000f__x0003_ôd _x0004_`E_x001e_€È_x000b_d_x0010__x001f_	Sø€!Ð¥_x001a_}»­«‘p„µ_x0010_ïåÑÀ©_x001e_“Ûœ¡ûÏÏj[_x001d__x001f__x0012_8cøÆ›_x0012_OËT@p0$_x0002_ä_x0004_%_x0005_¨Só(éË_x0003_^w*1ÎeT_x0004__x0005_H¢à_x0003_€_x0003_À_x0003_˜_x0003_h_x0001_€_x0001_p_x0001_À_x0001_`_x0003_ˆ_x0003__x0018__x0001_Ø_x0001_ˆ_x0001_˜_x0003_ÀE_x0001_¨D_x0001_</t>
  </si>
  <si>
    <t xml:space="preserve">H_x0019_ÉDDNü‰v›$_x0008__x0012_</t>
  </si>
  <si>
    <t xml:space="preserve">p&amp;(Ôl‹&lt;ˆ_x0007_”d~i&gt;ŽÆj9	‰v›‡d×X0h_x0007__x0004__x0004_cÏå_x0019__x001f_›Zv'xœ_x0016_¿‚žnü2Î_x0012_Èf¥œ07_x000b_’nü5^</t>
  </si>
  <si>
    <t xml:space="preserve">8_x000b__x0018_œp/"[_x0018_–o|2‚_x0001_à1_x0018_0j_x000e_Šo6â_x000b_´¼_x0018_¶0Žo3_x0006__x0003_Ô¥_x0018_0_x0006__x0003_‚o6_x0006__x0003_i]_x0018_¶0†p3_x0006__x0003_‚_x0018_0_x0007__x0003_šp\5ˆ_x0004__x0007_|ÉB_x001d__x0013_@âÁt0*@$_x0010__x001f_Ö"™Þ/‘se_x001b_Å_x001f_ŸG_x0002__x0001_Ž_x0007_þK|+ÈÈw–©_x001b_G§ó„'_x001e_w‹_x0007_õˆ¦‘ùÇ6Q¼J@Î@m_x0004_Ð:Té_x0002_ž_x0014_%_x0011_  'Ð_x000b__x000f__x001f_ù-ð_x0006_;‘&lt;ÙFñ_x0007_çÑÀ©jp·_x0007__x0003_„_x0004__x001d__x0001_(6¹¹â6_x000f__x0010_½Scô|ED_x0004__x0005_ l@Ð_x000b_`HûØ_x0002_à_x0003_0_x0002__x0008__x0003__x0003_H_x0003__x0008__x0003_`_x0003_à_x0003__x0010__x0001_€_x0003_à_x0003_Hd_x0001__x0004__x0018__x0001__x0001_˜_x0001_ÀE_x0005_€M_x0001_ O¾h_x0001_D_x0002__x0006_`_x0001__x0001_€_x0003_è_x0007_ÐT¾_x0004_Me.ÜbÉ'}Fžr_d_x0008_.d_x0004__x0004_I™'o_x0010_Û</t>
  </si>
  <si>
    <t xml:space="preserve">B@ý‰Qžp¿'@$_x0013_R×mÈn?‘îší€_x0013_S_x0002_¥‘Ô¾žH&amp;	_x0005_C«ÕÛ¨_x001b_</t>
  </si>
  <si>
    <t xml:space="preserve">¦F_x001b_ÔµÛr˜_x0001__x000e_é®Ê@Î@Œ™QÔ )_x001c__x0005_</t>
  </si>
  <si>
    <t xml:space="preserve">ÓRúy"–G‘ ;¦» _x0004_Ô O_x001e__x0005__x0014_QŸ$Æ#d_x000b_.d_x0004__x0003_íœô/c§_QÙæ-}\Ÿœ\</t>
  </si>
  <si>
    <t xml:space="preserve">_x0010_žë_x0013_</t>
  </si>
  <si>
    <t xml:space="preserve">ç‘_x0001_‘Ô˜Rì»O_x0002_Ây_x0011_ccô¾Ì´_x001e_I…G_x000c_à#œ”_x000c_t^_x0005_d_x0008__x0010_žë_x0012_</t>
  </si>
  <si>
    <t xml:space="preserve">ï¶_x000c_‚{ö_x000c_©F%¡_x0012_Ÿ|¼_x000b_`d÷X”o\ˆ_x0012_ëÙ‰½ù§ÐC¿uÙ¦ž_x0004_\lÄS_x0003_"Ï(Mþ*$Ñ_x001a_ p0_x000c__x0002__x0008_	=Ö'˜_x000b__x0003_Xsü´UKZ_x000b_b0_x0017_ |0˜_x000b__x0003__x0017_SÎ_x0008_µª¾_x0017_m_x0004_Ž_x0017_ÆÞ‰0 ˜0_x0007_</t>
  </si>
  <si>
    <t xml:space="preserve">žë_x0010_Ž·‘_x0003__x0019_äs="­_x0017_c=ŒŸ‰b=þ”_x000c_x0_x0005_d_x0008_</t>
  </si>
  <si>
    <t xml:space="preserve">žë_x0013_Ž»¶_x000c_â®ö_x000c_®%%¡|0_x000e_aD÷X€uÜˆ_x0015_íqÁ½ù¢àkƒ=mˆ[r=r%=¡t1_x000c__x0002__x0008_A=Ö"˜_x000b__x0001_XrÀ¾r=_x001d_‡œ_x0017_|0˜_x000b__x0003__x0012_Un@µªÍ_x0017_ÈŽ_x0017_Tz_x000c_x0_x000c_t]9âý_x0003_¼¨_x0015__x0008_ö‡Î¤:•_x0018_\¢$$ä$¢t0_x000c__x0002_</t>
  </si>
  <si>
    <t xml:space="preserve">_x0007_Nxº˜_x000b_²$ñ¾_x0017_¢|/˜_x000b__x0003__x0011_pë_x0006_ÎUÌ_x0017_’$­¨T¢t0_x000c_d_x000b__x001c_šë_x0010__x000c_ƒ•_x0002__x0001__x0019_vœ·O_x0002_Ó_x001e_à&amp;ºÄ®Ì…_x001a__x0016_DGëàà„”_x000c_x0g_x000c__x0011__x000c_{¶_x000c__x0013__x001d_ö_x000c_ÍX…_x000c_£|0_x0008_d_x000b_$šë_x0013_Ž_x0007_‘_x0003_!dMîOK_x0002_Ó†_x0008_'ºÄŽäž_x0018_ua”_x000c_x1ç_x000c_Oî?–_x000c_®ã–_x000c_)9‰Û£œ1_x0008_Ôšë_x0011_Ž×‘_x0003_1dT_x000c__x0001_¾â††0ÉKœ</t>
  </si>
  <si>
    <t xml:space="preserve">”0_x0003_Ìšë_x0010_Žßl#Œ</t>
  </si>
  <si>
    <t xml:space="preserve">ž_x0015__x000f_T¤|._x000b_~¤×XˆvÜˆ_x0017_í±_x0019_½ù¢CçDk</t>
  </si>
  <si>
    <t xml:space="preserve">V–_x0005_å_x0011_À·½[^Á÷Ml¤x._x000c__x0002__x000f_™5Ö"˜_x000b__x0003_é</t>
  </si>
  <si>
    <t xml:space="preserve">ˆTk¯Z_x000b_Žqœ_x0017_|-˜_x000b__x0003__x0014_U­˜µªÍ_x0017_€Ž_x0017_ÐÒ/¤‘/ÔPS_x0001_Ç‘_x0003__x0011_pS_x0001_žæD‚:_x0012_{</t>
  </si>
  <si>
    <t xml:space="preserve">¥p/_x0005_d_x000b_Ìšë_x0012_ŽÏ`:P^_x0001_žæEŽ</t>
  </si>
  <si>
    <t xml:space="preserve">"¥¼-_x0007_˜v\ˆ_x0013_í™_x0019_½ù§_x0002_žTÀ„Ö–_x0005__x0007_6é¨ñV._x001a_Ž:¥´.P_x000c_Q:'˜_x000b__x0003__x0003_=ÉJúŸZ_x000b_$¼œ_x0017_|-P:X_x000b__x0003__x0010_U•˜µªÍ_x0017_ÐŽ_x0017_ð_x001d__x000c_¦p/_x000b_~ùV¶Püˆ_x0015_ä9^ÝÑ_x0004__x0012_y;_x0007_Ä~–_x0005__x000b__x001c_L^;_x0001_V_x0018_—_x001e_$¦„0€_x000c__x0004__x0011_ÜOË˜xd€_x000c__x0002__x0003__x000c_žNÁZ_x000b_|ûœ_x0017_Œ/ˆ_x000b_M_x0017_Þ¼_x0017__x0004__x0004_×"_x000c_àbR_x000c_Y•¥¦t0#Ì_x0015_"”_x0016__x0002__x0002_¡dN*”_x0016_’5ú…_x000c_§x0d_x000c_"”_x0016_¤_x000c_&amp;”_x0016_–_x000c_¸%§|0&amp;_x0014__x0015_$”_x0016__x0002_¡÷½Om#”_x0016__x0002_mL/i›R%ÓÂ=§t1_x000c_"•_x0016_!˜_x000b__x0003_Xr„’»IZ_x000b__x001e_uœ_x0017_|0˜_x000b_$”_x0016_Í_x0017_ŒŽ_x0017_1é‰0¨˜0%—_x0016_)¡p=&amp;–_x0016_›$~_x0010_Úë”_x000c_y0d&amp;”_x0016_¤_x000c_&amp;”_x0016_–_x000c_ŠO%¨|0&amp;_x0014__x0015_$—_x0016_¥_x0007_Ýƒ=l_x0010_9r=I»=¨t1_x000c_"•_x0016_%˜_x000b__x0001_XsHšr=_x001b_)_x0017_©|0˜_x000b_$”_x0016_Í_x0017_PŽ_x0017_Â"_x000c_x0&amp;_x0014__x0015_$•_x0016_=•_x0018_\¢$²¼$©t0_x000c_"•_x0016_½˜_x000b_²$ÖÃœ_x0017_|/˜_x000b_$”_x0016_Ì_x0017_“$Ïû&gt;$ ªt0_x0019_d_x0010_ žë_x0011_Lw‘_x0003_9ä˜Sï_x001f_O_x0002_“_x0005_È&amp;ºÄ~žI…_x001d_"k¬OAä˜QïÛG_x0002_s›"`_x0015__x0004_</t>
  </si>
  <si>
    <t xml:space="preserve">@Î`–ÿFˆ_x0010__x0001_eOà"l7_x0006_d€‡d_x0010_$È_x0012__x0003_o'O_x0002_£_x0004_Z_x0012__x001e_»_x0012_RoÓ¨_x0012__x0006_G_x0001_ÀèíS½_x0001_"ü</t>
  </si>
  <si>
    <t xml:space="preserve">_x0001_ª¤‚Ï"ëId_x0010_(°_x0011__x0004_Rï/O_x0002_³_x0003_`_x0011_Ï#RïË_x0011_</t>
  </si>
  <si>
    <t xml:space="preserve">_x0008_q`èèq`íHq`ìˆL_x0008_èq`ïê@Î`*í+Œ(|E_x0007_d_x0008_ žë_x0013_N›‘_x0003_ž3óº^3tž#_x0014_$_x0001_`h*3~_x000b_«%ü4Ü</t>
  </si>
  <si>
    <t xml:space="preserve">`/Ì</t>
  </si>
  <si>
    <t xml:space="preserve">_x0002_G_x0001_À°Ü_x0019_«|wì_x0019_l)Ì_x000b__x0002_@Î`'Oœ_x000b_xw|_x000b__x0002_Ï'‘_x0003_IŽYÓÙ]%sŽ%÷˜%å1\_x0002_Œ</t>
  </si>
  <si>
    <t xml:space="preserve">l%Ì</t>
  </si>
  <si>
    <t xml:space="preserve">_x0002_G_x0001_ÀLŠ_x0019_¬ˆyl1œ_x000b_\OÌ_x000b__x0003_@Î`Õ)}?¬Þ1O£¬K_x0006__x0003_Ì&amp;ºÄó_x0014_å@W€_x0002_ˆ1…_x000b_¥1T_x0002_„</t>
  </si>
  <si>
    <t xml:space="preserve">T%´</t>
  </si>
  <si>
    <t xml:space="preserve">N$œiœ_x0018_Üd—_x000b_ïËG´_x000b__x0005_@Î`ô_x0014_-_x0019_U†­„0_x0005__x000f_(šë_x0013_Mk•tp_x0004_ŸK_x0002_s$Ñ&amp;ºÄ_x000b_ïÛAä˜P¤_x000c_æ:.5„_x000c_-\</t>
  </si>
  <si>
    <t xml:space="preserve">ä_x000e__x0003_o§K_x0002_c%Ô_x000e__x0004_p_x001c_=ê&gt;™k¡­¤‚#_x0001_RdÜ_x000c__x0004_Pï¯K_x0002_S&amp;Ì_x000c__x0003_‡_x0016_</t>
  </si>
  <si>
    <t xml:space="preserve">è‡_x0016_</t>
  </si>
  <si>
    <t xml:space="preserve">ú‡_x0016__x000e_‡_x0016_</t>
  </si>
  <si>
    <t xml:space="preserve">î¤_x000c_æõ¯…7­„7_x0005__x000b_Dšë_x0010_ÎS•PÖ</t>
  </si>
  <si>
    <t xml:space="preserve">QíçKÀ_x001e_‰…_x001e_ü4pVP4¶…P®-¼	f</t>
  </si>
  <si>
    <t xml:space="preserve">ŽW1Ô_x0005_G_x0001_ÀúT.=_D®d€tËj_x000b_N[0¸_x0001__x0008_q`ñS_x001a_ï_x0019_8yj®pœ"`5P&amp;Ï_x000c__x0002_3”X6_x0008__x000c__x0001_è˜QïÃG_x0002__x0013_–X_x0003_R_x000f__x001c_õ…‘®Ž4_x0008__x001c_BçÌ“|`_x0001_ì_x0017_O_x0001_W</t>
  </si>
  <si>
    <t xml:space="preserve">žÄ4$/1`è9…«¯-T_x0003_l</t>
  </si>
  <si>
    <t xml:space="preserve">_x0005_Œ—•_x0003_‰ä˜Q½</t>
  </si>
  <si>
    <t xml:space="preserve">8T¹M5Š•Ñ¯”Ÿ\_x0019__x0002_L›•_x0003_Ñí_x000b_=Ž_x0019_·ä%¯q5dl_x0017_%Sì{%®çþ\_x0017__x0002_@Î`ó=œ%._x0014_</t>
  </si>
  <si>
    <t xml:space="preserve">\_x0019__%Iä˜Í</t>
  </si>
  <si>
    <t xml:space="preserve">ÿ\_x0019__x0002_G_x0001_Àÿù_x0019_°Œ l_x0019_]%Qü_x000b_Ž_x0019_Ä¦¬°Œ1_x0002__x000f_Dšë_x0011_\%_x0007_éä˜SîßO¾ñ\$	'0Ý_x0012_k¬@¤_x000c_æô_x0003_¬°-$</t>
  </si>
  <si>
    <t xml:space="preserve">d_x000e_T&amp;–_x000e_¶ò"H_x0016_”_x000e__x0004_p_x001c_Ai:y_‚°ä|‚h_x000c_P'š_x000c_®òÀ_x001b__x0001_‡_x0016__x000e_:L_x0007_š‡_x0016__x000e_”¤_x000c_æÜn‰6±ˆ6W’_x0011_Ïû)_x001d__x0018_ëPwP_x001d_Z‚k»‰P±-p</t>
  </si>
  <si>
    <t xml:space="preserve">_x0001__x000b_Hšë¬</t>
  </si>
  <si>
    <t xml:space="preserve">_x0004_o'O_x0002_“ëÒ%ü_x0018__x0003_</t>
  </si>
  <si>
    <t xml:space="preserve">G_x0001_Àx#œ_x0019_Šj_x000b_L¼_x000b_#_x0017_“ëÓœ_x000b__x0002_@Î`»Ç%¡)±ˆœ\%_x0002__x0012_Os‘_x0003_T5#|_x001a__x0002_És_x0001_…Ì_$_x001a_/}¶²-¸	ì_x000c_l$|_x000c_N#0²_x0017_²ˆhÜ</t>
  </si>
  <si>
    <t xml:space="preserve">|#|</t>
  </si>
  <si>
    <t xml:space="preserve">_x0002_@Î`]*œ</t>
  </si>
  <si>
    <t xml:space="preserve">Œ._x0004_	Ì_x0006__x0017_2Në¼"_x0003__x0001_žt%wò^"Õ_x0007_œ"-ˆ	ì_x000c_\"Œ_x000c__x0002_G_x0001_ÀÖî_x0017_³Œ`Ü</t>
  </si>
  <si>
    <t xml:space="preserve">l"Œ</t>
  </si>
  <si>
    <t xml:space="preserve">_x0002_@Î`N÷œ</t>
  </si>
  <si>
    <t xml:space="preserve">Œ-"C_x0017__x0010__x000e_/¾"_x0013_o"à_x0018_^"’Š"³-P	ì_x000c_\"Œ_x000c__x0005_G_x0001_À_x0013_0][“³ä$_x0004__x0014_Ð_x000b_`#p_x000b__x000b__x0008_q`æ¨q`æJ@Î`_x0008_"w´€0n_x000c_Mƒ²%³MQ%s\Ó_x0003_@Î`ñÙ3ql´-_x0010_	]Õ_x0010_œ</t>
  </si>
  <si>
    <t xml:space="preserve">P&amp;_x0003_³M_x0007_'ºÄl</t>
  </si>
  <si>
    <t xml:space="preserve">_x0002_G_x0001_À'Pœ_x0019_€b_x0001__x0008__x0018_žëœ_x000b_o&amp;³M_x0006_œ_x000b__x0002_@Î`_x0015_µœ_x000b_€‘\%_x0003__x0012_Ìû‘_x0003_1%’#S</t>
  </si>
  <si>
    <t xml:space="preserve">\%’· ´%µ- 	_x0001__x0008_$žë¬</t>
  </si>
  <si>
    <t xml:space="preserve">\%_x0001_S</t>
  </si>
  <si>
    <t xml:space="preserve">	'$p$R·tÎ_x0019_µ‘e(¼_x000b_o%S</t>
  </si>
  <si>
    <t xml:space="preserve">œ_x000b_OKød?rYµ¤pY"¸P#ý%³h&amp;X_x000c_</t>
  </si>
  <si>
    <t xml:space="preserve">¾ðó_x001e_I…/2°‚{¬@®òP_x0003_"”#_x0007_(q`èŠ@Î`ü_x0010_œ_x0010_€j_x0010__x0012_Ìw._x000f__x0001_%1Ðý_x0010_èŽ_x0010_ôŽ_x0010_¶$ï!_x0012_Í7/</t>
  </si>
  <si>
    <t xml:space="preserve">_x0001_4ü_x0010__x0003_çhq`çÊBÇz_x0019__x0010_dï_x0010__x0010_Lÿ._x000f__x0001_+3àî!çÈM!*N2\_x0017_œ_x0010_ÿC_x0010_M¿/</t>
  </si>
  <si>
    <t xml:space="preserve">_x0001_6ü_x0010_] çR»õÑœ_x0010_ÿC_x0011_Íƒ._x000f__x0001_!6ý!_x0008_M2jO26Q;$^_x001d_·$$\_x001d__x0001_@$_x0011_^úO'h²Œe"4_x0015__x0004_#&lt;—0_x0018_\À$h_x0015__x0001__x0008_q`å^1Þl ·¼B^_x000f_3Î$¬_x0010_Ï_x000f_);§ý_x000f_ˆL_x0010_"Æ*ú/œ_x0010_¼B_x0004__x0013_Dšë_x0012_O¯._x001f__x0003_#&gt;½"ø_x0018_¬†_x0002_ähq`ä]dK¬_x0010_¼B__x0010__x0013_Ïs._x000f__x0001_)=Íý_x0010_ÈL!\2_x0002_²´C}""_x0010_¸$$\_x0019_%Ç _x0011_Ì7#”!Œ2_x0002_óžI…!$_x0018__x001b_L!_x000c_žI…_x0008_q`ã¨q`ä_x0008_q`ê^eU™3¸¼Dm"O$Œ_x0019_Ï_x0011_'?íŒ"|_x0011_l3^_x0010_ñæ%Q_x0012_¸ŒD_x0005_d	Ð•ßÈ_x0006_{de"µ2¢bæH@0RR¦¨%¥_x0014_¸Áÿ_x0010_)¤_x0014_Œ_x000c_R_x0018_]!</t>
  </si>
  <si>
    <t xml:space="preserve">¹%_x0013_"5_x0018__x0011_)_x000c__x001d_%)_</t>
  </si>
  <si>
    <t xml:space="preserve">Ü&amp;0q‰¹*ð%`_x000b__x0008_ùä˜RîO_x0002_s$Þ%(_x001b__x0001__x0008_q`áWëxGvS¹¤¥S_x0010_"Ð!\_x0018_%_x0013_!_x0002_Ó!"0_x0012_</t>
  </si>
  <si>
    <t xml:space="preserve">t_x001e_I…_x0008_ì{Aä˜RS&amp;"ô_x0013_\_x0010__x0005_ˆq`á(q`ã"¶_x0015_Wgœ_x0012_%Ä_x001f_TþÌ_x0012__x0001_PìGOÏ_x0012_	ìCî_x0012_âè}_x0012_àVŠ£H_x0012_º´yÜ%_x0001_RïßKÌ_x0012_$-¼%_x0006_àhq`à_x0008_q`âVŒÑÓ_x0012_d0Œ_x0003_%'_x0012_|"#_x0018_ì_x0013_ÁÜ8m_x0012_ÈL_x0012_^K~Ú…|º”|"ë_x0016__x0011_Îo# 2"C5žý"èZ@G_x0002_í¨q`íRF?°</t>
  </si>
  <si>
    <t xml:space="preserve">ˆ½$T5%´70ÑîZs_x0010_2¹»Ä@"8_ìIä˜h</t>
  </si>
  <si>
    <t xml:space="preserve">_x0005_ŽÿôžI…%;$._x0016_ü´}§îA_x001f_îE@ðR_x001f_ˆ2¹»¼¹"M=_x0012_"ì_x0010_ÿ_x0011_/&lt;#ü_x0011_¬_x0011__x0001_hq`îVc</t>
  </si>
  <si>
    <t xml:space="preserve">0œ_x0010_„=Tv"]_x0018_Ï$6œ"Gˆ-&gt;€Œ_x0010_@_x0003__x0005__x0008_q`ïˆq`ïVat_x001a_A»A_x0004__x000b_0šë_x0013_ÌS#°.d_x0010_¤N`</t>
  </si>
  <si>
    <t xml:space="preserve">^Êè4_x001e_¼</t>
  </si>
  <si>
    <t xml:space="preserve">#_x0018__x0013_Og# (j</t>
  </si>
  <si>
    <t xml:space="preserve">ŽÿSû#= q_x001e_³AÈ‚_x001e_Íû_x001e_¼‚@d_x000b_)¤6"ì4_x0001_žùôt+ Þèq`ßJ@Î`Üx…¦_x0001__x0005_@âÁ¼¤€š‡@)ëÔ’ã_x001a_ å@ÈÄcåîÒÀ‚©Y_x0005_@P"A¹x_x0001_Ä_x0001__x0005__x001a_$×XŽdœ¨"Ì_x001c_£ß&gt;–_x0004_h“]b)“r _x001a__x000f_$Â‡}zX_x0011_¢Muˆ¦MÊ€_x001b_!ù_x0004_ùøé`U_x0001_PâÁ½_x000c_H_x001c__x000c_ÔÀX	_x0014_ÕÒ³ÔâÂ.ákš"½d‰"ÎFñ“@È"	éY_x0005_@R_x0003_óÿÿüýéÀ!x_x0002_["ŠdÜh"_x0008_¡ß^–_x0004_e_x0013_]bi­È"_x0003_”Mu‰¦µ/(_x0002__x0002_ÌâÁ½”¸"_x0001_1@@±š"¾$Ê"ƒw.(_x0002__x0004__x000c__x0002_Áñ|_x001f_Ä_x0001__x0004__x0019_D×Xšk\¸"VE_x0019_Ê{"|úvEg).(_x0002__x0003_¾ŒâÁ¾T¸"_x0002_4@_x000b_£‚h¾äˆ"_x000b_ð_x001d_ÚáEå@_x0002_õ_x000f_\fà€h_x0005_SûÿÿÿÿüµÀ!x_x0002_TE;€_x0006__x0008__x0010_OšÉ&lt;ÐÊ€h&lt;“</t>
  </si>
  <si>
    <t xml:space="preserve">_x001d_õé`P0Zˆ©öCò`j_x0003_¿LâÁ¿_x0014_¸$_x0001_7@ O™$¿œŒ˜$_x0003_Òy&amp;_x0014_{ñH$SjP "QJ%|!Ä_x0001_X$ãj_x0003_“Ý|Œ_x0004_$Â—~úX©$jJ$]û.J_x0002_À_x000c_H$ÌŽ_x0001_:€</t>
  </si>
  <si>
    <t xml:space="preserve">™$ÀœŽ™$âJ$;þ¨$"¢L_x0001_)À#‹_x0002_ä÷Xh$_x0005_£É0¥ß¾–_x0004_™$_x001e_H±_x0001_—`šx©$x[$‚iàõIÀMÀÌ_x0001_=€¯™$ÁœØ$_x0002_û</t>
  </si>
  <si>
    <t xml:space="preserve">ÓÀ‚dI_x0004__x0003_#ÿÿÿý!Œ!È_x0001_ˆ$_x0005__x0007_ƒÉ0¥Ø&amp;ž©$_x001a_GI‡b:¸$WI_x001d_ˆé-H_x0002__x0002_ÁŒâÁÁÌ’_x0001_@€ýÄ¨$.</t>
  </si>
  <si>
    <t xml:space="preserve">	Rn»_x0017_©$ãX$0á_x0006_ˆ$_x0004__x0006_£É0¡ØŽÈ$GI‡cÚ¸$m’.”_x0004__x0002_ÂLâÁÂÌ’_x0001_C€S_x0004_™$Â.-	çBnû^ˆ$_x0005_S_x0014_Â_x0001_ÈGˆ_x0002_™$ƒX$_x0001_öž_x0004_a@ý"ü_x0011__x0004__x001f_Ï$Â—sú¹$QnÏ.–_x0004_Ã_x000c_H$Ì’_x0004_F€Gh„f"G_x0014_ÃeZ#B_x0014_ù‚|Û_x0003_vC&amp;_x0014_Û«$P$_x0015__x0012_a„!»_x0001__x0019_cwd’_x0008__x0003_Â_x0019_0¥Üþž_x0004_ep·_x0008__x000e_ˆdÂŸvúx_x0010_a„|Û_x0003_:!“</t>
  </si>
  <si>
    <t xml:space="preserve">}Ûà$Èk_x0001_I€Ü8‘"¥p"úFFÛÁ"[_x001e__x0003__x0001_MX_x0001_ì”Ù_x0005__x0007_ÓÉ0§Ý¾ž'd_x0016__x0004__x001f_O$Â—yzµF}UFå6 _x0002__x0001_L€Ý]‘iÃœ_x0005_ÖI&lt;¢á@å@^[÷•×_x0002_` 8(_x000b_"“_x0018_§ß¶´×X²³ü…Ê€X²0À_x000f__x0002_ÄLâÁÄÌ_x0001_O€[_™$Äœ™$àFG_x001b__x0005_¤Gmi_x001d_`&amp;à_x0001_Œ0t</t>
  </si>
  <si>
    <t xml:space="preserve">_x0003__x000f_$Â`º…G…$Z_x0014_=‚äG_x0002_PâÁÅ_x000c_H$Ì_x0001_S„r™$Å&amp;_x000c__x0012_˜$VIÛ_x0010_˜$ _x0003_—_x0004_£Ø†Ä×àü„I0À_x000f__x0002_ÅÌâÁÅ)_x000c__x0012__x0001_V€å_x000b_™$Æ&amp;_x000c__x0012_Ú$›_x001e_ _x000b_K_x0002_¡Øöù$Ÿ ü‰$}/À_x000f__x0002_ÆŒâÁÆÀµ_x0001_Z­G&amp;i_x001d_Æœ’"xK_x0007_³_x0019_å@"89¤!í˜$Sk_x0001__x0001_¥X_x0001_ìÛµ¥Þ^xµ_x0002_	†ò _x0019_Süyzx#À!	&amp;_x001b_Ê€H[c–_x0017_øià$À!_x0002_ÇLâÁÇÌ_x0001_]€Þè™"ÇœX"_x0006_ó_x0005_å@R…8Ž</t>
  </si>
  <si>
    <t xml:space="preserve">ë"_x0002__x0001_qè!P_x0003_X"_x0005_‚a¼¨_x0006_sÉ0¨"_x0001_iÿr Ø"_x0001_‰§ýÈ-*_x0002_È_x000c_H"ÌŽ_x0001_`€»V™"ÈœŽ["_x0003_õä1W_x0004__x0002_T_x001f_ìX"_x0001_šÜˆè"_x0002__x0019_õò _x0019_LŽPûfEg×/(_x0002__x0001_ÌâÁÈÌŒ_x0001_c€¸§™"ÉœŒ["_x0013_ää </t>
  </si>
  <si>
    <t xml:space="preserve">T_x0004__x0003_†}|ˆ_x0006_cÇEyîrë"‰ç¹.(_x0002__x0002_ÉŒâÁÉÏŠf€'E(ÉœŠ_x0003_"”ŸÈ_x0013_Ó.T_x0004__x0003__x0001_x”×âý4W_x0004_ž{œ¸"_x0003_9€Âæ_x0019_ä´E_x0004__x0010_æ_x0003__x000b_˜g“.(_x0002__x0002_ÊLâÁÊÌŠ_x0001_i€L¢•EÊœŠ"öS_x0013_Â _x0007_T_x0004__x0004__x000e_`0¹†y&lt;ø"_x0001_yÝr '4_x0016__x0003_æ_x0003__x000b_™çu.*_x0002_Ë_x000c_H"ÌŠ_x0001_l€¼Š™"ËœŠ	t_x0013_~ßz¬ä@í¯v4¤Ð_x0005_Sÿûl7kÅ±ì‰P_x0003_X"_x0001_žw\ˆ"`_x0018_h­_x0003_:_x0012_»ùÏÈ"_x0003_èJïä_x0003_=/(_x0002__x0001_ÌâÁËÌŠ_x0001_o€=q™"ÌœŠ_x0003_&gt;¦˜Û‚”/€_x0006__x0003_³úð·ù‰T_x001f_ì_x0004__x000e_„®þ@3Ü¸"_x0004__x0004__x0013_Ýb_x0001_Åò´E_x0003__x0010_Ouˆ_x0007__x0017_.(_x0002__x0002_ÌŒâÁÌÌŠ_x0001_r€·£¨"œŠ"2?Û|.(_x0002_^_x001f__x0001_A0T_x0004__x0004__x0001__x0004_÷X€q|ú"Y·¸­_x0004__x0010__x0010_Ou‰fÝ.(_x0002__x0002_ÍLâÁÍÌŠ_x0001_u€_x0016_@™"ÍœŠZ"“g _x0007_¬_x0008_Z"–m@ó”ÐVE9°û"ˆæÁ.*_x0002_Î_x000c_H"ÌŠ_x0001_x€fã™"ÎœŠZ"ãV-¬_x0008_$x71\_x0011_["Žl_x001c_¸­Z")¦ÄÐRh¦›/(_x0002__x0001_ÌâÁÎÌŠ_x0001_{€&gt;:™"ÏœŠZ"3F _x000b_W_x0004_Ši¼ú"	Ÿ-*_x0002_&amp;.(_x0002__x0002_ÏŒâÁÏÌŠ_x0001_~€Ò_x001c_¨"ÞŠƒ5 _x000b_W_x0004_‚güú"y•û"‰æW.(_x0002__x0002_ÐLâÁÐÌŠ_x0001_€•’™"ÐÞŠÓ$ _x000b_V_x0004_že)´_x0015_RhYŽ-*_x0002_f;.*_x0002_Ñ_x000c_H"ÏŠ„€i'</t>
  </si>
  <si>
    <t xml:space="preserve">_x001a_ÑœŠ_x0003_è&amp;ºÄ³_x0010_._x0004_</t>
  </si>
  <si>
    <t xml:space="preserve">#_x0012_._x0001_©PÒì^Š–cÀh_x0003_d_x0013_]bY@ó&amp;d_x001e__x0003_Mu‰f_x0007_/(_x0002__x0001_ÌâÁÑÌŠ_x0001_‡€â¯•EÒœŠ"Ú{_x0003_•h÷%’ R@Q ª0\_x0011__x0003__x0019__x0004_×X–`Aóó)_x000c__x001a_#T0%ì+#8_x001c_"TB#‘ ý&amp; _x0002_ÒŒâÁÒÌŠ_x0001_Š€#&amp;	%ÒœŠ#_x0018_._x0006_Jå@åy&amp;_x0014_{[‰"Q#‚2B1P$ì"d_x001e_"d9'´_x0015_"(@X"&amp;€D$e9™$ )0ü=_x0002_ÓLâÁÓÌŒ_x0001_€¿ë•GÓœŒ"‡_x001e_C</t>
  </si>
  <si>
    <t xml:space="preserve">å$_x0001__x0018_ãˆ$qõ08.X$/Ý"9.	%æ&amp;	%ó–GÔ_x000c_H"ÌŒ_x0002_€QÛ|$­4Ô%¬4R"£þˆi _x0004_!_x0002_Ž.Ô"8%p"Èg_x0001_”ò÷ %Œ4"_x000c_s_x0006_cëä@_x0017_°v4! _x0001__x0002_"m¿}M‰ÓŒ‰_x0003_i“]bIõH¬œ‰_x0006_¦Mu‰'×È€]"0)/_x0002__x0001_—€ë5‘ å$6T@_x0002_ÃÜä@ë"</t>
  </si>
  <si>
    <t xml:space="preserve">_x001e_ _x0001__x0002__x0001_$×X’*„"T‡3±$G3_x0002__x0001_›Ð¢‚ Õ%p "^"cÉ _x0007__x0008__x0006_"0 #\"&amp;_x000c_+"‰$I"ˆ$€í"Š$™'&amp;ˆ$/_x0004__x0004__x0001_ž€6á Œ€P _x0002_Ãºä@_x0019_ _x0004__x0008__x0006_Q ’*4"P 3a$^3_x0004__x0004__x0001_¢…w Œ€"^_x0019_ãn _x0007__x0008__x0006_#Ø_x0012_.¶_x001d_	·</t>
  </si>
  <si>
    <t xml:space="preserve">_x0004__x0015__x0002_ˆ&amp;ßÈ€4_x0008__x0006__x0001_¥€ÞG Œ€R C` _x000b__x0001__x0002_‚.Œ_x001d_3¸_x001f_4_x0002__x0001_©‹ë ÖŒ€R ƒM _x000b__x0002_/e_x001d_Y-“_x001f_‰f›6_x0004__x0004__x0001_¬€÷° Œ€R ã&gt; _x000b__x0002__x0002_–g-À#3h_x001f_4_x0004__x0004__x0001_°7‰ Œ€"ºw#</t>
  </si>
  <si>
    <t xml:space="preserve"> _x0007__x001c__x0010__x0001__x0001_D÷X"_x0014__x001d_'_x0016__x0003__x0005__x0013_Ýb)–)H</t>
  </si>
  <si>
    <t xml:space="preserve">_x0003__x0014_Ouˆ¦Y6_x001c__x0010__x0001_³€_x001b_’ Î€ƒ_x001d_ _x000b__x0005__x0004_Š*ì_x001c_7_x0018__x001f_4_x0007__x0004_·Y'­?×&amp;Ì_x001c__x000b_ôY[ù{ûã@üy&amp;_x0014_ÛÉ&amp;U_x0018__x0004_#ðÉ0$_/Ì_x001c__x0003_i_x0013_]bI‚$</t>
  </si>
  <si>
    <t xml:space="preserve">Ÿxúx_x0010_W3Ez_x0005_ûÆ€"¾H}ã.DD_x0002_×ŒâÁ×)p_x0016__x0001_º€.ˆ&amp;í_x001c_×&amp;ì_x001c_˜$"î_x001c_;ß%ÜH_x0005_R€_x0008_bu@_x0001_ø_x0004__x001a_D×X’`¼#L._x0002_§Þ&gt;ž_x0004_˜$"ì_x001c__x0001_~Ú8¨$"¿Q=ûh-_x0008_T_x0002_ØLâÁØ)ì_x001c__x0001_¾_x0015_`™$Ø&amp;ì_x001c_™$ÐGI›ôÑ$TV88]ˆ$"(K_x0001_£ß¶Žh$"#[$—~Zú$]ù.J_x0002_Ù_x000c_H$)_x000c__x001d__x0001_Á_x0015_×™$Ù&amp;Ü%k$öã@"_x0008_T¤I_x0004_S„_x0008__x0002_B0”_x0004_3à_x0006_0J_x0002_ñÆ#„_1H_x0002__x0001_ÌâÁÙ)ü%_x0001_Ä€Wà&amp;…!Úœ’_x000b_í&amp;ºÄ“Oä@|£»ŸÕ„I_x0005_Rü_x0018__x0003_âI÷mPn"ü%TI_x0002_¥ß–Ž_x0004_X³_x0001_9Íò ¤I"Ø0_x0008_ç7È€]j%_x0017_Ñlh%F_x0002_ÚŒâÁÚÌ_x0001_Ç€D3¨"œ"l_x0011__x0006_#¡ä@LV¼¦”˜"#³#_x0003__x0001_Y/(_x0002_"x_x0017__x0001_Žs|ˆë"iÓrë"‰§M.(_x0002__x0002_ÛLâÁÛÌŽ_x0001_Ê€</t>
  </si>
  <si>
    <t xml:space="preserve">ó™"ÛœŽZ"_x0013_±2+_x0002__x0002__x0001_‘3+_x0002_štÜú")ÝDE"´!\ŽVE§w.*_x0002_Ü_x000c_H"ÌŒ_x0001_Í€:p™"ÜœŒZ"sÂ-€_x0006_dE2èJVEŠwEE“"¼c€h"Ù_x001f__x001a_É"‰"Ø_x001f_ðh_x0002_ÜÌâÁÜÌŠ_x0001_Ð€Uf™"ÝœŠX"_x0005_ãÑä@_x0017_Îù6óh_x0002_3U_x0004_’"dDØ"_x0001__x0019_ír #_x0014_M–Egµ.T_x0004__x0002_ÝŒâÁÝÌŠ_x0001_Ó€_x0002_Ê¨"ÞŠSá _x000b_W_x0004_†{\$_x0014_M©­ôÿŠˆçÑ.(_x0002__x0002_ÞLâÁÞÌŠ_x0001_Ö€ùÚ™"ÞŠêFÐ³þ-W_x0004_Sÿ‡"1sÙ3W_x0004_Ž}_x001c_¼Š_x0003_f_x0013_]byŠ$_x0004_q"œ_x0011__x0005__x0011_˜Mu‰æ)Ê-_x0006_</t>
  </si>
  <si>
    <t xml:space="preserve">ß_x000c_H"ÌŠ_x0001_Ù€åæ™"ßŠÏJ"SŒ‰­Ë‘óƒ"_x0002_qN…/(_x0002__x0003__x0019_„×Xžb$ˆw`ó"_x0014__x0016_*~_x0011__x0011_¤H""\7mŠgó_x0002_ßÌâÁßÌŠ_x0001_Ü€ÿZ™"àÞŠ#»…Eßˆ"i­1ä2X­"éJ_x0006_ÜŠ8_x0005_</t>
  </si>
  <si>
    <t xml:space="preserve">q˜"_x0002_àŒâÁàÌŠ_x0001_ß€ÊÈ%½_x001e_à)¾_x001e_ÃÉ _x000b_ _x0002_/Ò</t>
  </si>
  <si>
    <t xml:space="preserve">yäûò‰ç“„Šp"À _x0001_ã%g á)Ì&amp;_x0002__x0003_Úä@_x0013_TÍ _x0004_'_x0004_š{&lt;øª3Õ_x000c_["„_x0015_/_x0002__x0001_æ€Ÿ_x001d_ )Ì&amp;_x0002_£èä@_x0015_ _x0008__x0002_à¨"‰_x0017_i-¬_x000c__x0003_‰§ÑÈ€\3_x0002__x0001_êMå&amp;á_x001b_áœÈ_x000b_Vl_x0010_íìšå@Š”.íÿ4%x _x0005_P_x0001_Gæ÷$z_x0005_/`</t>
  </si>
  <si>
    <t xml:space="preserve">#_x001e_;rÜ#ü]_x0012_£ÛÎ–_x0004__x0004__x0014_°NËr _x0008_ÕæØÐž_x001a_8_x0011__x001b_V¯bç9Ê€#W›cBx.</t>
  </si>
  <si>
    <t xml:space="preserve">_x001e__x0002_â_x000c_âÁáÌÊ_x0002_í€m)õ$þïâT &amp;ÞêML_x0012_h</t>
  </si>
  <si>
    <t xml:space="preserve">EäŸ€!Ó~^_x0010_Éé?‘®ëãÇ¨JÔÀ©_x001b_[­?ÿÿûÏÍ9-F _x001b_ø_x0004_·¶&lt;Kš—@Œ­:‡cÁÄ4_x0004__x0005__x0005__x001d_Ÿ“p…ðÐÐ_x0006_ïâÇQ…w_x0004__x0004__x0005_I+Ø_x0002_à_x0002_¸_x0001_ˆ_x0001_ _x000e_€ð</t>
  </si>
  <si>
    <t xml:space="preserve">_x0002_`_x0002_(_x0002_8_x0002_(_x0002_p_x0002_ _x0002__x0008__x0001_Ð_x0003_è_x0002_Ð_x0015_H_x0019_ÉMé1ü…u6$I¨â$h§"´™Œ+_x0012__x0001__x0008_kÇ¼b_x0013_S_x0002_1Z¯´a‚_x000b_R3_x000b_‹çÞzOß—„2</t>
  </si>
  <si>
    <t xml:space="preserve">@ÎÀ/K­_x0001_#ÓôâÜÅ "Óô_x0001_ð_x0010__x000e_Œ_x0002__x0002_@_x0004_P_x0004_`_x0013__x0016__x0004_P_x0004__x0012_µ_x0004_€L_x0003__x0001__x0004_p_x0004__x0014_ì_x0004__x0010__x0001_X_x0002__x000b_bà_x0002_]_x0010_·÷g¤_x0001_Ð _x0014_0_x0001__x0016_Ð_x0002_Èo_x000c_Ò¼æ)_x0005_•s‘Ö˜œ_x0017_¹ƒ"øñ_x0015__x0005_v@BßÝž_x000c_P+Ùmçó´_x0004__x0005__x0001_8j¾	Ö]_x0010_P_x0008_B_x0013_{_x001e_x”_x0004__x0005_J"_x0014_±_x0002_ @l_x0001_È_x0001_Ø_x0003_ _x000f_Ð_x0006__x000e_Ð</t>
  </si>
  <si>
    <t xml:space="preserve">_x0018__x0002_H_x0002__x0008__x0002_p_x0002_È_x0001__x0002_x_x0002_ EÐE_x0004_(ispD_x0002__x000e__x0008__x0001__x0002_€_x0002_x_x0003_Ø</t>
  </si>
  <si>
    <t xml:space="preserve">_x0008__x0002__x0002_x_x0002_¸iyxE_x0005_D_x0002__x0002_H_x0001__x0001_°"Gø_x0002_P%p{_x0001_ø_x0013_ï‹vlã_x001c_ ÄÄ_x0006__x0003__x001a_Kè´«v=Ä_x0006_	_x0001_	@M_x0012_ü'¤_x0004__x0005_Iš +Æ_x0006_ _x0002_tb_x0006_x_x0002_Ð_x0002__x0010__x0002_H_x0006_˜Lh_x0005_X_x0002_H_x0003_è_x0001_Ð_x001d_Žc×{%Ý«ã%H£Äß_x0004__x0003__x0011_ú «ù§”ß_x0004_</t>
  </si>
  <si>
    <t xml:space="preserve">éÉ!_x001e_DÊtß_x0008__x0008_q`L</t>
  </si>
  <si>
    <t xml:space="preserve">@Î` _}sœ Ä&lt;_x0007__x0003_Vý3Rži=&lt;_x0007_	åß(§è7Ô_x0004__x0005_Ic _x001d_Í</t>
  </si>
  <si>
    <t xml:space="preserve">€Glx_x0002_POÒX_x0002_ l×Tã_x0002_(_x0003_è_x0006_P%û_x0014_ø_x0010_Ž%ù_x0014_ã$°«Àp_x0004__x0010_ÇS_x001f_Ás p_x0003_±–#çs&gt;pp@o_x0001_Às»yqoä Å0_x000e__x0003_–¯ï\5ð_x0006_</t>
  </si>
  <si>
    <t xml:space="preserve">_x0018__x0002_(_x0003_è_x0005_¢nfn‰Þä0è</t>
  </si>
  <si>
    <t xml:space="preserve">_x0004__x0002__x0013_0ò4-ß”n_x0004__x000b__x001d_ü_x0012_U_x0016_VtnXÞ" ¬_x0002__x0002_[_x000e__x0004_X_x0012_È_x0010_</t>
  </si>
  <si>
    <t xml:space="preserve">ä’•0q= à_x0004__x0010__x0006_àD_x0002_ð_x0007_@_x0006__x0010_L_x0003__x0007_`_x0006_P_x0004_~_x0002__x0010__x0012_4_x001e__x0018__x0004_`_x0010_ _x0015_	DH(_x0001_4_x0001_P_x0001__x0014__x0001_`_x0001_P_x0001__x0008__x0001__x0014__x0001__x001c__x0001_$_x0001_8_x0001__x0019_$_x0001__x0018__x0004__x0001__x0018_° #Ä#_x0004__x0003_Àý_x0019_(_x0001__x0018_M_x0002_ È_x000b__x000c__x0014__x0001_8_x0001__x0010__x0002_Pþ _x0008_tí]¼L2æã@-&lt;†Çc#u0*Zt_x000e__x0017_á_x0001__x0007_AGa_x0012_bô×÷_x0014__x0003_M¦_x0015_ªl~%_x0001__x0001_QP_x0002_¸àðÒZb\l¤_x0002_jXØ1L_x000c_âØvö¸˜¸d_x0008__x0001_djðvªîÂÎÒtM_x0006_ Màe_x0016_få_x0016_nd_x0016_0Nè.Ovúl_x0017_</t>
  </si>
  <si>
    <t xml:space="preserve">_x0002_ÆôÜE_x001d_ÊL	_x0002_ô@ÞM	ÒD_x000f__x0004_ÊÚ@èG_x0010_ÆÐd_x0008_t</t>
  </si>
  <si>
    <t xml:space="preserve">ò@LE_x0005_ÂØÊø_x0002_U_x0003_æl*_x0005_ÂîÈôWXÜÂLU_x0003_ÄêÈ_)ÒÊ„)W"@”m_x000e_ÊDŽT:_x0001_æè\4\=\_x0002_~eÔTi__x0017_ÞÄl!uH@fnÂ\eU_x0008_ÞM</t>
  </si>
  <si>
    <t xml:space="preserve">ÞD_x001e_}_x0008_Îd_x001e_]_x0003_@dE_x0004_ôÂ„_x0002_ÞmKÜD5][@DNT2TŠ_x0008_Ö_x0001_æî@ÖÞD5\)\_x0015_t ._x0003_à2Âd5\c\:T„] èoH@ÌO›ÖÆd</t>
  </si>
  <si>
    <t xml:space="preserve">0_x0015__x0007_Ül:_x000b_\_x0001_$53‹_x0007_“R_x0006_rSIùžF‡cp_x0001_ÀâÁåÒ•5a 	I_x0010__x0019__x0014_Œ</t>
  </si>
  <si>
    <t xml:space="preserve">Ã€È¶mß…Þ	Ë=BYÖÀŒò_x0005__x0004_</t>
  </si>
  <si>
    <t xml:space="preserve">š_x0002_R_x0006_rR_x0001__x000f_3‹_x0007_˜3‹_x0007_ªÉ|t^_x0019_ç’ _x001b_œ_x0001__x0005_˜Ag†n+ÏÀ#XX_x0002__x000c__x000c_b_x0001__x0003_h_x0001__x000f_@_x0006__x000b_Q_x0015_&gt;ÈBP) % g% _x0010_ó8°yó8°z@¢yjC"ˆÊ_x0008_ðQ_x0015_#$`_x0010__x0004_p@%ô&gt;_x0001_	 3_x0013_Ð/	_x0011__x0005_A{Wo_x0013_</t>
  </si>
  <si>
    <t xml:space="preserve">¯¸Ð"ˆ_x0012_</t>
  </si>
  <si>
    <t xml:space="preserve">S'µ0_x000c_ó&gt;_x0004_o2ßG_x0003_"ì_x0012_</t>
  </si>
  <si>
    <t xml:space="preserve">²Ëå@m&lt;†ÇOã8q2{Sp_x0005__x0004_¾ã@$_x0011__x0003_@P"_x001c_X&gt;JšP_x0019_h€ði#i_x001b_‘™_x001b__x0010_Ø_x001b_{O	_x0006_\_x0014_+2äã@´ò_x001b__x001d_Œ‘ÔÀ;O!±ØÌM_x001c__x000f_µvñ1K_x0017_•Lòo_x0013_=ú¬²B˜í&lt;</t>
  </si>
  <si>
    <t xml:space="preserve">‰¸i-gG’Öp&gt;_x000f_Q±ØÉ_x001d_L_x0002_T_x001b__x0002_y"&lt;$_x0012_~AðÑ”_x001b_"8³ 7d_x001b__x000c_ßjíâe—W"_x0001_iä6:™=©_x0006_GÚy</t>
  </si>
  <si>
    <t xml:space="preserve">Žå4 2Ð=‚_x0010_ñ_x0011_‘_x0010_0/¸_x0002_à_x0010__x0003__x0019_£f[£_x0010_!ê@u ñ©W@3_x0001__x0005_f–ï_x001a__x0005_e}Ú»x™iä6;™o£€žgÀf!‚V”! MX0\M_x0012__x0014_\6T!_x0004_a–'*_x0005_e—Ñ_x0011_eX1_x0002_êÍ£¤#…Àñ BXy¦_x0010_ #ey</t>
  </si>
  <si>
    <t xml:space="preserve">Xx_x0001__x000c_±y_x0010_hx</t>
  </si>
  <si>
    <t xml:space="preserve">-õ0 ¸_x0018_-DTû!_x0019_@VAP"ô®_x0001_@zP0\_x001d_­_x0007_TP=•÷_x001a_yŸ_x0002_7™o£_x001d_«·‰–Y|¨_x0005_§Øêdö¦_x0004_v®Þ&amp;Yeò _x0016_žCc©–ú˜_x0015_@@_x0014_8°|“8°|…4 2Õ5î_x000f_u8°¼ ÚÿD"_x0004_ÀâÂ_x0001_¤:Ðl_x0007__x0004_</t>
  </si>
  <si>
    <t xml:space="preserve">M(_x000c_É_x0018__x0004__x0002_T"Í_x001c_w\9_x000c_d_x0013_È€Zy</t>
  </si>
  <si>
    <t xml:space="preserve">Ž¦Oj`A‘öL_x0017__x0004_¹M(_x000c_´å‚_x0012_ &lt;Ðn9 _x0001__x0003_†cèàY– _x0012__x0007_Ä‹u|_x0001_ÀâÂ_x0005_ _x0013_€_x000e__x0019_Ñóaï‚_x000e_S‘\=/‹EàÓÀ‰_x000c_'ô‹÷ÞÛþC	ý"ý÷´ÿÂH¿}í?©`æ_x000b_5-”38°s8°°Û—†_x001e__x0007__x0012_ _x0013_i_x0010_0_x0012_Ü&amp;_x0007_‡‘œî_x000e_ÖÖáÑ _x0006_ä_x0001__x0004_Ó8°‚_x0010_HÎ…_x001e__x0008_ _x0014_Ì_x0003__x0007_³³_x0017__x0014_»•ôy$¬µ _x0004_Î_x0003_‚3D_x001e__x0002_pjœÓ"'&amp;Â</t>
  </si>
  <si>
    <t xml:space="preserve">_x0012_ X$&amp;_x0010_ˆÂ_x0017_’¿3å@_x0008_ž‰…_x000e_ÿ´°*QÁG2ba_x0018_^ö_x001b_ßÝBæ&amp;_x0010_"°¿_x0015_ÿÿüÝ_x0001__x0005_AG²_x0007_úKÝS„à0_x0006_…?1-_x0001__x0001_R_x0006_žbbt_x0001_3‹_x0008_)%8_x0019__x0007_çóX_x001b__x0013_@âÂ_x000b_$pë'A$_x0011__x0004__x0003_×ÅÙ 6å@.QÊ„xøÒÀ@uñvqj8*?Ð=&lt;_x000b_xÀ6¹¥)_x0012_£‚£CëšR²¥_x001c_¨G</t>
  </si>
  <si>
    <t xml:space="preserve">_x0003_"€È_x0003_ÿÿ¾þ?T_x0002__x0005_ûïâ3F;M_x000b_ Yù*‡M_x0005_@M_x0001_.Åôð _x001b_Ñ_x0004_/ƒM¬±TqM_x000c_$&lt;6aM_x0002_M"@M_x0004_ø_x0011_ÓÀ@5ñvgÑÐª8*;xÀ2¹¥)_x0006_XL_x0007_«šR¯_x0011_å_x001c_¨CXI.Â_x0004_cJL_x000e_ YÀ_x0004__x0001_ï&amp;ºÄ"&lt;®_x0003__x0004_ T|¸ _x0006_À_x0004__x0005__x0001_ˆÑÊ7Ÿõ5•™du™;‚LÕ–L_x000f_ÀL_x001d_j;h_x000c_õæä@_x001c_XõbtÝÓÀZ_x000e_Ú_x0003_/ž€JªØ_x0018_Ë…ÐH1õª­]„ƒ_x001f_gMÑ…V|¶-†	Ê¥L_x0010_ YX_x000e__x0001_’_x0001_…Ì"«®_x0006_ ”  Á_x0004_A‚L_L_x0011_Èå_x0007_</t>
  </si>
  <si>
    <t xml:space="preserve">_x0016_3_x0014_õÄä@&amp;YpL_x0001_BÅŒÅ@L_x0005_êºØ_x0018_Êü_·Z_x0011_</t>
  </si>
  <si>
    <t xml:space="preserve">«­F{u¡'MÒ%Ÿ4Â_x0004_bÅL_x0011_ Y„	_x0001_''ºÄ"¿ª</t>
  </si>
  <si>
    <t xml:space="preserve"> _x0014_  Á_x0004_G‚Lþ…L_x0012_Å˜¢D˜_x0003_ujä@@WqLhd˜</t>
  </si>
  <si>
    <t xml:space="preserve">‚ŠšØ_x001a_É’°H1õ$©­kg˜ÓÅ4Â_x0004_6aL_x0013_ Y„	PL"*«8! !I_x000e_M‚LêžL_x0014_Ä˜PL_x0003__x0015_Iä@ì\ÐL_x0004_JêØ_x0019_I_x000e_RLÐ®“LÞ…Ï4Â_x0004_fžL_x0014_ ]„	"•«_x0002_ "…	S‚L…¢L_x0015_-„	_x0002_µ'ä@_x0014_ä˜_x0004_ÊŠØ_x001b_È†RLø¨’LÑ_x0005_5†	ï:L_x0016_ Y…	)Hä"${_x0005_)"‰_x0010_:74p _x0004_”_x001c_5Ñ_x0017_Y‚L«¨L_x0017_Å˜¤Hä_x0008_5ää@°aÈ°%×ÑÀhŽÚ_x0003_*®)‹8_x000c_ùËz¸Hä_x000b_”³€Ïl_x0004_ƒ_x001f_b]zÆ_x001c_‹3Z!žL_x0017_ Y…	*_x0012_$_x0012__x0003_Âä@;"I  Á_x0004__‚L%4L_x0018_Å˜¥@L_x0003_UÅä@ø`LÎPL</t>
  </si>
  <si>
    <t xml:space="preserve">._x000b_(_x000c_úJþ¼H1õÜ²ALDSLF_x000c_4À_x0004__x0007_ò @_x0011__x0013_@âÃœ#2vd_x0014_"Ôù	L[‘_x0002_é	“\žãO_x0001__x0012_¼_x0013_</t>
  </si>
  <si>
    <t xml:space="preserve">¡éî™5å0À’{¬A"“…‰î.R_x0004_1`"Dø_x0004_¢ _x0004_63!`_x0011_#_x0010_œ_x001d_d_x000e_ñ211_x000c_W‘W_x0019_®Zv«O_x0002__x0005_#·_x0018_;o’"Æë¬´Jý_x0001_4LÚ\§_x0016__x001c_~ZXAP_x001f__x001e_åH*‡}ý"|D‹È¹_x0010_Î‘èNatð1‚ÔEO²_x001f_“ö‡à~îórd_x0004_A_x0010__x0001_T_x0001_@_x0001_0"ìR_x0008_€àÔÀ€_x0001_"ôR"&lt;S_x0001_H(_x0006_P_x0016__x0004_¦“ó&lt;XÚ„r_x0017_%p_x0017__x000b_Ûc_x0007_	°	9_x0010_&lt;B¡FË!1p_x0001__x0008_˜´€_x0001_¨_x0001_”_x0001__x0001_¸_x0001_¼_x0001_Ì_x0001_Ð_x0001_¬_x0001_„€_x0001_¼D_x0004__x0002_è_x0001_ä_x0001_ÌM_x0003_ÔO_x0003_Œ_x0001_¤D	_x0001_À_x0001__x0008__x0005_W_x0007_À_x0001_ÈV_x0008_¸@"	_x0004__x0001_Ð_x0001_È_x0001_”_x0001_„_x0001_¨</t>
  </si>
  <si>
    <t xml:space="preserve">“"Û‡l"ep"_x000b_ÆŸÒx ‰ù_x0010__x0002_|MšG¡1!_x0002_hS"´_x0001_¼H!_x0006_Ð_x0001_„_x0001_ð_x0004_€_x0001_ÀX_x0018__x0003__x0001__x0008__x0005_¼_x0001_œK&amp;Ü_x0001_äH*_x0004_ ôÈ°g@´_x0002_¨§&gt;_x0017_‰†_x001c_¥p_x001c__x000c_ÁÛ—º_x0008_</t>
  </si>
  <si>
    <t xml:space="preserve">¹_x0010_"Á_x0016_£{¡40Y_x0005_œP_x001c__x0004_D_x0001_Ü_x0001_ä_x0001_´l6_x0002_¸_x0001_¸_x0001_¤E;„K_x0018_Ø°HY_x0004_€_x0001_¬_x0001_\¼B_x001b_°P_x001f_T_x0003__x0002_€ _x0001_èL_x000b__x0004_´_x0001_„¼_x0001_°H*_x0004_Ð_x0001_¼¤_x0001_è¯&gt;i4Pˆ"„x</t>
  </si>
  <si>
    <t xml:space="preserve">î˜J¡§Ë9_x0010_*ÏÔa&gt;2)_x0002_0X"_x0006_XôÔÌØKT´Ì@_x0017__x0001_ _x0003_(_x0002_“TæØfq_x0015_ž„v_x000c_Î¥_x0002_?‰Kù_x0010__x001b__x0019__x0017_Øôa40}_x0003_\Q_x0015_8Ml°A_x0016_äL0Q\@_x0008_ ÈÌÀ_x0001_X¼L8_x0002_À_x0001_ _x0001_è\/«R¿ØLˆ_x001a_Œn_x000b_ÑÎn 2_x000c_y_x0010_71¸Ùòá1©_x0001_(Y_x001a_´KMÈäl/_x0002_¬_x0001_œ_x0002_¨¯.¬ûb€_x0014_Œf_x0004_øMŽÄÕ98A_x0001_T`_x0014_A}ŒDž÷¢è€H_x0018_¦g_x0001_h¯-ppˆ_x0019_Œ]</t>
  </si>
  <si>
    <t xml:space="preserve">éú–_x0008_º</t>
  </si>
  <si>
    <t xml:space="preserve">¹_x0010__x001c_"éjÜ2‰_x0004_pY_x0019_LL™_x0002_È_x0001_„_x0001_ÜDž_x0003_¼_x0001_l_x0004__x001c__x0004_0ñ_x000b_´JyàX_x001e__x0004_äÌ”_x0003_( _x001d__x001c_üj_x0014__x0003_¢_x0001__x0001_ÀâÃÃØe8¦ÄpÀ_x0005_p_x0006_P_x0006_à_x0007_@_x0007__x0006_À_x0006_P_x0005_0_x0007__x0006__x0007_ _x0006_ðà6h_x0004__x0005_0_x0005_ ÐH_x0001__x000c__x0005_ _x0002_Ð_x0004_0_x0002_Ð_x0003_0_x0003__x0010__x0003_PL_x0001__x0008_`_x0003__x0003__x0001_0_x0004_°_x0006_"°c_x0003__x0010__x0004_ _x0012__x0007_Û_x0018__x0010__x0006_0H_x001a__x0002_ _x0006_à_x0007_$´ë_x0007__x0004_™N)±(_x0008_\w_x0004__x0014__x0001_|_x0001_Œ_x0001_´Œ_x0001_Ü_x000c_À¸ÄQ_x0002_ÄHï_x0008_À_x0001_•SŠlA_x0001_1@_x0019_q_x0001_0T_x0002__x0013_2_x0002_P0_x0004_brak_x000b_B£õ´3_x0011_ä@</t>
  </si>
  <si>
    <t xml:space="preserve">à-¤J¸ÓÀ'dIY</t>
  </si>
  <si>
    <t xml:space="preserve">_x0004_d1mm=©23©ªF_x0015_ŠÉ´_x0015_	X”â›_x0010_À€_x0014__x000c_@@(_x0007__x0019__x000c_@_x001b_@_x001b_@_x0002_Ð¨ým_x000c_Äy_x0010__x000b_8_x000b_i_x0012_®4ð¤!€_x0002_Q_x000c_€2À_x0004_*¸_x000b_i"²t-Â_x0012_•Lm</t>
  </si>
  <si>
    <t xml:space="preserve">  _x0005_p_x0002_Ð°_x0005_ð_x0007_p_x0007_GX_x0006_PD_x0001__x0007_à_x0006__x0010__x0002_0_x0007_p0\_x0007__x000f__x0002__x0004__x0015_N)±_x0014__x0004_È_x0001__x0005_SŠlHL_x0019__x000b_1ATâ›_x0012_À@_x000c_@_x0010_Å@_x0013_¼E_x0001__x0004_ÁO_x000b_$_x000c_MÄJc_x0014_m_ä#Ü_€_x0003__x0003_ÀÜà_x0003_ØH_x0002__x0007_È_x0001_2SŠlN_x0004_˜S_x0007__x0005_obw.m_x0008_przek`_x0004_lj_x0007_m2R”â›_x0014_@/Ä_x0004__x0002__x0002__x000c__x000b_€_x000c_</t>
  </si>
  <si>
    <t xml:space="preserve">À_x000e_@_x000c_À_x000c_@`	ÔI1#°”)D*?[C1_x001e_D³€¶‘*ãO_x0002_¦¦ffffnOÍ"_x0013_7÷Í‘$</t>
  </si>
  <si>
    <t xml:space="preserve">h_x0011_N*Ó1N</t>
  </si>
  <si>
    <t xml:space="preserve">&lt;@Î</t>
  </si>
  <si>
    <t xml:space="preserve">&lt;XÎ</t>
  </si>
  <si>
    <t xml:space="preserve">&lt;D_x0015_ßtyãØ„ý</t>
  </si>
  <si>
    <t xml:space="preserve">ð™¥i(Ny_x0010__x000c_</t>
  </si>
  <si>
    <t xml:space="preserve">cÁ 2_x0019__x0014_xXã_x0004__x000c__x0001_è_x0001_”_x0001_È@å"7_x0016_¼´#…_x0016_ÈG_x0005_Ô_x0001_Ð#„_x0016_"ý_x0019_Ì#d_x001a__x0001_Ð_x0001_”_x0001_"È_x0018__x0002_Ü_x0001_„_x0003_¨ªäÎÇ%¹_x0011_é%¨_x0014__x000b_Æ‡]IÙO9_x0010_%ä -î`1ì_x0019__x0004_UÜ€_x0001__x0001_$ø_x001b_"'_x0010_¤_x0001_”E_x0004_èMŒA#¸#€_x001b__x0003_„_x0001_°_x0014__x0005_(¸_x0011__x001b_éÖ&amp;&amp;_x0004_ÀâÄ'¥R‡cÉk8_x0014_MÜ¨_x0012_–-EÕâ`¶Ž€æ_x0019_–¦_x0001_”ß™I@è&gt;™</t>
  </si>
  <si>
    <t xml:space="preserve">åX</t>
  </si>
  <si>
    <t xml:space="preserve">_x0004_v_x0005_Âg~_x0015__x001c_ˆ</t>
  </si>
  <si>
    <t xml:space="preserve">_x0004_dgÏå</t>
  </si>
  <si>
    <t xml:space="preserve">_x001b__x0016_Š</t>
  </si>
  <si>
    <t xml:space="preserve">%«Š</t>
  </si>
  <si>
    <t xml:space="preserve">(%Ø</t>
  </si>
  <si>
    <t xml:space="preserve">_x000c__x0014_Ê|¿</t>
  </si>
  <si>
    <t xml:space="preserve">¶¦_x0004_†Å_x0019_óùCf_x0015_KÔ™</t>
  </si>
  <si>
    <t xml:space="preserve">eX</t>
  </si>
  <si>
    <t xml:space="preserve">_x000c_u_x0017_W‰ŠX¼¨_x0017_…Ep™Ø€_x000c_r 7¤˜</t>
  </si>
  <si>
    <t xml:space="preserve">l*™</t>
  </si>
  <si>
    <t xml:space="preserve">_x0004_ˆ_x001e__x0004__x0005_Â¬_x0005_2Ÿ/e_x0015_«*(1¬_x0002__x0004_f{úA*3†Ž*§§…_x0015_)ì*_x000c__x0005_1_x0004_Ø×#&amp;¦_x0004_ŒážþKf_x0015_ìu˜</t>
  </si>
  <si>
    <t xml:space="preserve">1­_x0002_Ý€_x000c_~*Å$˜</t>
  </si>
  <si>
    <t xml:space="preserve">í*_x0006_ˆ_x001e__x0004__x0005_ÈÉLA65f_x0015_•0˜</t>
  </si>
  <si>
    <t xml:space="preserve">l*_x000c_b`_x0008_wˆ¯ü¨_x0014_ý;Ö'ô€7v_x0015_ºœ‰</t>
  </si>
  <si>
    <t xml:space="preserve">*l*˜</t>
  </si>
  <si>
    <t xml:space="preserve">2^_x0005__x0018_â˜</t>
  </si>
  <si>
    <t xml:space="preserve">l*_x000c_nCXŸÓôü¨_x0012_+ø˜_x0002__x001d_àîU­`˜</t>
  </si>
  <si>
    <t xml:space="preserve">l*˜</t>
  </si>
  <si>
    <t xml:space="preserve">2^_x0005_Cž˜</t>
  </si>
  <si>
    <t xml:space="preserve">l*˜‹_x0004__x0017_«î¯_›üî*Üµ‰</t>
  </si>
  <si>
    <t xml:space="preserve">+l*_x000b_z½~oþ¯¼¨_x0015__x0013_pòZÎ”</t>
  </si>
  <si>
    <t xml:space="preserve">z5d*˜</t>
  </si>
  <si>
    <t xml:space="preserve">2_x0002__x0002_A˜</t>
  </si>
  <si>
    <t xml:space="preserve">l*ð _x0003_ý_x0016_Å¥Ð	’vÕo˜</t>
  </si>
  <si>
    <t xml:space="preserve">l*”_x0015_€ _x0003_3“¥ÍhÎŽ€^¢‰</t>
  </si>
  <si>
    <t xml:space="preserve">í*_x0005_Œ_x0013__x0004__x0005_Z2_x000c_äésfk¢@˜</t>
  </si>
  <si>
    <t xml:space="preserve">l*ð _x0004_ü“ÊÂ¿`¶†_x0015_%í˜</t>
  </si>
  <si>
    <t xml:space="preserve">l*ð _x0004__x0004_°ˆÂ´À_x0006_Š</t>
  </si>
  <si>
    <t xml:space="preserve">!Ø˜</t>
  </si>
  <si>
    <t xml:space="preserve">í*_x0004_Œ_x0013__x0004__x0005_0_x0001_</t>
  </si>
  <si>
    <t xml:space="preserve">"0­a GU-n*cItìH`_x0008__›û_x0017_</t>
  </si>
  <si>
    <t xml:space="preserve">Fú66ž~Uu</t>
  </si>
  <si>
    <t xml:space="preserve">…_x0015_-n*z=¨`_x0007_ÒZÎ_x0003__x0013_êF÷•~Š</t>
  </si>
  <si>
    <t xml:space="preserve">t˜</t>
  </si>
  <si>
    <t xml:space="preserve">|*‰</t>
  </si>
  <si>
    <t xml:space="preserve">_x0003_Œ_x0013__x0004__x0005_å^Äú‘½b CL˜</t>
  </si>
  <si>
    <t xml:space="preserve">l*ô@_x0003_ÿ´]ƒ†§•_x0015_'‘Ì.l*ô@_x0004__x0003_IX_x001b_3—&amp;‚ ép…_x0015_.|*‰‹_x0007_Œ_x0013__x0004__x0004_åÈÒV_x0006_Ía ƒ™‹.l*ô@_x0004_ø;/n_x000e_†_x0015_}_x000c_”_x0015_l*ô@_x0004__x0010_‘:Ç&gt;FŠ</t>
  </si>
  <si>
    <t xml:space="preserve">²z‰</t>
  </si>
  <si>
    <t xml:space="preserve">/|*…@Œ_x0013__x0004__x0005_Ï_x0004_$N±b âe˜</t>
  </si>
  <si>
    <t xml:space="preserve">l*_x0005_{ðÜàu</t>
  </si>
  <si>
    <t xml:space="preserve">Ü¨H`_x0007_¯_›øøÏçž·î†_x0015_\j˜</t>
  </si>
  <si>
    <t xml:space="preserve">l*¤@	Cvü78_x0019_•ºwK§–Š</t>
  </si>
  <si>
    <t xml:space="preserve">u-˜</t>
  </si>
  <si>
    <t xml:space="preserve">|*…@Œ_x0013__x0004__x0004_éäenÓb šó‰</t>
  </si>
  <si>
    <t xml:space="preserve">0l*&amp;_x001c__x0010_$É_x0010_ö%Œ_x0011_~€?Ã˜</t>
  </si>
  <si>
    <t xml:space="preserve">2z_x0013_»—˜</t>
  </si>
  <si>
    <t xml:space="preserve">l*&amp;_x001c__x0010_$É_x0010_å+z_x0013_ZÂ˜</t>
  </si>
  <si>
    <t xml:space="preserve">2z_x0013_yD‰</t>
  </si>
  <si>
    <t xml:space="preserve">1l*ù‹þí*X€1l* K#È_x0010_”</t>
  </si>
  <si>
    <t xml:space="preserve">z5’~”_x0015_l*˜</t>
  </si>
  <si>
    <t xml:space="preserve">2_x0002__x0002_Dm˜</t>
  </si>
  <si>
    <t xml:space="preserve">ì*H5_x0006_ˆ_x0002__x001d_åeO4ï3&amp;‹_x001b_R3*$5_x001c_2l*”_x0015_$Ê_x0010__x0005_}x</t>
  </si>
  <si>
    <t xml:space="preserve">_x0002__x0003_eSÍ;ja=……_x0016_2l+”A	_x0002_Ï@ØìdŽ¦_x0005_ÌåYš</t>
  </si>
  <si>
    <t xml:space="preserve">€Á˜</t>
  </si>
  <si>
    <t xml:space="preserve">o+mF_x0002_#ñ_x001c__x0005_ˆ_x001f__x0003__x0005__x0019_"³Ð6v_x0015_Åb˜</t>
  </si>
  <si>
    <t xml:space="preserve">l+&amp;˜_x001b__x0004__x0017_…CQ€™Ý€_x000c_vA=ë‰</t>
  </si>
  <si>
    <t xml:space="preserve">3l+˜</t>
  </si>
  <si>
    <t xml:space="preserve">2_x0002__x0002_iÍ˜</t>
  </si>
  <si>
    <t xml:space="preserve">l*ðÍ_x0004_ü2S*•n‚¢_x0012_ö˜</t>
  </si>
  <si>
    <t xml:space="preserve">l*ðÍ_x0004__x0006_ýVY!LvŠ</t>
  </si>
  <si>
    <t xml:space="preserve">AZ˜</t>
  </si>
  <si>
    <t xml:space="preserve">_x0004_Œ_x0013__x0004__x0004_S_x001d_¿U–IbKCc‰</t>
  </si>
  <si>
    <t xml:space="preserve">4n*aà$˜_x001b__x0004__x0012_–-_x001d_Õâc%œ_x0011_z5|£˜</t>
  </si>
  <si>
    <t xml:space="preserve">&amp;Ä_x0012__x0004__x0004_ŒÅË_x0011_¿e_x0015__x0011_•—4n*tw$ø @w_x0001_x_x0002__x001d_ã+Š_x0013_‡i”_x0015_l*˜</t>
  </si>
  <si>
    <t xml:space="preserve">2Š_x0013_lø‰</t>
  </si>
  <si>
    <t xml:space="preserve">5l*œ¬$T$_x0004_f_x0013_mˆò</t>
  </si>
  <si>
    <t xml:space="preserve">¦%å_x0016_S&amp;E_x001c_5l*™`_x0006_€	_x0004__x0005_†d-£ 9n*_q”_x0015_l*˜âu_x0015_g% _x0013_v@Š_x0015_˜</t>
  </si>
  <si>
    <t xml:space="preserve">&amp;È_x0014__x0004__x0005_©ßí_x0017_`áf_x0015_(î‰</t>
  </si>
  <si>
    <t xml:space="preserve">6l* D@_x0001_˜_x0002__x001d_ã+Ž_x0015_ÌN˜</t>
  </si>
  <si>
    <t xml:space="preserve">ì*2Ž_x0015_Rw˜</t>
  </si>
  <si>
    <t xml:space="preserve">}* ¤k_x0001_mÕâ`%L_x0014_~*¨JÍ6l*”k_x0002__x0008_¨_x0002__x001d_à%„_x0015__x0004__x0005_£Â$_x000e_ËÛn+Â¼…_x0016_7l+˜aL+Dl_x000c_v_x0016_8g…_x0016_7}+·rw</t>
  </si>
  <si>
    <t xml:space="preserve">_x001d_¸ *Z_x0016__x0017__x0002_”_x0016_l</t>
  </si>
  <si>
    <t xml:space="preserve">"u˜dˆ¤u_x0016__x001e_&amp;_x0011__x001d_7ì</t>
  </si>
  <si>
    <t xml:space="preserve">·_x0004__x0004_¥[_x000c_§TËn+_x0004_</t>
  </si>
  <si>
    <t xml:space="preserve">…_x0015_81½_x0002_ææÃÌ–˜</t>
  </si>
  <si>
    <t xml:space="preserve">l+˜626_x000c_jð˜</t>
  </si>
  <si>
    <t xml:space="preserve">l*_x0004_p§š?éOü%1-`%È_x0017_~*#_x0001_˜</t>
  </si>
  <si>
    <t xml:space="preserve">åR‡p§š?éOü¨_x0001_•º_x0011_)#¾„álÖ®RIññ»éë³¦Û&lt;‡_x000c_&gt;™$^</t>
  </si>
  <si>
    <t xml:space="preserve">_x001c__x0006_·_x0010_Z_x001e_</t>
  </si>
  <si>
    <t xml:space="preserve">^}Awq}A«q}A+’=A+^}AR_x001f_7^ªbº_x0005_%wK§–ž_x0005_­ú&gt;3ùç”ß™I@0_x001a_&amp;&amp;_x0004_ÀâÄ9%R‡u_x0017_W‰ŠX¼¨_x0012_Sü)æù•ºwK§–ž_x0001_j</t>
  </si>
  <si>
    <t xml:space="preserve">_x0018_4™</t>
  </si>
  <si>
    <t xml:space="preserve">eØ</t>
  </si>
  <si>
    <t xml:space="preserve">_x000c_øÏçž·îž_x0004_éäenÓj</t>
  </si>
  <si>
    <t xml:space="preserve">H^™</t>
  </si>
  <si>
    <t xml:space="preserve">¥X</t>
  </si>
  <si>
    <t xml:space="preserve">_x0004_b`_x0008_wˆ¯ü¨_x0014_ý;Ö'ô“ÊÂ¿`¶¦v_x0015_D—™</t>
  </si>
  <si>
    <t xml:space="preserve">åØ</t>
  </si>
  <si>
    <t xml:space="preserve">_x000c__x0004_°ˆÂ´À_x0006_¦_x0005_Ø-$ò°¯f_x0015_êÞ‰</t>
  </si>
  <si>
    <t xml:space="preserve">:l*_x000c_nCXŸÓôü¨_x0012_+ø˜_x0002__x001d_ä€_x000c_v_x0015_î</t>
  </si>
  <si>
    <t xml:space="preserve">_x0004_ˆ_x001e__x0004__x0005_0_x0001_</t>
  </si>
  <si>
    <t xml:space="preserve">"0­f_x0015_|"˜</t>
  </si>
  <si>
    <t xml:space="preserve">l*_x000c_mF_x0002_g~_x0015__x001c_¨_x0012_–-EÕâd€_x000c_v_x0015_æk˜</t>
  </si>
  <si>
    <t xml:space="preserve">2®_x0002_‡¿‰</t>
  </si>
  <si>
    <t xml:space="preserve">;l*œU_x0004__x0017_…CQ€™Üî*«˜</t>
  </si>
  <si>
    <t xml:space="preserve">2®_x0002_”õ˜</t>
  </si>
  <si>
    <t xml:space="preserve">1¬_x0002__x0004_e_x0016_Å¥Ð	†ŽU_x0016_*˜</t>
  </si>
  <si>
    <t xml:space="preserve">ì*_x000c_3“¥ÍhÎ¦_x0004__x0002_aE±iuf@x7‰</t>
  </si>
  <si>
    <t xml:space="preserve">&lt;1­_x0002_Ø€_x000c_v@ó</t>
  </si>
  <si>
    <t xml:space="preserve">í*_x0005_ˆ_x001e__x0004__x0005_Z2_x000c_äésf_x0015_p.˜</t>
  </si>
  <si>
    <t xml:space="preserve">l*ý€õ€_x000c_v_x0015_µ¢˜</t>
  </si>
  <si>
    <t xml:space="preserve">2­_x0002__x0014_•k=l*v}€àî*…_x0015_=l*˜</t>
  </si>
  <si>
    <t xml:space="preserve">2¬_x0002__x0007_˜ùOA@âÄ=` 8~ýÎ_x001f_·˜ 9P7_x0018__x0018_P`môð=^·¿&gt;œì£õiÆáâH3_x0014__x0004_1_x001c__x0001_´_x0001_¤_x0001_¸_x0001_„€_x0001_L_x0001_¬_x0001_Ô_x0001_°_x0001_Ì_x0001_¬_x0003_(_x0002_¦üÊJ§_x0016__x001f_ê¨vGC]_x0014_&gt;t*-xÀ_x0005_b˜\9P;Ó'pnýôð!_x0017__ÐÍ_x001f_ÃÕë{óéÎÊ?fˆQñÄ_x0003_%@@D`_x0004__x0010__x0005_ _x0004__x0010__x0004_ </t>
  </si>
  <si>
    <t xml:space="preserve">›ó)*œX¨@GSŒ_x0012_x2_x0005_Z¬*_x0006_ø[ùP_x0019_ç1ó´´ð+—Ìž</t>
  </si>
  <si>
    <t xml:space="preserve">f_x0013_0</t>
  </si>
  <si>
    <t xml:space="preserve">_x0001__x0003_¥_x0005_ _x0004_ð_x0004_ _x0004_P_x0004_°_x0005_@_x0004_ð_x0005_p_x0004__x0010_</t>
  </si>
  <si>
    <t xml:space="preserve">¿_x0015_D_x001d_QŒ_x0015_lh_x0006_n^_x001a_O*“_x001c_9P4’ùÛ</t>
  </si>
  <si>
    <t xml:space="preserve">‡õ0 _x0017_¸ç`#0__x0001_•0_x0005_U_x0016__x0010_M_x0013_@L*_x0001__x0004__x0010__x0019_¶_x0015_j„”+dS_x0006_ny¸ˆrSÜ9P	¦†ù¥Áµ0'_x0017_Ë_x001b_`·ã0T_x0001_-´_x0002__x0002__x0010__x0004_à_x0005_@Ç+v2Ou+?tT_x0005_m¤</t>
  </si>
  <si>
    <t xml:space="preserve">H€\9P_x0016_RaÞ¨-tð.G›¢Í„Ó0^_x0001_„D_x0012__x0002_p_x0004_P_x0005_0n@ _x0008_¿*W:KŒ_x0014_tV_x0005_}JÝ_x0005_’\9P	¹F Ýútð+§zo:_x0015_ƒ0L_x0001__x0001_d _x0005_ Lh_x0003_à_x0007_°_x0014__x0010__x0006_¾_x0013_E’…T?tT_x0005_JÌÌ_x0004_„œ9P3þd_x000e_x3´ð!G¶€(£0=_x0001_”_h@_x0004_àLhT)_x0001_°_x0004__x0010_	¶_x0015_™_…T?tT_x0005_o¢?}_x000c_j¹P_x0017_ö_x0019_GZ^50%;h•Îz“0T_x0001__x0007_¤à_x0005_ _x0002__x0005_ _x0005_M&gt;PG_x0017_°_x0005_PÆTâ_x000c_¨@tT_x0005_|{ÁÿÜ9P_x0003_;½R"šµ0.7\þ‹LS0^_x0001_D@M¨@L?¿('8IuR@tR_x0005_oðzéðœ9P_x001a_Yª±a×50*×`?é‘s0</t>
  </si>
  <si>
    <t xml:space="preserve">_x0001__x0001_U0_x0004_°E_x0012_ÀD_x0014_·_x0013__x0006_¸Quä@lQ</t>
  </si>
  <si>
    <t xml:space="preserve">~õœÙÕÂ§ùP&amp;x_x0002_¢ ot0D_x000e__x0002_5Ô_x0001_°¸€_x0001_P_x0001_„_x0001_È_x0001_œ_x0001_¼_x0001_ÜTç_x0001_È_x0003_h®ä_x0011_ô”_x0015_lQ</t>
  </si>
  <si>
    <t xml:space="preserve">~ôÇŠ_x0017__x0018_à9P&lt;»_x001f_˜3T_x0001_	4ØÈ´ÔØÀ-¤_x000f_¶_x0015_qÐ%¡_x0011_AdQ_x0005_cÉk8_x0014_MÜ¨_x0014_Ê|¿</t>
  </si>
  <si>
    <t xml:space="preserve">¶¦_x0004_†Å_x0019_óùC#R_x0014_m³˜</t>
  </si>
  <si>
    <t xml:space="preserve">`I¨</t>
  </si>
  <si>
    <t xml:space="preserve">%à_x0012_*V_x0016_gû˜</t>
  </si>
  <si>
    <t xml:space="preserve">d@˜</t>
  </si>
  <si>
    <t xml:space="preserve">2±_x0019_™¤_x0015_j5cIp _x000c__x0003__x0013_êF÷•~ž_x0004_ŒÅË_x0011_¿b fµ…_x0015_Bì*_x000c__x0003_IX_x001b_3—&amp;ž_x0005_©ßí_x0017_`áj</t>
  </si>
  <si>
    <t xml:space="preserve">Yž˜</t>
  </si>
  <si>
    <t xml:space="preserve">|*„_x0015__x000c__x0010_‘:Ç&gt;Fž_x0005_£Â$_x000e_ËÛj</t>
  </si>
  <si>
    <t xml:space="preserve">Sí˜</t>
  </si>
  <si>
    <t xml:space="preserve">l*_x0006_{ðÜàu</t>
  </si>
  <si>
    <t xml:space="preserve">Ü¨_x0001_%ü *Á!’™5B|*€K_x000c__x0005_1_x0004_Ø×#&amp;¦_x0004_ŒážþKf_x0015_Ë¥…_x0015_C|*€ _x000c__x0006_ýVY!Lvž_x0004_¥[_x000c_§TËj</t>
  </si>
  <si>
    <t xml:space="preserve">sÍ˜</t>
  </si>
  <si>
    <t xml:space="preserve">|*„_x0015__x000c_¶Ž€æ_x0019_–¦_x0004_‚©„Ûb=j</t>
  </si>
  <si>
    <t xml:space="preserve">êO…üCl*_x000c_n{ë_x0019_‚_x001b_+¹P_x0018_~ê÷-bõ0.«j_x000e_2ª_x001b_–_x000f_pö‰_x000b_”«_x000e__x0014_ö&amp;hBO@A_x0010_50_x0002_Ð_x0003__x0010__x0003_·ªâÑ}½C`4_x000c_nSqm@ÿÝ9P&lt;Q¿­Þ_x0010_õ0(ÙžÕÝ¾Y_x0011__x0004__x001b_I1ïœ_x0013__x000f_i%pãÍb8@A_x0012_U _x0005_ _x0005_P_x0005_@Dé_x0002__x0004__x0005_pLè_x0005__x0004_0_x0005__x0002__x0002_Ð_x0002__x0006__x0006_à_x0007_0_x0007_@_x0006__x0010__x0006_ÀL_x000f_0_x0006_ _x0006__x0010__x0002__x0007_p_x0006_P_x0006_à_x0007_@_x0007__x0006_•_x0005_N_x000f_ *&amp;¾_x0018_áØ%¥_x0014_DdN_x000b_nkôr[Ý`yP1_x001e_ÅÀWµ0$ˆQ¢Áß¨-pÙ_x0017_'l_x0013__x000b_Vœn_x001e_$ƒ1@A_x0010_S_x0010__x0003_ L8_x0001__x0003__x0005_¿9›åg}9DhX_x000f_jKF‡Å§a¹P:ó*odÛ50&amp;É</t>
  </si>
  <si>
    <t xml:space="preserve">y_x0019_¼+¹¥HžÊcÔÏÇ#T_x001b__x0007_šK~w</t>
  </si>
  <si>
    <t xml:space="preserve">!1@Ö'óÏ[ð?A_x0010_Ôp_x0005_ _x0005_P_x0004_$Ô_x0018__x0005_P_x0004_0_x0012__x0003_ _x0003_^ </t>
  </si>
  <si>
    <t xml:space="preserve">¿_x001a_¼_x0012_QuÿDlh_x0003_zý¿_x0005_yž 9P_x001f_ýí_x0012_ƒºôð5“m_x000f_"&lt;_x001e_	÷lG‡rÂ_x0013__x0014__x0003__x0006_ÿŒø_x0015_¿_x0003_ô%L_x0001__x0004__x0001_8_x0001_$_x0001_PM_x0001_HF_x0002__x0004__x0002_¾égÇ”_x0015_dj_x000c_~Ût&lt;_x0018_l_x001f_ùP_x0007_&gt;ñ_x000e_Èu(L_x0011__x0006_üùÓ4qx_x0013__x0004__x0004_¥ÿädÿ_x0002__x001c__x0001_¼_x0001_°$Ô_x001f_)O_x0011_b¾W}*ElZ_x000b_~çö¼Yj¦¹P;Ì_x0002_˜H2U_x0001_A&amp;¤_x0012__x0004_\_x0001_ä_x0001_è_x0001_Üd_x0015__x0002_”_x0001_¸_x0001_¤#¼_x0012__x0001_Ä(_x0006_&amp;_x000f_!þ4YŒ_x0016_l\</t>
  </si>
  <si>
    <t xml:space="preserve">~à‚½´²ßùP'ÎÌ_x001c_S¶´'_x0014__x0014_</t>
  </si>
  <si>
    <t xml:space="preserve">÷ßËƒâV‚¤_x0004_EÐ_x0001_”$_x001e__x0014_€#Ì_x0012__x0004_Ì€ÜÜL_x0002__x0006_€ÐÐÄh§_x0017_?š‡„_x0017_dY_x000c_~Åß¾'ë_ùP_x0017_ð·_x0014_s(Ô#_x0008_ÿ‚ð_x001d_	bÃ_x0004__x0004_¡_x0008_dU	P_x0001_&lt;_x0001_L_x0001_h€_x0001_</t>
  </si>
  <si>
    <t xml:space="preserve">_x0001__x0004__x0001_@_x0001_T_x0001_h_x0005__x000c__x0001_$_x0001__x000c__x0005_LE_x0004_$L_x0005__x0004_@_x0001_H_x0001__x0004__x0001__x000c_M	\O`$_x0001__x0004_Œ_x0004__x000f_&lt;_x0001_(_x0001__x0014__x0001_</t>
  </si>
  <si>
    <t xml:space="preserve">_x0001_P¸Ì_x0001__x0018__x0002_(</t>
  </si>
  <si>
    <t xml:space="preserve">—:	_x0012_cŒ"|f_x0003_ßÛ°å|¦9¤_x0003__x0007_Y”´_x0001_´_x0001_„_x0001_¤L;_x0002_è€_x0001_ˆ#Ü_x0017__x0005_Ð_x0001_¬_x0001_„_x0001_À_x0001_Ô_x0001__x0001_Ü_x0001_À¸_x0001_À_x0001_°_x0001_¨¯&lt;aC}_x0019_Ftk_x000b_Äâ”îÌ!9P_x0018_¤DSÂj´T_x0008_û</t>
  </si>
  <si>
    <t xml:space="preserve">D&gt;6Ë_x0003__x0014__x0004_­\O_x0015_¸_x0001_#=_x0019_¼GSÌ°mVÈ4\_x0018_T_x0007__x0001__x0001__x0001_è#/_x001a_¸_x0001_ÈD_x000c__x0004_ÜÐ¼ÈV_x0006_äo_x0002_Ä_x0002_è§&gt;åÆƒ„$|x_x000c_Î†–[ 9P0ˆH}¨¥4¬x</t>
  </si>
  <si>
    <t xml:space="preserve">ùÒ¯ÑœBä_x0004_™P_x0001__x0014_LW_x0001_4_x0001_&lt;_x0001_]_x0010_d_x0003_]¼hm\(d[TgUahD_x0007__x0002__x0008__x0001_T_x0001__x0010_\b_x0002__x0010__x0004_€_x0001_w_x0003_d_x0001_8OjT_x0001_¨®!§µ%ý_x001e_Fdƒ_x0005_nv÷_x0003_+ÅœyP5‚°u¤ôð$çwù;f1Œ!_x0007_U@_x0004_P_x0004_Ð_x0004__x0010__x0005_@)·_x0010_@©Y$µ_x0010_Fls_x0005_nq”_x0012_Ö·ÛùP_x0002_gCî\_x000e_50"§ò8`31_x001c_$_x0001_Õ@_x0005_D_x0012__x0001_P_x0004__x0010__x0012_-Ü")~_x0010_í÷%}_x0013_Gdq_x0005_ng¼2Àz[ùP;ðcV3æ4ð+'•Ëåw1%(…"Ô*'&gt;</t>
  </si>
  <si>
    <t xml:space="preserve">_x0005_P)'(zxo}aG|a_x0004_Ñ›ã57_x001f_ù'Ô*'_x000c_0	ñ9*L¼2„_x0004_q´_x0001_œ\w#F_x0010_ð_x0004_"í!_x0008_OŠÈ_x0001_ÐNŠÌ_x0001_]¤</t>
  </si>
  <si>
    <t xml:space="preserve">¢l_x0005_ŒO©_x0010__x0005_ÌF§¤_x0003_¿÷Ö?qŒ_x001c_m\~œ_x001c__x0005_#-)_x0013_dBõ0/Í_x0001_ud”D·_x0004_À_x0001_È_x0001_„_x0001_Ü#Ö_x0010_”_x0001_]u\LÕ_x000e_@¼ÀÄÔÌ¼_x0001_@_x0001_\D}_x0005_L¼ÄÀ_x0003_¾ý™C”:lf¤_x001d__x0004_&lt;³‹mb„50Ö_x0001_qÜMïÌDÕ_x0002_”_x0001_Œ_x0001_¨O4°_x0001_¸L8f5€o?Ì_x0001_Ðl_x0005__x0004_„_x0001_Œ_x0001_ä_x0001_¨O%”_x0001_¨Õ:•%_x001e_HdW&amp;4#_x000c__x0003_•g4ï3–¦_x0005__x0019_"³Ð6;#‚_x001e_©®˜</t>
  </si>
  <si>
    <t xml:space="preserve">`E_x0004_z½~oþ¯¼¨_x0002_Ï@ØìdŽ¦_x0005_Ìå_SÍz</t>
  </si>
  <si>
    <t xml:space="preserve">…_x0011_˜</t>
  </si>
  <si>
    <t xml:space="preserve">d2&amp;â8_x0003_e0V_x0001_»#%±_x0013_IhŒ_x000c_~ó{’Ü_x0010_à9P_x0001_ÐWpEf°þ¨Ù_x0003_¡L_x0001_h_x0001_</t>
  </si>
  <si>
    <t xml:space="preserve">CÙ_x0004__x0005_dK?@_x0001_&lt;AÑL#`_x0019_YU\CÖ(€#_x0018__x0014_"_x0008__x0014_XÓQæ4n</t>
  </si>
  <si>
    <t xml:space="preserve">H_x0001_QÞ_x0010_"˜_x0014_o_x0010_0´)³_x0013_ÿÀ=y}I`C_x000c_~Æ·gÚûŸùP&lt;ä€íM(1È_x000f__x0005_</t>
  </si>
  <si>
    <t xml:space="preserve">8_x0001_d_x0001_4è'!+ö&amp;_x0015_%Zd_x0010_&amp;l;_x0005__x0012_+øˆ_x0002__x001d_âŸtJ$s=N×*$…GZèS_x0005__x0015__x0013_pòZÎ_x0002_·y</t>
  </si>
  <si>
    <t xml:space="preserve">_x0002_¦_;-‰TZhT&amp;4B$áBÚç_x0016_ Žsy1ƒxT”¯_x0003_</t>
  </si>
  <si>
    <t xml:space="preserve">¾]ÒkG1õ</t>
  </si>
  <si>
    <t xml:space="preserve">y0Å_x000c_HD"l_x0015__x0003_Ì_x0001__x0008__x0005_„_x0001_\™_x0006__x0010__x0001_è_x0001_¤_x0001_Ô_x0001_ˆLš_x0001_è_x0001_ä_x0001_”Í(_x000e__x0017_¨‡…Íƒ`?¬¯_x0003_'_x0004_Àli‰1ü</t>
  </si>
  <si>
    <t xml:space="preserve"> _x0004_Ô_x000c__x0002_ÌÔäçÍÀäÆÍsu…ÍƒlQ¤_x001d__x0004_‹¢†(</t>
  </si>
  <si>
    <t xml:space="preserve">u 4×_x000c_x‘(}nØd:dÍ_x0001_W&lt;¨_x001d_EÕâb‡2_x0002_ÇÌ2çÁv†rz_x0016_—_x000b_`(_x0004_v_x0005_Âg~_x001e_| _x000b__x0004__x0006_q</t>
  </si>
  <si>
    <t xml:space="preserve">Ÿ_x000b_Âö‚_x000b_ˆ_x001f_‰yØhy_x000b__x000c__x0002_&amp;_x0008_.¸²ž†_x0004_ð½œCgÃnãÙ¤_x0015_Ùhyd„_x0008_B_x001c_È_x001d_p™ß‡Ÿ*˜_x000c_q!m‘¦Ùd</t>
  </si>
  <si>
    <t xml:space="preserve">_x000b__x001f__x0004__x0004_</t>
  </si>
  <si>
    <t xml:space="preserve">¦‰‚_x000b_¯m_x0015_Û¬_x0015_3¼_x0002__x0004_Gó#ÛfŽ+èó+Ùì+_x000c__x0007_BBŠÐË_x000e_†_x0004_öØ#QüÉn_x0015_¢2+Ú3¼_x0002_˜_x000c_~+-C_x0015_Úì+_x001f__x0004__x0004_2ÃÐ¢µn_x0015_áV˜</t>
  </si>
  <si>
    <t xml:space="preserve">l+#°_x0011__x0008_¹\¨_x0014_ÿ“Ö'öqÖWE_x001d_˜</t>
  </si>
  <si>
    <t xml:space="preserve">d+˜</t>
  </si>
  <si>
    <t xml:space="preserve">˜JÖW_x0013__x000b_‰</t>
  </si>
  <si>
    <t xml:space="preserve">Ûd+dò_x0007_þ\¨_x0012_.P˜_x0002__x001d_âˆc~*Æi˜</t>
  </si>
  <si>
    <t xml:space="preserve">2m_x0005_—&amp;</t>
  </si>
  <si>
    <t xml:space="preserve">_x0015_Ûl*Ž_x0004__x0017_®F¯_›þî*†»”_x0015_l*#¸_x0015__x0003_¹_x001c_¨_x0015__x0015_È"|_x0010_â ×à‰</t>
  </si>
  <si>
    <t xml:space="preserve">Ül*˜</t>
  </si>
  <si>
    <t xml:space="preserve">2_x0002__x0002_20˜</t>
  </si>
  <si>
    <t xml:space="preserve">l*ð _x0003_ÿ _x0003__Ñ±šv_x000c_†˜</t>
  </si>
  <si>
    <t xml:space="preserve">l*”_x0015_€ _x0003_DÑWÏ_x0010_®†Z§˜</t>
  </si>
  <si>
    <t xml:space="preserve">í*_x0007_Œ_x0013__x0004__x0005_Ä*‘4Uófk|Õ‰</t>
  </si>
  <si>
    <t xml:space="preserve">Ýl*ð _x0004_þ¥_x0008_t¹_x0008_ž…_x0015_G&amp;_x0001_VÝl*ð _x0005__x0005_ƒœá\ßÎ~z`k –Ýí*_x0006_Œ_x0013__x0006__x0007_`ç8W7óŸi K¨ d+#[&gt;W&lt;¨@a_x0007__›ú@Ûñ÷Ä&amp;Ž_x0015_¾_x001e_…+Þd+_x0002_z=~oþpa_x0007_ÒZÎ_x0002_B_éÚ‚ÆŠ</t>
  </si>
  <si>
    <t xml:space="preserve">å™˜</t>
  </si>
  <si>
    <t xml:space="preserve">t+‰</t>
  </si>
  <si>
    <t xml:space="preserve">_x0002_Œ_x0013__x0004__x0004_ °—úwb s9˜</t>
  </si>
  <si>
    <t xml:space="preserve">d+ü@_x0003_ûƒFkž–_x0015_”~˜</t>
  </si>
  <si>
    <t xml:space="preserve">l*ü@_x0004__x0002_µ;’Z~_x000e_‚ î_x0007_‰</t>
  </si>
  <si>
    <t xml:space="preserve">ß|*"|_x001e__x0001_¹_x001c_¨_x0003_Œ_x0013__x0004__x0004_Ÿ‚­Nä—b Es˜</t>
  </si>
  <si>
    <t xml:space="preserve">l*ô@_x0004_ýBñ²Ðuæ†_x0015_øb˜</t>
  </si>
  <si>
    <t xml:space="preserve">l*ô@_x0004__x0004_C¥ÑyÌVŠ</t>
  </si>
  <si>
    <t xml:space="preserve">í&gt;˜</t>
  </si>
  <si>
    <t xml:space="preserve">|*…@_x0005_Œ_x0013__x0004__x0004_s_x0015__x0010_ét_b ‚_x001c_‰</t>
  </si>
  <si>
    <t xml:space="preserve">àl*#aB_x0017_h`\Á_x0003__x0014__x0013_#8Ç¦†_x0015_÷r˜</t>
  </si>
  <si>
    <t xml:space="preserve">l*¤@	EÎü78_x001f_EðJ’¦îŠ</t>
  </si>
  <si>
    <t xml:space="preserve">aT˜</t>
  </si>
  <si>
    <t xml:space="preserve">|*…@_x0006_Œ_x0013__x0004__x0004_©»Ñ|_x0012_¥b •ª˜</t>
  </si>
  <si>
    <t xml:space="preserve">l*&amp;$_x0010_$Ñ_x0010_ð+Š_x0013_ìu‰</t>
  </si>
  <si>
    <t xml:space="preserve">ál*˜</t>
  </si>
  <si>
    <t xml:space="preserve">&amp;¼_x0012_*Š_x0013_a2˜</t>
  </si>
  <si>
    <t xml:space="preserve">l*&amp;$_x0010_$Ñ_x0010_ç%L_x0014_u¬Î&amp;%_x0010_ál*˜</t>
  </si>
  <si>
    <t xml:space="preserve">2‚_x0013_¤„”_x0015_l*ù‹øî*/Ó‰</t>
  </si>
  <si>
    <t xml:space="preserve">âl* K#Ð_x0010_”</t>
  </si>
  <si>
    <t xml:space="preserve">r Þ¦˜</t>
  </si>
  <si>
    <t xml:space="preserve">2_x0002__x0002__x0001_˜˜</t>
  </si>
  <si>
    <t xml:space="preserve">ì*H5_x0007_ˆ_x0002__x001d_çvŒæèÛ~Žììs%U#âl*”_x0015_$Ò_x0010__x0007_Žx</t>
  </si>
  <si>
    <t xml:space="preserve">_x0002__x0003_é£9»ja+M…_x0016_ãl+”A	_x0004_Ø†’æ_x000c_n†_x0004_6ßÝš</t>
  </si>
  <si>
    <t xml:space="preserve">µ›˜</t>
  </si>
  <si>
    <t xml:space="preserve">l+#g_x0001__x001e_|¨_x0007_ˆ_x001f__x0004__x0005_ƒ_x001b_6!¤¹f_x0015_~Ð%5_x0010_ãl+&amp;³_x001b__x001b_Q€#d_x001c_˜_x000c_~A4’œ_x0015_d</t>
  </si>
  <si>
    <t xml:space="preserve">_x000b_2</t>
  </si>
  <si>
    <t xml:space="preserve">_x0002_ø&amp;‰</t>
  </si>
  <si>
    <t xml:space="preserve">äd+øÍ_x0004_ü‡¾_x0002_PzžŠ¢ÿ`˜</t>
  </si>
  <si>
    <t xml:space="preserve">d+øÍ_x0003__x0002__x0015_0_x001e_Mà’¸«Ù˜</t>
  </si>
  <si>
    <t xml:space="preserve">d+™</t>
  </si>
  <si>
    <t xml:space="preserve">_x0004_Œ_x0013__x0004__x0005_x(…L_x0007_“a6&amp;i_x001e_äl*_x0007_aà_x0008_wˆ¹\¨_x001d__x001d_%Ü!%¬_x0011_q6R‘xåd+_x000b_&amp;Ô_x0012__x0004__x0005_ñ_x0008_6ü}n_x0015__x001f_[Låd+_x000e_twW‰ŠB_x001c_È_x0018_x_x0002__x001d_â.W*_x0002_+¢_x0013_š_x0005_+ål+_x000b_2¢_x0013_mrœ_x0015_l+”®&amp;œ$_x0004_$³:ó²†ŠŽi¼_x0015_æl+b	_x0003__x0005_ð\±ó_x000c_rxå_x0007__x0015_æl+˜äœ_x0015_&amp;È_x0013_~AJÿœ_x0015_l+_x000b_&amp;ð_x0014__x0004__x0004_'°àÑšÁnA€Èœ_x0015_l+™ _x0018_"Ë_x001f_.W*˜_x000c_~_x0015_B…_x0015_çì+_x001f_*¾_x0015_¥½_x0015_ç}+ mm|m&amp;„_x0014_~_x0015_­ñ‰Ðçl+œm_x0002__x0008_¨_x0002__x001d_ä%¼_x0015__x0003__x0004__x001d_yP¼l$ú#FÇœ_x0016_l</t>
  </si>
  <si>
    <t xml:space="preserve">˜cœn</t>
  </si>
  <si>
    <t xml:space="preserve">Š_x0016_’”_x0016_è}</t>
  </si>
  <si>
    <t xml:space="preserve">·pz_x0002_</t>
  </si>
  <si>
    <t xml:space="preserve">_x001d_Õâe1š_x0016__x0017__x0011__x0016_èl-˜"œ›˜¨~-›OCèì-»_x0004__x0004__x001e_§!ï€•nYüœ_x0015_3Ì_x0002_˜_x000c_~_x0015_œŽ_x0015_él</t>
  </si>
  <si>
    <t xml:space="preserve">8_x001f_ÞÇ_x0015_*_x0015_él+_x0004_p§š?éY\(¨-% _x0018_}_x0015_¸&amp;Ñ"él+‘_x000b__x0007_%H_x0019__x0004__x0004_1é…_x0004_ÈÏn+ Xœ_x0015_l+œ…_x0005__x001c_)æúVW*˜_x000c_~_x0015_{œ+êl+_x000b_2_x0016__x001a_ø˜</t>
  </si>
  <si>
    <t xml:space="preserve">l+˜¦$_x0015__x001a_ö%ð"u_x0015_™¦êd+˜</t>
  </si>
  <si>
    <t xml:space="preserve">&amp;_x0018_$_x0005__x0007_©B_x001d_.B'¡$†#_x0002_œ_x0015_l+&amp;Y_x0015__x0012_#ñ*å+æ$p‰6ëd+˜</t>
  </si>
  <si>
    <t xml:space="preserve">4æ$¶	_x000b_l+&amp;_x000c__x0016_œÝ</t>
  </si>
  <si>
    <t xml:space="preserve">^‹_x000b_d</t>
  </si>
  <si>
    <t xml:space="preserve">_x000b_4Æ_x0002_V»_x000b_d</t>
  </si>
  <si>
    <t xml:space="preserve">M&amp;È_x0016_</t>
  </si>
  <si>
    <t xml:space="preserve">v_x0016_æs_x000b_ìl</t>
  </si>
  <si>
    <t xml:space="preserve">_x000b_˜_x001f_</t>
  </si>
  <si>
    <t xml:space="preserve">µ'Â&amp;Í_x0014_ì3Ì_x0002_&amp;Œ*v_x0016_T_x0001_Nìí</t>
  </si>
  <si>
    <t xml:space="preserve">_x0002_%´+_x0004__x0004_lYÈ×õn„ßê!3Ä_x0002_˜_x000c_}_x0015_—&amp;Édíä</t>
  </si>
  <si>
    <t xml:space="preserve">_x001f_*‚</t>
  </si>
  <si>
    <t xml:space="preserve">Ÿ3‰ íl+z}„÷%D-u_x0015_Å&amp;kíd+˜</t>
  </si>
  <si>
    <t xml:space="preserve">˜_x001e_Ö+*ˆ”_x0015_d+˜yu„âˆ7v_x0015_AÅ‰</t>
  </si>
  <si>
    <t xml:space="preserve">îl*˜</t>
  </si>
  <si>
    <t xml:space="preserve">2®_x0002_ÒÔ%}~î` $|~_x0007_²ùP_x000f__x0004_‹À›Yó'ŒT _x000b_~~RB%ísît*#|~_x000b_nùP_x0018_º©€¸¹óð!_x001c__x000f_ _x0008_~~ÕØ%}vïx2#|~_x000b_n¹P_x0014__x0017_é_x0003_‚'³ð+œ| _x0014_~~|</t>
  </si>
  <si>
    <t xml:space="preserve">%5yïlh$|~_x000b_.ùP_x0005__x001d_'k_x0017_Æô0 _x001c_h _x0012_~~mü”+dS$|~_x000b_îùP_x001a_0´Is@´0'_x001c_{ _x0014_~~–%UVïtT#|~_x000b_nùP</t>
  </si>
  <si>
    <t xml:space="preserve">¸Þ*Øóð.LK _x0010_~~&lt;Ž%µnðtV#|~_x000b_nùP4_x0006_§¡Vróð+¬* _x000c_~~_x001a_r…TðtT#|~_x000b_®ùP_x0008_‘#¼Š¥³ð!Lf _x0012_~æïU$µ[ðtT#|~_x0002_}yP(@_x0007__x0017_g408•Îz•0_x001e_d_x0003_&amp;üo(´‡=†~ÏÙ…©ð|T#„~_x000b_îùP_x0013_…«"/Ù´0.&lt;_x000c_ _x0008_†~]ž%…_ñ|R#„~_x000b_®ùP*ã˜_x0001_oV40*Ü_x0010_ </t>
  </si>
  <si>
    <t xml:space="preserve">†~Ìø%5mñdR$„~_x0006_º¹P-„`¤Û\1L_x000e_ _x0004_†~œˆ”_x0015_dR$„~_x0005_òùP_x001a_</t>
  </si>
  <si>
    <t xml:space="preserve">š‘_x001b_2T_x0001_'Œn:†~ñì%©_x0011_ñdQ&amp;|(2&lt;F'_x0001_Kò`I¨</t>
  </si>
  <si>
    <t xml:space="preserve">%é_x0012__x0004_)f_x0016_^</t>
  </si>
  <si>
    <t xml:space="preserve">%e_x0016_òd@˜</t>
  </si>
  <si>
    <t xml:space="preserve">&amp;_x000c__x0019_</t>
  </si>
  <si>
    <t xml:space="preserve">©_x001c_7&amp;-&gt;ò`6&amp;M/_x0002_%È+*–</t>
  </si>
  <si>
    <t xml:space="preserve">oñ…+òô+%_x0014_&gt;*!)ö&amp;a_x001f_ót+_x0004_Ik8_x0014_W&lt;¨&amp;0&amp;*ý&amp;¡&amp;¹ ód+&amp;(&lt;&amp;L!*_x0019_"_x0005_&amp;%$ó|*"7}W&lt;¨&amp;\7*&amp;:_x0017_Á*ó|*€ &amp;d%*2&amp;‹‰</t>
  </si>
  <si>
    <t xml:space="preserve">ô|*„_x0015_&amp;_x0010_S_x0004__x0004_ì 	</t>
  </si>
  <si>
    <t xml:space="preserve">Î½#Ï_x001b_í~M}Óôl*$Œ~_x0007_&gt;yP(ÈØ‡:áô0:_x000e_2ª_x001e_ _x001e_d_x0008_jy™b6•~ )–~_x0012_b%•~ôh4_x0002_nHQ„</t>
  </si>
  <si>
    <t xml:space="preserve">»¯¹P</t>
  </si>
  <si>
    <t xml:space="preserve">â?j(_x000f_ô0(ÞN"”~_x0002_äõ#è</t>
  </si>
  <si>
    <t xml:space="preserve">&gt;”~_x0004__x0010__x0005_ _x0005_@_x0004_PE_x0001_P _x001c_–~Æè%½_x0014_ôlN$”~_x0005_s9P_x0001_©3PZ–´0$_x0001_¢Áß©_x0005_aá¶d _x0007_–~*n%•~õ`Y$”~_x0005_tyP_x000b_}Wÿr_x001a_40&amp;ÍÜy_x0019_¼(šQ=£ _x001f_–~Å‹êõdi$”~_x0007_2ùP õ…!ó³ _x0016_–~/×”_x0015_dj$”~_x0007_2¹P/_x0011_½½«(³'¬_x001f_ </t>
  </si>
  <si>
    <t xml:space="preserve">–~Ök%•~õlZ$”~_x0006_¹yP_x0018_¬ _x0010_kh1T_x0001_ </t>
  </si>
  <si>
    <t xml:space="preserve">–~¦_x001d_%•~öl\$”~_x0007_ò¹P0±ó_x0018_Aës¤</t>
  </si>
  <si>
    <t xml:space="preserve"> _x0015_–~y:%ájödY$”~_x0006_r¹P_x0010_µIÞC¥(œ_x0015_ C–~_x0017_%•~ö|f#•~¹9¤_x0003_ _x0016_–~JÖ%•~ötk#”~_x0007_3ùP_x0012__x001c_ãÇ_S3¤T I–~ý_x0018_%•~÷|x#”~_x0006_2ùP_x0002_%+šì_x0008_¼x'øp 6–~'x%</t>
  </si>
  <si>
    <t xml:space="preserve">_x001f_÷dƒ$”~_x000b_¯9P_x000c__x000f_ @F_x0008_3ð$ì' </t>
  </si>
  <si>
    <t xml:space="preserve">–~Ü_x000f_%•~÷ls$”~_x000b_î¹P_x0012_ñq~)M40"¬¢ _x001a_–~ÊL%}_x0013_÷dq$”~_x000b_n¹P_x0018_µ!Ì_x0002_J³ð+</t>
  </si>
  <si>
    <t xml:space="preserve">E _x0010_–~— %_x0015_nø|a#Îq2¹'ì*/Ä| "–~«9%½qøl\$äo_x0007_2¹P3·_x0016_£qô0äo _x0004_¼q&gt;–~8™”:lf¤_x001d__x0004_</t>
  </si>
  <si>
    <t xml:space="preserve">ù`b&amp;V)9Sã&amp;EU_x000c_&amp;5ÀùlO&amp;ú8_x0005_v0V_x0001_~÷%±_x0013_ùp=#”~_x0006_òùP$´‰€¥‹°þ¨Ù :–~¡_x0011_%•~ù`C$”~_x0006_²¹P_x001a_œútÎ1</t>
  </si>
  <si>
    <t xml:space="preserve">_x0002_/–~ÅXHúlH&amp;„;$&gt;[ä¨$ìY$2&lt;¾_x0004_%ÁLúlH˜S$&gt;[_x0004_Ày</t>
  </si>
  <si>
    <t xml:space="preserve">_x0003_'æYÿe%é)úlI&amp;dB&amp;_x0019_C_x0004_î_x0016_ Ä%~úp2œÌ_x0003__x001e__x0008_K¢x†1ü</t>
  </si>
  <si>
    <t xml:space="preserve"> &amp;ž~ðtÍûh?¤°_x0003_7Žíü6È1_x0004__x000b_ _x0004_Ü_x000c_&gt;ž~F»ÍûdR¤_x001d__x0004__x0011__x0015__x0016_5It 4Þ_x000c_ _x0017_zcÅ2dXœÍ'¼J_x0004_y_x0008_fó'¶_x0016_zzgU_x000b_3hE&amp;è}_x000b__x0005__x0005_Û“'C*®_x001e_r_x000b_°ŒzÅ3d3_x000b__x000c__x0005_=ˆN	ö_x001e__x0004_Ê«väÉÑ#Ò</t>
  </si>
  <si>
    <t xml:space="preserve">_x0019_“œ_x0015_ì„&amp;œ~˜_x000c_~_x0015_þéœ_x0015_d</t>
  </si>
  <si>
    <t xml:space="preserve">_x001f__x0004__x0005_B}Ob_x0013_§n_x0015_â«_x0015_43¼_x0002__x0004__x0002__x000b_ÿßsSŽ+|%"®Å4ì+_x000c__x0007_~_x0005__x0006_Í2Ö_x001e__x0004_Ôâ‚ÿ÷Ýn_x0015_@Àœ_x0015_3¼_x0002_˜_x000c_~+ñÝ+4ì+_x001f__x0004__x0005_LµßA³n_x0015__x001e__x0013_‰</t>
  </si>
  <si>
    <t xml:space="preserve">5l+&amp;¸_x0011_$aKõåW¶%V’Å5d+˜</t>
  </si>
  <si>
    <t xml:space="preserve">˜JÖWÒH”_x0015_d+Ìò_x0001_˜_x0002__x001d_åˆc~*^P˜</t>
  </si>
  <si>
    <t xml:space="preserve">2m_x0005_¯%ŠxÅ6l*‘Ž_x0017_#~ýî*t©…_x0015_6l*</t>
  </si>
  <si>
    <t xml:space="preserve">„_x0010_”</t>
  </si>
  <si>
    <t xml:space="preserve">q O%ÎoÅ6l*˜</t>
  </si>
  <si>
    <t xml:space="preserve">2_x0002__x0002__x000b_?”_x0015_l*ð _x0004_ÿ9† Ï_x0017_†Ž­1_x0018_‰</t>
  </si>
  <si>
    <t xml:space="preserve">7l*”_x0015_$ˆ_x0012__x0004__x0005_{_x001a_˜¹Ö&amp;‰</t>
  </si>
  <si>
    <t xml:space="preserve">%ÊbÅ7í*_x0007_Œ_x0013__x0004__x0004_u‰^Æ¦/ek¹%6_Å7l*ð _x0004_þ;Ú½ö†_x0015_WK l*ð _x0004__x0006_}_x0014_Ò€|–Š</t>
  </si>
  <si>
    <t xml:space="preserve">æ ‰</t>
  </si>
  <si>
    <t xml:space="preserve">8í*_x0006_Œ_x0013__x0004__x0004__x001f_%ŸE4¡b __x0012_˜</t>
  </si>
  <si>
    <t xml:space="preserve">l*&amp;`&gt;$”~_x0004_û:Sã_x001b_`î†_x0015_Bm˜</t>
  </si>
  <si>
    <t xml:space="preserve">l*&amp;_x0004_mD@_x0008_ÒZÎ_x0003_;×Û_x0006_'†_x000e_z`+6·8}*=$A_x0003_Œ_x0013__x0005__x0006_ÎõöÁ‰áƒ$_x0019_]$”V$_x0010_Þü@_x0003_ü|¾\</t>
  </si>
  <si>
    <t xml:space="preserve">;’afL‰ 9d+ü@_x0004__x0003_®³ƒ†_x001a_Î†+Î×˜</t>
  </si>
  <si>
    <t xml:space="preserve">t+%•z_x0004_Œ_x0013__x0003__x0005_†²ë¬à$©¿4%jpÅ9d+ü@_x0004_þ&lt;i£ü_x0012_¦†_x0015_”„_x0015_$_x0010_Þü@_x0004__x0005_=_x001d_Â¥i_x0016_Š</t>
  </si>
  <si>
    <t xml:space="preserve">_Ü˜</t>
  </si>
  <si>
    <t xml:space="preserve">|*@_x0006_Œ_x0013__x0004__x0005_ZEOGp©baðÈ˜</t>
  </si>
  <si>
    <t xml:space="preserve">l*&amp;pB@a_x0007_¯_›ÿ</t>
  </si>
  <si>
    <t xml:space="preserve">‹_x0014_ddf…_x0015_Ý%ÂŒÅ:l*¤@#œ~_x0004__x0018_?p;¾C®Š</t>
  </si>
  <si>
    <t xml:space="preserve">²	„_x0015_$_x0010_Þ™</t>
  </si>
  <si>
    <t xml:space="preserve">_x0007_Œ_x0013__x0004__x0005_ê_x000f_Ü_x000e_ïb M¨˜</t>
  </si>
  <si>
    <t xml:space="preserve">l*&amp;$_x0010_$Ñ_x0010_ò+‰_x0013_8%–zÅ;l*˜</t>
  </si>
  <si>
    <t xml:space="preserve">&amp;¼_x0012_*‰_x0013_ˆ%Ž]Å;l*&amp;$_x0010_$5\ç%L_x0014_rŒ_x0013_(€ $_x0010_Þ˜</t>
  </si>
  <si>
    <t xml:space="preserve">2‚_x0013_QF˜</t>
  </si>
  <si>
    <t xml:space="preserve">l*ù‹úí*û%æ^Å&lt;l*”@G¬òZÎ”</t>
  </si>
  <si>
    <t xml:space="preserve">q _x0002_%RƒÅ&lt;l*˜</t>
  </si>
  <si>
    <t xml:space="preserve">2_x0001__x0002_ô% Å)_x0010_Þ$Ì’"œ~_x0003_Þ‘¿_x0005_[¶%&gt;_x0018_”3$]#Å$_x0010_Þ”_x0015_s _x000e_™h</t>
  </si>
  <si>
    <t xml:space="preserve">_x0001__x0002__x000f_¦o$btTƒ‰6=l+¤A	ª…_x0016_÷µž_x001e__x0005_Ví÷¤‰</t>
  </si>
  <si>
    <t xml:space="preserve">j%1æÅ$ÌÞ&amp;Ùg_x0007_ˆ_x001f__x0003__x0005_ífª¡E$:I_x0005_™€ã$(Þ&amp;°_x001b_&amp;´$˜_x000c_~A_x000b_‘‰ &gt;dW‘_x000b__x0002_1</t>
  </si>
  <si>
    <t xml:space="preserve">_x0002_'¡˜</t>
  </si>
  <si>
    <t xml:space="preserve">d+øÍ_x0004_ýy5û|_x001f_^%=_x0010_L&amp;A_x0012_&gt;tWŒÂLA"è_x0010__x0003__x000e_¨_x000f_q…nŠ</t>
  </si>
  <si>
    <t xml:space="preserve">Ò_x0016_„_x0015_$˜Û•Ø_x0005_Œ_x0013__x0003__x0004_aZÃª_x0003_$</t>
  </si>
  <si>
    <t xml:space="preserve">_x001d_ÔH6?l*.Üt&amp;´_x0011_q6`%qqÅ$hÚ‘_x000b__x0003_%Ü_x0012__x0005__x0006_Î”øÆØ;…$J_x0012_i#”_x0016_l+&amp;0t&amp;´w</t>
  </si>
  <si>
    <t xml:space="preserve">v_x0016_[€_x000b_$_x0018_Ù_x000b_˜_x001f_</t>
  </si>
  <si>
    <t xml:space="preserve">±_x0013_&amp;c$œØ”¯&amp;ø#_x0004__x0001_:Þo_x000b__x0001_Î‰Ê8$_x0018_Øc	_x0004__x0007_žB_x0019_¼ÉíŽ</t>
  </si>
  <si>
    <t xml:space="preserve">µ¢˜!l</t>
  </si>
  <si>
    <t xml:space="preserve">æ”_x0016_&amp;à_x0013_~</t>
  </si>
  <si>
    <t xml:space="preserve">»J„Y$ÐÖ_x000b_&amp;_x0008__x0015__x0004__x0005__x000e_á_x001f_/—_x000b_#n_x0010_pb_x0015_AdY!&amp;´~˜_x000c_~_x0015_ _x000f_œ_x0015_l„_x000b__x001f_*Ö_x0015_Î×œ_x0015_|+-´~&amp;œ_x0014_~_x0015_Øm€Ò$àÖ”o"¶~å=$Ô_x0015__x0004__x0005__x0004_©_x001a_hÿn</t>
  </si>
  <si>
    <t xml:space="preserve">[B_x0016_Bl</t>
  </si>
  <si>
    <t xml:space="preserve">˜dœo</t>
  </si>
  <si>
    <t xml:space="preserve">¢_x0016_bMœ_x0016_|</t>
  </si>
  <si>
    <t xml:space="preserve">)µ~f1²_x0016_-Íœ_x0016_l-˜"&amp;´~ª~-#_x0010_ŒC$_x0010_×‘_x000b__x0003_ˆ¼_x0004__x0005__x0007_×^M~ßn</t>
  </si>
  <si>
    <t xml:space="preserve">¼4_x0015_C3Ì_x0002_˜_x000c_~_x0015_/_x0003_œ_x0015_l</t>
  </si>
  <si>
    <t xml:space="preserve">8_x001f_ÖÉÐ_x001b_œ_x0015_l+&amp;~œ…&amp;8_x0018_~_x0015_™AŒ_x0015_$èÔ‘_x000b_%`_x0019__x0004__x0005__x0019__x0019_ÃbÅ_x0019_n+P°Œ_x0015_$DÔ˜z&amp;´~˜_x000c_~_x0015_âÏœ_x0015_l+_x000b__x001f_*._x001a_·S˜</t>
  </si>
  <si>
    <t xml:space="preserve">l+˜¦$-_x001a_ö%_x0008_#u_x0015_„%Q_Å$ðÑ˜</t>
  </si>
  <si>
    <t xml:space="preserve">&amp;0$_x0003__x0005_o}Žä6$_x001a_/»…_x0015_EdW&amp;i_x0015__x0012_#­~æ+õ$ç%Þ:ÅEl*˜</t>
  </si>
  <si>
    <t xml:space="preserve">2ö$éã@El*&amp;_x0014__x0016_œV˜_x000c_u+N%âÅ$ðÍ_x000b_2¶_x0002_O‡_x0015_Fd+˜K&amp;È_x0016_˜_x000c_~_x0015_+</t>
  </si>
  <si>
    <t xml:space="preserve">ˆ6$èÊ_x000b__x001f_*¶'¤_x0004_œ_x0015_3¼_x0002_&amp;„*~_x0015_hðŒ_x0015_$˜Éœ+&amp;¬+_x0004__x0005_ÅáÎa¨3n‚Á_x0018_Œ_x0015_$ôÈ˜ œ+˜_x000c_~_x0015_ Øœ_x0015_lW_x000b__x001f_*y</t>
  </si>
  <si>
    <t xml:space="preserve">A%NžÅGl+x}‚÷%&lt;-u_x0015_â%ÖfÅH#Ì+˜</t>
  </si>
  <si>
    <t xml:space="preserve">˜_x001e_Ö+6|€ $4Æx}‚å+*//!˜</t>
  </si>
  <si>
    <t xml:space="preserve">2®_x0002__x000f_ÿ$•~Å%ˆÅ#_x0014_ý_x0008_²ùP_x0016_ÐKIøðp'lN </t>
  </si>
  <si>
    <t xml:space="preserve">_x0016_ýÔ–$ýsÅ$©Än&amp;”~_x0005_ FiIÕ 0° _x000b_–~r¥$Þ{ÅIx2&amp;”~_x0005__x001b_ã¨Œß</t>
  </si>
  <si>
    <t xml:space="preserve">°° _x0017_–~Ç_x000f_$NyÅIlh'”~_x0005__x0011_ÅÎ_Œóð° _x0015_–~ªÆ…+Jisn#_x0014_ý	îùP;ìè\_x0003_§°°' _x0016_–~_x001b__x0017_$VVÅJeÖn&amp;”~_x0005__x0015_DžfGÿ0p _x0013_–~_x001b_\$–~ÅJtV&amp;”~_x0005_;Òg*³Xð° _x000f_–~&gt;ö…TJtT&amp;”~_x0005__x0010_\ã_x0005_çË°° _x0015_–~çõ$–~ÅKtT&amp;”~_x0005__x0018_L</t>
  </si>
  <si>
    <t xml:space="preserve">·ì pð _x0019_–~m"…©K|T&amp;”~_x0005_.ÖÕ¼Ùpð _x000b_–~_x0003_5$†_ÅK|R&amp;”~_x0005__x001d_S/Ëû’pð </t>
  </si>
  <si>
    <t xml:space="preserve">–~_x0018_	$6mÅKdR'”~_x0005_5P .8Bð°/L_x000e_ _x0004_–~j_x001c_…_x0015_LdR'”~_x0002_!ÖZ_x001a_x2T_x0001_ _x0004_–~ZÚ%©_x0011_LdQ&amp;d(&amp;lC*5F°%²¶ÅL`I¨</t>
  </si>
  <si>
    <t xml:space="preserve">%è_x0012_*­_x0013_G%6}ÅLd@˜</t>
  </si>
  <si>
    <t xml:space="preserve">&amp;_x0004__x0019_*‰_x001c_É&amp;…</t>
  </si>
  <si>
    <t xml:space="preserve">Mh5&amp;&lt;/&amp;°+</t>
  </si>
  <si>
    <t xml:space="preserve">…</t>
  </si>
  <si>
    <t xml:space="preserve">_x0003_%Æ¼ÅMä+&amp;4(*_x0001_)_x0003__x0015_2_x0016_ÅMt+%|&amp;_x0010_&amp;*Ý&amp;›&amp;éFMd+&amp; &lt;&amp;</t>
  </si>
  <si>
    <t xml:space="preserve">!*ú!ò‰KNt+%&lt;}&amp;T7*_x001e_:èc˜</t>
  </si>
  <si>
    <t xml:space="preserve">|*€ &amp;D%*_x0012_&amp;ÈQ%!_x001b_N|*…_x0015__x0006_%_x0008_S_x0005__x0006_N·›ÂÀs‡$–0œ $ž~ÅNd+'œ~_x0005_8uƒ(Ñê0ð&amp;œ~_x0004_</t>
  </si>
  <si>
    <t xml:space="preserve">¦aoî¸§&amp;ô‹-5ý0)Ÿ~)0#æÅO`5_x000e_nr_x001b_8Bš°yP#þ]­Eðð%œ~_x0003_œN¼Œ_x0012_oœ_x0013_(5ýE+4ý_x0001__x0001_€_x0015_@_x0012_˜_x000e_ _x0011_•~_x0004_(.ýÉm%½_x0014_OlN'”~_x0005_</t>
  </si>
  <si>
    <t xml:space="preserve">æj_x0012__x0013_pð$”~_x0004_«Ù &lt;(Å›”$=.ýhâ$–~ÅO`Y'”~_x0005__x001e_Fo‡Áš°ð$”~_x0004_*í‘_x001f_;;W _x001e_.ý®ŠêOlh'”~_x0005_([µ_x000e_~Ù°° _x0015_-ý¦%îÅPli'”~_x0003_6Ý}_x0006_ÈN(\_x0011_ </t>
  </si>
  <si>
    <t xml:space="preserve">–~Y­$–~ÅPlZ'”~_x0002_ x_™ˆ2T_x0001_ </t>
  </si>
  <si>
    <t xml:space="preserve">–~I/$–~ÅPl\'”~_x0004_8}²¡žÑp'$_x0014_ _x0015_–~Ã$âjÅPdY'”~_x0003__x0018_A	§ ‹¼C C–~_x0007_</t>
  </si>
  <si>
    <t xml:space="preserve">$–~ÅQ|f&amp;”~7¤_x0003_ _x0016_–~–z$–~ÅQtk&amp;”~_x0004__x0019_è£P¼y0'¼' I–~_x0002_š$–~ÅQ}xÎ"</t>
  </si>
  <si>
    <t xml:space="preserve">ý_x0007_2ùP	ðë$	.°¤$'øp 6–~_x001d__x0008_%</t>
  </si>
  <si>
    <t xml:space="preserve">_x001f_Qdƒ'”~_x0005__x0013_Û_É£.0p </t>
  </si>
  <si>
    <t xml:space="preserve">–~àË$–~ÅRls'”~_x0005_-nbE°pð _x001d_–~RV%}_x0013_Rdq'”~_x0005_ @á•_p°p _x0013_–~3O$_x000e_nÅR|a&amp;Äq&amp;ì*'Ô! *.ýÞ-$¶qÅRl\'Üo_x0004_.ú</t>
  </si>
  <si>
    <t xml:space="preserve">ÏÀj0­÷õœ_x001c_ _x0004_´q&gt;–~Gé…:Slf¤_x001d__x0003_!Çqƒ½</t>
  </si>
  <si>
    <t xml:space="preserve">(T_x0011_¤_x001d_ "–~¯ß%5_x001f_Sdl&amp;G#_x0004_&gt;Á#4U*æSv½˜</t>
  </si>
  <si>
    <t xml:space="preserve">`b&amp;øU(2Sì_x0003_&amp;éU&lt;&amp;ÕASlO&amp;ú8_x0003_Þ0V_x0001__x0004_%%±_x0013_Tp=&amp;”~_x0004_</t>
  </si>
  <si>
    <t xml:space="preserve">@IIÂ±p0˜</t>
  </si>
  <si>
    <t xml:space="preserve"> :–~VŠ$–~ÅT`C'”~_x0003_"i\C’41</t>
  </si>
  <si>
    <t xml:space="preserve">_x0002_/–~NNHTlH&amp;„;$–~âJ$äY$Š=u</t>
  </si>
  <si>
    <t xml:space="preserve">%¡LTlH™S_x0015_#ÚÛ_x0002_zy</t>
  </si>
  <si>
    <t xml:space="preserve">_x0002_'ÞYú¹%-%UlI&amp;œ?&amp;Q@_x0002_î_x0016_±|$–~ÅUp2œÌ_x0003__x0003_Ü–Ît1ü</t>
  </si>
  <si>
    <t xml:space="preserve"> &amp;–~…äÍUh?¤°_x0004_6é›_x0001_‹6° _x0016_Ü_x000c_&gt;–~ó–ÍUdR¤_x001d__x0003_)ößµG¹1´_x0003_ "Ý_x000c__x0014_&amp;áfŽd:nÍMÜ_x0015_¨G_x0004_`-_x000c_¤ƒ_x0008_e_x0015_²KF¤„Žh'#Ø}_x0017_TH_x0004_fê_x0012_-+_x001e_U‰</t>
  </si>
  <si>
    <t xml:space="preserve">´_x0015__x0006_KÅ`y˜</t>
  </si>
  <si>
    <t xml:space="preserve">_x000b__x0005_®_x0004_{ÖÜåž_x0004_Ç•º„‹_x0014_F+ŸÊ…_x0015_hxlƒ_x0007_X¼¨_x0017_…Ep™Ý€_x000c_ušê%òÛÅl*™</t>
  </si>
  <si>
    <t xml:space="preserve">_x0006_ˆ_x001e__x0003__x0005_·9k_x001e_$‚È&gt;E”_x0015_1¬_x0002__x0004_gJÛ“h_x0015__x0015_VH	é¤ì*</t>
  </si>
  <si>
    <t xml:space="preserve">_x0002_.ýì?.¥ž_x0007_Ò¶çdÚ_x0005_i$r/Ce_x0015_1µ_x0002_Úˆ_x000c_v+b&gt;œ_x0015_å+_x0007_€_x001f__x0005__x0006_‹¿{_x000f_Ë©g}_x0015_G&amp;±ql+# _x0011__x0017_uPö€8}_x0015_</t>
  </si>
  <si>
    <t xml:space="preserve">%_x0016_ùÅ‘l+˜</t>
  </si>
  <si>
    <t xml:space="preserve">2m_x0005_È&amp;­N‘d+dñ_x0017_uPåíVt&amp;‚‘d+˜</t>
  </si>
  <si>
    <t xml:space="preserve">2m_x0005_Ò&amp;™„‘l*›Œ_x0017_«î"üðí*K&amp;éj’l*#o_x0010_¯¼¨_x0014_ </t>
  </si>
  <si>
    <t xml:space="preserve">y5¼_x0015_~Å’l*˜</t>
  </si>
  <si>
    <t xml:space="preserve">2_x0002__x0002_ï¬a’l*ð _x0004_ù­ù Bà</t>
  </si>
  <si>
    <t xml:space="preserve">‚¢z‰˜</t>
  </si>
  <si>
    <t xml:space="preserve">l*”_x0015_p _x0005__x0006_)!_x0018__x0018_eE–r ¥k“í*_x0001_Œ_x0013__x0005__x0007_ŠHF_x0006__x0019_Qe}k|&amp;¥d“d+ø _x0004_ÿª_x0015_›Ð4íŽ_x0015__x0018_:‰ “d+ø _x0004_-_x001d_‹­²_x001d_Š</t>
  </si>
  <si>
    <t xml:space="preserve">o˜</t>
  </si>
  <si>
    <t xml:space="preserve">å+_x0007_Œ_x0013__x0004__x0005_l†_x000b_Gbë#nUÎÇ‰</t>
  </si>
  <si>
    <t xml:space="preserve">”d+#[&gt;MÜ¨@a_x0008__›ù¯“¤Û‚ÕŽq6Ç%núÅ”l*#ìlpa_x0007_ÒZÎ_x0001_ª“œ±</t>
  </si>
  <si>
    <t xml:space="preserve">L&amp;¥=”|*"Dn_x0001_¯¼¨_x0001_Œ_x0013__x0004__x0004_@_x0002_j¤ç-a ö%î¾Å”l*ô@_x0004_ü</t>
  </si>
  <si>
    <t xml:space="preserve">`Ÿ_x0005_0_x0005_‰5œ_x0015_b</t>
  </si>
  <si>
    <t xml:space="preserve">Å•l*ô@_x0004__x0002_ˆRõ¨ö‚ _x000b_aa•|*"|~_x0001_¯¼¨_x0004_Œ_x0013__x0005__x0006_¢_x0014_½j=§cqav%ÖÿÅ•d+ü@_x0004_ÿ«Ç.”æE_x0015_×%J¾Å•d+ü@_x0004__x0005_­'kï“%‰</t>
  </si>
  <si>
    <t xml:space="preserve">1&amp;5–t+@_x0007_Œ_x0013__x0004__x0005_äÉkIÚûn@»Ša–d+#aB</t>
  </si>
  <si>
    <t xml:space="preserve">`a_x0007_¯_›ùN</t>
  </si>
  <si>
    <t xml:space="preserve">_x000f_mÅ@Ë&amp;	e–l*¬@	Cvü78_x001b_©Ìf_x0011_@]Š</t>
  </si>
  <si>
    <t xml:space="preserve">%Û”_x0015_|*@_x0001_Œ_x0013__x0004__x0004_P_x0016_ês_x0019_…a Ë™¡—l*&amp;</t>
  </si>
  <si>
    <t xml:space="preserve">_x0010__x0014_Qa÷%¤_x0011_u‘&amp;=r—l*˜</t>
  </si>
  <si>
    <t xml:space="preserve">4™_x0013_~_x0015_JYÅ—d+&amp;4_x0010__x0014_JYâ.$d_x0014_~_x0015_øN…l—d+˜</t>
  </si>
  <si>
    <t xml:space="preserve">4š_x0013_ˆ‰6˜l+ñÿî+ô8˜</t>
  </si>
  <si>
    <t xml:space="preserve">l+ L_x0014_Œ_x001e_ê 2ô‰ ˜d+˜</t>
  </si>
  <si>
    <t xml:space="preserve">4	_x0002_Ø_x0015__x001a_dÅ˜ì+H6_x0012_˜ _x0003_è_x001f_d§xe%f_x0018_â@%e#™d+œ_x0015_$ò_x0010__x0003_Hx</t>
  </si>
  <si>
    <t xml:space="preserve">_x0002__x0002_ê_x0007_Ù)acJm™d</t>
  </si>
  <si>
    <t xml:space="preserve">”B	ö_x0004_Œ</t>
  </si>
  <si>
    <t xml:space="preserve">1#7™d</t>
  </si>
  <si>
    <t xml:space="preserve">#_x0010_e_x0001__x0015__x001c_¨_x0002_ˆ_x001f__x0004__x0005__x000b__x000e_#ý#f_x0015_µÒ˜</t>
  </si>
  <si>
    <t xml:space="preserve">l+&amp;Ð_x001b__x0015_ð!€_x000c_ybŒ%æéÅšl+˜</t>
  </si>
  <si>
    <t xml:space="preserve">2_x0001__x0002_Ù_x0015_ÎKÅšl*øÎ_x0004_þ-WÕœ÷µ%jøY šl*øÎ_x0004__x0001_HD_x0005_‡ËÍŠ</t>
  </si>
  <si>
    <t xml:space="preserve">•_x0008_˜</t>
  </si>
  <si>
    <t xml:space="preserve">_x0006_Œ_x0013__x0004__x0005_òòR_x0011__x0001_ai5t&amp;</t>
  </si>
  <si>
    <t xml:space="preserve">Ÿ›l*#</t>
  </si>
  <si>
    <t xml:space="preserve">t¯ü"Ü!_x0001__x001d_Õâa%¼_x0011_z5Éö…_x0015_›l*˜</t>
  </si>
  <si>
    <t xml:space="preserve">&amp;ä_x0012__x0004__x0004_à´käé7e_x0015__x0008__x0015_j	Å›l*#t_x0012_èn_x0003_+øx_x0002__x001d_á+©_x0013_Á&amp;Á_x001b_›l*˜</t>
  </si>
  <si>
    <t xml:space="preserve">2©_x0013_Þ_x0015_¢_x001d_Åœl*”­_x0014_8l_x0004_e¨˜¼ÂÌ•%¾_x0019_Åç*œl*™`_x0005_€	_x0004__x0004_Â_x0018__x000b_C)!m*\&amp;]_x0018_œl*äu_x0015_d%À_x0013_v@6ï¸œl*˜</t>
  </si>
  <si>
    <t xml:space="preserve">&amp;è_x0014__x0004__x0007__x000b__x0018_'ÁL_x0001_%i_x001a__x001a__x0015_Þ_x0014_Åd+˜ @¸"$ý+¶_x0015_)Ï_x0015_ä+4¶_x0015_él‰6|+"d~tl_x0001_mÕâg%t_x0014_~+_x0005__x0017_Îl+”l#\~%¬_x0015__x0003__x0005_9‘êñË_x0014_A_x0010_€&amp;	(žd</t>
  </si>
  <si>
    <t xml:space="preserve">˜bD</t>
  </si>
  <si>
    <t xml:space="preserve">_x0001_x_x0002__x001d_å€_x000c_v_x0016_½[…_x0016_žt</t>
  </si>
  <si>
    <t xml:space="preserve">"W~X¼¨"_x000c_ý˜ *_x0016_H&amp;]”žl</t>
  </si>
  <si>
    <t xml:space="preserve">"_x0004__x0012_–-_x001d_Õâfˆ¥u_x0016__x000c__x0015_ÖwÅžì</t>
  </si>
  <si>
    <t xml:space="preserve">¸_x0004__x0005_=í‹UõgenX•XŸ1½_x0002_áæÄ_x001a_ÂMŸl+˜62F_x000c___x0019_˜</t>
  </si>
  <si>
    <t xml:space="preserve">l*#‘}OdÄ_x0001_EÕâa%ð_x0017_}*±_x0015_º_x0006_ÅŸl*™</t>
  </si>
  <si>
    <t xml:space="preserve">_x0003_%_x0018__x0019__x0003__x0005_`pS‚ƒ_x0014__x0019_Zh_x0015__x001a_ZÅ l*¤ƒ_x0013_1{û€_x000c_u_x0015_E_x0015_ÊqÅ l*˜</t>
  </si>
  <si>
    <t xml:space="preserve">2Þ_x0019__x0014_‡* l*¤%Ü_x0019_%¸"v_x0015_tÎ˜</t>
  </si>
  <si>
    <t xml:space="preserve">&amp;à#_x0003__x0004_</t>
  </si>
  <si>
    <t xml:space="preserve">;ê…f$Ñ.:_x0015_š_x0011_Å¡l*&amp;_x0015_L_x0001_˜_x0002__x001d_à+¦$N…_x0015_¡l*˜</t>
  </si>
  <si>
    <t xml:space="preserve">2¦$ùD˜</t>
  </si>
  <si>
    <t xml:space="preserve">l*&amp;¬_x0015_}Ùgí*×&amp;Á›¡l*˜</t>
  </si>
  <si>
    <t xml:space="preserve">2­_x0002_V_x0015_’_x0011_Å¢l*K$Y_x0016_Øí*</t>
  </si>
  <si>
    <t xml:space="preserve">_x0015_–_x0013_Å¢l*˜</t>
  </si>
  <si>
    <t xml:space="preserve">2­_x0002__x0010_&amp;qž¢1®_x0002_a­*f+´¬î¢ì*&amp;L+_x0004__x0006_k~H_x0010_¸_x0003_%y1µ‘·£1µ_x0002_Þ+_x001a_</t>
  </si>
  <si>
    <t xml:space="preserve">/ƒ_x0015_£ä+4_x001a_</t>
  </si>
  <si>
    <t xml:space="preserve">¥¾V£l+w}ñî+_x0017_Êœ_x0015_l+˜</t>
  </si>
  <si>
    <t xml:space="preserve">4½_x0002_Ù&amp;e'¤l+˜wu‚æí+L_x0015_.Å¤l+˜</t>
  </si>
  <si>
    <t xml:space="preserve">4¿_x0002_+¬m_x0013_z&gt;Å¤n+~þ_x0015_P{_x0004__x001d_CÉ_x001c__x0007_‰ì(\?&amp;5~m_x0012_ÀP_x0010__x0001_ˆV_x0002_€_x0001_\_x0001_d_x0013_ôB_x0001_8_x0001__x0004__x0001_\_x0001__x000c__x0001_h_x0001_d€´€_x0001_è_x0013_ù{„_x0012__x0002_|_x0002_è_x0017_rUpC%ý¤h=$”þ_x0007_ 9P_x0007_x5ˆ–‡ì'XH _x000b_•þ‡%þóÅ¥tG#ü_x0008_\9P_x001a_d1ˆÑ_x0008_</t>
  </si>
  <si>
    <t xml:space="preserve">°_x0010_#_x001a_}_x001e_Í%E}¥xO#ü_x0008_[ùP_x0011_^°Nä#</t>
  </si>
  <si>
    <t xml:space="preserve">p_x0010_/_x001a_}hU%µz¥dZ$ü_x0008__x001c_9P=bû´?¯l°_x0010_-_x001a_}ò¢”+dS$ü_x0008_Ü9P_x0011_qoím_x0016_ì°_x0010_/_x001a_}ï}%½W¦tT#ü_x0008_\9P_x0004_`›õÅìp_x0010_+_x001a_}1Q%ý¦tV#ü_x0008_\9P_x0011_|m</t>
  </si>
  <si>
    <t xml:space="preserve">Lùìp_x0010_'_x001a_}’õ…T¦tT#ü_x0008_œ9P:På@õŸ</t>
  </si>
  <si>
    <t xml:space="preserve">p_x0010_-_x001a_}{Ì…T¦tT#ü_x0007_j¹P</t>
  </si>
  <si>
    <t xml:space="preserve">oº$¾H­_x0010_0_x001a_}Âf%õ§tT#ô	Ü9P7E</t>
  </si>
  <si>
    <t xml:space="preserve">P_ºìð._x0010_"_x001a_}FÛ%å`§tR#ô_x0008_œ9P_x0014_}¾ŒÝ</t>
  </si>
  <si>
    <t xml:space="preserve">ìð_x0010_%_x001a_}˜Ä%ío§lQ$ô_x0006_§ùP_x0004_wß_x0011_VÍ1D_x000e_ _x0004_öer”_x0015_lQ$ô_x0006_à9P_x001d_D_x0013_iÖ1T_x0001_ _x0004_õl&amp;…¬¨dQ&amp;ä)&amp;äD*_x001f_M¡k(_x0013_^LÅ¨`I˜</t>
  </si>
  <si>
    <t xml:space="preserve">4}_x0015_°_x0015_z?Å¨l@_x000b_2¢_x001b_YÆ%‰_x0017_¨`6&amp;¤02ö-eu‰ ©ä+4š*µa_x0015_©|+"û}MÜ¨&amp;</t>
  </si>
  <si>
    <t xml:space="preserve">&gt;*~(*d˜</t>
  </si>
  <si>
    <t xml:space="preserve">d+&amp;˜=2º#ÓP˜ t+"§~MÜ¨4•;Ñ_x0015_6Åª|+‰ _x0001_%_x0004_'*É'5&amp;q&amp;ªt+_x0015_%€T_x0004__x0004_³%j&amp;/1#v(/ýªd+$ü_x0007_+¹P_x000c_R€d_x000b__x001c_-_x0016_0}_x0003_©@uShŸ&amp;l|-õ@)÷S$‘$õªh4_x000e_nM1_x0014__x0013_Ù_x001c_¹P+ß—GŽ“ìð_x0015_0}_x0003__x001b__x0016_’_x0010_+œ_x0013_(õe*÷ð_x0004_@D_x0004__x0010__x0005_0_x0005_ _x0004__x0010_ _x0011__x0005_€_x0006_(_x0006_€T5%Å_x0014_«lN$_x0004_€_x0008_`yP.ÒëÉJn¬ð_x0014_8}_x0003_ª_x0012_Æ_x0015_Çz _x0007_žþB„%_x0005_€«`Y$_x0004_€_x0008_a¹P_x0016_d&gt;_x0004_é&lt;ìð_x0014_8}_x0004_(?§×äf_x0003_ _x001e__x0006_€œõë«di$_x0004_€_x0008_ 9P*N‰R#»lp _x0015__x0006_€˜7”_x0015_lj$_x0004_€_x0012_8}_x0003_RYC6¥l'´_x001f_ </t>
  </si>
  <si>
    <t xml:space="preserve">_x0006_€Á“%_x0005_€¬lZ$_x0004_€_x0005_¦¹P_x001a_H_x001e_¨v2T_x0001_ </t>
  </si>
  <si>
    <t xml:space="preserve">_x0006_€vž%_x0005_€¬l\$_x0004_€_x0007_ßùP</t>
  </si>
  <si>
    <t xml:space="preserve">RÄ¸£ª¬¤</t>
  </si>
  <si>
    <t xml:space="preserve"> _x0015__x0006_€òÈ%Ql¬dY$_x0005_€_D_x0017__x0002_Y²_x0004_'_´_x0017_ C_x0006_€gÏ%_x0005_€¬|f#_x0005_€¦L"6¤_x0003_ _x0016__x0006_€_x0010_æ%_x0005_€­tk#_x0004_€_x0007_!9P</t>
  </si>
  <si>
    <t xml:space="preserve">h¥Ö^ºl'¬å I_x0006_€$‰%_x0005_€­|x#_x0004_€_x0007_ 9P-xõ}x$ì¤$ ?_x0006_€tV%_x001d__x001f_­dƒ$_x0004_€	œyP_x0001_N_x001e_Èl$</t>
  </si>
  <si>
    <t xml:space="preserve">0$_x0010_$:}½ö%_x0005_€­ls$_x0004_€_x0008_ÛùP4t#ÀF_x0008_ìð_x0010_5:}_x0006_ê%}_x0013_®dq$_x0004_€_x0008_[ùP_x001a_Y"_x001f_ä©</t>
  </si>
  <si>
    <t xml:space="preserve">0_x0010_+:}ÐÏ%}o®|a#6s_x001f_ù'ô* 3_x0006_€hX%%s®l\$LqL_x001c__x0004_7K¹_x0014_æ›ì(Ä3 </t>
  </si>
  <si>
    <t xml:space="preserve">_x0006_€Hå•:å_x0012__x0004_»¤_x001d__x0003__x001d_f_x0002_&lt;Ÿà1Ô_x0001_ "%sï&amp;5_x001f_¯dl&amp;O#_x0003_¨w#HW*NU_x0007_ %A!¯`b&amp;`W)¡TÒ&amp;¥VÉ_x0015_~gÅ¯lO&amp;Ú:_x0002_è0V_x0001_N¦%±_x0013_¯p=#_x0004_€_x0006_à9P2X1ˆ«*°þ¨Ù :_x0006_€4L%_x0005_€°`C$_x0004_€_x0007_ŸùP_x001e_j_x0017_üIð¬0È_x000f_/_x0005_€Õ&amp;Mã°lH&amp;]=_x0012__x0013_;}çÏî#L[$ŠGg	%QN°lH˜S$Ÿ\/öi</t>
  </si>
  <si>
    <t xml:space="preserve">_x0002_'E[”‘j°lI&amp;&lt;D$éDßæ_x0016_	P%ý±x1”Ì_x0004_!PLPÂ°</t>
  </si>
  <si>
    <t xml:space="preserve">0ô</t>
  </si>
  <si>
    <t xml:space="preserve"> &amp;þÈÆ…Í±`?¬¯_x0003__x0007_jÕx{ô1ü</t>
  </si>
  <si>
    <t xml:space="preserve"> _x0004_ÜŒ&gt;þÂÑ…Í±lQ¤_x001d__x0003_-E_x001e_Ÿõy1Ô_x0001_ "×_x000c_Ç”B$DD_x001a_ÝeH*‡øRj3_x0003__x0010_ù_x0010_5_x0004_›d_x0014_k°p0_x000c__x000c_£ò[Rä_x0004_%Ü¼_x0001_ €è_x0012_Üœ_x000e_°À_x0002_h_x0002_§_x0016__x001c_~¦“ó&lt;)bP‰_x0011_¥x_x0011__x000c_ì~è3±P¹_x0010_9_x000e_¢hŒ¨p¸_x0011__x0001_A¸¼_x0012_Pƒh_x0011__x0004_ÌàÀ°_x0013_)¡´_x0013_€Ž_x0001_ (_x0006_’_x0015_</t>
  </si>
  <si>
    <t xml:space="preserve">_x0008_&amp;åp_x0015_</t>
  </si>
  <si>
    <t xml:space="preserve">ÎyŠƒH9_x0010_	"_x0015_%ógp04l_x0002_Q_x0014_ÔÏ&amp;xKN~&amp;Þ%x_x0011__x000c_Âf_x0008_ÃöÎù_x0010_</t>
  </si>
  <si>
    <t xml:space="preserve">_x001c_*k¤0_x0011_)#¾„k_x001e_¬o}ABx}A‹w}A«/&lt;A«o}Aƒ‹`½_x000c_±_x0007_ž</t>
  </si>
  <si>
    <t xml:space="preserve">00_x000c__x000c_£ò[Rä_x0004_=¸¼_x0001_Ü€è€ÐÀ°L&amp;€_x0001_´Ì¼_x0001_ _x0003_è_x0002_§_x0016__x001c_~¦“ó&lt;0¹BA@âÅÞeH*‡èvÉ)LO9_x0010_9=	ˆK«p°0_x000c__x000c_z_x0014_%ÜX_x000e_ˆ_x0014_S_x0014_Ô_x0002_h«_x0011_'(N‰_x0011_¥x_x0011__x000c_ÜcGiúŽù_x0010_=_x0007__x0010_ÌÃè0¸_x0011_ _x0008_f_x0002_Yª•&amp;åx_x0014_</t>
  </si>
  <si>
    <t xml:space="preserve">ÇKéø(ù_x0010__x000b_1ð©€`°04e_x0002_ÐX:Ç&amp;ÍÍPv&amp;ß%x_x0011__x000c_ûx'@f¨ù_x0010__x000f_;÷®80¹_x0011_AßLÔàDçM(_x0006_”M5ÝH?‚_x0001__x0001_ÀâÅßeH</t>
  </si>
  <si>
    <t xml:space="preserve">‡Nóm¯~N&gt;D_x0001_ƒ@FÁLÇ_x0003__x0002_¦¦ffffnOÁ‚ÔEO²_x0010_”</t>
  </si>
  <si>
    <t xml:space="preserve">h	L_x0005_€‘N</t>
  </si>
  <si>
    <t xml:space="preserve">]lÎ</t>
  </si>
  <si>
    <t xml:space="preserve">]øÎ</t>
  </si>
  <si>
    <t xml:space="preserve">]üVœ8à„&amp;_x000b_Íp_x001b_x‘ýù_x0010__x0003__x0004_oô0ï6_x0003_È-‚_x0003_I´8à„p_x000c_Á\™¹=ù_x0010__x0007__x000e_vø©</t>
  </si>
  <si>
    <t xml:space="preserve">p5ƒ_x0003_ÄÈH„6‚_x0003_†¹’8à¥`8_x000c_F~íA«n_x000e_D_x0002_Â&gt;!_x0010_Ö×:€_x0003__x0008_œÎ</t>
  </si>
  <si>
    <t xml:space="preserve">^_x000c_Î</t>
  </si>
  <si>
    <t xml:space="preserve">^_x0010_QÈ8á„&amp;_x000b_ÈRaÂ2yy_x0010__x0013_/È\J</t>
  </si>
  <si>
    <t xml:space="preserve">À…ì–.‚_x0003_S_x001d_8áŒ–_x000c_ü~ŸÂ ¹y_x0010__x0017_9Ï`Âhð¼–äp_x0002_ÄÜÔ]J¬½Æp_x0011_&lt;œ&amp;„—_x000c_âyÆûi'y_x0010__x001f__x001d_ok.7°°_x0015_ì&amp;.v	”¢&amp;âŒp_x000b_ÖfE;×gy_x0010_#'vo¦tÈÏì&amp;&lt;v	 &amp;ó€&lt;_x000c_Î“™(</t>
  </si>
  <si>
    <t xml:space="preserve">Ô¹_x0010__x0016_gÔqŽÙó _x0006_n_x0002_»&amp;óˆ8_x000c_Â€_x0017_h¹_x0014_y_x0010__x001a_qÛv_x0007__x0016_³¸_x0011_-o_x0002_ÔÌ7Þ_x0004_™¯&amp;ô€&lt;_x000b_å³ÙÛµt¹_x0010_e¡Éu_x0018_À_x0015_;Þ_x0004_pÄ&amp;ôˆ†_x000c_Ù X_x001c_#´¹_x0010__x0004_o¨ÍíUs _x0014_n_x0002_Šœ&amp;ŒM</t>
  </si>
  <si>
    <t xml:space="preserve">ó—»í_x0013__x0010_y_x0010_:]ã_x000e_‰Î³p4Ä_x0010_`;)Æ_x0010__x0008_Qœ&amp;ŒM_x000c_ç„:-Py_x0010_&gt;gê_x0013__x0002__x000b_s¸_x0011_ïMÈà9A</t>
  </si>
  <si>
    <t xml:space="preserve">“&amp;õŒM_x000c_ò­‰^ä9_x0010__x0002_MÇ¸èP3°&lt;ìM\Â*ž_x0015_?Á%_x0015_õŒM_x000b_æš_x0007_ÁÍ$9_x0010__x0006_WÎ½`ŒÈ†+œ_x0015_/d_x0002_)_x0006__x0018_m{…Mõ„M_x000c_õ•_x0002_žÜ_x0014_ù_x0010_4uj&gt;</t>
  </si>
  <si>
    <t xml:space="preserve">_x0002_s(ü_x0010_ä&amp;.&amp;_x000c_tû…Mõ„M</t>
  </si>
  <si>
    <t xml:space="preserve">é€ßJTù_x0010_8q_x0002_‚¿2ð _æMÔ:¶	3Ö&amp;ö„M_x000c_ÍºZ5þô¹_x0010_(iDÜFÂ³ _x0006_n_x0002_´_x0001_&amp;ö„M_x000b_Á¦Øvm4¹_x0010_</t>
  </si>
  <si>
    <t xml:space="preserve">sKàÿ? _x0015_n_x0002_ë_x0016_~&amp;Æ_x0005_€_x0015__x000c_×Õ"¢YT9_x0010_:ªº¼oà4°&lt;;Þ_x0004_Äg~&amp;Æ_x0005_ˆ__x000c_ËÁ âÇ”9_x0010_&lt;¯¾_x001e_Œ_x001e_´¸_x0011_-ß_x0004_ÌØ7”_x000e__x0001_Ô_x000b_ü_x0002_#|_x001a__x0013_Æ_x001c__x0017_¥8¦ÄpÀ_x0005_p_x0006_P_x0006_à_x0007_@_x0007__x0006_À_x0006_P_x0005_0_x0007__x0006__x0007_ _x0006_ðð6h_x0006__x0005_0_x0005_ _x0005__x0001_@@_x0002__x000c__x0005_ _x0002_Ð_x0004_0_x0002_Ð_x0003_ _x0003__x0003_L_x0001__x0002__x0010__x0007_€_x0003_0\_x0002_G_x0003_°_x0003_PT_x0002_</t>
  </si>
  <si>
    <t xml:space="preserve">P_x0005__x0006__x0006_ð_x0006_à_x0002_p_x0007__x0004_™N)±(_x0008_Ô@Ç_x0003__x0014__x0001_|_x0001_Œ_x0001_´Œ_x0001_Ü_x000c_À¸ÄP_x0002__x000c_Ä¸À_x0001_•SŠlA_x0001_1L_x001c_q_x0001_0T_x0002__x0013_2_x0002_P0_x0004_jest_x000b_Wp%žS_x0011_ä@éAü9¶_x0002_ÁÀu_x001b_y</t>
  </si>
  <si>
    <t xml:space="preserve">_x000c_OqUä5_x0012_ä@_x0008_&gt;&lt;!-ÿÀ¤_x0015__x0016_X”â›_x0010_À€_x0014__x000c_@_x0001__x0019__x000c_@_x001b_@_x001b_@_x0002_ÕÜ	g”Äy_x0010_:P_x000e_m€°p¤!€_x0002_Q_x000c_€Ð_x000c_</t>
  </si>
  <si>
    <t xml:space="preserve">ÓÜUy</t>
  </si>
  <si>
    <t xml:space="preserve">D¹_x0010__x0002__x000f__x0008_Kð0Œ	Š_x0001__x0012_•Lj_x000f_  _x0004_à_x0002_Ð°_x0005_ð_x0006_à_x0006__x0010__x0007_pETPD_x0001__x0003_à_x0006__x0010__x0002_0_x0007_M_x0018_0\_x0007__x000f__x0002__x0004__x0015_N)±_x0014__x0004_È_x0001__x0005_SŠlHdN	ATâ›_x0012_À@_x000c_@_x0010_Å@_x0013_¤0_x0002__x0004_ÁO_x000b_$_x000c_#à_x001f__x0001_À_x0014_m_ØI_x0003_à“_x0003_ÀÌSd_x0014_Èdf	äà_x0001_2SŠlN_x0004_˜S_x0007__x0005_obw.m_x0008_przek`_x0004_lj_x0007_m2R”â›_x0014_@/Ä_x0004__x000c__x0002__x000c__x000b_€_x000c__x000c_À_x000c_@</t>
  </si>
  <si>
    <t xml:space="preserve">N€`	ÔI1_x0003_%Z‡Ew_x0002_Yå1_x001e_D_x0003_¥_x0007_ðæØ_x000b__x0007_'%_x0003_êh	N*ÑÙN</t>
  </si>
  <si>
    <t xml:space="preserve">aÎ</t>
  </si>
  <si>
    <t xml:space="preserve">aÄÎ</t>
  </si>
  <si>
    <t xml:space="preserve">aÈ.–ÀýW µ_x0005__x000c_oDÀ_x0008_Ó_x0013_ä@Ó˜eÕ/Â´zPËôÀ;¨õÀgDÀ_x0007_µ_x0014_ä@ò”¥¼_x0014_</t>
  </si>
  <si>
    <t xml:space="preserve">´_x0015_6_x0005__x000c_ÛDÀ	´Äù_x0010_4æ_x0019_ugKð°„²¨_x0001_/_x0005__x000c_ÙDÀ_x0008_-E9_x0010_&lt;¥)o_x0005__x000b_0-À _x0016__x0005__x000c_Ì Æ_x0004__x000c_</t>
  </si>
  <si>
    <t xml:space="preserve">F÷_x0002_Yí1&gt;D_x0003_Na—Vt¿_x000b_4_x0004__x000c__x0005_oØÎ</t>
  </si>
  <si>
    <t xml:space="preserve">oì"=•Àÿ ¶_x000c__x0018__x000b_ŸI;ù/_ä@At_x0001_Bù-¼ª#¸_x0018_ôÀ;©2+_x000c__x0018__x000b_—Jk?_x0012_`ä@`pA)p*´_x0015_6_x0004__x000c__x000c_çÒNþK×ù_x0010__x0010_]P¾Kp-@_x000b_0t_x0013_</t>
  </si>
  <si>
    <t xml:space="preserve">_x0002_åÒšÏÄ˜9_x0010__x0018__x001c__x0010_J\</t>
  </si>
  <si>
    <t xml:space="preserve">°-À—À_x0005_p_x0002_$_x000c__x0018__x0002__x0007_p_x0007__x0007_0_x000c__x0018_\_x0007_)_x000c__x0018_ Ç_x0004__x000c__x000c_Iô“¿’õþD_x0001__x0005_Ð_x0005__x000b_ä·-_x0004__x000c_</t>
  </si>
  <si>
    <t xml:space="preserve">Ó1N</t>
  </si>
  <si>
    <t xml:space="preserve">gtÎ</t>
  </si>
  <si>
    <t xml:space="preserve">oôÎ</t>
  </si>
  <si>
    <t xml:space="preserve">p_x0008__ †ÀÇ_x001f_ ¶_x000c__x0018__x000c_Oñ_x0003_{Q_x000c_ä@¸àôú:</t>
  </si>
  <si>
    <t xml:space="preserve">°:_x000c__x0018_;¨ôÀ_x000b_Gò3Á3</t>
  </si>
  <si>
    <t xml:space="preserve">ä@öØtÉ(_x0003_´_x0015_6_x0004__x000c__x000c_Óü@ÞÔC9_x0010_.8=&gt;Ž‚¬-P#1_x0004__x000c__x000c_ÑüŒðLÃy_x0010_=¶_x001d_2Jì-À”À"”# </t>
  </si>
  <si>
    <t xml:space="preserve">_x0015_$Ð Æ_x000c__x0018_</t>
  </si>
  <si>
    <t xml:space="preserve">Dÿ_x0010_7µ_x0010_ÎD_x0002_ãƒÓèè*Ã4_x000c__x0018__x0005_qøÎ</t>
  </si>
  <si>
    <t xml:space="preserve">r_x000c_ŠU•À! ¶_x000c__x0018__x000b_Ê_x0019_Ö­Wä@”—</t>
  </si>
  <si>
    <t xml:space="preserve">Ôñ_x0006_¼ª1_x000c__x0018_;¨ôÀ_x000c_wËI_x001c_Xä@£_x001f_YE¿ÿ¯¬Õ6_x0004__x000c__x000b_ßò†u«Uù_x0010_%%Ë5&lt;A _x0002__x0004__x000c_</t>
  </si>
  <si>
    <t xml:space="preserve">ÝòÒG$_x0016_9_x0010_(ÇÖQoÿëð'¼$`_x0002_”À"Œ_x0017_dÀ _x0005__x000c__x0018_ Ç_x0004__x000c__x000c_Gü¡jÕ~D_x0002_R\³SÄ_x001a_-_x0004__x000c_&amp;_x000c__x0018__x0006_r_x0014_Î</t>
  </si>
  <si>
    <t xml:space="preserve">r(L­þ$&amp;&lt;Ç# ¶_x000c__x0018__x000b_Aâ*óÔTä@#åšó_x0005_S(¼"1_x0004__x000c_;¨ôÀ_x000b_9ãZ9·Uä@BáÚÚ|O´_x0015_6_x0004__x000c__x000b_ÐxŠ¼õ_x0015_9_x0010__x0008_ùf¼ÁT _x0002__x001c_0_x000b_ÎxÖŽmÕy_x0010__x0010_¸v¶Ÿ_x0013_.À _x000e__x0006__x000c__x001d_N"$&lt;_x0002__x0008_ÄÀ Ç_x0014__x0018__x000b__x001e_"¯=END–kÌ_x0015_O5_x001c_$_x0005_r8Î</t>
  </si>
  <si>
    <t xml:space="preserve">r&lt;°M&amp;_x0015__x0018_&amp; ¶_x0014__x0018__x000b_w_x0016_UïÌ_x0011_ä@(n¥ûìK´«1_x000c__x000c_;¨üÀ_x000b_o_x0017_…5¯_x0012_ä@GjåâcH´_x0015_6_x000c__x000c__x000b_ÝÅ•{ó_x0004_y_x0010_</t>
  </si>
  <si>
    <t xml:space="preserve">_x001b_©~û_x0012_.H_x000b_1_x001c_$_x000b_ÛÅáMkÄ¹_x0010__x0011_Ú¹x˜Ò &amp;-&lt;ä Æ_x0004__x000c__x000c_Gqe^üÁ_x001e_D¡º—ï±/-_x0004__x000c_&amp;6HrdGÀh¶E–ÀF× ½4H_x0004_ÇO¬_x0012_œ¶Í'Ä"1_x0004__x000c_&amp;4H3¨ôÀ&amp;4H_x0003_æKìù_x0012_³´_x0015_6_x0004__x000c_&amp;4H_x0005_1Óë_x0004_§-³p#4#À_x0001_74H_x0004_9’û&gt;D¬ó-À&amp;_x0014__x0018_ _x000e_%0Ô Æ_x0004__x000c_'4H_x0005__x001d_&gt;°JrÛ7_x0002_&amp;Ðy+&lt;T_x0005_tpÎ</t>
  </si>
  <si>
    <t xml:space="preserve">t„_x001f__x0011_–ÀH— µ_x0004__x000c_&amp;ˆG_x0003_5+H÷´¼ª1_x0004__x000c_;¨ôÀ&amp;4H_x0003_T'ˆfn±´_x0015_6_x0004__x000c_&amp;4H_x0004_</t>
  </si>
  <si>
    <t xml:space="preserve">JÒ_x001f_ýí3-@_x000b_1_x000c__x0018_&amp;4H_x0004__x0015_	â_x0019_›¬s-À”À _x000e_$0 Ç_x0004__x000c_&amp;4H_x0004_Ô­!ÿÞÓ-_x0004__x000c_&amp;$0_x0006_tŒÎ</t>
  </si>
  <si>
    <t xml:space="preserve">t ÃQî%&amp;0KV"hd _x001c_NlÐ3Ll O_x0014_l&amp;)_x0017_È 	Ô_x0017_3¨ü¼&amp;Õ_x0017_ç _x000e_Ö_x0017_2_x0013_ _x000f_Õ_x0017_Ò *Õ_x0017_Ø 1Ô_x0017_"|r"AlÐ k_x0014_l'Õ_x0017_!6Ô_x0017_	b_x0010_Î</t>
  </si>
  <si>
    <t xml:space="preserve">t¸Î</t>
  </si>
  <si>
    <t xml:space="preserve">t¼_x0002_sž¼S– §Ì_x000b_;ð_x0016_4Ô_3H_x0018_ü¼ •œ_x0017_ ÇÌ_x000b_ _x0001_œ_x0017_	u_x0004_Î</t>
  </si>
  <si>
    <t xml:space="preserve">u&lt;Î</t>
  </si>
  <si>
    <t xml:space="preserve">u@Î‰&amp;ÅGu ¶­/Œ%´;_x0003_+%ì8ëÒ(L"1¤#;¨õÀ„%´;_x0003_J!</t>
  </si>
  <si>
    <t xml:space="preserve"> bÏ´_x0015_6¦#ã_x0005_%´;_x0002_É{_x000e_:ô _x0002_®/á_x0005_$´;_x0003__x0012_ˆK_x0008__x0018_³ _x001e_¬/ ÑÆGHÁ%¼;_x0003_¬—°ã¯K-¬#&amp;¼;_x0005_w`Î</t>
  </si>
  <si>
    <t xml:space="preserve">wtœûÀ– ¶ÄG_x0006_Nâ*ó_x0014_"å@_x001f_ _x0001_ÔS;¨üÀ_x0006_FãZ9÷"å@&gt; _x0006_ÔS_x0006_Ó¸Š¼Å_x0008_¹P_x0007_ _x0007_ÔS_x0006_Ñ¸ÖŽ}È¹P_x000f_ -ÕSÄ 1ì# t_x0004__x0007_Dî"¯1B.T:ÔS_x0005_ydÎ</t>
  </si>
  <si>
    <t xml:space="preserve">yxÚ]À— ¶_x001c__x0018__x0006_„_x0016_Uï_x000c_ßä@$ _x0001_ÔS;¨üÀ_x0006_|_x0017_…5ïßä@C _x0006_ÔS_x0006_á_x0005_•{Ã7ù_x0010_	 _x0007_ÔS_x0006_ß_x0005_áM{÷ù_x0010__x0010_ #ÔS(_x001c__x0018_ Ç_x000c__x000c__x0007_HAe^ðÍþD‘:ÜS_x0005_y€Î</t>
  </si>
  <si>
    <t xml:space="preserve">y”B}À¸ ¶_x001c__x0018__x000b_ÓŠÚ-_x001e_!å@_x001a_œá0_x0004_Ú(Ô"1</t>
  </si>
  <si>
    <t xml:space="preserve">$;¨üÀ_x000b_Ë‹</t>
  </si>
  <si>
    <t xml:space="preserve">t"å@9˜!_x0018_{Ö´_x0015_6</t>
  </si>
  <si>
    <t xml:space="preserve">$_x000b_ôâ¶‹GˆyP_x0006_§8L_x0001_6 _x0002_</t>
  </si>
  <si>
    <t xml:space="preserve">$_x000b_òâÂ_x0008_¹P_x000e_f_x0008_F_x001e_õ.À _x000e_ÔG¼À Ç$¨_x000c_M8­¢Ñâ_x001e_Tjs„À_x0013_k-</t>
  </si>
  <si>
    <t xml:space="preserve">$&amp;ÜG_x0005_{„Î</t>
  </si>
  <si>
    <t xml:space="preserve">{˜­_x0002_À¹ ¶_x001c__x0018__x0006_	¿_x0004_*_x0016_Þä@_x001f_ _x0001_&lt;0;¨üÀ_x0006__x0001_À4pøÞä@&gt; _x0006_&lt;0_x0006_ÂoÁ</t>
  </si>
  <si>
    <t xml:space="preserve">…·¹_x0010__x0007_ _x0007_&lt;0_x0006_Àp</t>
  </si>
  <si>
    <t xml:space="preserve">_x001c_&gt;7¹_x0010__x000f_ -&lt;0 Ç_x000c__x000c__x0007_@›ðB¡mîD|:&lt;0_x0005_{ Î</t>
  </si>
  <si>
    <t xml:space="preserve">{´ðÝÀ¼ ¶_x001c__x0018_</t>
  </si>
  <si>
    <t xml:space="preserve">ðglŽè¤ä@ïW®ž-&lt;_x001c__x0018_;¨üÀ</t>
  </si>
  <si>
    <t xml:space="preserve">èhœÔÊ¥ä@_x000e_Tî…¤ _x0002__x001c__x0018__x000b_ü_x0019_Û#º)9_x0010_;Õë§‹v.X_x0017_1ô__x000b_ú_x001a_'52©y_x0010__x0003_•;¡i5.À _x0018__x001c__x0018_ 2\H t&lt;0_x000b_O_x0006_vÈîŠND_x0003_½^ºx·7_x001c__x0018__x0004_ÄÎ</t>
  </si>
  <si>
    <t xml:space="preserve">{ÈùƒÀÌ ¶_x000c__x000c__x000b_ªçàøtä@ëùß|åÙ(Ô"1</t>
  </si>
  <si>
    <t xml:space="preserve">$;¨üÀ</t>
  </si>
  <si>
    <t xml:space="preserve">¢è_x0010_?WŽä@</t>
  </si>
  <si>
    <t xml:space="preserve">ö_x001f_d\ _x0002__x000c__x000c__x000b_ê¹ø&gt;_x001d_#y_x0010_:þwß9v.@k1_x000c__x000c_</t>
  </si>
  <si>
    <t xml:space="preserve">èº_x0004__x000f_Õã¹_x0010__x0002_½‡Ù_x0017_7_x000c__x000c_ _x0006__x000c_x(</t>
  </si>
  <si>
    <t xml:space="preserve">$ Ç_x000c_l_x000c_J®~_x000f_‡HÞD_x0003_¯ç}ó—g-</t>
  </si>
  <si>
    <t xml:space="preserve">$&amp;\H_x0005_|ÄÎ</t>
  </si>
  <si>
    <t xml:space="preserve">|ÈK_x001e_Àì ¶</t>
  </si>
  <si>
    <t xml:space="preserve">àglŽø¦ä@ñ ga/&lt;4œ;¨üÀ</t>
  </si>
  <si>
    <t xml:space="preserve">ØhœÔÚ§ä@_x0010_§H¦ _x0002_4œ_x000b_ø_x0019_Û#¾)¹_x0010_&lt;h_x0019_ØKÔ _x0002_$_x000b_ö_x001a_'56©ù_x0010__x0004_'iÒ)“.À _x0018__x001d__x0018_Ü Æ\H_x000b_N_x0006_vÈïŠnD_x0003_Æ„½64œ_x0005_~ÐÎ</t>
  </si>
  <si>
    <t xml:space="preserve">~än²Àî ¶$„_x000b_šçàø„ä@íB™?çR(Üš1_x001c__x0018_;¨üÀ</t>
  </si>
  <si>
    <t xml:space="preserve">’è_x0010_?gä@_x000c_?Ù&amp;^ _x0002__x000c__x000c__x000b_æ¹ø&gt;!#ù_x0010_;P¦OùÔ.˜Ë1_x001c__x0018_</t>
  </si>
  <si>
    <t xml:space="preserve">äº_x0004__x000f_Ùä9_x0010__x0003__x000f_öI—7_x000c__x000c_ _x0010__x001c__x0018_ Ç</t>
  </si>
  <si>
    <t xml:space="preserve">$_x000c_I®~_x000f_ˆHþD_x0003_µ</t>
  </si>
  <si>
    <t xml:space="preserve">dÿK5&lt;œ_x0005_~ìÎ</t>
  </si>
  <si>
    <t xml:space="preserve">XÌŽÀÈ_x000e_ ¶_x001c__x0018__x000b_!c	ÐRMä@Xy_7_x000b_Q;\À;¨üÀ_x000b__x0019_d9_x0016_5Nä@–qß_x0005_ùI´_x0015_6\H_x000c_ÈXÂt_x0014_“y_x0010__x0016__x001e_WÍÂÔl- Ë1_x000c__x000c__x000b_ÆY_x000e_ES¹_x0010_%œwÁ~R.À _x0018__x001c__x0018_ ÇtØ_x000c_B_x0016_0_x0005_$ÞD_x0001_aå|Ü-F5dÀ_x0005_€ðÎ</t>
  </si>
  <si>
    <t xml:space="preserve">_x0004_&lt;_x000e_À_x0010_ ¶_x001c__x0018__x000b_W—3ÌJ</t>
  </si>
  <si>
    <t xml:space="preserve">ä@b‹tGÙB´«1_x001c__x0018_;¨üÀ_x000b_O˜c_x0012_-_x000b_ä@ ƒô_x0015_Ç;´_x0015_6_x000c__x000c__x000b_ÕåÌó_x0012_‚¹_x0010__x0018_¢Ý_x0011_öP _x0002_lÌ_x000b_Óæ_x0018_Ä‹Bù_x0010_( ý_x0005_qÎ _x001e_tØ(&lt;0 Ç_x000c__x000c__x000c_Eys&lt;Ä ®D_x0001_Š-Ñ_x001f_e</t>
  </si>
  <si>
    <t xml:space="preserve">-_x000c__x000c_&amp;&lt;0_x0005__x000c_Î</t>
  </si>
  <si>
    <t xml:space="preserve"> þ6À4 ¶tÌ_x0006_.c	Ð’_x001a_å@P _x0001__x001c__x0018_;¨üÀ_x0006_&amp;d9_x0016_u_x001b_å@Ž _x0006__x001c__x0018__x0006_Ë˜Ât$†¹P_x0014_ _x0007__x001c__x0018__x0006_É™_x000e_EFùP# -_x001c__x0018_ Ç„Ø_x0007_Bæ0	!®T_x0001_A:_x001c__x0018__x0005_ƒHÎ</t>
  </si>
  <si>
    <t xml:space="preserve">ƒ\_x0012_TÀ6 ¶\H_x0006_d—3ÌŠ×ä@Z _x0001__x001c__x0018_;¨üÀ_x0006_\˜c_x0012_mØä@˜ _x0006__x001c__x0018__x0006_Ù%Ìó"µù_x0010__x0016_ _x0007__x001c__x0018__x0006_×&amp;_x0018_Ä›v9_x0010_&amp; -_x001c__x0018_ Ç_x000c__x000c__x0007_FIs&lt;È­~D_x0001_j:_x001c__x0018__x0005_ƒdÎ</t>
  </si>
  <si>
    <t xml:space="preserve">ƒxà¼À7 ¶&lt;0</t>
  </si>
  <si>
    <t xml:space="preserve">ÀèJkvŸä@ôðø_x0012_^&lt;&lt;0;¨üÀ_x000b_¸éz±X ä@2éxáKJ _x0001_</t>
  </si>
  <si>
    <t xml:space="preserve">$_x000b_ð:_x0012_šÝ§ù_x0010_=&lt;&gt;_x0004_—”.x/1&lt;0_x000b_î:^¬V(9_x0010__x000c_º^8RÒ.ð$ _x0018_=0à Æ\H_x000b_L_x000e_„¦·iþD_x0003_ÓÃàIy6&lt;0_x0005_ƒ€Î</t>
  </si>
  <si>
    <t xml:space="preserve">ƒ”_x001f_1À9 ¶&lt;0_x000b_zh¿Õ_x0002_ˆä@ì4\ÏÍP´«1&lt;0;¨üÀ</t>
  </si>
  <si>
    <t xml:space="preserve">riï_x001b_åˆä@*-Ü» _x0002_L&lt;_x000c_Þš/õ@¢9_x0010_;</t>
  </si>
  <si>
    <t xml:space="preserve">_x0017_3óT</t>
  </si>
  <si>
    <t xml:space="preserve"> _x0001_L&lt;_x000b_Üš{Æùb9_x0010_</t>
  </si>
  <si>
    <t xml:space="preserve">‹w'nÒ.Ð_x000c_œÀ _x0010_\H ÇlT_x000c_G¦‹ýP(ŽD_x0003_°Ñs?5B5&lt;0_x0005_ƒœÎ</t>
  </si>
  <si>
    <t xml:space="preserve">ƒ°ê£%–ØÈY ¶_x001e__x0018_-p_x0014_à8_x0004_ÐøBw´‰Ì:œä;¨þÀ%q_x0014_à8_x0003_ïô‚^+†´_x0015_6N&lt;Ë\_x0014_à8_x0004_4&gt;_x0010_í"s _x0001__x000e__x000c_É\_x0014_à8_x0004_;ý —Šá³-À _x000e__x000c__x000c__x0016_à8 Ç_x0006__x000c_B×_x0015_à8_x0004_Cá	ÞÒ'34œä_x0005_… Î</t>
  </si>
  <si>
    <t xml:space="preserve">…´_x0010_a&amp;_x0015__x0018_f ¶D&lt;_x000b_¸_x0003_x²ß!å@x_x0002_Ç®þ_x0010__x0001_C1_x0014__x0018_;¨ôÀ_x000b_°_x0004_¨øÁ"å@—þÏ®%û´_x0015_6_x0004__x000c__x000c_îÞ</t>
  </si>
  <si>
    <t xml:space="preserve">·ÈyP_x001e_¤1ë¿°-@_x000b_1$$_x000b_ì_x0001_*&gt;0H¹P%ÿ³ë‰~_x0010__x000f_èD _x0006_œä(TH Ç´ü_x000c_K€7‹-ò_x001e_T_x0001_à</t>
  </si>
  <si>
    <t xml:space="preserve">C_x001e_»û_x0010__x0001_g#¬ð&amp;Äœ_x0005_†hÎ</t>
  </si>
  <si>
    <t xml:space="preserve">†lf.Ài ¶$$;`_x000b_</t>
  </si>
  <si>
    <t xml:space="preserve">_x000c_Ù;¨ £</t>
  </si>
  <si>
    <t xml:space="preserve">_x000c_È_x0010_àÐ_x0014_ _x0006__x000c__x000c__x0004_œÎ</t>
  </si>
  <si>
    <t xml:space="preserve">† µYžÀqW /¼ü_x0002_0_x0003__x0010__x0003_P_x0010_x_x0008_]</t>
  </si>
  <si>
    <t xml:space="preserve">ã_x001b_¯__x001e_Üä@_L¯k_x0010__x0002_°[1_x001c__x0018_;¨üÀ_x000b_7êmÁ‚Ýä@/&amp;Q(Úù _x0001__x001c__x0018__x000b_øÆë×Ç·9_x0010__x001f_×Ó+Úÿ.X_x0017_1_x001c__x0018__x000c_Íú›p`·y_x0010__x000b_É”J6¾p-à_x0018_ _x000e_$$(_x001c__x0018_ _x000f_D&lt;"YðÔ_x0016_Ü\_x0002_äàä_x0003__x0001_ÀÜ_x0013_D]_x0006_Ì¸ÐØÈ 7ôð_x0003_</t>
  </si>
  <si>
    <t xml:space="preserve">À_x000e_@_x0012_(]0œ_x0004__x0017__x0010_]°	_x0013__x0010_]_x000c_N1ºõñíÎD_x0001_ý}2½¯ÿ-_x001c__x0018_"t`	†äÎ</t>
  </si>
  <si>
    <t xml:space="preserve">‡_x0018_Î</t>
  </si>
  <si>
    <t xml:space="preserve">‡_x001c_Û?&amp;50‚ 0dT e_x000c__x000c__x000b__x0018_ùÚ&lt;›Sä@H_x001d_˜¦_x0011__x0001__x0010__x0014__x0018_i;¨üÀ</t>
  </si>
  <si>
    <t xml:space="preserve">lÇ™žÿTä@øãœ_x001f_€ _x0002_</t>
  </si>
  <si>
    <t xml:space="preserve">$_x000c_Æ&gt;v&amp;Ôù_x0010__x0012__x0007_f)„@p_x0010__x0006__x000c__x0008_0l_x0007__x000c__x0002_Û1æg¿Õ9_x0010_&gt;8ç_x0007_à&gt;.Ð_x000c_œÀ _x0006_</t>
  </si>
  <si>
    <t xml:space="preserve">$ _x0017_40 —_x0004__x000c__x000c_A£Éµ&gt;D_x0001_ vb˜D_x0007__x0010__x0006__x0018_i"$$_x000c_fèÎ</t>
  </si>
  <si>
    <t xml:space="preserve">ˆ$Î</t>
  </si>
  <si>
    <t xml:space="preserve">ˆ(‡{/_x0003_ _x0012_ _x0002_È­Ø…8_x0010__x0016_!uà_x0010__x0013_#uà_x0010__x0006_Ê_x0008_P_x0003__x0012__x0018_u_x000b_ _x0003_ _x0003_@_x0003_@_x0001_0_x0004_°_x0006__x0010__x0012_Ào_x0002__x0004_ _x0012__x0007__x0010__x0003_´v_x0008__x0010__x0006_0_x0007__x0006_ _x0006_à_x0007__x0010_NXu_x000c_brak_x000b_~_A£áU _x0004_&lt;_x000c_;¨üÃ_x0003_}Ã‡îq0T_x0001_6l0_x0004_ß—ÐhøUy 	&lt;_x000c__x0003_ßpáã{œ6À _x000e_&lt;_x000c_&amp;N_x0018_È _x0011_|&lt;_x0014_”{_x0013_`u"_x0010__x0018_'ƒ_x0018_ÀÐ$€_x0018__x0012_¥{Ü &lt;L_x0018__x0006__x000e_@_x000c__x000e_</t>
  </si>
  <si>
    <t xml:space="preserve">À0Ü_x0010_(M_x0018_	_x000b__x0011_¥8¦Åp_x0004_à_x0005_0_x0004_À_x0017_ˆ_x0004_P_x0003__x0010__x0003_	V€!Ñù}_x0006_…W‘&amp;”_x0014__x0012_©©™™™™›“úš_x0004_SŠ´ÌS‹"¥3‹"¸3‹"¾3‹"¹‡Éˆ_x0003_€bÍÉØ_x0010__x0017_×	_x0001__x0005_ÙºP_x0010__x0001_`‚_x0004__x0005_@_x0004_0_x0005__x0004_K1à_x0005_@@_x0002_¸'&amp;é_x0018_ _x0012_Ô_x0006_€_x0005_@_x0007_ _x000f_0PÈ_x0001__x0006__x0006_°‰È°TÛ	_x0004__x0005_ _x0004_ð_x0002__x0004__x0010__x0006_ÀKÖð_x0007_ _x0010_#=‚j_x0010__x0008_&lt;‚_x0013_e‚3_x0014__x0010__x0005_&lt;‚;u_x0018_3_x0014_i3_x0014_&lt;‚6â_x000c_LT_x0017_‘À_x0014_Í€À_x0013_&lt;4_x000c_ _x0018_p_x000b_4_x0019_l_x0014_RlÀ=Ê_x0005_p_x0005_è\_x0013_„/5Â_x0005__x0005_</t>
  </si>
  <si>
    <t xml:space="preserve">_x0015_Ô%¸_x0018__x0012_øgÉ_x000c_Ì_x0014_Pˆ_x0004__x000c_ÄàÈ_x0012__x001c_ˆ"ÁäP_x0002_"é$Ì&amp;A%ØG</t>
  </si>
  <si>
    <t xml:space="preserve">à_x0001_M_x0010__x0007_ ‚_x0012_L‚xT_x0001__x0003_LlV_x0001__x0003_Hp_x0002__x000c__x0006_kgTCPLy_x0003_Xš_x0003__x0002__x0012_Ž‚[Ô_x0010__x0015_Œ‚(ä$:(</t>
  </si>
  <si>
    <t xml:space="preserve">-_x000c_&amp;Øn1¾</t>
  </si>
  <si>
    <t xml:space="preserve">_x0013_ELÛ_x0005_@_x0005_ð_x0005_p_x0007_D«O»@_x0006_@_x0014_\‡_x0001__x0010__x0003__x0010_d_x0006__x0002_ _x0006__x0010__x0006_°O_x0007_0_x0007_P¤_x0006_&lt;$_x000e__x0008_óH„ÍýódI_x0002_š_x0002_tä</t>
  </si>
  <si>
    <t xml:space="preserve">#_x0017_3‹#(3‹#)(Ck‡ãÓ_x0018_E=_x0008__x001b_84_x000e__x000c__x0004_ _x0006_À_x0003_@_x0003_P°_x0004_ _x0005_*¢_x0010__x0002_Ðp_x0006__x0004_p_x0004_°_x0006_ð_x0006_ÀO.à_x0006_ð )_x0014__x000e__x0010_	Tdá_x0013_¤‰_x0010__x0008_T_x0002_Èwì9s0 _x0019_1H36L_x001a_h</t>
  </si>
  <si>
    <t xml:space="preserve">ø_x001a__x000b_êÅÿ&lt;$tä@û&amp;xdhý _x0001_H3&lt;4_x001a_0</t>
  </si>
  <si>
    <t xml:space="preserve">	_x000c__x0002_ú±Ï	_x001d_9_x0010_&gt;Éž_x0019__x001a_?6H3 _x0006_8'(ø_x001a_4J3_x0014_e_x0013_\_x0002_À_x0004_ _x0005_</t>
  </si>
  <si>
    <t xml:space="preserve">Ä_x0017_‘r`Ðr:n_x000f__x0004_¡öÈ´ò"¥_x001b_Yô¸Dí_x0015_Œ‘_x0012_k¤Ì_x0001_"._x000f_¥í_x0002_aëtå_x0010__x0017_å</t>
  </si>
  <si>
    <t xml:space="preserve">'ì_x001a_0$_x0005_ 1À</t>
  </si>
  <si>
    <t xml:space="preserve">_x0003_÷_x000e__x001e_7¹Ç0è_x001b_0À</t>
  </si>
  <si>
    <t xml:space="preserve">_x0008_=3‹#M3‹#N=_’ÜÜ˜ ¿À</t>
  </si>
  <si>
    <t xml:space="preserve">ƒÃ‡_x000e_uä@­0X"¿)´?dÑ</t>
  </si>
  <si>
    <t xml:space="preserve">_x001d_Mí…Ñï-_x0014_</t>
  </si>
  <si>
    <t xml:space="preserve">ñÜ]Hñ_x0002_Yvä@¼-T_x0001_6¾(ûq}Ï;3ü_x000c_0˜_x0008__x000c__x0002_×r_x001d_û_x0016_]¹_x0010_/_x000c__x0016__x0008_¯þ (À</t>
  </si>
  <si>
    <t xml:space="preserve">Y </t>
  </si>
  <si>
    <t xml:space="preserve">_x0006_Ó·_x0017_üð‘Ó‘˜‰&amp;¬)_x0005_òÆnï¦ïôU(„_x001b_	c3‹#s3‹#tß};%’6è™&gt;Á</t>
  </si>
  <si>
    <t xml:space="preserve">&lt;6_x0010__x0008_¬«%6_x0010__x0004_¬«_x0002_€_x0003__x0003_` fÀ6_x000b_\ÈwìYvä@¼0X"¿ù_x0011_)#¾„álÖ®RIññ»éë³¦Û&lt;‡_x000c_&gt;°_x0003__x001e_Œ_x0007_}Aƒ_x0014_}AË_x0014_}A‹³&lt;A‹_x0007_}Aí6Å~6*\_x0010__x0002_ÀÀp_x0010__x0002_P1_x0004_d1mm_x000b_\ÈwìYvä@¼0X"¿ùÀÀ	Y</t>
  </si>
  <si>
    <t xml:space="preserve">2è</t>
  </si>
  <si>
    <t xml:space="preserve">_x0003_0„ÛCnË0¨_x0016_X”â›_x0010_À€_x0014__x000c_@_x0001__x0019__x000c_@_x001b_@_x001b_@_x0002_×2_x001d_û_x0016_]¹_x0010_/_x000c__x0016__x0008_¯þp0¨_x0016_€_x0002_Q_x000c_€Ð_x000c__x0004_Ì!6ÐÛ²ù5À	_x0012_•8¦Ä  _x0005_p_x0002_Ð°_x0005_ð_x0007_p_x0007__x0007_p_x0006__x0006_PD_x0001__x0007_à_x0006__x0010__x0002_0_x0007_p0\_x0007__x0013__x0002__x0004__x001d_N)±_x0014__x0008_ÌÀ_x0001__x0005_SŠlH_x0001_1ATâ›_x0012_À@_x000c_@_x0010_ÅH_x0013_¸;_x0001__x0004_ÁD_x000c__x0002_$_x000c_ÈÔÀ_x0014_À¸ÜàH_x0003_€_x0003__x0002_ÀÐäU_x0006_ÔD_x0006__x0008_ÌÐÌ_x0001_2SŠlNÀT_x0007__x0005_obw.m_x0008_przeka_x0004_2\U_x0007_m2R”â›_x0014_@/Ì_x0004__x000f__x0002__x000c__x000b_€_x000c_</t>
  </si>
  <si>
    <t xml:space="preserve">_x000e_@_x000c__x000e_</t>
  </si>
  <si>
    <t xml:space="preserve">D(.œ_x0004_1_x0007__x0011_¥8¦Åp_x0004_à_x0005_0_x0004_À_x0002_Ð_x0004_0_x0002_Ð_x0003_ _x0003_P_x0003_HZ_x000e__x0010__x0003_ 	V€!Ñs!ß±eÛ‘˜z_x001a_©©™™™™›“úš_x0004_SŠ´ÌS‹#Ž3‹#£3‹#©3‹#¤¤À_x0011__x0003_€_x0001__x0001_ÀâÈóØeLJ_x000c_pÀ_x0005_p_x0006_P_x0006_à_x0007_@_x0007__x0006_À_x0006_P_x0005_0_x0007__x0006__x0007_ _x0006_ð_x0001_6h_x0003__x0004_ _x0006_À_x0003_\!_x0003_À_x0004_ _x0005__x0004_à'@)h_x0006__x0002_p_x0004_°_x0006_ðH_x0014__x0003__x0010__x0006_à_x0006_ð_x0002_L</t>
  </si>
  <si>
    <t xml:space="preserve">K°_x0005_0H_x000b__x0006__x0005_ _x0004_ð_x0002__x0004__x0010_D_x0007_</t>
  </si>
  <si>
    <t xml:space="preserve">à_x0006_ð_x0007_ _x0004_™N)±(_x0008_@e\h</t>
  </si>
  <si>
    <t xml:space="preserve">_x0001_|_x0001_Œ_x0001_´Œ_x0001_Ü_x000c_alÄP_x0002__x0008_Ä¸À_x0001_jSŠlAh}à_x0001_`a</t>
  </si>
  <si>
    <t xml:space="preserve">P0_x0004_jest_x000b_R·ŽÎ0p_x000b_lÁøÌX</t>
  </si>
  <si>
    <t xml:space="preserve">2_x001e__x000c_LT4_x001c__x000c_ 6Y_x000b_Ä3Y_x000b__x0014_ZjÀ9±_x0005_`Ð[@Z\Ò4©_x0005_¡ðÄ¤ÆS_x0002_¸ÐPÂYÈÐmØ".#_x000c__x0003_L#ˆ_x0011__x0007__x0002_kg_x0002_ 2â_x000b__x0013_E@¾_x0004_@_x0005_ð_x0005_pE¥°O¤@_x0006_@$$_x0010__x0001__x0010__x0003__x0010_d_x0006__x0002_ _x0006__x0010__x0006_°O_x0007_0_x0007_P¤_x0006_hÄ_x0004_ÐÂ_x0013_m</t>
  </si>
  <si>
    <t xml:space="preserve">»/0H_x000c__x0008_óH„ÍýódI_x0002_š_x0002_ˆÆ_x000b_À3‹#Ð3‹#Ñ×ë_x0003_†kÅý™%=Z_x000c_à7X_x000c__x0005_°_x0005_PÀ_x0004_°"´_x0012_M¸ÐPÆtìTï_x000c_ð_x0005_ _x0006__x0010__x0007_p_x000f_0_x0007_ _x0002_</t>
  </si>
  <si>
    <t xml:space="preserve">¦_x0013__x0007_ )‰_x000c_• 9ˆ_x000c_TÓ_x0003_tOÝ</t>
  </si>
  <si>
    <t xml:space="preserve">qñ?T_x0019_X</t>
  </si>
  <si>
    <t xml:space="preserve">&amp;T_x0012_g¤6T_x0019_TÓ_x0007_ã³¹_x0010__x001d__x0013_÷C\| _x0006_T_x0019_P_x000c_4_x0018__x001a_ _x0018_U_x0019_È3ù</t>
  </si>
  <si>
    <t xml:space="preserve">_x0015_˜ß7a_x0007_à:`_x0007_`?5å_x0013__x0005_Xã_x0015__x0018_X_x0001_\_x0001_”_x0001_¸_x0001_Ð_x0001_ä_x0001_°_x0001_”_x0001_L_x0001_À_x0001_¤_x0001_È_x0001_¼_x0001_</t>
  </si>
  <si>
    <t xml:space="preserve">_x0001_T_x0001_|_x0001_8_x0001_„_x0001_ÌD_x0007__x0002_„_x0001_Ü_x0001_ä"Š_x0013_Ô?Ì</t>
  </si>
  <si>
    <t xml:space="preserve">_x001c__x0001_¸_x0001_¤_x0001_„_x0001_è_x0001__x0001_¼^_x000c_Ä_x0001_Xó_x000e_I_x0003_250_x0003_30#å_x0014_1X_x0001__x000b__x0003_0.9I_x0014_â›_x0013_€(Ð_x001f__x0001_À_x0010_#ô_x001f_Q_x0002_€"_x0018_ _x0005_€_x001a_À_x0019_À_x0014_"„_x001a__x0002__x0010_ _x0005_Tå_x0002_@_x0006_@_x0003__x0010__x0006_Ð_x0006_Ð€_x0003__x0002_à_x0003__x0003_@"”_x0018__x0002__x0003_€_x0003_pc	 :_x0007__x0004_ÑN)±P$_x0001_|KCä_x0001_¬KAÐ_x0001_$_x001d__x0018__x0004_"ô_x001e_U_x0006_hHB_x0004_¬_x0001_\_x0001_Ì_x0001_Ô¤_x0006__x0003__x0002_U _x0008_t"_x0008__x0017_PŸ„*jfP_x0006_äþ¦€”â­3_x0014_âÈú_x000c_âÈýÌâÈþ{Ä_x001e_$_x001c__x001c__x0001_É_x0006_Ù¥&gt;Á_x000f_ð6À_x000f__x0007__x0005__x0005_0_x0004_ÀÐ_x0005_"¬_x0015_._x0014__x001c__x0004__x0010__x0003_`_x0003__x0001__x0010__x0005_@_x0007_ _x000f_0_x0006_ _x0006_à_x0006__x0006_°Aþ0L_x0001__x0004_ð_x0006_@_x0004_ _x0016_ð"_x0010__x0010_ )à_x000f_ _x000b_l_x001c__x0003_´_x0014_t.9¼5o_x001c_3"9)3#­_x0017__x000b_Ú</t>
  </si>
  <si>
    <t xml:space="preserve">?ò°þ)m_x001c_À$É'ÀP‡_x0005__x0002_í_x0005__x001d__x000b_Žo9#È'_x0002_ü°0à _x0018_q_x000e_Ì4p_x000e_$È';	_x0006_&gt;_x0008__x0006_`(5Š_x000e__x0004_­.Ç_x001c_ÄØV£_x0008_"P)_x0001__x000c_Ä$Ü"$«"Ð_x0001_/.Ð_x001c_¸R_x0001__x0003_RlT_x0001__x0003_Hp_x0002_$"_x001d_IT'è(ØR'T(_x0007__x000c_€_x000c__x000c_@_x000c_</t>
  </si>
  <si>
    <t xml:space="preserve">€ _x001d_p_x001c__x0004_ÒÐQÐ¸æó0q_x001c_ú&amp;P_x001c__x000c_$_x000e_3‹$_x001c_3‹$_x001d_|B/_x0003_ "P_x001c__x0001_É_x0011_ØE&gt;Ž_x000c_à_x0005_5_x0018_)HÆIýÀK_x0001__x0005_ "_x001b__x001c__x0002_Ð_x0003_dÆL_x0001__x0006_@_x0003__x0010__x0001_0_x0004_°_x0006_"Œ(_x0003__x0010__x0004_ _x0012__x0007_Ô_x0011__x0002__x0010__x0006_0_x0007_\Í'q_x001c_ _x000b_¤(0_x0019__x001c_0Hã" _x0013_"_x0018_4#¤(_x0005_brak7ˆ_x000b_1¤(64_x000c_h</t>
  </si>
  <si>
    <t xml:space="preserve">p5˜</t>
  </si>
  <si>
    <t xml:space="preserve">_x0003_4¶Â_x0006_5ð°Î6_x0018__x001c_&lt;á_x000c_#d1+p5_x000c__x0004_</t>
  </si>
  <si>
    <t xml:space="preserve">-°|0 '¥</t>
  </si>
  <si>
    <t xml:space="preserve">Ð3¤</t>
  </si>
  <si>
    <t xml:space="preserve">0q5±„Æ€Ä$p5"œ5_x0001_È_x0010_#â.ÀØ_x0002_ 7`5´Ç0Œ_x0004_1_x0008_</t>
  </si>
  <si>
    <t xml:space="preserve">3`5l¤_x0002__x0010__x0003_#_x0014_)àÊ"Ð_x0013_&amp;`5_x0006_ð`µ_x0011_Sì‡äþ&amp;€5_x000e_$53‹$H3‹$N3‹$I[•	%a_x0019__x001c_ 2€5`) j€5á¸è°¸lÂ</t>
  </si>
  <si>
    <t xml:space="preserve">€5è</t>
  </si>
  <si>
    <t xml:space="preserve">ÌÂ)_x0010__x0019_+ A 4k_x000b_àÜ3h_x000b_3€5à[ _x0011_€5€Å"x_x0018_#¸_x0018_Q_x0002_¸"Ü_x0018_xÉ_x0002_ÄàÈ#D&amp;+¤A _x0015_€5 _x000e__x000c_ &amp;_x000c__x0019_&amp;X_x0013_˜Æ(_x000c__x0019_	d3‹$t3‹$u+Uõ$b5É&amp; 0`5Žg_x0004_0 t`5ì» _x0005_h_x000c__x0003_†ná‹`â-_x0014_</t>
  </si>
  <si>
    <t xml:space="preserve">9D_x0019_Ä_x0015_&gt;D_x0019__x0003_!›¸bØ8.(&amp;0´_x0014_'ì&amp;#E_x0019_z _x001e_F_x0019_%N"¸NQ¾È5ÀN5h5Èv Žk516$j52#M5_x0002_x_x0001_$i55 *h5_x0002_ _x0003__x0003__x0010_M`:h5 	 _x001e_h5³”…&amp;h5_x0006_ü_x0018_</t>
  </si>
  <si>
    <t xml:space="preserve">DTû!_x0019_@&amp;ˆ5</t>
  </si>
  <si>
    <t xml:space="preserve">É#_x000c_âÉ&amp;ÌâÉ';k&amp;Š5U™ Õˆ5_x0003_e4_x0018_¿_x0008_© _x0004_ˆ5Ø</t>
  </si>
  <si>
    <t xml:space="preserve">"´!#C2)t_x001c_*\0_x0005__x0002_ÙM_x0006_/Â*y /‰5Ô3u_x001c__x0015_ </t>
  </si>
  <si>
    <t xml:space="preserve">ˆ5_x0004_Ñ”Ðbü"§=ˆ5_x0005_%W3‹%\ìy&amp;Š5WX ¿ˆ56ˆ_x000b_1¬(;¨</t>
  </si>
  <si>
    <t xml:space="preserve">@_x001c_˜</t>
  </si>
  <si>
    <t xml:space="preserve">"Î6@_x001c_&lt;à_x000c_1@_x001c__x000c_#è_x0013_ )‰5Ø3¤</t>
  </si>
  <si>
    <t xml:space="preserve"> Ìˆ5àÊ"Ð_x0013_&amp;_x001c_)3ˆ5	%^3‹%c3‹%hÝG&amp;Š5ZX"dV -_x000c_k%è!"âR b_x000c_kà¸)Ä'9Ø_x000c_.</t>
  </si>
  <si>
    <t xml:space="preserve">_x000c_)_x0010__x0019_+ˆ5 4k_x000b_àà3h_x000b_ </t>
  </si>
  <si>
    <t xml:space="preserve">ˆ5¨Æ˜r˜Æ+ˆ5_x0005_%j3‹%oP|&amp;Š5\_x0019_ /ìj€Ã vˆ5 _x0012_h_x000c_ _x0002_ˆ56T_x0001_&gt;D_x0019_ _x0008_ˆ5èÝ +ˆ54ðx ‡ˆ5˜#Ÿ!z00&lt;ˆ5_x0005_\LâÉ]€Ÿž&amp;‰5‰ Ö_x0014_k_x0003_”ä_x001a_7…Ž _x0004_ˆ5Ø</t>
  </si>
  <si>
    <t xml:space="preserve">"´!&amp;¤()t_x001c_+ˆ5_x0003_å9_x0006_ác$¤“ *_x0014_k4R _x000e_ˆ5_x0004_ÒShÞ_x0016_;=ˆ5_x0005_&amp;(3‹&amp;-¸_x0003_&amp;Š5‹˜ ¿ˆ56ˆ_x000b_1¬(;¨</t>
  </si>
  <si>
    <t xml:space="preserve">ˆ5˜</t>
  </si>
  <si>
    <t xml:space="preserve">"Î6@_x001c_&lt;à_x000c_1ˆ5_x000c_#è_x0013_ )ˆ54_x001c_* Ìˆ5àÊ"Ð_x0013_&amp;_x001c_)3ˆ5	&amp;/3‹&amp;43‹&amp;9_x0004_&amp;&amp;Š5Ž˜ Áˆ5à¸&lt;ˆ5è</t>
  </si>
  <si>
    <t xml:space="preserve"> _x0002__x0014_k 4k_x000b_àä "ˆ5¨Æ&amp;X_x0013_˜Æ+ˆ5_x0005_&amp;;3‹&amp;@Ø¯&amp;Š5Y Íˆ5ì» _x0005_h_x000c_ _x0002_ˆ56T_x0001_&gt;D_x0019_ _x0008_ˆ5èÝ +ˆ5 _x000c_€ )ô&lt; e_x0014_k˜#œ!?ˆ5_x0005_ŒâÉ‘À ˜&amp;Š5¾_x0019_ Õ_x0014_k_x0003_€_¿ï4x _x0004_ˆ5Ø</t>
  </si>
  <si>
    <t xml:space="preserve">"´!&amp;¤(6ˆ5_x0003_à_x0017_ïûÍ_x001e_ 0  4t_x001c_ _x000f_ˆ5_x0003__x0001_~ÿ¼Ñã&gt;ˆ5_x0004_ù3‹&amp;þ8Z&amp;‰5¿ À  6ˆ_x000b_1ˆ5;¨</t>
  </si>
  <si>
    <t xml:space="preserve">"Î6@_x001c_&lt;à_x000c_1ˆ5_x000c_#è_x0013_ '‰5Ð5P‡ Íˆ5ÐÊ"Ð_x0013_&amp;_x001c_)3ˆ5	'3‹'_x0005_3‹'</t>
  </si>
  <si>
    <t xml:space="preserve">\I&amp;‰5Â Â  à¸&lt;_x001c_)è</t>
  </si>
  <si>
    <t xml:space="preserve"> _x0002_ˆ5 4i_x000b_ä5h_x000b_ </t>
  </si>
  <si>
    <t xml:space="preserve">_x0015_kÒ˜Æ&amp;X_x0013_˜Æ+ˆ5_x0005_'_x000c_3‹'_x0011_0…&amp;‰5Ä Î  ì» _x0005_h_x000c_ _x0002_ˆ56T_x0001_&gt;D_x0019_ _x0008_ˆ5èÝ +ˆ55˜Ç"_x0018_J"_x0008_ä</t>
  </si>
  <si>
    <t xml:space="preserve">_x000c_Ö pˆ5˜#œ!?ˆ5_x0005_ÄÌâÉÆãƒ&amp;Š5òY Õˆ5</t>
  </si>
  <si>
    <t xml:space="preserve">ôrF6êeä@H_x001d_˜¦_x0011__x0001_ÁÀ&amp;ø'#P)</t>
  </si>
  <si>
    <t xml:space="preserve">ÖÙ</t>
  </si>
  <si>
    <t xml:space="preserve">‘)hÿ6ˆ5_x000b_ý_x001c_‘º™y_x0010__x0012__x0007_f)¤~.då _x0016_.ÖÐ5¨y </t>
  </si>
  <si>
    <t xml:space="preserve">  _x0006_ÓÑÉ_x0018_Û©—‘˜}0x_x001c__x0008__x000e_3‹'Ê3‹'Ï*æ&amp;Š5ô_x0018_ ¿_x0014_k6ˆ_x000b_dÃ</t>
  </si>
  <si>
    <t xml:space="preserve">PÉ;¨</t>
  </si>
  <si>
    <t xml:space="preserve">_x0003_À¢_x0002_‹‡÷(½6@_x001c_&lt;à_x000c_1ˆ5_x000c__x0004_0(€¢áýð %.ÖÐ4ÄQ Ìˆ5àÊ"Ð_x0013_Ê4ˆ5_x0008_Ñ3‹'Ö3‹'ÛÍZ&amp;Š5÷_x0018_"ø  ½  á¸ï°¸9Ø_x000c_.</t>
  </si>
  <si>
    <t xml:space="preserve">_x000c_)_x0010__x0019_+   4i_x000b_ä5_x0010__x0019_ </t>
  </si>
  <si>
    <t xml:space="preserve">ˆ5¨Æ˜r˜Æ</t>
  </si>
  <si>
    <t xml:space="preserve">ˆ5_x0004_Ý3‹'âCI&amp;Š5øÙ Í_x0014_k _x0012_h_x000c__x0003__x0012_[!_x0010_³é-_x0014_</t>
  </si>
  <si>
    <t xml:space="preserve">9D_x0019_ÀÜ&gt;D_x0019__x0003__x0004_–ÈD</t>
  </si>
  <si>
    <t xml:space="preserve">ú.(&amp;&gt;E_x0019_û _x001e_D_x0019_*</t>
  </si>
  <si>
    <t xml:space="preserve">Ö4|ï ‡  ³#ž!ûð=  _x0006_ù_x000c_âÉú@;¤ˆ$WòÊ_x001e__x0018_"Œ. _x0015_'_x001c__x0005_@_x0004__x0013_ _x000b__x0005_à_x0005_@_x0005__x0004__x0010__x0001_X*_x0003_0_x0003__x0010__x0003_P_x0002__x0017_z*€_x0005__x0010__x0006_Ì_x000b_#@3_x0010__x000f_€_x0005__x0010_9ö'3#_x001b_#Hÿ_x0017_ô'_x000b_ã_x001b_¯__x001e_Üä@~_L¯kÿ-$_x000f_</t>
  </si>
  <si>
    <t xml:space="preserve">P5_x0003_}µHù×Ù0¨)&lt;_x001c_+h _x000b_ßmR&gt;uöy_x0010__x001f_—Ó+Úÿ6c_x000e__x0004_à_x0002__x0014_P3_x0002__x0006_à_x0006__x0010__x0007__x0010_	P3\_x0007__x0010__x0002_Q3È5©'_x0014_RlÀ=É_x0005_pø\:Â_x0005__x0005_</t>
  </si>
  <si>
    <t xml:space="preserve">%ÙþÌ_x0013_è</t>
  </si>
  <si>
    <t xml:space="preserve">_x0010__x0001_w4_x000c_Ì_x0016_(_x000b_#tò_x0012_×-È¸_x0012_x4[_x0006_¸Ì_x0016_y(ØK_x0002_à_x0001_M_x0010__x0014_¤_x000b__x0015_¤(_x0017_¥_x000b__x0006__x0013_È(_x0006_TCPLy_x0003_X™_x0003__x0002__x0013_&amp;)[Ô_x0017__x001c__x000c_*"'_x000c_ÿ_x0007_</t>
  </si>
  <si>
    <t xml:space="preserve">À_x000e_@_x000c_À_x000c_@0¸_x0014_7Øn±	_x0016_06 _x001d_0ô_x0006_ÑöÕ#ç_g‘˜™&amp;_x0002__x001e_ð\_x0016_ _x0012_¸)</t>
  </si>
  <si>
    <t xml:space="preserve">vS‹(h3‹(y3‹(z§üm…ã' 2Ë_x0013_ˆ8_x0010_V_x0010_	m</t>
  </si>
  <si>
    <t xml:space="preserve">1_x0010__x0007_m</t>
  </si>
  <si>
    <t xml:space="preserve">j_x0016__x0014_6R×·Ö0q</t>
  </si>
  <si>
    <t xml:space="preserve">_x0012__x0018__x000e_</t>
  </si>
  <si>
    <t xml:space="preserve">87X</t>
  </si>
  <si>
    <t xml:space="preserve">2_x001c__x000e_h</t>
  </si>
  <si>
    <t xml:space="preserve">ð_x001d_X</t>
  </si>
  <si>
    <t xml:space="preserve">•_x0015_ë_x0010__x0002_P_x001a_6ð_x001d_&lt;È_x000e_05	_x0002_S_x000c_mõ¹møú_x0010__x0010__x0014__x001b_\ð_x0002_°_x0005_ð _x0007_Œ_x000f_4è_x001d_3Ì+àr_x0010_)_x0002__x0012_u_x001a_Àxð_x0012_L_x000e_hù_x0010_¼„78È</t>
  </si>
  <si>
    <t xml:space="preserve">_x0017_l_x000e_˜Ü_x000b_Ž3‹(ž3‹(Ÿ•ðù_x0003_¦_x0012_3_x001b_Ê?Ú"&lt;_x0015_:_x0001__x001c__x0010__x0015_2_x001b__x0001_P_x0010__x0004_0_x001b_”i_x0004__x0010__x0007_€_x0003_0_x0003_W_x0002_°_x0003_"_Z`_x0003_0_x0010_%x_x001b_ "€_x001c_0`_x000e__x0010__x0011_Ð_x001b_6_x0008_</t>
  </si>
  <si>
    <t xml:space="preserve">dÛ0`_x000e_2´</t>
  </si>
  <si>
    <t xml:space="preserve">4`_x000e__x0003___x0006_cÁ	(Ø_x001d_:`_x000e_8œ</t>
  </si>
  <si>
    <t xml:space="preserve">9`_x000e__x0003__x0017_Á£ØðB._x0018_-&amp;DS _x0010_`_x000e_4èó_x0003__x0017__x0005_8¦ÄÀ </t>
  </si>
  <si>
    <t xml:space="preserve">É_x0007_ _x0010__x001b_D#:€_x001e__x0010_#ÔR_x0006_Ì¸ØØÄ_x0010_Op_x001d__x0010_&amp;ÔR _x0018_4_x001d__x0002__x0004_iN)±\$_x0001_8_x0001_L_x0001_0´_x0001__x000c_´_x0013_…-À_x0012_12Ä_x0014_Œ7˜¬"à%"P_x0016_(‘Ì-_x0012_ _x0002_</t>
  </si>
  <si>
    <t xml:space="preserve">ù?¦_x0014_â­_x001d_”âÊ;_x000c_âÊ@L_x0005_AŒâÊ@@ãª&amp;Å_x001d_J ÊÄ_x001d__x0004_¾_x000c__x001e_Ç‚ú¿@Pe›dë4`_x000f_.´_x000e_h</t>
  </si>
  <si>
    <t xml:space="preserve">0`_x000f__x0002_—Óä@º-T_x0001_&gt;`_x000f_4œ_x000e_5`_x000f_	eôù_x0010_.ƒ_x0007_±à¾¯ð€-ˆ_x0001_ _x0018_`_x000f_4¤õ _x0011_Ä_x001d__x0002_æß[‘˜‰&amp;+_x0005_ñÐ±_x0011_Sì„e_x0014_LU_x000f_vS‹)_x001a_3‹)*3‹)+š¡&amp;_x0003_¢#Æ_x001d_VY&gt;ñU _x0014_Å_x001d_ +Ä_x001d__x0012_¯_x0013_p_x0003_P </t>
  </si>
  <si>
    <t xml:space="preserve">Ä_x001d__x0010_P@9" _x0012_2°_x000c_lÕ0_x0008__x000e_7¨øà_x0003__x0018_ 9^¨n </t>
  </si>
  <si>
    <t xml:space="preserve">_x0008__x000e_8D</t>
  </si>
  <si>
    <t xml:space="preserve">1_x0008__x000e__x0004_Æ(_x000e_Wª_x001b_¹ /_x0008__x000e_4ÌÛ0_x000c_c_x0010_"µnØ_x0013_·nÌä fÜ_x001b__x0006_%Z‡GÛT™}&gt;D_x0002_è0{_x001e__x000b_êÿ_x0002_¦¦_x0012__x0008_R_x0011_nOÁ‚ÔEO²_x0010_”</t>
  </si>
  <si>
    <t xml:space="preserve">h_x0011_N*ÑÙN</t>
  </si>
  <si>
    <t xml:space="preserve">¥_x0014_Î</t>
  </si>
  <si>
    <t xml:space="preserve">¥hÎ</t>
  </si>
  <si>
    <t xml:space="preserve">¥€Î</t>
  </si>
  <si>
    <t xml:space="preserve">¥l©]_x0015_ZnÊ` 2</t>
  </si>
  <si>
    <t xml:space="preserve">˜&amp;„*_x0001__x0003__x0010_{H_x0003_V±ˆk0_x0014__x000b_1l_x000c_X</t>
  </si>
  <si>
    <t xml:space="preserve">2À_x000b_)`F*@_x0002_ 6ü</t>
  </si>
  <si>
    <t xml:space="preserve">4$Ù </t>
  </si>
  <si>
    <t xml:space="preserve">_x0008__x0019__x0006_Ðb€åz¡»‘&amp;ø &amp;_x0008__x0019_(_x000c_o%Ð6</t>
  </si>
  <si>
    <t xml:space="preserve">)t3‹)„3‹)…_x000f_¦í_x0014_ö8Êo_x0010_4k_x0003__x0004__x0012_Xn"K0_x0005_ _x0004__x0010__x0015_Xn</t>
  </si>
  <si>
    <t xml:space="preserve">_x001c_?_x0017_äQ 4h68ÌD\½ </t>
  </si>
  <si>
    <t xml:space="preserve">ˆ_x000c_X</t>
  </si>
  <si>
    <t xml:space="preserve">_x0003_+J(žæé-°'0ø_x0018_X</t>
  </si>
  <si>
    <t xml:space="preserve">˜`%d%_x0010__x0010_XnTÓ	¢_x001a_ù_x0010_</t>
  </si>
  <si>
    <t xml:space="preserve">ÒŠ'¹ºoðœ_x000b_œ_x0001__x0010__x0007__x0010_ƒhßP_x000c_ ._x0004_'5&lt;¿"T!#D˜6`_x0007_+ÐÍ.`_x0007_`15X_x0007__x0010__x001a_Xn_x0012_</t>
  </si>
  <si>
    <t xml:space="preserve">j_x0010_'Xn\_x000c__x0010_</t>
  </si>
  <si>
    <t xml:space="preserve">Xn_x0001_$SŠl_x0010__x0012_Yn_x0004__x0013_[n88_x0010_Bõ8@_x0012_|_x001b__x0010__`n³”…&amp;Ð6_x0014_`n"°6	kŒâÊoLâÊo€_x0005_a™ü¥ _x001c_Œr2È_x000f_"MF_x0012__x0008_b_x0010__x0006_ÀH.d_x0008__x0010_A@n04F8È_x000f__x000b_ÄíŒµ0{ä@å€$Ë_x000e_(ÜD1T_x001c_˜</t>
  </si>
  <si>
    <t xml:space="preserve">_x0003_79C_x0004_÷_x0008_-¨øü˜</t>
  </si>
  <si>
    <t xml:space="preserve">.T_x0001_6Ð6_x000b_ñ;c-L_x001e_ù_x0010_</t>
  </si>
  <si>
    <t xml:space="preserve">ÎPÁ=Â_x0010__x0007_þG/È_x000f__x000c__x0003_9`	_x001f_òÃ_x0010__x0007_„I _x0016_Ð6_x0010__x000f_|—(„rèüÀv ŽÈ_x000f__x0010__x000e_¸H{ü47 *È_x000f_"|4_x0010_`ÀH˜”…0È_x000f_	¢LâÊ¦_x000c_âÊ¦@0Ç%j›Ê×_x0010_Ø_x0010_&lt;_x0006_%*</t>
  </si>
  <si>
    <t xml:space="preserve">_x0017_–’ä@]"qT_x0004_-ä_x000e_</t>
  </si>
  <si>
    <t xml:space="preserve">X8;¨ðù˜</t>
  </si>
  <si>
    <t xml:space="preserve">aù_x0006_´_x0015_6_x000f__x000b_ÉJ‹_x0005_å¤¹_x0010__x0017_A£ØðA _x0002__x000f__x000c_isÁ (_x000f_4_x0010_©0X8_x0010_Òœq_x0006_Ð”¨°^ZK‘”„&amp;X</t>
  </si>
  <si>
    <t xml:space="preserve">_x0010__x0001_´š_x0012_#§vS‹_x0012_œq_x0008_+^3‹+c3‹+hE_x0016_"§ÊÚ 2@S%@_x0015_"  dÄ8à¸&lt;l_x001c_è</t>
  </si>
  <si>
    <t xml:space="preserve">ÌÂ6Ä8 4i_x000b_à $ôÐ¨Æ&amp;X_x0013_˜Æ$Æ8„%'ÐQ	$d3‹+j3‹+ooí&amp;ù(Ü 0Ä8€Å_x0010__x0008_0&lt; eø(ì½ _x0005_ˆ_x000c_ _x0002_ø(6T_x0001_&gt;d_x0019_ _x0008_ø(èß )ø(4Ð´ ‰ø(˜#¾!Ã°'ˆ›(Ä8"ø(_x0006_ÜLâÊÝ€ã&lt;&amp;$2Ë</t>
  </si>
  <si>
    <t xml:space="preserve">_x0010_ãœq_x0011_)#¾„álÖ®RIññ»éë³¦Û&lt;‡_x000c_&gt;™p?_x001e_L;}AÓ.}A‹.}AK_x0013_?AK;}A„D=0r@4‚</t>
  </si>
  <si>
    <t xml:space="preserve">_x0004_jest_x000b__x0008_Ò&amp;~&lt;¨ä@º_x000c__x001e_Ç‚ú¿À</t>
  </si>
  <si>
    <t xml:space="preserve">_x0002_P3_x0004_d3mm¸</t>
  </si>
  <si>
    <t xml:space="preserve">_x0004_]_x0006_cÁ_x0004_À¨</t>
  </si>
  <si>
    <t xml:space="preserve">_x0016_LTâ›_x0010_À€_x0014__x000c_À_x0001__x0019__x000c_À_x001b_@_x001b_@_x0002_Â4‰Ÿ*9_x0010__x0017_A£ØðA00”_x0016_|_x0001_	_x0012_•8¦Ä  _x0004_à_x0002_Ð°_x0005_ð_x0006_à_x0006__x0010__x0007_p_x0006__x0006_PD_x0001__x0007_à_x0006__x0010__x0002_0_x0007_p0\_x0007__x0013__x0002__x0004__x001d_N)±_x0014__x0008_ÌÌ_x0001__x0005_SŠlH_x0001_1ATâ›_x0012_À@_x000c_@_x0015_ÅH_x0013__x0003_ÀÐ_x0005_0_x0005__x0004_À_x0002_Ð_x0004_0_x0002_Ð_x0003_ _x0003_P_x0003_L_x0001_</t>
  </si>
  <si>
    <t xml:space="preserve">_x0010__x0003_`_x0003__x0001__x0005_@_x0007_ _x000f_0_x0006_ H_x001a__x0004__x0006_°_x0002__x0007_0_x0006__x0006_ð_x0006_@_x0004_ _x0016_ð_x0007_p_x0007_Q°h_x0010__x0008__x0005_ _x0004_ð_x0002__x0004__x0010__x0006_ÀD_x000b__x0002_ð_x0007_ _x0004_­D </t>
  </si>
  <si>
    <t xml:space="preserve">$_x000c_ÈÔÀ_x000c_ÄØQ_x0002__x0008_d_x0004_l_x0003_€_x0006__x0008_À¸Ð_x0001_/SŠlNmO1lOh_x0002_xR_x0001__x0003_R_x0004__x0003_Hp_x0002_	_x0002_kgITâ›_x0014_@/(_x0005__x0007__x0002__x000c__x000b_€_x000c__x000c_\	@_x000c_</t>
  </si>
  <si>
    <t xml:space="preserve">€_x0013_E8¦Å@_x0005_ð_x0005_p_x0007__x0006_°_x0005_0_x0007_@_x0006_@|L_x0001__x0010__x0003__x0010_g_x0006_ _x0006__x0010_D_x0006__x0002_p_x0007_0_x0007_P¤_x0006__x000b_	V€!Ð#H™øò£‘˜}_x001e_©©™™™™›“ð`µ_x0011_Sì„%_x0002_š_x0002_SŠ´vS‹$_x000e_3‹</t>
  </si>
  <si>
    <t xml:space="preserve">+3‹</t>
  </si>
  <si>
    <t xml:space="preserve">0ÿ¿/_x0003_ _x0001__x0001_ÀâË_x000c_XE@[_x0008_pÀ_x0005_p_x0006_P_x0006_à_x0007_@C À_x0006_PH _x0007__x0006__x0007_ _x0006_ðà6h_x0002__x0005_0_x0005_ D_x000e__x0002_0_x0005__x0005_ ˆihgHi_x0005_@_x0003__x0010__x0001_0_x0004_°D-_x0004_à_x0006__x0010__x0004_ _x0012_D‚³_x0018__x0010__x0006_0A_x001a_ B_x001c__x0002_Pj_x0008__x0004_™N)±(_x0008_xd_x0008__x0014__x0001_|_x0001_Œ_x0001_´Œ_x0001_Ü\gYaÄQ_x0002_ÄLc_x0004_À_x0001_•SŠlAd‘_x0001_0_„2Yº0Xº_x0004_brak8¨_x000b_i</t>
  </si>
  <si>
    <t xml:space="preserve">1Z</t>
  </si>
  <si>
    <t xml:space="preserve">dtu Ð.T_x000c_i</t>
  </si>
  <si>
    <t xml:space="preserve">23¨_x0003_å€$Ë_x0006_²ÐX”¡Ð@qÐ@ _x0002__x0001_</t>
  </si>
  <si>
    <t xml:space="preserve">i‰€2À_x0004_9`	_x001f_òÁ° 'Å</t>
  </si>
  <si>
    <t xml:space="preserve">Ð3Å</t>
  </si>
  <si>
    <t xml:space="preserve">_x0010_tÜ„bQc±„È‚Æ_x0014_T`\Ä_x0001_È_x0010_b_x0003_ÀÚ_x0002__x0001_2.ˆ_x000c__x0006__x0005_obw.m_x0008_przek`_x0004_dj_x0003_m2R”¤ÉÜK1”_x000c_0Œ_x0004_1’_x0011_¥HÒ_x0004_p_x0004_à_x0005_0'è_x0010_l¤_x0002__x0010__x0003_ðÌ˜yÌ_x0008_óH„ÍýódI_x0002_š_x0004_€Ì_x000f_53‹</t>
  </si>
  <si>
    <t xml:space="preserve">23‹</t>
  </si>
  <si>
    <t xml:space="preserve">73‹</t>
  </si>
  <si>
    <t xml:space="preserve">&lt;‰9_x0011__x0003_€cÍ_x000f_Xe=Ó_x000c__x0001__x0005_5&lt;</t>
  </si>
  <si>
    <t xml:space="preserve">_x0004__x0004_ _x0006_À_x0003__x0003_KZÀ_x0004_ )|_x0013_b)_x0002_Ðy_x0006_p@Î_x0002_ð_x0006_À_x0006__x0010_"¼_x0012_€È6</t>
  </si>
  <si>
    <t xml:space="preserve">_x0013_ </t>
  </si>
  <si>
    <t xml:space="preserve">Ù_x000c_j/Ù_x000c_1.Ú_x000c_j-0_x0019_a¸_x000e_°¸lÂ4Ø_x000c_h</t>
  </si>
  <si>
    <t xml:space="preserve">ÌÂ)0_x0019_Üv'0_x0019_ </t>
  </si>
  <si>
    <t xml:space="preserve">k_x000b_àÄ3i_x000b__x0014_ZjÀ9±_x0005_`Ð[Ne6©_x0005_¡ðÅ'Ø_x0018_Q_x0002_¸"ü_x0018_xÉ_x0004_ÄàÈ_x0001_".C_x000c__x0003_L*_x0018__x0002_ 2_x000c_ &amp;</t>
  </si>
  <si>
    <t xml:space="preserve">_x0019_˜r˜Æ0</t>
  </si>
  <si>
    <t xml:space="preserve">_x0019__x000b_d3‹</t>
  </si>
  <si>
    <t xml:space="preserve">&gt;3‹</t>
  </si>
  <si>
    <t xml:space="preserve">CìÑí_x0003_†kÅ_x0011__x0019_%=Y_x000c_7</t>
  </si>
  <si>
    <t xml:space="preserve">_x0019__x0004__x0004_°_x0004_ÀH_x0001__x0006_à_x0002_Ð_x0005_ _x0004_Ð_x0004_À@Ã€Å_x000e__x0004_0ð_x0005_ _x0006__x0010__x0007_p_x000f_0_x0007_ _x0002_JÅ_x0010__x0007_'}!_x0007_&amp;_x000c__x0019_6Ü_x0006_ </t>
  </si>
  <si>
    <t xml:space="preserve">ˆ_x000c_0d_x0019_ </t>
  </si>
  <si>
    <t xml:space="preserve">ˆ_x000c__x0003_79C_x0004_÷_x0008_-4</t>
  </si>
  <si>
    <t xml:space="preserve">9d_x0019_ÀÞ&gt;d_x0019__x0003_</t>
  </si>
  <si>
    <t xml:space="preserve">ÎPÁ=Â.h&amp;0Ô_x0014_ùßÃ (e_x0019_Ô3ù</t>
  </si>
  <si>
    <t xml:space="preserve">_x0015_™ß°"ð'2a_x0007_à:`_x0007_:9_x000e__x0005_Xã_x0015__x0018_X_x0001_\_x0001_”_x0001_¸_x0001_Ð_x0001_ä_x0001_°_x0001_”_x0001_L_x0001_À_x0001_¤_x0001_È_x0001_¼_x0001_</t>
  </si>
  <si>
    <t xml:space="preserve">_x0001_$_x0001_|_x0001_8_x0001_„_x0001_ÌD_x0007__x0002_„_x0001_Ü_x0001_ä"_x000e__x001f_Ô?Ì</t>
  </si>
  <si>
    <t xml:space="preserve">_x001c__x0001_¸_x0001_¤_x0001_„_x0001_è_x0001__x0001_¼\_x000c__x0005_Ä_x0001_$SŠlI_x0003_160_x0003_21#_x0018__x001b_h_x0001_</t>
  </si>
  <si>
    <t xml:space="preserve">_x0004_0.47I_x0014_â›_x0013_€#ì</t>
  </si>
  <si>
    <t xml:space="preserve">#è_x001f__x0001_À_x0010_¡_x0002_€"0 _x0005_€_x001a_À_x0019_À_x0014_"¬_x001a__x0002__x0010_ _x0005_"Œ'_x0002_@_x0006_@_x0003__x0010__x0006_Ð_x0006_Ð€_x0003__x0002_à_x0003__x0003_ M_x0010_N`c	 :_x0004__x0004_ÑN)±PX&lt;_x0002_\_x0001_ä_x0001_¬CBÐ_x0001_$_x0001_%_x0004_"p_x0012_U_x0006_h@C_x0004_¬_x0001_\_x0001_Ì_x0001_Ô¤_x0006__x0003__x0002_U _x0008_t&amp;ð0#P_x0016__x0003_Ã°0*jfP_x0006_äþ¦€”â­_x001d_”âÊ¢LâË_x0011_LâË_x0012_€€©&amp;%'_x001c_?™¥&gt;É_x000f_ð6$_x001c__x0004__x0005__x0005_0_x0004_À&lt;ž/_x0010__x0005_=œ/ Ut_x001c__x0003_Ð`jç&amp;½ _x0004_¨5˜</t>
  </si>
  <si>
    <t xml:space="preserve">&amp;´!k´)t_x001c_+¨5_x0004_ô_x0018__x001a_¹É¯y /©5Ø4x_x000e_$à' _x0007_¨5_x0004_ÓA«œš÷ _x0007_¨5_x0004_ÿ3‹-_x0004_ã_x0005_&amp;©5A À¨56¨_x000b_1Ì(;¨</t>
  </si>
  <si>
    <t xml:space="preserve">&amp;L"Ð6@_x001c_&lt;</t>
  </si>
  <si>
    <t xml:space="preserve">1@_x001c__x000c_#è_x0013_ )©5Ü3Ä</t>
  </si>
  <si>
    <t xml:space="preserve"> Ì¨5 Ì&amp;ð_x0013_&amp;&lt;)3¨5	-_x0006_3‹-_x000b_3‹-_x0010_.“&amp;©5D Â¨5à¸)Ä'9Ø_x000c_.</t>
  </si>
  <si>
    <t xml:space="preserve">_x000c_)0_x0019_+¨5 4h_x000b_"t32ÜN </t>
  </si>
  <si>
    <t xml:space="preserve">¨5¨Æ˜r˜Æ3¨5_x0005_-_x0012_3‹-_x0017_¾[&amp;©5F Î¨5 _x0012_ˆ_x000c_ _x0002_¨56T_x0001_&gt;d_x0019_ _x0008_¨5èß )©5à3d_x0019_ ‰¨5˜#¼!7¨5_x0005_FLâËG€À\&amp;©5t Ö¨5_x0003__x001f__x000e_$j.Ñ _x0004_¨5˜</t>
  </si>
  <si>
    <t xml:space="preserve">&amp;´!&amp;¤()t_x001c_+¨5_x0003_ÇÃ‰_x001a_‹´ 0©5ä4x_x000e_ </t>
  </si>
  <si>
    <t xml:space="preserve">¨5_x0004_Ð|8‘¨»G _x0006_¨5_x0005_-Ó3‹-ØZ¾&amp;©5v À¨56¨_x000b_1Ì(;¨</t>
  </si>
  <si>
    <t xml:space="preserve">¨5˜</t>
  </si>
  <si>
    <t xml:space="preserve">1¨5_x000c_#è_x0013_ '«5ÐÀ3Ä</t>
  </si>
  <si>
    <t xml:space="preserve"> Ì¨5 Ì&amp;ð_x0013_&amp;&lt;)4¨5_x0008_Ú3‹-ß3‹-ä¬æ&amp;©5y Â¨5à¸&lt;¨5è</t>
  </si>
  <si>
    <t xml:space="preserve"> _x0002_Tk 4i_x000b_à5ˆ„ </t>
  </si>
  <si>
    <t xml:space="preserve">¨5¨Æ&amp;X_x0013_˜Æ4©5æKÅëAè&amp;©5{ Î¨5ì½ _x0005_ˆ_x000c_ _x0002_¨56T_x0001_&gt;d_x0019_ _x0008_¨5èß '©5Ð5Py ‰¨5˜#¼!7¨5_x0006_{LâË|€×ˆ‚%Vk™˜"¬.:P”8‡_x0005_@_x0004_#Øš"Ü”_x0001_@_x0005__x0004_(_x0018_Š_x0002_0_x0003__x0010__x0003_P&amp;S{€.dk#°% "_x0008_{5•‡3)p”'”‡_x000c__x0018_ùÚ&lt;›Sä@F_x001d_˜¦_x0011__x0001_Á'_x001c_ #_x0018_)</t>
  </si>
  <si>
    <t xml:space="preserve">È ˜</t>
  </si>
  <si>
    <t xml:space="preserve">_x0003_¬ƒþ_x000c_ø÷(_x0008_{6p5_x000c_Æ&gt;v&amp;Ôù_x0010_+ ÿƒ&gt;=ð5“_x0001__x0005_p_x0002_Ð"À…#Ìž(J_x0006__x0010_$‘›0\_x0007_)Ê È4™y_x0014_Pl_x0001_Àà_x0005_;É_x0005_pø\;Á_x0005_õ%¬‡_x0002_ÌÄÔ$ä™#ˆ $Ñ Øu_x0004_à"</t>
  </si>
  <si>
    <t xml:space="preserve">”_x0004_P_x0001_Y_x0005_¸P_x0002_$p”_x0002_ÐÐ_x0001_M.ˆ(ý¥'</t>
  </si>
  <si>
    <t xml:space="preserve">ˆ'Ñ _x0006_#Ð _x0006_TCPLy_x0003_X˜_x0003_$®ˆ[Ô&lt;°”_x0007_</t>
  </si>
  <si>
    <t xml:space="preserve">À_x000e_@_x000c_À_x000c_@0è-'°”.*D&lt; 	 (p¢_x0005_cçhòmO‘”-é_x001d_e$p¢_x000f_ÌS‹"_x001f_3‹.g3‹.híT_x0018__x0003_¢#C‰¤X…&gt;ty7@‰$q¢àH_x0001_0q¢ Gâ€_x0003_` f€¢6a</t>
  </si>
  <si>
    <t xml:space="preserve">£</t>
  </si>
  <si>
    <t xml:space="preserve">¤•;¨</t>
  </si>
  <si>
    <t xml:space="preserve">(7˜</t>
  </si>
  <si>
    <t xml:space="preserve">_x0003_¹gâU¦Š¸ë6À_x001d_&lt;¸_x000e_0=	_x0002__x000c__x0003_.Yø•i¢6_x0018_‰\ï _x0002_}_x000f_%EÛ_x0014_%Ü­4P°017¹L_x000c_"_x0010_¯=Š¢_x0014_#Ì¨_x0001_äà f¢_x0006_%Z‡A£Éµ&gt;D_x0002_²_x000f_ø3ãß_x0003__x0002_¦¦"¼…_x0013_nOÁ‚ÔEO²_x001f_“úh_x0011_N*Ó1N</t>
  </si>
  <si>
    <t xml:space="preserve">¹üÎ</t>
  </si>
  <si>
    <t xml:space="preserve">ºHÎ</t>
  </si>
  <si>
    <t xml:space="preserve">º`Î</t>
  </si>
  <si>
    <t xml:space="preserve">ºL=tê_x0002_$_x0016_¢®Ø&gt;è®8”_x001a_#_x0017_¢@_x0003_PHf_x0001__x0004_ _x0005_/ð®@_x0006_ b_x000c_¢6_x000c__x000b_9d_x000c_.¸_x000b_)t_x001a_+`l 6ö</t>
  </si>
  <si>
    <t xml:space="preserve">Ø4Ôw;¼6la 	_x0014_¢"4›Ì½_x0001__x0008_Ø#8_x001a_"‡®Ø&amp;_x000f_¢ÄÜ _x0007__x000c_¢)¨ºÐI 94_x0018_”i(5_x0018_±"¨º(4_x0018_	.¬3‹.¼3‹.½ê8&amp;"6±™ _x001b_y¡_x0005_K´À_x0004_°"=_x0012__x0005_&gt;x¡_x0001__x0007_p_x0007_(</t>
  </si>
  <si>
    <t xml:space="preserve">" Wx¡”¿_x0003_ìš_x0015_‰Y‡(_x0004__x0017_9ô_x000b__x0003_&gt;S4_x000e_…-¨4\_x0018_.T_x0001_&gt;\_x0018__x0004__x000f_”Í_x0003_¡`p-_x0018_'9\_x0018__x0003_;&amp;…bVa _x001e_Ü'(^_x0018_Ø&gt;Ôk6h_x0007_+€¡.h_x0007_:_x000c_( _x0002_¡T2¡Ì&lt;€¡\_x000c_1€¡"¼°9¡_x0003_#¡5 —x¡³”…</t>
  </si>
  <si>
    <t xml:space="preserve">x¡</t>
  </si>
  <si>
    <t xml:space="preserve">3_x0014_âÉ#_x000c_âË±ÌâË²HÓ&amp;Îk»Y Õx¡_x0003_ÄíŒµ0{ _x0004_Ìk˜</t>
  </si>
  <si>
    <t xml:space="preserve">&amp;ØW`´9x¡_x0004_ñ;c-L_x001e_ù -z¡à4\É _x000e_$×_x0004_Ó_x0013_¶2ÔÁï _x0002_Ìk_x000c_.ß3‹.î3‹.ïÁzÓ_x0003_¦#²4Æ_x0019_?¬_x000c_=±4À3°4 _x0010_$× "_x0008_C0_x0014_¾8|×6_x000c_1˜_x001c_;¨</t>
  </si>
  <si>
    <t xml:space="preserve">˜_x001c_˜</t>
  </si>
  <si>
    <t xml:space="preserve">&amp;ÈX˜Õ6˜_x001c_&lt;X</t>
  </si>
  <si>
    <t xml:space="preserve">1˜_x001c__x000c_#dJ _x001f_$l(™_x001c_Ä5À`_x0003__x0015_å8¦ÄÀ:³Þ _x0004_°#¼Ñ;°ÞhA6€_x0007_ –ÌØ _x0018_ÈÌ_x0002__x0004_iN)±\$_x0001_8_x0001_L_x0001_0´_x0001__x000c_´&amp;'é_x0004_À$\½’&amp;äì&amp;à_x001b_	üÒ!3|Ù_x0012_@¦_x0014_#|½_x000f_ËÁŒâËÆLâËÇÌâËÆ€›ë_x0013_%6RÑ_x0018_"_x000c_Å _x0015_4R#œ7 ‚´Ù”IhÛ&lt;Ðaè</t>
  </si>
  <si>
    <t xml:space="preserve"> _x0002_\n 6£</t>
  </si>
  <si>
    <t xml:space="preserve">ÐÈ3Ðy;¤7db 	¤7"€Ë)¤7"˜Ù%_x000c_R$HC'¬7"D¦"ü(+Œò'ŒQ$&lt;ò s¼Ù'Ä_x001b_o}_x0006_ÀÀ(@8-ìò</t>
  </si>
  <si>
    <t xml:space="preserve">/43‹/E3‹/FÈ¥(‚ÆÔÙ?Æ_x001b_ð_x0005_5_x0019_æ_x0005_ šðÉ_x0003_%*</t>
  </si>
  <si>
    <t xml:space="preserve">_x0017_–’ _x0004_t(˜</t>
  </si>
  <si>
    <t xml:space="preserve"> _x0007_t(_x0004_ÉJ‹_x0005_å¤¹ %t((U_x001a_Ø6_x001c_m$Ø^ _x0007_øÉ_x0004_Ð”¨°^ZK _x0006_~(/TDÌ_x0001_U’u†vËÌ</t>
  </si>
  <si>
    <t xml:space="preserve"> 4Pk"ŒÚ_x0010__x0001_\_x0006_ ePk_x000b_Wp%žS_x0011_ä@çAü9¶_x0002_;PkÚ</t>
  </si>
  <si>
    <t xml:space="preserve">vü(àD)ØP*|d_x000c__x0002_ÕÜ	g”Äy_x0010_9Ð_x000e_]¿.°å_x0010_&amp; _x000c_ÜÇ50_x0019_|Ç.Xk-Ð_x0005_ _x000b_Yký%Ð\_x0001_ÈÀ_x0010__x0003_è_x000b_"þjà_x0015_Œ_x0005__x0012_\_x000c_#0^#Dk"Û_x0019_¸Ð"Äk"ŠQÌ_x0001_ Q`k"Hk_x0003_</t>
  </si>
  <si>
    <t xml:space="preserve">_x000c_@</t>
  </si>
  <si>
    <t xml:space="preserve">€0$-(•RÀ@_x0008_À	Ðn°	_x0010_&gt;Ø</t>
  </si>
  <si>
    <t xml:space="preserve">_x0006_Ñ]À–yLG‘P™TŽ-ä_x001a_%(S_x000c_vS‹0&amp;3‹073‹08J^%bkÌ_x0018_ :ckP_x0003_@ f`k6p</t>
  </si>
  <si>
    <t xml:space="preserve">1d6;¨</t>
  </si>
  <si>
    <t xml:space="preserve">d6˜</t>
  </si>
  <si>
    <t xml:space="preserve">_x0003_‰¡|åÄ¸ì6d6&lt;È_x000e_0&lt;	¬ø_x0003_"h_9q$ *Œ_x000f_4ŒD  `k_x0012_è_x0003__x0010_}ø</t>
  </si>
  <si>
    <t xml:space="preserve">#`k_x000c_Ew_x0002_Yå1_x001e_D_x0003__x0007_ðåÛó5`k_x0003_ÑÙN</t>
  </si>
  <si>
    <t xml:space="preserve">Á&lt;Î</t>
  </si>
  <si>
    <t xml:space="preserve">ÁˆÎ</t>
  </si>
  <si>
    <t xml:space="preserve">Á Î</t>
  </si>
  <si>
    <t xml:space="preserve">ÁŒÃXâ$bkÌ" À`k6_x000c__x000b_9d_x000c_.¸_x000b_)„_x001a_*Ìf 9ô</t>
  </si>
  <si>
    <t xml:space="preserve">4ø];¸3 È`k'4_x0018_”i&amp;5_x0018_ú_x0016_ð%</t>
  </si>
  <si>
    <t xml:space="preserve">0|3‹0Œ3‹0œØï_x0014_Â_x000c_Ì% _x001c_Ck_x0004__x0010_¦À_x000c_”½_x0003_¼Ô¯_x0018_x(ä_x0016_9Ô_x000b__x0002__x000e_Î£.ìk4&lt;_x0018_.T_x0001_&gt;&lt;_x0018__x0003__x0003_£s§há.|j9&lt;_x0018__x0003_/5+Æ_x001e_#._x0004_l _x001a_Ì'5œÈ"´G_x0012_Ä_x001a__x0010_˜È_x000c_˜³œ…&amp;dO_x0010__x0004_È_x000c_	Ì%ÌâÌ&amp;©¥þ_x0002_‚"›^Ì]W _x001a_ÐB_x0005_0_x0005_ _x0005__x0001_@+ ^'40_x0003__x0007_€_x0003_0_x0003_V_x0002_°_x0012_¸&lt;_x0012_—)P_x0005__x0013_a&lt;à_x0015_ _x000c__x0010_G5j_x0016_À(_x000c_º_x0003_x²?"å@o¹Ö_x0004_­…Ì</t>
  </si>
  <si>
    <t xml:space="preserve">$¡</t>
  </si>
  <si>
    <t xml:space="preserve">_x0014_“;¨ð÷_x000b_²_x0004_¨ø!#å@Žµ_x0016_ì#‚´_x0015_6p_x000f__x000c_î€Þ</t>
  </si>
  <si>
    <t xml:space="preserve">È¹P_x001b_îu+as _x0001_´z_x000c_ì*&gt;_x0008_HùP#­E»_x0008_à³-À÷"hy_x0001_°_x0005_ _x0008_”¢_x0010_</t>
  </si>
  <si>
    <t xml:space="preserve">0*0©'Á</t>
  </si>
  <si>
    <t xml:space="preserve">86$ì†_x0002_ØÈà&amp;"‡À"_x0004_¢_x0005__x0014_È¸Ä &lt;_x0014_“-ü4_x0010__x0003_&lt;:(ü4 	#°'</t>
  </si>
  <si>
    <t xml:space="preserve">K 7‹#ò.T_x0001_¾çX_x0012_¶_x0017_3'_x0017_“êh	$ô’</t>
  </si>
  <si>
    <t xml:space="preserve">ÅØÎ</t>
  </si>
  <si>
    <t xml:space="preserve">ÅìL‚üŽÀc× µ_x000e__x000c_îø$4­_x0003_/ÔÞã_x000f_ˆ´«1€_x001b_;¨üÀ_x000b_æù</t>
  </si>
  <si>
    <t xml:space="preserve">ƒ}Tä@NÐ_x001e_Ë†„´_x0015_6_x000f__x000c_û¾6#à­_x0004__x000b_õ7¸Ãâ3-H_x000b_1€_x001b__x000b_ù¾B ßU9_x0010__x0013_´_x0007_²á¡.À _x000e_</t>
  </si>
  <si>
    <t xml:space="preserve">_x000c__x0015_G´_x0014__x0004_5´† ±_x0007__x000c_Nï#_x001c_Ÿ_x0004_¿S{Œ&gt;#5_x0004__x000c__x0005_Æ@Î</t>
  </si>
  <si>
    <t xml:space="preserve">ÆDD{&amp;_x0015__x0018_g ¶_x0004__x000c__x000b_å_x001b_¯_~Üä@v_x0016_“ìi†¼ª1_x0004__x000c_;¨ôÀ</t>
  </si>
  <si>
    <t xml:space="preserve">Ý_x001c_ß¥`Ýä@•_x0012_ÓÓà _x0002__x0014__x0018__x000b_ùFë×ß·9_x0010__x001d_…¤û_x001a_a.P_x0017_1_x0004__x000c__x000b_÷G7éX7y_x0010_%D´ôø .À”À_x0012__x0008_3#_x0015__x0018__x0006__x0010__x001c_~[Ä4€' ²_x000c__x000c__x000b_Qºõ÷íÎD_x0001_ØZO±¦_x001b_-_x000c__x000c_"¨?_x0003_aÎ</t>
  </si>
  <si>
    <t xml:space="preserve">Æ€OÀ„´W%^sÌ€ 2¼á&amp;</t>
  </si>
  <si>
    <t xml:space="preserve">$# m b_x0004_«;_x000b_</t>
  </si>
  <si>
    <t xml:space="preserve">T$Z</t>
  </si>
  <si>
    <t xml:space="preserve">þÙ0è_x000c_6 ?S¹ÿ¶y5_x000b_ _x000e_Ì</t>
  </si>
  <si>
    <t xml:space="preserve">()Zà50í3 ?è[ _x0011_\s'_x0010_Z _x0002_"]sÔ&amp;è#_x0002_ÈÜÔ _x0007__x000c_«_x0010__x0018_$Y'à"0ü_x000f_1t# _x0018_P€_x0013_ŒY_x0006_Ó”n½ûg‘&amp;_x001c__x0014_&amp;&lt;@(0î_x0015_Pf</t>
  </si>
  <si>
    <t xml:space="preserve">1µ3‹2_x0002_3‹2_x0003__x0015__x0008__x001a_$ÛÃÌŒ_x0018_ -ØÃ”i_x0012_;M _x0003_p ftX6¼_x000b_5¨_x0018_2h_x000c_h</t>
  </si>
  <si>
    <t xml:space="preserve">¨_x0018__x0003_+_x0018_íñ¨Å0_x0014_</t>
  </si>
  <si>
    <t xml:space="preserve">6°$&lt;_x0014_</t>
  </si>
  <si>
    <t xml:space="preserve">0¨_x0008__x0004__x0002_ÊÆ;|j1 2Ø</t>
  </si>
  <si>
    <t xml:space="preserve">4_x0004_h _x001c_°_x0018_TÓ_x0012_fÈ 8àÃ </t>
  </si>
  <si>
    <t xml:space="preserve">#È0_x0004_NQºõÿíž0°_x0018_$ãÃ_x0010_”</t>
  </si>
  <si>
    <t xml:space="preserve">"àÃ"Ð_x0018__x000e_ÈxÎ</t>
  </si>
  <si>
    <t xml:space="preserve">ÈÄÎ</t>
  </si>
  <si>
    <t xml:space="preserve">ÈÜÎ</t>
  </si>
  <si>
    <t xml:space="preserve">ÈÈëZk%%s– 0|X”È#ÀR 6Ø_x0018_0L›_x0010__x0011_hY_x0003_J_x0014_-ÙŸÄ0_x0014__x000b_`¼</t>
  </si>
  <si>
    <t xml:space="preserve">Ø_x0018_6À_x000b_h</t>
  </si>
  <si>
    <t xml:space="preserve">üÆ_x000b_:_x0016_eäÃä@9_x001e__x0013__x001e_|ƒ(p&amp;6l_x000c_&lt;¨_x000b_1l_x000c__x000c_Î…£Yy0ù_x0010__x000e_G„ÇŸ ó-ä1 _x001a_H_x001a_4äd;H_x001a_hr 	H_x001a_&amp;PÅ%$_x001a__x0002__x0008_àÌ&amp;Åsä&amp;@_x001a_"¥Ñä ”@_x001a__x0004_Ð¬c·Æ£_x0017_0@_x001a_$_x000b_ü‡äþ&amp; Z	2L3‹2\3‹2]I_x0014_‘Ü _x0010__x0018_&lt;_x0015_ _x000f_¤Ñ oÀ</t>
  </si>
  <si>
    <t xml:space="preserve">UÑ(HÆ_x0003_ù%“OŽ€¸ÆdÑðÜ•Ñ8-_x0014_</t>
  </si>
  <si>
    <t xml:space="preserve">ðÜXñ_x0002__x001f_Âä@÷-T_x0001_6À</t>
  </si>
  <si>
    <t xml:space="preserve">­Ï_x0007_2ü_x000c_1À</t>
  </si>
  <si>
    <t xml:space="preserve">_x000b_Ò…_x000b_vGð¹_x0010_=ÉdÓã 6ä&gt; _x0006_Ü2*_x000c_(5”í&amp;iZ _x0010__x0002_äzèr éÀ</t>
  </si>
  <si>
    <t xml:space="preserve">_x0005_èZ5—“_x000f_‘˜‰'_x0004_(_x0004_øi_x0011_Sì‡¤°Ü_x0002_r3‹2‚Oƒom&amp;}€«?i4=</t>
  </si>
  <si>
    <t xml:space="preserve">·#H•_x0017_XŽœh_x0002_€_x0003_`_x0003_0 fü'_x0001_F_x0014_-Ù2p_x000c_lÑøÜ;¨øÜ_x0003_™_x0006_¹]W· 	É</t>
  </si>
  <si>
    <t xml:space="preserve">Ñ;_x0004_</t>
  </si>
  <si>
    <t xml:space="preserve">1È</t>
  </si>
  <si>
    <t xml:space="preserve">_x0004_æA®WUíù 1È</t>
  </si>
  <si>
    <t xml:space="preserve">„f _x001c_ü'"ºŽÔ"¤ª 7|€ _x0012_ü'_x000c_DaBÝ‘ü.D_x0003_Ü–M&gt;:_x0003_(°@/ü'_x000e_ÊlÎ</t>
  </si>
  <si>
    <t xml:space="preserve">Ê¸Î</t>
  </si>
  <si>
    <t xml:space="preserve">ÊÐÎ</t>
  </si>
  <si>
    <t xml:space="preserve">Ê¼Í o%þ'µØ"_x001c__x0012_ -@´”È ;à@ _x000b__x0004_(^±×´0_x001c__x000b_1t_x000c_X</t>
  </si>
  <si>
    <t xml:space="preserve">2È_x000b_h</t>
  </si>
  <si>
    <t xml:space="preserve">0t_x000c_¥_x0015_v(˜_x001b_6@_x001a_&lt;°_x000b_5w_x000c_uí9uÇ _x001e_ M(A_x001a_ä $PB_x0006_Òd_x001a_åu^ß‘&amp;8"&amp;H_x001a_0_x000c_(	È3‹2Ø3‹2Ù3*&amp;%RBÁY&gt;´ù=H_x001a_ _x0006_Õr€ høš\Õ2°_x000c_lÕ</t>
  </si>
  <si>
    <t xml:space="preserve">€_x001a_;¨4_x0008__x000e__x0004_•±gM^ÃË'œt:_x0008__x000e_8D</t>
  </si>
  <si>
    <t xml:space="preserve">9_x0008__x000e__x0005_%lYÓW°òð#ÈÎ _x0001_ _x0018__x0011_6ä5_x0008_· _x001c_€_x001a_"Ls"±©Ä k€B_x0004_Ik•Ý{N$‚_x001a_9Û._x001a__x001f__x0014_h_x0006_"€B</t>
  </si>
  <si>
    <t xml:space="preserve">ËÈÎ</t>
  </si>
  <si>
    <t xml:space="preserve">Ì_x0018_Î</t>
  </si>
  <si>
    <t xml:space="preserve">Ì0Î</t>
  </si>
  <si>
    <t xml:space="preserve">Ì_x001c_—U&amp;¾4ÉØ?¤ú7bÂ_x0004_P_x0014_[Œ_x0004_0P_x0002__x0015_h_x0006_#x_x001a__x0012_$¸_x000c_ _x0006__x0010__x0005_°_x0016_À_x0006_P_x0007__x0006_°_x0006__x0010_%U°"A€_x0004__x0010_	 »"T;_x0010_0Lµ8xB˜»._x000c__x000b_9d_x000c_3¨8f_x000c_ÞÂ¶ÆZ_x0014__x0010_</t>
  </si>
  <si>
    <t xml:space="preserve">Lµ"p_x001a_TÆ4 _x000b_=g_x000c_w°²ÄÆ_x0003_À_x0019_@_x001b_€_x0019_PÉ _x001a_|_x000c_5B"Û_x0014_À2:_x0007_€_x0005_-8_x0007_V °50_x0007__x0001_‘N)±"4Ð'‰BÄ$_x0004_·"•'Ì_x0010__x0001_Y¶Ø Ž€B_x0014_T¶"p_x001a__x0002_w^Ó‘Š7p_x001a_</t>
  </si>
  <si>
    <t xml:space="preserve">3_x001c_3‹3(3‹3)òõ%&amp;øÙ?À</t>
  </si>
  <si>
    <t xml:space="preserve">7½4_x0004__x0010_ªè©_x0008_;ežäé¸ä@C_x0004_s_x0011_)#¾„álÖ®°*_x001e_Œ.}Ay?}A«&lt;}A‹²?A‹.}Aèß_x001a_õÅœß_x0003_I™ÑËÀ_x000f__x0002_P1_x0004_d1mm_x000b_O_x0013_æÅt·ä@C_x0004_sI™ÑËù</t>
  </si>
  <si>
    <t xml:space="preserve">_x0003_;ežäé¸0¨_x0016_X”â›_x0010_À€_x0014__x000c_@_x0001__x0019__x000c_@_x001b_@_x001b_@_x0002_ÓÄù±]-ù_x0010__x0010_Á_x001c_Òftrð!œ_x0001_Q_x000c_€Ð_x000c__x0004_ÎÙg¹:n95À	_x0012_•8¦Ä  _x0004_à_x0002_Ð°_x0005_ð_x0006_à_x0006__x0010__x0007_p_x0006__x0006_PD_x0001__x0007_à_x0006__x0010__x0002_0_x0007_p0\_x0007__x0013__x0002__x0004__x001d_N)±_x0014__x0008_ÐÈ_x0001__x0005_SŠlH_x0001_1ATâ›_x0012_À@_x000c_@_x0015_eH_x0013__x0002_ÀÀ_x0004_°P_x000c__x0005__x0005_ _x0004_Ð_x0004_À_x0002_Ð_x0003__x0010__x0003_`_x0003__x0002_Ð_x0004_0à_x0005_ P_x0018__x0003__x000f_0_x0007_ _x0002_ò_x001b__x0007_`1_x0004_°_x0005_0_x0005__x0004_@_x000f__x0004_ð_x0002__x0004__x0010__x0006_ÀD	_x001d_ð_x0007_ _x0005_¡N)±_x0018_X_x0001_\_x0001_”_x0001_¸_x0001_Ð_x0001_ä_x0001_°_x0001_”_x0001_L_x0001_À_x0001_¤_x0001_È_x0001_¼_x0001_</t>
  </si>
  <si>
    <t xml:space="preserve">_x0001_$_x0001_|_x0001_8_x0001_„_x0001_ÌD_x0007__x0002_„_x0001_Ü_x0001_äVZÔ?Ì</t>
  </si>
  <si>
    <t xml:space="preserve">_x001c__x0001_¸_x0001_¤_x0001_„_x0001_è_x0001__x0001_¼\_x000c_	Ä_x0001_$SŠlI_x0003_160_x0003_212_x0002_x_x0001_</t>
  </si>
  <si>
    <t xml:space="preserve">_x0004_0.47I_x0014_â›_x0013_€°h_x0001_À_x0010_djQ_x0002_€Xl_x000b_€_x001a_À_x0019_À_x0014_¥8¦Å_x0010_ _x0005__x0003__x0010_@_x0006_@_x0003__x0010__x0006_Ð_x0006_A]€HF_x0002_à_x0003__x0003_ M_x0010_L_x0001_` A	 &lt;_x0004__x0004_ÑN)±PX&lt;_x0002_\_x0001_ä_x0001_¬@B</t>
  </si>
  <si>
    <t xml:space="preserve">Ð_x0001_Œ_x0001_Ü_x0004_Àe_x0006_h@C_x0004_¬_x0001_\_x0001_Ì_x0001_Ô¤_x0006__x0003__x0002_U _x0008_t˜›‘*jfP_x0018_äü_x0018_-DTû!ù?¦€”â­_x001d_”âÊ¢LâÌù_x000c_âÌú@–_x0001_Ó_x0003_¦_x0001__x0001_ÀâÌüY¥Ly_x0008_pÀ_x0005_p_x0006_P_x0006_à_x0007_@_x0007__x0006_À_x0006_P_x0005_0_x0007__x0006__x0007_ _x0006_E¥à6hDwI6ÀK_x0001__x0005_ \„¼‡_x0001__x0003_@_x0003__x0010__x0001_0_x0004_°_x0006__x0010__x0006_à_x0006__x0010__x0004_ _x0012_@¡³_x0018__x0010__x0006_0@_x001a__x0003_ _x0006_à_x0007__x0002_hŠ@¬3®_x0008__x0004_™LŠ_x0002_(_x0008_ÔTB_x0004__x0014__x0001_|_x0001_Œ_x0001_´t@_x0004__x000c_À¸Ä_x000c_Ä¸À_x0001_•SŠlAh±_x0001__x0001_0_x0001_}zP\~_x000e__x0004_brak_x000b_™_x0006_¹]g¶0±_x000e_0_x0008__x0010_;¨1_x0008__x0010_1T_x0001_6_x0008__x0010__x0004_æA®WYí¹5F_x000f_4	_x0010_m6À _x000e_	_x0010_%#_x0008__x0010_WOÄÐ4_x0011__x0010_åA‡ÀC‡0_x0005_4‰_x0007_  _x0003_ˆ_x0007_dx52_x0010__x0004_±E!$mpØhxduT{_x0001_È_x0010_b_x0003_ÀØ_x0002__x0003__x0001_2SŠlN)Œ_x0016__x0007__x0005_obw.m_x0008_przek`_x0004_dú_x0008_m2R”â›_x0014_@XT*_x0018__x0016__x0007__x0002__x000c__x000b_€_x000c__x000c_\_x0002_@_x000c_</t>
  </si>
  <si>
    <t xml:space="preserve">€0Ü_x0005_1	_x0013_E8¦Å@_x0005_ð_x0005_pI²°GÌ@_x0006_@$_x0015__x0010_"\_x0010_T_x0006__x0002_ _x0006__x0010__x0006_°O_x0007_0_x0007_P¤_x0006__x0007__x0004_iN)±\$_x0001_8@ú_x0004_0´_x0001__x000c_´@°c?_x0004_Àpõœœ5P_x000f__x0002__x0019_@¦_x0014_`õ_x0002_ËÁŒâÌüŒâÌýÌâÌÿ_x0018_Û_x0013__x0003_€böÿX"_x0017_:b_x000f__x0001_6`_x000f__x0004__x0004_ _x0006_À_x0003__x0003_Hm_x0004_À_x0004_ _x0005__x0004_À-p_x000f_i_x0006_pG~ð_x0006_ÀG8à_x0006_ð )_x0011__x000f_j/_x0011__x000f_1._x0010__x000f__x0006_jest_x000b_&amp;è_x0013_3p_x001e_</t>
  </si>
  <si>
    <t xml:space="preserve">_x001c__x001f_h</t>
  </si>
  <si>
    <t xml:space="preserve">1f_x000e_LT4p_x001e_#¬_x001d_ 1£</t>
  </si>
  <si>
    <t xml:space="preserve">ÐÌ3¡</t>
  </si>
  <si>
    <t xml:space="preserve">_x0014_Pk"´_x001d_7¹_x0005_`Ø[Df"ˆ_x001f_4Ä_x0014_"t_x001d_ÀÔ\÷`—Q_x0002_¸¸Ø_x0004_ÄàÈ_x0001_".3</t>
  </si>
  <si>
    <t xml:space="preserve">_x0003_L#ä#_x0003__x0002_kg"˜_x001c_ kð_x000c__x000b_	V€!Ðí–{“¦Û‘œ}_x0014_©©™™™™›“óH„ÍýódI_x0002_š_x0002_SŠ´vS‹/43‹3þ3‹4_x0003_­A&amp;sÆÍ_x0007_Ù?Å_x001b_ð6`_x000c__x0007__x0005__x0005_0_x0004_ÀÐ_x0005_X^˜Å"º_x001f__x0002_%l$_x0003__x0001__x0010__x0005_@_x0007_ _x000f_0_x0006_ _x0006_à_x0006__x0006_°_x0002__x0007_0L_x0001__x0006_ð_x0006_@_x0004_ _x0016_ð_x0007_p +Ä_x001b_ _x000b_°_x000c_"H_x0011__x0002_×´ä@A2%+3"«!d3h~'p_x001c_.¨ÁËÀ$a*À"Y$_x0002_'_x0019__x001b_A2$+ _x000e_T_x001a_&amp;c*àÔ3ª_x000c__x0015_Å#L_x001a_;	_x0006_&gt;_x0008__x0006_;_x0001_</t>
  </si>
  <si>
    <t xml:space="preserve">­%E_x001a_ÈAËÀ$x!`Ð_x0002__x0008_ÈÔ|_x0003_€_x0002_"_x0003_"Ð_x0001_/._x000c_</t>
  </si>
  <si>
    <t xml:space="preserve">"ü0xR_x0001__x0003_RlT_x0001__x0003_Hp_x0002_~ÕIT'4_x001a_ØR + _x0019_lÊ_x0006_Òd_x001a_åw^Ó‘œr7¬_x000c__x000c_4_x0011_3‹4 3‹4!ºÝõ_x0003_†"_x0010__x0019__x0001_Í5Ù%@[:_x0011__x0019_7t(_x0003__x0004_°_x0004_9ü0_x0004_ð_x0005_ _x0006__x0010__x0007_p4ü0 )@_x0019_0T( _x0001_@_x0019__x0004_@Âe_x000f_5</t>
  </si>
  <si>
    <t xml:space="preserve">Ì</t>
  </si>
  <si>
    <t xml:space="preserve">´7</t>
  </si>
  <si>
    <t xml:space="preserve">@_x0019_&amp;`83¨1W(¸ä@.¨6T('`8_x0004_0™CÍB³0`«À_x0001_"_x0008_#4`83À _x0016_ü</t>
  </si>
  <si>
    <t xml:space="preserve">6¨_x001a_ ’`8„…;`8_x0006_Í6_x000c_âÍ7@^`%c8Í7™?˜_x001c_7ë_x000f__x0005_0_x0005_  `8.°_x000e_9`83¨1	_x0010_¶ 	_x0008__x0010_'D_x001d_ŒnÄÿh_x0002_4_x0008__x0010_"¼*3À _x000e__x0008__x0010_*`85_x0010__x001e_ a`8Œy-P_x000f_</t>
  </si>
  <si>
    <t xml:space="preserve">`8</t>
  </si>
  <si>
    <t xml:space="preserve">Í7ÌâÍ9_x000c_âÍ:@Ç&amp;%c8Í:˜"¬1:L_x001f_ ©`83d_x000e_</t>
  </si>
  <si>
    <t xml:space="preserve">_x001c__x001f_&amp;`8.¨)¬+*¹@_x0002_'`8€`hã _x0001_ _x0018_¡</t>
  </si>
  <si>
    <t xml:space="preserve">Ð5_x0004_F _x0016_`8s7°+"`8_x0005_4ë3‹4ð_x0019_?&amp;a8&lt; _x0001_*Tð_x0005_5•T_x0005_ ¢a8&gt;2Ð+4`8.¨ÀË*43'b8_x000f_°2$+ _x000e_°_x000c_(a8Ø </t>
  </si>
  <si>
    <t xml:space="preserve">`8œr7¬_x000c_#`8_x0004_ò3‹4÷¨¢&amp;b8j_x0019_ Õ`8_x0003_Ò_x0016_$FiF _x0004_`83¨1W(¸ä@.¨&gt;`8_x0003_4…‰_x0011_šQ </t>
  </si>
  <si>
    <t xml:space="preserve">`84À _x0016_ü</t>
  </si>
  <si>
    <t xml:space="preserve">6¨_x001a_ ‘`8”…-_x000c_)</t>
  </si>
  <si>
    <t xml:space="preserve">Äp_x0006_ÍjLâÍk€X_x0018_&amp;a8k _x0001_üT ¼`8.°_x000e_9`83¨1	_x0010_¶ 	_x0008__x0010_&amp;`8œn'ä)€_x0002_7`84À _x000e__x0008__x0010_*`85_x0010__x001e_ ``8œy-P_x000f_-`8	l_x000c_âÍmLâÍn€Ä£&amp;b8nØ É`83d_x000e_4`8.¨)¬+3`8`€äˆ_x0001_ _x0018_¡</t>
  </si>
  <si>
    <t xml:space="preserve">Ð5_x0018_d _x0016_`8s7°+"`8_x0005_5¼3‹5Áxí&amp;a8p _x0001_(T ¼a8Ð2Ð+4`8.¨ÀË3b84_x0005_2$+ _x000e_°_x000c_(a8Ü </t>
  </si>
  <si>
    <t xml:space="preserve">`8œr7¬_x000c_"`8_x0005_5Ã3‹5ÈwÄ&amp;b8žY Í`8_x000b_s³_x0012_£ž×ä@î›ýÐ_x001f_v;`8˜</t>
  </si>
  <si>
    <t xml:space="preserve">_x0003_žãÞKô{-¨</t>
  </si>
  <si>
    <t xml:space="preserve">T(˜</t>
  </si>
  <si>
    <t xml:space="preserve">.T_x0001_6`8_x000c_ÜìÄ¨çµù_x0010_'¸÷’ý_x001e_ó _x0001_Äp_x000c__x0003_;¦ÿt_x0007_Ý.$9 _x0016_ü</t>
  </si>
  <si>
    <t xml:space="preserve">6¨_x001a_ ‰`8˜”…-_x000e_)	@*(©_x0006_ÍžŒâÍŸÀ_x0001_ý&amp;b8 _x0019_ ÕÄp”M_x0003_v_x0016_“ì)€-\_x000f_</t>
  </si>
  <si>
    <t xml:space="preserve">L);¨9	_x0010_~´_x0015_&gt;_x0008__x0010__x0004__x001d_…¤û</t>
  </si>
  <si>
    <t xml:space="preserve">`3 _x000e_	_x0010_ß _x001e__x0008__x0010_*`85_x0010__x001e_ X`8œœ†¡õ_x0017_&amp;|¸)(©</t>
  </si>
  <si>
    <t xml:space="preserve">Í LâÍ¡ŒâÍ¢Àvo&amp;b8£_x0018_ Á`8”I.Ä_x001d_1tGè</t>
  </si>
  <si>
    <t xml:space="preserve">Äæ)¬++`8+¬_x001d_ )¢</t>
  </si>
  <si>
    <t xml:space="preserve">Ð4_x0004_F </t>
  </si>
  <si>
    <t xml:space="preserve">`8_x0006_ÑÎÌJŽ{_‘o}~ÌÀ&amp;°+_x0005_ð`µ_x0011_Sì„e+(©_x0005_63‹6’˜;&amp;a8¤ _x0001_(T ´`8”À"Æ_x001b_i†(l_x001a_`Ë</t>
  </si>
  <si>
    <t xml:space="preserve">`8Ø</t>
  </si>
  <si>
    <t xml:space="preserve">*p_x001c_ÀË+`8Ë&amp;´_x0012_%øDˆ_x0001_ _x0016_c*àà #`8¬Ê˜}7¬_x000c_"`8_x0005_6”3‹6™U&lt;&amp;a8Ù Î(©_x0003_·ì¡$LË _x0004_`8˜</t>
  </si>
  <si>
    <t xml:space="preserve"> _x0002_`8˜</t>
  </si>
  <si>
    <t xml:space="preserve">#¸_x0012_)¸96T(_x0003_íû(I_x0013_2 </t>
  </si>
  <si>
    <t xml:space="preserve">`8_x000c_&amp;_x0008_0€Þˆ_x0001_ _x0016_ü</t>
  </si>
  <si>
    <t xml:space="preserve">6¨_x001a_ ‰`8˜”…'_x000c_)$Œá-`8_x0005_Ú_x000c_âÍÛ@ŽÎ&amp;a8Û _x0001_üT ´Äp”M"¼_x0014_*ì_x001b_#˜_x001c_</t>
  </si>
  <si>
    <t xml:space="preserve">`8;¨</t>
  </si>
  <si>
    <t xml:space="preserve">`8˜</t>
  </si>
  <si>
    <t xml:space="preserve">#_x0008__x0010_)ø)&gt;_x0008__x0010_4D_x001d_0­Û_x0002_+_x0008__x0010_ )½*Ä6_x0010__x001e_ X`8’† õ3`8	ÛÌâÍÝ_x000c_âÍÞ@_x0001_(&amp;a8Þ Â(©”IhÛ)Ä_x001d_9_x0010__x000f_h</t>
  </si>
  <si>
    <t xml:space="preserve">Äæ)¬++`8 6¢</t>
  </si>
  <si>
    <t xml:space="preserve">`8_x0004_Òß²„‘3/ _x0006_`8_x0005_7{3‹7€f_x0017_&amp;a8à Ö(©Ë"Ä_x001b_=`8Ø</t>
  </si>
  <si>
    <t xml:space="preserve">*p_x001c_ÀË+`8Ë&amp;´_x0012_%D*ˆ_x0001_ _x0016_c*àä #`8¬Ê˜};`8_x0005_7‚3‹7‡Ó.%b8Î_x0015_ ÎÄp_x000b_üK «ì¿ä@o«ý3Dp-ðD</t>
  </si>
  <si>
    <t xml:space="preserve">_x0002__x001f_óÞ®_x0018_.ì_x0019_</t>
  </si>
  <si>
    <t xml:space="preserve">.T_x0001_6T(_x000b_ÿ_x0012_È*û/ù_x0010__x0007_ü÷«†_x001d_.ô_1T(_x000c__x0003__x001b_êÿLÑ_x001c_.|a _x0016_ü</t>
  </si>
  <si>
    <t xml:space="preserve">6¨_x001a_ ‰`8˜”…'_x000c_)2`8_x0006_Î_x0015_ŒâÎ_x0016_À_x0019_¿%b8Î_x0017_ ÖÄp”M_x0003_÷%“ONz _x0004__x0008__x0010_3¨9	_x0010_x´_x0015_&gt;_x0008__x0010__x0003_=ÉdÓÓž _x000f_	_x0010__x001e_ _x001e__x0008__x0010_*Äp5_x0010__x001e_ X`8˜§† õ2`8</t>
  </si>
  <si>
    <t xml:space="preserve">Î_x0017_LâÎ_x0018_ŒâÎ_x0019_ÀÌ1%b8Î_x001a_ ÂÄp”I.Ä_x001d_1`8è</t>
  </si>
  <si>
    <t xml:space="preserve">Äæ)¬++`8+¬_x001d_ )¡</t>
  </si>
  <si>
    <t xml:space="preserve">Ð5_x0004_F </t>
  </si>
  <si>
    <t xml:space="preserve">`8_x0006_Óñ</t>
  </si>
  <si>
    <t xml:space="preserve">‚¯²ÿ‘m}x=Äp_x0005_8i3‹8nöÒ%b8Î_x001b_ ÖÄp”À"_x0019__x001b_Ž.ŒŒ</t>
  </si>
  <si>
    <t xml:space="preserve">ÄpØ</t>
  </si>
  <si>
    <t xml:space="preserve">*p_x001c_ÀË+`8Ë&amp;´_x0012_%D8ˆ_x0001_ _x0016_c*äÀ #`8¬Ê˜};`8_x0005_8p3‹8u°¶&amp;_x0011__x0019_5_x0010_J_x0008_3_x0016_¬&amp;_x0010__x0008_3_x000b_º_x0003_x²?"å@o¹Ö_x0004_­…(Ì&amp;1_x0010__x0019_è</t>
  </si>
  <si>
    <t xml:space="preserve">)ø¨ÌÅ+_x0010__x0019__x000b_î€Þ</t>
  </si>
  <si>
    <t xml:space="preserve">È¹P_x001b_îu+^.L¨œÅ_x0001__x0005_p_x0002_Ð_x0012_</t>
  </si>
  <si>
    <t xml:space="preserve">1_x0013_e*_x0007__x0010_	¸P__x0007__x0002__x0004_(·&amp;ÜÄ3d_x000c_3_x0010__x0019_è[_x0010_)_x0008_3_x0017__x0004_&amp; _x0002__x0012_¤G_x0001_Ô_x0014__x0013_`@_x0002_ÈÜÔ_x0010_@_x0008_3_x0002_À_x000c_@</t>
  </si>
  <si>
    <t xml:space="preserve">L_x0010__x0014_ü? 	_x0010_0ü?_x0014_X&amp;_x0005_è</t>
  </si>
  <si>
    <t xml:space="preserve">âÈü‹•m}{/_x0011__x0019_%$Ø‰_x000f_ÌS‹8Æ3‹8Ö3‹8×ÔÈ(_x0003_¢_x0012_[&amp;ÎA™&gt;=–&lt;&gt;m_x0001_P_x0012_3_x0017_DG”i_x0004__x0010__x0007_€_x0003_0_x0003_T_x0006__x0002_°_x0003__x0010__x0003_p_x0003_@_x0003_H”_x0010_#_x0019_O_x0010_OÀN6ô_x000b_ </t>
  </si>
  <si>
    <t xml:space="preserve"> _x000c_h</t>
  </si>
  <si>
    <t xml:space="preserve">È4”_x0015__x0003_½d1_x0016_wŽ_x0010__x0001_x_6È4&lt;L</t>
  </si>
  <si>
    <t xml:space="preserve">1ÔD_x000c__x0005_/Y_x000c_Eã²ð%T_x001a_ˆ_x0001_ _x001a__x0010__x000e__x0010_</t>
  </si>
  <si>
    <t xml:space="preserve">_x001d_A_x0010__x0014_p4ˆ_x0017__x0002__x0004_Á_x0010__x0005_03pÎ_x0002_ØÈà—ÑÀÌ_x0012__x0014_U_x0004__x0014_È¸äIÔä_x0010_PˆM¤Ï0¤_x0004__x0010__x0001_ä3 	_x0006_%Z‡K 7‹#ò.T_x0001_¾çX_x0012_µï3_x0002_¦¦_x0012_x[_x0012_nOÁ‚ÔEO²_x001f_“úh_x0011_N*Ó1N</t>
  </si>
  <si>
    <t xml:space="preserve">ãÌÎ</t>
  </si>
  <si>
    <t xml:space="preserve">ä_x001c_Î</t>
  </si>
  <si>
    <t xml:space="preserve">ä4Î</t>
  </si>
  <si>
    <t xml:space="preserve">ä ä5g_x0014_Â?ÎL 2</t>
  </si>
  <si>
    <t xml:space="preserve">2•Ì_x0012_L_x0010_N$L_x0010_#à2í±„¼±h¼</t>
  </si>
  <si>
    <t xml:space="preserve">LQè</t>
  </si>
  <si>
    <t xml:space="preserve">È¼h</t>
  </si>
  <si>
    <t xml:space="preserve">0t_x000c__x0001_¿_x001f_å@dÇÄ_x0015_&gt;t_x000c_4°_x000b_0Í_x0007__x0002_TÇ_x0001_¯ÇùPc_x000c_á2ð¼­T_x0002_ _x001a_t_x000c__x0010_</t>
  </si>
  <si>
    <t xml:space="preserve">Ô" _x0016_ˆ_x001a_fŽË'e¤ú_x0013_tM_x000f_ÌS‹9!3‹913‹92:ÈG_x0003_ #i_x001a_W Fk_x001a_0_x0003__x0010_ lh_x001a_2˜_x000c_dÔ0ð</t>
  </si>
  <si>
    <t xml:space="preserve">7¨ðß_x0004_AUW_x000c_Òéä _x000c_ð</t>
  </si>
  <si>
    <t xml:space="preserve">1ð</t>
  </si>
  <si>
    <t xml:space="preserve">_x0005_ÐUUÃ4ºy_x0010_ 0ð</t>
  </si>
  <si>
    <t xml:space="preserve">4X²  h_x001a__x0001_ÜÀ gi_x001a__x0011__x0012__x0008_x_x0002_p_x0004_à_x0012_@X_x0015_xd#P_x0018__x0002__x0010__x0003__x0010_'Œ'_x0002_Êü•aÐ„°Ð%h±_x0004_%_x0002_š_x0004_SŠ´PÒ_x000c_K3‹9_3‹9e3‹9`Tc&amp;_x0001_4\ –ä_x001a__x0010_#XZZ¹Rç0˜_x000b_1ð_x000c_X</t>
  </si>
  <si>
    <t xml:space="preserve">2D_x000c_64 8€_x000b_4¸Z </t>
  </si>
  <si>
    <t xml:space="preserve">t_x0019__x0005_Ñ_x0005_U\3K§‘5s_x000c_‡äþ&amp;”_x0019_"4_x0006_9q3‹9rõ±í_x0014_^ZÎe _x001c_.±_x0005_P_x0013_\Z"e;_x0005__x0016_\‹lî^ñ_x0010__x0004_\Z_x0012_¼f(T&lt;_x0010_Cìf _x000b_x'T¾ </t>
  </si>
  <si>
    <t xml:space="preserve">_x000c_X</t>
  </si>
  <si>
    <t xml:space="preserve">_x0003__x0005_F¬*¥}-$(0„_x0019_X</t>
  </si>
  <si>
    <t xml:space="preserve">&amp;|_x0012_"Ì%\6x'\Ó_x0007__x0014_¹ù_x0010__x0001_Q«</t>
  </si>
  <si>
    <t xml:space="preserve">©__x0010__x001a_À’_x000c_ .…_x0019_à5_x0004_B(Ðx6h_x0007__x0010__x0004_È’.h_x0007_Y&gt;_x0010__x000e_”‚_x0010__x001a_É’T_x0010_*È’\_x000c__x0010_</t>
  </si>
  <si>
    <t xml:space="preserve">È’_x0012_Pv_x0012_Ë’20D_x0013_Ë’48_x0012_</t>
  </si>
  <si>
    <t xml:space="preserve">v_x0013_å’_x0003__x0013_È’_x0010_CÀ’#4%_x0012_l—_x0010__x0013_À’ 	_x0010_6À’³”…&amp;uiþ#pé_x000e_3_x0014_âÎbLâÎf_x000c_âÎf@0T/%c)–˜E_x0010_0(j_x0010_D&lt;Z 8…C¹")Pú$&amp;_x001c_·Š-ä_x000e_</t>
  </si>
  <si>
    <t xml:space="preserve">_x0018_);¨ðù˜</t>
  </si>
  <si>
    <t xml:space="preserve">_x0003_EßÆ1ÁŒ´_x0015_6_x000f__x0004_î@Þ</t>
  </si>
  <si>
    <t xml:space="preserve">þ¹#V(­â.ÀB1_x0018_)_x000c__x0003__x0011_wñŒpc _x001e__x000c_7_x0016_(_x0007__x0010__x000f_ði0_x0010_)_x0010_®ø3)_x0013_p¥"_x0001_)$)_x0003_ä</t>
  </si>
  <si>
    <t xml:space="preserve">âÈÿë$Œ_x001c_T„&amp;ô\_x0010__x0001_œƒ%)_x000e_$53‹:[3‹:`3‹:ež“_x0011_%éC™ Â|®á¸”°¸1)è</t>
  </si>
  <si>
    <t xml:space="preserve">ÌÂ6) 4i_x000b_ä_x0010__x000e_À­3ø(f„_x0002_Ð_x0014_0– _x0011_þ\Ä_x0013_à‚_x0012_ä _x0002__x0010_¼	Ò˜Æ&amp;X_x0013_˜Æ(l5_x0012__x0008__x000c_ÌS‹$d3‹:g3‹:lÚ®&amp;Å¡› _x001c_Ä¡2ø(Ži_x0004_0 tø(ì½ _x0005_ˆ_x000c__x0003_ó&amp;¨¬•š-4</t>
  </si>
  <si>
    <t xml:space="preserve">9d_x0019_Ä_x0015_&gt;d_x0019__x0003_&lt;Éª+%f _x000f_e_x0019_e _x001e_d_x0019_(_x0001_kÈ_x0010__x000e_D-5ø(Èv Žø(_x0010__x000e_Ä»$ù(5_x0010_¯¼»³#¿!e2ð&amp;û(ü_x0017_+_x0012_¼»%(Ú</t>
  </si>
  <si>
    <t xml:space="preserve">3_x0014_âÉ#_x000c_âÎ›ŒâÎœÀ</t>
  </si>
  <si>
    <t xml:space="preserve">é&amp;ý…£ Öü…#Ô_%q)w)(_#”_x001c_</t>
  </si>
  <si>
    <t xml:space="preserve">ü…Ø</t>
  </si>
  <si>
    <t xml:space="preserve">"Ô!#_4)”_x001c_+ü…"_x0010__8Ä( _x000e__x0010__((_x0010__x000e_Dº$€k_x0010_AôŸ_x0011_)#¾„álÖ®RIññ»PÇ_x001e_lÃ}AuÔ}A+Ô}AkÓ&gt;AkÃ}A</t>
  </si>
  <si>
    <t xml:space="preserve">xºÖÃt[1</t>
  </si>
  <si>
    <t xml:space="preserve">_x0005_ _x0004_ð_x0002__x0004__x0010__x0006_À_x0006_à_x0006_ð_x0007_ _x0004_­N)±$_x000c_ÈÀD_x0003__x000c_ÄØP_x0002__x0003__x0008_ÈÔl_x0003_€_x0002__x0004_À¸Ð_x0001_/SŠlN_x0004_d1mmi_x0002_3{_x0002__x0003_R‘_x0002_Hp_x0002__x0015__x0002_kgITâ›_x0014_@€_x0014__x000c_À_x0001__x0019__x000c_À_x001b_@_x001b_@_x0002__x000c__x000b_€_x000c__x000c_\_x0013_@_x000c_</t>
  </si>
  <si>
    <t xml:space="preserve">€_x0013_E8¦Å@_x0005_ð_x0005_p_x0007__x0006_°_x0005_0_x0007_@_x0006_@_x0002_0_x0007_p_x0010__x0003__x0010_g_x0006_ _x0006__x0010_D_x0006__x0002_p_x0007_0_x0007_P¤_x0006_B	V€!Òè</t>
  </si>
  <si>
    <t xml:space="preserve">âÈÿë‘½d1_x0016_w„ËÀ©©™™™™›“ð`µ_x0011_Sì„%_x0002_š_x0002_SŠ´ÌS‹:3‹:3‹:‘ã$/_x0003_ _x0001__x0001_ÀâÏ_x0005__x0018_E8¦ÄpÀ_x0005_p_x0006_P_x0006_à_x0007_@C À_x0006_PH _x0007__x0006__x0007_ _x0006_ðà6h_x0002__x0005_0_x0005_ D_x000e__x000e_0_x0005__x0005_ _x0002_Ð_x0004_0_x0002_Ð_x0003__x0010__x0003_`_x0003_L_x0001__x0005_@_x0003__x0010__x0001_0_x0004_°D-_x0005_à_x0006__x0010__x0004_ _x0012__x0007_Ó_x0018__x0010__x0006_0A_x001a_ C_x001c__x0002_p_x0005__x0004_™N)±(_x0008_@`_x000b_À_x0014__x0001_|_x0001_Œ_x0001_´Œ_x0001_Ü\cYaÄQ_x0002_ÄLc	À_x0001_•SŠlA_x0001_1‘_x0001_0T_x0002__x0005_2_x0002_P0\g_x000e_brak_x000b__x0008_Åö¸_x0011_å@XG_x0001_·ŠËÀu_x001b_y</t>
  </si>
  <si>
    <t xml:space="preserve">”u&lt;©23¨_x0003_EßÆ1ÁŒ´_x0015__x0003_X”â›_x0010_Àe}@u}@T}</t>
  </si>
  <si>
    <t xml:space="preserve">_x0002_Â$1}®_x0004_yP/Y_x000c_E­â²HU¬!`_x0002_Y‰€2À_x0004__x0011_wñŒpc2-Â_x0012_•Dm</t>
  </si>
  <si>
    <t xml:space="preserve">  _x0005_p_x0002_Ð°_x0005_ð_x0007_p_x0007_GX_x0006_PD_x0001__x0001_à_x0006__x0010__x0002_e0\_x0007__x0001__x0002__x0004__x001d_L»</t>
  </si>
  <si>
    <t xml:space="preserve">_x0014__x0008_ÐÔ_x0001__x0005_SŠlHhM	ATâ›_x0012_À@_x000c_@_x0010_ÅH_x0013_´F_x0001__x0004_±D_x000c_TÈ‚Æ_x0014_U`ÔD_x0001__x0001_È_x0010_I_x0001_¸LÚ_x0002__x0001_2.ˆ_x000c__x0006__x0005_obw.\Ë_x0008__x0008_przek`_x0004_dj_x0003_m2R”¤ÉÜK1–_x000c_.Œ_x0004_1’_x0011_¥HÒ_x0006_p_x0004_à_x0005_0_x0004_ÀÜ¤YÒ`Ì_x0005_Ð"C_x0017_ÚàG•`ÌT„Ì_x0008_óH„ÍýódI_x0002_š_x0004_pÌ_x0001_$53‹&lt;_x0015_3‹&lt;_x001a_3‹&lt;_x001f_Ý_x0011__x0003_€cÍ_x0008__x0018_eLK:Ó_x000c__x0001__x0005_Ø»ÌÓ_x0004__x0004_ _x0006_À_x0003__x0003_@}_x0003_À_x0004_ _x0005__x0004_â)_x0002_Ðy_x0006_p@Î_x0002_ð_x0006_À_x0006__x0010_"¼_x0012_È°HÛ_x0004__x0004__x0005_ _x0004_ð+</t>
  </si>
  <si>
    <t xml:space="preserve">Ù_x000c_j/Ø_x000c_`Ð`cˆÍ_x0004_jest¸Ía¸”°¸dØ4Ø_x000c_h</t>
  </si>
  <si>
    <t xml:space="preserve">ÎÂLT&lt;</t>
  </si>
  <si>
    <t xml:space="preserve">k_x000b_äÌ3i_x000b__x0014_ZjÀ9±_x0005_`Ð[Le]Ó0Df0©_x0005_¡ðÅ'Ø_x0018_P_x0002_QÄxÉ_x0004_ÄàÈ_x0001_".C_x000c__x0003_L*_x0018__x0002_ 2_x000c_ _x001d_</t>
  </si>
  <si>
    <t xml:space="preserve">_x0019_¨Æ˜r˜Æ/</t>
  </si>
  <si>
    <t xml:space="preserve">_x0019__x000c_$d3‹&lt;!3‹&lt;&amp;ÀUõ_x0003_†kÅ	Ù%=Y_x000c_7</t>
  </si>
  <si>
    <t xml:space="preserve">_x0019__x0004__x0004_°_x0005_PÀK_x0001_p_x0002_ÐM¸ÐPÆ&amp;4_x0019__x000e__x0004_0ð_x0005_ _x0006__x0010__x0007_p_x000f_0_x0007_ _x0002_</t>
  </si>
  <si>
    <t xml:space="preserve">¶_x0013__x0007_ )ˆ_x000c_0d_x0019_ </t>
  </si>
  <si>
    <t xml:space="preserve">ˆ_x000c__x0003_ó&amp;¨¬•š-4</t>
  </si>
  <si>
    <t xml:space="preserve">9d_x0019_ÀÞ&gt;d_x0019__x0003_&lt;Éª+%f _x000f_e_x0019_e _x001e_e_x0019_%IÄ_x0014_%Á$Ø3_x0001__x000e__x0015_‘à°"0_x001a_2i_x0007_à:h_x0007_:A_x000e__x0005_Pä_x0015__x0018_X_x0001_\_x0001_”_x0001_¸_x0001_Ð_x0001_ä_x0001_°_x0001_”_x0001_L_x0001_À_x0001_¤_x0001_È_x0001_¼_x0001_</t>
  </si>
  <si>
    <t xml:space="preserve">_x0001_T_x0001_|_x0001_8_x0001_„_x0001_ÌD_x0007__x0008_„_x0001_Ü_x0001_ä_x0004_Ô?Ì</t>
  </si>
  <si>
    <t xml:space="preserve">_x001c__x0001_¸_x0001_¤_x0001_„_x0001_è_x0001__x0001_¼]_x000c_Ä`ô_x0004_I_x0003_16"ˆ!_x0003__x0003_21#ì_x0014_h_x0001__x000b__x0003_0.5I_x0014_â›_x0013_€#À'#è_x001f__x0001_À_x0010_¡_x0002_€"0 _x0005_€_x001a_À_x0019_À_x0014_"¬_x001a__x0002__x0010_ _x0005_"Œ'_x0002_@_x0006_@_x0003__x0010__x0006_Ð_x0006_Ð€_x0003__x0002_à_x0003__x0003_ M_x0010_N`c	 :_x0007__x0004_ÑN)±P$_x0001_|KCä_x0001_¬KAÐ_x0001_$_x0001_%_x0004_"p+U_x0006_hHB_x0004_¬_x0001_\_x0001_Ì_x0001_Ô¤_x0006__x0003__x0002_U _x0008_t&amp;˜$#P_x0016__x0003_e2ð*jfP_x000e_äü_x0017_+DTû!	@¦€”â­3_x0014_âÉ#_x000c_âÏ</t>
  </si>
  <si>
    <t xml:space="preserve">_x000c_âÏ_x000b_@å&amp;%G_x001c__x000b_™¥&gt;é_x000f_ð6D_x001c__x0006__x0005__x0005_0_x0004_ÀÐ#_x001b_À%Ð_x001e_P?" )#@)_x0003__x0001__x0010__x0005_@_x0007_ _x000f_0_x0006_ _x0006_à_x0006__x0006_°_x0002__x0007_0L_x0001__x0003_ð_x0006_@_x0004_ _x0016_#ð# )_x0008__x0010_ _x000b_•_x001c_	)p)"ì-d«P_x0001_"_x001e_*3)0_x000b_Ø</t>
  </si>
  <si>
    <t xml:space="preserve">"Ô!T	\)”_x001c_*Ÿ0_x0002_Âd:Ä( _x0018_(5_x000e_$(;	_x0006_&gt;_x0008__x0006_U36˜" «Ê5Ð&amp;)_x0004_)X}7˜_x001c_"È5_x0005_&lt;/3‹&lt;4UY&amp;Ê59X ¿È5_x000b_º_x0003_x²¯ å@¦ç¬_x0014_</t>
  </si>
  <si>
    <t xml:space="preserve">¼-´_x001b_</t>
  </si>
  <si>
    <t xml:space="preserve">ì(;¨</t>
  </si>
  <si>
    <t xml:space="preserve">`_x001c__x0002__x0018_¥’+-1T_x0001_6`_x001c__x000b_î€Þ</t>
  </si>
  <si>
    <t xml:space="preserve">«È9P)¹ë_x0005__x0003_o.œ_x001b_081_x0004__x0002_Æ)dŠËH6À _x0018_Å</t>
  </si>
  <si>
    <t xml:space="preserve">Ü3X_x001c_ ÌÈ5"ŒB_x0002_Ê¼ƒ•”„¡Ì\&amp;ŒB*È5_x0008_æ3‹&lt;ë3‹&lt;ðÑç&amp;Ê5&lt;X"_x0018_! ½È5a¸_x001e_ _x0004_Ø_x000c_h</t>
  </si>
  <si>
    <t xml:space="preserve">_x000c_)0_x0019_*8= 5k_x000b_äÐ3h_x000b_ _x000e_È5_x0002_b–H¬´7k_x000c_‡äþ&amp;øN#È5_x0004_ò3‹&lt;÷N{&amp;Ê5&gt;_x0019_ ÍÈ5l½ _x0005_ˆ_x000c__x0003_</t>
  </si>
  <si>
    <t xml:space="preserve">SÚ_x000c_¸_x001c_54</t>
  </si>
  <si>
    <t xml:space="preserve">1d_x0019_1T_x0001_6d_x0019__x0003_Ë_x0014_öƒ._x0007_6 _x0018_6f_x0019_G¹5(_x001a_ _x000e_d_x0019_*È54l_x0019_ ‡È5³&amp;€"'Ê5_x0015_)"Ê5ù?+È5_x0005_&gt;LâÏ?€_x000e_Ô&amp;Ê5?Ù ÕÈ5"Ä(_x0002_?"å@ª2p)</t>
  </si>
  <si>
    <t xml:space="preserve">È5X</t>
  </si>
  <si>
    <t xml:space="preserve">"_x001c_*.¨)”_x001c_+È5&amp;Å(*3Ä( _x000e_˜_x000e_(Í]à3•_x001c__x0015_ </t>
  </si>
  <si>
    <t xml:space="preserve">È5"_x0004_)_x0002_Èü‹•œr</t>
  </si>
  <si>
    <t xml:space="preserve">_x0004_))˜_x001c_"È5_x0005_=3‹=_x0005_ÅÑ&amp;Ê5m˜ ÇÈ5_x0004_{…_x0018_‰¾</t>
  </si>
  <si>
    <t xml:space="preserve">Ì(</t>
  </si>
  <si>
    <t xml:space="preserve">g" B4È53¨1c_x001c_ å@.¨6`_x001c_Ð_x0005__x001e_áF"oƒs0#D@À_x0001_._x0004_g'\*4À _x0018_Å</t>
  </si>
  <si>
    <t xml:space="preserve">ä3Ä</t>
  </si>
  <si>
    <t xml:space="preserve"> ÕÈ5œnðÌ"Xx)È5	=·3‹=¼3‹=Áðó&amp;Ê5p˜ ÉÈ5I¬ª0Ø_x000c_#´_x001e_1</t>
  </si>
  <si>
    <t xml:space="preserve">_x000c_)0_x0019_3È5 </t>
  </si>
  <si>
    <t xml:space="preserve">i_x000b_ä5w _x0016_È5”}øÆ)</t>
  </si>
  <si>
    <t xml:space="preserve">_x0019_"È5_x0005_=Ã3‹=Èš7&amp;Ê5rY ÕÈ5K9ˆ_x000c_&amp;È53¨1e_x0019__x001e_ 	d_x0019_&amp;È544</t>
  </si>
  <si>
    <t xml:space="preserve">9È54À _x000e_d_x0019_*È554'"¬_x0014_"˜y ~”k#_x0013__x0017__x001e_å@”…&lt;È5_x0005_rŒâÏsÀB¯&amp;Ê5t_x0019_ ÝÉ52p)4È5.¨)”_x001c_3É5_x001f_3Ä( _x000e_˜_x000e_&amp;Ë5ÔÀ3( _x0017_È5œr7˜_x001c_#È5_x0004_Ñ3‹=Ö¢£&amp;Ê5¡Ø ÇÈ5_x0003_Í=ÅdÛZ _x0004_È53¨1c_x001c_ å@.¨&gt;È5_x0004_3OqY6Ö³ 	È54À _x0018_Å</t>
  </si>
  <si>
    <t xml:space="preserve">Ä3Ä</t>
  </si>
  <si>
    <t xml:space="preserve"> ÕÈ5œnðÌ-È5	&gt;ˆ3‹&gt;3‹&gt;’ú-&amp;Ê5¤Ø"_x0018_! Å”kI9&lt;)#´_x001e_1</t>
  </si>
  <si>
    <t xml:space="preserve">j_x000b_ä4È„ _x0016_È5”}øÆ-È5_x0005_&gt;”3‹&gt;™w¥&amp;Ê5¦™ ÕÈ5K9ˆ_x000c_&amp;È53¨1e_x0019__x001e_ 	d_x0019_&amp;È544</t>
  </si>
  <si>
    <t xml:space="preserve">9È54À _x000e_d_x0019_*È548O ”k”…&lt;È5_x0005_¦ÌâÏ¨_x001d__x0003_&amp;Ê5¨Y ÝÉ5Ñ2p)4È5.¨)”_x001c_3É543Ä( _x000e_˜_x000e_(É5È3( _x0017_È5œr7˜_x001c_"È5_x0008_&gt;¢3‹&gt;§v„ _x0003_¢#þ½ÄY&gt;÷(à_x0005_5YÊ_x0005_".×_x0001_P"_x0008_®'/×`_x0003_#</t>
  </si>
  <si>
    <t xml:space="preserve">×_x0002__x0010__x0007_€_x0003_0\_x0002_G_x0003_°_x0003__x0010_E ht×_x000c_¿“]î'£ä@Â½jÄ‘«­:Ük;¨</t>
  </si>
  <si>
    <t xml:space="preserve">¨_x001c__x0003_d—3ÌŠ×0T_x0001_6_x0010_6</t>
  </si>
  <si>
    <t xml:space="preserve">ïä×{‰èù_x0010_0¯Z±$jëp'À_x001e_€_x0002_/Ük_x0003_Ù%Ìó"µ6ÀŸà_x0004_à_x0002_$t×_x0004__x0006_à_x0006__x0010__x0007_p_x0006_.t×__x0007__x0002__x0004_(¨_x001c_6¬*0_x001a_6ÁN$_x0004_ä"Øã"¹Ý"`Ý_x0003_ààÐ%_x0014_Ë_x0002_ÈàÌP_x0003__x0003_Ü¸àX_x0016_ 5Œ×_x0005_€_x000e__x000c_€</t>
  </si>
  <si>
    <t xml:space="preserve">"œä7Œ×À	_x0006_%Z‡Kù5Þâz&gt;D_x0003_</t>
  </si>
  <si>
    <t xml:space="preserve">õ«_x0012_F®·_x0002_¦¦"¸º_x000c_nOêh_x0011_N*ÑÙN</t>
  </si>
  <si>
    <t xml:space="preserve">ûøÎ</t>
  </si>
  <si>
    <t xml:space="preserve">üHÎ</t>
  </si>
  <si>
    <t xml:space="preserve">ü`Î</t>
  </si>
  <si>
    <t xml:space="preserve">üLN0þ_x0002_‚fÉæ_x0017_ _x001a_D_x0019__x0005_0_x0005_ _x0005__x0001_@ìÉ'©º_x0007_ÝÉPTÌ_x0002_P_x0005_Omð_x0006_à%º .œã'ÀÖ_x000c__x000f_®Zä]_x001a_å@ cSÔµT«:$_x000c_;¨ôÂ_x000b__x0007_¯Š*@_x001b_å@_x001c_TSq‘F´_x0015_6$_x000c_</t>
  </si>
  <si>
    <t xml:space="preserve">Ãë–¹_x0017_F¹P(_x0018_Ôõ-U*ð€À¨_x0001_/$_x000c__x000c_ÁëâŠ_x0006_ùP_x0007__x0015__x0014_ÜdQª-À”Â"èÈ"\Ö#¨¿1$_x000c_\_x0007_)žãÈ44_x001a_8_x001c__x000c_%$ð$_x0002_×ØP¿ŒÁ_x0002_ÀÌÄ\Á_x0006_È¸Ääà 8¯ãÀ_x000c_@GÁ@</t>
  </si>
  <si>
    <t xml:space="preserve">€0p-(¬ã 	lÁ</t>
  </si>
  <si>
    <t xml:space="preserve">@úå®EÑ®T_x0002_ORÕR¯ÌÁ_x0001_	N*Ó1N</t>
  </si>
  <si>
    <t xml:space="preserve">þdÎ</t>
  </si>
  <si>
    <t xml:space="preserve">þxJsžÀç× /_x000c__x000c__x0005_0_x0003__x0010__x0003_P_x0002_Ð_x0003_</t>
  </si>
  <si>
    <t xml:space="preserve">¬_x0018_ O_x000c__x000c__x000b_:Æ‘‘œÔä@¼×Ds©W´«1Ðâ;¨üÀ_x000b_Ž”PóÖä@|òWWcA´_x0015_6_x000c__x000c__x000c_Î±¤dg59_x0010_/5Ñ_x001c_êUê-H_x000b_0l_x0007_</t>
  </si>
  <si>
    <t xml:space="preserve">_x0002_ã¥_x0014_&lt;À5¹_x0010__x001f_&lt;•ÕØÐj-ÀœÀ"´_x0017_lÀ&lt;4_x0018_&amp;E&amp;È5_x0010_\8_x000c__x000c_]¹ÔTº"­ïä#Ì_x0017_¯ÀÜàT_x0006__x0006_Ì¸ÐØÈ 7_x000c__x000c__x0007_</t>
  </si>
  <si>
    <t xml:space="preserve">À_x000e_@_x000c_À_x000c_@0œ_x0004_¬À°	lÀ_x000c_C¬i_x0019__x0019_ÍND_x0002_ó]_x0011_Î¥^-_x000c__x000c_"</t>
  </si>
  <si>
    <t xml:space="preserve">_x0018__x0003_†äÎ</t>
  </si>
  <si>
    <t xml:space="preserve">þ€LÁ_x0001_”¡éü%_x001d__x0018_ë 0_x001c__x0018_ e_x000c__x000c__x000b_øy¹_x0019__x0019_Lä@&lt;ÍsPA^µ«0Hƒ;¨üÀ_x000b_LHx{}Mä@ýç†4ûG´_x0015_6_x000c__x000c__x000b_þ_x001e_nFFS9_x0010__x000f_3\Ô_x0010_W.X_x0017_0l_x0007__x000c__x0002_Ó_x0012__x001e__x001e_ßSy_x0010_?yá&gt;Ñ.Ð_x000c_œÀ"œ_x0017_lÀ</t>
  </si>
  <si>
    <t xml:space="preserve">_x0004_è.½û_x0015_#Vâ_x0004_4à@ ±_x0004__x000c__x000c_O‡›‘‘”ÎDó5ÍA_x0005_z-_x0004__x000c_"_x0016__x0018_fèD¿_x0004_´Î</t>
  </si>
  <si>
    <t xml:space="preserve">þ¸y|&amp;_x0015__x0018_î ¶_x0004__x000c_;h_x0017_</t>
  </si>
  <si>
    <t xml:space="preserve">œ;¨ôÀ&amp;_x0015__x0018_} @_x0015__x0018_| </t>
  </si>
  <si>
    <t xml:space="preserve">_x0014__x0018_ _x0007_`f&amp;D0 ¾_x0014__x0018_"$_x0018__x0002_è˜ü&gt;_x0004__x0014_._x0007_úY"_x0018_®;Åe_x0010_7Ì&lt;_x0006__x0005_`_x0004_À_x0003_@_x0003_P_x0012_—_x0014__x0005_0X_x0003_%øê&amp;í&lt;@$_x0015_0ð.íä_x0006__x0012__x001c__x001a_ 0éêÀ_x0010_</t>
  </si>
  <si>
    <t xml:space="preserve">†_x0007_3#ð_x0017__x0013_`_x0014_'¼0_x0003_Êý™2_x0011_Ø0Œ;h</t>
  </si>
  <si>
    <t xml:space="preserve">õÉd58&lt;h</t>
  </si>
  <si>
    <t xml:space="preserve">„É_x0014_8_x001c__x000c__x000b_ž6}–1Ýä@‰07†‹Y-&lt;&gt;</t>
  </si>
  <si>
    <t xml:space="preserve">ÜJ˜</t>
  </si>
  <si>
    <t xml:space="preserve">_x0003_ûJž_x0002_˜ýº</t>
  </si>
  <si>
    <t xml:space="preserve">dÔ_x0010_</t>
  </si>
  <si>
    <t xml:space="preserve">Ü_x0008_&lt;Ì&lt;+H_x0019__x0013_¨_x001d_</t>
  </si>
  <si>
    <t xml:space="preserve">_x0002_çŸeŒwy_x0010_"L</t>
  </si>
  <si>
    <t xml:space="preserve">á¢Ök3T&gt;+dL_x000c__x0003_&gt;Ò§€¦?.À&amp;_x000c__x001a_ _x0006__x001c_&amp;*T&gt;5˜Æ"_x0010_._x0001_Àà_x0005_;é_x0008_à:è_x0008_#\56Éíñ</t>
  </si>
  <si>
    <t xml:space="preserve">Œ?_x0001__x000c_Ð_x0015_¼#£_x0002_Ôà"hø_x0001__x0010_Ä"i'È"Œ'$$@_x0002_Ðà_x0001_:_x0010__x0007__x000c__x000b__x0012__x0008_$pz#eó4_x0014_@_x000b__x0002__x0004_L2x_x0002__x0014_ì#_x0015_n_x000b_[Ô_x0010__x0014_q_x0017_€5Ü?`o&amp;¬'_x0004_@_x000c_€</t>
  </si>
  <si>
    <t xml:space="preserve">€DH:"ð8Ðl1_x0010_5_x000c__x0006_Ñ’\Ï2+_‘&amp;8I&amp;ýMú#_x0010_Ö</t>
  </si>
  <si>
    <t xml:space="preserve">vS‹?Ô3‹?ê3‹?ë£‰o$òûÐ_x0006__x0010__x0019_&lt;_x0018_7_x000c__x0011__x0002__x0004_ _x0006_`_x0006_%_x000c__x0011__x0002_°_x0004_ _x0005_0%ü_x0010_#Þ_x0010__x0002_Ð$p_x0011__x0010_N&lt;_x0018__x0010_#°_x000b__x000b_½2½}¨Þä@n7_x0012__x001d_B°ë#_x0008__x0010_</t>
  </si>
  <si>
    <t xml:space="preserve">´_x0010_œõ3_x0008__x0010_%´_x0010__x0014__x001e_-_x000b_¼„_x0015__x0003_rò6úù ´_x0015_6T)è:D_x000f__x0010__x0004__x0018_%_x000c_ï_x000c_¯_j7¹_x0010__x001c_¼¾¾H+-_x0008__x0010_ _x001a_D_x000f_4_x0014_ )Lx_x0010__x0001_ü!ér`_x0010_(´_x0019_¬ê_x0012_-&amp;È_x0012__x0010_</t>
  </si>
  <si>
    <t xml:space="preserve">Tê#DB"6ØEõä_x0013_p</t>
  </si>
  <si>
    <t xml:space="preserve">_x0010__x0004_„2_x0010_</t>
  </si>
  <si>
    <t xml:space="preserve">´_x0019_/°</t>
  </si>
  <si>
    <t xml:space="preserve">ÜR 0°</t>
  </si>
  <si>
    <t xml:space="preserve">_x0006_ÒxÙöXÇw‘ŠÛ_x0005_òöžï¦ïôU_x0014_ä2</t>
  </si>
  <si>
    <t xml:space="preserve">vS‹@_x0007_3‹@_x0019_3‹@_x001a__x001a_?B$ã_x001e_Ð_x001e__x0018_?à_x001e__x0010__x0010__x0013_&amp;_x0005_@_x0004__x0012_…_x001f_À"Ø_x001e__x0001_@_x0005__x0004_0¬_x0006_#+7€.í_x0015_P6¼_x0015__x0010_"(&amp; _x000b_ _x001e_É _x0002_PCÚ</t>
  </si>
  <si>
    <t xml:space="preserve">)(”6dé4è</t>
  </si>
  <si>
    <t xml:space="preserve">V_x0015_).-¨</t>
  </si>
  <si>
    <t xml:space="preserve"> _x001e_V_x0015_ØÛ0TE6 _x001e_Ý"þCÊ`.8C+ _x001e__x0013_e_x0014__x0002_á_x000c_K4°8*Ü_x0017_c_x000c_v6ù5„E _x0016_X_x000f_#_x0008_P3_x0011_k_x0014_Xš" _x001e_;±_x0008_pð‹UŠ5ª_x0008__x0005_</t>
  </si>
  <si>
    <t xml:space="preserve">%h_x001e_ ÷%Ô-"_x001e_Ä_x0012_€_x001a__x0012_pB_x0015_</t>
  </si>
  <si>
    <t xml:space="preserve">BÐ#ÝQ[_x0006_¸Ø"„_x001e_\ý_x0004_àØÄ_x0001_M9„_x001e_'</t>
  </si>
  <si>
    <t xml:space="preserve">_x0010__x0003__x0015_eB_x0006__x0013_dB_x0006_TCPLy_x0003_X˜_x0003__x0014_@*=Ð_x001e_ _x000f_ˆ_x0010_t{Ðo&amp;_x001d__x0011_(_x0014_G _x001d_Ð_x001e__x0006_ÒðÊõ÷co‘X²"ÔO&amp;_x001c__x0011__x0014_Ô*&amp;l‰"_x001c__x0011__x0002_d3‹@yL_x0003_zðkß_x0003_¦"8`_x0001_Ð)Ùå_x0010__x0017_è_x001a_&lt;Òlà+0`&amp;´_x0017_"S`p_x0003__x0010_%_x0014_D5¸_x0008_ .È`_x0017_lDPö"Q_x001f__x0001_-ø_x001d_#¸_x0010_</t>
  </si>
  <si>
    <t xml:space="preserve">P_x001f_;¨9d_x0011_)_x0010__x0012_6P_x001f_–ÿ|2Œ_x001e_p* _x001a_dÿ"P_x001f_4|_x0011_ _x0016_ô_x000f_"d_4¹H_x0016_"ð‘Tÿ_x0010__x0003_ K/›_x0007_ _x0004_°_x0013_¼&gt;_x0010__x0014_°K:M_x0010__x0004_&amp;&gt;%M_x0010__x0014_#Hn"_x000c__x0010_¯üÄÈ$_x0010_")bØM_x0007_Ä 6_x0018_V _x000f_”_x000f_ _x0018__x000f__x0003__x0004_iN)±\$_x0001_8_x0001_L_x0001_0´_x0001__x000c_´€@_x0001__x0004_À_x0002__x0013_l*œžˆ'_x0006_‰_x0018_-%œô_x0007__x0014_â­_x001d_”âÐ%LâÐ*_x000c_âÐ+ŒâÐ*@Ò©_x0013_%….4_x0010_Jø_x0010_#ˆ _x0010_‚ÄF;(KðóZ</t>
  </si>
  <si>
    <t xml:space="preserve">ŒØ0@_x001f_)Äˆ+\¥"Bcc66@c _x0016_À</t>
  </si>
  <si>
    <t xml:space="preserve">"¸_x001d_4lJ)_x0014_-_x0010__x0001_€Lè[ _x0011__x0014_-'|_x001d_Ã_x0002_¸Ü&amp;4_x001d__x0001_ØÌ '_x0014_-)`_x001b_0ð_x0012_ 0ô_x001b__x0004_Ðë_x001a_FF3c _x0003_ô_x001b_</t>
  </si>
  <si>
    <t xml:space="preserve">Â3‹@Ò3‹@ÓÊÂ_x0018__x0003_#ÊˆÐ@?é:=ô_x001b__x0013_Ì0'Èˆ”i_x0001_ _x0003_`_x0003_H_x0010_|_x0004_`"ø_x0010_2ø*5”_x001b_7¨</t>
  </si>
  <si>
    <t xml:space="preserve">”_x001b_6_x000c_</t>
  </si>
  <si>
    <t xml:space="preserve">:”_x001b_8È*0¡_x0008__x0002_ 8Ð</t>
  </si>
  <si>
    <t xml:space="preserve"> _x000f_h|„Ì$h|4Xp"@*"h_x001a_ 7&lt;_x001a_ _x000f_H</t>
  </si>
  <si>
    <t xml:space="preserve">#Xp_x0004_KÃ+×Ý¾0Xp_x0006_Á‚ÔEO²_x0010_”</t>
  </si>
  <si>
    <t xml:space="preserve">%¨ˆ_x000f_-_x0003_¸Î-_x0004__x0004_Î-_x0004__x001c_Î-_x0004__x0008_gÒŸ%Ú_x0018_IØ"à/;pX89 (9 &lt;Œ9_x0007_ _x0006_P_x0006_@_x0007_P_x0006_°_x0006__x0012_‚C_x0010_P 4$(_x0010__x0011_</t>
  </si>
  <si>
    <t xml:space="preserve">S\È"$("_x0008_-/48</t>
  </si>
  <si>
    <t xml:space="preserve">ð_x0018_;¨È2#4P'xGe_x0015_"(Œ9:Œ_x000c_'`'5_x001c_8%$(_x0013_$M</t>
  </si>
  <si>
    <t xml:space="preserve">%(H.à8 _x001a_`_x001a__x0010__x000e_0a"¨0"$( *A_x0007_É5%8_x0008__x0014_Iz_x0004_"ì‰_x0014_ƒaÌ_x0014_ëmÄä4hVy]'à7</t>
  </si>
  <si>
    <t xml:space="preserve">_x0005_Segm.+hV_x0010__x0016_Üm6ü'd] 0_x0008__x001b_"_x0003_7ö£{$_x0008__x001b_TŸ77</t>
  </si>
  <si>
    <t xml:space="preserve">A_x001a_3‹A(3‹A)}IgéT?_x0008__x001b__x0010_)4n&amp;_x0019__x001b__x0012_ n bôUîÜãª:l—è</t>
  </si>
  <si>
    <t xml:space="preserve">ÌÜ#´_x001b_ˆç)öU¸Ú$_x0019_()Ä_x0015_ _x0004_x_x000e_/´</t>
  </si>
  <si>
    <t xml:space="preserve">1_x0008__x001b_"g7n6¹#˜F_x0001_Êxê°"`_x0013_¼ _x001a_x_x000e__x0010_"à9èr êÜ(òÝ"«_x0017_Üˆ'¨c</t>
  </si>
  <si>
    <t xml:space="preserve">AA3‹AQ3‹AR•L™Ûk 4D_x001c_Ÿh _x0003_PRÜ€_x0005_ bD_x001c__x0003_èŠ_x0014_û_x000f_0p_x000c_lÑ</t>
  </si>
  <si>
    <t xml:space="preserve">D_x001c_;¨ˆÜ$h_x0016__x0003__x000b_Nñ_x0003_{q1T_x0001_6È</t>
  </si>
  <si>
    <t xml:space="preserve">_x0003_ú"§E&gt;Ã$ S0_x0004_</t>
  </si>
  <si>
    <t xml:space="preserve">èÜ#l_x0016__x0004__x0002_Ó¼@ÞÜC6À _x001a_È</t>
  </si>
  <si>
    <t xml:space="preserve">5_x0010_Ü4D_x001c_ _x001c_@_x0007__x0016_ì‰%Ü)"$T_x0012_ä‰_x0013_ýŠÌ_x0012_MeÀ"_x0010_d"É)Üd_x0003_ &gt;</t>
  </si>
  <si>
    <t xml:space="preserve">_x001c_6ì)l[(</t>
  </si>
  <si>
    <t xml:space="preserve">_x001c__x0006__x000e_@_x000c__x000e_</t>
  </si>
  <si>
    <t xml:space="preserve">À _x0018_</t>
  </si>
  <si>
    <t xml:space="preserve">D_x0013_tŠ_x0004_Ó¢*tSì?%._x001c_ãª¨å$0S"_x000c_é_x0012_8—_x0006_vS‹A¢3‹A°Kè±[£&amp;%ro 2</t>
  </si>
  <si>
    <t xml:space="preserve">_x001c_`å &gt;œC _x000b_$rZÐQ_x000c_ _x0004_`_x000e_X</t>
  </si>
  <si>
    <t xml:space="preserve">2´</t>
  </si>
  <si>
    <t xml:space="preserve">lð€æ%</t>
  </si>
  <si>
    <t xml:space="preserve">_x001c_X</t>
  </si>
  <si>
    <t xml:space="preserve">¥_x0015__x0015_ _x0001_¨*&lt;œ</t>
  </si>
  <si>
    <t xml:space="preserve">àæ$ŒcR_x000c_ÔC$_x000e_EÊE.Pd _x001a_`_x000e_4l3_x000c_Eèr _x0011_</t>
  </si>
  <si>
    <t xml:space="preserve">_x001c_"</t>
  </si>
  <si>
    <t xml:space="preserve">RlÞÀ_x0002_"8¨%¨_x0002_ÐÌÀ &amp;'r</t>
  </si>
  <si>
    <t xml:space="preserve">œÓ0</t>
  </si>
  <si>
    <t xml:space="preserve">_x0005_ 0Ð</t>
  </si>
  <si>
    <t xml:space="preserve">_x0003_Ñ;Ä</t>
  </si>
  <si>
    <t xml:space="preserve">íÄ7Ð</t>
  </si>
  <si>
    <t xml:space="preserve">)_x0005_a)"*_x0004_½3‹A¾Uz&amp;qQr_x0010_J </t>
  </si>
  <si>
    <t xml:space="preserve">äj 6*_x0010_# {˜Ç_x0003_‡·Ø¾Ýa¸ÇdÒ</t>
  </si>
  <si>
    <t xml:space="preserve">4_x001c_é</t>
  </si>
  <si>
    <t xml:space="preserve">/¸</t>
  </si>
  <si>
    <t xml:space="preserve">6pQÆ_x0003_!íö/·K6à§ _x000e_Ð"pQ?ˆ~(pQè[ ï`_x000c__x0001_D3‘m}/((/4_x001a_	)t3‹AË3‹AÌŠ·%†µÐ{ 0”Áœi ]”Áä¸ </t>
  </si>
  <si>
    <t xml:space="preserve">0_x000c_.¨</t>
  </si>
  <si>
    <t xml:space="preserve">_x0004__x001a__x000b_„ò¿Rl</t>
  </si>
  <si>
    <t xml:space="preserve">ä@ ¤_x0018_C0P¼Í6h(íÍX.@_x0019_0Ô_x0014__x000c__x0002_á&lt;¯Ô›_x0003_y_x0010__x0008_)_x0006__x0010_Ì_x0014_.hÎ _x000e__x0004__x001a_&amp;„µ4</t>
  </si>
  <si>
    <t xml:space="preserve">8„µ%è_x0018_$0Q"PÁ'ÀÁ_x0002_ÀÐä"&lt;^"qkÜ@_x0003_ 8œÍ _x000e_l_x0019_#0Q_x000c_Dï_x0010_7µ_x0010_ÎD_x0002__x001e_ßbûu†-„µ_x000e_ÑÙN-_x0007_ˆÎ-_x0007_ÀÎ-_x0007_Ä†ÿý%ry‰_x001a_&gt;_x0001_Q&lt;x]-Dæ&amp;]-P+¤Ù_x0002__x0010__x0003_ _x0003__x0010_ ‚¨y2¬A1_x0019_"_x0004_C7¨üÌ6ä56Ì_x000c_&lt;@B1Ì_x000c_&lt;ü5 _x000e_Ì_x000c_&amp;D¨"p_x001a__x0010_</t>
  </si>
  <si>
    <t xml:space="preserve"> ¾_x0003__x0017__x0005_8¦ÄÀ </t>
  </si>
  <si>
    <t xml:space="preserve">Ð_x0007_ !ày&amp;_x0008_R%À5|æ2¡__x0018__x0013_ Ì_x0012_ª³Ð g¨_ _x0003_¸5_x0011_)#_x0010_ð_x001e_</t>
  </si>
  <si>
    <t xml:space="preserve">ô}A_x001a_ì}AKì}A+p&gt;A+ô}A¨ª_x0013__x0015_·­à¢;_x0005_ _x0006__x0010__x0006_°_x0005_p_x0007_0_x0007_P_x0002_0_x0007_p_x0010__x0003__x0010__x0004_iN)±\$_x0001_8_x0001_L_x0001_0´_x0001__x000c_´ÌÄÔ_x0004_Ô_x0002_U _x0008_t¼2½}¸Úä@/5Ñ_x001c_Êxê°*jfP=äü_x0018_-DTû!	@¦_x0014_â­_x001d_”âÐƒLâÐ‰LâÐŠÌâÐ‰€ãç7_x0003_ _x0001__x0001_ÀâÐ•_x0018_e8¦ÄpÀ_x0005_p_x0006_P_x0006_à_x0007_@_x0007__x0006_À_x0006_P_x0005_0_x0007__x0006__x0007_ _x0006_ðà6h_x0004__x0005_0_x0005_ ÐH_x0001__x000c__x0005_ _x0002_Ð_x0004_0_x0002_Ð_x0003_ _x0003_P_x0003_L_x0001__x0003__x0010__x0003_0_x0003_@_x0001_0_x0004_°_x0006__x0010__x0006_à_x0006__x0010__x0004_ _x0012__x0007_Û_x0018__x0010__x0006_0H_x001a__x0004_ _x0006_à_x0007__x0002_p_x0005__x0004_™N)±(_x0008_H8_x0005_À_x0014__x0001_|_x0001_Œ_x0001_´Œ_x0001_Ü_x000c_À¸ÄP_x0002_</t>
  </si>
  <si>
    <t xml:space="preserve">Ä¸À_x0001_•SŠlA_x0001_1‘_x0001_0T_x0002__x0005_2_x0002_P0\H_x0007_brak_x000b_Nñ_x0003_{Q_x000c_ä@¼×Ds)_x0015_«Àu_x001b_y</t>
  </si>
  <si>
    <t xml:space="preserve">_x0004_d1mm=©23¨_x0003_‡·Ø¾Ý/´_x0015__x0008_X”â›_x0010_À€_x0014__x000c_@@_x000f__x0019__x000c_@_x001b_@_x001b_@_x0002_Ó¼@ÞÔC9_x0010_njEj@V¬!`_x0002_S_x000c_€_x0001_0À_x0004_!íö/·Kê-Â_x0012_•Lm	  _x0004_à_x0002_Ð°_x0005_ðTYGX_x0006_PD_x0001__x0001_à_x0006__x0010__x0002_e’0\_x0007__x0004__x0002__x0004_%N)±D$	ÈÀä_x0001__x0005_SŠlH`N	ATâ›_x0012_À@_x000c_@_x0010_Å@_x0014_¼F_x0001__x0004_ÁL_x000c__x0002_$_x000c_È€do`ÜàJ_x0003__x0014_`_x0003__x0003_ÀÐä_x0003_ÄH_x0016__x0004_Ô_x0001_2SŠlND¨˜T_x0007__x0005_obw.m_x0008_przek`_x0004_lk_x0007_m2R”â›_x0014_@/Ô_x0004__x000f__x0002__x000c__x000b_€_x000c_</t>
  </si>
  <si>
    <t xml:space="preserve">D(.¤_x0004_1_x000b__x0011_¥8¦Åp_x0004_à_x0005_0_x0004_ÀÜ¦P×_x000c_	V€!Ñ;Ä</t>
  </si>
  <si>
    <t xml:space="preserve">íD3‘œ…_x001a_©©™™™™›“óH„ÍýódI_x0002_š_x0004_SŠ´vS‹BB3‹BU3‹B[3‹BV_x0017__x0012_õ_x0003_¦bÏ°Z\L _x001a_ò_x000c__x0001_PãÏ`_x0003_cÏ _x0007_€IÏf_x0003_°_x0003_[Ò`_x0003_P </t>
  </si>
  <si>
    <t xml:space="preserve">°P_x0016_	_x0004__x0005_ _x0004_ð_x0002__x0004__x0010__x0006_ÀK‡ð_x0007_  7ˆ</t>
  </si>
  <si>
    <t xml:space="preserve">_x000c_¿“]î'£ä@¬_²ê_x0006_T®@il´2ˆ</t>
  </si>
  <si>
    <t xml:space="preserve">;¨øØ_x0003_=_x000b_ˆ_x0004_8ÿ0T_x0001_6ˆ</t>
  </si>
  <si>
    <t xml:space="preserve">ïä×{‰èù_x0010_+_x0017_ìº•+°Œ ¨_x0001_.à_x0008__x0004__x0002_ÏBâ_x0001__x000e_?6À›Ø_x0005_p_x0002_xØ_x0001__x0007_p_x0007_@×.ˆ</t>
  </si>
  <si>
    <t xml:space="preserve">\_x0007_ÈØ_x0002_ÄàÌ3Š</t>
  </si>
  <si>
    <t xml:space="preserve">_x0017__x0005_XØ </t>
  </si>
  <si>
    <t xml:space="preserve">Ñ_x0007_  _x0003__x0004__x0015_d86É_x0007_É‹ñØÀG_x0014_"_x0004__x0015__x0002_ààÐ•îÈT</t>
  </si>
  <si>
    <t xml:space="preserve">_x0006__x0018_ÄÌ¸C_x0003_ÜØ 6 _x000f__x0007_€_x000e__x000c_€</t>
  </si>
  <si>
    <t xml:space="preserve">_x000c_Lˆ.&lt;_x0006_òÂ	_x0013_E@ò_x000f_@_x0005_ð_x0005_p_x0007__x0006_°_x0005_0_x0007_@_x0006_@_x0002_#l_x0013__x0001__x0010__x0003__x0010_g_x0006_ _x0006__x0010_ _x0005_ü_x001c_‹@_x0004_È$ü_x001c_œ¢Œ&amp;ý_x001c_þ#Ü_x001c__x0005_3_x0014_âÐ«LâÐ°ŒâÐ²_x000c_âÐ°ÀÍ/o_x0003_€jþÄX&gt;ß_x001c__x0001__x0010__x0005_*¼_x001b_)H_x001d__x000e__x0004_ _x0006_`_x0006_À_x0003_@_x0003_P°_x0004_ _x0005_0%}_x0012_@aüÐq_x0006_pO}ð_x0006_ÀG6à_x0006_ð%„_x001c_6„_x0007_ _x001c_Ü_x001c_#_x0004__x001d_#_x001c__x0016_%Ü_x001c__x0005_jest_x000b_àçäÚlåä@c`_x0019_IL;P_x000f__x000b_Áë¤óõãä@vž_x0019_ÕÝi-¨ñõß„_x0015__x0003_ŽÜ_x0019_ao¢¸</t>
  </si>
  <si>
    <t xml:space="preserve">6P_x000f_</t>
  </si>
  <si>
    <t xml:space="preserve">ðzé&lt;ýxù_x0010__x001d_§†uwZk°lºÀ_x0001_._x0010_	</t>
  </si>
  <si>
    <t xml:space="preserve">_x0002_÷ùù6›9y_x0010_#·_x0006_X[è«-Àõ"\_x001c_ _x000c_ß_x001c_ÄÀ3Q_x000f__x0014_S‚ÀÀPr'¨_x0019_ér`Ørd.6!_x0007_¡‰êÐAêÀ$³#ØÈP_x0002_]åÄëØ"Ú_x001d__x0001_".§_x001d__x0003_L#_x0014_#_x0003__x0002_kg"ì_x0015_ _x0002_e_x001d_@Kã@</t>
  </si>
  <si>
    <t xml:space="preserve">€DD&amp;.</t>
  </si>
  <si>
    <t xml:space="preserve">_x0005_äÀ	 _x0018_@_x000e_#Ì_x001d__x0006_Ó_x0007_®“Ï×‘Š&amp;Ì_x001d__x0008_òœÝT¥é¨=_x0002_š_x0002_$Ì_x001d_</t>
  </si>
  <si>
    <t xml:space="preserve">C3‹C_x0012_3‹C_x0013_	Åw‚ÝÜØ&gt;¾_x001d__x0001_ 8Ó</t>
  </si>
  <si>
    <t xml:space="preserve">_x0007_0_x0006_ZÝ_x0003_@:_x0005_Ð_x0004_ _x0005_0_x0004_@_x0004_&amp;h œk`_x0007_ bè</t>
  </si>
  <si>
    <t xml:space="preserve">É_x0005_èO«–9«¯ÀH</t>
  </si>
  <si>
    <t xml:space="preserve">x"t+</t>
  </si>
  <si>
    <t xml:space="preserve">È*é</t>
  </si>
  <si>
    <t xml:space="preserve">3-¨0è</t>
  </si>
  <si>
    <t xml:space="preserve">_x0001_ìÝä@.T_x0001_6è</t>
  </si>
  <si>
    <t xml:space="preserve">”Ò_x0005_:_x0013_êåŽLëðx ´_x0001_.¸_x0008_hÞ_x0001_»7y_x0010_a_x000c_j.À _x001a_é</t>
  </si>
  <si>
    <t xml:space="preserve">È4é</t>
  </si>
  <si>
    <t xml:space="preserve">…"=_x001d_;0_x0007_ _x001a_ð</t>
  </si>
  <si>
    <t xml:space="preserve">%´_x0018__x0004__x000c_ä¸ØPß"ä_x001c__x0002_ÔØÈ •ð</t>
  </si>
  <si>
    <t xml:space="preserve">_x0005_Ÿ“i³—‘o3¯Àß_x0005_ð`µ_x0011_Sì„%°ß_x000b_`3‹Ct3‹CuìM_x0018__x0003_¢#Æ_x001b_ô˜" _x0013_ _x001a_°+-¤8˜Ü_x0002_p_x0003_`_x0003_` </t>
  </si>
  <si>
    <t xml:space="preserve">q+ 7_x0018_+_x000c_ž6}–1Ýä@ûJž_x0002_˜ý­:Ø</t>
  </si>
  <si>
    <t xml:space="preserve">;¨øÝ6p_x001c_6Ø</t>
  </si>
  <si>
    <t xml:space="preserve">çŸeŒwy_x0010_&gt;Ò§€¦?kp°Üt_x0002_/Ø</t>
  </si>
  <si>
    <t xml:space="preserve">&lt;ˆ_x001c_ _x001a_Ø</t>
  </si>
  <si>
    <t xml:space="preserve">4_x0018_+8¤8%Ü_x001a_$ˆ)"Ø8dÍ$é&gt;ÈxÐQ_x0003_ähÐ 5¤8)©_x001a_#89*L=1&lt;_x001b__x0006_%Z‡IãgÙc_x001d_ÞD_x0003_í*x</t>
  </si>
  <si>
    <t xml:space="preserve">cö·_x0002_¦¦"_x001c_E_x0012_nOÅš_x001b_¾›¿ÑT</t>
  </si>
  <si>
    <t xml:space="preserve">h_x0011_N*ÑÙN-_x000f_Î-_x000f_LÎ-_x000f_dÎ-_x000f_P3_x0016_Û$+8Ñ™&gt;i_x001a_ _x000c__x001c_EµÇ  _x000f__x001c_E6p! _x001c_”(8tE&amp;ü_x0019_.&lt;'# F4¨_x001a_3¨üÌ”_x0015_&amp;¨_x0012_v¾6Ì_x000c_&amp;¨_x001a_4Ð'0$_x0008_#¨_x001a_"”(#¨_x001a_/l_x001b_ _x001a_Í_x000c_Ä3©_x001a__x0016_#è77_x0008__x0014_`y !¨7&amp;ÄF _x0008__x001c__x000e_"0H e_x001c__x000e_ _x0018_\)3 T€@_x0001__x0004_À_x0002_# T˜“˜‡&amp; 7_x0005_üÒ!3|Ù_x0012_( T_x000f_ü_x000c_âÑÌâÑ_x0002_LâÑ_x0001__x0013_VB_x0004_#Ã7Ñ_x0019_˜&gt;ƒ_x000f__x0001__x0005_5À7_x0005__x0005_@_x0004_0_x0005__x0004_À"-U@@_x0002_(HJ™ù "è7_x000e_€_x0005_@_x0007_ _x000f_0_x0006_ _x0006_à_x0006__x0006_° )Ù7À/¸T#Ù73"0.Ø7_x0006_d—3ÌŠ×ä@ê _x0001_ì)Z</t>
  </si>
  <si>
    <t xml:space="preserve">jÙ5¨ðôZ</t>
  </si>
  <si>
    <t xml:space="preserve">ªÕ5©3$eU3#ù2_x000b_X</t>
  </si>
  <si>
    <t xml:space="preserve">¡ Ø(F+dÔ4dU</t>
  </si>
  <si>
    <t xml:space="preserve">Ù%Ìó_x001a_¶y_x0010_:“êåŽ/Ô)1ì_x000f_R_x000c_*µ&lt;ÁÀ$*VÀ_x001b_"ìVS_x000c_"µùw_x0018_v+ð&amp;4_x0012_|_x0001_ _x001a_±_x0010_Ô3±_x0010__x0014_Xš_x0001_Àà_x0005_;±_x0008_pð‹l"5î_x0017__x0005_</t>
  </si>
  <si>
    <t xml:space="preserve">.`9"_x001c_X#…9Ì&amp;ª9È"Â_x001e__x000c_#_x0008_H#¤]"Í9Ì"Ø+"Ì_x001e__x0004_ØÔÄ_x0001_M.Ì9_x0001__x0004_dym'û9_x0003_Hbr_x0006_#_x001c_:_x0005_TCPL‰_x0003_Xš_x0003__x0002_"z:[Ô;àW _x000f_8_x001f_t{Ðo&amp;Ì_x001f__x0004__x000c_À_x000c_@</t>
  </si>
  <si>
    <t xml:space="preserve">M€ _x0018_¬_x0011_#_x000c_;_x0006_Ñ’\Ï1«g‘È7_x0018_-</t>
  </si>
  <si>
    <t xml:space="preserve">DR3‹Dg3‹Dhæ‚_x0013_$_x000e_;Ñ_x001d_ _x0001_àH7_x001c__x0011__x0004__x0004_ _x0006_À_x0003__x0003_Dz"µA'ô:#ö_x0010__x0002_Ðx_x0006_ 6õ:j4_x0004__x0011_3àHð_x0005_Z‹tGÙB°À@</t>
  </si>
  <si>
    <t xml:space="preserve">x0ô:é</t>
  </si>
  <si>
    <t xml:space="preserve">.º</t>
  </si>
  <si>
    <t xml:space="preserve">LT8¬_x000f_Tâ_x0005__x0016_¢Ý_x0011_öK¬0|_x0015_”_x0001_ _x001a_%_x000e_Ø4$_x000e_"Ì3$pG5¸_x0005_ _x0011_|9¨Þ _x0002_$X9%_x0018_e_x0002_ÈÜÔ &amp;|9Ì¼pÆ20</t>
  </si>
  <si>
    <t xml:space="preserve">À	 !`_x000c__x0002_2+_‘n}.°8|9_x0003_1µ3‹DvCÇw8ð%9Ñ(Ø\Z )|9Å_x0002_`_x0003_`_x0003_p f|9”»#ä_x0010_)d_x001b_1¬</t>
  </si>
  <si>
    <t xml:space="preserve">;¨0h_x001d_"¼_x001c_˜]”Ã6¬</t>
  </si>
  <si>
    <t xml:space="preserve">&lt;4_x001b_0¡_x0008__x0002__x000c_ 0Ñ</t>
  </si>
  <si>
    <t xml:space="preserve">Ü3Ð</t>
  </si>
  <si>
    <t xml:space="preserve">8|9„Ì$ðq"eTà&amp;y_x001a_À#l|ˆÐ_x0002_ÐÄä 6cÄË0¤_x0004_1¬_x0019_#|9</t>
  </si>
  <si>
    <t xml:space="preserve">FIs&lt;È­~D_x0003_©&gt;®Xçb¿'|9_x0005_Í"_x0013_7÷Í‘$'|9</t>
  </si>
  <si>
    <t xml:space="preserve">_x0012_DÎ-_x0012_Î-_x0012_¨Î-_x0012_”ÕE&amp;~94Ù"L  )t_x000c_&amp;á)0EÇ_x0010_ </t>
  </si>
  <si>
    <t xml:space="preserve">t_x000c_5Œ! 7LF"è.2ÐR1Ì_x000c_;¨0Ì_x000c_2ä*6Ì_x000c_"|98dS0$_x0008_lÌ8P* _x001a_¡_x001a_Ð3Ì_x000c_;|9€y P|9_x0002_ÐÔÌ 6_x001c__x000e_ _x000f_`( _x0018_h_x001b_ _x0008_|9P©#7Ajëð'}9N- Ž_x000f_Ñ0LâÑ5_x000c_âÑ6ŒâÑ5@ñ¨Ÿ%^(B_x0018_&gt;€_x000f_9}9 (}9 390_x0003__x0010_"´q	€_x0005_ _x0006_P_x0006_@_x0007_P_x0006_°_x0006_"•9_x0010_#¨_x0018_ 4@_x000f_#|97t(7$8</t>
  </si>
  <si>
    <t xml:space="preserve">ÀH"_x0010__x001c_7¨ô2#¬1#Ò8êÔ0|96@_x000f_"L_x001b_&gt;_x000c_8%µ$€'_x000f_8:µ9$_x000c_8/”9 _x001a_A_x000f_à3B_x000f__x0014_å#ncà_x0005_ *@_x0007_&amp;&amp;€Ð#$€"¨7#&gt;™_x0008_"ªc_x0004_(€•_x0001_Ì_x0010_#„"!_x001d_:2Ð7x](Ð7	_x0005_Segm. $rd]'@_x001d__x0003_</t>
  </si>
  <si>
    <t xml:space="preserve">À_x000e_@"_x0008_7 _x0018_ _x000f_'ó62«W _x0002_ð6	A_x001a_3‹E	3‹E</t>
  </si>
  <si>
    <t xml:space="preserve">“°&amp;_x0011_HZ _x0001_r7ð68_x0010_Haç_x0002_"îœ_x0003_@ä d_x0010_H_x0003_zh¿Õ_x0002_ˆ08</t>
  </si>
  <si>
    <t xml:space="preserve">1Ô_x001d__x0003__x0014__x0002_Yoì‰5¨€é%x_x0003_áÎ%&lt;_x0019_†5¨</t>
  </si>
  <si>
    <t xml:space="preserve">_x0010_H _x0003_P¶_x0011_ýŸÏ _x0001__x0010_H_x0004_Å–[û"y5x_x000e_1€_x001e__x0004_øs‰O_x0006_a¹;À*_x001c_A_x000c__x0002_Þš/õ@¢9_x0010__x0014_-„gó (qsÈ6\"&lt;_x0018_0_x0010_H-±_x0008_p _x0012__x0010_H%_x0014_©"`Ÿ'_x001d__x0010_À"vf_x000c_"ì’#¿È¸"|\_x0008_%ìs"_x0010_H_x0002_ÔÈà Q_x0011_H´ÿ0 _x0007_1ˆ_x0010_p	Ðo 	"_x0004__x0011_ #_x0010_H_x0004_ÐP	e¿²' _x0002__x001c__x0011_	EW3‹El3‹EmÕú&amp;_x0011_Hj?Ô­8°_x001f_ ‡_x0010_Hð_x0003_ì4\ÏÍP(dG1_x0004__x0011_é</t>
  </si>
  <si>
    <t xml:space="preserve">&lt;¸</t>
  </si>
  <si>
    <t xml:space="preserve">6_x0010_H”â_x0004_;</t>
  </si>
  <si>
    <t xml:space="preserve">_x0017_3óO</t>
  </si>
  <si>
    <t xml:space="preserve"> '_x0012_HÈ5˜"`B 	_x0010_H_x0005_é¢ÿT</t>
  </si>
  <si>
    <t xml:space="preserve">#‘m}&lt;=_x0010_H_x0005_E©3‹Eª;_x0019_&amp;™;u ._x0018_u&amp;_x0011_H€"Xº |˜;œÀ.¼_x001b_9¸_x000c_3¨</t>
  </si>
  <si>
    <t xml:space="preserve">À_x001d_”_x0015_‘c€6T</t>
  </si>
  <si>
    <t xml:space="preserve">”Ö4Ž_x001b_/è_x000c_ 0(_x000e_ </t>
  </si>
  <si>
    <t xml:space="preserve">_x0018_u-_x0007_ )˜; _x0006_¸I_x0002_ÔÌÐ 6˜; _x000f_¸I _x0018_t</t>
  </si>
  <si>
    <t xml:space="preserve">3˜;€@'_x0018_u˜“˜‡'˜;._x0018_u_x000f_Ñq_x000c_âÑuÌâÑwLâÑvùåû%ž„‚_x001a_"X# _x001a__x001c_K-ô´&amp;:$_x0010__x0007_*Ë¼ _x0003_T |À_x000f_"l;2À:1À_x000f_;¨ðü60.6À_x000f_"_x0018_&lt;8T;1À_x000f_&lt;œ- _x001a__x0018_&lt;4TÊ3È¼=Ð_x0007_ )_x0010_%¤</t>
  </si>
  <si>
    <t xml:space="preserve">$¿Yäà(²ËÀ" Ì_x0007__x0014_Ô¸äÌ 8œK _x000f_ì+ -_x0010_ƒ@_x0004_Ä$_x001c_…”¢&amp;¨}'_x0010_.ÀÙ_x000e_Ñ}LâÑ‚LâÑƒÌâÑ‚€_x0007_Ç&amp;é+…?˜g ¡é+O%ÀÙ_x0003_¸àôú:</t>
  </si>
  <si>
    <t xml:space="preserve">(&lt;+1h_x000f_X</t>
  </si>
  <si>
    <t xml:space="preserve">_x0001_Ñ_x000e_ä@.¨6è+_x000b_Óü@ÞôC¹_x0010_.8=&gt;Ž‚ (þsÈ4¨Ÿ)p» _x0003_üs_x0005_?Ä</t>
  </si>
  <si>
    <t xml:space="preserve">ïD;‘s</t>
  </si>
  <si>
    <t xml:space="preserve">c€‡äþ&amp;p»"üs_x0005_F_x0018_3‹F_x0019__x0017_ù‘Æ‰ ÂL8_x0006_W—3ÌJ</t>
  </si>
  <si>
    <t xml:space="preserve">ä@b _x0001_`€Z</t>
  </si>
  <si>
    <t xml:space="preserve">Ê_x000c_0¨6`_x000c__x0006_ÕåÌó2ƒ9_x0010__x0018_"a€P *`_x000c_4¼e _x000e_`_x000c__x0005_^\Ï3(3‘œ}&lt;`_x000c__x0004_%3‹F&amp;Êþ%ªÕÑŒ –ÄŒ0ˆò8Ld_x0003_ãa:kÍ_x0013_0´_x000b_1Ä_x0018_è</t>
  </si>
  <si>
    <t xml:space="preserve">)ÄŒh</t>
  </si>
  <si>
    <t xml:space="preserve">0(Z</t>
  </si>
  <si>
    <t xml:space="preserve">M_x0011_0T_x0001_60(_x0004_øØNšóDù|Ð/p10(S_x000c_ÓDyp_x000c_ +Ð</t>
  </si>
  <si>
    <t xml:space="preserve">5\œ _x000c_ F_x0004_Ó„é¯4O€Ý:4Ž	2È3‹F23‹F3ªÁ&amp;¥c˜ 4¤c_x0016_x#Ä&gt; f¸«PÉXÞ&amp;Ñ_x001e_0°š˜</t>
  </si>
  <si>
    <t xml:space="preserve">_x0003_…­ÁÇ‡_x0019_-\'0è</t>
  </si>
  <si>
    <t xml:space="preserve">T_x0015__x0003_Ö'P\Üõ(øbdé</t>
  </si>
  <si>
    <t xml:space="preserve">¤cV_x0015_í_x0011_0_x0008_(6¸«PÝTé_x0004_!kpqáÆl-õS0ŒF_x000c__x0006_5‰Ô_x0017_7=kð-"PG*±\_x0002_S_x000c_ûDy 1)5"H@0¤c-°_x0008_ _x0013_¤c"D«#”«% C"Äs'¦cÔh_x0006_"ð_x0013_ˆ	P_x0002__x0017_4_x0003__x0002_ÐÈÔ S¦c_x000e__x0010_#¡_x0003_d{Ðo 0¤c'_x001c__x0011_”½7ð_x001e_</t>
  </si>
  <si>
    <t xml:space="preserve">FO3‹Fd3‹Fe_x0019_Ó™%Yƒ¡ _x001b__x001c__x0011_7Xƒ-h_x0008_ dXƒXñTü™I _x0015__x001d__x0011_2$Xƒ”_x0015__x0003__x001f_G[a¡_x001c_(È_x0011_&gt;_x0008__x001f_ _x0002_p_x0010_#€}lú"4_x0011__x0003__x0007_ÑÖØhG *</t>
  </si>
  <si>
    <t xml:space="preserve">e4lŸ5Xƒ _x001c_A_x0007_±%p».µ_x000f__x0008_$M _x0004_|ù"ýrØ"žÁÀ_x0001_ =@ƒ_x0010__x000f_°_x0012_l[ Ix_x000e__x0010__x0001__x0018__x0013_%Dõ	Fz3‹Fˆ3‹F‰†?&amp;Ñ­­?m- _x000c_ØÚ#`_x001f__x0005__x0002_Ð_x0003__x0010__x0003_€_x0003_  </t>
  </si>
  <si>
    <t xml:space="preserve">øU 8Pç6_x0008_</t>
  </si>
  <si>
    <t xml:space="preserve">#(_x001e_</t>
  </si>
  <si>
    <t xml:space="preserve">¼‘;¨</t>
  </si>
  <si>
    <t xml:space="preserve">_x001f_ä*Ä.)_x0018_.&gt;`_x000e_4</t>
  </si>
  <si>
    <t xml:space="preserve">#_x001c__x0017_%¼‘_x0014_Â ù_x0018_:0. _x0018_ U"_x0010_'ü_x001f_#”€$_x0010_T8Ó­ÄÄ h_x0014_d#Ð­</t>
  </si>
  <si>
    <t xml:space="preserve">N6_x0013_¦¼Ñ&gt;D}_x001d_m†„rÃ'Ó­ÉB3</t>
  </si>
  <si>
    <t xml:space="preserve">Ð­_x0007__x001a_ŒÎ-_x001a_ØÎ-_x001a_ðO_x0001_Ü_x0007_9_x0015_v</t>
  </si>
  <si>
    <t xml:space="preserve">Ñ¹ 6t_x000c_%&lt;¦_x0010_|t</t>
  </si>
  <si>
    <t xml:space="preserve">X¼2Œ85t_x000c_7¨ôÇ6ôF:t_x000c_8 91t_x000c_ 8¸G4_x0018_b  Hº_x0002_ÈÈÜ fp_x0011__x0010_</t>
  </si>
  <si>
    <t xml:space="preserve">#ò™_x0010__x0003__x0014_t</t>
  </si>
  <si>
    <t xml:space="preserve">"×'­4G%õ8B2_x0018__x0015_t</t>
  </si>
  <si>
    <t xml:space="preserve">FÓ3‹Fæ3‹Fì3‹Fç{G‘ÏÆ?&lt;S _x0015_h_x0019__x0002_ _x0003_@_x0003_ jh_x0019_2è65ð_x000c_7¨ðÏ6L`:ð_x000c_8¸61ð_x000c_ 6_x0012_aÌ_x0010_</t>
  </si>
  <si>
    <t xml:space="preserve">ˆ_x001c_  ð_x000c_"ª_x0010_OD* _x000f_€} _x0007_ó_x000c_¯´G6 `_x0012_¤</t>
  </si>
  <si>
    <t xml:space="preserve">€Ï_x000e_G_x0006_3‹G_x0019_3‹G_x001f_3‹G_x001a_X€g%Ù4Ê?ä_x0019_ _x0013_”l_x0014_mF"© 6”à _x0013_ÌS#0Ô_x0010__x0015__x001b_"_x001a_"l5i</t>
  </si>
  <si>
    <t xml:space="preserve">Ý-4EðÏZ</t>
  </si>
  <si>
    <t xml:space="preserve">í_x0016_0ˆ©:ð_x000c_"ü3#Esw4pD+\&amp;#qDE6Ü¨ _x0018_^&amp;Ì4Ä‹5 aÈr _x0013__x0004_â%ìC)Ä4#¸§$Ž'ÐTò_x0010_=|)604#Œ+'04_x0010__x0001_xG _x0018_øz#t·"Ô_x001a_#ÌSŠ&amp;­Bú&amp;æm(Ž@Ú_x0004_*3‹G+·Ÿ&amp;¥_x001a_â?Hz _x000f_¤_x001a_tg_x0002__x0010__x0003_ _x0003_0 j¤_x001a_7_x0004_</t>
  </si>
  <si>
    <t xml:space="preserve">4_x0010_4P" CðÛ&amp;_x0011_4×-”S (°</t>
  </si>
  <si>
    <t xml:space="preserve">&amp;_x0012_45É2èR _x001a_°</t>
  </si>
  <si>
    <t xml:space="preserve">4¸{:¤_x001a_hÌpÈ"é‡Ô(äá_x0010__x0002__x0013_TÀä 9˜'µÉ/¸81(</t>
  </si>
  <si>
    <t xml:space="preserve">5¥_x001a_P"ø_x0017_*˜'3Ã_x000c_ñ°_x0010__x0005__x0010_T</t>
  </si>
  <si>
    <t xml:space="preserve">Gy3‹GŒ3‹G’3‹G7£&amp;‚OçX"ôV:@—8¥_x001a__x0005_7€O&amp;„#\H" ` bÜÒ;ðÂøÐ;¨ˆÐ%€O_x0003_G5Œ¢… </t>
  </si>
  <si>
    <t xml:space="preserve">¼_x001a_ _x0002_ØÂ%¼_x001a_#ÀI_x0004__x0002_ÑÍc(£á6`Ä _x001a__x0008_</t>
  </si>
  <si>
    <t xml:space="preserve">5`|4ÜÒ _x001c_@_x0007_&amp;€O%4’"PÂfã_x0008_"©_x001a_)OÜ E€O'0Òàâl[1 _x000e_ _x001e_L_x001b__x0003_‡8”ðf_x001b_ _x0002_¤Á</t>
  </si>
  <si>
    <t xml:space="preserve">A¢3‹Gž3‹GŸN=ó%½¥ó_x0010_FŒbcä_x0002_Ð_x0003__x0010__x0005_Žb _x0003_"€µ }_x001c_ñ6`(6¬61_x000c_)h</t>
  </si>
  <si>
    <t xml:space="preserve">ˆï%DÓ _x0010_ø_x000e__x0001_ØNšû7ô(è“#ˆ$ 9ø_x000e_4¬Ã3¼¥=Ð_x0007_ )¼¥%&lt;*:–_x001d_Ø"¿¥Ðà 70E _x000e_”_x001d_ _x0018_p_x000f_5Àµ#`_x0013__x0017_„b­#t2)\ñ_x0014_„b_x0003__x001d_”âÑîLâÑóŒâÑõ_x000c_âÑóÀ~_x000c_&gt;_x0014_Â*Ò_x0010__x0018_Ä_x0010__x0011_„b_x0002__x0005__x0005_`_x0004__x0015_…bàA_x0003_0X_x0003__x0015_”b_x0016_r_x0013__x0004__x0001__x0001_ð_x0005__x0010__x0006_É*_x0006__x0012_›q _x0016_ð_x0012_°l_x0010_m+_x0002_£qîj¾_x0010_</t>
  </si>
  <si>
    <t xml:space="preserve">Øpdï</t>
  </si>
  <si>
    <t xml:space="preserve">œ_x001e__x0010__x000f_„qh</t>
  </si>
  <si>
    <t xml:space="preserve">€ú_x0014_x#_x000c__x000b_wªÑÎÞ_x0004_å@sÒ~¬_x0002__x0010__x0001_Übh</t>
  </si>
  <si>
    <t xml:space="preserve">@˜</t>
  </si>
  <si>
    <t xml:space="preserve">_x0003_åìå(</t>
  </si>
  <si>
    <t xml:space="preserve">¦¸</t>
  </si>
  <si>
    <t xml:space="preserve">6@_x0010__x0015__x0018_r+L_x0010__x0014_&lt;*_x000b_Ýê´s·9P_x001c_ôŸ«_x0010__x0007_ˆcp_x000c_*Mx_x0002__x000c__x0003_9{9J_x0003_i.À&amp;_x000c_ _x0012_ s_x0013_Ld\n_x0010__x001d_ s4_x000e_ _x0015_¥%îò_x0005_9é_x0008_à:é_x0008_P6aúñ%Ào"Ôò#</t>
  </si>
  <si>
    <t xml:space="preserve">Ð&amp;@ó£_x0002_Ôà"Ùo_x0010__x0015_MsÈ"´."€_x0012_Ùsà4ppz_x0013_í‚4#ðu_x0002__x0004_L$˜&amp;</t>
  </si>
  <si>
    <t xml:space="preserve">Dó_x0010__x0016_Ð*_x0010__x0002_ýr* .`o&amp;} @_x0010__x0007_àeÐl1 _x0018_œ_x0011_#`&lt;_x0006_Ðô. _x0010_ãÿ‘_x0016_„~</t>
  </si>
  <si>
    <t xml:space="preserve">`&lt;_x000c_ÌS‹Gî3‹H_x0004_3‹H_x0005_l}%æÒ_x000c_ _x0001__x0014_J_x0010_¸”s_x000b_–¦_x0011_¶U_x0006_å@Ñ®åœ{½°ëlõ</t>
  </si>
  <si>
    <t xml:space="preserve">´_x0010_6\_x000f_h</t>
  </si>
  <si>
    <t xml:space="preserve">%´_x0010_%Y •„_x0015__x0003_ü*æ´žÞ´_x0015_6`&lt;&lt;€_x000e_ä‘$X _x000b_åi„m•A¹P?</t>
  </si>
  <si>
    <t xml:space="preserve">¹­'· *D_x000f_5Ø~(ä_x0010_	ôB_x0013_${ _x0011__x0014_J­êÄ_x0012_&lt;X_x0010_Â”s_x0006_ÑÞ«G;x_x0013_•&amp;_x0018_’Ûó4_x0010__x0003_”s_x000c_ÌS‹H 3‹H23‹H3¿"‘Ý_x0017__x0010__x0018_ e8à_x001e__x0010_ŸhÝ_x0003_†_x0010_8’ê_x0010__x0014_ eÝ3Ü_x001d_4Ð</t>
  </si>
  <si>
    <t xml:space="preserve">_x0003_[”~ oÉ´_x0015_&gt;Ð</t>
  </si>
  <si>
    <t xml:space="preserve">:_x0018__x001d_%(=ðÝ_x0003__x0016_å_x001f_ˆ_x001b_ò_x0010__x0007_df _x0018__x001a__x001d_ä4Üd)èW _x000b_Ð</t>
  </si>
  <si>
    <t xml:space="preserve">Š Ý_x0004_Bžï¦ïôU_x0014_tsPÝ	M3‹H_3‹H`ž=_x001a__x0014_wsÒ#X_x0012_</t>
  </si>
  <si>
    <t xml:space="preserve">y:_x0014_K&gt;_x0008_X_x0002_à_x0005_0_x0005__x0017__x001c_¬#u</t>
  </si>
  <si>
    <t xml:space="preserve">_x0002_"_x001c_ŒT_x0002__x0010_}s’%T_x001a_.€_x000c_#_x001b_</t>
  </si>
  <si>
    <t xml:space="preserve">¬_x001b_;¨øÝ˜</t>
  </si>
  <si>
    <t xml:space="preserve">_x0004_Íž_x0001_“O°¬_x0017_¸G6Ú</t>
  </si>
  <si>
    <t xml:space="preserve">ä©$è_x001a_4_x0014_</t>
  </si>
  <si>
    <t xml:space="preserve">1¬_x001b__x000c__x0006_3g€dÓì+0à _x001a_Ø</t>
  </si>
  <si>
    <t xml:space="preserve">4¬_x001b_8_x0010_X%Ä_x001a__x0010__x0013_|s"Œ)_x0001_ÜØ_x0010_O$¬/Ø(*€_x0012_1Ø(#$Œ_x000c_I*a_x001b_ePnT_x0001_nQø¿&amp;_x0010__x0001_|s_x0006_Á‚ÔEO²_x001f_“ú_x0012_|s_x0002_Ó1N-!ìÎ-"8Î-"PÎ-"&lt;”_x000f_%:¸Ò0 _x001b_”W_x0010_¤øcå³’´³9Œ_x000c_.à_x000b_h</t>
  </si>
  <si>
    <t xml:space="preserve">9_x000c_t-T_x0001_</t>
  </si>
  <si>
    <t xml:space="preserve">ô8P _x0001_%	å@d_x0015_À 6ô8&lt;u_x000c_*2$_x0014__x001b_á_x000c_Ý.8</t>
  </si>
  <si>
    <t xml:space="preserve">p_x000c_*12_x0002_P_x000c__x0001_‰ByPnßä« %ü</t>
  </si>
  <si>
    <t xml:space="preserve">"D¶4_x0008_J_x0010_–øc_x0006_ÒJ˜FÙT_x001b_•n§°¬_x0017_”W</t>
  </si>
  <si>
    <t xml:space="preserve">¼©"œ_x001d__x0002_­3‹HÂOÃ_x001d_3&amp;q+? _x0001_p+_x0010__x0010__x0004_-_x0010_sä_x001b_ _x000b_\ƒ_x0003__x000f_®Zä]_x001a_0_x000f_#X_x0010_</t>
  </si>
  <si>
    <t xml:space="preserve">”_x001d__x0003__x000f_®ZäÝ_x0017__x0011_)#¾„álÖ®RIññ»éðè_x001e_Ìì}Auù}A+ù}AË_x0014_&gt;AËì}A6ˆ Á8²û_x0007__x0008_å@Íž_x0001_“O’¬À_x000e__x0002_P2_x0004_d1mm_x000b__x000f_®Zä]_x001a_å@Íž_x0001_“Oj¸</t>
  </si>
  <si>
    <t xml:space="preserve">_x0016_X”â›_x0010_À€_x0014__x000c_@_x0001__x0019__x000c_@_x001b_@_x001b_@_x0002_Ãë–¹7EùP3g€dÓä«0”_x0016_œ_x0001_Q_x000c_€.Ã_x0017_F¹q_x000c_Ú.À	_x0012_•8¦Ä  _x0005_p_x0002_Ð°_x0005_ð_x0007_p_x0007__x0007_p_x0006__x0006_PD_x0001__x0007_à_x0006__x0010__x0002_0_x0007_p0\_x0007__x0004__x0002__x0004_%N)±D$_x000b_ÈÀØ_x0001__x0005_SŠlH_x0001_1ATâ›_x0012_À@_x000c_@_x0014_e@_x0014__x0003_ÀÀ_x0004_ _x0005__x0004_À_x0002_Ð_x0004_0_x0002_Ð_x0003_ _x0003__x0003_N_x0001__x0003_H)</t>
  </si>
  <si>
    <t xml:space="preserve">`_x0004_°_x0006_ð_x0006_À_x0006__x0010__x0006_à_x0006_ðL_x0003_Y_x001d_0@_x000b__x0006__x0005_ _x0004_ð_x0002__x0004__x0010_L_x0006__x0004_à_x0006_ð_x0007_ _x0004_¡G_x001b_$_x000c_f_x001b_ÀÐ_x0002__x0005_Ä¸Ô_x0014_H!_x000b_¸ÈÜÔ_x0001_"SŠlN´V_x0001__x0003_LhX_x0002__x0002_kg_x0002_m2R”â›_x0014_@/\_x0005__x000c__x0002__x000c__x000b_€_x000c__x000c_À_x000c_@</t>
  </si>
  <si>
    <t xml:space="preserve">N€`	ÜR1_x0004__x0013_E8¦Å@_x0005_ð_x0005_p_x0007__x0006_°_x0005_0_x0007_@_x0006_@pM_x0001__x0010__x0003__x0010_e_x0006_ M:°O_x0007_0_x0007_P¤_x0006__x000b_	V€!Ð&gt;¹k“t_•d ’¬À©©™™™™›“óH„ÍýódI_x0002_š_x0002_SŠ´ÌS‹9!3‹Hÿ3‹Iiÿ_x000b__x0003_€_x0001__x0001_ÀâÒNX\Z_x0008_pÀ_x0005_p_x0006_P_x0006_à_x0007_@C À_x0006_PH _x0007__x0006__x0007_ _x0006_ð_x0001_6h_x0003__x0004_ _x0006_À_x0003_Xc9¥_x0006_pÕj_x0002_hjHˆ4¬_x0006__x0004_™N)±(_x0008_De_x000b_À_x0014__x0001_|_x0001_Œ_x0001_´Œ_x0001_ÜYmÀEkÄP_x0002_Xm_x0004_À_x0001_jSŠlAhá_x0001_2Xh_x000b_P0_x0004_jest¸Ç_x0004_ cSÔµT«õÒ1X</t>
  </si>
  <si>
    <t xml:space="preserve">/$</t>
  </si>
  <si>
    <t xml:space="preserve">|º</t>
  </si>
  <si>
    <t xml:space="preserve">LT8$</t>
  </si>
  <si>
    <t xml:space="preserve">PÆ_x0005_(_x0018_Ôõ-_*ð|7”_x0001_ _x001a_a_x000c_à &amp;`_x000c__x0002_‘tk•s‘ÆúÄ_x000c_8Æ3‹I:3‹I;Í‰ß_x0003_¦`Ä_x0003_Z_x0019_å8¦Ä:B_x000c_à6@_x000c__x0002__x0005_0_x0005_ H_x0007__x0002_0_x0005__x0005_ -Ø_x0012__x0007__x0010__x0003__x0010__x0003_€_x0003_€_x0001_0@Ä"Ø_x0012__x0003__x0010__x0004_ _x0012__x0007_×Ý_x0010__x0006_0Eß Eá )¡_x000c_•/ _x000c__x0001_0_x0001_"_x0019_"_x001c__x0019_`Ê_x0004_brak- _x000c_Å¿X</t>
  </si>
  <si>
    <t xml:space="preserve"> _x0005_ _x000c_h</t>
  </si>
  <si>
    <t xml:space="preserve"> !t_x001a_8M</t>
  </si>
  <si>
    <t xml:space="preserve">/D_x0015_#8_x001b_P_x000c_#8_x001b_ +u_x001a_Ü3_x0012__x000e__x0016_%#u_x001a_àD{9™_x0007_  _x0003_˜_x0007_#¡_x0010_°Q_x0012__x0004_0å_x001a_Á</t>
  </si>
  <si>
    <t xml:space="preserve">ä_x001a_$œ_x001a__x0002_ØÈà&amp;Ð_x001a__x0002_ÀÌÄ_x0003__x0004_ÜÐØ_x0001_2._x0004__x001b__x0006__x0005_obw.m_x0008_przek`_x0004_#¸_x0014_ kD_x001b__x0002__x0004_iN)±\$_x0001_8_x0001_L_x0001_0´_x0001__x000c_´&amp;è_x001e__x0006__x0004_À_x0002_U _x0008_t&amp;¸#&amp;Ó_x0015_*jfP_x0012_äüÒ!3|Ù_x0012_@¦_x0014_â­3_x0014_âÒUŒâÒZLâÒ[ÌâÒZ€UþÕùf :‘_x000f_p ~_x000f__x0003_’¦_x0011_¶%	%°(.\)ðù;¨0’_x000f_Ý_x0017_0T_x0001_6_x0008_*_x0004_ä©„m‰By$D) _x0007__x0008_*8Ì* _x001a_¥_x001d_Ô _x0015__x000f_hy !‘_x000f_¹ _x0007_‘_x000f__x0010_#›*ÜÐ Äˆ_x000f_”ž#K_x0017_ä«0™øþ¨ö_x000e_aŒâÒfLâÒgÌâÒf€ÓÿŸ%C+o˜Å=ü_x001e_8C+_x0005_ _x0004_"a*À"_x000c__x001f__x0002_ _x0005__x0004_0'ñ1@%ð1_x0006_0_x0003__x0010__x0003_P€_x0005_ _x0006_P_x0006_@_x0007_P_x0006_°_x0006_0_x0006_ _x0006__x0010_; _x0017_ </t>
  </si>
  <si>
    <t xml:space="preserve">X+0µ_x001e_1.´_x001e_'X+^HU_x0006_‰Üt(Ô7#_x0008__x001e_0 _x000f_7¨ò2#¡3_x000b_å_x0015_h´_x0015_:"_x000f_•A%j8Ý+:-9€#ð9Tþ¡_x000c_Ú.À _x001a_!_x000f_ä3!_x000f__x0014_"8'_x0001_Àà_x0005_ *A_x0007_ÉƒíÐÀF_x000c_#_x0019__x001e_Ô"y_x001d_Ø]_x0003__x0004_"R_x001e__x000c_"£2Ìpî_x0002_Ää_x0001_:.l_x001e_" 9x]( 9	_x0005_Segm. _x000c_Ô9_x0004_@_x000c_€</t>
  </si>
  <si>
    <t xml:space="preserve">€D@£)_x0004_?d]'Ô9_x0003_</t>
  </si>
  <si>
    <t xml:space="preserve">À_x000e_@"€: _x001d_Ô9_x0004_ÒJ˜FÙT_x001b_%Õ9t(Ô9_x0006_ð`µ_x0011_Sì‡äþ&amp;-</t>
  </si>
  <si>
    <t xml:space="preserve">I±3‹I¿3‹IÀõMg‚éy˜ 1Ô9hæ&amp;|@ 6Ô9 _x0018_y_x000e_)°Ò&gt;x_x000e_ÌÜh</t>
  </si>
  <si>
    <t xml:space="preserve">ˆç%¨GZçe_x0002_€ýÄ_x0015_ _x0004_x_x000e_/´</t>
  </si>
  <si>
    <t xml:space="preserve">10-Zç™@ŽóÊk-&lt;_x000f_ _x0018_{_x000e_ÄÀ4x_x000e_P‚.¨Gèr _x0011_¨G"Q</t>
  </si>
  <si>
    <t xml:space="preserve">Ô"¨@Ã_x0002_¸Ü&amp;¡</t>
  </si>
  <si>
    <t xml:space="preserve">ØIëä '¨G¼Ó0</t>
  </si>
  <si>
    <t xml:space="preserve">_x0005_ &gt;Ñ</t>
  </si>
  <si>
    <t xml:space="preserve">h°Ý'D;</t>
  </si>
  <si>
    <t xml:space="preserve">I×3‹Iç3‹Iè_x001a_Öo‚Û‘_x0018_\X:D;8D_x001c_6ˆGäh b°</t>
  </si>
  <si>
    <t xml:space="preserve">_x0006_øy¹_x0019__x0019_Lä@Ï"_x0004_TÈÅdÐ</t>
  </si>
  <si>
    <t xml:space="preserve">_x001c_Z</t>
  </si>
  <si>
    <t xml:space="preserve">	P5¨ðÛX</t>
  </si>
  <si>
    <t xml:space="preserve">¥_x0015_ê(4H6°</t>
  </si>
  <si>
    <t xml:space="preserve">þ_x001e_nFBT9_x0010_3ç€dÓ/ì_x000c_0_x0008__x0002_R_x000c_FS‚_x000c_úª 'ûHÄÈ "°</t>
  </si>
  <si>
    <t xml:space="preserve">_x0006_Óáæäd%C‘œ”&amp;øH/„_x001b_	J53‹JE3‹JFêý&amp;^U›Ø •Ð</t>
  </si>
  <si>
    <t xml:space="preserve"> _x000b_\U˜Ç_x0003_&lt;ÍsPA^¸Ç5Ð</t>
  </si>
  <si>
    <t xml:space="preserve">TÒi</t>
  </si>
  <si>
    <t xml:space="preserve">¹</t>
  </si>
  <si>
    <t xml:space="preserve">L5\UÆ_x0004__x000f_3\Ô_x0010_gj )a_x000c_Ì '`_x000c__x0001_e3‘sÆ'_x0014__x001a__x000c_J`3‹Jp3‹Jq_x0017_7_x0003_ #]U§?É'=]UÐ"œL'\U&amp;_x0004__x001a__x0002_0_x0003_€_x0003_P </t>
  </si>
  <si>
    <t xml:space="preserve">VU_x0004_ _x001c_D68üTÄ#Ä_x0010_)¼_x0018_9@_x000c_3¨4_x0015__x001a_&gt;XÙÌÎ:_x0014__x001a_8P_x0019_9_x0016__x001a__x000f_³ .±</t>
  </si>
  <si>
    <t xml:space="preserve">Ð3±</t>
  </si>
  <si>
    <t xml:space="preserve">_x0010_"€&gt;(_x0013_f_x0004_&amp;¤S%¼&amp;$¤S_x0002_äàä&amp;Ï&amp;ÀÜ(ÙSÌE_x0006_Ä 7_x0018_D _x000e_@'_x0008__x0011_¥8¦Åp_x0004_à_x0005_(´@l¦_x0002__x0010__x0003_#„n#$_x0019_PÌ{Ì(%_x0019__x0004_$„n_x0007_JŒ3‹JŸ3‹J¥@Ð_x0001_ ¬_x0013_ý%¾R¶Z\L:_x0008_'=ò_x000c__x0001_P3ð_x000c__x0002_@_x0007_€_x0003_0"hC_x0003__x0003__x0002_°_x0003_ G`_x0003_ </t>
  </si>
  <si>
    <t xml:space="preserve">6ôZ 6ˆ</t>
  </si>
  <si>
    <t xml:space="preserve">6ü31ˆ</t>
  </si>
  <si>
    <t xml:space="preserve">;¨0ˆ</t>
  </si>
  <si>
    <t xml:space="preserve">"L(#_x0008_u)ø(6ˆ</t>
  </si>
  <si>
    <t xml:space="preserve">&lt;45ˆ</t>
  </si>
  <si>
    <t xml:space="preserve">#d("Ä}/d( _x001a_U5Ä3Š</t>
  </si>
  <si>
    <t xml:space="preserve">_x0017__x0005_"ˆb </t>
  </si>
  <si>
    <t xml:space="preserve">Ð_x0007_ !</t>
  </si>
  <si>
    <t xml:space="preserve">S&amp;XD?_x0018__x000f__x0002__x0018_ÄÐ#&lt;w"¤* 6Èb _x000e_ _x000f_ _x0018_8D3Èb‹@_x0004_Ð$Èbœ¢#&gt;SÊk'&lt;S_x0005_ü_x0018_-DTû!	(Èb_x000e_°ÌâÒ¶ŒâÒ¸_x000c_âÒ¶À®Ìw%_x0016_7Ð_x0018_&gt;</t>
  </si>
  <si>
    <t xml:space="preserve">_x0010__x0001_ 6\r_x0003__x0004_ _x0007_0_x0006_`&amp;°~_x0004_Ð_x0004_ _x0005_0_x0004_@/mS"$ b</t>
  </si>
  <si>
    <t xml:space="preserve">7_x0001_•¦_x0011_¶"°R_x0004_ü*æ´žV¯(¤_x0018_0_x0014_r™</t>
  </si>
  <si>
    <t xml:space="preserve">ýZ</t>
  </si>
  <si>
    <t xml:space="preserve">Þ®ø</t>
  </si>
  <si>
    <t xml:space="preserve">øøX</t>
  </si>
  <si>
    <t xml:space="preserve">_x0001_Õþä@.T_x0001_6ˆ_x000f__x0001_åi„m"˜R_x0006_?J¹­'·«°-)„M$PP_x000c_	µ¹_x0010_?</t>
  </si>
  <si>
    <t xml:space="preserve">¹­'•«ðü_x000b_ _x001a_ˆ_x000f_4‚b_x0014_…Yø;0_x0007_ _x0011_èD'DS" S#¸Œ_x0002_ä¸Ø"_x0018__x001e_"8S_x0002_ÔØÈ &amp;éD@5¼RdS&amp;èDÀ	 _x0018_€_x000e_#_x000e__x001e_ÒV%¼R˜Š</t>
  </si>
  <si>
    <t xml:space="preserve">_x000e__x001e_„%'”Œ_x000c_K-3‹KA3‹KB)®_x0018__x0003_¢#ñ*Û?47=ý_x001d_</t>
  </si>
  <si>
    <t xml:space="preserve">ð*&amp;8a_x0002_@_x0003__x0003_0 </t>
  </si>
  <si>
    <t xml:space="preserve">¼_x001d_ 8ð*6€_x000c_1d_x001d_;¨øÝ_x0003_QŒ_x0012__x0011_­ø </t>
  </si>
  <si>
    <t xml:space="preserve">8_x0016_</t>
  </si>
  <si>
    <t xml:space="preserve">/Ø</t>
  </si>
  <si>
    <t xml:space="preserve">_x0004_Ôc_x0004_„k~9 1Ø</t>
  </si>
  <si>
    <t xml:space="preserve">4hš8ð*‰Î_x0014_#Þ_ÈXÊ%o™ÄÈxÐ"_x000e_“Ø"(` 5Ì_x001b_ÄË0¤_x0004_1H</t>
  </si>
  <si>
    <t xml:space="preserve">_x0006_%Z‡IZa_x001b_m_îD_x0003_ð«šÒyZ¿_x0002_¦¦"4}_x0013_nOÁ‚ÔEO²_x0010_”</t>
  </si>
  <si>
    <t xml:space="preserve">h_x0011_N*Ó1N--tÎ--ÀÎ--ØÎ--Ä“«B_x0004_$_x000e_™èØ?h_x001a_7_x000e_™_x0005_@(Ëm@_x0005_1Èm#ÜŸ"Èm_x0001_@_x0007_ _x000f_"°m_x0002_à_x0006__x0006_° )ŒÀ/€Œ#Êm3`¾#Œj&amp;$™V³Íö04_x000b_h</t>
  </si>
  <si>
    <t xml:space="preserve">˜QX</t>
  </si>
  <si>
    <t xml:space="preserve">2à_x000b_h</t>
  </si>
  <si>
    <t xml:space="preserve">0Ž_x000c_íô5U_x0001_3$}š3$tnT_x0015_¡ ƒ(n_x001c_dÔ4|š&lt;t_x000c_0‘_x0008__x0002_R_x000c_{}68</t>
  </si>
  <si>
    <t xml:space="preserve">q_x000c_À$i¨À#8oR_x000c_s}%Ø_x001b__x0001_ ëðà _x001a_Ø_x001b_4ñ_x0014_Xš"8o;²_x0008_p_x0005_à‹h$5¢2_x0005_</t>
  </si>
  <si>
    <t xml:space="preserve">.0o"\ª#ê_x001b_Ì%zoÈ\ó#o¸$lo_x0002_Ì¸Ì"T_x001c_xô_x0002_ÔÄ_x0001_M2toxm(wo_x0003_Hbr_x0006_#&lt;©_x0005_TCPL‰_x0003_X˜_x0003_$š©[Ô;™©@ _x000e__x0001__x001d_#ð_x0014_Ðo&amp;H_x0010_)Àª _x001d_”_x001d__x0006_ÑF0HF·ã‘&amp;”%8”_x001d__x0008_3‹K¤3‹K¥ë{&amp;é~ì _x0001_ˆ+8_x001c__x0011_ Œè~Xñ7Ä_x000f_0_x001c__x0011_7¨%_x001c__x0011_$</t>
  </si>
  <si>
    <t xml:space="preserve">y_x000b_U_x0015_-1_x001c__x0011_6ˆ+Xî&gt;¬_x000f_%è²#_x0010_y#q_x0010_K7p_x0010_ _x001a_¬_x000f_5´« 6è~SéG·Ó _x0002__x000e_"è~_x0007_K±3‹K²EF_x001a__x0003_#+</t>
  </si>
  <si>
    <t xml:space="preserve">Ó_x0006__x0018_"à1 _x001a_(J7¬ _x0003_0 h0</t>
  </si>
  <si>
    <t xml:space="preserve">XÒ2œ_x001d_#ô_x001e_0€_x000e_7¨€è%ð~”_x0015__x0004_¨_x0015_+‡ =°'¸::€_x000e_8l_x001d_$&lt;_x0017_€è#Ô4`èP_x000c__x0004_*_x0005_JáÈ_x000f_l 'ñ~È5ð~80</t>
  </si>
  <si>
    <t xml:space="preserve">%_x000c__x001d_$$W:Ìª i@›#0</t>
  </si>
  <si>
    <t xml:space="preserve">_x0004_E_x0018_Á!_x001c_ßn$2</t>
  </si>
  <si>
    <t xml:space="preserve">z_x000e_(0</t>
  </si>
  <si>
    <t xml:space="preserve">_x0005_Í"_x0013_7÷Í‘$'0</t>
  </si>
  <si>
    <t xml:space="preserve">0_x0018_Î-0dÎ-0|Î-0h¸÷%¶}Ó	?¨8 _x0011_´}#_x0008_</t>
  </si>
  <si>
    <t xml:space="preserve"> jh‹í±Q¼±9t_x000c_.È_x000b_h</t>
  </si>
  <si>
    <t xml:space="preserve">0t_x000c__x0001_Mùä@h</t>
  </si>
  <si>
    <t xml:space="preserve">Ä_x0015_&gt;t_x000c_4°_x000b_5t_x000c__x0001_S~y_x0010_a_x000c__x0014_ *t_x000c_4_x0010_V </t>
  </si>
  <si>
    <t xml:space="preserve">_x0014_Ó#P_x001a__x0001_7Û‘f=°'_x0014_Ó$Œd)|F"_x0014_Ó_x0006_L(3‹L)Ç_x0014__x0013_$rTÓ_x0018_?pq uÐ</t>
  </si>
  <si>
    <t xml:space="preserve"> _x000b_´}</t>
  </si>
  <si>
    <t xml:space="preserve">.c	Ð’_x001a_å@Py_7_x000b_ÈÇdÒ</t>
  </si>
  <si>
    <t xml:space="preserve">H_x001a_Z</t>
  </si>
  <si>
    <t xml:space="preserve">_x0012__x0018_0©L5´}_x000b_Ë˜Ât_x0004_†9P_x0014__x001e_WÍÂÔ *`_x000c_ </t>
  </si>
  <si>
    <t xml:space="preserve">´}+Œ_x0013_ _x0011_àR%À_x0019_)œß$¼R%_x0008_F šxß_x0005_¹Œ'@Hc•œ}&amp;H5/xß"4Ó_x0005_Lc3‹Ld_x0004_û%7ÓÓ$Y"_x000c_- 1´&amp;_x0004_ _x0003_@_x0003_`_x0003_  </t>
  </si>
  <si>
    <t xml:space="preserve">èR5_x0004_&gt; 74~"”_x001a_2&lt;_x0019_1À_x000c_;¨</t>
  </si>
  <si>
    <t xml:space="preserve">”_x001a_6l</t>
  </si>
  <si>
    <t xml:space="preserve">:”_x001a_8Ð_x0019_1”_x001a_ 80_x000e_4L˜;4Ó¨y !pp&amp;Œ€ê:d(tî Ç4Óœž&amp;T"&amp;¨Ã_x0006_ü_x0014_¡_x0019_</t>
  </si>
  <si>
    <t xml:space="preserve">o)6?&amp;ÈÃ_x000e_Ó_x001f_ÌâÓ$ŒâÓ&amp;_x000c_âÓ$ÀÝ_x001f_%ÿUÓ1X"PL:_x000f_8ô_x001b_8üU#_x0011_ƒ_x0002_%Üõ füU_x0006_ÀèJkvŸä@û"¼o&lt;hp_x0003_Z‚ä_x0004_`¡5¨øô_x0003_'O±ÑŒ5¨</t>
  </si>
  <si>
    <t xml:space="preserve">üU _x0003_a‘L_x001b__x0005_{ _x0001_üU_x0007_Ö ¹_x0001__x0018_(y_x0010_&gt;Ê2Pp1ô_x000f__x0003_ÉÓìtc'&lt;À*_x0008_O_x000c__x0002_ð:_x0012_šÝ§ù_x0010__x0018_dS_x0006_Á^ (þUÈ4ðŽ5üU-°_x0008_ _x0013_üU%È|)_x0004__x001f_"ýUØ"_x001c_·_x0002_ÄàÈP_x0002__x0002_È¸Ð_x0002_#Tr"ýUÔA_x0007_à QýU _x000e_„t{Ðo 1üU_x0005_j_x000b__x0011_‚‡‘È&amp;° /_x0014_-</t>
  </si>
  <si>
    <t xml:space="preserve">L±3‹LÆ3‹LÇŠj÷$”‘_x0001_Ó&gt;_x001a_¥=éÔ&lt;Šž_x0001_@3•‘ +”‘_x0002_`_x0003_ _x0003_@ |à _x0001_PŒ_x0012__x0011_2_x001c_U1à ;¨</t>
  </si>
  <si>
    <t xml:space="preserve">”_x0011_&amp;@_x0012_&amp;i\€7ã #_x0004_„8±U#0_+ðG&amp;¬_x0011_ 0‚4aÕ_x0016_"e)À _x000b_È_x0007_ )_x0010_!%¬_x0010_$_x0010_!4¢ Ø_x0012_x_x000f_"`f 5¬u _x000f_ô_x000f_ _x0018_`e&lt;~‘È_x0002_#Hôœ¡œ~'_x0010_!.|‘_x000e_Ó9_x000c_âÓ&gt;LâÓ?ÌâÓ&gt;€©I&amp;	=M –ÜJ _x000b__x0008_=&amp;ô_x001e__x0002_ôðø_x0012_^&lt;_x0008_=è</t>
  </si>
  <si>
    <t xml:space="preserve">)¨V6_x0008_=&amp;_x0018__x001e__x0003_=&lt;&gt;_x0004_— *_x0008_=4_x0018_‚ </t>
  </si>
  <si>
    <t xml:space="preserve">lI_x0006_Ó_x0003_¡)­Ú‘l}:lI"_x0008_=_x0005_M83‹M9—)&amp;</t>
  </si>
  <si>
    <t xml:space="preserve">$_x001c_˜</t>
  </si>
  <si>
    <t xml:space="preserve">™c€6$_x001c_œÖ4‰+0$_x001c__x000c_ 00_x000e_4(ž;_x0008_=_x0001__x0010__x0003_ _x0003_hy )ô_x001b_ _x0002__x0008_="X</t>
  </si>
  <si>
    <t xml:space="preserve">_x0002_àÀÌ 7˜¼"_x0004_ñ_x0010_[Œ+3ô_x001b_€@_x0017_D_x0010_”ˆ'ô_x001b__x0010__x0007_D_x0010__x000f_ÓU_x000c_âÓYÌâÓ[LâÓZÐ_x001a_™%_x0001_Yc_x0010_LØ(U4P"l­_x0010_|Ø;°;</t>
  </si>
  <si>
    <t xml:space="preserve">_x0018_Y;©2$\’%è_x0002_µ_x0017_8_x0003_1_x0008_=6H_x000f_ _x0003_˜;%p+$è_x0003_ãmEÎç6\&lt; _x0018_êÈ5˜‘"Ì_x0017_"™‘ +Lš _x001c_A_x0007_±% ‘%ð*"£;ÔÀ_x0012_ÙÐ"-‘_x0004_]_x0002__x000c__x0015_˜_x000f__x0001__x0004_À_x0010_VÀ6+l['d:_x0007_</t>
  </si>
  <si>
    <t xml:space="preserve">À _x0018_+#ü­_x0004_Ð&gt;ÇF2w _x0002_d:	M3‹M3‹MÛ-&amp;…K| _x001b_x_x000e_7‡¡ _x0003_P_x0013_HA#èa f„K_x0003_Ê_x0019_Ö­W5</t>
  </si>
  <si>
    <t xml:space="preserve">Jøç_x0003__x0019_d³o—Y5¨ˆç%à_x0003_æ0€&lt;ÄU5¨</t>
  </si>
  <si>
    <t xml:space="preserve">„Ká t _x0001_„K_x0003_ÆY</t>
  </si>
  <si>
    <t xml:space="preserve">ÛåÖ6`_x000e_1p_x001e__x0003_ùŒ _x000f_1_x0015_&lt;À*D_x0005__x0002_ßò†u«Uù$_x000e_M+ '†¡È4\;5„K-°_x0008_ _x0013_„K"_x0010_¡#`¡%ü_x001a__x0012_á_x0010_À"d°_x0012_°_x0010_#(_x0010_P_x0002__x0013_¨_x0002_p_x0002_'øÛ_x0002_ÐÈÔ S…K”ÿ0 _x0007_1ˆ_x0010_p	Ðo 	(¼  _x001e__x001c__x0011__x0003_e’Í¾]g _x0003__x001c__x0011_	Þ3‹Mó3‹Mô0÷û%†KˆÚ&gt;¤\=</t>
  </si>
  <si>
    <t xml:space="preserve">/-HÕ‘…_x0010_+„K"!“ ~ŒK6À_x001e_1d/;¨</t>
  </si>
  <si>
    <t xml:space="preserve">œ_x0011_6H_x0012_6_x0018_ &lt;T_x001f_x“%_x0018_ $€“&lt;´_x0011_ _x001a__x0018_ 4_x0004_¢3_x001c_Ý=Ð_x0007_ +œ/#P_x0010_$”K"üë_x0017_»ZÀÐ$lì"_x0017_ÝÈÌ_x0010_QX0(ü_x001f_04_x0006_ ÷°	 _x0018_p_x000f_5œ/c@_x0004_Ä$”K”¢&amp;4e'œ//”K</t>
  </si>
  <si>
    <t xml:space="preserve">„_x000c_âÓ‰_x000c_âÓŠŒâÓ‰@VÌ&amp;•KŒ Â ˆ&amp;_x0004__x001f__x0003_”—</t>
  </si>
  <si>
    <t xml:space="preserve">Ôñ_x0006_;t–˜</t>
  </si>
  <si>
    <t xml:space="preserve">_x0003_(/Y¨ãå(°_x001f_6”K&amp;(_x001e__x0004_</t>
  </si>
  <si>
    <t xml:space="preserve">_x000b_Öj8ùk ')_x001e_Ì5|¡ </t>
  </si>
  <si>
    <t xml:space="preserve">”K_x0006_Ñÿ(gZµ_‘s7ìg"”K_x0005_N33‹N4:w_x0015_~_x0006_Ó˜_x0010__x0018_ h=d_x001c_-„Û#L-_x0005__x0002_Ð_x0003_P_x0003_`_x0003_` </t>
  </si>
  <si>
    <t xml:space="preserve">´g 8„Û”»#pl)h+1Ì_x001b_;¨</t>
  </si>
  <si>
    <t xml:space="preserve">Í_x001b_€%Ä.™]€6Ì_x001b_œÐ#_x0010__x0013_/9+06Kà2$ü+ 0Ð</t>
  </si>
  <si>
    <t xml:space="preserve">4Ø¢  Q¯Ì"ìÛ fÜI_x0010__x000c_|_x0006_l¦_x0010__x0001_|_x0006_ Îœ…“Îñ„ˆ_x0015__x0004_u_x0015_|_x0006_</t>
  </si>
  <si>
    <t xml:space="preserve">NO3‹Nb3‹Nh3‹Nc Õ&amp;õH¢ _x001b_x:7àÊ&amp;œ!ˆ+ dôH; 9</t>
  </si>
  <si>
    <t xml:space="preserve">x:;¨ˆÐ%ôH_x0002_³ýL	a1x:6_x0008_</t>
  </si>
  <si>
    <t xml:space="preserve"> _x0003__x0008_9%Ø(#4C_x0004__x0002_ìÿS_x0002_XU6Ì9 _x0018_Ù(Ì_x0010__x000f_ -4ôH _x001c_@_x0007_&amp;ôH._x0012_9_x0008_"&lt;I"¼H"\„"ÝWØ"dN AôH4h8l['`( 'Ô7_x0004_Ó˜Âó_x0011_W _x0002_Ô7	N}3‹N‹3‹NŒ_x001d_b&amp;I¾²_x0010_J_x0004_&lt;`å jH¾_x0003_!c	ÐRM5„GðæZ</t>
  </si>
  <si>
    <t xml:space="preserve">ÒO5¨€æ%ÜHX</t>
  </si>
  <si>
    <t xml:space="preserve">¥_x0015_~(|(6`_x000e__x0003_ÈXÂt4“%¨F_x0010__x0008__x0010__x0004_1l_x001b_R_x000c__x0014_“æŸ_x0010_@Ô_x0004_"@4_x0010_:d‘_x0003_…Œ'CI?6Ð</t>
  </si>
  <si>
    <t xml:space="preserve">_x0010__x0002_ŒW"H¾_x0004_NÉ3‹NÊ›'=Á Â¤5™ÇX _x0001_H¾è</t>
  </si>
  <si>
    <t xml:space="preserve"> _x0002_&lt;‘Æ_x0016_"I¾Ï (=Ì_x0010_=È_x0005_…Œ'AI7‘l}&gt;&lt;_x0006_O_x0007_3‹O_x0008_½fÝ%</t>
  </si>
  <si>
    <t xml:space="preserve">RÍ 6H¾"£yP_x0003_p </t>
  </si>
  <si>
    <t xml:space="preserve">¬5 NH¾”Á#¤-)&lt;_x0019_1_x0004_6;¨4”_x001a_™c€:”_x001a_8Ñ_x0019_0_x0004_6 80_x000e_ _x0016_&lt;hy !œQ_x0010_(ñä fT7 /”Q_x0013_œ_x0007_'4”ž#ƒ&gt;Ÿ«ð'”Q/4_x000e_ÈÌâÓÍŒâÓÏ_x000c_âÓÍÀ1_x0019_ÛŠøÙY _x001e_˜a52E@_x0003_D |€_x000f_6$71€_x000f_;¨0€_x000f_2Ä*6€_x000f_&lt;¸75€_x000f_8Ü* _x001a_|84_x0001_Ü_x0016__x0013_|&gt;&lt;_x0007_ !x_x000f_ </t>
  </si>
  <si>
    <t xml:space="preserve">ÄÍ"Ø8"ˆÜ Å€_x000f_”žaø•Àø/_x0018_a_x000e_ÔÌâÓÙŒâÓÛ_x000c_âÓÙÀÜ|_x001d_%¹ã_x0010__x0019_È#_x0010_.5&gt;`_x0012_8N &gt;\9 _x000b_È¬_x000c_¿“]î§-ä@¯]²ê_x0006_¬­_x0017_Ì_x0002_1@_x000f_Z</t>
  </si>
  <si>
    <t xml:space="preserve">ç80¨60a_x000e_ïä×{¹Î9_x0010_+×lº«+pà _x001a_Ð</t>
  </si>
  <si>
    <t xml:space="preserve">5H_x0012_á</t>
  </si>
  <si>
    <t xml:space="preserve">À_x0010__x0008_Ä&lt;à\ 	Ýé©%0_x0010__x0002_ &lt;#_x0017__x0019__x0010_ÈE¸"._x0014__x0012_˜ Y_x0003_Ü_x0010_1Ì&lt;_x0011_)#Ð‚_x001e_ì†}Acœ}A+œ}Aëê9Aë†}AõÇ@.pºyÓ_x0017_@_x001b_@_x001b_@_x0002__x000c__x000b_€_x000c_€_x000e__x000c_€</t>
  </si>
  <si>
    <t xml:space="preserve">_x000c_À€_x0014__x000c_€_x0001__x0019__x000c_@_x001b_@_x001b_2_x000e__x0013_E8¦Å@_x0005_ð_x0005_p_x0007__x0006_°_x0005_0_x0007_@_x0006_@_x0002_0_x0007_p_x0010__x0003__x0010_g_x0006_ _x0006__x0010_D_x0006__x0002_p_x0007_0_x0007_P¤_x0006_B	V€!ÒþMw»œã‘¯]²ê_x0006_¬­À©©™™™™›“ð`µ_x0011_Sì‡äþš_x0002_SŠ´ÌS‹O€3‹O3‹O‘– å_x0003_¦_x0001__x0001_ÀâÓðš%8¦ÄpÀ_x0005_p_x0006_P_x0006_à_x0007_@C À_x0006_PH _x0007__x0006__x0007_ _x0006_ðà6h_x0004__x0005_0_x0005_ _x0001_H_x0001__x000c__x0005_ _x0002_Ð_x0004_0_x0002_Ð_x0003_`_x0003__x0003_L_x0001__x0002_ _x0007_€_x0003_0\_x0002__x0004__x0003__x0001_0_x0004_°D/_x0005_à_x0006__x0010__x0004_ _x0012__x0007_Ó_x001a__x0010__x0006_0A_x001c_ C_x001e__x0002_a°X_x0013_"_x0004__x0005_ _x0004_ð_x0002__x0004__x0010__x0006_À_x0006_à_x0006_ð_x0007_ _x0004_™N)±(_x0008_ÔÀ_x0014__x0001_|_x0001_Œ_x0001_´Œ_x0001_Ü_x000c_À¸ÄP_x0002__x000c_Ä¸À_x0001_•SŠlA_x0001_1H_x001e_q_x0001_0T_x0002__x000e_2_x0002_P0_x0004_brak_x000b_¿“]îçƒä@¬_²`Ol P_x0001_Y</t>
  </si>
  <si>
    <t xml:space="preserve">_x0004_d1mm=©20«8ä@˜dP_x0014_\_x0003_X”â›_x0010_Àm„@Ì„</t>
  </si>
  <si>
    <t xml:space="preserve">_x0002_ïä×{¹àù_x0010_+_x0017_ìº«+L}T_x000b_¼._x0010_	p_x000c__x0003_Î9_x0010_+×l1Â_x0012_•Lt</t>
  </si>
  <si>
    <t xml:space="preserve">  _x0005_p_x0002_Ð°_x0005_ð_x0007_p_x0007_O]_x0006_PD_x0001__x0001_à_x0006__x0010__x0002_m–0\_x0007__x0001__x0002__x0004__x0015_N)±_x0014__x0004_Ä_x0001__x0005_SŠlHTN	ATâ›_x0012_À@_x000c_@_x0016_eA_x0013_À _x0003_™_x0007_  _x0003_˜_x0007_`56‘_x0007_ÉD"_x0002_$_x000c_Ø@yYyPt_x0005_ààÐ_x0014_hy_x0007_ÈàÌ_x0018_Äm_x0006_Ì@</t>
  </si>
  <si>
    <t xml:space="preserve">_x0007_Ð_x0001_2SŠlN_x0004_˜j_x0007__x0005_obw.m_x0008_przek`_x0004_l_x0007_m2R”â›_x0014_@/4_x0006_ P_x0018__x000f__x0002__x0004_iN)±\$_x0001_8_x0001_L_x0001_0´_x0001__x000c_´˜@_x0006__x0004_È_x0002_U _x0008_tª›ˆ*jfP_x0014_äü³)DTû!	@¦_x0014_â­3_x0014_âÓëŒâÓðÌâÓòLâÓñíz_x0003__x0004_†kúúÙÅDr:¨_x000f_@yÐç)_x0014__x0010__x0001__x0005_p_x0004_@Dø_x0001_PÐ˜_x0002_H_x0003_qü0Pü_x0005__x0004_à_x0005_0_x0001__x0010__x0005_Pš_x0004_ _x0007_ _x0007_P_x0007_@AîHš_x0006__x0006_@_x0006__x0010__x0006_0_x0006_€Kñp_x0006__x0010_;ü_x0007_ _x001c__x000f_hû`w€ù_x0004_jestvî§-08_x000e_#&lt;_x0010_0_x000f_X</t>
  </si>
  <si>
    <t xml:space="preserve">_x0005__x0015_Ä_x0018_Q-/­Àh+P_x0001_"&lt;_x0010_0_x000f_X</t>
  </si>
  <si>
    <t xml:space="preserve"> _x000b__x000f__x0008_©Ëy_x0010__x0005_q_x0006__x0014_KKë _x0005__x000f_Q_x000c_+ #‘_x000f_%IÖ_x0014_IÖÈIÏà3¢_x000f__x0015_åI‡À =€_x0007__x0003_ùN)±_x0018_l_x0001_\_x0001_”_x0001_¸_x0001_Ð_x0001_ä_x0001_°_x0001_”D½_x0003_À_x0001_¤_x0001_È_x0001_¼_x0001_\_x0001__x0010_´_x0001__x0014__x0001_|_x0001_@_x0001_¼L_x0006__x0002_„_x0001_Œ_x0001_èl</t>
  </si>
  <si>
    <t xml:space="preserve">_x0002_¤_x0001_”_x0004_À_x0001_3SŠlI_x0003_63"</t>
  </si>
  <si>
    <t xml:space="preserve">_x0017__x0002__x0003_88P_x0002__x0006__x0004_1135Y	1E_x0004_0L_x0001__x0004_34.7PTâ›_x0013_€_x0001_€""_x001e__x0016_À"(_x001e__x0006__x0017_@_x0001_€_x0011__x000c_@ù_x0003_€»_x0003_@_x0012_ _x0003_</t>
  </si>
  <si>
    <t xml:space="preserve">€_x001a_À_x0019_À_x0014_¥8¦Å_x0010_ _x0005_"`_x001e_	@_x0006_@_x0003__x0010__x0006_Ð_x0006_Ð€DÁ_x0002_à_x0003_0_x0003__x0010_D_x0001_p_x0003_ _x0003_IÊ @	_x0001_ @9_x0007__x0004_ÑN)±P$_x0001_|KDä_x0001_¬KBÐ_x0001_$]_x001b__x0004_"L_x001b_W_x0006_h_x0001_„D_x0006__x0002_\_x0001_Ì_x0001_Ô¤_x0006_(P_x0010_X ”ˆ&amp;P_x0010__x0001_þ¦€”$0_x0010_</t>
  </si>
  <si>
    <t xml:space="preserve">÷LâÓû_x000c_âÓû@)"%$#_x0010_Ô_x0018_˜Tz _x0016_!_x0010_0#m_x001e_À#Ü_x001f_z_x0002__x0002_ÐJ&lt;P_x0003_"Ö_x001f_`_x0003_#2_x0010__x0003_"ä_x001f__x0006_p_x0005_@_x0004_ _x0017_PCH_x0006_° ;|_x001f_8è_x000f__x0003_Î&amp;ºÄC°%~_x001f_T®üóøþ;¨øþZ</t>
  </si>
  <si>
    <t xml:space="preserve">ƒ»0T_x0001_6|_x001f__x0004_ó‰®±_x0010_ì9$_x001f_•+°"@_x0011_Ü/|_x001f_R_x000c_ î%@ /À _x000e_|_x001f_Ùþä3é_x000f__x0014_P„#Œ_x001f_&gt;I_x0007_`Øth06</t>
  </si>
  <si>
    <t xml:space="preserve">_x001f_W¶_x0018_XLµ4¨_x000f__x000c_L_x0001_$_x0001_H_x0001_0_x0001_|_x0001_4_x0001_„_x0001_ÐBùÈaøF._x000f_9@ò_x0002_0_x0003__x0002__x0001_]ø_x0001_Dý_x0003__x0002_14"Z'1#à_x0017_^ÿ_x0001_L	_x0001__x0002_4Ný^_x0014_lü(ð-_x0001_À_x0011_Xþ_x0001_À_x0013_p_x0002_</t>
  </si>
  <si>
    <t xml:space="preserve">_x0001_@_x000c_@_x000c_€</t>
  </si>
  <si>
    <t xml:space="preserve">@_x0019__x0010_€@_x0003__x0002_€</t>
  </si>
  <si>
    <t xml:space="preserve">@_x000c_€_x0003_X_x0002_‘_x0003_€K	_x000c_¹_x0003_€P_x0003_©_x0003_</t>
  </si>
  <si>
    <t xml:space="preserve">l_x0006_ˆ_x0003_ R¨_x0010_@¶&lt;¨_x0010_X¬PÂ#ÿ •+°/¨_x0010_</t>
  </si>
  <si>
    <t xml:space="preserve">Ô_x0013_ŒâÔ_x0018_ÌâÔ_x0019_¾)&amp;ª_x0010__x001c__x0018_T† Å¨_x0010__x000b__x0019_ÈªV¿ä@Â½jÄ‘«-è_x001f_</t>
  </si>
  <si>
    <t xml:space="preserve">¨_x0010_;¨</t>
  </si>
  <si>
    <t xml:space="preserve">¨_x0010_Z</t>
  </si>
  <si>
    <t xml:space="preserve">–Ê0T_x0001_6¨_x0010__x000b_Ægr*•¯ù_x0010_0¯Z±$j _x0002_” S_x000c_¥²¹5À&amp;«_x0010__x0004_à_x0002_$(0_x0004__x0006_à_x0006__x0010__x0007_p_x0006_.(0__x0007__x0002__x0004_*©_x0010_Ô Ø¨_x0010_X¬PÂ˜ </t>
  </si>
  <si>
    <t xml:space="preserve">«_x0010__x001d_”â#¨_x0010__x0005__x001c_LâÔ_x001c_€T/&amp;©_x0010__x001f_ ÊT!"26g^0ü_x001f_5@17¨</t>
  </si>
  <si>
    <t xml:space="preserve">¨_x0010_V_x0015_§i0T_x0001_6¨_x0010_"×@™×¹ 	T!S_x000c_©Úy5À _x001a_©_x0010_Ø Ø¨_x0010_X¬T·4T!&amp;¨_x0010__x0006__x001f_ÌâÔ Ô˜-%_x0002_2"X ÉT!_x0006_y±´Çâkä@	 _x0001_€Q;¨</t>
  </si>
  <si>
    <t xml:space="preserve">¨_x0010_X</t>
  </si>
  <si>
    <t xml:space="preserve">_x0002_"wä@U-T_x0001_6¨_x0010__x0007_Þlm1øšù_x0010__x0002_W _x0006_€QP_x000c__x0002_Èù_x0010__x0015_3À&amp;¨_x0010_"Q _x0002_€Q(W!ÐÀ Ø¨_x0010_X¬PÂ˜ &amp;W!üg+"_x0002_S_x0019_@&amp;ÌB#t!_x0008_"ŒâÔ"ÀáWA_x0003_€"óRÔ;X&gt;œb8ðR_x0008__x0004__x0004_À_x0005_0_x0004_à›_x0002__x0004_À_x0002_%¬b_x0008_€_x0004_°_x0007_ _x000f_0_x0006_0"R</t>
  </si>
  <si>
    <t xml:space="preserve">_x0006_0 UœB_x0003_æ&amp;ºÄ_x0013__x0003_0ì_x001f_1D!;¨</t>
  </si>
  <si>
    <t xml:space="preserve">˜_x0010__x0003_€ÀS^_x0002_0T_x0001_6˜_x0010__x0003_ù‰®±_x0004_À6ÙA#¨\*0k_x0004__x0002_à0_x0014_×£@6_x0008_"&amp;˜_x0010_"p1#˜_x0010_ 	ñ1Ü4˜_x0010_QÀ4_x0019__x0007_pùqP6lB_x0001_AN)±)œa_x0004__x0008_äÌ_x0001__x0014_._x0017_a_x0003_L#äg gœ`#¸o_x0006_Ó˜šë_x0010_L_x000f_‘#ÆjT®-»o„%_x0002_#¸o</t>
  </si>
  <si>
    <t xml:space="preserve">vS‹Pá3‹Pî3‹Pï‡_x001c_„ŠÑF_x0018_ _x001a__x000c_`_x0004_@_x0004_0_x0005__x0004_À"Ep@C_x0002_0_x0004_À%_x000c_`"ÕSPAÔ_x0010_"øo_x0002_€_x0005_@aÔ H{ </t>
  </si>
  <si>
    <t xml:space="preserve">áOj/`o#áO3"_x0006_HP#`o'Ì__x000c_ã_x001b_¯__x001e_Üä@€_L¯kÿÀE-p"!_3"§Id3hw_x0004__x000b_J‚_x0015_ÆdÞ0ªLT'´n"¿S_x0019__x000c_#ØX_x000e__x0002_Ò …q™7¹_x0010_ _x0017_Ó+Úÿð0|_x0015_”_x0001_ _x001a_Ð_x000b_4]^_x0014_Xl_x0001_Àà_x0005_;Ñ_x0005_pð]d#6ù_x000b_õˆ¿_x0002_ÌÄÔ$Üt"Äm#w`ÔØv_x0004_à#=NÈW_x0003_È¸U_x0003__x0010_#_x0008_n_x0002_ÐÐ_x0001_M.¬_x000c_"ðmyS˜Í_x0001__x0003_H`X_x000c__x0006_kgTCPL‰_x0003_Xš_x0003__x0002_"2n[Ô;0n	</t>
  </si>
  <si>
    <t xml:space="preserve">À_x000e_@_x000c_À_x000c_@/_x0018__x0012_&amp;Än/Øm¡	_x000c_"äN_x0002_@_x000c_</t>
  </si>
  <si>
    <t xml:space="preserve">€ _x001d_à}_x0006_ÓŒn½|{s‘˜˜&amp;à}_x0005_óH„ÍýódI¤â</t>
  </si>
  <si>
    <t xml:space="preserve">Q	3‹Q_x0019_3‹Q_x001a_‚_x000b_o†âPX"\u _x0015_dM_x0001__x0004_ _x0006_À"Œ]_x0002_À_x0004_ DâœálßLá_x000b__x0003_p_x0004_°_x0006_ð_x0006_À_x0006__x0010_Eáð UP_x001b_`Ö_x0001_àä@~2_x000c__x000e_</t>
  </si>
  <si>
    <t xml:space="preserve">DMi</t>
  </si>
  <si>
    <t xml:space="preserve">Þ5¨</t>
  </si>
  <si>
    <t xml:space="preserve">P_x001b_h</t>
  </si>
  <si>
    <t xml:space="preserve">•_x0015_÷´ö6P_x001b_šë_x001f_—2¹_x000e_/4	÷89_x0010_a_x000c_ý *|_x000f_5ð]Q‚À:)_x0007_`ÙrP6e_x000f_¡…öÄ#þx_x000c_@ø„ö"$}#H}$°„_x0002_àÈ_x0001_"._x0010__x000f_¥î_x0002_aìtæ=ù_x001b_½Ó/</t>
  </si>
  <si>
    <t xml:space="preserve">_x0006_Ñ*_x0008_W_x0019_“{‘œ”8Ð</t>
  </si>
  <si>
    <t xml:space="preserve">_x000b_23‹QB3‹QC_x000c_(_x0018__x0003_¢#_x0014_)_x0001_[Ø…8 _x001c_´‹_x0003_à_x0005_0_x0005_'´‹’Ü _x0003_W@_x0001_ _x000b_¥‹ 7L‹6€_x000c_1</t>
  </si>
  <si>
    <t xml:space="preserve">);¨4Ø</t>
  </si>
  <si>
    <t xml:space="preserve">_x0003_óµ¶û:ˆ _x0006_Ø</t>
  </si>
  <si>
    <t xml:space="preserve">7_x0014_</t>
  </si>
  <si>
    <t xml:space="preserve">0¨_x0008_¨Ý_x0004_&lt;ím¾Î¢0 'X_x001d_6É9_x0010_$Y_x001d_¢_x0004_¹ðÏ$À‰"¿‘È$é_x001b_À"_x0015__x001c__x0014_#ä‰"ý‰Ø 6ä‰ _x000f_H</t>
  </si>
  <si>
    <t xml:space="preserve">_x0006_%Z‡D¨!\fN_x000e_D_x0001_ù}2½¯ß_x0003__x0002_¦¦"€ˆ_x0012_nOÁ‚ÔEO²_x001f_“úh_x0011_N*ÑÙN-EtÎ-EÀÎ-EØÎ-EÄ_x0004__x001c__x0013_%J_x001a__˜"$_x0012_ ‘H_x001a_5X(#Dp.Y(K"¯'àä@e±€´±9l_x000c_h</t>
  </si>
  <si>
    <t xml:space="preserve">À¼)X(+_x0010_—#Ÿ_x0019_89_x0010_ 0ý</t>
  </si>
  <si>
    <t xml:space="preserve">È4</t>
  </si>
  <si>
    <t xml:space="preserve">4Pk _x000e_Û_x0018_ƒ‘s&amp;Ø_x0018__x0005_ð`±_x0011_Sì„e'¬&amp;_x000b_/43‹Q3‹Q€_x001b_íï_x0003_#ç”ÔcY"Ü9:a_x000c_7¤_x0004__x0004_°_x0004_ÀH_x0001__x0005_à_x0002_Ð_x0005_ _x0004_Ð_x0004_"èA%à_x0018__x000f__x0004_0ð_x0005_ _x0006__x0010__x0007_p_x000f_0_x0007_ _x0002__x0006_+vn_x0007_ UÜ&amp; </t>
  </si>
  <si>
    <t xml:space="preserve">_x000c_˜</t>
  </si>
  <si>
    <t xml:space="preserve">_x0003_EnÕ€fz-&lt;</t>
  </si>
  <si>
    <t xml:space="preserve">_x0019_˜</t>
  </si>
  <si>
    <t xml:space="preserve">h`ÈÞ7Ü&amp;_x000b_à…q™89_x0010__x0011_[µ`_x0019_ž°-&gt;_x0018_/Ñ„Ò€_x000c_aà  *_x0001__x0019_Ð3_x0001__x000e__x0015_‘à°"|C2i_x0007_à:i_x0007_P5_x001d_'_x0005_"_x001c_':ò„</t>
  </si>
  <si>
    <t xml:space="preserve">_x0001_"´_x0004_8_x0001_„_x0001_Ì_x0001_ÐG_x0001_Ü_x0001_ä"J;Ô9À…|_x000c_</t>
  </si>
  <si>
    <t xml:space="preserve">_x001c__x0001_¸_x0001_¤_x0001_„_x0001_è_x0001__x0001_¼__x000c_Ä_x0001_$%Ã…16"_x0010_=_x0001__x0003_2'&lt;…hp_x0006_0.47I09…_x0010_$P³_x0001_À_x0010_€$\… _x0003_””_x0004__x0003_ _x0003__x0003__x0010_L_x0004_` _x0005__x0003_2””À	&lt;–”À#ü”1•”À$””žœ…&amp;äQ$””_x000e__x001d_”âÊ¢LâÔcŒâÔcÀºn~%5_x001c_x 4¨DP&gt;"¤”#_x0001__x0010_ e¨D_x000b_¸_x0003_x²ß!å@x_x0002_Ç®þ-_x000c__x000f_</t>
  </si>
  <si>
    <t xml:space="preserve">¨DÚ</t>
  </si>
  <si>
    <t xml:space="preserve">nø¸</t>
  </si>
  <si>
    <t xml:space="preserve">)L_x001c_*Ì=_x000c__x0002_îÞ</t>
  </si>
  <si>
    <t xml:space="preserve">·ÈyP_x001e_¤1Û¾6H_x000e_ _x0012__x0018_a4¬²5¨D-Ð_x0005_ _x000b_©Dý%O(ÈÀD*@5"$²%Ñ¹È&amp;_x0014_E#”D"Ñ5¸"Ä²$aºÌ R°D"˜D_x0003_</t>
  </si>
  <si>
    <t xml:space="preserve">€H˜5_x0001_Â.Ðn 0Ü6_x0006_Òà</t>
  </si>
  <si>
    <t xml:space="preserve">âË|‡•™&amp;_x0001__x001e_ú#¸R</t>
  </si>
  <si>
    <t xml:space="preserve">ÌS‹QÐ3‹Qá3‹Qâs)Ý$wÂÔ™&gt;¡p7á_x001d__x0005_"tÂ7¼6]ß_x0010_ </t>
  </si>
  <si>
    <t xml:space="preserve">¼65¬_x0016_ 7_x0014_76¨</t>
  </si>
  <si>
    <t xml:space="preserve">1¤*;¨#_x0004__x0017_&amp;e¼_x000b_˜</t>
  </si>
  <si>
    <t xml:space="preserve">_x0003_¦x½N_Œ°ð6_x0010__x001e_&lt;_x000f_0t	¤ü_x0003_)ž/S—ã *Å_x000f_Ì3_x0011__x001e__x0016_"d&amp;"sT0_x0005_1X&gt;ˆy !dÂ _x000c_l8_x0002_ÀàÔ fl8 _x0018_ŒS3TÂ%^I_x0004_%h_x001d_˜“&amp;|_x0017_&amp;k_x001d_ü_x0018_-"Roù?&amp;TÂ_x000f_Ô‹_x000c_âÔÌâÔ‘LâÔÅ_x0007__x000b_%™_x001d_“ –_x001c_T _x000b_Ð9”IaÝ„°Ý9(_x000f_h</t>
  </si>
  <si>
    <t xml:space="preserve">Ìç)€_x001d_+Ð9œç 0¸</t>
  </si>
  <si>
    <t xml:space="preserve">5ôŸ&amp;Í+ 6ØY ê¬R'Ì_x001b_s/Ì_x001b_</t>
  </si>
  <si>
    <t xml:space="preserve">$d3‹RN3‹RO²¥õ%²9š_x0019_"H_x0013_ _x0017_°9_x0004__x0005_PÀ_x0004_°"E%_x0005_&gt;°9</t>
  </si>
  <si>
    <t xml:space="preserve">TØ W°9 _x0012_p_x000c__x0003_ø0ÜÓŠ~-_x001c_</t>
  </si>
  <si>
    <t xml:space="preserve">9œ_x001b_ÈÜ&gt;œ_x001b__x0003_&gt;_x000c_74âŸ _x0002_°9áÞá *œ_x001b_4</t>
  </si>
  <si>
    <t xml:space="preserve">(°96h_x0007_+°9.i_x0007_P5# _x0002_°9_x0001_T_x0001_|_x0001_ _x000f_°9\_x000c_1°9"Ða"øÎ5²9_x0003_"±95 —¨9³#;_x0016_á00(=_x001c_</t>
  </si>
  <si>
    <t xml:space="preserve">"&lt;_x001c_(‹4É#_x000c_âÔšLâÔš€yB4A@âÔ½åH2‡ÔQ}â·Cù_x0010_8L³_x001c_šÄ°p0_x000c__x000c_£ò[Rä_x0004_	@Ä¨_x0002_§_x0016__x001c_~¦“ó&lt;šQ‚_x000e_Þep_x000e__x000c_ËpÙÅd_x0014_y_x0010_4_x000b_¹6_x000f_Å0á_x000e_ÈÂ_x000e_×„_x000e_î„_x001c__x000b_éÄ®o‚v¹_x0010_</t>
  </si>
  <si>
    <t xml:space="preserve">eê›Eñ_x000e_ÌÂ_x000e_;P_x000e_ÿ„_x001c_</t>
  </si>
  <si>
    <t xml:space="preserve">ü—_[‹ˆ9P+_x0007_òÆûDðpÙ*ÐÂ_x000e_z_x001a_r_x000e_Õ_x000f_„_x001c_</t>
  </si>
  <si>
    <t xml:space="preserve">æíÆ_x000f_/„¹_x0010_~è_x001d_ëP0°Ñ_x000e_ÔÂ_x000e_£À_x000e_ „_x001c__x000c_Ùl—S4Bù_x0010__x0006_&amp;ÑÃ/_x0013_°á_x000e_ØÂ_x000e_×¸_x000e_0„_x001c__x000b_ñ¨|&lt;Ð_x0014_ù_x0010_9Ä1_x0004_Ö_x0010_ñ_x000e_ÜÂ_x000e_˜#_x000e_A„_x001c__x000c_ý.ò+p—y_x0010_!_x000b_Û_x000f_Ðpå_x001c_àÂ_x000e_?Ú_x000e_Q„_x001c__x000b_÷nËÔHc¹_x0010_ \‰ïtZñ_x000e_äÃ_x000e_VV6b€Õb„_x001c__x000b_ç‘t´Ý)y_x0010_*Ämâ'ÚÉ*</t>
  </si>
  <si>
    <t xml:space="preserve">S€Àèª€D_x000e_‰_x000e_rŒ_x001c_</t>
  </si>
  <si>
    <t xml:space="preserve">Î¸joôw9_x0010__x001a_½·ãÙÔ9i_x000e_ÄÊ_x000e_6k‰_x000e_ƒ„_x001d__x000b_ôø?=GÉ9P_x0015_Ç8+_x0010_U.Õ_x0001_ÈÊ_x000e_Ÿ¶†:–¥pž</t>
  </si>
  <si>
    <t xml:space="preserve">Ò1µYöÂ¹_x0010__x0019_ÞÆ(¬¨*ðÔsÖ¬yo_x000e_ˆ+_x000c_á]H_x0006_LQy_x0010_;™¨ŸÙZªà_x000e_Ö¬fÃ‚_x000e_—%t_x001c__x000b_ç¤åæÁõy_x0010_)Ã¤¤Bªô_x001c_Ö¬_x0002_a_x000e_„9_x000c_ÛX‚üGG9P_x0003_Ußìv˜jä_x001c_Ö¬.@_x000e_Œ8</t>
  </si>
  <si>
    <t xml:space="preserve">Ü!1åg_x0002_¹_x0010__x000c_SêéŠl0Ü8Ö¬¥á_x000e_Œ8_x000c_å€‰_x0008_´B9_x0010_15	ZJÛìà_x000e_Ö¬‚ó_x000e_˜Œ8_x000c_ÓB¹_x0014_j_x0013_ù_x0010_!%p_x0004_V</t>
  </si>
  <si>
    <t xml:space="preserve">à_x000e_Ö¬–2_x000e_Œ8_x000b_ù¬hvÕÕ¹_x0010__x0006__x001f_~2_x0016_</t>
  </si>
  <si>
    <t xml:space="preserve">ô_x001c_Ö¬dÜ_x000e_Œ8_x000b_ê¤wÜZâ¹_x0010_</t>
  </si>
  <si>
    <t xml:space="preserve">H7ûÎ_x0016_ð_x000e_Ö¬ÆˆŽ˜Œ8_x000b_ô&lt;_x0001_Û%hy_x0010__x0007_Øp€ØUÀ_x000e_hÖ¬·A‰_x000e_™„9_x000c_î­O8öy_x0010__x001d_û_x0019_»L“¬´9h_x000e_Ö¬}a˜_x000e_Œ9_x000b_ï_x000e_SïUF9P/_x0001_¦'n_x001c_Èdh_x000e_Ö¬é_x0005_…:¬†:ÉÑ$Œ_x0015__x0004_2:D¬_x001a_fs´_x001d_-Ž_x0015_¹˜_x000e_†:Àð$Œ_x0015__x0004_-ùJ…¦óà_x000e_Ö¬aâ_x000e_­Ž9ßD$Œ_x0015__x0003_&amp;_x0013_¼jÏæð_x000e_Ö¬R±_x000e_†9ò_x0017_$Œ_x0015__x0004_$õ„Vzæ³ä_x001c_Ö¬ìG_x000e_Ž8Üm$Œ_x0015__x0004_:</t>
  </si>
  <si>
    <t xml:space="preserve">yí*ñó+p_x0016_Ö¬¤·_x000e_Ž8Îì$Œ_x0015__x0004_?Ôc’nµsà_x000e_Õ¬Ñ%:_x0018_Õ®Ž8ç($Œ_x0015__x0003_3±Â”U²ð_x000e_Ö¬_x0005__x0003_…_x001c_®8®$Œ_x0015__x0004__x001a_øÒjOr3ä_x001c_Ö¬_x0011_°_x000e_Ž8ìî$Œ_x0015__x0003_4˜æ±)òð_x000e_Ö¬²ÜŽ®Ž8Ý_x0011_$Œ_x0015__x0003_?Š¤_x001d_rÉ*</t>
  </si>
  <si>
    <t xml:space="preserve">.Ž_x0015_€Ý‰_x000e_¯†9Ä8$Œ_x0015__x0002__x0014_kI³XÔ9h_x000e_Ö¬Þ²˜_x000e_Œ9_x000c_Ðç`~_x0010__x0007_¹P_x000e_Ô{ui4³¼9h_x000e_Ô¬_x0002_Ùþ_x0002_‚"Ð‚_x0001_ÕÈ—¥&gt;Ñ‚ð_x0010__x0013_Œ_x000e__x0003__x0005__x0001_@_x0005_*|D'=T_x0007__x0017_”_x000e__x0001__x0002_°_x0003_P$Ðî_x0006_P_x0005__x0006__x0006_ð_x0006_à%ìi /™‚j&amp;Tþ</t>
  </si>
  <si>
    <t xml:space="preserve">Aâ*óÔTä@_x0017_œá0_x0004_ÚÍÀ"ˆ*l"„ž</t>
  </si>
  <si>
    <t xml:space="preserve">t;¨</t>
  </si>
  <si>
    <t xml:space="preserve">à/_x000b_9ãZ9·Uä@6˜!_x0018_{Ö´_x0015_6à/</t>
  </si>
  <si>
    <t xml:space="preserve">ÐxŠ¼õ_x0015_9_x0010__x0005_ç8L_x0001_6³pd À_x0001_/”i_x000b_ÎxÖŽmÕy_x0010_</t>
  </si>
  <si>
    <t xml:space="preserve">¦_x0008_F_x001e_õ.À&amp;ôŸ"”.#È«</t>
  </si>
  <si>
    <t xml:space="preserve">%._x0006__x0010__x0006_í</t>
  </si>
  <si>
    <t xml:space="preserve">_x001d_#Tþ_x0001__x0008_Ä4¼=0‘‚ÁD_x000c_"èª%@Z$’‚Ø"4Z_x0015_Ž_x000c_À"_Ÿ_x0014_"Ôž_x0002_Ääà 8+JÀ_x000c_@ </t>
  </si>
  <si>
    <t xml:space="preserve">˜Y$˜‚_x000c__x001e_"¯=END^s„À_x0013_k7'˜‚_x0004_êh	N*Ó1N</t>
  </si>
  <si>
    <t xml:space="preserve">gtÎ-\ŒÎ-\ ¥4€$—HÕí˜"´†:R&lt;_x0001_7_x000c__x000c_7ÜªœÁn_x0001_ dÜª_x000c_op%žÓ_x0013_ä@Ó˜eÕ/ÂôÅ</t>
  </si>
  <si>
    <t xml:space="preserve">0fé</t>
  </si>
  <si>
    <t xml:space="preserve">(¸</t>
  </si>
  <si>
    <t xml:space="preserve">)¬H*L__x000f__x0002_ÛÜ	g´Äù_x0010_4æ_x0019_ugJ0°à”®"0sd®</t>
  </si>
  <si>
    <t xml:space="preserve">z¤®]_x0007__x0002_*¦èÐ4È:=0f€] </t>
  </si>
  <si>
    <t xml:space="preserve">2f_x0005__x0005_ý¾_x000c_D½%TfY¿À"§ªÄÐ&amp;f¸²_x0002_Ì%_x0003_ÈÔ 8f¤Ü _x0018_\W#_x0014_¹_x0006_Ñ½À–{LO‘˜™</t>
  </si>
  <si>
    <t xml:space="preserve">hJ_x000f_vS‹W¦3‹W·3‹W¸_x001d_˜G_x0003_ #&amp;_x001a_øÙ"øO:_x0015__x000e_&lt;:f_x0001_P _x0002__x001f__x001a__x0010__x0003_PEp </t>
  </si>
  <si>
    <t xml:space="preserve">pf /”_x001a__x0017_„(6</t>
  </si>
  <si>
    <t xml:space="preserve">1ìV;¨</t>
  </si>
  <si>
    <t xml:space="preserve">”_x001a_˜</t>
  </si>
  <si>
    <t xml:space="preserve">_x0004_T}G`ÅDÁ¤ù6”_x001a_&lt;ê_x000e_/”_x001a__x000c__x0004__x0015__x001f_QØ1Q0-X_x001b_ _x001a_¬_x000f_4Œº  œ_x001a__x0002_àØÈ f_x001a__x0011__x0012_“_x0017_p_x0012_Q#_x0004_&amp;lµ%»_x0012__x0010__x0003__x0010_1_x0002_</t>
  </si>
  <si>
    <t xml:space="preserve">(Â-_x0018_Æ_x0012_Ø5_x0001__x0004_SŠ´PÒ</t>
  </si>
  <si>
    <t xml:space="preserve">Ð3‹Wä3‹Wê3‹Wå¸1k%I_x001b_ý?EÓ7Y'_x0004_LÑ" Æ_x0001__x0004_0_x0005_(_x0018_Æˆ(_x000c__x0005_ _x0006__x0010__x0005_°_x0016_À_x0006_P_x0007__x0006_°_x0012_</t>
  </si>
  <si>
    <t xml:space="preserve">&amp;Q°\Þ_x0013_€_x000f__x0010_Bh5#Æ3¤6ˆ_x000b_9à_x000c_.4_x000c_h</t>
  </si>
  <si>
    <t xml:space="preserve">8á_x000c_EÂÎZ_x0014_'¬Æ+|d&lt;_x001d__x000c_&lt;á_x000c__x0011_àÎ_x0007_À_x0019_@_x001b_€_x0019_ _x0018_ù_x000c_Ô6ùãE_x0013_í%29_x0007_€.8_x0007_V °51_x0007_‘</t>
  </si>
  <si>
    <t xml:space="preserve">ˆ_x001c_"d)#\_x001c_"Ô·'_x0017__x001c_ÀØ (ð·'A_x001a_/</t>
  </si>
  <si>
    <t xml:space="preserve">_x0005_(_x0010_ 	 _x0017_Õ_x001a_ðÝŠ&amp;Ô_x001a__x0010__x0005_¬C_x000c_vS‹3_x001c_3‹Wö3‹W÷L¬%beÖ</t>
  </si>
  <si>
    <t xml:space="preserve"> Î_x0014_Ÿ_x000b__x0011_Ï</t>
  </si>
  <si>
    <t xml:space="preserve">%6_x0018_ä@`_x0016_•‰nU(Œ_x0019_dÕ</t>
  </si>
  <si>
    <t xml:space="preserve">|5_x0003_&amp;}R_x0006_Á_x0016_5¨ðà6T_x0001_6ä_x001a__x000c_ÉŸT°E¹_x0010__x0018__x0005_¥b[•p- _x001a_0Ð_x0008__x0005__x0002_ÄsÂ‰M†95À _x000e_è</t>
  </si>
  <si>
    <t xml:space="preserve">&amp;~5Ð4Ü_x001a_(Xe"X+2Äl+Xe</t>
  </si>
  <si>
    <t xml:space="preserve">K</t>
  </si>
  <si>
    <t xml:space="preserve">_x0007_P5(_x000e_ _x0002_Xe _x000b__x000c_Ÿ˜˜‘(`e&amp; _x0012_È3%</t>
  </si>
  <si>
    <t xml:space="preserve">Ÿ_x0007_Ö</t>
  </si>
  <si>
    <t xml:space="preserve">ŒâÖ-ÀÃ‡&amp;$¯_x001d_Ö._x0019_ _x001a__x000b_E_x0005_0"®_x001d_Ð_x0005_#ôã%Éã "»D_x0002_Ð_x0003_"‰_x0012_äC-Éã_x0007_"4ñ_x0003_ð_x0006_@_x0004_ _x0016__x0013_øM%0E5¬_x0008_ _x000b__x000c_‘ _x000b_à&amp;_x000c__x001e_3_x0008__x0010_029³_x0015_0_x0008__x0010_:39¬Åy -™_x000e_ä_x0010__x000e__x0011_R_x0015_"ô?_x0012_lB9</t>
  </si>
  <si>
    <t xml:space="preserve">_x0006__x0005_=_x0008__x0006_\ê7Ý_x001c_­'Ü_x001c_"ÀÇ(žŸ_x0008_'pŸ€_x0006_"'_x001d_Ð_x0001_/.ìÔ+_x0001_äR$Üã'ä$&gt;ÕIT'ˆã*\&gt;(˜_x001c_ &amp;`â'p7˜}&amp;˜_x001c_/`â</t>
  </si>
  <si>
    <t xml:space="preserve">.ß3‹X¹3‹X¾±µÓ$ÏÖ/Ù?¬_x000c_&lt;’7ÀTÊ/2–@_x0003_ }¼\Ê2_x000c_1¸_x001c_;¨1¸_x001c_1d_x001d_6¸_x001c_"¼*8Y</t>
  </si>
  <si>
    <t xml:space="preserve">/Œ%$¹_x001c_…6|_x001d_ _x000e_¸_x001c__x0016_¥_x000e_ÄD½_x0010_</t>
  </si>
  <si>
    <t xml:space="preserve">¤_x000e__x0015_”P9ˆ_x0007_ !­±Œâ%°™$ˆSTß</t>
  </si>
  <si>
    <t xml:space="preserve">_x001c_Ö'HÖ 8Ø8¬ã0Ü_x0005_ +Ð_x000e_ _x0004_¤œœ5_x0001__x001c__x0019__x0014_`_x0002__x001d_”âËÁŒâÖ0_x000c_âÖ1LâÖ2€Óõ%{×Ö2Ø&gt;ôF8</t>
  </si>
  <si>
    <t xml:space="preserve">U_x0004_ ZÄñ _x000b_À_x001b_&amp;˜ &amp;å_x0013_0Lah</t>
  </si>
  <si>
    <t xml:space="preserve">1d_x000e_)À_x001b_+$9#\* 1¢</t>
  </si>
  <si>
    <t xml:space="preserve">Ð #Tð_x0006_ÐG&lt;(”Ø[‘œ}7Ä_x001b_"x×_x0005_XÌ3‹XÑMS&amp;b8`™ _x001b_Ä ‘x×d¾_x0006__x0018_ä@Ds)%Mª _x0004_`83¨1¤_x001b_1T_x0001_6¤_x001b_&amp;`8_x0004__x0011__x001c_ÊISj° 	`84À _x000e_¤_x001b_(`84ø</t>
  </si>
  <si>
    <t xml:space="preserve"> ‘`8”…&lt;`8_x0005_`ÌâÖbû0&amp;b8bY?°+7_x0011_V_x0005_ ¢`83\_x000f_4`8.¨)œ_x001c_*43#”q"_x0004_+d&amp;_x0004__x001e_|_x0001_ _x0016_š_x000e_ä4_x0010_ô _x0017_`8œr7˜_x001c_"`8_x0005_YŠ3‹YÞ½&amp;a8d _x0001__x0010_E ¼`8Mp²D_x0001_0L)&amp;.3¨1¹_x001c__x0016_0_x0010__x001e_6¸_x001c_&amp;`84Y</t>
  </si>
  <si>
    <t xml:space="preserve">8`84À _x000e__x001c__x000e_*`84èå a`8œy-_x001c_-`8	dLâÖeŒâÖfÀ'_x0001_&amp;b8g_x0018_ É`83d_x000e_</t>
  </si>
  <si>
    <t xml:space="preserve">0d#x</t>
  </si>
  <si>
    <t xml:space="preserve">1d_x000e_)À_x001b_3`8‘`à _x0018_ </t>
  </si>
  <si>
    <t xml:space="preserve">7¬pRkÀ_x0010__x0012_è/ ê_x0008_Ö'`8œ}7Ä_x001b_"`8_x0005_Y3‹Y¢yç&amp;b8”Ù Õ`8_x0003_ù'åigõ _x0004_`83¨1§_x001b__x0018_ä@.¨6¤_x001b_&amp;`8_x0003_&gt;IùZYý </t>
  </si>
  <si>
    <t xml:space="preserve">Äp4À _x000e__x000e_&amp;`86ø</t>
  </si>
  <si>
    <t xml:space="preserve"> ‘`8”…-^_x001c_ù?_x0013_Àa&amp;Äp_x0005_•_x000c_âÖ–@œe&amp;b8–™ Ý`8.°_x000e_#_x0014_d4`8.¨)œ_x001c_3`8d+˜_x001c_ _x000f_L˜é_x0012_ä^_x0010__x000b_ØÂ N`8_x0011_)#¾„álÖ®RIññ»éë³¦Û&lt;‡_x000c_&gt;™_x0010_§_x001e_</t>
  </si>
  <si>
    <t xml:space="preserve">£}AL¶}A‹¶}A+C9A+£}ARË:™_x0010_Ç$F_x0003__x000c_ÄØÀ_x0008_ÈÔ_x000c_ÄI_x0001_ÀP_x0002__x0004_À¸Ð_x0001_/SŠlN_x0004_d1mmi_x0002_3{_x0002__x0003_R‘_x0002_Hp_x0002__x0015__x0002_kgITâ›_x0014_@€_x0014__x000c_À_x0001__x0019__x000c_À_x001b_@_x001b_@_x0002__x000c__x000b_€_x000c__x000c_\_x0013_@_x000c_</t>
  </si>
  <si>
    <t xml:space="preserve">€_x0013_E8¦Å@_x0005_ð_x0005_p_x0007__x0006_°_x0005_0_x0007_@_x0006_@_x0002_0_x0007_p_x0010__x0003__x0010_g_x0006_ _x0006__x0010_D_x0006__x0002_p_x0007_0_x0007_P¤_x0006_B	V€!Ñ½À–{LO‘ù'åigõÁÀ©©™™™™›“óH„ÍýódI_x0002_š_x0002_SŠ´vS‹.ß3‹Z[3‹Z`ÎÝÓ_x0003_¦_x0001__x0001_ÀâÖ˜Y¥8¦ÄpÀ_x0005_p_x0006_P_x0006_à_x0007_@C À_x0006_PH _x0007__x0006__x0007_ _x0006_ðà6h_x0002__x0005_0_x0005_ D_x000e__x000e_0_x0005__x0005_ _x0002_Ð_x0004_0_x0002_Ð_x0003__x0010__x0003_`_x0003_L_x0001__x0005_@_x0003__x0010__x0001_0_x0004_°D-_x0005_à_x0006__x0010__x0004_ _x0012__x0007_Ó_x0018__x0010__x0006_0A_x001a_ C_x001c__x0002_a°D_x0013_	_x0004__x0005_ _x0004_ð_x0002__x0004__x0010__x0006_À_x0006_à_x0006_ð_x0007_ _x0004_™N)±(_x0008_|c_x0008__x0014__x0001_|_x0001_Œ_x0001_´Œ_x0001_Ü‘gÄQ_x0002_ÄDi	À_x0001_•SŠlA_x0001_1‘_x0001_0T_x0002__x0005_2_x0002_P0Tm_x000e_brak_x000b_op%ž³_x0015_ä@Ml P_x0001_Y</t>
  </si>
  <si>
    <t xml:space="preserve">œz&lt;©2è</t>
  </si>
  <si>
    <t xml:space="preserve">_x0003__x0011_Ï</t>
  </si>
  <si>
    <t xml:space="preserve">%6_x0016_0T_x0001__x0003_X”â›_x0010_Àm‚@}‚@\‚</t>
  </si>
  <si>
    <t xml:space="preserve">_x0002_ÛÜ	g¬Åy_x0010_&gt;IùZYýpL{X ¼Q€Ð_x000c__x0004_ÄsÂ‰M…¹5Â_x0012_•Lr	  _x0004_à_x0002_Ð°_x0005_ðMP_x0010_O]_x0006_PD_x0001__x0001_à_x0006__x0010__x0002_m”0\_x0007__x0004__x0002__x0004_%N)±D§	ÄÈÈ_x0001__x0005_SŠlH`N	ATâ›_x0012_À@_x000c_@_x0015_åA_x0014_À:‰_x0007_  _x0003_ˆ_x0007_a4°5_x0007_±E!$hÜjà_x0014_YÜÔD_x0001__x0001_È_x0010_I_x0001_¸LÚ_x0002__x0001_2.0_x000e__x0006__x0005_obw.Tæ_x0008__x0008_przek`_x0004_d_x0003_m2R”¬ãÜ`1&gt;_x000e_.Ü_x0005_1 _x0018_Ð_x000e__x0002__x0004_iN)±\$_x0001_8_x0001_L_x0001_0´_x0001__x000c_´H``?_x0006__x0004_À_x0002_U _x0008_t˜§“†*jfP_x0014_äü_x0018_-DTû!_x0019_@¦_x0014_â­_x001d_”âËÁŒâÖ˜ŒâÖ™ÌâÖ›Lg_x0013__x0003_€cö›XeLn:b_x000f__x0001_6`_x000f__x0004__x0004_ _x0006_À_x0003__x0003_Hm_x0004_À_x0004_ _x0005__x0004_À-p_x000f_i_x0006_pE~ðIé_x0010_A™ð )_x0011__x000f_j/_x0010__x000f_hóhq€ñ_x0006_jest_x000b_iÛ_x0018_0¸</t>
  </si>
  <si>
    <t xml:space="preserve">lûðñh</t>
  </si>
  <si>
    <t xml:space="preserve">1f_x000e_LT4d_x000e_ 6£</t>
  </si>
  <si>
    <t xml:space="preserve">ÔÄ3¡</t>
  </si>
  <si>
    <t xml:space="preserve">_x0014_RkÀ9¹_x0005_`Ø[Df]÷0Lf0Å_x0014_¡ðÔ"0_x001b_`—P_x0002_QÓxØ_x0004_ÄàÈ_x0001_".3</t>
  </si>
  <si>
    <t xml:space="preserve">_x0003_L*_x0017__x001b__x0002_ kð_x000c_#Ä_x001b__x0004_ÐG&lt;(”Ø[ _x0002_Ä_x001b_</t>
  </si>
  <si>
    <t xml:space="preserve">/43‹Zn3‹Zsõ_x001c_€ƒÆ¡˜Å _x0018_c_x000c__x0005_@_x0004_]\À"Q_x001c_@A_0«Æ _x0003_#Ü_x001b_l_x0001__x0008_€_x0005_@_x0007_ _x000f_0_x0006_ CÇ_x0006_° @y_x000c_3)Œ_x001b_¨Ç_x000c_ŸI;ù/_ä@At_x0001_Bù-ÂD-ly</t>
  </si>
  <si>
    <t xml:space="preserve">3$à_x001a_$_x0011_#_x000b_é</t>
  </si>
  <si>
    <t xml:space="preserve">&amp;¸</t>
  </si>
  <si>
    <t xml:space="preserve">ÈÇ*_x0010_#_x000e__x0002_çÒNþK×ù_x0010__x0010_]P¾I°°€_x0016_ˆ_x0001_&amp;_x001f__x001a__x0005_p_x0002_$_x001c__x001a__x0004__x0007_p_x0007__x0007_p_x0006_._x001c__x001a_\_x0007_)_x001c__x001a__x0002_ÈÐä4x_x000c_Xl_x0001_Àà_x0005_;Ñ_x0005_pð]`#5Ö_x0019__x0005__x0005_ƒÉÈÀ"â'_x000c_Á_x0002_àw_x0004_ÄÐ_x0002_hÍ~ÏÌ%T_x001a__x0002_ÈÔ_x0001_M.ô_x000c_"ˆ(yT¢Ò_x0003_%](_x0006_#\(_x0006_TCPLy_x0003_X˜_x0003_rÚ[Ô=”_x001a__x0002_À_x000c_@</t>
  </si>
  <si>
    <t xml:space="preserve">M€:”_x001a_-Øn((_x001b_ 	 _x0018_(_x001b_dã_x0006_Ò}$ïä½‘˜™&amp;ý)ú#Ü)_x000f_ÌS‹W|3‹Z‡3‹ZˆbU(_x0003_¢#z_x001a_¬Ù"Ä_x0013_:x_x001a_D{*Å(P(I*_x0005_"Þ)_x0001_P"&lt;!'Ü)lÝ_x0005__x0002_Ð_x0003__x0010__x0007_€_x0003_0\âEã°#4*_x0001_ _x0003_@ _x000c_%* 7Ì)6</t>
  </si>
  <si>
    <t xml:space="preserve">1¸_x001a_;¨</t>
  </si>
  <si>
    <t xml:space="preserve">Ì)˜</t>
  </si>
  <si>
    <t xml:space="preserve">_x0004_÷÷ÙµÀ?Á¤ù6Ì)&lt;è_x000e_0T	¬ú_x0004_=ýömp_x000f_ð-* _x0018_¬_x000f_6)_x001c__x0010_|údïb_x0001__x0004_Áüê$ù_x001a_ØFìà%</t>
  </si>
  <si>
    <t xml:space="preserve">_x001b__x0002_ÀÌÄP_x0003__x0006_È¸äÀÐ 8”(¤Í0¤_x0004_1h</t>
  </si>
  <si>
    <t xml:space="preserve">_x0006_%Z‡Iô“¿’õþD_x0001__x0005_Ð_x0005__x000b_ä›_x000b__x0002_¦¦"0'_x0012_nOÁ‚ÔEO²_x001f_“úh_x0011_N*Ó1N-j€Î-jÐÎ-jèÎ-jÔð9k%Ï_x001a_µX%=Î_x001a_ð70'EÎ_x0004_D…_x0001__x0004_0_x0005_-¼_x001a_"d9_x000c_ _x0006__x0010__x0005_°_x0016_À_x0006_P_x0007__x0006_°_x0006__x0010_ )¤_x001a_0468 '6_x000c__x000b_9d_x000c_.¸_x000b_h</t>
  </si>
  <si>
    <t xml:space="preserve">8e_x000c_@ÆÆZ_x0014_4Ì'”Æ4 _x000b_0¼_x0007_åÆPäÆ_x0003_À_x0019_@_x001b_€_x0019_X¯ _x001a_}_x000c_Ì4-_x001c_EJ‚À3:_x0007_€_x0005_-8_x0007_V °"¤_x0014_1i=‘ýÕ_x0008_HÐ'ÌC'›_x001b_ÀØ (( </t>
  </si>
  <si>
    <t xml:space="preserve">ì_x000c_ _x0017_Y_x001a_</t>
  </si>
  <si>
    <t xml:space="preserve">X_x001a_Š&amp;X_x001a__x0006_ð`µ_x0011_Sì‡äþ&amp;x_x001a__x000c_ZÊ3‹ZÖ3‹Z×¨_x000e_/_x0003_ #z_x001a_æ_x0018_TY _x001a_x_x001a_:Ì&lt; _x000b_XD &lt;0_x001a__x0007_Ÿ]ä@È¸Öï2Q(Ø_x0018_lÑ</t>
  </si>
  <si>
    <t xml:space="preserve">ì4Tç7¨øÜ_x0002_ýêUr_x001d_1T_x0001_:0_x001a__x0007_g×y_x0010_2.5»Ì” _x0002_D_x0003_ÿz•\‡W6À _x000e_±</t>
  </si>
  <si>
    <t xml:space="preserve">_x001d_AÀ_x0014_#lI4¨</t>
  </si>
  <si>
    <t xml:space="preserve">0(_x001a_ –°B_x0007__x0011_¥8¦Åp_x0004_à)_x0008__x0018_#¨N"„Q°Ì_x0002_æ}w‘”„ðÌ</t>
  </si>
  <si>
    <t xml:space="preserve">„%_x0002_š_x0004_SŠ´ÌS‹$53‹[™3‹[ž3‹[£èe_x0011_%–_x001a_é_x0018_&gt;L' ¡ÈAa¸[ _x0004_Ø_x000c_h</t>
  </si>
  <si>
    <t xml:space="preserve">_x000c_)L5*!J_x0002_ 4k_x000b_äÜ4_x0014__x0019_Xj _x0008_ÀA_x0003_Ó÷©UÈu7h_x000c_)</t>
  </si>
  <si>
    <t xml:space="preserve">_x0019__x000c_$d3‹[¥3‹[ªZäõ_x0003_†#._x0019_êÙ?ð&amp;7ˆ]_x0004__x0004_°_x0005_PÀH_x0001__x0004_p_x0002_Ð_x0005_ _x0004_Ð"ÀA#Y3"ONð"Ä_x001f__x0005__x0007_p_x000f_0_x0007_ _x0002_</t>
  </si>
  <si>
    <t xml:space="preserve">š=_x0007_ U0'l½ _x0005_ˆ_x000c__x0003__x0011_™S¨Y54</t>
  </si>
  <si>
    <t xml:space="preserve">1d_x0019_1T_x0001_6d_x0019__x0003_ÄfgTê_x0016_6 _x0018_10'jßVù5(_x001a_ _x000e_d_x0019_(k]ÌÀ3_x0001__x000e__x0015_‘à°"_x0014_D2i_x0007_à:h_x0007_:a'_x0005_"_x0004_P_x0015__x0018_X_x0001_\_x0001_”_x0001_¸_x0001_Ð_x0001_ä_x0001_°_x0001_”_x0001_L_x0001_À_x0001_¤_x0001_È_x0001_¼_x0001_</t>
  </si>
  <si>
    <t xml:space="preserve">_x0001_T_x0001_|_x0001_8_x0001_„_x0001_ÌD_x0007__x0002_„_x0001_Ü_x0001_ä"6HÔ?Ì</t>
  </si>
  <si>
    <t xml:space="preserve">_x001c__x0001_¸_x0001_¤_x0001_„_x0001_è_x0001__x0001_¼]_x000c_Ä#p(_x0004_I_x0003_16"Œe_x0003__x0003_21#¸Vh_x0001__x000b__x0003_0.5I_x0014_â›_x0013_€#_x001c_l#ìc_x0001_À_x0010_¡_x0002_€"4d_x0005_€_x001a_À_x0019_À_x0014_"¬_x001a__x0002__x0010_ _x0005_"èk_x0001_@_x0006_@_x0003__x0010__x0006_Ð_x0006_Ð€_x0003__x0002_à_x0003__x0003_"©?_x0010_N_x0001_`c	 :_x0007__x0004_ÑN)±P$_x0001_|KCä_x0001_¬KAÐ_x0001_$_x0004_i_x0001__x0004_Àe_x0006_hHB_x0004_¬_x0001_\_x0001_Ì_x0001_Ô¤_x0006_$ ^³&amp;€"'"^_x0017_)" ^_x0006_ù?¦€”â­3_x0014_âÉ#_x000c_âÖë_x000c_âÖì@§ò&amp;%F_x001c_í™?tm7Þ6_x0005_"¯_x001e_Ð#ô.&amp;_x0008_^P?"|m$ó_x001e__x0001__x0010__x0005_-œQ	_x0007_0_x0006__x0006_ð_x0006_@_x0004_ _x0016_ð"8_x0010_ )_x0008__x0010_ _x000b_`^"Ä("åQÇ2p)0äQ"p).¨)”_x001c_*øJ#Ì5"Æ(1î2Ä( _x000e_˜_x000e_(_x0001_(Ð4_x000e_$</t>
  </si>
  <si>
    <t xml:space="preserve">B;	_x0006_&gt;_x0008__x0006_:¨_x000e__x0002__x0004_­N)±"ôk'øQ0$z%Hz"Xl }$z'$Pœr</t>
  </si>
  <si>
    <t xml:space="preserve">_x0004_))˜_x001c_	:3‹[·3‹[¸_x000e_+%Ë5×_x001b_˜ ÇÈ5_x0003_«¬Wž_x0015_« _x0004_È53¨1c_x001c_]ä@.¨6`_x001c_"”CPÐ_x0003_*ë_x0015_ç…j.8O6c_x001c_Wy_x0010_4À _x0018_Å</t>
  </si>
  <si>
    <t xml:space="preserve">Ô3Ä</t>
  </si>
  <si>
    <t xml:space="preserve"> ÕÈ5œnðÌ-È5	\o3‹\t3‹\y¿Ç%Ë5×_x001e_˜"_x0018_!:œB ©È5I#&lt;_x0015_P_x0001_0¨†#´_x001e_1</t>
  </si>
  <si>
    <t xml:space="preserve">k_x000b_äà3h_x000b_ </t>
  </si>
  <si>
    <t xml:space="preserve">Œw'È5”}øÆ)</t>
  </si>
  <si>
    <t xml:space="preserve">_x0019_"È5_x0005_\{3‹\€JÙ%Ë5× Y ÕÈ5KTÇl0ˆ_x000c_&amp;È53¨1e_x0019_[ 	d_x0019_&amp;È544</t>
  </si>
  <si>
    <t xml:space="preserve">6f_x0019_Vù %d_x0019_*È54… È5˜‘;È5_x0006_× Œâ×!À’+%Ë5×"_x0019_ ÝÉ5ª2p)4È5.¨)”_x001c_3Ê5*«2Ä( _x0018__x0001_(Ø3•_x001c__x0015_ _x0016_È5œr7˜_x001c_"È5_x0005_\‰3‹\Ž{º&amp;Ê5OØ ÇÈ5_x0003_¾’‚ÉM_x0001_(\“9”k3¨1c_x001c_]ä@.¨&gt;È5_x0004_/¤ ²S@p-´”6c_x001c_Wy_x0010_4À _x0018_Ä</t>
  </si>
  <si>
    <t xml:space="preserve">4(` ÕÈ5œnðÌ-È5	]@3‹]E3‹]J¾–&amp;Ê5RØ ÉÈ5I#</t>
  </si>
  <si>
    <t xml:space="preserve">)P_x0001_0&lt;)&amp;È5.¨)0_x0019_3È5 </t>
  </si>
  <si>
    <t xml:space="preserve">i_x000b_ä6Ü Xj _x0011_”k˜røÆ-È5_x0005_]L3‹]QÍT&amp;Ê5T™ ÕÈ5KTÇl0ˆ_x000c_&amp;È53¨1e_x0019_[ 	d_x0019_&amp;È544</t>
  </si>
  <si>
    <t xml:space="preserve">6f_x0019_Vù %d_x0019_*È55Éà †”k˜‘&lt;È5_x0005_TÌâ×V/7&amp;É5V _x0001__x000c_Ù ¼•k½2p)4È5.¨)”_x001c_3Ê5/d2Ä( _x0018_(4`R _x0017_È5œr7˜_x001c_"È5_x0006_]Z3‹]_uê†$Gx×„X"|; _x0015_Á^_x0005_?ôÉ$Tx eôÉ_x000b_w_x0016_UïÌ_x0011_ä@(n¥ûìK-è5ôÇÚ</t>
  </si>
  <si>
    <t xml:space="preserve">R¸</t>
  </si>
  <si>
    <t xml:space="preserve">6t_x000c__x000b_ÝÅ•{ó_x0004_y_x0010_</t>
  </si>
  <si>
    <t xml:space="preserve">_x001b_©~Ë_x0014_6ôÉ"”ã"”Ô _x0008__x0016_äØ4_x0019_ _x0014_Xl8ôÉ€] </t>
  </si>
  <si>
    <t xml:space="preserve">öÉ_x0004_ý5Ôw"_x001a_Êà%Hë%Üw"mëÈ&amp;‘ëÐP_x0002_"%xÌ ìÉ 'ìó_x0005_ÜYW¿0G‘P™TŽ­â\"¯"47%ìó</t>
  </si>
  <si>
    <t xml:space="preserve">0&amp;3‹^_x0012_3‹^_x0017_™•_x0018_$_x000c_Ê_x0002_×†_x0018_…8 _x001d_íóà"l†'_x000c_Ê`‚_x0005__x0002_Ð_x0003_ _x0003__x0010__x0003_P hÔÉ6p</t>
  </si>
  <si>
    <t xml:space="preserve">1_x0008_D;¨</t>
  </si>
  <si>
    <t xml:space="preserve"> *˜</t>
  </si>
  <si>
    <t xml:space="preserve">_x0003_†_x000e_%PÞ½¸ì6_x0008_D&lt;È_x000e_1 *_x000c__x0003_!ƒ‰T7¯.ÌD&amp;_x0004__x001c_ _x0012_Œ_x000f_ _x0007_Ýy¹Œè%@†$ÔÉ0]ò_x0014_Hë"{ØàÄ 8ÌÉ¤Ë0œ_x0004_(ÌÉ 	#ÌÉ_x000c_Gqe^üÁ_x001e_D¡º—ì±K(ÌÉ_x0006_Í"_x0013_7÷Í‘$</t>
  </si>
  <si>
    <t xml:space="preserve">"ÌÉ_x0004_ÑÙN</t>
  </si>
  <si>
    <t xml:space="preserve">Á&lt;Î-xdÎ-xxÎ-xŒ/_x0006_ê_x0002_#_x0002_ñ×‰?_x0008_¼=hy_x0006_@_x0003_P°_x0004_ _x0005_#¨¢LÅœÇ`_x0006_ bøð6_x000c__x000b_9d_x000c_.¸_x000b_)„_x001a_+”C 6õ</t>
  </si>
  <si>
    <t xml:space="preserve">Ü50¡;hyi[` _x0008_øð_x0012_Ä_x0005_"D’Œ½_x0002__x0008_ØØ&amp;Õ_x0019_Ø"ŒÕ"ø_x0019__x0002_ÄÄÜ#èŸ_x0010__x0004_\_x000c_'Ìã_x0014__x000c__x000c_%ðð_x0010__x0002_(_x000c_ÐI1è</t>
  </si>
  <si>
    <t xml:space="preserve"> _x0017_ÉÇ_x0010_#ÉÇÑ&amp;4_x0018_”i'4_x0018_#ÈÇ*4_x0018_	|3‹^%3‹^*å{÷$š®×Š _x001c_›®_x0004_"˜®"=_x0012__x0005_&gt;›®_x0006_à_x0006__x0010__x0002_X_x0006_ W˜®”¿_x0003_SÛñ_x001c_+Á(_x0004__x0017_9ô_x000b__x0003__x0001_#Ó—ÿÆ-¨4\_x0018_.T_x0001_&gt;\_x0018__x0003_Hôåÿñ.('0½_x0013__x0002_”Ö_x0003__x0014_öüG</t>
  </si>
  <si>
    <t xml:space="preserve">ð (]_x0018_Ü5`þ(Ìx6h_x0007_+˜®.h_x0007_#DH5üÕ _x0002_˜®"Ôª _x000f_˜®\_x000c_1˜®_x0001_$SŠl9™®_x0004_#›®47 — ®˜³œ…'_x0008_C_x0014_Ê_x000c_	@# ®</t>
  </si>
  <si>
    <t xml:space="preserve">_x001d_”âÊ¢Lâ×‹_x000c_â×Œ@­Æ&amp;±_x001b_Î À°_x001b__x000b_Aâ*óÔTä@°šPDqÉ-_x000c__x000f_</t>
  </si>
  <si>
    <t xml:space="preserve">¼×6¨6°_x001b__x000b_ÐxŠ¼õ_x0015_9_x0010_</t>
  </si>
  <si>
    <t xml:space="preserve">&amp;”_x0011__x001c_r6H_x000e_"˜»#86"X²_x0010__x0019_4"ø_x0019__x0010__x000e_4&amp;NQ _x0005__x0010_	l_x0012_ É°_x001b__x0005__x0007_ˆ«ÏQS‘t'°_x001b__x0002_\­_x0011_Sì&amp;°_x001b__x000c_ÌS‹.¬3‹_93‹_&gt;õ&amp;µ^Ï _x001c_°_x001b_ ‘LÊ˜´_x0003_}g_x001d__x0011_¾Ì _x0004_ô_x000b__x0003_+¯þ‹’Ò-¨</t>
  </si>
  <si>
    <t xml:space="preserve">°_x001b_6T_x0001_6°_x001b_Ê_x0003_</t>
  </si>
  <si>
    <t xml:space="preserve">ëÿ¢ä´ _x0002_°_x001b__x000c__x0004__x001f_YÇDo³0-àx&amp;_x0010_4 _x0010_d</t>
  </si>
  <si>
    <t xml:space="preserve">6_x0018_)(°_x001b_X_x0014_2_x001c_#+°_x001b_òò_x0007_ _x001e_°_x001b_3MÊÌ òLÊ˜”…4¨_x001b_%LÊ_x0007_×Ð_x000c_â×Ñ@9µ„%_x0005_RÙ È_x0004_RœI_x0003_#åšó_x0005_S-$_x000f_</t>
  </si>
  <si>
    <t xml:space="preserve">_x0004_RÚ</t>
  </si>
  <si>
    <t xml:space="preserve">EY¸</t>
  </si>
  <si>
    <t xml:space="preserve">)È_x001b_+|^æ_x0003__x0008_ùf¼ÑV _x001e_È_x001b_&amp;_x0016_ÊÈ4H” {üQ&amp;_x0010__x001e_X˜\'_x0010__x001e_+Ä9</t>
  </si>
  <si>
    <t xml:space="preserve">ÌS‹_U3‹_f3‹_gwcÝ_x0014_óE×ä_x0019__x0012_|=:</t>
  </si>
  <si>
    <t xml:space="preserve">`_x0010__x0016__x0010__x001c_H_x0007__x0010__x000b_ðE_x0004_ _x0003_ _x0003_@_x0003_0_x0010_%Ø_x001b_52_x0010_O0_x001c_Ü&amp;ô"#ì_x0018_P_x0001_0ø|;¨4@_x001e_˜cP_x0014_\&gt;@_x001e_4ä*1ô9 </t>
  </si>
  <si>
    <t xml:space="preserve">Ü_x000f_(ú|Ô4ýÙ_x0016_"L…"äa;˜_x0007__x0010_9_x0010_F _x000c_¬S_x0012_½HØ f¬S _x0018_ÀH_x0010__x001c__x0018_F”ž˜‡-¢_x001d_ù?_x0013__x0018_F_x0002_3_x0014_â×ßŒâ×äLâ×åÌâ×ä€_x0007__x000b__x0015__x001a_F×ø_x0010_J_x0018_F&amp;	è_x0012_„F b_x0018_U</t>
  </si>
  <si>
    <t xml:space="preserve">àglŽø¦ä@ñ ga/.˜_x001d_</t>
  </si>
  <si>
    <t xml:space="preserve">d9Z</t>
  </si>
  <si>
    <t xml:space="preserve">x©0¨)˜_x001d_*„P</t>
  </si>
  <si>
    <t xml:space="preserve">_x0002_ø_x0019_Û#ž*y_x0010_&lt;h_x0019_ØKÔð %ü+"\m4_x0010_`3_x0018_Uè[ 	_x0018_U"_x000c_ö"_x0018_U'`ç _x0002_"AoÔ&amp; U_x0002_ÈÜÔ _x0007_ U_x0010__x0018__x000c_S_x0010_]„_x001d_$´U_x0006_Ó²9â§‘œ}</t>
  </si>
  <si>
    <t xml:space="preserve">ì_x001b_)¸˜	8Æ3‹_â3‹_ã7¼‘Æû 2_x0014_¥äj b`_x000c_</t>
  </si>
  <si>
    <t xml:space="preserve">šçàø„ä@íB™?ç)X{1„UZ</t>
  </si>
  <si>
    <t xml:space="preserve">_x0004_0¨6`_x000c__x000b_æ¹ø&gt;_x0001_#y_x0010_;P¦OùÔ.$9&amp;`8"ÈR#ÈE</t>
  </si>
  <si>
    <t xml:space="preserve">XR_x0010__x000f_ `PÆ4_x0018_— </t>
  </si>
  <si>
    <t xml:space="preserve">`_x000c__x0006_ÒkŸƒà_x0012_7‘œ}Æ_x0010__x0008_Dn</t>
  </si>
  <si>
    <t xml:space="preserve">1µ3‹_ð3‹_ñ_x000b_2"$SzØ_x0008__x0019_ _x001e_N¾_x0001_@+PzÅ_x0010__x0005_dD_x0002_`_x0003_`_x0003_  </t>
  </si>
  <si>
    <t xml:space="preserve">€(_x0010_P(*¾ì 	˜_x000c_3¨</t>
  </si>
  <si>
    <t xml:space="preserve">((_x0005__x0003__x0017_ù¶&gt;_ä@.¨6((¥Ô_x0010_2D</t>
  </si>
  <si>
    <t xml:space="preserve">1((_x0006_ÀÅþm—ù_x0010_;3À _x001a__x0008__x000e_4_x0010_Š8”¾%`_x0019_$€z_x0010__x000b_\D"W‰¸Ì 8È&amp; </t>
  </si>
  <si>
    <t xml:space="preserve">Ô_x0019_#xz_x000b_I®~_x000f_€HÞD_x0003_±</t>
  </si>
  <si>
    <t xml:space="preserve">dÿ)xz_x0014_ND_x0010_”&amp;xz_x000f_-€4Î-€„Î-€œÎ-€ˆ_x001c_Ao$_x001a_CØ_x0012_ 2äóœÊ ;d%_x0010_#\D^°¾\0_x000c__x000b_1_x0019_X</t>
  </si>
  <si>
    <t xml:space="preserve">2¸_x000b_h</t>
  </si>
  <si>
    <t xml:space="preserve">0d_x000c_¥_x0015_\(¬C6d_x000c_&lt; _x000b_5g_x000c_¯—9uÆ×6ÔR _x0012_p_x001a_44 </t>
  </si>
  <si>
    <t xml:space="preserve">p_x001a__x0006_Ð_x000c__æØù‘&amp;\_x0014_&amp;p_x001a__x0010__x0005_\D_x000c_vS‹`;3‹`K3‹`Lt_x0015_Û^Ø_x001e__x0019_"ìe _x001a_ÄB_x0010__x001e_Ø^_x0002_P_x0003_P_x0003_p fx_x001a_TÖ2¸_x000c_dÖ</t>
  </si>
  <si>
    <t xml:space="preserve">x3;¨4_x0010__x000e__x0005__x0010_	³ÅÁ@ÃÀ"”B\:_x0010__x000e_8L</t>
  </si>
  <si>
    <t xml:space="preserve">9_x0010__x000e__x0005__x0004__x0002_lñpP0ðP_x0017_¼ _x001a_x_x001a_4è40x_x001a__x0010_&amp;Ø^_x0002_àØÈ kˆ_x001a__x0004_@1›kåÎ%‰_x001a_s8_x0004_•_x000e_-”Î-äÎ-üÎ-èu`&amp;‰_x001a_! –Œ3 _x0013_ˆ_x001a_m±J¼±9t_x000c_h</t>
  </si>
  <si>
    <t xml:space="preserve">0t_x000c_"4_x001b_h</t>
  </si>
  <si>
    <t xml:space="preserve">Ä_x0015_&gt;t_x000c_4°_x000b_5t_x000c_"ð&amp;b_x000c_R° )t_x000c_5_x0004__"Ø_x0014_._x001c_Ú+´! ê`A"ˆ_x001a__x0002_Úùs‘f@Ã_x0017_D£$ˆ_x001a_&amp;d{&amp;ˆ_x001a__x0005_ˆ3‹`‰©ì_x0012_%þ4-X -P¯”i_x0002_ _x0003_p_x0003__x0010_ hÌ4"¤_x0019_2€_x000c_lÒ0P_x001a_7¨øÝ_x0005_øös_x001d_&amp;ä@`^ _x0006_Ø</t>
  </si>
  <si>
    <t xml:space="preserve">8_x0014_</t>
  </si>
  <si>
    <t xml:space="preserve">1Ø</t>
  </si>
  <si>
    <t xml:space="preserve">_x0005_þ=œÇI y_x0010_ 0Ø</t>
  </si>
  <si>
    <t xml:space="preserve"> _x0007_dó </t>
  </si>
  <si>
    <t xml:space="preserve">P_x001a_"›NÜÀ mÜ4"P_x001a_	cåþD@&amp;Ï_x0017__x0005_+_x000f__x0017_-yê%8¯_x000e_-‚ŒÎ-‚ØÎ-‚ðÎ-‚ÜÖD%ÂMØ1_x0010_Jt^Æ f$Z^¯¦ƒ0ü</t>
  </si>
  <si>
    <t xml:space="preserve">1T_x000c_X</t>
  </si>
  <si>
    <t xml:space="preserve">2¨_x000b_6ÀM 8ä</t>
  </si>
  <si>
    <t xml:space="preserve">4HÖ </t>
  </si>
  <si>
    <t xml:space="preserve">L3_x0004_ÓãÙÌtš_x0007_%Á_x0018_J(À_x0018_3ÀM_x0006_`Å3‹`Æ_x0016_D_x0016_%Â_x0018_=Y CÀM_x0002__x0010__x0003_€_x0003_P fD36_x0014_f1˜_x000c_;¨</t>
  </si>
  <si>
    <t xml:space="preserve">ð_x0018__x0003_VN0˜GÑ0lg6Ì&amp;&lt;lg1ð_x0018__x0003_Õ“Œ&amp;_x0011_ô 20h4Ì&amp;0D3-Hg8ÁM_x0004_ m$3_x000c_N_x0006_vÈçŠžD_x0003_Æ„½O($3#Ð_x0018__x0012_à‘</t>
  </si>
  <si>
    <t xml:space="preserve">ƒˆÎ-ƒØÎ-ƒðÎ-ƒÜ§I&amp;_x0005_3G Â_x0005_3V_x0011_)#¾„álÖ®RIññ»éë³¦Û&lt;‡_x000c_&gt;™$°R_x001d_ŒV~AŠB~AËB~A‹_x0002_;A‹V~A3é_x000e_ª_x000e_í¿_x0007_</t>
  </si>
  <si>
    <t xml:space="preserve">N0˜ÇÓä@ñ ga/SÂÀ_x0006__x0002_P1_x0004_d1mm_x000b_VN0˜GÑ5©2/©Ç•_x0015_]´_x0015__x0016_X”â›_x0010_À€_x0014__x000c_@_x0001__x0019__x000c_@_x001b_@_x001b_@_x0002_Õ“Œ&amp;_x0011_ôy_x0010_&lt;h_x0019_ØKÔð°!œ_x0001_Q_x000c_€.Ã1ôùr_x000c_×p-À	_x0012_•8¦Ä  _x0005_p_x0002_Ð°_x0005_ð_x0007_p_x0007__x0007_p_x0006__x0006_PD_x0001__x0007_à_x0006__x0010__x0002_0_x0007_p0\_x0007__x0004__x0002__x0004_%N)±D$_x000b_ÈÔÜ_x0001__x0005_SŠlH_x0001_1ATâ›_x0012_À@_x000c_@_x0014_e@_x0014__x0003_ÀÀ_x0004_ _x0005__x0004_À_x0002_Ð_x0004_0_x0002_Ð_x0003_ _x0003__x0003_N_x0001__x0003_H)</t>
  </si>
  <si>
    <t xml:space="preserve">`_x0004_°_x0006_ð_x0006_À_x0006__x0010__x0006_à_x0006_ðL_x0003_Y_x001d_0@_x000b__x0006__x0005_ _x0004_ð_x0002__x0004__x0010_L_x0006__x0004_à_x0006_ð_x0007_ _x0004_¡D_x001b__x0004_$_x000c_ÈÀDÐ_x0002__x0007_Ä¸Ô_x0014_À¸ÈÜÔ_x0001_"SŠlN°a_x0001__x0003_Ldc_x0002__x0002_kg_x0002_m2R”â›_x0014_@/\_x0005__x000c__x0002__x000c__x000b_€_x000c__x000c_À_x000c_@</t>
  </si>
  <si>
    <t xml:space="preserve">N€`	ÜR1_x0004__x0013_E8¦Å@_x0005_ð_x0005_p_x0007__x0006_°_x0005_0_x0007_@_x0006_@pM_x0001__x0010__x0003__x0010_e_x0006_ M:°O_x0007_0_x0007_P¤_x0006__x000b_	V€!ÑY8Âa_x001f_G‘œ”_x001d_©©™™™™›“óH„ÍýódI_x0002_š_x0002_SŠ´ÌS‹a_x0010_3‹a 3‹a!4ýo_x0003_€_x0001__x0001_ÀâØW_x0018_\Z_x0008_pÀ_x0005_p_x0006_P_x0006_à_x0007_@C À_x0006_PH _x0007__x0006__x0007_ _x0006_ð_x0001_6h_x0003__x0004_ _x0006_À_x0003_Xc9¥_x0006_pÕj_x0002_hjHˆ4¬_x0006__x0004_™N)±(_x0008_De_x000e_À_x0014__x0001_|_x0001_Œ_x0001_´Œ_x0001_Ü_x000c_aiÄP_x0002_Xm_x0004_À_x0001_•SŠlAhá_x0001_2Xh_x000b_P0_x0004_jesttÒXÇ_x0004__x0010_	³ÅÁJÃ&gt;Ð</t>
  </si>
  <si>
    <t xml:space="preserve">©</t>
  </si>
  <si>
    <t xml:space="preserve">@-¨0Ð</t>
  </si>
  <si>
    <t xml:space="preserve">\ç.T_x0001_:Ð</t>
  </si>
  <si>
    <t xml:space="preserve">\Ð_x0005__x0004__x0002_lñpP0ðxB´_x0001_3Ð</t>
  </si>
  <si>
    <t xml:space="preserve">Téb_x000c_R°-À _x001a_Ñ</t>
  </si>
  <si>
    <t xml:space="preserve">ä &amp;Ð</t>
  </si>
  <si>
    <t xml:space="preserve">_x0002_c_x001f_O‘g@ÃÀÝ_x0005_ð`µ_x0011_Sì„%ðÝ_x0007_]3‹a^_x0001_Š_x001a__x0003_¢`Ý_x0003_b_x0018_…8¦Ä:Ò</t>
  </si>
  <si>
    <t xml:space="preserve">à6Ð</t>
  </si>
  <si>
    <t xml:space="preserve">_x0002__x0005_0_x0005_ H_x0007__x0002_0_x0005__x0005_ -k_x0014_ _x0003_PLã_x0001_@_x0001_0@Ý"h_x0014__x0003__x0010__x0004_ _x0012__x0007_×ö_x0010__x0006_0Eø Eú‚ã_x0004_ _x001c_Ø</t>
  </si>
  <si>
    <t xml:space="preserve">_x0002_0_x0001_ØÝ_x0004_brakxÝ2_x000c_8¬_x001b_dS.„_x000e_øÝ_x0005_–_x0004_áZÙ°ä@.¨:Ø</t>
  </si>
  <si>
    <t xml:space="preserve">8_x0015_</t>
  </si>
  <si>
    <t xml:space="preserve">/|_x0016__x0006__x0002_å8V¶l9_x0010_ .Û</t>
  </si>
  <si>
    <t xml:space="preserve">ØÀ3Ú</t>
  </si>
  <si>
    <t xml:space="preserve">_x0010_Å#¬_x001b_(_x001e__x0010__x0004_Á</t>
  </si>
  <si>
    <t xml:space="preserve">Ä_x001a_$|_x001a__x0002_ØÈà&amp;°_x001a__x0002_ÀÌÄP_x0003_"</t>
  </si>
  <si>
    <t xml:space="preserve">_x0014_W_x0006_ä_x0001_2.ä_x001a__x0006__x0005_obw.m_x0008_przek`_x0004_lk 2$_x001b_.%Z‡Edã	„}_x001e_D@&amp;Ï_x0017__x0005_+_x000f__x0002_¦¦ffffnOÁ‚ÔEO²_x0010_”</t>
  </si>
  <si>
    <t xml:space="preserve">h_x0011_N*Ó1N-…ØÎ-†$Î-†&lt;Î-†(*À_x0013_%R_x001a_eØ •Q_x001a_j </t>
  </si>
  <si>
    <t xml:space="preserve">P_x001a_^±Y®0_x001c__x000b_1t_x000c_X</t>
  </si>
  <si>
    <t xml:space="preserve">2Ê_x000b_LT4x' 8_x0005__x000b_Ä3_x0004__x000b_ </t>
  </si>
  <si>
    <t xml:space="preserve">´&amp;_x0004_ÒX_x0013_…kfÃ%á_x0018_J.ã_x0018_‡äþ&amp;´&amp;_x000c_8Æ3‹a˜3‹a™éÃû_x0003_¦#â_x0018_r_x001a_"´_x0010_ _x001a_ã_x0018__x0001_P_x0005_2à_x0018__x0002__x0010__x0007_€_x0003_0"|-_x0005__x0003__x0002_°_x0003__x0010__x0003_PE_x0010_ </t>
  </si>
  <si>
    <t xml:space="preserve">_x0019__x0019_°Q_x0016__x0004_0ü- :p_x0019_" &amp;#Ð+)È31ø_x000c_" 57¨</t>
  </si>
  <si>
    <t xml:space="preserve">p_x0019_˜</t>
  </si>
  <si>
    <t xml:space="preserve">#p_x0019_)ø':p_x0019_"L'# 5/\41p_x0019_"ä5P_x000c_#p_x0019_/_x0010_( _x001a_M'à3j_x000e__x0017__x0005_"p_x0019_ </t>
  </si>
  <si>
    <t xml:space="preserve">Ñ_x0007_  _x0003_ì #¸_x001a_6È_x0007_ </t>
  </si>
  <si>
    <t xml:space="preserve">_x001b__x0006_È¸àÔà f_x001b_ _x0018_(6_x0002__x0004_iN)±\$_x0001_8_x0001_L_x0001_0´_x0001__x000c_´&amp;Ì9_x0006__x0004_Ä_x0002_U _x0008_t˜—š‹*j"`_x001c__x0015_fäüÒ!3|Ù_x0012_@¦_x0014_â­3_x0014_âØmLâØrLâØsÌâØr€Á	$_x0003_„#_x0001__x0010_ˆ 2g_x001c__x0010__x0003_`(`= 6¸6 _x000b_d_x001c__x000b__x0008_Û¤³_x001b_ßä@?Éx)IÆ(4C1i_x000f__x0007_Ù</t>
  </si>
  <si>
    <t xml:space="preserve">¾¸</t>
  </si>
  <si>
    <t xml:space="preserve">6d_x001c__x000c_Áöé</t>
  </si>
  <si>
    <t xml:space="preserve">Æ÷ù_x0010__x000f_ò^</t>
  </si>
  <si>
    <t xml:space="preserve">Ro°5_x001f_C_x0004_à_x0002_$_x001c_C_x0004__x0006_à_x0006__x0010__x0007_p_x0006_._x001c_C\_x0007_+_x001f_CÐÌ3ø</t>
  </si>
  <si>
    <t xml:space="preserve">3d_x001c_è[ _x0011__x001f_CÄØ$_x001c_CÁ_x0002_¸T_x0004_$œ(_x0002_ÄàÈ (_x001c_C"</t>
  </si>
  <si>
    <t xml:space="preserve">C_x0001_@_x000c_</t>
  </si>
  <si>
    <t xml:space="preserve">;_x001c_C 	 _x0018_ð_x000c_#_x001c_C_x0006_Ð_x001f_n’Ìo‘l}_x0001_¾ÂÀ‰$_x001e_C›þ†Éÿš"\C_x0007_™¹?_x0006_KÑ_x0015_&gt;ÈBP) %8«Ge8²óC8¶"\_x0003__x0002_‡_x0007__x0004_‚gÊŠ™% _x0018_Œ5_x0004__x0004_°_x0004_ÀH_x0001__x0004_à_x0002_Ð_x0005_ _x0004_Ð"_x0011_J_x0003_€n_x0004__x0004_0ð_x0005_ T†_x0003__x000f_0_x0007_ _x0002_ö‰_x0007_%\56t_x0014_ _x001c_A_x001c_1.´5'C </t>
  </si>
  <si>
    <t xml:space="preserve">Ô_x000c_˜</t>
  </si>
  <si>
    <t xml:space="preserve">_x0003_í_x0010_Z¤_x001d_Ì´Í`Ø</t>
  </si>
  <si>
    <t xml:space="preserve">ldÌâ6B_x001c_Â6pØ_x0004_;D_x0016_©_x0007_s0-€</t>
  </si>
  <si>
    <t xml:space="preserve">1@_x001c__x000c_eäq *E_x000e_Ô3E_x000e__x0015_"`1"eQ°Pñ2i_x0007_à:h_x0007_:Ù_x001b__x0005_"¤Q_x0015__x0018_X_x0001_\_x0001_”_x0001_¸_x0001_Ð_x0001_ä_x0001_°_x0001_”_x0001_L_x0001_À_x0001_¤_x0001_È_x0001_¼_x0001_</t>
  </si>
  <si>
    <t xml:space="preserve">_x0001_$_x0001_|_x0001_8_x0001_„_x0001_ÌD_x0007__x0002_„_x0001_Ü_x0001_ä"šJÔ?Ì</t>
  </si>
  <si>
    <t xml:space="preserve">_x001c__x0001_¸_x0001_¤_x0001_„_x0001_è_x0001__x0001_¼\_x000c_</t>
  </si>
  <si>
    <t xml:space="preserve">Ä_x0001_$SŠlI_x0003_16"´K_x0002__x0003_21$_x0018_&gt;h_x0001_</t>
  </si>
  <si>
    <t xml:space="preserve">_x0004_0.47I_x0014_â›_x0013_€(ðW_x0001_À_x0010_#_x0014_XQ_x0002_€"8X_x000e_€_x001a_À_x0019_À_x0014_¥8¦Å_x0010_ _x0005_"ÈQ_x0001_@_x0006_@_x0003__x0010__x0006_Ð_x0006_Ð€_x0003__x0002_à_x0003__x0003_"_x0001_V_x0010_N_x0001_`c	 :_x0004__x0004_ÑN)±PX&lt;_x0002_\_x0001_ä_x0001_¬CBÐ_x0001_$5O_x0004_"¼_x0012_U_x0006_h@C_x0004_¬_x0001_\_x0001_Ì_x0001_Ô¤_x0006_$¨_x001c_ž…"$_x0011__x0010_æ'_x0011__x0010_æ/P9_x0002_	N*ÑÙN</t>
  </si>
  <si>
    <t xml:space="preserve">ª$Î-ˆ¬Î-ˆÀ™n—%Ú_x001c_ŒX&gt;Ü</t>
  </si>
  <si>
    <t xml:space="preserve">8—S_x0005_@_x0004_"µRÀ"ÐE_x0003_@_x0005__x0004_0_x0004_.DZ#`_x0010__x000e_€_x0005_@_x0007_ _x000f_0_x0006_ _x0006_à_x0006__x0006_° )_x0018__x0010_5ò_x001c_3`ì</t>
  </si>
  <si>
    <t xml:space="preserve">¬S</t>
  </si>
  <si>
    <t xml:space="preserve">Nâ*ó_x0014_"å@_x001f_åšó_x0005_.‚a3#m[3#I[_x000b_Ú</t>
  </si>
  <si>
    <t xml:space="preserve">EY(_x0018__x0010_)ñ_x001c_À$_x0011_`ÀX‰_x000c__x0002_Ó¸Š¼Å_x0008_¹P_x0007_ùf¼ÑV (_x0013_`ÐÈ3©_x000e__x0014_Xl_x0001_Àà_x0005_;Ñ_x0005_pð]:‚_x000e__x0004_ý</t>
  </si>
  <si>
    <t xml:space="preserve">bE_x000c_'_x0008__x001d_"lE%pY"UbX_x0006_"L`_x0002_Ð"ÜY"—`Ì_x0001_M.œE"°`pT(³`_x0003_HjX_x0006_#Ô`_x0005_TCPL‰_x0003_X˜_x0003_$2a[Ô </t>
  </si>
  <si>
    <t xml:space="preserve">0a$Œ_x0015_Ðn(Äa &amp;¤_x001e__x0006_Ñ;ˆ«ÌP‹•™8¦_x001e__x000b_Q(¤_x001e__x000e_LÅ8µ_x001d__x0003_8¶##8¶#pCí%7TŽ_x0019_å _x0018_¥_x001e__x0005_14Tiã_x0002_"ÀhT_x0002_ }_x0018_;6_x000c__x000e_dö</t>
  </si>
  <si>
    <t xml:space="preserve">&lt;p;¨</t>
  </si>
  <si>
    <t xml:space="preserve">Ô_x001e_˜</t>
  </si>
  <si>
    <t xml:space="preserve">_x0003_ñnmlUÅ´ö6Ô_x001e_&lt;d_x000f_t”*_x000c_k'(_x0010__x0003_&lt;[›[_x0015_q *)_x0010_Ð3)_x0010__x0016_"('"(_x0010_*ìBPw"=p #`&amp;Hy !á:¹%€_x0010_%\_x0010_$D-_x0005_ÔÀÈ_x0010_#_x0004_jj_x0002__x0014_"ÝUÀ"à: 8Ø:¨ê0ô_x0005_ +&lt;_x000f_3Ø:‹?_x0004_À$</t>
  </si>
  <si>
    <t xml:space="preserve">_x001e_˜“&amp;à_x0017_8-_x001e_r"ƒW_x001f_“ú&amp;€W</t>
  </si>
  <si>
    <t xml:space="preserve">H°Î-ˆäÎ-ˆøÎ-‰_x000c_pK&amp;_x0019_;‘ 2Ôqœƒ_x0002__x0003_ b_x0018_;”MaáÍ°á9h_x000f_h</t>
  </si>
  <si>
    <t xml:space="preserve">Ìë)$_x001e_+ü~œë 0ø</t>
  </si>
  <si>
    <t xml:space="preserve">8~è[ ê_x0018_;'p_x001c_s _x0008_p_x001c__x000b_²FC8¶$S8¶$ ó6_x0005_%_x001a_;’Ù"ì_x0013_ _x0015_ÄW_x0004__x0004_°_x0005_PÀJ_x0001_p_x0002_ _x0001__x0018_;</t>
  </si>
  <si>
    <t xml:space="preserve">Ð† W_x0018_; _x0012_Ô_x000c__x0003_Ÿ¶Nç)Ó-€</t>
  </si>
  <si>
    <t xml:space="preserve">9@_x001c_Ìâ&gt;@_x001c__x0003_'í“¹Êt _x0002_€Œåäs *@_x001c_4\W(_x0018_;"M_x0005_1„B+_x0018_;.h_x0007_:”</t>
  </si>
  <si>
    <t xml:space="preserve"> _x0002__x0019_;T _x0012__x0018_;\_x000c_1_x0018_;"À9_x0019_;_x0003_#_x0019_;5 —_x0010_;³#Ÿ_x0016_sp°8â_x001c_’ô%et	#dt_x0003_</t>
  </si>
  <si>
    <t xml:space="preserve">’0Î-‰\_x0001_DëC„%Ut± È_x0010_;_x000b_„_x0016_Uï_x000c_ßä@$n¥ûìK-d_x000f_</t>
  </si>
  <si>
    <t xml:space="preserve">_x0010_;Ú</t>
  </si>
  <si>
    <t xml:space="preserve">)è_x001c_*</t>
  </si>
  <si>
    <t xml:space="preserve">4_x000c__x0002_á_x0005_•{Ã7ù_x0010_	_x001b_©~Ë_x0014_ _x001e_¾I_x001d_N"$›_x0001__x0008_È5üW y_x0008_;_x0006_Ò_x0010_YW¼3‘X˜\4üŽ</t>
  </si>
  <si>
    <t xml:space="preserve">vS‹0&amp;3‹bÆ3‹bÇ¿*Ý%_x0019_v¼ &lt;Å:  |àu6Èe1X+;¨</t>
  </si>
  <si>
    <t xml:space="preserve">€_x001e_6_x0018__x000f_6€_x001e_&lt;"g/0 </t>
  </si>
  <si>
    <t xml:space="preserve">Ü_x000f_(_x0006_«Ð4L„ _x0002_Ä:Hy 9Ä:”ž#÷Xo°°' u_x0005_xxÂ:¹*ù?# u_x0003__x001d_”âØ·ŒâØ¼LâØ½ÌâØ¼€¨Xx%ÅXó 2 u"]"ÄB ;„: _x000b_\¬_x000c_-p%žS_x0011_ä@½d1_x0016_w„Ë:\¬é</t>
  </si>
  <si>
    <t xml:space="preserve">Ž-¨øòZ</t>
  </si>
  <si>
    <t xml:space="preserve">Ó_x0013_0T_x0001_6(_x000f_</t>
  </si>
  <si>
    <t xml:space="preserve">Ë\	g”Äy_x0010_/Y_x000c_Eã²ð#p*À_x0001_/(_x000f_S_x000c_´Äùr_x000c_á2-À&amp;_x000c_…"|g_x0003_°_x0005_ð_x0006_ _x0004__x0013_wÄÜ6_x001c_Z&amp;Êh _x0005_ _x0002_0º_x0006_ÐµÀ–yLG‘l”_x0002_ŽËÀ‰y"Ñv›0_x0011_w©%ðv</t>
  </si>
  <si>
    <t xml:space="preserve">³’_x0013_8¶=_x0003_8¶=PC_x000f_X_x0003_¤#òvõ™P] _x0015_Ô;#HX _x0006_È‹_x0001_0_x0003__x0010__x0003_ g¸¬6Ü_x000c_1`_x001d_;¨ôã_x0003_¦_x001e_FDÁI </t>
  </si>
  <si>
    <t xml:space="preserve">4_x000e_8p</t>
  </si>
  <si>
    <t xml:space="preserve">1`_x001d__x0003_é‡‘‘0Rˆï +4_x000e_4H- _x001c_¸¬"´‘_x0001_ÜÀ g¹¬_x0011_"Èu_x0003_p_x0004_à_x0005_-Tq_x0002__x0010__x0003__x0010_$X„_x0003_µÀ–{LO…Ô„9E</t>
  </si>
  <si>
    <t xml:space="preserve">_x0006_'±eE#[„³”³EÖsL_x0004_Ã8¶&gt;_x0010_é‹&amp;öUø˜&gt;t</t>
  </si>
  <si>
    <t xml:space="preserve">84t [ÌÇ5_x001c_t#0³.ÌÇ^½AL0Ü_x000b_14</t>
  </si>
  <si>
    <t xml:space="preserve">2ˆ_x000c_)_x0008_9+ôU 8Å_x000b_Ø3ðc3_x0010_‘+(! _x0011_ôU ¸0Ô_x0004_Ò˜y_x0019__x0013__x0005_'ÄË6_x0010_‘_x0005_4ˆLßß6D&amp;_x0010_‘_x0004_³Œc8¶&gt;3DÊ_x0002_€Vmý_x0003_$_x0012_‘úY /ôU€n/_x0010_‘.ˆN )ô€ _x000b_D(XÂ </t>
  </si>
  <si>
    <t xml:space="preserve">Ô_x000c_X</t>
  </si>
  <si>
    <t xml:space="preserve">_x0003__x0005_F¬*¥};D(6T_x0001_6D(PØ_x0008__x0010_S9_x0010__x0001_Q«</t>
  </si>
  <si>
    <t xml:space="preserve">©_r-€'5_x000c__x001a_P_x000c_#_x0008_) +_x000c__x001a_ _x000c_ôUÈv Ž÷U20&amp;_x0010_‘_x0003_48_x0002_$</t>
  </si>
  <si>
    <t xml:space="preserve">‘$ôU +_x0008_‘#¿%_x0003__x0010__x0003_;_x0008_‘ 	 _x001e__x0008_‘˜–…"^#´­0</t>
  </si>
  <si>
    <t xml:space="preserve">‘êh%è</t>
  </si>
  <si>
    <t xml:space="preserve">æ$Î-¨Î-¼õm@%+*ü_x0018_E _x001e_t‚_x0002_À_x0005_0_x0005_'¬Ö&amp;ßl@_x0003__x0010_ </t>
  </si>
  <si>
    <t xml:space="preserve">œG 8Ö."_x0019_89$ª_x001c_·Š-$_x000f_</t>
  </si>
  <si>
    <t xml:space="preserve">_x000c_‚;¨</t>
  </si>
  <si>
    <t xml:space="preserve">à)˜</t>
  </si>
  <si>
    <t xml:space="preserve">_x0003_EßÆ1ÁŒ´_x0015_6Ð_x000f__x0003_Ëœ	g”Î$_x001e_)­â _x0003__x0018_8€_x000c__x0003__x0011_wñŒpc _x001e__x0018_8&amp;%WÔ5&lt;G0Ù)± _x0005_¬€'Ø€ f¤€3È)l¤"É)$É)¹"_x0011_7ç$_x0010__x001d_T„=_x0008_s_x0001_~Oé $È)_x0004_²CS8¶?_x0013_L_x0005_c8¶?°Ê"%9Eÿ ÂÀå¼”´¼1È)è</t>
  </si>
  <si>
    <t xml:space="preserve">ÀÇ6È)Ç </t>
  </si>
  <si>
    <t xml:space="preserve">®_x000b_ä4´3À)hˆ _x0019_ôý%H‰"\'øº ¥ÔºœÊ&amp;œ_x0013_7ÀC(x6%Ôº"¸_x0005_?Ó8¶@ t}%ºÙ Î¸àÂ _x0005_Ì_x000c__x0003_ó&amp;¨¬•š-x</t>
  </si>
  <si>
    <t xml:space="preserve">9ì_x0019_Ä_x0015_&gt;ì_x0019__x0003_&lt;Éª+%f _x000f_í_x0019_e _x001e_ì_x0019_&amp;5aÄ7_x001c_q ‡¸³#—_x0016_e2ð7Á)Á*¸"Ìº"¸_x0006__x0010_Î-$¯Æ7$È_x001c__x0001_Ù_x0002_™¥&gt;á)ð_x0010__x0010_”_x0005__x0005_0_x0004_ÀÐ"è)5¿º_x0001__x0010__x0005_-¼º	_x0007_0_x0006__x0006_ð_x0006_@_x0004_ _x0016_ð"&lt;: )</t>
  </si>
  <si>
    <t xml:space="preserve">:j </t>
  </si>
  <si>
    <t xml:space="preserve">`ô"qSS%8*/Tb</t>
  </si>
  <si>
    <t xml:space="preserve">ðØ</t>
  </si>
  <si>
    <t xml:space="preserve">"œ"&amp;Ô`)_x0018__x001d_+ð"ä`8Œ) _x000e_ä`(È(4ýº_x0015_$ð;	_x0006_&gt;_x0008__x0006_d46%Ñ­%_x0008_*'4G%”_x001d_"A‚Ô"Èº"D_x0011_`_x0002_"ïºÐ_x0001_/;íºR$Èº'ìº_x0014_Ê_x001b_IT'tºØR +_x000c_ª$Ì)#à`%Ì)X} _x0008__x001c__x001d_</t>
  </si>
  <si>
    <t xml:space="preserve">³¨_x0013_8¶@³8¶A</t>
  </si>
  <si>
    <t xml:space="preserve">Z%×6Ù_x0004_X ¿Ô6_x0003_ßã×YÚ! _x0004_Ô6;¨</t>
  </si>
  <si>
    <t xml:space="preserve">ä_x001c_˜</t>
  </si>
  <si>
    <t xml:space="preserve">&amp;4#oŸ6ä_x001c__x0003_÷øõÖvˆ </t>
  </si>
  <si>
    <t xml:space="preserve">Ô6_x000c_#Œ_x0014_ )Ô6 _x0007_°` ºÔ6_x0004_Ó]gh‡ _x0017_Ô6_x0003_A#8¶AsGÑÀëT%×6Ù_x0007_X 1 `+ 1 b˜¶ä¼)¬(1Ô6è</t>
  </si>
  <si>
    <t xml:space="preserve"> _x0002_Ô6 4®_x000b_ä4dã </t>
  </si>
  <si>
    <t xml:space="preserve">Ô6¬Ê&amp;œ_x0013_ _x0008_´_x0019_#¶_x0005_Aã8¶B0ì/&amp;Ö6	_x0019_ /˜`„É v˜`àÂ _x0005_Ì_x000c_ _x0002_Ô66T_x0001_&gt;ì_x0019_ _x0008_Ô6ìã +Ô64_x001c_E ‡Ô6˜#D" _x0011_Ô6_x0004_”Î-¨è¥&amp;Ö6</t>
  </si>
  <si>
    <t xml:space="preserve">Ù ÕÕ6Þ)8*"ø.&amp;à(#_x0018__x001d_</t>
  </si>
  <si>
    <t xml:space="preserve">Ô6Ø</t>
  </si>
  <si>
    <t xml:space="preserve"> _x0003_Ö6÷¸:Œ) _x0018_Ô65Ð_x000e_ </t>
  </si>
  <si>
    <t xml:space="preserve">Ö6Ó{)Ì)X} _x0008__x001c__x001d_#Ô6_x0005_BÃ8¶C_x0010_•Ë&amp;Ö6_x000c_˜ ¿Ô6"ÄB_x0007_ã_x0012_ä@¦ç¬_x0014_</t>
  </si>
  <si>
    <t xml:space="preserve">¼-_x0010_S</t>
  </si>
  <si>
    <t xml:space="preserve">¬m;¨</t>
  </si>
  <si>
    <t xml:space="preserve">Ô6_x0003_ÏÎ</t>
  </si>
  <si>
    <t xml:space="preserve">%f_x0013_0T_x0001_6ä_x001c_"_x001c_D_x0007_¸Ä¹_x0010_)¹ë_x0005__x0003_o.ùR0ô´_x0004_óó‚‰Y„ù5À _x0018__x0008__x000e_4$+ Í¬m"x—_x0001_ŒK‘”„8_x0005_</t>
  </si>
  <si>
    <t xml:space="preserve">K&amp;</t>
  </si>
  <si>
    <t xml:space="preserve">ý)¬m_x0003_C38¶CƒGÑÐ5É&amp;Õ6_x000f_ 2x—%&gt;*_x0003_ fpíe¼_x0015_0Ä_x000b_#¸_x0019_üÑh</t>
  </si>
  <si>
    <t xml:space="preserve">1p_x000c_)P+x— 4®_x000b_ä </t>
  </si>
  <si>
    <t xml:space="preserve">p—à[ _x0011_p—%_x0014_P ±¬m_x0004_Ó?8(•˜OÌÊ _x0007_p—#Ô6_x0005_Có8¶D@¨ò&amp;Õ6_x0011_ 0p—€n vÔ6`Â _x0005_Ì_x000c__x0003_» ÃCÛ_x0016_5x</t>
  </si>
  <si>
    <t xml:space="preserve">1ì_x0019_1T_x0001_6ì_x0019__x0003_îÈ0ÐöÅ _x000f_î_x0019_…y %ì_x0019_*¬m4ô_x0019_ ‡Ô6³&amp;_x0008_#7hí_x0006_Í2#7÷Í‘$</t>
  </si>
  <si>
    <t xml:space="preserve">&amp;—"¬m_x0005_‘_x0018_Î-‘</t>
  </si>
  <si>
    <t xml:space="preserve">Ì´&amp;Ö6_x0013__x0019_ ÕÔ6"Œ)"_x0005_Ðª28*</t>
  </si>
  <si>
    <t xml:space="preserve">Ô6X</t>
  </si>
  <si>
    <t xml:space="preserve">"ä*.¨)_x0018__x001d_*h_x0002_&amp;)*3Œ) _x0018_È(4_x0018__x001d_ _x0014_¯mG‘œr7|—/´"¬m_x0005_DÓ8¶E ¹Õ&amp;Ö6_x0014_Ø ÇÔ6_x0004_{…_x0018_‰¾</t>
  </si>
  <si>
    <t xml:space="preserve">Ì&gt; ÜXÉ3¨1ç_x001c__x0013_ä@.¨6ä_x001c_”Ô_x0005__x001e_áF"oƒs0'ˆE€_x0002_/ Ü&amp;$+4À _x0018__x0008__x000e__x0010_</t>
  </si>
  <si>
    <t xml:space="preserve">”_x0018_ ÕÔ6œn </t>
  </si>
  <si>
    <t xml:space="preserve">Ô6_x0003_EC8¶E“GÑà_x001c__x0013_&amp;Õ6_x0017_ 2Àé%&lt;* pÔ6”M€®"À¹_x0010__x0007_ø£#|_x001f_1p_x000c_)¸_x0019_3Ô6 </t>
  </si>
  <si>
    <t xml:space="preserve">­_x000b_ä_x0010_#€¢à[ óÔ6”} _x0008_´_x0019_#Ô6_x0005_F_x0003_8¶FPºƒ&amp;Õ6_x0019__x0010_4`__x0010_©D$aÂ_x0015_0”_x0018_1¤C&amp;Ô6Zè×1ì_x0019_1T_x0001_6ì_x0019_&amp;Ô64x</t>
  </si>
  <si>
    <t xml:space="preserve">6ÇP…y_x0010_4À _x000e_ì_x0019_*Ô65(" ‚_x0013_`__x0010_•D$³”… _x000e_Ô6_x0004_œÎ-‘°_x0013_Ÿ&amp;Ö6_x001b_Y ÝÕ628*4Ô6.¨)_x0018__x001d_3Õ6_x001f_3Œ) _x000e_Ø_x000e_(„¤5_x001c_Ý </t>
  </si>
  <si>
    <t xml:space="preserve">¬m_x0017_l_x0005_œr _x0008__x001c__x001d_#¬m_x0005_Fã8¶G0F&amp;Õ6_x001d_ À\Û&amp;ÄB_x0003_Í=ÅdÛZ _x0004_Ô63¨1ç_x001c__x0013_ä@.¨6ä_x001c__x000c_Ë\	g¸Ä¹_x0010_3OqY6Ö³_x0011_)#¾„álÖ®RIññ»éë³¦Û&lt;‡_x000c_&gt;™$^</t>
  </si>
  <si>
    <t xml:space="preserve">_x001c__x0006_·GpM_x001d_LI~AB]~A_x000b_]~AK;AKI~A·Ò ëgÑF-_x0002_0Ð_x000f_€_x0014__x000c_€_x0001__x0019__x000c_@_x001b_@_x001b_@_x0002_óó‚‰Y„ù_x0010_3OqY6Ö³0Ð_x000b__x000b__x0012_•8¦Ä  _x0004_à_x0002_Ð°_x0005_ð_x0006_à_x0006__x0010__x0007_p_x0006__x0006_PD_x0001__x0007_à_x0006__x0010__x0002_0_x0007_p0\_x0007__x0013__x0002__x0004__x001d_N)±_x0014__x0008_Ôä_x0001__x0005_SŠlH_x0001_1ATâ›_x0012_À@_x000c_@_x0010_ÅI_x0013_ÀÊ_x0018__x0004_±D_x000c__x000f_$_x000c_ÄØÀ_x0014_À¸ÔD_x0001__x0001_È_x0010_I_x0001_¸LØ_x0002_	_x0001_2SŠlN_x0004_d1mm_x0005_obw.P_x0003__x0008__x0008_przek`_x0004_</t>
  </si>
  <si>
    <t xml:space="preserve">2_x0002_m2R”â›_x0014_@Y?@È?_x0007__x0002__x000c__x000b_€_x000c__x000c_\_x0003_@_x000c_</t>
  </si>
  <si>
    <t xml:space="preserve">€`	ÜH1._x0011_¥8¦Åp_x0004_à_x0005_0_x0004_À_x0002_Ð_x0004_0_x0002_Ð_x0003__x0010__x0003_`_x0003__x0010__x0003_	V€!ÐµÀ–{ŒK‘Í=ÅdÛZÌÀ‰y™™™™››þjfSäÿš\_x0003__x0007_™¹?_x0006_KQ_x0015_&gt;ÈBP) E8«Ge8²CS8¶G\_x000f_£8¶Gð&amp;"_x0003_„_x0001__x0001_ÀâÙ _x0018_e@P_x000c_pÀ_x0005_p_x0006_P_x0006_à_x0007_@_x0007__x0006_À_x0006_P_x0005_0_x0007__x0006__x0007_ _x0006_ð_x0001_6h_x0003__x0004_ _x0006_À_x0003_P(_x0003_À_x0004_ _x0005__x0004_æ-_x0002_Ðx_x0006__x0002_p_x0004_°_x0006_ðI_x0014__x0010_Nyð_x0002_@3K°_x0005_0H_x000b__x0006__x0005_ _x0004_ð_x0002__x0004__x0010_D_x0007__x0008_à_x0006_ð_x0007_ _x0004_™N)±(`{Pn</t>
  </si>
  <si>
    <t xml:space="preserve">_x0001_|_x0001_Œ_x0001_´Œ_x0001_Ü_x000c_Cm¸ÄP_x0002__x0008_Ä¸À_x0001_jSŠlAl‚à_x0001_dg_x0006_P0_x0004_jest_x000b_ÏÎ</t>
  </si>
  <si>
    <t xml:space="preserve">%f_x0015_ä@”MD x_x0002__x0002_P1X</t>
  </si>
  <si>
    <t xml:space="preserve">˜~y</t>
  </si>
  <si>
    <t xml:space="preserve">_x0013_0¨_x0003_LTâ›_x0010_ÀlqÐ{ 5¯_x000b_äà3­_x000b__x0014_ZjÀ9±_x0005_`Ð[l86©_x0005_¡ôÉ¨ËP_x0002_TÈŒÍ_x0004_ÄàÈ_x0001_".‡_x000c__x0003_LxÊ_x0003__x0002_kg 5F_x000c__x0013_EDÄ_x0004_@_x0005_ð_x0005_pE¥°O¤@_x0006_@$x_x0010__x0001__x0010__x0003__x0010_d_x0006__x0002_ _x0006__x0010__x0006_°O_x0007_0_x0007_P¤_x0006_lÊ_x0004_Ó?8(•˜OÍÊ©\Æ1¬_x000c__x0008_4ˆLßß6D) %|Ê_x000c_FC8¶H_x0013_8¶H`¾ü_x0005__x0004_‚oÉ!Ù%=ž_x000c_à7œ_x000c_	°_x0005_PÀ_x0004_°_x0005_p_x0002_ÐA½ÐTÊ|ö\ù_x0002_ð_x0005_ _x0006__x0010__x0007_p_x000f_0_x0007_ _x0002__x0007_p_x0007__x0007_'&gt;_x0014__x0007_ )Í_x000c_• 5Ì_x000c__x0003_» ÃCÛ_x0016_0Í_x000c_Y×20x</t>
  </si>
  <si>
    <t xml:space="preserve">1&amp;_x000e_X”4x</t>
  </si>
  <si>
    <t xml:space="preserve">_x0004_îÈ0ÐöÅ¹5)_x0019_lã*\_x0015_~ã…y5À _x000e_í_x0019_%MÈ_x0014_#'_x0019_ÈÜ3E_x000e__x0015_”ä7i_x0007_à:h_x0007_:…_x000e__x0005_Tè_x0015__x0018_X_x0001_\_x0001_”_x0001_¸_x0001_Ð_x0001_ä_x0001_°_x0001_”_x0001_L_x0001_À_x0001_¤_x0001_È_x0001_¼_x0001_</t>
  </si>
  <si>
    <t xml:space="preserve">_x0001_T_x0001_|_x0001_8_x0001_„_x0001_ÌD_x0007__x0002_„_x0001_Ü_x0001_ä^ZÔ?Ì</t>
  </si>
  <si>
    <t xml:space="preserve">_x001c__x0001_¸_x0001_¤_x0001_„_x0001_è_x0001__x0001_¼]_x000c_Ädø_x000e_I_x0003_160_x0003_21#0_x0015_h_x0001__x000b__x0003_0.5I_x0014_â›_x0013_€(¬_x001f__x0001_À_x0010_#Ð_x001f_Q_x0002_€"ô_x001f__x0005_€_x001a_À_x0019_À_x0014_"4_x001b__x0002__x0010_ _x0005_Pê_x0002_@_x0006_@_x0003__x0010__x0006_Ð_x0006_Ð€_x0003__x0002_à_x0003__x0003_ M_x0010_N`c	 :_x0007__x0004_ÑN)±P$_x0001_|KCä_x0001_¬KAÐ_x0001_$i_x0018__x0004_"”_x001f_U_x0006_hHB_x0004_¬_x0001_\_x0001_Ì_x0001_Ô¤_x0006__x0003__x0002_U _x0008_t&amp;_x0018_&amp;E""$¹_x001c_æ'º_x001c_æ¦"ø_x001c__x000e_nOÍ2#7÷Í‘$</t>
  </si>
  <si>
    <t xml:space="preserve">h	N*ÑÙN</t>
  </si>
  <si>
    <t xml:space="preserve">’0Î-’ Î-’4_x000e_–7%Ë_x001c_#™¥&gt;)_x0010_ð6(_x0010__x0007__x0005__x0005_0_x0004_ÀÐ_x0005_"_x0004__x001c_&amp;À_x001c_RC_x0002_&amp;¸_x001f__x0002__x0001__x0010__x0005_@_x0007_ _x000f_0_x0006_ _x0006_à_x0006__x0006_°_x0002__x0007_0L_x0001__x0004_ð_x0006_@_x0004_ _x0016_ð"x_x0010_ )H_x0010_ _x000b__x0018__x001d__x0006_-p%žS_x0011_ä@Ñ%ð!d¯P_x0001__ù3"_x0005_%3#Y_x0018__x000b_Z</t>
  </si>
  <si>
    <t xml:space="preserve">ã_x0012_0¨)_x0019__x001d_À$Í$ÀP_x0007__x0002_Ë\	g¸Ä¹_x0010_4 +Ë(ØÀ4Ð_x000e_$È(;	_x0006_&gt;_x0008__x0006_]=6p_x001d__x0001_­N)±"	*ÈI¦À$Ì"#</t>
  </si>
  <si>
    <t xml:space="preserve">*_x0002__x0008_ÈÔ|_x0003_€_x0002_"o*Ð_x0001_/.|_x001d_¸RIâRlT_x0001__x0003_Hp_x0002_$Î_x001d_IT'ø)ØR1d) _x001d__x001c__x001d_"Ì)_x0002_yLG‘™}‰ _x0007__x001e__x001d_³¨"_x000c__x001d__x0007_ó8¶I@_x0010_R_x0013__x0003_€#_x001e__x001d_&lt;˜"È_x0014_ -¼)˜Ï#(* b¼)T¿PÊ_x0004_ÐøBw´‰Ì(t2PÊ</t>
  </si>
  <si>
    <t xml:space="preserve">¼)é</t>
  </si>
  <si>
    <t xml:space="preserve">¸</t>
  </si>
  <si>
    <t xml:space="preserve">ÀÊ+¼)PÊ_x0008_”Äy_x0010_4&gt;_x0010_í_x001f_ó _x001d_m5%%|_x001b_\¢4t53Ä)è[ _x0011_Ä) Å _x0002_"E/Ô&amp;¤6_x0002_ÈÜÔ#&lt;_x001a_+L6 _x0016_Ä)_x0002_À_x000c_@</t>
  </si>
  <si>
    <t xml:space="preserve">L;_x000c_6 	 &amp;¤_x000c_l}_x0001_ÌÀ©tÊ_x000f_“ð`µ_x0011_Sì„%_x0002_š_x0002_SŠ´vS‹1µ3‹dó3‹dô^Ôù_x0003_¦bÆHÚ"X_x0012_:c_x000c_à_x0005_5Œ6_x0004__x0005_0_x0005_ _x0001_PK_x0001__x0005_ "J)_x0002_Ð#€_x001d_#L_x0019__x0003__x0007_€_x0003_0_x0003_T_x0003__x0002_°_x0003__x0010__x0003_€D_x0006__x0004_P_x0001_0_x0004_°_x0006_"H6_x0003__x0010__x0004_ _x0012__x0007_Ü_x0015__x0002__x0010__x0006_0_x0007_"ì_x0019_ =è)_x0001_0_x0001_$„!%¸6_x0005_brak#ð_x0018_XÏ_x0004_½d1_x0016_wŽË _x0003_ø_x000c_3¨</t>
  </si>
  <si>
    <t xml:space="preserve">è)6¤</t>
  </si>
  <si>
    <t xml:space="preserve">6è)”Ú_x0005_/Y_x000c_Eã²ð#À_x0017_À_x0001_"Ü?+è)_x000c_ </t>
  </si>
  <si>
    <t xml:space="preserve">h_x000e_"_x0011_CØ3_x0014__x001b__x0003__x0017__x0005_8¦ÄÀ </t>
  </si>
  <si>
    <t xml:space="preserve">Ñ_x0007_  _x0003_Ð_x0007_l86e_x001b_¹</t>
  </si>
  <si>
    <t xml:space="preserve">d_x001b_$pE_x0002_ØÈàŸïÀÌ"Ÿ&gt;_x0010_Ì"ž&gt;Ì 8xE¤í0_x0018_0(_x0010__x001c_ 	 _x0018_h_x000f__x0002__x0004_iN)±\$_x0001_8_x0001_L_x0001_0´_x0001__x000c_´O;ÀÀ"Æ#Ä_x0002_#€)—‘‹*$€)_x0014_äüÒ!3|Ù_x0012_@¦_x0014_â­_x001d_”âÙD_x000c_âÙI_x000c_âÙJŒâÙI@}Å_x000f__x0003_†jÿ\— _x001a_P)_x0001_0_x0005_ _x0005_IÓ@ _x0002__x0001__x0010_P" _x0010__x0002_P_x0005_#I)à%)) _x000b_ìE0_x001c_9/0_x000f_'ìE_x000b_îøÚ&lt;›Sä@/ÔÞã_x000f_ˆ(€_x001b_#p8</t>
  </si>
  <si>
    <t xml:space="preserve">_x001c_;¨ðó_x000b_ö÷ªö¸Rä@NÐ_x001e_Ë†„´_x0015_60_x000f__x000c_û¾6&amp;Ôù_x0010__x000b_õ7¸Ãâ3-Ø_x001c_0	_x000c__x0002_ý½ê½®_x0014_¹_x0010__x0013_´_x0007_²á¡.À&amp;_x001c_9"&lt;?#_x000c_S"Q._x0007_'Ì&gt;'_x000c_S\_x0007_)</t>
  </si>
  <si>
    <t xml:space="preserve">SÈDÃ _x0005_</t>
  </si>
  <si>
    <t xml:space="preserve">SÁ _x0007_˜</t>
  </si>
  <si>
    <t xml:space="preserve">_x0001__x0014_È"\L"ÈH 7_x001c_S¬Ð0œ_x0004_1 </t>
  </si>
  <si>
    <t xml:space="preserve">_x0005_%Z‡Nï£Éµ&gt;D¿S{Œ&gt;#3_x0002_&amp;$‚5où%H_x001c_&amp;ÀR_x0005_þ¦€”â­3_x0014_âÆ_x0019__x000c_âÙ\ÌâÙ^7ù$%¦5^X Á°(;Ô_x000b_0‚_x000c__x001b_V0</t>
  </si>
  <si>
    <t xml:space="preserve">6°(W½_x0006_Õ¹5Ô_x000b_ _x000e__x0010__x000b_&amp;°("EPÔ3D_x001a_ </t>
  </si>
  <si>
    <t xml:space="preserve">°(_x0006_Ó»ãhðm[‘&amp;`_x0014_7Y5_x0005_#+_~Oé"xR_x000e_LÅ8³_x001b_S8¶W£8¶Wðð#|‡Êc_x0018_E=LB=_x0018___x0007_@_x0003_P°_x0004_ _x0005_-ü(`_x0006_ 6P50"_x0019_1-T(' _x0019__x0003_Þ“pÜ™s0ð_x000b_1 _x0019__x0003_ý°Ãr5¨</t>
  </si>
  <si>
    <t xml:space="preserve"> _x0019__x000b_î‘_x0010_PUtä@òÛ^_x0015_"… _x0001_ _x0019__x0003_ÿcì0ä_x001c_6H</t>
  </si>
  <si>
    <t xml:space="preserve">0€_x0014_</t>
  </si>
  <si>
    <t xml:space="preserve">_x0002_û¤D_x0014__x0015_]9_x0010_&lt;¶×…H¡s-ä_x0019_ _x0018__x000f__x000e_äÄ _x0011__x000c__x000e_hr 	À6"4f)_x0014_C_x0002__x0008_àÌ"ðB"ÍBä&amp;¸'"*ä ”¸6_x0004_Óö&gt;Ã_x000e_AË _x0002__x0004__x000e_+€`Tà	$Ã8¶XÓ8¶Y 7Y–àdØ ¿_x0004__x000e__x000b_]rJ_x001f_‡uä@ù%“OŽ€¼Ê1_x0004__x000e__x000b_Ntª«Ëtä@8_x001e__x0013__x001e_|ƒ-¨ôà_x0006_&gt;v</t>
  </si>
  <si>
    <t xml:space="preserve">8vä@÷-T_x0001_6('_x000b_Ó*ªòÝ9_x0010__x000e__x0007_„ÇŸ ._x0004_D1_x0004__x000e__x000b_Ï‚Ž$_x001d_¹_x0010_=ÉdÓã  _x001e_('(_x0017__x001c_äÈ  _x0004__x000e__x0006_Ñ9Òª¯-Ó‘˜‰7_x000c__x001c__x0005_.*núnÿEP#ˆnTà_x0003_'#8¶YCDà_x0001_+è)%_x0005_Ef?hQ=_x0004_E$T^/_x0004_E_x0002_€_x0003_`_x0003_0 </t>
  </si>
  <si>
    <t xml:space="preserve">ÄD /85'mDB5´_x000c_1_x000c__x000e_;¨üà_x0003_ïƒ~³X 	</t>
  </si>
  <si>
    <t xml:space="preserve">_x000e_Ð;H</t>
  </si>
  <si>
    <t xml:space="preserve">1_x000c__x000e__x0004_ûàß¬Ö y 1</t>
  </si>
  <si>
    <t xml:space="preserve">_x000e_Ì3_x000c__x000e_0Pˆ </t>
  </si>
  <si>
    <t xml:space="preserve">@5"x_x001b__x0002_ÔÐÈ fäB#@5</t>
  </si>
  <si>
    <t xml:space="preserve">D'`£‰_x0007_nD_x0003_Ü–M&gt;:_x0003_37@5_x0005_ü_x0018_-DTû!	$ÄA_x0003_3_x0014_âÌ¦ÌâÙfÌâÙh_x000c_âÙi@]Ö€%É(i?¸_x000c_=É(0ä‡+hX bÐ(R¶Øƒ0`_x000b_1¸_x000c_X</t>
  </si>
  <si>
    <t xml:space="preserve">2_x000c__x000c_h</t>
  </si>
  <si>
    <t xml:space="preserve">0¸_x000c_¥_x0015_v(t_x001b_6È_x001a_&lt;ô_x000b_5»_x000c_ö ùyË6_x0004_•"tA _x0002_ôA*È_x001a_ </t>
  </si>
  <si>
    <t xml:space="preserve">\‰èr 	Ð("Ôz)Ñ(_x000c_&amp;¨L$\‰ ¢”__x0006_Ó¾</t>
  </si>
  <si>
    <t xml:space="preserve">úÍb_x0007_‘&amp;Á"‰$HC0_x000c_–/Ø(</t>
  </si>
  <si>
    <t xml:space="preserve">ƒ8¶Zs8¶ZÀ0f7%Ò_x001a_kY&gt;Ø(=Ñ_x001a__x0001_ _x0005_×O€_x0003_@ f_x0008__x001b_PÚ2ô_x000c_`Ú</t>
  </si>
  <si>
    <t xml:space="preserve">ÀC;¨4L_x000e__x0003_•±gM^Ã(Ð`:L_x000e_8ˆ</t>
  </si>
  <si>
    <t xml:space="preserve">9L_x000e__x0005_%lYÓW°òð#˜\ _x0001_ _x001a_ 74äm _x001c__x0008__x001b_"LP"QoÄ k_x0008__x001b__x0004_Nø7ë=ˆ&gt;$_x000b__x001b_9Û38_x0008__x001b_+Ð\"_x0008__x001b_</t>
  </si>
  <si>
    <t xml:space="preserve">¼ŒâÙkŒâÙlÌâÙn)H&amp;Î5nX?Q–ð6Îl_x0004_P$'†_x0004_0P_x0002_*ÔC"d™_x000c_ _x0006__x0010__x0005_°_x0016_À_x0006_P_x0007__x0006_°_x0006__x0010_%™\°"…]_x0004_ _x001c_à¢ _x000b_ÌCœ¿.P_x000b_9¨_x000c_3¨8ª_x000c_ÞÂºÊZ_x0014_4_x0010_–"ø_x001a_XÊ4ä_x000b_=ª_x000c_w°*èl_x0003_À_x0019_@_x001b_€_x0019_TÍ _x0016_À_x000c_"Ìx4Í'_x0014_"_x001f__x0015_À2:_x0007_€_x0005_-8_x0007_V °51_x0007_‘</t>
  </si>
  <si>
    <t xml:space="preserve">ó]_x0008_Ä"¬g$_x0007_ªÌ&amp;</t>
  </si>
  <si>
    <t xml:space="preserve">±Ø ŽÔC$_x0008_±"ø_x001a__x0002_Ïb_x000f_‘‘Š‰ _x0008_ø_x001a_	1Ã8¶[£8¶[ðR\&amp;Z¤p_x0019_?_x0004__x000e_7Ôz_x0002__x0004_°_x0004_"X¤"«·_x0005_ _x0004_&lt;Y¤_x0006_+˜¸ =lz8_x0014_R_x000b_M%™</t>
  </si>
  <si>
    <t xml:space="preserve">Æä@C_x0004_sI™Ñ¼Î1D_x000e__x0003_9wQK;5¨ôä6T_x0001_6ð_x001a__x000c_Î]ÔRÎày_x0010__x0010_Á_x001c_Òftr-._x001a_/lz_x0004_ÓIfK1Ÿù5À _x000e_</t>
  </si>
  <si>
    <t xml:space="preserve">_x000e_&gt;H¾(P¤6`_x0007_+P¤.`_x0007_:l_x000e_ _x0002_P¤"$  _x000f_P¤\_x000c_1P¤_x0001_$SŠl9Q¤_x0004_#S¤47 —X¤˜˜‘8Z¤"_x0013_(X¤_x0001_Ó1N</t>
  </si>
  <si>
    <t xml:space="preserve">ª$Î-—_x0004_Î-—_x0018_áœÛ_x0003_¢#_x0006_{qÙ?_x0004_{7)_x0010__x0005_"_x0002_‹ÀI_x0001_'øE#ìÃ_x0003__x0002_Ð_x0003_@_x0003__x0010_ </t>
  </si>
  <si>
    <t xml:space="preserve">ä*6\_x0017_"&lt;[ _x0006_tÁ0_x001e_/„{'HF"’_x001e_H‚5œ_x000f_0&lt;+7¨1H_x0010_1ô_x0010_6H_x0010_"“_x001e_Ò ¹5„_x000f_6I_x0010_ 6_x000c__x0011_ _x000e_H_x0010_(9Ì5Ž{_x0015_å"¸Š:ˆ_x0007_ !pŠ –äÏ -hŠ"@f#jŠÀ_x0002_#hŠ˜§?_x000f__x0002_êh_x0011_N*P÷_x0003_¼_x0018_Î-— Aø4CøHP¼&amp;6~tØ 14~‘ù"</t>
  </si>
  <si>
    <t xml:space="preserve">I 6ÀH _x000b_Œ³&amp;H_x0014_ _x0002_|_x001f_h</t>
  </si>
  <si>
    <t xml:space="preserve">1„_x000e_64~#_x000c__x001e_ 1Â</t>
  </si>
  <si>
    <t xml:space="preserve">Ô </t>
  </si>
  <si>
    <t xml:space="preserve">4~è[ _x0011_PGŒ–"</t>
  </si>
  <si>
    <t xml:space="preserve">G#&lt;³P_x0002_ ¤°Ð_x0006_Ñ4–d³_x001a__x0007_‘œ}7V</t>
  </si>
  <si>
    <t xml:space="preserve">_x0006__x000b_"`Ý(4~_x0003_²óC8¶]\_x0001_dr9%iUv Ö„À"¬_x0011_"iGA2t</t>
  </si>
  <si>
    <t xml:space="preserve">„ÀX</t>
  </si>
  <si>
    <t xml:space="preserve">"(_x001c_.¨ÄÏ*Y»_x0002_'}_x001b_A2È+ _x0018_¹_x001a_À %ŒÀ'P9”s _x0008_û_x000c_³A_x0013_HÏ_x0004_³8¶^ËÐ&amp;R9xY ÕP9_x0003_@Âe_x000f_5</t>
  </si>
  <si>
    <t xml:space="preserve">(&lt;a9P93¨1_x0007_)ä@.¨6_x0004_)'P9_x0002_0™CÍB.Ða6_x0004_)"P93À _x000e_H_x000e_&amp;P97ÐÎ"ì!"íë° ˆP9„… _x000e_P9_x0004_ˆÎ-—œ&amp;_x001b_&amp;R9z_x0019_ ÝP9.ð_x000e_1H_x0010_&amp;$_x001d_3¨1I_x0010_ 	H_x0010_'Ð_x001d_Œr#hFÀ_x0001_4œI"Œ+3À _x000e_H_x0010_*Q9Ð3œ bP9Œy7_x000f_</t>
  </si>
  <si>
    <t xml:space="preserve">P9_x0002_¤Î-—¸CøÌV&amp;Q9}_x0010_Ú</t>
  </si>
  <si>
    <t xml:space="preserve">#¤81$_x001e_10_x000f_h</t>
  </si>
  <si>
    <t xml:space="preserve">1„_x000e_)X</t>
  </si>
  <si>
    <t xml:space="preserve">+&lt;à'P9€bÁç_x0010__x0001_°_x0015_ _x0010_¦€Ô4ÐÑ3ˆ· _x0001_P9&amp;d_x0016_ _x0008_T</t>
  </si>
  <si>
    <t xml:space="preserve">#P9_x0005__S8¶_ œo&amp;Q9~ _x0001_|U7±s_x0005_ šØù"|_x001b_"Q9&gt;2t</t>
  </si>
  <si>
    <t xml:space="preserve">4P9.¨ÄÏ3R9_x000f_°2È+ _x0018_¹_x001a_À5q¶_x0015_"…çÀ$•¡_x0004_5ìÿ éàù'P9”s _x0008_ø_x000c_#P9_x0005__Ã8¶`_x0010_¼i&amp;R9€™ ÕP9_x0003_Ò_x0016_$FiF _x0004_P93¨1_x0007_)ä@.¨&gt;P9_x0003_4…‰_x0011_šQ </t>
  </si>
  <si>
    <t xml:space="preserve">P94À _x000e_H_x000e_(P94´Ä ‘¤r”…7½)Í2¤r_x0005_˜_x000c_Î-˜ ÜE&amp;R9‚Y ÝP9.ð_x000e_1_x001c_*"Ð_x001d_"xV3¨1I_x0010_ 	H_x0010_&amp;P9œr</t>
  </si>
  <si>
    <t xml:space="preserve">É*5ó‚ y_x0010_4À _x000e_H_x0010_*P94àd aP9œy7_x000f_+P9_x0003_˜(Î-˜&lt;CøP_x0005_²&amp;Q9… 2Üð+”3 j¤r3„_x000e_</t>
  </si>
  <si>
    <t xml:space="preserve">Ø&amp;P9.¨)X</t>
  </si>
  <si>
    <t xml:space="preserve">3P9bôè _x0018_Á</t>
  </si>
  <si>
    <t xml:space="preserve">Ô_x0010__x000e__x0014_5 _x0016_P9s _x0008_T</t>
  </si>
  <si>
    <t xml:space="preserve">#P9_x0005_ac8¶a°ìJ&amp;Q9‡ _x0001_|U ¼Q9Ð2t</t>
  </si>
  <si>
    <t xml:space="preserve">4P9.¨ÄÏ3R94_x0005_2È+ _x0018_õ_x000c_À5¼á _x0017_P9”s _x0008_ø_x000c_#P9_x0005_aÓ8¶b Œ/&amp;Q9ˆ_x0010_4XP ‘ø«_x000b_µôŠ_x0012_›`ä@§YIÈÅw;P9˜</t>
  </si>
  <si>
    <t xml:space="preserve">_x0003_W¡*Cš}-¨</t>
  </si>
  <si>
    <t xml:space="preserve">_x0004_)˜</t>
  </si>
  <si>
    <t xml:space="preserve">.T_x0001_6P9_x000b_í}"„¦Ø9_x0010__x0015_èJæŸ.Lý1_x0004_)_x000c__x0003_)ÖRr1].Ìð _x000e_H_x000e_(P94ð ‰P9˜”…7¼)_x0005_Á‚ÔEO²_x0010_”_x0013_XP"„œ"ø«_x0006_˜Î-˜¤‰×ã%ù«Š _x0001_Ì ´ø«”Q_x0012_"_x0013_Ï-œ_x000f_</t>
  </si>
  <si>
    <t xml:space="preserve">_x001c_*;¨9H_x0010__x0010__x0002_`D&gt;H_x0010__x0012_†'óà _x000f_I_x0010__ _x001e_H_x0010_*P94àd YP9œœ†7_x000f_(äH)_x0018_¬_x0003_˜¬Î-˜À@ú_x0001_Ô§Ï_x001c_%qŸ 2Üô op9”M.D_x001e_1¤Hè</t>
  </si>
  <si>
    <t xml:space="preserve">Äê)x</t>
  </si>
  <si>
    <t xml:space="preserve">+p9+</t>
  </si>
  <si>
    <t xml:space="preserve">_x001e_ )á</t>
  </si>
  <si>
    <t xml:space="preserve">Ô_x0010_&lt;Ð|_x0006_Ò×Ò(Jmƒ‘o}ÌÀ7u</t>
  </si>
  <si>
    <t xml:space="preserve">©_x0015_4*#P9_x0006_cs8¶cÀñ1…È _x0001_|U ´P9˜Â"(_x001c__x0010__x0008_°C</t>
  </si>
  <si>
    <t xml:space="preserve">P9Ø</t>
  </si>
  <si>
    <t xml:space="preserve">*Ô_x001c_ÄÍ+P9”Í&amp;_x0018__x0013_ &amp;IFÀ6´Æ </t>
  </si>
  <si>
    <t xml:space="preserve">¤r¨Í~?Ø_x000c_#09_x0005_cã8¶d0ú2&amp;19‘ Î</t>
  </si>
  <si>
    <t xml:space="preserve">å_x0003_q»ûíl _x0004_09˜</t>
  </si>
  <si>
    <t xml:space="preserve"> _x0002_09˜</t>
  </si>
  <si>
    <t xml:space="preserve">#_x0008__x0013_)ˆ:6ä(_x0003_Ünþä;[ </t>
  </si>
  <si>
    <t xml:space="preserve">09_x000c_&amp;Ø0 _x001c_(_x000e_(094Tó ‰09˜”…7œ)309_x0005_™_x0014_Î-™(jB&amp;19’ _x0001_¬ ´09”Q" _x0015_*X_x001c_1Ü);¨</t>
  </si>
  <si>
    <t xml:space="preserve">09˜</t>
  </si>
  <si>
    <t xml:space="preserve">#H_x0010_)ˆ*&gt;H_x0010_4°_x001d_1|I+H_x0010_ )M+Ì5Àd Y09’†7_x000f_309_x0003_™0Î-™DCúXPû&amp;19• ÂLå”Mhß)D_x001e_9P_x000f_h</t>
  </si>
  <si>
    <t xml:space="preserve">Äê)X</t>
  </si>
  <si>
    <t xml:space="preserve">+09 6à</t>
  </si>
  <si>
    <t xml:space="preserve">_x0010__x000f_´Á _x000e_¤r_x0003_ÆïîCµ³ _x000f_09_x0005_eƒ8¶eÐE_x0010_&amp;19— _x0001_\U ´09”Í"(_x001c_=09Ø</t>
  </si>
  <si>
    <t xml:space="preserve">*Ô_x001c_ÄÍ+09”Í&amp;_x0018__x0013_ _x000c__x0004_+_x0011_)#¾„álÖ®RIññ»éë³¦Û&lt;‡_x000c_&gt;0y_x001d__x000c_}~A_x0004_i~AKi~A_x000b_A8A_x000b_}~AöÀé_x001d_§Äh²:_x0006__x0010__x0002_0_x0007_p0_x0005_p_x0002_Ð_x0002__x0004_%N)±_x0014__x000c_ÄÀÐ_x0001__x0005_SŠlH_x0001_1ATâ›_x0012_À@_x000c_@_x0015_Å8¦ÄÀÐ_x0005_0_x0005__x0004_À_x0002_Ð_x0004_0_x0002_Ð_x0003_ _x0003__x0003_L_x0001__x0008__x0010__x0003_`_x0003__x0001__x0005_@_x0007_ _x000f_0_x0006_ _x0006_à_x0006__x0006_°_x0002__x0007_0L_x0001_	ð_x0006_@_x0004_ _x0016_ð_x0007_p_x0007_Q°h_x0010__x0008__x0005_ _x0004_ð_x0002__x0004__x0010__x0006_ÀD_x000b__x0002_ð_x0007_ _x0004_­L _x0002_$_x000c_ÈN Àa#ØH_x0002__x0003__x0008_ÈÔ|_x0003_€_x0002__x0004_À¸Ð_x0001_/SŠlN_x0004_d1mmi_x0002_3{_x0002__x0003_R‘_x0002_Hp_x0002__x000b__x0002_kgITâ›_x0014_@€L:_x0004_À_x0001__x0019__x000c_À_x001b_@_x001b_@_x0002__x000c__x000b_€_x000c__x000c_\_x000b_@_x000c_</t>
  </si>
  <si>
    <t xml:space="preserve">€_x0013_E8¦Å@_x0005_ð_x0005_p_x0007__x0006_°_x0005_0_x0007_@_x0006_@_x0002_0TM_x0001__x0010__x0003__x0010_g_x0006_ _x0006__x0010_D_x0006__x0002_p_x0007_0_x0007_P¤_x0006__x000f_	V€!ÑÆïîCµ³‘/ÔÞã_x000f_ˆÌÀ‰©™™™™››þjfSäÿš\_x0003__x0011_™¹?© %8«LÅ8³A_x0013_8¶eó8¶f@Ã4_x0005__x0004_‚_x0001__x0001_ÀâÙ™Y%D]_x0008_pÀ_x0005_p_x0006_P_x0006_à_x0007_@G"À_x0006_PL"_x0007__x0006__x0007_ _x0006_ðà6k_x0004_°_x0004_M[ÀK_x0001_à_x0002_ÐA[ÐUm_x0003_djTo_x000c_ð_x0005_ _x0006__x0010__x0007_p_x000f_0_x0007_ _x0002_O`_x0010__x0007_pEkPD_x0001__x0001_à_x0007__x0002_Vj6¬_x0006__x0004_™N)±(_x0008_Le_x000b_À_x0014__x0001_|_x0001_Œ_x0001_´Œ_x0001_ÜXiUgÄQ_x0002_ÄHi_x0004_À_x0001_•SŠlA`“à_x0001__x0005_2_x0002_P0Xm_x0007_jest_x000b_Œ&gt;_x0017_fÃxä@o«ý3DpÌÀq!y</t>
  </si>
  <si>
    <t xml:space="preserve">{¨</t>
  </si>
  <si>
    <t xml:space="preserve">_x0003__x001f_óÞ®_x0018_v-©23¨.T_x0001__x0004_X”â›_x0010_ÀQƒ@qƒ@Pƒ_x000e__x0002_ã_x000f_…Ù°Þ9_x0010__x0007_ü÷«†_x001d_³0¤!€_x0002_Q_x000c_€2À_x0004__x001b_êÿLÑ_x001c_3-Â_x0012_•Op  XÚTTdÂFY_x0006_nZ_x0006__x0010_xŽ™â_x001d_IÁ_x0014_A½Ø6!_x000e_eJ_x0013_À9a_x0007_à:`_x0007_l05Z_x0007__x0005_¡Hu_x0015__x0018_X_x0001_\_x0001_”_x0001_¸_x0001_Ð_x0001_ä_x0001_°_x0001_”_x0001_L_x0001_À_x0001_¤_x0001_È_x0001_¼_x0001_</t>
  </si>
  <si>
    <t xml:space="preserve">_x0001_$_x0001_|_x0001_8_x0001_„_x0001_ÌD_x0007__x0003_„_x0001_Ü_x0001_äJÝÔ?Ì</t>
  </si>
  <si>
    <t xml:space="preserve">Ä_x0001_$SŠlI_x0003_16X_x0003__x0003_21h…h_x0001_</t>
  </si>
  <si>
    <t xml:space="preserve">_x0004_0.47I_x0014_â›_x0013_€dë`h_x0001_À_x0010_¡_x0002_€Xl_x0006_€_x001a_À_x0019_À_x0014_¥Lì_x0002__x0010_ _x0005_Pè_x0001_@_x0006_@_x0003__x0010__x0006_Ð_x0006_Ð€_x0003__x0002_à_x0003__x0003_"½_x0012__x0010_N_x0001_`c	 :_x0004__x0004_ÑN)±PX&lt;_x0002_\_x0001_ä_x0001_¬CBÐ_x0001_y¹_x0004_"d_x0012_U_x0006_h@C_x0004_¬_x0001_\_x0001_Ì_x0001_Ô¤_x0006__x0003__x0002_U _x0008_t³•…"yþæªþæ¦"(_x0010__x0010_nOÁ‚ÔEO²_x0010_”</t>
  </si>
  <si>
    <t xml:space="preserve">h	N*Ó1N</t>
  </si>
  <si>
    <t xml:space="preserve">ª$Î-™˜Î-™¬_x0016__x0015_ã_x0003_¢#+_x0010_›_x0019_¥L} _x0015_+_x0010__x0005_0_x0005_I:ÀK_x0001__x0005_ Rÿ_x0002_Ð&amp; _x0010__x0001__x0003_@_x0003__x0010__x0001_0_x0004_°_x0006__x0010__x0006_à_x0006__x0010__x0004_ _x0012_H¦(¬_x0011__x0002__x0010__x0006_0_x0007_"@_x0017_ =I_x0010_0"ô_x0018_l~%H_x0010__x0004_brak(H_x0010__x0003_÷%“ONz-œ_x000f_4H_x0010_3¨9I_x0010_x´_x0015_&gt;H_x0010__x0003_=ÉdÓÓž _x000f_I_x0010__x001e_ _x001e_H_x0010_(w_x001e_Ìà4u_x001e_åB‡À9‰_x0007_  _x0003_ˆ_x0007_:p_x0010__x0002__x0004_±N)±"~_x001e_Ä#Z_x001e__x0014_"¡_x0017_ÔD_x0001__x0001_È_x0010_I_x0001_¸LÚ_x0002__x0001_2.€_x001e__x0006__x0005_obw."´_x001e__x0008__x0008_przek`_x0004_d_x0003_m2R”'Œ_x001e_*X_x0016_1Ž_x001e_.(_x0016_1 _x0018_ _x001f__x0007__x0004_iN)±\$_x0001_8@þ_x0005_0´_x0001__x000c_´ƒ?_x0004_Àðù†7_x000f__x0008_Í"_x0013_7÷Í‘$</t>
  </si>
  <si>
    <t xml:space="preserve">h_x0011_pù_x0003_¼_x0018_Î-™´AúÈ@ú_x0003_Ü¨&amp;_x001c__x0003_„búž_x0018_"€_x0017_:¢_x000f__x0001_7Ì_x001f__x0003_ _x0006_À_x0003__x0003_KqÀ_x0004_ )œ&amp;%Ô_x001f_y_x0006_pD‚_x0001_ð_x0006_À_x0006_Qüð )_x001f_j =œ_x001f_#ð_x001e_ÆêLT&lt;ð_x001e_#Ô_x0015_ )ã</t>
  </si>
  <si>
    <t xml:space="preserve">ØÀ3á</t>
  </si>
  <si>
    <t xml:space="preserve">_x0014_Pk"4_x001e_7¹_x0005_`Ø[Df"_x0008_ "_x000c_-0</t>
  </si>
  <si>
    <t xml:space="preserve">"ô_x001d_ÀØ"4.dÚP_x0002_Q×xÜ_x0004_ÄàÈ_x0001_".s</t>
  </si>
  <si>
    <t xml:space="preserve">_x0003_L*§+_x0002_ k0</t>
  </si>
  <si>
    <t xml:space="preserve">#T</t>
  </si>
  <si>
    <t xml:space="preserve">_x0006_Ò0ø]›</t>
  </si>
  <si>
    <t xml:space="preserve">ã‘s?T</t>
  </si>
  <si>
    <t xml:space="preserve">_x000b_²óC8¶g“8¶gàY_x000c_1†ÈŸÙ?)_x001c_ð6„_x000c__x0004__x0005__x0005_0_x0004_À&lt;_x001e_3_x0010__x0005_=_x001c_3 ]Ô_x000c_"~_x001b_Ž€(Ð_x001a_##-3"(4$ü3't</t>
  </si>
  <si>
    <t xml:space="preserve">*Ô_x001c_ÄÍ*ü3'È+&amp;_x0018__x0013_l© _x0001_ _x000e__x0004_+(»_x001a_ÀÔ3Ô_x000c_ _x000e_09¨ÍTsP~?Ø_x000c_#09_x0008_h_x0003_8¶hPa!5_x0003_ #`_x0019__x0003_µXE8¦Ä:a_x0019_719_x0005_1_x0004_)"0-"ñ?P"è? _x000b__x0006_)_x0004_ _x001c_ø88¬(_x000b_Ntª«Ëtä@9_x001e__x0013__x001e_|ƒ-€_x000c_</t>
  </si>
  <si>
    <t xml:space="preserve">¬(;¨</t>
  </si>
  <si>
    <t xml:space="preserve">¬(_x000b_î‘_x0010_PUtä@òÛ^_x0015_"…´_x0015_6¬(</t>
  </si>
  <si>
    <t xml:space="preserve">Ó*ªòÝ9_x0010__x000e_G„ÇŸ ó0¨Ñ€_x0002_.Ì"</t>
  </si>
  <si>
    <t xml:space="preserve">_x0002_û¤D_x0014__x0015_]9_x0010_&lt;¶×…H¡s-À _x0016_ð</t>
  </si>
  <si>
    <t xml:space="preserve">_x0002_ÈØÈ3ñ</t>
  </si>
  <si>
    <t xml:space="preserve">_x0010_$$G„#_x0002__x0004_Á%d'%äE$˜_x0019__x0003_ØÈà%Ì_x0019__x0002_ÀÌÄà_x0003_ 8t'_x0002_À_x000c_@</t>
  </si>
  <si>
    <t xml:space="preserve">M€:t'¡	_x0011_"È7_x0002_p_x0004_à"\_x0017_%l3d¦_x0002__x0010__x0003_#Ø_x0019__x0006_Ñ9Òª¯-Ó‘…©$0F_x0013_“ñ{§	ç“Ð9_x0002_š_x0004_SŠ´ÌS‹fÃ3‹fÖ3‹fÜ3‹f×T³Ý_x0003_¦jÎÂ_x0019_"|- _x001b_é_x000c_àEÐ'ð5a(_x0002_"üL_x0002_ _x0003_p_x0003_p |6_x0005_ü°Ãrä@&amp;$K¬"øFðÕ;¨ðÕ_x0003_íøÚ&lt;_x001b_V0T_x0001_6P</t>
  </si>
  <si>
    <t xml:space="preserve">_x000b_ÿ#ì0ä_x001c_¹_x0010__x000b_õ7¸Ãâ.&lt;50¨_x0008__x0004__x0002_û~6_x0006_Õ6À _x0016_P</t>
  </si>
  <si>
    <t xml:space="preserve">"è%4_x0001_6_x0016_"¢NÀ=˜_x0007_ !_x0011_6¹ _x0007_©_x000e__x0010_Lë_x0002_¸ÐÌ f _x000e_ -_x0018_6%¤_x0012_'_x0018_6”ž™‡*$¬E_x0014_äü_x0018_-DTû!	@¦_x0014_â­3_x0014_âÙ½ŒâÙÂLâÙÃÌâÙÂ€°ã€_x0003_€[øÚ#Ø"X_x0014_:ˆ_x000f_8Û5_x0005_@_x0004_"E/À"4V_x0003_@_x0005__x0004_0_x0004_.€\`üE©_x0005_-`)`Ó54N _x000b_”_x001c_5ò53#l(</t>
  </si>
  <si>
    <t xml:space="preserve">U_x000c_op%žÓ_x0013_ä@ÈO¬_x0012_œ¶Í</t>
  </si>
  <si>
    <t xml:space="preserve">U</t>
  </si>
  <si>
    <t xml:space="preserve">_x0018_)é</t>
  </si>
  <si>
    <t xml:space="preserve">¯¸</t>
  </si>
  <si>
    <t xml:space="preserve">6_x0018_)</t>
  </si>
  <si>
    <t xml:space="preserve">ÛÜ	g´Äù_x0010_2_x0013_ë_x0004_§+óph7 _x0001_Ý_x0001__x0004_à_x0002_Ð"_x0015_4ð"ÅI_x0007_'ÐY' T\_x0007_)MbÈE±Ü3%_x001b__x0014_XlPÝ;Ñ_x0005_pð]h#5Ê_x0005__x0005__x0005_ø×)0b"0_x001c_%UbÐ"ìO'P6s_x0002_Ì$_x000c_D_x0002_ÈÔ_x0001_M.l6(e.'š6_x0003_%eb_x0006_#db_x0006_TCPLy_x0003_X˜_x0003_$_x001a_7[Ô=LD'@_x001c_C™_x0014__x000c_*xZ(LD-*_x0004_01 _x0018_Ä_x000e_$Ð_x001d__x0005_½À–{LO‘˜™&amp;Ð_x001d__x0004_úš_x0002_SŠ´vS‹W¦3‹h3‹h•â¯G$*Ú%™"&lt;=:_x0015__x000e_&lt;Ž*_x0001_P3 _x001d__x0002__x0010__x0007_€_x0003_0"°j_x0005__x0003__x0002_°_x0003__x0010__x0003_PD _x000e_Ø_x001d_ 8Ô*6</t>
  </si>
  <si>
    <t xml:space="preserve">hî</t>
  </si>
  <si>
    <t xml:space="preserve">€_x001d_;¨</t>
  </si>
  <si>
    <t xml:space="preserve">€_x001d_˜</t>
  </si>
  <si>
    <t xml:space="preserve">_x0003_I4ŽÃË _x0001_Ô*&lt;è_x000e_0U	_x0002__x000c__x0003__x0012_M#§pò.˜+ _x001a_­_x000f_ä3¬_x000f_ _x001c_Ô*_x0002_È¸à#@</t>
  </si>
  <si>
    <t xml:space="preserve"> 7LR-h</t>
  </si>
  <si>
    <t xml:space="preserve">&lt;Õ*_x0010_1_x0003_</t>
  </si>
  <si>
    <t xml:space="preserve">¯ÍÀÐ_x0006_ð`µ_x0011_Sì‡äþ#Ô*PÒ</t>
  </si>
  <si>
    <t xml:space="preserve">Ð3‹h—3‹hœ3‹h¡ÀŠk%J_x001b_(˜"P";0</t>
  </si>
  <si>
    <t xml:space="preserve">7žD_x0004_P"&lt;-_x0002__x0004_0P_x0002_</t>
  </si>
  <si>
    <t xml:space="preserve">`-_x000e__x0005_ _x0006__x0010__x0005_°_x0016_À_x0006_P_x0007__x0006_°_x0006__x0010_ )&lt;D _x000b_´p6ˆ_x000b_9à_x000c_.4_x000c_h</t>
  </si>
  <si>
    <t xml:space="preserve">8á_x000c_CÂÎZ_x0014_4ÀQ&lt;_x001c__x000c_=á_x000c_PàÎ_x0003_À_x0019_@_x001b_€_x0019_"€_x001a_ _x0018_û_x000c_ÔÄ3ù_x000c__x0014_"í?À49_x0007_€.8_x0007_V °"!_x0015__x0004_0•R‘</t>
  </si>
  <si>
    <t xml:space="preserve">‰_x001c__x0008_#Ï€_x000c_"4`'_x0017__x001c_ÀØ („R </t>
  </si>
  <si>
    <t xml:space="preserve"> _x0017_Ô_x001a_%¨8&amp;Ô_x001a_Š0Ð</t>
  </si>
  <si>
    <t xml:space="preserve">%ô_x001a__x000c_3_x001c_3‹h£3‹h¨™[õ_x0003_†#</t>
  </si>
  <si>
    <t xml:space="preserve">)* Î¸~_x000b__x0011_Ï</t>
  </si>
  <si>
    <t xml:space="preserve">%6_x0018_ä@UÍÛÆlÜ(Œ_x0019_dÕ</t>
  </si>
  <si>
    <t xml:space="preserve">ä_x001a__x0003_&amp;}R_x0006_Á_x0016_5¨ðà6T_x0001_6h8_x000b_ÉŸT°E¹_x0010__x0015_svñ›7 _x0002_h8_x0004_ÄsÂ‰M†95À _x000e_è</t>
  </si>
  <si>
    <t xml:space="preserve">(¸~4á</t>
  </si>
  <si>
    <t xml:space="preserve">_x0015_"@#"`°"X+2_x001c_† g¸~˜˜‘-_x0008_9_x0006_ù?¦€”â­_x001d_”âÊ¢LâÚ*ŒâÚ+ÀÓú&amp;%­_x001d_</t>
  </si>
  <si>
    <t xml:space="preserve"> _x0001_x~7­_x001d__x0005_5MbP*l• vLb&amp;_x000c__x001e_3_x0008__x0010_029³_x0015_0_x0008__x0010_:39¬Åy -š_x000e_ä4x)5Dbè` 'x›"Ì|3x›€_x0006_"$_x001d_ ~x›&amp;˜_x001c_˜}&amp;˜_x001c__x0006_óH„ÍýódI_x0002_&amp;7</t>
  </si>
  <si>
    <t xml:space="preserve">.ß3‹h±3‹h¶LöÓ$6UÚ- _x0001_ün&lt;‘79œƒ _x000b_ b6ˆ# 6xb\Ê2_x000c_1¸_x001c_;¨1¸_x001c_1d_x001d_6¸_x001c_"¼*8X</t>
  </si>
  <si>
    <t xml:space="preserve">1¼*#¹_x001c_…6|_x001d_ _x000e_¸_x001c_(mpÈ p(‹œœ5_x0001__x001c__x0019_$_x000c_U_x0003__x001d_”âËÁŒâÚ._x000c_âÚ/LâÚ0€vË_x0013_%_x0012__x001c_0Ø"°#:À98</t>
  </si>
  <si>
    <t xml:space="preserve">U_x0004_ †èŠ&amp;˜ &amp;ä_x0013_#¬4P_x0001_08dh</t>
  </si>
  <si>
    <t xml:space="preserve">1d_x000e_)À_x001b_*“_x0002_ 6¡</t>
  </si>
  <si>
    <t xml:space="preserve">Ô5_x001c_p </t>
  </si>
  <si>
    <t xml:space="preserve">èŠ_x0006_ÐG&lt;(”Ø[‘œ}7Ä_x001b_	/43‹hÄ3‹hÉXå&amp;b82™?$F7Å_x001b__x0004_ ’_x001c_·d¾_x0006__x0018_ä@9*pbK1(Ü`1¤_x001b_&amp;`83¨1¤_x001b_1T_x0001_6¤_x001b_&amp;`8_x0004__x000e_Jœ_x0018_’Ìs-4b6§_x001b_†9_x0010_4À _x000e_¤_x001b_(`84_x0018_~ ‘`8”…&lt;`8_x0006_2ÌâÚ4p-(%N_x001c_4Y 1°š+T2 ~`83\_x000f_4`8.¨)œ_x001c_*¨j#äa"_x0004_+d"ô_x001d_¼ _x000e_˜_x000e_(A*À5ˆ§ _x0017_h8”s7 _x001c_#h8_x0004_Ò3‹h×½b&amp;i86 _x0001__x0018_E7¡_x001c__x0005_1Œš&amp;à³ ”Ã&amp;ì-M¨³0T);¨1Á_x001c__x0016_0_x0018__x001e_6À_x001c_&amp;h84`</t>
  </si>
  <si>
    <t xml:space="preserve">6Â_x001c_…¹ %À_x001c_µâÈ6F"_x0015_–À:ô? !€ ô”Ãœœ†-_x0008__x001c_-h8	6LâÚ7ŒâÚ8À”O&amp;i89 ÂTÃ </t>
  </si>
  <si>
    <t xml:space="preserve">Ô+h</t>
  </si>
  <si>
    <t xml:space="preserve">1d_x000e_)È_x001b_3h8`'|_x0010_`_x0002_ _x0018_Ë_x001b_ÔÌ4´p"_x001c_?"Ñb 6_x0010_É êTÃ'h8&amp;ð_x0016_7Ä_x001b_#h8_x0004_å3‹hê«C&amp;j8:Ù Õh8_x0003_îÞ+§e| _x0004_h83¨1§_x001b__x0018_ä@.¨6¤_x001b_&amp;h8_x0004_;·ŠéÙ_3 	h84À _x000e__x000e_(h84ø</t>
  </si>
  <si>
    <t xml:space="preserve"> ‘h8”…-\_x001c_-Ìp_x0005_;_x000c_âÚ&lt;@ÂÜ&amp;j8&lt;™ Ýh8.°_x000e_#tH4h8.¨)œ_x001c_3h8d#x_x001c_ _x0001_ _x000e_˜_x000e_(A*À5T _x0017_h8”s7 _x001c_#h8_x0004_ó3‹hø²e&amp;i8&gt; _x0001_ E ¼h8M¤³8h83¨1Á_x001c__x0016_ 	À_x001c_&amp;h84`</t>
  </si>
  <si>
    <t xml:space="preserve">9h84À _x0018_%_x000e_Ì6F `h8œy-_x0008__x001c_-h8	&gt;ŒâÚ?ÌâÚAç)&amp;j8AX"´1 ÅÔp3d_x000e_</t>
  </si>
  <si>
    <t xml:space="preserve">¤œ&amp;h8.¨)È_x001b_3h8`'|_x0010_`_x0002_ _x0018_¡</t>
  </si>
  <si>
    <t xml:space="preserve">Ô_x0010__x000e_ü_x0019_ _x0016_Ôps7Ä_x001b_"h8_x0005_i_x0006_3‹i_x000b_Q_x0017_&amp;JÒ‘_x0018_"|Ë _x0015_`_x000c_ HÒ_x000b_ŸI;ù/_ä@5+H÷´-P8</t>
  </si>
  <si>
    <t xml:space="preserve">D(é</t>
  </si>
  <si>
    <t xml:space="preserve">­¸</t>
  </si>
  <si>
    <t xml:space="preserve">ÈÇ+D(_x000b_çÒNþK×ù_x0010_</t>
  </si>
  <si>
    <t xml:space="preserve">JÒ_x001f_ýë._x0010_p˜Ç_x0010__x001e_p&amp;&amp;D(_x0012_ 2_x0010__x000e_@_x0008_Xl wHÒ_x0006_Ò}$ïä½‘˜™”ã$HÒ</t>
  </si>
  <si>
    <t xml:space="preserve">ÌS‹W|3‹jE3‹jJ_x0015_×(_x0014_ç%Ú’Ù&gt;x_x001a_ %HÒ_x0002_`_x0003_ _x0003_@ </t>
  </si>
  <si>
    <t xml:space="preserve">$ð 8HÒ6</t>
  </si>
  <si>
    <t xml:space="preserve">#„6</t>
  </si>
  <si>
    <t xml:space="preserve">¸_x001a_;¨</t>
  </si>
  <si>
    <t xml:space="preserve">_x0003_ë® ó¾Æ(¸¸6F&lt;è_x000e_1Ì)_x000c__x0003_:ëˆ&lt;ï±_x0010__x0007_˜&amp; _x001a_¬_x000f_4_x0004_  JÒä_x0012_¸E eHÒ_x0005_%Z‡Iô“¿’õþDÔ­!ÿÞ·7_x0002_¦_x0010__x0004_2_x001f_“ú_x0015_ø"_x000e_-j€Î-©0Î-©DÎ-©X`_x0013_&amp;ÎÑ•Ø?8S7_x001c_´ ƒÌÑ6_x000c__x000b_9d_x000c_.¸_x000b_h</t>
  </si>
  <si>
    <t xml:space="preserve">8e_x000c_&gt;ÄÆ6ÌÑ&lt; _x000b_=e_x000c_ÏäÆ0ÌÑ _x0012_</t>
  </si>
  <si>
    <t xml:space="preserve">_x001c__x0010_</t>
  </si>
  <si>
    <t xml:space="preserve">ÌP _x0007_ÌÑ'X_x001a_Š&amp;X_x001a_( ß"ÌÑ</t>
  </si>
  <si>
    <t xml:space="preserve">ÌS‹ZÊ3‹jX3‹j]6´/%Æì—˜"d×:(=x_x001a_:8u _x000b_0µ &lt;0_x001a__x0007_Ÿ]ä@¼o_x001d_-1Ø(Ø_x0018_lÑ00_x001a_7¨øÜ_x0002_ýêUr_x001d_1T_x0001_:0_x001a__x0007_g×y_x0010_/_x001b_ÇKLv _x0002_”Ñ_x0003_ÿz•\‡W6À _x000e_0_x001a_(Ä`_x0010_</t>
  </si>
  <si>
    <t xml:space="preserve">D%0(_x001a_ –_x001c_{3dì#_x0014_‡_x0010__x0001_@_x0017_PÌ_x0002_æ}w‘”„òÌ„%_x0017_@_x0017_</t>
  </si>
  <si>
    <t xml:space="preserve">$53‹j_3‹jd3‹ji_x0008_b&amp;ÊAš˜&gt;L' ¡ ²a¸[ _x0004_Ø_x000c_h</t>
  </si>
  <si>
    <t xml:space="preserve">_x000c_)L5+ÈA </t>
  </si>
  <si>
    <t xml:space="preserve">h_x000b_&amp;L5_x0012_íiØ "4z_x0003_Ó÷©UÈu7p_x000c_"Øø%5_x0019_$PÅ_x0004_k3‹jp (&amp;5zœ _x001c__x0007_ë_x0005_P_x0012_`b"_x0003_!_x0005_ _x0004__x0010__x0015_Äi_x0001__x0007_p_x0007__x0010__x0001_ð_x000f__x0010_UyY1_x0010__x0007_xY_x0017_Äid¾ _x0005__x000c__x0003__x0011_™S¨Y5&lt;</t>
  </si>
  <si>
    <t xml:space="preserve">1l_x0019_1T_x0001_6l_x0019__x0003_ÄfgTê_x0016_6ª_x0018__x0010__x0008_È0bàVù50_x001a_ _x000e_l_x0019_±àÌ6Ü•"´_x0014_"9ˆ°6h_x0007_+_x000c_ë.h_x0007_# R5¬Õ_x0010__x001a_ÍiT_x0010_*Ìi\_x000c__x0010_</t>
  </si>
  <si>
    <t xml:space="preserve">Ìi_x0012_ÔL_x0010__x0012_Íi_x0003__x0013_Íi5_x0010_¯Äi³&amp;ˆ"'*^_x0017_)_x0012__x0014_$%4z</t>
  </si>
  <si>
    <t xml:space="preserve">3_x0014_âÉ#_x000c_âÚœŒâÚÀºE&amp;_x0005_ëž _x0001_è¥7ä66_x0004_ë_x0010__x0004_x€ v ²&amp;E7»2x)0ìQ"x).¨)œ_x001c_/ìQ"Î(.Û2Ì( _x000e_˜_x000e_(_x0008_(4”_x001c_5</t>
  </si>
  <si>
    <t xml:space="preserve">zè` '_x0006_ëÀ_x0015_</t>
  </si>
  <si>
    <t xml:space="preserve">$_x0013_€Z_x0010_«„†"_x000c_)#</t>
  </si>
  <si>
    <t xml:space="preserve">Pœr</t>
  </si>
  <si>
    <t xml:space="preserve">_x000c_))˜_x001c_	:3‹jy3‹j~•ø&amp;Ò5ŸØ ÇÐ5_x0003_ŸcžÛ_x0013_2(˜]9Ð53¨1c_x001c_]ä@.¨6`_x001c_"œCPÐ_x0004_'Øç¶ÄÌ³ _x0001_˜–#c_x001c_Wy_x0010_4À _x0018_Ä</t>
  </si>
  <si>
    <t xml:space="preserve">ü1 ÕÐ5œnðÌ.Ñ5€AÍ…OŠˆÙ&amp;Ñ5¢ Âtè&amp;_x0008__x001e_I#è#P_x0001_0°†h</t>
  </si>
  <si>
    <t xml:space="preserve">_x000c_)0_x0019_3Ð5 $h_x000b_(Î'À4p_x000b_ </t>
  </si>
  <si>
    <t xml:space="preserve">œw'Ð5œ}ðÇ)4_x0019_#Ð5_x0004_Œ3‹j‘’&amp;Ñ5¤ _x001c_tè ™Ð5K\Çl0_x000c_&amp;Ð53¨1m_x0019_[ 	l_x0019_&amp;Ð54&lt;</t>
  </si>
  <si>
    <t xml:space="preserve">9Ð54À _x000e_l_x0019_±àÐ6D“ ŽÐ5”…&lt;Ð5_x0005_¤ÌâÚ¦Æ_x0013_&amp;Ñ5¦ _x0001_P£ ¼Ñ5ž2x)4Ð5.¨)œ_x001c_3Ò5'˜2Ì( _x000e_˜_x000e_(Ð5_x0010_</t>
  </si>
  <si>
    <t xml:space="preserve">Üg _x0017_Ð5œr7˜_x001c_#Ð5_x0004_š3‹jŸô0&amp;Ò5¨_x0018_ ÇÐ5_x0003_²IÉ_x0006_Lˆ _x0004_Ð53¨1c_x001c_]ä@.¨&gt;Ð5_x0003_</t>
  </si>
  <si>
    <t xml:space="preserve">’rA“" _x0002_lÌ&amp;Ð54À _x0018_Ä</t>
  </si>
  <si>
    <t xml:space="preserve">¤. ÕÐ5œnðÌ.Ð5_x0008_¡3‹j¦3‹j«¯î&amp;Ñ5«4Üå_x0011_)#¾„álÖ®RIññ»éë³ð_x0015__x001d_Ì_x0011_~AŽ_x0002_~AK_x0002_~AË¡8AË_x0011_~A+”ÏiŠ*ÿ</t>
  </si>
  <si>
    <t xml:space="preserve">_x0005_0_x0007__x0006__x0007_ _x0006_ð_x0001__x0005_p_x0006_P_x0006_à_x0007_@_x0007__x0006_À_x0006_P_x0005_0_x0007_x_x0006__x000b__x0004_ _x0006_À_x0003__x0003_À_x0004_ _x0005__x0004_À_x0002_Ð_x0004_0_x0002_Ð_x0003__x0010__x0003_`_x0003_L_x0001_h_x0006__x0002_p_x0004_°_x0006_ðL</t>
  </si>
  <si>
    <t xml:space="preserve">_x0003__x0010__x0006_à_x0006_ð_x0002_L</t>
  </si>
  <si>
    <t xml:space="preserve">K°_x0005_0H_x000b__x0006__x0005_ _x0004_ð_x0002__x0004__x0010_D_x0007__x0015_à_x0006_ð_x0007_ _x0004_™N)±(_x0008_ÔÀ_x0014__x0001_|_x0001_Œ_x0001_´Œ_x0001_Ü_x000c_À¸ÄP_x0002_</t>
  </si>
  <si>
    <t xml:space="preserve">Ä¸À_x0001_jSŠlA_x0001_1à_x0001__x0013_2_x0002_P0_x0004_jest_x000b_ýêUr_x001d_[ä@²IÉ_x0006_LˆÍÀD xY</t>
  </si>
  <si>
    <t xml:space="preserve">_x0004_d1mm‰</t>
  </si>
  <si>
    <t xml:space="preserve">]0¨_x0016_LTâ›_x0010_À€_x0014__x000c_@_x0001__x0019__x000c_@_x001b_@_x001b_@_x0002_ÿz•\‡Wy_x0010_</t>
  </si>
  <si>
    <t xml:space="preserve">’rA“"3p|_x0015_”_x0001_	_x0012_•8¦Ä  _x0005_p_x0002_Ð°_x0005_ð_x0007_p_x0007__x0007_p_x0006__x0006_PD_x0001__x0003_à_x0006__x0010__x0002_0_x0007_I_x000c_0\_x0007__x0004__x0002__x0004_%N)±@_x0018_H9_x0006_Àà_x0001__x0005_SŠlH`7	ATâ›_x0012_À@_x000c_@_x0014_eB_x0014_À9¹_x0005_`Ø[l!6±_x0005_¡D_x001b__x0004_$_x000c_ÄØX[á_x0002_¸U_x0004__x0014_Œ\	àÈ_x0001_"SŠlN_x0004_J_x0001__x0003_LdL_x0002__x0002_kg_x0002_m2R”â›_x0014_@/˜_x0004__x0007__x0002__x000c__x000b_€_x000c__x000c_\_x0003_@_x000c_</t>
  </si>
  <si>
    <t xml:space="preserve">€a	€ÌR1	_x0013_E8¦Å@_x0005_ð_x0005_pAŸ°Kž@_x0006_@pM_x0001__x0010__x0003__x0010_d_x0006__x0002_ _x0006__x0010__x0006_°O_x0007_0_x0007_P¤_x0006__x000b_	V€!Ó÷©UÈuw‘œ}_x001e_©©™™™™›“ð`µ_x0011_Sì‡äþš_x0002_SŠ´ÌS‹$d3‹j­3‹j²bõ_x0003_†_x0001__x0001_ÀâÚ¬Ù%OZpÀ6÷_x000b_à6h_x0001__x0004_°_x0005_PQÅ°PvE¹ÐXÆ˜Å_x000e__x0004_0ð_x0005_ _x0006__x0010__x0007_p_x000f_0_x0007_ _x0002_ò…_x0007_ )‘_x000c_• 5_x000c__x0003__x0011_™S¨Y0_x000c_jÞ2È‰7ê</t>
  </si>
  <si>
    <t xml:space="preserve">X”4&lt;</t>
  </si>
  <si>
    <t xml:space="preserve">_x0003_ÄfgTê_x0016_6&lt;</t>
  </si>
  <si>
    <t xml:space="preserve">0Ð_x0008_ràVù /_x0003__x000e_ÐÄ3_x0001__x000e__x0015_à7i_x0007_à:h_x0007_:A_x000e__x0005_Pä_x0015__x0018_X_x0001_\_x0001_”_x0001_¸_x0001_Ð_x0001_ä_x0001_°_x0001_”_x0001_L_x0001_À_x0001_¤_x0001_È_x0001_¼_x0001_</t>
  </si>
  <si>
    <t xml:space="preserve">_x001c__x0001_¸_x0001_¤_x0001_„_x0001_è_x0001__x0001_¼]_x000c_Ä`ô_x000e_I_x0003_160_x0003_21#ô_x0014_h_x0001__x000b__x0003_0.5I_x0014_â›_x0013_€(À_x0013__x0001_À_x0010_#ä_x0013_Q_x0002_€"_x0008__x0014__x0006_€_x001a_À_x0019_À_x0014_¥Hê_x0002__x0010_ _x0005_\å_x0002_@_x0006_@_x0003__x0010__x0006_Ð_x0006_Ð€_x0003__x0002_à_x0003__x0003_ M_x0010_N`c	 :_x0007__x0004_ÑN)±P$_x0001_|KCä_x0001_¬KAÐ_x0001_$-_x0018__x0004_"p_x0012_U_x0006_hHB_x0004_¬_x0001_\_x0001_Ì_x0001_Ô¤_x0006__x0003__x0002_U _x0008_t&amp;Ä_x0017_&amp;[_x0016_*jfP_x0010_äü_x0017_)DTû!ù?¦€”â­3_x0014_âÉ#_x000c_âÚ­_x000c_âÚ®@5{&amp;_x0003_€kþ®™¥&gt;é_x000f_ð6è_x000f__x0007__x0005__x0005_0_x0004_ÀÐ_x0005_"ˆ_x001b_&amp;D_x001c_P?"D_x001c_#d_x001c__x0003__x0001__x0010__x0005_@_x0007_ _x000f_0_x0006_ _x0006_à_x0006__x0006_°_x0002__x0007_0L_x0001__x0004_ð_x0006_@_x0004_ _x0016_ð"8_x0010_ )_x0008__x0010_ _x000b_œ_x001c__x0006_ŸI;ù/_ä@±2ž_x001c_3mõ3#Õ_x0017__x000b_Z</t>
  </si>
  <si>
    <t xml:space="preserve">Ÿ]0¨)_x001c_À$m_x0017_ÀP‰_x0004__x0002_çÒNþg×MõR "ž_x001c__x001d_N"œ_x001c__x0002__x0008_ÜÀ4‘_x000e_ÅIoÀ&lt;	_x0006_&gt;_x0008__x0006_:ª_x000e__x0004_­%í_x001c_ÈI¢À$P"#_x0010__x001d__x0002__x0008_ÈÔ|_x0003_€_x0002_"Û"Ð_x0001_/.ø_x001c_"$_x001d_xRIÞRlT_x0001__x0003_Hp_x0002_$J_x001d_IT'</t>
  </si>
  <si>
    <t xml:space="preserve">_x001d_ØR 0˜_x001c__x0006_Ò}$ïä½‘˜}7˜_x001c_</t>
  </si>
  <si>
    <t xml:space="preserve">:3‹j»3‹jÀb‰oŽÊÀØ"D_x0014_:˜_x001c_ _x0011_ü(”Ë ;ü( _x000b_h_x001c__x000c_Œ_x0016_UïÌ_x0011_ä@&gt;¹ý™(ØÎ:ü(é</t>
  </si>
  <si>
    <t xml:space="preserve">Î-©2xÐ%¨)Z</t>
  </si>
  <si>
    <t xml:space="preserve">L_x0014_0T_x0001_6h_x001c_</t>
  </si>
  <si>
    <t xml:space="preserve">ã_x0005_•{ó_x0004_y_x0010__x000f_®fJ3³°`¨À_x0001_"l**=%_x0002_S_x000c_Ó_x0005_9r_x000c_63-À&amp;l*_x0002__x0004_à_x0002_Ð"n*_x0006_à"I"_x0006_.l*\_x0007_+o*ÜÐ3Ô</t>
  </si>
  <si>
    <t xml:space="preserve">3l*èr _x0011_l*¬× _x0002_"÷/Ô$l*_x0002_ÈÜÔ#(_x001b_ #l*_x0002_À_x000c_@</t>
  </si>
  <si>
    <t xml:space="preserve">L;l* 	 _x001d_l*_x0006_Ò0YW¿0G‘l”_x0002_ÎÎÀ©y*o*„%_x0002_#l*_x000f_vS‹9!3‹k_x0004_3‹k	Žv?_x0003_ #‚_x001a_Â™&gt;Ð</t>
  </si>
  <si>
    <t xml:space="preserve">8l*_x0004__x0005_0_x0005_ _x0001_PK_x0001__x0005_ %À6”i_x0004__x0010__x0007_€_x0003_0_x0003_T_x0001__x0002_°_x0003__x0010_L_x0002__x0006__x0010__x0003_@_x0001_0_x0004_°_x0006_"ø6_x0003__x0010__x0004_ _x0012__x0007_*08_x0002__x0010__x0006_0_x0007_"_x0018__x001b_'Õ* _x000b__x0010_70_x0011__x000e_0"87#_x0018_"%_x0010_7_x0006_brak_x000b_6¸_x000c_#Ð)</t>
  </si>
  <si>
    <t xml:space="preserve">_x0010_7;¨ðá_x0003__x0005_Åu•:J </t>
  </si>
  <si>
    <t xml:space="preserve">_x0010__x000e_8L</t>
  </si>
  <si>
    <t xml:space="preserve">1|*_x0004_Áq]eN’¹ 1_x0011__x000e_Ô3_x0011__x000e__x0010_$è_x001b_(Z_x0010__x0004_Á</t>
  </si>
  <si>
    <t xml:space="preserve">¨_x001a_pÎ_x0002_ØÈà”Ñ_x0002_ÀÌÄS_x0003_È¸"L_x001d__x0001_ä_x0001_2.¼_x001a__x0006__x0005_obw.m_x0008_przek`_x0004_lk _x0004_ø7¤Ï0¤_x0004_(\_x001b_¡	_x0011_"L)_x0002_p_x0004_à"L%Üª_x0002__x0010__x0003__x0010_#7SÒ½0SÒØ°Ò_x0003_úš_x0004_SŠ´PÐ</t>
  </si>
  <si>
    <t xml:space="preserve">K3‹k_x000b_3‹k_x0010_3‹k_x0015_˜˜_x0013_%æ_x001a_Å˜&gt;_x0010_</t>
  </si>
  <si>
    <t xml:space="preserve"> uä_x001a_ _x000b_D'Z·ºL0x_x000b_1Ð_x000c_X</t>
  </si>
  <si>
    <t xml:space="preserve">2$_x000c_)D'+äC 8a_x000b_Ü3`_x000b_ </t>
  </si>
  <si>
    <t xml:space="preserve">t_x0019__x0004_Ð_x0017__x0015_ÖTé+ÀÅ%äC_x0005_óH„ÍýódI't_x0019_	8Æ3‹k_x0017_3‹k_x001c_ló&amp;æCÇY /äC%|_x0019_ väCT¾ </t>
  </si>
  <si>
    <t xml:space="preserve">_x0003_ö×‚…úÞ;x'6T_x0001_6x'\Ó_x0007_n“9_x0010_=µà¡~· _x0002_x'_x000c_#&lt;( +y'ä3_x000e_5äCÈv ŽçC20&amp;äC_x0003_48_x0002_$D$åC7 *äC_x0002_0_x0003__x0010__x0003_@"ôO:äC 	 _x001e_äC˜–…*^"àC_x0002_fäü_x0018_-"æC	@#äC_x000e__x001d_”âÎbLâÚÇŒâÚÈÀ¶_x0018_/%`)_x0003_É_x0018_E8¦Ä:47=b)À+`)#¾C_x0002_ÐX? f_x0019_)"-79$F_x001c_èÑ-_x0004__x000f_</t>
  </si>
  <si>
    <t xml:space="preserve">_x0018_);¨</t>
  </si>
  <si>
    <t xml:space="preserve">_x0018_)˜</t>
  </si>
  <si>
    <t xml:space="preserve">_x0003_¶&gt;h~ÞÏ´_x0015_6°_x000f__x0003_ãE•{ó_x000e_$/7z4s-h60q$_x0002__x000c__x0004_-š_x001f_·³ó-À _x000e_</t>
  </si>
  <si>
    <t xml:space="preserve">7&amp;ýDØ5$70_x0011_)±%_x0010_)%¬`$_x0010_)"”f_x0001_È_x0010_#š`ÀØ_x0002_ 8) </t>
  </si>
  <si>
    <t xml:space="preserve">ü`3)l¤"_x0001_)$_x0001_)4"%6ç$¬_x001c_T„'ùCd&amp;”`% )_x000e_$53‹k%3‹k*3‹k/j_x000b_%")Ì_x0018_ 1 )`) j_x0008_má¸Ç°¸1 )è</t>
  </si>
  <si>
    <t xml:space="preserve">ÌÂ6 ) </t>
  </si>
  <si>
    <t xml:space="preserve">h_x000b_*	mÈ3_x001c__x001b_3 )è[ _x0011_˜BˆÅ ±	mÒÇ&amp;`_x0013_&amp;™Bú&amp;xB"èl_x0005_k13‹k6%c&amp;_x0001_)Í Îèlä¼ _x0005_p_x000c__x0003__x0008_÷†_x0003_</t>
  </si>
  <si>
    <t xml:space="preserve">Â-_x001c_</t>
  </si>
  <si>
    <t xml:space="preserve">9L_x0019_Ä_x0015_&gt;L_x0019__x0003__x0002_=á€Â° _x0002_)áÞ± _x001e_L_x0019_±ÞÌ žèl³#§!±ó°(_x0001_)</t>
  </si>
  <si>
    <t xml:space="preserve">"_x0001_)_x0019_')#èl_x0006_Î_x000c_âÚÏ@;È_x001e_%-_x001c_Ï Öèl"ÉQÌ%X)/ˆ`</t>
  </si>
  <si>
    <t xml:space="preserve">èlØ</t>
  </si>
  <si>
    <t xml:space="preserve">"¼!&amp;¬N)|_x001c_*¼g#_x0018__8¬( _x0018_è'4ýP_x0015_$ýPÐ"_x0015_/_x0004_5õr éèl#_x0014__%ì(X}/x_x001c_"Èl_x0005_k?3‹kD_x0017_¼&amp;’5ÑX ¿5_x0003_&gt;Š_x0007_«S" _x0004_5;¨</t>
  </si>
  <si>
    <t xml:space="preserve">"Î6@_x001c__x0003_Ï¢êÔÈ$è] _x0004_5_x000c_#è_x0013_ )‘5Ø3_x001c_* Ì5_x0004_Ðú(_x001e_­L‹ _x0007_‘5F@Ì"×^PH&amp;’5ÔX Á5à¸)Ä'15è</t>
  </si>
  <si>
    <t xml:space="preserve"> _x0002_5 </t>
  </si>
  <si>
    <t xml:space="preserve">h_x000b_(¯'ÀÌ3p_x000b_ </t>
  </si>
  <si>
    <t xml:space="preserve">5 Ç&amp;`_x0013_/_x0014__x0019_#‘5RCÅW'´&amp;’5Ö_x0019_ /”^%_x0010_&lt; v”^ä¼ _x0005_p_x000c_ _x0002_56T_x0001_&gt;L_x0019_ _x0008_5àÞ +54tC5”^Èv Ž”^ µ|¢˜#¤!?5_x0005_ÖLâÚ×€ÛÖ&amp;’5×Ù Õ}¢=)X)"´-&amp;(#|_x001c_</t>
  </si>
  <si>
    <t xml:space="preserve">5Ø</t>
  </si>
  <si>
    <t xml:space="preserve"> _x0003_’5Ïb:¬( _x0018_54</t>
  </si>
  <si>
    <t xml:space="preserve">{ _x000e_’5Ðö)ì(X}/x_x001c_#5_x0004_`3‹keƒ"&amp;’5Ù˜ ¿5"_x001c_A_x0007_\_x0013_ä@U6‚›’ -(Q</t>
  </si>
  <si>
    <t xml:space="preserve">$k;¨</t>
  </si>
  <si>
    <t xml:space="preserve">5_x0002_.u:vß1T_x0001_6@_x001c_"¡_x0007_×_x0004_ù_x0010__x0015_M ¦ä¨.¡1$k_x0003_ËN·Ä6À _x0018_¤</t>
  </si>
  <si>
    <t xml:space="preserve">4¼Ì Ì5#(”_x0001_pO‘”„Ê$¿Ë„e_x0002_&amp;H”#%kg@Ì_x0004_l3‹kq•™&amp;I”Ü 2H”%è!$œØ b0Øa¸_x0015_ _x0004_Ø_x000c_h</t>
  </si>
  <si>
    <t xml:space="preserve">_x000c_)¤N+H” </t>
  </si>
  <si>
    <t xml:space="preserve">h_x000b_*5 </t>
  </si>
  <si>
    <t xml:space="preserve">À­è[ ê$k_x0003_Ð¹ÔéÛ|ÐÇ6H”#°5_x0004_s3‹kx%;&amp;±5Þ 0H”Œi v°5d¾ _x0005__x000c__x0003__x001a_Çò”T_x0017_5&lt;</t>
  </si>
  <si>
    <t xml:space="preserve">1l_x0019_1T_x0001_6l_x0019__x0003_Æ±ü¥_x0015__x0005_6¨_x0018_6n_x0019_Åy50_x001a_ _x000e_l_x0019_±àÌ5”C ‡°5³&amp;ˆ"'0Ø_x0004_Ñ 3|Ù_x0012_</t>
  </si>
  <si>
    <t xml:space="preserve">Dk_x0005_ÞŒâÚßÀ® &amp;2Øà_x0019_ Õ°5"Ì("ÑËQ2x)</t>
  </si>
  <si>
    <t xml:space="preserve">°5X</t>
  </si>
  <si>
    <t xml:space="preserve">"$*.¨)œ_x001c_/Dk"Í(_x0014_3Ì( _x000e_˜_x000e_(0“5Ü¢ _x0013_GkG‘œr&amp;4”/ä°#Ð5_x0004_3‹k†_x0016_ä&amp;Ò5áØ ÇÐ5_x0003_€˜_x0016_'áN _x0004_Ð53¨1c_x001c__x0013_ä@.¨6`_x001c_&amp;Ð5_x0003_ &amp;_x0005_‰øS _x0002_¨‡&amp;d*4À _x0016_Ä</t>
  </si>
  <si>
    <t xml:space="preserve">6øå ÕÐ5œn&lt;Ð5_x0008_ˆ3‹k3‹k’¸j&amp;Ñ5ä 2_x0004_å%t) pÐ5I+äN</t>
  </si>
  <si>
    <t xml:space="preserve">¬B#´_x001e_1</t>
  </si>
  <si>
    <t xml:space="preserve">_x000c_)0_x0019_3Ð5 $h_x000b_(Î'À4€„ _x000e_dk&amp;Ð5œ}74_x0019_#Ð5_x0004_”3‹k™/Ã&amp;Ò5æ™ Í„ke¾_x0015_0_x0014__x0018_#x[ðÉ&amp;Ð5œUìÓ1l_x0019_1T_x0001_6l_x0019_&amp;Ð54&lt;</t>
  </si>
  <si>
    <t xml:space="preserve">9Ð54À _x000e_l_x0019_±àÌ5pº Ð5”…&lt;Ð5_x0005_æÌâÚè|²&amp;Ò5èY ÝÑ5|2x)4Ð5.¨)œ_x001c_3Ñ5_x001f_3Ì( _x000e_˜_x000e_&amp;Ñ5Ü6¬¯ _x0016_Ð5œr7˜_x001c_#Ð5_x0004_¢3‹k§ÆD&amp;Ñ5ê ÀÌÖ&amp;|A_x0003_.àiKÄ_x0001_ _x0004_Ð53¨1c_x001c__x0013_ä@.¨6`_x001c_&amp;Ð5_x0003__x000b_¸_x001a_Rñ _x0002_ÌÖ&amp;Ð54À _x0018_Ä</t>
  </si>
  <si>
    <t xml:space="preserve">4à‡ ÕÐ5œn&lt;Ð5_x0008_©3‹k®3‹k³šO&amp;Ñ5í ÂÌÖ&amp;&lt;)I+(</t>
  </si>
  <si>
    <t xml:space="preserve">&lt;)h</t>
  </si>
  <si>
    <t xml:space="preserve">_x000c_)0_x0019_3Ð5 $h_x000b_(Î'À4¬¬ _x0016_Ð5œ}74_x0019_#Ð5_x0004_µ3‹kº®</t>
  </si>
  <si>
    <t xml:space="preserve">&amp;Ñ5î ÎìÖe¾_x0015_0_x0014__x0018_9Ð5œUìÓ1l_x0019_1T_x0001_6l_x0019_&amp;Ð54&lt;</t>
  </si>
  <si>
    <t xml:space="preserve">9Ð54À _x000e_l_x0019_±àÌ5ÔC Ð5”…&lt;Ð5_x0005_ï_x000c_âÚð@˜Ô&amp;Ñ5ð ÛìÖ_x0001__x0011_ä@*2x)4Ð5.¨)œ_x001c_3Ñ5</t>
  </si>
  <si>
    <t xml:space="preserve">3Ì( _x000e_˜_x000e_(Ð54Ð½ _x000e_X¡"´”_x0013__x0008_6œr7˜_x001c_#Ð5_x0007_Ã3‹kÈ¸±_x001c__x0003_„_x0013_	6ò 28Ê_x0015_</t>
  </si>
  <si>
    <t xml:space="preserve">_x0015_ hÐ^"Ø5"_x0004_x_x0003_+%ì8ëÒ_x0010__x0014_Ülé</t>
  </si>
  <si>
    <t xml:space="preserve">Ü¸</t>
  </si>
  <si>
    <t xml:space="preserve">ÌÅ+ü("</t>
  </si>
  <si>
    <t xml:space="preserve">5_x0012_0C_x0003_</t>
  </si>
  <si>
    <t xml:space="preserve">É{_x000e_:÷_x0010__x000f_Ül_x0012_ìA_x0010_"mBÈ_x0012_$k 	8Êè[ _x0011_¤”_x0017_HB _x0002__x0010_ÇlBl}_x0001_ÜÍÀ‰$¦”›þ_x0015__x0016_]ÿš_x0012_¬B	™¹?© %8«Ge8³_x001b_S8¶¼£8¶¼ðë_x0019_	_x0004_¢fÈô_x001a_"_x000c_H_x0010_2</t>
  </si>
  <si>
    <t xml:space="preserve">_x0019__x0010__x001e_B_x0002_€_x0003_ _x0003_P_x0010_%t_x0019__x0010__x000f_Ht_x0010_"üy_x0010_'èB\Ñ_x0016_¬G+Ü(</t>
  </si>
  <si>
    <t xml:space="preserve">_x001c_6œÑ3¨</t>
  </si>
  <si>
    <t xml:space="preserve">ˆ)˜</t>
  </si>
  <si>
    <t xml:space="preserve">”i”_x0015_6ˆ)˜Ü_x0013_d _x0010__x001f_üP 0Œ_x000e__x0012_¨_x000c_4R¼_x0017__x0005__x0012_Ô^ </t>
  </si>
  <si>
    <t xml:space="preserve">Ñ_x0007_ _x0010__x001b_dJ`F6É_x0007_¹_x0015_d_x001b_€ñ_x0014_d_x001b__x0010__x000b_{D_x0010_Ì_x0012_âÌ_x0010_Pl_x001b__x0017_ÜC0¸/_x0010_</t>
  </si>
  <si>
    <t xml:space="preserve">pD_x0010_0üQ_x0003__x0004_iN)±\$_x0001_8_x0001_L_x0001_0´_x0001__x000c_´ˆ?_x0001__x0004_Ä_x0002__x0013_m—‘‹"yþæªþæ¦_x0012_\)_x0011_nOÍ"_x0013_7÷Í‘$</t>
  </si>
  <si>
    <t xml:space="preserve">h_x0011_N*ÑÙN-”@Î-¯DÎ-¯XÎ-¯l_x0012_õ%ÂEÛ_x0007_ 2h±+_x0004__x0017_ bh±_x000b_Aâ*óÔTä@_x0017_œá0_x0004_Ú(_x0014__x001c_1</t>
  </si>
  <si>
    <t xml:space="preserve">9Z</t>
  </si>
  <si>
    <t xml:space="preserve">TW0¨6À_x001c_</t>
  </si>
  <si>
    <t xml:space="preserve">ÐxŠ¼Õ_x0015_ù_x0010__x0005_ç8L_x0001_6³p`µ _x0001_&amp; )_x0012_¼#À_x001c__x0012__x0011_q_x0007__x0010__x001a_¡‰à _x000b_ÀEè[ êÀ_x001c__x0006_Ñ_x0007_ˆ«ÍQ_‘œ}&amp;&amp;)ðp_x0016__x0008_)_x0015_ ‰</t>
  </si>
  <si>
    <t xml:space="preserve">1µ3‹l_x001f_3‹l$A%k_x0014_Ê_x000c_Û	_x0010__x0018_8_x0010__x0016__x001f_R@_x0003_PL|_x0001__x0004_ _x0005__x0010__x0003_ˆT_x0013_Ô5@_x0006_ 6X_x000c_0ü_x001b__x0013_$–_x0013_(X_x0015_è^_x0017_ü•_x0003_1}À’Ót0¬_x000b_1X_x000c__x0003_PyzÊs5¨</t>
  </si>
  <si>
    <t xml:space="preserve">ü_x001b_</t>
  </si>
  <si>
    <t xml:space="preserve">A{`_x0006_uä@T”aÿñ)È)6ü_x001b__x0003_Ô_x001e_@_x001e_²œ6_x0004_</t>
  </si>
  <si>
    <t xml:space="preserve">0Ì_x0015__x000c__x0002_Ð^Ø_x0001_£Ýy_x0010__x0015_%_x0018_üw6Œ* _x0010_É</t>
  </si>
  <si>
    <t xml:space="preserve">ä5\{3ŒS˜Ülx 	È</t>
  </si>
  <si>
    <t xml:space="preserve">" #_x0012_l—%X_x0017__x0002__x0008_àÌ_x0012_Xz_x0012_5zä_x0012_¨_P_x0002_")_x001e_ä_x0010_¬ôl_x0004_ÑAä_x0001_ë)Ï0À</t>
  </si>
  <si>
    <t xml:space="preserve">¢_x000c_ÌS‹2L3‹l&amp;3‹l+=_x0019_‘Ü_x000b_?¼l ŸÀ</t>
  </si>
  <si>
    <t xml:space="preserve">_x000b_°[šÕÀvä@MJ-Å…á;_x001c__x001a__x000b_¡]úa_x0005_vä@_x000e_R­ö—Þ-¨ðÜ_x0006_‘_ZîÉwä@O-T_x0001_6À</t>
  </si>
  <si>
    <t xml:space="preserve">_x000b_èW~˜A]¹_x0010__x0003_”«}¥÷.È_x001a_1À</t>
  </si>
  <si>
    <t xml:space="preserve">_x000c_äWÖ»²]ù_x0010__x0013_Ò‹qaxs '_x001b_ä5LS _x000b_À</t>
  </si>
  <si>
    <t xml:space="preserve">_x0006_Ò…wé„_x0015_Û‘˜‰#D8_x0008_™›“ó\ÍT¥é¨=_x0014_@aPÜ</t>
  </si>
  <si>
    <t xml:space="preserve">r3‹l-3‹l2ìî_x0010__x0003_#&amp;8Û_x000c_?€£_x0010__x0017_UQÐ_x0012_&lt;"_x0010__x0008_¸z_x0002_€_x0003_`_x0003_0 </t>
  </si>
  <si>
    <t xml:space="preserve">ä7_x0010_Pyz•5p_x000c_1Œ_x001b_;¨øÜ_x0003_BmÎi’‚ 	É</t>
  </si>
  <si>
    <t xml:space="preserve">å;_x0004_</t>
  </si>
  <si>
    <t xml:space="preserve">_x0004_Ð›sšd ¹ 1È</t>
  </si>
  <si>
    <t xml:space="preserve">4_x001c_o0z_x0010_"xz"Ì_x001a__x0002_ÔÐÈ f_x0004_6_x0005_%Z‡IUõ®ì—~D_x0001_=(·_x0016__x0017_‡7_x0002_¦%a4ê"@4_x0002_Ó1N</t>
  </si>
  <si>
    <t xml:space="preserve">ÊlÎ-°ÐÎ-°äÎ-°øRX_x0015_æ”Û_x000f_?T_x000c_=_x0018__x001a__x0013_x”_x0010__x0005_(¸&amp;¸ h_x0006_ bä'^¯_x0012_…0ü</t>
  </si>
  <si>
    <t xml:space="preserve">2¨_x000b_h</t>
  </si>
  <si>
    <t xml:space="preserve">0T_x000c_¥_x0015_ë(Ì_x001a_6 _x001a_&lt;_x000b_5W_x000c_D¡yvÅzó % _x001a_#</t>
  </si>
  <si>
    <t xml:space="preserve">&amp; "tR_x0006_Ñ	·9¦J_x000b_‘&amp;_x0018_"&amp;°50ì'	È3‹l@3‹lEx(&amp;%*_x001a__x0011_™ _x001e_‚Ê_x0001_@3(_x001a__x0010__x0005_ç”P_x0003_€_x0010_€Ü”\Õ2°_x000c_lÕ</t>
  </si>
  <si>
    <t xml:space="preserve">ðQ	BmÎi_x0012_…ä@OJ-Å_x0011_)#¾„álÖ®RIññ»éë³¦Û&lt;‡_x000c_&gt;™$^</t>
  </si>
  <si>
    <t xml:space="preserve">p_x0001__x001d_L_x0005_~AX_x0016_~A_x000b__x0016_~AK!9AK_x0005_~A²_á_x0001_ÉRÏ^_x0002_…ëÍÀ_x0010__x0002_P2_x0004_d1mm_x000b_BmÎi_x0012_…ä@±¾XÇµžÎÀ”</t>
  </si>
  <si>
    <t xml:space="preserve">_x0016_X”â›_x0010_À€_x0014__x000c_@_x0001__x0019__x000c_@_x001b_@_x001b_@_x0002_Ð›sšD¡y_x0010__x0013_Ò‹qazópœ_x000b_œ_x0001_Q_x000c_€2À_x0005_</t>
  </si>
  <si>
    <t xml:space="preserve">o–1íg³°</t>
  </si>
  <si>
    <t xml:space="preserve">|_x0001_	_x0012_•8¦Ä  _x0005_p_x0002_Ð°_x0005_ð_x0007_p_x0007__x0007_p_x0006__x0006_PD_x0001__x0003_à_x0006__x0010__x0002_0_x0007_M_x0018_0\_x0007__x0004__x0002__x0004_%N)±D$_x000b_ÈÀÄ_x0001__x0005_SŠlH_x0001_1ATâ›_x0012_À@_x000c_@_x0010_Å@_x0014_¤1_x0002__x0004_ÁO_x000c_$_x000c_l_x000c__x0007_À_x0014_À¸ØI_x0003_à_x0003__x0002_ÀÌÄQ_x0003_ÈD_x0006__x0008_ÈÔÄ_x0001_2SŠlNÌI_x0007__x0005_obw.m_x0008_przek`_x0004__x000c_2_x0002_m2R”â›_x0014_@/Ô_x0004__x000c__x0002__x000c__x000b_€_x000c__x000c_À_x000c_@</t>
  </si>
  <si>
    <t xml:space="preserve">N€`	ÔJ18%Z‡D&amp;Üæ‘(^D_x0001_=(·_x0016__x0017_¯7_x0002_¦¦ffffnOÍ"_x0013_7÷Í‘$</t>
  </si>
  <si>
    <t xml:space="preserve">ËÈÎ-±_x001c_Î-±0Î-±D¾¨k_x0003_€_x0001__x0001_ÀâÛ_x0014_˜%@E_x000c_pÀ_x0005_p_x0006_P_x0006_à_x0007_@_x0007__x0006_À_x0006_P_x0005_0_x0007__x0006__x0007_ _x0006_ðð6h_x0002__x0004_P_x0005_0_x0004_OS_x0004_0P_x0002__x0008__x0002_Ð_x0004_0_x0002_Ð_x0003_ _x0003__x0003_@p_x0008__x0005_ _x0006__x0010__x0005_°_x0016_À_x0006_PI_x0012_°Dk@_x0005_H_x000c_°_x0005_0_x0005__x0004__x0005_ _x0004_ð_x0002__x0004__x0010_@_x001b_</t>
  </si>
  <si>
    <t xml:space="preserve">à_x0006_ð_x0007_ _x0004_™N)±(_x0008_ÔPb</t>
  </si>
  <si>
    <t xml:space="preserve">_x0001_|_x0001_Œ_x0001_´Œ_x0001_Ü_x000c_eeÄP_x0002__x0008_Ä¸À_x0001_•SŠlAlvà_x0001_dZ_x000b_P0_x0004_jest8</t>
  </si>
  <si>
    <t xml:space="preserve">_x000b_Y»1X</t>
  </si>
  <si>
    <t xml:space="preserve">?¸_x000b_h</t>
  </si>
  <si>
    <t xml:space="preserve">8f_x000c_5Ÿ¶ÆZ_x0014_&lt;d_x000c_4¡_x000b_/¼_x0007_¨ÒS_x000c_ÍgóÄÆ_x0003_À_x0019_@_x001b_€_x0019_AR _x001a_}_x000c_Ð3~_x000c__x0014_EK‚À29_x0007_€.8_x0007_V °50_x0007__x0001_‘N)±ÍÕ_x0008_IÐÀ\oX×_x0001_Ì_x0010_dt_x0002_ÀØ_x0001_"./</t>
  </si>
  <si>
    <t xml:space="preserve">_x0003_L#ð_x0011__x0003__x0002_kg 6ì_x000c_	_x0013_E8¦Å@_x0005_ð_x0005_pM»°G»@_x0006_@$8_x0011__x0001__x0010__x0003__x0010_d_x0006__x0002_ _x0006__x0010__x0006_°O_x0007_0_x0007_P”_x0006__x000c_	V€!Ñ	·9¤J_x0017_‘&amp;\_x0014__x0016_©©™™™™›“óH„ÍýódI_x0002_š_x0002_SŠ´ÌS‹3_x001c_3‹lS3‹lX®€õ_x0003_†bÜ_x0016_Y?Â</t>
  </si>
  <si>
    <t xml:space="preserve">à_x0005_5</t>
  </si>
  <si>
    <t xml:space="preserve">_x000e__x0004__x0004_°_x0004_ÀK_x0001_à_x0002_ÐGÐÐ_x0004_À@Ü_x0002__x0010__x0003_`_x0003_PßXê</t>
  </si>
  <si>
    <t xml:space="preserve"> _x0006__x0010__x0007_p_x000f_0_x0007_ _x0002__x0006_à]_x0002__x0006_%»_x0014__x0007__x0002_il6Ì_x0006_ 6_x000e__x000b_ _x000e_éâÿ€ä@_x0003_lMËz¸ÊdÕðà_x0003_Œ`¡_x0001_u‚5¨ðà6T_x0001_6h_x001a__x000c_ã_x0018_(@]`¹_x0010_Û_x0013_rÞ¤3ÌÓpE/h_x001a__x0004_è_x0003_ºx¿à95À _x000e_é</t>
  </si>
  <si>
    <t xml:space="preserve">_x001d_HÃ_x0002__x0014__x0008_Ü5b_x001a__x0015_e`Þ9a_x0007_àXß6`_x0007_h05X_x0007__x001a__x0005_¡N)±_x0018_X_x0001_\_x0001_”_x0001_¸_x0001_Ð_x0001_ä_x0001_°_x0001_”_x0001_L_x0001_À_x0001_¤_x0001_È_x0001_¼_x0001_</t>
  </si>
  <si>
    <t xml:space="preserve">_x0001_$_x0001_|_x0001_8_x0001_„_x0001_ÌD_x0007__x0002_„_x0001_Ü_x0001_ä"V_x0014_Ô?Ì</t>
  </si>
  <si>
    <t xml:space="preserve">_x001c__x0001_¸_x0001_¤_x0001_„_x0001_è_x0001__x0001_¼\_x000c__x0004_Ä_x0001_$SŠlI_x0003_160_x0003_21"Q!_x0002_x_x0001_</t>
  </si>
  <si>
    <t xml:space="preserve">_x0004_0.47I_x0014_â›_x0013_€(ì _x0001_À_x0010_#_x0010_!Q_x0002_€"4!_x0006_€_x001a_À_x0019_À_x0014_¥Hê_x0002__x0010_ _x0005_\å	@_x0006_@_x0003__x0010__x0006_Ð_x0006_Ð€L¼_x0001_à_x0003__x0003_"¹_x0019__x0010_N_x0001_`c	 :’_x0004_ÑJCPX&lt;_x0002_\_x0001_ä_x0001_¬CBÐ_x0001_$_x0019__x0004_"ä_x0019_U_x0006_h@C_x0004_¬_x0001_\_x0001_Ì_x0001_Ô¤_x0006__x0003__x0002_U _x0008_t˜š‘*j"¸_x001d__x0011_fäüÒ!3|Ù_x0012_@¦€”â­3_x0014_âÊ¢LâÛ_x0016_ŒâÛ_x0017_À`_x0002_Ó_x0003_¦kþ_x0018__x0019_¥Ly;¬_x001d_7ë_x000f__x0005_0_x0005_I6ÀK_x0001__x0005_ Pû°þ_x0002__x0003_@_x0003__x0010__x0001_0_x0004_°_x0006__x0010__x0006_à_x0006__x0010__x0004_ _x0012__x0007_*_x0011__x0006__x0010__x0006_0_x0007__x0006_ _x0006_à =_x0008__x0010__x0001_0_x0001_|z%_x000c__x001e__x0004_brak$_x000e__x001e_‚ƒ5\_x000f_</t>
  </si>
  <si>
    <t xml:space="preserve">_x0008__x0010_"È)7¨1_x0008__x0010_1´_x0010_6_x0008__x0010_"w*` ù5D_x000f_1_x000c__x001e_$	_x0010_¹5À _x000e_	_x0010_%#_x0008__x0010__x0004__x000c_ÄÐÈ3ö_x001d__x0015_åB‡À9‰_x0007_  _x0003_ˆ_x0007_:2_x0010__x0004_±D!"__x001e_ÄØP»$¼+"Å%È(P_x001e_Ø_x0002_ 8¬+"¼+_x0001_@_x000c_</t>
  </si>
  <si>
    <t xml:space="preserve">;¬+ 	 _x0017_¿_x001e__x0010__x0004_iHû_x0002_\$_x0001_8@ú_x0005_0´_x0001__x000c_´ƒ?_x0004_Àpõœœ/P_x000f__x0008__x0018_-DTû!	@¦_x0014_`õ_x000f_ËÁŒâÛ_x0018_LâÛ_x0019_ŒâÛ_x001a_ÀC_x0019__x0013_%_x0012_-_x001b__x0018_"_x0017_:b_x000f__x0001_7L_x001f__x0003_ _x0006_À_x0003__x0003_Hm_x0004_À_x0004_ _x0005__x0004_À-p_x000f_i_x0006_pD~_x0001_ð_x0006_À_x0006_Qøð )_x001d__x001f_j </t>
  </si>
  <si>
    <t xml:space="preserve"> -&amp;è_x0013_ _x0002__x001c__x001f_h</t>
  </si>
  <si>
    <t xml:space="preserve">1f_x000e_LT4t</t>
  </si>
  <si>
    <t xml:space="preserve"> 6¡</t>
  </si>
  <si>
    <t xml:space="preserve">Ø5µ_x001d__x0014_RkÀ9¹_x0005_`Ø[Df"ô94Ô2"t_x001d_ÀÔ\÷dÖQ_x0002_¸¸Ø_x0002_ÄàÈ (°+¬Å0Ð_x0012_( 8 	 _x0018_ð_x000c_#°+_x0006_Ò€;§‹þ_x000b_‘œ}&amp;°+_x0006_ðdµ_x0011_Sì‡äþ&amp;°+</t>
  </si>
  <si>
    <t xml:space="preserve">/43‹lm3‹lr}‡(‚Æ_x001c_Ù?Ä_x001b_7w9_x0005__x0005_#u9Ð"Ì_x001b_¨Å"¸_x001f__x0001__x0002_Ð_x0003_#Ð+_x0006__x0001__x0010__x0005_@_x0007_ _x000f_0"t_x001b__x0005__x0006__x0006_°_x0002__x0007_0L_x0001__x0004_ð_x0006_@_x0004_ _x0016_ð"¼@ U°_x000c_"H_x0011_"åD_x0005_2Ò+3#ñ@3#œ3#E"Ä_x001b_.¨ÁËÀ$ÍDÀ"X$#d8"_x001a__x001b__x0001_[2$+ _x0018_W_x001a_Àä4T_x001a_$ÌD;_x0011__x0006_&gt;_x0010__x0006_;	</t>
  </si>
  <si>
    <t xml:space="preserve">­%L_x001a_"ÜF#8%~_x0016__x0008_"¹ETÒ€_x0002_"÷8Ð_x0001_/.È8"ÄJpS_x0001__x0003_RdU_x0001__x0003_Hp_x0002_$_x001a_9IT'ìEÐS 0´_x000c_'h8”s7´_x000c_	4_x0011_3‹lt3‹ly_x000e_g&amp;j8_x001e_™ Õh8_x0003__x0006_®Z_x0005_ßW _x0004_h83¨1_(€ä@.¨6\(&amp;h8_x0003__x0001_«–wÕ*¨Ei­7h84À _x000e__x0004__x000e_(h85T(&amp;²_x001a_°_x0004_5Ì? oh8”…&lt;h8_x0005__x001e_ÌâÛ ‰_x0017_&amp;j8 Y? _x001c_ ¼h8.°_x000e_1tH"L_x001d_" _x001c_3¨1	_x0010_‚ 	_x0008__x0010_&amp;h8œnpþ´_x0001_5</t>
  </si>
  <si>
    <t xml:space="preserve">_x0010_¹_x0010_4À _x000e__x0008__x0010_*i8Ì4_x0010__x001e_ `h8œy õ3h8	 ŒâÛ!ÌâÛ#ðŽ&amp;j8#X"_x0017_ Åh83d_x000e_</t>
  </si>
  <si>
    <t xml:space="preserve">|G&amp;h8.¨)´++Hq&amp;h8`¼äT_x0002_ _x0018_¡</t>
  </si>
  <si>
    <t xml:space="preserve">Ø5_x000c_F _x0016_h8s7°+#h8_x0004_Ž3‹l“K&amp;i8% _x0001_0T ¼i8_x0008_2Ð+4h8.¨ÀË*43'j8_x0002_+2$+ _x0018_³_x000c_ÄÀ4T_x001a_ _x0016_h8”s7´_x000c_#h8_x0004_•3‹lša¿&amp;j8&amp;Ù Õh8_x0003_tYœÎª_x001b_ _x0004_h83¨1_(€ä@.¨&gt;h8_x0003__x001d__x0016_g3ª† </t>
  </si>
  <si>
    <t xml:space="preserve">h84À _x000e__x0004__x000e_(h85T("d!"_x001c_S ˆh8”…'_x0014_)3Ôp_x0005_'_x000c_âÛ(@¹‘&amp;j8(™ Ýh8.°_x000e_9h83¨1	_x0010_‚ 	_x0008__x0010_&amp;h8œn"Ø)Ü7h84À _x000e__x0008__x0010_*h84ÌŽ aÔpœy õ3h8	(ÌâÛ*_x000c_âÛ+@©Ö&amp;j8+˜"_x0017_ Åh83d_x000e_4h8.¨)´+3h8`Õå _x0017_pœ"ìa4´_x001d_ _x0016_h8s7°+#h8_x0004_¯3‹l´2t&amp;i8- _x0001_0T ¼i8v2Ð+4h8.¨ÀË3j8_x001d_–2$+ _x0018_U_x001a_Ä5‰}_x0015_ _x0016_h8”s7´_x000c_#h8_x0005_¶3‹l»_x0007_ví%B©/_x0019_ Íh8</t>
  </si>
  <si>
    <t xml:space="preserve">_x0008_ÞÚÈÔaä@Ÿ_x0016_wLNêÍÀ'Ü_x0017_0D·˜</t>
  </si>
  <si>
    <t xml:space="preserve">_x0003_ïÎ•Ñyä-¨</t>
  </si>
  <si>
    <t xml:space="preserve">\(˜</t>
  </si>
  <si>
    <t xml:space="preserve">.T_x0001_6h8</t>
  </si>
  <si>
    <t xml:space="preserve">Â7¶²5_x0018_y_x0010_;ó¥t^y3p¤!€_x0002_/\(_x000c__x0004_'ÅÓ_x0013_º³-À _x000e__x0004__x000e_(h85T("d! „h8˜”…&amp;_x0015_)þ+ ©_x0004_/LâÛ0€í'µp0 _x0001_X ´´p”K_x0003__x0017_œá0Dà-&lt;_x000f_</t>
  </si>
  <si>
    <t xml:space="preserve">4);¨9é_x000f_â´_x0015_&gt;è_x000f__x0003__x0005_ç8L_x0011_8 _x000f_é_x000f_¸ _x001e_è_x000f_*I8Ô4\V X´pœœ†ó(t¸* ©	1_x000c_âÛ2LâÛ3€ýà&amp;J83Ø"à_x0016_ ½H8”I.¤_x001d_1\Gè</t>
  </si>
  <si>
    <t xml:space="preserve">Äæ)”++H8+Œ_x001d_ )¢</t>
  </si>
  <si>
    <t xml:space="preserve">Ø4”_x001d_ </t>
  </si>
  <si>
    <t xml:space="preserve">H8_x0006_Ð#{k#Q‡‘o}âÍÀ'‘+`""©„%'ÔÔ#H8_x0004_Ð3‹lÕh_x0011_&amp;I85 _x0001__x0010_T ´H8”À"Æ_x001b__x0004_Ú(l_x001a_`Ë</t>
  </si>
  <si>
    <t xml:space="preserve">H8Ø</t>
  </si>
  <si>
    <t xml:space="preserve">*p_x001c_ÀË+H8Ë&amp;´_x0012_%à*ˆ_x0001_ _x000e_@*(U_x001a_Ä5h} _x000e_H8¤Ë~7´_x000c_#H8_x0004_×3‹lÜ(á&amp;I87 ÎŒá_x0003_Ä¤KG'n _x0004_H8˜</t>
  </si>
  <si>
    <t xml:space="preserve"> _x0002_H8˜</t>
  </si>
  <si>
    <t xml:space="preserve">#À_x0012_) 96\(_x0004_ñ)_x0012_ÑÉÛ¹ 	H8_x000c_&amp;ð/ˆÞˆ_x0001_ _x000e__x0004__x000e_(H85T("d! „H8˜”…&amp;_x0014_)</t>
  </si>
  <si>
    <t xml:space="preserve">H8_x0005_7ŒâÛ8À}‹&amp;•p9 _x0001_8 ´H8”K"œ_x0014_*Ô_x001b_#€_x001c_</t>
  </si>
  <si>
    <t xml:space="preserve">H8;¨</t>
  </si>
  <si>
    <t xml:space="preserve">H8˜</t>
  </si>
  <si>
    <t xml:space="preserve">hþ)à)&gt;è_x000f_4</t>
  </si>
  <si>
    <t xml:space="preserve">_x001d_0™Î_x0002_èþ )§*ÐØ nH8’†ó4H8	9LâÛ:ŒâÛ;Àð*&amp;I8&lt; Âlá”IhÛ)¤_x001d_9_x0010__x000f_h</t>
  </si>
  <si>
    <t xml:space="preserve">Äæ)”++H8 6¢</t>
  </si>
  <si>
    <t xml:space="preserve">H8_x0004_Ó_x0012_‘-_x001c_» _x0007_H8_x0004_ñ3‹löÝ2&amp;I8= _x0001__x0010_T ´H8Ë"Ä_x001b_=H8Ø</t>
  </si>
  <si>
    <t xml:space="preserve">*p_x001c_ÀË+H8Ë&amp;´_x0012_%$*ˆ_x0001_ _x000e_@**H84H} _x000e_H8¤Ë~&lt;H8_x0004_ø3‹lý„Ž&amp;I8? Îlá_x000b_ß'g_x001c_ýyä@×ÄÂàÏñ-àD</t>
  </si>
  <si>
    <t xml:space="preserve">_x0003_'}áeûë-¨</t>
  </si>
  <si>
    <t xml:space="preserve">.T_x0001_6\(_x000b_÷ÉÙÇ?^y_x0010_	ßxY~ú_x0010__x001a_H4_x000c__x0004_5ñ0¸3üs '”p5T( ˆH8˜”…&amp;_x0014_)</t>
  </si>
  <si>
    <t xml:space="preserve">H8_x0005_?ÌâÛA+á&amp;I8A _x0001__x0018_ ´H8”K_x0003_OJ-ÅÅç-&lt;_x000f_4è_x000f_3¨9é_x000f_é´_x0015_&gt;è_x000f__x0012_6Dqy _x000f_é_x000f_ú _x001e_è_x000f_(ó_x001d_ÐÜ nH8˜§†ó4H8	AŒâÛBÌâÛD(µ&amp;I8D ÂLá”I.¤_x001d_1H8è</t>
  </si>
  <si>
    <t xml:space="preserve">Äæ)”++H8+Œ_x001d_ )¡</t>
  </si>
  <si>
    <t xml:space="preserve">Ø5ìE _x000e_H8_x0005_|œsõç‘m}é=”p_x0005_m_x0012_3‹m_x0017_®ž&amp;I8F _x0001__x0010_T ´H8”À"_x001a__x001b_…á(l_x001a_`Ë</t>
  </si>
  <si>
    <t xml:space="preserve">”pØ</t>
  </si>
  <si>
    <t xml:space="preserve">*p_x001c_ÀË+H8Ë&amp;´_x0012_%</t>
  </si>
  <si>
    <t xml:space="preserve">8ˆ_x0001_ _x001a_H84H} _x000f_H8”Ë~;H8_x0008_m_x0019_3‹m_x001e__x001c_…F_x0003_¤_x0013_&gt;BGØ_x0012_ÀW:±‰ _x000c_|(_x0016_o&amp;P_x0003__x0010_%=B_x0010_5ô__x0010__x0011_äA_x000b_¡]úa_x0005_vä@</t>
  </si>
  <si>
    <t xml:space="preserve">R­ö—Þ-\_x000c_</t>
  </si>
  <si>
    <t xml:space="preserve">$(;¨</t>
  </si>
  <si>
    <t xml:space="preserve">$(_x000b_A{`_x0006_uä@T”aÿñÜ´_x0015_6$(_x000b_èW~˜A]¹_x0010__x0003_T«}¥÷.ø—1p`_x000b_Ð^Ø_x0001_£Ýy_x0010__x0015_%_x0018_üw.€™ _x0016_Ì</t>
  </si>
  <si>
    <t xml:space="preserve">_x0001_ÈØ4_x0018_F_x0010_4\l_x0012_P&amp;_x0013_l_x0010_P¬@_x0010_%]l_x0011__x0012_ÀP_x0002_p_x0004_à_x0012_ø0_x0015_0=d¦_x0001__x0010__x0003__x0014__x0004___x0006_Ò…wé„_x0015_Û‘…‰_x0014__x0006__›þ_x0015_&gt;Oÿš_x0012_D__x0008_™¹?=s¡0aŽ_x0005_) E8«LÅ8¶l38¶Ò_x0003_L_x0007_S8¶Ò åÒå_x0003_¢nÒJÙ"Ð _x001b_-</t>
  </si>
  <si>
    <t xml:space="preserve">à_x0012_œ3_x0017_lOe</t>
  </si>
  <si>
    <t xml:space="preserve">_x0002__x0012_4m_x0002_ _x0003_p_x0003_p </t>
  </si>
  <si>
    <t xml:space="preserve">&lt;</t>
  </si>
  <si>
    <t xml:space="preserve">_x0010__x000e_</t>
  </si>
  <si>
    <t xml:space="preserve">X 7”</t>
  </si>
  <si>
    <t xml:space="preserve">_x0005_OyzÊsä@&amp;\J%m_x0018_#ô_x0019_ôÙ;¨ôÙ_x0003_@â*óTW0T_x0001_6”</t>
  </si>
  <si>
    <t xml:space="preserve">_x0005_ÓÞ@_x001e_²œù_x0010_"îR_x0001_6 _x0003_”</t>
  </si>
  <si>
    <t xml:space="preserve">_x0002_8Š¼Õ_x0015_6À _x0016_”</t>
  </si>
  <si>
    <t xml:space="preserve">_x0012_¤?_x0010_</t>
  </si>
  <si>
    <t xml:space="preserve">%5_x0016_"–¾À=˜_x0007__x0010_9O¹_x0010__x0005_&lt;5_x0014_ŒO_x0010__x000b_N{_x0010__x0012_;uÐÌ fä_x000e__x0010_0 B_x0010__x000c_”O_x0015_89_x0017_”O”ž™‡"yúæ©úæ_x0015_é|ê_x0015_È|_x000f_-›ØÎ-´°Î-´ÄÎ-´Øº_x0008__x000b__x0015_QCo 2Œ¦˜û_x0010_´O</t>
  </si>
  <si>
    <t xml:space="preserve">ðglŽè¤ä@ïW®ž-.Ø™øôè</t>
  </si>
  <si>
    <t xml:space="preserve">)ŒÅ)@)+ô5</t>
  </si>
  <si>
    <t xml:space="preserve">ü_x0019_Û#º)9_x0010_;Õë§‹/àÄ _x0016_Ø</t>
  </si>
  <si>
    <t xml:space="preserve">"p_x001b_4@)3ô5è[_x0010_)´OŒ–_x0017_Üˆ_x0012_B¸Ô_x0012_˜ˆ"8_x001c__x0002_ÈÜÔ_x0010_@´O </t>
  </si>
  <si>
    <t xml:space="preserve">ø_x001b_ _x0018__x0010_</t>
  </si>
  <si>
    <t xml:space="preserve">_x0013_´O_x0006_ÓÁ²;¢“‘m}ä(õ5ú_x0016_”O</t>
  </si>
  <si>
    <t xml:space="preserve">8Æ3‹mÀ3‹mÁ</t>
  </si>
  <si>
    <t xml:space="preserve">_x0015__x0018_%í_x001b_{?9B=_x001c_)_x0013_xI1ï_x001b_`_x0003_P </t>
  </si>
  <si>
    <t xml:space="preserve">ä_x001b_ 8$)•¹ðPÄÄ¹1Œ_x001b_;¨</t>
  </si>
  <si>
    <t xml:space="preserve">Œ_x001b_˜</t>
  </si>
  <si>
    <t xml:space="preserve">_x0002_u%	Ÿj)b6Œ_x001b_žÎ&lt;_x0015_2ì_x000c_1$)_x000c__x0003__x001d_IBgÚ¼ &amp;LQPÛ4ô{  $)"ùíØ f&lt;_x001a__x0013_„•_x000c_O_x0006_vÈîŠND_x0003_Á^ºx·“_x0010__x0011_„•_x000e_-·lÎ-·¸Î-·ÐÎ-·¼.ó&amp;±N 2ü†+ü_x0012__x0010_zphí±û(D49t_x000c_.È_x000b_&gt;¸_x0018_ 0_x0004__x000b_4Hl _x0016_¸_x0018_s7øA#Ø_x0018__x0004_ý3‹mþ</t>
  </si>
  <si>
    <t xml:space="preserve">±&amp;Ez‚ _x001c_“²_x0005_P_x0012_$”_x0012_ó§_x0005_ _x0004__x0014_$”ŠÅ_x0004_0_x0010__x0006_$”_x0012_!h_x0007__x0017_à¨_x0010_U_x0019_„1_x0010__x0007__x0018_„_x0017_(¢ _x0012__x000c__x0003_½_x0006_„³˜ô-&lt;</t>
  </si>
  <si>
    <t xml:space="preserve">9_x0008__x0019_ÈÞ&gt;_x0008__x0019__x0003_/A¡</t>
  </si>
  <si>
    <t xml:space="preserve">æ=.lA&gt;	_x0019_¾._x001c_k _x001a_¼&amp;5Xj'Lz6h_x0007__x0010__x0004_À[.h_x0007_#ì95ü;_x0010__x001a_-”T_x0010_*</t>
  </si>
  <si>
    <t xml:space="preserve">”\_x000c__x0010_</t>
  </si>
  <si>
    <t xml:space="preserve">”_x0012_h£_x0012_/”20_x0016_</t>
  </si>
  <si>
    <t xml:space="preserve">”_x0002_48_x0015_-”_x0003__x0013_</t>
  </si>
  <si>
    <t xml:space="preserve">”_x0010_C'”0_x0003__x0010__x0012_*_x0003_`_x0010__x0013_$” 	_x0010_6$”³#[_x0016_¾óp&amp;_x0010_k'Dz</t>
  </si>
  <si>
    <t xml:space="preserve">ÎbLâÛ‚ŒâÛ‚ÀÿÛ&amp;é4…_x0010_JÈ_x0013_€ý_x0014__x000c_… b</t>
  </si>
  <si>
    <t xml:space="preserve">_x001c__x000b_ªçàøtä@ëùß|åÙ-ì_x000e_</t>
  </si>
  <si>
    <t xml:space="preserve">è4é</t>
  </si>
  <si>
    <t xml:space="preserve">ã¸</t>
  </si>
  <si>
    <t xml:space="preserve">_x001c__x000b_ê¹ø&gt;_x001d_#y_x0010_:þwß9x6(_x000e__x0012_ h_x0012_Å‚ð_x0012_4˜(Ú_x0013__x0006__x0010__x0014__x0019_«0\_x0007__x0010__x0004_¼¼_x0010_$ „è[ êè4_x0006_Ò«ŸƒáÒ7‘m}ã.è4</t>
  </si>
  <si>
    <t xml:space="preserve">vS‹1µ3‹n_x0017_3‹n_x0018_TÏ(%ê4‘Ù"¸_x0013_ _x001a_ÚP_x0001_P3ØP_x0004__x0010__x0007_€_x0003_0_x0003_V_x0002_°#__x0010_ _x0003_@ f(56Ô_x000b_1°(;¨</t>
  </si>
  <si>
    <t xml:space="preserve">_x001c__x001c_˜</t>
  </si>
  <si>
    <t xml:space="preserve">_x0003_HÁ6Ò_x0012_Á_x0010__x0001_Ä@6_x001c__x001c_&lt;</t>
  </si>
  <si>
    <t xml:space="preserve">1_x001c__x001c__x000c__x0005__x0012_0M´„°s°#¤_x0019_ _x0001_&amp;_x001c__x001c_P× _x000e_ð</t>
  </si>
  <si>
    <t xml:space="preserve">àw _x001c_(5_x0012_°Ê_x0002_ÜÜà=(5_x0011_)#¾„álÖ®RIññ0&gt;_x001d__x000c_:~A_x000b_.~A+.~A_x000b_¢9A_x000b_:~A‘Ó‘†_x001f_ßò±_x0002__x0008_przek.m2_x0002_h_x0001__x0014_R”â›_x0014_@€_x0014__x000c_@_x0001__x0019__x000c_@_x001b_@_x001b_@_x0002__x000c__x000b_€_x000c__x000c_À_x000c_@</t>
  </si>
  <si>
    <t xml:space="preserve">N€a	€&lt;Y%Z‡J®~_x000f_‡HÞD_x0003_¯ç}ó—7_x0002_¦¦ffffnOÍ"_x0013_7÷Í‘$</t>
  </si>
  <si>
    <t xml:space="preserve">h_x0011_N*ÑÙN-¸ÐÎ-¹ Î-¹8Î-¹$gq_x0013__x0003_€_x0001__x0001_ÀâÛ•˜e8¦ÄpÀ_x0005_p_x0006_P_x0006_à_x0007_@_x0007__x0006_À_x0006_P_x0005_0_x0007__x0006__x0007_ _x0006_ð_x0001_6h_x000b__x0004_ _x0006_À_x0003__x0003_À_x0004_ _x0005__x0004_À_x0002_Ð_x0004_0_x0002_Ð_x0003_ _x0003__x0003_L_x0001_h_x0006__x0002_p_x0004_°_x0006_ðH_x0014__x0003__x0010__x0006_à_x0006_ð_x0002_L</t>
  </si>
  <si>
    <t xml:space="preserve">Ä¸À_x0001_jSŠlA_x0001_1à_x0001_d[_x000e_P0_x0004_jest_x000b_ªçàøtä@HÁ6Ò_x0012_ËÎÀD {_x0002_PP_x0010__x0006__x0004_d1mm-©Á¸</t>
  </si>
  <si>
    <t xml:space="preserve">_x0003_LTâ›_x0010_ÀleÐo_x000e__x0002_ê¹ø&gt;_x001d_#y_x0010__x0012_0M´„°s°|_x0015_–_x0001__x0012_•LV	  _x0004_à_x0002_Ð°_x0005_ðL@_x0004__x0010__x0007_p_x0006__x0006_PD_x0001__x0007_à_x0006__x0010__x0002_0_x0007_p0\_x0007__x0004__x0002__x0004_%N)±D‡	ÈØÌ_x0001__x0005_SŠlH`7_x0008_ATâ›_x0012_À@_x000c_@_x0014_QkÀ:¹_x0005_`Ø[m!°5±_x0005_¡D_x001b__x0002_$_x000c_ÈA[ÀPV _x0002_TX_x0001_Ô_x0014_l\	ÈÜÔ_x0001_"SŠlN°J_x0001__x0003_LdL_x0004__x0002_kg 5Œ_x000b_	_x0013_E8¦Å@_x0005_ð_x0005_pM¥°G¥@_x0006_@pM_x0001__x0010__x0003__x0010_d_x0006__x0002_ _x0006__x0010__x0006_°O_x0007_0_x0007_P¤_x0006__x000b_	V€!Ò«ŸƒáÒ7‘l}_x0019_ÁÎÀ©©™™™™›“ð`µ_x0011_Sì„%_x0002_š_x0002_SŠ´vS‹1µ3‹nW3‹nXF¯ï_x0003_†cÆŸ™%@o:b_x000c_à7c_x000c_°_x0004_QÅ°PvE¹ÐYÆ_x0003_ˆÅ_x000e__x0004_0ð_x0005_ _x0006__x0010__x0007_p_x000f_0_x0007_ _x0002_ò…_x0007_ )‘_x000c_• =_x000c__x0003_¢±æ@Ä±É]Ó2XÞ4&lt;</t>
  </si>
  <si>
    <t xml:space="preserve">ÊÞX”&lt;&lt;</t>
  </si>
  <si>
    <t xml:space="preserve">_x0004_$(¬y13-=</t>
  </si>
  <si>
    <t xml:space="preserve">`à*`_x0014_òà²ó-À _x001a__x0001__x000e_Ð3_x0001__x000e__x0015_à7i_x0007_à:h_x0007_:A_x000e__x0005_Pä_x0015__x0018_X_x0001_\_x0001_”_x0001_¸_x0001_Ð_x0001_ä_x0001_°_x0001_”_x0001_L_x0001_À_x0001_¤_x0001_È_x0001_¼_x0001_</t>
  </si>
  <si>
    <t xml:space="preserve">_x0001_$_x0001_|_x0001_8_x0001_„_x0001_ÌD_x0007__x0002_„_x0001_Ü_x0001_ä^ZÔ?Ì</t>
  </si>
  <si>
    <t xml:space="preserve">Ä_x0001_$SŠlI_x0003_20D`_x0002__x0005_48_x0002_1"È_x001a_</t>
  </si>
  <si>
    <t xml:space="preserve">_x0004_0.66I_x0014_â›_x0013_€)¿_x001a_À_x0010_$à_x001a_A_x0002_€#_x0004__x001b__x0005_€_x001a_À_x0019_À_x0014_¥@ë_x0002__x0010_ _x0005_Tæ_x0006_@_x0006_@_x0003__x0010__x0006_Ð_x0006_Ð€_x0003__x0002_à_x0003__x0003_0_x0003__x0010__x0003_@N`c	 :_x0004__x0004_ÑN)±PX&lt;_x0002_\_x0001_ä_x0001_¬CBÐ_x0001_$4_x0018__x0001__x0004_Àe_x0006_h@C_x0004_¬_x0001_\_x0001_Ì_x0001_Ô¤_x0006__x0003__x0002_U _x0008_t&amp;Ì_x0017_#`_x0016__x0002_²ó°*j"`_x001c_	fäþ¦€”â­_x001d_”âÛœ_x000c_âÛŸÌâÛ õ™_x001c__x0003_„bý³_x0018_\w:Ð_x000f_ ¡4_x001c__x000c_ÓŠÚ-_x001e_!å@_x001a_œá0_x0004_ÚÍ:4_x001c_é</t>
  </si>
  <si>
    <t xml:space="preserve">ä¸</t>
  </si>
  <si>
    <t xml:space="preserve">64_x001c_</t>
  </si>
  <si>
    <t xml:space="preserve">ôâ¶‹GˆyP_x0006_§8L_x0001_93ph» _x0001_“ã_x0005_p_x0002_D…_x0005_°_x0005_ð_x0007_p_x0007__x0007_04_x001c_\_x0007_)4_x001c__x0002_ÄÜÈ30_x000e_ </t>
  </si>
  <si>
    <t xml:space="preserve">4_x001c__x0006_ÓN+h´x‡•l}_x0001_äÍÀ‰$6_x001c_›þ†Æÿš"t_x001c_	™¹?© %8«LÅ8³Œc8¶ìÓ8¶í '§9_x0003_¦fÈ´Ù&gt;…_x000c_7X_x001c__x0004__x0005_0_x0005_ _x0001_PK_x0001__x0005_ -¬(_x0002__x0010__x0007_€_x0003_0"Ü(_x000f__x0003__x0002_°_x0003__x0010__x0003_p_x0003_@_x0003_@_x0001_0_x0004_°_x0006_"ä(_x0002__x0010__x0004_ _x0012_LŠ(ˆ*_x0006__x0010__x0006_0_x0007__x0006_ _x0006_à'Á_x001c_ _x000b_ü(0i_x001c_0"$)*ü(_x0006_brak_x000b_6_x0018__x000c_#¾_x001b_1)X$&lt;¨</t>
  </si>
  <si>
    <t xml:space="preserve">h_x001c_”_x0015__x0003_Ìð†_x001f_:Ñ(_x0014__x001d_6h_x001c_&lt;p</t>
  </si>
  <si>
    <t xml:space="preserve">1h_x001c__x000c__x0003_3&lt;!‡Î´6l*UÛ"l* 	4_x000e_4h_x001c__x0002__x0010_Å8¦Ä(4_x0011__x0001__x0004_Á</t>
  </si>
  <si>
    <t xml:space="preserve">„)$&lt;)_x0002_ØÈà&amp;s)ÀÌ"Q/_x0014_L_x0004__x0006_¸äÜä_x0001_2.¤)_x0004__x0005_obw#05_x0003__x0008_pr Gt5_x000f_M8­¢Ñâ_x001e_Tjs„À_x0013_“7_x0002_&amp;$v5oùyÎ“˜Î_x0011_ü_x0017_-DTû!ù?¦_x0014_â­3_x0014_âÎ&lt;ÌâÛµ_x000c_âÛ¶LâÛ·€lß€%‚_x0019_·Ø&gt;ø_x000c_ u€_x0019_0¸_x000c_#à5ØË'¸5á¶Û°¶9¸_x000c_._x000c__x000c_h</t>
  </si>
  <si>
    <t xml:space="preserve">0¸_x000c__x0001_ž_x001e_å@h</t>
  </si>
  <si>
    <t xml:space="preserve">Ä_x0015_&gt;¸_x000c_4ô_x000b_5¸_x000c__x0001_g‡¹Pa_x000c_¶6$) _x0012_¹_x000c_Ü +ð_x001a_fÑÎ8ð_x001a__x0006__x0006__x000b_Q_x0015_&gt;ÈBP)&amp;_x0010__x001b__x000c_’_x0013_8¶î_x0003_8¶îP©^P_x0003_¤#_x0012__x001b_¹™&gt;_x0014__x000e_ %_x0010__x001b_#Ä+ j_x0010__x001b_2ü_x000c_hÚ0_x0010__x001b_7¨ôå_x0004_ZÜ¹‡°èä _x000c_T_x000e_8</t>
  </si>
  <si>
    <t xml:space="preserve">1T_x000e__x0005_Ö·.aì:9_x0010_ 0U_x000e_à3T_x000e_  _x0013__x001b_ÜÀ h_x0011__x001b__x0011_"D6_x0005_p_x0004_à_x0005_0_x0004_+pN_x0002__x0010__x0003__x0010_#D"X(_x0002_¶x{•eÖÛ9g</t>
  </si>
  <si>
    <t xml:space="preserve">© E$Z(”³EÔsL_x0005_Ã8¶ï_x0010_¨A$%m_x001b_¼ Â(Q^»0æ0¼_x000b_1_x0014_</t>
  </si>
  <si>
    <t xml:space="preserve">2h_x000c_6ð4 6§_x000b_àÀ3¤_x000b_ </t>
  </si>
  <si>
    <t xml:space="preserve">ð4_x0005_Ñkræ_x001e_Ã£‘ _x0001_–_x000c__x0005_Ë"ÿ_x0019_~Oé&amp;ü_x0019_"_x0012_5ï3DÊ_x0003_€åm_x0005__x0004_‚#þ_x0019_¾Y _x001b_lQ_x0004__x0005_PÀ_x0004_°"$"?lQ</t>
  </si>
  <si>
    <t xml:space="preserve">P/'¨46LX </t>
  </si>
  <si>
    <t xml:space="preserve">^ _x000b_D(XÂ </t>
  </si>
  <si>
    <t xml:space="preserve">_x0003_„_x000f__x000c__x000b__x000c_â-ð(0ì_x0019_X</t>
  </si>
  <si>
    <t xml:space="preserve">&amp;ä_x0012_&amp; A6D(PØ_x0008_Ì9¹_x0010_!_x0003_Ã_x0002_Ã8³-©P0lQ_x000c_ .í_x0019_à58C(lQ6h_x0007_+lQ.h_x0007_h?5`_x0007_ _x0002_mQT _x0012_lQ\_x000c_1lQ"°`9mQ_x0003_#mQ7 —dQ³•…"$ýDæ'ýDæ$”8</t>
  </si>
  <si>
    <t xml:space="preserve">OÁ‚ÔEO²_x0010_”</t>
  </si>
  <si>
    <t xml:space="preserve">æ$Î-»èÎ-»ü*_x0016_@%+*À_x0018_E _x0018_™a_x0005_"&gt;EÀH_x0001_(&lt;E_x0001__x0010__x0003_`_x0003_"ïm@_x0003__x0010_ fá)Ò"½Qù$Ê_x001c_úÔ-D_x000f_</t>
  </si>
  <si>
    <t xml:space="preserve">à);¨ðÿ˜</t>
  </si>
  <si>
    <t xml:space="preserve">_x0003_Dvñ_x0003_ðÒ´_x0015_6ð_x000f__x0004_ô¢¶‹G¾y#_x001e_)þµ _x0002_`a_x000c__x0003__x0011__x001d_¼@ü4.´_x0010_ _x000e_.S_x001d_N"do_x0001__x0008_Ü4080Ù)±%ïDÄØ"°[$ìD"\t_x0001_È_x0010_#bnÀØ_x0002_ 8ÜD"dz_x0001_@_x000c_</t>
  </si>
  <si>
    <t xml:space="preserve">;Tz 	3È)l¤"É)$È)_x0003_J+h´{ç$0_x001d_T„7$R_x0006_4ˆLßß6D)%è)_x0004_²CS8¶ð_x0013_L_x0004_c8¶ð°kÙ&amp;Ý^Ã 2Ü^d- j_x0014_{å¼Ê´¼1è)è</t>
  </si>
  <si>
    <t xml:space="preserve">ÀÇ6è) </t>
  </si>
  <si>
    <t xml:space="preserve">¬_x000b_&amp;_x0014_{_x0002_ÄÄÔ 	è)è[ _x0011__x0014_{ŽÉ_x000c_Á_x0002_¸¶ÎÄ"Ô_x001d_"`_x001a_ #_x0014_{¨»0Ð (8‡ 	 _x001d__x0015_{Ó”Ë&amp;¤_x0013_7´_x000c_&amp;ß^²FCDÈ_x0006_Ó8¶ñ aäý_x0003_$Ê)ÄÙ /È)€l/8{.\" U8{èÀ _x0005_´_x000c__x0003_–._x0010_‰_x001b_Å-`</t>
  </si>
  <si>
    <t xml:space="preserve">9Ô_x0019_Ä_x0015_&gt;Ô_x0019__x0003_%‹„"Fñ._x0008_^0õ_x0008__x0002_åâ2 _x001e_Ô_x0019_¶âÐ4¸C5È)Èv ŽË)16&amp;8{#_x001c_{%8{$É)5 *È)"0‡_x0001__x0010__x0003__x0003_;0{ 	 _x001e_0{³#/"2³°7É)ê&amp;¨)</t>
  </si>
  <si>
    <t xml:space="preserve">’0Î-¼PÎ-¼d›_x001c_/%FÆ™¥&gt;©)ð6D‹_x0006__x0005__x0005_0_x0004_ÀÐ"°)</t>
  </si>
  <si>
    <t xml:space="preserve">.I_x0002_Ð"L_x0008__x0003__x0001__x0010__x0005_@_x0007_ _x000f_0"Pn_x0005__x0006__x0006_°_x0002__x0007_0L_x0001__x0003_ð_x0006_@_x0004_ _x0016_#°w )(_x0010_ _x000b_ø—#&lt;b%_x0001_*:)ä`#á_x001c_3$ùn3#0“$ønˆ</t>
  </si>
  <si>
    <t xml:space="preserve">"d"#O5)á_x001c_À$YžÀ"åƒ_x0002_#ˆm7T) _x0018_(5°_x000e_$€m;	_x0006_&gt;_x0008__x0006_d45–8_x0004_­%Ð))$˜#ô)_x0002__x0008_ÈÔ"‰˜Ä_x0002_"7žÐ_x0001_/.¬n"€˜xR_x0001__x0003_RlT_x0001__x0003_Hp_x0002_$¦˜IT'_x0018_¤ØR 1Ü_x001c_"¼{&amp;”)X}?Ü_x001c_</t>
  </si>
  <si>
    <t xml:space="preserve">³¨_x0013_8¶ñ³8¶ò»ÿ&amp;~6ÈX ¿|6_x0003_!_x0017_(r—_x0010_$`mÜ¼hÇ</t>
  </si>
  <si>
    <t xml:space="preserve">|6;¨</t>
  </si>
  <si>
    <t xml:space="preserve">¤_x001c_˜</t>
  </si>
  <si>
    <t xml:space="preserve">&amp;Ô"o6¤_x001c__x0004_ÈEÊ_x001c_¥Ä9#ôm _x0004_|6_x000c_#L_x0014_ )}6ä3Ä* Ì|6_x0004_Ð„\¡Ê\C$H`T„7ä_x000c_3|6_x0003_ò#8¶òsGÑÀVK&amp;~6ËX&gt;Àm _x0011_Ø{%"$² b”±ä¼)l(9_x001c_</t>
  </si>
  <si>
    <t xml:space="preserve">.p_x000c_)˜_x0019_+”± </t>
  </si>
  <si>
    <t xml:space="preserve">¬_x000b_(W(ÄØ3´_x000b_3h`è[ ê|6¤Ës7´_x000c_+|6_x0005_òã8¶ó0_x001d_Æ&amp;~6Í_x0019_ Í|6 _x0012_´_x000c_ _x0002_|66T_x0001_&gt;Ô_x0019_ _x0008_|6äâ +|64Ü_x0019_ ‡|6˜#</t>
  </si>
  <si>
    <t xml:space="preserve">" 	|6_x0004_ÔÎ-¼èYõ&amp;~6ÎÙ Õ}6")*" .&amp;¨(#à_x001c_</t>
  </si>
  <si>
    <t xml:space="preserve">|6Ø</t>
  </si>
  <si>
    <t xml:space="preserve">"d"˜</t>
  </si>
  <si>
    <t xml:space="preserve">)à_x001c_*S1_x0002_È…:T) _x0016_|66E}_x0015_ </t>
  </si>
  <si>
    <t xml:space="preserve">~6Ðˆ)”)X}?Ü_x001c_#|6_x0006_óÃ8¶ô_x0010_ÛU8%þlÐ˜ ¿|6"øB_x0007_Ž_x001f_å@ãm_x000b_!¤£-xR</t>
  </si>
  <si>
    <t xml:space="preserve">|6_x0002_1</t>
  </si>
  <si>
    <t xml:space="preserve">õ¦_x000b_1T_x0001_6¤_x001c_"¤C_x0007_c‡ùP8ÛBÈi(.t¤1$S_x0003_ÌK=i‚Ç6À _x0018_é</t>
  </si>
  <si>
    <t xml:space="preserve">Ä3Ä* Ì|6#È–_x0001_8•”„9ä_x000c_$È–#Ül_x0003_ô38¶ôƒGÏÐ^Ú&amp;É–Ó 2È–+ 0 b\6eº_x001d_ _x0004_ü_x000c_h</t>
  </si>
  <si>
    <t xml:space="preserve">1P_x000c_)x_x0019_+\6 </t>
  </si>
  <si>
    <t xml:space="preserve">Œ_x000b_*\64”x _x000e_\6_x0002_Ä³Ö˜</t>
  </si>
  <si>
    <t xml:space="preserve"> _x0003_”_x000c_$È°(È–#ül_x0005_ôó8¶õ@¸_x0011_&amp;É–Õ 0È–ŒÉ vülhÂ _x0005_Ô_x000c__x0003_EÚ&lt;ˆ–_x001b_5€</t>
  </si>
  <si>
    <t xml:space="preserve">1Ô_x0019_1T_x0001_6Ô_x0019__x0003_Ñv"%†6_x0010__x0019_7Õ_x0019_y5˜_x001a_ _x000e_Ô_x0019_µäÔ5_x0010_¥ ‡|6³&amp;ð"7ül_x0006_Á£_x0014_EO²_x001f_“ú*_x001c_m_x0006_½XÎ-½lœ!7%_x001e_m×_x0019_ Õœ6"t)"áèß2 *</t>
  </si>
  <si>
    <t xml:space="preserve">œ6X</t>
  </si>
  <si>
    <t xml:space="preserve">"Ì*.¨) _x001d_+œ6&amp;u)73t) _x000e_Ø_x000e_&amp;°•"Ä‡_x0010__x000b__x0014__x0005_ _x000e_œ6"´)#Üèœr7´)._x001c__x001d_#¼6_x0005_õÓ8¶ö _x0005_ß&amp;¾6ØØ Ç¼6_x0003__x000e_ÐŸ¬òQ _x0004_¼63¨1ç_x001c__x001f_å@.¨6ä_x001c_”Ô_x0003__x0003_´'ë&lt;” _x0002_ä‰&amp;</t>
  </si>
  <si>
    <t xml:space="preserve">+4À _x0018__x0008__x000e__x0010_</t>
  </si>
  <si>
    <t xml:space="preserve"> _x0013_ Õ¼6œn7_x0004_</t>
  </si>
  <si>
    <t xml:space="preserve">&amp;ˆÍ#¼6_x0003_öC8¶ö“GÏà†%&amp;½6Û 2øè%_x001c_* h_x001c_m&amp;°_x001e_”K&amp;ŒO#8P</t>
  </si>
  <si>
    <t xml:space="preserve">¼Ch</t>
  </si>
  <si>
    <t xml:space="preserve">1P_x000c_)˜_x0019_3¼6 $Œ_x000b_(u(Ä5t• _x0016_¼6œ}7”_x000c_.œ_x0019_#¼6_x0005_÷_x0003_8¶÷PŸS&amp;½6Ý_x0010_4ü_x001e_2ˆÍŒÉ ~¼6”O9Ô_x000c_&amp;¼63¨1Õ_x0019__x001d_ 	Ô_x0019_&amp;¼64€</t>
  </si>
  <si>
    <t xml:space="preserve">9¼64À _x000e_Ô_x0019_¶äÔ4œP ¼6”… _x000e_¼6_x0004_ÜÎ-½ðLƒ&amp;¾6ßY Ý½6</t>
  </si>
  <si>
    <t xml:space="preserve">2 *4¼6.¨) _x001d_3½6_x0002_3t) _x000e_Ø_x000e_(¼6_x0010_</t>
  </si>
  <si>
    <t xml:space="preserve">d_x0011_ _x0017_¼6œr _x0008__x001c__x001d_#¼6_x0005_÷ã8¶ø0Ìÿ&amp;½6á À|Ú&amp;¬B_x0003_¼_x0017_óÐÕ_x0004_ _x0004_¼63¨1ç_x001c__x001f_å@.¨&gt;¼6_x0003_/_x0005_üô5A _x0002_|Ú&amp;¼64À _x0018__x0008__x000e_4ÄÎ Õ¼6œn7_x0004_</t>
  </si>
  <si>
    <t xml:space="preserve">+¼6_x0003_øS8¶ø£GÏð;&amp;½6ä Â\Ú#_x0011_6_x001d_0¤_x000b_9¼6V&amp;*)˜_x0019_3¼6 $Œ_x000b_(v(Ä4´• _x0016_¼6s7”_x000c_3¼6_x0005_ù_x0013_8¶ù`VÑ&amp;½6å Î|Ú </t>
  </si>
  <si>
    <t xml:space="preserve">Ô_x000c_&amp;¼6Z”Í`Ø1Ô_x0019_1</t>
  </si>
  <si>
    <t xml:space="preserve">_x000e_6Ô_x0019_&amp;¼64€</t>
  </si>
  <si>
    <t xml:space="preserve">9¼64À _x000e_Ô_x0019_µäÔ_x0010_%L_x0004_)(&gt; e|Ú³”… </t>
  </si>
  <si>
    <t xml:space="preserve">¼6_x0005_¾`Î-¾tT_x000f_&amp;½6ç ÛœÚ_x0001_!å@¸2 *4¼6.¨) _x001d_3½6.3t) _x000e_Ø_x000e_(¼64øÀ _x0017_¼6œr _x0008__x001c__x001d_#¼6_x0005_ùó8¶ú@†m&amp;Å)ù 2„`"_x0019_ë_x0010_‚(_x0004__x000b_	¿_x0004_*_x0016_Þä@_x001f_%ì8ëÒ_x0010__x0001_\b#@_x001c_</t>
  </si>
  <si>
    <t xml:space="preserve">„`Z</t>
  </si>
  <si>
    <t xml:space="preserve">–Û0¨ÀÊ+Ä)_x000c_ÂoÁ</t>
  </si>
  <si>
    <t xml:space="preserve">¥¶ù_x0010__x0007_É{_x000e_:ô³_x0010__x000e__x0008_c_x0012_\w_x0013_ÒT_x0006_à_x0012__x001d_w_x0006__x0010__x0016_@_x0012_ô_x0001_4&lt;R3Ä)è[ _x0011_¤Í'ðæ _x0002__x0010_¾@_x0006_Ð&amp;ü_x0010_ª[o‘œ}7¤_x000c_(\Ú_x0002_%8«Ge8³_x001b_S8¶þƒ8¶þÐ#/|%_x0019_‡þ?ä°=OÚ@_x0003_PC_x0004_ _x0005_NÆ_x0004_0LÇn`_x0006_ 6ä£_x0010_#Ü-_x0003_?ù'yv¿0ð_x000b_1œ_x000c__x0003_ ýç‘À5¨</t>
  </si>
  <si>
    <t xml:space="preserve">Œ)_x000b_/û‡_x0005_»¾ä@\_x001d_l_x0007_ÙÕ´ß6Œ)_x0004_È?yä_ð95H</t>
  </si>
  <si>
    <t xml:space="preserve">1Œ)_x000c_ËþáÁnï¹_x0010__x0017__x0007_[_x0001_öus )_x000c__x000e_ </t>
  </si>
  <si>
    <t xml:space="preserve">T¥èr 	_x000c__x000e__x0012_5_x0010__x0002_P_x0002__x0008_àÌ"Üô"¹ôä_x0016_Ôc_x0012_‰_x0012_ä_x0010_¬H_x0004_Ðƒ÷žEÿ_x0003_ _x0002__x0006__x000e__x0005_‹_x0010__x0002__x001c_&lt;Tà	$Ã8¶ÿ³8·_x000b_‘†àÜ?lõ Ÿ_x0004__x000e__x000b_il¼_x001f_Å¼ä@ÚŽ¥¸©Ý¼Ê1_x0004__x000e_</t>
  </si>
  <si>
    <t xml:space="preserve">xj\“€½ä@›–%ê»_x0010__x0007_\~ôà_x0006_ˆhü_x0006_¼»ä@Ü-T_x0001_6_x0004__x000e__x000b_Þ_x001a_—$à/y_x0010_&amp;å‰z®ö.P_x001b_1_x0004__x000e__x000b_â_x001a_?_x0001_¯.ù_x0010_7#©n*w *_x0004__x000e__x0010_</t>
  </si>
  <si>
    <t xml:space="preserve">d_x0003_;_x0014__x001c_#0_x0015_ è_x0004__x000e__x0006_Ñá©rN_x0002_÷‘˜‰7_x000c__x001c__x0005__x0016_	Œßß6@_x0013_$dTà_x0002_'#8·_p½2_x0015_&gt;rÜ_x0005_ 2|R&amp;è_x0014__x0010_Sø§ _x000b__x0014__x001c__x0003_lû½Í_¬0´_x000c_1_x000c__x000e_Z</t>
  </si>
  <si>
    <t xml:space="preserve">ß®5¨üàX</t>
  </si>
  <si>
    <t xml:space="preserve">¥_x0015_ç´ö6_x000c__x000e__x0004_Û&gt;ïswë¹5H</t>
  </si>
  <si>
    <t xml:space="preserve">1_x000c__x000e_S_x000c_Wë9r_x000c_yó '_x0015__x001c_ä5¤E;_x000c__x000e_hr 	_x000c__x000e__x0012_$›)_x0014__x001c__x0010__x0002_Œ© ¦$*_x0006_Ñ³î÷7~»‘&amp;_x0004__x0016_7_x0015__x000e__x0005__x0013_&lt;r%lÁTá	</t>
  </si>
  <si>
    <t xml:space="preserve">ƒ8·_x0001_S8·_x0001_ ”L&amp;_x001e__x001c_	Ø?î÷ð_x0005__x0010__x000e_~¶_x0004_P_x0014_g_x001e__x0004_0P_x0002__x0010__x0003_X_x0012_|¬_x000c_ _x0006__x0010__x0005_°_x0016_À_x0006_P_x0007__x0006_°_x0006__x0010__x0010_A_x0004__x001e_ _x0013__x0004__x000e__x0003_Æ³yÌâÌ;„m˜Õ3¨4_x0004__x000e_Z</t>
  </si>
  <si>
    <t xml:space="preserve">bÍ¶_x0015_Z_x0014__x0010_</t>
  </si>
  <si>
    <t xml:space="preserve">l©Ô_x0003_1¬Þs8³ _x0002_„mÒ_x000c__x0018_³*_x0008_¥_x0003_À_x0019_@_x001b_€_x0019_"_x001c_V&amp;èD _x0010_E8ä_x0010__x000f_p&lt;"z¬À3:_x0007_€_x0005_-8_x0007_V °_x0013_L&amp;_x0010_	5½‘_x0010__x0005_7_x001f__x0008_Ä_x0012_&lt;&lt;_x0014_%½Ì_x0010__x0001__x0015_IØ Ž$*_x0014__x0010_ITà_x0002_5~³‘T\”7_x0005__x000e__x0004__x0010__x0003_DfTà	1Ã8·_x0002_ƒ8·_x0002_Ð[%öaÜ_x000b_ _x001c_´˜_x0010__x000b_´·)‰ZðXm_x0010_…´·_x000b__x000e_Z£Tr°ä@_x0018_anÐ§¾¼Î1L_x001c__x0003_"_x0008_ë5ý®5¨ôä6T_x0001_6L_x001c__x000b_È‚:Ík¹_x0010__x0006__x0018_[´)ï_x0010__x0007_´;1L_x001c__x0004_Ã–¨Õ_x001c_¬95À _x000e_</t>
  </si>
  <si>
    <t xml:space="preserve">_x000e_&amp;_x001a_SÜ5Ø‰_x0012_Ì_x001a__x0012_°Å_x0010__x0005_¬·Àv+ìa_x0005__x0006_à_x0006__x0010__x0007_p_x0006__x0011_Ð*_x001d_ì.~AÁ;~A‹;~Aë"6Aë.~Az_x0018__x0015_j$_x001c_LÜ_x0006__x0006_P_x0007_p_x0006_à_x0007_P1°_x0005_0_x0005__x0004__x0005_ _x0004_ð_x0002__x0004__x0010__x0006_À_x0006_à_x0006_ð_x0007_ _x0005_¡N)±_x0018_X_x0001_\_x0001_”_x0001_¸_x0001_Ð_x0001_ä_x0001_°_x0001_”_x0001_L_x0001_À_x0001_¤_x0001_È_x0001_¼_x0001_</t>
  </si>
  <si>
    <t xml:space="preserve">_x0001_$_x0001_|_x0001_8_x0001_„_x0001_ÌD_x0007__x0008_„_x0001_Ü_x0001_ä_x0004_Ô?Ì</t>
  </si>
  <si>
    <t xml:space="preserve">_x001c__x0001_¸_x0001_¤_x0001_„_x0001_è_x0001__x0001_¼\_x000c_	Ä_x0001_$SŠlI_x0003_160_x0003_212_x0002_x_x0001__x000c__x0004_0.47I_x0014_â›_x0013_€_x0001__x0019__x000c_@_x001b_@_x001b_@À_x0010_¡_x0002_€t_x0004__x0015_€_x001a_À_x0019_À_x0014_¥8¦Å_x0010_ _x0005__x0003__x0010_@_x0006_@_x0003__x0010__x0006_Ð_x0006_Ð€_x0003__x0002_à_x0003__x0003_ M_x0010_L_x0001_` A	 &lt;_x0004__x0004_ÑN)±PX&lt;_x0002_\_x0001_ä_x0001_¬@B</t>
  </si>
  <si>
    <t xml:space="preserve">Ð_x0001_Œ_x0001_Ü_x0004_Àe_x0006_h@C_x0004_¬_x0001_\_x0001_Ì_x0001_Ô¤_x0006__x0007__x0002_U _x0008_t_x000e_Z£Tr°ä@_x0006__x0018_[´)ï³°"jfP_x0001_æÿš™P_x0001_¹?æ¦\_x0003_9nOÁ2ÔEO²_x001f_“úh	N*ÑÙN</t>
  </si>
  <si>
    <t xml:space="preserve">ª$Î-À¼Î-ÀÐž–ã_x0003_¢_x0001__x0001_ÀâÜ</t>
  </si>
  <si>
    <t xml:space="preserve">Y¥8¦ÄpÀ_x0005_p_x0006_P_x0006_à_x0007_@_x0007__x0006_À_x0006_P_x0005_0_x0007__x0006__x0007_ _x0006_ðà6hD{I:ÀH_x0001__x000c__x0005_ _x0002_Ð_x0004_0_x0002_Ð_x0003__x0010__x0003_`_x0003_L_x0001__x0001_@_x0003__x0010__x0001_0_x0004_°_x0006__x0010__x0006_à_x0006__x0010__x0004_ _x0012__x0007_Ó_x0018__x0010__x0006_0@_x001a__x0003_ _x0006_à_x0007__x0002_VŽ5î_x0008__x0004_™OŽ(_x0008_@ƒDF_x0004__x0014__x0001_|_x0001_Œ_x0001_´tD	_x000c_À¸Ä_x000c_Ä¸À_x0001_•SŠlA_x0001_1‘_x0001_0T_x0002_m~P\‚	_x0004_brak_x000b_lû½Íï­ä@_x0018_anÐ§¾ÎÀp!_x0003__x0002_PP_x0010__x0006__x0004_d1mm=©2\l¨</t>
  </si>
  <si>
    <t xml:space="preserve">mf®0T_x0001_</t>
  </si>
  <si>
    <t xml:space="preserve">X”â›_x0010_À€_x0014__x000c_@´œ_x0006__x0002_Û&gt;ïs{ëy_x0010_œr¤!€_x0002_Q_x000c_€Ð_x000c__x0004_Ã–¨Õ_x001c_«¹5Â_x0012_•Lr_x0004_  _x0004_à_x0002_ÐUTð\^O]_x0006_PD_x0001__x0007_à_x0006__x0010__x0002_0_x0007_p0\_x0007__x0004__x0002__x0004_%N)±D$	ÄÌØ_x0001__x0005_SŠlH`N	ATâ›_x0012_À@_x000c_@_x0015_åA_x0014_ÀC‡0_x0005_4‰_x0007_  _x0003_ˆ_x0007_d36_x0007_±E!$mpØQ¿_x0014_euÔD_x0001__x0001_È_x0010_I_x0001_¸LØ_x0002__x0004__x0001_2SŠlN°h_x0007__x0005_obw.m_x0008_przek`_x0004_d_x0008_m2R”â›_x0014_@XTÜ`_x0007__x0002__x000c__x000b_€_x000c__x000c_\_x0003_@_x000c_</t>
  </si>
  <si>
    <t xml:space="preserve">€`	Ü]1	_x0013_E8¦Å@_x0005_ð_x0005_pI²°GÌ@_x0006_@qX_x0010_"œ_x0010_T_x0006__x0002_ _x0006__x0010__x0006_°O_x0007_0_x0007_P¤_x0006__x0007__x0004_iN)±\$_x0001_8@þ_x0004_0´_x0001__x000c_´@°c?_x0004_Àpù˜§†8‘_x000f_’Pù_x0002__x0010_”</t>
  </si>
  <si>
    <t xml:space="preserve">h_x0011_pù_x0003_¼_x0018_Î-ÀØ@ú_x0007_ìÎ-Á#$_x0003_„cú_x0010_XeLr:¢_x000f__x0001_6 _x000f__x0004__x0004_ _x0006_À_x0003__x0003_Hq_x0004_À_x0004_ _x0005__x0004_À-°_x000f_i_x0006_pG‚ð_x0006_ÀG&lt;à_x0006_ð )Q_x000f_j/P_x000f_h÷hu€õ_x0006_jest_x000b_iß°0ø</t>
  </si>
  <si>
    <t xml:space="preserve">1P_x000f_h</t>
  </si>
  <si>
    <t xml:space="preserve">1¦_x000e_LT4¤_x000e_ 6ã</t>
  </si>
  <si>
    <t xml:space="preserve">ÔÔ3á</t>
  </si>
  <si>
    <t xml:space="preserve">_x0014_RkÀ9¹_x0005_`Ø[Ff6€</t>
  </si>
  <si>
    <t xml:space="preserve">"ô_x001d_ÀØ"´_x0014_`›P_x0002_Q×xÜ_x0004_ÄàÈ_x0001_".s</t>
  </si>
  <si>
    <t xml:space="preserve">_x0003_L#_x0018__x0014__x0003__x0002_kg"|_x0014_ k0</t>
  </si>
  <si>
    <t xml:space="preserve">_x000b_	V€!Ð9jQÊ»‘&amp;2_x0017_‰©"'_x001c_››þ$i_x001c_ä'h_x001c__x000c_4ˆLßß6D) %8«Ge8²óC8·_x0004_#8·_x0004_pM9†Ê_x0012__x0019_?I_x001c_ð6¤_x000c__x0007__x0005__x0005_0_x0004_ÀÐ_x0005_"$$œÉ"| "P_x001c_#p_x001c__x0003__x0001__x0010__x0005_@_x0007_ _x000f_0_x0006_ _x0006_à_x0006__x0006_°_x0002__x0007_0L_x0001__x0006_ð_x0006_@_x0004_ _x0016_ð_x0007_p +H_x001c_ _x000b_ô_x000c_"Ì_x0011__x0002__¬ä@_x001a_2I_x001c_3$_x001b_3l‚'ô_x001c_.¨ÅÏÀ$Ù_x001a_À"_x001c_%(_x001b_˜$Ì"l« _x0001_ _x0018_Û_x001a_ÀÜ3ô_x000c__x0003__x0015_Å8¦ÄÀ&lt;_x0011__x0006_&gt;_x0010__x0006_h'6M</t>
  </si>
  <si>
    <t xml:space="preserve">­%Ó_x001a_ÈÀ"Ð_x001a_XÒlÔ_x0002__x0008_ÈÔ$D"€_x0002_""Ð_x0001_/.X</t>
  </si>
  <si>
    <t xml:space="preserve">"ø_x001a_pS_x0001__x0003_RdU_x0001__x0003_Hp_x0002_zÚIT'À_x001a_ÐS +</t>
  </si>
  <si>
    <t xml:space="preserve">_x001a_hÏ_x0006_Ñ³î÷5~³‘”s _x0008_û_x000c_³A_x0013_IÏ“HÏ_x0003_à”G_x0005__x0004_‚#£_x0019__x0013_Ù%=¡_x0019_7D)_x0004__x0004_°_x0004_ÀH_x0001__x0004_à_x0002_Ð_x0005_ _x0004_Ð"¨_x0019_&amp;L)_x000e__x0004_0ð_x0005_ _x0006__x0010__x0007_p_x000f_0_x0007_ _x0002_</t>
  </si>
  <si>
    <t xml:space="preserve">t# +Ø_x000c_0$) _x0001_Ð_x0019__x0003__x001b_æ$_x0008__x0016_j;$)_x0005_"_x0008_ë5ý®ä@3¨1%)°0¨6$)</t>
  </si>
  <si>
    <t xml:space="preserve">È‚:Ík¹_x0010__x0006_ù‰_x0002__x0005_š³°d¯À_x0001_"Ø#*E#_x0002_#B_x001b_¬95À _x000e_I_x000e__x001d_HÃ_x0002__x0014__x0008_Ü59_x001b__x0015_&amp;9_x001b_°"è)2a_x0007_à:`_x0007_l15(_x000e_ 7p9ˆ‘8Ü)2p9_x0005_Á@Î-ÁT[ˆ&amp;r9_x0015_™?$_x001d_7+_x0010__x0005_0_x0005_  p93_x000f_1$$_x001d_-p93¨1H_x0010_1ô_x0010_6H_x0010_'p9ŒrdÑÀ_x0001_4H_x0010_"p93À _x000e_H_x0010_*p95”_x001e_ ap9Œy8_x000f_2p9_x0003_Á\Î-ÁpCú„0°&amp;r9_x0018_˜"€_x0017_ Åp93¤_x000e_ðõ&amp;p9.¨)x</t>
  </si>
  <si>
    <t xml:space="preserve">*_x0008_B$</t>
  </si>
  <si>
    <t xml:space="preserve">_x001e_ 1á</t>
  </si>
  <si>
    <t xml:space="preserve">Ô5TG _x0016_p9s _x0008_t</t>
  </si>
  <si>
    <t xml:space="preserve">#p9_x0005__x0006_38·_x0006_€òð&amp;q9_x001a_ _x0001_¼U ¼q9_x001d_2”</t>
  </si>
  <si>
    <t xml:space="preserve">4p9.¨ÄÏ*&lt;4'r9_x0007_y2è+ _x0018_Û_x001a_Àà </t>
  </si>
  <si>
    <t xml:space="preserve">p9”s _x0008_ø_x000c_#r9_x0006_£KÏð_‹&amp;r9_x001c__x0019_ Õp9_x0003__x0001_ž_x0014_ÂÎ_x0017_ _x0004_p93¨1')°ä@.¨6$)&amp;p9_x0004_g…0³…ó 	p94À _x000e_H_x000e_(p95b"ì!"¬T ˆp9”…8Ý)B"Pc-är_x0005_ÁÄÎ-ÁØÂš&amp;r9_x001d_Ù Ýp9.ð_x000e_1c"DW"s3¨1I_x0010_® 	H_x0010_&amp;p9œr)\9h_x0002_7p94À _x000e_H_x0010_*p95”_x001e_ `p9œy8_x000f_3p9_x0008_àÎ-ÁôÎ-Â_x0008_‹&amp;&amp;r9 Ø"€_x0017_ Åp93¤_x000e_4p9.¨)x</t>
  </si>
  <si>
    <t xml:space="preserve">3p9dhç _x0001_ _x0018_á</t>
  </si>
  <si>
    <t xml:space="preserve">Ô5ìe _x0016_p9s _x0008_t</t>
  </si>
  <si>
    <t xml:space="preserve">#p9_x0005__x0008_C8·_x0008_s*&amp;q9" _x0001_¼U ¼q9_x0003_2”</t>
  </si>
  <si>
    <t xml:space="preserve">4p9.¨ÄÏ3r9ç2è+ _x0018_÷_x000c_Àä </t>
  </si>
  <si>
    <t xml:space="preserve">p9”s _x0008_ø_x000c_#p9_x0007__x0008_³8·	s÷ý_x0003_$ær$Y Íp9_x000c_—Vhm6Ùä@§ŸT5ãÍ:_x000c_œ˜</t>
  </si>
  <si>
    <t xml:space="preserve">_x0003_÷W Ù`Ý-¨</t>
  </si>
  <si>
    <t xml:space="preserve">$)˜</t>
  </si>
  <si>
    <t xml:space="preserve">.T_x0001_6p9</t>
  </si>
  <si>
    <t xml:space="preserve">åÕš_x001b_M¶y_x0010_=Õè6X7sp'h_x001a_€_x0002_/$)_x000c__x0004_)çàU</t>
  </si>
  <si>
    <t xml:space="preserve">xó-À _x000e_H_x000e_(p95b"ì! „p9˜”…7Ý)ê*8¬_x0005_ÂHÎ-Â\jV&amp;Q9&amp; _x0001_ì ´Är”O_x0003__x001f_%ì8+Ù-|_x000f_</t>
  </si>
  <si>
    <t xml:space="preserve">ü);¨9)_x0010_Û´_x0015_&gt;(_x0010__x0003__x0007_É{_x000e_</t>
  </si>
  <si>
    <t xml:space="preserve">ö _x000f_)_x0010_v _x001e_(_x0010_*P95t_x001e_ XP9œœ†7r_x000f_Á‚&amp;äH)8¬_x0003_ÂdÎ-ÂxCúŒW]&amp;R9)_x0018_"`_x0017_ ½P9”M.$_x001e_1¤Hè</t>
  </si>
  <si>
    <t xml:space="preserve">+P9+_x000c__x001e_ )á</t>
  </si>
  <si>
    <t xml:space="preserve">Ô5Ìe </t>
  </si>
  <si>
    <t xml:space="preserve">P9_x0006_Ò]Y¡´Ûg‘o}ÛÍÀ7T</t>
  </si>
  <si>
    <t xml:space="preserve">_x0005__x0006_KQ_x0015_&gt;ÈBP+8¬_x0005_</t>
  </si>
  <si>
    <t xml:space="preserve">S8·</t>
  </si>
  <si>
    <t xml:space="preserve"> Ü”&amp;Q9* _x0001_œU ´P9˜Ä"J_x001c_ëÒ(ð_x001a_dÏ</t>
  </si>
  <si>
    <t xml:space="preserve">*ô_x001c_ÄÏ+P9”Ï&amp;8_x0013_%¤+ˆ_x0001_ _x000e__x0004_+(Û_x001a_ÄÀ #P9¨Ï~ _x0008_ø_x000c_#P9_x0005_</t>
  </si>
  <si>
    <t xml:space="preserve">Ã8·_x000b__x0010_’©&amp;R9</t>
  </si>
  <si>
    <t xml:space="preserve">™ ÍP9_x0003_Û÷îãÌ _x0004_P9˜</t>
  </si>
  <si>
    <t xml:space="preserve"> _x0002_P9˜</t>
  </si>
  <si>
    <t xml:space="preserve">#H_x0013_)¨:6$)_x0004_öãýû¸ó9 	P9_x000c_&amp;ø0Œâˆ_x0001_ _x000e_H_x000e_(P95pb"ì! „P9˜”…7Ü)</t>
  </si>
  <si>
    <t xml:space="preserve">P9_x0004_ÌÎ-Âà¶ž&amp;Q9. _x0001_Ì ´P9”O" _x0015_*X_x001c_#_x0004__x001d_</t>
  </si>
  <si>
    <t xml:space="preserve">P9;¨</t>
  </si>
  <si>
    <t xml:space="preserve">P9˜</t>
  </si>
  <si>
    <t xml:space="preserve">#(_x0010_)¨*&gt;(_x0010_4°_x001d_0­ß_x0002_+(_x0010_ )m+Ð6t_x001e_ XP9’†7p_x000f_4P9_x0008_èÎ-ÂüÎ-Ã_x0010__x000b_Z&amp;Q91 ÂŒå”Mhß)$_x001e_9P_x000f_h</t>
  </si>
  <si>
    <t xml:space="preserve">+P9 6á</t>
  </si>
  <si>
    <t xml:space="preserve">Ô5¬e </t>
  </si>
  <si>
    <t xml:space="preserve">P9_x0004_Ón?ß»3 _x0017_P9_x0005__x000c_c8·_x000c_°ë</t>
  </si>
  <si>
    <t xml:space="preserve">&amp;Q93 _x0001_œU ´P9”Ï"H_x001c_=P9Ø</t>
  </si>
  <si>
    <t xml:space="preserve">*ô_x001c_ÄÏ+P9”Ï&amp;8_x0013_%è*ˆ_x0001_ _x000e__x0004_+*Q9Ä #P9¨Ï~ </t>
  </si>
  <si>
    <t xml:space="preserve">P9_x0005__x000c_Ó8·</t>
  </si>
  <si>
    <t xml:space="preserve"> ñþ&amp;Q94 ÎŒå_x000b_Ï@%_x001b_u·ä@d	;Ôóí-</t>
  </si>
  <si>
    <t xml:space="preserve">F</t>
  </si>
  <si>
    <t xml:space="preserve">_x0003_´ÁYY_x001f_è-¨</t>
  </si>
  <si>
    <t xml:space="preserve">.T_x0001_6$)_x000c_óÐ	FÝmù_x0010_-0VVGú3-àq1$)_x000c__x0003__x0019__x0002_Nõ&lt;û.&lt;c _x000e_H_x000e_(P95pb ˆP9˜”…7Ü)+P9_x0005_ÃPÎ-Ãdgñ&amp;Q96 _x0001_¬ ´P9”O_x0002_ÜŽ¥¸é&lt;ü);¨9)_x0010_å(Ô_x0010_&gt;(_x0010__x0002_7#©n:/_x000c_‚&gt;)_x0010_ù _x001e_(_x0010_(v_x001e_Ð5t_x001e_ XP9œœ†7r_x000f_ÁR1¤r_x0003_ÃlÎ-Ã€Cú”ð"&amp;Q99 Âlå”M.$_x001e_1P9è</t>
  </si>
  <si>
    <t xml:space="preserve">Ø54G _x000e_P9_x0005_=”mÖß‘m}å _x000f_¤r_x0005__x000e_s8·_x000e_À</t>
  </si>
  <si>
    <t xml:space="preserve">ý&amp;Q9; _x0001_œU ´P9˜Ä"I_x001c_©.pž</t>
  </si>
  <si>
    <t xml:space="preserve">¤rØ</t>
  </si>
  <si>
    <t xml:space="preserve">*ô_x001c_ÄÏ+P9”Ï&amp;8_x0013_%49ˆ_x0001_ _x000e__x0004_+(Û_x001a_ÄÈ $P9˜Ï~ </t>
  </si>
  <si>
    <t xml:space="preserve">P9_x0006__x000e_ã8·_x000f_0_x0005_O_x0018__x0015_-HE?Å=D)_x0013_Ø+_x0017_ @_x0010__x0001_Û+0_x0003__x0010_%5H_x0010_OÜG_x000b_xj\“€½ä@š–%ê»Ú(œ'1 _x0019_;¨</t>
  </si>
  <si>
    <t xml:space="preserve">ô(_x000b_/û‡_x0005_»¾ä@\_x001d_l_x0007_ÙÕ´_x0015_6ô(_x000c_Þ_x001a_—$à/y_x0010_&amp;¥‰z®ö³ _x0001_ 9_x000b_ËþáÁnï¹_x0010__x0017__x0007_[_x0001_öu &amp;÷(ÈØ_x0010__x000e_½_x001e__x0010__x0014_-„ù_x0005__x0004_ÁN)±_x0012__x0010_9_x0015_À+_x0014_È8_x0003_ØÈà_x0015_ÿ8ÀÌ_x0012_0Nt_x0006__x0002_ÀàÜ_x0010_P¤F_x0002_À_x000c_@</t>
  </si>
  <si>
    <t xml:space="preserve">L_x0010__x0014_¤F 	_x0004_%Z‡G†¥É8_x000b_ÞD_x0002_jX—ªïk7_x0002__x0013_T	fnOÄÖà</t>
  </si>
  <si>
    <t xml:space="preserve">‡@¾“ú_x0015_E_x0002_-Ä_x0014_Î-Ä`Î-ÄxÎ-Äd|$×_x0003_¦_x0013_^+QÙ"H-:À˜&gt;u_x000c_à_x0012_P81t_x000c__x0012_Y _x000e_|_x000c__x0010__x000e_0$ 7Ô_x000c_"_x001c_á_x0001_ß®ä@&amp;œ_x0011_ †_x0010_</t>
  </si>
  <si>
    <t xml:space="preserve">´T7¨ôÍ_x0003_ˆhü_x0006_¼»0T_x0001_6Ô_x000c_"Èá_x0001_wë¹_x0010_"._x001a_*w._x0010__x000c_1Ì5_x0004_â_x001a_?_x0001_¯.ù5À _x0018_ñ_x001a_à5=a_x0016_"¡‡ÀD_x0010__x0003_´T(_x0010__x0014_ˆy_x0010_9ÄT _x000e_</t>
  </si>
  <si>
    <t xml:space="preserve">_x000e__x0002_ØÐØ f</t>
  </si>
  <si>
    <t xml:space="preserve">_x000e__x0010_EÔT%0_x0012__x0010__x0004_ÔT\ž‘ˆ*_x0015_üG	þ¦_x0014_â­_x001d_”âÜMLâÜR_x000c_âÜSŒâÜR@´­ß÷] 6q_x000f_ _x0013_ñ:p </t>
  </si>
  <si>
    <t xml:space="preserve">ð_x001b_ Np_x000f__x0005__x0008_¿_x0004_*–Ûä@&amp;dZ9p_x000f_;¨ð÷_x0003__x001f_ýç‘À0T_x0001_6p_x000f__x0005_Â/Á</t>
  </si>
  <si>
    <t xml:space="preserve">¥¶ù_x0010_"öb:ô _x0002_H_x001c__x0004_Çÿyä_ð95À _x001a_q_x000f_Ì3d*;p_x000f_¨y Lp_x000f__x0012_Ôk_x0002_ÌØÄ Äp_x000f_œžˆ÷_x0006_ü_x0018_-DTû!	@ ù_x000e_YLâÜ^_x000c_âÜ_ŒâÜ^@÷‡û‚ùzÚ"X# _x001a__x0006__x001f__x0001_P4_x0004__x001f__x0003__x0007_€_x0003_0_x0003_V_x0002_°@ü_x0002_P_x0003_€_x0003_@ |È_x000f_"&lt;_x001f__x0012_¨W_x0003_Æ³yÌâÌ_x0010__x0014_X_x0011_;¨øü˜</t>
  </si>
  <si>
    <t xml:space="preserve">#• ç _x0001__x0014_</t>
  </si>
  <si>
    <t xml:space="preserve">"&lt;_x001f__x0008_Wë9_x0010_1¬Þs8³3_x0010__x0019_X_x0011__x000c_#}_x0017_y (¶Çä4Ê_x000f__x0017__x0005__x0012__x0018_Y 
Ð_x0007_ L_x0003__x0010_È¸"ž-ä ½_x0002__x0010_Ä_x0002__x0013_àƒ˜—˜‹-_x0002__x0010_ù?'_x0010_mv_x000c_âÜ{_x000c_âÜ|ŒâÜ{@ƒð:_x0019__x0013_@âÜŸ%H"‡d_x0016__x0014_û¶zD·‘_x0003_¹Ûy=_x0002_û7£+gRgŠ)S¾ÉN€/»·“é_x0012_ØSîÙà¤_x000c_ðU6\A@âÜÆeH*‡è;éÔ_x001d_Jy_x0010_	_x0005_ Ô«`óp0_x000c__x000c_£ò[Rä_x0004_Y</t>
  </si>
  <si>
    <t xml:space="preserve">_x0001_°_x0001_¤_x0001_´_x0013_è†_x0003_¼_x0001_¸_x0001_Ü_x0001_”_x0001_¬_x0001_Ð_x0001_¼_x0001_È€_x0001_l_x0005_ŒD_x0007__x0012__x0004_Œ_x000e_¸_x0001_ä_x0001_¨_x0006_§_x0016__x001c_~¦“ó&lt;%GJr_x0018_Öåp_x0018__x000c_Þ__2ßÊy_x0010_5ó_x0016_u3ã³±_x0018_5_x0012_ëŒÀ_x0001_ÔA_x0013_</t>
  </si>
  <si>
    <t xml:space="preserve">@_x0019__x0004__x000c__x0001_¼_x0001_¼_x0001_°D_x0003__x0001_\_x0003_h_x0002_›_x0013_ýÉhy_x0013_çŒ+_x000b_Öœ_x0017_=ÚŠy_x0010_5}g‹¦Ì+_x0007_qÜ_x0001_ä_x0001__x0001_„_x0001_¨L*_x000e_¼_x0001_l_x0004__x001c__x0004_€_x0001_Œ_x0001_ _x0001__x0008__x0005_¼_x0001__x0013_d_x000c_Œ_x0001_è_x0001_„€È°ÐÌH_x001a__x0002_¬_x0001_\_x0003_(¯.H„lq_x001b_÷Œ._x000c_ÂçZ~_x001b_Êy_x0010_/&lt;ž¤_x0016_ês¾.yèG</t>
  </si>
  <si>
    <t xml:space="preserve">Ì_x0001_¤IH„i_x0016_”A_x0013_ÜL/P_x001a_\_x0002_</t>
  </si>
  <si>
    <t xml:space="preserve">è€_x0001_À_x0001_¼_x0001_´_x0001_À_x0001_äL_x0006_pK_x0003_À_x0001__x0008__x0005_„_x0003_°K_x000b_ObZ_x0001_PE@âÝ%)ìì_x0012_¸_x0012_·e_x0010_%Ô"_x0002__x000c__x0016_}_x0002_À\_x0002__x0003__x0012_ÿ}_x0008__x0017___x0002_ÿÿÿ]</t>
  </si>
  <si>
    <t xml:space="preserve">_x0018_|_x0008_F_x0001_ð?]_x0003__x0019_D_x0002_˜]_x0003__x001a__x0003_M_x0013_„L_x0002__x0006__x0005_\_x001b__x000b_'ºÄS_x000c_ä@ÆöLŸï"Ó'Èì_x0003_</t>
  </si>
  <si>
    <t xml:space="preserve">%Ø_x0015_+‚8\_x0004_Ñy&amp;_x0014_{™Ò­_x000b__x0008_Œ_x0011_6\.|_x0001__x000e_«@_x0010_ì_x0004__x0013_Ýb)†r _x0018_ÞÉ“ýäZx_x0011_òXŠ°G´Qì€_x0002_g-YP l_x0001__x0005_RJ  ã# _x0002__x0014_3~_x0001_Á~d_x0005_Œ_x0001__x0001__x0001_cB€\_x0003__x000e__x0001_E(€Q_x0010_S‹t‘3‹t•„</t>
  </si>
  <si>
    <t xml:space="preserve">mls%å‚åR‡~þÎ_x001f_·˜²ùP_x0001_ötÓpàð°=^·¿&gt;œì£õiÆáâH3_x0014__x0004_m@_x0001_H_x0001_&lt;_x0001_(_x0001__x0014__x0001_</t>
  </si>
  <si>
    <t xml:space="preserve">_x0001_PHm_x0002_\_x0001_d_x0001_</t>
  </si>
  <si>
    <t xml:space="preserve">D_x0004__x000e_8_x0001__x0004__x0001_\_x0001__x000c__x0001_h_x0001_d€´€E’´_x0013_¬–</t>
  </si>
  <si>
    <t xml:space="preserve">¸_x0001_„_x0002_è_x0006_¦üÊJ§_x0016__x001f_êº%…_x001c_“ô_x001c__x0005_:*uJ_x0013_úóð 1Æ_x0001_/"…_x001c_¤Ä_x001c__x0007_ 9P</t>
  </si>
  <si>
    <t xml:space="preserve">«-_x0015__x001c_¾t 2Ç_x0001_</t>
  </si>
  <si>
    <t xml:space="preserve">3Õ$_x000b_"åÁ™ 7_x0010_A_x0002__x0010__x0003_p_x0003_€ |Ð!_x000c_8í0·_x0019_6å@Ç</t>
  </si>
  <si>
    <t xml:space="preserve">þòï±¨Â1èM;¨</t>
  </si>
  <si>
    <t xml:space="preserve">Ð!_x0003_µôyåÑD0T_x0001_6œ1_x000c_Î;L-ÆM¹P1çK?¼»ì _x0001_èM_x0004_í}_x001e_ytQ95À&amp;Ÿ1_x0005_p_x0002__x0014_È•_x0012_ÿ~_x0007_p_x0006__x0010__x0007_È•\_x0007__x0010__x0002_È•"ä:_x0010_</t>
  </si>
  <si>
    <t xml:space="preserve">ä‡;ž1_x0010__x0003_ˆy !™!¹ _x0007_@O_x0014__x000f_–ÜÐ ½!_x0015_à•”ž˜‡&amp;!$_x0008_A_x0002_3_x0014_âÒaŒâåÁÌâåÃ_x000c_âåÄ@Ú²™öà âh_x000f__x0004__x0017_4¿™ü4² _x0003_h_x000f_3¨4h_x000f_.¨&gt;h_x000f__x0004__x0005_Í/æ</t>
  </si>
  <si>
    <t xml:space="preserve"> _x0001_&lt;1˜ö4À ¸h_x000f_”{úö_x001d_”xö</t>
  </si>
  <si>
    <t xml:space="preserve">àÌâåâ_x000c_âåã@£•V$</t>
  </si>
  <si>
    <t xml:space="preserve">$_x0001_ô%H2"à/_x000c_ööä_x000c_Þ_x0011_ùP&amp;šEíÞ½ì(l+_x0002_M\_x0001__x0014__x0001_8_x0001_P_x0001_d_x0001_0_x0001__x0004__x0001__x000c__x0001_(_x0001__x0004_%($</t>
  </si>
  <si>
    <t xml:space="preserve">\_x0001_$_x0001__x0014__x0001_\_x0001_8_x0001__x0004_è'Ú</t>
  </si>
  <si>
    <t xml:space="preserve">4¦{_x0016_æ_x0004_åx_x0016_</t>
  </si>
  <si>
    <t xml:space="preserve">ÆôÃÃmÑùP_x0015_á¯ùîl°'L15h_x0001_$t%2h_x0001__x0001_¯þ_x0002__x0013_;_x001b_æ_x001e_—_x0010__x0018_€D84|_x0005_0_x0005_ _x0005__x0001_@ _x0002_ÁCP"àC_x0008_P_x0005__x0006__x0006_ð_x0006_à$¹) /_x0008_o_x0017_”§_x000b_ã_x001b_ð</t>
  </si>
  <si>
    <t xml:space="preserve">t7å@_x001b_ùŽ¬;°_x0011_;¨</t>
  </si>
  <si>
    <t xml:space="preserve">°_x0011__x000b_Û_x001c_ sV8å@Yñ_x000e_Ï™ˆ´_x0015_6°_x0011__x000c_øÆü_x000b__x001d_</t>
  </si>
  <si>
    <t xml:space="preserve">ùP_x0006_þc€+#ì _x0001_°_x0011__x000b_öÇ_x0008__x001c_ÕŽ9P_x0016_|C³æb.t_x0012_&amp;°_x0011__x0012_|Œ_x0012_(§_x0010__x0016_è¶&amp;.¨Ä4èB _x001c_o"XA_x0002_Ääà fÄ_x001f_#o_x000f_N1¿_x0002_ÇC~Toæ8_x0002_²&gt;Ë_x0002_¦#_x0006_onO'¤</t>
  </si>
  <si>
    <t xml:space="preserve">aÎ.aìÎ.b&gt;­4gîæ ex×_x000c_ÿ_x0002_!=±MùP:¯0î_x001e_]¬¸×_x0003_	@Ô¨'ï&lt;[¦Nq_x000e_1ˆü_x000b_àÃÑÓÜÐyP;êu</t>
  </si>
  <si>
    <t xml:space="preserve">&lt;bÀ_x000e__x0001_=@_x0001_$"”3hù.ó_x000f_$_x0003_èª_x0014_Ûb%ƒ æfY ³ì/_x0011_)#¾„álÖ®RIññ»éë³¦Û&lt;‡_x000c_°Å_x001d_ŒÁ~Aå~AËå~A‹A6A‹Á~A&gt;_x000f_/¨€</t>
  </si>
  <si>
    <t xml:space="preserve">K_x000e_</t>
  </si>
  <si>
    <t xml:space="preserve">_x0001_1_x0001_1_x0001_0P_x0001__x0003_2_x0002_P\_x0002_</t>
  </si>
  <si>
    <t xml:space="preserve">_x0004_brak_x000b_pÁÿÞí^å@=’¹_x001a_Ä´ÂÀX</t>
  </si>
  <si>
    <t xml:space="preserve">	1_x0004_d1mm=©2è</t>
  </si>
  <si>
    <t xml:space="preserve">_x0003_íÈH</t>
  </si>
  <si>
    <t xml:space="preserve">¦m0T_x0001__x0016_X”â›_x0010_À€_x0014__x000c_@_x0001__x0019__x000c_@_x001b_@_x001b_@_x0002_Ü0÷»W¹P_x000f_d®F±-0°!œ_x0001_Q_x000c_€Ð_x000c__x0004_ûr_x0012__x0003_i›y5À	_x0012_•8¦Ä  _x0005_p_x0002_Ð°_x0005_ð_x0007_p_x0007__x0007_p_x0006__x0006_PD_x0001__x0007_à_x0006__x0010__x0002_0_x0007_p0\_x0007__x0004__x0002__x0004_%N)±D$	ÈÀÔ_x0001__x0005_SŠlH`N	ATâ›_x0012_À@_x000c_@_x0016_%@_x0014__x0003_Àà_x0005_0_x0005__x0005_ _x0002_Ð_x0004_0_x0002_Ð_x0003_ _x0003__x0003_L_x0001__x0003__x0010__x0003__x0010__x0003_p_x0003_H'</t>
  </si>
  <si>
    <t xml:space="preserve"> _x0004_°_x0006__x0010__x0006_à_x0006__x0010__x0004_ _x0012_@_x001a__x0006_P_x0006_à_x0007_@_x0007__x0006_ÀE_x0005_0L_x0001__x0002_ _x0006_à_x0007_i4°P_x0012_	_x0004__x0005_ _x0004_ð_x0002__x0004__x0010__x0006_ÀD</t>
  </si>
  <si>
    <t xml:space="preserve">_x0002_ð_x0007_ _x0004_¹G"$_x000c_d"_x0007_À_x0014_À¸ØI_x0003_à_x0003__x0005_ÀÌÄ_x0010_d_x0006__x0006_ÜÐ_x0001_2SŠlNÈi_x0007__x0005_obw.m_x0008_przek`_x0004_l€_x0008_m2R”â›_x0014_@PVÔb_x000c__x0002__x000c__x000b_€_x000c__x000c_À_x000c_@</t>
  </si>
  <si>
    <t xml:space="preserve">N€`	H7¨k1	_x0013_E8¦Å@_x0005_ð_x0005_pD:_x0004_°_x0005_0_x0007_@_x0006_@xY_x0001__x0010__x0003__x0010_e_x0006_ MA°O_x0007_0_x0007_P¤_x0006__x0002__x0004_iN)±\$_x0001_8_x0001_L_x0001_0´_x0001__x000c_´L;_x000b_ÀÀ_x0004_À_x0002_U _x0008_t©›‡*jfP_x0014_äþ¦_x0014_â­3_x0014_âÒaŒâæfŒâægÌâæi[íÕ_x0003_¦_x0001__x0001_ÀâæiYåDn_x0003_pÀ_x0005_p_x0006_¹cPH'_x0005__x0006__x0007_ _x0006_ð@u5h_x0001__x0005_0_x0005_ X_x0007_;Í_x0007_0 _x0003_Í_x0007__x0002_a}6Ô_x0007__x0006_™N)±(_x0008_ÔP=_x000b__x0014__x0001_|_x0001_Œ_x0001_´Œ_x0001_Ü_x000c_iyÄP_x0002__x0008_Ä¸À_x0001_•SŠlA`§_x0001_ _x0001_h_x000f__x0003_eÝ‚èH× _x0004_h_x000f_3¨4h_x000f_.¨&gt;h_x000f__x0004__x0019_w`º_x0012_5ð 	h_x000f_4À ¸h_x000f_”{úö_x001d_”xö&lt;iŒâæjÌâæl;ÃVA@âæleH2‡Äì_x0017_ÖÓ_x001c_9P	¾_x000b_½áî0°0_x000c__x000c_£ò[Rä_x0004_M\_x0001__x0014__x0001_8_x0001_P_x0001_d_x0001_0_x0001__x0004__x0001__x000c__x0001_(_x0001__x0004_€_x0001_\_x0001_dL_x0004_$_x0001__x0014__x0001_\_x0001_8_x0001__x0004_è_x0006_§_x0016__x001c_~¦“ó&lt;]8™_x0016_¥x_x0016__x000c_Ôé÷"Ü9P!A Ãê6ð?i_x0001_8J_x0019_\_x0001_2h_x0001__x0002_Ö©þ_x0002_‚#C_x0012_l×¥&gt;A_x0012_ð6¬_x0012_"@_x0012__x0002__x0005__x0001_@A_x0002_0_x0018__x001a__x0001__x0007_€_x0003_0"H_x001a__x0003__x0003__x0002_°_x0003_PT_x0002__x0008_P_x0005__x0006__x0006_ð_x0006_à%</t>
  </si>
  <si>
    <t xml:space="preserve">_x0012__x0004_ -°_x0011__x0006_jest_x000b__x001b_ð¾TH`å@ç¿ê› _x0004_Ã:_x001c_!;¨</t>
  </si>
  <si>
    <t xml:space="preserve">°_x0011__x000b__x0013_ñîš*aå@_x0006_¼*ƒ_x0017__x0001_´_x0015_6°_x0011_</t>
  </si>
  <si>
    <t xml:space="preserve">Æü/•_x0012__x0018_9P9ïú¦è_x0001_0ð$Ü_x0015_´_x0001_"¸_x001b_*$_x001b_</t>
  </si>
  <si>
    <t xml:space="preserve">_x0002_Äü{¦Š˜yP_x0001_¯</t>
  </si>
  <si>
    <t xml:space="preserve"> ÅÀp-À&amp;³_x0011__x0004_à_x0002_$_x001c_!_x0002__x0006_à_x0006__x0010__x0007_0_x001c_!\_x0007__x0002__x0002__x0004__x001d_N"_x001c_!_x0002__x0008_ÄÌ3_x0016_!_x0010_ÅH~´F_x0001__x0004_Á _x0007_¼_x001f__x0008__x0014_È¸Ääà fÄ_x001f__x0006_%Z‡A¿_x000b_åD†_x000e_T_x0003_žÿªn€_x0013__x000f__x0002_¦¦"`_x001e__x0006_nOêh	N*ÑÙN</t>
  </si>
  <si>
    <t xml:space="preserve">aÎ.fÐÎ.fä‚‰4uînˆ×_x000b_Í7T‡¦˜9P3ˆA^_x0001_þÄî_x0004_	@Ô¨_x0002_Ÿå^ˆN_x000e_å|å</t>
  </si>
  <si>
    <t xml:space="preserve">îøÅ]ÑÚ¹P_x0014_f_x0003_L_x0010_À°ð¨ü_x0005_=@_x0001_$_x0001_&lt;_x0001_8hù.ó_x000f_$_x0003_èª_x0014_mã&amp;‚ ”Ù Ù€ _x000c_[ßÊ$ï¹å@ð</t>
  </si>
  <si>
    <t xml:space="preserve">”¦?Î´¦0ì/;¨üì_x0003_Øæ_x0013_S§È0T_x0001_6Ì_x000e__x000c_Ö÷ò‰;îyP&lt;_x0003_e)£Ïó _x0001_€ _x0004_ö9„Ôéò95Àœì"n/ ¢ì/”ž˜‡</t>
  </si>
  <si>
    <t xml:space="preserve">€ &amp;ì/	•_x000c_âæ–Lâæ—€ºv™ö— âh_x000f__x0003__x0018_Y]t_x0014_b _x0004_h_x000f_3¨4h_x000f_.¨&gt;h_x000f__x0004__x0006__x0016_W]_x0005__x0018_³ 	h_x000f_4À ¸h_x000f_”{øö&amp;ì/	˜_x000c_âæ™Lâæš€ i%.š%  _x000c_ÿ³J¨SrùP6œÂ`ÔÐó?€.8î/‘ƒŠ_x0016_›%$Œ!_x000c_Ï±j^£2ùP_x000e_ —fÜÙ³?h_x0001_8î/X6&amp;î/›W µì/_x000b__x0006__x000e_ŠšI»å@š;Å'l;°_x0011_;¨</t>
  </si>
  <si>
    <t xml:space="preserve">°_x0011__x000b_þ_x000e_ºà+¼å@¹7_x0005__x000f_ã‹´_x0015_6°_x0011__x000b_Áƒ¢¦’nùP&amp;ŽñIÛ# _x0002__x001c_!_x000b_ÿƒ®¸</t>
  </si>
  <si>
    <t xml:space="preserve">ï9P.MÁCøâ.À&amp;°_x0011_"l/#_x001c_! ïì/</t>
  </si>
  <si>
    <t xml:space="preserve">@`è©¤›¾T_x0002_hï_x0014_²?;4ì/_x0005_i¸Î.iÌ	0%í/ˆ×_x000b_ÇþÇY&amp;îùP §wÀôàÈ×-î/`Þ%í/%¸?_x000c_é€xo_x0012_1yP_x0001__x0005_:.Ã£s¼å _x0008_ì/_x0006_øÅÎ_x0001_B_x000b_âæ½ÜÅ_x0011_  _x0004_Ð_x0005_@_x0004_P_x0005_€D_x0001__x0002_ _x0004_P_x0004_p_x0004__x0004_à_x0004_d_x0004_`_x0010__x0004_bÀ_x0002_€#ð8_x0004__x000f__x0003_ôd _x0004_`M_x0002_€È_x000b_	P_x0004_à_x0004_@_x0001_ð_x0004__x0010__x0004_0O@_x0005_ð°_x0007_L_x0002_F_x0015__x0004_`f_x0013_P_x0004_]_x0006_€E_x0017_N_x0017_€_x0005_T_x0003_¼_x001a__x000b_bà_x0002_„iW¢Î˜vä_x0001_Ð@_x0012_ _x0011_0_x0001_d"i	R</t>
  </si>
  <si>
    <t xml:space="preserve">€!Ò__x0004_ËÎ</t>
  </si>
  <si>
    <t xml:space="preserve">_x0007_‘ù­µdÙ_x001f_®À©@uÁC2jk_x0013_ÈI_x0017_ƒ$_x0016_@_x0011_¥^‹:aÛ_x0006__x0018_Æ</t>
  </si>
  <si>
    <t xml:space="preserve">;Î¢„_x0004_</t>
  </si>
  <si>
    <t xml:space="preserve">_x0005_&lt;ò¾Ò8¸ÐP_x000f__x001c_ªzÛ²Ö”_x0004__x0005_JƒØ_x0002_à_x0003_0_x0002__x0018__x0003_(_x0003_p_x0003_ _x0003_¨_x0003__x0003_È_x0001__x0002_8_x0003_x_x0003_ _x0003_@_x0003_H_x0003__x0018__x0003_à_x0003__x0010__x0001_€_x0003_à_x0003_Hd_x0001__x0004__x0018__x0001__x0001_˜_x0001_ÀE_x0005_€L_x0001__x0004_ _x0001_Ø_x0002__x0018__x0003_ÐD_x000f__x0002__x0003_€_x0003_pL_x000b__x0002__x0008__x0001__x0003_¸L_x0003_T_x0013__x0002_È_x0003_`_x0003__x0008_E_x0010_PL_x000e__x0002__x0003_h_x0003_(O_x0002_@_x0003__x0008_l	U</t>
  </si>
  <si>
    <t xml:space="preserve">pL	</t>
  </si>
  <si>
    <t xml:space="preserve">P_x0001__x0002_à_x0002_€_x0001_ _x0001_¨_x0001_€D_x0008__x0003_h_x0001_˜_x0001_x_x0003_@_x0001_D_x0012_</t>
  </si>
  <si>
    <t xml:space="preserve">èP-N)ðMø²4´¨â_x0001_jtÏ_x001c_ ¯H_x0007__x0002__x0002_€!Ñ·ÁË­ˆ—‘1ˆ.í_x0003_T­ </t>
  </si>
  <si>
    <t xml:space="preserve">H_x0007__x0005__x0002_`_x001d_­a›w_x0004_ItÓ !H_x0007__x0002_¸_x0003_È_x0003_Iu¨@ _x0016_P_x0007_@y_x0004__x0008__x0003_ _x0001__x0003_ i€@&lt;™_x0007__x0005_¸y_x0001_UÎe#_x0013_@âç6Ñ_x0015_#$`_x0010__x0004_pFäPP_x0001_)	Sø€!Ð_x0011__x0005_Af1¹</t>
  </si>
  <si>
    <t xml:space="preserve">v_x001b_z_x0010_0\&gt;ÇÍÂm0_x000f__x000f__x0014_”Í»zƒ_x0003_˜Æä5Øzê@`¸}ÏD§_x001c_pÜ&amp;Óp_x0005__x000c_mè@$_x0011__x0003_@P"šP_x0019_huå†_x001a_7_x0011_•_x001a__x0010_D_x0019_.¦_x0001_	_x0006_\_x0013_'X“è@Ápû_x001f_7Ö³À8._x001f_cöäJ_x001c__x000e_c_x001b_ÕáÓ©SˆùMuT±ó}k&lt;_x0001_þ“ú_x001f_²_x0007_rlàjUT±òT_x001a__x0008_ñ</t>
  </si>
  <si>
    <t xml:space="preserve">&gt;$_x0004_Àâç7Q•_x001a_ /¤_x0001__x000e_ÜÆ7!®ÄÏJ_x0001_‚áö&gt;n_x0013_ià¸}›æYàe4 2Ð3_x000c_™_x0010_‘™_x0010_08_x0008__x0001__x0005__x0005_Ãì~Ü±CT</t>
  </si>
  <si>
    <t xml:space="preserve">_x0001_·oP`k_x0010_€¼@„!¥V@3_x0008__x0001__x0008_¯ÄgB_x0005_°Û1ÈkP_x0012__x0006_Ý½A€áâ’™å\!_x0002_çÇF"Y28 _x0011_Ø2_x000c__x0004_</t>
  </si>
  <si>
    <t xml:space="preserve">M(_x000c_É_x0018__x0004__x0002_Tþ _x0008_wX_x0010__x0001_±qÐ€Tb_x0002_›„Ú`xDN_x0008_æù–x_x0019_M(_x000c_´cb‰_x0012_9¬_Ø45)_x0001_A@a_x0002_·</t>
  </si>
  <si>
    <t xml:space="preserve">PàpD}_x0001_íÛÔ_x0018_k_x0012_n_x0013_a#÷Hçbå"ÄJ_x000e_{ã\²’~nz_x0010__x0005_ñÙ6Ð(ð\_x0015__x0003__x0003_ä	©™™™™ž“ôU_x0014__x0001_0_x0001__x0014__x0001_4&amp;ôX_x000b_€_x0001_h€_x0001_@_x0001_H_x0001_&lt;_x0001_(D_x0005__x0004_</t>
  </si>
  <si>
    <t xml:space="preserve">_x0001_P_x0001_T€\_x0005__x000b__x0006_§_x0015_i§_x0015_hòØá&lt;%Y¦c#\L_x0003_@$_x0012_5Ë)$æÛ¡X_x001f__x001d_“o_x000e_‹ÅP_x001c__x0008_ïhð8×</t>
  </si>
  <si>
    <t xml:space="preserve">¤–—n”p_x0004_</t>
  </si>
  <si>
    <t xml:space="preserve">ðè°</t>
  </si>
  <si>
    <t xml:space="preserve">qVà_x0010_¡(&amp;ROceX)_x000e_q®YI/6ý_x0008_°&gt;;&amp;Þ_x001d__x0016__x0006_</t>
  </si>
  <si>
    <t xml:space="preserve">_x000f_ŽÉ·{G”â­_x001f_ÀçF‘_x000b_¥_x000b__x0001_%.½(4³HŠKq@c³@rmús@Àé0c@_x0008__x0003_d @_x000b_)&lt;_x0001_è_x0001_¸_x0001_„_x0001_Œ_x0001_è_x0001_”D_x0002__x0003_¤_x0001_”_x0002_¨_x0002_›:‚¹Q}_x0013_dh:bTNs9&lt;_x0001__x000f_5&lt;_x0001_À_x0001_¤_x0001_Ì€_x0001_”_x0001_°_x0001_”_x0001_´d_x0015__x0002_Ð_x0001_Ô_x0003_h¤_x0015__x0007_hhGC@âçdl?_x0006_kzÃ2GÏºPhi_x0007_Àé0&amp;”H×</t>
  </si>
  <si>
    <t xml:space="preserve">¤“@¥_x0003_€6@šPk	™é?@E0_x0007_ _x0007_@_x0002_à_x0004_ </t>
  </si>
  <si>
    <t xml:space="preserve">œU¤_x0002_œU£È	¥CŒ_x0012_hG_x0005_ke†åÞ*Óú®_x0012_ •5</t>
  </si>
  <si>
    <t xml:space="preserve">_x0001__x0002_&amp;Ð_x0003_ _x0002_¿_x0011_mA„:·NnV:¬_x0011_/ä_x0004__x0001__x0015_T_x0001_ÜLM_x0001_œ_x0001_¤_x0001_·6{ÁIu#elK_x0004_kX_x0019_Ú¾</t>
  </si>
  <si>
    <t xml:space="preserve">[¶6-—54_x0002__x0008_U0_x0007_@_x0007_ _x0002_à_x0003__x0010__x0005_¾$´_x0012_šelI.£	nö•Åé0óšïhðcš€_x000b_=q5e`Ghoªƒ×i{ƒ_x0003_”¨ƒ_x0005_</t>
  </si>
  <si>
    <t xml:space="preserve">8´€è«jò_x001a_6}ºeiEdäº_x0007_l^“¶ÜEñÙª_x001f_¶ÅX¾c_x001f_¾°?q_x001f_flBò_x001f_ì©s_x001f__x000c__x0003_t¡_x001f__x0011_s_x001f_Ä_x0001_(«_x001f_^_x0011_9Œ_x0010_d@_x000c_{â_x0016_ð¬BÉùÐ_x0002_&lt;_x0002_?!~ƒ0_x0004__x0003_T¯_x0010__x0004_€·cn1Aucfh?_x0004_kWÎÀ:$_x0010_†cì©î™À7Ï™_x0013__x0010__x0001_·a_x0003_¤K„_x0011_h@_x0005_kp_x0010_Â_x0019_xÒzt†L1Ô˜ä_x0011__x0001_c_x0010__x0003_Et@"É€_x0006_¿_x0013_*A&amp;uÿglEWÿ'6Ýtÿ_x0003_Û&amp;_x0005_·‚\ÿnþ9ö˜</t>
  </si>
  <si>
    <t xml:space="preserve">h?[</t>
  </si>
  <si>
    <t xml:space="preserve">-.ÝŒþ_x0002_</t>
  </si>
  <si>
    <t xml:space="preserve">&amp;_x0005_¶âª</t>
  </si>
  <si>
    <t xml:space="preserve">¨d%™_x0010_gl:X</t>
  </si>
  <si>
    <t xml:space="preserve">T_x0015__x0005__x001c_k–RKK·J$¸_x0010__x0007_</t>
  </si>
  <si>
    <t xml:space="preserve">&amp;_x0001_”â­ @šr‰fgh4ûfÀ©p`»1i_x0006_ÈÊfg—‰fhh1úfRi|_x0010_7j_x0006_Ð_x0008_‰fhd6ûfÀ©p*_x0008__x0010_àUêfˆ_‰Ûh`=_x0004_k{Þ´±®Ò’ÿ©p7i_x0006_ShÚ_x0001__x0003__x0003_€ÊÛ%»‰PhdE˜P˜N#[_x0016_¶#K$Z_x0016_Œ^_x000b_ih?P_x000b_«fØ.c_x000b_·ƒIr_x000b_~·_x000b_d;P_x000b_/s_x0006_Ø.rgq</t>
  </si>
  <si>
    <t xml:space="preserve">gi`5ñgÔ8q_x0006_ÌÂg‡ågih2ñgf&gt;r_x0006_ _x0002_gjl6ñgÔ _x0007_r_x0006_Tzgj`=ðgL1 </t>
  </si>
  <si>
    <t xml:space="preserve">r_x0006_W®‰ÂjdE˜P`g_x0003_Ø._x0005_¶ÂªÂ`_x0010_˜</t>
  </si>
  <si>
    <t xml:space="preserve">`?X</t>
  </si>
  <si>
    <t xml:space="preserve">ªfÛ</t>
  </si>
  <si>
    <t xml:space="preserve">"ª</t>
  </si>
  <si>
    <t xml:space="preserve">t”fkd:X</t>
  </si>
  <si>
    <t xml:space="preserve">/b_x0006_Û</t>
  </si>
  <si>
    <t xml:space="preserve">‚f­­fk`4ñfè8a_x0006_ÐÂff˜fkh1ñfz&gt;c_x0006_uîA$)_x0012_kd6ñfè _x0007_b_x0006_ÅÖfl`=ðfL1 </t>
  </si>
  <si>
    <t xml:space="preserve">b_x0006_Ôm…[ldE˜P`fV[·b¦[ ì˜</t>
  </si>
  <si>
    <t xml:space="preserve">¡fÝþpvµfld:X</t>
  </si>
  <si>
    <t xml:space="preserve">/a_x0006_Ý–Ì_x000f_áfm`4ñfü8a_x0006_ÔÂf_x0006_àfmh1ófNi°#H_x0014_7:_x0013_H0fmd6ñfü _x0007_b_x0006_è0fm`=ðfL1 </t>
  </si>
  <si>
    <t xml:space="preserve">b_x0006_·K‰PndE˜PafÝ%‡_x0012_¶_x0003_M$†_x0012_1A_x000b_h?P_x000b_«fØ</t>
  </si>
  <si>
    <t xml:space="preserve">6$9_x0013_c%î_x0013_*Ï_x000b_d;P_x000b_/s_x0006_Ø</t>
  </si>
  <si>
    <t xml:space="preserve">6$:_x0013_`àgn`5ògÐ©pV1­_x0019_ØÂg~ªgoh2ñgb&gt;r_x0006_]×gol6ógÐ©° _x0005_®_x0019_º_x000b_go`=ðgL18q_x0006_"lE_x0001__x0003__x0010__x0003_@)®_x0019_®</t>
  </si>
  <si>
    <t xml:space="preserve">‰ÂodE˜P`g_x0003_Ø</t>
  </si>
  <si>
    <t xml:space="preserve">6_x0005_¶¢¦ÍÂt‰</t>
  </si>
  <si>
    <t xml:space="preserve">p`?X</t>
  </si>
  <si>
    <t xml:space="preserve">ªfÚI</t>
  </si>
  <si>
    <t xml:space="preserve">_x0002_ª</t>
  </si>
  <si>
    <t xml:space="preserve">_x0010_©fpd:X</t>
  </si>
  <si>
    <t xml:space="preserve">/b_x0006_Ú‚f2Ãfp`4ñfä8a_x0006_ÜÂf­_x000c_fph1ñfv&gt;b_x0006_-xfqd6ñfä _x0007_b_x0006_b…fq`=ðfL18`_x0006_2_x0012_ ÛŸ…[qdE˜P`fV[·B¦[ÅÒ˜</t>
  </si>
  <si>
    <t xml:space="preserve">¡fÝýpÑ‘frd:X</t>
  </si>
  <si>
    <t xml:space="preserve">/a_x0006_Ý–ÌÜ£fr`4ñfø8a_x0006_àÂfþ_x000f_frh1òfJi$$&lt;7:_x0013_ø½frd6ñfø _x0007_b_x0006_ßˆfs`=ðfL1&lt;c_x0006_p_x0003_@+v&amp;1……[sdE˜P`fU[·(.</t>
  </si>
  <si>
    <t xml:space="preserve">_x0004_¥˜</t>
  </si>
  <si>
    <t xml:space="preserve"> f_x0001_ß6_x0005_ÎpÒ_x0003_…Ìsd:X</t>
  </si>
  <si>
    <t xml:space="preserve">/a_x0006_ß–ÌÌcft`4òfÌ©pU1)_x0013_äÂfÜqfth1ñf^&gt;b_x0006_DÂftd6ófÌ©ð _x0005_*_x0013_BÌft`=ðfL1&lt;a_x0006__x0010_-Ú</t>
  </si>
  <si>
    <t xml:space="preserve">_x0001_C‰PudE˜Pbfß$ë_x0018_¶ƒO$ž_x0019_àß_x000b_h?P_x000b_«fÚ</t>
  </si>
  <si>
    <t xml:space="preserve">&gt;$_x0019_ã%R_x001a_®_x000b_d;P_x000b_/s_x0006_Ú</t>
  </si>
  <si>
    <t xml:space="preserve">&gt;$ž_x0019_³_x0014_%_x0001_?u`5ñgà1q_x0006__x0015_%º9À)_x0002_?m2‰gv`3ùgr&gt;z_x0006_Q%‰gvd7ùgà _x0007_z_x0006_¼ñ‰gvh=øgD2 </t>
  </si>
  <si>
    <t xml:space="preserve">z_x0006_h–ÃvlEQhg_x0002_Ú</t>
  </si>
  <si>
    <t xml:space="preserve">&gt;_x0005_·(6</t>
  </si>
  <si>
    <t xml:space="preserve">X¼‰</t>
  </si>
  <si>
    <t xml:space="preserve">w`?X</t>
  </si>
  <si>
    <t xml:space="preserve"> g_x0002_Ü&gt;_x0005_¶(f:_x0008_‰fwd:X</t>
  </si>
  <si>
    <t xml:space="preserve">/j_x0006_ÜŠfÑ2‰fw`4ùfô:i_x0006_ÄÊf@Ø‰fw`2úfFj$&lt;A7J_x0013_¡÷‰fxl6ùfô _x0007_j_x0006_pÐ‰fxh=øfD2 </t>
  </si>
  <si>
    <t xml:space="preserve">j_x0006_^O[xlEQhf][·(N3Xu˜</t>
  </si>
  <si>
    <t xml:space="preserve">©fßöqLñ‰fyd:X</t>
  </si>
  <si>
    <t xml:space="preserve">/i_x0006_ß–Í</t>
  </si>
  <si>
    <t xml:space="preserve">_x000b_‰fy`4úfÈªpU*H_x0013_¥ÍÈÊfl‰fy`2ùfZ&gt;j_x0006_^!‰fyl6úfÈª _x0006_šF¹q‰fzh=øfD2 </t>
  </si>
  <si>
    <t xml:space="preserve">j_x0006_8RQzlEQifß%Ÿ_x0012_¶cQ$R_x0013_xD_x000b_h?P_x000b_£gÙF$Q_x0013_Ã%_x0006__x0014_æ•_x000b_d;P_x000b_/{_x0006_ÙF$R_x0013_V÷‰g{`5ùgÜ:y_x0006_ÌÊg †‰g{`3ùgn&gt;z_x0006__x0005_…‰g{d7ùgÜ _x0007_z_x0006_eT‰g{h=øgD2 </t>
  </si>
  <si>
    <t xml:space="preserve">y_x0006_[&amp;M</t>
  </si>
  <si>
    <t xml:space="preserve">|lEQhg_x0002_ÙF_x0005_·(N</t>
  </si>
  <si>
    <t xml:space="preserve">8°…Î|`?X</t>
  </si>
  <si>
    <t xml:space="preserve"> g_x0002_Ü</t>
  </si>
  <si>
    <t xml:space="preserve">F_x0005_¶(~:©"‰f|d:X</t>
  </si>
  <si>
    <t xml:space="preserve">/j_x0006_Ü</t>
  </si>
  <si>
    <t xml:space="preserve">Šf @‰f|`4ùfð:i_x0006_ÐÊfƒW‰f}`2úfBj=_x0016_Mw‰f}l6ùfð _x0007_j_x0006_jª‰f}h=øfD2 </t>
  </si>
  <si>
    <t xml:space="preserve">j_x0006__x000f_%[}lEQhf][·(f3{±‰</t>
  </si>
  <si>
    <t xml:space="preserve">~`?X</t>
  </si>
  <si>
    <t xml:space="preserve">©fÞöq­`‰f~d:X</t>
  </si>
  <si>
    <t xml:space="preserve">/i_x0006_Þ–Íð¦‰f~`4úfÄªpU3Q_x0013_ÔÊf_x001e__x001f_‰f~`2ùfV&gt;j_x0006_5\‰fl6úfÄª _x0006_‚S_x0006_-‰fh=øfD2 </t>
  </si>
  <si>
    <t xml:space="preserve">j_x0006_õŽQlEQifÞ%Ÿ_x0012_¶CS$R_x0013__x0011_ù_x000b_h?P_x000b_£gÙ</t>
  </si>
  <si>
    <t xml:space="preserve">N$Q_x0013_£%_x0005__x0014_ö&amp;éT€d;P_x000b_/{_x0006_Ù</t>
  </si>
  <si>
    <t xml:space="preserve">N$R_x0013_Œ+‰g€`5ùgØ:y_x0006_ØØg&amp;ýY€`3ùgj&gt;z_x0006_FÇ‰g€d7ùgØ _x0007_z_x0006_ëu‰gh=øgD2 </t>
  </si>
  <si>
    <t xml:space="preserve">z_x0006_æ•‰ÃlEQkgÙ</t>
  </si>
  <si>
    <t xml:space="preserve">N*¶_‚H˜</t>
  </si>
  <si>
    <t xml:space="preserve">¢gÛH</t>
  </si>
  <si>
    <t xml:space="preserve">(–:Tîqd:X</t>
  </si>
  <si>
    <t xml:space="preserve">/h_x0006_H_x000c_zfœë‰f‚`4ùfì:i_x0006_ÜÊfæ_x001d_…Î‚`2ùf~&gt;j_x0006_œ®‰f‚l6ùfì _x0007_i_x0006_â&amp;-M‚h=øfD2 </t>
  </si>
  <si>
    <t xml:space="preserve">j_x0006_74[ƒlEQhf@O*Îf†</t>
  </si>
  <si>
    <t xml:space="preserve">©fÞöq_x0017_˜‰fƒd:X</t>
  </si>
  <si>
    <t xml:space="preserve">/i_x0006_Þ•Ík™fƒ`4úfÀª0_x001c_M'¥&amp;àÊfàw‰f„`2úfRjt_x0011_7_x0012_-ï3‰f„l6úfÀª _x0006_&amp;MAÈ…Í„h=øfD28i_x0006_0#;m`_x0003_ )&amp;M‚ÖQ„lEQifÞ%Ÿ_x0012_¶#U$R_x0013__x0003__x000b_…h?P_x000b_£gØV$Q_x0013_ƒ%_x0006__x0014_¤%_x000b_d;P_x000b_/{_x0006_ØVvÎ{…Î…`5ùgÔ:y_x0006_äÊg&lt;^‰g…`3ùgf&gt;z_x0006__x001f_9‰g†d7ùgÔ _x0007_z_x0006_í‰g†h=øgD28x_x0006_2&gt;M}]‰Ã†lEQkgØV*Þfã”˜</t>
  </si>
  <si>
    <t xml:space="preserve">¢gÛ</t>
  </si>
  <si>
    <t xml:space="preserve">(¦:÷_x0010_‰f‡d:X</t>
  </si>
  <si>
    <t xml:space="preserve">/j_x0006_Û</t>
  </si>
  <si>
    <t xml:space="preserve">ŠfLÛ‰f‡`4ùfè8i_x0006_È+f@Õ‰f‡`2ùfz&gt;j_x0006_JÕ‰f‡l6ùfè _x0007_j_x0006__x000c_A‰fˆh=øfD28h_x0006_2å_x000c_</t>
  </si>
  <si>
    <t xml:space="preserve">&amp;_x0011__x0019_ˆlEQhf\[)æf!€‰fˆ`?X</t>
  </si>
  <si>
    <t xml:space="preserve">©fÝöq÷Ù‰fˆd:X</t>
  </si>
  <si>
    <t xml:space="preserve">/i_x0006_Ý–Íï¹‰f‰`4ùfü:h_x0006_*f@èa‰f‰`2úfNj$\N7R_x0013_º¯‰f‰l6ùfü _x0007_j_x0006_À`‰f‰h=øfD2 </t>
  </si>
  <si>
    <t xml:space="preserve">j_x0006_inQŠlEQifÝ%Ÿ_x0012_¶_x0003_W$R_x0013_êý_x000b_h?P_x000b_£gØ</t>
  </si>
  <si>
    <t xml:space="preserve">^$Q_x0013_c%_x0006__x0014_¤¿_x000b_d;P_x000b_/{_x0006_Ø</t>
  </si>
  <si>
    <t xml:space="preserve">^$R_x0013_‘y‰gŠ`5úgÐªpV1"-È*w@žNc$_x0011_‡‹`3d_x0011_'_x0010_‘”_x0011_Øg_x0005_YP_x0001_È_x0003_Ì_x0001_¨#8’_x0006_¬€_x0001_P_x0001_@_x0001__x000c__x0017_È_x0012_U_x0004_Ô_x0013_éÔEè¨'^–vr‹lAòrÐª _x0006_rT[Ÿr‹`HðrD+8 _x0007_"Ÿg`_x0003_0+×ZªÝSŒ&gt;´P'X‘D_x0013_#[q_x0003_D'‹_x0007_9_x0004__x0001_0_x0001_8_x0001_&lt;_x0001_HL=_x0002_&lt;_x0001_¬_x0001_È#‘_x0003_°_x0001_”€_x0003_#a–_x0002_"_x000e_šï‘äŒlT˜qcˆØ</t>
  </si>
  <si>
    <t xml:space="preserve">^*þh|¦˜</t>
  </si>
  <si>
    <t xml:space="preserve">hEX</t>
  </si>
  <si>
    <t xml:space="preserve">ª‡ÚH</t>
  </si>
  <si>
    <t xml:space="preserve">(®&lt;«ö‡Œl&gt;X</t>
  </si>
  <si>
    <t xml:space="preserve">/r_x0008_Ú‚‡5‡Œ¸6'q‘ä:p_x0008_*nBÃ_x0007_‡`2ð‡”_x0011_ </t>
  </si>
  <si>
    <t xml:space="preserve">p_x0008__x0012_`_x000f__x0007_À´ÄØÀ_x0001_±‡Í&amp;_x0015_CdAñ‡ä _x0007_s_x0008_÷_x0019_E$_x0001_~`H_x0004_kS:Y¢›_x0013_%À‰D+7q_x0008_3R‡0_x0003_(_x0016_í‡†´O †D_x0012_ _x0017_b_x0008_Œ©…{ŽlS˜p`†T{)îc~×˜</t>
  </si>
  <si>
    <t xml:space="preserve">hDX</t>
  </si>
  <si>
    <t xml:space="preserve">¡†Ýþj¬†Žl=X</t>
  </si>
  <si>
    <t xml:space="preserve">/a_x0008_Ý&amp;Ö_x0010_¯ž†Ž¸6¡†ø:`_x0008_*gD®%]uÎ`2ð†”_x0011_Ð†	M</t>
  </si>
  <si>
    <t xml:space="preserve">_x0001_¼_x0001_°_x0001_„_x0001_¸_x0001_¼OÎ_x0008__x0001_@'Å_x0010_È_x0013_¼</t>
  </si>
  <si>
    <t xml:space="preserve">_x0004_´äÀè'¾_x0010_¹ð%½_x0010_l?ù„ø _x0007_J_x0008_KÔ%½_x0010_hF</t>
  </si>
  <si>
    <t xml:space="preserve">¼_x0010_L)7I_x0008_SY„@"_x0018_ÿ)6+Ks‰…¼N¨…D_x0013_ _x0017_Z_x0008_­²zdSph…\z)öl»˜</t>
  </si>
  <si>
    <t xml:space="preserve">«…ß^*öllÑ‰…l&gt;X</t>
  </si>
  <si>
    <t xml:space="preserve">/Y_x0008_ß&amp;¾_x0010_= ‰…¸6ª…Ì«7ªYÈ*WFÒ¤‡y…‘`2ø…”_x0011_Ú…¡</t>
  </si>
  <si>
    <t xml:space="preserve">h„_x0005_„_x0001__x0008__x0004_€_x0001_Ü_x0001_"«Ð_x0001_äcŠŒ_x0001_ä#‘_x0019_äI‹LI‹H_x0017_L_x001a__x0012_x_x0016__x0004_´Ä_x0001_àÌHŒ_x0012_…_x001a_¬#D_x0011__x0003_ØÌ_x0002_(</t>
  </si>
  <si>
    <t xml:space="preserve">&amp;v¬Ž_x0019_‘dJòÌ« _x0006_âZÆš‘`QðD48	"S'`_x0003_`+Î¨á</t>
  </si>
  <si>
    <t xml:space="preserve">‘´Y D_x0013_ _x0017__x0002_	CB‰z’l]˜zbß$“!¶ƒY$F"§I_x000b_`FP_x000b_«Ú</t>
  </si>
  <si>
    <t xml:space="preserve">f$E"ã%ú"_x0015__x001f__x000b_l?P_x000b_/_x0013_	Ú</t>
  </si>
  <si>
    <t xml:space="preserve">f$F"2¨‘’¸7¡‘à:_x0010_	*îHÀ‰%m_x0011_“`3ð‘”_x0011_Ð‘ _x0010_n_x0011_#ù‰†“d@ù†à _x0007_j_x0008_Ä§‰†“hFø†L)8h_x0008_2n_x0011_A”‰†“¼N¨†D_x0013_ _x0017_j_x0008_bf%Á_x0010_”dSpk†Ú</t>
  </si>
  <si>
    <t xml:space="preserve">f*†q¦s˜</t>
  </si>
  <si>
    <t xml:space="preserve">£†Üf*†qqÜ‰…”l&gt;X</t>
  </si>
  <si>
    <t xml:space="preserve">/Z_x0008_ÜŠ…‘$‰…”¸6©…ô:X_x0008_*ÞJH %_x001d_1•`2</t>
  </si>
  <si>
    <t xml:space="preserve">_x001e_1Fk$ÜXØ…+µ±ž&amp;I«•l6ù|ô _x0007_É_x0007_½&amp;‰7•h=ø|D28É_x0007_`#›‘0_x0003_):_x0019_nÙ[•lEQhf\[)†q¤§‰</t>
  </si>
  <si>
    <t xml:space="preserve">–`?X</t>
  </si>
  <si>
    <t xml:space="preserve">©fßöq±¢‰f–d:X</t>
  </si>
  <si>
    <t xml:space="preserve">/i_x0006_ß–ìÌR‰f–`4lÚªfÈ«pU3_x000c_1*ÞJ@Ÿ…ì–`2d_x0011_'_x000c_1”_x0011_Øf _x0010_Æ_x000e__x0019_Ó…ì—l?úoÈ« _x0006_Â^å.…ì—hFøoL)8ø_x0006_2Æ_x000e_‘V…ì—¼N¤ìD_x0013_ _x0017_Æ_x000e_êp—dSpi…ß%_x0016_¶c[$2_x0017_Ó_x0004__x000b_˜`FP_x000b_£†Ùn$1_x0017_Ã%æ_x0017_ _x000b_l?P_x000b_/k_x0008_Ùn$2_x0017_ç0‰†˜¸7©†Ü:h_x0008_*ÏL)qm$E ˜`3ø†”_x0011_Ø†</t>
  </si>
  <si>
    <t xml:space="preserve">mh_x0001_„_x0001_Ü_x0003_Ì_x0001_È€_x0001_"ìË_x0004_Ü_x0001_¤_x0001_”_x0001_ÜL_x0002_"$ _x0006_</t>
  </si>
  <si>
    <t xml:space="preserve">_x0001_8´_x0001_H_x0001_4"ù(%ë(_x0001__x000c__x0002_(â('_x001d_‰Š™dDùŠÜ _x0007_ª_x0008_}_x000f_w™hJl- wœ- _x0012_i8˜&amp;_x0005_›™dU˜`cwÙn*nty—ü™hNX</t>
  </si>
  <si>
    <t xml:space="preserve">«vÜ</t>
  </si>
  <si>
    <t xml:space="preserve">n*ntè_x0005_všl&lt;X</t>
  </si>
  <si>
    <t xml:space="preserve">/b_x0007_Ü</t>
  </si>
  <si>
    <t xml:space="preserve">v_x0010_‘vš¸6¡vð8b_x0007_Ì*.Ž¢øvš`2`H¬ü”_x0011_ _x0018_`_x0007_#€8"À'Âv³'všlCñvð _x0007_b_x0007_~òv›hJl- vœ- _x0012_b_x0007_é›…k›dU˜``vTk)fu:á˜</t>
  </si>
  <si>
    <t xml:space="preserve">hNX</t>
  </si>
  <si>
    <t xml:space="preserve">¡vÞþ€ìGv›l&lt;X</t>
  </si>
  <si>
    <t xml:space="preserve">/a_x0007_Þ–ìð…ìœ¸6¢vÄ«$ø`12_x0017_Ì*¾N_x0007_·%_x001d_œ`2</t>
  </si>
  <si>
    <t xml:space="preserve">ž_x001d_Vkt_x0011_Ðv+_x001d_|&amp;_x001d_œl6òiÄ« _x0006__x0012_b*r%</t>
  </si>
  <si>
    <t xml:space="preserve">Úœh=_x0004_kGl§</t>
  </si>
  <si>
    <t xml:space="preserve">%_x0013_%TÏD27¡_x0016_C"£_x0016__x0003_ )</t>
  </si>
  <si>
    <t xml:space="preserve">Ú_x0019_&amp;_x0011_¡dE˜PafÞ%‡_x0014_¶C]$:_x0015_Ïâ[`?P_x000b_«fÙ</t>
  </si>
  <si>
    <t xml:space="preserve">v$9_x0015_£%î_x0015_}l_x000b_l:P_x000b_/s_x0006_Ù</t>
  </si>
  <si>
    <t xml:space="preserve">v$:_x0015_w&amp;gh4l¡gØ:p_x0006_*¶NSk…Ýž`3d_x0011_¤Ý”_x0011_Ðg _x000c_8_x0015_2×</t>
  </si>
  <si>
    <t xml:space="preserve">È„A$QEždDñtØ _x0007_B_x0007_j¿…ÝžhJl-¤Ýœ- _x0012_Ö</t>
  </si>
  <si>
    <t xml:space="preserve">øˆ‰ÒždU˜`cwÙ</t>
  </si>
  <si>
    <t xml:space="preserve">v*VvÙ}‰</t>
  </si>
  <si>
    <t xml:space="preserve">ŸhNX</t>
  </si>
  <si>
    <t xml:space="preserve">ªvÛH</t>
  </si>
  <si>
    <t xml:space="preserve">(Vv_x000e_6vŸl&lt;X</t>
  </si>
  <si>
    <t xml:space="preserve">/b_x0007_Û‚v'ÀvŸ¸6¡vì:`_x0007_*§M«ás$_x001c_Ÿ`2`H v”_x0011_Ñvy._x0018_V_x000b_Ì_x0001_¤_x0001_¼_x0001__x0001__x0008__x0005_¼_x0001_Ü_x0001_"¬_x001c_"Ô&lt;_x0010__x0001_$W%Ô&lt;"åM_x0003_(æMÈó‰w dEùwì _x0007_z_x0007_3î‰w `Ld/¨w”/ _x0012_z_x0007_÷Æl lVbhw\l)6ÞÔS˜</t>
  </si>
  <si>
    <t xml:space="preserve">`PX</t>
  </si>
  <si>
    <t xml:space="preserve">©wÞö‚EÁ‰w¡l&lt;X</t>
  </si>
  <si>
    <t xml:space="preserve">/y_x0007_ÞžíÖ½‰w¡¸6ªwÀ«7–]Ì*½L±&amp;É×¡`2</t>
  </si>
  <si>
    <t xml:space="preserve">R_x0015_Rkt_x0011_Øw+R_x0015_Ï=i¡l6òiÀ« _x0006_î\¬_x0010_%Q_x0015_¢h=</t>
  </si>
  <si>
    <t xml:space="preserve">P_x0015_D2 _x000b_Q_x0015_Ú™P¢dE˜PafÞ%Ÿ_x0014_¶#_$R_x0015_”0[¢`?P_x000b_«fØ~$Q_x0015_ƒ%_x0005__x0016_§&amp;A+¢l:P_x000b_/s_x0006_Ø~$R_x0015_ü†g£h4l¡gÔ:p_x0006_*ÖJœ_x000f_%Q_x0015_£`3d_x0011_¬Þ”_x0011_Ðg  R_x0015_bt£dDñtÔ _x0007_B_x0007_p5…Ý£hJl-¤Ýœ- _x0012_Ö</t>
  </si>
  <si>
    <t xml:space="preserve">8‰Ò¤dU˜`cwØ~*UxŽ&amp;ýž¤hNX</t>
  </si>
  <si>
    <t xml:space="preserve">ªvÛ</t>
  </si>
  <si>
    <t xml:space="preserve">(Vxš4…¤l&lt;X</t>
  </si>
  <si>
    <t xml:space="preserve">/b_x0007_Û</t>
  </si>
  <si>
    <t xml:space="preserve">‚v!‘v¤¸6¡vè:`_x0007_*&amp;I_x0015_±%Q_x0015_¥`2`H v”_x0011_Ðv &amp;R_x0015_ƒZ‰w¥dEùwè _x0007_z_x0007__x0014_[‰w¥`Ld/¨w”/ _x0012_z_x0007_‹‰w¥lVbhw\l)eyO&amp;</t>
  </si>
  <si>
    <t xml:space="preserve">´¦`PX</t>
  </si>
  <si>
    <t xml:space="preserve">©wÝö‚™a‰w¦l&lt;X</t>
  </si>
  <si>
    <t xml:space="preserve">/y_x0007_ÝžíC·‰w¦¸6©wü:x_x0007_*FH8[%¥*¦a2{&amp;üù_x0004__x0001__x001e__x0001_?°‡</t>
  </si>
  <si>
    <t xml:space="preserve">$ÌZØw+R_x0015__x000c_Fi§l6ñiü _x0007_’_x0006_È~%Q_x0015_§h=</t>
  </si>
  <si>
    <t xml:space="preserve">P_x0015_D2 _x000b_R_x0015__x001e_€‰P§dE˜P`f_x0008_Ý~_x0007__x0017__x0006_ÇeÚ_x0001_a$R_x0015_VW_x000b_`?P_x000b_Xf_x0005__x0004_\_x001b__x001d_—h_x0005_†$Q_x0015_c%_x0005__x0016_ &amp;Ù¨l:P_x000b_Ðg</t>
  </si>
  <si>
    <t xml:space="preserve">$Q_x0015_ý&amp;A#¨h4lPg_x0004_"àØì›HlxU3_x0018_1*NHÔê%Q_x0015_¨`3d_x0011_\Þä_x0011_Ðg  Q_x0015_½&amp;_x0011_Á¨dD t”_x001c_ _x0005_úÍ‰_…Ý©hJl-TÝ”_x0011_ _x0017_VG‡l…Ý©dU˜`›^_x0005_ÚQXw_x0013_f_x0001_úÄ˜</t>
  </si>
  <si>
    <t xml:space="preserve">¨v_x0003_iE†_x0005_Ú_x0001_©</t>
  </si>
  <si>
    <t xml:space="preserve">ª&amp;å­©l&lt;X</t>
  </si>
  <si>
    <t xml:space="preserve">/c_x0007_iE†qvõ&amp;gª¸6¡vR:`_x0007_*FGÚ¦%Q_x0015_ª`2`H v”_x0011_Ðv &amp;R_x0015_™_x0016_ëªdEúwRl _x0006_&gt;gvÜ‰wª`Ld/¨w”/ _x0012_Q_x0015_G&amp;!_x001c_«lVbhwml¡­l&amp;Q+«`PX</t>
  </si>
  <si>
    <t xml:space="preserve">ªwj…Hwµ‚+‘ù«l&lt;X</t>
  </si>
  <si>
    <t xml:space="preserve">/z_x0007_j…‰w-&amp;]G«¸6©w\8y_x0007_Ð+]G•&amp;µÈ¬`2</t>
  </si>
  <si>
    <t xml:space="preserve">Q_x0015_¥&gt;R_x0015_2	i¬l6ñi\ _x0007_’_x0006_¡x%Q_x0015_¬h='P_x0015_làD2 _x000b_R_x0015_†QÓ¬dE˜P`fe[ñ¢fþh‰</t>
  </si>
  <si>
    <t xml:space="preserve">­h&gt;X</t>
  </si>
  <si>
    <t xml:space="preserve">¢fkÅ@f¾p¯!%õ_x0015_­l9X</t>
  </si>
  <si>
    <t xml:space="preserve">/b_x0006_kÅ‚fdÁ%µ_x001b_­h3lœ¡ff:`_x0006_*^F¿ƒ%A_x0015_­`2d_x0011_¬Ý”_x0011_ÜÝ  B_x0015_ç_x0012_s®lCñsf _x0007_2_x0007_‹›…Ü®hJl-¤Üœ- _x0012_Æ</t>
  </si>
  <si>
    <t xml:space="preserve">eÉ…k®dU˜``vVkÛA¢v}B˜</t>
  </si>
  <si>
    <t xml:space="preserve">¢vm_x0005_@v¾€êøv¯l&lt;X</t>
  </si>
  <si>
    <t xml:space="preserve">/b_x0007_m_x0005_‚vƒ_x0001_v¯¸6¡vp:`_x0007_*NGÖŒv¯`2`H v”_x0011_ </t>
  </si>
  <si>
    <t xml:space="preserve">b_x0007_Þ˜v¯lCñvp _x0007_b_x0007_ö…v°hJl- vœ- _x0012_b_x0007_zñ…k°dU˜``vVkÛ‘¢v:’˜</t>
  </si>
  <si>
    <t xml:space="preserve"> v_x0001_nE†_x0005_Í€ï&amp;më°l&lt;X</t>
  </si>
  <si>
    <t xml:space="preserve">/a_x0007_n&amp;¦_x001c__x0011_?v±¸6¡vz:`_x0007_*NGb›v±`2`H v”_x0011_ </t>
  </si>
  <si>
    <t xml:space="preserve">b_x0007_Fëv±lCñvz _x0007_b_x0007_³]v±hJl- vœ- _x0012_b_x0007_[9…k²dU˜``veká±vy˜</t>
  </si>
  <si>
    <t xml:space="preserve">¢vo…@v¾€ë_x0001_…ì²l&lt;X</t>
  </si>
  <si>
    <t xml:space="preserve">/a_x0007_o&amp;Ž_x001c_ÐÏv²¸6¢vDl7½sÐ+6G³áv³`2`H v”_x0011_ </t>
  </si>
  <si>
    <t xml:space="preserve">b_x0007_µ»v³lCòvDl _x0006_þsN_x0008_v³hJl- vœ- _x0012_b_x0007_u¥‰`³dU˜`cvo…†$â21c$â2_—_x000b_´`OP_x000b_«vhÅŽb_x000b_Ûá%•3+&amp;ýÀ´l=P_x000b_/s_x0007_hÅŽ$~+;^w´¸7¡wN:p_x0007_*6H'þw´`3`I w”_x0011_ </t>
  </si>
  <si>
    <t xml:space="preserve">r_x0007_¾ÃwµdDñwN _x0007_r_x0007_+ØwµhJl- wœ- _x0012_r_x0007_†Ï‰âµdU˜``w_x0003_hÅŽ_x0005_Ú¥í%&amp;á2µhNX</t>
  </si>
  <si>
    <t xml:space="preserve">ªvj_x0005_I</t>
  </si>
  <si>
    <t xml:space="preserve">1ª</t>
  </si>
  <si>
    <t xml:space="preserve">²…¶l&lt;X</t>
  </si>
  <si>
    <t xml:space="preserve">/b_x0007_j_x0005_vî‘v¶¸6¡vX:`_x0007_*6HNñv¶`2`H v”_x0011_ </t>
  </si>
  <si>
    <t xml:space="preserve">b_x0007_‡Iv¶lCñvX _x0007_b_x0007_¯_x0007_v·hJl- vœ- _x0012_b_x0007_×üv·dU˜``vekÑ¦keó˜</t>
  </si>
  <si>
    <t xml:space="preserve">¢vkE@v½€5&amp;É2·l&lt;X</t>
  </si>
  <si>
    <t xml:space="preserve">/b_x0007_kE‚væ&gt;…ì¸¸6¡vb:`_x0007_*_x001e_H…Ùv¸`2`H v”_x0011_ </t>
  </si>
  <si>
    <t xml:space="preserve">b_x0007_*ºv¸lCñvb _x0007_b_x0007_•àv¸hJl- vœ- _x0012_b_x0007_Q_x000e_…k¹dU˜``vVkÛ!¡vç&amp;¥º¹hNX</t>
  </si>
  <si>
    <t xml:space="preserve">¢vl…@v¾€³ÿ…ì¹l&lt;X</t>
  </si>
  <si>
    <t xml:space="preserve">/b_x0007_l…v_x000c_&amp;iü¹¸6¡vl:`_x0007_*_x000e_I÷ïvº`2`H v”_x0011_ </t>
  </si>
  <si>
    <t xml:space="preserve">b_x0007_íývºlCñvl _x0007_`_x0007__x000c_³‡SA@âçº¥Z‡_x0011_)#¾„álÖ®Rpà_x001d_Lä~AîÄ~A«Ä~AK_x0010_6AKä~A%jÀW)lùñ_x0001_{ã\²’nV:P"àØì›llp0PM_x0003_D	©™™™™ž“ô9_x0004__x0001_0_x0001_8_x0001_&lt;_x0001_H€_x0001_&lt;_x0001_¬_x0001_È_x0001_„_x0001_œ_x0001_°_x0001_”€_x0003_¨_x0002_§_x0015_i_x0002_§_x0015_hò€"&amp;&amp;_x0004_ÀâçºåZ‡q®YI'6Ý_x0008__x0004_\_x001b__x001d_—l…Ž_x0005_Ûq_x0017__x0006_Çe”â­_x001f_ÀcHŠ</t>
  </si>
  <si>
    <t xml:space="preserve">»%˜</t>
  </si>
  <si>
    <t xml:space="preserve">_x0001_-.Ý(j</t>
  </si>
  <si>
    <t xml:space="preserve">mÅI</t>
  </si>
  <si>
    <t xml:space="preserve">!«</t>
  </si>
  <si>
    <t xml:space="preserve">2_x0001_(v_x0015_»e˜</t>
  </si>
  <si>
    <t xml:space="preserve">T_x0015__x0005__x001c_k–RKK·J˜_x000c__x000e__x0001_”â­ @D±AA@âç»¥P_x000b__x0006_{ã\²’rmú_x0010_i6v‹6_x000c__x0003_t¨6	_x0015_8´€Ðä_x0001_hQ2S2ù£m„_x0011_`2f_x0011_Ns-_x0017__x0001__x0004__x0003_T¦_x0011_mh@D_x0006_Ü_x0003_Ì_x0001_È€_x0001_¸\_x0002__x0003__x0001_¤_x0001_”_x0001_ÜM_x0002_äHL_x000b_</t>
  </si>
  <si>
    <t xml:space="preserve">_x0001_8´_x0001_H_x0001_4_x0001_0´ÄØÀ´_x0001__x000c__x0002_è_x0006_§_x0015_id_x001c__x0002_8AC]-¼lC_x0005_kWÎÀ:$_x0010_ºxd_x0007_vlp&amp;”H×</t>
  </si>
  <si>
    <t xml:space="preserve">¤“\e_x0002_À7@šPf_x0003_™é?@_x0013__x0010__x0001_ </t>
  </si>
  <si>
    <t xml:space="preserve">œU¤_x0002_œU£È½ÇS}-¼hJl- v•? _x0011_b_x0007_s]…k¼dUàvekÁ¦kåê˜</t>
  </si>
  <si>
    <t xml:space="preserve">¢vo_x0005_@v¾€r¯v½l&lt;X</t>
  </si>
  <si>
    <t xml:space="preserve">/c_x0007_o_x0005_Žrv_x0006_v½¸6£v@l°l¬1c_x0007_ÔÀÂv}­v½`2`H v”_x0011_ </t>
  </si>
  <si>
    <t xml:space="preserve">b_x0007__x0006_:v½lCóv@l° _x0005_b_x0007_¹¿v¾hJl- vœ- _x0012_b_x0007_ ”‰`¾dU˜`lÔ_x0001_o_x0005_Ž_x0007_Xu_x0001_Ú_x0011_enì_x0012_»_x000b_`OP_x000b_«vhE–c_x000b_ÛÁcr_x000b_r§_x000b_l=P_x000b_/s_x0007_hE–rwª&lt;w¿¸7¡wJ:q_x0007_ÄÃw_x0018_q9u¿¿`3</t>
  </si>
  <si>
    <t xml:space="preserve">{â_x0016_ð¬BÉùÐ_x0001__x001e__x0001_?°“</t>
  </si>
  <si>
    <t xml:space="preserve">xˆÐw_x0001__x0004_€h®ü__j¿d7ñjJ _x0007_£_x0006_-¬G}ñ¿h=_x0005_kGl§</t>
  </si>
  <si>
    <t xml:space="preserve">%_x0013_z|ñF2 •5_x001c__x000f__x0006_C_x0002_à_x0003__x0003_ _x0004_¶ó°§‰ÒÀdE˜P`g_x0003_hE–_x0005_ÚaXgjfU˜</t>
  </si>
  <si>
    <t xml:space="preserve">h&gt;X</t>
  </si>
  <si>
    <t xml:space="preserve">ªfi…I</t>
  </si>
  <si>
    <t xml:space="preserve">_x0011_ª</t>
  </si>
  <si>
    <t xml:space="preserve">A-fÀl9X</t>
  </si>
  <si>
    <t xml:space="preserve">/b_x0006_i…ƒffAyTÀh3l¡fT:a_x0006_ÈÃfé½su_x0011_Á`2d_x0011_¤Ý”_x0011_Ðf_x000f_yP_x0001_È_x0003_Ì_x0001_¨_x0001_¸_x0001_¤_x0001_¬€_x0001_ÌL_x0001__x0007_¼_x0001__x0001__x0008__x0005_¼_x0001_Ü_x0001_"K_x0015_L_x0001_@"0_x0015__x0005__x0001__x000c_´ÈÀ"@_x0015_$b_x0015__x0003_¨'S_x0015_w•AqcÁdEùtT _x0007_J_x0007_1°ÞÁ`Ld/¬Þ”/ _x0012_î</t>
  </si>
  <si>
    <t xml:space="preserve">®LlÁlVbhwml±®l”ü‰</t>
  </si>
  <si>
    <t xml:space="preserve">Â`PX</t>
  </si>
  <si>
    <t xml:space="preserve">ªwjÅHw¶‚AÆ‰wÂl&lt;X</t>
  </si>
  <si>
    <t xml:space="preserve">/z_x0007_jÅhw_x0002__x001f_À'÷KqfÂx6</t>
  </si>
  <si>
    <t xml:space="preserve">ß4Kßi':P1™¯_x0011__x0016_È¨ð#S_x0015__x0008__x0003_d'œ_x001b__x0001_)&lt;_x0001_è@e_x0004_„_x0001_Œ_x0001_è_x0001_”D_x0002__x0001_¤_x0001_”_x0002_# #_x0017__x001b_GQŒ_x0013_i4{^_x0013_E-9&lt;_x0001__x0001_5&lt;_x0001_ÀHv_x0002_Ì€_x0001_”":!_x0001_´d_x0015__x0001_Ð_x0001_Ô_x0003_¶æ7ŸÔÃd?_x0006_kvšË”vˆú”)_x0004_$B—Í_x0012_÷Ó#n_x001c_€6)l_x001c__x0005_E0_x0007_ _x0007_@_x0002_àÏÔŠÝCy„ÃhG_x0005_ka^¿*á:¯_x0012_.C‡4</t>
  </si>
  <si>
    <t xml:space="preserve">_x0001__x0002_&amp;Ð_x0003_ _x0002_¿æGÛAu:Ã·Ne_x000f_z¬_x0011_/æ_x0004__x0015_T@®"Ñ$¤ÃÆ8cI„#lK_x0004_kSñ³ÊÄT¶6+E5d_x0003__x0008_U0_x0007_@_x0007_ _x0002_à_x0003_ _x0005_¼$_x0008_v_x0005_&lt;%_x0013_@âçÄ%"ì#_x0003_@$_x0011_óD½ôRo¥_x0003__x0019_šñ_x0011_or‹ñPv_x0008_Í¨ð7Í_x0012_÷ÔE¾¤p_x0004__x0007_÷(°</t>
  </si>
  <si>
    <t xml:space="preserve">qVà_x0003_B5Ä`GhoªƒÝèxƒ3_x001d_ÌÂ5_x0019__x0019_%_x0019__x0016_ÄxF+_x001a__x0016_½¬=_x001a__x0016_«»ìÄˆD_x0002_¦™FÛ	‹DÝèðÐ{8"$lå‰ŒÅhB_x0005_kC_x0004_@—_x001b_Ìº{gÝèðØyä_x0011_1_x001a__x0016_ _x0017_ßÅdE_x0005_oš%ï¢“}(_x0006_35â"Ùµ_x001e__x0004_·</t>
  </si>
  <si>
    <t xml:space="preserve">ŒÍx‰#_x001a__x0016_á_x0002_˜</t>
  </si>
  <si>
    <t xml:space="preserve">_x0001_¨‹}Hh</t>
  </si>
  <si>
    <t xml:space="preserve">_x0003_Ü5_x001e__x0004_¶mª</t>
  </si>
  <si>
    <t xml:space="preserve">?¢éÅl9X</t>
  </si>
  <si>
    <t xml:space="preserve">T_x0015__x0005__x001b_æ‰{ê"ßR˜_x000c_$~_x001c_(}fÆh3ñfñ:a_x0006_ÐÂfžË%_x0019__x0016_Æ`2d_x0011_¤ç”_x0011_ 2_x001a__x0016_e™‰tÆfEkSÙtñ _x0007_J_x0007_:Ø%_x0019__x0016_Æ`Ld/¤Ü”/ _x0012__x001a__x0016_AþlÇlVb“`_x0004_·­®l£‚˜</t>
  </si>
  <si>
    <t xml:space="preserve">©wÞö‚:_x0016_‰wÇl&lt;X</t>
  </si>
  <si>
    <t xml:space="preserve">/{_x0007_Þµ_x001e_zwùM‰wÇ¸6¯ÝÅé0#0_x0011_3Ý</t>
  </si>
  <si>
    <t xml:space="preserve">ÔÊwË€ÝÈ`2</t>
  </si>
  <si>
    <t xml:space="preserve">ú#‘¬tïØw+ú#¿ìiÈl6óiÅé0 _x0005_Þ</t>
  </si>
  <si>
    <t xml:space="preserve">ŠYÝÈh=ÿÝÅé0 _x000b_Þ</t>
  </si>
  <si>
    <t xml:space="preserve">ò6‰PÈdE˜P`f_x0008_Þµ_x001e__x0007_ŒÍxˆ¶MI$º)Üú_x000b_É`?P_x000b_«fÙ5&amp;c_x000b_·­Gq_x000b_³&amp;Õ+Él:P_x000b_/s_x0006_Ù5&amp;rg/¡gÉh4l¡gÙ:q_x0006_ØÂg#YÞÉ`3d_x0011_¬Þ”_x0011_Ðg &amp;</t>
  </si>
  <si>
    <t xml:space="preserve">$‰ß‰uÊlEùuÙ _x0007_Z_x0007_b”ÞÊ`Ld/¬Þ”/ _x0012_î</t>
  </si>
  <si>
    <t xml:space="preserve">&amp;ZÔÊlVbhx_x0003_Ù5&amp;_x0004_¶í®Þ=–˜</t>
  </si>
  <si>
    <t xml:space="preserve">¢xÛµI</t>
  </si>
  <si>
    <t xml:space="preserve">Mª</t>
  </si>
  <si>
    <t xml:space="preserve">¤_x0002_‚Ël&lt;X</t>
  </si>
  <si>
    <t xml:space="preserve">/z_x0007_ÛµŠwþ‘‰wË¸6©wí:y_x0007_ÜÊwsÓÞË`2ýÞ¥&gt;î</t>
  </si>
  <si>
    <t xml:space="preserve">_x000b_ÎiËl6ñií _x0007_’_x0006_ÇÐÞÌh=ýÞí </t>
  </si>
  <si>
    <t xml:space="preserve">î</t>
  </si>
  <si>
    <t xml:space="preserve">M@…[ÌdE˜P`fV[·¦[9V˜</t>
  </si>
  <si>
    <t xml:space="preserve">¡fÞþpçöfÌl9X</t>
  </si>
  <si>
    <t xml:space="preserve">/a_x0006_ÞžÝH-fÍh3lœ¢fÁé$J3Q_x0014_àÂfá¿ÝÍ`2d_x0011_¬Ý”_x0011_ 2Þ</t>
  </si>
  <si>
    <t xml:space="preserve">7G‰tÍdEûtÁép _x0005_:_x0015__x0005_ìÝÍ`Ld/¬Ý”/ _x0012_Þ</t>
  </si>
  <si>
    <t xml:space="preserve">+(bÎlVbiwÞ%·_x0014_¶-K$¶_x0014_àñ_x000b_hPP_x000b_£xØµ.$i_x0015_%_x001e__x0016_f _x000b_l=P_x000b_/‹_x0007_Øµ.$j_x0015_"_x001d_‰xÎ¸7©xÕ:ˆ_x0007_*²N™•ÞÏ`3ýÞ¹&gt;î</t>
  </si>
  <si>
    <t xml:space="preserve">’ZjÏd7ñjÕ _x0007_¢_x0006_qÉÞÏh=ÿÞÕép _x000b_Þ_x001b_' ÔÏdE˜P`g_x0003_Øµ._x0004_¶Í®Þb¶‰</t>
  </si>
  <si>
    <t xml:space="preserve">Ðh&gt;X</t>
  </si>
  <si>
    <t xml:space="preserve">ªfÛ5I</t>
  </si>
  <si>
    <t xml:space="preserve">-ª</t>
  </si>
  <si>
    <t xml:space="preserve">/b_x0006_Û5‚f}®fÐh3l¡fé8a_x0006_Ø+²M	ÞÐ`2d_x0011_¬Þ”_x0011_ 2î</t>
  </si>
  <si>
    <t xml:space="preserve">‰tÑdEùté _x0007_J_x0007_¯ÞÑ`Ld/¬Þ”/ _x0012_î</t>
  </si>
  <si>
    <t xml:space="preserve">EClÑlVbhw]l·(Ž0¦Ä˜</t>
  </si>
  <si>
    <t xml:space="preserve">©wÝõ‚?&amp;-UÒl&lt;X</t>
  </si>
  <si>
    <t xml:space="preserve">/y_x0007_ÝžÝž^‰wÒ¸6©wý:x_x0007_*ºMŒe%-UÒ`2`H¨w”_x0011_Øw  ’\ƒpvÒlCñvý _x0007_b_x0007__x0014_JvÓhJl- vœ- _x0012_b_x0007_´r…ØÓdU˜`avÝ%Ÿ_x0014_¶</t>
  </si>
  <si>
    <t xml:space="preserve">M$R_x0015_Ÿl_x000b_`OP_x000b_«vØ56$Q_x0015_m%_x0006__x0016_1_x0007__x000b_l=P_x000b_/s_x0007_Ø56$R_x0015_0¯wÔ¸7¢wÑé$ø=1Þ_x001c_Ø*ÊN—wÔ`3`I w”_x0011_ </t>
  </si>
  <si>
    <t xml:space="preserve">r_x0007_¾awÔdDówÑé° _x0005_Æ_x001c__x001f_²wÔhJl- wœ- _x0012_r_x0007_TE‰âÕdU˜``w_x0002_Ø56_x0004_¶(–8Å_˜</t>
  </si>
  <si>
    <t xml:space="preserve">ªvÚµH</t>
  </si>
  <si>
    <t xml:space="preserve">(¾@\ËvÕl&lt;X</t>
  </si>
  <si>
    <t xml:space="preserve">/b_x0007_Úµ‚và(vÕ¸6¡vå:`_x0007_*vFÃ_x0006_vÖ`2`H v”_x0011_ </t>
  </si>
  <si>
    <t xml:space="preserve">b_x0007__x0007__x0008_vÖlCñvå _x0007_b_x0007_¾÷vÖhJl- vœ- _x0012_b_x0007_¥^…kÖdU˜``vUk·(^1Æî‰</t>
  </si>
  <si>
    <t xml:space="preserve">×hNX</t>
  </si>
  <si>
    <t xml:space="preserve">¡vÝþ€œJv×l&lt;X</t>
  </si>
  <si>
    <t xml:space="preserve">/a_x0007_Ý–ìžv×¸6¡vù:`_x0007_*vGú$%_x0019_$×`2</t>
  </si>
  <si>
    <t xml:space="preserve">_x001a_$«­$_x0010_AÐv+ú?FŒiØl6ñiù _x0007_’_x0006_F&gt;%_x0019_$Øh=</t>
  </si>
  <si>
    <t xml:space="preserve">_x001b_$ùé° _x000b__x001a_$ÏÚ…[ØdE˜P`fU[·(n8_x0005_ó˜</t>
  </si>
  <si>
    <t xml:space="preserve"> f_x0001_ßµ6_x0004_ÎpœgfÙl9X</t>
  </si>
  <si>
    <t xml:space="preserve">/a_x0006_ß–Ü^7fÙh3lœ¢fÍé$DE3(_x0015_*^Fßh%_x0019_$Ù`2d_x0011_¤Ü”_x0011_Ðf &amp;ê?õÞ‰tÙdEútÍé _x0006_&amp;U†¸ÝÚ`Ld/¬Ý”/ _x0012_Þ</t>
  </si>
  <si>
    <t xml:space="preserve">&lt;µbÚlVbjwßµ$_x0003__x001c_¶O$¶_x001c_ÍU_x000b_hPP_x000b_£xÚ5&gt;$µ_x001c_í%j_x001d_6ò_x000b_l=P_x000b_/‹_x0007_Ú5&gt;$¶_x001c_`ü‰xÛ¸7©xá:ˆ_x0007_*vG™EÞÛ`3ýÞ¿&gt;î</t>
  </si>
  <si>
    <t xml:space="preserve">r÷jÛd7ñjá _x0007_¢_x0006_Ð…ÞÛh=þÞáé _x000c_Ê[6÷ÔÜdE˜P`g_x0002_Ú5&gt;_x0004_·(^1X_x0007_˜</t>
  </si>
  <si>
    <t xml:space="preserve">¨f_x0002_Üµ&gt;_x0004_¶(¥@Á&amp;Í#Ül9X</t>
  </si>
  <si>
    <t xml:space="preserve">/b_x0006_Üµ‚f‚»fÜh3l¡fõ:`_x0006_*^F_x0010_¬ÞÝ`2d_x0011_¬Þ”_x0011_ 2î</t>
  </si>
  <si>
    <t xml:space="preserve">êú‰tÝdEùtõ _x0007_J_x0007_UcÞÝ`Ld/¬Þ”/ _x0012_î</t>
  </si>
  <si>
    <t xml:space="preserve">ÎblÝlVbhw]l·(†9ZÓ‰</t>
  </si>
  <si>
    <t xml:space="preserve">Þ`PX</t>
  </si>
  <si>
    <t xml:space="preserve">©wßö‚_x0001__x0012_ÝÞl&lt;X</t>
  </si>
  <si>
    <t xml:space="preserve">/y_x0007_ßžÝßÍ‰wÞ¸6ªwÉê$´_x001a_3h_x0015_*vG%\ÝÞ`2þÝ“­$ŒHØw+Î_x001b_2)ißl6òiÉê _x0006_Ê[0ÃÝßh=þÝÉê _x000c_Ê[©X‰PßdE˜Pafß%Ÿ_x0013_¶mQ$R_x0014_TÍ_x000b_`?P_x000b_«fÙµF$Q_x0014_Í%_x0006__x0015_ù_x000b_àl:P_x000b_/s_x0006_ÙµF$R_x0014_ÂGgàh4l¡gÝ:p_x0006_*^Fð¢Þà`3d_x0011_¬Þ”_x0011_Ðg &amp;Þ_x001b_wC‰uàlEùuÝ _x0007_Z_x0007_é2Þá`Ld/¬Þ”/ _x0012_í</t>
  </si>
  <si>
    <t xml:space="preserve">·&amp;i_x0015_álVbkxÙµF*6q2_x000e_Þá`PX</t>
  </si>
  <si>
    <t xml:space="preserve">£xÜ5F*6qì®‰wál&lt;X</t>
  </si>
  <si>
    <t xml:space="preserve">/z_x0007_Ü5Šwô·‰wâ¸6©wñ8y_x0007_Ü+vGÓ+Þâ`2ýÞ§&gt;î</t>
  </si>
  <si>
    <t xml:space="preserve">/uiâl6ñiñ _x0007_’_x0006_¿_x000f_Þâh=ýÞñ </t>
  </si>
  <si>
    <t xml:space="preserve">¦w…[ãdE˜P`fT[)_x001e_ppŽ˜</t>
  </si>
  <si>
    <t xml:space="preserve">¡fÞþpé_x001a_fãl9X</t>
  </si>
  <si>
    <t xml:space="preserve">/a_x0006_ÞžÝ%‡fãh3lœ¢fÅê$8_x0013_1R_x0014_Ü*^FâbÝä`2d_x0011_¬Ý”_x0011_ 2Þ</t>
  </si>
  <si>
    <t xml:space="preserve">ÉÛ‰tädEútÅê _x0006_Ê[ŠKÝä`Ld/¬Ý”/ _x0012_Þ</t>
  </si>
  <si>
    <t xml:space="preserve">[„bälVbiwÞ%·_x0014_¶MS$i_x0015_;&amp;_x0015_[åhPP_x000b_£xÙ5N$i_x0015_­%_x001e__x0016_¨Z…_x0016_ål=P_x000b_/‹_x0007_Ù5N%i_x0015_F‰xå¸7©xÙ:ˆ_x0007_*vFë|Þå`3ýÞ»&gt;î</t>
  </si>
  <si>
    <t xml:space="preserve">_x001d_Ojæd7ñjÙ _x0007_¢_x0006_b†Þæh=þÞÙê _x000c_Ê[i%ÔædE˜PcgÙ5N*_x001d_p­&amp;</t>
  </si>
  <si>
    <t xml:space="preserve">~æh&gt;X</t>
  </si>
  <si>
    <t xml:space="preserve">ªfÛµH</t>
  </si>
  <si>
    <t xml:space="preserve">(½&gt;4&amp;</t>
  </si>
  <si>
    <t xml:space="preserve">~çl9X</t>
  </si>
  <si>
    <t xml:space="preserve">/b_x0006_Ûµ‚f_x0013_vfçh3l¡fí:`_x0006_*vE»öÞç`2d_x0011_¬Þ”_x0011_ 2î</t>
  </si>
  <si>
    <t xml:space="preserve">Cw‰tçdEùtí _x0007_J_x0007_ÇÂÞè`Ld/¬Þ”/ _x0012_î</t>
  </si>
  <si>
    <t xml:space="preserve">©wÞö‚u</t>
  </si>
  <si>
    <t xml:space="preserve">Ýèl&lt;X</t>
  </si>
  <si>
    <t xml:space="preserve">/y_x0007_ÞžÝ¤ä‰wé¸6ªwÁê7VTÜ*ŽE€&amp;%ñLé`2`H¨w”_x0011_Øw  Ê[ý_x001d_vélCòvÁê _x0006_VT-ývéhJl- vœ- _x0012_b_x0007_þÕ‰`êdU˜`avÞ%Ÿ_x0014_¶-U$R_x0015_sÑ_x000b_`OP_x000b_«vØµV$Q_x0015_%_x0006__x0016_ Ì_x000b_l=P_x000b_/s_x0007_ØµV$R_x0015_ß_x0015_wê¸7¡wÕ:p_x0007_*žFø_x000c_wë`3`I w”_x0011_ </t>
  </si>
  <si>
    <t xml:space="preserve">r_x0007_îæwëdDñwÕ _x0007_q_x0007_Y&amp;a”ëhJl- wœ- _x0012_r_x0007__x000f_ä‰âëdU˜`cwØµV*_x001d_rÎ&amp;­NìhNX</t>
  </si>
  <si>
    <t xml:space="preserve">ªvÛ5H</t>
  </si>
  <si>
    <t xml:space="preserve">(¾@”ovìl&lt;X</t>
  </si>
  <si>
    <t xml:space="preserve">/b_x0007_Û5‚vƒÔvì¸6¡vé:`_x0007_*vF$rvì`2`H v”_x0011_ </t>
  </si>
  <si>
    <t xml:space="preserve">b_x0007_dÖvílCñvé _x0007_b_x0007_•¶…ííhJl- vœ- _x0012_a_x0007__x001c_&amp;ÕxídU˜``vTk)_x0006_r_x000f_Ð€íhNX</t>
  </si>
  <si>
    <t xml:space="preserve">¡vÝý€–&amp;uÀîl&lt;X</t>
  </si>
  <si>
    <t xml:space="preserve">/a_x0007_Ý–ì`$vî¸6¡vý:`_x0007_*vG¡˜vî`2`H v”_x0011_ </t>
  </si>
  <si>
    <t xml:space="preserve">b_x0007_w-vîlCñvý _x0007_b_x0007__x001c_SvïhJl- vœ- _x0012_b_x0007_í‡ÖïdU˜`avÝ%‡_x0015_¶</t>
  </si>
  <si>
    <t xml:space="preserve">W$9_x0016_Z&amp;™Tï`OP_x000b_«vØ5^$9_x0016_m%í_x0016_¡&amp;_x0001_Vïl=P_x000b_/s_x0007_Ø5^%9_x0016__x0014_wð¸7¢wÑê7Ú\Ü*nG_x0013_üwð`3`I w”_x0011_ </t>
  </si>
  <si>
    <t xml:space="preserve">r_x0007_ð“wðdDòwÑê _x0006_Â\þgwðhJl- wœ- _x0012_r_x0007_|ç‰âñdU˜`cwØ5^*_x0006_rW£˜</t>
  </si>
  <si>
    <t xml:space="preserve">(_x0006_rÎ7‰Œñl&lt;X</t>
  </si>
  <si>
    <t xml:space="preserve">/b_x0007_Úµ‚v_x000c_ávñ¸6¡vå:`_x0007_*^HGwvò`2`H v”_x0011_ </t>
  </si>
  <si>
    <t xml:space="preserve">a_x0007_I&amp;5VòlCñvå _x0007_b_x0007__"vòhJl- vœ- _x0012_a_x0007_&amp;qÇòdU˜``vUk·(F3T_x0012_vóhNX</t>
  </si>
  <si>
    <t xml:space="preserve">¡vÝþ€_x000e_¶vól&lt;X</t>
  </si>
  <si>
    <t xml:space="preserve">/a_x0007_Ý–ìcWvó¸6¡vù8a_x0007_à+GHãö]$MÄó`2`H v”_x0011_Ðv</t>
  </si>
  <si>
    <t xml:space="preserve">_x0001_¼_x0001_°_x0001_„_x0001_¸_x0001_¼€_x0001__x0008_)HÏ%Œä_x0003_äÀè'BÏ&amp;;…èôl?ñrù _x0007_"_x0007_F</t>
  </si>
  <si>
    <t xml:space="preserve">%ÕÅôhF_x0004_kw¶Mþ¥Œ%_x000e_Èùê8¥dS"Ö_x0010__x0003_€+ÖÅÇL‰…ô¼N¨…”= _x0012_Y_x0008_n&amp;ù%ôdSph…\z)þs”&lt;‰…õhEX</t>
  </si>
  <si>
    <t xml:space="preserve">«…ßµ^*þs</t>
  </si>
  <si>
    <t xml:space="preserve">³‰…õl&gt;X</t>
  </si>
  <si>
    <t xml:space="preserve">/Y_x0008_ßžûò_x001b_‰…õ¸6ª…Íë7‘^à+&gt;J¿‰…õ`2ø…”_x0011_ _x001c_Z_x0008_ç‹‰…öl?ú…Íë _x0006_"__x001a_©‰…öhFú…Íë8 _3Z_x0008__x0016_í‰…ö¼N¨…”= _x0012_Z_x0008_Î_x001f_pödSpj…ßµ$Û_x001e_¶Y$Ž_x001f_WM_x000b_÷`FP_x000b_£†Ú5f$_x001f_í%B ‘#_x000b_l?P_x000b_/k_x0008_Ú5f$Ž_x001f_ý_x0013_‰†÷¸7©†á:h_x0008_*_x001e_K­R‰†÷`3ø†”_x0011_ _x001c_j_x0008__x001c_%‰†ød@ù†á _x0007_j_x0008__x0008_‰†øhFù†á _x000f_j_x0008_?;‰†ø¼N¨†”= _x0012_j_x0008_©?%_x0019__x0010_ødSpk†Ú5f*Öv‹&amp;‰</t>
  </si>
  <si>
    <t xml:space="preserve">ùhEX</t>
  </si>
  <si>
    <t xml:space="preserve">£†Üµf*Öv_x0012_V‰…ùl&gt;X</t>
  </si>
  <si>
    <t xml:space="preserve">/Z_x0008_Üµ‰…_&amp;ùýù¸6©…õ:X_x0008_*_x0016_MÄ¼‰…ù`2ø…”_x0011_ _x001c_Z_x0008_[9‰…úl?ù…õ _x0007_Z_x0008_€µ‰…úhFù…õ _x000f_Z_x0008_B?‰…ú¼N¨…”= _x0012_Z_x0008__x0008_.zúdSph…\z)¶w‰¨‰</t>
  </si>
  <si>
    <t xml:space="preserve">ûhEX</t>
  </si>
  <si>
    <t xml:space="preserve">©…ßöÓó‰…ûl&gt;X</t>
  </si>
  <si>
    <t xml:space="preserve">/Y_x0008_ß&amp;¶_x0010_ÂÚ%µ_x0010_û¸6ª…Éë7acà+öM_x0019_&lt;%qUû`2ø…”_x0011_Ø… _x0010_AqÔ3_x001a_ñ}~‹üdEò‹Éë _x0006_bc}_x0019_‰wü`Ld/¨w”/ _x0012_y_x0007_ä‘bülVbiwß%Œ_x0017__x0001_¶m[#‚ââi…mühPP_x000b_£xÙµn$A_x0018_Í%ö_x0018_d¸_x000b_ýl=P_x000b_/‹_x0007_Ùµn$B_x0018_©]‰xý¸7©xÝ:ˆ_x0007_*_x000f_Nm_x0015_s$	)ý`3`I'_x0008_)”_x0011_ _x001c_ˆ_x0007_4¦ø_x0013_î‰xýlEùxÝ _x0007_Š_x0007_</t>
  </si>
  <si>
    <t xml:space="preserve">£xÜ5n*Îxˆý‰wþl&lt;X</t>
  </si>
  <si>
    <t xml:space="preserve">/z_x0007_Ü5Šw_x001e_V‰wÿ¸6©wñ:x_x0007_*&amp;N+8‰wÿ`2`H¨w”_x0011_ 2z_x0007_6¤‰wÿdEùwñ _x0007_z_x0007_[‰wÿ`Ld/¨w”/ _x0012_z_x0007_Ô'zwèlVbhw\l)æy›°˜</t>
  </si>
  <si>
    <t xml:space="preserve">©wÞö‚_x0002_$zwèl&lt;X</t>
  </si>
  <si>
    <t xml:space="preserve">/y_x0007_Þ•ïj%¶•è¸6ªwÅë7zdà*&gt;N.zwè_x0001_`2`H¨w”_x0011_ 2z_x0007__x000c_œzwè_x0001_dEúwÅë _x0006_‘d_x0003_%‚_x0016_è_x0001_`Ld/¨w”/ _x0012_z_x0007_&lt;ƒb_x0001_lVbiwÞ%Ï_x0015_¶M]$‚_x0016_›Œ_x000b__x0002_hPP_x000b_£xÙ5v$_x0016_­%6_x0017_ÜÁ_x000b_l=P_x000b_/‹_x0007_Ù5v$‚_x0016__x000c_vðè_x0002_¸7©xÙ:ˆ_x0007_*VNÇ³‰x_x0002_`3`I¨x”_x0011_ 2Š_x0007_/&lt;‰x_x0003_lEùxÙ _x0007_Š_x0007_ëÔvðè_x0003_`Ld/¨x”/ _x0012_Š_x0007_íø‰å_x0003_lVbkxÙ5v*ýzx%._x0017_è_x0003_`PX</t>
  </si>
  <si>
    <t xml:space="preserve">¢xÛµH</t>
  </si>
  <si>
    <t xml:space="preserve">(µGá%æ-è_x0004_l&lt;X</t>
  </si>
  <si>
    <t xml:space="preserve">/z_x0007_ÛµŠwM‹‰w_x0004_¸6©wí:x_x0007_*nNfú‰w_x0004_`2`H¨w”_x0011_ 2z_x0007_´…‰w_x0004_dEùwí _x0007_z_x0007_F’‰w_x0005_`Ld/¨w”/ _x0012_y_x0007_Þ%þzè_x0005_lVbhw\l)ýz|_x0015_</t>
  </si>
  <si>
    <t xml:space="preserve">_x0008_è_x0005_`PX</t>
  </si>
  <si>
    <t xml:space="preserve">©wÞõ‚¢_x0015_</t>
  </si>
  <si>
    <t xml:space="preserve">_x0008_è_x0005_l&lt;X</t>
  </si>
  <si>
    <t xml:space="preserve">/y_x0007_Þ–ï{{‰w_x0006_¸6ªwÁë7M]ä+†N ±‰w_x0006_`2`H¨w”_x0011_ 2y_x0007_‘%þ_x001d_è_x0006_dEúwÁë _x0006_f]um‰w_x0006_`Ld/¨w”/ _x0012_z_x0007__x0001_‹%_x0019__x0015__x0007_lVbiwÞ%Ï_x0015_¶-_$‚_x0016_‡Ÿ_x000b_hPP_x000b_£xØµ~$_x0016_%6_x0017__x0001_N_x000b_l=P_x000b_/‹_x0007_Øµ~$‚_x0016__x0011_K‰x_x0007_¸7©xÕ:ˆ_x0007_*ö—¡Z‰x_x0008_`3`I¨x”_x0011_ _x001c_ˆ_x0007_4’4E_x0007_…ð_x0008_lEùxÕ _x0007_‰_x0007__x0011_%2Uè_x0008_`Ld/¨x”/ _x0012_Š_x0007_¶¾%_x0016__x0008_lVbkxØµ~*-{%%ÞUè	`PX</t>
  </si>
  <si>
    <t xml:space="preserve">¢xÛ5H</t>
  </si>
  <si>
    <t xml:space="preserve">(.{¿‰w	l&lt;X</t>
  </si>
  <si>
    <t xml:space="preserve">/z_x0007_Û5ŠwL¤‰w	¸6©wé:x_x0007_*ÆLœã‰w	`2`H¨w”_x0011_ 2z_x0007_(Ü‰w</t>
  </si>
  <si>
    <t xml:space="preserve">dEùwé _x0007_z_x0007_</t>
  </si>
  <si>
    <t xml:space="preserve">á…ð</t>
  </si>
  <si>
    <t xml:space="preserve">`Ld/¨w”/ _x0012_z_x0007_gï‰w</t>
  </si>
  <si>
    <t xml:space="preserve">lVbhw\l)F{åš˜</t>
  </si>
  <si>
    <t xml:space="preserve">©wÝõ‚|%âûè_x000b_l&lt;X</t>
  </si>
  <si>
    <t xml:space="preserve">/y_x0007_Ý–ï¯T‰w_x000b_¸6©wý:x_x0007_*æK_x0019_	‰w_x000b_`2`H¨w”_x0011_ 2z_x0007_Ï«‰w_x000b_dEùwý _x0007_z_x0007_\Å‰w_x000c_`Ld/¨w”/ _x0012_z_x0007_TÝÙ_x000c_lVbhw_x0008_Ýµ~_x0006_Æf½DZ_x0007_a$‚_x0016_w·_x000b_hPP_x000b_Px_x0005__x0003__x0019_šõ_x0011_h_x001d_†$_x0016_m%5_x0017__x0005_%V¨è_x000c_l=P_x000b_Øx</t>
  </si>
  <si>
    <t xml:space="preserve">$‚_x0016__x001d_ ‰x</t>
  </si>
  <si>
    <t xml:space="preserve">¸7Xx_x0004__x0018_Ì×¨«Hì79dä+_x0016_K¦ì$rSè</t>
  </si>
  <si>
    <t xml:space="preserve">`3`IXxä_x0011_Øx _x0010_–l[gs</t>
  </si>
  <si>
    <t xml:space="preserve">d@ s”_x0018_ _x0005_&amp;í2Ï$rSè</t>
  </si>
  <si>
    <t xml:space="preserve">hF'pS”_x0011_7</t>
  </si>
  <si>
    <t xml:space="preserve">ß3:d_x0013_U‰†_x000e_¼NX†”_x0013__x0013_Œ# _x0012_j_x0008_œ©‰ó_x000e_dSpn_x0004__x0004_ZVÆf½E#íKÛ_x0015_’Dè_x000e_hEX</t>
  </si>
  <si>
    <t xml:space="preserve"> †_x0002_i]†_x0004_Z\‘z</t>
  </si>
  <si>
    <t xml:space="preserve">Å5_x000e_l&gt;X</t>
  </si>
  <si>
    <t xml:space="preserve">/[_x0008_i]†z…•û‰…_x000f_¸6©…R:X_x0008_*æKü ‰…_x000f_`2ø…”_x0011_ _x001c_Z_x0008_—^‰…_x000f_l?ú…Rì _x0006_–l™L‰…_x000f_hFú…Rì _x000e_–lêV‰…_x0010_¼N¨…”= _x0012_Y_x0008__x0013_&amp;½_x001f__x0010_dSph…mz¦ª…[€…_x0010_hEX</t>
  </si>
  <si>
    <t xml:space="preserve">ª…jH…µ@%†lè_x0010_l&gt;X</t>
  </si>
  <si>
    <t xml:space="preserve">/Z_x0008_jŠ…_x000e_e‰…_x0011_¸6©…\:X_x0008_*ÆLç_x001c_‰…_x0011_`2ø…”_x0011_ _x001c_Z_x0008_„b‰…_x0011_l?ù…\ _x0007_Z_x0008_’à‰…_x0011_hFù…\ _x000f_Z_x0008_Çï‰…_x0012_¼N¨…”= _x0012_Z_x0008_’²z_x0012_dSph…mzö©…Ú&amp; _x0012_hEX</t>
  </si>
  <si>
    <t xml:space="preserve">ª…kÝH…µÄ_x0015_ò1è_x0012_l&gt;X</t>
  </si>
  <si>
    <t xml:space="preserve">/Z_x0008_kÝŠ…†&gt;‰…_x0013_¸6©…f:X_x0008_*¦Mh0‰…_x0013_`2ø…”_x0011_ _x001c_Y_x0008_¯_x0015_âbè_x0013_l?ù…f _x0007_Z_x0008_ì_x0003_‰…_x0013_hFù…f _x000f_Z_x0008_“‰‰…_x0014_¼N¨…”= _x0012_Z_x0008_‘‡‰…_x0014_dSph…^z[Fª…Y_x001f_˜</t>
  </si>
  <si>
    <t xml:space="preserve">ª…m_x001d_H…¶—%_x0011__x0019__x0014_l&gt;X</t>
  </si>
  <si>
    <t xml:space="preserve">/Z_x0008_m_x001d_Š…!‚‰…_x0015_¸6©…p:X_x0008_*uNL%âtè_x0015_`2ø…”_x0011_ _x001c_Z_x0008_—É%µ_x0010__x0015_l?ù…p _x0007_Z_x0008_˜ß‰…_x0015_hFù…p _x000f_Z_x0008_ˆ“‰…_x0016_¼N¨…•=_x0010_)Ús”z_x0016_dSph…^z[–©…_x001a__x0015_n_x0008_è_x0016_hEX</t>
  </si>
  <si>
    <t xml:space="preserve">¨…_x0001_n]†_x0004_Å_x0015_</t>
  </si>
  <si>
    <t xml:space="preserve">_x0002_è_x0016_l&gt;X</t>
  </si>
  <si>
    <t xml:space="preserve">/Y_x0008_n&amp;n!°¹‰…_x0017_¸6©…z:X_x0008_*VO}`%U1_x0017_`2ø…”_x0011_Ø… &amp;âtgü‹_x0017_dEñ‹z _x0007_²_x0008_XÌ‰w_x0017_`Ld/¨w”/ _x0012_z_x0007_±\‰w_x0018_lVbhwmlæªw_x0019_™˜</t>
  </si>
  <si>
    <t xml:space="preserve">ªwoHw¶‚†%…ý_x0018_l&lt;X</t>
  </si>
  <si>
    <t xml:space="preserve">/y_x0007_o&amp; qÐC#ºsè_x0018_¸6ªwDì0]|_x0019__x0014_¹‚Ä_x0012_Åk_x0001__x0010__x0001_âegøx_x0019_h2hH'L1œ_x0011_ 2‚_x0007_Ô_x0019_x_x0019_lEòxDì _x0006_f|µx_x0019_hLd/ x”/ _x0012_‚_x0007_ÙÄ‰b_x0019_dW˜bcxo†"»/DZ7_x0015_Âz|_x0014__x000b__x001a_hPP_x000b_«xhÝŽb_x000b_[ç%9=%*Ëè_x001a_l=P_x000b_/’_x0007_hÝ_x0015_ê‚›öy_x001a_¸7¡yN&lt;‘_x0007_ÄÂy¹:y_x001a_h3hI yœ_x0011_ 2’_x0007_¨qy_x001b_dFñyN _x0007_’_x0007_!Žy_x001b_hLd/ y”/ _x0012_’_x0007_è­‰æ_x001b_dW˜b`y_x0003_hÝŽ_x0004_Z†¦ñ_x0007_P˜</t>
  </si>
  <si>
    <t xml:space="preserve">ªxj_x001d_I</t>
  </si>
  <si>
    <t xml:space="preserve">6©</t>
  </si>
  <si>
    <t xml:space="preserve">Þ‘x_x001c_l&lt;X</t>
  </si>
  <si>
    <t xml:space="preserve">/‚_x0007_j_x001d_‚xOAx_x001c_¸6¡xX&lt;_x0007_ÈÂxÎ³%Q'_x001c_h2hH xœ_x0011_Ðx _x0010_f@}è‰r_x001c_d@ùrX _x0007_*_x0007_T’%õ_x001e__x001d_`G</t>
  </si>
  <si>
    <t xml:space="preserve">ö_x001e_Xì8åçS2ý¬_x001c_•ÿ_x001d_´O †”= _x0012_b_x0008_+½…{_x001d_dS˜p`†e{Ö¦{F&gt;˜</t>
  </si>
  <si>
    <t xml:space="preserve">¢†k]@†¾Y¨%™_x0010__x001e_l&gt;X</t>
  </si>
  <si>
    <t xml:space="preserve">/b_x0008_k]‚†Ç_x001a_†_x001e_¸6¡†b&lt;a_x0008_ÌÂ†_U†_x001e_h2ð†œ_x0011_ _x001c_b_x0008_V°†_x001e_d@ñ†b _x0007_b_x0008_*q†_x001f_`Gñ†b _x000f_b_x0008_Hû%Å_x0010__x001f_´O †”= _x0012_b_x0008_ê‹…{_x001f_dS˜p`†V{[&amp;¢†Æ_x001b_˜</t>
  </si>
  <si>
    <t xml:space="preserve">¢†l@†¾Ü±† l&gt;X</t>
  </si>
  <si>
    <t xml:space="preserve">/b_x0008_l‚†jü† ¸6¡†l&lt;a_x0008_ÐÂ†¨?† h2ð†œ_x0011_ _x001c_b_x0008_Å¹† d@ñ†l _x0007_b_x0008_ _x0002_†!`Gñ†l _x000f_b_x0008_‚#†!´O †”= _x0012_b_x0008_5’…{!dS˜p`†V{[v¢†Jn˜</t>
  </si>
  <si>
    <t xml:space="preserve"> †_x0001_mÝŽ_x0004_ÎUø†"l&gt;X</t>
  </si>
  <si>
    <t xml:space="preserve">/a_x0008_m&amp;® â§†"¸6¡†v&lt;a_x0008_ÔÂ†ga†"h2ð†œ_x0011_ _x001c_b_x0008_	€†"d@ñ†v _x0007_b_x0008__x000b_†#`Gñ†v _x000f_b_x0008_{ †#´O †”= _x0012_a_x0008_ô_x0015_Â_x000f_è#dS˜p`†e{Æ¢†Ìc†#hEX</t>
  </si>
  <si>
    <t xml:space="preserve">¢†o_x001d_@†¾_x0015_â†$l&gt;X</t>
  </si>
  <si>
    <t xml:space="preserve">/a_x0008_o$Œ!_x0001__x001f_Àg‹_x0014_ª–è$x6_x000c_Óc¥n®:_x0010_?m%L×Mî$ìa_x0010_"ª–2Ç_x0014_ª–è$i4{__x0013_©³ú8&lt;_x0001__x0010__x001c_ª–|_x0013__x0014_R_x0008_è$d?_x0006_kjÊ%#›_x000f_úP”)_x0005_-dDØé[£P_x0010__x0017_«–ö‡C_x0013_r”è%hG_x0005_kUØºF_x0014_:®_x0012_'e5</t>
  </si>
  <si>
    <t xml:space="preserve">_x0001__x0010__x0006_©–R&amp;Õf%·N‰–z¬_x0011_#åa_x0008__x0010__x0002_›_x0010__x000c_ª–_x0007_¥ª%lK_x0005_kH ÍZhÛº§_x0011_$gT4d_x0003__x0017_©–0_x0010__x0002_«–Y8_x0013_ª–è%lI_x0012_¨–_x000f_6:VêšÛ¡_x0003_öÒTÍtRã—Pm%LôØé[­gn”—E]PÊ_x0012_š–ƒ(%_x0010_&amp;`Fhn›‚÷Xnx‚_x0010__x0003_˜_x0018_)Ñ8Ø)Ž_x0010_Kw%_x0010_&amp;°F˜€¬_x0011_ _x001c_Ž_x0010_ÀÁ%_x0010_&amp;pM_x0003_GÕòÖ?pMT_x0018_Øƒ_x0010__x0004__x0018_–_x0010__x0004_V»pû‰^&amp;`K_x0004_kkå§MÊSp‚T_x0011_Ð‚ä_x0011_3º)6+%_x0010_'´O˜ƒT_x0013_hƒ _x0012_Ž_x0010_§=þ'dS_x0005_i±Ò·TÖÝ_x0008__x0007_í¤©šê</t>
  </si>
  <si>
    <t xml:space="preserve">Æ_x0004_ºÓûi*g#"j‘</t>
  </si>
  <si>
    <t xml:space="preserve">_x0001_ZÎÝ(j</t>
  </si>
  <si>
    <t xml:space="preserve">ëMI</t>
  </si>
  <si>
    <t xml:space="preserve">ƒª</t>
  </si>
  <si>
    <t xml:space="preserve">³]%_x0010_'l&gt;X</t>
  </si>
  <si>
    <t xml:space="preserve">T_x0015__x0005__x001a_lt­Ö³·J˜_x000c_$"jŠ©†(¸6¡†b&lt;a_x0008_ÜÂ†Ö’%¡9(h2`˜ †œ_x0011_Ð† _x0010_¸H4_x0012_¶Î£‰‹(mEkë‹bn0 _x0005_º_x0008__x001e__x001c_x(hLd/ x”/ _x0012_‚_x0007_!Ï…m)dW˜b›`_x0004_»#¦m_x0013_N˜</t>
  </si>
  <si>
    <t xml:space="preserve">¢xì@x¾‚5õx)l&lt;X</t>
  </si>
  <si>
    <t xml:space="preserve">/ƒ_x0007_ìÆrx``x)¸6¡xl&lt;_x0007_àÀx_x000c__x001e_HsA@âè*%Z‡_x0011_)#¾„álÖ®RIññ»éë³¦Û&lt;‡_x000c_&gt;™$^</t>
  </si>
  <si>
    <t xml:space="preserve">P_x001d_l‹~A_x001e_•~AË•~Akã7Ak‹~AìÇû×RÃæ_x0008_"{Óc¥n©³ú_x0010_?m%L÷ln00_x0004__x0003_T	©™™™™ž“ôyP_x0001_È_x0003_Ì_x0001_¨_x0001_¸_x0001_¤_x0001_¬€_x0001_ÌL_x0001__x0008_¼_x0001__x0001__x0008__x0005_¼_x0001_Ü_x0001_äD_x0004_*L_x0001_@_x0001_0´_x0001__x000c_´ÈÀÀ´ÄØÀ_x0003_¨_x0006_§_x0015_i§_x0015_hòj_x001b_AC@âè*eZ‡kGÕòÖ?ºPœ_x001d__x0004_-dDØé[£T_x001f__x0002_À7@šT_x001f__x0005_™é?@_x0013__x0010__x0001_ </t>
  </si>
  <si>
    <t xml:space="preserve">œU¤_x0002_œU£È8{SAe_x0011_¥T_x0011__x0005_{Óc¥n‰–z¤_x0011_g/_x0003_D¤/_x0007_9_x0004__x0001_0_x0001_8_x0001_&lt;_x0001_HL)_x0004_&lt;_x0001_¬_x0001_È_x0001_„_x0001_œ_x0001_°_x0001_”€_x0003_¨_x0002_§_x0015_i_x0002_T'_x0004_ðã&amp;&amp;_x0004_ÀE'å\_x0015__x000c_i±Ò·TÖÝ_x0008__x0007_í¤©šìÆ_x0004_»sûi*g”â­_x001f_À——Š</t>
  </si>
  <si>
    <t xml:space="preserve">+%˜</t>
  </si>
  <si>
    <t xml:space="preserve">íÍI</t>
  </si>
  <si>
    <t xml:space="preserve">#«</t>
  </si>
  <si>
    <t xml:space="preserve">´_x000b_(u_x0015_+l&lt;”_x0015__x0005__x001a_lt­Ö³·J˜_x000c__x0006__x0001_”â­ @(&amp;Cy6+»6®:qfvƒf_x000c__x0003_t¨6_x0005__x0019_8´€ÄJ[ä_x0001_h2cZïÖsŒ_x0011_h2hH xœ_x0011_ 2‚_x0007_(_x0014_x</t>
  </si>
  <si>
    <t xml:space="preserve">lEóxvn0 _x0005_‚_x0007_6;x</t>
  </si>
  <si>
    <t xml:space="preserve">hLd/ x”/ _x0012_‚_x0007__x0003_œ…m</t>
  </si>
  <si>
    <t xml:space="preserve">dW˜b›`_x0004_»Ã¦m_x0011_5˜</t>
  </si>
  <si>
    <t xml:space="preserve">¢xï</t>
  </si>
  <si>
    <t xml:space="preserve">@x¾‚ô¥x-l&lt;X</t>
  </si>
  <si>
    <t xml:space="preserve">Xãxï</t>
  </si>
  <si>
    <t xml:space="preserve">Ærxü‘x-¸6£x@npl®3ƒ_x0007_ÄÀÂx	‚x-h2hH xœ_x0011_ 2‚_x0007_È_x0007_x-lEóx@np _x0005_‚_x0007_û‡x.hLd/ x”/ _x0012_‚_x0007_­</t>
  </si>
  <si>
    <t xml:space="preserve">‰b.dW˜b`x	ï</t>
  </si>
  <si>
    <t xml:space="preserve">Æ_x0007_ûi*fº_x0013_snð_x001f_–_x000b_hPP_x000b_«xèMÎc_x000b_»Ãqr_x000b_Ïy_x000b_l=P_x000b_/“_x0007_èMÎry×jy/¸7¡yJ&lt;‘_x0007_ÄÂy×@y/h3hI yœ_x0011_ 2’_x0007_Â™y/dFñyJ _x0007_’_x0007_o”y/hLd/ y”/ _x0012_’_x0007_ŒÂ‰æ0dW˜b`y_x0003_èMÎ_x0004_ºc¦ñMº˜</t>
  </si>
  <si>
    <t xml:space="preserve">ªxéI</t>
  </si>
  <si>
    <t xml:space="preserve">_x0013_ª</t>
  </si>
  <si>
    <t xml:space="preserve">î_x0017_x0l&lt;X</t>
  </si>
  <si>
    <t xml:space="preserve">/‚_x0007_é‚x_x0014__x0¸6¡xT&lt;_x0007_ÈÂxîx1h2hH xœ_x0011_ 2‚_x0007_¤§x1lEñxT _x0007_‚_x0007_ó¨x1hLd/ x”/ _x0012_‚_x0007__x0013_ð…m1dW˜b`xem³¦mI_x0013_‰</t>
  </si>
  <si>
    <t xml:space="preserve">2`PX</t>
  </si>
  <si>
    <t xml:space="preserve">¢xêÍ@x¾‚îüx2l&lt;X</t>
  </si>
  <si>
    <t xml:space="preserve">/‚_x0007_êÍ‚xEyx2¸6¡x^&lt;_x0007_ÌÃx0Cu$_x001d__x001e_2h2hH xœ_x0011_Ðx_x0003_}</t>
  </si>
  <si>
    <t xml:space="preserve">_x0001_„_x0001_¸L_x0003__x0008__x0004_€_x0001_Ü_x0001_”_x0001_¸_x0001_Ð_x0001_ä_x0001_°_x0001_„_x0001_Œ_x0001_ä#&amp;_x0001_ä€_x0001_"±%H%°%#%_x0005_´ÐÄ_x0003_è'ª%§_x001a_‰x3dFùx^ _x0007_‹_x0007_g»G$Á&amp;3`M_x0004_kwsYæ@S%À&amp;_x0002_^np'e5À&amp;_x0006_C_x0002_à_x0003__x0003_ _x0004_(Ú&amp;\†‰‹3¼T¨‹œB _x0012_º_x0008_Òù€3lXvh‹^€»_x0003_¸‹&amp;…'4`EX</t>
  </si>
  <si>
    <t xml:space="preserve">ª‹ì</t>
  </si>
  <si>
    <t xml:space="preserve">H‹µ–¬&amp;Á_x0017_4d&gt;X</t>
  </si>
  <si>
    <t xml:space="preserve">/º_x0008_ì</t>
  </si>
  <si>
    <t xml:space="preserve">Š‹âÅ‰‹4¸6©‹h&lt;¹_x0008_ÐÊ‹™‰‹4h2ø‹œ_x0011_ 4»_x0008_reAqz5dFù‹h _x0007_º_x0008_Æ_x0007_‰‹5`Mù‹h </t>
  </si>
  <si>
    <t xml:space="preserve">º_x0008__x0014_</t>
  </si>
  <si>
    <t xml:space="preserve">‰‹5¼T¨‹œB _x0012_º_x0008__x0011_Ã‰‹5lXvh‹^€»Sª‹_x000c_Ž‰</t>
  </si>
  <si>
    <t xml:space="preserve">6`EX</t>
  </si>
  <si>
    <t xml:space="preserve">¨‹_x0001_íMÎ_x0004_Æ–.ˆ%u_x0011_6d&gt;X</t>
  </si>
  <si>
    <t xml:space="preserve">/¹_x0008_í&amp;~ jž‰‹6¸6©‹r&lt;¹_x0008_ÔÊ‹VÓ‰‹6h2ø‹œ_x0011_ 4º_x0008_OL‰‹7dFù‹r _x0007_º_x0008_m„‰‹7`Mù‹r </t>
  </si>
  <si>
    <t xml:space="preserve">º_x0008_H)‰‹7¼T¨‹œB _x0012_º_x0008_Ðß€7lXvh‹m€£ª‹ˆW‰</t>
  </si>
  <si>
    <t xml:space="preserve">8`EX</t>
  </si>
  <si>
    <t xml:space="preserve">ª‹îH‹¶–¬_x000e_‰‹8d&gt;X</t>
  </si>
  <si>
    <t xml:space="preserve">/¹_x0008_î&amp;¶!ó\‰‹8¸6©‹|&lt;¹_x0008_ØÊ‹PJ‰‹8h2ø‹œ_x0011_ 4º_x0008__x0002_Œ‰‹9dFù‹| _x0007_º_x0008_§ç‰‹9`Mù‹| </t>
  </si>
  <si>
    <t xml:space="preserve">º_x0008_‹‰‹9¼T¨‹œB _x0012_º_x0008__x0017_×€9lXvh‹m€óª‹</t>
  </si>
  <si>
    <t xml:space="preserve">Ñ‰</t>
  </si>
  <si>
    <t xml:space="preserve">:`EX</t>
  </si>
  <si>
    <t xml:space="preserve">ª‹ïÍH‹¶–(×‰‹:d&gt;X</t>
  </si>
  <si>
    <t xml:space="preserve">/¹_x0008_ï&amp;î"{_x0007_‰‹:¸6¨‹_x0001_Fn°0"xE5‰9ÜÊ‹&lt;®‰‹:h2ø‹œ_x0011_ 4¹_x0008_Æ&amp;í";dFû‹Fn° _x0005_’9u_x0002_‰‹;`Mû‹Fn° _x000b_î"Â/‰‹;¼T¨‹œB _x0012_º_x0008_Ô1v;lXvj‹ïÍ$_x000f_:ºCu$_x000e_:g_x001c__x000b_&lt;hEP_x000b_£Œé</t>
  </si>
  <si>
    <t xml:space="preserve">Ö$Á:ó%v;•¶_x000b_d?P_x000b_/Ë_x0008_é</t>
  </si>
  <si>
    <t xml:space="preserve">Ö$Â:Dº‰Œ&lt;¸7©ŒP&lt;É_x0008_àÊŒJg‰Œ&lt;h3øŒœ_x0011_ 4Ê_x0008_*«%…_x0011_=mFk+eQP _x0007_Ê_x0008__x0001_Þ‰Œ=`MùŒP </t>
  </si>
  <si>
    <t xml:space="preserve">Ê_x0008__x0019_H‰Œ=¼T¨ŒœB _x0012_Ê_x0008__x0017_!%Ù_x0010_=lXvhŒ_x0003_é</t>
  </si>
  <si>
    <t xml:space="preserve">Ö_x0004_º“'†_x0011_ë}‰</t>
  </si>
  <si>
    <t xml:space="preserve">&gt;`EX</t>
  </si>
  <si>
    <t xml:space="preserve">¢ŒêMI</t>
  </si>
  <si>
    <t xml:space="preserve">Cª</t>
  </si>
  <si>
    <t xml:space="preserve">L’‰‹&gt;d&gt;X</t>
  </si>
  <si>
    <t xml:space="preserve">/º_x0008_êMŠ‹Õ‰‹&gt;¸6©‹Z&lt;¸_x0008_*–Rªe‰‹&gt;h2ø‹œ_x0011_ 4º_x0008_</t>
  </si>
  <si>
    <t xml:space="preserve">E‰‹?dFù‹Z _x0007_º_x0008_ÁÍ‰‹?`Mù‹Z </t>
  </si>
  <si>
    <t xml:space="preserve">¹_x0008_&amp;A_x001a_?¼T¨‹œB _x0012_º_x0008_Ö(€?lXvh‹m€ã®€êM‰</t>
  </si>
  <si>
    <t xml:space="preserve">@`EX</t>
  </si>
  <si>
    <t xml:space="preserve">ª‹ëH‹¶–[Í‰‹@d&gt;X</t>
  </si>
  <si>
    <t xml:space="preserve">/º_x0008_ëŠ‹X÷‰‹@¸6©‹d:¹_x0008_È+ÎSÀ¨‰‹@h2ø‹œ_x0011_ 4º_x0008_W›‰‹AdFù‹d _x0007_º_x0008_ô±‰‹A`Mù‹d </t>
  </si>
  <si>
    <t xml:space="preserve">º_x0008_Ùä%u_x0011_A¼T¨‹œB _x0012_º_x0008_)2€AlXvh‹^€»3ª‹ùî‰</t>
  </si>
  <si>
    <t xml:space="preserve">B`EX</t>
  </si>
  <si>
    <t xml:space="preserve">ª‹ìÍH‹¶–^þ‰‹Bd&gt;X</t>
  </si>
  <si>
    <t xml:space="preserve">/º_x0008_ìÍŠ‹û_x000c_‰‹B¸6©‹n&lt;¸_x0008_*öT ª‰‹Bh2ø‹œ_x0011_ 4º_x0008_wu‰‹CdFù‹n _x0007_º_x0008_4¢‰‹C`Mù‹n </t>
  </si>
  <si>
    <t xml:space="preserve">º_x0008_M'‰‹C¼T¨‹œB _x0012_º_x0008_è;€ClXvh‹^€»ƒ¹‹á‰</t>
  </si>
  <si>
    <t xml:space="preserve">D`EX</t>
  </si>
  <si>
    <t xml:space="preserve">¨‹_x0001_î</t>
  </si>
  <si>
    <t xml:space="preserve">Ö_x0004_Æ–_x001c_„‰‹Dd&gt;X</t>
  </si>
  <si>
    <t xml:space="preserve">/¹_x0008_î&amp;î"np‰‹D¸6©‹x&lt;¸_x0008_*.V_x0016_#‰‹Dh2ø‹œ_x0011_ 4º_x0008_›Ä‰‹EdFù‹x _x0007_º_x0008_@~‰‹E`Mù‹x </t>
  </si>
  <si>
    <t xml:space="preserve">º_x0008_–@‰‹E¼T¨‹œB _x0012_º_x0008_++€ElXvh‹m€Óª‹¸‰</t>
  </si>
  <si>
    <t xml:space="preserve">F`EX</t>
  </si>
  <si>
    <t xml:space="preserve">ª‹ïMH‹¶–š‰‰‹Fd&gt;X</t>
  </si>
  <si>
    <t xml:space="preserve">/¹_x0008_ï&amp;î"æ+‰‹F¸6«‹Bnð8v4È*gW-_x0004_m$eWFh2ø‹œ_x0011_Ø‹_x0008_mh_x0001_„_x0001_Ü_x0003_Ì_x0001_È"dW_x0008_ä_x0001_Ü_x0001_¤_x0001_”_x0001_Ü_x0001_¸#ø|_x0006_</t>
  </si>
  <si>
    <t xml:space="preserve">_x0001_\´_x0001_H_x0001_4"_x0010_}$à|"}W_x0002_(EW&amp;UfGdDû‰Bnð _x0005_V4[_‰vG`Kl-¨vœ- _x0012_j_x0007_åòaGlUajvïM$s2º#w$&amp;3wØ_x000b_`OP_x000b_£wèÞ$%3Ó%Ú3EY_x000b_Hl=P_x000b_/{_x0007_èÞ$&amp;3…"‰wH¸7©wL&lt;x_x0007_*&amp;V«b‰wHh3hI'à^œ_x0011_ </t>
  </si>
  <si>
    <t xml:space="preserve">y_x0007_A&amp;I*HlDùwL _x0007_z_x0007_ü‰wI`Kl-¨wœ- _x0012_z_x0007_rÚ‰ãIlUahw_x0002_èÞ_x0004_º(&gt;| ‘˜</t>
  </si>
  <si>
    <t xml:space="preserve">¢wéÍH</t>
  </si>
  <si>
    <t xml:space="preserve">(n„‚à‰vIl&lt;X</t>
  </si>
  <si>
    <t xml:space="preserve">/j_x0007_éÍŠvB‰vJ¸6©vV&lt;h_x0007_*ÖTZü‰vJh2hH¨vœ_x0011_ </t>
  </si>
  <si>
    <t xml:space="preserve">j_x0007_P¿%_x0017_JdDùvV _x0007_j_x0007_o‰vJ`Kl-¨vœ- _x0012_j_x0007_²_x0006_kKlUahvlk(V„'G˜</t>
  </si>
  <si>
    <t xml:space="preserve">ªvë</t>
  </si>
  <si>
    <t xml:space="preserve">HvµÂ&amp;ÉJKl&lt;X</t>
  </si>
  <si>
    <t xml:space="preserve">/j_x0007_ë</t>
  </si>
  <si>
    <t xml:space="preserve">‰vX™vK¸6©v`&lt;h_x0007_*†Sµ_x000c_‰vLh2hH¨vœ_x0011_ </t>
  </si>
  <si>
    <t xml:space="preserve">j_x0007_0_x0011_‰vLdDùv` _x0007_j_x0007_2Ã‰vL`Kl-¨vœ- _x0012_j_x0007_!_x001c_kLlUahv]k»(þ{dý‰</t>
  </si>
  <si>
    <t xml:space="preserve">MhNX</t>
  </si>
  <si>
    <t xml:space="preserve">ªvìMHv¶Âw…íMl&lt;X</t>
  </si>
  <si>
    <t xml:space="preserve">/j_x0007_ìMŠv:_x0013_…íM¸6©vj&lt;h_x0007_*6Rn_x000f_ŠvMå"Ä•hH¨vœ_x0011_ </t>
  </si>
  <si>
    <t xml:space="preserve">j_x0007_°$‰vNdDùvj _x0007_j_x0007_¦Ð‰vN`Kl-¨vœ- _x0012_j_x0007__x0010_ukNlUahv]k»(æ{`_x0015_˜</t>
  </si>
  <si>
    <t xml:space="preserve">¨v_x0001_íÞ_x0004_ÆÃ¸‰vOl&lt;X</t>
  </si>
  <si>
    <t xml:space="preserve">/i_x0007_í&amp;®_x001d_ûã‰vO¸6©vt&lt;h_x0007_+ÕP‰%å-Oh2hH¨vœ_x0011_Øv (’|Öª‰xOdFùxt _x0007_Š_x0007_ï&amp;%å-P`M</t>
  </si>
  <si>
    <t xml:space="preserve">ç-tnð _x000b_¢Y=ï‰‹P¼T¨‹œB _x0012_º_x0008_ßg€PlXvh‹l€(æ{`ê˜</t>
  </si>
  <si>
    <t xml:space="preserve">`EX</t>
  </si>
  <si>
    <t xml:space="preserve">ª‹îÍH‹µ–Æ&amp;¡6Qd&gt;X</t>
  </si>
  <si>
    <t xml:space="preserve">/¹_x0008_î&amp;þ_x001e_h_x001d_‰‹Q¸6©‹~&lt;¸_x0008_*ÖP·L‰‹Qh2ø‹œ_x0011_ 4º_x0008_;A‰‹QdFù‹~ _x0007_º_x0008_þþ‰‹R`Mù‹~ </t>
  </si>
  <si>
    <t xml:space="preserve">¹_x0008_©&amp;‘|R¼T¨‹œB _x0012_º_x0008__x001e_n%_x001d__x0010_RlXvj‹îÍ$ƒ.º_x0003_y$6/`_x000b_hEP_x000b_£Œè</t>
  </si>
  <si>
    <t xml:space="preserve">æ$5/³%ê/û5_x000b_Sd?P_x000b_/Ë_x0008_è</t>
  </si>
  <si>
    <t xml:space="preserve">æ$6/wÕ‰ŒS¸7ªŒHo$œ²3)kÌ+æP¾Ø‰ŒSh3øŒœ_x0011_ 4Ê_x0008_wd‰ŒSlFúŒHo _x0006_B¬¯A‰ŒT`MûŒHo0 _x000b_†_x0011_àF%…_x0011_T¼T¨ŒœB _x0012_Ê_x0008_Ü”%Ù_x0010_TlXvhŒ_x0002_è</t>
  </si>
  <si>
    <t xml:space="preserve">æ_x0004_º(ö{{Ï˜</t>
  </si>
  <si>
    <t xml:space="preserve">¢ŒéMH</t>
  </si>
  <si>
    <t xml:space="preserve">(ÆŽXH‰‹Ud&gt;X</t>
  </si>
  <si>
    <t xml:space="preserve">/º_x0008_éMŠ‹þ9‰‹U¸6©‹R&lt;¸_x0008_*æPtG%­!Uh2ø‹œ_x0011_Ø‹  n? f‰‰UdDù‰R _x0007_š_x0008_õ_x0001_‰vV`Kl-¨vœ- _x0012_j_x0007_M¨kVlUahvlk(¥zÿ&amp;APVhNX</t>
  </si>
  <si>
    <t xml:space="preserve">ªvêHvµØ&amp;ÙFVl&lt;X</t>
  </si>
  <si>
    <t xml:space="preserve">/j_x0007_êŠvf¢‰vW¸6©v\&lt;h_x0007_*–O@_x001d_‰vWh2hH'¬!œ_x0011_ </t>
  </si>
  <si>
    <t xml:space="preserve">j_x0007_°7‰vWdDùv\ _x0007_j_x0007_{f‰vW`Kl-¨vœ- _x0012_j_x0007_</t>
  </si>
  <si>
    <t xml:space="preserve">e‰vXlUahvlk(¾‚|f˜</t>
  </si>
  <si>
    <t xml:space="preserve">ªvëÍHv¶_á…íXl&lt;X</t>
  </si>
  <si>
    <t xml:space="preserve">/j_x0007_ëÍŠv¯«‰vX¸6©vf&lt;h_x0007_*FNÜ8‰vYh2hH¨vœ_x0011_ </t>
  </si>
  <si>
    <t xml:space="preserve">j_x0007_ÊÒ‰vYdDùvf _x0007_j_x0007_é‰vY`Kl-¨vœ- _x0012_j_x0007_ûwkYlUahv]k»(öwþÍ‰</t>
  </si>
  <si>
    <t xml:space="preserve">ZhNX</t>
  </si>
  <si>
    <t xml:space="preserve">©ví"ì_x0016_¶_x001a_#‰vZl&lt;X</t>
  </si>
  <si>
    <t xml:space="preserve">/i_x0007_í&amp;þ_x001e_É½‰vZ¸6©vp&lt;h_x0007_*6N_x0010_O‰vZh2hH¨vœ_x0011_ </t>
  </si>
  <si>
    <t xml:space="preserve">j_x0007_˜3‰v[dDùvp _x0007_j_x0007_8ž‰v[`Kl-¨vœ- _x0012_j_x0007_</t>
  </si>
  <si>
    <t xml:space="preserve">_x0004_k[lUahv]k»(¦v¼ç˜</t>
  </si>
  <si>
    <t xml:space="preserve">¨v_x0001_îMæ_x0004_Å_x001a_&amp;A_x0016_\l&lt;X</t>
  </si>
  <si>
    <t xml:space="preserve">/i_x0007_î&amp;®_x001d__x0018_ú‰v\¸6©vz&lt;h_x0007_*6N´Œ‰v\h2hH¨vœ_x0011_ </t>
  </si>
  <si>
    <t xml:space="preserve">j_x0007_ø ‰v\dDùvz _x0007_j_x0007__x0008_Ž‰v]`Kl-¨vœ- _x0012_j_x0007_Y.k]lUahvlk(Uu¼&amp;yª]hNX</t>
  </si>
  <si>
    <t xml:space="preserve">ªvïHv¶_x001e_Õ…í]l&lt;X</t>
  </si>
  <si>
    <t xml:space="preserve">/i_x0007_ï&amp;¬_x001d_©v^¸6ªvDo9ŽÒÌ*6N[ó%Õ-^h2hH¨vœ_x0011_Øv (^?Õ¦‰x^dFúxDo _x0006_–Ò]Û%Õ-^`M</t>
  </si>
  <si>
    <t xml:space="preserve">Ö-Do _x000c_ò»ÙÔ‰‹_¼T¨‹œB _x0012_¹_x0008_'&amp;ÝŽ_lXvj‹ï$ï5º3{$¢6_x0019_ÿ…_hEP_x000b_£ŒèÍî$¡6ã%V7É_x0010__x000b_d?P_x000b_/Ë_x0008_èÍî$¢62Á%5_x0010_`¸7©ŒN&lt;È_x0008_*–O‡þ‰Œ`h3øŒœ_x0011_ 4Ê_x0008_÷Ù‰Œ`lFùŒN _x0007_Ê_x0008_ÍÜ‰Œ``MùŒN </t>
  </si>
  <si>
    <t xml:space="preserve">Ê_x0008_qD‰Œa¼T¨ŒœB _x0012_É_x0008_¸&amp;Ù_x0010_alXvhŒ_x0002_èÍî_x0004_º(fuªª%1_x0012_a`EX</t>
  </si>
  <si>
    <t xml:space="preserve">¢Œê</t>
  </si>
  <si>
    <t xml:space="preserve">(6ˆNÌ‰‹ad&gt;X</t>
  </si>
  <si>
    <t xml:space="preserve">/º_x0008_ê</t>
  </si>
  <si>
    <t xml:space="preserve">Š‹ w‰‹b¸6©‹X&lt;¸_x0008_*æPôö‰‹bh2ø‹œ_x0011_ 4º_x0008_ƒò‰‹bdFù‹X _x0007_º_x0008_HÃ‰‹b`Mù‹X </t>
  </si>
  <si>
    <t xml:space="preserve">º_x0008_û_x0013_‰‹c¼T¨‹œB _x0012_º_x0008_¹€clXvh‹l€(Î~ê°˜</t>
  </si>
  <si>
    <t xml:space="preserve">ª‹ëMH‹¶–ÈÁ‰‹cd&gt;X</t>
  </si>
  <si>
    <t xml:space="preserve">/º_x0008_ëMŠ‹(</t>
  </si>
  <si>
    <t xml:space="preserve">‰‹d¸6©‹b&lt;¸_x0008_*æP`Ñ‰‹dh2ø‹œ_x0011_ 4º_x0008__x001f_‰‹ddFù‹b _x0007_º_x0008_Çã‰‹d`Mù‹b </t>
  </si>
  <si>
    <t xml:space="preserve">º_x0008_eë‰‹e¼T¨‹œB _x0012_¹_x0008_º&amp;­@elXvh‹]€»(õwk&amp;Ee`EX</t>
  </si>
  <si>
    <t xml:space="preserve">ª‹ìH‹¶–L¬‰‹ed&gt;X</t>
  </si>
  <si>
    <t xml:space="preserve">/º_x0008_ìŠ‹‚‰‹f¸6©‹l:¹_x0008_Ð+ÖP_x0017_÷‰‹fh2ø‹œ_x0011_ 4º_x0008_ù ‰‹fdFù‹l _x0007_¹_x0008__x001d_&amp;yÍf`Mù‹l </t>
  </si>
  <si>
    <t xml:space="preserve">º_x0008_C_x0019_‰‹g¼T¨‹œB _x0012_º_x0008_;¤%É_x0010_glXvh‹\€_x0010__x0002_Ò_x0005_îø˜</t>
  </si>
  <si>
    <t xml:space="preserve">¨‹_x0001_íÍî_x0004_Å–Ì&amp;%3gd&gt;X</t>
  </si>
  <si>
    <t xml:space="preserve">/¹_x0008_í&amp;î"</t>
  </si>
  <si>
    <t xml:space="preserve">[‰‹h¸6©‹v&lt;¸_x0008_*ÕPÔ&amp;½¡hh2ø‹œ_x0011_ 4¹_x0008_o&amp;õPhdFù‹v _x0007_º_x0008_¦_x0003_%u_x0011_h`Mù‹v </t>
  </si>
  <si>
    <t xml:space="preserve">º_x0008_ìL‰‹i¼T¨‹œB _x0012_º_x0008_¼¼€ilXvh‹l€(–zki˜</t>
  </si>
  <si>
    <t xml:space="preserve">ª‹ï</t>
  </si>
  <si>
    <t xml:space="preserve">H‹(®‚_x000f_%u_x0011_id&gt;X</t>
  </si>
  <si>
    <t xml:space="preserve">/¹_x0008_ï&amp;î"ž	‰‹j¸6ª‹@o9zÍÐ*'RDX]$_x0001_™jh2ø‹œ_x0011_Ø‹_x0001_M</t>
  </si>
  <si>
    <t xml:space="preserve">_x0001_¼# ð_x0004_¸_x0001_¼€_x0001__x0008__x0010__x0002_À_x0015_&amp;_x0008_ð_x0001_äÀ(Â˜|%_x0015__x0011_jd@ú…@o _x0006__x001b_ÍZzI$eèj`G_x0005_kkå§MÊS:_x0014_º_x0015_@o8_x0019_ÍS"_x0008_ð_x0003__x0010__x0003_€_x0003_ _x0005_(_x0011_ð%&amp;Q+k´O †”= _x0012_b_x0008_¿U‰pkdS˜pb†ï</t>
  </si>
  <si>
    <t xml:space="preserve">$k3º_x0013_}$_x001e_4_x0013__x0012__x000b_`FP_x000b_«†èMö$_x001d_4Ã%Ñ4–&amp;‰Îkl?P_x000b_/s_x0008_èMö$_x001e_4¥ó‡l¸7¡‡J&lt;p_x0008_*.S¡›‡lh3ð‡œ_x0011_ _x001c_r_x0008__x0001_Ó‡ll@ñ‡J _x0007_r_x0008_kª‡l`Gñ‡J _x000f_r_x0008_6Q%Õ_x0010_m´O ‡”= _x0012_r_x0008_¼_%)_x0010_mdS˜pc‡èMö_x0010__x0003_É_x0008_</t>
  </si>
  <si>
    <t xml:space="preserve">&amp;‘_x0019_mhEX</t>
  </si>
  <si>
    <t xml:space="preserve">ª†éH</t>
  </si>
  <si>
    <t xml:space="preserve">(ÆŒ¯£…‘ml&gt;X</t>
  </si>
  <si>
    <t xml:space="preserve">/b_x0008_é‚†$†n¸6¡†T&lt;`_x0008_*&amp;TE¢†nh2ð†œ_x0011_ _x001c_b_x0008_ðn†nd@ñ†T _x0007_b_x0008_Ú]†n`Gñ†T _x000f_b_x0008_z&amp;†o´O †”= _x0012_b_x0008_=F†odS˜p`†d{(V„	_x000b_˜</t>
  </si>
  <si>
    <t xml:space="preserve">¢†êÍ@†(V„®“†ol&gt;X</t>
  </si>
  <si>
    <t xml:space="preserve">/b_x0008_êÍ‚†µD†p¸6¡†^&lt;`_x0008_*_x001e_U¸g†ph2ð†œ_x0011_ _x001c_b_x0008_ÞÖ†pd@ñ†^ _x0007_b_x0008_Ë…†p`Gñ†^ _x000f_a_x0008_â&amp;_x0015_3q´O †”= _x0012_b_x0008_²D…{qdS˜p`†T{)æÿ</t>
  </si>
  <si>
    <t xml:space="preserve">÷˜</t>
  </si>
  <si>
    <t xml:space="preserve">¢†ì</t>
  </si>
  <si>
    <t xml:space="preserve">@†½é&amp;U…ql&gt;X</t>
  </si>
  <si>
    <t xml:space="preserve">/b_x0008_ì</t>
  </si>
  <si>
    <t xml:space="preserve">‚†_x0011_Š†r¸6¡†h&lt;`_x0008_*_x0016_VÕ—†rh2ð†œ_x0011_ _x001c_b_x0008_±B†rd@ñ†h _x0007_b_x0008_›ú†r`Gñ†h _x000f_b_x0008_i_x0010_%Å_x0010_s´O †”= _x0012_a_x0008_³&amp;IåsdS˜p`†T{_x0010__x0002_ù_x0008_I&amp;}ÔshEX</t>
  </si>
  <si>
    <t xml:space="preserve">£†íMö_x0010__x0003_ú_x0008_kŸ%Å_x0010_sl&gt;X</t>
  </si>
  <si>
    <t xml:space="preserve">/a_x0008_í&amp;Ž!™Ñ†t¸6¡†r&lt;`_x0008_*®U_x001f__x0008_†th2ð†œ_x0011_ _x001c_b_x0008_Í}†td@ñ†r _x0007_b_x0008_Áº†t`Gñ†r _x000f_b_x0008_­—†u´O †”= _x0012_b_x0008_°b%_x0019__x0010_udS˜p`†d{(v|ÌC˜</t>
  </si>
  <si>
    <t xml:space="preserve">¢†î@†(Ž„ëñ†ul&gt;X</t>
  </si>
  <si>
    <t xml:space="preserve">/a_x0008_î&amp;Ž!_x0001_=†v¸6¡†|&lt;`_x0008_*VUUÒ†vh2ð†œ_x0011_ _x001c_b_x0008_ÎP†vd@ñ†| _x0007_b_x0008__x001b_Ý†v`Gñ†| _x000f_b_x0008_6r†w´O †”= _x0012_b_x0008_1n…{wdS˜p`†d{(n}MY˜</t>
  </si>
  <si>
    <t xml:space="preserve">¢†ïÍ@†¾o(†wl&gt;X</t>
  </si>
  <si>
    <t xml:space="preserve">/a_x0008_ï&amp;Ž!‰f†x¸6¢†Fo9ÎÓÐ*þTbö†xh2ð†œ_x0011_ _x001c_b_x0008_ Æ†xd@ò†Fo _x0006_ŽÓ_x0010_ø†x`Gò†Fo8@®3Ê:_x0003__x0003_†y´O †”= _x0012_b_x0008_IÓ‰pydS˜pb†ïÍ$_x0017_:ºC$Ê:þ_x0013__x000b_`FP_x000b_«†é</t>
  </si>
  <si>
    <t xml:space="preserve">þ$É:ó%~;_x0018_ä_x000b_l?P_x000b_/s_x0008_é</t>
  </si>
  <si>
    <t xml:space="preserve">þ$Ê:¦4‡z¸7¡‡P:q_x0008_Ô+¶T4_x001a_‡zh3ð‡œ_x0011_ _x001c_q_x0008_¨&amp;M†zl@ñ‡P _x0007_r_x0008_•ç‡z`Gñ‡P _x000f_r_x0008_%‡{´O ‡”= _x0012_r_x0008_HÀ%)_x0010_{dS˜pc‡é</t>
  </si>
  <si>
    <t xml:space="preserve">þ_x0010__x0003_š_x0007_˜</t>
  </si>
  <si>
    <t xml:space="preserve">ª†êMH</t>
  </si>
  <si>
    <t xml:space="preserve">(ž7_x0015_†{l&gt;X</t>
  </si>
  <si>
    <t xml:space="preserve">/b_x0008_êM‚†7_x000f_†|¸6¡†Z&lt;`_x0008_*^TÑÙ†|h2ð†œ_x0011_ _x001c_b_x0008_&amp;œ%Õ_x0010_|d@ñ†Z _x0007_b_x0008_¤7†|`Gñ†Z _x000f_b_x0008_6ˆ†}´O †”= _x0012_b_x0008_KÊ…{}dS˜p`†d{(~ˆÉ˜</t>
  </si>
  <si>
    <t xml:space="preserve">¢†ë@†(}ˆ2&amp;_x0019_}l&gt;X</t>
  </si>
  <si>
    <t xml:space="preserve">/b_x0008_ë‚†¶ƒ†~¸6¡†d&lt;`_x0008_*_x0006_Tª§†~h2ð†œ_x0011_ _x001c_b_x0008_0@†~d@ñ†d _x0007_b_x0008_À †~`Gñ†d _x000f_b_x0008_×š†´O †”= _x0012_a_x0008_Ê_x0016__x001d_DdS˜p`†T{)~ýÆ†hEX</t>
  </si>
  <si>
    <t xml:space="preserve">¢†ìÍ@†¾7¡%Å_x0010_l&gt;X</t>
  </si>
  <si>
    <t xml:space="preserve">/b_x0008_ìÍ‚†_x0015_x†€¸6¡†n&lt;`_x0008_*öS¶š†€h2ð†œ_x0011_ _x001c_b_x0008_žp†€d@ñ†n _x0007_b_x0008_Pæ†€`Gñ†n _x000f_b_x0008_ù2†´O †”= _x0012_b_x0008_5¡…{dS˜p`†T{_x0010__x0002_’_x0006_´¥˜</t>
  </si>
  <si>
    <t xml:space="preserve">£†î</t>
  </si>
  <si>
    <t xml:space="preserve">þ_x0010__x0003_’_x0006_PÃ†l&gt;X</t>
  </si>
  <si>
    <t xml:space="preserve">/a_x0008_î&amp;!š_x0016_ÅC‚¸6¡†x&lt;`_x0008_*öSD-†‚h2ð†œ_x0011_ _x001c_b_x0008__x0016_…†‚d@ñ†x _x0007_b_x0008_Õù†‚`Gñ†x _x000f_b_x0008_ß¬†ƒ´O †”= _x0012_b_x0008_4²…{ƒdS˜p`†d{(þ}ô¿˜</t>
  </si>
  <si>
    <t xml:space="preserve">¢†ïM@†(f‡ÖÎ†ƒl&gt;X</t>
  </si>
  <si>
    <t xml:space="preserve">/a_x0008_ï&amp;!_x0012__x0016_åT„¸6P†_x0004__x001f_¶²¦{09‚ÏÔ*öS‡u†„h2 †í_x0011__x0004__x0010__x0002_Dƒ _x0010_2m_x000b_k†„d@ †”_x0018__x0010__x001d_ú_x0005_nr†„`G †”_x0011_7 Ï3f2®c†…´OP†”_x0013__x0013_0_x000b_ _x0012_b_x0008_v©‰p…dS˜p`†_x0008_ïMþ_x0006_ýµ•3\_x0011_$f2[ø_x000b_`FP_x000b_X†_x0005__x0003_öÖTÍpF_x0006_$e2Ó%_x001a_34÷_x000b_l?P_x000b_Ð‡</t>
  </si>
  <si>
    <t xml:space="preserve">$f2TP%9_x0019_†¸7¡‡†&lt;p_x0008_*_x0006_TY ‡†h3ð‡œ_x0011_ _x001c_r_x0008_ß‡†l@ò‡†0 _x0006_–×‡@‡†`Gò‡†08”×3r_x0008_s‚‡‡´O ‡”= _x0012_r_x0008_'®%)_x0010_‡dS˜p›n_x0005_\8X‡_x0013_‰}Ù_x0016__x0011__x0017_‡hEX</t>
  </si>
  <si>
    <t xml:space="preserve">¸†_x0002_æ_x0006__x0005_\_x0010_ª</t>
  </si>
  <si>
    <t xml:space="preserve">X_x001f_†‡l&gt;X</t>
  </si>
  <si>
    <t xml:space="preserve">0b_x0008_æ_x0006_r†ßÓ†ˆ¸6¡†‹&lt;`_x0008_*_x0006_Tø¤†ˆh2ð†œ_x0011_ _x001c_b_x0008_½Ê†ˆd@ñ†‹ _x0007_b_x0008_G¤†ˆ`Gñ†‹ _x000f_b_x0008_ÛÜ†‰´O †”= _x0012_a_x0008__x0010_&amp;ñ ‰dS˜pp†U{`¦{ù‚‰hEX</t>
  </si>
  <si>
    <t xml:space="preserve">¢†q†@†¾{ù†‰l&gt;X</t>
  </si>
  <si>
    <t xml:space="preserve">/b_x0008_q††U&amp;m†Š¸6¡†&lt;`_x0008_*_x0006_TT$†Šh2ð†œ_x0011_ _x001c_b_x0008_"†Šd@ñ† _x0007_b_x0008_ëš†Š`Gñ† _x000f_a_x0008__x000e_&amp;_x0001_*‹´O †”= _x0012_b_x0008_¸…{‹dS˜p`†e{ˆ¢†ÜÄ˜</t>
  </si>
  <si>
    <t xml:space="preserve">¢†r&amp;@†¾_x001b_i†‹l&gt;X</t>
  </si>
  <si>
    <t xml:space="preserve">/b_x0008_r&amp;`†_x0002__x001f_ÀÚ*K$±Œx6_x000b_è—;lä:P=f„QÝ_x000b__x0015_c_x0008__x0003_d_x0017_`_x0002_)&lt;_x0001_è_x0001__x0012_#~Œ_x0001_è_x0013__x0018_~_x0001_¤_x0001_”_x0002__x0010__x0002_‚‘QŒ_x0013_i4{^_x0013_Hê9&lt;_x0001_	5&lt;_x0001_À_x0001_¤_x0001_Ì€_x0001_”_x0012_æ¡_x0001_´d_x0015__x0002_Ð_x0001_Ô_x0003_h_x0012__x0004_¢_x0013_Úž4O%_x0005_–Œd?_x0006_k@&gt;N°zEú”)_x0004_%1Ú%ãÎÓ_x0012__x0003__€6_x0010__x0002_|¤_x0005_E0_x0007_ _x0007_@_x0002_à_x0010__x0002_»}Í±C$ÙŽŒhG_x0005_kjÁÂG%Š:¯_x0012_/2Ê4</t>
  </si>
  <si>
    <t xml:space="preserve">_x0001__x0002_&amp;Ð_x0003_ _x0002_(ÃŽ?YAu:·NhÌz¬_x0011_#Œ!ÔN_x0001__x0015_T_x0001_Ü_x0013_~¥¤_x0001_¶6ªOªlK_x0004_k]T÷&amp;È_x0011_¶6</t>
  </si>
  <si>
    <t xml:space="preserve">45d_x0003__x0007_U0_x0007_@_x0007_ _x0002_à_x0003_@)_x0010_‘_x0007__x001f_w8%_x0013_@âèlI_x0014_@$_x0012_‰xó´Ž?¥_x0003_ÖhE_x001d_Ð*ã</t>
  </si>
  <si>
    <t xml:space="preserve">ýf„Qú%ãÎÕ4þ¤_x0002_½H_x0003__x0004_ÊqVà²û%ñ_x0018_`Fhn›‚ý_x0015_î;È)*2\w+%_x0010_Ž°F˜€¬_x0011_ _x001c_Ž_x0010_AJ%_x0010_Ž€M_x0002_	Ü¢ÞÆpMT_x0018_Øƒ_x0010__x0011_º¬€_x0015_‰^Ž`K_x0004_kA_x0019_Ñ_x001a_©‰p‚T_x0011_Ð‚ä_x0011_3V!§1%ñ_x0018_Ž´O˜ƒT_x0013_hƒ _x0012_Ž_x0010_Y</t>
  </si>
  <si>
    <t xml:space="preserve">þdS_x0005_tKÇ¤qý(_x0007_¬ÐŠ;¡½Æ_x0004_è¿ë4"#V!ï_x001f_˜</t>
  </si>
  <si>
    <t xml:space="preserve">_x0001_ªiýHj</t>
  </si>
  <si>
    <t xml:space="preserve">¢ýI</t>
  </si>
  <si>
    <t xml:space="preserve">oª</t>
  </si>
  <si>
    <t xml:space="preserve">_x0007_µ%_x0010_l&gt;X</t>
  </si>
  <si>
    <t xml:space="preserve">T_x0015__x0005__x001d__x0012_ñçjšR˜_x000c_$V!_x000c_i†¸6¡†_x001f_:a_x0008_Ø+!\_x001a_&amp;õBh2`˜ †œ_x0011_ _x001c_b_x0008_oò†f@k]Ó†_x001f_î0 _x0005_b_x0008_‘Í†`Gó†_x001f_î0 </t>
  </si>
  <si>
    <t xml:space="preserve">a_x0008_?_x0016_å1´O †”= _x0012_b_x0008_Ö_x000f_…{‘dS˜p›n_x0004_é_x000f_¥{ë_x0016_y‘hEX</t>
  </si>
  <si>
    <t xml:space="preserve">¢†¤=@†½@_x0016_]_x0001_‘l&gt;X</t>
  </si>
  <si>
    <t xml:space="preserve">/b_x0008_¤=_x0015_Ò®¨§†‘¸6¡†)&lt;`_x0008_*"\‹r_x0015_¹Ÿ’h2ð†œ_x0011_Ð†_x0010_(Ú½Ô_x0010__x000b_Ú½ò‚‰‹’lEù‹) _x0007_º_x0008_Á²…þ’hLd/ x”/ _x0012_‚_x0007_‡_x0016_x’dW˜b`xVmé_¢x®:‰</t>
  </si>
  <si>
    <t xml:space="preserve">“`PX</t>
  </si>
  <si>
    <t xml:space="preserve">£x¥}ÆÞ‚Ãb…þ“l&lt;X</t>
  </si>
  <si>
    <t xml:space="preserve">/‚_x0007_¥}‚xàáx“¸6¡x3&lt;€_x0007_*C[›3c$­_x001c_“h2hH¤þœ_x0011_ÑxY_x0010__x0007_\Å_x0002_P_x0001_@_x0001__x000c__x0012__x0008_H_x0010_	_x001d_Å_x0001__x0010__x0001__x001e_Åëãt”lAñt3 _x0007_C_x0007_ÏòE$… ”hH_x0004_kXuv_x000b_UÊ%a_x0018_39ý_x000f_3"b¯0_x0003_(Ž d[‰†”¼O¨†œ= _x0012_j_x0008_„	{”lSqh†m{¯©†+_x0016_EÆ•hDX</t>
  </si>
  <si>
    <t xml:space="preserve">ª†¦½H†¶‘C_x000c_‰†•l=X</t>
  </si>
  <si>
    <t xml:space="preserve">/j_x0008_¦½Š†x</t>
  </si>
  <si>
    <t xml:space="preserve">‰†•¸6©†=&lt;h_x0008_*J[u·‰†•h2ø†œ_x0011_ "j_x0008_Õæ‰†–lAù†=5h_x0008__x0011_)#¾„álÖ®RIð¡_x001d_Ì¥~A_x001d_„~AË‡~AËy7AË¥~AÌC‰à•Dfk'é?@_x0013__x0010__x0001_ </t>
  </si>
  <si>
    <t xml:space="preserve">œU¤_x0002_œU£È_x0015_•EC@âè–eZ‡kXuv_x000b_UÊ:=f„Qý=î0/2Ê%ãÎÓP_x0002_À7@š™P_x0008_é?@3_x0002_à_x0003_0_x0003_´_x0012__x0002_îœSAe_x0012_¥T_x0012__x0005_{è—;hÌz¥_x0012_0X_x0010__x0002__x0003_D	©X_x0010__x001f_ž“ô9_x0004__x0001_0_x0001_8_x0001_&lt;_x0001_H€_x0001_&lt;_x0001_¬_x0001_È_x0001_„_x0001_œ_x0001_°_x0001_”€_x0003_¨_x0002_§_x0015_i_x0002_§_x0015_hò_x0005__x0005_&amp;&amp;_x0004_ÀE(å\_x0015__x000c_tKÇ¤qý(_x0007_¬ÐŠ;¦½Æ_x0004_éÿë4"”â­_x001f_ÀªŠ</t>
  </si>
  <si>
    <t xml:space="preserve">—%˜</t>
  </si>
  <si>
    <t xml:space="preserve">§ýI</t>
  </si>
  <si>
    <t xml:space="preserve">¯«</t>
  </si>
  <si>
    <t xml:space="preserve">ÇÕ(u_x0015_—l=”_x0015__x0005__x001d__x0012_ñçjšR˜_x000c__x0006__x0001_”â­ @ðVCy6—¸6_x0001_lä:PcI_x0007_îpk6_x000c__x0003_t¨6</t>
  </si>
  <si>
    <t xml:space="preserve">_x0019_8´€ÄØÐ_x0001_i2[2n°9Œ_x0011_h2_x000e_{â_x0016_ð¬BÉùÐŸØ`p°o_x0011__x0004__x0003_T¬_x0011__x0001__x0004_€hPBg_x000f_‚àAyj˜d7_x0005_k]	Ü¢ÞÆúpX_x0003__x0007_îp%1Ú4¨_x0006_ã|_x001e_°I„_x0011_`&gt;_x0004_kA_x0019_Ñ_x001a_©‰ƒ|_x0007_îp7Â_x0007_S_x0010_@|_x0003__x0003_€_x0003__x0010__x0005_²}^_x001a_‰Q˜dF˜Q˜O_x0006__x0007_ë4"ŽèOsjg_x0018_I_x000b_h?P_x000b_«g¡=Îc_x000b_éÿqr_x000b_K[_x000b_™d;P_x000b_X}ãh¡=ÎrhžÏh™`5lž¡h_x0011_&lt;_x0006_ÔÂhñ$h™h3ñhe&gt;‚_x0006_°óh™l7ñh_x0011_ _x0007_‚_x0006_c®hš`&gt;ñh_x0011_ _x000f_‚_x0006_|K‰ÄšdF˜Q`h_x0003_¡=Î_x0004_èŸªÄv¯˜</t>
  </si>
  <si>
    <t xml:space="preserve">ªg¢}I</t>
  </si>
  <si>
    <t xml:space="preserve">Oª</t>
  </si>
  <si>
    <t xml:space="preserve">Ÿógšd:X</t>
  </si>
  <si>
    <t xml:space="preserve">/r_x0006_¢}‚g_x000e_4g›`4ñg_x001b_&lt;q_x0006_ØÃgÎ9‡uÏ›h2n_x0011_Hê„áœ_x0011_ÔÏ_x0003_¡</t>
  </si>
  <si>
    <t xml:space="preserve">_x0001_„_x0001_¸L_x0005__x0008__x0004_€_x0001_Ü_x0001_”_x0001_¸_x0001_Ð_x0001_ä_x0001_°_x0001_„_x0001_Œ_x0001_ä_x0001_¨L_x0006__x000b_ä€_x0001_L_x0001_@_x0001_H´_x0001__x000c_´ÈÀÀ´Ä_x0001_àÌl_x0002__x000e_À¬ÄàÈÔ_x0002_(</t>
  </si>
  <si>
    <t xml:space="preserve">§_x0015_inâ_x0004_P‰z›lJùz_x001b_ _x0007_«_x0007_÷½G}â›hQ_x0005_kL§ƒ³_x001f_‰ºuô_x001b_9ª_x0007_C0nâ0_x0004_¶â%”%ù_x0015_œ´Y'ø_x0015_”G _x0012_ú_x0015_ßá……œd]˜z`e…ï¦…vë˜</t>
  </si>
  <si>
    <t xml:space="preserve">¢£½@¾šštœd&gt;X</t>
  </si>
  <si>
    <t xml:space="preserve">/_x0002_	£½‚¸¸6¥÷%&lt;_x0001_	ÜÂQYh2ðœ_x0011_ F_x0002_	†lJñ% _x0007__x0002_	béhQñ% </t>
  </si>
  <si>
    <t xml:space="preserve">_x0002_		]ž´Y ”G _x0012__x0002_	^Ò……žd]˜z`V…é?±ä˜</t>
  </si>
  <si>
    <t xml:space="preserve">¢¤ý@¾šŸGžd&gt;X</t>
  </si>
  <si>
    <t xml:space="preserve">/_x0002_	¤ý‚</t>
  </si>
  <si>
    <t xml:space="preserve">CŸ¸6¡/&lt;_x0001_	àÃ_x0010_Ä]$_x0005__x0012_Ÿh2ðœ_x0011_Ð_x0001_M</t>
  </si>
  <si>
    <t xml:space="preserve">_x0001_¼#¼_x0011__x0008_¸_x0001_¼€_x0001__x0008__x0001_@_x0001_0%¤_x0011_"l "¤_x0011__x0003_ÐÔè_x0006_&amp;^_x0011_Ô‹‰…Ÿd@ù…/ _x0007_Z_x0008_¢ú%	_x0019_Ÿ`G</t>
  </si>
  <si>
    <t xml:space="preserve">	_x0019_/9Y_x0008_S"P'_x0002__x0010__x0003__x0010__x0003_p)Ž_x001f_a°† ´O †”= _x0012_b_x0008_ÁÎ…{ dS˜p`†V{é¢†‡˜</t>
  </si>
  <si>
    <t xml:space="preserve"> †_x0001_¦=Î_x0004_ÎÕ%† l&gt;X</t>
  </si>
  <si>
    <t xml:space="preserve">/a_x0008_¦&amp;Þ ¾õ†¡¸6¡†9&lt;a_x0008_äÃ†þ\mq†¡h2ð†œ_x0011_Ð†_x0007_mh_x0001_„_x0001_Ü_x0003_Ì_x0001_ÈH…"ˆ_x001a__x0004_Ü_x0001_¤_x0001_”_x0001_Ü%H_x001a__x0006_</t>
  </si>
  <si>
    <t xml:space="preserve">_x0001_8´_x0001_H_x0001_4X‹#_x0019_)ÀY_x0002_²Š‹_x0012_Š¡dDñŠ9 _x0007_¢_x0008_wñ‰v¡`Kl-¨vœ- _x0012_j_x0007_ _x001c_k¢lUahvmkßªv&gt;F˜</t>
  </si>
  <si>
    <t xml:space="preserve">ªv§}Hv¶S_x0005_‰v¢l&lt;X</t>
  </si>
  <si>
    <t xml:space="preserve">/i_x0007_§&amp;Ö!we‰v¢¸6ªv_x0003_î$¬-3Ï.ÜÀÊv_x0017__x0003_ü£h2hH'Ô!œ_x0011_Øv _x0010_Î_x000f_A‰r£d@ûr_x0003_î° _x0005_^/Y_x0014_ü£`Gÿü_x0003_î°8\/2Î_x000f_*—†£´O †”= _x0012_b_x0008_ãú‰p¤dS˜pb†§}$_x000b_0è/u$</t>
  </si>
  <si>
    <t xml:space="preserve">0–l_x000b_`FP_x000b_«† ½Ö$½0ß%r1Å_x0012__x000b_l?P_x000b_/s_x0008_ ½Ö$¾0EH‡¤¸7¡‡</t>
  </si>
  <si>
    <t xml:space="preserve">&lt;q_x0008_ÄÂ‡ù‡ý¥h3ð‡œ_x0011_Ð‡  Þ_x000f_ç#‹¥lDñ‹</t>
  </si>
  <si>
    <t xml:space="preserve"> _x0007_±_x0008_r&amp;I_x0017_¥`Kl-¨wœ- _x0012_z_x0007_ðÕó¥lUahw_x0003_ ½Ö_x0004_è®ý_x001b_Œ‰</t>
  </si>
  <si>
    <t xml:space="preserve">¦hNX</t>
  </si>
  <si>
    <t xml:space="preserve">¢w¡ýI</t>
  </si>
  <si>
    <t xml:space="preserve">/ª</t>
  </si>
  <si>
    <t xml:space="preserve">wN‰v¦l&lt;X</t>
  </si>
  <si>
    <t xml:space="preserve">/j_x0007_¡ýŠv</t>
  </si>
  <si>
    <t xml:space="preserve">_x000e_‰v¦¸6©v_x0017_&lt;i_x0007_ÈÊvéÆý¦h2hH¬ýœ_x0011_Øv9Ü_x000f_&amp;W1äÀ)®_x001f_Õ_x0014_‰r§d@ùr_x0017_ _x0007_*_x0007_3ý§`Gýý_x0017_&gt;Ü_x000f__x0002_ _x0003_p_x0003_P)®_x001f_/ý§´O †”= _x0012_b_x0008_1É…{§dS˜p`†e{Ï¦{‰</t>
  </si>
  <si>
    <t xml:space="preserve">¨hEX</t>
  </si>
  <si>
    <t xml:space="preserve">¢†£=@†¾4È†¨l&gt;X</t>
  </si>
  <si>
    <t xml:space="preserve">/b_x0008_£=‚†™\†¨¸6¡†!&lt;a_x0008_ÌÂ†iê%@¨h2</t>
  </si>
  <si>
    <t xml:space="preserve">@Mpð&lt;_x0012_G_x0016_u}©d7ñ}! _x0007_Ò_x0007_ÍH}©`&gt;ñ}!:Ó_x0007_ _x0002_àK|_x0003_Â}‰²…\©dF˜Q`gV\é_x001f_¢gÜÈ˜</t>
  </si>
  <si>
    <t xml:space="preserve">¢g¤}@g¾q4gªd:X</t>
  </si>
  <si>
    <t xml:space="preserve">/r_x0006_¤}‚g{lgª`4dÛ¡g+&lt;p_x0006_*†MèÈ…íªh2l_x0011_¤íœ_x0011_ _x001c_Ö_x000e_Î¢pªd@ñp+ _x0007__x0002__x0007__x000c_›p«`Gñp+:_x0007_"´_x001e_.Ö_x000e_jF…í«´O¤í”= _x0012_Ö_x000e_G…{«dS˜p`†V{éo¢†Ùû˜</t>
  </si>
  <si>
    <t xml:space="preserve"> †_x0001_¥½Ö_x0004_Î4’†¬l&gt;X</t>
  </si>
  <si>
    <t xml:space="preserve">/a_x0008_¥&amp;¦_x001e_úà†¬¸6¡†5&lt;`_x0008_*fO)_x0010_…í¬h2õíW&gt;Ö_x000e_~…}¬d7ñ}5 _x0007_Ò_x0007_L¯}­`&gt;ñ}5:Ð_x0007_2Ö_x000e_Ò_x001f_…\­dF˜Q`ge\¿¢gÜQ˜</t>
  </si>
  <si>
    <t xml:space="preserve">¢g¦ý@g¾q5</t>
  </si>
  <si>
    <t xml:space="preserve">g­d:X</t>
  </si>
  <si>
    <t xml:space="preserve">/q_x0006_¦&amp;­_x001d_ë‘g®`4dÛ¡g?&lt;p_x0006_*fO_x0016_</t>
  </si>
  <si>
    <t xml:space="preserve">…í®h2l_x0011_¤íœ_x0011_ _x001c_Ö_x000e__x001c_qp®d@ñp? _x0007__x0002__x0007_Ø¼p®`Gñp?:_x0007_2Ö_x000e_4ä…í¯´O¤í”= _x0012_Ö_x000e_•®‰p¯dS˜pb†¦ý$Û</t>
  </si>
  <si>
    <t xml:space="preserve">è_x000f_w$Ž-ŸM_x000b_`FP_x000b_«† =Þ$-¿%B.M‰_x000b_l?P_x000b_/s_x0008_ =Þ$Ž-Ä+…î°¸7¢‡	î$œ_x001c_56*ÖN-$‡°h3ð‡œ_x0011_ _x001c_r_x0008_v1‡°l@ó‡	îð _x0005__x0002_6&lt;Ê‡°`Gó‡	îð&lt;6.J_x0017_</t>
  </si>
  <si>
    <t xml:space="preserve">˜‡±´O ‡”= _x0012_r_x0008_%_x0013_%)_x0010_±dS˜p`‡_x0003_ =Þ_x0004_è_'Ö_x0010_ƒü˜</t>
  </si>
  <si>
    <t xml:space="preserve">ª†¡}I</t>
  </si>
  <si>
    <t xml:space="preserve">_x000f_©</t>
  </si>
  <si>
    <t xml:space="preserve">ï&amp;eg±l&gt;X</t>
  </si>
  <si>
    <t xml:space="preserve">/b_x0008_¡}‚†Nµ†²¸6¡†_x0013_&lt;`_x0008_*6NCå%ñ5²h2ð†œ_x0011_Ð†+ð5_x0001_Ü_x0001_ä_x0001_.ÑE\)ÐE%Î._x0001__x000c_)ÒEÙŠ²dDñŠ_x0013_ _x0007_¢_x0008_—I‰v²`Kl-¨vœ- _x0012_j_x0007_åÏk³lUahvlk(ös_x0006_þ˜</t>
  </si>
  <si>
    <t xml:space="preserve">ªv¢½Hv¶n~ü³l&lt;X</t>
  </si>
  <si>
    <t xml:space="preserve">/j_x0007_¢½Šv–%‰v³¸6©v_x001d_&lt;h_x0007_*&gt;M* ‰v´h2hH'@_x0018_œ_x0011_ </t>
  </si>
  <si>
    <t xml:space="preserve">j_x0007_¹(‰v´dDùv_x001d_ _x0007_j_x0007_@í‰v´`Kl-¨vœ- _x0012_j_x0007_öàk´lUahvlk(_x000e_|‡P‰</t>
  </si>
  <si>
    <t xml:space="preserve">µhNX</t>
  </si>
  <si>
    <t xml:space="preserve">ªv£ýHv¶ê_x0008_‰vµl&lt;X</t>
  </si>
  <si>
    <t xml:space="preserve">/j_x0007_£ýŠvßÔ‰vµ¸6©v':i_x0007_à+=M=&amp;</t>
  </si>
  <si>
    <t xml:space="preserve">]µh2hH¨vœ_x0011_Øv _x0010_^=á8‰r¶d@ùr' _x0007_*_x0007_j_x000e_%9_x0017_¶`G</t>
  </si>
  <si>
    <t xml:space="preserve">9_x0017_' _x0010_9_x0017_B†¶´O †”= _x0012_b_x0008_7Ö…{¶dS˜p`†U{é(Îv_x0005_¡‰</t>
  </si>
  <si>
    <t xml:space="preserve">·hEX</t>
  </si>
  <si>
    <t xml:space="preserve">¡†¥"ä_x0017_¾®_x0011_†·l&gt;X</t>
  </si>
  <si>
    <t xml:space="preserve">/a_x0008_¥&amp;ž_x001f_yß†·¸6¡†1&lt;`_x0008_*.MïS%_x001f_·h2ð†œ_x0011_ _x001c_b_x0008_iÍ†¸d@ñ†1 _x0007_b_x0008_ÿ_x0015_†¸`Gñ†1 _x000f_b_x0008_N_x0010_†¸´O †”= _x0012_b_x0008_pÁ…{¸dS˜p`†U{é(.vEÌ‰</t>
  </si>
  <si>
    <t xml:space="preserve">¹hEX</t>
  </si>
  <si>
    <t xml:space="preserve"> †_x0001_¦}Þ_x0004_Î­}†¹l&gt;X</t>
  </si>
  <si>
    <t xml:space="preserve">/a_x0008_¦&amp;ž_x001f_è}†¹¸6¡†;&lt;`_x0008_*&amp;Nâ%é6¹h2</t>
  </si>
  <si>
    <t xml:space="preserve">é6z&gt;ê6SC}ºd7ñ}; _x0007_Ò_x0007_?_x0006_}º`&gt;ñ};:Ð_x0007_$×Œ _x0003_ )ÂEªå…\ºdF˜Q`gd\(žsE'˜</t>
  </si>
  <si>
    <t xml:space="preserve">¢g§½@g½q¨&amp;™T»d:X</t>
  </si>
  <si>
    <t xml:space="preserve">/q_x0006_§&amp;¦_x001e_)g»`4dÛ£g_x0005_ï0#_x0014_K3v.à*7L8ìy$åk»h2l_x0011_'8_x0017_œ_x0011_Õí… _x0019_Q†È#'lÜh'_x001a_†KÞw»dGów_x0005_ï0 _x0005_æ.¢Pw¼`Nòw_x0005_ï8_x000c_œ#K”0_x0003_`+J”f¨…ô¼´V¤ô”D _x0012_F_x000f__x0003_XÞ¼dZ˜wb§½$§6è?y$Z7™˜_x000b_`FP_x000b_« ýæ$Y7ï%_x000e_8†_x000b_½l?P_x000b_/ã_x0008_ ýæ$Z72_x0002_Ž½¸7¡Ž_x000f_&lt;à_x0008_*¦Ný_x000f_%¹_x0017_½h3ðŽœ_x0011_ÐŽ _x0002__x001c_ </t>
  </si>
  <si>
    <t xml:space="preserve">.}˜‡½l@ñ‡_x000f_ _x0007_r_x0008_“€‡¾`Gñ‡_x000f_:p_x0008_"Í?_x0010_@‡*ªU‘_x000c_‡¾´O ‡”= _x0012_q_x0008_Â&amp;…G¾dS˜p`‡_x0002_ ýæ_x0004_è(_x0015_u_x001a_&amp;•Ž¾hEX</t>
  </si>
  <si>
    <t xml:space="preserve">ª†¢=H</t>
  </si>
  <si>
    <t xml:space="preserve">(&gt;†±¿†¿l&gt;X</t>
  </si>
  <si>
    <t xml:space="preserve">/b_x0008_¢=‚†¦É†¿¸6¡†_x0019_&lt;`_x0008_*¦N/˜†¿h2ð†œ_x0011_ _x001c_b_x0008_	m†¿d@ñ†_x0019_ _x0007_b_x0008__x0016_Ÿ†À`Gñ†_x0019_ _x000f_b_x0008_(l†À´O †”= _x0012_b_x0008_½k%ý_x0018_ÀdS˜p`†d{(&amp;~I]˜</t>
  </si>
  <si>
    <t xml:space="preserve">¢†£}@†¾$_x001e_†Ál&gt;X</t>
  </si>
  <si>
    <t xml:space="preserve">/b_x0008_£}†#&amp;(Á¸6¡†#&lt;`_x0008_*–P"~%_x001d_ Áh2</t>
  </si>
  <si>
    <t xml:space="preserve">_x001e_ Nq$È_x001a_Ð†+ö¬ÓŠ}Ád7ñ}# _x0007_Ò_x0007_9—}Â`&gt;ñ}#&gt;Ó_x0007_P_x0003_@+_x001e_ .$…\ÂdF˜Q`gU\é(_x000e_tÉU˜</t>
  </si>
  <si>
    <t xml:space="preserve">¢g¤½@g¾q ÜgÂd:X</t>
  </si>
  <si>
    <t xml:space="preserve">/r_x0006_¤½‚g‰„…íÃ`4dÛ¡g-&lt;p_x0006_*–N÷û…íÃh2l_x0011_'_x001c_ œ_x0011_Ðg _x0010_:_x0017__x001c_–pÃd@ñp- _x0007__x0002__x0007_·ðpÃ`Gñp-&gt;_x0007_.:_x0017_ùÍ…íÄ´O¤í”= _x0012_Ö_x000e_or…{ÄdS˜p`†U{é(_x000e_tM8˜</t>
  </si>
  <si>
    <t xml:space="preserve"> †_x0001_¥ýæ_x0004_Î!†Äl&gt;X</t>
  </si>
  <si>
    <t xml:space="preserve">/a_x0008_¥&amp;ž_x001f_h†Å¸6¡†7&lt;`_x0008_*•Nœ‘†Åh2ð†œ_x0011_ _x001c_b_x0008_`©†Åd@ñ†7 _x0007_a_x0008_í&amp;]¼Å`Gñ†7 _x000f_b_x0008_=J†Æ´O †”= _x0012_b_x0008_®n…{ÆdS˜p`†d{(þuË5˜</t>
  </si>
  <si>
    <t xml:space="preserve">¢†§=@†¾a—†Æl&gt;X</t>
  </si>
  <si>
    <t xml:space="preserve">/a_x0008_§&amp;ž_x001f_”£†Ç¸6¢†_x0001_ï92Äà*ŽOº_x0015_%å0Çh2ð†œ_x0011_Ð† _x001a_ä0_x0004_ÄÀÈä)æ0_x001f_ÚÇdGò_x0001_ï _x0006_2ÅØ</t>
  </si>
  <si>
    <t xml:space="preserve">%5_x0011_Ç`Nò_x0001_ï90Å"p(_x0002_`_x0003_@_x0003_`)Z8ÔoÈ´V ”D _x0012_Ñ_x0008__x0016_&amp;A_x0018_ÈdZ˜wb§=$30è_x001f_{$æ0-Œ‚È`FP_x000b_« }î$å0Ï%š1ÉP_x000b_l?P_x000b_/ã_x0008_ }î$æ0¾_x0001_ŽÉ¸7¡Ž_x000b_:á_x0008_ä+_x0006_QÒo%©_x0019_Éh3ðŽœ_x0011_ÐŽ _x0002_¨_x0019_</t>
  </si>
  <si>
    <t xml:space="preserve">fŽñž‡Él@ñ‡_x000b_ _x0007_r_x0008__x0008__x001a_‡É`Gñ‡_x000b_&gt;p_x0008_.Bhÿ²‡Ê´O ‡”= _x0012_q_x0008_×&amp;É–ÊdS˜p`‡_x0002_ }î_x0004_è(nx‘Ü%E_x0011_ÊhEX</t>
  </si>
  <si>
    <t xml:space="preserve">ª†¡½H</t>
  </si>
  <si>
    <t xml:space="preserve">(žˆ}C†Êl&gt;X</t>
  </si>
  <si>
    <t xml:space="preserve">/b_x0008_¡½‚†&gt;:†Ë¸6¡†_x0015_&lt;`_x0008_*_x0006_Q_x0016_v%(Ëh2</t>
  </si>
  <si>
    <t xml:space="preserve">(g&gt;‚(8_x0006_}Ëd7ñ}_x0015_ _x0007_Ò_x0007_¹í}Ë`&gt;ñ}_x0015_:Ð_x0007_" _x0003_P+.A_x0014_}…\ÌdF˜Q`gd\(Ž•€˜</t>
  </si>
  <si>
    <t xml:space="preserve">¢g¢ý@g¾q}*gÌd:X</t>
  </si>
  <si>
    <t xml:space="preserve">/r_x0006_¢ýgï&amp;_x0015_OÌ`4dÛ¡g_x001f_&lt;p_x0006_*_x0016_O_x0013_ª…íÍh2l_x0011_'€(œ_x0011_ _x001c_Ö_x000e__x0014__x000c_pÍd@ñp_x001f_ _x0007__x0002__x0007_t=pÍ`Gñp_x001f_:_x0007_"H_x0017_.Ö_x000e_¤_x001f_…íÍ´O¤í”= _x0012_Ö_x000e_µ_x0007_…{ÎdS˜p`†U{é(nv•p˜</t>
  </si>
  <si>
    <t xml:space="preserve">¢†¤=@†¾&gt;Û†Îl&gt;X</t>
  </si>
  <si>
    <t xml:space="preserve">/b_x0008_¤=‚†Iv…íÎ¸6¡†)&lt;`_x0008_*_x0006_QŸ…%UÎÏh2ð†œ_x0011_Ð† *X×_x0002_ÔàÐ)Z×Òß‰ÏlJù) _x0007_</t>
  </si>
  <si>
    <t xml:space="preserve">	$B‰ÏhQù):_x0008_	"_x000f__x0010_€_x0003_p+vžÓº‰Ï¼Y¨œG _x0012_</t>
  </si>
  <si>
    <t xml:space="preserve">	´&gt;…Ðl]{h]…é(_x000e_xÕe˜</t>
  </si>
  <si>
    <t xml:space="preserve">¨_x0001_¥}î_x0004_Æ›¸&amp;‰Ðl&gt;X</t>
  </si>
  <si>
    <t xml:space="preserve">/		¥&amp;F Ãè‰Ð¸6©3&lt;_x0008_	*/Qm&lt;[$_x0011_ZÑh2øœ_x0011_ÙI"øÅ_x000e_l_x0005_°_x0001_”_x0001_À_x0001_¬_x0001_„€_x0001__x000c__x0001_L"°Å)_x0015_à¨'VÎ_ì‰…Ñl?ù…3 _x0007_Z_x0008_^</t>
  </si>
  <si>
    <t xml:space="preserve">%±ÖÑhF</t>
  </si>
  <si>
    <t xml:space="preserve">±Ö39Y_x0008_C"g_x0011__x0003_`)¶ß_x001f_…Ñ´N …”&lt; _x0012_R_x0008_;)…zÒdR˜o`…dz(öxQ¼˜</t>
  </si>
  <si>
    <t xml:space="preserve">¢…¦½@…¾9&lt;…Òd&gt;X</t>
  </si>
  <si>
    <t xml:space="preserve">/Q_x0008_¦&amp;6 Z³…Ò¸6¡…=&lt;P_x0008_*_x001e_Q†y…Óh2ð…œ_x0011_ _x001a_R_x0008_Z@…Ól?ñ…= _x0007_R_x0008_„m…ÓhFñ…= </t>
  </si>
  <si>
    <t xml:space="preserve">R_x0008_9b…Ó´N …”&lt; _x0012_R_x0008_º%…zÔdR˜o`…dz(åxÑ&amp;±ßÔ`EX</t>
  </si>
  <si>
    <t xml:space="preserve">¢…§ý@…¾¼‘…Ôd&gt;X</t>
  </si>
  <si>
    <t xml:space="preserve">/Q_x0008_§&amp;_x0016_"Ó_…Ô¸6¢…_x0007_ï96Ïä*_x000e_Q_x000e_ƒ%‰(Õh2</t>
  </si>
  <si>
    <t xml:space="preserve">Š(@q$ð:Ð…+_x000e_QË¥‰|Õd7ú|_x0007_ï _x0006_¦Î§K%y_x0018_Õ`&gt;</t>
  </si>
  <si>
    <t xml:space="preserve">z_x0018__x0007_ï9¤Î_x0004_p_x0002_à_x0003_€_x0003_+Ò8l²‰QÕdF˜Qbg§ý$¿6èO}$r7T(_x000b_Öh?P_x000b_«g¡=ö$q7ÿ%&amp;8“_x0006__x000b_d;P_x000b_/ƒ_x0006_¡=ö$q7-&amp;EÍÖ`5dÛ¡h_x0011_&lt;€_x0006_*_x001f_QâÔq$)_x0017_Öh3l_x0011_'˜(œ_x0011_Ðh_x0003_uP_x0001_È_x0003_Ì#0÷</t>
  </si>
  <si>
    <t xml:space="preserve">¤_x0001_¬€_x0001_¼_x0001_È_x0001__x0008__x0005_¼_x0001_Ü_x0001_"p÷_x0002_d_x0001_L_x0001_X'a_x0017_Ø#K÷´Ð^_x0001__x0003_h'‚_x0017_âšv×lEñv_x0011_ _x0007_b_x0007_vTv×`LðvD_x0011_8_x0004_ "x_x0002_€_x0003_@_x0003_€)6@Ÿ{…ó×´T¤ó”B _x0012_6_x000f_êó…ó×dX˜ucŒ¡=ö_x0010__x0003_I1&amp;-‘ØhEX</t>
  </si>
  <si>
    <t xml:space="preserve">ª‹¢}H</t>
  </si>
  <si>
    <t xml:space="preserve">(v‰Ûç‹Øl&gt;X</t>
  </si>
  <si>
    <t xml:space="preserve">/²_x0008_¢}‚‹¼ê…óØ¸6¡‹_x001b_&lt;°_x0008_*nQ¯J%M1Øh2ð‹œ_x0011_Ð‹/$@(Ì_x001f_i„X†*&gt;îÿd†Ùd@ñ†_x001b_ _x0007_b_x0008_¦C†Ù`Gñ†_x001b_:Ä_x000f_"ä_x001f_"˜H*_x000e_q¿Â†Ù´O †”= _x0012_a_x0008_m&amp;Q ÙdS˜p`†d{(U‚3&amp;i¨ÚhEX</t>
  </si>
  <si>
    <t xml:space="preserve">¢†£½@†(V‚ß_x0014_†Úl&gt;X</t>
  </si>
  <si>
    <t xml:space="preserve">/b_x0008_£½‚†&lt;Ñ†Ú¸6¡†%&lt;`_x0008_*nQ5ë%mQÚh2ð†œ_x0011_Ð† _x0012_lQŒ"¡¨Ü+nQjÂÛdGñ% _x0007_Ò_x0008_ÂÔÛ`Nñ%:Ð_x0008_"_x0017_1`_x0003__x0010_+&amp;A‹™Û´V ”D _x0012_Ò_x0008_ìÍ%5_x0011_ÛdZ˜w`T‚)eö3&amp;á_x0011_ÜhEX</t>
  </si>
  <si>
    <t xml:space="preserve">¢¤ý@¾—ÛSÜl&gt;X</t>
  </si>
  <si>
    <t xml:space="preserve">/Ò_x0008_¤ý‚žÜ¸6¡/8Ð_x0008_Pn*§ïp¶c$é_x0019_Üh2ðœ_x0011_ÑY.è_x0019__x0002_P_x0001_@_x0001__x000c_'°_x0019_ˆ_x0003_ÌÄÔ_x0001_(61_x0011_Õ‰‡ÝlAù‡/ _x0007_z_x0008_ó_x0004_‰‡ÝhHø‡D+8°_x0019_"N_x0011_€_x0003_</t>
  </si>
  <si>
    <t xml:space="preserve">ÒŠ'Ó‰‡Ý¼P¨‡D_x0013_#8 _x0012_z_x0008_ïÇ‰‡ÝlTrh‡\|)Žÿ2ˆ‰</t>
  </si>
  <si>
    <t xml:space="preserve">ÞhEX</t>
  </si>
  <si>
    <t xml:space="preserve">«‡¦=ö*Žÿ˜]‰‡Þl&gt;X</t>
  </si>
  <si>
    <t xml:space="preserve">/y_x0008_¦&amp;e"</t>
  </si>
  <si>
    <t xml:space="preserve">_x0016_õ&amp;Þ¸6©‡9&lt;x_x0008_*vQ¢!%±_x0019_Þh2ø‡œ_x0011_Ø‡/°_x0019__x0010__x0001_ô_x0007_k„´</t>
  </si>
  <si>
    <t xml:space="preserve">ÚY…^†ßd@ñ†9 _x0007_b_x0008_v_x001b_†ß`Gñ†9:Ü_x0010_S†`_x0003_0+öA_x001a_ë†ß´O †”= _x0012_b_x0008_îÔ…{ßdS˜p`†d{(&gt;{r’‰</t>
  </si>
  <si>
    <t xml:space="preserve">àhEX</t>
  </si>
  <si>
    <t xml:space="preserve">¢†§}@†(]‚_x0017_&amp;¡9àl&gt;X</t>
  </si>
  <si>
    <t xml:space="preserve">/a_x0008_§&amp;_x0016_"„p%Ý_x0010_à¸6¢†_x0003_ï7€Ê"Ü_x0010_*fSDÖ%M1àh2</t>
  </si>
  <si>
    <t xml:space="preserve">M1^&gt;N1Ì}ád7ò}_x0003_ï _x0006_òÉ=.}á`&gt;ò}_x0003_ï?ðÉ</t>
  </si>
  <si>
    <t xml:space="preserve">6_x0010_Yµ×ádF˜Qbg§}$›0è/$N1Nò_x000b_h?P_x000b_«g ½þ$M1ß%_x0002_2H@_x000b_âd;P_x000b_/ƒ_x0006_ ½þ$M1ç&amp;yÙâ`5dÜ¡h</t>
  </si>
  <si>
    <t xml:space="preserve">&lt;€_x0006_*„Q_x0001_î“e_x0013_i:âh3l_x0011_'L1œ_x0011_Ôî_x000b_]H_x0001_”_x0001__x0001_Ô_x0001_¬_x0001_Œ_x0001_¨#yHH9h_x0017__x0010__x0001_Z_x000e_¥üsâlBñs</t>
  </si>
  <si>
    <t xml:space="preserve"> _x0007_2_x0007_æ‰%M@ã`I</t>
  </si>
  <si>
    <t xml:space="preserve">M@</t>
  </si>
  <si>
    <t xml:space="preserve">90_x0007_#£H_x0010__x0003_)¢H_x0006__x001b_ïã¼P¬ïœ&gt; _x0012_þ_x000e_ÿ_x0014_åãlTrkˆ ½þ*¥ÿ`&amp;mšã`EX</t>
  </si>
  <si>
    <t xml:space="preserve">¢ˆ¡ýH</t>
  </si>
  <si>
    <t xml:space="preserve">(•‹</t>
  </si>
  <si>
    <t xml:space="preserve">_x0016__x0015__x0007_äd&gt;X</t>
  </si>
  <si>
    <t xml:space="preserve">/z_x0008_¡ýŠ‡n_x000c_ïä¸6©‡_x0017_&lt;x_x0008_*öP_x0004_</t>
  </si>
  <si>
    <t xml:space="preserve">%a_x0017_äh2ø‡œ_x0011_Ø‡ _x0010_a_x0017_Î&amp;Ñ÷äd@ù…_x0017_ _x0007_Z_x0008_¼Éøå`Gýø_x0017_9X_x0008__x0013_X_x001f_.b_x0017_aÆ†å´O †”= _x0012_b_x0008_ü_x000b_†ådS˜p`†d{(†‚ç(˜</t>
  </si>
  <si>
    <t xml:space="preserve">¢†£=@†(†‚L|%Ý_x0010_æl&gt;X</t>
  </si>
  <si>
    <t xml:space="preserve">/b_x0008_£=‚†úÇ†æ¸6¡†!&lt;`_x0008_*_x0006_Qˆ_x0003_%ebæh2ð†œ_x0011_Ð† _x0012_db&amp;% Ô_x0010__x0006_Ä9"­³ä)fbÅ%e_x0011_ælJù! _x0007__x000b_	ì¶K_x0014_Å9çhQ_x0004_kuKÞ‚3ˆ_x0015_Å9!9_x0008_	_x0001_c_x0010__x0003_`_x0013_Ì9_x0001_@_x0003__x0010__x0006__x0010__x0001_Ö9-1‘ç´Z ‘”H _x0012__x0012_	ý2…†çd^˜{`‘T†)6ù¤&amp;˜</t>
  </si>
  <si>
    <t xml:space="preserve">`FX</t>
  </si>
  <si>
    <t xml:space="preserve">¢‘¤}@‘¾›Ls‘èd?X</t>
  </si>
  <si>
    <t xml:space="preserve">/_x0012_	¤}‚‘Y¥‘è¸6¡‘+&lt;_x0010_	*ÆQ…Ý%ñ_x0019_èh2ð‘œ_x0011_Ð‘?ð_x0019_˜Œ_x0003_ÈÔÀ_x0001_(ò_x0019_ÿL‰ˆèdBùˆ+ _x0007_Š_x0008_&lt;¡…_x0011_é`If_x0011_ÆÊ_x0015_™Q+9Š_x0008__x0013__x0010__x0002_^Y_x001d_†é´O †”= _x0012_b_x0008_z?…{édS˜p`†T{_x0010__x0002_J_x0002_¢‰˜</t>
  </si>
  <si>
    <t xml:space="preserve">hCX</t>
  </si>
  <si>
    <t xml:space="preserve">£†¥½þ_x0010__x0003_J_x0002_Oà†êl&lt;X</t>
  </si>
  <si>
    <t xml:space="preserve">/a_x0008_¥&amp;V"Ùž†ê¸6¡†5&lt;`_x0008_*¥SA&amp;!Üêh2ð†œ_x0011_Ð†9Ø_x0019_h‚/&gt;1|j‰rêd@hr_x0017_ÅX5 _x0007_B_x0008_V%Ù_x0019_ë`G</t>
  </si>
  <si>
    <t xml:space="preserve">Ù_x0019_59@_x0008_#Ø_x0019__x0002_@_x0003_0_x0003_)VS_x0016_N†ë´O †”= _x0012_a_x0008_û&amp;_x0019__x0010_ëdS˜p`†d{(–{¦z†ëhEX</t>
  </si>
  <si>
    <t xml:space="preserve">¢†¦ý@†(¦„NÐ†ìl&gt;X</t>
  </si>
  <si>
    <t xml:space="preserve">/a_x0008_¦&amp;&gt;"I_x0012_†ì¸6¡†?&lt;`_x0008_*US_x0005_&amp;_x0001_¼ìh2ð†œ_x0011_ _x001c_a_x0008_ò&amp;1_x0019_ìd@ñ†? _x0007_b_x0008_¼††í`Gñ†? _x000f_b_x0008__x0005_[†í´O †”= _x0012_b_x0008_ø</t>
  </si>
  <si>
    <t xml:space="preserve">‰pídS˜p`†_x0008_¦ýþ_x0006_õ›_x0010_Gt_x0007_$.3</t>
  </si>
  <si>
    <t xml:space="preserve">‹_x000b_`FP_x000b_X†_x0005__x0003_ÖlA_x001d_Ð_x001e__x0006_$-3¿%â3'ß_x000b_îl?P_x000b_Ð‡</t>
  </si>
  <si>
    <t xml:space="preserve">$.3y›‡î¸7P‡_x0004__x001e_³b_x0008_þ„ð$ðº1¼Õ"°9*fSqÚ%±9îh3</t>
  </si>
  <si>
    <t xml:space="preserve">²9Aq$ lÐ‡+_x0003_k‡'A$ý_x001f_îl7 ~”! _x0005_¾ÔM«~ï`&gt; ~”_x0011_&lt;ëI_x0010__x0003__x0010__x0004_Î)ú_x001d_‰ãïdF˜Q›O_x0005_t.Xh_x0013__x0006_i"Ž˜</t>
  </si>
  <si>
    <t xml:space="preserve">¸g_x0001_¾_x0006__x0005_tdsj</t>
  </si>
  <si>
    <t xml:space="preserve">íÚgïd:X</t>
  </si>
  <si>
    <t xml:space="preserve">0r_x0006_¾_x0006_rgr#gð`4dÜ¡g‰:q_x0006_Ä+e¢{&amp;‰Hðh2l_x0011_" 9`Fœ_x0011_Ðg/H_x0017_&gt;&gt;bFãpðd@òp‰ð _x0006_ÁÛ_x0018_&amp;MÓð`Gòp‰ð9ÀÛ$‰H@+ŠHÆ6…îñ´OTîä= _x0012_æ_x000e_xž…{ñdS˜pp†V{VõLîf{_x0004_y˜</t>
  </si>
  <si>
    <t xml:space="preserve">£†Ñ^_x0006_ÞHì†ñl&gt;X</t>
  </si>
  <si>
    <t xml:space="preserve">/b_x0008_Ñ^‚†òÅ†ò¸6¡†Ž&lt;`_x0008_*ïPD«w$_x0005_Bòh2ð†œ_x0011_Ñ† _x0011_”ä&amp;¸Y_x0003_ÜÈÐ_x0010__x0001_®jM¾‰ŒòlFùŒŽ _x0007_Ê_x0008_ñ²üòhMùŒŽ&gt;É_x0008_Lü*</t>
  </si>
  <si>
    <t xml:space="preserve">k_x001e__x0013_‰Œó¼U¨ŒœC _x0012_Ê_x0008_)™ólYwhŒm~ªŒ¥C˜</t>
  </si>
  <si>
    <t xml:space="preserve">¸Œ_x0001_þ_x0006__x0005_t¶—j_x0017_‰Œól&gt;X</t>
  </si>
  <si>
    <t xml:space="preserve">0É_x0008_þhŒ_x0002__x001f_Ài_x0016_Kyzôx6_x000b_Ä¨/}Üî:_x0010_6óE‹-Ë%·ò_x0008__x0003_d_x0017__x0002_)&lt;_x0001_è_x0001__x0012__x000f_XŒ_x0001_è_x0013_r_x0001_¤_x0001_”_x0002__x0010__x0001_Ó€lïQŒ_x0013_i4{__x0013_øóú8&lt;_x0001_	5&lt;_x0001_À_x0001_¤_x0001_Ì€_x0001_”_x0012_6…_x0001_´d_x0015__x0002_Ð_x0001_Ô_x0003_h_x0017_2nÕ%‰Iôd?_x0006_k\_x000e_¯2êOúP”)_x0004_!4Q*_x000b_ßs_x0013_Î†€6_x0010__x0002_Ü‡_x0005_E0_x0007_ _x0007_@_x0002_à)‹I_x001a_ßC$Q_x0019_ôhG_x0005_kFÒb‰•”:¯_x0012_+5A4</t>
  </si>
  <si>
    <t xml:space="preserve">_x0001__x0002_&amp;Ð_x0003_ _x0002_(39·JAu:õ·NØÖz¬_x0011_#_x000c_bÔN_x0001__x0015_T_x0001_Ü_x0013_Îˆ¤_x0001_¶6ºyªõlK_x0005_kye_x0017_i¸_x001b_º¦_x0011_(75d_x0003__x0002_U0_x0007_@_x0007_"èl_x0010__x0003_@D_x0007_Â¾8%_x0013_@âèõlI_x0013_@$_x0010_J‚÷ßŽÛ¡_x0003_o4X°Üs_x000f_­Ì¶óE‹1*_x000b_ßq7~”Ç\P_x0003_</t>
  </si>
  <si>
    <t xml:space="preserve">qVà…&amp;é¬õ`Fhn›‚=Ð°9‚YÄ*ƒYºQ_qFö°F˜€¬_x0011_*õ_x0010_Q_x0010__x0007_ßiL_x0001__x0010_/Xj"Q½('_x0005_„?_x0016__x0011_$öˆM_x0002__x001a_&lt;åNÐp„\_x0018_Ð„_x0010__x0004_ _x0010__x0004_u‰š&amp;•_x0010_öhK_x0004_k]*1]_x0019_“x‚T_x0011_Ø‚ä_x0011_#'õP_x0003_`+zÜ0X%•_x0010_ö¼O„U_x0013_0h§_x0010_)J‘J"‰þ÷lS_x0005_bT_x0017_¾üvÝ_x0008__x0006_Þh±e¹–_x001e__x0005_n·š</t>
  </si>
  <si>
    <t xml:space="preserve">Y#b_x0019_!®˜</t>
  </si>
  <si>
    <t xml:space="preserve">_x0001_âný(h</t>
  </si>
  <si>
    <t xml:space="preserve">_x0003_º6_x001e__x0005_neª</t>
  </si>
  <si>
    <t xml:space="preserve">_x0008_z%•_x0010_÷l&gt;X</t>
  </si>
  <si>
    <t xml:space="preserve">T_x0015__x0005__x0018_•_x0005_ï¸›¿J˜_x000c_$Æ!Mø%a_x0019_÷¸6©†Õ&lt;h_x0008_*j[_x0001_X%9(øh2</t>
  </si>
  <si>
    <t xml:space="preserve">:(`±=9($_x0016_Õ_x001b_øf7kyÓ}Õ°ð _x0005_Ò_x0007_n¾…Üø`&gt;ó}Õ°ð8Ð_x0007_"5!-Ò_x0007_`</t>
  </si>
  <si>
    <t xml:space="preserve">…\ødF˜Q›O_x0005_nµ¥\@&amp;=Âù`?X</t>
  </si>
  <si>
    <t xml:space="preserve">±gÖîqo;gùd:X</t>
  </si>
  <si>
    <t xml:space="preserve">0r_x0006_Ö_x001e_qg_x0002__x0016_9‘ù`4ýíÚ&lt;p_x0006_*bY:¿%Õ_x001f_ùh2l_x0011_¬íœ_x0011_Üí _x001a_Ô_x001f__x0002_ÌØÄ)Ö_x001f_%e%Õ_x001f_úlFùvÚ _x0007_j_x0007_çd‰vúhMùvÚ&gt;h_x0007__x0002_@_x0003_P_x0003_0)î?tfóú¼U¬óœC _x0012_Ö_x001f_|_x000e_‰ŒúlYwxŒ]Ý©Œ"&amp;aQûhEX</t>
  </si>
  <si>
    <t xml:space="preserve">ªŒ»vLóµ—Ž&amp;áŠûl&gt;X</t>
  </si>
  <si>
    <t xml:space="preserve">/Ê_x0008_»vŠŒ„Üóû¸6­óß&lt;È_x0008_*ÉY&amp;</t>
  </si>
  <si>
    <t xml:space="preserve">‚ûh2øŒœ_x0011_ØŒ _x0006__x000c_‚"_x0019_9À)</t>
  </si>
  <si>
    <t xml:space="preserve">‚]_x0016_‘$ülAù‡ß _x0007_y_x0008_ò_x0016_EKühHù‡ß&gt;y_x0008_`I‡_x0010_Ê‡Wþ‰‡ü¼P¨‡œ&gt; _x0012_z_x0008_O_x0008_‰‡ülTrh‡^|o_x0005_ª‡ÂÃ‰</t>
  </si>
  <si>
    <t xml:space="preserve">ýhEX</t>
  </si>
  <si>
    <t xml:space="preserve">¨‡_x0002_¼_x0016__x001e__x0005_n¶’+Ì%E_x0011_ýl&gt;X</t>
  </si>
  <si>
    <t xml:space="preserve">/z_x0008_¼_x0016_Š‡$ˆ‰‡ý¸6©‡ä&lt;x_x0008_*1Y6_x0016_Õ_x000c_ýh2ø‡œ_x0011_Ø‡/€9(_x000c_‚h„/ÎP¼)%Ý_x0010_þd@ñ†ä _x0007_b_x0008_‹ñ%Ý_x0010_þ`Gñ†ä&gt;`_x0008_._x0012_Í&gt;Z†þ´O †”= _x0012_a_x0008_Þ&amp;1YþdS˜p`†V{o-¢†d»†ÿhEX</t>
  </si>
  <si>
    <t xml:space="preserve">³†¶_x001e__x0005_Í_x000b__x0016_1Dÿl&gt;X</t>
  </si>
  <si>
    <t xml:space="preserve">0a_x0008_¶‚†¯_x000b_†ÿ¸6¡†é&lt;`_x0008_*2Y›ˆ%_x001d_ ÿh2</t>
  </si>
  <si>
    <t xml:space="preserve">_x001d_ t&gt;_x001e_ òr}éd7ñ}é _x0007_Ò_x0007_</t>
  </si>
  <si>
    <t xml:space="preserve">År}é`&gt;ñ}é&gt;Ó_x0007_@_x0003__x0010_+VAÉ&lt;v\édF˜QpgU\U¢gO7˜</t>
  </si>
  <si>
    <t xml:space="preserve"> g_x0001_½V_x001e__x0005_Îq£_x001f_víé_x0001_d:X</t>
  </si>
  <si>
    <t xml:space="preserve">/r_x0006_½V‚gk^rgé_x0001_`4dÛ¡gî&lt;p_x0006_*BWyR$</t>
  </si>
  <si>
    <t xml:space="preserve">hé_x0001_h2l_x0011_'_x001c_ œ_x0011_Ôí?_x0008_h&amp;¬?#*h_x0001_è'_x0016_/ãKr_x0001_dBñrî _x0007_"_x0007__x001b_ö$r8é_x0002_`I_x0004_kh·ãõ“$</t>
  </si>
  <si>
    <t xml:space="preserve">5=î9 _x0007_1þ_x0004_u~îé_x0002_¼P¬îœ&gt; _x0012_î_x000e_Q‚|_x0002_lTrh‡m|}ª‡î</t>
  </si>
  <si>
    <t xml:space="preserve">¹‡öLî¶’ä‰‡_x0003_d&gt;X</t>
  </si>
  <si>
    <t xml:space="preserve">0y_x0008_öŠ‡àÝ‰‡_x0003_¸6©‡ó&lt;x_x0008_*JWû‰$šyé_x0003_h2ø‡œ_x0011_Ø‡ _x001a_˜y_x0010__x0005_`³"Jüä*šyU&amp;_x0003_lJñó _x0007__x0001_	 %f`é_x0004_hQ</t>
  </si>
  <si>
    <t xml:space="preserve">%_x0010_ó9	_x0005_SP_x0002_à_x0003__x0003_0+Ú(%w‰_x0004_¼Y¨œG _x0012_</t>
  </si>
  <si>
    <t xml:space="preserve">	â›…_x0004_l]{x]…¥ªË˜</t>
  </si>
  <si>
    <t xml:space="preserve">¨_x0002_¾–_x001e__x0005_o¶›"ë‰_x0005_l&gt;X</t>
  </si>
  <si>
    <t xml:space="preserve">/</t>
  </si>
  <si>
    <t xml:space="preserve">	¾–ŠrI‰_x0005_¸6©ø:		È+âYQ¸$êªé_x0005_h2ø	ø°ð0_x0004__x0003_T	_x0011_)#¾„álÖ®RðO_x001c_ÌKA"jAëiAË_x001b_5AËKAá	3Z[v£`U©™™™™ž“ôYP_x0001_È_x0003_Ì_x0001_¨_x0001_¸_x0001_¤_x0001_¬€_x0001_P_x0001_@_x0001__x000c__x0001_0´_x0001__x000c_´ÌÄÔ´ÈÀÀ_x0001_¨_x0006_§_x0015_i§_x0015_hò_x0013_tAC@âé_x0005_åZ‡ky_x001a_&lt;åNÐúP6óE‹=ø°ð!4Q*_x000b_ßsP_x0002_À7@š™P_x0002_é?@_x0013__x0010__x0001_ </t>
  </si>
  <si>
    <t xml:space="preserve">œU¤_x0002_œU£È–ëIv_x0011__x0006_%d_x0011__x0004_]*1]_x0019_“:§_x0011_+5A4_x0014__x0001__x0008_S_x0002_à_x0003_P_x0003_ _x0003_€_x0005_´_x0013__x0002_èéSA^$_x0006_eT_x0013__x0005_{Ä¨/}ØÖz¥_x0013_0P#_x0002__x0003_D	©P#L&gt;_x0011_9_x0004__x0001_0_x0001_8_x0001_&lt;_x0001_H€_x0001_&lt;_x0001_¬_x0001_È_x0001_„_x0001_œ_x0001_°_x0001_”€_x0003_¨_x0002_§_x0015_i_x0002_\:_x0008_s“&amp;&amp;_x0004_Àâé_x0006_¥\_x0015__x000c_bT_x0017_¾üvÝ_x0008__x0006_Þh±e¾–_x001e__x0005_oÍ·š</t>
  </si>
  <si>
    <t xml:space="preserve">Y”â­_x001f_Àk¯˜</t>
  </si>
  <si>
    <t xml:space="preserve">_x0003_¿6_x001e__x0005_o¥«</t>
  </si>
  <si>
    <t xml:space="preserve">Ç’(u_x0015__x0007_l&gt;X</t>
  </si>
  <si>
    <t xml:space="preserve">T_x0015__x0005__x0018_•_x0005_ï¸›¿J˜_x000c__x0006__x0001_”â­ @ôZCy6_x0007_¸6_x0001_Üî:_x0010_k[ý°ðk6_x000c__x0003_t¨6</t>
  </si>
  <si>
    <t xml:space="preserve">_x0019_8´€ÈÈÄ_x0001_h2kmê±wŒ_x0011_h2kHøóúÿ_x0011__x0004__x0003_T¬_x0011__x0001_</t>
  </si>
  <si>
    <t xml:space="preserve">_x0001_„H†_x000c_„_x0001__x0008__x0004_€_x0001_Ü_x0001_”_x0001_¸_x0001_Ð_x0001_äHH_x0002_„_x0001_Œ_x0001_äiä@O_x0002_L_x0001_@_x0001_HˆŒhŠD_x001f__x0005_àÔÀ(</t>
  </si>
  <si>
    <t xml:space="preserve">šŒ_x001e__x0014_‰Œ_x0007_lFùŒý _x0007_Ê_x0008_rã‰Œ_x0008_iMkëŒý°ð&gt;Ë_x0008_0_x0003_@ÊŒ8Ï‰Œ_x0008_¼U¨ŒœU _x0012_Ê_x0008_Ä’_x0008_lYw“u_x0005_oõ®‰_x001c_˜</t>
  </si>
  <si>
    <t xml:space="preserve">¹ŒÖæ—¦à‰Œ	l&gt;X</t>
  </si>
  <si>
    <t xml:space="preserve">0Ê_x0008_Ö_x001e_zŒ{p‰Œ	¸6«ŒÂ±0:É_x0008_ÈËŒ^M]yŒ	h2øŒœ_x0011_ØŒ_x0001_M</t>
  </si>
  <si>
    <t xml:space="preserve">_x0001_¼`ˆ_x0006_¸_x0001_¼€_x0001__x0008__x0001_@'4_x0011_™†äA†è(-_x0011_‡†	d@ó†Â±0 _x0005_._x0011_</t>
  </si>
  <si>
    <t xml:space="preserve">†</t>
  </si>
  <si>
    <t xml:space="preserve">`Gó†Â±0&lt;`_x0008__x0002_ _x0003_p_x0003_PÂ†Qk†</t>
  </si>
  <si>
    <t xml:space="preserve">´O †”= _x0012_b_x0008__x0014_`‰p</t>
  </si>
  <si>
    <t xml:space="preserve">dS˜ps†Ö_x001e__x0007_X…_x0001_n_x001d_‰#6_x0011_p_x001c__x000b_`FP_x000b_«†¸v&amp;c_x000b_oõ‡r_x000b_›Ÿ_x000b__x000b_l?P_x000b_/s_x0008_¸v&amp;r‡o‡_x000b_¸7¡‡Ç&lt;q_x0008_ÌÂ‡åD‡_x000b_h3ð‡œ_x0011_ _x001c_r_x0008_xÑ‡_x000b_l@ñ‡Ç _x0007_r_x0008_ä_x0005_‡_x000c_`Gñ‡Ç _x000f_r_x0008_ê”‡_x000c_´O ‡”= _x0012_r_x0008_'f%)_x0010__x000c_dS˜p`‡_x0003_¸v&amp;_x0005_nEX‡j†Ó¹˜</t>
  </si>
  <si>
    <t xml:space="preserve">¨†_x0003_¹_x0016_&amp;_x0005_n_x001d_ª</t>
  </si>
  <si>
    <t xml:space="preserve">¿»†</t>
  </si>
  <si>
    <t xml:space="preserve">l&gt;X</t>
  </si>
  <si>
    <t xml:space="preserve">/b_x0008_¹_x0016_‚†äô†</t>
  </si>
  <si>
    <t xml:space="preserve">¸6¡†Ì&lt;a_x0008_ÐÂ†âæ†</t>
  </si>
  <si>
    <t xml:space="preserve">h2ð†œ_x0011_ _x001c_b_x0008_ø¯†</t>
  </si>
  <si>
    <t xml:space="preserve">d@ñ†Ì _x0007_b_x0008_Òh†_x000e_`Gñ†Ì _x000f_b_x0008_èè†_x000e_´O †”= _x0012_b_x0008_¶n…{_x000e_dS˜p`†e{m¦{óÃ˜</t>
  </si>
  <si>
    <t xml:space="preserve">±†¶îœ*†_x000f_l&gt;X</t>
  </si>
  <si>
    <t xml:space="preserve">0a_x0008_¶‚†ow†_x000f_¸6¡†Ñ&lt;a_x0008_ÔÂ†`=†_x000f_h2ð†œ_x0011_ _x001c_b_x0008__x0018_!†_x000f_d@ñ†Ñ _x0007_b_x0008_i_x0018_†_x0010_`Gñ†Ñ _x000f_b_x0008_e´†_x0010_´O †”= _x0012_b_x0008_‰…{_x0010_dS˜pp†U{•¢†ÒÜ˜</t>
  </si>
  <si>
    <t xml:space="preserve"> †_x0002_ºV&amp;_x0005_n¾»_x001d_†_x0011_l&gt;X</t>
  </si>
  <si>
    <t xml:space="preserve">/b_x0008_ºV‚†öñ†_x0011_¸6¡†Ö&lt;a_x0008_ØÃ†£¯c$!_x0011_h2ð†œ_x0011_Ð†=å2È#ø)0æ2×»‰‡_x0011_lAù‡Ö _x0007_z_x0008_Qá‰‡_x0012_hHù‡Ö&gt;{_x0008_@_x0003_ +¶!À-‰‡_x0012_¼P¨‡œ&gt; _x0012_z_x0008_Øx|_x0012_lTrh‡m|½ª‡ñç˜</t>
  </si>
  <si>
    <t xml:space="preserve">¹‡öH‡¶’ž_x000e_‰‡_x0013_l&gt;X</t>
  </si>
  <si>
    <t xml:space="preserve">0y_x0008_öŠ‡}r‰‡_x0013_¸6©‡Û&lt;y_x0008_ÜË‡_x000e_(ey‡_x0013_h2ø‡œ_x0011_Ø‡_x0002_]H_x0001_”_x0001__x0001_Ô_x0001_¬_x0001_Œ_x0001_¨_x0001_„€_x0001_H+h;ðˆ(:*LÎˆ_x0013_dBñˆÛ _x0007_‚_x0008__x0001_…_x0011__x0014_`Ig_x0011_vÔº$1:Û9‚_x0008__x0013_)‚&lt;GÌ†_x0014_´O †”= _x0012_b_x0008_kt…{_x0014_dS˜pp†U{å¢†Ó_x0002_˜</t>
  </si>
  <si>
    <t xml:space="preserve">¢†»–@†¾¿†_x0015_l&lt;X</t>
  </si>
  <si>
    <t xml:space="preserve">/b_x0008_»–‚†ö††_x0015_¸6¡†à&lt;a_x0008_àÃ†ùÑ9q†_x0015_h2</t>
  </si>
  <si>
    <t xml:space="preserve">{â_x0016_ð¬BÉùÐŸØk±$h&lt;Ð†_x0001__x0004_€h"l?#B&lt;_x001d_¥‰i_x0015_d7hi'_x001d_Cà _x0007_²_x0007_	œ%5_x0010__x0016_`&gt;</t>
  </si>
  <si>
    <t xml:space="preserve">5_x0010_à9°_x0007_#_x001f_C_x0010__x0003__x0010_+R:¤C…\_x0016_dF˜Q`gV\o</t>
  </si>
  <si>
    <t xml:space="preserve">¢gò•˜</t>
  </si>
  <si>
    <t xml:space="preserve">¢g¼6@g¾qÚHg_x0016_d:X</t>
  </si>
  <si>
    <t xml:space="preserve">/r_x0006_¼6‚gZõg_x0017_`4dÛ¡gå&lt;q_x0006_äÂg|_x0018_g_x0017_h2ñgp&gt;q_x0006_£•â_x0017_d7ñgå _x0007_r_x0006_¹”g_x0017_`&gt;ñgå&gt;p_x0006__x0002_ _x0003_ _x0003_p)b8X~…\_x0018_dF˜Q`gV\o5¢g—ÿ˜</t>
  </si>
  <si>
    <t xml:space="preserve">³gÖ&amp;_x0005_Îq¸_x0003_g_x0018_d:X</t>
  </si>
  <si>
    <t xml:space="preserve">0q_x0006_Ö‚g”_x0014_g_x0018_`4ñgê:s_x0006_ÌÀÂgÜ¤g_x0019_h2ñgu&gt;r_x0006_‘Ý…Î_x0019_d7ñgê _x0007_r_x0006_ˆJg_x0019_`&gt;ñgê&gt;p_x0006__x0002__x0010__x0003_P_x0003_`Âg_x000b_.…\_x0019_dF˜QpgU\]¢gõK‰</t>
  </si>
  <si>
    <t xml:space="preserve">_x001a_`?X</t>
  </si>
  <si>
    <t xml:space="preserve"> g_x0001_½v&amp;_x0005_ÎqX÷g_x001a_d:X</t>
  </si>
  <si>
    <t xml:space="preserve">/q_x0006_½&amp;f=Ò_x001a_g_x001a_`4ñgï&lt;p_x0006_*¦NYm%</t>
  </si>
  <si>
    <t xml:space="preserve">_x001a_h2l_x0011_'¤Nœ_x0011_*X_x0013_;ØE"&amp;N´</t>
  </si>
  <si>
    <t xml:space="preserve">ÙE#&amp;	W_x001b_d@ñpï _x0007__x0002__x0007_8Bp_x001b_`Gñpï&gt;_x0007__x0002_@_x0003_0_x0003_Âp^˜%½_x001b__x001b_´O'¼_x001b_”= _x0012_¾_x001b_‹…{_x001b_dS˜p`†e{…¢†_x0010_2‰</t>
  </si>
  <si>
    <t xml:space="preserve">_x001c_hEX</t>
  </si>
  <si>
    <t xml:space="preserve">¢†¾_x0016_Dí¾ù</t>
  </si>
  <si>
    <t xml:space="preserve">†_x001c_l&gt;X</t>
  </si>
  <si>
    <t xml:space="preserve">/a_x0008_¾&amp;f=@Ž†_x001c_¸6'I_x0015_ô&lt;`_x0008_*?N°l‡$½_x001b__x001c_h2ð†œ_x0011_Ñ†¡ _x0013__x0008_WpŒ_x0002_È_x0001_àÌ"ä__x0004_À¬È"JWÄ_x0002_(KWöÓA$ý^_x001d_lJùô _x0007_</t>
  </si>
  <si>
    <t xml:space="preserve">	e¿‰_x001d_hQùô:_x0008_	_x0004_`_x0002_à_x0003__x0003_@+_x0016_`_x0011__x0008_‰_x001d_¼Y¨œG _x0012_		Þ&amp;©_x001d__x001d_l]{hm…­ª³=‰_x001e_hEX</t>
  </si>
  <si>
    <t xml:space="preserve">¸_x0001_¶&amp;_x0005_o¶›ÝU‰_x001e_l&gt;X</t>
  </si>
  <si>
    <t xml:space="preserve">0_x0008_	&amp;_x000e_&gt;Ë</t>
  </si>
  <si>
    <t xml:space="preserve">‰_x001e_¸6©ù&lt;_x0008_	*ÖN_x001d_ë%á_x0017__x001e_h2</t>
  </si>
  <si>
    <t xml:space="preserve">â_x0017_D²$hXØ+Ê$è_x0013_}_x001f_d7ñ}ù _x0007_Ò_x0007_µ_}_x001f_`&gt;ñ}ù:Ð_x0007_"égH}*V_x001e_ŠO…\_x001f_dF˜QpgU\Õ¢g_x001d_˜</t>
  </si>
  <si>
    <t xml:space="preserve">¢g¿VL÷¾q|5g d:X</t>
  </si>
  <si>
    <t xml:space="preserve">/q_x0006_¿&amp;_x001e_&lt;_x000e_˜g `4lå¡gþ&lt;p_x0006_*æLN%¡3 h2l_x0011_'à_x0017_œ_x0011_Ðg? 3(_x000c_o_x0002_ÔÀ_x0001_è'Þ]†ür dBñrþ _x0007_"_x0007_</t>
  </si>
  <si>
    <t xml:space="preserve">¹…_x0011_!`Id_x0011_'¡3þ9 _x0007_+¢3Ãv…í!´O¤í”= _x0012_Ö_x000e_Pè…{!dS˜p`†e{ý¡†8&amp;E !hCX</t>
  </si>
  <si>
    <t xml:space="preserve">±†öDí¾W¢†"l&lt;X</t>
  </si>
  <si>
    <t xml:space="preserve">0`_x0008_&amp;_x0006_&lt;…_x001b_†"¸6£†Ã±p8"fÌ*æL	ì†"h2ð†œ_x0011_à†_x0004_P_x0001__x0008__x0005_Ô_x0001_´%`w_x0002_L_x0001_$_x0001_H"(f#Hw_x0002_À´Ø#p_x0017_$\ Ò†œP‰t"dBht'S4Ã±p _x0005_Af_x0006_&amp;	e#`Il+¨tœ+ _x0012_J_x0007_Žw_#lS_ytö$Wdn%‹$Vdtò_x000b_`MP_x000b_£u¸–.$	eý%½e±&amp;¡'#l=P_x000b_/[_x0007_¸–.$</t>
  </si>
  <si>
    <t xml:space="preserve">e-_x0003_‰u$¸7©uÈ&lt;X_x0007_*ÞKñq‰u$h3hI¬ûœ_x0011_ $Z_x0007__x0011__x001a_‰u$lBùuÈ _x0007_Z_x0007_d_x0006_…ê$`Il+¨uœ+ _x0012_Z_x0007_Ü¼…ê%lS_hu_x0003_¸–._x0005_nM¦ê£¨˜</t>
  </si>
  <si>
    <t xml:space="preserve">hLX</t>
  </si>
  <si>
    <t xml:space="preserve"> u_x0003_¹6._x0005_n%ª</t>
  </si>
  <si>
    <t xml:space="preserve">_x000f_•%l&lt;X</t>
  </si>
  <si>
    <t xml:space="preserve">/J_x0007_¹6Štël‰t%¸6©tÍ&lt;H_x0007_*¯JÈxY$‰&amp;&amp;h2hH¨tœ_x0011_ÚtE</t>
  </si>
  <si>
    <t xml:space="preserve">#_x0010_†_x000e_Œ_x0001_¤_x0001_”_x0001_Œ€_x0001_$_x0001_0_x0001_L_x0001_8eëØ#_x0001_&amp;h'Ú_x0016_ÄÌ‰q&amp;d?ùqÍ _x0007__x001a__x0007_|_x000e_‰q&amp;`Fl(¨qœ( _x0012__x001a__x0007_}™f&amp;lP\hqmfu®fCG‰</t>
  </si>
  <si>
    <t xml:space="preserve">'hIX</t>
  </si>
  <si>
    <t xml:space="preserve">¹qÖæ|l ‰q'l&lt;X</t>
  </si>
  <si>
    <t xml:space="preserve">0_x0019__x0007_ÖŠq¤Â‰q'¸6©qÒ&lt;_x0018__x0007_*fIQ%EZ'h2hH¨qœ_x0011_Øq=DZ&amp;_x001f__x001e_ÄØ"_x001c_&gt;¢t¼Dt(lAñtÒ _x0007_@_x0007__x0001_Ž@G#EŽ(hH_x0004_kh·ãõ“%ÃQÒ±p7ý{C"@%_x0001_@_x0003_@_x0004_(%g&amp;_x001d_k(´P ‡”&gt; _x0012_r_x0008_ê……|(dT˜qp‡U|¢‡%Ý‰</t>
  </si>
  <si>
    <t xml:space="preserve">)`EX</t>
  </si>
  <si>
    <t xml:space="preserve">¢‡ºvLø¾‘_x000c__x0012_‡)d&gt;X</t>
  </si>
  <si>
    <t xml:space="preserve">/r_x0008_ºv‚‡;(‡)¸6¡‡×&lt;p_x0008_*fKæu%}&gt;)h2ð‡œ_x0011_Ð‡9|&gt;a„$_x001c__x001e_(z&amp;2½‰…*d@ù…× _x0007_Z_x0008_jH%-*`G</t>
  </si>
  <si>
    <t xml:space="preserve">-×9X_x0008_%kR€_x0003_ )~&gt;|Ž%Õ_x0010_*´O †”= _x0012_b_x0008__x001b_€…{*dS˜p`†e{Å¢†EM‰</t>
  </si>
  <si>
    <t xml:space="preserve">+hEX</t>
  </si>
  <si>
    <t xml:space="preserve"> †_x0002_»_x0016_._x0005_n¾)T†+l&gt;X</t>
  </si>
  <si>
    <t xml:space="preserve">/b_x0008_»_x0016_‚†±k†+¸6¡†Ü:a_x0008_ÐTó'FYXU%q5+h2</t>
  </si>
  <si>
    <t xml:space="preserve">q5g&gt;q5‹&amp;-Œ</t>
  </si>
  <si>
    <t xml:space="preserve">d7ñ}Ü _x0007_Ò_x0007_\%}</t>
  </si>
  <si>
    <t xml:space="preserve">`&gt;ñ}Ü:Ð_x0007__x0001__x0010__x0002_à_x0003_"=Z`Â}_x0010_J…\</t>
  </si>
  <si>
    <t xml:space="preserve">dF˜Q`ge\í¢ge˜˜</t>
  </si>
  <si>
    <t xml:space="preserve">±g¶Dí¾q</t>
  </si>
  <si>
    <t xml:space="preserve">qg-d:X</t>
  </si>
  <si>
    <t xml:space="preserve">0q_x0006_¶‚gz”g-`4dÛ¡gá&lt;p_x0006_*WMÀ÷y$e_x001e_-h2m_x0011_ø&amp;ü›œ_x0011_Õí… _x0011_ðD–óÈW_x0002_Èh'_x0006_œQÿ…ô-dGñwá _x0007_r_x0007_Ê4w.`Nñwá&gt;s_x0007__x0003_€+êq_ü…ô.´V¤ô”D _x0012_F_x000f_ÉÛ…‚.dZ˜wp_x0002_¶._x0005_o_x0015_¢Dw˜</t>
  </si>
  <si>
    <t xml:space="preserve">¢¼VDô¾—-I/l&gt;X</t>
  </si>
  <si>
    <t xml:space="preserve">/Ò_x0008_¼V‚Ó_x0017_/¸6¡æ&lt;Ð_x0008_*ÆM_x001e_¢%©_x0017_/h2ðœ_x0011_Ð _x0010_ª_x0017_[_x0018_†/d@ñ†æ _x0007_b_x0008_#_x0006_†0`Gñ†æ:`_x0008_"_x0005_ _x0010_@†*ª_x0017_ºa†0´O †”= _x0012_b_x0008_Ö×…{0dS˜p`†V{o=¡†g&amp;!l0hEX</t>
  </si>
  <si>
    <t xml:space="preserve">±†öî_x0008_ª†1l&gt;X</t>
  </si>
  <si>
    <t xml:space="preserve">0a_x0008_ö‚†ZQ†1¸6¡†ë&lt;`_x0008_*_x001e_M®â†1h2ð†œ_x0011_ _x001c_b_x0008_Y_x0017_†1d@ñ†ë _x0007_b_x0008_"-†2`Gñ†ë _x000f_b_x0008_Vó†2´O †”= _x0012_b_x0008_§Ø†2dS˜pp†U{e¢†DÒ˜</t>
  </si>
  <si>
    <t xml:space="preserve"> †_x0001_½–._x0005_Î(Ð†3l&gt;X</t>
  </si>
  <si>
    <t xml:space="preserve">/a_x0008_½&amp;N?Ð_x0012_†3¸6¡†ð&lt;`_x0008_*_x000f_OƒÝm$™_x0019_3h2ð†_x0011__x0004_)˜µ	mh_x0001_„_x0001_Ü_x0003_Ì_x0001_È€#¹µÜ#)8ÜM_x0002_äD_x0004__x0006_</t>
  </si>
  <si>
    <t xml:space="preserve">_x0001_8´_x0001_H_x0001_4#@8"Y_x0019_À"±µ_x0002_(²(—gŠ3dDñŠð _x0007_¢_x0008_Ž_x0013_‰v4`Kl-¨vœ- _x0012_j_x0007_¤æk4lUahvmkªv`Í˜</t>
  </si>
  <si>
    <t xml:space="preserve">ªv¾6Lü¶Hï‰v4l&lt;X</t>
  </si>
  <si>
    <t xml:space="preserve">/i_x0007_¾&amp;n?O_x0016_‰v5¸6©võ&lt;h_x0007_*_x0016_N_x0003_Õ‰v5h2hH'_x0004_!œ_x0011_ </t>
  </si>
  <si>
    <t xml:space="preserve">j_x0007_`M‰v5dDùvõ _x0007_j_x0007_ÏØ‰v5`Kl-¨vœ- _x0012_j_x0007_µ"k6lUahvmkµªv_x0002_8˜</t>
  </si>
  <si>
    <t xml:space="preserve">¹vÖDí¶-Ä‰v6l&lt;X</t>
  </si>
  <si>
    <t xml:space="preserve">0h_x0007_&amp;¾?n‰v6¸6©vú&lt;h_x0007_*&amp;NÊÎ%½?7h2hH¨vœ_x0011_Øv=¼?&amp;´»l_x0001_)îÌˆ~t7lAñtú _x0007_B_x0007_î_x0002_%½?7hH</t>
  </si>
  <si>
    <t xml:space="preserve">½?ú9P_x0017_#¿? _x0003_P)¾?®0‡7´P ‡”&gt; _x0012_r_x0008_d/…|8dT˜qp‡U|Ý¡‡c&amp;‘18`EX</t>
  </si>
  <si>
    <t xml:space="preserve">¢‡¿vLý½‘Ï&amp;_x0001_X8d&gt;X</t>
  </si>
  <si>
    <t xml:space="preserve">/q_x0008_¿&amp;¾?_x0007_ä‡8¸6¡‡ÿ&lt;p_x0008_*NO}Ä‡9h2ð‡œ_x0011_ "r_x0008_~ø‡9lAñ‡ÿ _x0007_r_x0008__x001a__x000e_‡9hHñ‡ÿ </t>
  </si>
  <si>
    <t xml:space="preserve">r_x0008_«E‡9´P ‡”&gt; _x0012_r_x0008_Ó.ø:dT˜qb‡¿v$k^n_x0005_$_x001e__ú(_x000b_hEP_x000b_«‡¸_x0016_6$_x001d__Ý%Ò_ë7_x000b_d?P_x000b_/ƒ_x0008_¸_x0016_6$_x001e__&gt;_x0006_ˆ:¸7 ˆ_x0001_Ä±°0"ÔØ3jÕÐ*¶Prþ%Ý?;h3</t>
  </si>
  <si>
    <t xml:space="preserve">Þ?O²$˜gÐˆ+RukQ‰};l7û}Ä±° _x0005_ÊeÏV%¡';`&gt;</t>
  </si>
  <si>
    <t xml:space="preserve">£'Ä±°7_x000c_P_x0005_S _x0002_à_x0003_€_x0003_`+±GI&amp;_x0019_{;dF˜Q`h_x0003_¸_x0016_6_x0005_n-¦ï_x0005_5ú&lt;`?X</t>
  </si>
  <si>
    <t xml:space="preserve">¸g_x0002_¶6_x0005_n_x0005_ª</t>
  </si>
  <si>
    <t xml:space="preserve">j)g&lt;d:X</t>
  </si>
  <si>
    <t xml:space="preserve">0q_x0006_¶‚gt/g&lt;`4dÝ¡gÉ&lt;p_x0006_*¶Näxg&lt;h2ñgT&gt;r_x0006_+‰g=d7ñgÉ _x0007_r_x0006_ºug=`&gt;ñgÉ _x000f_r_x0006_—:…\=dF˜QpgU\U¦\'a˜</t>
  </si>
  <si>
    <t xml:space="preserve">¢g¹VíqË&amp;}=&gt;d:X</t>
  </si>
  <si>
    <t xml:space="preserve">/r_x0006_¹V‚g·Çg&gt;`4ñgÎ:p_x0006_"_x001c_z(Sâ_x001e_‰[$µ</t>
  </si>
  <si>
    <t xml:space="preserve">&gt;h2l_x0011_'Ü_x001d_œ_x0011_ÕÎI"´</t>
  </si>
  <si>
    <t xml:space="preserve">_x0006_l_x0005_°_x0001_”_x0001_À_x0001_¬#k¯_x000c__x0001_L"l</t>
  </si>
  <si>
    <t xml:space="preserve">#Ìê#½_x001d_(®êŒŠ‰o&gt;l?ùoÎ _x0007_ú_x0006_R‡%I_x0015_?hF</t>
  </si>
  <si>
    <t xml:space="preserve">I_x0015_Î9ø_x0006_#¿_x001d__x0003_`)¾_x001d_</t>
  </si>
  <si>
    <t xml:space="preserve">N%I_x0015_?´N'H_x0015_”&lt; _x0012_J_x0015__x0002_‚…z?dR˜o`…ez}¢…†[˜</t>
  </si>
  <si>
    <t xml:space="preserve">±…öDì¾é²…ì@d&gt;X</t>
  </si>
  <si>
    <t xml:space="preserve">0Q_x0008_ö‚…1	…@¸6¥ìÓ&lt;P_x0008_*¦Ná…@h2ð…œ_x0011_ _x001a_R_x0008_ÏÉ…@l?ñ…Ó _x0007_R_x0008_¸_x001c_…AhFñ…Ó </t>
  </si>
  <si>
    <t xml:space="preserve">R_x0008_~X…A´N …”&lt; _x0012_R_x0008_</t>
  </si>
  <si>
    <t xml:space="preserve">±…zAdR˜op…Tz(Nò±Ž˜</t>
  </si>
  <si>
    <t xml:space="preserve"> …_x0002_º–6_x0005_n¾Xe…Bd&gt;X</t>
  </si>
  <si>
    <t xml:space="preserve">/R_x0008_º–‚…¢*…B¸6¡…Ø&lt;P_x0008_*&amp;N"_x0011_%ÁEBh2ð…œ_x0011_Ð…9$N$”_x0010_.Ñe:&amp;q“Bd@ù…Ø _x0007_Z_x0008_²%©_x0017_C`G</t>
  </si>
  <si>
    <t xml:space="preserve">©_x0017_Ø9X_x0008_#Ðe..êG&amp;†C´O †”= _x0012_a_x0008_œ&amp;</t>
  </si>
  <si>
    <t xml:space="preserve">áCdS˜p`†d{(^û_x0011_!†ChEX</t>
  </si>
  <si>
    <t xml:space="preserve">¢†»6@†½½&amp;ÑêDl&gt;X</t>
  </si>
  <si>
    <t xml:space="preserve">/b_x0008_»6†%&amp;Q¤D¸6¡†Ý&lt;`_x0008_*&amp;NœÙ%}_x001f_Dh2</t>
  </si>
  <si>
    <t xml:space="preserve">}_x001f_h&gt;~_x001f_ËC%-_x0010_Dd7ð}D! _x0005_ó%jyE$_x0001_vE`&gt;_x0004_ktE–Ž_x0005_Ô_x0015_5_x0003_Ý9Ñ_x0007_3"ò%0_x0003_(úu\_x0012_…[EdE˜P`fd[(öøñW˜</t>
  </si>
  <si>
    <t xml:space="preserve">`&gt;X</t>
  </si>
  <si>
    <t xml:space="preserve">±fÖ@f¾pß]…ìEd9X</t>
  </si>
  <si>
    <t xml:space="preserve">0a_x0006_Öf*&amp;U</t>
  </si>
  <si>
    <t xml:space="preserve">F`3dÚ¡fâ&lt;`_x0006_*&amp;LÚÙ…ìFh2l_x0011_'l_x001f_œ_x0011_ _x001c_Æ_x000e_ToFd@ñoâ _x0007_Æ_x000e_]S…ìF`Gõìâ9ð_x0006_3Æ_x000e_0æ…ìG´O¤ì”= _x0012_Æ_x000e_.­…{GdS˜pp†_x0001_Ö6_x0005_o(Õï¨</t>
  </si>
  <si>
    <t xml:space="preserve">¢†¼v@†¾¸p†Gl&gt;X</t>
  </si>
  <si>
    <t xml:space="preserve">/b_x0008_¼v‚†‡µ%)_x0017_H¸6¡†ç&lt;`_x0008_*_x001e_MmÓ…ìHh2õìr&gt;Æ_x000e_Ù}Hd7ñ}ç _x0007_Ñ_x0007_©&amp;</t>
  </si>
  <si>
    <t xml:space="preserve">ªH`&gt;ñ}ç:Ð_x0007_Tì.º4]ágIdF˜Q`gU\o(öööy˜</t>
  </si>
  <si>
    <t xml:space="preserve">¢g½_x0016_îqš{gId:X</t>
  </si>
  <si>
    <t xml:space="preserve">/q_x0006_½&amp;.;L¤gI`4dÛ¡gì&lt;p_x0006_*&amp;L</t>
  </si>
  <si>
    <t xml:space="preserve">O…íJh2l_x0011_¤íœ_x0011_ _x001c_Ö_x000e_E*pJd@ñpì _x0007__x0002__x0007_’ñ…íJ`Gñpì:_x0007_"Äk.ž_x001d_ôâ…íJ´O¤í”= _x0012_Ö_x000e_	d…{KdS˜p`†d{(æíÖ_x0003_˜</t>
  </si>
  <si>
    <t xml:space="preserve">³†¶6_x0005_Î¹ê†Kl&gt;X</t>
  </si>
  <si>
    <t xml:space="preserve">0`_x0008_&amp;_x001e_=Ç'†K¸6¡†ñ&lt;`_x0008_*_x0016_L®”…íLh2õí|&gt;Ö_x000e_™.}Ld7ñ}ñ _x0007_Ñ_x0007_Ø&amp;ÅÉL`&gt;ñ}ñ:Ð_x0007_"pƒ_x0002_p_x0003__x0003_0)rƒýù…\LdF˜QpgT\(Þëó¤‰</t>
  </si>
  <si>
    <t xml:space="preserve">M`?X</t>
  </si>
  <si>
    <t xml:space="preserve">¢g¾VDí¾qš~gMd:X</t>
  </si>
  <si>
    <t xml:space="preserve">/q_x0006_¾&amp;_x001e_=ÎgM`4dÛ¡gö&lt;p_x0006_*_x0006_J_x000b_€…íMh2l_x0011_¤íœ_x0011_ _x001c_Ö_x000e_8ÕpNd@ñpö _x0007__x0002__x0007_ep…íN`Gñpö:_x0007_2Ö_x000e_ –…íN´O¤í”= _x0012_Ö_x000e_»Z…{NdS˜p`†d{(ÞëÐŸ‰</t>
  </si>
  <si>
    <t xml:space="preserve">OhEX</t>
  </si>
  <si>
    <t xml:space="preserve">±†öDí¾¿m†Ol&gt;X</t>
  </si>
  <si>
    <t xml:space="preserve">0`_x0008_&amp;.=_x0016_M†O¸6¡†û&lt;`_x0008_*öK¦_x0007_†Oh2ð†œ_x0011_ _x001c_b_x0008_*Ë†Pd@ñ†û _x0007_b_x0008_d[†P`Gñ†û _x000f_a_x0008_z&amp;==P´O †”= _x0012_b_x0008_„^…{PdS˜pp†T{(Íí÷&amp;íôQhEX</t>
  </si>
  <si>
    <t xml:space="preserve"> †_x0002_¿–6_x0005_o¾›_x001b_†Ql&gt;X</t>
  </si>
  <si>
    <t xml:space="preserve">/a_x0008_¿&amp;&gt;=žË†Q¸6¡†À%äæ3ÌZ#ä©'®šÏ_x0015_†Qh2ð†œ_x0011_ _x001c_b_x0008_</t>
  </si>
  <si>
    <t xml:space="preserve">–†Rd@ò†À±_x0010__x001e_¢8xÇ†R`Gò†À±_x0010__x0016_Ô/._x001f_'&amp;…ØR´O †”= _x0012_b_x0008_êæ‰pRdS˜pb†¿–$bn</t>
  </si>
  <si>
    <t xml:space="preserve">$AcG&amp;_x0011_kS`FP_x000b_«†¸6&gt;$Acå%öc_x0010_ë…_x0016_Sl?P_x000b_/s_x0008_¸6&gt;$Bcº¸‡S¸7¡‡Å&lt;p_x0008_*_x0006_Nt_x001c_‡Sh3ð‡œ_x0011_ _x001c_r_x0008_aÀ‡Tl@ñ‡Å _x0007_r_x0008_m_x000c_‡T`Gñ‡Å _x000f_r_x0008_œ÷%9_x0019_T´O ‡”= _x0012_r_x0008_Ùà%Õ_x0010_TdS˜p`‡_x0002_¸6&gt;_x0005_n(Þø¯©‰</t>
  </si>
  <si>
    <t xml:space="preserve">UhEX</t>
  </si>
  <si>
    <t xml:space="preserve">¸†_x0001_Ö&gt;_x0005_n(þÿ€N†Ul&gt;X</t>
  </si>
  <si>
    <t xml:space="preserve">0a_x0008_Ö‚†4¼†U¸6¡†Ê&lt;`_x0008_*_x0016_N¹_x0006_%_x0011_(Uh2</t>
  </si>
  <si>
    <t xml:space="preserve">_x0012_(U²$ÄlÐ†+¦kA9}Vd7ñ}Ê _x0007_Ò_x0007_°Ö}V`&gt;ñ}Ê:Ð_x0007_"ë6p_x0003_p+ÎèR_x001a_…\VdF˜QpgT\(ÎïÌœ˜</t>
  </si>
  <si>
    <t xml:space="preserve">¢g¹vîq`¡gWd:X</t>
  </si>
  <si>
    <t xml:space="preserve">/r_x0006_¹v‚gódgW`4dÛ¡gÏ&lt;p_x0006_*&amp;LC_x000f_…íWh2l_x0011_'_x0010_(œ_x0011_Ðg _x0010_ŠT-ìpWd@ñpÏ _x0007__x0002__x0007_¬ßpX`GñpÏ:_x0007_2_x0012_(í‡…íX´O¤í”= _x0012_Ö_x000e_OŒ…{XdS˜p`†d{(%ï*&amp;M?XhEX</t>
  </si>
  <si>
    <t xml:space="preserve">¢†º_x0016_Dí½Ã_x0016_íOYl&gt;X</t>
  </si>
  <si>
    <t xml:space="preserve">/b_x0008_º_x0016_‚†`Þ†Y¸6¡†Ô&lt;`_x0008_*&amp;Nb3%á’Yh2ð†œ_x0011_Ð† _x000c_Lš%6]_x0001__x000c_)NšHêŠYdDñŠÔ _x0007_¢_x0008__x0010_å‰vZ`Kl-¨vœ- _x0012_i_x0007_Ž&amp;YdZlUahvlk(_x001d_ðˆ&amp;_x0019_‹ZhNX</t>
  </si>
  <si>
    <t xml:space="preserve">¹v¶Lü¶æ0üZl&lt;X</t>
  </si>
  <si>
    <t xml:space="preserve">0i_x0007_¶hv_x0002__x001f_ÀúÍK$ás[ˆ6_x000b_‚ª_x001c_eºP605-pŠ0_x0014_ï_x001a__x0008__x0003_d_x0017_8V_x0004_)&lt;_x0001_è_x0001_¸_x0001__x0012_ñUè_x0013_0V_x0001_¤_x0001_”_x0002_(#uvàQŒ_x0013_h4_x0005_{Ä‚ª8kz8&lt;_x0001_</t>
  </si>
  <si>
    <t xml:space="preserve">5&lt;_x0001_À_x0001_¤_x0001_Ì€_x0001_”_x0001_"9u´d_x0015__x0002_Ð_x0001_Ô_x0003_h'’(eÝ%k[d?_x0006_k\(ÿ_x001f_)Çz”)_x0004_!_x0012_1 Ÿêƒ"›„€6_x0010__x0002_¬__x0005_E0_x0007_ _x0007_@_x0002_à)ãs_x0014_6C$\[hG_x0005_kFì²µÔËº¯_x0012_+_x0013_!4</t>
  </si>
  <si>
    <t xml:space="preserve">_x0001__x0002_&amp;Ð_x0003_ _x0002_(‡\©iAu:\·N_x0018_Mú¬_x0011_#Ð†ÔN_x0001__x0015_T_x0001_Ü_x0013_v_¤_x0001_¶6ýU%</t>
  </si>
  <si>
    <t xml:space="preserve">_x0012_\lK_x0005_kygU÷“:¦_x0011_(_x0015_5d_x0003__x0002_U0_x0007_@_x0007_" _x0019_*˜Ä_x0007_‚58%_x0013_@âé\lI_x001e_@$_x0010_H'ú£†S¥_x0003_c_x0003_RÕ_x0008___x000f_°‹v05-q Ÿê_x0015_^¤…ö05-JqVà</t>
  </si>
  <si>
    <t xml:space="preserve">‰…ù\`Fhnš‚@_x0010__x0013_…_Ø+‘ðã&amp;õÉ]pF_x0010__x0004_:$oò=n_x001e_É¸…ì]€D_x0002_4LÑÎHxzT!Øz_x0010__x0011_ZgjÆ‰U]`B_x0004_k]_x0004_A‰™</t>
  </si>
  <si>
    <t xml:space="preserve">pyU_x0011_+Àyä_x0011_#</t>
  </si>
  <si>
    <t xml:space="preserve">]"Âp)‚FëÁ%	_x0016_]dF_x0005_bA?Õ_x001c_2(_x0006_Æ_x0006_¥®_x0011_n_x001e__x0005_„ƒ±©k_x0013_VLÕÔ‰</t>
  </si>
  <si>
    <t xml:space="preserve">^`?X</t>
  </si>
  <si>
    <t xml:space="preserve">_x0001__x0002_*½Hh</t>
  </si>
  <si>
    <t xml:space="preserve">_x0003__x0012__x000e__x001e__x0005_„[ª</t>
  </si>
  <si>
    <t xml:space="preserve">szé^d:X</t>
  </si>
  <si>
    <t xml:space="preserve">T_x0015__x0005__x0018_Oõ@Š¯R˜_x000c_"D-_x0002__x001f_Àß]=u›^`4ãgP”ðé_x0003_”¯é</t>
  </si>
  <si>
    <t xml:space="preserve">\_x0012_ùeè¯Ðù™6}†^a1dÔ†_x0004_×	_x0007__x000f_–XÓ¦†°PŠg†_x000b_¿?q_x001f__`5â_x001f_`š%_x0010_*­7_x0011_s_x001f_Ä_x0001_(«_x001f_} }Œ_x0010_d;m_x0010_8%`_x0010_¬_x0010_*í_x0017_ _x0011_ØË$šê´_x0010__x0003_Ñ_x0010_è'êË„Ÿ…–_jPkyÄ–T  _x0005_g	¼—K$ù_x0010__hQ_x0004_kQvŽñ"ÊpìT_x0011_7g	c_x0010__x0003_"ðO_x0003_0_x0003__x0003_@_x0006_(_x001a__x0011_~Í%m_x0019_`¼V&amp;_x0018__x0011_\_x0013_#_x0018__x0011_ _x0012_n_x0019_­V¢`l[”—T•_x0004_ª_x0012_Æ_x001e__x0004_„Ù¢¢ê«˜</t>
  </si>
  <si>
    <t xml:space="preserve">œ¬_x0004_ª_x0013_f_x001e__x0004_„±ª</t>
  </si>
  <si>
    <t xml:space="preserve">	¤¬`d?X</t>
  </si>
  <si>
    <t xml:space="preserve">X_x000c_\¬_x0001_ @‚–‰a¸6&amp;B_x0011_`Ÿ8Ù_x0008_ÈÊ#_x001e_%¡/ah1+£/ør=2_x0011_9-‰|ad6û|Ÿ0ð _x0005_Ê_x0007__x0008_‹%1_x0011_a`=+0_x0011_\17È_x0007_#2_x0011_`_x0003_</t>
  </si>
  <si>
    <t xml:space="preserve">ýâ_x0012_&amp;AFbdE˜P`fV[…_x0001_¦[</t>
  </si>
  <si>
    <t xml:space="preserve">õfb`?X</t>
  </si>
  <si>
    <t xml:space="preserve">¢f_x0014__x0006_îp­%fbd:X</t>
  </si>
  <si>
    <t xml:space="preserve">/b_x0006__x0014__x0006__x0015_bnb¾fb`4lâ¡f¤8a_x0006_ÌÂfÆfch1òfDr$@_x0012_Üó+_x0006_6é)fcd6ñf¤ _x0007_b_x0006_Õfc`=óf¤0ð8`_x0006_"ã_x001c__x0010__x0003_+_x0005_6^&amp;é_x0016_cdE˜P`fV[…)¡f¬&amp;_x0001_Ñd`?X</t>
  </si>
  <si>
    <t xml:space="preserve">³f¦_x001e__x0004_Îp_x000f_fdd:X</t>
  </si>
  <si>
    <t xml:space="preserve">0a_x0006_¦‚f(—fd`4ñf©8a_x0006_ÐÂf_x0013_’fdh1ñfI&gt;b_x0006_6fed6ñf© _x0007_b_x0006_øöfe`=ñf© _x000f_b_x0006_€Ó‰ÁedE˜PpfU[Q¢fŽƒ˜</t>
  </si>
  <si>
    <t xml:space="preserve"> f_x0001__x0015_F_x001e__x0004_Îp</t>
  </si>
  <si>
    <t xml:space="preserve">offd:X</t>
  </si>
  <si>
    <t xml:space="preserve">/b_x0006__x0015_F‚fëff`4ñf®8a_x0006_ÔÂf._x001a_ffh1ñfN&gt;b_x0006_Aßffd6ñf® _x0007_b_x0006__x0010__x0004_fg`=ñf® _x000f_b_x0006_Yý…[gdE˜P`fe[y¢f/”˜</t>
  </si>
  <si>
    <t xml:space="preserve">±fæDÌ¾p_x000f_Ofgd:X</t>
  </si>
  <si>
    <t xml:space="preserve">0a_x0006_æ‚fàÇfh`4ñf³8a_x0006_ØÂfk{fhh1ñfS&gt;a_x0006_=&amp;ñ‡hd6ñf³ _x0007_a_x0006_ï&amp;Ajh`=ñf³:`_x0006_"-B0_x0010__x0006_ýN;_x0016_1*idE˜PpfU[¡¢f	ªfi`?X</t>
  </si>
  <si>
    <t xml:space="preserve">¢f_x0016_†DÌ¾p®…fid:X</t>
  </si>
  <si>
    <t xml:space="preserve">/b_x0006__x0016_†‚f2¶fi`4ñf¸8a_x0006_ÜÂfÌ fjh1ñfX&gt;b_x0006_¬d…Ìjd6ñf¸ _x0007_b_x0006_ÔÞ…Ìj`=ñf¸:`_x0006__x0002_0_x0002_à_x0003_@-=»¬_x0016_	ljdE˜P`fe[É¢f¨Åfk`?X</t>
  </si>
  <si>
    <t xml:space="preserve">¢f_x0017_&amp;DÌ¾pJ'fkd:X</t>
  </si>
  <si>
    <t xml:space="preserve">/b_x0006__x0017_&amp;‚ft¸fk`4ñf½8a_x0006_àÂfÝ.fkh1ñf]&gt;a_x0006_q_x0016_Å[ld6ñf½ _x0007_b_x0006_•_x0015_fl`=ñf½:`_x0006_2ò_x001f_•¬…[ldE˜P`fe[ñ¢fIE˜</t>
  </si>
  <si>
    <t xml:space="preserve">±fÆDÌ¾p(}fmd:X</t>
  </si>
  <si>
    <t xml:space="preserve">0a_x0006_Æ‚f»wfm`4òf‚1_x0014_L&lt;1•5äÂfF_x0002_fmh1ñfb&gt;b_x0006_w’…Ìmd6óf‚10 _x0005_º</t>
  </si>
  <si>
    <t xml:space="preserve">_x000f_þfn`=óf‚108T&amp;2Æ_x000c_ÐÂ‰PndE˜Ppf_x0006_Æ_x001e__x0007_±©j„_x0019__x0015_ú</t>
  </si>
  <si>
    <t xml:space="preserve">Öv_x000b_h?P_x000b_«f_x0010_f&amp;b_x000b_…ñ_x0015_º’ˆ_x0010__x000b_d;P_x000b_/r_x0006__x0010_f_x0015_Ç[®ÇA$ù:o`5ñg‡1q_x0006__x0015_%</t>
  </si>
  <si>
    <t xml:space="preserve">&lt;À)¶G_x000c_C‰go`3ùgg&gt;z_x0006__x0001_ý‰god7ùg‡ _x0007_y_x0006_¿&amp;m&amp;oh=ùg‡:x_x0006_2Þ_x000c_Å_x0005_ÃplEQhg_x0003__x0010_f&amp;_x0004_„A­Í_x0017__x0016_	‰p`?X</t>
  </si>
  <si>
    <t xml:space="preserve"> g_x0003__x0011__x0006_&amp;_x0004_„_x0019_ª</t>
  </si>
  <si>
    <t xml:space="preserve">5¨‰fpd:X</t>
  </si>
  <si>
    <t xml:space="preserve">/j_x0006__x0011__x0006_ŠfgŠ‰fp`4ùfŒ:i_x0006_ÄÊfê)‰fq`2ùfl&gt;j_x0006_¢u‰fql6ùfŒ _x0007_j_x0006_U“…Îqh=ùfŒ _x000f_j_x0006_uê‰fqlEQhfm[i®[7N‰</t>
  </si>
  <si>
    <t xml:space="preserve">r`?X</t>
  </si>
  <si>
    <t xml:space="preserve">¹f¦õqâ‰frd:X</t>
  </si>
  <si>
    <t xml:space="preserve">0i_x0006_¦Šf</t>
  </si>
  <si>
    <t xml:space="preserve">_x0014_‰fr`4ùf‘:i_x0006_ÈÊf_x0015_I‰fr`2ùfq&gt;j_x0006_ìº‰fsl6ùf‘ _x0007_i_x0006_º_x0016_Ñ¯sh=ùf‘ _x000f_j_x0006_Aû[slEQxf][‘ªf_x0013_†˜</t>
  </si>
  <si>
    <t xml:space="preserve">ªf_x0012_FDÍ¶q4ƒ‰ftd:X</t>
  </si>
  <si>
    <t xml:space="preserve">/j_x0006__x0012_FŠf÷+‰ft`4ùf–:i_x0006_ÌÊfw‰ft`2ùfv&gt;j_x0006_ËE‰ftl6ùf– _x0007_j_x0006_£Ò…Íuh=ùf– _x000f_j_x0006_¥Q[ulEQhfm[¹ªf1ä˜</t>
  </si>
  <si>
    <t xml:space="preserve">¹fæDÍ¶q_x0011_?‰fud:X</t>
  </si>
  <si>
    <t xml:space="preserve">0i_x0006_æŠfü“‰fv`4ùf›:i_x0006_ÐÊfUx‰fv`2ùf{&gt;j_x0006_Üé‰fvl6ùf› _x0007_j_x0006_'2‰fvh=ùf› _x000f_i_x0006_H&amp;eªwlEQxf][áªf_x0013_®‰fw`?X</t>
  </si>
  <si>
    <t xml:space="preserve">ªf_x0013_†DÍÅqh‰fwd:X</t>
  </si>
  <si>
    <t xml:space="preserve">/j_x0006__x0013_†Šf7_x001b_‰fw`4ùf :i_x0006_ÔÊf%è‰fx`2úf@s$¤'7îL¦ó‰fxl6ùf  _x0007_i_x0006_²_x0016_Ù©xh=ùf  _x000f_i_x0006_p_x0016_usxlEQhf\[_x0003_…	±©k”â­_x001f_À0H&amp;&amp;_x0004_Àâéy_x0011_)#¾„álÖ®RIññ»éë³¦Û&lt;‡_x000c_&gt;m_x001c_¬iA&amp;IAkIA«­5A«iAf_x0008_(ø*2‰´_x001d_%Z‡bA?Õ_x0002_*½H_x0006_Æ_x0006_¥ª_x0014_&amp;&amp;_x0004_„á±©k”â­_x001f_ÀW¼(&amp;_x0004_ÀâéyeZh</t>
  </si>
  <si>
    <t xml:space="preserve">	_x001c_2(_x0018_Oõ@Š¯R˜_x000c_</t>
  </si>
  <si>
    <t xml:space="preserve">_x0001_”â­ @Z</t>
  </si>
  <si>
    <t xml:space="preserve">AA@A_x000b_¥P_x000b_({Ä‚ª_x001c_eºP605-`¥100_x000c__x0003_t	©™™™™ž“ô_x0015_\´€ÄØ_x0001_h_x0002_§_x0015_i§_x0015_hò•ô9…_x0011_åd_x0011__x000c_â_x0016_ð¬BÉùÐŸøEsw_x0011__x0004__x0003_T§_x0011__x0004_€´_x000f__x0002_{2AC^ z%T_x000f__x0006_ky4LÑÎHzœ _x0004_!_x0012_1 ŸêƒT"_x0002_À7@šT"_x0003_™é?@_x0013__x0010__x0001_ </t>
  </si>
  <si>
    <t xml:space="preserve">œU¤_x0002_œU£È_x0002_`I„_x0011_h=_x0005_k]_x0004_A‰™</t>
  </si>
  <si>
    <t xml:space="preserve">º§_x0011_+_x0013_!4_x0014__x0001__x0008_S _x0002_à_x0003__x0010__x0003__x0003_€_x0005_·_x0013_ùá&amp;qQzlE\[PQ“O_x0004_…1®[V¾˜</t>
  </si>
  <si>
    <t xml:space="preserve">¸f_x0002_Æ&amp;_x0004_…	ª</t>
  </si>
  <si>
    <t xml:space="preserve">7†‰f{d:X</t>
  </si>
  <si>
    <t xml:space="preserve">T_x0015_úfÆ&amp;zf”T‰f{`4ùfª:i_x0006_ÜÊfEá‰f{a2{éfJ&gt;j_x0006_[_x0018_‰f{l6ûfª10 _x0005_j_x0006_'»‰f|h=ûfª10 </t>
  </si>
  <si>
    <t xml:space="preserve">j_x0006_w¢[|lEQxf][Y®[5	˜</t>
  </si>
  <si>
    <t xml:space="preserve">«f_x0015_f&amp;ÖqÖ_x0006_‰f|d:X</t>
  </si>
  <si>
    <t xml:space="preserve">/j_x0006__x0015_fŠf_x0012_0‰f}`4ùf¯:i_x0006_àÊfTz‰f}`2ùfO&gt;j_x0006_Ka‰f}l6ùf¯ _x0007_j_x0006_fp‰f}h=ùf¯ _x000f_j_x0006_ïû[~lEQhfm[ªfÑ«˜</t>
  </si>
  <si>
    <t xml:space="preserve">ªf_x0016__x0006_DÍ¶qv„‰f~d:X</t>
  </si>
  <si>
    <t xml:space="preserve">/j_x0006__x0016__x0006_ŠfÀØ‰f~`4ùf´:i_x0006_äÊf_x0008_K‰f`2ùfT&gt;j_x0006__x001b_L‰fl6ùf´ _x0007_j_x0006_6N‰fh=ùf´ _x000f_j_x0006_&gt;Ú[lEQhfm[©ªfsŠ‰</t>
  </si>
  <si>
    <t xml:space="preserve">€`?X</t>
  </si>
  <si>
    <t xml:space="preserve">¹f¦DÍ¶qwJ‰f€d:X</t>
  </si>
  <si>
    <t xml:space="preserve">0i_x0006_¦Šfk‰f€`4ùf¹8k_x0006_ÈÀÊf ‚‰f€`2ùfY&gt;j_x0006_3ÿ‰fl6ùf¹ _x0007_j_x0006_âû‰fh=ùf¹ _x000f_j_x0006_Ý`[lEQxf][ÑªftÆ˜</t>
  </si>
  <si>
    <t xml:space="preserve">ªf_x0017_FDÍ¶qÖ*‰f‚d:X</t>
  </si>
  <si>
    <t xml:space="preserve">/j_x0006__x0017_FŠfSƒ‰f‚`4ùf¾:i_x0006_ÄÊfD‰f‚`2ùf^&gt;j_x0006_r_x0016_‰f‚l6ùf¾ _x0007_j_x0006_</t>
  </si>
  <si>
    <t xml:space="preserve">	‰fƒh=ùf¾ _x000f_j_x0006__x0004_N[ƒlEQhfm[ùªfÕÑ˜</t>
  </si>
  <si>
    <t xml:space="preserve">¹fæDÍ¶qõ</t>
  </si>
  <si>
    <t xml:space="preserve">‰fƒd:X</t>
  </si>
  <si>
    <t xml:space="preserve">0i_x0006_æŠfX;‰f„`4ûfƒ1p6‡&amp;ÈÈÊfú~‰f„`2ùfc&gt;j_x0006_C§‰f„l6ûfƒ1p _x0005__x001a_ ¤_x0018_‰f„h=ûfƒ1p </t>
  </si>
  <si>
    <t xml:space="preserve">_x001a_ ‹´Q…lEQxf_x0008_æ&amp;_x0007_±©j„!‹#N</t>
  </si>
  <si>
    <t xml:space="preserve">Ïå_x000b_h?P_x000b_£g_x0010_†.c_x000b_…ù‰r_x000b_¿_x0005__x000b_d;P_x000b_/{_x0006__x0010_†.$–&amp;0d‰g…`5ùgˆ:y_x0006_ÌÊg4_x001e_‰g†`3ùgh&gt;y_x0006_Ò&amp;½_x0019_†d7ùgˆ _x0007_z_x0006_Ÿ¶‰g†h=ùgˆ _x000f_z_x0006__x0007_‰Ã†lEQhg_x0003__x0010_†._x0004_„I¦ÎOß‰</t>
  </si>
  <si>
    <t xml:space="preserve">‡`?X</t>
  </si>
  <si>
    <t xml:space="preserve"> g_x0003__x0011_&amp;._x0004_„!ª</t>
  </si>
  <si>
    <t xml:space="preserve">­=‰f‡d:X</t>
  </si>
  <si>
    <t xml:space="preserve">/j_x0006__x0011_&amp;Šfvj‰f‡`4ùf:i_x0006_ÐËfUùc$m3‡`2g_x0011_8kz$„4”_x0011_*l3_x001d_YP_x0001_È_x0003_Ì_x0001_¨_x0001_¸_x0001_¤_x0001_¬€_x0001_P_x0001_@_x0001__x000c__x0001_0´_x0001__x000c_´ÌÄÔ´ÈÔÀ_x0001_¨_x0006_&amp;_x000e_5;IØˆdAñq _x0007__x0012__x0007_?ºqˆ`Hñq:_x0010__x0007__x0004__x0002_à_x0003_`_x0003_0+_x0017_4B‚S}&gt;ˆ·P_x0018_Mú$L5Ÿ&gt;_x0003_D'\7_x000c_9_x0004__x0001_0_x0001_8_x0001_&lt;_x0001_H€_x0001_&lt;_x0001_¬_x0001_È_x0001_„_x0001_œ_x0001_°_x0001_”€_x0003_¨"½8_x0002_"¾8·_x0017_…|ˆlT˜q`‡e|qµ|l‰</t>
  </si>
  <si>
    <t xml:space="preserve">‰hEX</t>
  </si>
  <si>
    <t xml:space="preserve">±‡Æî‘ÌO‡‰l&gt;X</t>
  </si>
  <si>
    <t xml:space="preserve">0q_x0008_Æ‚‡ù@‡‰¸6'á;’:q_x0008_ÔÂ‡_x0002_x‡‰`2ð‡”_x0011_ _x0012_p_x0008__x0001_ÄØÒ‡_x0017_‡ŠdAñ‡’ _x0007_s_x0008_‰ðG$‰&lt;Š`H_x0005_kh’4!Ï_x000b_:ys’9q_x0008_CP‡_x0001_@_x0003_@_x0004_(‚&lt;dI‰†Š¼O¨†”&gt; _x0012_j_x0008_f_x000f_{ŠdTqx†]{™ª†Èj‰</t>
  </si>
  <si>
    <t xml:space="preserve">‹`EX</t>
  </si>
  <si>
    <t xml:space="preserve">¨†_x0002__x0012_f._x0004_„¶‘¯a‰†‹d&gt;X</t>
  </si>
  <si>
    <t xml:space="preserve">/j_x0008__x0012_fŠ†f3‰†‹¸6©†—:h_x0008_*NDö`‰†‹`2ø†”_x0011_ </t>
  </si>
  <si>
    <t xml:space="preserve">h_x0008__x0004_ÈÀÀ´"äEê†Dñ‰†ŒdAù†— _x0007_k_x0008_œ;Ey†Œ`H_x0004_kt_æºE_x000b_%õD—9i_x0008_3Z†0_x0003_²†=›†Œ´O †œ= _x0012_a_x0008_U&amp;-?ŒlS˜p`†e{Á¢†©Ž†hDX</t>
  </si>
  <si>
    <t xml:space="preserve">¢†_x0013__x0006_@†¾‹S†l=X</t>
  </si>
  <si>
    <t xml:space="preserve">/b_x0008__x0013__x0006_‚†íÇ†¸6¡†œ:`_x0008_*FF1Â%­_x001f_`2</t>
  </si>
  <si>
    <t xml:space="preserve">­_x001f_|&gt;®_x001f_\¬‰{Žl6ù{œ _x0007_º_x0007_[•%™_x0018_Žh=</t>
  </si>
  <si>
    <t xml:space="preserve">™_x0018_œ9¸_x0007__x0007_S_x0010__x0002_à_x0003_p_x0003_`_x0003_ )²L‡U[ŽlEQhfm[éªfˆ/˜</t>
  </si>
  <si>
    <t xml:space="preserve">¹f¦HfÅq_x0002_‰fd:X</t>
  </si>
  <si>
    <t xml:space="preserve">0i_x0006_¦Šf'‰f`4dÛ©f¡:h_x0006_*GFó‚]$½_x001b_`2d_x0011_'¬_x001f_”_x0011_Üì_x000f_M</t>
  </si>
  <si>
    <t xml:space="preserve">_x0001_¼_x0001_°_x0001_„_x0001_¸_x0001_¼€_x0001__x0008__x0001_@'_x001f_È"|_x001f__x0005_´ÐÔè'–_x001f_Eü‰ol?ùo¡ _x0007_ú_x0006_Í„‰ohFùo¡:ø_x0006_Të_x0002_ _x0003_€_x0003_0Êo}Ó…ì¼N¤ì”= _x0012_Æ_x000e__x000b_ZzdSpx…_x0002_¦._x0004_…_x0011_ª…­Ì˜</t>
  </si>
  <si>
    <t xml:space="preserve">ª…_x0014_FH…¶Š6‰…‘l&gt;X</t>
  </si>
  <si>
    <t xml:space="preserve">/Z_x0008__x0014_FŠ…ŒÉ‰…‘¸6©…¦:X_x0008_*6H:´‰…‘`2ø…”_x0011_ _x001c_Z_x0008_!Y‰…‘l?ù…¦ _x0007_Z_x0008_õ}‰…’hFù…¦ _x000f_Z_x0008_ 2‰…’¼N¨…”= _x0012_Z_x0008_Z]z’dSph…^z…9ª…Šô˜</t>
  </si>
  <si>
    <t xml:space="preserve">¹…ææ«Ù‰…“l&gt;X</t>
  </si>
  <si>
    <t xml:space="preserve">0Y_x0008_æŠ…_x0007_J‰…“¸6©…«8Y_x0008_Ì+&amp;JŸà%!_x0017_“`2</t>
  </si>
  <si>
    <t xml:space="preserve">"_x0017_Ks$d&gt;Ø…+ÖcnÉ‰|“l6ù|« _x0007_Ê_x0007_%‰|”h=ù|«:È_x0007__x0004_P_x0002_à_x0003_0_x0003_@+&amp;_x0010_pt[”lEQxf][aªf¨&lt;˜</t>
  </si>
  <si>
    <t xml:space="preserve">¨f_x0001__x0015_†._x0004_Æq‹_x000c_‰f”d:X</t>
  </si>
  <si>
    <t xml:space="preserve">/i_x0006__x0015_&amp;&gt;=~‰f•`4lÚ©f°:h_x0006_*&amp;JgÒ…ì•`2d_x0011_' _x0017_”_x0011_Øf _x0002_#_x0017_äÀ)!_x0017_é&amp;_x001d__x001e_•l?ùo° _x0007_ù_x0006_</t>
  </si>
  <si>
    <t xml:space="preserve">&amp;Ñj•hFùo°:ø_x0006_"!_x0017_@Ap)"_x0017_cð…ì–¼N¤ì”= _x0012_Å_x000e_(&amp;</t>
  </si>
  <si>
    <t xml:space="preserve">6–dSph…mz‰ª…z‰…–hEX</t>
  </si>
  <si>
    <t xml:space="preserve">ª…_x0016_&amp;Dì¶ëœ‰…–l&gt;X</t>
  </si>
  <si>
    <t xml:space="preserve">/Y_x0008__x0016_&amp;.?_x0012_</t>
  </si>
  <si>
    <t xml:space="preserve">‰…—¸6©…µ:X_x0008_*_x0017_L“Êm$}_x001f_—`2ø…”_x0011_Ø…</t>
  </si>
  <si>
    <t xml:space="preserve">_x0001_\´_x0001_H_x0001_4"Ô_x001f_$D?"•?_x0002_(¾_x001f_ªQ…ù—lCù‰µ _x0007_š_x0008_Èhv—hJl- vœ- _x0012_b_x0007_9¨…k˜dU˜``vek±¢vì_x0013_˜</t>
  </si>
  <si>
    <t xml:space="preserve">±vÆLûÍ€+v˜l&lt;X</t>
  </si>
  <si>
    <t xml:space="preserve">0`_x0007_&amp;_x001e_&gt;Üìv˜¸6¡vº:a_x0007_Ì)_x001f_&gt;®_x001b_sqv™`2`H¬û”_x0011_Ñvy.F_x0008_Ì_x0001_¤_x0001_¼_x0001__x0001__x0008__x0005_¼@yQwL10'#]&gt;_x0003_(ÒFòá‰w™dEùwº _x0007_z_x0007_ù¶‰w™`Ld/¨w”/ _x0012_z_x0007_þl™lVbxw]lÙªwŽ§‰</t>
  </si>
  <si>
    <t xml:space="preserve">š`PX</t>
  </si>
  <si>
    <t xml:space="preserve">ªw_x0017_fLí¶‚mß‰wšl&lt;X</t>
  </si>
  <si>
    <t xml:space="preserve">/y_x0007__x0017_&amp;.=šâ‰wš¸6©w¿:x_x0007_*_x000e_NÏü%¥_x001d_š`2</t>
  </si>
  <si>
    <t xml:space="preserve">¥_x001d__&gt;¦_x001d_=di›l6ñi¿ _x0007_’_x0006_I¾%ñD›h=</t>
  </si>
  <si>
    <t xml:space="preserve">ñD¿9¨_x0016_#óD_x0003_ )òDÜG‰P›dE˜Pbf_x0017_f$;Z„_x0001_$:ZÀ³_x000b_`?P_x000b_«f_x0010__x0006_6$íZÙ%¢[åŸ_x000b_œl:P_x000b_/s_x0006__x0010__x0006_6$îZã|gœh4l£g„1°6jaÌ*_x000e_Læ¨Þœ`3d_x0011_¬Þ”_x0011_ 2ï</t>
  </si>
  <si>
    <t xml:space="preserve">_x0015_A$ÉBœlEûu„1° _x0005_RblåÞ`Ld/¬Þ”/ _x0013_í</t>
  </si>
  <si>
    <t xml:space="preserve"> ÔlVbhx_x0003__x0010__x0006_6_x0004_„)®Þè˜</t>
  </si>
  <si>
    <t xml:space="preserve">°x_x0002_¦6_x0004_„_x0001_ª</t>
  </si>
  <si>
    <t xml:space="preserve">ÈÛ‰wl&lt;X</t>
  </si>
  <si>
    <t xml:space="preserve">0y_x0007_¦ŠwèÄ‰wž¸6©w‰:x_x0007_*_x001e_KrXÞž`2ýÞi&gt;î</t>
  </si>
  <si>
    <t xml:space="preserve">&gt;ižl6ñi‰ _x0007_’_x0006_è_x0005_Þžh=ÿÞ‰1°7äh1î</t>
  </si>
  <si>
    <t xml:space="preserve">!-…[ŸdE˜PpfU[Q¥[ËpŸh&gt;X</t>
  </si>
  <si>
    <t xml:space="preserve">¢f_x0011_FîpiÌfŸl9X</t>
  </si>
  <si>
    <t xml:space="preserve">/b_x0006__x0011_Ff+&amp;Ñ•Ÿh3lœ¡fŽ:`_x0006_*_x001e_I’¤Ý `2d_x0011_¬Ý”_x0011_ 2Þ</t>
  </si>
  <si>
    <t xml:space="preserve">'î‰t dEùtŽ _x0007_J_x0007_­#Ý `Ld/¬Ý”/ _x0012_Þ</t>
  </si>
  <si>
    <t xml:space="preserve">ÑÝ‰w lVbhwmlyªwb¶‰</t>
  </si>
  <si>
    <t xml:space="preserve">¡`PX</t>
  </si>
  <si>
    <t xml:space="preserve">¹wæLÝ¶‚C€‰w¡l&lt;X</t>
  </si>
  <si>
    <t xml:space="preserve">0y_x0007_æŠwfÏÝ¡¸6©w“:x_x0007_*.J}Ý¡`2ýÝs&gt;Þ</t>
  </si>
  <si>
    <t xml:space="preserve">£Ãi¢l6ñi“ _x0007_’_x0006_BSÝ¢h=ýÝ“ </t>
  </si>
  <si>
    <t xml:space="preserve">q+…[¢dE˜PpfU[¡¢fG_x0014_˜</t>
  </si>
  <si>
    <t xml:space="preserve">¢f_x0012_†LÝ¾pà;f£l9X</t>
  </si>
  <si>
    <t xml:space="preserve">/b_x0006__x0012_†‚f´'f£h3lœ¡f˜:`_x0006_*6H·ñÝ£`2d_x0011_¬Ý”_x0011_ 2Þ</t>
  </si>
  <si>
    <t xml:space="preserve">º˜‰t£dEùt˜ _x0007_J_x0007_}üÝ¤`Ld/¬Ý”/ _x0012_Þ</t>
  </si>
  <si>
    <t xml:space="preserve">SŒl¤lVbhwmlÉªwæâ˜</t>
  </si>
  <si>
    <t xml:space="preserve">ªw_x0013_&amp;LÝ¶‚_x0005_í‰w¤l&lt;X</t>
  </si>
  <si>
    <t xml:space="preserve">/z_x0007__x0013_&amp;Šw2C‰w¥¸6©w8y_x0007_Ð+VG›–Ý¥`2ýÝ}&gt;Ý</t>
  </si>
  <si>
    <t xml:space="preserve">"&amp;½7¥l6ñi _x0007_’_x0006_&lt;7Ý¥h=ýÝ </t>
  </si>
  <si>
    <t xml:space="preserve">ý…[¦dE˜P`fe[ñ¢f_x0006__x0016_˜</t>
  </si>
  <si>
    <t xml:space="preserve">±fÆLÝ¾pg.f¦l9X</t>
  </si>
  <si>
    <t xml:space="preserve">0a_x0006_Æfü&amp;	‹¦h3lœ¡f¢:`_x0006_*NG_x0008_³Ý§`2d_x0011_¬Ý”_x0011_ 2Þ</t>
  </si>
  <si>
    <t xml:space="preserve">Þ}Ý§dEùt¢ _x0007_J_x0007_£_x001d_Ý§`Ld/¬Ý”/ _x0012_Ý</t>
  </si>
  <si>
    <t xml:space="preserve">Ã&amp;‘]§lVbxw_x0002_Æ6_x0004_…_x0019_©wg&amp;½_x001b_¨`PX</t>
  </si>
  <si>
    <t xml:space="preserve">ªw_x0014_fLÝ¶‚_x0002_D‰w¨l&lt;X</t>
  </si>
  <si>
    <t xml:space="preserve">/z_x0007__x0014_fŠw‘_x000c_Ý¨¸6©w§:x_x0007_*nF¸¯Ý¨`2þÝGs$02Øw+6U_x0006_ìi©l6ñi§ _x0007_’_x0006__x0003__x0011_Ý©h=ýÝ§ </t>
  </si>
  <si>
    <t xml:space="preserve">_x0006_5Ó©dE˜P`fV[…A¢f_x0001_b˜</t>
  </si>
  <si>
    <t xml:space="preserve">¢f_x0015__x0006_îp#¤fªl9X</t>
  </si>
  <si>
    <t xml:space="preserve">/a_x0006__x0015_&amp;~7Z„fªh3lœ¡f¬:`_x0006_*nErÎfª`2ñfL&gt;b_x0006_—_x0007_fªl6ñf¬ _x0007_b_x0006_Åf«h=ñf¬ </t>
  </si>
  <si>
    <t xml:space="preserve">a_x0006_ò&amp;ux«dE˜P`fe[i¡f!p«h&gt;X</t>
  </si>
  <si>
    <t xml:space="preserve">³f¦6_x0004_Ýpîf«l9X</t>
  </si>
  <si>
    <t xml:space="preserve">0`_x0006_&amp;f6Q&lt;f¬h3ñf±:`_x0006_*VD½’%A_x0014_¬`2d_x0011_'@_x0014_”_x0011_ÔÌ _x0010_ÐK)Ä)ÒK“ò‰t¬dEùt± _x0007_J_x0007_ÛÌ%A_x0014_¬`Ld/'@_x0014_”/ _x0012_B_x0014_÷ÊÓ­lVbxw]l‘ªw_x0004_‰˜</t>
  </si>
  <si>
    <t xml:space="preserve">ªw_x0016_FLÝ¶‚#Œ‰w­l&lt;X</t>
  </si>
  <si>
    <t xml:space="preserve">/y_x0007__x0016_&amp;~7Š_x0003_‰w­¸6­Ý¶:x_x0007_*^E]nÝ®`2ýÝV&gt;Þ</t>
  </si>
  <si>
    <t xml:space="preserve">f’i®l6ñi¶ _x0007_’_x0006_ÎþÝ®h=ýÝ¶ </t>
  </si>
  <si>
    <t xml:space="preserve">Ú&amp;Ñ—®dE˜P`fe[¹¢f&amp;rf¯h&gt;X</t>
  </si>
  <si>
    <t xml:space="preserve">±fæLÝ½p_x0007_&amp;¥_x001a_¯l9X</t>
  </si>
  <si>
    <t xml:space="preserve">0`_x0006_&amp;f6Áf¯h3lœ¡f»:`_x0006_*FDÉžÝ¯`2d_x0011_¬Ý”_x0011_ 2Þ</t>
  </si>
  <si>
    <t xml:space="preserve">ÃH‰t°dEùt» _x0007_J_x0007_›ÕÝ°`Ld/¬Ý”/ _x0012_Ý</t>
  </si>
  <si>
    <t xml:space="preserve">9‘Ó°lVbxw\l(†Ú4‰w°`PX</t>
  </si>
  <si>
    <t xml:space="preserve">ªw_x0017_†LÝ¶‚"òÝ±l&lt;X</t>
  </si>
  <si>
    <t xml:space="preserve">/y_x0007__x0017_&amp;~7_x0008_Ð‰w±¸6«w€1ð6&gt;SÐ*^E	_x0006_Ý±`2ýÝ`&gt;Þ</t>
  </si>
  <si>
    <t xml:space="preserve">9_x0013_i±l6ói€1ð _x0005_VRHÝ²h=ÿÝ€1ð _x000b_ÂK4h‰P²dE˜Pbf_x0017_†$ÿX„	$²Y·_x0001__x000b_`?P_x000b_«f_x0010_&amp;&gt;$±Yá%fZ_x0015_s_x000b_l:P_x000b_/s_x0006__x0010_&amp;&gt;$²Y-cg³h4l¡g…:p_x0006_*VDé^Þ³`3d_x0011_¬Þ”_x0011_ 2î</t>
  </si>
  <si>
    <t xml:space="preserve">œP‰u³lEùu… _x0007_Z_x0007_Ï@Þ³`Ld/¬Þ”/ _x0012_î</t>
  </si>
  <si>
    <t xml:space="preserve">_x0016_ÕÔ´lVbhx_x0002__x0010_&amp;&gt;_x0004_„(¶âYi˜</t>
  </si>
  <si>
    <t xml:space="preserve">°x_x0001_Æ&gt;_x0004_„(¶â8Q‰w´l&lt;X</t>
  </si>
  <si>
    <t xml:space="preserve">0y_x0007_ÆŠwâ¬‰w´¸6©wŠ:x_x0007_*nE5HÞµ`2ýÞj&gt;î</t>
  </si>
  <si>
    <t xml:space="preserve">	@iµl6ñiŠ _x0007_’_x0006__x001f_YÞµh=ýÞŠ </t>
  </si>
  <si>
    <t xml:space="preserve">ý…[µdE˜PpfT[(•Û;&amp;áR¶h&gt;X</t>
  </si>
  <si>
    <t xml:space="preserve">¢f_x0011_fîpØ¥f¶l9X</t>
  </si>
  <si>
    <t xml:space="preserve">/b_x0006__x0011_f‚f¤¢f¶h3lœ¡f8`_x0006_"uºh"Ä¶#†ïðôÝ¶`2d_x0011_¬Ý”_x0011_ 2Þ</t>
  </si>
  <si>
    <t xml:space="preserve">þ_‰t·dEùt _x0007_J_x0007_¯QÝ·`Ld/¬Ý”/ _x0012_Þ</t>
  </si>
  <si>
    <t xml:space="preserve">Tž‰w·lVbhwll(¦Üß˜</t>
  </si>
  <si>
    <t xml:space="preserve">ªw_x0012__x0006_LÝ¶‚xP‰w¸l&lt;X</t>
  </si>
  <si>
    <t xml:space="preserve">/z_x0007__x0012__x0006_ŠwvÓ‰w¸¸6©w”:x_x0007_*nEA_x0001_Ý¸`2ýÝt&gt;Þ</t>
  </si>
  <si>
    <t xml:space="preserve">_x001d_i¸l6ñi” _x0007_’_x0006__x0012_«Ý¹h=ýÝ” </t>
  </si>
  <si>
    <t xml:space="preserve">Ð»…[¹dE_x0001_bA?ÕXP`fd[(žÜ~µ˜</t>
  </si>
  <si>
    <t xml:space="preserve">±f¦LÝ¾p^nf¹l9X</t>
  </si>
  <si>
    <t xml:space="preserve">T_x0015_+úö_x0012_¦f}&amp;µãºh3lœ¡f™:`_x0006_*UDÕ&amp;±Yº`2d_x0011_¬Ý”_x0011_ 2Ý</t>
  </si>
  <si>
    <t xml:space="preserve">&amp;A¢ºdEùt™ _x0007_J_x0007_–KÝº`Ld/¬Ý”/ _x0012_Þ</t>
  </si>
  <si>
    <t xml:space="preserve">£hl»lVbxw\l(®Ý]•˜</t>
  </si>
  <si>
    <t xml:space="preserve">ªw_x0013_FLÝ¶‚ÿy‰w»l&lt;X</t>
  </si>
  <si>
    <t xml:space="preserve">/z_x0007__x0013_Fhw_x0002__x001f_À®ÓK$Å‰»ˆ6_x000b_¨/}Üî:_x0010__x0002__x001b_f„âÎr$»J_x0008__x0003_d'hÌ_x000b_)&lt;_x0001_è_x0001_¸_x0001_„_x0001_Œ_x0001_è_x0001_”#rÐ”_x0002_#HÌ#ƒ_x0015__x0004_™Q}_x0013_¼h4_x0005_{Ä¨/}øóú8&lt;_x0001_	5&lt;_x0001_À_x0001_¤_x0001_Ì€_x0001_”"‚Í_x0001_´d_x0015__x0001_Ð_x0001_Ô_x0003_(Ú_x0016__x0015__x000e_Ô¼d?_x0006_k\_x000e_¯2êOúP”)_x0004_!4Q*_x000b_ßs_x0013_n_x0005_€6_x0010__x0002_l_x0005__x0005_E0_x0007_ _x0007_@_x0002_à)Ó‚ô_C$½}¼hG_x0005_kFÒb‰•”:¯_x0012_+5A4</t>
  </si>
  <si>
    <t xml:space="preserve">_x0001__x0002_&amp;Ð_x0003_ _x0002_(‚Àûœ%Å_x0012_¼·NØÖz¬_x0011_#”.ÔN_x0001__x0015_T_x0001_Ü#_x0019_Ñ¤)Æý_x000e_%á£½lK_x0005_kye_x0017_i¸_x001b_º¦_x0011_(75d_x0003__x0002_U0_x0007_@_x0007__x0012_Í_x0007_p)äœ_x0007__x0004_ß8%_x0013_@âé½lI_x0013_@$_x0010_J‚÷ßŽÛ¡!¶hL</t>
  </si>
  <si>
    <t xml:space="preserve">£+¢Ï‚_x001b_f„ñ*_x000b_ßq7~”‚Ê\P_x0004_ÊqVà&lt;e4½`Fhn›‚òÓ²x‚_x0010_</t>
  </si>
  <si>
    <t xml:space="preserve">_x0012_</t>
  </si>
  <si>
    <t xml:space="preserve">Ô*šM_x0012_@%	_x0016_½xE_x0010__x0004_¦_x0006_I³$ð2Ôú+þS_x0004_ %	_x0016_¾ˆC_x0002__x001a_&lt;åNÐpz\ Ðz_x0010__x0011__x0012_</t>
  </si>
  <si>
    <t xml:space="preserve">ŸK‰‹¾hA_x0004_kh·ãõ“pUT_x0011_Øxä_x0011_1}è¾dE_x0005_bT_x0017_¾üvÝ_x0008_ClÐœYöV_x0005__x0016_¤_x0010_Û4'#uæ]&amp;aZ¾h&gt;X</t>
  </si>
  <si>
    <t xml:space="preserve">_x0003_Z–V_x0005__x0016_|ª</t>
  </si>
  <si>
    <t xml:space="preserve">´]è¿l9X</t>
  </si>
  <si>
    <t xml:space="preserve">T_x0015__x0005__x0018_•_x0005_ï¸›¿J˜_x000c_$Ê1ÛÜf¿h3ñfØ:`_x0006_*šMø_x0001_%é#¿`2d_x0011_•æò”_x0011_Ðf &amp;šM']‰t¿fEkyÛtØ²° _x0005_J_x0007_ ä%	_x0016_À`Ld/”Û¤/ _x0012_</t>
  </si>
  <si>
    <t xml:space="preserve">_x0016_‡ï%]_x0015_ÀlVb“`_x0005__x0016_Ì®lî˜˜</t>
  </si>
  <si>
    <t xml:space="preserve">ªw[6å‚C&amp;9ÎÀl&lt;X</t>
  </si>
  <si>
    <t xml:space="preserve">/{_x0007_[6VzwQB‰wÁ¸6­ÝÝ:x_x0007_*šMè-ÝÁ`2</t>
  </si>
  <si>
    <t xml:space="preserve">é#S&gt;Þ</t>
  </si>
  <si>
    <t xml:space="preserve">òUiÁl6ñiÝ _x0007_’_x0006_A_x0007_ÝÁh=ÿÝÝ²° _x000b_Þ</t>
  </si>
  <si>
    <t xml:space="preserve">_x0003__x0018_…[ÂdE˜P`fe[ô¡f_x000e_&amp;]¯Âh&gt;X</t>
  </si>
  <si>
    <t xml:space="preserve">±fÖLÝ¾p!ÝÂl9X</t>
  </si>
  <si>
    <t xml:space="preserve">0a_x0006_Ö‚fŸ:fÂh3lœ¡fâ:`_x0006_*šMš×ÝÃ`2d_x0011_¬Ý”_x0011_ 2Ý</t>
  </si>
  <si>
    <t xml:space="preserve">¶_x0016__x0008_ÃdEùtâ _x0007_J_x0007_Þ-ÝÃ`Ld/¬Ý”/ _x0012_Þ</t>
  </si>
  <si>
    <t xml:space="preserve">_x0017_9‰wÃlVbxw_x0002_ÖV_x0005__x0017__x001c_©wo&amp;QÍÄ`PX</t>
  </si>
  <si>
    <t xml:space="preserve">ªw\vLÝ¶‚F_x0012_‰wÄl&lt;X</t>
  </si>
  <si>
    <t xml:space="preserve">/z_x0007_\vŠwó#‰wÄ¸6©wç:x_x0007_*šM*ÓÝÄ`2ýÝ]&gt;Þ</t>
  </si>
  <si>
    <t xml:space="preserve">ëbÝÅl6ñiç _x0007_’_x0006_ŸæÝÅh=ýÝç </t>
  </si>
  <si>
    <t xml:space="preserve">­°fÅdE˜P`fV[_x0017_D¢f_x000b_ð˜</t>
  </si>
  <si>
    <t xml:space="preserve">¢f]_x0016_ípg&amp;ýSÆl9X</t>
  </si>
  <si>
    <t xml:space="preserve">/b_x0006_]_x0016_‚f8«fÆh3lœ¡fì:`_x0006_*ŠMA-ÝÆ`2d_x0011_¬Ý”_x0011_ 2Ý</t>
  </si>
  <si>
    <t xml:space="preserve">!_x0016__x001d_0ÆdEùtì _x0007_J_x0007_YˆÝÇ`Ld/¬Ý”/ _x0012_Þ</t>
  </si>
  <si>
    <t xml:space="preserve">_x0015_wlÇlVbhwmll©w+&amp;-µÇ`PX</t>
  </si>
  <si>
    <t xml:space="preserve">»w¶V_x0005_Æ‚E¸ÝÇl&lt;X</t>
  </si>
  <si>
    <t xml:space="preserve">0y_x0007_¶Šw3_x0013_‰wÈ¸6©wñ:x_x0007_*ŠMO–%</t>
  </si>
  <si>
    <t xml:space="preserve">ÄÈ`2`H¨w”_x0011_Øw+_x000c_Ä"_x0002_3Ü_x0001_</t>
  </si>
  <si>
    <t xml:space="preserve">Ä8)_x000c_Ä#€¼-_x000e_Ä²¥êÈlCñvñ _x0007_a_x0007_¦&amp;á’ÈhJl- vœ- _x0012_b_x0007_#©vÉdU˜`pvUk”¢v_x000c_ó˜</t>
  </si>
  <si>
    <t xml:space="preserve">¢v^VLí¾€e2vÉl&lt;X</t>
  </si>
  <si>
    <t xml:space="preserve">/b_x0007_^V‚vé_x0002_vÉ¸6¡vö8`_x0007__x0012_(®7"ÙvÊ`2`H v”_x0011_ </t>
  </si>
  <si>
    <t xml:space="preserve">b_x0007_K^vÊlCñvö _x0007_b_x0007_³Î…ìÊhJl- vœ- _x0012_a_x0007_"&amp;ÊdU˜``vek¼¢v._x0008_vËhNX</t>
  </si>
  <si>
    <t xml:space="preserve">±vöDì¾€AúvËl&lt;X</t>
  </si>
  <si>
    <t xml:space="preserve">0a_x0007_öv¢&amp;©;Ë¸6¡vû:`_x0007_*rNWövË`2`H v”_x0011_ </t>
  </si>
  <si>
    <t xml:space="preserve">b_x0007_ ÀvÌlCñvû _x0007_b_x0007_ÆívÌhJl- vœ- _x0012_a_x0007_a&amp;ý ÌdU˜`pvUkä¢v</t>
  </si>
  <si>
    <t xml:space="preserve">6vÌhNX</t>
  </si>
  <si>
    <t xml:space="preserve">¢v_–Dì¾€a4vÍl&lt;X</t>
  </si>
  <si>
    <t xml:space="preserve">/b_x0007__–‚vh£…ìÍ¸6¢vÀ²$°&gt;1É?Ø_x0010__x0004_V&amp;V¹vÍ`2`H v”_x0011_ </t>
  </si>
  <si>
    <t xml:space="preserve">a_x0007_á&amp;ùùÍlCóvÀ²ð _x0005_N9"pvÎhJl- vœ- _x0012_b_x0007__z‰`ÎdU˜``v_x0001__–V_x0006_[u_x0016_</t>
  </si>
  <si>
    <t xml:space="preserve">—$¦r_x000e_Ï_x000b_`OP_x000b_«vX6^c_x000b__x0017_å•r_x000b_˜Ž_x000b_l=P_x000b_/s_x0007_X6^$^9M_x0010_wÏ¸7¡wÅ:p_x0007_*&gt;G_x0017_~wÏ`3aIø%AOò”_x0011_ </t>
  </si>
  <si>
    <t xml:space="preserve">r_x0007_å`…íÏdDñwÅ _x0007_r_x0007_’xwÏhJl- wœ- _x0012_q_x0007_N_x0016_TÐdU˜``w_x0003_X6^_x0005__x0016_4Xw#=HQ&amp;­áÐhNX</t>
  </si>
  <si>
    <t xml:space="preserve">¸v_x0002_Ö^_x0005__x0016__x000c_ª</t>
  </si>
  <si>
    <t xml:space="preserve">~ïvÐl&lt;X</t>
  </si>
  <si>
    <t xml:space="preserve">0a_x0007_Ö‚v­vÐ¸6¡vÊ:`_x0007_*&gt;HË@vÑ`2`H v”_x0011_ </t>
  </si>
  <si>
    <t xml:space="preserve">b_x0007_kßvÑlCñvÊ _x0007_b_x0007_bivÑhJl- vœ- _x0012_a_x0007_&amp;yGÑdU˜`pvUk\¥k3&amp;e</t>
  </si>
  <si>
    <t xml:space="preserve">ÒhNX</t>
  </si>
  <si>
    <t xml:space="preserve">¢vYvî€ž_x001b_vÒl&lt;X</t>
  </si>
  <si>
    <t xml:space="preserve">/b_x0007_YvvÇ&amp;9_x0016_Ò¸6¡vÏ:`_x0007_*&amp;HŠ‡%E:Ò`2(D:_x0003_G oÜ_x0002_ô_x0010__x0016__x001a_ct_x000e_iÓl6ñiÏ _x0007_’_x0006_Òa%E:Óh=</t>
  </si>
  <si>
    <t xml:space="preserve">G:Ï²ð _x000b_&amp;H_x0016_s%ñ_x001b_ÓdE˜P`fe[„¢f×_x0005_˜</t>
  </si>
  <si>
    <t xml:space="preserve">¢fZ_x0016_DÜ½p&gt;&amp;¡£Ôl9X</t>
  </si>
  <si>
    <t xml:space="preserve">/b_x0006_Z_x0016_‚f_x0014_ü…ÜÔh3lœ¡fÔ:`_x0006_*&amp;H;j%E:Ô`2d_x0011_¤Ü”_x0011_ÔÜ &amp;_x0006_V#K‰tÔdEùtÔ _x0007_J_x0007_Ž\ÝÕ`Ld/¬Ý”/ _x0012_Þ</t>
  </si>
  <si>
    <t xml:space="preserve">ƒÃlÕlVbhwml¬ªwt'˜</t>
  </si>
  <si>
    <t xml:space="preserve">¹w¶LÝ¶‚_x001a_8ÝÕl&lt;X</t>
  </si>
  <si>
    <t xml:space="preserve">0y_x0007_¶Šw_x001f_D‰wÖ¸6©wÙ:x_x0007_*&amp;HNEÝÖ`2ýÝ_x0007_&gt;Ý</t>
  </si>
  <si>
    <t xml:space="preserve"> &amp;…€Öl6ñiÙ _x0007_’_x0006_</t>
  </si>
  <si>
    <t xml:space="preserve">¼ÝÖh=ýÝÙ </t>
  </si>
  <si>
    <t xml:space="preserve">è¸…[×dE˜PpfU[Ô¡fW_x0016_™D×h&gt;X</t>
  </si>
  <si>
    <t xml:space="preserve">¢f[VLÝ¾p»/f×l9X</t>
  </si>
  <si>
    <t xml:space="preserve">/b_x0006_[VfÜ&amp;5Ž×h3lœ¡fÞ:`_x0006_*&amp;H_x000f_&amp;ÝØ`2d_x0011_¬Ý”_x0011_ 2Þ</t>
  </si>
  <si>
    <t xml:space="preserve">ÝØdEùtÞ _x0007_J_x0007__x000f_ŠÝØ`Ld/¬Ý”/ _x0012_Ý</t>
  </si>
  <si>
    <t xml:space="preserve">´_x0016_</t>
  </si>
  <si>
    <t xml:space="preserve">+ØlVbhwmlüªwôa…‚Ù`PX</t>
  </si>
  <si>
    <t xml:space="preserve">¹wöLÝ¶‚›“‰wÙl&lt;X</t>
  </si>
  <si>
    <t xml:space="preserve">0y_x0007_ö‰w—&amp;¡OÙ¸6©wã:x_x0007_*&amp;HÔýÝÙ`2ýÝ_x000c_&gt;Þ</t>
  </si>
  <si>
    <t xml:space="preserve">_x001a_NiÚl6ñiã _x0007_’_x0006_5šÝÚh=ýÝã </t>
  </si>
  <si>
    <t xml:space="preserve">äp…[ÚdE˜Ppf_x0002_ö^_x0005__x0017_$¢fÕ?˜</t>
  </si>
  <si>
    <t xml:space="preserve">¢f\–LÝ½p&lt;_x0016_9_x000b_Ûl9X</t>
  </si>
  <si>
    <t xml:space="preserve">/b_x0006_\–fw_x0016_!eÛh3lœ¡fè8a_x0006_Ü+</t>
  </si>
  <si>
    <t xml:space="preserve">ÚšçÝÛ`2d_x0011_¬Ý”_x0011_ 2Ý</t>
  </si>
  <si>
    <t xml:space="preserve">±&amp;_x0011_yÛdEùtè _x0007_J_x0007_</t>
  </si>
  <si>
    <t xml:space="preserve">5ÝÜ`Ld/¬Ý”/ _x0012_Þ</t>
  </si>
  <si>
    <t xml:space="preserve">6TlÜlVbhw^l_x0017_L©wp&amp;</t>
  </si>
  <si>
    <t xml:space="preserve">ÀÜ`PX</t>
  </si>
  <si>
    <t xml:space="preserve">ªw]6å‚Ý&amp;Á«Ül&lt;X</t>
  </si>
  <si>
    <t xml:space="preserve">/y_x0007_]&amp;f8ñç%½_x001b_Ý¸6©wí:x_x0007_*&gt;G*ã%_x0001_1Ý`2`H¨w”_x0011_Øw  _x0006_VVÖêÝlCñví _x0007_b_x0007_KþvÝhJl- vœ- _x0012_b_x0007_'vÞdU˜``vekt¢v&gt;˜</t>
  </si>
  <si>
    <t xml:space="preserve">³vÖ^_x0005_Î€¿Â%A_x0015_Þl&lt;X</t>
  </si>
  <si>
    <t xml:space="preserve">0`_x0007_&amp;f8?ŸvÞ¸6¡vò:`_x0007_*²–yvß`2`H v”_x0011_ </t>
  </si>
  <si>
    <t xml:space="preserve">b_x0007_QàvßlCñvò _x0007_b_x0007__x0001_´vßhJl- vœ- _x0012_a_x0007_¦_x0016_}!ßdU˜`pvUkœ¡võ&amp;	ÜàhNX</t>
  </si>
  <si>
    <t xml:space="preserve">¢v^vDì¾€Ô[vàl&lt;X</t>
  </si>
  <si>
    <t xml:space="preserve">/a_x0007_^&amp;f8fŒvà¸6¡v÷:`_x0007_*.Gœªvà`2`H v”_x0011_ </t>
  </si>
  <si>
    <t xml:space="preserve">b_x0007_¡vválCñv÷ _x0007_b_x0007_á¨váhJl- vœ- _x0012_b_x0007_ùØ‰áádU˜``vekÄ¢vE˜</t>
  </si>
  <si>
    <t xml:space="preserve">¢v__x0016_Dì½€ñ_x0016_Y_x001c_âl&lt;X</t>
  </si>
  <si>
    <t xml:space="preserve">/a_x0007__&amp;f9­_x0004_vâ¸6¡vü:`_x0007_*.Gvëvâ`2`H v”_x0011_ </t>
  </si>
  <si>
    <t xml:space="preserve">b_x0007_§ëvâlCñvü _x0007_b_x0007_'ÆvãhJl- vœ- _x0012_a_x0007_8&amp;ezãdU˜``vekì¢v½_x0012_vãhNX</t>
  </si>
  <si>
    <t xml:space="preserve">±v¶Dì¾€Ó</t>
  </si>
  <si>
    <t xml:space="preserve">…ìãl&lt;X</t>
  </si>
  <si>
    <t xml:space="preserve">0`_x0007_&amp;N9¦¼vä¸6¢vÁ³$_x0014_F1i]Ü_x0010__x0004_V"M7vä`2`H v”_x0011_ </t>
  </si>
  <si>
    <t xml:space="preserve">a_x0007__x0005_&amp;1lälCóvÁ³0 _x0005_i]í&amp;uÖähJl- vœ- _x0012_b_x0007_‹Ã‰`ådU˜`qv¶$·\_x0016__x0015_™$¶\ô_x000b_`OP_x000b_«vXVf$i]í%_x001e_^/_x000b_l=P_x000b_/s_x0007_XVf$j]ö€wå¸7¡wÆ:p_x0007_*&gt;HL_x0014_wæ`3`I w”_x0011_ </t>
  </si>
  <si>
    <t xml:space="preserve">q_x0007_ü&amp;	{ædDñwÆ _x0007_r_x0007_øç…íæhJl- wœ- _x0012_r_x0007_Šä‰âædU˜``w_x0003_XVf_x0005__x0016_&lt;¥íä•íçhNX</t>
  </si>
  <si>
    <t xml:space="preserve">¸v_x0002_öf_x0005__x0016__x0014_ª</t>
  </si>
  <si>
    <t xml:space="preserve">‹àvçl&lt;X</t>
  </si>
  <si>
    <t xml:space="preserve">0a_x0007_ö‚v½_x001e_vç¸6¡vË:`_x0007_*&amp;H9;%E:ç`2</t>
  </si>
  <si>
    <t xml:space="preserve">E: &gt;F:zZ%i_x0015_èl6ñiË _x0007_’_x0006_l_x0003_%E:èh=</t>
  </si>
  <si>
    <t xml:space="preserve">G:Ë³0 _x000b__x0006_Vô¥fèdE˜PpfU[d¦[ÅÄ˜</t>
  </si>
  <si>
    <t xml:space="preserve">¢fY–îp©Æfél9X</t>
  </si>
  <si>
    <t xml:space="preserve">/b_x0006_Y–‚fv_x000f_féh3lœ¡fÐ:`_x0006_*&amp;H)Q%E:é`2d_x0011_¤Ü”_x0011_ÔÜ &amp;_x0006_VZ&lt;‰tédEùtÐ _x0007_J_x0007_8&lt;Ýê`Ld/¬Ý”/ _x0012_Þ</t>
  </si>
  <si>
    <t xml:space="preserve">Œ²lêlVbhwmlŒªwà¯˜</t>
  </si>
  <si>
    <t xml:space="preserve">ªwZ6LÝ¶‚È‰wêl&lt;X</t>
  </si>
  <si>
    <t xml:space="preserve">/z_x0007_Z6‰wè&amp;µ_x001c_ë¸6©wÕ:x_x0007_*%Hh_x0016_Ñ_x001b_ë`2ýÝ%&gt;Þ</t>
  </si>
  <si>
    <t xml:space="preserve">â'iël6ñiÕ _x0007_’_x0006_ˆ4Ýëh=ýÝÕ </t>
  </si>
  <si>
    <t xml:space="preserve">_x0016_……[ìdE˜P`fe[´¢fƒ.˜</t>
  </si>
  <si>
    <t xml:space="preserve">±fÖLÝ¾p¬Òfìl9X</t>
  </si>
  <si>
    <t xml:space="preserve">0a_x0006_Ö‚f'sÝìh3lœ¡fÚ8a_x0006_à+$H_x0001_	_x0003_sA@âéí%Z‡{Ä¨/_x0011_)#¾„álÖ®RIññ»éë³¦ÛÐ_x000c__x001c_ì_x0008_Ag_x0016_A+_x0016_Aë04Aë_x0008_A_x000b_GÛ1ÂCô‚_x001e_}øóú_x0010__x0002__x001b_f„òÚ³00_x0004__x0003_T	©™™™™ž“ôyP_x0001_È_x0003_Ì_x0001_¨_x0001_¸_x0001_¤_x0001_¬€_x0001_ÌL_x0001__x0008_¼_x0001__x0001__x0008__x0005_¼_x0001_Ü_x0001_äD_x0004_*L_x0001_@_x0001_0´_x0001__x000c_´ÈÀÀ´ÄØÀ_x0003_¨_x0006_§_x0015_i§_x0015_hòNÅAC@âéíeZ‡ky_x001a_&lt;åNÐúPœ_x001d__x0004_!4Q*_x000b_ßsT_x001f__x0002_À7@šT_x001f__x0005_™é?@_x0013__x0010__x0001_ </t>
  </si>
  <si>
    <t xml:space="preserve">œU¤_x0002_œU£ÈX-SAe_x0011_¥T_x0011__x0005_{Ä¨/}ØÖz¤_x0011_g/_x0003_D¤/_x0007_9_x0004__x0001_0_x0001_8_x0001_&lt;_x0001_HL)_x0004_&lt;_x0001_¬_x0001_È_x0001_„_x0001_œ_x0001_°_x0001_”€_x0003_¨_x0002_§_x0015_i_x0002_T'_x0004_ÞX&amp;&amp;_x0004_ÀE'å\_x0015__x000c_bT_x0017_¾üvÝ_x0008_ClÐœZÖf_x0005__x0016_Ü_x0010_Û4'”â­_x001f_ÀášŠ</t>
  </si>
  <si>
    <t xml:space="preserve">î%˜</t>
  </si>
  <si>
    <t xml:space="preserve">_x0003_[vf_x0005__x0016_´«</t>
  </si>
  <si>
    <t xml:space="preserve">L&amp;(u_x0015_îl&lt;”_x0015__x0005__x0018_•_x0005_ï¸›¿J˜_x000c__x0006__x0001_”â­ @a}Ay6î»6Üî:qfßƒf_x000c__x0003_t¨6	_x0015_\´€àÄ_x0001_hP2kYHÄ9„_x0011_`2</t>
  </si>
  <si>
    <t xml:space="preserve">{â_x0016_ð¬BÉùÐG oÜ*ô0{_x0007__x0004_€¶_x000f_–Ðiïl6óiß³0 _x0005_“_x0006_è%Gyzïh=_x0005_kh·ãõ“ºpi_x0003_ß³0+5A4¨_x0007__x0006_C_x0002_à_x0003__x0003_ _x0004_²|ã&amp;…[ïdE˜P›N_x0005__x0017__x0004_¦[_x0001_Ä˜</t>
  </si>
  <si>
    <t xml:space="preserve">¢f\_x0016_îpèÐfðl9X</t>
  </si>
  <si>
    <t xml:space="preserve">X{ãf\_x0016_fsfƒAyTðh3lœ¡fä:a_x0006_ÈÃf_x000c_As„_x0011_`2g_x0011_øóúxw”_x0011_ 2ß</t>
  </si>
  <si>
    <t xml:space="preserve">g@AqcðdEùtä _x0007_J_x0007_ApÝñ`Ld/¬Ý”/ _x0012_Þ</t>
  </si>
  <si>
    <t xml:space="preserve">P!lñlVbhw^l_x0017_</t>
  </si>
  <si>
    <t xml:space="preserve">ªw£˜</t>
  </si>
  <si>
    <t xml:space="preserve">ºw¶fÖ‚Í‚‰wñl&lt;X</t>
  </si>
  <si>
    <t xml:space="preserve">0y_x0007_¶Šwˆ(‰wò¸6©wé:y_x0007_ÌÊwynÝò`2ýÝ/?Ý</t>
  </si>
  <si>
    <t xml:space="preserve">ôiòl6ñié _x0007_’_x0006_ÅÝòh=ýÝé </t>
  </si>
  <si>
    <t xml:space="preserve">h…[ódE˜PpfU[T¢f€½˜</t>
  </si>
  <si>
    <t xml:space="preserve"> f_x0001_]Vf_x0005_Îpl•fól9X</t>
  </si>
  <si>
    <t xml:space="preserve">/b_x0006_]V‚fKÀfóh3lœ¡fî:a_x0006_ÐÂf¹²Ýô`2d_x0011_¬Ý”_x0011_ 2Þ</t>
  </si>
  <si>
    <t xml:space="preserve">s¹‰tôdEùtî _x0007_J_x0007_!aÝô`Ld/¬Ý”/ _x0012_Þ</t>
  </si>
  <si>
    <t xml:space="preserve">ãÊlôlVbhwml|ªw!3‰</t>
  </si>
  <si>
    <t xml:space="preserve">õ`PX</t>
  </si>
  <si>
    <t xml:space="preserve">¹wöLÝ¶‚NÁ‰wõl&lt;X</t>
  </si>
  <si>
    <t xml:space="preserve">0y_x0007_öŠw_x0001_é‰wõ¸6©wó:y_x0007_ÔÊwVÎÝõ`2ýÝ4&gt;Þ</t>
  </si>
  <si>
    <t xml:space="preserve">¡_x000f_iöl6ñió _x0007_’_x0006_Î_x0011_Ýöh=ýÝó </t>
  </si>
  <si>
    <t xml:space="preserve">Uä…[ödE˜PpfU[¤¢f_x0004_‘˜</t>
  </si>
  <si>
    <t xml:space="preserve">¢f^–LÝ¾pízf÷l9X</t>
  </si>
  <si>
    <t xml:space="preserve">/b_x0006_^–‚fÓ_x0001_f÷h3lœ¡fø:a_x0006_ØÂf}pÝ÷`2d_x0011_¬Ý”_x0011_ 2Þ</t>
  </si>
  <si>
    <t xml:space="preserve">îÏ‰t÷dEùtø _x0007_J_x0007_ñ¾Ýø`Ld/¬Ý”/ _x0012_Þ</t>
  </si>
  <si>
    <t xml:space="preserve">åœlølVbhwmlÌªw§˜</t>
  </si>
  <si>
    <t xml:space="preserve">ªw_6LÝ¶‚</t>
  </si>
  <si>
    <t xml:space="preserve">D‰wøl&lt;X</t>
  </si>
  <si>
    <t xml:space="preserve">/z_x0007__6ŠwTK‰wù¸6©wý:y_x0007_ÜËw</t>
  </si>
  <si>
    <t xml:space="preserve">³]$9#ù`2`H¨w”_x0011_Øw</t>
  </si>
  <si>
    <t xml:space="preserve">_x0001_¼_x0001_°_x0001_„_x0001_¸_x0001_¼€_x0001__x0008_)È0#¨0_x0005_´äÀè'Â0¥_x001d_rùl?ñrý _x0007_#_x0007_Q²I$ù#ùhF_x0006_k]*1]_x0019_“:P#Ù1ý9m_x000e_S"</t>
  </si>
  <si>
    <t xml:space="preserve">*_x0003__x0010__x0003_€_x0003_ _x0005_(6*d&amp;‰…ú¼N¨…”= _x0012_Z_x0008__x0014_™zúdSph…mzôª…F ˜</t>
  </si>
  <si>
    <t xml:space="preserve">¹…ÖDý¶hª‰…úl&gt;X</t>
  </si>
  <si>
    <t xml:space="preserve">0Y_x0008_ÖŠ…Ûø‰…û¸6«…Â³p#d53ù1àÊ…z_x000b_‰…û`2ø…”_x0011_ _x001c_Z_x0008_¨Õ‰…ûl?û…Â³p _x0005_Š2WZ‰…ûhFû…Â³p7ˆ23Z_x0008_Œ_x0002_‰…ü¼N¨…”= _x0012_Z_x0008_ø'püdSp{…Öf_x0006_P…_x0001__x0016__x001d_›#^:E8_x000b_`FP_x000b_£†Xvnc_x000b__x0017_õ™r_x000b_Óy_x000b_l?P_x000b_/k_x0008_Xvn$_x0002_4þ&lt;‰†ý¸7©†Ç:i_x0008_äÊ†ž_x000f_‰†ý`3ø†”_x0011_ _x001c_j_x0008_s…‰†ýd@ù†Ç _x0007_j_x0008_B‘‰†ýhFù†Ç _x000f_j_x0008_7ý‰†þ¼N¨†”= _x0012_j_x0008_	"%_x0019__x0010_þdSph†_x0003_Xvn_x0005__x0016_DP‡b†]õ˜</t>
  </si>
  <si>
    <t xml:space="preserve"> †_x0003_Y_x0016_n_x0005__x0016__x001c_ª</t>
  </si>
  <si>
    <t xml:space="preserve">0_x0001_‰…þl&gt;X</t>
  </si>
  <si>
    <t xml:space="preserve">/Z_x0008_Y_x0016_Š…t‰…ÿ¸6©…Ì8[_x0008_äÀÊ…</t>
  </si>
  <si>
    <t xml:space="preserve">_x0015_‰…ÿ`2ø…”_x0011_ _x001c_Z_x0008_Cý‰…ÿl?ù…Ì _x0007_Z_x0008_…?‰…ÿhFù…Ì _x000f_Z_x0008_5z…ê¼N¨…”= _x0012_Z_x0008__x0006_·~zêdSph…mzl®z.ã˜</t>
  </si>
  <si>
    <t xml:space="preserve">¹…¶æ@üz…êl&gt;X</t>
  </si>
  <si>
    <t xml:space="preserve">0Y_x0008_¶Š…Ã!z…ê_x0001_¸6©…Ñ:X_x0008_*_x001e_K6&lt;z…ê_x0001_`2ø…”_x0011_ _x001c_Z_x0008_0mz…ê_x0001_l?ù…Ñ _x0007_Z_x0008_nÙz…ê_x0001_hFù…Ñ _x000f_Z_x0008_ý´‰…_x0002_¼N¨…”= _x0012_Z_x0008_w­z_x0002_dSpx…]z”ª…_x000b_ð˜</t>
  </si>
  <si>
    <t xml:space="preserve">¨…_x0002_ZVn_x0005__x0016_¶cÇ‰…_x0002_l&gt;X</t>
  </si>
  <si>
    <t xml:space="preserve">/Z_x0008_ZVŠ…Xb‰…_x0003_¸6©…Ö:X_x0008_*_x0016_MÏ_x001e_‰…_x0003_`2ø…”_x0011_ _x001c_Z_x0008_DÙ‰…_x0003_l?ù…Ö _x0007_Z_x0008_‡ë‰…_x0003_hFù…Ö _x000f_Z_x0008_ U‰…_x0004_¼N¨…”= _x0012_Z_x0008_ä©z_x0004_dSph…mz¼ª…)¿˜</t>
  </si>
  <si>
    <t xml:space="preserve">¹…öH…¶G ‰…_x0004_l&gt;X</t>
  </si>
  <si>
    <t xml:space="preserve">0Y_x0008_öŠ…ÒV‰…_x0005_¸6©…Û:X_x0008_*öM_x001f_ò‰…_x0005_`2ø…”_x0011_ _x001c_Z_x0008_æÁ‰…_x0005_l?ù…Û _x0007_Z_x0008_¦È‰…_x0005_hFù…Û _x000f_Z_x0008_ñC‰…_x0006_¼N¨…”= _x0012_Z_x0008_•¦z_x0006_dSpx…]zäª…</t>
  </si>
  <si>
    <t xml:space="preserve">.˜</t>
  </si>
  <si>
    <t xml:space="preserve">ª…[–H…¶gÚ‰…_x0006_l&gt;X</t>
  </si>
  <si>
    <t xml:space="preserve">/Z_x0008_[–Š…X_x0015_‰…_x0007_¸6©…à:X_x0008_*îO·C‰…_x0007_`2ø…”_x0011_ _x001c_Z_x0008_ÃH‰…_x0007_l?ù…à _x0007_Z_x0008_ß–‰…_x0007_hFù…à _x000f_Z_x0008_‰È‰…_x0008_¼N¨…”= _x0012_Z_x0008_B•z_x0008_dSph…^z_x0017__x000c_ª…(_x0008_˜</t>
  </si>
  <si>
    <t xml:space="preserve">ª…\6H…¶Õ‰…_x0008_l&gt;X</t>
  </si>
  <si>
    <t xml:space="preserve">/Z_x0008_\6Š…õ?‰…	¸6©…å:X_x0008_*ÎP²€‰…	`2ø…”_x0011_ _x001c_Z_x0008_x_x0015_‰…	l?ù…å _x0007_Z_x0008_+š‰…	hFù…å _x000f_Z_x0008_K‰…</t>
  </si>
  <si>
    <t xml:space="preserve">¼N¨…”= _x0012_Z_x0008_³z</t>
  </si>
  <si>
    <t xml:space="preserve">dSph…^z_x0017_4ª…O%˜</t>
  </si>
  <si>
    <t xml:space="preserve">»…Ön_x0005_Æa/‰…</t>
  </si>
  <si>
    <t xml:space="preserve">0Y_x0008_ÖŠ…zŒ‰…_x000b_¸6©…ê:X_x0008_*ÆRJ‰…_x000b_`2ø…”_x0011_ _x001c_Z_x0008_ué‰…_x000b_l?ù…ê _x0007_Z_x0008_ö@‰…_x000b_hFù…ê _x000f_Z_x0008_üw‰…_x000c_¼N¨…”= _x0012_Z_x0008_ žz_x000c_dSpx…]z\©…</t>
  </si>
  <si>
    <t xml:space="preserve">&amp;m!_x000c_hEX</t>
  </si>
  <si>
    <t xml:space="preserve">¨…_x0001_]vn_x0005_Æt‰…_x000c_l&gt;X</t>
  </si>
  <si>
    <t xml:space="preserve">/Y_x0008_]&amp;ÝBý%foê</t>
  </si>
  <si>
    <t xml:space="preserve">¸6©…ï:X_x0008_*¦S›N‰…</t>
  </si>
  <si>
    <t xml:space="preserve">`2ø…”_x0011_ _x001c_Y_x0008_®%ªhê</t>
  </si>
  <si>
    <t xml:space="preserve">l?ù…ï _x0007_Z_x0008_ã‹‰…</t>
  </si>
  <si>
    <t xml:space="preserve">hFù…ï _x000f_Z_x0008_Gˆ‰…_x000e_¼N¨…”= _x0012_Z_x0008_Q›‰…_x000e_dSph…mz„ª…ÉÆ˜</t>
  </si>
  <si>
    <t xml:space="preserve">¨…_x0002_^_x0016_n_x0005__x0017_¶!Û‰…_x000e_l&gt;X</t>
  </si>
  <si>
    <t xml:space="preserve">/Y_x0008_^&amp;ÞBn_x000b_%µ_x0010__x000f_¸6©…ô:X_x0008_*¦Sg ‰…_x000f_`2ø…”_x0011_ _x001c_Z_x0008_lQ%µ_x0010__x000f_l?ù…ô _x0007_Z_x0008_Oµ‰…_x000f_hFù…ô _x000f_Z_x0008_’f‰…_x0010_¼N¨…”= _x0012_Z_x0008_Žz_x0010_dSph…mz¬ª…o±˜</t>
  </si>
  <si>
    <t xml:space="preserve">¹…¶H…¶_x0001_®‰…_x0010_l&gt;X</t>
  </si>
  <si>
    <t xml:space="preserve">0X_x0008_&amp;ÞBçM‰…_x0011_¸6©…ù:X_x0008_*–S—Ä‰…_x0011_`2ø…”_x0011_ _x001c_Z_x0008_n^‰…_x0011_l?ù…ù _x0007_Z_x0008_Nž‰…_x0011_hFù…ù _x000f_Z_x0008_È¨‰…_x0012_¼N¨…”= _x0012_Z_x0008_ÿ‚z_x0012_dSpx…]zÔª…MJ˜</t>
  </si>
  <si>
    <t xml:space="preserve">ª…_VH…¶ ”‰…_x0012_l&gt;X</t>
  </si>
  <si>
    <t xml:space="preserve">/Y_x0008__&amp;ßBenC#¢kê_x0013_¸6©…þ1Y_x0008__x0019_$Y–Ä"_x001d_œ_x0001_#„™#b–+</t>
  </si>
  <si>
    <t xml:space="preserve">$&gt;tê_x0013_h2ð†œ_x0011_Ð† &amp;ÞÎ</t>
  </si>
  <si>
    <t xml:space="preserve">‰‹_x0013_lEù‹þ _x0007_º_x0008_§¬x_x0013_hLd/ x”/ _x0012_‚_x0007_ND…m_x0014_dW˜b`xemü¢xìß˜</t>
  </si>
  <si>
    <t xml:space="preserve">±xö@x¾‚ƒ6x_x0014_l&lt;X</t>
  </si>
  <si>
    <t xml:space="preserve">0€_x0007_&amp;_x0006_B®‘x_x0014_¸6£xÃ³°/àkÁxÄÂx_x000e_jx_x0015_h2hH'Dtœ_x0011_ 2‚_x0007__x000b_x_x0015_lEóxÃ³° _x0005_Blhyx_x0015_hLd/ x”/ _x0012_‚_x0007_¯‡‰b_x0015_dW˜bqxö$Wj_x0016_%$VjOi_x000b__x0016_hPP_x000b_«xX–v$	ký%¾kŸ†_x000b_l=P_x000b_/“_x0007_X–v$	kW•ñ_x0016_¸7¡yÈ&lt;‘_x0007_ÈÂyó6y_x0016_h3hI yœ_x0011_ 2’_x0007_À£y_x0017_dFñyÈ _x0007_’_x0007_û×y_x0017_hLd/ y”/ _x0012_’_x0007_Îï‰æ_x0017_dW˜b`y_x0003_X–v_x0005__x0016_L¦ñH¯˜</t>
  </si>
  <si>
    <t xml:space="preserve">¨x_x0003_Y6v_x0005__x0016_$ª</t>
  </si>
  <si>
    <t xml:space="preserve">ä’x_x0018_l&lt;X</t>
  </si>
  <si>
    <t xml:space="preserve">/‚_x0007_Y6‚x/…ñ_x0018_¸6¡xÍ&lt;_x0007_ÌÂx_x0005_&lt;x_x0018_h2hH xœ_x0011_ 2‚_x0007_-õx_x0018_lEñxÍ _x0007_‚_x0007__x000e__x001b_x_x0019_hLd/ x”/ _x0012_‚_x0007_)Î…m_x0019_dW˜b`xemt¦mª1˜</t>
  </si>
  <si>
    <t xml:space="preserve">±xÖî‚„;x_x0019_l&lt;X</t>
  </si>
  <si>
    <t xml:space="preserve">0_x0007_Ö‚xŸ§x_x001a_¸6¡xÒ&lt;_x0007_ÐÂx_x001d_„x_x001a_h2hH xœ_x0011_ 2‚_x0007_¿¢x_x001a_lEñxÒ _x0007_‚_x0007_ìQx_x001a_hLd/ x”/ _x0012_‚_x0007_ù_x0016_…m_x001b_dW˜bpxUmœ¢xÎì˜</t>
  </si>
  <si>
    <t xml:space="preserve">¢xZvDð½‚ç%J‚ê_x001b_l&lt;X</t>
  </si>
  <si>
    <t xml:space="preserve">/‚_x0007_Zv‚xA_x001f_x_x001b_¸6¡x×&lt;_x0007_ÔÂx$x_x001c_h2hH xœ_x0011_ 2‚_x0007_èÇx_x001c_lEñx× _x0007_‚_x0007__x0005_šx_x001c_hLd/ x”/ _x0012_‚_x0007_š0…m_x001c_dW˜b`xemÄ¢x®È‰</t>
  </si>
  <si>
    <t xml:space="preserve">_x001d_`PX</t>
  </si>
  <si>
    <t xml:space="preserve">¢x[_x0016_Dð¾‚ÂÑ…ð_x001d_l&lt;X</t>
  </si>
  <si>
    <t xml:space="preserve">/‚_x0007_[_x0016_`x_x0002__x001f_À_x001a_¦K$%-_x001d_x6_x000c_ñû_x001f_5§dºP&amp;¦_x0016_2$£%_x0008__x0003_d'€Ã_x000b_)&lt;_x0001_è_x0001_¸_x0001_„_x0001_Œ_x0001_è_x0001_”#þÉ”_x0002_(G-Q_x0013_QŒ_x0013_i4{^_x0013_ƒj9&lt;_x0001_	5&lt;_x0001_À_x0001_¤_x0001_Ì€_x0001_”"_x0006_È_x0001_´d_x0015__x0002_Ð_x0001_Ô_x0003_h'_x0002_ÅWO$2§ê_x001e_d?_x0006_kIaÞê´Æz”)_x0005_#Ñü~ÇÍcR€6)œÊ_x0005_E0_x0007_ _x0007_@_x0002_à)óÂ_x000b_-C#ò™ê_x001e_hG_x0005_kt%RA`</t>
  </si>
  <si>
    <t xml:space="preserve">º¯_x0012_-Òì4</t>
  </si>
  <si>
    <t xml:space="preserve">_x0001__x0002_&amp;Ð_x0003_ _x0002_(Ú™_x0016_x%i:_x001e_·N£Lú¬_x0011_#ˆ*ÔN_x0001__x0015_T_x0001_Ü#Ë¤)¦…ÐL%É7_x001e_lK_x0004_kf¸G!B’¶6*Ô5d_x0003__x0007_U0_x0007_@_x0007_ _x0002_à_x0003_€)(œ_x0007_m|8%_x0013_@âê_x001f_lI	@$_x0013__x001f_±óX6G¥_x0002_jai</t>
  </si>
  <si>
    <t xml:space="preserve">ø«+f¦_x0016_¼X8_x000e_Õ_x001e_¤¯Š¦¦_x0016_ŠqVàp_x0019_ú_x001f_`Fhn›‚Ÿ”rx‚*°™)Í-ØÎú_x001d_°%µ=_x001f_°F˜€¬_x0011_Üú _x0010__x0016_¢ÉE…õ_x001f_€M_x0002_ml_x0019_GpMT_x0018_Øƒ8ÚÒ_x0001_†‰^ `K_x0004_kJ}a_x0014_ä	p‚T_x0011_Ð‚ä_x0011_3º™1_x0004_%_x0010_ ´O˜ƒT_x0013_hƒ _x0012_Ž_x0010_AŒþ dS_x0005_xýšÁ²=(_x0004_ÔÂÒ_x0011_ò_x000e_V_x0004_|«50´…#N‘‹L˜</t>
  </si>
  <si>
    <t xml:space="preserve">_x0001_Çª=Hx</t>
  </si>
  <si>
    <t xml:space="preserve">_x0002_®V_x0004_|ƒª</t>
  </si>
  <si>
    <t xml:space="preserve">¢_x0004_%_x0010_!l&gt;X</t>
  </si>
  <si>
    <t xml:space="preserve">T_x0015__x0005__x001e_?cæ±êR˜_x000c_$ž.H_x0017_†!¸6¡†™&lt;a_x0008_ÜÂ†Œ8†!h2`˜ †œ_x0011_ _x001c_b_x0008_K†!f@kfÓ†™r° _x0005_b_x0008_r†"`Gó†™r° </t>
  </si>
  <si>
    <t xml:space="preserve">b_x0008_Ý–†"´O †”= _x0012_b_x0008_0ƒ…{"dS˜p›n_x0004_|Ó¥{©&amp;_x0001_’"hEX</t>
  </si>
  <si>
    <t xml:space="preserve">¢†óNî_x0003_&gt;†#l&gt;X</t>
  </si>
  <si>
    <t xml:space="preserve">/c_x0008_óNVr†Ê4†#¸6¡†ž&lt;a_x0008_àÂ†_x0012_-†#h2ð†œ_x0011_ _x001c_b_x0008_?Ë†#d@ñ†ž _x0007_a_x0008_h&amp;‘g$`Gñ†ž _x000f_b_x0008_=ó†$´O †”= _x0012_b_x0008_£‡†$dS˜p`†e{û¢†	ù˜</t>
  </si>
  <si>
    <t xml:space="preserve">²†îVÞ ±†%l&gt;X</t>
  </si>
  <si>
    <t xml:space="preserve">0a_x0008_î‚†@†%¸6¡†£&lt;a_x0008_äÂ†Ë%Ù(%h2ð†_x0011__x0004_ 1^ì¬ò‰‹%lEù‹£ _x0007_º_x0008_÷“x&amp;hLd/ x”/ _x0012_‚_x0007_‚—…m&amp;dW˜bpx_x0002_îV_x0004_}#¢x)Q˜</t>
  </si>
  <si>
    <t xml:space="preserve">¢xôŽDþ¾‚‡_x0012_x&amp;l&lt;X</t>
  </si>
  <si>
    <t xml:space="preserve">/‚_x0007_ôŽ‚xà#x'¸6¡x¨:ƒ_x0007_ÄÀÂxSwx'h2hH'H_x0018_œ_x0011_ 2‚_x0007__x001a_¬x'lEñx¨ _x0007_‚_x0007_d=x'hLd/ x”/ _x0012_‚_x0007_ó^…m(dW˜b`xVm}K¢xº˜</t>
  </si>
  <si>
    <t xml:space="preserve">¢xõ.í‚e%âóê(l&lt;X</t>
  </si>
  <si>
    <t xml:space="preserve">/‚_x0007_õ.‚x'bx(¸6¡x­&lt;€_x0007_*_x0002_Vå½x)h2hH xœ_x0011_ 2‚_x0007_÷úx)lEñx­ _x0007_‚_x0007_l1x)hLe/£%/Ÿ”/ _x0012_‚_x0007__x0014_…m)dW˜b`xems¢xnÏ‰</t>
  </si>
  <si>
    <t xml:space="preserve">*`PX</t>
  </si>
  <si>
    <t xml:space="preserve">³xÎV_x0004_Î‚_x0006__x0013_…ð*l&lt;X</t>
  </si>
  <si>
    <t xml:space="preserve">0_x0007_Î‚xhÌx*¸6¡x²&lt;€_x0007_*òU&lt;úx*h2hH xœ_x0011_ 2‚_x0007__x0013_[x+lEñx² _x0007_‚_x0007_Ž{x+hLd/ x”/ _x0012_‚_x0007_5_x0007_…m+dW˜bpxUm›¢x</t>
  </si>
  <si>
    <t xml:space="preserve">_x0012_˜</t>
  </si>
  <si>
    <t xml:space="preserve">¢xönDð¾‚egx</t>
  </si>
  <si>
    <t xml:space="preserve">l&lt;X</t>
  </si>
  <si>
    <t xml:space="preserve">/‚_x0007_ön‚x·Ãx</t>
  </si>
  <si>
    <t xml:space="preserve">¸6¡x·&lt;€_x0007_*òUÃ2x</t>
  </si>
  <si>
    <t xml:space="preserve">h2hH xœ_x0011_ 2‚_x0007_D&gt;x</t>
  </si>
  <si>
    <t xml:space="preserve">lEñx· _x0007__x0007_š%Žüê-hLd/ x”/ _x0012__x0007_V%Žüê-dW˜b`xemÃ¢xkÛx-`PX</t>
  </si>
  <si>
    <t xml:space="preserve">¢x÷_x000e_Dð¾‚@Žx-l&lt;X</t>
  </si>
  <si>
    <t xml:space="preserve">/‚_x0007_÷_x000e_‚x½»x.¸6¡x¼&lt;€_x0007_*òUÿ‘x.h2hH xœ_x0011_ 2‚_x0007_ò`x.lEñx¼ _x0007_‚_x0007_	Þ…ð.hLd/ x”/ _x0012_‚_x0007_Æé…m/dW˜b`xemë¢xJz˜</t>
  </si>
  <si>
    <t xml:space="preserve">±x®Dð¾‚c2x/l&lt;X</t>
  </si>
  <si>
    <t xml:space="preserve">0_x0007_®‚xwóx/¸6 x_x0001_rð0"¸K3BFÄ*òU_x000b_3%y50h2hH xœ_x0011_Ðx _x0010_BFŽ8‰r0d@ûrrð _x0005_Þ=/Ç%Ý=0`G</t>
  </si>
  <si>
    <t xml:space="preserve">{5rð </t>
  </si>
  <si>
    <t xml:space="preserve">Ý=£&amp;ÑV0´O †”= _x0012_b_x0008__x0006_]‰p1dS˜pp†_x0007_®V_x0007_50´„|_x0013_—$òtJ™_x000b_`FP_x000b_«†ðN^c_x000b_}ë•r_x000b_ž*_x000b_l?P_x000b_/s_x0008_ðN^$î=Uu‡1¸7¡‡†&lt;p_x0008_*¶NÈ¡‡2h3ð‡œ_x0011_ _x001c_r_x0008_úŒ‡2l@ñ‡† _x0007_r_x0008_Æõ‡2`Gñ‡† _x000f_q_x0008_~&amp;Ý_x001f_2´O ‡”= _x0012_r_x0008_WZ%)_x0010_3dS˜p`‡_x0003_ðN^_x0004_|;'Õ_x0010_W&amp;_x0011_3hEX</t>
  </si>
  <si>
    <t xml:space="preserve">¸†_x0002_î^_x0004_|_x0013_ª</t>
  </si>
  <si>
    <t xml:space="preserve">~¡†3l&gt;X</t>
  </si>
  <si>
    <t xml:space="preserve">0a_x0008_î‚†Þö†3¸6¡†‹&lt;`_x0008_*¶Ne&amp;†4h2ð†œ_x0011_ _x001c_b_x0008_X”†4d@ñ†‹ _x0007_b_x0008_çÖ†4`Gñ†‹ _x000f_b_x0008_¯m%9_x0019_4´O †”= _x0012_b_x0008_äV†5dS˜pp†U{c¦{u_x000c_˜</t>
  </si>
  <si>
    <t xml:space="preserve">¢†ñŽî_¯†5l&gt;X</t>
  </si>
  <si>
    <t xml:space="preserve">/b_x0008_ñŽ‚†U_x0002_†5¸6¡†&lt;`_x0008_*¶NÌg†6h2ð†œ_x0011_ _x001c_b_x0008_š|†6d@ñ† _x0007_b_x0008_Kè†6`Gñ† _x000f_b_x0008_zƒ†6´O †”= _x0012_b_x0008_uK…{7dS˜p`†e{‹¡†P&amp;57hEX</t>
  </si>
  <si>
    <t xml:space="preserve"> †_x0002_ò.^_x0004_|¾??†7l&gt;X</t>
  </si>
  <si>
    <t xml:space="preserve">/b_x0008_ò.‚†Êq†7¸6¡†•&lt;`_x0008_*¶Nwn†8h2ð†œ_x0011_ _x001c_b_x0008_!!†8d@ñ†• _x0007_b_x0008_¿ä†8`Gñ†• _x000f_b_x0008_¸4†8´O †”= _x0012_a_x0008_Â•{9dS˜p`†e{³¢†0ø9hEX</t>
  </si>
  <si>
    <t xml:space="preserve">±†Î@†¾Y¥†9l&gt;X</t>
  </si>
  <si>
    <t xml:space="preserve">0a_x0008_Î‚†E[†9¸6¡†š:a_x0008_È+—OßÚm$Qx:h2ð†œ_x0011_Ð†	mh_x0001_„_x0001_Ü_x0003_Ì_x0001_È€_x0012_&lt;CL_x0004_¤_x0001_”_x0001_Ü_x0001_¸_x0013_lC_x0006_</t>
  </si>
  <si>
    <t xml:space="preserve">_x0001_\´_x0001_H_x0001_4_x0012_„C_x0014_TC_x0012_¦C_x0002_è_x0017_¢_x0012_":Š:dDñŠš _x0007_¢_x0008_b&gt;‰v:`Kl-¨vœ- _x0012_j_x0007_Cgk:lUaxv]kÛªvSÖ‰</t>
  </si>
  <si>
    <t xml:space="preserve">;hNX</t>
  </si>
  <si>
    <t xml:space="preserve">ªvónHv¶¹Q‰v;l&lt;X</t>
  </si>
  <si>
    <t xml:space="preserve">/j_x0007_ónŠv_x0003_U‰v;¸6©vŸ&lt;h_x0007_*~OZ_x0013_‰v;h2hH'l1œ_x0011_ </t>
  </si>
  <si>
    <t xml:space="preserve">j_x0007_â ‰v&lt;dDùvŸ _x0007_j_x0007_#õ‰v&lt;`Kl-¨vœ- _x0012_j_x0007_€_x0001_k&lt;lUahv^k}_x0003_ªv²ü˜</t>
  </si>
  <si>
    <t xml:space="preserve">ªvô_x000e_Hv¶_x001d_I‰v=l&lt;X</t>
  </si>
  <si>
    <t xml:space="preserve">/j_x0007_ô_x000e_ŠvâÊ‰v=¸6©v¤&lt;h_x0007_*fO¬ª‰v=h2hH¨vœ_x0011_ </t>
  </si>
  <si>
    <t xml:space="preserve">i_x0007_è_x0015_ªKê=dDùv¤ _x0007_j_x0007_¢ª‰v&gt;`Kl-¨vœ- _x0012_i_x0007_A&amp;9–&gt;lUahv^k}+©v_x0014_&amp;</t>
  </si>
  <si>
    <t xml:space="preserve">÷&gt;hNX</t>
  </si>
  <si>
    <t xml:space="preserve">»v®^_x0004_Æ&lt;_x0017_‰v&gt;l&lt;X</t>
  </si>
  <si>
    <t xml:space="preserve">0i_x0007_®Švh‰‰v?¸6©v©&lt;h_x0007_*NO?í‰v?h2hH¨vœ_x0011_ </t>
  </si>
  <si>
    <t xml:space="preserve">j_x0007_GÈ…í?dDùv© _x0007_j_x0007_&amp;J‰v?`Kl-¨vœ- _x0012_j_x0007_ÐØ‰â@lUaxv]kS©v$&amp;¹ä@hNX</t>
  </si>
  <si>
    <t xml:space="preserve">¨v_x0001_õN^_x0004_ÆŽ¬‰v@l&lt;X</t>
  </si>
  <si>
    <t xml:space="preserve">/i_x0007_õ&amp;&gt;?¦</t>
  </si>
  <si>
    <t xml:space="preserve">‰v@¸6©v®&lt;h_x0007_*6O\X‰vAh2hH¨vœ_x0011_ </t>
  </si>
  <si>
    <t xml:space="preserve">j_x0007_Ýk‰vAdDùv® _x0007_i_x0007_b&amp;±tA`Kl-¨vœ- _x0012_i_x0007_¯&amp;_x0001__x001d_AlUahvmk{ªv…E…BhNX</t>
  </si>
  <si>
    <t xml:space="preserve">¹vîDí¶­Œ‰vBl&lt;X</t>
  </si>
  <si>
    <t xml:space="preserve">0h_x0007_&amp;F&gt;í²‰vB¸6©v³&lt;h_x0007_*_x001e_OàC‰vBh2hH¨vœ_x0011_ </t>
  </si>
  <si>
    <t xml:space="preserve">j_x0007_›G‰vCdDùv³ _x0007_j_x0007_ã…íC`Kl-¨vœ- _x0012_j_x0007_.¬kClUaxv]k£ªv ç˜</t>
  </si>
  <si>
    <t xml:space="preserve">ªvöŽDí¶_x000f_­‰vDl&lt;X</t>
  </si>
  <si>
    <t xml:space="preserve">/i_x0007_ö&amp;N=&gt;í‰vD¸6©v¸&lt;h_x0007_*_x0016_Ng_x001e_‰vDh2hH¨vœ_x0011_ </t>
  </si>
  <si>
    <t xml:space="preserve">j_x0007_nl‰vDdDùv¸ _x0007_j_x0007_ºN‰vE`Kl-¨vœ- _x0012_i_x0007_-&amp;</t>
  </si>
  <si>
    <t xml:space="preserve">‹ElUahvmkËªv_x0001__x0011_‰vEhNX</t>
  </si>
  <si>
    <t xml:space="preserve">ªv÷.Dí¶ê{‰vEl&lt;X</t>
  </si>
  <si>
    <t xml:space="preserve">/i_x0007_÷&amp;V&lt;8Å‰vF¸6©v½&lt;h_x0007_*_x001e_Mâ×‰vFh2hH¨vœ_x0011_ </t>
  </si>
  <si>
    <t xml:space="preserve">j_x0007_jð‰vFdDùv½ _x0007_j_x0007_</t>
  </si>
  <si>
    <t xml:space="preserve">F‰vF`Kl-¨vœ- _x0012_j_x0007_ÝBkGlUahvmkóªváå˜</t>
  </si>
  <si>
    <t xml:space="preserve">¹vÎDí¶ˆ¸‰vGl&lt;X</t>
  </si>
  <si>
    <t xml:space="preserve">0h_x0007_&amp;^;ö½‰vG¸6ªv‚s_x0014_@v3beÈ*&amp;L˜h‰vHh2hH¨vœ_x0011_ </t>
  </si>
  <si>
    <t xml:space="preserve">i_x0007_Ð_x0015_r\êHdDûv‚s0 _x0005_¡e„&amp;eèH`Kl-¨vœ- _x0012_i_x0007__x001b_&amp;</t>
  </si>
  <si>
    <t xml:space="preserve">çHlUayvÎ$¶c|_x001b__x0015_ºC‰ë…lI`OP_x000b_£wðnf$idó%_x001e_eÑ»_x000b_l=P_x000b_/z_x0007_ðn_x0015_ÚL"I‰wI¸7©w‡&lt;x_x0007_*&gt;K_x0011_¢‰wIh3hI¨wœ_x0011_ </t>
  </si>
  <si>
    <t xml:space="preserve">y_x0007__x0010__x0016__x0012_JlDùw‡ _x0007_z_x0007_4 …îJ`Kl-¨wœ- _x0012_z_x0007__x001a_ñ‰ãJlUahw_x0003_ðnf_x0004_|C¦î¹³˜</t>
  </si>
  <si>
    <t xml:space="preserve"> w_x0003_ñ_x000e_f_x0004_|_x001b_ª</t>
  </si>
  <si>
    <t xml:space="preserve">“_x0010_‰vKl&lt;X</t>
  </si>
  <si>
    <t xml:space="preserve">/j_x0007_ñ_x000e_ŠvéÁ‰vK¸6©vŒ:i_x0007_Ì+FJöš‰vKh2hH¨vœ_x0011_ </t>
  </si>
  <si>
    <t xml:space="preserve">j_x0007__x0016_ˆ%Q_x0016_KdDùvŒ _x0007_j_x0007__x000b__x000f_‰vL`Kl-¨vœ- _x0012_j_x0007__x0019_ÚkLlUahvmkk­k˜_x0016_m_x0019_LhNX</t>
  </si>
  <si>
    <t xml:space="preserve">¹v®æ°.‰vLl&lt;X</t>
  </si>
  <si>
    <t xml:space="preserve">0i_x0007_®Švb5‰vM¸6©v‘&lt;h_x0007_*FJO@‰vMh2hH¨vœ_x0011_ </t>
  </si>
  <si>
    <t xml:space="preserve">j_x0007__x001f_o‰vMdDùv‘ _x0007_j_x0007__x0015_¼‰vM`Kl-¨vœ- _x0012_i_x0007_ˆ&amp;EJNlUaxv]k“©v¼_x0015_Æ•êNhNX</t>
  </si>
  <si>
    <t xml:space="preserve">ªvòNDíµ“&amp;_x0015_ÙNl&lt;X</t>
  </si>
  <si>
    <t xml:space="preserve">/j_x0007_òN‰v¸&amp;½_x001d_N¸6©v–&lt;h_x0007_*FJÕ‰vOh2hH¨vœ_x0011_ </t>
  </si>
  <si>
    <t xml:space="preserve">i_x0007_æ&amp;‰rOdDùv– _x0007_j_x0007_Ž‰vO`Kl-¨vœ- _x0012_i_x0007_‰_x0015_"–êOlUahvmk»ªvŸ9øPhNX</t>
  </si>
  <si>
    <t xml:space="preserve">¹vîDíµ³_x0016_eQPl&lt;X</t>
  </si>
  <si>
    <t xml:space="preserve">0i_x0007_îŠvñæ…íP¸6©v›&lt;h_x0007_*GJ_x001e_Uu$‰`Ph2hH¨vœ_x0011_Úv}</t>
  </si>
  <si>
    <t xml:space="preserve">_x0013_Ür_x0001_„_x0001__x0008__x0004_"ˆ`"'ÚÐ_x0001_ä_x0013_7sŒ_x0001_ä_x0013_h¤_x0016__x0019_¤H"p`_x0016_ø£_x0004_´ÐÄ_x0003_(ª`&lt;_x0018_…ïQdFùx› _x0007_Š_x0007_U¥%…ÚQ`M_x0005_kUË_x0013_íZ</t>
  </si>
  <si>
    <t xml:space="preserve">:#4Ø_x0001_Ÿ›s07ìŠ_x0010_</t>
  </si>
  <si>
    <t xml:space="preserve">~RÏ‰‹Q¼T¨‹œB _x0012_¹_x0008_¶_x0015_~bêQlXvx‹]€ãª‹¸¤‰‹R`EX</t>
  </si>
  <si>
    <t xml:space="preserve">ª‹óŽH‹µ–“&amp;ÉÿRd&gt;X</t>
  </si>
  <si>
    <t xml:space="preserve">/º_x0008_óŽŠ‹{¥‰‹R¸6©‹ &lt;¸_x0008_*–KmÒ‰‹Rh2ø‹œ_x0011_ 4¹_x0008_H&amp;±_x0017_SdFù‹  _x0007_º_x0008_</t>
  </si>
  <si>
    <t xml:space="preserve">û‰‹S`Mù‹  </t>
  </si>
  <si>
    <t xml:space="preserve">º_x0008_ð«‰‹S¼T¨‹œB _x0012_º_x0008_'_x0015_€SlXvh‹^€}_x000b_ª‹™_x001e_‰</t>
  </si>
  <si>
    <t xml:space="preserve">T`EX</t>
  </si>
  <si>
    <t xml:space="preserve">ª‹ô.H‹¶–öa%M Td&gt;X</t>
  </si>
  <si>
    <t xml:space="preserve">/º_x0008_ô.Š‹×¡‰‹T¸6©‹¥&lt;¸_x0008_*æLÓ_x001a_‰‹Th2ø‹œ_x0011_ 4¹_x0008_*_x0016_y9UdFù‹¥ _x0007_º_x0008_90‰‹U`Mù‹¥ </t>
  </si>
  <si>
    <t xml:space="preserve">¹_x0008_W_x0015__x001a_êU¼T¨‹œB _x0012_º_x0008__x0014__x0013_€UlXvh‹^€}3ª‹ÿG‰</t>
  </si>
  <si>
    <t xml:space="preserve">V`EX</t>
  </si>
  <si>
    <t xml:space="preserve">»‹Îf_x0004_Æ–—›‰‹Vd&gt;X</t>
  </si>
  <si>
    <t xml:space="preserve">0¹_x0008_ÎŠ‹X_x0012_‰‹V¸6©‹ª&lt;¸_x0008_*6N_x001b_Á‰‹Vh2ø‹œ_x0011_ 4º_x0008_¼V%1_x001a_WdFù‹ª _x0007_º_x0008_äê‰‹W`Mù‹ª </t>
  </si>
  <si>
    <t xml:space="preserve">º_x0008__x001c_à%u_x0011_W¼T¨‹œB _x0012_¹_x0008_Å&amp;É_x0010_WlXvx‹]€[©‹&amp;5mX`EX</t>
  </si>
  <si>
    <t xml:space="preserve">¨‹_x0001_õnf_x0004_Æ–u(‰‹Xd&gt;X</t>
  </si>
  <si>
    <t xml:space="preserve">/¹_x0008_õ&amp;ž@Þ˜‰‹X¸6©‹¯&lt;¸_x0008_*†O¬Ë‰‹Xh2ø‹œ_x0011_ 4º_x0008_í¥‰‹YdFù‹¯ _x0007_º_x0008__x0010_æ‰‹Y`Mù‹¯ </t>
  </si>
  <si>
    <t xml:space="preserve">º_x0008__x0019_•‰‹Y¼T¨‹œB _x0012_º_x0008_r_x001f_%É_x0010_YlXvh‹l€(mó{&amp;_x0019_ôZ`EX</t>
  </si>
  <si>
    <t xml:space="preserve">¨‹_x0002_ö_x000e_f_x0004_}µ–Õ_x0016_%$Zd&gt;X</t>
  </si>
  <si>
    <t xml:space="preserve">/¹_x0008_ö&amp;íAM&amp;½½Z¸6©‹´&lt;¸_x0008_*ÖPK‰‹Zh2ø‹_x0006_´s00_x0004__x0011_)#¾„álÖ®RIññ»éë³¦Û&lt;_x0010_-_x001c_</t>
  </si>
  <si>
    <t xml:space="preserve">)A_x0014_6AK6A+…4A+)A_x0007_Õ+ææß)É_x000e__x0003_T	©™™™™ž“ô}</t>
  </si>
  <si>
    <t xml:space="preserve">_x0001_„_x0001_¸L_x0005__x0008__x0004_€_x0001_Ü_x0001_”_x0001_¸_x0001_Ð_x0001_ä_x0001_°_x0001_„_x0001_Œ_x0001_ä_x0001_¨L_x0006_&lt;ä€_x0001_L_x0001_@_x0001_H´_x0001__x000c_´ÄØÀ´ÐÄ_x0003_è_x0006_§_x0015_i§_x0015_hò _x001c_AC@âê[%Z‡kfml_x0019_Gz&amp;¦_x0016_Ÿ´s0#Ñü~ÇÍcP_x0001_À7@š\_x001f__x0003_™é?@_x0013__x0010__x0001_ </t>
  </si>
  <si>
    <t xml:space="preserve">œU¤_x0002_œU£È¼ØG…_x0011_ed_x0011__x0004_UË_x0013_íZ</t>
  </si>
  <si>
    <t xml:space="preserve">:§_x0011_-Òì4_x0014__x0001__x0006_C_x0002_à_x0003__x0003_ _x0004_¼_x0012__x0002_(&lt;SAe$¥\_x0012__x0005_{ñû_x001f_5£Lú­_x0012_0X"_x0002__x0003_D	©\"</t>
  </si>
  <si>
    <t xml:space="preserve">ž“ô9_x0004__x0001_0_x0001_8_x0001_&lt;_x0001_HD&lt;_x0002_&lt;_x0001_¬_x0001_ÈEAœLB_x0007_”€_x0003_¨_x0002_§_x0015_i_x0002_T:_x0004_ã_x0002_&amp;&amp;_x0004_ÀE:å\_x0015__x000c_xýšÁ²=(_x0004_ÔÂÒ_x0011_ö_x000e_f_x0004_}«50´…”â­_x001f_ÀÙ7‰</t>
  </si>
  <si>
    <t xml:space="preserve">\`EX</t>
  </si>
  <si>
    <t xml:space="preserve">_x0002_®f_x0004_}ƒ«</t>
  </si>
  <si>
    <t xml:space="preserve">ðŠ(u_x0015_\d&gt;X</t>
  </si>
  <si>
    <t xml:space="preserve">T_x0015__x0005__x001e_?cæ±êR˜_x000c__x0006__x0001_”â­ @ÇCy6\¸6_x0001_§dºPc[¹s0k6_x000c__x0003_tª6_x0019_\@l_x0005_€ÄÌä_x0001_h2cm¨</t>
  </si>
  <si>
    <t xml:space="preserve">mŒ_x0011_h2jHƒj-_x001f__x0001__x0004__x0003_T®_x0011_mhHD_x0002_Ü_x0003_Ì_x0001_ÈKHÜ_x0001_äHŒ_x0002_¤_x0001_”_x0001_Üˆ‰_x0008_</t>
  </si>
  <si>
    <t xml:space="preserve">_x0001_\´_x0001_H_x0001_4_x0001_0³Š_x0001__x000c__x0002_»‰¿IAqx]dDù‰¹ _x0007_š_x0008_û‰v]`Kl-¨vœ? _x0012_j_x0007_ nk]lUa“__x0004_}Ó®kûc˜</t>
  </si>
  <si>
    <t xml:space="preserve">ªv÷NæQê‰v^l&lt;X</t>
  </si>
  <si>
    <t xml:space="preserve">/k_x0007_÷Nfzv_x0004_g‰v^¸6©v¾:k_x0007_ÐÀÊvJä‰v^h2hH¨vœ_x0011_ </t>
  </si>
  <si>
    <t xml:space="preserve">j_x0007_F²‰v^dDùv¾ _x0007_j_x0007_u	‰v_`Kl-¨vœ- _x0012_j_x0007_¡Ik_lUahvmkûªvZt˜</t>
  </si>
  <si>
    <t xml:space="preserve">¹vîDí¶rÊ‰v_l&lt;X</t>
  </si>
  <si>
    <t xml:space="preserve">0i_x0007_îŠv_x000f_ß‰v`¸6«vƒsp8×_x000e_ÐÄÊv&gt;‰‰v`h2hH¨vœ_x0011_ </t>
  </si>
  <si>
    <t xml:space="preserve">j_x0007_•Ê‰v`dDûvƒsp _x0005_r_x0017_zÏ‰v``Kl-¨vœ- _x0012_j_x0007_p#aalUaxv	îf_x0007_50´„|#›”"J_x0016__x0005__x000b_`OP_x000b_£wðŽnc_x000b_}û™r_x000b_:_x000e__x000b_l=P_x000b_/{_x0007_ðŽnvî`J‰wa¸7©wˆ&lt;y_x0007_ÈËw_x0015_u$Q_x0016_bh3hI¨wœ_x0011_Øw (_x000e__x001f_±_x0015_‰yblFùyˆ _x0007_š_x0007_Aa%</t>
  </si>
  <si>
    <t xml:space="preserve">_x001f_baMk+_x000f__x001f_ˆsp _x000b__x000e__x001f_¹â‰Œb¼T¨ŒœB _x0012_Ê_x0008_á+‰øclXvhŒ_x0003_ðŽn_x0004_|K'6_x0010_É¢˜</t>
  </si>
  <si>
    <t xml:space="preserve"> Œ_x0003_ñ.n_x0004_|#ª</t>
  </si>
  <si>
    <t xml:space="preserve">#&gt;‰‹cd&gt;X</t>
  </si>
  <si>
    <t xml:space="preserve">/º_x0008_ñ.Š‹æY‰‹c¸6©‹&lt;¹_x0008_ÌÊ‹Ä_x001c_‰‹dh2ø‹œ_x0011_ 4º_x0008_Ó“‰‹ddFù‹ _x0007_º_x0008_Tª‰‹d`Mù‹ </t>
  </si>
  <si>
    <t xml:space="preserve">º_x0008__x001e_÷‰‹d¼T¨‹œB _x0012_º_x0008_Ò-€elXvh‹m€s®€)ù˜</t>
  </si>
  <si>
    <t xml:space="preserve">¹‹Îæ–@¤‰‹ed&gt;X</t>
  </si>
  <si>
    <t xml:space="preserve">0¹_x0008_ÎŠ‹h]‰‹e¸6©‹’&lt;¹_x0008_ÐÊ‹ç¥‰‹fh2ø‹œ_x0011_ 4º_x0008_Xë‰‹fdFù‹’ _x0007_º_x0008_âà‰‹f`Mù‹’ </t>
  </si>
  <si>
    <t xml:space="preserve">º_x0008_o‰‹f¼T¨‹œB _x0012_º_x0008__x0003_5€glXvx‹]€›ª‹Lÿ˜</t>
  </si>
  <si>
    <t xml:space="preserve">¨‹_x0002_ònn_x0004_|µ–#&amp;…0gd&gt;X</t>
  </si>
  <si>
    <t xml:space="preserve">/º_x0008_ònŠ‹÷.‰‹g¸6©‹—&lt;¹_x0008_ÔÊ‹\¬‰‹hh2ø‹œ_x0011_ 4º_x0008_	_x0018_‰‹hdFù‹— _x0007_º_x0008__x0016_ì‰‹h`Mù‹— </t>
  </si>
  <si>
    <t xml:space="preserve">º_x0008_˜_x001a_‰‹h¼T¨‹œB _x0012_º_x0008_´4€ilXvh‹m€Ãª‹/ó˜</t>
  </si>
  <si>
    <t xml:space="preserve">ª‹ó_x000e_H‹¶–_x0005_P%u_x0011_id&gt;X</t>
  </si>
  <si>
    <t xml:space="preserve">/º_x0008_ó_x000e_Š‹}ô‰‹i¸6©‹œ&lt;¹_x0008_ØÊ‹“3‰‹jh2ø‹œ_x0011_ 4º_x0008_Yf‰‹jdFù‹œ _x0007_º_x0008_ÑB‰‹j`Mù‹œ </t>
  </si>
  <si>
    <t xml:space="preserve">º_x0008_au‰‹j¼T¨‹œB _x0012_º_x0008_%&lt;€klXvh‹m€ëª‹_x000f_‰˜</t>
  </si>
  <si>
    <t xml:space="preserve">¹‹®H‹¶–&amp;Á‰‹kd&gt;X</t>
  </si>
  <si>
    <t xml:space="preserve">0¹_x0008_®Š‹öw‰‹k¸6©‹¡&lt;¹_x0008_ÜÊ‹OP‰‹lh2ø‹œ_x0011_ 4º_x0008_*‰‹ldFù‹¡ _x0007_º_x0008_N‘‰‹l`Mù‹¡ </t>
  </si>
  <si>
    <t xml:space="preserve">º_x0008_ù_x0008_‰‹l¼T¨‹œB _x0012_º_x0008_–_x000f_€mlXvx‹_x0002_®n_x0004_}_x0013_ª‹/_x0012_˜</t>
  </si>
  <si>
    <t xml:space="preserve">ª‹ôNH‹¶–‰‹md&gt;X</t>
  </si>
  <si>
    <t xml:space="preserve">/º_x0008_ôNŠ‹^C‰‹m¸6©‹¦&lt;¹_x0008_àÊ‹Ô„%á;nh2ø‹œ_x0011_Ø‹  ¹Jú&amp;¹JndDù‰¦ _x0007_š_x0008_§£‰vn`Kl-¨vœ- _x0012_j_x0007_—(knlUahv^k};ªv	ê‰</t>
  </si>
  <si>
    <t xml:space="preserve">ohNX</t>
  </si>
  <si>
    <t xml:space="preserve">¹vîæ ¹‰vol&lt;X</t>
  </si>
  <si>
    <t xml:space="preserve">0i_x0007_îŠv_x0015_Ý‰vo¸6©v«&lt;h_x0007_*&amp;RGÃ‰voh2hH'Ð;œ_x0011_ </t>
  </si>
  <si>
    <t xml:space="preserve">j_x0007_‘×%_x0005__x0010_pdDùv« _x0007_j_x0007_òˆ‰vp`Kl-¨vœ- _x0012_j_x0007_XLkplUaxv]kcªv/¬˜</t>
  </si>
  <si>
    <t xml:space="preserve">¨v_x0001_õŽn_x0004_Æ_x0005__x000f_‰vql&lt;X</t>
  </si>
  <si>
    <t xml:space="preserve">/i_x0007_õ&amp;&gt;CÜ‰vq¸6©v°:i_x0007_Ô+&amp;R’`‰vqh2hH¨vœ_x0011_ </t>
  </si>
  <si>
    <t xml:space="preserve">j_x0007__x001e_Ã‰vqdDùv° _x0007_j_x0007_¦·‰vr`Kl-¨vœ- _x0012_j_x0007_™qkrlUahvmk‹ªv</t>
  </si>
  <si>
    <t xml:space="preserve">Ç˜</t>
  </si>
  <si>
    <t xml:space="preserve">ªvö.Dí¶dD‰vrl&lt;X</t>
  </si>
  <si>
    <t xml:space="preserve">/i_x0007_ö&amp;îAB#‰vs¸6©vµ&lt;h_x0007_*&amp;R_x0017_©‰vsh2hH¨vœ_x0011_ </t>
  </si>
  <si>
    <t xml:space="preserve">j_x0007__x001a__‰vsdDùvµ _x0007_j_x0007__x0016_¿‰vs`Kl-¨vœ- _x0012_j_x0007_ˆµktlUahvmk³ªviF˜</t>
  </si>
  <si>
    <t xml:space="preserve">¹vÎDí¶_x001b_‰vtl&lt;X</t>
  </si>
  <si>
    <t xml:space="preserve">0h_x0007_&amp;ž@ì‰vt¸6©vº&lt;h_x0007_*_x0016_RÛs‰vuh2hH¨vœ_x0011_ </t>
  </si>
  <si>
    <t xml:space="preserve">j_x0007_»–‰vudDùvº _x0007_j_x0007_Æ¦‰vu`Kl-¨vœ- _x0012_j_x0007_Ë›kulUaxv]kÛªv_x000b_ò‰</t>
  </si>
  <si>
    <t xml:space="preserve">vhNX</t>
  </si>
  <si>
    <t xml:space="preserve">ªv÷nDí¶àï‰vvl&lt;X</t>
  </si>
  <si>
    <t xml:space="preserve">/i_x0007_÷&amp;N?Ëâ‰vv¸6©v¿&lt;h_x0007_*ÇP^º9$Yvh2_x000e_{â_x0016_ð¬BÉùÐG oü$tð#_x001c_bØv_x0001__x0004_€h"øs#Îp¦X‰iwd7ùi¿ _x0007_›_x0006_v®I$_x001d_pw`&gt;_x0005_kJ}a_x0014_ä	º$qv¿9æ</t>
  </si>
  <si>
    <t xml:space="preserve">S_x0010_# w_x0001__x0003_€_x0005_(ªwÉZ‰QwdF˜Qbg÷n$S_|_x0003_$R_ƒ}_x000b_h?P_x000b_«gð_x000e_v$_x0005_`Û%º`aº_x000b_xd;P_x000b_/ƒ_x0006_ð_x000e_v$_x0006_`³Rhx`5lž£h„s°`V3ZvÔ*N&lt;yqhxh3l_x0011_¬Þœ_x0011_Ñh… _x0019__x0014__x0007_ÈÈÐÌh</t>
  </si>
  <si>
    <t xml:space="preserve">&amp;&amp;Ð¿xxlGóx„s° _x0005_²g²2xy`Nóx„s°7_x0014_``x_x0002__x0010__x0003_ _x0003_`Âx£½…õy´V¤õ”D _x0012_V_x000f__x001f__x001d_‰êydZ˜w`Ž_x0003_ð_x000e_v_x0004_|+¦õo˜</t>
  </si>
  <si>
    <t xml:space="preserve">¸_x0002_®v_x0004_|_x0003_ª</t>
  </si>
  <si>
    <t xml:space="preserve">FØzl&gt;X</t>
  </si>
  <si>
    <t xml:space="preserve">0Ñ_x0008_®‚8Ñz¸6¡‰&lt;Ð_x0008_*§N0»]qzh2ðœ_x0011_Ð_x0002_M</t>
  </si>
  <si>
    <t xml:space="preserve">_x0001_¼_x0001_" ‡_x0006_¸_x0001_¼€_x0001__x0008__x0001_@"Ô~+ˆ‡_x0002_äÀè'Š‡Ð^†zd@ñ†‰ _x0007_b_x0008_bÒ†{`Gñ†‰:`_x0008_"ˆ‡_x0002__x0010__x0003_€_x0003_ Â†</t>
  </si>
  <si>
    <t xml:space="preserve">#†{´O †”= _x0012_a_x0008_n&amp;)&lt;{dS˜pp†U{S¦{Mk†{hEX</t>
  </si>
  <si>
    <t xml:space="preserve">¢†ñNîçâ†|l&gt;X</t>
  </si>
  <si>
    <t xml:space="preserve">/b_x0008_ñN‚†»E†|¸6¡†Ž&lt;`_x0008_*NNë/†|h2ð†œ_x0011_ _x001c_b_x0008__x0014_ì†|d@ñ†Ž _x0007_b_x0008_z#†}`Gñ†Ž _x000f_b_x0008_ÌF†}´O †”= _x0012_b_x0008_ý_x0016_…{}dS˜p`†e{{¢†í%˜</t>
  </si>
  <si>
    <t xml:space="preserve">°†_x0001_îv_x0004_|¾Äm†~l&gt;X</t>
  </si>
  <si>
    <t xml:space="preserve">0a_x0008_î‚†0Æ†~¸6¡†“&lt;`_x0008_*öMiô†~h2ð†œ_x0011_ _x001c_b_x0008_ôb†~d@ñ†“ _x0007_b_x0008_ÁS†`Gñ†“ _x000f_a_x0008_÷‘†´O †”= _x0012_b_x0008_Œ_x000c_…{dS˜pp†U{£¢†É\˜</t>
  </si>
  <si>
    <t xml:space="preserve">¢†òŽ@†¾f_x0016_†€l&gt;X</t>
  </si>
  <si>
    <t xml:space="preserve">/b_x0008_òŽ‚†¸È†€¸6¡†˜&lt;`_x0008_*žM_x0016__x0017_†€h2ð†œ_x0011_ _x001c_b_x0008_Tƒ†€d@ñ†˜ _x0007_b_x0008_V¨†`Gñ†˜ _x000f_b_x0008_õ_x0003_%Å_x0010_´O †”= _x0012_b_x0008_#U…{dS˜p`†e{Ë¢†MŸ˜</t>
  </si>
  <si>
    <t xml:space="preserve">¢†ó.@†¾§_x0003_†‚l&gt;X</t>
  </si>
  <si>
    <t xml:space="preserve">/b_x0008_ó.`†_x0002__x001f_À.‹K$m ‚ˆ6_x000b_àÏ	h-:_x0010_$dÅ&amp;¤ª´$¿ _x0008__x0003_d'œŸ_x0004_)&lt;_x0001_è_x0001_¸_x0001_"_x0011_¨è#P¨_x0001_¤_x0001_”_x0002_(ß gNQŒ_x0013_h4_x0004_{ñàÏ	D39&lt;_x0001_	5&lt;_x0001_À_x0001_¤_x0001_Ì€_x0001_”"B¥_x0001_´d_x0015__x0002_Ð_x0001_Ô_x0003_h'f1L_x000b_%5]‚d?_x0006_kIGŽþuNúP”)_x0004_$_x0004__x001c_x3ÂS#Ú¦€6)_x0008_©_x0005_E0_x0007_ _x0007_@_x0002_à)ó§OlC$}1ƒhG_x0005_kt_x000b__x0002_U “:¯_x0012_._x0005__x000c_4</t>
  </si>
  <si>
    <t xml:space="preserve">_x0001__x0002_&amp;Ð_x0003_ _x0002_(g1ý¹Au:ƒ·Nd_x0015_z¬_x0011_#H/ÔN_x0001__x0015_T_x0001_ÜLM_x0001_œ_x0001_¤_x0001_¶6ñrªƒlK_x0004_kfž74Ã_x001a_¶6+_x0007_5d_x0003__x0007_U0_x0007_@_x0007_ _x0002_à_x0003_)Ì#_x0007_éu8%_x0013_@âêƒlI_x0013_@$_x0013__x001e__x000c_ð”BÏ¡_x0002_FLRkJ‡C„«ddÅ&amp;¼x3ÂT_x0007_&gt;”´¨X_x0003__x0004_ŠqVàlV%_x0010_„`Fhn›‚Œ­tx‚5Œ2*ÂV¤3%_x0010_„°F˜€¬_x0011_ _x001c_Ž_x0010_.x%_x0010_„€M_x0002_S_x001c_°ÙÏpMT_x0018_Øƒ8F±</t>
  </si>
  <si>
    <t xml:space="preserve">™‰^„`K_x0004_kJc_x0011_(¤’p‚T_x0011_Ð‚å_x0011_S2¹)Æ&amp;á©…´O˜ƒT_x0013_hƒ _x0012_Ž_x0010_=»þ…dS_x0005_xðg„¢_x0016_}_x0008__x0004_Œ˜¤Ð•n†_x0004_%o#&amp;)5#_x0002_›ÈY˜</t>
  </si>
  <si>
    <t xml:space="preserve">_x0001_¨_x000e_}(x</t>
  </si>
  <si>
    <t xml:space="preserve">_x0002_¾†_x0004_%[ª</t>
  </si>
  <si>
    <t xml:space="preserve">‹_x0006_%_x0010_…l&gt;X</t>
  </si>
  <si>
    <t xml:space="preserve">T_x0015__x0005__x001e_&lt;_x0019_á*_x0003_ŸJ˜_x000c_$ò:g</t>
  </si>
  <si>
    <t xml:space="preserve">††¸6¢†¯ô9a_x0008_Ø+ºW]ò††h2`˜ †œ_x0011_ _x001c_b_x0008_bG††f@kfÓ†¯ô0 _x0005_b_x0008_Ü4††`Gó†¯ô0 </t>
  </si>
  <si>
    <t xml:space="preserve">a_x0008_µ&amp;±w‡´O †”= _x0012_b_x0008_â9…{‡dS˜p›n_x0004_%ƒ¦{Üº˜</t>
  </si>
  <si>
    <t xml:space="preserve">¢†–_x000e_î9Ç†‡l&gt;X</t>
  </si>
  <si>
    <t xml:space="preserve">/c_x0008_–_x000e_†r†ùr†ˆ¸6¡†²:Æ_x0010_Ø*²XQÔ†ˆh2ð†œ_x0011_ _x001c_a_x0008_Y&amp;</t>
  </si>
  <si>
    <t xml:space="preserve">Âˆd@ò†²t _x0006_b_x0008_s_x0016_†ˆ`Gò†²t _x000e_b_x0008_ýO%U!‰´O †”= _x0012_b_x0008_K¦…{‰dS˜p`†e{—¢†l˜</t>
  </si>
  <si>
    <t xml:space="preserve">²†^†Þ¯ø†‰l&gt;X</t>
  </si>
  <si>
    <t xml:space="preserve">0a_x0008_^‚†}</t>
  </si>
  <si>
    <t xml:space="preserve">†Š¸6¡†´&lt;Ä_x0010_*ªYÏ&gt;†Šh2ð†œ_x0011_ _x001c_b_x0008_(§%Å_x0010_Šd@ñ†´ _x0007_Æ_x0010_™Ï†Š`Gñ†´ _x000f_Æ_x0010_;µ†‹´O †”= _x0012_b_x0008_Ô!…{‹dS˜pp†U{«¢†ý‡˜</t>
  </si>
  <si>
    <t xml:space="preserve">°†_x0001_®†_x0004_%¾_x001e_Ò†‹l&gt;X</t>
  </si>
  <si>
    <t xml:space="preserve">0a_x0008_®‚†ó“†Œ¸6¡†·&lt;Ä_x0010_*¢Z|Ì†Œh2ð†œ_x0011_ _x001c_b_x0008_ÚO†Œd@ñ†· _x0007_Æ_x0010_Ÿ_x001c_†Œ`Gñ†· _x000f_Æ_x0010_YR†´O †”= _x0012_b_x0008_™¡…{dS˜pp†U{¿¢†MÙ˜</t>
  </si>
  <si>
    <t xml:space="preserve">°†_x0001_þ†_x0004_%¾Ž¬†l&gt;X</t>
  </si>
  <si>
    <t xml:space="preserve">0a_x0008_þ‚†vã†Ž¸6¡†¹&lt;Ä_x0010_*‚\5W†Žh2ð†œ_x0011_ _x001c_b_x0008_Ò¼†Žd@ñ†¹ _x0007_Æ_x0010_A-†Ž`Gñ†¹ _x000f_Æ_x0010_õA†´O †”= _x0012_b_x0008_†</t>
  </si>
  <si>
    <t xml:space="preserve">…{dS˜pp†U{Ó¢†ß’˜</t>
  </si>
  <si>
    <t xml:space="preserve">¢†—N@†½¿&amp;ñ)l&gt;X</t>
  </si>
  <si>
    <t xml:space="preserve">/b_x0008_—N‚†ñü†¸6¡†¼&lt;Ä_x0010_*_x0012_\_x0011_g†h2ð†œ_x0011_ _x001c_b_x0008_¢%†d@ñ†¼ _x0007_Æ_x0010_p¸†`Gñ†¼ _x000f_Æ_x0010_ò†‘´O †”= _x0012_b_x0008_§£…{‘dS˜p`†e{ç¢†ë^˜</t>
  </si>
  <si>
    <t xml:space="preserve">±†ž@†¾¨_x0001_%Å_x0010_‘l&gt;X</t>
  </si>
  <si>
    <t xml:space="preserve">0a_x0008_ž‚†ž†’¸6¡†¾&lt;Ä_x0010_*_x0012_\„Ê†’h2ð†œ_x0011_ _x001c_b_x0008_î_x001a_†’d@ñ†¾ _x0007_Æ_x0010_€_x0015_†’`Gñ†¾ _x000f_Æ_x0010__x001e_†“´O †”= _x0012_a_x0008_x&amp;!“dS˜pp†U{û¢†ú~†“hEX</t>
  </si>
  <si>
    <t xml:space="preserve">±†î@†½™‘†“l&gt;X</t>
  </si>
  <si>
    <t xml:space="preserve">0a_x0008_î‚†ùA†”¸6¢†t92ÝØ*_x0011_\ñ&amp;U2”h2ð†œ_x0011_ _x000e_c_x0008_ÐÔ)Úl]Î†”d@ó†tp _x0005_º:sh†”`Gó†tp&gt;»:_x0010__x0003_p)</t>
  </si>
  <si>
    <t xml:space="preserve">I3_x0018_†•´O †”= _x0012_b_x0008_</t>
  </si>
  <si>
    <t xml:space="preserve">_x001e_ö•dS˜pp†_x0007_î†_x0007_#&amp;)4$_x000f_£$"~úò_x000b_`FP_x000b_¨†_x0001_&gt;Ž_x0007_S_x000b_%û¡r_x000b_ ¥_x000b_l?P_x000b_/s_x0008_&gt;Ž$Ê:Û¡‡–¸7¢‡ƒô;p_x0008_*"\$9%_x0011_Œ–h3ð‡œ_x0011_Ð‡  Â©Ù¦‹–lDò‹ƒô _x0006_²_x0008_ƒÅ‰w–`Kl-¨wœ- _x0012_y_x0007_Ô&amp;áb—lUahw_x0003_&gt;Ž_x0004_$#®ýƒ„ý—hNX</t>
  </si>
  <si>
    <t xml:space="preserve">°w_x0002_ŽŽ_x0004_$_x000f_ª</t>
  </si>
  <si>
    <t xml:space="preserve">!2‰v—l&lt;X</t>
  </si>
  <si>
    <t xml:space="preserve">0i_x0007_ŽŠv_x0010_å‰v—¸6©v†&lt;Ü_x000f_*þRŸÎ%A_x0018_˜h2hH'˜Jœ_x0011_Øv _x0002_¸|þý;ò‰r˜d@ùr† _x0007_Þ_x000f_Ÿý˜`Gýý† _x000f_Ý_x000f_±ý˜´O †”= _x0012_b_x0008_ýÜ…{™dS˜pp†U{7¦{p²˜</t>
  </si>
  <si>
    <t xml:space="preserve">±†Þî²1†™l&gt;X</t>
  </si>
  <si>
    <t xml:space="preserve">0a_x0008_Þ‚†”»†™¸6¡†ˆ:Í_x000f_Ü+ýR~_x0016_Q_x0004_šh2ð†œ_x0011_Ð†  Î_x000f_±[ŠšdDñŠˆ _x0007_Î_x000f_Q®üš`Kl-¨vœ- _x0012_i_x0007_²&amp;¹ªšlUaxv]kK©vâ&amp;%²›hNX</t>
  </si>
  <si>
    <t xml:space="preserve">¨v_x0002_‘.Ž_x0004_$¶ÃÀ‰v›l&lt;X</t>
  </si>
  <si>
    <t xml:space="preserve">/j_x0007_‘.Šv×‰‰v›¸6©v‹:Í_x000f_Ü+_x0006_Röþü›h2hH¬üœ_x0011_Øv9Ï_x000f_ÈÀ_x0013__x0018__x0014_</t>
  </si>
  <si>
    <t xml:space="preserve">ŠŒÂg‰rœd@ùr‹ _x0007_Î_x000f__x0003_}üœ`Gýü‹&gt;Ì_x000f__x0002_ _x0003_p_x0003_P)®_x001f_…6†œ´O †”= _x0012_b_x0008_ÿñòœdS˜p`†e{_¡†“&amp;E¤hEX</t>
  </si>
  <si>
    <t xml:space="preserve">°†_x0001_~Ž_x0004_$¾Qj†l&gt;X</t>
  </si>
  <si>
    <t xml:space="preserve">0a_x0008_~‚†Rù†¸6¡†&lt;Ì_x000f_*_x0006_RmÕ†h2ð†œ_x0011_ _x001c_b_x0008__x0003_Ú†žd@ñ† _x0007_Ž_x000f_é¤†ž`Gò†ô=_x0010_(.b_x0008_CÌ†ž´O †”= _x0012_b_x0008_`v†ždS˜pp†U{s¢†_x0003_m‰</t>
  </si>
  <si>
    <t xml:space="preserve">ŸhEX</t>
  </si>
  <si>
    <t xml:space="preserve">°†_x0001_ÎŽ_x0004_$½¡&amp;Å_x0010_Ÿl&gt;X</t>
  </si>
  <si>
    <t xml:space="preserve">0a_x0008_Î‚†Øv†Ÿ¸6¡†&lt;Ä_x0010_*_x0006_Rmð%©¬Ÿh2+«¬Ü_x001c_5$PlÐ†+ª¬o } d7ñ} _x0007_6_x0010__x0006_–} `&gt;ñ}:4_x0010_#âx_x0003_p+òxï•…\ dF˜QpgU\‡¢gÿ&amp;˜</t>
  </si>
  <si>
    <t xml:space="preserve">¢g’_x001e_@g¾qû²…í¡d:X</t>
  </si>
  <si>
    <t xml:space="preserve">/r_x0006_’_x001e_‚g_x0007_—g¡`4dÛ¡g’&lt;Ô_x000e_*_x0016_PD­g¡h2òg_x001e_µ=q_x0006_¹&amp;_x001d_³¡d7ñg’ _x0007_F_x000e__x000e_:g¢`&gt;ñg’:D_x000e_2r_x0006_˜Ô…\¢dF˜Q`ge\›¢g­*˜</t>
  </si>
  <si>
    <t xml:space="preserve">±gn@g¾qÎUg¢d:X</t>
  </si>
  <si>
    <t xml:space="preserve">0q_x0006_n‚g€ˆg£`4ñg•&lt;ä_x000c_*&amp;NÇ_x0019_%I_x0015_£h2l_x0011_'¬_x001d_œ_x0011_ÔÎ _x0010_®_x001d_|º…×£d@ñp• _x0007_v</t>
  </si>
  <si>
    <t xml:space="preserve">·^p£`Gñp•:t</t>
  </si>
  <si>
    <t xml:space="preserve">"|€.J_x0015_s%I_x0015_¤´O'H_x0015_”= _x0012_J_x0015_£¿…{¤dS˜pp†U{¯¡†&amp;%N¤hEX</t>
  </si>
  <si>
    <t xml:space="preserve">±†¾@†½Þ&amp;ÁE¤l&gt;X</t>
  </si>
  <si>
    <t xml:space="preserve">0a_x0008_¾‚†</t>
  </si>
  <si>
    <t xml:space="preserve">˜†¥¸6¥í—&lt;Ô_x000e_*&amp;NWu…í¥h2õí#&gt;Ö_x000e_»â}¥d7ñ}— _x0007_Ö_x000e_¶0}¥`&gt;ñ}—&gt;×_x000e_p_x0003_+J_x0015__x001a_Óg¦dF˜QpgU\Ã¢gŽ˜</t>
  </si>
  <si>
    <t xml:space="preserve">¢g“_x000e_@g¾qîì…í¦d:X</t>
  </si>
  <si>
    <t xml:space="preserve">/r_x0006_“_x000e_‚gËLg¦`4dÛ¡gš&lt;Ô_x000e_*5Ly&amp;Åm§h2l_x0011_¤íœ_x0011_ _x001c_Õ_x000e__x0003_&amp;mÞ§d@ñpš _x0007_Ö_x000e_ž†p§`Gñpš _x000f_Ö_x000e__x000c_Ò…í§´O¤í”= _x0012_Ö_x000e_sr…{¨dS˜p`†e{×¢†½¸˜</t>
  </si>
  <si>
    <t xml:space="preserve">±†^@†¾;†¨l&gt;X</t>
  </si>
  <si>
    <t xml:space="preserve">0a_x0008_^‚†O_x0012_†¨¸6¡†œ&lt;Ô_x000e_*&amp;L«e…í©h2õí(&gt;Ö_x000e_³8…í©d7ñ}œ _x0007_Ö_x000e_d[}©`&gt;ñ}œ _x000f_Ö_x000e_GN…\©dF˜QpgU\ë¢g</t>
  </si>
  <si>
    <t xml:space="preserve">è‰</t>
  </si>
  <si>
    <t xml:space="preserve">ª`?X</t>
  </si>
  <si>
    <t xml:space="preserve">±g®@g½qÏ_x0016_E8ªd:X</t>
  </si>
  <si>
    <t xml:space="preserve">0q_x0006_®‚g_x0001_°gª`4dÛ¡gŸ&lt;Ô_x000e_*.K#–%­_x001d_ªh2l_x0011_¤íœ_x0011_ _x001c_Ö_x000e_á]p«d@ñpŸ _x0007_Ö_x000e_ÇKp«`GñpŸ _x000f_Ö_x000e_Þ–…í«´O¤í”= _x0012_Ö_x000e_uR…{«dS˜pp†U{ÿ¢†Â‰</t>
  </si>
  <si>
    <t xml:space="preserve">¬hEX</t>
  </si>
  <si>
    <t xml:space="preserve">±†þ@†¾_´…í¬l&gt;X</t>
  </si>
  <si>
    <t xml:space="preserve">0a_x0008_þ‚†„À†¬¸6¡†¡:Õ_x000e_à+.Kƒ‹†¬h2ð†œ_x0011_ _x001c_b_x0008_LY†­d@ñ†¡ _x0007_f_x000f_VI†­`Gñ†¡:d_x000f_2_x0012_&amp;5ö†­´O †”= _x0012_b_x0008_¨ã…{­dS˜pp†_x0002_þŽ_x0004_%_x0013_¢†</t>
  </si>
  <si>
    <t xml:space="preserve">é‰</t>
  </si>
  <si>
    <t xml:space="preserve">®hEX</t>
  </si>
  <si>
    <t xml:space="preserve">¢†”N@†¾è_x001c_†®l&gt;X</t>
  </si>
  <si>
    <t xml:space="preserve">/b_x0008_”N‚†(†®¸6¡†¤:Æ_x0010_à*.žº|%ac®h2ð†œ_x0011_Ð† _x000c_S%lL_x0010__x0004_æW{MŠ¯dDñŠ¤ _x0007__x0006__x0011_¶_x0017_‰v¯`Kl-¨vœ- _x0012_j_x0007_7_x0007_k¯lUahv^k%'ªvºð˜</t>
  </si>
  <si>
    <t xml:space="preserve">¹vžæøY‰v°l&lt;X</t>
  </si>
  <si>
    <t xml:space="preserve">0i_x0007_žŠvçÖ‰v°¸6©v¦&lt;Ì_x000f_*.Ks_x0016_‰v°h2hH'0_x0018_œ_x0011_ </t>
  </si>
  <si>
    <t xml:space="preserve">i_x0007_†&amp;I'°dDùv¦ _x0007__x000e__x0010_–±‰v±`Kl-¨vœ- _x0012_j_x0007_ö®k±lUaxv]k;©v¯&amp;ES±hNX</t>
  </si>
  <si>
    <t xml:space="preserve">»vîŽ_x0004_ÆÌŽ‰v±l&lt;X</t>
  </si>
  <si>
    <t xml:space="preserve">0i_x0007_îŠvá2‰v²¸6©v©&lt;Ô_x000e_*7Jæ</t>
  </si>
  <si>
    <t xml:space="preserve">‡$1Â²h2hH¨vœ_x0011_Ùv¡ _x0011_\ð_x0012_po_x0012_xo_x0002_È_x0001_àÌ#[À¬_x0013_äh_x0002_ØÔ_x0002_('–ð¯_x000e_ó²lJñ}© _x0007_?_x000f__x001b_=K$™Æ²hQ_x0005_k~•_x001e_.‘º#zÅŒ©9D </t>
  </si>
  <si>
    <t xml:space="preserve">c_x0010__x0003_0_x0002_à_x0003_€_x0003_p_x0003_`_x0006_(ºÆYÙ‘³´Z ‘”H _x0012__x0012_	¹"‘³d^˜{p‘U†O¡‘œ&amp;Õß³`FX</t>
  </si>
  <si>
    <t xml:space="preserve"> ‘_x0002_•&gt;Ž_x0004_%¾›_x001c_®‘³d?X</t>
  </si>
  <si>
    <t xml:space="preserve">/_x0011_	•&amp;N{`_x0005_‘´¸6¡‘«&lt;|_x0010_*×L·¿qq‘´h2ð‘œ_x0011_Ð‘_x0003_uP_x0001_È_x0003_Ì_x0013_</t>
  </si>
  <si>
    <t xml:space="preserve">x</t>
  </si>
  <si>
    <t xml:space="preserve">¤_x0001_¬€_x0001_¼_x0001_È_x0001__x0008__x0005_¼_x0001_Ü_x0001__x0012_lx_x0002_d_x0001_L_x0001_X'äð™ÐZŽ_x0003_h(îð„Aqz´dEù‹« _x0007__x0010__x001a_&amp;%à´`L</t>
  </si>
  <si>
    <t xml:space="preserve"> «:œ _x0012_Û€_x0003_@_x0010__x0004_ÚÂ7‹µ´T ‹”B _x0012_±_x0008_¤&amp;Ù”µdX˜u`‹e€c¡‹M&amp;=@µhEX</t>
  </si>
  <si>
    <t xml:space="preserve">°‹_x0001_ŽŽ_x0004_%¾•îÎ‹µl&gt;X</t>
  </si>
  <si>
    <t xml:space="preserve">0°_x0008_&amp;–|ë=‹¶¸6¡‹®&lt;Ä_x0011_*_x0016_OŽH%_x0001_)¶h2ð‹œ_x0011_Ð‹ _x0010__x0016_OÝ-†¶d@ñ†® _x0007__x001e__x0011_ú</t>
  </si>
  <si>
    <t xml:space="preserve">%_x0001_)¶`Gñ†®9_x001c__x0011_#”Ï._x0016_O;ß†·´O †”= _x0012_b_x0008_Ë'%_x0015__x0011_·dS˜pp†U{w¢†½$˜</t>
  </si>
  <si>
    <t xml:space="preserve">°†_x0001_ÞŽ_x0004_%¾~Q†·l&gt;X</t>
  </si>
  <si>
    <t xml:space="preserve">0`_x0008_&amp;–|oú†¸¸6¡†°&lt;_x0014__x0011_*_x0016_O%s†¸h2ð†œ_x0011_ _x001c_b_x0008_÷E†¸d@ñ†° _x0007_Å_x0010__&amp;‰è¸`Gñ†°:Ä_x0010_2f1_x0004_’†¹´O †”= _x0012_a_x0008_’&amp;ù×¹dS˜pp†U{‹¡†*&amp;Å_x0010_¹hEX</t>
  </si>
  <si>
    <t xml:space="preserve">¢†–.@†¾æ†¹l&gt;X</t>
  </si>
  <si>
    <t xml:space="preserve">/a_x0008_–&amp;}õ&amp;1Çº¸6¡†³&lt;Ä_x0010_*_x0006_Q“@†ºh2ð†œ_x0011_;a_x0008_L'0_x0019_#_x0011__x0019__x0012_¨‘*&gt;.”†ºd@ñ†³ _x0007_Å_x0010_¨&amp;_x0005_®º`Gñ†³&gt;Ç_x0010_`_x0003_@+</t>
  </si>
  <si>
    <t xml:space="preserve">XYp†»´O †”= _x0012_b_x0008__x001d_8%_x0019__x0010_»dS˜p`†e{Ÿ¢†Ø¥˜</t>
  </si>
  <si>
    <t xml:space="preserve">±†~@†¾_x001b_Ð†»l&gt;X</t>
  </si>
  <si>
    <t xml:space="preserve">0`_x0008_&amp;Ž}që%Å_x0010_¼¸6¡†µ&lt;Ä_x0010_*_x0006_QH+_x0015_U_x001b_¼h2ð†œ_x0011_Ð†_x0010_*T_x001b_%á9_x0012_W_x001b_ÜÜ_x0010__x0002_V_x001b_a‰¼dGñµ _x0007_6_x0011_³¢%…ò¼`N_x0004_kUðÃ_x001a_Ò%¹*µ95_x0011_C"ÿ!@_x0003_0)†ò	_x0013_‰Œ½¼U¨ŒœC _x0012_Ê_x0008_@¼½lYwxŒ]³©ŒI&amp;	T½`EX</t>
  </si>
  <si>
    <t xml:space="preserve">¹ŒÎHŒµ—ê_x0016_)„½d&gt;X</t>
  </si>
  <si>
    <t xml:space="preserve">0È_x0008_&amp;ö}úÓ‰Œ¾¸6©Œ¸&lt;</t>
  </si>
  <si>
    <t xml:space="preserve">_x0011_*^SgR‰Œ¾h2øŒœ_x0011_ 8É_x0008_Y™Œ¾dGùŒ¸ _x0007_ž_x0011_g_x0014_‰Œ¾`NùŒ¸9œ_x0011_1Ê_x0008_ÒÝ‰Œ¿¼U¨ŒœC _x0012_Ê_x0008_¯2‰Œ¿lYwxŒ]ÇªŒºZ˜</t>
  </si>
  <si>
    <t xml:space="preserve">ªŒ—_x001e_HŒ¶—:Ñ%•_x0011_¿d&gt;X</t>
  </si>
  <si>
    <t xml:space="preserve">/É_x0008_—&amp;N€{ä‰ŒÀ¸6©Œº:•_x0011_ä+ÆSê„%ù_x0019_Àh2øŒœ_x0011_ØŒ/À*&gt;ú_x0019_*™%%_x0011_Àd@ù…º _x0007_&amp;_x0011_ÆR%Á*À`G</t>
  </si>
  <si>
    <t xml:space="preserve">ù_x0019_º9$_x0011_#À*.ù_x0019_•_x0016_irÁ´O †”= _x0012_b_x0008__x000e_™…{ÁdS˜p`†e{Û¢†yÖ˜</t>
  </si>
  <si>
    <t xml:space="preserve">±†n@†¾_x001a_©†Ál&gt;X</t>
  </si>
  <si>
    <t xml:space="preserve">0`_x0008_&amp;=‚ð&amp;%Â¸6¡†½:-_x0011_ä+ÆSWð†Âh2ð†œ_x0011_;`_x0008__x0010__x0001_|</t>
  </si>
  <si>
    <t xml:space="preserve">&amp;˜_x0019_</t>
  </si>
  <si>
    <t xml:space="preserve">¾¯Ë_x0008_†Âd@ñ†½ _x0007_¾_x0010_+6†Â`Gñ†½9¼_x0010_c†_x0010__x0003_`+]"{_x0016_9¥Ã´O †”= _x0012_b_x0008_Á_x001f_…{ÃdS˜pp†U{ï¡†H‘†ÃhEX</t>
  </si>
  <si>
    <t xml:space="preserve">±†¾@†¾_x000b_‰†Ãl&gt;X</t>
  </si>
  <si>
    <t xml:space="preserve">0`_x0008_&amp;=‚|_x0016_á4Ä¸6¡†¿&lt;Ä_x0010_*¾TÇœ†Äh2ð†œ_x0011_ _x001c_b_x0008_71†Äd@ñ†¿ _x0007_Æ_x0010_*X†Ä`Gñ†¿&gt;Ä_x0010_.a_x0008_5_x0016_µ_x001b_Å´O †”= _x0012_b_x0008_Üž‰pÅdS˜pr†¾Ž#OÇ$_x0003_¥$NÇ¡ñ_x000b_`FP_x000b_«†_x000e_–b_x000b_%ï%¶È†è_x000b_l?P_x000b_/s_x0008__x000e_–$_x0002_ÈIØ%9_x0019_Æ¸7¢‡‚t_x0010__x0012_*Fä*ÆUd_x0003_%Ù{Æh3</t>
  </si>
  <si>
    <t xml:space="preserve">Ú{_x000e_5$ ÉÐ‡+ýŸ7&amp;_x0005_ÀÆl7ó~‚t° _x0005_æÏì_x0018_~Æ`&gt;ó~‚t°&lt;çÏP_x0003_@_x0010__x0004_Æ&lt;ª“…îÇdF˜Q`h_x0003__x000e_–_x0004_$_x0017_¥îÎ_x0016_­3Ç`?X</t>
  </si>
  <si>
    <t xml:space="preserve">¸g_x0002_^–_x0004_$_x0003_ª</t>
  </si>
  <si>
    <t xml:space="preserve">_x000c_•gÇd:X</t>
  </si>
  <si>
    <t xml:space="preserve">0q_x0006_^‚gŒÔgÇ`4dÜ¢g„ô;p_x0006_*&amp;S¹_x0016_…îÈh2l_x0011_'8\œ_x0011_Ðg/¬_x001f_&gt;J_x0017_&lt;?…îÈd@òp„ô _x0006__x0002__x0007_êÅpÈ`Gòp„ô=_x0007_.æ_x000e_~D%_x0011_(È´O¤î”=&lt;ä_x000e__x0011_)ðÎ_x001c_ÌÊAÔëA‹ëAËê3AËÊA½@_x0008_*SL_x0019_"0_x0001_„_x0001_œ_x0001_°_x0001_”€_x0003_¨_x0002_§_x0015_i_x0002_§_x0015_hòé¼&amp;&amp;_x0004_ÀâêÉ%Z‡xðg„¢_x0016_}_x0008__x0004_Œ˜¤Ð^–_x0004_$+#&amp;)5”â­_x001f_À\€™</t>
  </si>
  <si>
    <t xml:space="preserve">e˜</t>
  </si>
  <si>
    <t xml:space="preserve">_x0002_®–_x0004_$_x0017_«</t>
  </si>
  <si>
    <t xml:space="preserve">¾#(…_x0015_¥˜</t>
  </si>
  <si>
    <t xml:space="preserve">T_x0015__x0005__x001e_&lt;_x0019_á*_x0003_ŸJ˜_x000c_</t>
  </si>
  <si>
    <t xml:space="preserve">_x0001_”â­ @_x0002_òCA@I åP_x000b__x001d_{ñàÏ	h-:_x0010_$dÅ&amp;Œ‡t°0_x000c__x0003_t	©™™™™ž“ô_x0019_\´€ÄäÔ_x0001_i2[2_x0003_&amp;]}_x0011_Êh2n_x0011_D3-_x001f__x0001__x0004__x0003_T¬_x0011__x0001_M</t>
  </si>
  <si>
    <t xml:space="preserve">_x0001_¼@D_x0007_„_x0001_¸_x0001_¼€_x0001__x0008__x0001_@_x0001_0´_x0001__x000c_´ÈÀÀD_x0019__x0006_ÐÔè_x0006_§_x0015_id_x0018__x0002_~ÑACU*Êd@_x0006_kfS_x001c_°ÙÏúP”*_x0004_$_x0004__x001c_x3ÂS\+_x0002_À7@š\+_x0003_™é?@_x0013__x0010__x0001_ </t>
  </si>
  <si>
    <t xml:space="preserve">œU¤_x0002_œU£È_x001d_ÕI„_x0011_`G_x0005_kJc_x0011_(¤’:§_x0011_._x0005__x000c_4_x0014__x0001__x0008_S_x0002_à_x0003__x0010__x0003_`_x0003__x0005_·_x0013_!'S„=·Od_x0015_z¤_x0013_gO_x0003_D¤=_x0004_9_x0004__x0001_0_x0001_8_x0001_&lt;_x0001_H€_x0001_&lt;_x0001_¬_x0001_È_x0001_„_x0001_œLAò†f?…{ËdSð†U{?¦{íª˜</t>
  </si>
  <si>
    <t xml:space="preserve">±†þî/)†Ël&gt;X</t>
  </si>
  <si>
    <t xml:space="preserve">0b_x0008_þ–r††5†Ë¸6¢†‰ô;a_x0008_ØÃ†‹B9yHÌh2_x000e_{â_x0016_ð¬BÉùÐG oÜ_x0015_µphHÐ†_x0001__x0004_€hTÈb}â3}Ìd7ó}‰ô° _x0005_Ò_x0007_2'}Ì`&gt;ó}‰ô°&lt;Ð_x0007__x0002_P_x0003_@_x0003_ Â}âž…\ÌdF˜Q|ÕU\S¢gU‰</t>
  </si>
  <si>
    <t xml:space="preserve">Í`?X</t>
  </si>
  <si>
    <t xml:space="preserve"> g_x0002_‘N–_x0004_$¾q_x001e_</t>
  </si>
  <si>
    <t xml:space="preserve">gÍd:X</t>
  </si>
  <si>
    <t xml:space="preserve">/r_x0006_‘N‚gÀ€gÍ`4dÛ¡gŒ&lt;Õ_x000e_ÜÂg‰´gÍh2òg_x0018_5=r_x0006__x0017_ñgÎd7ògŒt _x0006_r_x0006_†ygÎ`&gt;ògŒt9q_x0006__x0010_EäpEäPÂgçÖ…\ÎdF˜Q`ge\g¢gNN˜</t>
  </si>
  <si>
    <t xml:space="preserve">°g_x0001_ž–_x0004_$¾q_x000c_çgÏd:X</t>
  </si>
  <si>
    <t xml:space="preserve">0q_x0006_ž‚g</t>
  </si>
  <si>
    <t xml:space="preserve">ìgÏ`4ñgŽ&lt;å_x000c_àÂg_x001d_Y%I_x0015_Ïh2l_x0011_'H_x0015_œ_x0011_ÔÎ _x0002_H_x0015__x0002_äÀè'J_x0015_</t>
  </si>
  <si>
    <t xml:space="preserve">_x0014_pÏd@ñpŽ _x0007_u</t>
  </si>
  <si>
    <t xml:space="preserve">Ž&amp;I_x0015_Ð`GñpŽ&gt;t</t>
  </si>
  <si>
    <t xml:space="preserve">_x0001_ _x0003_p_x0003_ÒpÉ´%I_x0015_Ð´O'H_x0015_”= _x0012_J_x0015_åü…{ÐdS˜pp†U{{¢†[b˜</t>
  </si>
  <si>
    <t xml:space="preserve">°†_x0001_î–_x0004_$¾9ë†Ñl&gt;X</t>
  </si>
  <si>
    <t xml:space="preserve">0a_x0008_î‚†‰ö†Ñ¸6¥í‘&lt;Õ_x000e_äÂ†„8…íÑh2õí_x001d_&gt;Ö_x000e_Ž°}Ñd7ñ}‘ _x0007_Ö_x000e_í_x0002_…íÒ`&gt;ñ}‘:Õ_x000e_ Dí_x0002_ _x0003_P_x0003__x0010_Æí9`…\ÒdF˜QpgU\¢gos˜</t>
  </si>
  <si>
    <t xml:space="preserve">¢g’&gt;@g¾qj_x0011_gÒd:X</t>
  </si>
  <si>
    <t xml:space="preserve">/r_x0006_’&gt;‚g_x0010_agÓ`4dÛ¡g“8Ô_x000e_#°"Âgn_x0014_…íÓh2l_x0011_¤íœ_x0011_ _x001c_Ö_x000e_)IpÓd@ñp“ _x0007_Ö_x000e_I¯pÓ`Gñp“ _x000f_Ö_x000e_ót…íÔ´O¤í”= _x0012_Ö_x000e_çÄ…{ÔdS˜p`†e{£¢†&lt;Ù˜</t>
  </si>
  <si>
    <t xml:space="preserve">±†Ž@†¾Ÿ™†Ôl&gt;X</t>
  </si>
  <si>
    <t xml:space="preserve">0a_x0008_Ž‚†›Y†Õ¸6¡†–8Ô_x000e_Q†ÄÂ†R"…íÕh2õí"&gt;Ö_x000e_UÊ}Õd7ñ}– _x0007_Ö_x000e_X2}Õ`&gt;ñ}– _x000f_Ö_x000e_ØÅ…\ÖdF˜QpgU\·¢gÍ¨˜</t>
  </si>
  <si>
    <t xml:space="preserve">±gÞ@g¾q_x000f_+gÖd:X</t>
  </si>
  <si>
    <t xml:space="preserve">0q_x0006_Þ‚g^UgÖ`4dÛ¡g˜&lt;Õ_x000e_ÈÃgÛ†c$•*×h2l_x0011_¤íœ_x0011_Ôí_x0004_YP_x0001_È_x0003_Ì_x0001_¨_x0001_¸_x0001_¤_x0001_¬€_x0001_P_x0001_@_x0001__x000c_'	3Ð%_x0008_3SÀ_x0001_¨'Æ_x001d_ê_x0019_‰q×lAùq˜ _x0007_î_x000e_z_x0003_‰q×hHùq˜&gt;í_x000e_`-ò_x0015_ÆŽî×¼P¬îœ&gt; _x0012_î_x000e_w_x000c_|ØlTrx‡]|Ëª‡]ê˜</t>
  </si>
  <si>
    <t xml:space="preserve">ª‡“.H‡¶’|‰‡Øl&gt;X</t>
  </si>
  <si>
    <t xml:space="preserve">/z_x0008_“.Š‡Ýã‰‡Ø¸6©‡›&lt;í_x000e_ÌË‡a¶[y‡Ùh2ø‡œ_x0011_Ø‡_x0004_Ih_x0001_„_x0001_l_x0005_°_x0001_”_x0001_À_x0001_¬_x0001_„€_x0001__x000c__x0001_L¨‡i…º…‹‰…Ùl?ù…› _x0007_w_x000f__x0017_G$m;ÙhF_x0005_kUðÃ_x001a_Òº$5:›9u_x000f_C"l;_x0001__x0003_`_x0004_(f;_x001e_ê…Ù´N …”&lt; _x0012_R_x0008_¾‹…zÚdR˜o`…ezß¢…-À˜</t>
  </si>
  <si>
    <t xml:space="preserve">±…~@…¾ïC…Úd&gt;X</t>
  </si>
  <si>
    <t xml:space="preserve">0Q_x0008_~‚…Y$…Ú¸6¡…&lt;Í_x0010_ÐÂ…&gt;£…Ûh2ð…œ_x0011_ _x001a_R_x0008_5´…Ûl?ñ… _x0007_®_x0010_wÎ…ÛhFñ…9¬_x0010_1R_x0008__x0015_ó…Û´N …”&lt; _x0012_Q_x0008_!&amp;¥_x0010_ÜdR˜op…Uzó¢…¼+…Ü`EX</t>
  </si>
  <si>
    <t xml:space="preserve">±…Î@…½_x001e_&amp;¥_x0010_Üd&gt;X</t>
  </si>
  <si>
    <t xml:space="preserve">0Q_x0008_Î‚…Ò_x001c_…Ü¸6¡… &lt;¤_x0010_*_x001f_Leÿy$¥_x0010_Ýh2ð…_x0011__x0004_)_x001f_L…</t>
  </si>
  <si>
    <t xml:space="preserve">_x0001_"_x000c_L_x0005_„_x0001__x0008__x0004_€_x0001_Ü_x0001_”_x0001_¸_x0001_Ð_x0001_ä_x0001_°_x0001_„_x0001_Œ_x0001_ä#€_x0019__x0006_ä€_x0001_L_x0001_@_x0001_H-|L_x0007_ÄÄÜàh</t>
  </si>
  <si>
    <t xml:space="preserve">&amp;ŽLµß‰ŒÝdGùŒ  _x0007__x001e__x0011_ìK‰ŒÝ`NùŒ &gt;_x001f__x0011_p_x0003_@)_x001e__x0011_4	‰ŒÝ¼U¨ŒœC _x0012_Ê_x0008__x000c_¾ÞlYwxŒ_x0002_Î–_x0004_%_x0007_©ŒL™ŒÞ`EX</t>
  </si>
  <si>
    <t xml:space="preserve">ªŒ”_x001e_HŒ¶—H@%_x001d__x0011_Þd&gt;X</t>
  </si>
  <si>
    <t xml:space="preserve">/Ê_x0008_”_x001e_ŠŒx‹‰ŒÞ¸6©Œ¢&lt;_x001c__x0011_*†LðR%Å0ßh2øŒœ_x0011_ØŒ _x0010_ž?xâ‰…ßd@ù…¢ _x0007_&amp;_x0011__x001c_æ%Õ!ß`G</t>
  </si>
  <si>
    <t xml:space="preserve">Õ!¢9$_x0011_#èT.ž?åm†ß´O †”= _x0012_b_x0008_Ó&lt;†àdS˜p`†V{%_x001b_¢†_x0013_e˜</t>
  </si>
  <si>
    <t xml:space="preserve">hEY</t>
  </si>
  <si>
    <t xml:space="preserve">¨&amp;N]”nîqì†àl&gt;X</t>
  </si>
  <si>
    <t xml:space="preserve">0a_x0008_n‚†ø)†à¸6¡†¥&lt;</t>
  </si>
  <si>
    <t xml:space="preserve">_x0011_*vNq)%-_x0011_áh2ð†œ_x0011_Ð† _x001e_-_x0011_à+._x0011_®/ádGñ¥ _x0007_._x0011_¡–á`Nñ¥9</t>
  </si>
  <si>
    <t xml:space="preserve">_x0011_`_x0002_p_x0003_@_x0003_`)ž@_x0012__x000b_á´V ”D _x0012_Ò_x0008_B¯…‚âdZ˜wpU‚/¡"‘âhEX</t>
  </si>
  <si>
    <t xml:space="preserve">³¾–_x0004_Î—`Ìâl&gt;X</t>
  </si>
  <si>
    <t xml:space="preserve">0Ñ_x0008_¾‚tŽâ¸6¡§&lt;4_x0011_*ÖP¤Ä%5_x0011_ãh2ðœ_x0011_Ð _x0010_6_x0011_Û“†ãd@ñ†§ _x0007_6_x0011_Q;†ã`Gñ†§ _x000f_6_x0011_-É†ã´O †”= _x0012_b_x0008_-†ädS˜pp†U{C¢†0_x001a_˜</t>
  </si>
  <si>
    <t xml:space="preserve"> †_x0002_•_x000e_–_x0004_%¾Qx†äl&gt;X</t>
  </si>
  <si>
    <t xml:space="preserve">/b_x0008_•_x000e_‚†ò&amp;†ä¸6¡†ª&lt;4_x0011_*ÔP_x0001_Ž|e#¥oåh2ð†œ_x0011_Ð†_x000b_]H_x0001_”_x0001__x0001_Ô_x0001_¬_x0001_Œ_x0001_¨#</t>
  </si>
  <si>
    <t xml:space="preserve">3H3;_x0003_ÌÄÔ_x0001_(ZY;-ˆådBñˆª _x0007_æ_x0010_tN%_x0015_"å`I</t>
  </si>
  <si>
    <t xml:space="preserve">_x0015_"ª9ä_x0010_#ã*_x0010__x0003_)_x0016_"FÏ‰‡å¼P¨‡œ&gt; _x0012_z_x0008_° |ælTrh‡m|Wª‡_x0001_°˜</t>
  </si>
  <si>
    <t xml:space="preserve">¸‡_x0001_^–_x0004_%¶’Ã3‰‡æd&gt;X</t>
  </si>
  <si>
    <t xml:space="preserve">0y_x0008_^Š‡vá‰‡æ¸6©‡¬:ß_x0010_ÄÀ)63u2%Ý_x0010_çh2ø‡œ_x0011_Ø‡9Ü_x0010_c„´</t>
  </si>
  <si>
    <t xml:space="preserve">¶aòm‰…çd@ù…¬ _x0007_Þ_x0010_ž—%Ý_x0010_ç`G</t>
  </si>
  <si>
    <t xml:space="preserve">Ý_x0010_¬&gt;ß_x0010_`_x0003_0+_x0002_w~â†ç´O †”= _x0012_b_x0008_/'…{èdS˜pp†U{k¢†“&amp;˜</t>
  </si>
  <si>
    <t xml:space="preserve">°†_x0001_®–_x0004_%¾q…†èl&gt;X</t>
  </si>
  <si>
    <t xml:space="preserve">0a_x0008_®‚†øÇ†è¸6¡†¯:Þ_x0010_Ä*ßRÏ_x0002_‡$Ý_x0010_éh2ð†œ_x0011_Ñ†¡ _x0011_D3Œ_x0002_Ð_x0001_àÌ#èL_x0002_À¬ÈD_x0002_Øä_x0002_('~3.Í‰élJù¯ _x0007_g_x0011_yƒK$DéhQ_x0004_k~•_x001e_.‘%D¯9d_x0011__x0002_c_x0010__x0003_@_x0002_"_x0014_€_x0001__x0010__x0003_ _x0006_(®DCj‘é´Z ‘”H _x0012__x0011_	æ&amp;u_x0011_êd^˜{p‘U†¡‘"&amp;_x0005_=ê`FX</t>
  </si>
  <si>
    <t xml:space="preserve">±‘þ@‘¾›à‘êd?X</t>
  </si>
  <si>
    <t xml:space="preserve">0_x0010_	$_x0014_€_x0002__x001f_ÀlPKqêx6</t>
  </si>
  <si>
    <t xml:space="preserve">û_x001e_¯oáå:P_x0010__x0007_Yk•´0#÷~_x0008__x0003_d'€ƒ_x0003_)&lt;_x0001_è_x0001_¸#ñ:è#0;_x0001_¤_x0001_”_x0002_(›ˆ_x0010_³Q}_x0013_ëi4{__x0013_ýêú8&lt;_x0001_	5&lt;_x0001_À_x0001_¤_x0001_Ì€_x0001_”"š„_x0001_´d_x0015__x0002_Ð_x0001_Ô_x0003_h'–€bÕ%©_x0018_ëd?_x0006_kR…o$ïFú”)_x0004_"r_x001e_Ç«Ûó#jˆ€6)hˆ_x0005_E0_x0007_ _x0007_@_x0002_à)«_x0018__x0002_½Cq‡ëhG_x0005_k}Hâ»šK:¯_x0012_</t>
  </si>
  <si>
    <t xml:space="preserve">s_x000e_4</t>
  </si>
  <si>
    <t xml:space="preserve">_x0001__x0002_&amp;Ð_x0003_ _x0002_³…®€A„:·NÝÍz¬_x0011_/ä_x0004__x0001__x0015_T_x0001_Ü#2ˆ¤_x0001_¶6@¨‰ªìlK_x0004_kdÁSzM_x0012_¶_x0011_)u5d_x0003__x0002_e0_x0007_@_x0007_"«m_x0010__x0003_Èª_x0007_'ø8%_x0013_@âêìdJ_x0004_@$_x0013_±êöÿÞK¥_x0001_u–ºY·CµžXM_x0004_¾Ç«Ûòu&gt;¤¥›P_x0007_YkŠqVàÙ%E_x0011_ìhF`o“ƒ½ 4pƒ1¬_x0001_ÈÄ*²]xv%©_x0019_ì¸F­_x0011__x0004_)ŒD _x0010_ª_x0019__x001f_¢%_x0010_íxM_x0003_oü×SÇp„T_x0018_Ð„8®ŸÇ%©_x0019_í`K_x0004_kS ñO_x001e_Šx‚T_x0011_Ø‚ä_x0011_#ì2.ª_x0019__x0002_ä%•_x0010_í´O„T_x0013_`„ _x0012_–_x0010_ÞŒ%ý_x0018_ídS_x0005_}W·þò](_x0002_ë-v³Æ†_x0005_­_x0004_€:Ë]#_x0011_™&gt;&amp;%DîhEX</t>
  </si>
  <si>
    <t xml:space="preserve">_x0001_äê}Hh</t>
  </si>
  <si>
    <t xml:space="preserve">_x0003_´_x0016_†_x0005_¬ðª</t>
  </si>
  <si>
    <t xml:space="preserve">šŠ%•_x0010_îl&gt;X</t>
  </si>
  <si>
    <t xml:space="preserve">T_x0015__x0005__x001f_cÕíù:ŸR˜_x000c_$®U]†î¸6¡†¢%”_x0010_5`_x0008_*š]_x000c__x0004_†îh2`˜ †œ_x0011_ _x001c_b_x0008_S†ïe@kã†¢´0 _x0005_b_x0008_oj†ï`Gó†¢´0 </t>
  </si>
  <si>
    <t xml:space="preserve">a_x0008_q&amp;ù_x0018_ï´O †”= _x0012_b_x0008__x0001__x000e_†ïdS˜p›n_x0005_­_x0018_¦{h	‰</t>
  </si>
  <si>
    <t xml:space="preserve">ðhEX</t>
  </si>
  <si>
    <t xml:space="preserve">±†fî®F†ðl&gt;X</t>
  </si>
  <si>
    <t xml:space="preserve">0b_x0008_f†r†ÑG†ð¸6¡†¥&lt;Ä_x0010_*ª]Œ—%ítðh2+ïtü_x0008_5$0šÐ†+_x0012_™AN}ñd7ò}¥4 _x0006_Ò_x0007_SÅ}ñ`&gt;ò}¥4=Ó_x0007_0_x0003_€+Æƒ¢_x0013_…\ñdF˜QpgU\</t>
  </si>
  <si>
    <t xml:space="preserve">¢g\Þ˜</t>
  </si>
  <si>
    <t xml:space="preserve">²g¶†Þq¿&lt;gòd:X</t>
  </si>
  <si>
    <t xml:space="preserve">0q_x0006_¶‚g_x001c_+gò`4dÛ¡g§&lt;Ô_x000e_*Ë[¹å_$¥_x001b_òh2l_x0011_¤íœ_x0011_ÑgQ.ë§L_x0001__x0010_'hl&amp;ät_x0002_äÀ_x0001_('ÞtIg‰pòl@ùp§ _x0007_Þ_x000e_¢¨‰póhGùp§:Ü_x000e_"«™P_x0003_`+_x001e_ ž‰%A_x0017_ó¼O¬íœ= _x0012_Þ_x000e_¯a{ólSqx†]{@ª†OÕ˜</t>
  </si>
  <si>
    <t xml:space="preserve">¨†_x0002_µ_x0006_†_x0005_­¶‘ü‰†ôl&gt;X</t>
  </si>
  <si>
    <t xml:space="preserve">/j_x0008_µ_x0006_Š†šƒ‰†ô¸6©†ª&lt;Ü_x000e_*j[r‚íôh2ýí</t>
  </si>
  <si>
    <t xml:space="preserve">&gt;Þ_x000e_Œz}ôd7ñ}ª _x0007_Þ_x000e_‡Ý}õ`&gt;ñ}ª&gt;ß_x000e_`_x0003__x0010_+Á8&amp;¥’õdF˜Q`ge\T¡g&amp;a7õ`?X</t>
  </si>
  <si>
    <t xml:space="preserve">°g_x0001_V†_x0005_­¾q_x001d__x0018_gõd:X</t>
  </si>
  <si>
    <t xml:space="preserve">0q_x0006_V‚gžgö`4lÛ¡g¬&lt;Ü_x000e_*zY3w%Íƒöh2l_x0011_¬íœ_x0011_Üí _x0016_ÎƒR^‰qölAùq¬ _x0007_î_x000e_9_x0004_‰qöhHùq¬:ì_x000e_"p{.Îƒ_x0019_¤î÷¼P¬îœ&gt; _x0012_î_x000e_MKä÷lTrx‡]|hª‡î</t>
  </si>
  <si>
    <t xml:space="preserve">¸‡_x0001_¦†_x0005_­¶’¬2‰‡÷l&gt;X</t>
  </si>
  <si>
    <t xml:space="preserve">0y_x0008_¦Š‡_x0010_À‰‡ø¸6©‡¯&lt;ì_x000e_*"Y(Ø%½Pøh2ø‡œ_x0011_Ø‡ _x0018_¾P_x0005__x000c_ˆødBñˆ¯ _x0007_ž_x000f_Þ_x0010_%_x0011_8ø`I_x0005_k_.£ç”Šº#Â5½¯9œ_x000f_1¾P6_x0015_‰‡ù¼P¨‡œ&gt; _x0012_z_x0008_„Ì|ùlTrx‡]||ª‡\š˜</t>
  </si>
  <si>
    <t xml:space="preserve">¹‡öH‡¶’&gt;¤‰‡ùd&gt;X</t>
  </si>
  <si>
    <t xml:space="preserve">0y_x0008_öŠ‡”ž‰‡ú¸6©‡±&lt;ô_x0010_*;Yn?…$Õ_x001f_úh2ø‡œ_x0011_Ù‡ _x0019_YHÈ+XH_x0004_ØÈÐ_x0001_è'QHÀ&amp;™_x0018_údJù± _x0007_~_x0011_k±%}_x0011_ú`Q</t>
  </si>
  <si>
    <t xml:space="preserve">}_x0011_±:|_x0011__x0002_`_x0002_à_x0003_PD*B«ä6û´Y ”G _x0012__x0002_	›T……ûd]˜zpU…¢É9˜</t>
  </si>
  <si>
    <t xml:space="preserve">¢¶F@¾š_x000f_ûl&gt;X</t>
  </si>
  <si>
    <t xml:space="preserve">/_x0002_	¶F</t>
  </si>
  <si>
    <t xml:space="preserve">&amp;ÁYü¸6¡´:}_x0011_È+ÂYßº%m üh2</t>
  </si>
  <si>
    <t xml:space="preserve">m _x0017_&gt;n  ö%Í_x0010_üd7ñ}´ _x0007_Î_x0010_z</t>
  </si>
  <si>
    <t xml:space="preserve">}ü`&gt;ñ}´9Ì_x0010_#„?_x0002_p_x0003_p_x0003_@)vr_x0019_o…\ýdF˜Q`ge\¤¢g{W˜</t>
  </si>
  <si>
    <t xml:space="preserve">±g–@g¾q˜µgýd:X</t>
  </si>
  <si>
    <t xml:space="preserve">0q_x0006_–‚gÆ:…÷ý`4då¡g¶:u_x000f_È+ÒW)È%%&gt;þh2l_x0011_'l œ_x0011_Ô÷9ˆF$°›.5`&amp;9×þd@ñp¶ _x0007_Ö_x000e_vpþ`Gñp¶:Ô_x000e_"T .N‚“í…íþ´O¤í”= _x0012_×_x000e_è‘&amp;$EÞÿdS˜pp†U{¸¢†jw˜</t>
  </si>
  <si>
    <t xml:space="preserve">±†æ@†½©‘†ÿl&gt;X</t>
  </si>
  <si>
    <t xml:space="preserve">0a_x0008_æ‚†@å†ÿ¸6¡†¹&lt;Ô_x000e_*îNcí$N‚ëh2ð†œ_x0011_Ð† _x001a_L‚_x0001_ÈÐ"°_x0017_(}“8%JœëdGñ¹ _x0007_Ö_x000f_þÙrë`Nñ¹:Ô_x000f_$_x0018_8</t>
  </si>
  <si>
    <t xml:space="preserve">N‚Ôérë´V ”D _x0012_Ò_x0008_øÈv‚ë_x0001_dZ˜wpU‚Ì¢Q_x000f_˜</t>
  </si>
  <si>
    <t xml:space="preserve">¢·6@¾—q9$6_x0011_ë_x0001_l&gt;X</t>
  </si>
  <si>
    <t xml:space="preserve">/Ò_x0008_·6‚Æorë_x0001_¸6¡»&lt;4_x0011_*^O*P$6_x0011_ë_x0002_h2ðœ_x0011_Ð _x0010_6_x0011_Û($:_x0018_ë_x0002_d@ñ†» _x0007_6_x0011__x000e_t†_x0002_`Gñ†» _x000f_6_x0011_0`†_x0002_´O †”= _x0012_b_x0008_'J…{_x0003_dS˜p`†e{à¢†Ð˜</t>
  </si>
  <si>
    <t xml:space="preserve">±††@†¾‚-†_x0003_l&gt;X</t>
  </si>
  <si>
    <t xml:space="preserve">0a_x0008_†‚†Là†_x0003_¸6¡†¾&lt;4_x0011_*^O3‡$</t>
  </si>
  <si>
    <t xml:space="preserve">:ë_x0004_h2ð†œ_x0011_Ð†=_x0008_:&amp;_x001d_qÈ"_x000c_q)Ú½uô‰‡_x0004_lAù‡¾ _x0007_Þ_x0010__x001f_é‰‡_x0004_hHù‡¾:Ü_x0010_"°_x0019__x0002_P_x0003_ _x0003_€)¶ _x000b_c‰‡_x0004_¼P¨‡œ&gt; _x0012_z_x0008_ŠÍ|_x0005_lTrx‡]|ô©‡p%†Xë_x0005_hEX</t>
  </si>
  <si>
    <t xml:space="preserve">¹‡ÖH‡¶’_x0013_Æ‰‡_x0005_l&gt;X</t>
  </si>
  <si>
    <t xml:space="preserve">0y_x0008_ÖŠ‡É‰‡_x0005_¸6ª‡€´$Xé3=`È+Rù„Ø%±_x0019__x0006_h2ø‡œ_x0011_Ø‡ _x001a_°_x0019__x0004_ÄÈÜä)2­À†_x0006_dGó€´p _x0005_®`_x001a_ê_x0006_`Nó€´p&lt;¬`_x0002_€_x0003__x0003_0ÂÆ_x001e__x0006_´V ”D _x0012_Ò_x0008_jð‰w_x0007_dZ˜wsÖ†_x0006_XŒ_x0001_¬	£#_x001a_i6	_x000b_`FP_x000b_«°&amp;Žc_x000b_­õ¡r_x000b_ÌQ_x000b_l?P_x000b_/ã_x0008_°&amp;Ž$¾`èßŽ_x0007_¸7¢Žƒ4;à_x0008_*ÞQÓ4%Á_x0019__x0008_h3ðŽœ_x0011_ÐŽ _x0010_Â_x0019_‘„‡_x0008_l@ò‡ƒ4 _x0006_r_x0008_ýþ‡_x0008_`Gò‡ƒ4=p_x0008_.ú*Tù‡_x0008_´O ‡”= _x0012_q_x0008_£%N*ë	dS˜p`‡_x0003_°&amp;Ž_x0005_¬_x001c_X‡j†</t>
  </si>
  <si>
    <t xml:space="preserve">8%ñ_x0011_	hEX</t>
  </si>
  <si>
    <t xml:space="preserve">¸†_x0002_vŽ_x0005_¬_x0008_©</t>
  </si>
  <si>
    <t xml:space="preserve">i™œ	l&gt;X</t>
  </si>
  <si>
    <t xml:space="preserve">0a_x0008_v†l%êyë	¸6¡†…&lt;D_x0011_*ÎS _x0002_$RKë</t>
  </si>
  <si>
    <t xml:space="preserve">h2ð†œ_x0011_Ð†?PK(È_x0019__x0002_ÔÀ_x0001_è'Æbtóˆ</t>
  </si>
  <si>
    <t xml:space="preserve">dBñˆ… _x0007_ö_x0010__x0017_'”_x0011_`If_x0011_{Ë%QK…9ö_x0010__x0013__x0010__x0002_Ö_x000b_Ýy†</t>
  </si>
  <si>
    <t xml:space="preserve">´O †”= _x0012_b_x0008_&lt;ð…{_x000b_dS˜pp†U{0¦{š§˜</t>
  </si>
  <si>
    <t xml:space="preserve">±†Æî™Z%Å_x0010__x000b_l&lt;X</t>
  </si>
  <si>
    <t xml:space="preserve">0a_x0008_Æ‚†æ_x000e_%Å_x0010__x000b_¸6¡†ˆ&lt;Ä_x0010_*¶S.ä$–“ë_x000c_h2ð†œ_x0011_Ð† _x0012_—“ÈÔ_x0013_a_x0013_Ä+8K_x0004_ÈÌäÐ)–“­T}_x000c_lJ`}'õ‚ˆ _x0007_n_x0011_2R%m_x0011__x000c_hQ</t>
  </si>
  <si>
    <t xml:space="preserve">m_x0011_ˆ:l_x0011_"“ _x0003_0+nCúS‰_x000c_¼Y¨œG _x0012_</t>
  </si>
  <si>
    <t xml:space="preserve">	_x0011_}…</t>
  </si>
  <si>
    <t xml:space="preserve">l]{x]…DªhÇ˜</t>
  </si>
  <si>
    <t xml:space="preserve">¨_x0002_±_x0016_Ž_x0005_¬¶›Hñ‰</t>
  </si>
  <si>
    <t xml:space="preserve">	±_x0016_‰f%æµë</t>
  </si>
  <si>
    <t xml:space="preserve">¸6©Š&lt;l_x0011_*FT_W%1+_x000e_h2øœ_x0011_Ø=0+˜‹.2+¤_x001d_‰‡_x000e_lAù‡Š _x0007_f_x0011_Âÿ‰‡_x000e_hHù‡Š9d_x0011_#ëK@_x0003_ _x0010__x0004_Ù_x0006_%Â\ë_x000e_¼P¨‡œ&gt; _x0012_z_x0008_Îÿ|_x000f_lTrh‡m|Xª‡¸ç˜</t>
  </si>
  <si>
    <t xml:space="preserve">¸‡_x0001_fŽ_x0005_¬¶’{%‰‡_x000f_l&gt;X</t>
  </si>
  <si>
    <t xml:space="preserve">0y_x0008_fŠ‡àQ%…_x0011__x000f_¸6©‡:…_x0011_Ì+¾SfX%M"_x0010_h2ø‡œ_x0011_Ø‡ _x0010_N"j½†_x0010_d@ñ† _x0007_Þ_x0010_þP†_x0010_`Gñ†:Ü_x0010_"”3.N"[&amp;%Ý_x0010__x0010_´O †”= _x0012_b_x0008_Or…{_x0011_dS˜pp†U{l¢†ë˜</t>
  </si>
  <si>
    <t xml:space="preserve">°†_x0001_¶Ž_x0005_¬½n&amp;e+_x0011_l&gt;X</t>
  </si>
  <si>
    <t xml:space="preserve">0a_x0008_¶‚†n3†_x0011_¸6¡†:Ý_x0010_Ì+®U_x000f_í$"\ë_x0012_h2</t>
  </si>
  <si>
    <t xml:space="preserve">"\2µ=r‹k›}_x0012_d7ñ} _x0007_6_x0010__x000e_ý}_x0012_`&gt;ñ}&gt;4_x0010__x0002_0_x0003_P_x0003_`)•2D_x0015_Ú_x0006_ë_x0012_dF˜QpgU\€¡g˜&amp;•K_x0013_`?X</t>
  </si>
  <si>
    <t xml:space="preserve">¢g²_x0006_@g¾qÝ_x0013_…í_x0013_d:X</t>
  </si>
  <si>
    <t xml:space="preserve">/r_x0006_²_x0006_g0•í_x0013_`4dÛ¡g’&lt;Ô_x000e_*¾SÐ×%Á(_x0013_h2l_x0011_' \œ_x0011_Ôí?À(</t>
  </si>
  <si>
    <t xml:space="preserve">X_x0017_(Â(øýr_x0014_dBñr’ _x0007_ö_x000e__x0014__x0018_”_x0011_`Id_x0011_'Á(’9ô_x000e_+Â(vF…í_x0014_´O¤í”= _x0012_Ö_x000e_íH‰â_x0014_dS˜p`†e{”¢†*_x0017_‰</t>
  </si>
  <si>
    <t xml:space="preserve">_x0015_hCX</t>
  </si>
  <si>
    <t xml:space="preserve">±†V@†¾IÄ†_x0015_l&lt;X</t>
  </si>
  <si>
    <t xml:space="preserve">0a_x0008_V‚†µ!…í_x0015_¸6¡†”&lt;Ô_x000e_*OSª#w#þsë_x0015_h2ð†œ_x0011_Ñ† _x0011_üs#ä_x001f__x0013_$&lt;_x0001_ÐÐ(_x0019_¼¹&amp;ñ9_x0016_lF`y'(” _x0007_Î_x000f_þÁü_x0016_hMýü”&gt;Ì_x000f_" _x0017__x0010__x0003_.&lt;Óp‰Œ_x0016_¼U¨ŒœC _x0012_Ê_x0008_rÏ_x0016_lYwxŒ]¨ªŒ»_x001d_‰</t>
  </si>
  <si>
    <t xml:space="preserve">_x0017_hEX</t>
  </si>
  <si>
    <t xml:space="preserve">¹Œ¦HŒ¶—øî‰Œ_x0017_l&gt;X</t>
  </si>
  <si>
    <t xml:space="preserve">0É_x0008_¦‰Œ;%Ê|ë_x0017_¸6©Œ—&lt;</t>
  </si>
  <si>
    <t xml:space="preserve">_x0011_*¶S&lt;0%_x0005_ _x0017_h2øŒœ_x0011_ØŒ _x0010__x0006_ _x0017_B…ÿ_x0018_d@ñ†— _x0007_</t>
  </si>
  <si>
    <t xml:space="preserve">_x0011__x0019__x0015_F/ë_x0018_`Gñ†—9</t>
  </si>
  <si>
    <t xml:space="preserve">_x0011_S2_x0006_ Ëž†_x0018_´O †”= _x0012_a_x0008_»&amp;-_x0011__x0018_dS˜pp†U{¼¢†	«†_x0019_hEX</t>
  </si>
  <si>
    <t xml:space="preserve">±†ö@†½j%jÞë_x0019_l&gt;X</t>
  </si>
  <si>
    <t xml:space="preserve">0a_x0008_ö†¿%ªë_x0019_¸6¡†™&lt;</t>
  </si>
  <si>
    <t xml:space="preserve">_x0011_*_x0006_¥Yˆ%S_x0019_h2ð†œ_x0011_Ð† _x001e_ŸSÔÜ)žS¶¯_x001a_dGñ™ _x0007_6_x0011_Çä$úë_x001a_`N</t>
  </si>
  <si>
    <t xml:space="preserve">ù™94_x0011_#úp_x0003_*ºÞå©‰Œ_x001a_¼U¨ŒœC _x0012_É_x0008_¤_x0015_Æ"ë_x001a_lYwxŒ]ÐªŒ›à‰Œ_x001b_`EX</t>
  </si>
  <si>
    <t xml:space="preserve">ªŒ³FHŒ¶—[Ò%-_x0011__x001b_d&gt;X</t>
  </si>
  <si>
    <t xml:space="preserve">/Ê_x0008_³F‰Œ8&amp;…S_x001b_¸6©Œœ&lt;</t>
  </si>
  <si>
    <t xml:space="preserve">_x0011_*†S %-_x0011__x001b_h2øŒœ_x0011_ØŒ _x0010_._x0011_¯2‰…_x001c_d@ù…œ _x0007_-_x0011_Ö_x0015_zGë_x001c_`G</t>
  </si>
  <si>
    <t xml:space="preserve">-_x0011_œ _x000f_._x0011_ë„†_x001c_´O †”= _x0012_b_x0008_	B…{_x001c_dS˜p`†e{ä¡†ª%_x0006_Žë_x001d_hEX</t>
  </si>
  <si>
    <t xml:space="preserve">±†–@†¾I­†_x001d_l&gt;X</t>
  </si>
  <si>
    <t xml:space="preserve">0a_x0008_–‚†µÏ%]"_x001d_¸6¡†ž&lt;</t>
  </si>
  <si>
    <t xml:space="preserve">_x0011_*†Sð_x0013_$6¶ë_x001d_h2ð†œ_x0011_Ð†;5¶Ø" m$$ç)5¶6%_x0016_Åë_x001e_l@ù†ž _x0007_Æ_x0010_&amp;Ô%ý!_x001e_hGù†ž9Æ_x0010_S0_x0013__x000f_A _x0003_p)Î1_x000c__x0011_‰†_x001e_¼O¨†œ= _x0012_i_x0008_Ö_x0015__x001a_"ë_x001e_lSqx†]{øª†»t…‘_x001f_hEX</t>
  </si>
  <si>
    <t xml:space="preserve">¹†æH†µ‘x™†_x001f_l&gt;X</t>
  </si>
  <si>
    <t xml:space="preserve">0i_x0008_æŠ†3_x0010_‰†_x001f_¸6©†¡&lt;Ì_x0010_*S‹’u$É*_x001f_h2ø†œ_x0011_Ø†	}\_x0001_ä_x0001_È_x0001_è_x0001_Ô_x0001_Ð_x0013_¤3_x0012_!+#sß _x0001_¼"¸Ú_x0007_€_x0001_\_x0001__x0010_´_x0001__x0014__x0015_q_x001a_Ø#üæ_x0003_´_x0001_8_x0001_L_x0003_(n32³%-_x0011_ dFñŒ¡ _x0007_._x0011__x0011_¼‰x `Ml/¨xœ/ _x0012_Š_x0007_7_x0006_m lWcxx_x0002_æŽ_x0005_­_x000c_ªxƒ_x0003_˜</t>
  </si>
  <si>
    <t xml:space="preserve">hPX</t>
  </si>
  <si>
    <t xml:space="preserve">ªx´6Hxµƒ&amp;_x0015__x001e_në!l&lt;X</t>
  </si>
  <si>
    <t xml:space="preserve">/Š_x0007_´6ŠxÞ1‰x!¸6©x£&lt;ô_x000f_*_x000e_R‚ï%¹:!h2hH'¸:œ_x0011_Øx_x0005_]P_x0001__x0008__x0005_Ô_x0001_´_x0015__x0018_;_x0002_L_x0001_$_x0001_H"</t>
  </si>
  <si>
    <t xml:space="preserve">Æ"Hÿ#°Z€t#</t>
  </si>
  <si>
    <t xml:space="preserve">÷*~cVí‰t!dBùt£ _x0007__x000e__x0010__x0019__x0010_‰t"`Il+¨tœ+ _x0012_J_x0007_¸¤i"lS_ht^i­ ªtÕó˜</t>
  </si>
  <si>
    <t xml:space="preserve">¹t†æ×ø%A_x0017_"l&lt;X</t>
  </si>
  <si>
    <t xml:space="preserve">0I_x0007_†ŠtU~‰t#¸6©t¦:Õ_x000e_Ð+ÞP_x0019_»‰t#h2hH¨tœ_x0011_ $J_x0007_Cà‰t#dBùt¦ _x0007_–_x000e_­N‰t#`Il+¨tœ+ _x0012_J_x0007_7ái$lS_xt]i4ªt%ö˜</t>
  </si>
  <si>
    <t xml:space="preserve">»tÖŽ_x0005_ÆF&gt;‰t$l&lt;X</t>
  </si>
  <si>
    <t xml:space="preserve">0I_x0007_ÖŠt‘Å‰t$¸6©t¨:•_x000e_Ð+ÆOt_x0001_%¥`%h2hH¨tœ_x0011_Øt?¤`_x0014_Ç|ÄØXŽ'_x000e_rf‰t%lAñt¨ _x0007__x000e_~¼E#Fôë%hH_x0004_kjüV@</t>
  </si>
  <si>
    <t xml:space="preserve">Ë%_x0019_ì¨9_x001e_3":80_x0003_(Nôè‰†%¼O¨†œ= _x0012_i_x0008_ê%â­ë&amp;lSqx†]{Hª†¶(‰†&amp;hDX</t>
  </si>
  <si>
    <t xml:space="preserve">¨†_x0002_µ&amp;Ž_x0005_­¶‘6_x0014_‰†&amp;l=X</t>
  </si>
  <si>
    <t xml:space="preserve">/i_x0008_µ&amp;æ‚_x0012_ê‰†&amp;¸6©†«&lt;´_x000f_*¾Q#í‰†'h2ø†œ_x0011_ "j_x0008_¼‰†'lAù†« _x0007_®_x000f_‰¬‰†'hHù†«9t//j_x0008_Û</t>
  </si>
  <si>
    <t xml:space="preserve">‰†'¼O¨†œ= _x0012_j_x0008_eì{(lSqh†m{\©†Å_x0015_bë(hDX</t>
  </si>
  <si>
    <t xml:space="preserve">¸†_x0001_vŽ_x0005_­¶‘¦V‰†(l=X</t>
  </si>
  <si>
    <t xml:space="preserve">0h_x0008_&amp;î‚–´‰†(¸6©†­&lt;Ô_x0010_*ÆQPÛ%•@)h2ø†œ_x0011_Ø† _x0012_”@#_x0004__x0011__x0013__x000c_ŽU_x0002_Ä)–@mkŒ)dGñŒ­ _x0007_._x0011_sq%Í/)`N</t>
  </si>
  <si>
    <t xml:space="preserve">Í/­9-_x0011_S"ë­_x0003_€+Öqˆf)´V ”D _x0012_Ñ_x0008_¼&amp;=_x0011_*dZ˜wpU‚p¢U_x0001_—*hEX</t>
  </si>
  <si>
    <t xml:space="preserve">°_x0001_ÆŽ_x0005_­½—V%_x0006_æë*l&gt;X</t>
  </si>
  <si>
    <t xml:space="preserve">0Ð_x0008_&amp;^ƒ_x001c_;*¸6¡°&lt;&lt;_x0011_*ÎQpÞ+h2ðœ_x0011_ 8Ò_x0008_âú+dGñ° _x0007_–_x0011_ÌW+`Nñ°9”_x0011_3Ò_x0008_„+´V ”D _x0012_Ò_x0008_Sô…‚</t>
  </si>
  <si>
    <t xml:space="preserve">dZ˜wpU‚„¢ ‰˜</t>
  </si>
  <si>
    <t xml:space="preserve">¢¶_x0016_@½—_x0005_&amp;¥_x0011_</t>
  </si>
  <si>
    <t xml:space="preserve">/Ñ_x0008_¶&amp;&amp;ƒ…Û</t>
  </si>
  <si>
    <t xml:space="preserve">¸6¡²&lt;¤_x0011_*&gt;R_x0001_m%qI-h2ðœ_x0011_Ð9pI"_x001c__x0011__x0012_4Ÿ_x0010__x0006_1(Ç†-d@ñ†² _x0007_6_x0011_Í9†-`Gñ†²:4_x0011_"g"_x0010__x0003_€+&gt;÷Dº†-´O †”= _x0012_b_x0008_Nu…{.dS˜p`†e{˜¢†ò¨˜</t>
  </si>
  <si>
    <t xml:space="preserve">±†f@†¾1j%	_x001a_.l&gt;X</t>
  </si>
  <si>
    <t xml:space="preserve">0`_x0008_&amp;_x000e_ƒ_x0003__x0004_†.¸6¡†µ&lt;4_x0011_*×Q]Æm$_x0005_A/h2ð†œ_x0011_Ñ†m_x0012_ l_x0003_Ü_x0003_Ì_x0001_È_x0012_x[</t>
  </si>
  <si>
    <t xml:space="preserve">ä_x0001_Ü_x0001_¤_x0001_”_x0001_Ü_x0001_¸_x0001_äD_x0004__x0006_</t>
  </si>
  <si>
    <t xml:space="preserve">_x0001_\´_x0001_H_x0001_4%È9"¸I_x0001_´_x0001__x000c__x0002_(å@ë%ž×ë/dDñŠµ _x0007__x0006__x0011_ ]‰v/`Kl-¨vœ- _x0012_j_x0007_ÑÓk/lUaxv]k¬ªvÃò‰</t>
  </si>
  <si>
    <t xml:space="preserve">0hNX</t>
  </si>
  <si>
    <t xml:space="preserve">¹v¶Hvµ%_x0015_æbë0l&lt;X</t>
  </si>
  <si>
    <t xml:space="preserve">0h_x0007_&amp;_x0016_‚M{‰v0¸6©v·&lt;Ì_x000f_*ÞP</t>
  </si>
  <si>
    <t xml:space="preserve">³ü0h2hH'L2œ_x0011_Øv _x0010_Î_x000f_ÐCü1d@ùr· _x0007_Í_x000f_U_x0015_âHë1`Gýü· _x000f_Î_x000f_dn†1´O †”= _x0012_b_x0008_@Z…{1dS˜pp†U{À¢†Ôõ‰</t>
  </si>
  <si>
    <t xml:space="preserve">2hEX</t>
  </si>
  <si>
    <t xml:space="preserve">¢†·_x0006_@†¾_x0015_]ü2l&gt;X</t>
  </si>
  <si>
    <t xml:space="preserve">/a_x0008_·&amp;_x0006_„Êd†2¸6¡†º&lt;Ì_x000f_*ÖP„Uü2h2ð†œ_x0011_Ð†  Î_x000f_vÙŠ3dDñŠº _x0007_Î_x000f_‰v3`Kl-¨vœ- _x0012_j_x0007__´k3lUahvmkÔªvä„˜</t>
  </si>
  <si>
    <t xml:space="preserve">¹vVHv¶‡L‰v4l&lt;X</t>
  </si>
  <si>
    <t xml:space="preserve">0h_x0007_&amp;</t>
  </si>
  <si>
    <t xml:space="preserve">ƒ_x000e_&amp;_x0011_i4¸6©v¼&lt;Ì_x000f_*¶P¿¡%±94h2hH¬üœ_x0011_Øv _x0006__x001c_B#Ü‚)ùÍ_x000f__x0015__x0006__x001e_ë4lAñt¼ _x0007_æ_x000f_›W%…q5hH</t>
  </si>
  <si>
    <t xml:space="preserve">…q¼9ä_x000f_#‡q _x0003_P_x0010__x0002_™7³_x0015_~ƒë5´P ‡”&gt; _x0012_r_x0008__x0002_0…|5dT˜qp‡U|è¢‡tú˜</t>
  </si>
  <si>
    <t xml:space="preserve">±‡¦@‡¾‘7_x0012_‡6d&gt;X</t>
  </si>
  <si>
    <t xml:space="preserve">0p_x0008_&amp;¶‚€`ý6¸6¡‡¿:Ü_x000f_"_x0001_»¨_x0017_V=é‡6h2ð‡œ_x0011_ "r_x0008_è{…û6lAñ‡¿ _x0007_¶_x000f_lG‡7hHñ‡¿9Œ01q_x0008_g&amp;Q_x0018_7´P ‡”&gt; _x000e_p_x0008__x0011_)°í_x001c_ŒéA³ÅAëÅA‹}3A‹éAê_x0011_˜ÌJ_x001b_&lt;±_x001f_§_x0015_hò³&amp;&amp;_x0004_Àâë7¥Z‡}W·þò](_x0002_ë-v·¦Ž_x0005_­ü€:Ë]”â­_x001f_ÀÅÐ™</t>
  </si>
  <si>
    <t xml:space="preserve">å˜</t>
  </si>
  <si>
    <t xml:space="preserve">_x0001_äê}Hx</t>
  </si>
  <si>
    <t xml:space="preserve">_x0002_öŽ_x0005_­è«</t>
  </si>
  <si>
    <t xml:space="preserve">¦_x0018_(v_x0015_8%˜</t>
  </si>
  <si>
    <t xml:space="preserve">T_x0015__x0005__x001f_cÕíù:ŸR˜_x000c__x000e__x0001_”â­ @_x0004_&gt;CA@âë8eP_x000b_*{û_x001e_¯oáå:P_x0010__x0007_Yk½´°0_x000c__x0003_t	©™™™™ž“ô_x0019_\´€ÈÔÄ_x0001_¨_x0002_§_x0015_i§_x0015_hòd·9Œ_x0011_h2_x000e_{â_x0016_ð¬BÉùÐG oü$µðo_x0011__x0004__x0003_T¬_x0011__x0001__x0004_€h¤_x000f__x0002_âjACd!d7_x0006_koü×SÇú”!_x0004_"r_x001e_Ç«Ûó\"_x0002_À7@š\"_x0003_™é?@_x0013__x0010__x0001_ </t>
  </si>
  <si>
    <t xml:space="preserve">œU¤_x0002_œU£È°„Iu_x0011_9`&gt;_x0005_kS ñO_x001e_Š:§_x0011_</t>
  </si>
  <si>
    <t xml:space="preserve">s_x000e_4_x0014__x0001__x0008_S _x0002_à_x0003__x0003__x0003_@_x0005_¶_x0013__x0006_Ú‰Q9dFógöŽ_x0006_\[_x0001_¬_x0011_¥jg‡0_x000b_h?P_x000b_«g°F–c_x000b_­ý£r_x000b_™Ž_x000b_d;P_x000b_/ƒ_x0006_°F–rh°»h:`5òh„4;_x0006_ÈÂh‚_h:h3òh'5=‚_x0006_µÄh:l7óh„4° _x0005_‚_x0006__x0004_Úh:`&gt;óh„4° </t>
  </si>
  <si>
    <t xml:space="preserve">‚_x0006_¶—‰Ä;dF˜Ql·_x0003_°F–_x0005_¬$XhjgÁÿ˜</t>
  </si>
  <si>
    <t xml:space="preserve">¸g_x0002_––_x0005_¬_x0010_ª</t>
  </si>
  <si>
    <t xml:space="preserve">"_x001d_g;d:X</t>
  </si>
  <si>
    <t xml:space="preserve">0q_x0006_–‚g}×g;`4ñg†&lt;õ_x000c_ÌÃgt-[uÏ&lt;h2o_x0011_ýêútáœ_x0011_ÔÏ_x0015_Ih_x0001_„_x0001_l_x0005_°_x0001_”_x0001_À_x0001_¬_x0001_„€_x0001__x000c__x0001_L_x0001_0´_x0001__x000c_´ÈÀÀ¨_x0006_–ç[1‰o&lt;l?úo†´ _x0006_û_x0006_ù´G}×&lt;hF_x0005_k_.£ç”Šº~×†´8ú_x0006_CL×_x0001__x0003_`_x0004_·×</t>
  </si>
  <si>
    <t xml:space="preserve">"S„&lt;·NÝÍz¬_x0012_#¿_x0010__x0003_D'¼_x0010__x0007_9_x0004__x0001_0_x0001_8_x0001_&lt;_x0001_HL:_x0002_&lt;_x0001_¬_x0001_ÈD@_x0005_œ_x0001_°_x0001_”€_x0003_#_x001d__x0012__x0002_"_x001e__x0012_õ0…z=dR˜op…Uz8¦zÑ«˜</t>
  </si>
  <si>
    <t xml:space="preserve">±…æî_x0012_i…=d&gt;X</t>
  </si>
  <si>
    <t xml:space="preserve">0Q_x0008_æ‚…ú¿…=¸6'I_x0015_‰&lt;Å_x000e_ÐÂ…ú6…&gt;h2ð…œ_x0011_ _x001a_R_x0008_R‰…&gt;l?ñ…‰ _x0007_N_x000f_ 8…&gt;hFñ…‰9L_x000f_1R_x0008__x0008_ô…&gt;´N …”&lt; _x0012_R_x0008_º¼…z?dR˜op…UzL¢…â˜</t>
  </si>
  <si>
    <t xml:space="preserve"> …_x0002_±6–_x0005_¬¾ÂI…?d&gt;X</t>
  </si>
  <si>
    <t xml:space="preserve">/R_x0008_±6‚…{ˆ…?¸6¡…‹&lt;¥_x0010_ÔÃ…ŽD]}Í@h2ð…œ_x0011_Ð…_x0001_M</t>
  </si>
  <si>
    <t xml:space="preserve">_x0001_¼DÉ_x0008_„_x0001_¸_x0001_¼€_x0001__x0008__x0001_@-”_x0010__x0004_´äÀè'®_x0010_¿{‰…@d@ù…‹ _x0007_®_x0010_~%©_x0017_@`G</t>
  </si>
  <si>
    <t xml:space="preserve">©_x0017_‹9­_x0010_S"¬_x0010__x0002_ _x0003_p_x0003_P)._x001e_Ò@†@´O †”= _x0012_b_x0008__x001b__x0017_…{AdS˜p`†e{`¢†!_x000c_˜</t>
  </si>
  <si>
    <t xml:space="preserve">°†_x0001_†–_x0005_¬¾"ñ†Al&gt;X</t>
  </si>
  <si>
    <t xml:space="preserve">0a_x0008_†‚†üJ†A¸6¡†Ž&lt;µ_x0010_ØÂ†+³%}_x001f_Bh2</t>
  </si>
  <si>
    <t xml:space="preserve">}_x001f_1&gt;~_x001f_lÀ}Bd7ñ}Ž _x0007_._x0010_a ”_x0011_`&gt;f_x0011_{Ë%_x0018_Ž9._x0010__x0013_ )_x001a_'*Á…ZBdD˜OpeUZt¢eÐf‰</t>
  </si>
  <si>
    <t xml:space="preserve">C`=X</t>
  </si>
  <si>
    <t xml:space="preserve">°e_x0001_Ö–_x0005_¬¾o³µeCd8X</t>
  </si>
  <si>
    <t xml:space="preserve">0Q_x0006_Ö‚e¸eC`2dÙ¡e&lt;µ_x000e_ÜÂeS”…ëCh2l_x0011_'\_x001f_œ_x0011_ _x001c_¶_x000e_|S‰\Dd@h\'å</t>
  </si>
  <si>
    <t xml:space="preserve"> _x0007_¶_x000e_qB…ëD`Gõë _x000f_¶_x000e_*Ù…ëD´O¤ë”= _x0012_¶_x000e_ù(…{DdS˜pp†U{ˆ¢†E$‰</t>
  </si>
  <si>
    <t xml:space="preserve">EhEX</t>
  </si>
  <si>
    <t xml:space="preserve">¢†²&amp;@†¾@ê†El&gt;X</t>
  </si>
  <si>
    <t xml:space="preserve">/b_x0008_²&amp;‚†#h†E¸6¡†“&lt;µ_x000e_àÃ†Aù‡$_x0019__x0017_Eh2ð†œ_x0011_Ó†¡</t>
  </si>
  <si>
    <t xml:space="preserve">_x0001_"_x0008__x0017__x000c_„_x0001__x0008__x0004_€_x0001_Ü_x0001_”_x0001_¸_x0001_Ð_x0001_ä#`_x0017__x000e_Œ_x0001_ä_x0001_¨_x0001_¸_x0001_ä€_x0001_L_x0001_@_x0001_H+_x0010_(_x0004_´Ä_x0001_àÌ#@(_x0004_À¬ÄÔ"ë6_x0002_(</t>
  </si>
  <si>
    <t xml:space="preserve">&amp;r(²_x0004_‰FlJù“ _x0007_î_x000f_†R‰FhQù“9ì_x000f_#ð5_x0002_€_x0003_P_x0003_€)Â_x0017_iû‰F¼Y¨œG _x0012_		v&amp;Í'Fl]{hm…œª·_x000f_‰GhEX</t>
  </si>
  <si>
    <t xml:space="preserve">¹vH¶›ÔÜ‰Gl&gt;X</t>
  </si>
  <si>
    <t xml:space="preserve">0		vŠ§¯‰G¸6©•&lt;m_x0011_äÊ&gt;Ì%m_x0011_Gh2øœ_x0011_Ø _x0010_&amp; ÿ†Hd@ñ†• _x0007_n_x0011_|†H`Gñ†• _x000f_n_x0011_÷Œ†H´O †”= _x0012_a_x0008_¯&amp;m_x0011_HdS˜pp†U{°¡†$&amp;% IhEX</t>
  </si>
  <si>
    <t xml:space="preserve">±†Æ@†½'&amp;m_x0011_Il&gt;X</t>
  </si>
  <si>
    <t xml:space="preserve">0a_x0008_Æ‚†-¹†I¸6¡†˜:o_x0011_ØÀÂ†_x0005_%% Ih2</t>
  </si>
  <si>
    <t xml:space="preserve">% ;&gt;&amp; *$}Jd7ñ}˜ _x0007_6_x0010_¨9}J`&gt;ñ}˜:4_x0010__x0006__x0010__x0002_à_x0003_`_x0003_ _x0003_)6_x0010_Œš‰âJdF˜QpgU\Ä¢gÖÃ˜</t>
  </si>
  <si>
    <t xml:space="preserve">¢g³_x0016_@g¾qöõ…íKd:X</t>
  </si>
  <si>
    <t xml:space="preserve">/r_x0006_³_x0016_‚gíEgK`4dÛ¡gš:Õ_x000e_Ø+žL¥w…íKh2l_x0011_'D œ_x0011_ _x001c_Ö_x000e_àtpKd@ñpš _x0007_Ö_x000e_ •pL`Gñpš _x000f_Ö_x000e_f-…íL´O¤í”= _x0012_Ö_x000e_­G…{LdS˜p`†e{Ø¡†_x0007_&amp;µHLhEX</t>
  </si>
  <si>
    <t xml:space="preserve">±†f@†¾ÄU†Ml&gt;X</t>
  </si>
  <si>
    <t xml:space="preserve">0a_x0008_f‚†j-†M¸6¡†&lt;Ô_x000e_*~Nü_x001d_…íMh2÷í60#@DÐ†+_x0002_U®_x0001_}Md7ñ} _x0007_Ö_x000e_¼2}N`&gt;ñ}:Ô_x000e_"Ð6_x0002__x0003_0_x0003__x0010_ÆíÕ]gNdF˜QpgU\ì¢g6º˜</t>
  </si>
  <si>
    <t xml:space="preserve">±g¶@g¾qÔ®gNd:X</t>
  </si>
  <si>
    <t xml:space="preserve">0q_x0006_¶gç&amp;q5O`4dÛ¡gŸ&lt;Ô_x000e_*~N¶¯gOh2òg_x0002_¶=r_x0006_”ogOd7ñgŸ _x0007_F_x000e__x0018_ŸgO`&gt;ñgŸ&gt;D_x000e_.r_x0006_¸ñ…\PdF˜Qpg_x0002_¶–_x0005_­¢g#r˜</t>
  </si>
  <si>
    <t xml:space="preserve">¢g´_x0006_@g¾qfMgPd:X</t>
  </si>
  <si>
    <t xml:space="preserve">/r_x0006_´_x0006_‚g_x0008_û…ÎP`4ñg¢&lt;ä_x000c_*žLÔ_x0015_%I_x0015_Qh2l_x0011_'H_x0015_œ_x0011_ÔÎ _x0010_"$HFpQd@ñp¢ _x0007_v</t>
  </si>
  <si>
    <t xml:space="preserve">__x0012_pQ`Gñp¢&gt;t</t>
  </si>
  <si>
    <t xml:space="preserve">.JDò–%I_x0015_Q´O'H_x0015_”= _x0012_J_x0015_¬_x0018_…{RdS˜p`†V{­_x0014_¢†”Ú˜</t>
  </si>
  <si>
    <t xml:space="preserve">±†Vî÷_x0012_†Rl&gt;X</t>
  </si>
  <si>
    <t xml:space="preserve">0a_x0008_V`†_x0002__x001f_ÀœlK$q4R¸6–íµ§‡í_x0008__x0003_d'lX	)&lt;_x0001_è_x0001_¸_x0001_„_x0001_Œ_x0001_è#h4_x0001_¤_x0001_”_x0002_#LX#ojÒ_x0004_Q}_x0013_Sh4àˆ3&lt;_x0001_</t>
  </si>
  <si>
    <t xml:space="preserve">5&lt;_x0001_À_x0001_¤_x0001_Ì€_x0001_”_x0001_"]´d_x0015__x0002_Ð_x0001_Ô_x0003_h'Îj†-%áSSd?_x0004_kR…o$ïF$ÌjT_x0015_*Jd€6)Ìj_x0005_E0_x0007_ _x0007_@_x0002_à)7\ðŽC$e]ShG_x0004_k}Hâ»šK$äj\_x0012_*`dì_x0012__x0002_&amp;Ð_x0003_ _x0002_(W]ZŒA„:´N…\_x0011_#_x0010__x0019_ÔN_x0001__x0015_T_x0001_Ü#_x001e_]¤_x0001_·6_x000e_9Ku#TlK_x0004_kdÁSzM_x0012_$l^V_x0011_)u(4nä#_x0002_e0_x0007_@_x0007_"</t>
  </si>
  <si>
    <t xml:space="preserve">m_x0001__x0010__x0003__x0010__x0006_´%_x0007_$°8%_x0013_@âëTdJ_x001e_@$_x0013_±êöÿÞK¥_x0001_u–¸Z[K•¨P_x0007_Yk¾Ç«Ûòu&gt;¤…¥_x0007_YkŠqVà_x0010__x0018_%•_x0010_ThF`o“ƒªt9þkØ*âTpÒ%	_x0017_TxF*ƒrÜ</t>
  </si>
  <si>
    <t xml:space="preserve">v=</t>
  </si>
  <si>
    <t xml:space="preserve">_x0017_€%_x0005__x0010_UxD*€rT!Ð{8‚rm%_x0005__x0010_U`B+_x0004__x0010_T_x0011_Øyä_x0011_#PT_x0002__x0010__x0003_`_x0003_`)~_x001d_Q_x0008_‰ßUdFœÔTê_x0004_rµ_x000e_–_x0004_­V¦êù˜</t>
  </si>
  <si>
    <t xml:space="preserve">”ê_x0004_rµ^–_x0004_­Bª</t>
  </si>
  <si>
    <t xml:space="preserve">c1…êVd:X</t>
  </si>
  <si>
    <t xml:space="preserve">.¤_x000e_X_x000c_$rrA¾gV`4òg¬ô;p_x0006_*òR¯8%	_x0017_Vh2l_x0011_&amp;	_x0017_œ_x0011_ _x001c_</t>
  </si>
  <si>
    <t xml:space="preserve">_x0017_NvpVd@+_x0008__x0017_T_x0018_ _x0005__x0002__x0007_†”pW`Gòp¬ô8_x0004_l`p.</t>
  </si>
  <si>
    <t xml:space="preserve">_x0017_Ö¹%	_x0017_W´O”ë\$dë _x0012_</t>
  </si>
  <si>
    <t xml:space="preserve">_x0017_4–…{WdS˜pp†U{j¦{‘ó˜</t>
  </si>
  <si>
    <t xml:space="preserve">±†®îÒ_x001b_†Xl&gt;X</t>
  </si>
  <si>
    <t xml:space="preserve">0a_x0008_®#_x0008__x0017__x0001_ @Ï˜†X¸6¥í¯&lt;Ô_x000e_*_x0003_U_x0015__x0008_m$A_x0013_Xh2ð†œ_x0011_Ñ†m"`t_x0003_Ü_x0003_Ì_x0001_È"œL_x0006_ä_x0001_Ü_x0001_¤_x0001_”_x0001_Ü%|L_x0006_</t>
  </si>
  <si>
    <t xml:space="preserve">_x0001_\´_x0001_H_x0001_4"_x0010_d%˜t_x0002_´_x0001__x000c__x0002_è'úcý8ŠXdDòŠ¯t _x0006_ªta€‰vY`Kl-¨vœ- _x0012_j_x0007_­1kYlUaxv]k~ªv#h˜</t>
  </si>
  <si>
    <t xml:space="preserve">¸v_x0001_þ–_x0004_­¶AV‰vYl&lt;X</t>
  </si>
  <si>
    <t xml:space="preserve">0i_x0007_þhv_x0001__x001f_ÀÛ4%5_x001d_Z¸6šv…²%Û&amp;_x0003_”'t_x001e__x0003_58_x0001_ä_x0001_À"_x001c__x001d__x0005_€_x0001__x0001_¼_x0001_#+S”è)7_x001d_”K6$_x0018_Za6d*„_x0018__x0004_¹ZÿK¥²"H_x0018_'‡_x0018_•¯Ð&amp;‡_x0018__x000f_ùU}ˆZ`:lZ&amp;ò_x0010_­´%¸ Ýˆ=p$_x0004_”_x0001_°€_x0001_8.Ú|_x0003_è'‹_x001f__x001b__x000e_C$!_x001c_ZlE_x0004_kcÃ</t>
  </si>
  <si>
    <t xml:space="preserve">_x001d_‡$ _x001c_T_x0016_7Ð_x0010__x0001_#_x0010__x0003_)Z_x001e_rX%Ù_x0010_[hL+Ø_x0010_\_x0011_&lt;ß_x0017__x0003_€+2lª_x001e_v[hJ”k\€_x0004_t¶V–_x0005_-¨®€«Þ˜</t>
  </si>
  <si>
    <t xml:space="preserve">hFX</t>
  </si>
  <si>
    <t xml:space="preserve">œ€_x0004_t¶¦–_x0005_-”ª</t>
  </si>
  <si>
    <t xml:space="preserve">éÀ€[l:X</t>
  </si>
  <si>
    <t xml:space="preserve">._x000c__x0008_X_x000c_$Þ_x0017_ºê‰\\`4ù\·Œ€ _x0006_Ë_x0005_ÔÀÊ\B_x001a_‰ß\`7êß­·:©-`)</t>
  </si>
  <si>
    <t xml:space="preserve">iT_x001f_\\l=ñ\·&gt;¨-_x0002__x0010__x0003_0_x0003_)¢_x001d_±Š…Q\èFp\UQ¼¦Q_x001b_›‰</t>
  </si>
  <si>
    <t xml:space="preserve">]`FTQ±\öîfxH\]d:X</t>
  </si>
  <si>
    <t xml:space="preserve">0Á_x0005_ö`Ý_x0001_ @¾L\]`4ñ\¹ _x000b__x000b_Ì"_x0004_`Â\_x001c_ä¸]`7ý¸¹9p:L¸*ê)ê®‰\^d&gt;ù\¹&gt;{:_x0010__x0003_pê\WÇ%	0^`Gl;&amp;ý_x0014_­œ;*ü_x0014__x0001_)À_x0001_È"k_x0011_¸_x0001_' ˆ$_x0008_0#Zˆ#_x0005_e^lO[xp]eÐªpˆ_x000b_˜</t>
  </si>
  <si>
    <t xml:space="preserve">`DX</t>
  </si>
  <si>
    <t xml:space="preserve">¨p_x0002_·F–_x0005_-¶{H"‰p_l&lt;X</t>
  </si>
  <si>
    <t xml:space="preserve">/	_x0007_·&amp;"—x˜‰p_¸4'™_x0012_¼ _x000b_Í_x000c_Ø"0gËpO¤A$™_x0012__`7ýÌ¼:Í_x000c_@ÎÌ_x0013_Îp_l=ñp¼&gt;Ì_x000c__x0002_0_x0003__x0003_@ÎÌ_x0001_¯p`hFðp”; </t>
  </si>
  <si>
    <t xml:space="preserve">_x0002__x0007_)å…e`dO˜Z`peeä p©ë`hCX</t>
  </si>
  <si>
    <t xml:space="preserve">°p_x0001_––_x0005_-¾zSžp`l&lt;X</t>
  </si>
  <si>
    <t xml:space="preserve">0_x0007_$°—_x0002__x001f_ÀãÒ‘$_x0019_a¸4“p•t$_x0005__x0008_)Z:µ@#è…_x0004_”€_x0001_À_x0001_¼%$"_x0008_È_x0001_è_x0001_Œ_x0001_ _x0001_¸_x0001_¤L_x0005_]¬èd_x0006_\_x0003__x0002_d_x0004__x001c__x0004_€"8—D_x0007__x0004_„_x0001__x0008__x0007_Ì_x0001_ÜM_x0008_¼"°“_x0005__x0014__x0005_œ_x0001__x0008__x0005_ä\_x000e_"à_x001c_'önÄw%±6a`F_x0003_ki›FóÆ%Ì}W%)sŽ'Ð£+°6	c0_x0003__x0010__x0003__x0010__x0002__x0006_Ð_x0003_ )³6â™£„9dO`n–9ƒ1•_x0003_Ù _x0015_”_x0003_TD_x0004__x0001_Ì_x0001_Ð¸L8_x000e_¬_x0001_Ì_x0001_è_x0001_Ð_x0001_„_x0001__x0008__x0005_Ð_x0001_”_x0001_¬M_x0004_¼0ß_x0003__x0001_¨_x000e_&amp;×r`$Mq½ahn_x0004_kw=wO_x000b_$l_x001e_\)7ß_x0003_s`_x0003_"‰:pu&gt;_x0007_(›:’v&lt;$	"blw.˜:_x0001_[ëK"Ì!_x0002_¥…tð&gt;&amp; :P_x0004__x0002_…¾´°</t>
  </si>
  <si>
    <t xml:space="preserve">"ª:P©…“bhbW“èôý#;¯p·Ö$_x0013_¨</t>
  </si>
  <si>
    <t xml:space="preserve">+§$_x0012_¨m_x000f__x000b_lYR_x000b_ìç$@¯0°_x0002_*7e#"_x0004_=_x0007_y_x0011__x0015_#$`_x0010__x0004_p"-¬PP_x0001_)	Sø€!Ð_x0011__x0005_Af1¹</t>
  </si>
  <si>
    <t xml:space="preserve">v_x001b_z_x0010_8‰_x0013_&amp;ü_x0006_ðp_x000f_’ì¼Ã†vÛ_x0003_˜Æä5Øzê@q_x0012_f</t>
  </si>
  <si>
    <t xml:space="preserve">¨_x0006_ÊgÀo_x0007_p_x0005__x000c_mè@$_x0011__x0003_@P"šP_x0019_hWÝ•_x001a_Q•_x001a__x0010_D_x0019_.¦_x0001_	_x0006_\_x0013_'X“è@â$L›p_x0002_ÁÀ&lt;D™ƒn_x001d__x000b_l_x000e_c_x001b_ÕáÓ©SˆùMrÁ_x0004_É·</t>
  </si>
  <si>
    <t xml:space="preserve">_x001c__x0001_€¶K›²_x0007_rlàjRÁ_x0004_É²T_x001a__x0002_©±&gt;$"ò³y‘•_x001a_ /¤_x0001__x000f_ÜÆ7!®ÄÏJ_x0001_ÄH™7à7ƒñ_x0012_&amp;M¸~à`e4 2Ð»G@‰_x0010_Ñ™_x0010_@3_x0008__x0001__x0005_¯ÄgB_x0005_°Û1Èkˆ“0mÃ;m€ò]—˜`_x0011__x0002_ØÕF"]!z¬VÜ!_x000c__x0004_</t>
  </si>
  <si>
    <t xml:space="preserve">M(_x000c_É_x0018__x0004__x0002_Tþ _x0008_wX_x0010__x0002_±qÐ€qL!_x0002_ø</t>
  </si>
  <si>
    <t xml:space="preserve">àà|D‰“n_x001f_¸_x0018__x0019_M(_x000c_´ÿ=Dˆ_x0012_ O"_x000c_7O5(_x0001__x000c_b$Ì_x001b_pí[`\3¸‰3_x0006_ÙR_x0012_Å_x0001_…aŒ 6M5_x0012_1¼_x0007_</t>
  </si>
  <si>
    <t xml:space="preserve">;_x001b_@)QLò0_x000f_ð›2…_x0015_›_x000b_xv_x000c_zê@{_x001b_@)MÑ)š_x0014_Ï#p_x0005_î{_x0017__x0015_…_x001a_¤?&lt;¼_x0007_</t>
  </si>
  <si>
    <t xml:space="preserve">ìm¥Å_x0019_ÈÀ&gt;ÆÐ</t>
  </si>
  <si>
    <t xml:space="preserve">\Wü</t>
  </si>
  <si>
    <t xml:space="preserve">ì{</t>
  </si>
  <si>
    <t xml:space="preserve">se</t>
  </si>
  <si>
    <t xml:space="preserve">\QœŒ_x0001_Šÿÿ¤|{_x0002_Se</t>
  </si>
  <si>
    <t xml:space="preserve">R_{_x0017__x0006_&lt;qk GÜY|4¬{_x000c_ØÚ_x0001_JŠg‘bŠv6€RåV{œq…{ Œ?´_x0007_h_x0011__x0004_Í…€þ_x0013_fPb_x0011_ö³‰h¤VÔ!5ˆ_x0006_\ _x0008_¢™ä`X¢ _x0014_¹Zh»</t>
  </si>
  <si>
    <t xml:space="preserve">_x0012_Ž N _x0002_¬_x0007_P_x0012__x0004_âÂa`H¬Ý’_x0012_Ž~…` ¨5=¬_x0007_</t>
  </si>
  <si>
    <t xml:space="preserve">ö¶´®_x001a_1ÏÀ?kkJá©|œìz</t>
  </si>
  <si>
    <t xml:space="preserve">+Já£_x001c_ü_x0001_”H´®|z_x0002_T</t>
  </si>
  <si>
    <t xml:space="preserve">+Jâ^zóMz¡ GÔY-¬_x0007__x000b_ími]4•Ÿ</t>
  </si>
  <si>
    <t xml:space="preserve">_x0016_{[ZWbå°`z¡ ‹?¬_x0007_h_x0011__x0004_û“€ƒ8@Unz_x000f_/‰h¡¤VÔ!5¬_x0007_\ _x0007_M%gàCEžÖÖ•jã_x001c_p_x0012_ N _x0002_¬_x0007_P_x0012__x0004_</t>
  </si>
  <si>
    <t xml:space="preserve">NdàSO¾’_x0012_Çs…`´¨5=¬_x0007_</t>
  </si>
  <si>
    <t xml:space="preserve">/$@w}Ì4ð</t>
  </si>
  <si>
    <t xml:space="preserve">_x0011_¹ŸmÝ+Cxu_x000c_zê@o$@wL_x0002_ÓsÜÃOp_x0005_îz_x0010_+”_x001a_¬&gt;&lt;¬_x0007_</t>
  </si>
  <si>
    <t xml:space="preserve">¼‘_x0001_Ý7$ÓÀ;É_x0010__x001d_Óu}_x000c_ìz</t>
  </si>
  <si>
    <t xml:space="preserve">v_x0018_p_x001d_ÓrM&lt;_x0001_‹Z_x0001_Ý|z_x0002_V_x0018_p_x001d_Ò^zÓ5z´ GÔY-¬_x0007__x000b_y"_x0003_»îa§[ÞH€îjiõEzµ ‹?¬_x0007_	y"_x0003_ºî•¡€¢73íb_x0011_~q‰hµ¤VÔ!5¬_x0007__x000b_^H€îû˜iàVä7’ ;nõµo_x0012_ N _x0002_¬_x0007_P_x0012__x0004_Û¬è`NéW_x0012__x0007_€¢d_x0005_@âëé¤$"Ð_x001e_-_x000c__x0017__x0014_</t>
  </si>
  <si>
    <t xml:space="preserve">]WQ©!y&amp;©_x0019_®;Y¯ð ¸_x0018_-DTû!_x0019_@VAP_x0014_'å_x0011_ûÿ?z\CPŠ¬:_x0005_Ñ_x001c_‚)#g"6&lt;Ý¶í›‡_x000e_Æ«¨Ä&lt;È_x0007_ðgÏi•¾_x0004_;_x001a_®£RBó _x001f_Áž7=¦Vø_x0014__x000c__x0016_¢*}üŸÀ@_x0015_4 2Õ5î_x000f_u8ºú€sãz)ì_x0010_¨o:˜_x0002__x0004__x0017__x001b_Æ®H™ò-˜_x0002__x0004_£Ë/3‚8˜_x0002__x0004_t_x0012_</t>
  </si>
  <si>
    <t xml:space="preserve">¹C3¡¨)_x0005__x0002_.aUÐ_x0014_Þ.¨)_x0005__x0008_¹…W@Sx¸3˜_x0002__x0007_»_x0004_@œÐ_x000b__x0015__x0001_@$_x000c_‘	J"{Ã&amp;_x0013__x0001_u#"ÔÒ_x000e_PÂ _x0005__x0006__x0010__x0007__x0006_P_x0007_ _x0005_ð_x0005_0D_x0002__x000f__x0010__x0006_0_x0006_P_x000c_ </t>
  </si>
  <si>
    <t xml:space="preserve">ˆ€Õs¤~_x0008_€Ï+A£_x001a_‡GÔ}ÊîÆ_x0014_lR_x0005__x0001_a_x0002__x0016_/AB_x001c_mà_x0010__x000f_b…Èü</t>
  </si>
  <si>
    <t xml:space="preserve">V´</t>
  </si>
  <si>
    <t xml:space="preserve">©„_x0002_h_x0008__x0002__x0001_%_x0002_§ß_x000c__x0006__x0005_„p_x0006_._x0016__x0002_Dt_x0004_0_x001c__x001a__x0003_ </t>
  </si>
  <si>
    <t xml:space="preserve">_x0005_‚_x0008__x0006_¦¦ª_x0003_Pffg„_x0001__x0001_LÏ+AÔD_x0014__x0014__x0014__x0010__x0014_‹_x000f_P_x000c_†</t>
  </si>
  <si>
    <t xml:space="preserve">¥†_x0001_U*Bd*kS_x0001__x0006__x0004_d_x0015_T*_x0004_</t>
  </si>
  <si>
    <t xml:space="preserve">_x000c_ÌÌÌìÚx</t>
  </si>
  <si>
    <t xml:space="preserve">_x0008__x0006_4</t>
  </si>
  <si>
    <t xml:space="preserve">©Ó¼FG_x0002_@Ô]öT*</t>
  </si>
  <si>
    <t xml:space="preserve"> @ó#‹|‘„_x0013_†Ø¤_x0002_t Üp_x0006_d_x0010_À_x0001_0„_x0002_r_x0007__x0002_DU*†2¤_x0002__x0002_BÔœÔª*.÷jcucX_	J"÷x_x0010_3</t>
  </si>
  <si>
    <t xml:space="preserve">€ÔÍ$_x0006__x0010__x0002__x0010_4Z_x0010_4XUI_x000f_R_x0005_£Ì_x0004_/Lš_x001c_1</t>
  </si>
  <si>
    <t xml:space="preserve">€á1P•_x0011_ 0_x0004__x0010__x0006_À_x0006_À	_x0001_¤_x0004_„</t>
  </si>
  <si>
    <t xml:space="preserve">_x0016_„</t>
  </si>
  <si>
    <t xml:space="preserve">_x0016_ù”E)</t>
  </si>
  <si>
    <t xml:space="preserve">€‹#j@P_x0010__x0014_i_x0004__x0001__x0010__x0001_L_x0001_</t>
  </si>
  <si>
    <t xml:space="preserve">_x0001_|_x0001_`_x0001_H_x0001__x0014__x0001__x000c_D_x0002__x0008_0_x0001__x0004__x0001_d_x0001__x0014__x0001_H_x0001_|Œ_x0004__x0006_&lt;_x0001_8_x0001__x000c__x0001_$_x0001_0_x0001__x0014__x0001__x0010__x0002_¨_x0006_‚ DY_x001c__x0006_ÈF[_x001a_‹#ê _x001a_$_x0001__x0005_„_x000c_âDY Ò_x0015_y_x0012_$ _x001b_P_x0002__x0005_„_x000c_äDY$§Âˆ_x0012_ _x001d_T_x0002__x0003_æDY(¿—y_x0012_% _x001d_(_x0001__x0003_êDY0©1y_x0012_&amp; _x001d_€_x0003__x0003_ìDY4Öˆ_x0012_ _x001d_T_x0002__x0003_îDY8•ƒy_x0012_' _x001d_T_x0002__x0003_ðDY&lt;ž|ˆ_x0012_ _x001d_T_x0002__x000c_òDY@‡ÍIA</t>
  </si>
  <si>
    <t xml:space="preserve">€á_x0010_Èª _x001a_`	_x0007_†Ø¸ÒG_x0008_†FÆãg_x0013_ß‹_x0016_ _x001b__x0003__x0007_†üX°FüX´ºò…_x0013__x0017_ _x001c_l_x0002__x0006_üXºFüX¾£4…_x0013__x0018_ _x001e_m_x0002_ÀO&amp;Ä¡ó†_x0013__x0019_* _x001b_Ü_x0004__x0006_üXÆFüXÊ¢)”_x0013_ _x001b_D_x0007__x0006_†üXÌFüXÐ´M_x001a_ _x001e_Ü_x0004__x0004_ÒFüXÖ‰_x000e_&amp;_x001b_ _x001e_Ü_x0004__x0004_ØFüXÜÈ…_x0013__x001c_ _x001e_Ü_x0004__x0004_ÞFüXâ±`g_x0013_à\ _x001b_l_x0002__x0007_‡_x0002_ä_x0008_G_x0002_ä_x000c_]è…_x0013_„ _x001b__x0014__x0006__x0007_‡_x0002_ä$G_x0002_ä(ô¾g_x0013_âŸ_x0006_ _x001b_¤_x0003__x0007_‡_x0014_ø.G_x0014_ø2@Pv_x0013_ÃŽ _x001b_L_x0007_.‡_x0016__x001c_rG_x0016__x001c_v&lt;ù›%GßøoU_x0005__x0011_ p_x0004_@_x0004_ _x0004_0_x0006_ð_x0006_À_x0005_€_x0004_@_x0004_oà_x0004_{½n</t>
  </si>
  <si>
    <t xml:space="preserve"> _x0001_ _x0004__x0010__x0007_ _x0006_0_x0006_€_x0006__x0007_@_x0006_P_x0006_"I„PD_x0004__x0003__x0010__x0006_À_x0002__x0004_`_x000c__x0006__x0006_ð_x0007_ _x0007_0_x0002_@_x0003_"ED_x0001__x0016_P	_x0001_¢ï[‹_x0008_</t>
  </si>
  <si>
    <t xml:space="preserve">_x0005_16015E_x0010_@_x001c_€_x0018_À_x001a__x001a_@_x001d__x0019_@_x0018_À_x001d__x001d_T_x0004__x0008_@_x001b__x0008__x0010_À_x001b_À_x001b__x001b_À_x001c_€_x001c_À)h-h-`P_x001e_~'á6|_x0002__x0001_}þ~ì _x0015_|_x0002__x0004_€	_x0001_£Ÿ»Í'8 _x0010_~_x0002_o€'›4|_x0002__x0003_°_x0004_tt”œ _x0011_|_x0002_"P}_x0004_	_x0001_¡_x001d_%'Œ'_x0002_279 _x0010__x0002__x0012_-ƒ\w_x0002_á[ê”E1|_x0007__x000c_a0_x0004_rR$_x000c_ _x0001_@_x0005_ _x0004__x0010__x0004_lr</t>
  </si>
  <si>
    <t xml:space="preserve">_x0004_À_x0004__x0010__x0005_0_x0005_0_x0004__x0004_0_x0002_¬_x0005__x0001__x0003_0_x0003_D_x000e_p	_x0001_ ”‰_x0003__x0008_</t>
  </si>
  <si>
    <t xml:space="preserve">_x0008_RAL 3007BÔ€_x0010_@_x0013_dq</t>
  </si>
  <si>
    <t xml:space="preserve">_x0013__x0010_@_x0014_À_x0014_À_x0012_@_x0010_À_x0011_~qjrl!_x0001_àè_x0014_2_x001c__x0002__x0004_oÀ_x0004_wÊHl _x0003__x001d__x0002_`D!_x0006_ _x0003__x0010_	_x0001_¡ò’_x001b_Ì!W˜21=_x001e__x0002_l	~!_x0005_ô3_x001c__x0002__x0004_iP_x0004_t3ó| _x0003__x001d__x0002_pL!_x0006__x0010__x0003_`	_x0001_¡_x000c_üßÍ!7eº6=_x001c__x0002_</t>
  </si>
  <si>
    <t xml:space="preserve">_x001a_ø¼_x000c_%GÑ*‡ÀÅ1`_x0006__x0004_oÀ_x0004_yYhü _x0007_ _x0002__x0001_@_x0003_ 0ð_x000e_ _x0010__x000c__x0001__x0003_	_x0001_¢VZ?-_x0003_342=_x0003_3…t‡"`9_x0002_ß”@Te1ü2</t>
  </si>
  <si>
    <t xml:space="preserve">bP_x0004_töX</t>
  </si>
  <si>
    <t xml:space="preserve"> _x0001_P_x0005_0_x0007_@_x0006_ð(Š@_x0002_F_x0004__x0007_T_x0005__x0006_P_x0006_Ð_x0002_@_x0003_0_x0003_ D</t>
  </si>
  <si>
    <t xml:space="preserve">@_x0003_ 	_x0001_¡=–_x000b__x0008_</t>
  </si>
  <si>
    <t xml:space="preserve">_x0005_3F_x001f_2\ _x0004_CÔÀ_x001d__x001b_À(`@_x0005__x0008__x0014_À_x001e_@_x001c_À"ó@_x001b_@_x0015_$p9_x0001_)lí¾_x0001_HÀÒTX$_x0004_’_x0007__x0018_$à__x0002_¢_x0004__x0003_ê_x0003__x0002_3h_x0003__x0002__x0010__x0001_€Ž_x0008_</t>
  </si>
  <si>
    <t xml:space="preserve"> #Db_x0008__x0001_r_x0002__x0002_ŒÀ_x0006_€	3_x0008_Bh_x0003_(_x0003_ _x0003__x0003_H_x0003__x0018__x0001_¨_x0001_€_x0004_›’€_x001e_. €1€+0€9_x0010_+4€2€;€"2€:0€4€6$€2_x001f__x0012_€_x0010__x0014_D_x0001_6Ä_x0001_)€1€0€62€_x0010_.3_x0010__x0011_D_x000b__x0002_9€7_x0011_d_x000f_#_x0014_€_x0003__x0002_PÒTWÐÒTWÌâ›_x000e_ÔDT_x0014_E”DTE”E€I!_x0011_'_x0012_Ý©‚$_x0006_@P_x001a__x0002_ † †€MÕ_x0010_d_x0005__x0002_À</t>
  </si>
  <si>
    <t xml:space="preserve">$_x0006_’_x0005_	Þ{</t>
  </si>
  <si>
    <t xml:space="preserve">«ydÊ</t>
  </si>
  <si>
    <t xml:space="preserve">_x0015_Rz</t>
  </si>
  <si>
    <t xml:space="preserve">¬tÊ</t>
  </si>
  <si>
    <t xml:space="preserve">¸­z</t>
  </si>
  <si>
    <t xml:space="preserve">¿0Ú</t>
  </si>
  <si>
    <t xml:space="preserve">âOg_x0005_ßº¢Ö_x0005_£X•_x0005_¤Ê_x0015_ _x0019_v_x0005_»ÌÞ%5ˆg_x0005_â_§Ö_x0010_¶i”_x0005_Ö_x0010_µ(•_x0005_äÌ_x0015__x000b_´_x0017_2C_x0013_ÀÔÊ¬d_x0006_H@_x0003_€_x0010_@_x0018_À_x0011__x0018_€_x0011__x001a_@"_x0014_I_x0010__x001a_@_x001b_À_x001b_€_x0018_@_x001c_€_x001e_@_x0010__x0012__x001a_™U‚_x001a_™U€`¨nBD€á_x000e_Od_x0006_}{"$˜i</t>
  </si>
  <si>
    <t xml:space="preserve">"P ½ýÝÝÝÝÚ_x0007_ýŒ_x0001__x0006_èép_x0001_p_x0002_à_x0001_ÀD_x0001_</t>
  </si>
  <si>
    <t xml:space="preserve"> _x0002_x_x0002_X_x0002_¨_x0002_h_x0002_(_x0002_p_x0002_ _x0002_È_x0002_à_x0003__x0008__x0003__x0003_ _x0001_€_x0001_€_x0001_˜L_x0008__x0004_À_x0002_ø_x0001_ˆ_x0001_p_x0012_ˆ_x0007__x000e__x0003_8_x0006_Ð</t>
  </si>
  <si>
    <t xml:space="preserve">_x000c_4lñ_x000c_4lð[øH_x0001_[_x001c_1</t>
  </si>
  <si>
    <t xml:space="preserve">$z_x001c_$ $´j</t>
  </si>
  <si>
    <t xml:space="preserve">8_x001c_Ð §Ý2gÝ2zÇçŒ_x0001__x000e_ìR _x0001_Ð_x0002_à_x0002__x0008__x0002__x0002__x0018__x0002_@_x0002_HK_x001a_(_x0002_XE_x0001_¨D_x0004__x0002__x0008__x0001__x0002_€M_x0006_ O_x0002_È_x0002_XE_x0003__x0008_`#_x0002__x0018__x0002_Ð_x0002__x0008_E	àP E_x0005_€L_x0007__x0001_x_x0002_P_x0002_u_x000e_ÈH0Y)pE_x0006_¸F_x000f_p_x0002_P3_x0006_¸_x0002_x_x0001_`_x0001__x0002_˜i5`\_x0001__x0001__x0001__x0001_hE_x0004_ L¸_x0002__x0003_h_x0003_xm d_x0003__x000b_p_x0003_H_x0003_Ð_x0003__x0008__x0003__x0018__x0003_P_x0003__x0008__x0002_œ_x0019_ä_x0013_E_x0019_€Œ_x001f_5ô_x0002_D_x0008_6+_x0005__x0018__x0003_˜KRp_x0001_¨HR_x0002_€_x0003_À_x0001_˜E_x0012_À“S_x0005_PE“S+Ý’SSà†_x001b_o(Œo</t>
  </si>
  <si>
    <t xml:space="preserve">_x001e_$ ¼_x0001__x000c_¾–Õ–§üŽ_x0001_íz Ô0_x0005_@_x0006_°_x0001_¸_x0001_È_x0002_@_x0003_HZU_x0003_x%À_x0012__x0006_h_x0003_˜_x0003_X_x0001_p_x0001_ÈE« @X_x0008_ _x0001__x0003_0_x0001_€_x0003__x0010__x0001_ÈA\¸D_x0001_</t>
  </si>
  <si>
    <t xml:space="preserve">È_x0001_À_x0003_(_x0003_ _x0001_°_x0001_¨_x0003_(D</t>
  </si>
  <si>
    <t xml:space="preserve">_x0008__x0001_ _x0001_°_x0003__x0008__x0001_È_x0003__x0008__x0001_°G_x0002__x0018__x0003__x0018_D_x000c_¸_x0007_ÐU›e¤"Z[ÕßÕt‹e_x0010__x001d_#4_x0015_</t>
  </si>
  <si>
    <t xml:space="preserve">_x0008__x001c__x0010_ _x000e__x0010_!kœLçî_x0001_è›`hÎ_x0004_8_x0003_(_x0002_ø_x0003_ L_x0002__x0004__x0010__x0001_h_x0003_Ð_x0003_`C* _x0003_È•}_x0001_¸Ð</t>
  </si>
  <si>
    <t xml:space="preserve">Ñ5²‚_x0001_D€Ö¬¤$_x000e_jí_x0007_&amp;|_x0017_</t>
  </si>
  <si>
    <t xml:space="preserve">_x0006_&amp; _x0010_©©Y£“ˆgðŽ_x0001_éÚ _x001d_Ú_x0007_¨_x0001_UÊ0IQHûU»e_x0004_mÓ`EÚhDÑ_x0004_à_x0002_`_x0002_x_x0002_8DÑ‹C_x0005_Ð_x001d_XC_x0005__x000e__x0019_æi_x000e__x001e_ô­[þzÎrXE_x0001_àè¤yþ„«</t>
  </si>
  <si>
    <t xml:space="preserve">0  _x000f_b•Èü/J‡ïŽ_x0001_èù;¶_x0011__x0002_hAJ@HH_x0004_p_x0001_h_x0003__x0018__x0003_HGgh_x0003_p¹K_x0007_¸K	I°D_x0001_bD€ß Ñd</t>
  </si>
  <si>
    <t xml:space="preserve">TK_x0001_ ±Ðdc</t>
  </si>
  <si>
    <t xml:space="preserve">_x0012_pÐ _x0014_EÐÅ«¨_x0002_ÇôŽ_x0001_ì2 _x001d_µ_x0004_ˆlF yÇ_x0011_˜_x0001_peq€llTnV_x0002_ø_x0002_+ì_x0012_œ_x0003_$§_x0011_</t>
  </si>
  <si>
    <t xml:space="preserve">\r_x0001_ð5Þ‚_oá_x000e_NŽo0!pR</t>
  </si>
  <si>
    <t xml:space="preserve">_x0004__x001c_Ð _x001d_«_x0010_&amp;_x001a_QÊ§ýŽ_x0001_é9;ü_x0006_MàxA¹hGn_x0008__x0003_`¼_x0006__x0008__x0003_h_x0003_X_x0003_x_x0003_¸D_x0003__x0006_ _x0003__x0003_Ð_x0003_¸_x0003_Hª"Ð_x0015_X“[‘BÕ2"Ó_x0013_âÝ$†×</t>
  </si>
  <si>
    <t xml:space="preserve">¨$Ó_x001a_)%_x0010_/Ò_x0013_ëú|s"G_x0018_¸_x0002_x%¬_x0017__x0008_(_x0002_à_x0001_˜_x0002_0_x0001__x0002_€@""_x001f__x0017_x_x0003_¸H_x0004_H_x0003__x0008__x0002_à_x0002_ÐO²(_x0002__x0018_#j_x001b_H_x0002_"•_x0019__x0010_O_x0002_Ð_x0002_€N_x000f_Ð</t>
  </si>
  <si>
    <t xml:space="preserve">\½_x0002_ _x0002_p_x0002_HM_x0004_àE	@GR_x0002_ e_x0001_HE_x000f_ L_x0005_WÊx_x0002_hM_x000b_ d_x0003_T_x000b_U _x0018_#_x0014__x001a__x0001_ø_x0001__x0001_"MÔˆD_x000b_"T_x001b_"m_x001a_pM</t>
  </si>
  <si>
    <t xml:space="preserve">àDa&amp;8_x001d_\ÕT_x000b_]#˜IB_x0018_L_x0008_(_x0003_8_x0007_˜_x0002__x0010__x000b_È_x0002_øIMp#2_x0013__x0008__x0003_"ô_x0010_"_x001c__x001a__x0002_H_x0002_ø_x0002_HL0#¼_x001a_›M_x0007_Ð=XM_x0003__x000e_-ÒT†‰_x000f__x0002_³_x0001__x0014_€tÞµ_x0019_à@_x0004_ #zj°È_x0002__x0005__x0001_P_x0004_à_x0006__x0006_P"´_x000b__x0006_ð_x0007_À_x0016_à_x0006__x0010__x0002__x0007_ _x0006__x0010_#?*ð_x0007_0D_x0005__x0002_p_x0006__x0010_p_x0012_à_x0005__x0010__x0005_P_x0006_°_x0004_ _x0016__x0010__x0006_@@_x000c_€_x000e_A_x000b_ðb_x000b__x0010__x0006_”_x0004__x0005_p_x0007__x0006_@_x0007_ _x0007_P_x0006_°_x0006_ð_x0007_p_x0006__x0010__x0006_à_x0007__x0002_ÀM_x000c_@O_x0003__x000f_0M_x0005_D_x0003__x000b_ D_x0005_"ø+ô_x0010_x+`$M_x000b_ðD_x0017__x0003_`_x0006__x0006_p_x0007_$”m_x0001_0_x0006_ _x0006_[*_x0006_ÀE_x000f_@"DL_x0003__x0005_à_x0004_`	_x0001_‹"L˜_x0001_ydý_x0001_4@r_x0002__x0007_}_x0001__x0003_$_x0007__x0001__x0001_©|_x0003__x000f_r@¤_x0005__x0001_Aj•_x0010_j@‚À_x0014__x0005__x0001_¨}_x0005_Óz_x0001_{o_x0001__x0001_AÅŒ_x0001_	¥_x0002_¦¦ ÀÌÌÌÎÌåh_x0004__x0002_€3@‰_x0012_ïdž–Ä`_x0004__x000f__x0003_Á•_x0002_@¤-¸_x0001_¼_x0001_¸_x0001_”_x0001_|_x0001_D_x0001__x0002_Ø_x0001_¤_x0001_ŒL_x0001__x000e__x001b_ISO_A4_("›f0.#àh_x0008__x_297¤_x0004__x0005_MM)C›#J'_x001b_À"¸p_x0007__x001c_€_x001b_À_x001b_@_x0019_@_x000b_€"°'_x0001__x0018_€_x0010_t"=r°DG_x0004_0_x0007_ _x0003__x0010_</t>
  </si>
  <si>
    <t xml:space="preserve"> :_x0008_Ò_x0008_Ò‚_x0002__x000e_’_x0019_åh2‚‚T_x0001_</t>
  </si>
  <si>
    <t xml:space="preserve">_x0019_åhP¨Kn_x0001_]_x0014_€uä_x0006_</t>
  </si>
  <si>
    <t xml:space="preserve">ªª©_x0005_ªTA©_x0002__x000b_P$_x0006_ `.._x0011__x0002_%_x0010_”_x000e__x0002_$</t>
  </si>
  <si>
    <t xml:space="preserve">ššªª—Ä0_x0003_ _x0005_À_x0004_@_x0006_ð_x0006_0_x0007_P_x0006_Ð_x0006_P_x0006_à_x0007_@_x0007_0HsYo@"43@c_x0002_@_x0007_@_x0006_Hl_x0004_p_x0007_0_x0005_À_x0006_ \“\D_x000e__x0001__x0010__x0007__x0007_Pm_x0002__x0006_0_x0006__x0010_d	_x0002_ð_x0006_à_x0002_D_x0014_U_x0003__x0010_e_x0008_P"…4_x0006_Su0_x0006_°´_x0004__x0008__x0004_0_x0004__x0010__x0004_@_x0002__x0003_ _x0003_"èm</t>
  </si>
  <si>
    <t xml:space="preserve">P_x0005_À_x0005_ _x0003__x0010__x0003_`_x0002_à_x0003__x0010_D_x0019_T"L_x0004_e_x0017_ðL$]_x000f_ \_x001f_L_x0016__x0007_P_x0006_`_x0006__x0010__x0007_P_x0006_À_x0007_U(pl&amp;Q£pT.+ü5_x0002__x0005__x0007_ \_x0007_M P"”ûL_x0013__x0006_0_x0003_0	_x000e_monochrome@h_x001f_ctbAÐ@_x001c_€_x001a_À_x001d_@_x001c_À_x001e_€_x000c_€_x000c_‚h#H#J_x0008__x0008_:È</t>
  </si>
  <si>
    <t xml:space="preserve">¡_–_x0001_i_x0014_€HU4¶˜¤"Ô_x0004__x0005__x0015_Fx(_x0001_@_x0001__x0010__x0001__x0018__x0001__x000c__x0001_È_x0001_”_x0001_„_x0001_ÐNŠÈ6X_x0004__x001c__x0001_À_x0001__x0001_˜M´L	</t>
  </si>
  <si>
    <t xml:space="preserve">¸_x0001__x0018__x0002_@b8f`Y	@=-«5LpB_x0008__x000f_£t!›Ð”_x0001_™™™˜%_x0002_+‡_x0016_Ùr@"b"""_x0010_ž_x0006__x0004_jèKÛð_x0003_ƒcžãÈý_x0001_@PCµvñ2ÊûàŒŽ…º´À;Wo_x0013_</t>
  </si>
  <si>
    <t xml:space="preserve">²ùP_x0003_³;_x0011_`´_x001a_</t>
  </si>
  <si>
    <t xml:space="preserve">_x0004_ìQ¸_x001e_…k$@H@kˆ_x0006_d_x0003_y_x000c_˜_x000c__x0004_@ °_x0006_@jd_x0007_/_x0011_(t</t>
  </si>
  <si>
    <t xml:space="preserve">G"@©©¨™.åÿÿ?ˆÀ0_x001d_©_x000b_š 90_x0008_GÔEÃŒ›Á¬×uDdíìÙ_x0017_Ç›œ¯@!^7Q_x0017__x000e_2O)</t>
  </si>
  <si>
    <t xml:space="preserve">PDFCreator@@_x000c_À_x0011__x0014_0_x0006__x0010__x0006_@amð@y_x0002__x0002__x0004_Ð@§_x0003_à_x0006_ð_x0002_à_x0006_"T_x0011__x0001_ _x0004__x0015_4"ÈØ@Þ=°_x0001_(</t>
  </si>
  <si>
    <t xml:space="preserve">‚4‚4 €‚&gt;„X:  öëÀ?B@‹	ä_x0004_@_x0014__x0008__x0004__x0004_¹_x0006_®kàJ?ª.A« Zø_x0012_êš¤_x0001_@€@Kjè_x0016_¾_x0004_£ú¢ä_x001a_º_x0005_¯(þ©ª4_x000e__x0003_ô5ä7à_x0001__x0010_ _x0010__x0012__x0011_¨¬_x001c__x0003_j_x0005__x0002__x0001__x0001_¥_x001e_‹˜_x001c__x0008_¦©ª_ä_x001d__x0008__x0001_ä_x0001_"_x0018_*_x000f_¼_x0001_Œ_x0001_¬_x0002_| µ µ_x0019__x0016__x0014_P¼q1_x0007_ ‡_x0010__x0003__x0002_0_x0001_„_x0001_äIcÈ 1_x0002__x0010_:1¾eb_x000b_ ‚_x0010__x0003__x0001__x0019__x001c__x0001_°AáˆCí°_x0002_lŒa_x0002__x0018_¥_x0005_~CÕ0Qd_x0006_@$_x0006_@©"HE_x0004__x000c__x0010__x0003_ûÿÿþ„Ä%jE_x0002__x0004_Œ_x0003__x0003_¡_x0001__x0006_A_x001a_A_x0003_0ƒ“_x0003_„_x0004_D_x0003_H_x0007__x0010_@€_x000c__x0010__x0005_v`@_x0003_$9_x0002_BP’_x0010_¦èÂÜÈÂäÈ_x0001_FP‹_x001a_‹_x001a_”E_x0014_{ÔÒ~g”‚</t>
  </si>
  <si>
    <t xml:space="preserve">€vCÉ¾Ú¤ _x001b__x0014__x0002_q_x001d_ _x0010__x0015__x0002__x0014_c!XýžS!Ûe£7_x0010__x0002_&amp;”IÊB_x0005_A"ô_x0010_”B&amp;ä_x0019_¼ ˆH3$_x0004__x0007_‡µ€97€5€$ôI_x0004__x0010__x001b_€&lt;_x0019_D_x0006__x0010_1€6€BÐJ_x0006__x0014_Ûe¡T¾[(‹_x001a_ä9˜_x0004__x0005_­z7_x0003_Ð­sðwCA_x0001__x0001_ñk_x0001_Œj.‹_x0002__x0003_þ=°_x0006_xI_x0002_æb“!_x0012_@Ðî¶ä_x0006__x0004_`_x0003_$X¸	ù?_x0006__x000b_Q_x0015_&gt;È~OÁØ@_x001f__x0004_À?ßÌÜÌCÎCøo_x0003_A_x0003_3R=3‰_x0003_(å_x0005_;…_x0005__x000c_}_x000c_Kˆ_x0003_L_x0008_F’_x000f__x000b_x_x0003__x0006_?ßÐ„_x0005_ _x0004_ð"€‹</t>
  </si>
  <si>
    <t xml:space="preserve">_x0004_0_x0004_ _x0004__x0010_</t>
  </si>
  <si>
    <t xml:space="preserve">0_x0002_‚.‚.…÷T]%F#P 1M_x0002_À"T5_x0001__x000e__x0003_‘_x0012_Àe_x0016__x000e_°_x0016_</t>
  </si>
  <si>
    <t xml:space="preserve">…0_x0005_@_x0004__x0010__x0004_à_x0004_@_x0004__x0010__x0005_ _x0004_@€_x0016__x0001_Ìq_x0001_3FÕ›Y–Õ_x0019_àÐ_x0004__x0010__x0006_"$!_x0004_ _x0006_P_x0002__x0005_C_x000b_`_x0002_à$¿_x001d__x0001_01q#ØT_x0004_à_x0007_`_x0006_P_x0007_ $€_x001e__x0001_ð_x0004_\_x0010_+4"_x0001__x0005_À_x0002_ d_x0012__x0003_@_x0006_`#T(_x0004_Š@à_x0001_"D_x001c_D+_x0001_`ff	o“_x001a__x0019_‚#01_x0001__x0006__x0006_`”H</t>
  </si>
  <si>
    <t xml:space="preserve">_x0001__x0002_”ý#T(_x0001_`‚rP_x0008__x001f__x000c_-àBp_x000c__x0003_Œ_x000c_ÔPœ_x0004__x0006_A_x0005_Ec¹‹0_x000f_T_x0003_{4_x0015_A›_x001f_TV;˜óƒõ@45æ”&amp;pp$pK	‘_x0002__x001d_]žcFe_x000f_Åu_x000c_\‡_x000c__x001d__x0001__x0001_"’)HÄ_x0012_–_x0004_Ä"ï_x0003_€_x0001__x0004_ÐD_x0001_#D L_x0001__x0012_\""ä(</t>
  </si>
  <si>
    <t xml:space="preserve">Adobe $_x000c__x001c__x0004_.pc3"ô_x001b__x0001_</t>
  </si>
  <si>
    <t xml:space="preserve">_x0010_æ%¬_x001b_	_x0006_0_x0006_€_x0007_ _x0006_ð_x0006_Ð_x0006_P&amp;Ü_x001b_	_x0001_€:_x0008_Ê_x0008_Ê‚ðsv]JV gÕ_x0005__x0018_-Ô_x0005__x0001__x0002_!	éEe¤]_x0007__x0010_ñ_x0002_0_x000c__x0005_ñÇŒÄu]Ut]_x0007__x0001_²€_x0006_€_x0003_éûU„]_x0005_"_x0012_ô/?ú£…]Q´]u_x000c_\…_x000c_ùu]Lu]ÔD]]\ÌLZ¼\_x0007_¼_x0001_è_x0001_¤_x0001_¼_x0001_´_x0001_&lt;Þ_x0005__x000c_À;Ý_x0005__x0002_Ÿ]ÞÃo}]Y hÜ_x0005_ _x0010_´_x000b__x0001_‚x™…4/T_x0003__x0008_{4_x0017_B__x0003_X'‰d»_x0005_%=™B(_x0018_®ð0Ü_x0005_u_x000c_\…_x000c__x0001_}]Dü] 0­_x000b_Ÿ\//al\_x0005_šž–U_x0019_à0_x0010__x0011_ Hd_x0011_-Œ_x000b__x0002__x0001_‚</t>
  </si>
  <si>
    <t xml:space="preserve">AÉ\¸'€ˆBz@_x0002_–ÇaxÀ</t>
  </si>
  <si>
    <t xml:space="preserve">%…_x0013_ò­{ô_x0006_A_x000e_#ß</t>
  </si>
  <si>
    <t xml:space="preserve">ãOßT_x0002_@óÀªˆgGüêv(ø…ù@_x001e__x0014_+_x0007_Š_x0008_*P~Z_x0001_%­¸Îu_x000c_\…_x000c_E|Z%d_x0011_]¸ÀN·_x0004_ô¹W¸¸_x0001_	0d_x0011_#&lt;-;g_x000b_</t>
  </si>
  <si>
    <t xml:space="preserve">€*$D_x0011__x0001_6p_x000c_'_x0014_ß£1d_x0006_ ‡ ‡}Ýc_x0004_âžÄƒ_x0004_/2</t>
  </si>
  <si>
    <t xml:space="preserve">V_x0008_Cä|_x0007__x000f_Â;_x0017_6BÀ‹_x0012_d_x0006_–˜€_x001d__x0018_L_x0007_P‹_x0012__x0010_‹_x0012__x0012_‚_x001f_~_x0006_¤_x0006_%~&gt;_x0001_l_x0008__x0001__x0019__x001d_Ž_x0008__N_x0008_ä_x0008_A}_x0008__x001a_¾_x0008_»á~_x0008__x0013_$_x0008_QŒ_x0008_¾_x001a_¹_x000c__x0008_d_x0008_}_x0008__x001c_¿_x0011_fª!m#_x0013_¯#‘‚\+_x0002__x0018_€_x0018_%–$n€„	¥$Á•	_x001b_¶	­èu	_x0014_­$Ñv	_x0019_Î_x0012_d „	¥%ù„	Õ_x001c_…_x001c__x0014_ž%_x0001__x0011_u	_x001a_Þ_x0012_`CŒ_x0012_ž%_x0001_%„	ß_x0012_Ö=#m8_x0015_œ%_x0001__x0001_e‚|e_x0002__x0018__x0018_-–9ÿe}K_x0015_%äM_x0004__x0004__x0004_™îo_x0014_ƒ_x0008_¤%W_x0002__x0001__x0004__x0004_šþ_x0008_h&gt;_x0008_äŒ_x0008__x0002__x0002__x0004__x0004_œþ_x0008_TGu._x0016_%œh_x0002__x0002_D_x0004_‚\\T_x001b_®]—</t>
  </si>
  <si>
    <t xml:space="preserve">u._x0016_”$_x0003__x0005_”_x0004_‚˜€T-\	§.?%=e8_x0016_–%_x0008__x0003_%_x0018_'_x000e_¡‡_x0018_€_x0017_€_x0018_€_x0019__x001c__x0011__x0010__x001e_€_x0010__x0018_€_x0013_€_x0016_€_x0018__x0011_uŸ&gt;?_;t_x0010_</t>
  </si>
  <si>
    <t xml:space="preserve">	´_x0010__x0005_†˜€_x0017_€_x001b__x001a_1ýmž_x000f__x0010_#}_x000f__x0017_3</t>
  </si>
  <si>
    <t xml:space="preserve">-ÿ_x0019_€_x0019_:þ$”Œ_x000f_•:_x000b_-ÿ_x0018_€_x001b_:þñÑŒ_x000f_–@_x000b_ƒ¤@_x0002_†™€_x0017_€=ÿ_x0001_~%9m?_x0017_?_x000c_Ì_x001f_TP2õ_x0004_e–?Ýxu_x001f__x0018_•?_x000c_-ô_x0001_=ö_x0002__x0004_6u_x001f__x0018_•?</t>
  </si>
  <si>
    <t xml:space="preserve">-ô_x0001_2ì_x0005_¦_x001f__ „_x000f_&gt;</t>
  </si>
  <si>
    <t xml:space="preserve">Å_x001f__x0019_D;î_x0002_ö.„_x000f_•&gt;_x000e_-ì_x0001_2Ü_x0006_®_x001e_j_x001f_u_x000f__x0019_•&gt;_x000e_-ì_x0001_;ç_x0002_§=-e]_x0019_'/_x0010_¡…"Xw.</t>
  </si>
  <si>
    <t xml:space="preserve">U–Z&amp;Øuº_x0019_:_x000f_¾_x001b_‡_x0018_Tµ\z1¤_x0008_§º6[5|_x001c_;%ÔO_x0003_¡…_x0019_€0Œ_x000c_®_x001e_'wu_x000e__x001a_:_x0001_Ä_x000e_2t</t>
  </si>
  <si>
    <t xml:space="preserve">¦_x000e__x0005_³}‡_x001a_œw'¼7_x0001_¡†˜¤ã.Ô_x0003_¤×_x000c_/]µ_x0001_²_x0001_H€ÒTW¤_x0004_’Í#_x0014_ƒ"t_x001d__x0001_¢"X6"Ü/^_x0003__x0002_ˆT_x0001__x0001__x0001_"%_x0015_ƒ	"˜/.t.Ì$¨_x001d__x0001_\€€#„S_x0014_d1v_x0012_ˆ„_x0007_4_x0008_€ƒ@Áj"§Ù_x000f_ÉøÊæZp¥ƒ ~_x001f_è_x001c_cSxú_x001f_Œ®e§</t>
  </si>
  <si>
    <t xml:space="preserve">X:_x0017_ç”J_x0012_z—éú_x0010_šÊèäÒÆj`ˆ$€_x0016__x0010_'e_x0001_(e_x0001_)f_x0001_</t>
  </si>
  <si>
    <t xml:space="preserve">\_x0005__x001d_-+$ _x0007_€_x000b_€_x0008_ _x000c_`</t>
  </si>
  <si>
    <t xml:space="preserve">À_x000c_ _x000e_@_x0004_</t>
  </si>
  <si>
    <t xml:space="preserve"> _x000c_ _x000e_à</t>
  </si>
  <si>
    <t xml:space="preserve">`_x000c_ _x000c_`_x000e_€</t>
  </si>
  <si>
    <t xml:space="preserve">`_x000e_€\_x0007_</t>
  </si>
  <si>
    <t xml:space="preserve">_x000e_€	 _x000c_€_x0007_À_x0004_ _x0005_ _x0004_ _x0006_ì_x0002__x0008_ </t>
  </si>
  <si>
    <t xml:space="preserve">À_x000c_­</t>
  </si>
  <si>
    <t xml:space="preserve">_x0004_"_x0014_6:ä_x000b_`_x000c_ </t>
  </si>
  <si>
    <t xml:space="preserve">€_x000c_ _x0004__x000b_€_x000c_À_x0004_"Ä6_x0004_ _x000e_`</t>
  </si>
  <si>
    <t xml:space="preserve">À_x0004_@g_x001d_ _x0008_2"@~_x001e_˜_x0002_H_x0001_˜_x0001_ˆ_x0004_À=</t>
  </si>
  <si>
    <t xml:space="preserve">%Eu</t>
  </si>
  <si>
    <t xml:space="preserve">%EtÎ)°åDEAADYDYDD¼E¶_x0004_Á_x0006_A€_ä*–T_x0015__x0001_"´]_x0006_È@h_x0002_¥$ÌD	+^Àô+_x001c_þA_x0019_t_x0004_#_x0014_E_x0007__x0002_µèÜ_x000f_B©ÏÐ)2QI2Q‰1RÑ	1QÒ2P_x0001_ÐD	_x0004_@PT_x0006_ _x0003_ _x0001__x0001_¤_x0012_”_x0016_@&amp;ˆB_x0001__x0001_„_x0004__x0004_H_x0003_Nžø?~_x0001_&gt;_x000f_$(&lt;˜à_x0008__x0003_àü</t>
  </si>
  <si>
    <t xml:space="preserve">Ç?|._x0003_±ÏÐd_x0006_@"¨?_x0004__x0004_þÿÿÿ€#ˆA_x0001_ªsô</t>
  </si>
  <si>
    <t xml:space="preserve">2Q_x0012_2Q"2QB2Q‚2P_x0001__x0005__x0001_@7A_x0003_$ ’@_x0003__x0001_	_x0001_@ÐÑ4</t>
  </si>
  <si>
    <t xml:space="preserve">Hb¤h _@_x0003__x0011_)#¾„álÖ®_x0010_°_x001c_</t>
  </si>
  <si>
    <t xml:space="preserve">´A_x0006_‰AK‰A+¼2A+´A+@_x0012__x0017_ø[x__x0007_ÿ€­z7_x0003_ÐªsôB@`_x0003__x0004_þÿÿÿ€­zq_x0005_‚2P_x0004_</t>
  </si>
  <si>
    <t xml:space="preserve">_x0002_YPT_x0006_ _x0003_ _x0001__x0001_¤_x0012_”_x0016_0@@_x0001__x0004__x0001_„_x0004__x0004_v_x0002_ø?|_x0001__x0014_&gt;_x000f_Ëè^µ_x001b_Šãòàz_x0017_­Fâ¸ü¸_x001e_…ëQ¸®?._x0007_¡zÔn+Ðd_x0006_2_x0001_</t>
  </si>
  <si>
    <t xml:space="preserve">2Q_x0012_2Q"2P _x0008_@_x0003_Kõ•_x0001_B_x0014_À_x001d__x0018_@_x001b_€_x0019__x0018_@_x001c_€_x0019_$_x0015_P_x0001_„_x0001_ˆ_x0001_°_x0001_”_x0002_A—À_x0015__x0012_@_x0015__x0013__x0011_@$_x001d_|_x0001_ _x0001__x0014__x0001__x0004__x0001__x0010__x0001__x0014__x0001_H_x0002_AWÀ_x0011__x0010_@_x0015__x0010_@$1@_x0001_¼_x0001_Ü_x0001_¤_x0001_”_x0001_È_x0001_è_x0001_Œ_x0001_ _x0001_¸D_x0003__x001c_„_x0003_Ø</t>
  </si>
  <si>
    <t xml:space="preserve">‚ü†â¯$†â¯Æ‚ü‡_x0014_íª‡_x0014_ò^‡_x0015_4Ò‡_x0015_?Œ‡_x0015_¤þ‡_x0015_Áˆ‡_x0016__x000b_ø` p_x0001_¢"¢(Ä _x0008_4_x0004_o[æ5B€‹_x000f_d_x0006_A_x0010_$€ H_x000c_€È_x0008_fP_x0002_gÆ~€€hd_x001a__x0007_È_x0008__x000c__x0003_€a€ (</t>
  </si>
  <si>
    <t xml:space="preserve">_x0002_‚ 0_x000e__x0001_†€À_x0006_@_x0002__x0002_€ (</t>
  </si>
  <si>
    <t xml:space="preserve">_x0002_ 2_x0003__x0019__x0008_</t>
  </si>
  <si>
    <t xml:space="preserve">Y_x0003__x000c_X_x0011_€_x000c__x0007_*_x0003_ 2_x0002_@P_x0014__x0006_@d_x0006_€Ð_x0012__x0002_@H	_x0001_ $_x0004_€¦B_x001a_¨_x000c_`_x0011_Y_x0010__x0002__x0002_™ (_x001a__x0003__x001f_à_x0018_@_x0008_	_x0001_L_x0014_É_x0001_L_x0012__x0002_™ 0_x0001_€_x0001_4€ $_x0005_@T_x0005__x000b_2dWireframeCÜÀ_x001d__x001c_€_x001b_À_x001a_À_x0019_@_x001c_À_x0017_À_x001b_À_x0019_À_x001c_À_x000b_€_x001d__x001a_@_x0019_€-hE†èE†à8‹íx:_x0002_ä_x0006_A"C.H</t>
  </si>
  <si>
    <t xml:space="preserve">_x0004_;³_x0003__x0012__x0002_-±_x0003_T@lD_x0001_"  7Ñ_x0003__x001a_°=_x0001__x0004_€Ð_x001a_ _x0014_Ò_x0003_2_x0004_„=_x000f_	3D Hidden&gt;Å_x0003_%–&lt;âÀ€w_x0001_¤_x0006_AP =p_x0007_ _x0018_œ_x0003_¡w3 _x001c_s_x0007_Ä–Üpw_x0007_$_x0006_AÐ*_x0002_€È</t>
  </si>
  <si>
    <t xml:space="preserve">_x0002_:m_x0007_25_x001c__x000b__x0001_(B_x0003_I¡`; _x000b_ _x0018_¬_x0003_¬t_x0007__x0005_Basic&gt;-_x0007__x0015_Ÿrú£ë`8_x0004__x0010_ä_x0006_C_x0010_*_x0004_XØ:€_x0003_7¤_x000e_ _x0001_„_x0003_%&lt;_x0016__x0001_I@@d !¤_x0003_	_x0008_Bright _x0003_í</t>
  </si>
  <si>
    <t xml:space="preserve">!Ÿ;»(él;_x0001__x0011_ä_x0006_D~;</t>
  </si>
  <si>
    <t xml:space="preserve">_x0006_4Â_x0003__x0004_;h_x0012__x0004_(B_x0003__x0001__x0018_ 6H_x0007_¨¯_x0001_ColorChang </t>
  </si>
  <si>
    <t xml:space="preserve">o_x0012_÷@îd;_x0004__x0010_$_x0006_BP"_x0006_?t_x0007_0h_x0012_"á_x0015__x0002_'h_x0012_8”_x0007_ #l_x0012_‘=</t>
  </si>
  <si>
    <t xml:space="preserve">P=_x0004_ncepHw_x0002_ual&gt;A_x000b_)“xÎ_x0002_áx&lt;_x0001_¤_x0006_BÐ DA_x000b_À #@_x000b__x0003__x0003_Dim&gt;•_x0003_</t>
  </si>
  <si>
    <t xml:space="preserve">—9ÍZÏd9_x0007_q$_x0006_E*_x0005_ UP"l_x001d__x0001_fgÆj_x0007_È_x0014_#¤_x001c__x0001_H_x000c_‚P"^_x001d__x0001_@"X_x001d__x0004__x0004_€È_x000c_ÈB_x0005_#(_x0012__x0003__x0013_ 2</t>
  </si>
  <si>
    <t xml:space="preserve"> Tp	_x0002_-T_x001a_¨ _x0017_D_x0019_”m_x0001__x000c_Edp§¨¬_x0002_Off&gt;M_x0003_1ž4ò9‹æ¤_x0006_C =å_x0006__x0006_ #Ä_x0006__x0001__x000b_Fa¨atO©er _x0001__x0010__x001d_'Û LEÚdp_x0001__x000e_$_x0006_Z©(</t>
  </si>
  <si>
    <t xml:space="preserve">"è 8Œ$ _x0018_i_x0019_Ô _x001b_´_x0003_w_x0002__x0004_FlX9=U$_x0011_’sùñ$ä_x0011__x0002__x000e_d_x0006_@P _x0003_|_x0003_7d_x0019_78$%_x000c_( _x001c_|_x0003_'é_x001c_</t>
  </si>
  <si>
    <t xml:space="preserve">8" (_x0001_th•³s&gt;ý</t>
  </si>
  <si>
    <t xml:space="preserve">5›&lt;êPàwt¤_x0006_@itH _x0016_H_x0007_D&lt;;°  _x001c_Ä_x0003_”t_x0003__x0007_Gou#·+ud&gt;‘_x0003__x001d_“9_Nós9ä_x0006_@pé=_x0003_ U\_x0007_•9_x0010_ô9 _x0010_s_x0007__x0001_¨$—/_x0011_Fç\=_x0001_ÀœX¤ ƒ˜/?_x0006_ </t>
  </si>
  <si>
    <t xml:space="preserve">}/_x0019_Ÿx£lÊ\:_x0003_‹p¤_x0006_E_x0010_ </t>
  </si>
  <si>
    <t xml:space="preserve">q_x0019_R .p_x0019_¬ç_x0001_	Ji'”_x0015_ _x0004_\_x0019_'º2KF%__x0019_d_x0006_C|å _x000f_0:_x0003_ƒ (:_x0002_ 8ð#%$_x0012_"4: !h+_x0003__x000b_Lin#ì#"À_x0015_"x+ _x000b___x0019_5bÍpo_x0001_ä_x0006_EP </t>
  </si>
  <si>
    <t xml:space="preserve">ñ_x0006_J .ð_x0006_¡_x0002__x000b_Ov"t_x001c_&amp;+ _x0004_ü_x0006_'§_x001c_/_x0019_ãd4_x0003__x0010_d_x0006_B_x0010_" _x0002_‰2_x0003_-x=#_x000c_+Xo&lt;À. $X_x0015__x0001_	Re#¼*_x0002_ist _x0003_(6®©_x001d_¶#ü_x0018__x0004_ÀœYä_x0006_FÐ`:=l_x0015_:L -ÜD%43%™.T #N _x0006_S#D2"ì@?ü_x0018_'o_x0011_#¤÷Ps@9_x0001_¤_x0006_F _x0003__x0003__x0001_(</t>
  </si>
  <si>
    <t xml:space="preserve">_x0002_…-@_x0007_#¼DPt5tH +•_x0003__x0011_×9 w#_x0018__x0012__x0002_h e%¸+? _x0005_&amp;_x000f__x0019_1‹ø}&gt;XLæ€x5ð9#^. (*&lt;6_x0001_8_x0006__x0018_%\L$/"  8H_x0012_ˆ@ _x001c_H_x0012_ï_x000e_¸@_x0008_s of G#é y&gt;á 9&amp;S_x0019_ç”êp?_x0002_Y$_x0006_F_x0010_ _x000f_œL3ñ_x0003_Z6QE2 " L?_x0001__x0007_SkLz_x0003_tch?¸_x0003_'ž$ØÏ`ó_x0002_‹_x0011_$_x0006_C#ý+H _x000f_Ð_x0019_%Õ_x0012_b6_x0003_ #Ð_x0019_¡9T@7"ØHX:? P¢9Áq#d_x0016__x0001_ÀœXd 5$P +_x0015__x000b_	"ð' _x000c_ˆW'g_x0016_¢9ÞŒ®_x0001_d_x0006_FP'Ò_x0012_(_x0008_bâ_x0001_À2D[7_x0010__x001a_#ô=0 Pˆ: $_x0010__x001a__x0005__x0005_X-Ra _x0001_¼</t>
  </si>
  <si>
    <t xml:space="preserve">'_x001c_P_x000b_®µ_x0015_%A@‹+$_x0006_@Ì@_x000e_€_x000c_@_x000e_€(+È+ÀK“_x001f_d_x0006__x0004_*¤_x0006_B_x0014_À"†a_x0013_€"¬a_x0002__x0014_€_x0011_"_x0008__x000f_É_x001e_^_x0008_a$8‹­€ [_x0008_Òt‹\_x0011__x0001__x0013_@_x0019_@"t]_x0004__x001a_@_x0018_À</t>
  </si>
  <si>
    <t xml:space="preserve">@_x000c_ž_x0011_ý¾	_x0001_ä_x0006_B5“_x0003__x0010_V_x0012_WäG*L€_x0006_w Œ¨BP_x0005__x0007_Õ¡ad_x0006_FWÀ</t>
  </si>
  <si>
    <t xml:space="preserve">_x0010_@_x0014__x0010_@</t>
  </si>
  <si>
    <t xml:space="preserve">@_x0017_À_x000c__x000b_€P_x0019__x0006__x0017_À_x001a_À_x001b_À_x001b_€_x001c_#`__x000e__x001d_@_x001a_À_x0018_À_x001e_@_x001a_€_x001b_€_x0018_@&amp;€hR;;˜m_x0016_Xm_x0016_@_x0016_÷_x0016_\_x0016__x0001_À¤AdI_x001c_Ì]_x0012_€ƒG3M&amp;y_x0006_@P</t>
  </si>
  <si>
    <t xml:space="preserve">_x000e_ÝÀ_x001e_@_x001c__x0019_@_x0010_€[€_x001a_@_x0019_@_x001b_e_x0001_.w(Ï 2X</t>
  </si>
  <si>
    <t xml:space="preserve">Ñ_x0008_ƒä_x0006_DL_x000b_€_x000c_µ_x000e_d)¿_x0003__x000c__x0006_v$GþhV@_x001f__x0001_$_x0006_AÐ€_x001e_@_x0013__x0018_@_x001e_@_x0019_@_x001c_€_x001e_w_x0016_LŒ_x0011_V_x0016_’3d-@_x000e_nm_x0015_øf_x0005_˜äd_x0005_Ÿ2L_x0018__x0013_^</t>
  </si>
  <si>
    <t xml:space="preserve">˜å\y_x0002_Œ@</t>
  </si>
  <si>
    <t xml:space="preserve">~_x0010__x0010_Ýf_x000b_‹+Y8Lž_x0010_++u_x0005_*l_x0010_—_x0005_Ô+_x0012___x0010_Ç/¶P_x0011_¢_x000b_‰Çk’3¤TI_x0002_@_x000c_€</t>
  </si>
  <si>
    <t xml:space="preserve">À†I¹Êc_x000c_ßÐ–ì_x0011__x0008__x001c_lžÃ_x0001_G@Ó_x0003_u"˜h_x0016_D_x0012_H_x0010__x001a_@P$_x0005_ @ÿÿÿóÿÿÿþ$_x0003_@P_x0013_ÿÿÿüÿÿÿÿ@Ò_x0004__x0011__x0002_¤_x0007__x0006_ý_x0003_?ÿÿÿä_x0005__x0001_˜_x000b_l_x0008_]_x0004_ÏL_x0005__x0002_ô_x0006_@d_x0008_P</t>
  </si>
  <si>
    <t xml:space="preserve"> _x0004_d_x0003__x0001_@¤_x0006_@X_x0007_Z_x0017_ý_x0001_œ_x0006_</t>
  </si>
  <si>
    <t xml:space="preserve">ò_x001a_`n¢_x001a_`n¡š`n¹L;Éš`nÑš`nØö¯_x0014_]GÀÓ_x0003_x$_x0006_@HiºˆiºŠ@!àKÐ$5_x0002_€ÛZ{áZ‡D_x0007_Á"ÐE&gt;ûñ_x0001_Ž‡0n#àþªˆm­=Ê"óç‚</t>
  </si>
  <si>
    <t xml:space="preserve">|!`</t>
  </si>
  <si>
    <t xml:space="preserve">_x000e__x000e_‰6‚_x0019_£l_x0003_›:ž.¨©_x0001__x0002_’</t>
  </si>
  <si>
    <t xml:space="preserve">»f‘</t>
  </si>
  <si>
    <t xml:space="preserve">_x0004_¬èæ_x0003_¼h_x000b_nûuu5¡</t>
  </si>
  <si>
    <t xml:space="preserve">˜š_x001e_|¡`</t>
  </si>
  <si>
    <t xml:space="preserve">”_x0014__x0005__x0001_m%Ôr)!U¢</t>
  </si>
  <si>
    <t xml:space="preserve">'ý”_x0014_|(</t>
  </si>
  <si>
    <t xml:space="preserve">_x0006_Œ_x0016_­Ì˜â&lt;_x0002_¤h_x001d_æ#!i¢</t>
  </si>
  <si>
    <t xml:space="preserve">I™</t>
  </si>
  <si>
    <t xml:space="preserve">}|(3_x0005_ò._x0014_É¼‰Y¢</t>
  </si>
  <si>
    <t xml:space="preserve">Õ[</t>
  </si>
  <si>
    <t xml:space="preserve">|(</t>
  </si>
  <si>
    <t xml:space="preserve">_x000e__x0006_›IZeà´_x0003_U4ê²ïíE¢</t>
  </si>
  <si>
    <t xml:space="preserve">`¾</t>
  </si>
  <si>
    <t xml:space="preserve">Œ(€</t>
  </si>
  <si>
    <t xml:space="preserve">_x0005__x0001_Ù¡_x0004_•_x0013__x0011__x0019_¢</t>
  </si>
  <si>
    <t xml:space="preserve">Æ</t>
  </si>
  <si>
    <t xml:space="preserve">|(˜_x001e_/_x001e__x0005_ðÏ</t>
  </si>
  <si>
    <t xml:space="preserve">~l(_x000e_B_x0008_C‹v_x001a_°³L_x0002_±×F*ndý¦_x0014_•_x0006_</t>
  </si>
  <si>
    <t xml:space="preserve">l(_x000e_B_x0008_</t>
  </si>
  <si>
    <t xml:space="preserve">‘áYhó\«ËÄ_x0018_ºI_x0005_¢</t>
  </si>
  <si>
    <t xml:space="preserve"></t>
  </si>
  <si>
    <t xml:space="preserve">l(_x000e_B	„Ïbx_x0013_l_x0003_;¨·q=</t>
  </si>
  <si>
    <t xml:space="preserve">¢</t>
  </si>
  <si>
    <t xml:space="preserve">·ò</t>
  </si>
  <si>
    <t xml:space="preserve">l(_x000e_B_x0001_	®›m½S|ˆ_x0010__x0019__x001b_Ð_x0019__x0015_¢</t>
  </si>
  <si>
    <t xml:space="preserve">__x0004_</t>
  </si>
  <si>
    <t xml:space="preserve">|(_x000c__x0004_Ï¬èê_x0003_Œ_x0003_Ë‹™F_x001e_á¶=ý{</t>
  </si>
  <si>
    <t xml:space="preserve">_x0001_Î¼=%ssœ_x0001_º†_x0019_²Ù•!¦_x0014__x0003_Ú</t>
  </si>
  <si>
    <t xml:space="preserve">_x000c_GGKD_x0019_Óœ_x0002_9_x0004_@v`=)¢</t>
  </si>
  <si>
    <t xml:space="preserve">d`</t>
  </si>
  <si>
    <t xml:space="preserve">|(_x0003__x0007_ˆ¦ø_x0003_</t>
  </si>
  <si>
    <t xml:space="preserve">D_x0014__x0004_</t>
  </si>
  <si>
    <t xml:space="preserve">_x0001_á&amp;Ý-¢</t>
  </si>
  <si>
    <t xml:space="preserve">_x0017_G</t>
  </si>
  <si>
    <t xml:space="preserve">€|(_x0005_Š­&amp;è¾“œ/š	Úá</t>
  </si>
  <si>
    <t xml:space="preserve">K5Èîísœy4Ñ_x0014_X_x0011_=¦_x0014_¨š</t>
  </si>
  <si>
    <t xml:space="preserve">Ä6À‚Z3œ_x0001_4s</t>
  </si>
  <si>
    <t xml:space="preserve">úiQA¢</t>
  </si>
  <si>
    <t xml:space="preserve">_x0001_9</t>
  </si>
  <si>
    <t xml:space="preserve">|(_x000c__x0003_Žhü_x0012__x0014_³œ_x0002_†Ë0@™¶¨_x001b_</t>
  </si>
  <si>
    <t xml:space="preserve">|(_x000c__x0008_ÅX_x0004_~¼óŒ_x0003__x001c_çï—{Õ²</t>
  </si>
  <si>
    <t xml:space="preserve">Œe</t>
  </si>
  <si>
    <t xml:space="preserve">_x0004_Ïbxƒ_x0013_Œ&lt;_x0008__x000c_ë</t>
  </si>
  <si>
    <t xml:space="preserve">Iª_x001e_®</t>
  </si>
  <si>
    <t xml:space="preserve">	…X_x0004_~¶ó|_x0001_ö)š_x0001_Z9M¢</t>
  </si>
  <si>
    <t xml:space="preserve">Ig</t>
  </si>
  <si>
    <t xml:space="preserve">Œ(_x000c_Îhü_x0012__x0018_³l_x0002_?ÒÍÏ•UQ¢</t>
  </si>
  <si>
    <t xml:space="preserve">—´</t>
  </si>
  <si>
    <t xml:space="preserve">‚|(_x000c__x000c_H‹7¡è3\_x0002_~CœVhe¶áIa</t>
  </si>
  <si>
    <t xml:space="preserve">|(_x000c__x0008__x0001_&amp;EÀ…“L¦…1_x0017_a²</t>
  </si>
  <si>
    <t xml:space="preserve">;U</t>
  </si>
  <si>
    <t xml:space="preserve">|(_x000c__x000b__x000e_¥E_x0015_1#&lt;_x0003_çˆ:ØŽ9¶áèÔ</t>
  </si>
  <si>
    <t xml:space="preserve">@–»º_x000b_S_x001c_¯oDk8Ù]®(_x0002_¯</t>
  </si>
  <si>
    <t xml:space="preserve">ƒ|(_x0007__x0002_Žñž_x0018_D“_x000c__x0003_</t>
  </si>
  <si>
    <t xml:space="preserve">]Q5²</t>
  </si>
  <si>
    <t xml:space="preserve">˜&lt;</t>
  </si>
  <si>
    <t xml:space="preserve">_x0004_‚˜Ô„*’Ü&amp;_x0005_·¹9a¦_x0014__x0015_…</t>
  </si>
  <si>
    <t xml:space="preserve">|(_x000c_	l‰a;²¬_x0002_–CœVjÕ²</t>
  </si>
  <si>
    <t xml:space="preserve">&gt;î</t>
  </si>
  <si>
    <t xml:space="preserve">|(_x000c__x000e_„œãšmR|Fóvµßõ²</t>
  </si>
  <si>
    <t xml:space="preserve">}_x0003_</t>
  </si>
  <si>
    <t xml:space="preserve">„|(</t>
  </si>
  <si>
    <t xml:space="preserve">_x0008__x0001__x0016_SÀb\îÒ€Hˆ‰e©_x001e_iõ„|(_x000c__x0008_€Ý]•r</t>
  </si>
  <si>
    <t xml:space="preserve">_x0003_½ð_G_x0004_²</t>
  </si>
  <si>
    <t xml:space="preserve"> _x001e_”_x0014_|(_x000c__x000f__x000e_ù«ti‘ü¿	y_x000e_ïñº_x001e_0Î</t>
  </si>
  <si>
    <t xml:space="preserve">Œ(_x000b_</t>
  </si>
  <si>
    <t xml:space="preserve">¥4TÜ‘¬_x0001_žÆ^ </t>
  </si>
  <si>
    <t xml:space="preserve">í²</t>
  </si>
  <si>
    <t xml:space="preserve">b</t>
  </si>
  <si>
    <t xml:space="preserve">…|(_x000c__x0005__x0005_`_x0011_êÓñl_x0002_”h_x001d_æ!²</t>
  </si>
  <si>
    <t xml:space="preserve">¥ù</t>
  </si>
  <si>
    <t xml:space="preserve">|(_x000c_</t>
  </si>
  <si>
    <t xml:space="preserve">Øgˆ_x000f_Á_x001c__x0001_Ì¯8Í_x0007_É²\Ç5</t>
  </si>
  <si>
    <t xml:space="preserve">|(_x000c__x0004_</t>
  </si>
  <si>
    <t xml:space="preserve">À#Å¯ð¼_x0003_Äýñì‰Õ±</t>
  </si>
  <si>
    <t xml:space="preserve">_x001e_‘®…|(_x000c_</t>
  </si>
  <si>
    <t xml:space="preserve">_x0005_Zx©© L_x0001_ççž_x0010_o¹±…~‘…†|(_x000b__x000c__x0006_½á¦_»ðþÒ€H‰)_x000e__x0017_³¶‰_x001e_†|(_x000c__x0008_­_x0005_Ù×ÞÛñVuc_x0008_—U½£Y‘…†|(_x000c__x0006__x000c_E“Øü›ó´˜&amp;=_x001d_²</t>
  </si>
  <si>
    <t xml:space="preserve">cÉ”_x0014_|(_x000c__x000e_åäLPMÓñ”€f7_x001e_Ù¾ÌÚã</t>
  </si>
  <si>
    <t xml:space="preserve">‡Œ(_x000b__x0004__x0019_B_x001e_Y¯_x0003_ò/ìH0È²</t>
  </si>
  <si>
    <t xml:space="preserve">—æ</t>
  </si>
  <si>
    <t xml:space="preserve">Œ(_x000b__x0005_[_x001e_¬­¯ƒò~_x001d_wØÚ-ºë“</t>
  </si>
  <si>
    <t xml:space="preserve">|(_x000c__x0008__x0005_?Ü:P_x0004__x0002__x000c_Ú_x000f_jëµ(_x0002__x0010_¸y</t>
  </si>
  <si>
    <t xml:space="preserve">|(_x000c__x0004__x0001_«‡Ã0p4_x0001_ß_ª6•%²</t>
  </si>
  <si>
    <t xml:space="preserve">$S</t>
  </si>
  <si>
    <t xml:space="preserve">ˆ}(</t>
  </si>
  <si>
    <t xml:space="preserve">T_x0014__x0007_XTl.5_x000b_vu(í_x0011_2™Âˆ|(_x000c_</t>
  </si>
  <si>
    <t xml:space="preserve">_x0008__x0001_î9–Ðt_x0003_Åˆ©#¥(Ú_x0013_‰Æ”_x0014_|(_x000c__x0004__x0002__x000c_©_x0007_</t>
  </si>
  <si>
    <t xml:space="preserve">Ð„_x0001_î±ß0©²</t>
  </si>
  <si>
    <t xml:space="preserve">»‰</t>
  </si>
  <si>
    <t xml:space="preserve">_x0008__x000b_5_x0011_lÚ”_x0003__x001a_ØJÞƒ	9ªÂŽt</t>
  </si>
  <si>
    <t xml:space="preserve">‰|(_x000c__x000b_¦2 Îp”_x0002_ªmÑaÜ](ª Ž</t>
  </si>
  <si>
    <t xml:space="preserve">|(”_x0014__x0004__x0002_;¬_x0007_Ã•E(V_x0018_ð_x0019_</t>
  </si>
  <si>
    <t xml:space="preserve">ü(_x0005__x0003_y_x0012_ ¢ñ½%ª_x001e_+k</t>
  </si>
  <si>
    <t xml:space="preserve">|(”=_x0005__x0001_*</t>
  </si>
  <si>
    <t xml:space="preserve">p</t>
  </si>
  <si>
    <t xml:space="preserve">¹_x001d_¢</t>
  </si>
  <si>
    <t xml:space="preserve">9£</t>
  </si>
  <si>
    <t xml:space="preserve">Š|(œQ_x0004__x0003_Šé£_x0017_51(Ò_x001c_qT</t>
  </si>
  <si>
    <t xml:space="preserve">|(_x000c__x0001_çÐÆ_à$_x0002_é{d_x000b_`-(_x001a__x001e_ìâ</t>
  </si>
  <si>
    <t xml:space="preserve">Œ(_x000b__x000e_ä¨FGOóñêŽÇÏ2ù(&amp;%‹_x0001_</t>
  </si>
  <si>
    <t xml:space="preserve">_x0008__x000f_L±šÿcò2+¹N_x0007_äñ­(+z‹|(</t>
  </si>
  <si>
    <t xml:space="preserve">_x000b_E·oÖŽƒð_x0012_ìcöRäá¢</t>
  </si>
  <si>
    <t xml:space="preserve">Çc…_x0014_‹Œ(_x000c__x000b_ƒ*TÖË[ðpï@ô_°Ñ¢</t>
  </si>
  <si>
    <t xml:space="preserve">n@</t>
  </si>
  <si>
    <t xml:space="preserve">_x0003_ÞðÖp¿+ðÂ_x000c_€èÂüÅ¢</t>
  </si>
  <si>
    <t xml:space="preserve">¾H</t>
  </si>
  <si>
    <t xml:space="preserve">_x0002__x000e__¯ëâ&lt;_x0001_€_x0004_5Œ«_x0008_¹¢</t>
  </si>
  <si>
    <t xml:space="preserve">iÊ</t>
  </si>
  <si>
    <t xml:space="preserve">Œ|(</t>
  </si>
  <si>
    <t xml:space="preserve">_x0008__x0007_œð‚tÀü_x0002_á_x000b_û_x001b_Ûü­¢</t>
  </si>
  <si>
    <t xml:space="preserve">&gt;_x0010_</t>
  </si>
  <si>
    <t xml:space="preserve">|(_x000c__x0006__x0008_]ä+&lt;_x0001_l_x0002_£Í8ÊEÜ²</t>
  </si>
  <si>
    <t xml:space="preserve">´-</t>
  </si>
  <si>
    <t xml:space="preserve">_x000f__x000f_o”ù:áì_x0003__x0001_ŒvíØ±¥_x0014_O™pŒ|(</t>
  </si>
  <si>
    <t xml:space="preserve">_x000b__x0001_¯_x0011_J	B&lt;_x0003_‘v¬ÞXXÁ¢</t>
  </si>
  <si>
    <t xml:space="preserve">%Ä…_x0014_|(</t>
  </si>
  <si>
    <t xml:space="preserve">_x000c_‚}_x0014_#_x000f_R|_x0002_ò_x001f_—%…˜É¡</t>
  </si>
  <si>
    <t xml:space="preserve">›•=Œ(_x000c_‹óõ[5RÌpæ–Ø_x0001__x000c_Õ¢</t>
  </si>
  <si>
    <t xml:space="preserve">C›”_x0014_|(&amp;ä_x001a__x0004__x0002__x0011_</t>
  </si>
  <si>
    <t xml:space="preserve">¡ß._x0010_¶fŠ”</t>
  </si>
  <si>
    <t xml:space="preserve">|(_x000c__x0008_Ì¶_x000e_OÄC</t>
  </si>
  <si>
    <t xml:space="preserve">_x0002_Ò_x000e_&gt;ìÐ_x0010_½zÎ&amp;ù_x0018_Ž|(7ü(_x0007_â_x0006__x0011_5_x0001_€ÛZŽm(H$_x0019_/¤&amp;}%Žm_x0019_D&amp;ä+_x0005__x0002__x0002_¬sÃ¸_x001b_d._x0002_GJ"Ñ&amp;Y_x0010_l_x0019__x000e_D	_x000f_Š×k„ô_x0001_‚_x000f_?p\DÃ¢</t>
  </si>
  <si>
    <t xml:space="preserve">K§….l_x0019__x000e_D_x0001_FÉ}æpSTpÅaÑWU_x0003_¡</t>
  </si>
  <si>
    <t xml:space="preserve">~™³lB_x000e_D</t>
  </si>
  <si>
    <t xml:space="preserve">è!‹È_x0004_ô4P£9SÉ¹_x001f_¢</t>
  </si>
  <si>
    <t xml:space="preserve">M_”_x0014_|(</t>
  </si>
  <si>
    <t xml:space="preserve">_x0006_áË%Q®””_x0003_›ô‘_x0004_Š‰'¢</t>
  </si>
  <si>
    <t xml:space="preserve">_x001f_¨</t>
  </si>
  <si>
    <t xml:space="preserve">|(</t>
  </si>
  <si>
    <t xml:space="preserve">_x0003_í’¨×E$_x0001_ú8ÒícU/¢</t>
  </si>
  <si>
    <t xml:space="preserve">³»</t>
  </si>
  <si>
    <t xml:space="preserve">|(_x0005_	çCù_x001f_=¥d/¡‘&amp;i'|(_x0005__x0003_°í’¨ßEt/¡Û&amp;Ñ-|(</t>
  </si>
  <si>
    <t xml:space="preserve">mº_uœ_x0015_T_x0001_1’.ž !_x000f_©_x001e_u™Š‘|(</t>
  </si>
  <si>
    <t xml:space="preserve">_x0002_'B_x0012_Xå4_x0003_cí&amp;	_x0011__x0010_÷¢</t>
  </si>
  <si>
    <t xml:space="preserve">j%(‘~(</t>
  </si>
  <si>
    <t xml:space="preserve">ˆhG_x0006_äÑBr§“tã¢</t>
  </si>
  <si>
    <t xml:space="preserve">3</t>
  </si>
  <si>
    <t xml:space="preserve">Œ(_x000c_îŸâN{Tt_x0003__x0003_¤Õ</t>
  </si>
  <si>
    <t xml:space="preserve">ùÜÓ¢</t>
  </si>
  <si>
    <t xml:space="preserve">ÚK</t>
  </si>
  <si>
    <t xml:space="preserve">|(_x0005__x0008_/ÔLæ³”/	_x0007_9”’|(¬z_x0004__x0003_¼œ$HDw¥_x0014__x000c_&amp;Ý4’|(7õ_x0008_Þ&amp;¹_x001f_’l(</t>
  </si>
  <si>
    <t xml:space="preserve">B_x0004__x0001_</t>
  </si>
  <si>
    <t xml:space="preserve">_x0018_„ù2$_x0001_²­5§G0¶_x0018__x000c_(’l(_x000e_B</t>
  </si>
  <si>
    <t xml:space="preserve">_x000c_Z¿ÀN’D±-¢b»_x0004_Ëª_x001e__x0011_Š</t>
  </si>
  <si>
    <t xml:space="preserve">“l(</t>
  </si>
  <si>
    <t xml:space="preserve">B_x0006__x000e_ÆØ:È_x0002_t_x0001_!“m¿_x0007__x000c_¶=‡</t>
  </si>
  <si>
    <t xml:space="preserve">l(_x000e_B_x000c__x0007_Õ°_x000e_ÅR¤_x0003_’÷@¦s8Û¦_x0014_"_x000b_</t>
  </si>
  <si>
    <t xml:space="preserve">|(_x000b__x000c__x0007__x001c_…f–BÔ_x0001_’WŒo{Â\_x001f_þ</t>
  </si>
  <si>
    <t xml:space="preserve">_x000b_N©!…3_x0004__x0002_€ž¾l›´ë¦_x0014_(†</t>
  </si>
  <si>
    <t xml:space="preserve">”|(</t>
  </si>
  <si>
    <t xml:space="preserve">_x0004_ÁZºêÀÓ$_x0001_B_x0006_‘T_x0007_àó¢</t>
  </si>
  <si>
    <t xml:space="preserve">ý2</t>
  </si>
  <si>
    <t xml:space="preserve">O™ÜçíÓ4_x0001__x0012_h\´Sèû¢</t>
  </si>
  <si>
    <t xml:space="preserve">I0</t>
  </si>
  <si>
    <t xml:space="preserve">|(_x000c__x0004_‰AV²_x001c__x0013_T_x0008_tf¹áÝ²×_x0001_#</t>
  </si>
  <si>
    <t xml:space="preserve">_x000c_Nî‚p[ctË©Sñ%¥_x0007_¦_x0014_ðÛ</t>
  </si>
  <si>
    <t xml:space="preserve">•|(</t>
  </si>
  <si>
    <t xml:space="preserve">_x000f_ÄÊ7_x0011__x001b_ƒ”_x0003_zä©LÙE_x000b_¡</t>
  </si>
  <si>
    <t xml:space="preserve">_x001c_‘3•|(_x000c__x0007_Æ_x0015__x001b_Ÿ</t>
  </si>
  <si>
    <t xml:space="preserve">#´Ó&gt;Út€¹¶¸ÀF”_x0014_|(_x0005__x000e_ƒ†J³M#ÔnõËù²</t>
  </si>
  <si>
    <t xml:space="preserve">M¤</t>
  </si>
  <si>
    <t xml:space="preserve">_x0003_Œ²ò·Þ_x0013_ô_x0002_Ø_x001e_5Ž;	_x0013_ª_x001e_B_x0012_</t>
  </si>
  <si>
    <t xml:space="preserve">–|(</t>
  </si>
  <si>
    <t xml:space="preserve">_x0006_©)/"¿d_x0004__x0001_³&amp;’'…Ý_x0017_¢</t>
  </si>
  <si>
    <t xml:space="preserve">Ù_x0018_</t>
  </si>
  <si>
    <t xml:space="preserve">|(_x000c__x000e_áäÅã_t_x0014_iMU¯</t>
  </si>
  <si>
    <t xml:space="preserve">u(6_x0013_À	</t>
  </si>
  <si>
    <t xml:space="preserve">|(_x000c__x000c_æíŸZ?_x0014_$_x0002_</t>
  </si>
  <si>
    <t xml:space="preserve">‰Î_x0004_ÖÍ²</t>
  </si>
  <si>
    <t xml:space="preserve">)¬</t>
  </si>
  <si>
    <t xml:space="preserve">|(_x000c__x0002_ r`³_x000e_D4˜#ó’HÝ(‘_x0012_i&amp;_x0015__x001f_—|(_x000c__x0005_¬$Ñ£½_x0014_D_x0003_âKå**±²</t>
  </si>
  <si>
    <t xml:space="preserve">ûà…_x0014_—|(</t>
  </si>
  <si>
    <t xml:space="preserve">_x0001_!Ä=A[ÄT_x0003_ø_x0005_í=&lt;Q#¢3ô_x0005_</t>
  </si>
  <si>
    <t xml:space="preserve">|(_x000c__x0003_MSõÀª„d_x0002_jÚÉ_x001c_IÅ²</t>
  </si>
  <si>
    <t xml:space="preserve">Är</t>
  </si>
  <si>
    <t xml:space="preserve">|(_x000c__x000b_JçÝV)„t›6</t>
  </si>
  <si>
    <t xml:space="preserve">X+_x0015_²</t>
  </si>
  <si>
    <t xml:space="preserve">æÁ</t>
  </si>
  <si>
    <t xml:space="preserve">˜|(_x000c__x0004_"Nÿ_x0006_ù_x0004_„:œàEœI("_x0015_Zp</t>
  </si>
  <si>
    <t xml:space="preserve">|(_x000c__x000c_lÝ_x0017_¹4”_x0002_a‚im²</t>
  </si>
  <si>
    <t xml:space="preserve">Ë¿</t>
  </si>
  <si>
    <t xml:space="preserve">|(_x000b_	„C_x000e_-:D¤_x0001_9l_x0006_ –)i_x0016_Ë&amp;)F˜|(_x000c__x000f_‚_x0010_Züd´_x0003_a!û_x001d_k¡¶_x0014_ÉÀ…_x0014_™|(</t>
  </si>
  <si>
    <t xml:space="preserve">È¥U}odÄ_x0001_€ÓAýäµ+©G_x0007_™p™|(_x000c__x0004_ävÿÃ_x0014_ä_x0001_„Nq‘Á±</t>
  </si>
  <si>
    <t xml:space="preserve">7¤_x0014_|(_x000b_</t>
  </si>
  <si>
    <t xml:space="preserve">_x0004_C_x000e_-7Dô_x0001_9½_x0001_8</t>
  </si>
  <si>
    <t xml:space="preserve">Â</t>
  </si>
  <si>
    <t xml:space="preserve">4Ñ˜_x001e_|(_x000c_hâ_x001e_ ¥å_x0004__x0003_Óý? ã­µ_x0014_&amp;_x0019_/š|(_x000c__x000c_w¬_x0002_cp%_x0014__x0002_ø@^_x000f_Ä(_x0019_{&amp;*š|(_x000c__x000c_ƒlc„ºU_x0014__x0003_“’Å¤=A±</t>
  </si>
  <si>
    <t xml:space="preserve">&amp;=Dš|(_x0007__x0003__x0018_KœyäU$_x0018_lõ±</t>
  </si>
  <si>
    <t xml:space="preserve">Ö&amp;M2š|(_x000c_	Ž_x0019_Pê._x0015_$_x0001_)</t>
  </si>
  <si>
    <t xml:space="preserve">cAÖY²</t>
  </si>
  <si>
    <t xml:space="preserve">zª3›|(_x000c__x0002_Ûò™bw…4_x0002_+w&gt;úµ²</t>
  </si>
  <si>
    <t xml:space="preserve">§‹</t>
  </si>
  <si>
    <t xml:space="preserve">|(_x000c__x0002_6	_x0014_‘ …D˜Î_x000f_í®ù²</t>
  </si>
  <si>
    <t xml:space="preserve">´€</t>
  </si>
  <si>
    <t xml:space="preserve">|(_x000c__x0001__x0006_\U¤‰_x0005_D_x0003_À#kžo%²</t>
  </si>
  <si>
    <t xml:space="preserve">Ð©</t>
  </si>
  <si>
    <t xml:space="preserve">|(_x000b_</t>
  </si>
  <si>
    <t xml:space="preserve">ì¹¤+0õT_x0003_ù€Nq“Æ=ü‘</t>
  </si>
  <si>
    <t xml:space="preserve">œ|(_x000c__x0007_@iÈóxUT_x0003__x0012_hÛ›Mµ_x0014__x0010_‘×œ|(_x000b__x0005_›\_x0017_;¾õT_x0002_°U.PŸ)b_x001f_Ïõ”_x0014_|(_x0004_</t>
  </si>
  <si>
    <t xml:space="preserve">*w</t>
  </si>
  <si>
    <t xml:space="preserve">Bdå0b_x001f_áø</t>
  </si>
  <si>
    <t xml:space="preserve">|(_x000c__x000e_™›I8Ùõd_x0003_¡•_x001e_¶kQº_x001e_Ÿ6</t>
  </si>
  <si>
    <t xml:space="preserve">|(_x000c__x0006_Ä_x0010_Åì_x000e_5d tf¹ã=²</t>
  </si>
  <si>
    <t xml:space="preserve">ÿ~</t>
  </si>
  <si>
    <t xml:space="preserve">|(_x000c__x0001_œÞ|l_x0001_¥t_x0003_èÖ2_x0016_/_x0005_±</t>
  </si>
  <si>
    <t xml:space="preserve">ž&amp;å+|(_x000c__x0003_pí’¨ÔEt_x0002_ãVšÑ¢™²</t>
  </si>
  <si>
    <t xml:space="preserve">ÊÜ”_x0014_|(_x000c__x0007_ó4âÒv_x0015_t_x0003_kl*±å±</t>
  </si>
  <si>
    <t xml:space="preserve">1&amp;ÍFž~(_x0003_€"Ü#_x0006__x0005_tX£9SÈÙ±</t>
  </si>
  <si>
    <t xml:space="preserve">«&amp;a_x001f_žŒ(_x000b_¼Þ|l_x0007_%tÓ~}WCeµ¸0&amp;u_x001d_ž|(_x000c__x0006_ô_x0010_Åì_x0006_ut_x0001_º</t>
  </si>
  <si>
    <t xml:space="preserve">üS}u±</t>
  </si>
  <si>
    <t xml:space="preserve">°&amp;qGž|(_x000c__x000c_W_x0013_`}Dõt_x0001_ÁðòK_x0001_½õ•‘…Ÿ|(_x000c__x000b_Vh_x0016__x0005_¢Åt_x0003_Éúê_x0012_´_x0019_±</t>
  </si>
  <si>
    <t xml:space="preserve">_x0010_&amp;•"Ÿ|(_x000c__x0006_‚ÿï¯åd_x0003_ù¦vï_x001c_Ù(6_x0013_š ‰GŸ~(}"Ê%•d$-_x001c_](Å_x0015_&lt;&amp;½XŸ|(_x000c__x000b_g‰Yò_x0008_Õd_x0003_ˆÄÙÝy½(±_x0017_ê&amp;‘_x0012_ |(_x000c__x000f_N†24µd_x0001_[”ƒ¬N_x0015_(ž_x0019_&amp;_x001a_‰_x001e_ |(_x000c__x0008_ö˜®§ud*å1@¶}(å_x001a__x0018_™ë Œ(%X(_x0004__x0003_S§•é_x0017__x0011_(-_x001c_ÁQ |(_x000c__x0007_Ò¬@ÜG¥T_x0001_Hä_x0012_F¿å(_x001a__x001e__x001f_®‰_x001e_¡|(_x000c__x0003_””Ÿ‘S5T_x0003_“</t>
  </si>
  <si>
    <t xml:space="preserve">ÑÊdý²</t>
  </si>
  <si>
    <t xml:space="preserve">Þ</t>
  </si>
  <si>
    <t xml:space="preserve">|(_x000c__x0005_ç¥_x001a_S.•D_x0002_š_x0013_2c²Q(_x0006_ Ãì</t>
  </si>
  <si>
    <t xml:space="preserve">|(_x000c__x000e_[»_x0018_ 9ÅD_x0001_Q’.ž#á(N!"q</t>
  </si>
  <si>
    <t xml:space="preserve">|(_x000c__x0006_Jæ-¶ä¥DŠö‰yi¥±</t>
  </si>
  <si>
    <t xml:space="preserve">o&amp;m`¢|(</t>
  </si>
  <si>
    <t xml:space="preserve">ì&gt;âUŸ54_x0003_Ò‘uJ'0ÿ'</t>
  </si>
  <si>
    <t xml:space="preserve">_x0017_i&amp;m`¢|(_x000c_Ü»Ãú©U4_x0001_A_x0010_$_x0001_‹p(Þ#³_x0016_‰_x001e_¢|(_x000c__x0001_&amp;\U¤ƒ_x0005_4_x0002_ƒz_x0002_p_x0010_±</t>
  </si>
  <si>
    <t xml:space="preserve">Ç&amp;y-¢|(_x000c_	RY_x000f_ÈÜ%$_x0001_2ÖÖ</t>
  </si>
  <si>
    <t xml:space="preserve">ôÔ(z-©å…_x0014_£|(_x000c__x0002_%prªôÕ$_x0003__x0011_Fÿ}ä(m&amp;&amp;•\£|(</t>
  </si>
  <si>
    <t xml:space="preserve">_x0008_Jµ•_x0014_ý5_x0014_A1_x001a_nß</t>
  </si>
  <si>
    <t xml:space="preserve">ï¢3â–”_x0014_|(_x000c_</t>
  </si>
  <si>
    <t xml:space="preserve">ó_x0019_"qUU_x0014__x0002_sO/Ö( ±</t>
  </si>
  <si>
    <t xml:space="preserve">å&amp;¡c£|(_x000c_b‚ ZE_x0004__x0002_ÑZ3²8(þ(â …_x0014_¤|(</t>
  </si>
  <si>
    <t xml:space="preserve">_x000c_“õ_x0005_Šå5_x0004__x0001_ÀYå}§èç©_x001e_ë&amp;½X¤|(_x000c__x0005_ì½s™êtô_x0003_¡N_x000c_Ø5¬²</t>
  </si>
  <si>
    <t xml:space="preserve">®÷”_x0014_|(_x0004__x000f_)ex%ÚÔ0Q1_x0018_•f¤|(_x000c_	Oà¦Ý_x001b_¤Ô_x0001_¢_x000f_?p]D(ö1cÌ…_x0014_¥|(</t>
  </si>
  <si>
    <t xml:space="preserve">_x0005_Ä&gt;5ÜlÔÄ_x0002_rØ_x0008_A/_x0010_ß­(Ý&amp;™2¥|(_x000c_</t>
  </si>
  <si>
    <t xml:space="preserve">îžÚ&gt;¾$´_x0003_C¤Õ</t>
  </si>
  <si>
    <t xml:space="preserve">øÜ²</t>
  </si>
  <si>
    <t xml:space="preserve">”_x0014_|(_x000c__x0008_Ã_x000f__x0011_¿d¤_x0010_u¥ÚÆ¨(Á.	&amp;%%¥|(_x000c_Å{:)àd¤‘Br§t²</t>
  </si>
  <si>
    <t xml:space="preserve">qÖ…_x0014_¦|(</t>
  </si>
  <si>
    <t xml:space="preserve">_x0007_N_x0014__x0018_y_x0010_ä”_x0001_b_x000f_?p^D×­(Ë™_x001e_¦|(_x000c__x000e_àæ:hP´„_x0002_2Ø_x0008_A</t>
  </si>
  <si>
    <t xml:space="preserve">_x0010_²</t>
  </si>
  <si>
    <t xml:space="preserve">®'”_x0014_|(_x0005__x000c__x0006_2Dò¯¤d/Î5ë_x001c_</t>
  </si>
  <si>
    <t xml:space="preserve">_x000b_í²÷5-„T3™:ÙW¨Ï©_x001e_¸&amp;™C§|(_x000c__x0001_ç½²_x0002_º„D_x0003_!¢ƒÿÉh±</t>
  </si>
  <si>
    <t xml:space="preserve">_x0006_&amp;E*§|(_x000c__x0006_‹ÑVÔ4_x0001_p¢6x¿_x001c_(†4¡¢‰_x001e_§|(_x000c__x0002__x000c__x0010_	bÒ¤$_x0001_Ò­5§D°±</t>
  </si>
  <si>
    <t xml:space="preserve">&amp;&amp;Ù&lt;§(Ndf_x0006__x0004_ ÏO_x000e_’$Ç®(`ñ…_x0014_¨|(_x000c__x0005__x0002__x0006__x0005_RcSôBï_x001e_}ól(_x0016_7óM</t>
  </si>
  <si>
    <t xml:space="preserve">|(_x000c__x0004_Ã_x0004_ÝjƒÄ_x0003__x0013_%Lx€²</t>
  </si>
  <si>
    <t xml:space="preserve">k°</t>
  </si>
  <si>
    <t xml:space="preserve">§½_x0018_rs¤_x0003_Æ_x0016_¾¨»ª_x001e_[•</t>
  </si>
  <si>
    <t xml:space="preserve">ÈP«g«st_x0002_@Ð½h£Ð³¡</t>
  </si>
  <si>
    <t xml:space="preserve">9&amp;•"©|(</t>
  </si>
  <si>
    <t xml:space="preserve">_x0008_Œ—2VµÓT_x0003_`ÕóxÔŒ¯¢</t>
  </si>
  <si>
    <t xml:space="preserve">¹Ó…_x0014_©|(</t>
  </si>
  <si>
    <t xml:space="preserve">_x000c_È¡Ì«‘Ó4_x0002_¢×_x0012_vÍ§¡</t>
  </si>
  <si>
    <t xml:space="preserve">®&amp;%_©|(</t>
  </si>
  <si>
    <t xml:space="preserve">_x0004__x0007_tÈ^_x001f_Ã_x0004__x0001_ƒ_x0011_ƒEUTŸ¢</t>
  </si>
  <si>
    <t xml:space="preserve">|”_x0014_|(</t>
  </si>
  <si>
    <t xml:space="preserve">_x000e_‹~Ü¶¿âÔ_x0002_A!¸€_x0015_¨—¡</t>
  </si>
  <si>
    <t xml:space="preserve">¡&amp;édª|(</t>
  </si>
  <si>
    <t xml:space="preserve">_x0003_Ž&gt;64•"¤_x0002_#"Û~</t>
  </si>
  <si>
    <t xml:space="preserve">_x001c_¡</t>
  </si>
  <si>
    <t xml:space="preserve">™&amp;=mª|(</t>
  </si>
  <si>
    <t xml:space="preserve">	dBqßâd_x0002__x0003_$</t>
  </si>
  <si>
    <t xml:space="preserve">’BØ‡¢</t>
  </si>
  <si>
    <t xml:space="preserve">ÓB‰_x001e_ª|(</t>
  </si>
  <si>
    <t xml:space="preserve">‚ëÜð¢D_x0001_bô_x0004_ä$ƒ¡</t>
  </si>
  <si>
    <t xml:space="preserve">R&amp;u_x001d_ª|(</t>
  </si>
  <si>
    <t xml:space="preserve">®¬._x0017_â_x0014__x0003_@¹uŸ3hs¢</t>
  </si>
  <si>
    <t xml:space="preserve">tÈ…_x0014_«|(</t>
  </si>
  <si>
    <t xml:space="preserve">_x0002__x0007_Cƒû_x0001_ä_x0003_ÂÀü½”Xk¡</t>
  </si>
  <si>
    <t xml:space="preserve">_x0004_&amp;í_x0011_«|(</t>
  </si>
  <si>
    <t xml:space="preserve">_x0007__x000f__x0015_¥âA´%çŒ·4_¢</t>
  </si>
  <si>
    <t xml:space="preserve">oö”_x0014_|(</t>
  </si>
  <si>
    <t xml:space="preserve">_x0001_Ò7•%_x0011_„_x0001_¦ëRDd[¢</t>
  </si>
  <si>
    <t xml:space="preserve">4±</t>
  </si>
  <si>
    <t xml:space="preserve">_x000f__ÒTÒád_x0001__x0012_ÑOðTW¡</t>
  </si>
  <si>
    <t xml:space="preserve">_x0003_&amp;Å_x0015_¬|(</t>
  </si>
  <si>
    <t xml:space="preserve">_x0004__x000c_'_x001b_–[!D_x0003_‚0^ÇcpS¡</t>
  </si>
  <si>
    <t xml:space="preserve">ã&amp;B¬|(_x000c__x000f__x0002_ÐÃ_x0010_-Q4_x0003_ƒ{?=v ¶_x0014_§s‰_x001e_¬|(_x000c_	_x0007_lºáøÑ4_x0002_Ã	M¸¬Ì±3Ð•á¬|(</t>
  </si>
  <si>
    <t xml:space="preserve">_x0001__x0006_|_x000f_—14ÀÀe·{¸gª_x001e_5C…_x0014_­|(_x000c__x0001__x0006_T‹šaD_x0003_Ág‘ö–¤(-E|&amp;Y(­|(_x000c__x0004_	¯2ÊÀad_x0002_ÂmÏ_x000e_\½zy&amp;ÑV­|(_x000c__x000f_</t>
  </si>
  <si>
    <t xml:space="preserve">Ã_x0011_Xo1t_x0003_aZoJ‹d¶­Ù˜_x001e_|(</t>
  </si>
  <si>
    <t xml:space="preserve">_x0005_©1&amp;Ñ¤_x0003_£ä´6“˜›­(Ë&amp;M®|(</t>
  </si>
  <si>
    <t xml:space="preserve">_x0008__x000f__x0014_íæ·1ÔB_x0005__x0013_™Èø«¡</t>
  </si>
  <si>
    <t xml:space="preserve">X•á®Œ(_x000c__x000c_×‘eh2_x0004__x0001_aÎ_x001a_×gL·¡</t>
  </si>
  <si>
    <t xml:space="preserve">Ñ&amp;ÝL®|(7¾G_x0005_\%UR®o(Hm­"±QÁ&amp;Ý4¯h_x000f_'_x0014_‚_x0004_òCv“_x000e_êì$_x0018_i_x0002_Wª"Š&amp;Q_x0019_¯i_x000f_D&amp;JKX#q	`$Q</t>
  </si>
  <si>
    <t xml:space="preserve">X&amp;] °h8_x0008_D_x0006_Á2ƒkx$T_x0003_«#¸‚$Ä`R</t>
  </si>
  <si>
    <t xml:space="preserve">¹M°h8</t>
  </si>
  <si>
    <t xml:space="preserve">DMº_u”_x0015__x0004__x0001_(Ô;ÈBE$xxR</t>
  </si>
  <si>
    <t xml:space="preserve">è­</t>
  </si>
  <si>
    <t xml:space="preserve">|(_x000c__x0006_ä_x0010_Åì</t>
  </si>
  <si>
    <t xml:space="preserve">uDöÒ€H‹‰$øcQ</t>
  </si>
  <si>
    <t xml:space="preserve">’&amp;•m°|(&amp;°Q/¢ñR…_x0014_±Œ(„_x0014_/_x0002_	&amp;é_x0012_±ü(/Ö_x0003__x0018_ê”_x0014_|(</t>
  </si>
  <si>
    <t xml:space="preserve">_x0003_î—â.{Tt_x0001_°ß¦Ã»¸íªGzD</t>
  </si>
  <si>
    <t xml:space="preserve">|(&amp;ÐV_x0005__x0002_a¨s„ˆÍ¡</t>
  </si>
  <si>
    <t xml:space="preserve">y&amp;_x0019_/²|(&amp;\ƒ/e_x0006_„&amp;ÙM²l(</t>
  </si>
  <si>
    <t xml:space="preserve">B_x0003_H _x0012_Å¿Ct_x0001_ù¡_x0004_•_x0011__x0011_$¸‚YGs&amp;Ýn²m(B#4M_x0007_Š3¤_x0001_Jl_x0017_]ÊéºpTL(²l(_x000e_B_x0005_Á}c\3cÔ_x0003__x001b_×bMX]_x0011_­(Ë&amp;_x0011_8³l(</t>
  </si>
  <si>
    <t xml:space="preserve">B_x0007_ALÚº;3ô‰ë›ˆ_x0015_q$ˆfY_x001e_9™Ü³|(_x000c__x0008_‚vÉ1_x0004__x0014__x0002_z_x001c_ÖJj%$\ƒQ</t>
  </si>
  <si>
    <t xml:space="preserve">Ú&amp;)€³Œ(_x000b_.žÚ&gt;´$$_x0003_Y÷5¼º…$thQ</t>
  </si>
  <si>
    <t xml:space="preserve">œ&amp;Å&amp;³|(_x000c__x000c_j”œBÇD4_x0001_¨fJCz$„R</t>
  </si>
  <si>
    <t xml:space="preserve">¿/3´|(_x000c__x000b_‚‹H</t>
  </si>
  <si>
    <t xml:space="preserve">_x001a_tD_x0001_;ÿDÒúI$`jR</t>
  </si>
  <si>
    <t xml:space="preserve">_x0017_³</t>
  </si>
  <si>
    <t xml:space="preserve">Œ(_x000b_bvÉ&gt;_x0004_T_x0001_‰%6ãµ¹$¤„Q</t>
  </si>
  <si>
    <t xml:space="preserve">0&amp;ý9´|(_x000c__x000c_ÍÕ¯¦‚_x0014_t_x0003_»äºŠ_x000c_åµ¸‡&amp;e_x0017_´|(_x000c_</t>
  </si>
  <si>
    <t xml:space="preserve">Í_x0007_¬Í†„„_x0001_IÁû_x0002_gÍ±</t>
  </si>
  <si>
    <t xml:space="preserve">;&amp;</t>
  </si>
  <si>
    <t xml:space="preserve">bµ|(</t>
  </si>
  <si>
    <t xml:space="preserve">_x000f_N=¸úËD”_x0003_¸-_x000f_…&amp;y1¡\ª&amp;%_µ|(_x0007__x0001__x000b_d¾û0$´_x0003_‹Q×é$¨k](ü&amp;ù)µ|(_x000c_	NYy[å_x0004_Ä)ÚCSc%$€oR</t>
  </si>
  <si>
    <t xml:space="preserve">tœ…=µ|(_x000c_</t>
  </si>
  <si>
    <t xml:space="preserve">/…‰)ÄÔ_x0003__x0019_€_x0012_+¹1$ÈpQ</t>
  </si>
  <si>
    <t xml:space="preserve">“&amp;	A¶|(_x000c__x000b_.±‚°.Dä_x0001_Û¸)è_x0017__x0015_±</t>
  </si>
  <si>
    <t xml:space="preserve">‹¶|(_x000c__x000f_Å_x0008_iF±%_x0004_è‡&lt;¬ÐÍ½õ.&amp;™}¶|(_x000c__x000c_Æ­vèzå_x0004_Hõ.5ša²</t>
  </si>
  <si>
    <t xml:space="preserve">)Ç(¶~(_x0002__x0015_"_x0004_1_x0006_U_x0014__x0003_jé£_x0017_7Ñ±</t>
  </si>
  <si>
    <t xml:space="preserve">Œ&amp;1_x0014_·|(_x000c__x000f_ùH_x0008_%}u_x0014__x0002_.z•_x0018_Ì‘(¥_x0010_˜&amp;aj·|(_x000c_</t>
  </si>
  <si>
    <t xml:space="preserve">'Cù_x001f_6%$_x0002_†CœVi%±</t>
  </si>
  <si>
    <t xml:space="preserve">q&amp;9]·|(_x000b__x0005_¤d_x0006_ÿnu$_x0003_Ä_x0010_2¶e%èuYGá&amp;Á?·|(_x000c__x000b_’±_x0019_-_x0016_U4äª_x0006_¼Î_x001d_µ_x0014_õ&amp;ùŒ¸|(_x000c__x000b_š1Ëoµ4_x0002_ïGaåš}²</t>
  </si>
  <si>
    <t xml:space="preserve">Ýµ…=¸Œ(_x0005_¯åïN_x0014_•D_x0002_"®{ÊÍ±</t>
  </si>
  <si>
    <t xml:space="preserve">d&amp;Y9¸|(_x000c__x0001_?ü×^jåD_x0003_.ê@¥«	²</t>
  </si>
  <si>
    <t xml:space="preserve">jÝ”_x0014_|(_x000c__x0003_ý6…À@¥T_x0003_¾s¥‡1±</t>
  </si>
  <si>
    <t xml:space="preserve">&amp;í"¹Œ(_x000b_ñ²¢_x0015_¥T=Æ_x0010_œÿ=²</t>
  </si>
  <si>
    <t xml:space="preserve">õN…_x0014_¹|(_x000c_</t>
  </si>
  <si>
    <t xml:space="preserve">:w</t>
  </si>
  <si>
    <t xml:space="preserve">BiåT_x0003_§]d&gt;«)²</t>
  </si>
  <si>
    <t xml:space="preserve">ú</t>
  </si>
  <si>
    <t xml:space="preserve">|(_x000c__x0005_Þ*Ÿ}ET_x0003_­Åˆ©"õ²</t>
  </si>
  <si>
    <t xml:space="preserve">‹j</t>
  </si>
  <si>
    <t xml:space="preserve">|(_x000c_	Úúõ÷ÏÕT_x0002_¯~Z«þ•²</t>
  </si>
  <si>
    <t xml:space="preserve">QŸ</t>
  </si>
  <si>
    <t xml:space="preserve">º|(_x000c__x0007__x0006_É7I‘ed_x0003_'_x0007_¿_x0006_Ú</t>
  </si>
  <si>
    <t xml:space="preserve">±</t>
  </si>
  <si>
    <t xml:space="preserve">³&amp;URº|(_x000c__x000c_¡Õ6_x0013_õd_x0001_ÇŸM_x0015_UU±</t>
  </si>
  <si>
    <t xml:space="preserve">›&amp;Ý]º|(”_x0014__x0004_¬¡X ti±</t>
  </si>
  <si>
    <t xml:space="preserve">­&amp;¡:ºü(_x0004__x0003_Éc_x001f_ºb•¾£_x001f_)(»|(”=_x0004_Ù(®ïØ_x0001_±</t>
  </si>
  <si>
    <t xml:space="preserve">.&amp;µ›»|(¬Q_x0003_Û‹™F_x001d_!±×·&amp;¹‚»}(_x000b_”f_x0003_»ˆ!=ùù¾õÉü˜_x001e_|(œz_x0004__x0002_x_x001a_8&gt;•(J_x0011__x0017__x0014_</t>
  </si>
  <si>
    <t xml:space="preserve">¼|(”_x0004_¸&gt;ï±¶ù(’_x0012_Ñ_x0011_</t>
  </si>
  <si>
    <t xml:space="preserve">}(</t>
  </si>
  <si>
    <t xml:space="preserve">Œ£uá1(}_x0014_&amp;U_x0018_¼|(_x000b__x0007_3_x0012_:a</t>
  </si>
  <si>
    <t xml:space="preserve">Å4_x0001_º_x001b_ 67)Å_x0015_ƒ&amp;‘_x0012_¼|(_x000c__x000e_/b_x0015_˜Æe4_x0002_ùÑ</t>
  </si>
  <si>
    <t xml:space="preserve">C/I(_x000e__x0017__x0004_i‰_x001e_½|(_x000c__x0006__x001a_æ-¶î¥$_x0002_Ø_x0005_°÷gA(V_x0018_©</t>
  </si>
  <si>
    <t xml:space="preserve">|(_x000c__x0006_K~Ï­_x0016_…$;ºoà_x0003_A(ž_x0019_ŸJ</t>
  </si>
  <si>
    <t xml:space="preserve">d%ž</t>
  </si>
  <si>
    <t xml:space="preserve">Þ%_x0014__x0002_ëè2–3M(å_x001a_n&amp;•"½|(_x000c_</t>
  </si>
  <si>
    <t xml:space="preserve">úõ÷Å•_x0014__x0001_úŽÇÏ3y(-_x001c_Å&amp;¥J¾|(_x000c__x000b_%ßt_x000f_|Õ_x0004_ê§_x000c__x001c_3Õ(i_x0016__x0007_&amp;]I¾|(&amp;Ü##._x001c_he²</t>
  </si>
  <si>
    <t xml:space="preserve">[h(¾|(_x000c_	.Yy[æ„ô_x0002_Êí_x001b_#Y9(½_x001e_s(¾|(_x000c_</t>
  </si>
  <si>
    <t xml:space="preserve">o…‰$Ää_x0001_›+‹íâM(_x0005_ Ìõ¿Œ("_x000c__x0017__x0007_"ÄÔ;×êA7•$„"5_x0013_ó&amp;Qk¿|(_x000c__x000f_ê_x0010_ÂpDÄ_x0002_iò_x0003_¬	±</t>
  </si>
  <si>
    <t xml:space="preserve">l&amp;9#¿|(_x000c__x000c_…Ì[mÝD¤óþ_x0005_²_x0015_&lt;$P¥U_x0014_r•f¿|(</t>
  </si>
  <si>
    <t xml:space="preserve">_x000f_~Ü^‰””_x0002_Ñùn«øœù'Š_x001b_1x…=À|(</t>
  </si>
  <si>
    <t xml:space="preserve">_x000e__x0005_›ÂËå_x0014_„_x0001_óå½a_x0018_$õ¡</t>
  </si>
  <si>
    <t xml:space="preserve">â&amp;Å‰À|(&amp;d@/Ê%c—”_x0014_|(</t>
  </si>
  <si>
    <t xml:space="preserve">_x0005_‡\ÎÉ_x0014_T_x0003_±˜Õ_çPé¥_x0014_å&amp;ñ•À|(</t>
  </si>
  <si>
    <t xml:space="preserve">_x0005_*àåEá´D_x0002_ÐrëO&amp;àå¢</t>
  </si>
  <si>
    <t xml:space="preserve">_x0004_?…_x0014_Á|(_x000c__x0003_h®m]_x0019_”$_x0002_?j”æ`$pU=Á&amp;åTÁ|(</t>
  </si>
  <si>
    <t xml:space="preserve">_x0002__x000c_¨«Y_x0001__x0004__x0014__x0013__x001b_6Œ9ÄÝ¦_x0014_’”_x0014_|(</t>
  </si>
  <si>
    <t xml:space="preserve">_x0006_Í=´}pSô_x0003__x0012__x0002__x0018_ÄU_x0004_Ù¢</t>
  </si>
  <si>
    <t xml:space="preserve">t7</t>
  </si>
  <si>
    <t xml:space="preserve">|(_x000c__x0008_…98…žƒ´_x0003_Ðî¹€_x0018_$„Y_x001e_</t>
  </si>
  <si>
    <t xml:space="preserve">‘\Â|(_x000c__x000b_‰j÷3Ìó„_x0003_ÁõöŸÖô(¢)¾…_x0014_Â|(&amp;¤s+ì…V_x0014_R_x000f_</t>
  </si>
  <si>
    <t xml:space="preserve">|(_x000c__x0008_Gá©ó</t>
  </si>
  <si>
    <t xml:space="preserve">s$_x0003_óJ·Fx_x0004_$hŠQ</t>
  </si>
  <si>
    <t xml:space="preserve">õ&amp;A}Â|(</t>
  </si>
  <si>
    <t xml:space="preserve">	_x0003_&gt;_x0007_ËÎ’ôâÙ_x0011_oµ_x0018_½¡3y&amp;Ý]Ã|(_x000c__x000e__x0003_þ*t&lt;_x0002_¤€Åd$× $ ‰V_x0014_}Í‰_x001e_Ã|(</t>
  </si>
  <si>
    <t xml:space="preserve">_x0007_€¶/#âd_x0001_€!³íÚÜ©¦_x0014_Ë.</t>
  </si>
  <si>
    <t xml:space="preserve">_x0001_¡VÏXâ$_x0003__x0002__x0006_h‰_x0014_¥¡</t>
  </si>
  <si>
    <t xml:space="preserve">ø&amp;A_x001a_Ã|(</t>
  </si>
  <si>
    <t xml:space="preserve">_x0006__x0006__x0016__x0012_Ëáô_x0001_CÐ°Öj„¡¡</t>
  </si>
  <si>
    <t xml:space="preserve">'&amp;E*Ä|(_x000c__x000f__x000c_Ë}í«AÄã²a_x0003_ô²</t>
  </si>
  <si>
    <t xml:space="preserve">åó‰_x001e_Ä|(_x000c__x0005__x0004_9‡¾Å‘Ä_x0001_CÈ_x0006_º_x000e_ ¾(_x0013_&amp;</t>
  </si>
  <si>
    <t xml:space="preserve">_x000f__x0008_</t>
  </si>
  <si>
    <t xml:space="preserve">Ýšn1ä_x0002__x0004_5Œ©ˆµª_x001e_•=</t>
  </si>
  <si>
    <t xml:space="preserve">|(_x000c__x0006_ŽÆØ:À_x0002_$_x0002__x0013_2öéZÄ$øŒZGÎð</t>
  </si>
  <si>
    <t xml:space="preserve">ÅŒ(_x000b__x0002_¬]åÚ_x0002_T_x0002_bÕÕ©h ½zÿ&amp;-VÅ|(_x000c__x000f_ŠO¸™Ár¤_x0003__x0011_×F*oä¶Äo”_x0014_|(_x000c__x0007__x0005_ŽoÕ_x0012_Òô_x0013_š|M¸ ¹Â6&amp;‘_x0012_Å|(_x0002__x000b_Ç±_x0011_Q"(&gt;_x0003_ò_x0015_/_x0005__x0018_à$øŒ]( &amp;I®Æ|(_x000c__x000e_Ãü48_x0012_sT_x0001_Ólf_x0001_°(¦_x0010_„¦‰_x001e_Æ|(7&gt;3OF%E;Æo(Hm­]_x0019_[•.Çd_x0005_'D;+&lt;¸_x0002_cª"µ&amp;9EÇd._x0006_D_x0008_‚Ð+³_x0019_C</t>
  </si>
  <si>
    <t xml:space="preserve">+†R</t>
  </si>
  <si>
    <t xml:space="preserve">ë˜$Èd._x0006_D_x000b_Æ_x0003_^æLsü+œQ</t>
  </si>
  <si>
    <t xml:space="preserve">¸&amp;-gÈd._x0006_D_x0008_î4Ú®Qd</t>
  </si>
  <si>
    <t xml:space="preserve">+_x000c_‹Q</t>
  </si>
  <si>
    <t xml:space="preserve">¼&amp;_x0015_‚È|(</t>
  </si>
  <si>
    <t xml:space="preserve">_x0005__x0002_4`²ê©©Od€Q</t>
  </si>
  <si>
    <t xml:space="preserve">&amp;Õ=È|(˜_x001e__x0004__x0002_š´_x0003__x0010_KE$”DQ</t>
  </si>
  <si>
    <t xml:space="preserve">A&amp;¥„É|(&amp;ì¿_x0005__x0002_(`²ê«©c¦_x0014_Þˆ3É|(&amp;ì¿/¢Âß</t>
  </si>
  <si>
    <t xml:space="preserve">|(_x000c__x0002_ˆãz™e²Ì$Qœ©æÝ$_x0010_IY_x001e_`&amp;_x0011_¬É|(_x0005__x0005__x000e_“±ÿ¨1\/1_x0003_#&amp;E;Ê|(&amp;E;ó*t‘U_x0014_ï™GÊ|(‘</t>
  </si>
  <si>
    <t xml:space="preserve">ð*`“Q</t>
  </si>
  <si>
    <t xml:space="preserve">Ú&amp;=UÊ|(˜_x001e_+ÀPQ</t>
  </si>
  <si>
    <t xml:space="preserve">Ÿ&amp;Ý¨Ê|(”_x0014_/R_x0008_³}…=Ël(_x0006_B	„¬º_x0007__x001d_ƒ_x001c_/Q_x0008_6&amp;a0Ël(</t>
  </si>
  <si>
    <t xml:space="preserve">B_x000e_ND#ÑKÃ&lt;_x0001_ã´sB™_x0010_$ÌWY_x001e_‹&amp;u.Ël(_x000e_B_x0005__x0008_Nî®È³\_x0001_àYå}¥èÓ¥fÅ&amp;¡_x0011_Ël(</t>
  </si>
  <si>
    <t xml:space="preserve">B_x000e_Šàh_x000c__x0014_S|‚÷ÈšNÐ$]U_x0014_F•ûÌ|(`…_x0007_NsŒ_x0001_²‚c	_Ô$Ä`Q</t>
  </si>
  <si>
    <t xml:space="preserve">#&amp;ý­ÌŒ(_x000b_Áû0¹Öã¬_x0001__x0011_ýç;¨ø$œdR</t>
  </si>
  <si>
    <t xml:space="preserve">Žé…=Ì|(_x000c__x0006_Ê&gt;%t=“¼_x0002_aw­aæL$</t>
  </si>
  <si>
    <t xml:space="preserve">gR</t>
  </si>
  <si>
    <t xml:space="preserve">_x0007__x0007_</t>
  </si>
  <si>
    <t xml:space="preserve">|(_x000c__x000b_Kd1±rSÜ_x0001_"ÖÖ</t>
  </si>
  <si>
    <t xml:space="preserve">÷Ô$¼iR</t>
  </si>
  <si>
    <t xml:space="preserve">$¼</t>
  </si>
  <si>
    <t xml:space="preserve">Í|(#¸¼_x0007_´óì_x0002_*‰Î_x0004_ÔÍ$LlQ</t>
  </si>
  <si>
    <t xml:space="preserve">¢™pÍŒ(_x000b_N—dä¥ƒü_x0001__x0011_ÑÑ|áÑ$”mR</t>
  </si>
  <si>
    <t xml:space="preserve">@×”_x0014_|(_x000c__x000e_hBMýAô_x000c__x000b_Š£¾ñ$€oR</t>
  </si>
  <si>
    <t xml:space="preserve">¿ï</t>
  </si>
  <si>
    <t xml:space="preserve">|(_x000c__x000c_…Êe!¸D_x000c__x0001_º0$Ñ_x0008_1$lqQ</t>
  </si>
  <si>
    <t xml:space="preserve">¬&amp;…¹Î|(_x0007__x000b_áh_x001d_Ñ¤_x000c__x0002_Š"Ù‡…$´r_x0002_cª"ž&amp;Õ=Î|(_x000c__x0007_ep&lt;_x000e__x0002_$_x001c__x0002_IyæM&amp;é$üsQ</t>
  </si>
  <si>
    <t xml:space="preserve">|&amp;_x0001_JÎ|(_x000c__x000c_-±ù_x0005_ô_x001c__x0003_P‘Y'8Y$èuQ</t>
  </si>
  <si>
    <t xml:space="preserve">ç&amp;õ_x0019_Î|(_x000c__x0001_`;_x0019_„	_x0014__x001c__x0003_Ò¥_x0006_n_x0019_Õ$ÔwQ</t>
  </si>
  <si>
    <t xml:space="preserve">+&amp;Å&amp;Ï|(_x0007__x0007_Lðî@‹”_x001c__x0001_ú) R</t>
  </si>
  <si>
    <t xml:space="preserve">Ø(…=Ï|(hG_x0008_Mt_x001c__x0002_¨U.PœÕ7ª™$ƒ</t>
  </si>
  <si>
    <t xml:space="preserve">_x0003_éÍ»</t>
  </si>
  <si>
    <t xml:space="preserve">^Ô_x001c__x0003_*hÛ›~M;¡</t>
  </si>
  <si>
    <t xml:space="preserve">Ë•fÏŒ(_x0006_K…q ´_x001c__x0003_á"rÁ?¢</t>
  </si>
  <si>
    <t xml:space="preserve">¬&gt;…_x0014_Ð|(</t>
  </si>
  <si>
    <t xml:space="preserve">£WT¦ÿô_x001c__x0001_Ð_x0013_·Ï6‘C¡</t>
  </si>
  <si>
    <t xml:space="preserve">Ô™™Ð}(_x0001_„_x0014__x0005__x0002_Ng_x0007_ôÕ=G¢</t>
  </si>
  <si>
    <t xml:space="preserve">e</t>
  </si>
  <si>
    <t xml:space="preserve">”_x0014_-Œ_x0002__x0003__x0013_»ÄŸÙ±</t>
  </si>
  <si>
    <t xml:space="preserve">C&amp;%ªÐ|(¤=_x0004_Œ”3 êmK¦_x0014_›I…_x0014_Ñ|(œQ_x0004__x0002__x0002_81^ðí(Å_x0015_…•áÑ|(_x000c__x000f_Cœµ‰É_x0014__x001c__x0002_li]_x0007__x0007_]±</t>
  </si>
  <si>
    <t xml:space="preserve">q&amp;ÅOÑ|(_x000c__x000c_æS_x0007_'æ$_x001c__x0001_ó%ð•_x0015_¹$H\Uf•&amp;½iÑ|(_x000c__x0006_+$_ì‚Ä_x001c__x0001_ñ«“`¿ù±</t>
  </si>
  <si>
    <t xml:space="preserve">_x001b_&amp;i'Ò|(_x000c__x0005_ìE“Øÿ_x0014__x000c_:z_x001a_5ž_x0019_$ì\U_x0014_×&amp;±(Ò|(_x000c__x0001__x000b_bÈ¿_x001b__x0014__x000c__x0003_„_x0011_q×H_x0015_(j_x0016_þ_x0013_…=Ò|(_x000c__x0007__x0008_ž–àfô_x000c__x0001_Üýw	Yí±</t>
  </si>
  <si>
    <t xml:space="preserve">¾&amp;Ù_x0013_Ò|(_x000c__x0005__x000f_·?Þ¢”_x000c__x0001__º</t>
  </si>
  <si>
    <t xml:space="preserve">›k•²</t>
  </si>
  <si>
    <t xml:space="preserve">AQ…_x0014_Ó|(#ì_x0011_"</t>
  </si>
  <si>
    <t xml:space="preserve">_x001c__x0003_šË_x0015_M_x0011__x0011_(B_x001a_Íd</t>
  </si>
  <si>
    <t xml:space="preserve">|(_x000c__x000f_	6‚_x0019_ƒ£ü_x0001_oº</t>
  </si>
  <si>
    <t xml:space="preserve">›jU±</t>
  </si>
  <si>
    <t xml:space="preserve">	&amp;‰fÓ|(_x000c__x0002_LyµLºÓì_x0001_Ôýw	[m±</t>
  </si>
  <si>
    <t xml:space="preserve">§&amp;ÅOÓ|(_x0007__x0004_O¬èâ_x0003_ì_x0003_xU=U(‰_x001b_‡&amp;ÅOÔ}(_x0007_$`_x001f__x0005_ÜRz_x001a_5_x0019_±</t>
  </si>
  <si>
    <t xml:space="preserve">k&amp;ùcÔ}(</t>
  </si>
  <si>
    <t xml:space="preserve">"`_x001f__x0007_@sÜ_x0001_Ý«“`½¹±</t>
  </si>
  <si>
    <t xml:space="preserve">S&amp;_x0005_ Ô}(_x000e_P3_x0007_‡£Ì_x0001_ï%ð•_x0016_9±</t>
  </si>
  <si>
    <t xml:space="preserve">£&amp;%6Ô}(_x0001_P3_x0007_¾Ó¼_x0003_—¯¢vþ±</t>
  </si>
  <si>
    <t xml:space="preserve">Š&amp;a“Õ|('¼_x001e__x0003_</t>
  </si>
  <si>
    <t xml:space="preserve">81^òí±</t>
  </si>
  <si>
    <t xml:space="preserve">¨&amp;õBÕ|(_x000c_	On­]3¬_x0002__x001b_nA/-±</t>
  </si>
  <si>
    <t xml:space="preserve">Æ&amp;ñ2Õ|(_x000b_ÃO-_x0017_”C¬?ïÍI›ÉG›&amp;ÙMÕ|(_x000c__x000e_C‚n:û_x0003_œq²ƒy_x0007_i¶_x0014_RO‰pÖ|(_x000c__x000f_Ë¾jÕ_x0011_cœ_x0003_ÍúH€Ge±</t>
  </si>
  <si>
    <t xml:space="preserve">9&amp;aYÖ|(_x000c__x0006_ÏâIb·3Œ_x0003_j_x000f__x0018_Å_x001f_E²</t>
  </si>
  <si>
    <t xml:space="preserve">wŒ”_x0014_|(_x000c_	Œ¶_x000e_OÌC|_x0001_¶s*_x001d_W	±</t>
  </si>
  <si>
    <t xml:space="preserve">x¤_x0014_|(_x000c__x0004_Í¯Áyð“|_x0002_™_x001c_'~Â­±</t>
  </si>
  <si>
    <t xml:space="preserve">„&amp;$×|(_x0007__x000b_F¾©Mããl_x0001_è"í_x0011_1²</t>
  </si>
  <si>
    <t xml:space="preserve">¡Ñ‰_x001e_×|(_x000c__x000e_‡9k_x0013_†3\_x0001__x0003_†‰á)•±</t>
  </si>
  <si>
    <t xml:space="preserve">_x0006_&amp;qG×|(_x000c_</t>
  </si>
  <si>
    <t xml:space="preserve">_x000f_é1s_x0007_ƒL_x0002_‡?öê Õ±</t>
  </si>
  <si>
    <t xml:space="preserve">y&amp;éž×|(_x000c__x0007__x0001__x0003___x0017_ó&lt;_x0002_¡BOøOù±®_x0004_&amp;uWØ|(_x0007__x0005_‚$ÑK‡Ã</t>
  </si>
  <si>
    <t xml:space="preserve">("%%ý±</t>
  </si>
  <si>
    <t xml:space="preserve">P&amp;ÍFØ|(_x000c_</t>
  </si>
  <si>
    <t xml:space="preserve">Ã‚n:÷_x0003__x001c__x0003_6h:	</t>
  </si>
  <si>
    <t xml:space="preserve">é±</t>
  </si>
  <si>
    <t xml:space="preserve">Z&amp;õ|Ø|(_x000c__x000e_A-=ÐÅã_x000c__x0001_W_x000f_î&lt;_x0004_½±</t>
  </si>
  <si>
    <t xml:space="preserve">ƒ&amp;Y(Ø|(_x000c__x0001_</t>
  </si>
  <si>
    <t xml:space="preserve">ìDXâì_x0002_È;_x0012_\ûy½õÌ&amp;ÙÁÙ|(&amp;´'_x0004__x0001_5odŽ&amp;!±</t>
  </si>
  <si>
    <t xml:space="preserve">î&amp;_x0019__x001e_Ù|(_x000c__x000c_Œƒa¢’¬_x000e__x0006_öœœ¹²</t>
  </si>
  <si>
    <t xml:space="preserve">Ýô\Ù|(_x000c__x0003_ˆ_x0015_w°o²|_x0001_ë%ð•_x0017_9(5_x0013_¦&amp;ùŒÙ|(_x000c_</t>
  </si>
  <si>
    <t xml:space="preserve">_x0003_K_x0017__x000c_</t>
  </si>
  <si>
    <t xml:space="preserve">R\T_x0011_ùË%±</t>
  </si>
  <si>
    <t xml:space="preserve">Ê&amp;Y9Ú|(_x000c_</t>
  </si>
  <si>
    <t xml:space="preserve">†_x0016_0ë_x000b_Ò&lt;_x0001__x000b_Fç_x0002_kå("_x0015_Ü</t>
  </si>
  <si>
    <t xml:space="preserve">‰_x001e_Ú|(_x000c__x000f_ˆX¸ÃËr_x001c__x0002_¯D¡</t>
  </si>
  <si>
    <t xml:space="preserve">~	±</t>
  </si>
  <si>
    <t xml:space="preserve">@&amp;ÉÓÚ|(_x000c__x0002__x0005_*°ø_x0008_Ñü_x0003_r—_x000c_¢ô_x0005_²</t>
  </si>
  <si>
    <t xml:space="preserve">qä”_x0014_|(_x0005__x000b__x0006_ˆMç~_x0011_¼#~_x0014_iÕ(V_x0018_iZ</t>
  </si>
  <si>
    <t xml:space="preserve">Û|(_x000c__x0008__x0008_“E_x001e__x0007_!Œ_x0003__x0005_-·wu(A_x001a_Û&amp;iŠÛ}(_x000c_"èØ_x0007_Ô‘\_x0001_»äÝ5På±</t>
  </si>
  <si>
    <t xml:space="preserve">Ë&amp;URÛ|(_x000c_</t>
  </si>
  <si>
    <t xml:space="preserve">_x000b_ÆxA6a</t>
  </si>
  <si>
    <t xml:space="preserve">_x0001_Âs*_x001d_V)(-_x001c_Ø&amp;}NÛ}(_x0004_$ ×_x0005_ü_x0003__x001c__x0019_ž—M(_x0019__x001e_Ë&amp;ñ•Ü|(_x000c__x0002__x0001_6š</t>
  </si>
  <si>
    <t xml:space="preserve">_x000e_P¬_x0002_ Ü€œ_x0004_a±</t>
  </si>
  <si>
    <t xml:space="preserve">o&amp;_x0019__x001e_Ü|(_x000c__x0008__x0008_«ÜÜPl_x0001_}^YJÑ(ª ïö…=Ü|(_x000c__x0008_</t>
  </si>
  <si>
    <t xml:space="preserve">óVøÓ &lt;_x0003_B¹Ö²ðå(ñ!_x0018_&amp;ÍFÜŒ(_x000b__x000e_ô_x0002_CBÀ_x000c__x0003_ë_x0002_[_x0007__x0015_$üœ"‰_x001b_°&amp;ATÝ|(&amp;1Úñ*XœQ</t>
  </si>
  <si>
    <t xml:space="preserve">&amp;EžÝ|(_x0007__x000c__x0001__x001b_W¹¸¿{ð»"°´%´›Q</t>
  </si>
  <si>
    <t xml:space="preserve">M&amp;ÅOÝŒ(_x000b__x0002_]$H_x001c_¿KóhâT&gt;®ñ(_x0012_'813Ý|(_x000c__x000c_</t>
  </si>
  <si>
    <t xml:space="preserve">¤áSR_;ó™rö4Ýù(Y(‘&amp;ÅOÞ|(_x0007__x0004__x000f_9á_x0014_é+ð")©_x001d_(¢)`_x0017_…_x0014_ÞŒ(„_x0014__x0004_ñãöÖütU$_x0010_›](</t>
  </si>
  <si>
    <t xml:space="preserve">&amp;)©Þ-_x0002_</t>
  </si>
  <si>
    <t xml:space="preserve">"™¦(1</t>
  </si>
  <si>
    <t xml:space="preserve">s&amp;Q1ÞŒ(„=_x0004_ó@o0¥®Á(y-_x0013_&amp;¥sß|(Qð*_x0018_»Y_x001e_š&amp;$ß|(_x000c__x0004__x000f_@[FR0_x000c__x0001_€_x0011_”‚´$Ü—R</t>
  </si>
  <si>
    <t xml:space="preserve">2Ò3ß|(_x000c__x0006_EîÑžÀ</t>
  </si>
  <si>
    <t xml:space="preserve">³&lt;_x0019_™g„(R1ßV</t>
  </si>
  <si>
    <t xml:space="preserve">|(_x000c__x000e_</t>
  </si>
  <si>
    <t xml:space="preserve">†uSÍ€\_x0001_a‡K–…@$¨”T_x0014_'aÍà}(</t>
  </si>
  <si>
    <t xml:space="preserve">T_x0007_Û Œñµ–&lt;“_x0008_(á3%&amp;_x0005_ à|(_x000c__x000c__x000e__x001f__x0017_Iô`¼_x0003_"åèm¼ð()5v(àŒ(_x000b__x0002_'EvuðÜ_x0002__x0010_ûß¬‹_x0018_$œZ_x001e_ØØ(à|(_x000c__x0002_	B_x000e_4</t>
  </si>
  <si>
    <t xml:space="preserve">€ì_x0001_À:ª×</t>
  </si>
  <si>
    <t xml:space="preserve">$TŒP</t>
  </si>
  <si>
    <t xml:space="preserve">'µþá|('_x0010_Õ_x0003__x0003_k(y%_x0010_$à~Q</t>
  </si>
  <si>
    <t xml:space="preserve">Â&amp;U_x0018_á|(_x000c__x0006__x0004_bÕNý0ì_x0002_#ó_x001c_Vü_x0010_$(€Q</t>
  </si>
  <si>
    <t xml:space="preserve">«&amp;1fá|(</t>
  </si>
  <si>
    <t xml:space="preserve">_x000e__x0006_6[³;ÐÜ_x0003__x0003_æú.|„‹'é*¼&amp;¥çá|(_x000c__x000c__x0006_‡|÷(0Ì_x0003_Â†ï	„$\ƒU_x0014_À&amp;‰_x001b_â|(_x000c__x0006_Á_x001d_ˆÚ_x0010_¼_x0001_Ã¼œ$JD(U_x0018_„•âŒ(_x000b__x0002_¶ßŒé ¼_x0003_Ã_x000c_ÅÄÓô(í_x0011_—&amp;Å²âœ(</t>
  </si>
  <si>
    <t xml:space="preserve">¬E8</t>
  </si>
  <si>
    <t xml:space="preserve"> Ì€OC%’(	0p&amp;a¼â|(</t>
  </si>
  <si>
    <t xml:space="preserve">_x000e__x000e_…ÞÍ°ü_x0002_™]&gt;ýÜ3¢3¦ÿ\ã|(_x000c_	_x0005_Ö_x000b_o™A</t>
  </si>
  <si>
    <t xml:space="preserve">_x0003__x0003__x0007_NÃÇ0±</t>
  </si>
  <si>
    <t xml:space="preserve">ö&amp;…nã|(_x000c_</t>
  </si>
  <si>
    <t xml:space="preserve">_x000e_šª_x000f_èl_x0002_A&lt;7hÑ°(‘_x0012_&lt;&amp;A_x001a_ã|(_x000c__x0006_`PSª¼_x0002_@}JÈ”„(</t>
  </si>
  <si>
    <t xml:space="preserve">_x0017_K_x0016_¥ã|(_x000c__x0005_†pj_x001e_­â_x000c__x0003__x0001_Âm&gt;™_x001c_$ ‰]Q]&amp;5‡ä|(</t>
  </si>
  <si>
    <t xml:space="preserve">_x000b_‚ã</t>
  </si>
  <si>
    <t xml:space="preserve">·Ä¢L_x0002_A8¿\®ˆ¡3?&amp;Åxä|(_x000c_</t>
  </si>
  <si>
    <t xml:space="preserve">#_x0019_x/Â|_x0001_Ã„¦ÞUä$|ˆU_x0014_×&amp;íèä|(_x000c_</t>
  </si>
  <si>
    <t xml:space="preserve">_x000e_ž†ˆ=¢¼¢_x0005__x0013_™Éø$`“Q</t>
  </si>
  <si>
    <t xml:space="preserve">O&amp;}_x0014_ä|(_x000c__x000e__x000f_qQ²_x001c_¢ü_x0003_b.(/£$L•Q</t>
  </si>
  <si>
    <t xml:space="preserve">­&amp;©Iå|(7žB"_x0015_%‘Låo(Hm­Z_x000f_</t>
  </si>
  <si>
    <t xml:space="preserve">½‰aæd_x0005_4L_x0002_s</t>
  </si>
  <si>
    <t xml:space="preserve">"£&amp;qæf.D_x000b_"Œ&lt;_x0007_„¤L_x0003_BKë}¥Ü$¬RQ</t>
  </si>
  <si>
    <t xml:space="preserve">&amp;Ýnæd._x0006_D_x0007_ò‘ù_x0015_</t>
  </si>
  <si>
    <t xml:space="preserve">/¢†z‰_x001e_çd._x000e_D	;ï:_x0013_õ…|_x0002_ î|ºª¨‘dWU_x0014_ß&amp;_x001d_Üç|(_x0006__x0006_X¼_x0006_àÊU¬_x0001__x0010__x0003_„_x000c_Q</t>
  </si>
  <si>
    <t xml:space="preserve">ì&amp;ezç|(_x0006__x000f_ÒE Škå¼_x0001_*_x0010_ÕQ</t>
  </si>
  <si>
    <t xml:space="preserve">Q&amp;=ç|(¤_x0014_*dÝR</t>
  </si>
  <si>
    <t xml:space="preserve">6Ã(è|(_x0005__x0001_|;ƒ_x0017__x0010_µL+Ð¡R</t>
  </si>
  <si>
    <t xml:space="preserve">Ï¿</t>
  </si>
  <si>
    <t xml:space="preserve">|(_x0005__x000f_„›A_x0004_ÇÔl+¸HR</t>
  </si>
  <si>
    <t xml:space="preserve">úº</t>
  </si>
  <si>
    <t xml:space="preserve">|(3JQ</t>
  </si>
  <si>
    <t xml:space="preserve">¤½èl(</t>
  </si>
  <si>
    <t xml:space="preserve">B</t>
  </si>
  <si>
    <t xml:space="preserve">@$!sÎÄ&lt;_x0001_À²Qä_x000c_D$[Q</t>
  </si>
  <si>
    <t xml:space="preserve">Ù&amp;)‘él(</t>
  </si>
  <si>
    <t xml:space="preserve">_x0003_¸uêãÔl_x0002_¡Ó‘Ôr_x0010_$¸YQ</t>
  </si>
  <si>
    <t xml:space="preserve">À&amp;¡_x0011_él(</t>
  </si>
  <si>
    <t xml:space="preserve">B_x0001_Ë…q ˆ4Œ_x0002_áŒvíŽX$XçQ</t>
  </si>
  <si>
    <t xml:space="preserve">ƒ&amp;‘Lél(</t>
  </si>
  <si>
    <t xml:space="preserve">B_x000e_E™Ü»„¬_x0002_ãÕææ@$4^Q</t>
  </si>
  <si>
    <t xml:space="preserve">%‘\é|(_x000c__x0004_ŠV]_x0003_ÄÌ_x0002_”×†Úì±</t>
  </si>
  <si>
    <t xml:space="preserve">a&amp;Éªê|(_x000c__x000b_#e4×Ž”ì_x0003_¾&amp;‰€±</t>
  </si>
  <si>
    <t xml:space="preserve">à&amp;¹_x001f_ê|(_x000c__x000e_ßzv«få_x000c__x0002_Á6ÍµÃ_x001c_±</t>
  </si>
  <si>
    <t xml:space="preserve">_x001c_&amp;a0ê|(_x000c__x0008_:«M¶%¥_x001c__x0003_€ó²ÊÝä±</t>
  </si>
  <si>
    <t xml:space="preserve">q&amp;í"ê|(_x0005_</t>
  </si>
  <si>
    <t xml:space="preserve">_x001d_#&amp;Ãe</t>
  </si>
  <si>
    <t xml:space="preserve">+ÔëP3'_x001d__x0016_ë|(_x000c__x000e_q_x0001_´</t>
  </si>
  <si>
    <t xml:space="preserve">_x0005_&lt;_x0003_¡úìf5„¹G&amp;¥!ë|(_x000c__x000b_\GCx;µ&lt;_x0002_Á_x000b_û_x001b_Ú|±\Ç&amp;</t>
  </si>
  <si>
    <t xml:space="preserve">œëŒ(_x000b_üíÅžöuL_x0003_¢7_x001b_8Îìºp½_x0002_…ë|(_x000c__x0003_–ÌÀ_x001b_`u\_x0003_ÁÔÇè¦Ì$ha^(çE</t>
  </si>
  <si>
    <t xml:space="preserve">ì|(</t>
  </si>
  <si>
    <t xml:space="preserve">_x000f_ZÄîGÙÅ\_x0002_ájNl_x0002_ ®ÌUl</t>
  </si>
  <si>
    <t xml:space="preserve">_x0007_T)&amp;þ¢ul_x0001_Cr]‚@ä™¢</t>
  </si>
  <si>
    <t xml:space="preserve">F_x001f_</t>
  </si>
  <si>
    <t xml:space="preserve">|(_x000c_	¶¡_x000f_Ê:µl_x0003_AjNl_x0003_ µáLzì|(</t>
  </si>
  <si>
    <t xml:space="preserve">_x0008_³MCå_x0012_•|_x0003_áÔÇè¤Ì¥_x0014_ü&amp;ÑVí|(</t>
  </si>
  <si>
    <t xml:space="preserve">_x0002_1¿.Sš%|_x0003_cïé;­ì…¡</t>
  </si>
  <si>
    <t xml:space="preserve">'&amp;_x0005_Zí|(</t>
  </si>
  <si>
    <t xml:space="preserve">_x0004_]NæÒáeŒ°ÖÑ</t>
  </si>
  <si>
    <t xml:space="preserve">}¢</t>
  </si>
  <si>
    <t xml:space="preserve">ÇË(í|(</t>
  </si>
  <si>
    <t xml:space="preserve">_x000e_½ãI:8EŒÁ¦²í¨m¡</t>
  </si>
  <si>
    <t xml:space="preserve">%_x0016_i_x0017_í|(lõ_x0007_ÎÕŒ_x0001_ÂÇ@£Qt$_x0010_›]Q&gt;&amp;5êî|(_x000c_</t>
  </si>
  <si>
    <t xml:space="preserve">²˜áÄåœ_x0002_</t>
  </si>
  <si>
    <t xml:space="preserve">Õ’Ì´_x0014_XQ</t>
  </si>
  <si>
    <t xml:space="preserve">r&amp;Q|î|(_x000c__x0001__x001d_Â°˜J•œ_x0003_›Bu;_x0018_$˜}Q</t>
  </si>
  <si>
    <t xml:space="preserve">_x0005_&amp;µaîŒ(_x000b_2O§Åœƒ_x001d_.Ëð4$_x001c_yR</t>
  </si>
  <si>
    <t xml:space="preserve">~ž3î|(_x000b_	t0Räu¬&lt;¶¢_x0012__x0015_¼_x001f_Q</t>
  </si>
  <si>
    <t xml:space="preserve">_x0001_&amp;!_x0015_ï|(_x0008__x000f_Uü­bè•¬_x0003_Y_x0012__x001c_l_x0013_` Q</t>
  </si>
  <si>
    <t xml:space="preserve">×&amp;Yœï|(</t>
  </si>
  <si>
    <t xml:space="preserve">_x000c_w´c†_x001c_%¬_x0001_ 0YuW–¡</t>
  </si>
  <si>
    <t xml:space="preserve"> &amp;Ý]ï|(</t>
  </si>
  <si>
    <t xml:space="preserve">_x0008_Ÿ–7_x000c_%¬_x0002__x0002_ö|‘!_x0013_ò¡</t>
  </si>
  <si>
    <t xml:space="preserve">¶&amp;ÙÁï|(_x0005__x000c_—´c†_x0011_¥¼+ˆòY_x001e_Þ&amp;U)ð|(_x000c__x000e_õü­bã•¼_x0001__x0001_ã¦®öì$\ Q</t>
  </si>
  <si>
    <t xml:space="preserve">_x0006_&amp;Å&amp;ð~(	4T=_x0007_õ¼_x0002_‰lñ_x0015__x0010_Sªpy«‰Gð|(_x000c__x0002_y?Ð–%Å¼_x0003_‚#_x0006_Š®¨$Ô=U_x0014_³‘3ð|(_x0004__x0002_þ*Éìv_x0005_0±_x0017_</t>
  </si>
  <si>
    <t xml:space="preserve">_x0016_Õ_x0004_ñ|(_x000c__x0004_[·¹aµÅ¼_x0002_öJÜ_x0012_ì$ ®U_x0014__x0004_&amp;åŽñ|(_x000c__x000b_øFŸ¤Å¼_x0002_à_x0011_ÐÈg¤$ &amp;R</t>
  </si>
  <si>
    <t xml:space="preserve">€^(ñ|(</t>
  </si>
  <si>
    <t xml:space="preserve">_x000c_9±ŠŒ_x0003__x0015_¼_x0003_A@hõ|8—¡35&amp;iŠñŒ(_x000b_Þ*Éìp…¼_x0002_€¢}¼˜$¸_x001f_U_x0014_w&amp;_x0015__x001f_ò|(_x000c__x000e_ÔÛiv_x0005_¬_x0003_Cüü‡Œ°$d´Q</t>
  </si>
  <si>
    <t xml:space="preserve">~&amp;_x0019__x001e_ò|(_x000c__x0001_z_x001b_³¯¸e¬_x0002_CsÖ•|t$\ Q</t>
  </si>
  <si>
    <t xml:space="preserve">ì&amp;uËò|(_x000c__x0003__x001f_±÷m¢¥¬_x0003__x0003__x001b_ëeÃÌ$ô¶R</t>
  </si>
  <si>
    <t xml:space="preserve">Å·3ò|(_x0005__x000c_·´c†_x001b_¥œ+&lt;¸R</t>
  </si>
  <si>
    <t xml:space="preserve">Ñ*</t>
  </si>
  <si>
    <t xml:space="preserve">ó|(_x000c__x000c_yK÷CEœâ…Û_x0015_€|$„¹Q</t>
  </si>
  <si>
    <t xml:space="preserve">Œ&amp;µaó|(_x000c__x0004_=NæÒé¥Œ_x0003_âš#fT±</t>
  </si>
  <si>
    <t xml:space="preserve">ò&amp;Ùêó|(_x000c__x000b_‘¨6C^Õ|_x0003_àÜ_x001f_WiÔ$t.U_x0014_+&amp;</t>
  </si>
  <si>
    <t xml:space="preserve">îó|(_x0005_	”0Râõ|$aöô±</t>
  </si>
  <si>
    <t xml:space="preserve">\&amp;ÙÁôŒ(_x000b_Y±ŠŒ_x0006__x0015_l_x0003_1Ö¶</t>
  </si>
  <si>
    <t xml:space="preserve">¬$0fU_x0014_^&amp;_x0011_8ô|(_x000c__x0005_r9à)He\_x0002_Ñ|[‚&gt;ð±</t>
  </si>
  <si>
    <t xml:space="preserve">ú&amp;±_x0017_ô|(_x000c__x000c_›ô_x0002_dÙõL_x0001_“gt'+¸±</t>
  </si>
  <si>
    <t xml:space="preserve">k‘®ô|(_x0007__x000f_Úç–¹JÕ&lt;_x0002_s#¼Ì$4Á_x0002_s</t>
  </si>
  <si>
    <t xml:space="preserve">"è&amp;©Îõ|(_x000b__x000e__x001c_¯\Ìk%</t>
  </si>
  <si>
    <t xml:space="preserve">_x0003_bÃÃì/Æ_x0014_èë\õ|(#¤_x0010__x0007_êõ_x001c__x0002_Á/\fÎØ¹_x001e_8&amp;UÆõ|(_x000c_
ü¯\Ìj%_x000c__x0003__x0011_êÐúå\±
_x001c_&amp;ù_x0018_õŒ(_x000b_Åß=b´ü_x0003_3Ó«§ß8½Q°&amp;¥„ö|(_x000c__x0005_BøS2}ôÌ_x0001_¢_x0017_éŒ¸h±
</t>
  </si>
  <si>
    <t xml:space="preserve">&amp;iPö|(_x000c__x0006_LE“Øù_x0014_¬ó_x0014_°ØÜ½z_x0016_&amp;_x0015_Hö|(_x000c__x0008_F+†e£$Œ_x0002_byñ6Ý_x001c_$€5YG_x0005_&amp;Ñ-ö~(_x0006_l_x0012_¬_x0018__x0006__x0014_\_x0001_‚€áO&amp;ì¶¸&gt;Ì‰G÷Œ(_x000c_¯Ùè@_x0014_4&lt;_x0002_!v/§«$£¥á_x0003_•÷|(_x000c__x0007_á0/L”_x000c__x0001_Bô_x0004_ä&amp;¹ëu&amp;µ'÷|(_x000c__x0001_OºÈ }³Ì_x0003_BØD‹_x0007_¼$&lt;¸](X&amp;$÷|(_x000c__x0003__x000e_ñž_x0018_H“Œ_x0002_‚_x0005_ˆ)}T$H¿Q
*&amp;	Aø|(_x000b_	
¸çIÜÓL‚–²_x0017_Š)Ù_x0013_N&amp;Ý4ø|(_x000c__x000e__x0001_ØˆHmS_x001c__x0003_‚ÐV_x0001_`ˆ$ÀhU_x0014_5Ìø|(
_x000f__x0019_H]Ùâü_x0002_H`9½×Ê'
_x0017_€&amp;5‡ø|(
_x0006_ã&lt; 2Ü_x0003__x0015_ô$_x001a_g¤¡
À&amp;m7ù|(_x000c__x000b_ŒRöÏ¸Rì_x0002_5)•â(æ_x001a_1¸\ùŒ(_x000b_Ë_x0003__x0010_}‹ã_x000c__x000b_5_x0005__x001f_Ô_x0014_@_x001b_](¾£ù|(_x000c__x0002_Ê_x0006_¤Áó_x0013_&lt;_x0003_ƒtM_x0016_ÿ_x0014_”#Q
&amp;•ùù|(_x000c__x0001_ÌyµL¶Ól_x0003__x0003_
p_x001c_D(_x0005_ _x000e_&amp;µ'ú|(
_x000f_egÍ¤ƒ¬â&lt;MM_x0005_¨‰­z…&amp;!‰ú|(_x000c__x000f_K¾jÕ_x0019_cì£*_x000c_‡+ð(:#®è3ú|(_x000c__x000b_§&gt;ê!yT_x001c__x0003_‚œ^¥&lt;Ü(%%ö&amp;}_x0014_ú|(7_x001e_.Ð‡%5ûo(Hm­Y8_x0001_$°Í@Hd_x0005_
D_x0008_H1%ÕT_x0001_@n&amp;_x000c_-"°œ_x0004_f #ê"p$|%@</t>
  </si>
  <si>
    <t xml:space="preserve">t._x000c__x000c_K_x001c_´…u_x0014_Qð_x0005_.Ñ"Ð¡q</t>
  </si>
  <si>
    <t xml:space="preserve">—$ÔN@</t>
  </si>
  <si>
    <t xml:space="preserve">t._x000c__x0004_</t>
  </si>
  <si>
    <t xml:space="preserve">¥²_x000f_E_x0004_s:@¸QXaq</t>
  </si>
  <si>
    <t xml:space="preserve">x$ˆ=@</t>
  </si>
  <si>
    <t xml:space="preserve">t._x0003__x0006_b»_x000e_9P</t>
  </si>
  <si>
    <t xml:space="preserve">_x0002_	ÄÐy­²</t>
  </si>
  <si>
    <t xml:space="preserve">Ú„oBÍ@Il(</t>
  </si>
  <si>
    <t xml:space="preserve">B_x0005_Db˜3e_x0004_‘_x0017_ÖÙ±</t>
  </si>
  <si>
    <t xml:space="preserve">„$œ;@</t>
  </si>
  <si>
    <t xml:space="preserve">Œ(_x000b__x0004__x0001_„íê´ô_x0003_ˆª_x0012_GÕ±</t>
  </si>
  <si>
    <t xml:space="preserve">{$ô@</t>
  </si>
  <si>
    <t xml:space="preserve">Œ(_x000b__x000e__x0001_±3_x000e__x0004_ä_x0002_˜_x0008_[4‘_x0012_$}(þ$ÀP@</t>
  </si>
  <si>
    <t xml:space="preserve">Œ(_x000b__x000b__x000b_–_x001d_À4ä_x0003__x001a_²_x001e__x0011_	±</t>
  </si>
  <si>
    <t xml:space="preserve">_x0015_$çeÍ@JŒ(_x000b__x0001_O¬1_x0004_Ô_x0002_¸'2M1±</t>
  </si>
  <si>
    <t xml:space="preserve">â$Ô±@</t>
  </si>
  <si>
    <t xml:space="preserve">Œ(_x000b__x0004_ÙÌp_x0004_Ä_x0002_ûçWY_x0001_±</t>
  </si>
  <si>
    <t xml:space="preserve">¼$ _x0011_@</t>
  </si>
  <si>
    <t xml:space="preserve">Œ(_x000b__x000b_</t>
  </si>
  <si>
    <t xml:space="preserve">€¡_x0004_¤_x0003_PAÇ(u±</t>
  </si>
  <si>
    <t xml:space="preserve">!$Ô_x0014_@</t>
  </si>
  <si>
    <t xml:space="preserve">Œ(_x000b__x0005__x000f_ òèD”_x0003__x001a_Ã-»‘µ=Àw©Í@KŒ(_x000b__x000b_gœÒD„_x0003_³»±’Y±</t>
  </si>
  <si>
    <t xml:space="preserve">î$ha@</t>
  </si>
  <si>
    <t xml:space="preserve">Œ(</t>
  </si>
  <si>
    <t xml:space="preserve">_x000f_€!;ë”d_x0002_‹ƒm4ÍQ™$P@</t>
  </si>
  <si>
    <t xml:space="preserve">_x000e_Š:¬d¤Tên+#D¯}QÖ$_x0008_{@</t>
  </si>
  <si>
    <t xml:space="preserve">Œ(_x000b_	Î`Êíô4_x0018_Ðýñ_x0001_µÿ$çeÍ@LŒ(_x000b__x000f_Ëpc¸_x0004_$_x0003__x0012__x0002__x000c__x001d_"$ªv_x0014_-?…L¬(	FSCD_x0014__x0001__x0012_­p_x0010_™"$ªq</t>
  </si>
  <si>
    <t xml:space="preserve">r$_x0018_£D_x0014_Œ(_x0003__x000b_	Ú°04D_x0002_PYN¿U"€©q</t>
  </si>
  <si>
    <t xml:space="preserve">w_x0014_œ_x001a_@</t>
  </si>
  <si>
    <t xml:space="preserve">Œ(_x000b__x0003__x000b_×3®SÔ“þo_x0005_½"€©q</t>
  </si>
  <si>
    <t xml:space="preserve">¡$C+Í@MŒ(_x000b__x000b_äÃ_x0001__x0013_Ä_x0001_2¢ËÑ"¤¾q</t>
  </si>
  <si>
    <t xml:space="preserve">_x001c_$ &amp;@</t>
  </si>
  <si>
    <t xml:space="preserve">Œ(_x000b__x0003_</t>
  </si>
  <si>
    <t xml:space="preserve">ðÁyS¤_x0001_!O›å"Ü¨q</t>
  </si>
  <si>
    <t xml:space="preserve">r$˜}@</t>
  </si>
  <si>
    <t xml:space="preserve">Œ(_x000b__x000e_Þ!ÇÃ”_x0003_‘_x0007_":ù"8¨r</t>
  </si>
  <si>
    <t xml:space="preserve">¹_x001d_…=MŒ(_x000b__x0001_¯†ý_x0013_„_x0003_ÂÖõ _x0011_"0_x0014_q</t>
  </si>
  <si>
    <t xml:space="preserve">D$_x000b_{Í@NŒ(</t>
  </si>
  <si>
    <t xml:space="preserve">_x000f__x0006_'Óê_x0003_„_x0001_#ÄÚü#”§q</t>
  </si>
  <si>
    <t xml:space="preserve">è$äŸ@</t>
  </si>
  <si>
    <t xml:space="preserve">_x0003_yËo3„_x0002_pÖ“%_x0013__x0014_Iq</t>
  </si>
  <si>
    <t xml:space="preserve">­$_x0004_1@</t>
  </si>
  <si>
    <t xml:space="preserve">Œ(_x000b_	_x000f_³C</t>
  </si>
  <si>
    <t xml:space="preserve">3”#K¿¾è"`¤q</t>
  </si>
  <si>
    <t xml:space="preserve">_x000b_$ha@</t>
  </si>
  <si>
    <t xml:space="preserve">Œ(_x000b__x000e_</t>
  </si>
  <si>
    <t xml:space="preserve">ï:“c´_x0003__x0011_hâô"_x0018_£r</t>
  </si>
  <si>
    <t xml:space="preserve">ç:3OŒ(</t>
  </si>
  <si>
    <t xml:space="preserve">_x0001__x0003_c„Á#Ô_x0002_ æ_x0006__x0007_#</t>
  </si>
  <si>
    <t xml:space="preserve">¡q</t>
  </si>
  <si>
    <t xml:space="preserve">é$çŽÍ@OŒ(_x000b__x000b__x0005_V_x0013_õ£ô_x0003_B™ƒp_x0012_Ø%q</t>
  </si>
  <si>
    <t xml:space="preserve">d$(€@</t>
  </si>
  <si>
    <t xml:space="preserve">Œ(_x000b__x000f_„ŽuP_x0014__x0014_À_x0017_M _x0012_°)q</t>
  </si>
  <si>
    <t xml:space="preserve">}$œÇ@</t>
  </si>
  <si>
    <t xml:space="preserve">Œ(_x000b_	‰þýÇô$_x0002__x0019_Y™h"x_x0015_q</t>
  </si>
  <si>
    <t xml:space="preserve">ª‘®PŒ(_x000b__x000e_Åœ‚$DBøbˆ`"´8q</t>
  </si>
  <si>
    <t xml:space="preserve">Æ$çŸÍ@PŒ(_x000b__x0001_óBîDT_x0002_ÀÝ‰l"l7q</t>
  </si>
  <si>
    <t xml:space="preserve">³$0=@</t>
  </si>
  <si>
    <t xml:space="preserve">Œ(_x000b__x000c__x000b__x0003_÷[ät_x0002__x0003_–7cÔ¾£„</t>
  </si>
  <si>
    <t xml:space="preserve">‰GPŒ(_x0004__x000f_×ÅŠÔ”D_x0014__x0005_šææWøþªˆu_x0014_±$CÙÍ@QŒ(_x000c__x0007_ˆ»žjÄ´_x0001_tÈœ¡</t>
  </si>
  <si>
    <t xml:space="preserve">Ñ$ô|@</t>
  </si>
  <si>
    <t xml:space="preserve">Œ(_x000c__x000e__x0001_Ü‚ë”Ô_x0002_C#z¢¼¡</t>
  </si>
  <si>
    <t xml:space="preserve">¦$X9@</t>
  </si>
  <si>
    <t xml:space="preserve">œ(_x0003__x000f_—süäô</t>
  </si>
  <si>
    <t xml:space="preserve">¾¡</t>
  </si>
  <si>
    <t xml:space="preserve">_x001e_$_x0010_¬@</t>
  </si>
  <si>
    <t xml:space="preserve">Œ(_x0002_</t>
  </si>
  <si>
    <t xml:space="preserve">Ê_x001c_Á?"_x000c__x0017__x0003__x0003__x0012_.d?\¡</t>
  </si>
  <si>
    <t xml:space="preserve">*$ËäÍ@RŒ(_x0003__x0003__x0001__x000f_ç _x0015_@\_x0003__x0002_úï_x0015_“Ô¡</t>
  </si>
  <si>
    <t xml:space="preserve">µ™_x001e_RŒ(_x000b__x0002_E«…ÀÕ4_x0001__x0003_ÿš˜_x0010_"_x0008_µu=_x0001__x0014_ØND_x0014_œ(</t>
  </si>
  <si>
    <t xml:space="preserve">…•ŸñED_x0001__x0003_”£"Œ&lt;r</t>
  </si>
  <si>
    <t xml:space="preserve">¼¥QRŒ(</t>
  </si>
  <si>
    <t xml:space="preserve">_x000f_àqjQ%T_x0001__x0001_Ñ</t>
  </si>
  <si>
    <t xml:space="preserve">¤Äy_x0002_Qt$êÍ@SŒ(_x0003__x0006__x0002_Qœÿõ@</t>
  </si>
  <si>
    <t xml:space="preserve">_x0003_Aû5</t>
  </si>
  <si>
    <t xml:space="preserve">_x0018_•¡</t>
  </si>
  <si>
    <t xml:space="preserve">·&amp;Ñ_x001c_SŒ(_x000b_	G(ßíUd_x0002_Cqùn</t>
  </si>
  <si>
    <t xml:space="preserve">"(Fx_x001e__x000f_ƒu$5_x0002_€Í@S¡Z‡B_x0002__x0011_)#¾„álÖ®RIññ»éë³¦Ûðs_x001b_ÌwxA%7xAë6xAË_x000b_5AËwxA:ÿ`ßdõ¢´%ë	ÛHåt_x0002_¡ÊyÈðÅ_x0002_ªˆf #ê"_x001e_º$5_x0002_€Í@SáZ‡B_x000c_ÉçG"5„_x0001_¢Q_x001f_—&lt;Ñ¢</t>
  </si>
  <si>
    <t xml:space="preserve">lÜ‚</t>
  </si>
  <si>
    <t xml:space="preserve">T!p</t>
  </si>
  <si>
    <t xml:space="preserve">_x0003__x0001_ÏóË˜Õ@</t>
  </si>
  <si>
    <t xml:space="preserve">_x0003_âmùÙ á¢</t>
  </si>
  <si>
    <t xml:space="preserve">^W‘</t>
  </si>
  <si>
    <t xml:space="preserve">I_x0012__x0010_¬u„!@_x001e__¸í¢</t>
  </si>
  <si>
    <t xml:space="preserve">`l‘</t>
  </si>
  <si>
    <t xml:space="preserve">¡€</t>
  </si>
  <si>
    <t xml:space="preserve">_x000b_înÔ¼µ„_x0003_áôÛå8ý¢</t>
  </si>
  <si>
    <t xml:space="preserve">îu</t>
  </si>
  <si>
    <t xml:space="preserve">œ(_x0002_ÌÏ_x000f_¹õH_x001e__x0003_’_x0003_J©</t>
  </si>
  <si>
    <t xml:space="preserve">_x0005_¢</t>
  </si>
  <si>
    <t xml:space="preserve">_x0001_å</t>
  </si>
  <si>
    <t xml:space="preserve">UŒ(_x0003__x0003_n!ŸÔÅD_x0014__x0003_!lûO1	¢</t>
  </si>
  <si>
    <t xml:space="preserve">Ö’</t>
  </si>
  <si>
    <t xml:space="preserve">Œ(_x000c__x0002__x000c_Uƒ-¥t_x0003_S_x0003_ÏÉ</t>
  </si>
  <si>
    <t xml:space="preserve">_x0011_¢</t>
  </si>
  <si>
    <t xml:space="preserve">ì_x001c_</t>
  </si>
  <si>
    <t xml:space="preserve">Œ(_x000c__x000c_!9×äõtB|_x001c__x001e_©_x0015_¢</t>
  </si>
  <si>
    <t xml:space="preserve">ÙX</t>
  </si>
  <si>
    <t xml:space="preserve">Œ(_x000c__x0004_¦ÍlKEd“š80_x0001__x001d_¢</t>
  </si>
  <si>
    <t xml:space="preserve">sø</t>
  </si>
  <si>
    <t xml:space="preserve">VŒ(_x000c__x000f_fÏNq_x0015_d_x0003__x0002__x0016_x_x0001__x001d_!¢</t>
  </si>
  <si>
    <t xml:space="preserve">ó¨</t>
  </si>
  <si>
    <t xml:space="preserve">Œ(_x000c__x000f_K&gt;l¦åT_x0001_¡µ/ý%¢</t>
  </si>
  <si>
    <t xml:space="preserve">ßp</t>
  </si>
  <si>
    <t xml:space="preserve">Œ(_x000c_</t>
  </si>
  <si>
    <t xml:space="preserve">¯*/Í_x0015_D_x0002_²ö‘î­)¡</t>
  </si>
  <si>
    <t xml:space="preserve">L¤_x0014_Œ(_x000c_</t>
  </si>
  <si>
    <t xml:space="preserve">Âƒ{ÃÅD_x0003__x0011_j‹»%-¡</t>
  </si>
  <si>
    <t xml:space="preserve">QWŒ(_x000c__x000c_Æ{Jå4_x0003_±dØ£m1¢</t>
  </si>
  <si>
    <t xml:space="preserve">mT‰_x001e_WŒ(_x000c__x0008_ì#y_x0012_…4ÓAH_}5¢</t>
  </si>
  <si>
    <t xml:space="preserve">r/</t>
  </si>
  <si>
    <t xml:space="preserve">Œ(_x000c__x0005_ä¼ÇÊ•$_x0003_SK¦«U9¢</t>
  </si>
  <si>
    <t xml:space="preserve">_x001d_—</t>
  </si>
  <si>
    <t xml:space="preserve">Œ(_x000c_	_x0001_Hš#_x0015_$_x0003_¡Û·Fù=¢</t>
  </si>
  <si>
    <t xml:space="preserve">$Á</t>
  </si>
  <si>
    <t xml:space="preserve">XŒ(_x000c_	C_x0008_.Ü_x0005__x0014__x0003_K¢œõ5A¢</t>
  </si>
  <si>
    <t xml:space="preserve">ß?</t>
  </si>
  <si>
    <t xml:space="preserve">l(</t>
  </si>
  <si>
    <t xml:space="preserve">D_x000b_+dlðÅ_x0014_!Ý_x001f_Óñ²</t>
  </si>
  <si>
    <t xml:space="preserve">š¼</t>
  </si>
  <si>
    <t xml:space="preserve">l(_x000e_D_x0007_Éƒ_x0013_÷dÔ_x0002_ùø˜½_x0001_M¦_x0014_9ï</t>
  </si>
  <si>
    <t xml:space="preserve">D_x000b_ÏåQ!$_x0004__x0013_E_x0012_À9¾(Wñ</t>
  </si>
  <si>
    <t xml:space="preserve">Yl(</t>
  </si>
  <si>
    <t xml:space="preserve">D_x0002__x0001_Z–?S$S_x000b_/è¡¾£:‘</t>
  </si>
  <si>
    <t xml:space="preserve">_x0007_âÄ­äDÒÐÈ?|þšëÇÔ</t>
  </si>
  <si>
    <t xml:space="preserve">a¥™Ó%4_x0002__x0003_Õþ¯8'®(èv</t>
  </si>
  <si>
    <t xml:space="preserve">Œ(_x000c__x000f_G-y_x0011_e´¡¨ŠZ¸õ </t>
  </si>
  <si>
    <t xml:space="preserve">_x0007_xH_x0011_5_x0001_€Í@Zm(H$Z_x0010_2Æ‰_x000f_ZŒ_x0019__x000c__x0006_b»_x000e_9E_x0004_	ÄÐy­Eh_x000f__x0003_-*"Æì</t>
  </si>
  <si>
    <t xml:space="preserve">l_x0019_</t>
  </si>
  <si>
    <t xml:space="preserve">B_x0008_«âO_x0014_„_x0001_`KÒÅ1pvR</t>
  </si>
  <si>
    <t xml:space="preserve">¤_x0010_</t>
  </si>
  <si>
    <t xml:space="preserve">[l_x0019_</t>
  </si>
  <si>
    <t xml:space="preserve">B_x0004_Ì(YÞ4t_x0001_qþîÎµxŠR</t>
  </si>
  <si>
    <t xml:space="preserve">ÖF</t>
  </si>
  <si>
    <t xml:space="preserve">lB</t>
  </si>
  <si>
    <t xml:space="preserve">_x0005_”ô_x001d_„d_x0002__x0012_“¹d!²</t>
  </si>
  <si>
    <t xml:space="preserve">ž±</t>
  </si>
  <si>
    <t xml:space="preserve">B_x0003_Á”_x0008_</t>
  </si>
  <si>
    <t xml:space="preserve">4T_x0003_£_x0004_Â!it©V_x0014_y&gt;</t>
  </si>
  <si>
    <t xml:space="preserve">Œ(_x000b__x000c_‡—Ì­”D_x0002_P\”Š‰|½R</t>
  </si>
  <si>
    <t xml:space="preserve">]ó</t>
  </si>
  <si>
    <t xml:space="preserve">\Œ(_x0003__x000f_2‰_x000e_ôDW_x0002_ƒ•¸/utÒR</t>
  </si>
  <si>
    <t xml:space="preserve">f´</t>
  </si>
  <si>
    <t xml:space="preserve">Œ(_x000b__x0007_€_x0006_¤_x0011_”4‘²Äœ%²</t>
  </si>
  <si>
    <t xml:space="preserve">Ùx</t>
  </si>
  <si>
    <t xml:space="preserve">Œ(_x0003__x0001_†Då´D€_x0002_c®=h‘pñV_x0014_½_x0003_</t>
  </si>
  <si>
    <t xml:space="preserve">Œ(_x000b__x0004_‹3²{¤_x0014__x0002_ÒŠ¶_x001c_±$X_x0010_R</t>
  </si>
  <si>
    <t xml:space="preserve">à"</t>
  </si>
  <si>
    <t xml:space="preserve">]Œ(_x000b__x0002_O‘ÆS”_x0014__x0002_qÜ-à$ _x0011_R</t>
  </si>
  <si>
    <t xml:space="preserve">Xí</t>
  </si>
  <si>
    <t xml:space="preserve">Œ(_x0003__x000c_Ì•$]”D©_x0003_Ã„‚(	_x0019_ªpê</t>
  </si>
  <si>
    <t xml:space="preserve">Œ(_x000b__x0006_Ë2òé”_x0004__x0002_Cï_x0008__x0007_Y$0_x0014_V_x0014_Ù›</t>
  </si>
  <si>
    <t xml:space="preserve">Œ(_x0003__x0006__x0004_@hg„@</t>
  </si>
  <si>
    <t xml:space="preserve">_x0003_Ó‹_x0018_Šy</t>
  </si>
  <si>
    <t xml:space="preserve">¥_x0014_Š‘\^Œ(_x000b_²›7d_x0004__x0002_òÈ_x0004_Åy|½V_x0014_[G…_x0014_^Œ(_x0003_		^¡¹4@</t>
  </si>
  <si>
    <t xml:space="preserve">_x0002_²_x001d_!Àe$d_x0017_R</t>
  </si>
  <si>
    <t xml:space="preserve">_x0010_²</t>
  </si>
  <si>
    <t xml:space="preserve">Œ(_x0003__x0007_‡)ÒlÔ@3_x0002_#ï"˜$¬_x0018_R</t>
  </si>
  <si>
    <t xml:space="preserve">] </t>
  </si>
  <si>
    <t xml:space="preserve">Œ(_x000b__x000e_ÂùC’D_x0014__x0003_Á‚tˆt|½R</t>
  </si>
  <si>
    <t xml:space="preserve">Ém</t>
  </si>
  <si>
    <t xml:space="preserve">_Œ(_x000c__x0007__x0007_j«9t_x0014__x0001_ ö¥úté¡3&amp;£_Œ(_x000b__x000b__x0005_n</t>
  </si>
  <si>
    <t xml:space="preserve">Rd$â*H¬$à_x001b_V_x0014_S”_x0014_Œ(_x000c_</t>
  </si>
  <si>
    <t xml:space="preserve">_x000f_»í_x0004_$_x0003_Ad{</t>
  </si>
  <si>
    <t xml:space="preserve">Õ¥_x0014_¬•f_Œ(_x000c_		_x000c_ÿ‰D4_x0001_¡_x0001_'}üÍ¢</t>
  </si>
  <si>
    <t xml:space="preserve">º~…_x0014_`Œ(_x000b__x000f__x0003_ù¶Ç$D_x0001_ š’U4$_x0014__x001f_Z_x001e__x0012_</t>
  </si>
  <si>
    <t xml:space="preserve">ÃJ¶æ„T_x0003_Âô|_x0001_À¹¦_x0014_£ð</t>
  </si>
  <si>
    <t xml:space="preserve">Œ(_x000c__x0003_‰¨ƒ‡dd_x0002_ÁèZî_x0014_©¢</t>
  </si>
  <si>
    <t xml:space="preserve">§Û</t>
  </si>
  <si>
    <t xml:space="preserve">Œ(_x000c__x000f_	«À9´tÀ¨«kŒ™¢</t>
  </si>
  <si>
    <t xml:space="preserve">è</t>
  </si>
  <si>
    <t xml:space="preserve">aŒ(_x000c__x0008_Ä?¦T„_x0001_ÁÆñŠL¢</t>
  </si>
  <si>
    <t xml:space="preserve">Û™</t>
  </si>
  <si>
    <t xml:space="preserve">_x0002_iÇÒ_x0014_¤_x0002__x0003_ÊùÞŒ¡</t>
  </si>
  <si>
    <t xml:space="preserve">Ä&amp;¥!aŒ(_x000c__x0007__x000b_‚kg¤´‚l:_x001d_$q¢</t>
  </si>
  <si>
    <t xml:space="preserve">zR”_x0014_Œ(_x000c__x0001__x0006_Ñè}ÄÄ_x0001__x0001__x001f_[&lt;a¢</t>
  </si>
  <si>
    <t xml:space="preserve">#;</t>
  </si>
  <si>
    <t xml:space="preserve">bŒ(_x000c__x000c_Ë€vT$ä_x0001_ª_x0001_EìU¢</t>
  </si>
  <si>
    <t xml:space="preserve">™ü</t>
  </si>
  <si>
    <t xml:space="preserve">Œ(_x000b__x000c_€ö|Jtô‚_x0016_Ü·´$_x0008__x0018_R\™7</t>
  </si>
  <si>
    <t xml:space="preserve">Œ(_x0003__x0001_Ç&gt;ÈE@®_x0002__x0002_dŸ+_x0018_±</t>
  </si>
  <si>
    <t xml:space="preserve">°&amp;e_x0017_bŒ(_x000b__x0002_ŒÆÂõ_x0014__x0002_¡íì¤º_x001e_)¯…_x0014_cŒ(_x000b__x000b_†_x0013_p</t>
  </si>
  <si>
    <t xml:space="preserve">E_x0014_ƒKøh¤²3BZ</t>
  </si>
  <si>
    <t xml:space="preserve">Œ(_x000b__x000b_§Å</t>
  </si>
  <si>
    <t xml:space="preserve">W_x0005_$_x0003__x0002_ÕîRŒºG·©</t>
  </si>
  <si>
    <t xml:space="preserve">Œ(_x000c__x000c_ dSàU4_x0002_A º°Ð…¦=¥°</t>
  </si>
  <si>
    <t xml:space="preserve">Œ(_x000c__x0006_Ô_x0018_Ù_x0005_4ÁF_x0019_®”‘¢</t>
  </si>
  <si>
    <t xml:space="preserve">Ü_x001e_</t>
  </si>
  <si>
    <t xml:space="preserve">dŒ(_x000c__x0002_mç1A%D_x0003_CMé_x0002_0¡¢</t>
  </si>
  <si>
    <t xml:space="preserve">µ8</t>
  </si>
  <si>
    <t xml:space="preserve">Œ(_x0003_	Ž`rh•@®_x0003_@½_x0005_D±¢</t>
  </si>
  <si>
    <t xml:space="preserve">×È</t>
  </si>
  <si>
    <t xml:space="preserve">Œ(_x000c__x0004_mB¡OUD_x0002_!D_x001e__x001a_¸Á¢</t>
  </si>
  <si>
    <t xml:space="preserve">?Å</t>
  </si>
  <si>
    <t xml:space="preserve">Œ(_x000b__x000b_è@“_x0015_UT_x0003_Ú2ä</t>
  </si>
  <si>
    <t xml:space="preserve">¾Ìn³</t>
  </si>
  <si>
    <t xml:space="preserve">eŒ(_x000b__x0006_Ž}ú…T_x0002_Ã…#ÍÐµá#&amp;Å_x0015_eŒ(_x000c__x0001_ËµüŽõT_x0003_CYH_x001b_„Ýª_x001e_€B”_x0014_Œ(_x000b__x0008_-²Z2•d_x0001__x0002_VùA_x001c_(¦_x0010_™#</t>
  </si>
  <si>
    <t xml:space="preserve">Œ(_x000c__x0004__x000e_Ž²…edbr€Â|ñµ_x0014_‰</t>
  </si>
  <si>
    <t xml:space="preserve">fŒ(_x0003__x0001__x0005__x0006_A'UDá_x0003_a¨4_x0013_€ù¢</t>
  </si>
  <si>
    <t xml:space="preserve">Ï_x0004_</t>
  </si>
  <si>
    <t xml:space="preserve">Œ(_x000c_	ˆ_x0014__x0011_ˆed_x0003_¢þ2R_x0001__x0001_¢</t>
  </si>
  <si>
    <t xml:space="preserve">|Ý</t>
  </si>
  <si>
    <t xml:space="preserve">Œ(_x0003__x0007_î³_8…L(_x0002_²·³ùñ("_x0015_…®</t>
  </si>
  <si>
    <t xml:space="preserve">Œ(_x0003__x0007_Ï5·Õ"t_x001d__x0001_ôÃÁ(i_x0016_Ó&amp;í"gŒ(_x000b__x0003_eãT&amp;5d_x0003_°ÍØ¨©(²_x0017_ú'…_x0014_gŒ(_x0003__x0008_jm_x0007__x0013_µ@3_x0001_¡”šó)U_x0018_ì‘3gŒ(_x0002__x0003_Jj&gt;ÐP3_x0002_²®÷_x001a__x0019_)_x0019__x001b_”_x0014_Œ(</t>
  </si>
  <si>
    <t xml:space="preserve">_x0001__x0002_èËŒeT_x0003_Ñ~á¬%Ð-VáãË</t>
  </si>
  <si>
    <t xml:space="preserve">hŒ(_x0003__x000f_@æWµHp_x0002_ÃjK3E$t.Q</t>
  </si>
  <si>
    <t xml:space="preserve">_x000c_&amp;•"hŒ(_x000b_</t>
  </si>
  <si>
    <t xml:space="preserve">A‘TruTÛ$*_x0015_(._x001c_95”_x0014_Œ(_x000b__x000f_!ç_x0011__x000c_¥D_x0003__x0002_+a_x001d_1(v_x001d_'£</t>
  </si>
  <si>
    <t xml:space="preserve">Œ(_x000b__x000b_Žõ“FUD_x0011_Èò”½(½_x001e_1õiŒ(_x000b__x0002_D_x0007_êï•4_x0003_B.Ç_x001c_Í(_x0006_ _x0005_ç…_x0014_iŒ(_x0003__x000f_e_x001d__x0005_Ø…Hë_x0002_KÑ=(N!`Ó</t>
  </si>
  <si>
    <t xml:space="preserve">Œ(_x0002__x0005_Ä¡1¡"_x000c_(_x0002_Q_x001c__x0006_™Õ(9#&amp;a0iŒ(_x0003__x0008__x0004_à«¹u"Ð-_x0001_¯S.e(‚$PY…_x0014_jŒ(_x000b__x0007_ˆ7¥$_x0002_S_x0001_¬_x001e_½(É%Ÿ&amp;½/jŒ(_x000b__x0008_â_x0010_©¥_x0014__x0003_q_x001b_</t>
  </si>
  <si>
    <t xml:space="preserve">6¡(¶'fŒ”_x0014_Œ(_x000b_</t>
  </si>
  <si>
    <t xml:space="preserve">ÁLvq…_x0014__x0003_³ÿRMå$ˆ</t>
  </si>
  <si>
    <t xml:space="preserve">Vfá\</t>
  </si>
  <si>
    <t xml:space="preserve">Œ(_x000b__x0002_Ë²Ð™e_x0004__x0001_ ÙBœ)$t.R</t>
  </si>
  <si>
    <t xml:space="preserve">†Š</t>
  </si>
  <si>
    <t xml:space="preserve">kŒ(_x000b__x0006_íØ_x0019_±5_x0004__x0003_Ò½Œ¼å²</t>
  </si>
  <si>
    <t xml:space="preserve">4i</t>
  </si>
  <si>
    <t xml:space="preserve">…òä2$ôëã</t>
  </si>
  <si>
    <t xml:space="preserve">%Å_x0014_R&amp;+kŒ(_x000b__x000b_Ã¥nqÄä_x0001_y_x000f_~M	´_x0014_¡®kŒ(_x0002_Â_x001f_m1"`0_x0002_[_x0014_¤¬•²</t>
  </si>
  <si>
    <t xml:space="preserve">A„‰_x001e_lŒ(_x000b__x0005__x000e_ˆ‹ôÄÁ˜k±¶=Ö_x0006_</t>
  </si>
  <si>
    <t xml:space="preserve">Œ(_x000b__x0006_h”€t´rs¹É²</t>
  </si>
  <si>
    <t xml:space="preserve">Ô </t>
  </si>
  <si>
    <t xml:space="preserve">Œ(_x000b_	†÷#_x001f_Ô”_x0001_‘_x0004_W7•±\^&amp;!_x0015_ll(</t>
  </si>
  <si>
    <t xml:space="preserve">D‰_x0017_Å°””_x0001_°G¿ùå²</t>
  </si>
  <si>
    <t xml:space="preserve">×@…_x0014_ml(</t>
  </si>
  <si>
    <t xml:space="preserve">D_x0006_ˆBjut_x0004__x0001_±_x001a_OÌ5½£è(ml(</t>
  </si>
  <si>
    <t xml:space="preserve">D_x000b__x0002__x0019_þn“ôÁ*¯_x0006_È(5_x0013__x001f_&amp;_x001d_.ml(</t>
  </si>
  <si>
    <t xml:space="preserve">D_x000b_…qNZÔd_x0001_@~ç_x000e_&lt;(_x0005_ l•ámœ(_x0002__x0005_–\w¥"</t>
  </si>
  <si>
    <t xml:space="preserve">_x001c__x0002_Äz°£¬#”3^z5¬(nŒ(_x000c_è_x001a_×Í¥T_x0001_à[e_x0006_DÉ'Ú_x0013_ŽØ</t>
  </si>
  <si>
    <t xml:space="preserve">Œ(_x000b__x0003_KñÖÁ¥t_x0002_sñ_x0004__x001a_Q(’_x0012_¸g</t>
  </si>
  <si>
    <t xml:space="preserve">Œ(_x000b__x000e_ÆÉ?ªµD_x0001_cÌ¿ž±(_x0002__x0010_žÞ%94no(Hf Q$|&amp;_x0013_oŒ_x0019__x000b_</t>
  </si>
  <si>
    <t xml:space="preserve">Z6âáÆ4_x0002_Ü²¡F½$ì"_x0003_7Š"˜ã_x0019_ol_x0019__x000e_B_x000b_	Þmw–T_x0001_ò:m|-}d.Q</t>
  </si>
  <si>
    <t xml:space="preserve">õ‘vol_x0019__x000e_B_x0008_ª_x0006_Ž_x000b_vT_x0002_òìÄ[=y¢</t>
  </si>
  <si>
    <t xml:space="preserve"> E…_x0014_plB</t>
  </si>
  <si>
    <t xml:space="preserve">B_x000f_ogZ&amp;T_x0001_8+_x0004_Zi²</t>
  </si>
  <si>
    <t xml:space="preserve">ä_x0007_</t>
  </si>
  <si>
    <t xml:space="preserve">B_x000e__x000b__x0003__x0004_Â¶d_x0001_r‹¡u½±</t>
  </si>
  <si>
    <t xml:space="preserve">ï&amp;A+pŒ(_x000b__x0003_=ë®Ö&amp;d</t>
  </si>
  <si>
    <t xml:space="preserve">±_x001f_¡E²</t>
  </si>
  <si>
    <t xml:space="preserve">AÐ”_x0014_Œ(_x000b_</t>
  </si>
  <si>
    <t xml:space="preserve">xãj¹¦d_x0001_i=öÉ_x0011_±</t>
  </si>
  <si>
    <t xml:space="preserve">7&amp;aAqŒ(_x000b__x000b_M</t>
  </si>
  <si>
    <t xml:space="preserve">Z=6d_x0002_"Ð¢å)±</t>
  </si>
  <si>
    <t xml:space="preserve">&lt;&amp;y_x0015_qŒ(_x000b__x000b_«˜¯`æt_x0002__x000f_§á™±</t>
  </si>
  <si>
    <t xml:space="preserve">E&amp;­_x0018_qŒ(_x000b__x000c_µ:|$Öt_x0003_9‘uºq±</t>
  </si>
  <si>
    <t xml:space="preserve">Ì&amp;É6qŒ(_x000b__x0007_Ç%Ë9_x0006_t_x0003_"$</t>
  </si>
  <si>
    <t xml:space="preserve">‡µ²</t>
  </si>
  <si>
    <t xml:space="preserve">'†3rŒ(_x0003__x000e_nÖZMfT_x0014__x0001_(M_x0011_]µfÓ&amp;ù)rŒ(_x000b_</t>
  </si>
  <si>
    <t xml:space="preserve">%ùïÑÖ„_x0002_à%ìWa²</t>
  </si>
  <si>
    <t xml:space="preserve">Tª”_x0014_Œ(_x000b_&amp;._x0002_fV„âR‘¤Ù±…é&amp;_x0005_BrŒ(_x000b__x0003_ØàhŠ¦„_x0001_˜_x0013_	v%²</t>
  </si>
  <si>
    <t xml:space="preserve">ýû…_x0014_sŒ(_x000b__x0004_'î¸ŽÆ„_x0001_L_x0018_f_x001b_±</t>
  </si>
  <si>
    <t xml:space="preserve">­&amp;u?sœ(</t>
  </si>
  <si>
    <t xml:space="preserve">Œ¶™_x0012_–”_x0003_Ë*²_x0005_</t>
  </si>
  <si>
    <t xml:space="preserve">$h'Z™ o”_x0014_Œ(_x000b__x000c_A_x0005_À–_x0006_”Â_x000e__x0003_¾±</t>
  </si>
  <si>
    <t xml:space="preserve">| </t>
  </si>
  <si>
    <t xml:space="preserve">Œ(_x000c__x000f_÷ºöHæ”_x0002_žö¶P=‰­£h&amp;ELtŒ(_x000b__x0007_)_x0019_´{6”_x0002_-þŸ9å²</t>
  </si>
  <si>
    <t xml:space="preserve">_x001b__x0014_‰_x001e_tŒ(_x000b__x0003_æ¦¦</t>
  </si>
  <si>
    <t xml:space="preserve">Ö”_x0003__x0004_¯Üƒ™²</t>
  </si>
  <si>
    <t xml:space="preserve">‚_x001a_</t>
  </si>
  <si>
    <t xml:space="preserve">Œ(_x000b__x0007_¡öf]¶”¤”˜=Q$ü_x0010_Q3Ø&amp;U)tŒ(_x000b__x0004_¼­€</t>
  </si>
  <si>
    <t xml:space="preserve">Æ”_x0002_—:ôs</t>
  </si>
  <si>
    <t xml:space="preserve">²</t>
  </si>
  <si>
    <t xml:space="preserve">Ú&lt;…_x0014_uŒ(_x0003__x000c_è0Î\ÖD=_x0002_b-_x001f_4É$@+V_x0014_ý4</t>
  </si>
  <si>
    <t xml:space="preserve">Œ(_x000b__x0002_6T¼*ö”_x0001_võ2’‰²</t>
  </si>
  <si>
    <t xml:space="preserve">_x0001_</t>
  </si>
  <si>
    <t xml:space="preserve">Œ(_x000c__x0006_h}ôˆ_x0006_”_x0001_w!X”I•ªGQ¸</t>
  </si>
  <si>
    <t xml:space="preserve">Œ(_x000b_NÀl_x0003_æ”_x0001_ ÕÞF_x0001_±</t>
  </si>
  <si>
    <t xml:space="preserve">T&amp;¡:vŒ(_x000b_	Ã\ü®Æ„_x0002_¸›€±²</t>
  </si>
  <si>
    <t xml:space="preserve">¶s…_x0014_vŒ(_x0002__x0001_~óš8P…_x0002_Ÿ•/_x0015_I$$6R3uQ</t>
  </si>
  <si>
    <t xml:space="preserve">œ(</t>
  </si>
  <si>
    <t xml:space="preserve">J4ˆ2_x0006_„_x0001_RéÑÚÉ²</t>
  </si>
  <si>
    <t xml:space="preserve">qƒ</t>
  </si>
  <si>
    <t xml:space="preserve">Œ(_x000c__x0006_ßÊJ¦t_x0001_S¸P %¡3Ù&amp;E;wŒ(_x0003__x0001_b…„"Ö@</t>
  </si>
  <si>
    <t xml:space="preserve">_x0002__x0013_+›9Q±</t>
  </si>
  <si>
    <t xml:space="preserve">&amp;q_x001e_wŒ(_x000b__x0005_ åÉZ¦d_x0012_^‘~M²</t>
  </si>
  <si>
    <t xml:space="preserve">-1‰_x001e_wŒ(_x000b_Á°­‚Fd_x0001_¾t#?	²</t>
  </si>
  <si>
    <t xml:space="preserve">#</t>
  </si>
  <si>
    <t xml:space="preserve">Œ(_x000b__x000c_­AA_x0019_æT_x0003_JÍ«…²</t>
  </si>
  <si>
    <t xml:space="preserve">˜</t>
  </si>
  <si>
    <t xml:space="preserve">xŒ(_x000b__x0008_«_x000f_'‘vT_x0003_O{w¹±</t>
  </si>
  <si>
    <t xml:space="preserve">_x0001_&amp;&lt;xŒ(_x000b__x000e_qì±‰&amp;D^V_x0013_­²</t>
  </si>
  <si>
    <t xml:space="preserve">lr”_x0014_Œ(_x000b__x0007_¹_x000c__0æD_x0002_g$¾_Y±</t>
  </si>
  <si>
    <t xml:space="preserve">×&amp;_x0019_/xŒ(_x000b__x000e__x0017_P‘_x0018_ö4_x0001__x000f_BW–Á²</t>
  </si>
  <si>
    <t xml:space="preserve">¨_x0017_…_x0014_yŒ(_x000b__x000b_ƒûça64_x0003_óóàåé±</t>
  </si>
  <si>
    <t xml:space="preserve">J&amp;‘LyŒ(_x000b_	Eà²¹Ö$_x0002_¦âxÉ²</t>
  </si>
  <si>
    <t xml:space="preserve">Î&amp;”_x0014_Œ(_x000b__x0001_D1ƒBÖ$Ä`Ðwi½z¢&amp;] yŒ(_x000b__x0006__lŒF_x0014__x0001_å_x0018_…Å²</t>
  </si>
  <si>
    <t xml:space="preserve">nù…_x0014_zŒ(_x0003__x000f_®¶&gt;FV@</t>
  </si>
  <si>
    <t xml:space="preserve">_x0002_Åê"cí¾£([</t>
  </si>
  <si>
    <t xml:space="preserve">¢ k!&amp;_x0014__x0003_Î^6Iñ²</t>
  </si>
  <si>
    <t xml:space="preserve">á‚</t>
  </si>
  <si>
    <t xml:space="preserve">Œ(_x000b_[èEÜÖ_x0004__x0003_Î	@{á²×Ï:</t>
  </si>
  <si>
    <t xml:space="preserve">Œ(_x000b__x0008_šøa)†_x0004__x0001_TÈ)É±</t>
  </si>
  <si>
    <t xml:space="preserve">6&amp;_x0001__x0010_{Œ(_x000b__x0006_›?ÇF_x0004__x0003_ñBLŸ¹(_x0002__x0010_ˆ……_x0014_{Œ(_x000b_</t>
  </si>
  <si>
    <t xml:space="preserve">[_x0004_vf_x0004__x0003_WíQ</t>
  </si>
  <si>
    <t xml:space="preserve">Á²</t>
  </si>
  <si>
    <t xml:space="preserve">øœ</t>
  </si>
  <si>
    <t xml:space="preserve">Œ(_x000b__x0005_!âqöæ_x0004__x0003__x001c_</t>
  </si>
  <si>
    <t xml:space="preserve">`·ñ(‘_x0012_™&amp;Ù^{Œ(_x000b__x000e_Ðh;XÖ_x0004__x0002_íCsNQ±</t>
  </si>
  <si>
    <t xml:space="preserve">}&amp;=D|Œ(</t>
  </si>
  <si>
    <t xml:space="preserve">_x0002_á”¥Œ&amp;_x0004__x0002_£jv„)~_x0014_Â¿‰_x001e_|Œ(_x000b__x0004_Œu°†_x0014__x0002_2uÜƒ¥(i_x0016_u&amp;Å_x0015_|Œ(_x000b__x0007_dtEÆ_x0014__x0001_zU_x0013_j…²</t>
  </si>
  <si>
    <t xml:space="preserve">7b”_x0014_œ(</t>
  </si>
  <si>
    <t xml:space="preserve">Ú‘mk–_x0014_vû}a‰±</t>
  </si>
  <si>
    <t xml:space="preserve">.&amp;5$}Œ(</t>
  </si>
  <si>
    <t xml:space="preserve">_x000e__x001c_'ïQÖ$_x0003__x000c_L˜É_x001e_U&amp;u.}Œ(_x000b__x0008_ã\ÌhF$_x0001__x001e_K³/Ñ(B_x001a_^ž‰_x001e_}Œ(_x000b__x0002_ŠT©î¦$_x0002_¬ÔSS</t>
  </si>
  <si>
    <t xml:space="preserve">Äß</t>
  </si>
  <si>
    <t xml:space="preserve">Œ(_x000b__x0001_µÕ6äÆ4_x0001_ØÐ$"U²</t>
  </si>
  <si>
    <t xml:space="preserve">M½</t>
  </si>
  <si>
    <t xml:space="preserve">~Œ(_x000b_</t>
  </si>
  <si>
    <t xml:space="preserve">$—j_x001a_–4_x0002_J¾_x0018_½¡±</t>
  </si>
  <si>
    <t xml:space="preserve">_x0011_™p~Œ(_x000b__x0002_ïõ_x0004_&amp;D_x0001_ä_x000b_mDõ±</t>
  </si>
  <si>
    <t xml:space="preserve">ß&amp;y&gt;~Œ(_x000b__x0003__x0001_(_x0015_5fD_x0002_‚!QØQ²</t>
  </si>
  <si>
    <t xml:space="preserve">Îò˜_x001e_œ(</t>
  </si>
  <si>
    <t xml:space="preserve">ÑzN:VD_x0018_î</t>
  </si>
  <si>
    <t xml:space="preserve">#m(_x0005_ Ê&amp;SŒ(_x0003__x0006_*%Ÿ_x0006_@</t>
  </si>
  <si>
    <t xml:space="preserve">_x0002_Èç‡_x0016_E°</t>
  </si>
  <si>
    <t xml:space="preserve">'áDŒ(_x0002__x0006_Ôƒ™Ó"´'_x0002_Ë	}Í1²</t>
  </si>
  <si>
    <t xml:space="preserve">j+‰_x001e_l(</t>
  </si>
  <si>
    <t xml:space="preserve">D_x0004_b_x001d_˜Š†T_x0002_›[mïu(9#Ql(_x000e_D_x0006_È™KÑÆt_x0003_ª‹–©½u'</t>
  </si>
  <si>
    <t xml:space="preserve">_x0017_Ê‘…€l(</t>
  </si>
  <si>
    <t xml:space="preserve">D_x000c__x001a_ü_x0001__x000b_v”_x0001__x0017_õxÞ_x001d_²…¹Ä‰_x001e_€l(HE</t>
  </si>
  <si>
    <t xml:space="preserve">!É_x0013_tv¤_x0002_•0S¨i¾õb_x001f_</t>
  </si>
  <si>
    <t xml:space="preserve">Œ(_x000b__x0001_`ÃŒbÖd_x0001_2	`_x0001_é$_x0014_H"@_x001a_¡…€Œ(_x000b_</t>
  </si>
  <si>
    <t xml:space="preserve">E\»ýæ_x0014__x0003__x0005_j÷º5(5_x0013_¹&amp;ù_x0018_Œ(_x000b__x0003_EåŽlÅä_x0003_*«Í©²×fƒ%u.o(Hf ^_x0019__x0013_</t>
  </si>
  <si>
    <t xml:space="preserve">$Œ_x0019_2ˆ</t>
  </si>
  <si>
    <t xml:space="preserve">_x0002_@Ê"ž&amp;_x0019_/‚l_x0019_</t>
  </si>
  <si>
    <t xml:space="preserve">B_x0005_m2F_x0018_Æt_x0001__x0005_2ÆÄ_x0011_|BR</t>
  </si>
  <si>
    <t xml:space="preserve">]^…_x0014_‚l_x0019__x0004_B_x000c_Øm°Ü"T)_x0002__-_x0019_¸ý±</t>
  </si>
  <si>
    <t xml:space="preserve">Å&amp;1N‚lB</t>
  </si>
  <si>
    <t xml:space="preserve">B	Fr_x001b_&amp;t_x0002_œ™¢	í²</t>
  </si>
  <si>
    <t xml:space="preserve">•ö”_x0014_l(</t>
  </si>
  <si>
    <t xml:space="preserve">B_x0006_!oòr6„_x0002_ŒLxZå²</t>
  </si>
  <si>
    <t xml:space="preserve">Ì¢</t>
  </si>
  <si>
    <t xml:space="preserve">ƒŒ(_x000b__x000f_C7ÒU_x0006_„_x0003_</t>
  </si>
  <si>
    <t xml:space="preserve">%ÅGá±</t>
  </si>
  <si>
    <t xml:space="preserve">»™ÜƒŒ(</t>
  </si>
  <si>
    <t xml:space="preserve">¦_x001a_G‡†„_x0003_áý©p% _x0011_R3SÕ”_x0014_Œ(</t>
  </si>
  <si>
    <t xml:space="preserve">_x0005_sçÞ™¦„É´I}%Œ_x0013_Q</t>
  </si>
  <si>
    <t xml:space="preserve">7&amp;Á_x0016_ƒŒ(_x000b_	æÁ_x0004__x000b_f„_x0001_·!Æ_x0007__x0005_xaQ</t>
  </si>
  <si>
    <t xml:space="preserve">Â•=„Œ(_x000b_	(ÆdL–„_x0002_U"G¬!$x_x0015_Q</t>
  </si>
  <si>
    <t xml:space="preserve">‚&amp;±b„Œ(_x0002__x000b_`Ç =T=_x0002_¬ÖÊ}I±</t>
  </si>
  <si>
    <t xml:space="preserve">­&amp;94„Œ(_x0003__x0007_Y</t>
  </si>
  <si>
    <t xml:space="preserve">ÉÝ6@3_x0002_toà"y²</t>
  </si>
  <si>
    <t xml:space="preserve">Å¥3„Œ(_x0003_I_x001f_—Œ¶L(_x0002_lbý³©²</t>
  </si>
  <si>
    <t xml:space="preserve">š·</t>
  </si>
  <si>
    <t xml:space="preserve">…Œ(_x0002__x0008_ç·Ï«D=_x0003__x0001_m!Œ@Ý$P_x0019_](E&amp;‰f…Œ(_x000b__x0004_¬]ˆz&amp;„S%æ</t>
  </si>
  <si>
    <t xml:space="preserve">Z&amp;a{…Œ(_x000b__x0006__x000e__x0019__x0018_h&amp;„_x0002_ÞÞÌ³9²</t>
  </si>
  <si>
    <t xml:space="preserve">¿¶˜_x001e_œ(_x0001_D2µÅ\(_x0002_ôÄ`À]tÒZ_x001e_Ôa</t>
  </si>
  <si>
    <t xml:space="preserve">†Œ(_x0002__x0006_…Ò†â"¨1_x0002_]O*!u²</t>
  </si>
  <si>
    <t xml:space="preserve">pÂ</t>
  </si>
  <si>
    <t xml:space="preserve">e#Aÿ–tŒ¯^*²</t>
  </si>
  <si>
    <t xml:space="preserve">Æq</t>
  </si>
  <si>
    <t xml:space="preserve">Œ(_x000b__x0001_ð)œkæt_x0003_Š_x0010_?_x0017_}±</t>
  </si>
  <si>
    <t xml:space="preserve"> ™G†Œ(</t>
  </si>
  <si>
    <t xml:space="preserve">_x0002_/œ{‡æt_x0001_Àw×P%!](D&amp;MC‡Œ(_x000b_</t>
  </si>
  <si>
    <t xml:space="preserve">LS$£–t_x0001_ÚÄ%aE$!Q</t>
  </si>
  <si>
    <t xml:space="preserve">t•á‡Œ(_x000b__x0001_d¬þæd_x0002_W÷;®	²</t>
  </si>
  <si>
    <t xml:space="preserve">$d(‡Œ(_x000b_</t>
  </si>
  <si>
    <t xml:space="preserve">Ax)Éöd_x0001_Âû_x0018_¶½±</t>
  </si>
  <si>
    <t xml:space="preserve">	&amp;Y9‡Œ(_x000b__x000f_{„dÆd_x0002_ÆÁÊïU²</t>
  </si>
  <si>
    <t xml:space="preserve">_x0005_•…_x0014_ˆŒ(_x000b__x0006_–q6_x001f_FT_x0003_ÒAPËÙ±</t>
  </si>
  <si>
    <t xml:space="preserve">ð&amp;I\ˆŒ(_x0003__x0004_xR2ù–@</t>
  </si>
  <si>
    <t xml:space="preserve">_x0002_â_x001c_À”A$D_x0012_R3_µ”_x0014_Œ(_x0003_	|Pš£¶@</t>
  </si>
  <si>
    <t xml:space="preserve">_x0002__x001d_»Sì‰²</t>
  </si>
  <si>
    <t xml:space="preserve">Cý</t>
  </si>
  <si>
    <t xml:space="preserve">_x0008_ŠòƒÖD_x0002_")@L%ø)U_x0014_á&amp;]Z‰Œ(</t>
  </si>
  <si>
    <t xml:space="preserve">_x0005_Ì®$7öD_x0001_l‚× %°(R</t>
  </si>
  <si>
    <t xml:space="preserve">•M…_x0014_‰œ(</t>
  </si>
  <si>
    <t xml:space="preserve">‰Ù£_x0012_6D_x0001_ÔIä©¹_x001e_K&amp;‰f‰Œ(_x000b__x0008_</t>
  </si>
  <si>
    <t xml:space="preserve">û&amp;œ¦4_x0003_C9â_x0004_i±</t>
  </si>
  <si>
    <t xml:space="preserve">þ™™‰Œ(_x000b__x0003_èˆÕ7f4_x0002_ÍÇàø_x0001_±</t>
  </si>
  <si>
    <t xml:space="preserve">Á&amp;¡…ŠŒ(_x000b__x000b_ªèÕb†4_x0001__x0002_Ž„;m½QÕ&amp;_x001d_?ŠŒ(_x000b_</t>
  </si>
  <si>
    <t xml:space="preserve">´ƒ©Ž_x0016_$_x0002_›UÊ¦©²</t>
  </si>
  <si>
    <t xml:space="preserve">!_x000e_3ŠŒ(_x000b__x000c_oZÃj&amp;$_x0002_0¼ŒáÁ²</t>
  </si>
  <si>
    <t xml:space="preserve">óÃ</t>
  </si>
  <si>
    <t xml:space="preserve">œ(_x0001_ÏB0æ"!_x0002_°_x0011_`üµ²</t>
  </si>
  <si>
    <t xml:space="preserve">ÈO</t>
  </si>
  <si>
    <t xml:space="preserve">‹Œ(_x0003__x0003_¨-ß£†H_x001e__x0002_ö¢Ù_x000f_µ¸_x001d_&amp;_x0015__x001f_‹Œ(_x000b__x000f_Ñ}æ$_x0001_Õ¿“&amp;M±</t>
  </si>
  <si>
    <t xml:space="preserve">b&amp;õS‹Œ(</t>
  </si>
  <si>
    <t xml:space="preserve">dQ_x0018_^¶_x0014__x0002_N²_x0019_Y%È6Uf|(‹Œ(_x0002__x0007_Ïp}¼"&lt;_x001b__x0002_"Í	»©(_x0001__x0010_{&amp;_x0019_/ŒŒ(_x000b_</t>
  </si>
  <si>
    <t xml:space="preserve">_x0013__x0013_«{†_x0014__x0003_[böVM²</t>
  </si>
  <si>
    <t xml:space="preserve">3ŒŒ(_x0002__x0004_‚¢ÿ:P</t>
  </si>
  <si>
    <t xml:space="preserve">_x0002_K‰Äøõ±</t>
  </si>
  <si>
    <t xml:space="preserve">?&amp;¡tŒŒ(_x000b__x0006_y_x0015_Ùö_x0014__x0001_i˜ª7¡(Ù_x0013_Š•¸ŒŒ(_x000b__x000f_šel)¶_x0014__x0001_Ý®_x001e_NY²</t>
  </si>
  <si>
    <t xml:space="preserve">;y‰_x001e_Œ(</t>
  </si>
  <si>
    <t xml:space="preserve">_x000f__x0004_g_x001e_ÙÖ_x0014_—è¡)</t>
  </si>
  <si>
    <t xml:space="preserve">_x0017__x0003_&amp;1ˆœ(</t>
  </si>
  <si>
    <t xml:space="preserve">_x001e_]ZªV_x0014__x0001_Œj¼7ý(U_x0018_¿‘3Œ(_x000b__x000e_(÷Œk&amp;_x0014_ïRæ’í²</t>
  </si>
  <si>
    <t xml:space="preserve">–_x0005_˜_x001e_Œ(_x0002__x000c_¥DÐÌD_x0014__x0002__x0002_´¿¤åÅ_x0014_Ÿ&amp;ý9ŽŒ(_x000b__x000e_¤_x0014_„Æ_x0014__x0002_ÔÓwy)¶_x0014_!â…_x0014_ŽŒ(_x000b_</t>
  </si>
  <si>
    <t xml:space="preserve">¨E_†_x0014_‰àx}±</t>
  </si>
  <si>
    <t xml:space="preserve">l&amp;94ŽŒ(_x000b__x0007_¯›T±–$_x0003_”F£é(v_x001d_B_x001d_”_x0014_Œ(_x000b__x0007_ÿÛ•_x0013_ö$_x0002_ôRb›i±</t>
  </si>
  <si>
    <t xml:space="preserve">©&amp;y&gt;Œ(_x0001__x0007_`fÈP®_x0003__x0001_tíë_x0006_õ±</t>
  </si>
  <si>
    <t xml:space="preserve">_x0012_™GŒ(</t>
  </si>
  <si>
    <t xml:space="preserve">_x000f_ :‚‰¶$_x0002_1YòŠ%_x0018_/Y™N&amp;i_x0016_Œ(_x0003__x0008_ÎT”}_x0016_L(_x0001_ôÛ4Ê)•"_x000f_&amp;_x0011_rŒ(_x000b_</t>
  </si>
  <si>
    <t xml:space="preserve">©¢Ñ_x0010_Ö4_x0001_ª¶mm¹_x001e_-&amp;é;œ(_x0002_!2úÔæ"/-(X_x0018_Í(f&amp;™ŽŒ(_x0002_€_x0012_p	"¤_x0010__x0002_d</t>
  </si>
  <si>
    <t xml:space="preserve">£À=Å_x0014_|‰GŒ(_x000b_</t>
  </si>
  <si>
    <t xml:space="preserve">!Þ_x001e_n_x0016_4_x0001_K^œ»y$</t>
  </si>
  <si>
    <t xml:space="preserve">-Q3°¨_x001e_Œ(_x000b__x0001_.b_Ã_x0006_D_x0003_Ä¶¦¢©±</t>
  </si>
  <si>
    <t xml:space="preserve">í&amp;e‹‘Œ(_x000b__x0001_íkÝ¨_x0016_D_x0002_¼¬ý_x001d_á²</t>
  </si>
  <si>
    <t xml:space="preserve">¸Í‰_x001e_‘Œ(_x000b__x0004_&amp;§_x0011_Ý6D_x0003__x001f_×óÉ%²</t>
  </si>
  <si>
    <t xml:space="preserve">}A</t>
  </si>
  <si>
    <t xml:space="preserve">Œ(_x000b__x000c_Áà•ò6T_x0001_ÆÅÖP‰±</t>
  </si>
  <si>
    <t xml:space="preserve">^&amp;ÅO‘Œ(_x000b_×_x0004_Ó§_x0016_T_x0003_ž_x000c_ðP_x0015_±</t>
  </si>
  <si>
    <t xml:space="preserve">&amp;½/’Œ(_x0002__x0005_</t>
  </si>
  <si>
    <t xml:space="preserve"> d«"T_x0018__x0002__x0008_“&amp;×¡$_x0018_/V=_x000f_ä‰_x001e_’Œ(_x000b__x0005__x0004_¥8_x0010__x0006_d_x0002_[¨˜?•²</t>
  </si>
  <si>
    <t xml:space="preserve">þá</t>
  </si>
  <si>
    <t xml:space="preserve">Œ(_x000b__x0008_¦êcD_x0016_d_x0002_ˆÄŸõ±</t>
  </si>
  <si>
    <t xml:space="preserve">¢&amp;_x0019__x001e_’Œ(_x000b__x000e_V\‘_x0007_æd_x0001_k_x0001_V¼Y¾(_x0015_Ì…_x0014_“Œ(_x000b__x0004_¤ø\+vd_x0001__x000f_e°(å²</t>
  </si>
  <si>
    <t xml:space="preserve">mf</t>
  </si>
  <si>
    <t xml:space="preserve">Œ(_x000b_	Äš?næd_x0003_¶ÓÿQ±</t>
  </si>
  <si>
    <t xml:space="preserve">–&amp;Å_x0015_“Œ(</t>
  </si>
  <si>
    <t xml:space="preserve">_x000c_§&gt;Å’Ft_x0002_ì¬@þ%È6U=Ú&amp;½X“Œ(_x000b__x000b_ŽÂ™•†t</t>
  </si>
  <si>
    <t xml:space="preserve">Zã-¶_x0014_OÖ‰_x001e_”l(_x000c_D_x0004__x0004_ÓBh¦t_x0003_ñÌè3Íz &amp;© ”l(_x0004_D&lt;‰Pb"|N_x0002_µÓw·¹¾õ„k”_x0014_l(</t>
  </si>
  <si>
    <t xml:space="preserve">D_x0002_íµ—_x0016_„_x0003_=¶ß_x0006__x0005_(±_x0017_€&amp;ÍF”l(</t>
  </si>
  <si>
    <t xml:space="preserve">D_x000c_®þÂaÆd_x0003_£$	í(._x001c_P×…_x0014_•Œ(_x000b__x0002_¬þE</t>
  </si>
  <si>
    <t xml:space="preserve">†$_x0001_K@á±Y±</t>
  </si>
  <si>
    <t xml:space="preserve">_x0005_&amp;Åš•Œ(_x0002__x000f_Þ½_x0019_Ç"„E_x0002_##š5(</t>
  </si>
  <si>
    <t xml:space="preserve">_x0017_Õ&amp;d•Œ(_x000b_</t>
  </si>
  <si>
    <t xml:space="preserve">ª£_x0008_z–_x0014__x0002_DŽ­ë¥±×í&amp;É_•œ(_x0001_/AÏ€Xë_x0002_·–{ž5²</t>
  </si>
  <si>
    <t xml:space="preserve">ê_x0007_%94–o(Hf Ya=&amp;ñC–Œ_x0019__x000b__x0005_Ì¡ÐSæT_x0001_q4ÌðÕ$pi_x0002_K*"âæ–l_x0019__x0004_B_x0005__x000f_¶%_x001e_"¸_x001f__x0002_ÂÑaðu$PdQ</t>
  </si>
  <si>
    <t xml:space="preserve">_x000e_&amp;ÉG—l_x0019_</t>
  </si>
  <si>
    <t xml:space="preserve">B_x0005_î~ÊŒV4!JÏà¹$œuR</t>
  </si>
  <si>
    <t xml:space="preserve">¸cM—lBD_x0014_</t>
  </si>
  <si>
    <t xml:space="preserve">__x001a_~</t>
  </si>
  <si>
    <t xml:space="preserve">f4_x0003_ƒœuu1$ˆwR</t>
  </si>
  <si>
    <t xml:space="preserve">Aé</t>
  </si>
  <si>
    <t xml:space="preserve">B_x0008__x001a__x0018_æ_x0008_Ö4p_x0007_ŠùÁ$àfR</t>
  </si>
  <si>
    <t xml:space="preserve">_x0017_U</t>
  </si>
  <si>
    <t xml:space="preserve">Œ(_x0002__x0002_È	¹_x0007_"#_x0002_p¡$Î]$¼zQ</t>
  </si>
  <si>
    <t xml:space="preserve">j&amp;‡˜Œ(_x0003_	A\†öL(_x0002_óªs&gt;é$_x0004_|Q</t>
  </si>
  <si>
    <t xml:space="preserve">~&amp;_x001d_Š˜Œ(_x000b_Î¡_x001a__x0016_æ4_x0001_£@š§Y$L}Q</t>
  </si>
  <si>
    <t xml:space="preserve">n&amp;õ_x0019_˜Œ(_x0003_</t>
  </si>
  <si>
    <t xml:space="preserve">_x0008_W_x0005__x0017_†@3_x0002_ã1‚«</t>
  </si>
  <si>
    <t xml:space="preserve">$Ì‘Q</t>
  </si>
  <si>
    <t xml:space="preserve">ù‘\˜œ(_x0001_ç_x001d_õ_x0018_T_x0014__x0002_!¼_x001b_K_x0018_$Ì‘Q</t>
  </si>
  <si>
    <t xml:space="preserve">u&amp;ý„™Œ(_x0002__x0008_f+™‹"Ô_x0014__x0002_¡'ãb`$h¬Q</t>
  </si>
  <si>
    <t xml:space="preserve">Í&amp;F™Œ(_x0003_</t>
  </si>
  <si>
    <t xml:space="preserve">•^_x0016_H_x001e__x0003__x0003_.)</t>
  </si>
  <si>
    <t xml:space="preserve">å#t?Q</t>
  </si>
  <si>
    <t xml:space="preserve">î&amp;1_x0014_™Œ(_x000c__x0006_Ä_x0007_ÄqÆD_x0003_@Dçï¬Ù¢</t>
  </si>
  <si>
    <t xml:space="preserve">kæQ™Œ(_x000b__x000c_vmÂ¶_x0016_D_x0001_àÝø¦ $œ¯V_x0014_|</t>
  </si>
  <si>
    <t xml:space="preserve">šŒ(_x000b_	­ƒ\_x001a_æD_x0001_!cUÜ´$ìmQ</t>
  </si>
  <si>
    <t xml:space="preserve">ô&amp;ÁPšŒ(_x000c__x000c_³</t>
  </si>
  <si>
    <t xml:space="preserve">LP6TÀÏH½ª_x001e_•¤”_x0014_Œ(_x0002__x0004_!</t>
  </si>
  <si>
    <t xml:space="preserve">?u\£_x0003_CÕ</t>
  </si>
  <si>
    <t xml:space="preserve">ÖL­¢</t>
  </si>
  <si>
    <t xml:space="preserve">_x0012_j</t>
  </si>
  <si>
    <t xml:space="preserve">Œ(_x0003__x000e__x0001_6á[ö"”~_x0001_œ¬_x0012_ÜxÜZ_x001e_Ñ§</t>
  </si>
  <si>
    <t xml:space="preserve">›œ(_x0001_Õ!p""¼i_x0002_@$ñÅ`xÜQ</t>
  </si>
  <si>
    <t xml:space="preserve">Ž&amp;A+›Œ(_x000b_</t>
  </si>
  <si>
    <t xml:space="preserve">_x000e__x0016_£X¦d_x0002_Cçª4tÒQ</t>
  </si>
  <si>
    <t xml:space="preserve">_x0013_æ›Œ(_x0002__x0001_…"´Ï"\Z_x0002_‚d«ƒd$ÜEQ</t>
  </si>
  <si>
    <t xml:space="preserve">•&amp;1=›Œ(_x000b__x0003_£Q¾6_x0006_t_x0001_uô_x0010_X$ôQ</t>
  </si>
  <si>
    <t xml:space="preserve">j&amp;€œŒ(_x000c__x0003_ÁÏÙlöt_x0003_ƒ11_x000b_ìi¦=}{3œŒ(_x0002__x0005__x0019_‰0D"À?_x0003__x0002_§æfÐm¡</t>
  </si>
  <si>
    <t xml:space="preserve">¥&amp;í"œŒ(_x000b_</t>
  </si>
  <si>
    <t xml:space="preserve">“ª_x001c_‹_x0016_„_x0001__x0002_Ó-´½(u&amp;qXœŒ(_x000b__x0007_ÉN‡òF”_x0003_ÁXß2œµ=—&amp;¡:Œ(_x0002_</t>
  </si>
  <si>
    <t xml:space="preserve">Á[7™"lH_x0002_ÀxÒ_x0018_è$Ô_x0014_Q3!&amp;©kŒ(_x000c__x000f_ª†\ð†¤_x0003_C8ÂÏX¥­(õ&amp;dŒ(_x000b_</t>
  </si>
  <si>
    <t xml:space="preserve">!~ÄÇf¤Aæ´ál±…Š&amp;5Œ(_x000b_</t>
  </si>
  <si>
    <t xml:space="preserve">_x0002_³+íÖ¤`\UûL¹™d&amp;™CžŒ(_x000b_</t>
  </si>
  <si>
    <t xml:space="preserve">ªÒ&gt;óÆ´_x0002_¡þMÅ0µ¸Â&amp;iažŒ(</t>
  </si>
  <si>
    <t xml:space="preserve">_x000e_¦zÊ¹_x0016_´_x0002_£úG¤%˜ŽR3è…\žŒ(_x000b__x0003_â;‹ý–´_x0002_¢sAcÔ¹ë›&amp;}%žŒ(_x000b__x0004_j“/q&amp;Ä"Ä_x001c_d	(I_x0011_¨&amp;±(ŸŒ(_x000b__x000c_-wÇ£¶Ä_x0001_#^˜I(6_x0013_¹]‰_x001e_ŸŒ(_x000b__x000b_­Ü¾5&amp;Ä_x0003_Aù2$(!_x0015_¤&amp;_x0001_JŸŒ(_x000b__x0007_ì’•–Ä#T¦¤ñ$_x001c_ŠR3—_x0012_”_x0014_Œ(</t>
  </si>
  <si>
    <t xml:space="preserve">_x0005_wÒ_x0014_4æÄ_x0001_pÜÓµ%8Q</t>
  </si>
  <si>
    <t xml:space="preserve">¤&amp;_x0001__x0010_ Œ(_x0002_</t>
  </si>
  <si>
    <t xml:space="preserve">I×ÂcP3_x0002_#Þ¼ñ]$ÔˆQ</t>
  </si>
  <si>
    <t xml:space="preserve">Ç•_x0014_ œ(_x0002_Z(\ F@3_x0002_Ñ—…ùQ$0ˆR</t>
  </si>
  <si>
    <t xml:space="preserve">_x0012_I‰_x001e_ Œ(_x000b__x000e__x000c_þb\f´_x0003_ãL2m_x0005_(_x0019_¡&amp;_x0011_8 Œ(_x0002__x0007_F„¢÷P</t>
  </si>
  <si>
    <t xml:space="preserve">_x0001_¹$ìò%¨¶U_x0014__x0011_&amp;	Œ¡Œ(_x000b__x0002_þñç¡V´_x0002_H#(_x0015_µ$Ô±Q</t>
  </si>
  <si>
    <t xml:space="preserve">ó•¡Œ(_x000c__x0008__x000e_N0Êv¤JG&gt;øíI­£` </t>
  </si>
  <si>
    <t xml:space="preserve">Œ(_x000b__x0003_pØ¢æ¤_x0003_™n_x0006__x000b_Ñ±</t>
  </si>
  <si>
    <t xml:space="preserve">«&amp;_x001d_?¡Œ(_x000b__x0002_á¤ézö”_x0002_3„Q²I$@ŸZ_x001e_;h…=¢Œ(_x000c__x0003_M§­RÖ”_x0001_ÒjþXAQ©_x001e_&gt;&amp;}%¢Œ(_x000b__x0002_ Š~ŠÆ„cþØu©±</t>
  </si>
  <si>
    <t xml:space="preserve">*&amp;</t>
  </si>
  <si>
    <t xml:space="preserve">_x0017_¢Œ(_x0002__x000c_–1gC"_x0010__x0002_ê_x001c_Àri±</t>
  </si>
  <si>
    <t xml:space="preserve">j&amp;µr¢Œ(_x000b_JÐÁ»Æt_x0002__x0012_µ†¶m±</t>
  </si>
  <si>
    <t xml:space="preserve">à&amp;</t>
  </si>
  <si>
    <t xml:space="preserve">b£Œ(_x000b__x0004_J0;5&amp;t_x0018_¯«ù­±</t>
  </si>
  <si>
    <t xml:space="preserve">g&amp;…£Œ(</t>
  </si>
  <si>
    <t xml:space="preserve">_x0008_ DÝ¯6d_x0003_;_x0018_J Â3²Ž…=£Œ(_x000b__x0007_Øç_x0006__x0019_æd2*;JA¹G_x0013_&amp;_x0019__x001e_£Œ(</t>
  </si>
  <si>
    <t xml:space="preserve">_x000b_ŸïQ…_x0016_d_x0003_yôA£Á\Ø&amp;ù¤Œ(_x000b__x000e_A&amp;]_x0010_¦d_x0001_ª­/I	µfB‘3¤Œ(_x000b_</t>
  </si>
  <si>
    <t xml:space="preserve">(„U¼¦T_x0003_HoÎj</t>
  </si>
  <si>
    <t xml:space="preserve">±…&gt;&amp;ñ2¤Œ(_x000b_	_x0001_ÑøxæTûbå.ù$˜ŽZpÆÀ3¤Œ(_x000b__x0005_H÷’UfT_x0002_sN—sÑ±®º•¥Œ(_x000b__x0008_DhÃ¢_x0006_T_x0003_Ñ_x000e_B=ñ$PU_x0014_ &amp;ÙM¥Œ(_x000b_	EtÙžÆD_x0003_ŸðPY½Ì‡&amp;áÉ¥Œ(_x000b__x000e_H_x0016_$‹¶D_x0002_ðÉ#_x0005_¶á_x0013__(¥Œ(_x0002_</t>
  </si>
  <si>
    <t xml:space="preserve">èG_x0014_èD_x0014__x0003__x0001__x0002_tè_x0015_ù$4˜Z_x001e__x0014__x000f_</t>
  </si>
  <si>
    <t xml:space="preserve">¦Œ(_x0003__x000e_aò_x000b_%öD_x0014__x0002_‚sè™1$&lt;Q</t>
  </si>
  <si>
    <t xml:space="preserve">@&amp;5_x0013_¦Œ(_x000b__x0006_A!G£VD_x0003_b˜j$­$ÄšQ</t>
  </si>
  <si>
    <t xml:space="preserve">;&amp;µr¦Œ(_x000b__x000b_¡¿:ÀÖD€ÈH_x001c_q(í_x0011_|&amp;Ù_x0013_¦l(_x000c_D_x000c__x0006_œœÖ4_x0003_‘õ¤%%œžV_x0014_xV(§l(</t>
  </si>
  <si>
    <t xml:space="preserve">D_x0008_‡!oÏ¶$_x0001_£­ÔBœ(&amp;%Â‹</t>
  </si>
  <si>
    <t xml:space="preserve">D_x0003__x0017_1°_x0019_†T_x0001_ƒ“Ü¹Ä$¼/U_x0014_ˆ&amp;U§l(_x0004_D_x000f_ƒq_x0008__x0001_"˜}_x0002_3“Ãp(¡)xz§œ(</t>
  </si>
  <si>
    <t xml:space="preserve">²qì†Ä_x0001_ _x0019_pª¡(µ'ÿ&amp;M!¨œ(</t>
  </si>
  <si>
    <t xml:space="preserve">b_x000c_5"öÄ_x0003_3—\8=º™¾¹(¨Œ(_x0003__x000c_¬‰­#æ@×_x0003_¸‡XbýY'_x0002__x0010_êñ%u.¨o(Hf U.k&amp;_x0015_Y©_x0019__x0005_1ˆ</t>
  </si>
  <si>
    <t xml:space="preserve">_x0002_Tj"L&amp;Å«©l_x0019__x0004_B_x0004_€I/3"_x0004_|_x0002_àj]_x000f_&lt;$Ø©Q</t>
  </si>
  <si>
    <t xml:space="preserve">_x0001_&amp;Å7©l_x0019_</t>
  </si>
  <si>
    <t xml:space="preserve">B_x0006_¥»'VTa</t>
  </si>
  <si>
    <t xml:space="preserve">ü´@$°(Q</t>
  </si>
  <si>
    <t xml:space="preserve">ˆ&amp;õ_x0019_©lB_x0005_B_x0002_Bn}ªÖDW_x0002_â:1e`$Ä«Q</t>
  </si>
  <si>
    <t xml:space="preserve">_x000f_&amp;éLªl(_x0005_B_x0007_W“úÎvD_x0014__x0002_€«¢Ä$_x000c_­Q</t>
  </si>
  <si>
    <t xml:space="preserve">¯&amp;é†ªŒ(_x0002__x0005_Æg_x0006_R"ü_x0010__x0002_a</t>
  </si>
  <si>
    <t xml:space="preserve">oð$T)R</t>
  </si>
  <si>
    <t xml:space="preserve">ÿ}MªŒ(_x000b__x000c_÷èTV_x0016_d_x0001_à_x0017_~Öð$¸_x001f_R</t>
  </si>
  <si>
    <t xml:space="preserve">ûÿ</t>
  </si>
  <si>
    <t xml:space="preserve">_x0005_H¨º"ü_x0010__x0002_b{0Ö_x0008_$È»R</t>
  </si>
  <si>
    <t xml:space="preserve">ß3</t>
  </si>
  <si>
    <t xml:space="preserve">«Œ(_x000b__x0005_Ç¨§nFd_x0003_àî_x0014_uü$ä°Q</t>
  </si>
  <si>
    <t xml:space="preserve">(‘ñ«Œ(_x000b__x0006_È_x0019__x0014_R¦t_x0002_MPqè$H"Q</t>
  </si>
  <si>
    <t xml:space="preserve">Ø&amp;yÃ«Œ(_x000b__x0007_ª. Ç6t_x0001_ÂSÀÊ_x001c_$_x0010_½Q</t>
  </si>
  <si>
    <t xml:space="preserve">_x0016_&amp;q_x001e_«Œ(_x0002__x000e_jùó["_x0014_“_x0002_@°ìœ±</t>
  </si>
  <si>
    <t xml:space="preserve">O&amp;í"¬Œ(_x000b__x0007_ò"/à¦„_x0003_ÀÛ_x001e_	</t>
  </si>
  <si>
    <t xml:space="preserve">_x000e_-3¬Œ(_x000b__x0002_g&lt;:E†„@@£?Ü±</t>
  </si>
  <si>
    <t xml:space="preserve"> &amp;ím¬Œ(_x000b_</t>
  </si>
  <si>
    <t xml:space="preserve">Ñ­Özf„_x0003_B'ã(Dµ=¼&amp;_x0011_I¬œ(_x0001_é_x001c_ˆ_"äe_x0002_ã9jÃ²</t>
  </si>
  <si>
    <t xml:space="preserve">;ë‰_x001e_­Œ(_x000b__x000c_%_x001d_óÃö”_x0003_¢_x0012__x0013_sÄ²\°=</t>
  </si>
  <si>
    <t xml:space="preserve">Œ(_x000b__x000f_­'¬¸†”ahþPØ$_x0004_¶YGî&amp;=U­Œ(_x0002__x000f_¢</t>
  </si>
  <si>
    <t xml:space="preserve">_x0017_ìT_x0014__x0002_âADªÀ²…yâ”_x0014_Œ(_x000b__x0004_i_x0018_­ñ&amp;¤_x0001_âõÌ¥p$h'V_x0014_ž”</t>
  </si>
  <si>
    <t xml:space="preserve">®Œ(_x000b__x000e__x0010_²ÈU&amp;¤_x0003_ !l¨à$_x0008_ÆQ</t>
  </si>
  <si>
    <t xml:space="preserve">Z‘®®Œ(_x000b_</t>
  </si>
  <si>
    <t xml:space="preserve">gƒ xæ¤_x0002_ânó_x0015__x0004_¾ÌÛ_x0002_”_x0014_Œ(_x000b__x0002_l_x0003_¯ÜF¤_x0003_¢y6QØ$p£U_x0014_Y&amp;_x0019_´®Œ(_x0002__x000e_</t>
  </si>
  <si>
    <t xml:space="preserve">›_x001f_ï"@+_x0002_Àï_x000c_»P$¨¶Q</t>
  </si>
  <si>
    <t xml:space="preserve">&lt;&amp;í–¯Œ(_x000b__x0001_'âJ26´_x0002_ñ3¤Z±$ _x0011_Q</t>
  </si>
  <si>
    <t xml:space="preserve">é&amp;d¯Œ(_x000b__x000b_LAx$¦´áÄ`T_x0001_$D;R</t>
  </si>
  <si>
    <t xml:space="preserve">_x0015_¾(¯Œ(_x0003_</t>
  </si>
  <si>
    <t xml:space="preserve">qORF¶D_x0014__x0002_Qú¸©‘$T)R</t>
  </si>
  <si>
    <t xml:space="preserve">ûK</t>
  </si>
  <si>
    <t xml:space="preserve">Œ(_x0003__x0006_"_x001b_ÈF@</t>
  </si>
  <si>
    <t xml:space="preserve">_x0002_!“ú‡M$0_x0014_Q</t>
  </si>
  <si>
    <t xml:space="preserve">£&amp;_x0015_Í°Œ(_x0002__x0004_BÄ_x001e_É" &amp;_x0002_ÃÆüE%$À?R</t>
  </si>
  <si>
    <t xml:space="preserve">€…_x0014_°Œ(_x000b__x0006__x0017_w	j_x0006_´_x0001_ÃÖ¨Bý$_x0008__x0018_Q</t>
  </si>
  <si>
    <t xml:space="preserve">¸&amp;Ùã°Œ(_x000b_</t>
  </si>
  <si>
    <t xml:space="preserve">TBaê_x0016_´_x0003_àõÜÔÁ$ô_x0019_Q</t>
  </si>
  <si>
    <t xml:space="preserve">+&amp;_x0015_Y°Œ(_x000b__x000f_ÍT</t>
  </si>
  <si>
    <t xml:space="preserve">iv´_x0001_2kpZ]$&lt;_x001b_Q</t>
  </si>
  <si>
    <t xml:space="preserve">ž&amp;]ß±œ(_x0002_–Úm_x0018_6HG_x0002_ãfI/¹$„_x001c_R</t>
  </si>
  <si>
    <t xml:space="preserve">BÑ(±Œ(_x0002__x0007_äÃ_x0018_6T=_x0002_s%E¨Á$Ì_x001d_Q</t>
  </si>
  <si>
    <t xml:space="preserve">:&amp;y‰±œ(</t>
  </si>
  <si>
    <t xml:space="preserve">jõ'ã–´_x0003_¡}_x0013_Õa$_x0014__x001f_Q</t>
  </si>
  <si>
    <t xml:space="preserve">Ã&amp;ýJ±Œ(_x0002__x0008_+»^€Xp_x0002_pˆq$\ Q</t>
  </si>
  <si>
    <t xml:space="preserve">Á&amp;åe²Œ(_x000b__x000f_héDŒV¤_x0003_Ó¢)ôµ$¤!Q</t>
  </si>
  <si>
    <t xml:space="preserve">!&amp;</t>
  </si>
  <si>
    <t xml:space="preserve">œ²Œ(_x000b__x000e_$‚’Gö¤_x0018_!•Zi±</t>
  </si>
  <si>
    <t xml:space="preserve">(&amp;_x0005_|²Œ(_x000b__x0003_ Šà_x0013_6¤_x0002_c%Ð›é±</t>
  </si>
  <si>
    <t xml:space="preserve">_x0018_&amp;U®²Œ(_x000b__x000c_¾µÆ~&amp;”_x0001__x0012__x0019_¿í1$˜_x001a_Z_x001e_q_x0008_‰G³Œ(_x0002__x0008_'</t>
  </si>
  <si>
    <t xml:space="preserve">¸"@Ÿ_x0002_ŠX+ŽI±</t>
  </si>
  <si>
    <t xml:space="preserve">ò&amp;u¢³Œ(_x0003__x0005_É²_x001e_C–D_x0014__x0002_QOï«-±</t>
  </si>
  <si>
    <t xml:space="preserve">K‘×³Œ(_x000b_</t>
  </si>
  <si>
    <t xml:space="preserve">¬_x001f_NF„_x0001_ë_x000c_à§á±</t>
  </si>
  <si>
    <t xml:space="preserve">ÿ(³Œ(_x000b__x0006__x000f_Ï3I_x0016_„_x0002_Z£_x0003_P]$h'](9&amp;_x0015_Y´Œ(_x000b__x0001__x0002__x0017_[“ö„_x0002_ÁËH°­±</t>
  </si>
  <si>
    <t xml:space="preserve">ª&amp;=U´Œ(_x000b_&amp;¯ùo_x0016_t_x0003_*FµÀÉ±</t>
  </si>
  <si>
    <t xml:space="preserve">)&amp;i›´Œ(_x0003__x0004_Ë„Þ*v@</t>
  </si>
  <si>
    <t xml:space="preserve">_x0002_éÖG|µ±</t>
  </si>
  <si>
    <t xml:space="preserve">C&amp;Õˆ´Œ(_x0002_ŽÑ«_x0006_"°_x0017__x0002__x0002_&gt;öàu±</t>
  </si>
  <si>
    <t xml:space="preserve">Æ™pµŒ(</t>
  </si>
  <si>
    <t xml:space="preserve">_x0005_.’_x0011_Rft_x0002_©5Äì%œ*Q3£&amp;=DµŒ(_x000b__x0003_ØáÒo_x0006_dð‡²›m¹G^&amp;ÍWµŒ(_x000b_</t>
  </si>
  <si>
    <t xml:space="preserve">)¤§_x000c_&amp;d_x0002_Ü¸Â©±</t>
  </si>
  <si>
    <t xml:space="preserve">Ü&amp;‰ µŒ(_x0003__x0004_DNÖ)¶@</t>
  </si>
  <si>
    <t xml:space="preserve">_x0001_²Ðó%84Y_x001e_+&amp;õS¶Œ(_x000b_</t>
  </si>
  <si>
    <t xml:space="preserve">	ì¾W†d_x0003_8çs_x0004_™¶_x0014_§z…¶œ(</t>
  </si>
  <si>
    <t xml:space="preserve">+Ú¾_x0005_†d_x0001_á£K7Q¹™.&amp;±(¶Œ(_x000b__x0008__x000b_53³–d‚‹!á±</t>
  </si>
  <si>
    <t xml:space="preserve">Ã&amp;u_x001d_¶Œ(_x0003_IXÑv@</t>
  </si>
  <si>
    <t xml:space="preserve">_x0002_Á#aÐA±</t>
  </si>
  <si>
    <t xml:space="preserve">¶&amp;A_x001a_·Œ(_x000b__x0003_·Q:ÿ&amp;T‘ã”˜ñ±×›&amp;¡:·Œ(_x0002_</t>
  </si>
  <si>
    <t xml:space="preserve">v{y|"¬Œ_x0002_"ûË1_x0005_¹ë8&amp;</t>
  </si>
  <si>
    <t xml:space="preserve">(·Œ(_x000b__x000f__x0013_ÌU‰VT_x0003_AþœÉ(_x0001__x0010_Š&amp;_x0019__x001e_·Œ(_x0002__x0007_K«1•"J_x0002_³_x001a_ŠˆI$_x001c_Ä]Q:&amp;áÉ¸Œ(_x000b__x000b_¦(=²FT#†AË™(‘_x0012_«&amp;©¸Œ(_x000b__x0004_›ƒIþÆD_x0002_!‰÷.É(Ù_x0013_½&amp;U_x0018_¸Œ(_x0003_</t>
  </si>
  <si>
    <t xml:space="preserve">CÜ†[†@</t>
  </si>
  <si>
    <t xml:space="preserve">_x0002_p2q…ñ$Ð-Z_x001e_Ì»…f¸Œ(_x000b__x0005_§Sã_x0008_¶D²„ƒ¥_x001d_(Å_x0015_ž&amp;_x0001_[¹Œ(_x000b__x000e_®_x0019_övD_x0003_³„øXi(_x000e__x0017_lß…_x0014_¹Œ(_x0002__x000e_@]]E"@e_x0002_Â@ªwÝ(U_x0018_Ç&amp;}™¹Œ(_x0003__x0003_ÊÈ®_x0014_¦D_x0014__x0001_±õÄ7)ž_x0019_®H”_x0014_Œ(_x0002__x000b_l_x0019_á•"¤•_x0001_²Ð%“%XçR3rÙ</t>
  </si>
  <si>
    <t xml:space="preserve">ºŒ(_x0003__x0008_§¸º_x0016_VD=_x0002_Q5</t>
  </si>
  <si>
    <t xml:space="preserve">ç‘$àDR</t>
  </si>
  <si>
    <t xml:space="preserve">_x000e_Ç</t>
  </si>
  <si>
    <t xml:space="preserve">Œ(_x0002__x000f_ì¹Ø"</t>
  </si>
  <si>
    <t xml:space="preserve">g_x0002_a‰¸—Ñ(Ñ_x001c_c&amp;5_x0013_ºŒ(_x0002__x0001_k_x001d_s*L(_x0003__x0002_ 7m-±</t>
  </si>
  <si>
    <t xml:space="preserve">_x0001_&amp;å_x001a_ºŒ(_x0002__x0003_™r¸]XG_x0002_C:É_x001d_&lt;(½_x001e_‡&amp;_x001d_?»œ(_x0002_Ïd_x000b_–L£_x0002_ MÍ68(_x0005_ \&amp;y-»l(_x0004_D_x0001_ƒ58_x0013_@®_x0003__x0002_b^; (M!Þ&amp;m7»l(</t>
  </si>
  <si>
    <t xml:space="preserve">D_x000f_E·|ð†t_x0003_Â…_x0015__x0004_$LU=Ù&amp;ýø»l(_x0004_D</t>
  </si>
  <si>
    <t xml:space="preserve">†SŽ*"ØM_x0002_Áä„ì_x000c_)É%à‰G¼l(_x0004_D_x0005__øvÈ"ìK_x0002__x0002_Ì_x000b_Õ1½QÚ&amp;IÐ¼Œ(_x0002__x0004_£“gŽ"àD_x0002_ sÜ1-½Ì]&amp;™·¼Œ(_x000b__x0007_nllS†”_x0002_³&amp;_x0016_©Q(Ú_x0013_ !˜_x001e_Œ(_x000b_}_x0017_|™&amp;d_x0003_˜ùEE=±</t>
  </si>
  <si>
    <t xml:space="preserve">K&amp;Åš½Œ(</t>
  </si>
  <si>
    <t xml:space="preserve">_x000e_R ¿‘Æd_x0001_ _x0011_óÌ)Ò_x001c_}Ü%94½o(Hf ]B\&amp;Á_x0016_½Œ_x0019__x0003__x000f_Îo—º…@Ÿ_x0002_ãì2YQ$l_x0002_^Ê"_x0005_&amp;½î¾l_x0019_</t>
  </si>
  <si>
    <t xml:space="preserve">ˆP</t>
  </si>
  <si>
    <t xml:space="preserve">3_x0005__x0014__x0002_ºN_x0003_µm$˜TQ</t>
  </si>
  <si>
    <t xml:space="preserve">/&amp;Å7¾l_x0019_</t>
  </si>
  <si>
    <t xml:space="preserve">B_x0004_&amp;H9=U_x0004__x0010_îY·Ñ$àUR</t>
  </si>
  <si>
    <t xml:space="preserve">]Ï‰8¾lB_x0006_B</t>
  </si>
  <si>
    <t xml:space="preserve">¢©yWÕ_x0004_"_x001b_ÿ¨ªY²</t>
  </si>
  <si>
    <t xml:space="preserve">ñN</t>
  </si>
  <si>
    <t xml:space="preserve">B_x000b_¨¥É_x0002_U_x0004__x0001_“:è_x001d_</t>
  </si>
  <si>
    <t xml:space="preserve">è&amp;}ª¿Œ(_x000c__x0004_†®IYDô_x0003_z­_x000b_§ñe#h8Y_x001e_ë”¿Œ(_x000b__x000c_‹nÑ_x0014_äcŠúË_x0015_±</t>
  </si>
  <si>
    <t xml:space="preserve">„&amp;­Æ¿Œ(_x000b__x0008__x0005_Ñ#¤Ô_x0003_[§­_x001e_}±</t>
  </si>
  <si>
    <t xml:space="preserve">_x0005_&amp;…V¿Œ(_x000b__x0001__x000c__x0018_ø_x0010_”Ô_x0002_ðî_x001a_2-²</t>
  </si>
  <si>
    <t xml:space="preserve">yÒ3ÀŒ(_x000b__x000f_„:8?„´_x0002__x0019_A)’1±</t>
  </si>
  <si>
    <t xml:space="preserve">_x0011_&amp;=ÉÀŒ(_x000b_</t>
  </si>
  <si>
    <t xml:space="preserve">Oec\4¤_x0003_úá</t>
  </si>
  <si>
    <t xml:space="preserve">ª±</t>
  </si>
  <si>
    <t xml:space="preserve">õ&amp;½@ÀŒ(_x000b__x0001_J_x001e_s_x0006_ô”_x0001_)›è[=²</t>
  </si>
  <si>
    <t xml:space="preserve">ê˜_x001e_Œ(_x000b__x000e_Ë…çD„_x0002_é„wh9¾Qì`</t>
  </si>
  <si>
    <t xml:space="preserve">ÁŒ(_x000b_‹LQ_x0018_´d_x0002__x001a_Ñì…±</t>
  </si>
  <si>
    <t xml:space="preserve">Ì&amp;ñ}ÁŒ(_x000b__x0001_€‚oÐ¤T_x0003_ÉŸr‹_x0011_±</t>
  </si>
  <si>
    <t xml:space="preserve">Ê&amp;--ÁŒ(_x000b__x000f_‚¨“èÄ4_x0001__x0012__x0014__x0018_ áµW&amp;_x0019_zÁŒ(_x000b__x0006_	/d$_x0003__x0008_W_x0004_</t>
  </si>
  <si>
    <t xml:space="preserve">Â&amp;y&gt;Â¬(	GÜû$_x0004__x0002_˜‹M	%$ `^zÿ03ÂŒ(_x000b__x0002__x0007_ù_x0017_¼óä_x0001_ûOÞÓ‘À</t>
  </si>
  <si>
    <t xml:space="preserve">&amp;éLÂŒ(_x000b__x000c_	d”GsÄ_x0003_ƒ"èæ1$H§U_x0014_7&amp;_x0001_!ÂŒ(_x000b__x0007__x0004_ðrvƒ¤_x0002_k_x0006_o¸ý$ `R</t>
  </si>
  <si>
    <t xml:space="preserve">'n‰_x001e_ÃŒ(_x0003__x000c__x0004_šå_x001a_Ó@\_x0001__x0019_ðkÇÁ</t>
  </si>
  <si>
    <t xml:space="preserve">Ž&amp;é;Ãœ(	_x0002_b/%_x0013_t_x0002__x0012_âÙ{%|ªU_x0014_+&amp;ñ2ÃŒ(_x000b__x0001__x0008_Tcf_x0013_dÌiâ©I$ˆwQ</t>
  </si>
  <si>
    <t xml:space="preserve">Y&amp;AŸÃŒ(_x000b__x000f_oô¾cT_x0001_ý^ã_x0015_±</t>
  </si>
  <si>
    <t xml:space="preserve">ò&amp;_x0005_1ÄŒ(_x000b__x0006_„Âö_x001e_ÃT_x0002__Îr ù$°bU_x0014_5&amp;Á_x0016_ÄŒ(</t>
  </si>
  <si>
    <t xml:space="preserve">_x000c__x0004_Ng³d_x0003__x000e_NCF%_x0010_ƒQ</t>
  </si>
  <si>
    <t xml:space="preserve">®&amp;_x0011_IÄŒ(_x000b__x000b__x0001_¯</t>
  </si>
  <si>
    <t xml:space="preserve">¨³t_x0003_CÑb±_x0001_$_x0010_IQ</t>
  </si>
  <si>
    <t xml:space="preserve">ä </t>
  </si>
  <si>
    <t xml:space="preserve">Œ(_x000b__x000c__x0004_s¨áC”_x0001_¶dñë_x0011_±</t>
  </si>
  <si>
    <t xml:space="preserve">®_x0016_i_x0010_ÅŒ(_x000b_</t>
  </si>
  <si>
    <t xml:space="preserve">_x0004_[¡_x0010_³´_x0001__x0004__x0012_	ñ_x0019_$PV_x0014_ï%\ÅŒ(</t>
  </si>
  <si>
    <t xml:space="preserve">_x0008_Ö4fSÔ_x0006_á¿Ó%„ÊQ</t>
  </si>
  <si>
    <t xml:space="preserve">5&amp;åêÅŒ(_x000b__x000f_LÉH`Ä_x0004__x0001_LÝ0Œé$_x0004_kQ</t>
  </si>
  <si>
    <t xml:space="preserve">ð&amp;i›ÅŒ(_x000b_</t>
  </si>
  <si>
    <t xml:space="preserve">_x000f__x0017_ò8ä_x0014__x0003_”_x0011_y*™±</t>
  </si>
  <si>
    <t xml:space="preserve">oÌÆŒ(_x0003__x0002_&amp;Æ£$D¸_x0002_’®¨_x0015_$</t>
  </si>
  <si>
    <t xml:space="preserve">gU_x0014_*&amp;µ8ÆŒ(_x000b_</t>
  </si>
  <si>
    <t xml:space="preserve">_x0002_¾ÇÿDD_x0003_[°/±U±</t>
  </si>
  <si>
    <t xml:space="preserve">¦&amp;94ÆŒ(_x000b__x0007_Çî…_x0004_d_x0002_¼`]2Y±</t>
  </si>
  <si>
    <t xml:space="preserve">ï&amp;qGÆŒ(_x000b__x000e_F¶1ì$„_x0002_ÖÔÕ¿_x0019_±</t>
  </si>
  <si>
    <t xml:space="preserve">Î&amp;ÁyÇŒ(_x000b__x0007_UïœT¤_x0002_åJCç•±</t>
  </si>
  <si>
    <t xml:space="preserve">"&amp;5$ÇŒ(_x000b__x000e__x0001_­±-„Ä_x0001_õù&gt;?Ñ±</t>
  </si>
  <si>
    <t xml:space="preserve">Í&amp;möÇŒ(_x000b_	í©?Dä_x0003_O_x001e_oSÅ±</t>
  </si>
  <si>
    <t xml:space="preserve">z&amp;í\ÇŒ(_x000b_</t>
  </si>
  <si>
    <t xml:space="preserve">Š</t>
  </si>
  <si>
    <t xml:space="preserve">ý(µ_x0004__x0002__x000e_öu·u±</t>
  </si>
  <si>
    <t xml:space="preserve">_x0016_U_x0001_Èœ(</t>
  </si>
  <si>
    <t xml:space="preserve">N#K‰å_x0014__x0001_c¹÷úÙ±</t>
  </si>
  <si>
    <t xml:space="preserve">æ&amp;1wÈŒ(_x000b_</t>
  </si>
  <si>
    <t xml:space="preserve">@9s‹_x0005_$_x0002__x001c_{Ž±ù²</t>
  </si>
  <si>
    <t xml:space="preserve">ô€…ÈŒ(</t>
  </si>
  <si>
    <t xml:space="preserve">_x000f_ÁUC‹¥4C¡²Å_x0014__x0013_&amp;)FÈŒ(_x000b__x0003_Cˆ&lt;[UD_x0001_LhæK…¾zX_x000b_…_x0014_ÉŒ(_x000b__x0003_è£¾éµT_x0002_î_x0011_”Ž	±</t>
  </si>
  <si>
    <t xml:space="preserve">W&amp;‘LÉœ(_x0001_B¹L_x0006_" ù_x0002_³Ø&lt;_x0014_m²</t>
  </si>
  <si>
    <t xml:space="preserve">_x000b_­”_x0014_Œ(</t>
  </si>
  <si>
    <t xml:space="preserve">_x000b_CÊD Åt_x0002_$ý[’%dÅUv&amp;ÅåÉŒ(_x0003_</t>
  </si>
  <si>
    <t xml:space="preserve">È)¨…@</t>
  </si>
  <si>
    <t xml:space="preserve">_x0002_ô¹Y¹_x0001_¹ÂÓ&amp;ñ¦ÊŒ(_x000b__x0006__x0002_´{í5t_x0002_¶LµCI±×r&amp;ù)ÊŒ(_x000b_</t>
  </si>
  <si>
    <t xml:space="preserve">_x0001_§3Þ•t_x0003_EöÛ_x001d_™±</t>
  </si>
  <si>
    <t xml:space="preserve">k&amp;_x0001_JÊŒ(</t>
  </si>
  <si>
    <t xml:space="preserve">_x0001_NC8\åt_x0003_òíW)¥_x0010_ &amp;ý9ÊŒ(_x000b__x0007_I2_x0017_Èµt_x0002_¥ƒ_x0014_.e(I_x0011_¦&amp;e‹Ëœ(</t>
  </si>
  <si>
    <t xml:space="preserve">£M@‚…t_x0003_ãágìÙ±</t>
  </si>
  <si>
    <t xml:space="preserve">´&amp;Q|Ëœ(</t>
  </si>
  <si>
    <t xml:space="preserve">-.1_x001a_Åd_x0002_dT_x0004_Ûa(5_x0013_i&amp;yxËŒ(_x000b__x000c_Çž‡Ñõd_x0001_d_x0019__x000b_5ñ±</t>
  </si>
  <si>
    <t xml:space="preserve">™&amp;_x0019_îËŒ(_x000b_	ÃW£8¥T_x0003_üj“H‘±</t>
  </si>
  <si>
    <t xml:space="preserve">_x0001_&amp;1wÌŒ(_x000b__x000c__x0001__x0013__x0011_ŸED_x0002_á_x0019_v¾(‚$9Ú‰pÌŒ(_x000b__x0002_®L_x0006_5D¡øw_ù(U_x0018_õ_x0016_Í/ÌŒ(_x000b__x000f__x000c_¾Æ¥4_x0002__x0002_hD¡‘±</t>
  </si>
  <si>
    <t xml:space="preserve">Ç&amp;¹“ÌŒ(_x000b__x0006_‰èÿåu4_x0002_Cä6§A(A_x001a_r™GÍŒ(_x000b_</t>
  </si>
  <si>
    <t xml:space="preserve">Ä_x0005_FÅ$_x0001__x001b_ç™_x0011_±</t>
  </si>
  <si>
    <t xml:space="preserve">Ò&amp;‘_x0012_ÍŒ(_x0003__x000b_)K_x0019_Fu@</t>
  </si>
  <si>
    <t xml:space="preserve">_x0002_ÓÝÁZý(-_x001c_ý&amp;_x0005_1ÍŒ(_x000b__x0002_ç±æ¿•_x0014_	J_x0002_A_x0005_±</t>
  </si>
  <si>
    <t xml:space="preserve">-&amp;qGÍŒ(_x000b__x000b_ÍQ_x001d_y_x0015__x0014__x0003_)›¤W-(½_x001e_C_x0016_å_x0003_Îl(LO</t>
  </si>
  <si>
    <t xml:space="preserve">Cè_x0005_&gt;Å_x0004__x0003_ÙMš45±</t>
  </si>
  <si>
    <t xml:space="preserve">ÿ&amp;_x0019_Îl(</t>
  </si>
  <si>
    <t xml:space="preserve">D_x000b_HB‰	TÔ_x0001__x0018_©w_x0016_q_x0014_$_x000e_YÂMÌÎl(</t>
  </si>
  <si>
    <t xml:space="preserve">D_x0006__x0001__x0016_%Äƒô;›ŠÛ%¶_x0014_ýô…fÎl(</t>
  </si>
  <si>
    <t xml:space="preserve">_x0002__x0010_²S_x0004__x0002_Ü_x0018__x0017_ãå¾zPÞ</t>
  </si>
  <si>
    <t xml:space="preserve">ÏŒ(_x000b__x0001_	”j_d_x0014__x0002_˜œ â­(I_x0011_ƒ&amp;q’ÏŒ(_x0002__x000c_Í»jª_x0012_´_x0010__x0002__x0018_¿€¡í$´¬]([&amp;9¨Ïœ(</t>
  </si>
  <si>
    <t xml:space="preserve">I_x000b_å2¥¤_x0001__x0006_É(nÉ²×6Z%u.Ïo(Hf Y_x000f_å&amp;ý„ÐŒ_x0019_2ˆ</t>
  </si>
  <si>
    <t xml:space="preserve">_x0002_h</t>
  </si>
  <si>
    <t xml:space="preserve">"Ù&amp;I\Ðl_x0019_</t>
  </si>
  <si>
    <t xml:space="preserve">‰wx6Ä„_x0003_Z]hB_x0015_|kQ</t>
  </si>
  <si>
    <t xml:space="preserve">ù&amp;)‘Ðl_x0019__x0004_B_x000b__x000c_âe_x0012__x001c_(_x0001_IT</t>
  </si>
  <si>
    <t xml:space="preserve">3%Ø$Q</t>
  </si>
  <si>
    <t xml:space="preserve">½&amp;-&gt;ÑlB</t>
  </si>
  <si>
    <t xml:space="preserve">B_x0002__x0004_g_x0007__x0013_´d_x0003_ </t>
  </si>
  <si>
    <t xml:space="preserve">$E|”Q</t>
  </si>
  <si>
    <t xml:space="preserve">8&amp;_x0019_zÑl(</t>
  </si>
  <si>
    <t xml:space="preserve">B_x000c_J»ºB”TŠ„&amp;	u²</t>
  </si>
  <si>
    <t xml:space="preserve">÷Ù…WÑŒ(_x0003__x0006__x0003_!"$D‚_x0001_é3	Æ%ÈÌV_x0014_Ð¦</t>
  </si>
  <si>
    <t xml:space="preserve">Œ(_x0003__x0007_‚¼Ü¢„"_x0018_´_x0001_ëeH!pÈQ</t>
  </si>
  <si>
    <t xml:space="preserve">N&amp;­_x0018_ÒŒ(_x000b__x0007_Ž…_x0014__x0004_$$_x0001_aãñ}¥±</t>
  </si>
  <si>
    <t xml:space="preserve">Š&amp;Ù5ÒŒ(_x0003__x000b_¿Ú7$@v_x0002_¨W_OM²</t>
  </si>
  <si>
    <t xml:space="preserve">_x000c_2‰_x001e_ÒŒ(_x000b__x0008__x000f_Bó{ä_x0004__x0003_@€[¥!tûY_x001e_H&amp;_x0019_iÒŒ(_x000b_	_x0005_„÷r„_x0004_ˆ’_x0001_%±</t>
  </si>
  <si>
    <t xml:space="preserve">J&amp;‘]ÓŒ(</t>
  </si>
  <si>
    <t xml:space="preserve">_x000b_Ž|</t>
  </si>
  <si>
    <t xml:space="preserve">63ô_x0001_Ç2„_x0014_%¦U_x0014_S&amp;¹¤ÓŒ(_x000b__x000e_ˆî_x000b_3ä_x0003_ÕçR‰Ít©Q</t>
  </si>
  <si>
    <t xml:space="preserve">_x0003_‘3ÓŒ(_x000b__x0003_‰Pÿ”_x0003_ä}WòÏ_x0001_±</t>
  </si>
  <si>
    <t xml:space="preserve">_x0001_&amp;Á_x0016_ÓŒ(_x000b__x0002_vÃð£ä_x0001_vbõ”A$x_x0015_V_x0014_ýÀ…=ÔŒ(_x0003_</t>
  </si>
  <si>
    <t xml:space="preserve">À°póD_x0014__x0001_­úó‘%h¬Q</t>
  </si>
  <si>
    <t xml:space="preserve">â&amp;	ŒÔŒ(_x0003_@z4ã@</t>
  </si>
  <si>
    <t xml:space="preserve">_x0006_uvÑ¶_x0014__x0017_t”_x0014_Œ(_x000b__x000f_</t>
  </si>
  <si>
    <t xml:space="preserve">—Vlƒä_x0001_Hl_x0013_ô_x0019_|½U_x0014_Å&amp;Y¾ÔŒ(_x0003_	_x0004_A(Ç³HG_x0002_w ïùa±</t>
  </si>
  <si>
    <t xml:space="preserve">•&amp;ELÕŒ(_x000b__x000b_Y_x0017_c4_x0004__x0001_Ä_x0018_«^¥±</t>
  </si>
  <si>
    <t xml:space="preserve">&amp;‘ÑÕŒ(</t>
  </si>
  <si>
    <t xml:space="preserve">_x000b_Jtj\D_x0004__x0002_Ñh3%\ÎY_x001e_Š_x0016_±ÕŒ(_x000b__x0002_</t>
  </si>
  <si>
    <t xml:space="preserve">	Û'_x0004__x0014_ Éd‰_x0019_$(_x001d_Q</t>
  </si>
  <si>
    <t xml:space="preserve">Ž£ÕŒ(_x000b__x0004_Hp¯ód$_x0002_¼öÊvA²</t>
  </si>
  <si>
    <t xml:space="preserve">ä6…=ÖŒ(_x000b__x0004__x000c_P_x000e_±d4_x0002_Ò[Ä_x000b_a±</t>
  </si>
  <si>
    <t xml:space="preserve">H&amp;yýÖŒ(</t>
  </si>
  <si>
    <t xml:space="preserve">_x0003_ˆ/M`ôD´òX%\ Z_x001e_9É”_x0014_Œ(</t>
  </si>
  <si>
    <t xml:space="preserve">_x0005_‹e’2_x0014_TŒµNuÁ</t>
  </si>
  <si>
    <t xml:space="preserve">â&amp;…ÊÖŒ(_x000b__x0007_IÒ_x0019_„”d_x0003_‘7ÖþY$¤!U_x0014__x000f_&amp;aA×Œ(_x000b__x0001_ˆ#)¸Tt_x0001_€\tç1±</t>
  </si>
  <si>
    <t xml:space="preserve">—&amp;é_x0012_×Œ(</t>
  </si>
  <si>
    <t xml:space="preserve">.ÿ_x0004_„_x0002_ÿŸ_x0017_Ÿ%ˆ</t>
  </si>
  <si>
    <t xml:space="preserve">U_x0014_ù&amp;ž×Œ(_x000b__x0003_‡ÛØ_x0012_t¤xw®¨…$Ô_x0014_Q</t>
  </si>
  <si>
    <t xml:space="preserve">_x0018_&amp;!šØŒ(_x000b__x000b_‘t.TÄ_x0001_Ü¾c©I±</t>
  </si>
  <si>
    <t xml:space="preserve">&amp;¥¦ØŒ(_x000b__x0003__x0004_†¡TDä_x0002_Ï X•m±</t>
  </si>
  <si>
    <t xml:space="preserve">É_x0016_‘5ØŒ(</t>
  </si>
  <si>
    <t xml:space="preserve">Œ•´yÔô_x0002__x001c_ÿÿ½%</t>
  </si>
  <si>
    <t xml:space="preserve">-](À_x0016_A_x0003_ØŒ(</t>
  </si>
  <si>
    <t xml:space="preserve">G³8We_x0004__x0001_Ff_x001a_a%_x0018_/R</t>
  </si>
  <si>
    <t xml:space="preserve">¾Ê…fÙŒ(_x000b__x0003_ÂK9!…_x0014__x0002_}ã ¡¹_x001e_Á™™ÙŒ(</t>
  </si>
  <si>
    <t xml:space="preserve">_x0001_2n+5_x0014_èœh$%xÃU_x0014_¼&amp;ýøÙŒ(_x0002__x000f_#˜X”_x0012_¼_x0018__x0001_«»Bç%|ÓR</t>
  </si>
  <si>
    <t xml:space="preserve">	e˜_x001e_Œ(_x000b__x0004_Ž¼™í%$_x0002__x0008_e</t>
  </si>
  <si>
    <t xml:space="preserve">®U¹p@•áÚŒ(</t>
  </si>
  <si>
    <t xml:space="preserve">_x0008_ƒžÓuE4_x0003_;Ã	EÂ…Ç«…_x0014_ÚŒ(_x0003__x0002_D~†¬µ@®_x0002_Bú „Iµ_x0014_O&amp;A°ÚŒ(_x000b__x0008_ãkDÓuD_x0002_‡1"?)µ¸e&amp;9ÚŒ(</t>
  </si>
  <si>
    <t xml:space="preserve">_x0001_ëQ€©uD_x0003_Í]Wú%œ*Q3½&amp;Ù^ÛŒ(_x000b__x000f_‰±qž¥D¥«Ò&lt;Ùµ_x0014__x0011_&amp;ajÛœ(</t>
  </si>
  <si>
    <t xml:space="preserve">_x0004_ø_x0010_s_x0005_T`_x0002_¥S±(_x0001__x0010_H&amp;_x0001_•ÛŒ(_x0002_	c"f&amp;_x0012__x0008_*_x0002_&lt;[Ùr²</t>
  </si>
  <si>
    <t xml:space="preserve">Ö.…=ÛŒ(_x000b__x0007_</t>
  </si>
  <si>
    <t xml:space="preserve">­kY%T_x0001_†©zåq±</t>
  </si>
  <si>
    <t xml:space="preserve">¯&amp;¥!ÜŒ(_x0002_</t>
  </si>
  <si>
    <t xml:space="preserve">¦8ú_x0012_</t>
  </si>
  <si>
    <t xml:space="preserve">P_x0002_vá•èe±</t>
  </si>
  <si>
    <t xml:space="preserve">5&amp;QBÜŒ(</t>
  </si>
  <si>
    <t xml:space="preserve">_x0004_Îy·»µT_x0001_\ö:Ã%ÔÂU=&amp;e@ÜŒ(_x0003__x0006_GE_x0010_{•Lõ_x0001_lÙm²)Æ_x0015_oî(ÜŒ(_x000b__x0001_Œæ_x0010_ºuT_x0002_2ø¤ñ¹(Å_x0015_r&amp;AeÝŒ(</t>
  </si>
  <si>
    <t xml:space="preserve">_x000f_Ê_x000e__x0019__x0008_eT_x0002_µºþ”%ÈäY_x001e_H(ÝŒ(_x0002__x000c_D_x001f_&gt;ÅXG_x0002_Göî°Mµ_x0014_5_x0016_]2ÝŒ(_x0003__x0002_@[—AõHG_x0001_(ŠýS%_x0004_ðU_x0014_9_x0016_‘5ÝŒ(_x000b_</t>
  </si>
  <si>
    <t xml:space="preserve">CõWÝµD_x0003_ÂM¢†í(A_x001a_ˆ&amp;¡:ÞŒ(</t>
  </si>
  <si>
    <t xml:space="preserve">_x0008_$n¥¸åD_x0002_@%bZ%€ºV_x0014_Ú_x0016_…=ÞŒ(_x000b__x000e__x0006_Ù¦S•Dôè´ÝYµ_x0014_C&amp;I\ÞŒ(_x000b_</t>
  </si>
  <si>
    <t xml:space="preserve"> ¨ŽýÕ43v_x001e__x001c_e±</t>
  </si>
  <si>
    <t xml:space="preserve">!&amp;i_x0016_ÞŒ(_x000b__x0007_É ‚GÕ4_x0001_Ò­¿J¡(½_x001e_6‘®ßœ(_x0002_£ãè!u@</t>
  </si>
  <si>
    <t xml:space="preserve">_x0002_Öm´I±</t>
  </si>
  <si>
    <t xml:space="preserve">Æ™_x001e_ßŒ(_x000b__x0004__x0017_åêÕ$:xQIÙ(M!_x0017_&amp;Å`ßŒ(_x000b_ÎÁÐÓõ$_x0002_ª­sÇi(‚$&lt;w…=ßŒ(_x000b__x000c__x0008_—.</t>
  </si>
  <si>
    <t xml:space="preserve">Å_x0014__x0001_X“Öñ_x0019_±</t>
  </si>
  <si>
    <t xml:space="preserve">Ä_x0016_é$àŒ(_x000b__x0005_FM_x0013_%u_x0014__x0001_*9|›_x0001_(µ'X&amp;¥_x0010_àŒ(_x000b__x000e__x000c_Xõ-å_x0004__x0002_™¼v}5±</t>
  </si>
  <si>
    <t xml:space="preserve">Ã&amp;å+àŒ(_x000b_	_x000f_€)f%_x0004__x0002_:ÂcÕ$</t>
  </si>
  <si>
    <t xml:space="preserve">-Uf\&amp;Å`àŒ(_x000b__x0003__x0004_@9L„ô_x0003__x0013_—_x0017_2ñ±</t>
  </si>
  <si>
    <t xml:space="preserve">’&amp;M!áŒ(_x000b_	</t>
  </si>
  <si>
    <t xml:space="preserve">Ìó¬tä{_x0006_ðV…²</t>
  </si>
  <si>
    <t xml:space="preserve">Ü‡…=áŒ(_x000b__x000f_€‚fü_x0014_ÔÂ„~Zy±</t>
  </si>
  <si>
    <t xml:space="preserve">_x0010__x0016_Õ_x0015_áŒ(_x000b__x0002_ƒŒ_x0017_ûtÄ_x0001_¡_x0019_åÂÅ±</t>
  </si>
  <si>
    <t xml:space="preserve">I&amp;©káŒ(_x000b__x000f__x0001_…Ëº”´ÑÅS_x001f_U²</t>
  </si>
  <si>
    <t xml:space="preserve">°þ‰_x001e_âŒ(_x000b__x000f_ˆ›_x0017_	„¤Kˆîô_x001d_¹Gþ&amp;í_x0011_âŒ(_x000b_Æ§Îè4”_x0001_ÙféÑ</t>
  </si>
  <si>
    <t xml:space="preserve">&amp;]½âl(</t>
  </si>
  <si>
    <t xml:space="preserve">D_x0001_‹ÕTH„„ÛÏQÍ½±</t>
  </si>
  <si>
    <t xml:space="preserve">Ü&amp;u_x001d_âl(_x0005_D_x0002_ˆ©_x000b_</t>
  </si>
  <si>
    <t xml:space="preserve">ÓHG_x0001_«Å£_x0015_Ì_x001e_Q\ˆ&amp;åÙãl(</t>
  </si>
  <si>
    <t xml:space="preserve">D_x000c_</t>
  </si>
  <si>
    <t xml:space="preserve">%_x0014_¶3Ä_x0001_ô_x001a_XÀ9(í_x0011_/_x0016_Õ&amp;ãl(Dß</t>
  </si>
  <si>
    <t xml:space="preserve">_x0001_7\B4D_x0001_¸FCÞ-(</t>
  </si>
  <si>
    <t xml:space="preserve">_x0017_›&amp;5_x0013_ãŒ(_x000b__x000f_Htàà5_x0004__x0002_«_x0008_r‡(å_x001a_Ý&amp;™ñãŒ(_x0002_‹Ië«Tá_x0002_I‡à}(i_x0016_±_x0016_]2äŒ(_x0002__x0003_nöý–_x0012_Pe_x0002_b_x0012_Ø©m(I_x0011_è&amp;_x0001_JäŒ(_x0002__x0007_Ä˜ ±_x0012_Ø6_x0001_÷ABí%x&gt;V=ÞE%94äo(Hf T_x0005__x000e_Ž_x0015__x0014_eAÀÒÙ€¤_x0006_ˆilÀ(Œ&amp;_x001b_žÃ_x0001_G@ÒÙ‘d_x0006_A_x0010_D_x0012_H_x0010__x001a_@P$_x0005_ @ÿÿÿóÿÿÿþ$_x0003_@P_x0013_ÿÿÿüÿÿÿÿ@Ò_x0004__x0011__x0002_¤_x0007__x0006_ý_x0003_?ÿÿÿä_x0005__x0001_˜_x000b_l_x0008_]_x0004_ÏL_x0005__x0002_ô_x0006_@d_x0008_P</t>
  </si>
  <si>
    <t xml:space="preserve"> _x0004_d_x0003__x0001_@¤_x0006_@X_x0007_Z_x0017_ý_x0001_œ_x0006__x000e_ò_x001a_[2"_x001a_[2!š[21š[29L_x0001__x000f_Aš[2Hòþ_x0015_eGÀÒÙ’¤_x0006_@HilÈˆilÈŠilÈ`!	–/æä aô_x0002__x000b_&lt;Ò_x001a_[&lt;Ñš[&lt;áš[&lt;éL_x0001__x0004_ñš[&lt;øS_x001f_†/è$d/_x0014_óHilóJiló t•V_x0005_‡	G@áž«d_x0006_q_x001c_DŠH_x0014_D	_x0010_’_x0004__x0005_ QO€__x0005_ý_x0002_@$F£°__x0001__x0005__x001d__x0001_@¤_x0007__x0003__x0004_H_x0014_´Y_x0016_P</t>
  </si>
  <si>
    <t xml:space="preserve">ô_x0015_ S_x0010_TI_x0003_EÐdM°_x0005__x0003__x0005_AÒ_x0005_9_x0003_°\_x0003__x0008_H_x0014_ô_x0011__x0004_¬_x0007__x0003_% TÑTTi_x0004_Ð¤TEÑsœ_x001b_</t>
  </si>
  <si>
    <t xml:space="preserve">BÒ_x0006_!_x000b_DÐ”Q_x000c_H_x0018_“ _x0005__x0005_Ð´5 b”$ </t>
  </si>
  <si>
    <t xml:space="preserve">_x0002_ä‹B )_x0004_CÒ_x0006_1_x000f_E_x0011__x0004_M_x0010_H_x001a_t!_x0008_A’4E j_x000f_”4_x0006__x0008_B_x0011_$©Ac˜_x0013__x0003_DÒ_x0006_©_x0007_A¬ƒ_x0003__x0014_H_x001a_´…!¨'_x0003_U k_x0011_äx”_x001a__x0004_Ñd­HÒ3˜_x000e__x000c_EÒ_x0006_¹_x001b_FÑ¤‘_x0018_H_x001b_$}_x001f_ </t>
  </si>
  <si>
    <t xml:space="preserve">_x0003_e lÒ$ˆ </t>
  </si>
  <si>
    <t xml:space="preserve">_x0003_¤´I_x0012_C</t>
  </si>
  <si>
    <t xml:space="preserve">_x0003_FÒ_x0006_é_x0019_FQ„a_x001c_H_x001b_ô9_x001c_C_x0011_Ôu p¨'_x0006__x000e_C‘äÁC_x0010_Ã˜_x000b__x0003_GÒ_x0007_	</t>
  </si>
  <si>
    <t xml:space="preserve">C¨\_x000c_ H_x001c_4a_x001d_FQÄ… q_x0012__x0004_€ž_x0018_ÒSXÊ.µ_x000b__x0004_Z_x0007_@d¶»þC\9_x0002_ô</t>
  </si>
  <si>
    <t xml:space="preserve">@P_x0018_Y_x0006_D˜_x001d_dÍ_x0001_@ä_x0005__x0005_¬Ae_x0004_A\_x0007__x0003_ô_x0012_@PT X_x000b__7Ð4DX_x0002__x0002_Ad_x0005__x0006_AR%ôHX_x0003_T_x0006_d_x0016__x0001__x001a_@Q_x0004_õ_x0004__x001c_\_x0007__x0002_Aä_x0005__x0010_DP_x0008_kÜ_x0006_GPç_x0002_"@Q_x0014_@T_x0007_”_x000f_P_x0007_l_x001d__x0001_Bd_x0005__x000b_¨&lt;t_x0004_d_x000c__x0002_*@P´8—_x000c_Ð”PX_x0002__x0002_Bä_x0005__x000c_BZ_x0016_ôLX_x0003_œ_x0012__x0002_ô2@QÄ¬mm_x0007_4\_x0007__x0002_Cd_x0005__x001c_GX_x0003_S_x001b_ý_x000c_Gl0_x0002_:@QÔpU_x0007_GP&lt;T_x0006_`_x001d__x0001_CÐD_x0006_pL_x0008_E_x0001_E‘_x0004_A_x0004_@Pù_x0002_ _x0018__x0004_I_x000f_DPD_x0005__x0005_CÐôQ_x0004_EQ$I_x0004_@Pô_x0015__x0005_X_x0007__x000e_Ñ_x0004_M_x0011_DÐD_x0005__x000f_BÐ³ÿÿÿý_x0012_b_x0005_DQG_x0008_´=_x0011_Q_x0003_ÐP«_x0004_ý_x0013_Ed_x0005__x0005_BT [_x001c_ý_x0011_E\%_x0002_ôZ@d_x0010_\"m	ôfxEäM	•°_x0015_T_x0006_h</t>
  </si>
  <si>
    <t xml:space="preserve">_x0002_a_x0004_@Q´e_x0008_F¤_x0007__x0004__x0019_FPD_x0005_ F\_x0007_T_x0015_`2_x0001_FÑ„iK</t>
  </si>
  <si>
    <t xml:space="preserve">t_x0018_|;_x0001_}_x001b_FÐ@	l_x001b_P		ý_x0019_G_x0011_¤q_x0004_@R_x0004_q_x000e_Q_x0017_Ñh-_x0005__x001d_GPD_x0005__x001c_H_x0011_m*</t>
  </si>
  <si>
    <t xml:space="preserve">l_x0005__x0002_Äz@Q_x0004_²ët„P*_x0002_Gä_x0005__x0017_F“Ný_x001a_HX"_x0001_ô‚@d`_x0007_h</t>
  </si>
  <si>
    <t xml:space="preserve">¬Ú_x0002_Hd_x0005__x0010_Eª</t>
  </si>
  <si>
    <t xml:space="preserve">_x001e_HT)_x0003_ôŠ@QtdP_x0012_n</t>
  </si>
  <si>
    <t xml:space="preserve">ôZ_x0002_Hä@</t>
  </si>
  <si>
    <t xml:space="preserve">P_x0012_h'¹ã’M</t>
  </si>
  <si>
    <t xml:space="preserve">hP_x0008_^</t>
  </si>
  <si>
    <t xml:space="preserve">Ò#É_x000e_!¾$Ì¡¾$Ì™Ã=W™Ã=X_x0019_L_x0002_™Ã=Y_x0019_LL_x0004__x0002_Z_x0019_Ã=ZL_x0001__x0002_[_x0019_Ã=[L_x0001__x0007_\_x0019_Ã=\™Ã=]_x0019_L_x0002_™Ã=^_x0019_L_x0002_™Ã=__x0019_L_x0002_™Ã=`_x0019_L_x0002_™Ã=a_x0019_LL_x000b__x0002_b_x0019_Ã=bM_x0001_cL_x0013__x0003_c™Ã=d_x0019_L_x0002_™Ã=e_x0019_L_x0002_™Ã=f_x0019_LL_x0007__x0002_g_x0019_Ã=gO_x001f_h4$×_x0015_áž«"Ì_x0018__x001d_o‰3(o‰3*iÂÝàA4/A</t>
  </si>
  <si>
    <t xml:space="preserve">€áž]ª@P_x0010__x0014_5_x0004__x0001__x000c__x0001__x0004__x0001__x0010__x0001_|_x0001__x0010__x0001_$_x0001_4_x0001__x0004__x0001_LD</t>
  </si>
  <si>
    <t xml:space="preserve">&lt;_x0001__x000c__x0003_h_x0002_‡_x000c_òêG_x000c_òî¢_Ž_x000c_^j _x0003_Ì_x0008_ðG_x000c_òôÿ_x0015_†…_x0001_P_x001a__x0004__*@Ð_x0010__x0014_)³_x001a_4_x0001_0H_x001c_0P_x0001_P_x0001__x0013_ACAD_XREC_ROUNDTRIPE@_x0018_À_x0011__x0018_€_x0010_À_x001b_À_x001b_€_x001d__x0019_@_x001e__x001d_D_x0004__x0017_@_x001d__x0018_@_x0013_@_x0018_@_x001b_€_x0018_@_x0019_À_x0019_@_x001c_€_x0013_€èpÏ/dqvIäqvJ_x0004_pÏ/ JGA}&lt;`l/_x0004_Y_x0004__x0001_Œ_x0001__x0010__x0001_ˆ_x0001__x000c__x0001_¼_x0001_¸_x0001_Ð_x0001_”_x0001_à_x0001_ÐM?„M_x0002_„L@_x0006_„_x0001_¸_x0001_„_x0001_œ_x0001_”_x0001_È_x0001_¨_x0006_‡_x000c_óG_x000c_ó_x0004_d=…_x0011_adN _x0011__x0014__x0001__x0004_</t>
  </si>
  <si>
    <t xml:space="preserve">G_x000c_ó_x000e_}û†_x0011_bê\R _x0011__x0015__x0001__x0014_G_x0011__x0018__x0004_6†_x0011_d* _x0015__x0014__x0001__x0004__x001e_G_x000c_ó"è&amp;žhej QŽ_x0006_2„Mg$L_x0005_DpÏ2ÀŒ[_x000c_%Eážfª@ˆpÏ3 [™8g _x0016_ _x0004__x0004_&lt;G_x000c_ó@iÉJi _x0016_¡_x0004_FK[J%Á…_x0011_j _x0016__x0001_	PCT¼_x000b_†_x0011_m* _x0015_Ñ_x0006_fO"jT_x001d_…_x0011_n _x0016_-_x0002_pO"tÍ×…_x0011_o _x0016_1_x000b_zO"~Ô_x0011_…_x0011_p _x0016__x0006_„G_x0011_ˆüI™¡r R©_x0010_8"˜_x0010__x0008_„qvK$pÏ9 |¿…4s _x0016_]_x0004_šG4ž…„…_x0011_u _x0016_¥_x0007_¦G_x0011_ªtT…_x0011_v _x0016_¥_x0007_°Gz´íž–Wwª Q’_x000f_;¤EVDL_x0004_dpÏ;àp…4x _x0016_½_x0008_ÄOEÈ_x001d_±…_x0011_z _x0016_u_x0005_ÎG_x0011_Ò_x0001_º…_x0011_{ _x0016_-_x0002_ÜG_x0011_à9¬•W} Rî</t>
  </si>
  <si>
    <t xml:space="preserve">&gt;dDV\®_x0004_¤pÏ&gt; ÕÔ"~ R:_x0017_?_x0004_M"ÄL_x0003_äpÏ?@e&amp;±_x001c_ _x0016__x001d_</t>
  </si>
  <si>
    <t xml:space="preserve">úGWþ_x0015_ h€ _x0015_Œ_x0006__x0005_ô_x0004_G_x000c_ô_x0008_¿áE‚ RŒ_x0006__x0003_@äqvL_x0004_L_x0004_$pÏA Y"ƒ R_x0006_ANŠLDM"dO"À ’…W„ _x0015_Ž_x0006_ô"GW&amp;“ù…_x0011_… _x0016_Œ_x0006__x0004_</t>
  </si>
  <si>
    <t xml:space="preserve">G_x000c_ô0Ò6E‡ RŽ_x0006_CdLD\FOÑC _x000c_'Å_x0014_ˆ R_x0006_D]ŠÄL#_x0004_äpÏD@º½…W‰ _x0016__x0006_JOhN_x001e__x001a_…_x0011_Š _x0016__x0006_TG_x0011_Xg×hŒ RŒ_x0006__x0003_EäqvM_x0004_LLÑ_x0001_F Å¦" R_x0006_FNŠMDL"_x0004_dpÏFÀv¯…WŽ _x0016__x0006_rGWvKÏ…_x0011_ _x0016__x0006_|OÑ€_x000b_ˆE‘ RŽ_x0006_HdLD\F_x0004_¤pÏH Uw"’ R_x0006_I]ŠÄL#_x0004_äpÏI@åž…W“ _x0016__x0006_šOhž_x0007_g_x0011_âì• _x0014_D&amp;_x0006__x0017_d¦G_x0017_d¬ekg_x0011_Ô¼g _x0013_</t>
  </si>
  <si>
    <t xml:space="preserve">_x0002__x0008_†¥ã:F¥ã&gt;xŒ_x0014_"L[_x0007_Ûe«$_x0006_ˆm²Õh@2Ò‚_x0006_µäP_x0006__x0001_ÚÈm²l_x0007_ 7ƒ_x0019__x0003_á_x0005_G@Þ	'ä_x0006_K’äVH_x0010__x0014_	_x0002_Ô)´[$ÁU_x0003_"ÈE#äF_x0001_@Ò_x0004__x0011_+ÀU_x0001__x0010_„1_x000c_"ìC#äD_x0003__x0015_ BP´</t>
  </si>
  <si>
    <t xml:space="preserve">&amp;8D_x0004_Ðd</t>
  </si>
  <si>
    <t xml:space="preserve">CPÓ&amp;LD_x0007_AÒ_x0004_e_x0005_AP4E_x0008_$_x0008_Gl_x0013__x0006_APT% FÐ4_x000c_ </t>
  </si>
  <si>
    <t xml:space="preserve">_x0002_¤_x001c_A_x0010_'pR_x0003_BÒ_x0004_…_x0011_D'HJ_x0008__x000c_H_x0012_$!_x0008_A‘_x0004_5 #¬F#4F_x0003__x0008_B_x0010_ä$)_x0004_U_x0001_CÒ_x0004_•)_x0004_U_x0003__x0010_H_x0012_”%	 )_x0003_E JÐ¤(œ_x001b__x0004_Ñ$</t>
  </si>
  <si>
    <t xml:space="preserve">Cã)_x0002_DÒ_x0004_µ_x000f_#ŒMh_x0016__x0003__x0014_H_x0012_äA_x0010_¨_x000e_#&amp;Q_x0019_'ÌMl_x0008_#À^_x0001_Ð_x0019__x0001_'_x0019_V#¸J_x0001__x0002__x0014__x0006_”_x000e_P</t>
  </si>
  <si>
    <t xml:space="preserve">l;P_x0004__x0002_Ð9_x0001_AÐ'ôXd_x0004_\;_x0003_ý_x0004__x0014__x001d_</t>
  </si>
  <si>
    <t xml:space="preserve">X_x0003_mR</t>
  </si>
  <si>
    <t xml:space="preserve">#äK_x0001_ÐY_x0001_B_x0010_sÿÿÿüÿÿÿÿ?ÿÿÿÏ_x0011_)#¾„álÖ®RIññ»éë³¦2_x001b_¬6xAO_x0007_xA‹_x0004_xA«Æ5A«6xA&gt;TH¿2Ãw_x0004_ÿÿÿóÿÿÿý_x0006__x0014_1_x000e_?ÿÿÿÏÿÿÿóU_x0004__x0007_T_x0003__x0002_Ðy_x0001_C_x0010_Y_x0003_üH_x0006__x0001_ÿA“T_x0006__x0002__x0008__x0014_5_x000c_T_x0007_œ</t>
  </si>
  <si>
    <t xml:space="preserve">`_x0007_P_x0004__x0006_Ð™_x0001_C_x0011__x0003_ÿÿÿg_x0004_AÐ£X_x000b__x0002_</t>
  </si>
  <si>
    <t xml:space="preserve">_x0014_1_x0011_T_x0007_[_x000b_ô%_x0010_X_x0002__x0002_Ð¹_x0001_SŸ	@PÃ\	_x0001__x000c__x0019__x0004_\_x0006_j	-</t>
  </si>
  <si>
    <t xml:space="preserve">X_x0002__x0002_ÐÙ_x0001_cš	C_x000f_˜&amp;_x0002__x000e__x0014__x001d__x0012_\_x0007_j</t>
  </si>
  <si>
    <t xml:space="preserve">_x0011__x000f_X_x0002__x0003_Ðù_x0001_AÑ3®</t>
  </si>
  <si>
    <t xml:space="preserve">‘_x0013_X_x0014__x0002__x0010__x0014_1_x0014_T_x0007_a</t>
  </si>
  <si>
    <t xml:space="preserve">(\0T_x0003__x0003_Ñ_x0019__x0001_AÐ³¬</t>
  </si>
  <si>
    <t xml:space="preserve">P_x0007_l8_x0001_†áÏˆ\_x000e_fðIBfðIDfðIFfðIHfðIJfðILfðINfðIPM_x0007_RM_x0007_TM_x0007_VM_x0007_XM_x0007_ZM_x0007_\M_x0007_^M_x0007_`M_x0007_bM_x0007_dM_x0007_fM_x0007_hL_x0007_"jÚ?_x0015_eGÀÞ	($_x0006_@Hn_x001c_øˆn_x001c_øŠm²ß@=B§_x0003_Ã_x0006_G@Ü(z¤_x0006_d_x0019__x0004_bH_x0010_º@P$_x0005_  &lt;_x0004_þ$</t>
  </si>
  <si>
    <t xml:space="preserve">@PX4`V_x0004_@Ò_x0004_9_x0002_@˜C_x000c__x0004_H_x0012_49_x000e_@Ñd_x0015_ JÐ4_x000c_”9_x0004_Ðd/A_x0010_C˜9_x0004_AÒ_x0004_É_x0005_AO</t>
  </si>
  <si>
    <t xml:space="preserve">_x0003__x0008_H_x0013_T_x0019__x0006_TCX?_x0004_ô% MÐt_x001c_¨_x000e__x0003_¤8B_x0010_ƒ˜_x000e__x0003_BÒ_x0004_å	B¨_x000e_	_x000c_H_x0013_ä)_x000f_BÑ_x0004_5 OP_x000f_\N_x0005_ý</t>
  </si>
  <si>
    <t xml:space="preserve">Bä@BÈU_x0001_Ò_x0005__x0005__x000c_¨0_x0004_ý_x0010_H_x0014_$5_x0010_CôE aQDQ_x0011_EQ$†¨_x001f__x0005_Q_x0014_DÒ_x0006__x001d__x0013_D¨_x0013__x0002__x0014_H_x0018_„E´_x0003_U bQ$H˜'_x0003_ÑdEQ¬_x0003_EÒ_x0006_A_x0016_E©C_x0017_W_x0015_ä_x0005__x0001__x0004_hL\_x0004_P_x0017__x0002_ô_x0006_@d_x0008_œ_x0011_`_x0004_d_x0003__x0001_@¤_x0006_@T_x0003_i2_x0001_ _x000b__x0002__x000e_@D_x0014_å_x000b__x0010_T_x0003__x0002_A$	_x0004_Aš_x0017_ý_x0003_`U_x0002_ô_x0016_@D²PD_x0018_`</t>
  </si>
  <si>
    <t xml:space="preserve">_x0001_¤_x0015__x0004_Bª­_x0005_AZ_x0018_ô_x001e_A_x0015_$T_x0007_[_x0019_Ðd X_x0002__x0002_B$	_x0004_B¥_x0014__x0007_nZô&amp;E_x0014_</t>
  </si>
  <si>
    <t xml:space="preserve">T_x0007_b</t>
  </si>
  <si>
    <t xml:space="preserve">„4X_x0002__x0001_B¤_x0005_</t>
  </si>
  <si>
    <t xml:space="preserve">bUô&lt;X_x0003_T_x0006_`_x0015__x0002_.@PÄ8å_x0004_0V_x0003_C$L`P_x0008_b6_x000b_D\"_x0004_ô5_x0004_@PD@X_x0007__x0008_D_x0010_”Y_x000e_CD_x0005__x0010_AT_x0006_P	dK_x0007_CÐÔ=_x0004_@Q_x0004_1</t>
  </si>
  <si>
    <t xml:space="preserve">R_x0018_ÐãlÒ_x0005_D_x0010_D_x0005__x000c_D_x0010_ÓP_x0003_hÿ_x0004_ÐôF@Q_x0014_PP_x0012_X	Y_x0019_ôlh_x0002_D¤_x0005__x0011_E©‹_x0011_du_x0003_ôN@Q_x0014_LŸ</t>
  </si>
  <si>
    <t xml:space="preserve">Ñ$TX_x0002__x0002_E$_x0005__x0012_D</t>
  </si>
  <si>
    <t xml:space="preserve">d_x001e_ _x0012__x0002_VA_x0011__x0014_X\_x0008_T_x0004_°ö_x0002_E¤	_x0004_ET_x001a_]*ý#_x0010_T_x0003__x000e_ò_x001b_…_x000f_J_x001b_…_x000f_I›…_x000f_Y›…_x000f_aM_x0001_iM_x0001_qM_x0001_yM_x0001_M_x0001_‰M_x0001_‘M_x0001_™M_x0001_¡M_x0001_©M_x0001_±M_x0001_¹M_x0001_ÁM_x0001_ÉM_x0001_ÑM_x0001_ÙM_x0001_áM_x0001_éM_x0001_ñL_x0001__x0012_ù›…_x0010__x0001_›…_x0010_	›…_x0010__x0010_DLe¥_x0003_AÀÜ(€ä_x0006_B€Ü(vÜ(w@L_x0002_Ü(x€M_x0001_ÀL]_x0005_@M_x0006_ÀL_x0006_€Ü(x_x0008_n_x0014_=(\	m³_x000c_hn_x0014_&lt;Hn_x0014_;ˆL]_x0002_(M_x0001_ÈM¨M_x0008_L\_x0006___x0004_à^</t>
  </si>
  <si>
    <t xml:space="preserve">#Ä_x0010__x0001_Ü(†ä"Ä_x0010_t_x0010__x001c_*m³_x000c_`€2AA</t>
  </si>
  <si>
    <t xml:space="preserve">€Ü(yj@P_x0010__x0014_Y_x0004__x0001_Œ_x0001__x0010__x0001_ˆ_x0001__x000c__x0001_¼_x0001_¸_x0001_Ð_x0001_”_x0001_à_x0001_Ð_x0001__x0010__x0001_„L_x0002_</t>
  </si>
  <si>
    <t xml:space="preserve">„_x0001_4_x0001_„_x0001_¸_x0001_„_x0001_œ_x0001_”_x0001_È_x0001_¨_x0006_†áCÈFáCÌJqÏ_x0001_¡_x0003_G@ÛfÅ¤_x0006_I_x0012_D.H_x0010__x0014_!_x0008_t_x0005_ B_x0010_¤)_x0002_BP$_x001a_"_x0017_le_x0003_@Ò_x0004_m_x0001_@˜j_x0004_ý_x0004_H_x0011_Ä	_x0002_XfT__x0002_ô_x0015_ GP+à_x0011__x0007_ A_x0010_´_x0015__x000c_AÒ_x0004_„˜p_x0006_ÐD_x0011__x0008_H_x0012_$_x0015__x0005_ </t>
  </si>
  <si>
    <t xml:space="preserve">_x0002_% HÐdhÉX_x0004__x0007_Ð¤$AÐÄ!_x000b_CP_x0019__x0001_ù_x0002_#&amp;ô_x0011_d_x0007_"ì_x0013__x0002_ý_x0001_)_x0003_T_x0003_]_x001c_ù$|_x001a__x0001_)_x0002_@P'ˆ_x0013_]_x0006_Ð"_x000c__x0018__x0002_ý_x0003_$_x0005_¶_x001a_		d_x0006__x0001_I_x0001_AÐ"6_x0019_ý_x000b_X_x0003_P_x0011_`‘_x0002__x0005__x0014__x0019__x0008_ä_x0004_#[_x0014_Ði_x0001_$¼_x001b_m?A$Œ_x001a__x0001__x0007_A_x0010__x0019_~Ä”_x0004_T6_x0003_B_x0010_„_x0011__x0001_B¤IT_x0011_	Ð¤_x001d_	A_x0010__x0014__x0005_</t>
  </si>
  <si>
    <t xml:space="preserve">AÐÄ#</t>
  </si>
  <si>
    <t xml:space="preserve">_x0016__x0004_B¤_x0011__x0001_BT0h_x0012__x0007_B_x0010_´%_x000b_A_x0010__x0014_)_x0006_aÝô#X_x001a__x0005_C_x0010_Ä_x0011__x0001_A¤#`_x0010_#l_x0011__x0003_ô</t>
  </si>
  <si>
    <t xml:space="preserve">†Û6*\_x000e_fÛ6.fÛ60fÛ62fÛ64fÛ66fÛ68fÛ6:fÛ6&lt;M_x0007_&gt;M_x0007_@O_x0007_BæÔ`_x0004_ÛfÈ¤_x0006_@Hm³b¨m³bªm³b€Þ½/SÛÙ¾`_x0007_5_x0004__x0001__x000c__x0001__x0004__x0001__x0010__x0001_|AŠ$C‰_x0004__x0001_LD</t>
  </si>
  <si>
    <t xml:space="preserve">&lt;_x0001__x000c__x0003_h_x0002_†ÞÍðFÞÍôZ&lt;–»Œ$e»ˆD¹_x0002_ˆ@Ü(‰\]_x0002_ÀL_x0002__x0001_€Ü(ŠEÁ‡\_x0002__x0006_ÀÜ(ˆˆn_x0014_Eè|_x0007_Cˆn_x0014_Cèn_x0014_D_x0008_MˆMhMHM¨L\_x0008_\_x0005__x0004_Èn_x0014_D òXŽ´Šê _x0014_L_x000b__x0005_DTFáDXt_x0015_ƒ</t>
  </si>
  <si>
    <t xml:space="preserve">+\dP</t>
  </si>
  <si>
    <t xml:space="preserve">_x0004_+YÜ+X€L_x0002_@Ü+Y€L_x0002_@Ü+Z@M_x0003_M_x0001_L_x0003__x0006_ÀÜ+XÈn_x0015_®_x0008_|_x0003_«¨n_x0015_¬hM(M_x0008_L\_x0003__x0002_ˆn_x0015_­_x0008_L]_x0004_èL_x0004__x0004_Èn_x0015_¬@_x0015_4s</t>
  </si>
  <si>
    <t xml:space="preserve">+[* _x0014_À_x0002__x0005_ZÖFáZÚFù‚</t>
  </si>
  <si>
    <t xml:space="preserve">FK`</t>
  </si>
  <si>
    <t xml:space="preserve">_x0004_FGÜFG€L_x0002_ÀÜFI@M_x0001_@L_x0001__x0002_ÜFHÀM€L_x0006_@ÜFH_x0008_n#%ˆ|_x0006_#(n#$¨n##]ÈM_x0002_ˆM_x0002_ˆM_x0001_hMHL\_x0007__x0004__x0008_n##àw5r</t>
  </si>
  <si>
    <t xml:space="preserve">FJ _x0014_À_x0002__x0006_â2NFâ2Rš‰_x0014_eAÀÜUäd_x0006_ˆn*ò_x0008_|_x0002_ë`'X;_—â™_x000e_apM¼—_x0003_`_x0001_H_x0001__x0014__x0001__x000c__x0001_|_x0001_H_x0001_&lt;_x0001_T_x0001_8_x0001__x0010__x0001_PL_x0004_</t>
  </si>
  <si>
    <t xml:space="preserve">$_x0001_@è_x0006_†â¯$G_x0017_dä3œ_x000f__x000f_ _x0010_ü_x0005_ÆG_x0017_dêáõC__x001f_ÜwAm·]&amp;P_x0014__x0006__x0008__x0001_°_x0001_¼_x0001_Œ_x0001_¬D_x001c__x0008_”_x0001_À_x0001_È_x0001_”_x0001_Ì_x0001_”# _x0014_"_x0014_¤#Ð_x0014_	è_x0006_†ãº_x0008_FðhÎv&gt;_x0011_HhI _x0013__x001c__x0001__x0004_&gt;Fðk¶É*_x0011_M _x0018_&lt;_x0002__x0004_hFðnžù©_x0011_alE _x0012_&lt;_x0002__x0005_»_x000c_Fðš6œÅŽ_x0011_fª\« _x0013__x001c__x0001__x0004_2Fð_x001e_O/_x0011_„ _x0017_|_x0004__x0005_¼_x001e_Fð£æÓD_x0011_ˆ _x0017_&lt;_x0002__x0005_¼BFð¦ÎsÄ_x0011_ _x0018_&lt;_x0002__x0004_fFð©¶&lt;Ð_x0011_‘ _x0018_&lt;_x0002__x0004_ŠFðÄZâ_x001d__x0011_š _x0018__x001c__x0001__x000b_ÒFã¼ÖÛr]J€ÜwŸ‘_x0015_#$`_x0010__x0004_p°PLX_x0003__x0008_V€!Ód_x0003__x0001__x0002_ˆ\_x0008_X_x0004__x0001__x0007_ˆ_x0004__x000c_\_x0001_	_x0003_â_x0013_ôˆLßß6D\_x0003__x000b_</t>
  </si>
  <si>
    <t xml:space="preserve">_x0010__x0010__x0014__x0008__x0002_È</t>
  </si>
  <si>
    <t xml:space="preserve">@à_x0005_</t>
  </si>
  <si>
    <t xml:space="preserve">Çy¥H_x0019_ÙDD_x0014_j‰Hd_x0018_	Ò•0q= à_x0004__x0010__x0006_àD_x0002_ð_x0007_@_x0006__x0010_L_x0003__x0007_`_x0006_P_x0004_|_x0002__x0001__x0010_ _x0004_L _x000f_` _x0014_EHàI_x0018__x0004__x0001__x001c_0_x0014_t_x0018__x0005__x0002__x0015_ _x0008_tÔT_x0003__x0001__x0001_â_x0013__x0002_~_x0001__x0001__x0002_@_x0018__x0008_="_x0013_7÷Í‘$T_x0005_ _x0002_„_x0004__x0005__x0002_€2_x0002_˜8_x0001_CqÞiR_x0006_vQ_x0011__x0005_—_x0013_E_x0001_€Üw !Z‡Hn;Í*m²ÎÓCSÅ _x0017_&lt;_x0005__x0005_¾*Fðq†A:_x0011_Ê _x0017_&lt;_x000e__x0005_¾PFðtn_x0015_í_x0011_Ï _x0017_¼	_x0005_¾vFðwVfÉ_x0011_Ó _x0017_\_x000f__x0005_¾œFðz&gt;&amp;§_x0011_Ø _x0018_|_x0004__x0004_ÂFð}&amp;yR_x0011_Ý _x0018_|_x0004__x0004_èFð€_x000e_$_x001b__x0011_â _x0017_|_x0004__x0005_¿_x000e_Fð»¢þž_x0011_æ _x0017_|_x0004__x0005_¿4Fð¾Ša_x0014__x0011_ë _x0017_|_x0004__x0005_¿ZFðÁrÛl_x0011_ö _x0018__x001c__x0001__x0003_²Fð‚ö×&amp;ý_x0014_û _x0017_œ_x0005__x0005_¿ØFð…ÞÀË~#x _x0018_œ_x0005__x0004_þFðˆÆŠü_x0011__x0004_ _x0017_œ_x0005__x0005_À$Fð‹®?_x0011_	 _x0017_|_x0004__x0005_ÀJFðŽ–_x0004_w_x0011__x000e_ _x0017_|_x0004__x0005_ÀpFð‘~SÍ_x0011__x0013_ _x0018_&lt;_x0002__x0005_šFãÀž›Àd#_x001e__x0016_x_x0018_;_x001c__x0016_	_x0010_</t>
  </si>
  <si>
    <t xml:space="preserve">Iœ_x000f_Ãî›D*W$_x0008__x0002_ð_x0004__x0002_ÿ€òÿÿ3</t>
  </si>
  <si>
    <t xml:space="preserve">_x0016_</t>
  </si>
  <si>
    <t xml:space="preserve"> $_x0008_</t>
  </si>
  <si>
    <t xml:space="preserve">@_x0001_ _x0005_</t>
  </si>
  <si>
    <t xml:space="preserve">Ç5#8_x0016__x0001_ßÿ’":_x0016_x_x0018_ *8_x0016_</t>
  </si>
  <si>
    <t xml:space="preserve">_x0004_²k_x0003_ðû¦Ñ</t>
  </si>
  <si>
    <t xml:space="preserve">•É_x0002__x0014__x0001_¿ßà&lt;¿ÿý2P_x0016_</t>
  </si>
  <si>
    <t xml:space="preserve">(	_x0002__x0002_˜h_x0001_CqàM#^_x0016_¹c$^_x0016_x_x0019_%__x0016_&lt;	ª"^_x0016_ˆ_W_x001a_ _x0018_œ_x0006__x0004_ÐFãÀÔ‹ûŽW_x001f_Q8_x001b_Z"xB_x0001_ÿùì_x000b_ŒW_x0007__x000b_ÿžƒÿÿþÿ@ _x0003_}_x0005_¡nW)&amp;ŽW_x001f_’ '¹_x001b_Ö"ˆL_x0001_ý^_x0002_œW_x0006_ÿ? ÿÿÿ¿ßÐ _x0003_}_x0005_hnWÏŽW_x001f_á$ß_x001b_&lt;</t>
  </si>
  <si>
    <t xml:space="preserve">^WOW  _x0017_\_x000e__x0005_Á_x0004_FãÁ_x0008_ÿŽW%Ñ8}_x0005__\W_x0003_ùÚ</t>
  </si>
  <si>
    <t xml:space="preserve">_x0007_Äþl¯	_x000b_þGÃÿÿþ€_x0003_4</t>
  </si>
  <si>
    <t xml:space="preserve">!Î¯‚	nW¤_x0008_ŽW&amp;_x0012_ '}_x0005_×"`X_x0003_ÿ&amp;‹_x0001_ñ?|¯_x0008_ÿ½ðÿÿÿ€ À4P!Ý¯‚nWføŽW&amp;aŽW_x0010_J^W5_x0010_W) _x0017_ü</t>
  </si>
  <si>
    <t xml:space="preserve">_x0006_ÁHFãÁLXÀf$}_x0010_.:ü</t>
  </si>
  <si>
    <t xml:space="preserve">_x0013_Ê$ày©Œ_x0005_Î_x0012_Ã«/_x0011_t_x000b_ö_x0008_ƒ_x000f_–ËHDôã·!@×•/b]K…</t>
  </si>
  <si>
    <t xml:space="preserve">´&amp;ÕX‘gX+å”$…_x0010_. (_x0004__x000b__x0015_×ò=_x0014_—Uzc_x0001_]¸Àó_x0011__x000c_Ù_x0002_ËGp°â¹À_x0016_±éÒHÎP5åKØ—Rád+à&amp;ÝX¤nXß_x0011_X.ž°_x0014_Š^X½ÃX1 _x0018__x000c__x000b__x0004_ŒFãÁÏNX69_x000c__x000b__x0016_\_x0006_‰_x0013_o_x0017_ùœ_x0007_•ü_x001d_øPæÌ_x000b_Æ__x0001_¢DÛ€ÆîuÄkÀÆ_x000b_Q_x0015_&gt;È~OÀl2%D</t>
  </si>
  <si>
    <t xml:space="preserve">ÎXƒ_x0019_nXxœX7 )_x0014__x000b_X!_x0011_Ç^g_x0001_å_x0007_~_x0014_9³_x0002_ñïÀh‘6à1»@1_x001a_ð1‚ÔEO²_x001f_“ð`&amp;%p</t>
  </si>
  <si>
    <t xml:space="preserve">ÝXÆnX_x001a_gX7ž±_x0018_Ê^XäŠX8 _x0017__x001c_ _x0005_Á¾FãÁÂuŽX=_x0011_8œ_x0010__x0006_^_x000f_Ïÿÿõyü_x000f_œX_x0005_ý¿ƒóÿÿÇ _x0006__x0005_}nXKwŽX=R (¤_x0010_X!_x0001_þ¾_x0003_œX_x0006_ÿÇàüÿÿÀ1û _x0005__x0005_ßnX_x0001_:ŽX=¡%®_x0010__x001b_ê^X/¹X&gt; _x0018_¬_x0010__x0004_ðFãÁô/¬XC9¬_x0010_'._x0016_•œ~±þ§"_x001a__x0014_€À _x0006__x0005_ánX</t>
  </si>
  <si>
    <t xml:space="preserve">-XC )¬_x0010_X!"6_x0016_åg~±ÿÕ"7_x0016_à0; _x0005__x0005_ønX¶_x001e_XC&amp;­_x0010__x001f_#¾_x001b__x0010_KXf _x0017__x001c__x000b__x0005_Ã.FãÃ2`y%½_x001b_k:_x001c__x000b__x0008__x0007_Lî_x0012__x001b_¹ü_x000b_ê_x0007_Eª_x001c_¨t_x0008_†Ó;†ÿ·€ú _x0001_¾&amp;†]fX¸ã%½_x001b_k )_x0014__x000b__x0008_Ó;„…Ž_x0002_úÑj‡*_x001d__x0002_!KàtÎá¿íà&gt; _x0001_¾&amp;á—nW¤ˆWk°2n°þ~Wm _x0017__x000c__x000b__x0005_ÃhFãÃlœLWr:_x000c__x000b__x0004__x0006_Ì;‘˜z_x000c_¬W_x0003_eïÁ³_x000e_æ _x0006_}_x0005_ÑnW6 Wr )_x0004__x000b__x0004_Á³_x000e_äfÎƒ¬W_x0003__x0019_§ðlÃ¹ _x0006_}_x0005_´nWÌƒWr¯6#®_x001b_çxWu _x0018_}_x0005_¨OW¬„_x000b_Wz9|_x0005__x0008_R_x0002_ýÌˆùì_x0003_ê_x0017_l¯_x0008_</t>
  </si>
  <si>
    <t xml:space="preserve"> _x001c_€¿s"ÿ·û _x0001_þ</t>
  </si>
  <si>
    <t xml:space="preserve">‡QnWe'Wz (}_x0005_ÔP!_x0003_#_x001e_wú…|¯_x0008_ˆ¯ /ÜÈ¿íÀ&gt;ÿ?¾1áÔmW*&amp;_x001b_zW:nWï²W{ _x0017_&lt;7_x0005_ÃÚFãÃÞòæW€9&lt;7_x000b_R	ŽÜ:¥_x0019_ü	è¯_x000e_)r(_x0004_</t>
  </si>
  <si>
    <t xml:space="preserve">¨ä‚c·_x000e_ö_x000f_`ä{ˆ&gt;&gt;7‡µnW3öW€ )&lt;7P!_x0006_ª¦_x0002_z+ÃŠ\Š_x0001__x0002_ª‘ ˜íÃ½ƒØ9_x001e_â3M)_x001e_!áínW¦_¯&amp;=7=#&gt;7_x0014_AW§ _x0017_ü_x0015__x0005_Å6FãÅ:Â‹%_x001b_¬9ü_x0015__x000c_X_x001c_¹˜ROIL_x000e_?_x000f_µ=%</t>
  </si>
  <si>
    <t xml:space="preserve">	×ö€{PËãðûSRT%­&amp;B#tS'ôR)®&amp;ŠmfXþa%_x001b_¬ (_x0004__x0016_</t>
  </si>
  <si>
    <t xml:space="preserve">Ö_x0007_.f_x0014_“ÒS_x0003_ÃíMIc_x0002_uý _x001e_Ô2À8ü&gt;Ôô–p$®&amp;_x0010_”#¨&amp;&amp; SÎXâ›nXn¤X¬&amp;_x000e__x0016_Sj"_x001c_!_x0007_pƒSL€Üx³l¶_x000f_OHÛžn(áp_x000c_ÍLÌÌèÙ&lt;\_x0015__x000b__x000c_HL_x000c__x0008__x0001_Á¡_x0003_ÍÌP_x0012_&lt;@@P _x0008__x0002_˜_x0017_€_x0018_€ k_x0005_à_x000b__x000e_€_x0014_7_x001e_</t>
  </si>
  <si>
    <t xml:space="preserve">å g%_x0011__x0010__x0012_—L}_x0015_´ntOp\_x0011__x0008_1!03s³33?_x0018_Pl_x0013__x0003_Á_x0003_43`l_x0013__x0007__x0003_ é</t>
  </si>
  <si>
    <t xml:space="preserve">_x0007_ _x000b_D_x0001_à	 _x000f_Â_x0014_"Z0´&amp;±)Y#³)(úQ€_x001a_p0_x000c_Xö)VCy`°_x0013_T¶_x0015_ž©àÐ%@P_x0006_¶&gt;_x000e__x0002__x0014_.*´j_x0011_1ú_x0002__x0019_Ú/-%k/ýRJu_x0015_µx/_x0005_@_x001a_Øø_x0015__x0001_`°</t>
  </si>
  <si>
    <t xml:space="preserve">î_x000f_¯x_x001f_`</t>
  </si>
  <si>
    <t xml:space="preserve">·*_x0002__x0014_.+?ð_x0002_Š_x0013_þ_x001c_/µ‘/Z#Æ7è_x0017_/µp/_x000c_THˆÙüÝ§ð&amp;¹f&amp;ffM!pz_x000e_¸_x0012_¬_x0002_›ÿÿýý	2ð_x0002_î^-eb/IK^¶p/_x0001_h:àJ…Áçð</t>
  </si>
  <si>
    <t xml:space="preserve">&amp;Í_x000c_ÌÌËp_x000c__x0003_@"u^S _x0001_ì_x0005_‚_x0014_üp‰/¶¨/n^ªÈ‰/¶ˆ/_x0006_U][Ômeð&amp;²æffvW°'TZ_x0001_íC</t>
  </si>
  <si>
    <t xml:space="preserve">ÈJŽ_x0001_o1ù_x0002__x001a_ý^¥j/¿&lt;‰/·ˆ/_x0005__x0007_µ_x000c_Qeð_x000c_Ó_x000c_ÌÌÄÙ0_x000c_d_x0003_‹ _x0002_ø_x0002_r_x0014_~¹‰/·™/[f_kÇ‰/·x/_x0005_tQBõ¥ª¤ð&amp;Ÿ"¥{jÖ°+£¢ö©œ_ÝLI_2ø_x0002_ô_v¾_x0004_À‰/¸x/_x0006_H_x0003_Ú¦nŽ¤ð</t>
  </si>
  <si>
    <t xml:space="preserve">é</t>
  </si>
  <si>
    <t xml:space="preserve">ÌW_x0018_p_x000e__x0001_Çãô§%ƒ _x0002_ø_x0002_r_x0014_ÏË‰/¸¨/f_%_x001d_‰/¸ˆ/_x0004_qq4õñep_x001c_Î_x000c_ÌÌÉà°/µR_x0008_ò9}"?d_x0002_Ò_x0007_1ù_x0002__x001b_å_.v¾Šy…¾¹ˆ/_x0003_#ÈåþÕep_x0003_t³33_x0014_ ð_x0008__x0011__x0014_ _x0001_ð_x0002_‰_x0013_	‘/¹‘/\n^ät/¹p/_x0005_Xt¶â®Òh0/_x0004_</t>
  </si>
  <si>
    <t xml:space="preserve">Ñ_x0010_ƒx¶Í9ð_x0002_í^.v¾…E/ºp/_x0005_B</t>
  </si>
  <si>
    <t xml:space="preserve">âÛ3Dh0 _x0010_ð_x0002_z_x0013_$Ñ…^º /f^¦«%Ñ_x0014_ºp/_x0004_^fT_x0007_»©E^Ld^</t>
  </si>
  <si>
    <t xml:space="preserve">2_x000f_ïÿÿÿêL</t>
  </si>
  <si>
    <t xml:space="preserve">_x0018_4í_x0005__x001c_ü^rª'±‰/»x/_x0004_H?¿ÿÿÿ©I/ó­^_x0018_ _x0003_ì_x0005_z_x0013_©ß‰/»™/]n^g¤^»x/_x0007_RfÔ_x0007_»‘)°&amp;ª$Ô_x0011__x0006_/ðÏ_x000f_ÿÿü_x0002_#6Õ_x0011__x001c_ü^y©Ð&amp;Å_x0017_¼q/|"è‰_x0002_Ã)°</t>
  </si>
  <si>
    <t xml:space="preserve">_x0004_"(_x0019_"Õ_x0011_"</t>
  </si>
  <si>
    <t xml:space="preserve">p _x0002_Õ_x0011_.r_x0014_…í‰/¼¨/g_!xU$m_x0016_¼x/_x0007_Q­H—Ó“ip_x0003_qGI$ Ð¤__x0003__x0003_ëÿÿü_x000e_-Î_x0017_‚_x0018_#É_x001a__x0018___x0010_"_x0019_/~¾@ _½x0ž__x001c_ËLu_x0003_Ùà_x000b_þÍ\_x0014_?Ô_x0017_Š_x0013_Q¬0½‘0^n_á•‰½p0_x000c_Rì_x0017_T</t>
  </si>
  <si>
    <t xml:space="preserve">¾'ð_x0016_¥q7ns_x001e__x0010_!UÀ_x0004_!‰/_x0003_ì©_x0010_‚Íåðî˜/”`x/z«Œ7%å_x0011_¾x/_x000e_@_x0010_†$…W'ð	˜¤j¡ž]_x000f_W_x0014_€MÝ _x0001_ñ_x000e_/r_x0014_z”0¾ 0f`£J0¾q0YT`	€h0#o_x0002_„r_x000b_ Ð8"LF_x0007_öYü_x000b_î_x0003_¼õ_x0013_+È €0'Ô_x001d_p0q¬~&amp;Õ_x001d_¿p0_x0001_`??ÿÿÙgð&lt;Èœ]Ë€à_x000b_í?\_x0013_ _x0001_ü_x0005_z_x0013_9_x0017_‰/¿™/_n_bE‰/¿x/_x0006_bÿZ_x0015_f&lt;¥p;q³33$ Ð/µT_x0008_ò9|ƒ9ù_x0008__x0019_ü_r¬±ÿ‰Ày/P%é_x0014__x0014_©Ì\_x0014_ _x0001_ø_x0002_z_x0013_ðX‰/À¨/f_\»‰/Àx/</t>
  </si>
  <si>
    <t xml:space="preserve">V_x001e_</t>
  </si>
  <si>
    <t xml:space="preserve">ü¹m_x001b_°5Ë—_x0007_Ä_x0004_¨_x0010_0`</t>
  </si>
  <si>
    <t xml:space="preserve">_x0006_œ_x000b_pº“ì£³2ô_x0005_'Ü_x001d_e_0v¿iw‰/Áx/_x0005_@_x0001_€4_x001a_p8¤:ÜTãçÐ</t>
  </si>
  <si>
    <t xml:space="preserve">æÕ#ÝGc?ø_x0002_Š_x0013_÷i‰/Á™/`f_™j%U/È _x0017_Ô4_x0004_ÆBFãÆF£&amp;UEÍ9Õ4ZT¢_x0004_þ_x0019_ü_x0006_&amp;HºUèØÌ_x000b_ÿ&amp;ƒóÿþ  </t>
  </si>
  <si>
    <t xml:space="preserve"> _x0001__x0016_aŒ…#N/Ô_x0013_%Õ4Í (Ô4</t>
  </si>
  <si>
    <t xml:space="preserve">ÕCûÿÿürƒ_x0001_‰’.•z63_x0002_ÿ_x0010_Pþÿÿ€((_x0002_€?_x0016_aã!#F/_x0012__x0004_WÎhk_x0001_Hn&lt;d#v‚_x0016_bWÚ _x0018_|_x0005__x0004_ÒFðÜ’_x000b_š$r–xß#ô@ _x000f_H§_x0006_ãÆøFãÆüMW…_x0011_àd# _x0010__x0014__x0001__x0005_Ç_x0002_FãÇ_x0006_½T4á _x0017_Ô^_x0005_Ç_x000c_FðÝ_x000e_g¯…#æ _x0016_5_x0002_2G#6õF…_x0011_çd# _x0011_L_x0003__x0004_&lt;FãÇ@´¡4é _x0017_t;_x0005_ÇFFðÝŠ¶À…#í _x0016_5_x0002_lG#pl¿…_x0011_ïd# _x0011_L_x0003__x0004_vFãÇz°»4ðlŒ _x0012_D—_x0005_Ç€FðÞ_x0006_Y‚…#õ _x0016_5_x0002_¦G#ª©&lt;…_x0011_öd# _x0011_L_x0003__x0004_°FãÇ´0ö4÷lŒ _x0013_L_x0003__x0004_ºFðÞ‚_x0006_%…#ü _x0016_5_x0002_àF#äè•{ýd# _x0011_L_x0003__x0004_êFãÇîñ_x0006_4þlŒ _x0013_L_x0003__x0004_ôFðÞþ_x0018__x0008_~4y_x0003_ _x0015_4_x0002__x0005_È_x001a_FãÈ_x001e__x001c_M„_x0011_$¼‡ _x0010_L_x0003__x0005_È$FãÈ(_x0014_\…_x0011__x0007_ _x0015_|_x0005__x0005_È8FãÈ&lt;ivFy	dž _x0012_d_x0004__x0005_ÈFFðßz—_x0013_…#</t>
  </si>
  <si>
    <t xml:space="preserve">dX _x0011_L_x0003__x0003_lFãÈpé%¾_x0012_y_x000f_d# _x0011__x0014__x0001__x0004_vFãÈz5«4_x0010_di _x0013_L_x0003__x0004_‚Fðßö@a4_x0015_ _x0016_…_x0005_¨GX¬‘ï…_x0011__x0016_d# _x0011_L_x0003__x0004_²FãÈ¶±ç4_x0018_dF _x0013_L_x0003__x0004_¾Fðàrwõ…#_x001c_ _x0016__x0006_äOžè4_x0015_…_x0011__x001e_ _x0016__x0015__x0001_ôG_x0011_ø</t>
  </si>
  <si>
    <t xml:space="preserve">Û4 lW _x0012_L_x0003__x0004_ÉFðàîY%âºy%lF _x0010_„_x0005__x0005_É&amp;FãÉ*l_x0003_4&amp;d# _x0011__x0014__x0001__x0003_0FãÉ4õ%N¡y(l" _x0013_L_x0003__x0004_&gt;FðájFl…#</t>
  </si>
  <si>
    <t xml:space="preserve"> _x0015_„_x0005__x0005_ÉdFãÉht:…_x0011_.d# _x0011_L_x0003__x0004_nFãÉrh1i/d° _x0013_L_x0003__x0004_zFðáæ_x000e_Ç…#4 _x0016_…_x0005_ GX¤</t>
  </si>
  <si>
    <t xml:space="preserve">¶…_x0011_5d# _x0011_L_x0003__x0004_ªFãÉ®_x0014_p…_x0011_; _x0016_</t>
  </si>
  <si>
    <t xml:space="preserve">_x0002__x0004_ØFãÉÜ¹›…_x0011_= _x0016__x0015__x0001_èG_x0011_ìñ‰…_x0011_@ _x0016_”_x0006__x0004_þFãÊ_x0002_ÀÝ„_x0011_$ô½ _x0010_\_x0004__x0005_Ê_x0008_FãÊ_x000c_ ÿ…_x0011_C _x0015_</t>
  </si>
  <si>
    <t xml:space="preserve">_x0002__x0005_Ê_x0016_FãÊ_x001a_¤ò…_x0011_E _x0016__x0015__x0001_&amp;G_x0011_*ìà…_x0011_S _x0016__x0015__x0001_–G_x0011_šeC…_x0011_T _x0015_Œ_x0006__x0005_Ê FãÊ¤UÀVl" _x0012__x000c__x000c__x0005_Ê®Fðïò}—Œ_x0011_$ÌÊ _x0013__x001c__x0001__x0004_ÖFððn™_x0007_…5` _x0015_T_x0003__x0005_ËFãË_x0004_¼¦…_x0011_a _x0015_</t>
  </si>
  <si>
    <t xml:space="preserve">_x0005_Ë</t>
  </si>
  <si>
    <t xml:space="preserve">FãË_x000e_¥`…_x0011_clF _x0010_ä	_x0004_Ë_x0016_FãË_x001a_%&amp;Å_x0013_d _x0016_E_x0003_ D4_x000e_$ÍzÅ_x0004_AÀÝ Fä_x0006_CÀÝ JÀÝ HÀÝ IÝ G@M_x0003_€M_x0002_€L_x0001_]_x0002_M_x0006_€M@L]_x0007_ÀL_x0008_\_x0007__x0006_@Ý IÈn#HŒ_x0005_(n%Hn$]hL_x0002_](M_x0003_¨M_x0002__x0008_M_x0001_èL]_x0003__x0008_M_x000b_èL]_x000e_¨L_x0004__x0015_ˆn$Àpì8_x0008_åAAÀßÃŒ$_x0006__x0001_@ßÃx@ßÃz@ßÃNÀßÃd€MM_x0002_@L_x0005__x0007_ÀßÃc€ßÃy@ßÃMÀßÃOÀßÃ:ßÃeL_x0004_\_x0003_N</t>
  </si>
  <si>
    <t xml:space="preserve">:€L_x0008__x0005_ßÃ;€ßÃfM_x0012_hL_x0006__x0004_9ÀßÃR@ßÃP@ßÃQÀßÃg€ßÃ&lt;M_x0003_ÀM	L	_x0002_€ßÃa€L_x0014__x0001_@ßÃvN</t>
  </si>
  <si>
    <t xml:space="preserve">b€M_x0008_L_x0008_L_x001a_</t>
  </si>
  <si>
    <t xml:space="preserve">ißÃ=€ßÃ`ßÃtL _x0002_HÀßÃFM</t>
  </si>
  <si>
    <t xml:space="preserve">[M</t>
  </si>
  <si>
    <t xml:space="preserve">qM!]L_x0011__x0002_p@ßÃ\M_x0003_GL_x000e_</t>
  </si>
  <si>
    <t xml:space="preserve">r@ßÃEÀßÃY€ßÃnL#_x0002_ZßÃCM1DM_x0006_BM(o\_x0004_\_x0006__x0001_ÀßÃXM_x0017_I\_x0010__x0001_€ßÃ[M qEA\M_x001a_pM(GL"_x0006_F@ßÃB@ßÃWM&amp;mL.UIWM6k\_x0011_\_x0018_M&amp;mMDC\_x001c__x0001_@ßÃDM!lM_x0005_yL_x0005__x0002_M€ßÃbMGz]N€LNM_x0015_PM0dM_x001b_MM*aM</t>
  </si>
  <si>
    <t xml:space="preserve">sL_x0007__x0002_J@ßÃ_M_x0007_HMG@M_x0007_TN'jLK_x0001_ÀßÃ&gt;M)&gt;\_x0004__x0005_ÀßÃU@ßÃiNbtÀLJM\uM@KM&amp;w\1\7M_x0017_pM_x0015_qL_x0006__x0003_E€ßÃZ@L4\1M+[M_x0016_pM\\\4M%rML`M_x0003_LM_x0003_vM_x001b_JMFbM_x000e_QM1e\mM_x0003_RN&lt;=@L M5TM'h\_x001d_N_x0007_u€L+]_x001e_L_x0001_MGb\_x0010_M_x0004_?M}SM_x0008_AMhXMnlM_x001c_@M0nM_x0015_VM_x0013_BM.DMƒXM;oMZAM_x0017_mM_x0010_OM*:N z€L8M_x0015_k\kM_x0013_oM</t>
  </si>
  <si>
    <t xml:space="preserve">WM/WM1kM6@M+lMEBM_x0005_VM_x0010__M	s\DMS=M„fM"RMZ^\7_x0001_ÀßÃ]M.^M"HM_x001d_tM;P\_x0019_\fM_x0019_e\MMEKM_x0002_UM§i\WM€kM!jM_x0012_VM_x000c_TM*hM_x001e_;L _x0006_g@ßÃSßÃjN_x001d_?ÀL¢M‰LMDxM_x0015_@\_x0004_M_x001a_&gt;M	GM@sM_x0013_IM_x0013_uM‚LM	&lt;M@NM</t>
  </si>
  <si>
    <t xml:space="preserve">v\&amp;\{M_x0008_SM-IMˆ]M#IM uM_x001a_H\3M8\M_x000e_eMQQM_x0003_cM™O\_x0001_M_x0012_&lt;\"M-gMSMOQMO=M</t>
  </si>
  <si>
    <t xml:space="preserve">hM*tM</t>
  </si>
  <si>
    <t xml:space="preserve">LM"`MjdM/FM_x001b_qM;ZM_x0017_YMGmMÓwM_x0003_JMOrM9KM*wMrEM_x0016_CM%nM™^\lM_x0015_A\9M_?M_x0010_VL2_x0003_YÈoáœHl_x0005_ßˆoá¼_x0008_oá½_x0008_oá§Hoá²(oá±èM_x0002__x0008_M_x0005_HM_x0002_¨L_x0001__x0002_ˆoá¦ÈL_x0004_]</t>
  </si>
  <si>
    <t xml:space="preserve">èM_x0008_hL_x0004_\_x0003__x0001_ˆoá]_x000b_hM_x0001_¨L_x0005__x0002_èoá³èL_x0012__x0005_Hoá©_x0008_oá¨]ÈM_x0004_¨M_x0007_èM_x0003_HM_x0001_hL_x0003__x0002_(oá°¨L_x0014__x0001_ˆoá»]_x0018_(L_x0004__x0005_hoáž(oá´\_x0001_</t>
  </si>
  <si>
    <t xml:space="preserve">¨oá¯èoáº_x0008_oá¤Hoá£L</t>
  </si>
  <si>
    <t xml:space="preserve">_x0006_­hoá¸ˆoá®\_x0001_M+­L_x001a__x0006_£Èoá¹_x0008_oá¢L%_x0002_¬¨oá·L</t>
  </si>
  <si>
    <t xml:space="preserve">_x0003_¬èoá¡ÈL_x0004_N_x0015_¡HL_x0004_N(­(L_x0001_M;¬M_x0017_¤\_x0010_N#­¨M_x0013_ÈM_x0013_(L_x0001_]_x0018_ˆM_x0019__x0008_L_x000e__x0001__x0008_oá«L&amp;_x0003_¶ˆoá ÈL_x0002__x0001_hoáµM:·\_x0018__x0002_hoá¶ÈM_x0008_ˆL_x0017_]_x0008_L_x0003_M_x0015_¼N_x0005_¦¨LJ\_x0002_]N(LGM_x001c_§\JN_x0008_¦hL;\*_x0002_Èoá¥_x0008_M6¨L5M_x0001_ŸM8ªM8´L_x0001__x0002_©HoáŸMAžL_x0002__x0003_ªHoáªˆMB¨M@HM_x000e_hL_x0001_\_x000e_\K\!Mi¢M_x0017_·MT¸M_x0006_¢\3\DMZ£Nb­ˆL4N_x0012_®_x0008_L4]7èM_x0010_(L[N6»_x0008_L \_x0014_M_x000e_¨N0²¨L^\kN_x000b_žˆM _x0008_L_x001e_MI´]_x0008_ˆL_x001d_\b]_x001e_hM-ˆL8]_x0010_(M	¨MxÈLHN$«èLANa HM_x0001_èLL\^L…_x0002_¡èoá¬N•·¨L	]ThLM*N*½(L_x0019_N_x0015_µhLS]nhL</t>
  </si>
  <si>
    <t xml:space="preserve">][ˆL[]_x000b_(L_x0001_M- \_x0013_NJ¯hLz\DMožM9³]–èM$(M_x0005_HLqM.¯MR¤\_x0003_\6M3\c\¥M(»Mq¥NSªhMUÈM_x001e_¨L_x0017_]_x001a_HL_x001d_N_x000c_©èL_x0005_M%]_x0016_ˆL6M_x000b_µM_x001d_ŸM8°M5¦M_x0013_»\#\_x0004_M_x001a_Ÿ\ŒM@¹M_x0013_¤M_x0013_º\ÈM!ž\</t>
  </si>
  <si>
    <t xml:space="preserve">Mpº]&amp;HLZ\_x0016_M-¤Nµ®ÈL}M ºMÀ£N_x0008_¹¨L-Nr²ÈLÆMA±M™§\_x0001_\8\"M¤³M©Mª¨M</t>
  </si>
  <si>
    <t xml:space="preserve">žM_x001a_´MMºMF¥M"°M\²M_x000f_¢M;¸MU­M;¬N!¶¨LÕ\˜\_x0018_\</t>
  </si>
  <si>
    <t xml:space="preserve">MU»Mz¢M_x0016_¡M`·M2®\lMá \9\sM‘ª\k</t>
  </si>
  <si>
    <t xml:space="preserve">Ànˆ_x000c_¥dAÀßÓ9$_x0006_#€"ô _x0019_ÒÚßÓ_x0019_ÀßÓ_x0005_€ßÒð@ßÒÄÀßÒÅÀßÓ_x0004_€ßÒÃÀßÒï@ßÒÛßÓ_x001a_ÀL]_x0002_€L_x0004_]_x0007_L	_x000b_@ßÒÙ€ßÓ_x0003_ßÓ_x0017_@ßÒÂ@ßÒÖ€ßÒìÀßÒØ€L_x0006__x0007_ßÒÁÀßÒí@ßÓ_x0016_ÀßÓ_x0002_€ßÓ_x0018_ÀßÓ_x0001_€L_x0007__x0001_ßÒî]_x000c_ÀM_x000f_€M_x000f_ÀL</t>
  </si>
  <si>
    <t xml:space="preserve">]_x001f_@L!F(_x0019_@L$L_x0015__x0006__x0007_€ßÓ_x001b_ÀßÒòL_x0016__x000b_ÆÀßÒó@ßÒÇÀßÓ_x0006_€ßÒñ@ßÒÝßÓ_x001c_ÀßÓ_x001e_\_x0002_]_x0004_ÀL_x0003_	@ßÓ_x0008_ßÒ×€ßÒëN_x000c_Ã@L_x001e_\"N_x0008_íÀL L_x001d__x0006_òÀßÒé@ßÒÕM!þ\	_x0003_@ßÒ¿ÀßÓ€ßÒê@ßÒ¾ÀßÒÔL3_x0001_ßÒÀ\</t>
  </si>
  <si>
    <t xml:space="preserve">MEÕ]_x0006_ÀM_x001f_LDM_x0012_ÝM?É\_x001f_N_x0008_ð€LCN_x001c_Ù@MNÀL&amp;_x0001_€ßÓ_x001d_\_x0005_N_x0004_Ä€L2_x0006_ÀßÒÚÀßÒÆL3M_x0011_Ú\$\_x001b_\ \H\'M_x000c__x0001_\J\^\N_x000e_×@L_x0012_\Z\S\]M6_x0018_\`]ELN]Z@Mf€L*MIÂ\_x0004_L2</t>
  </si>
  <si>
    <t xml:space="preserve">ïßÒèßÒ¼€ßÒý\/\XN-ë€M5ÀM4L$\[_x0002_ßÒÒÀL;MAÞL(_x0002_Ê€ßÓ	M$õN_x000e_Ü@L0M</t>
  </si>
  <si>
    <t xml:space="preserve">_x0007_\-M</t>
  </si>
  <si>
    <t xml:space="preserve">òM(ÑLw_x0002_üßÒ½L?_x0002_ýßÒÿN_x0005_Ò€M_x000f_@L_x001b_MpüM_x001b_½\NM“ÀM!ÿM_x001c_ûM_x0010_7N)è@L#Ln_x0002_&amp;€ßÒçMeÓN</t>
  </si>
  <si>
    <t xml:space="preserve">îÀLC\tM5_x0008_M_x0003_þM êL7_x0002_¿ßÒÓNaþ@M_x0001_ÀLqN_x001a_¿€LgN¤ÿ@LRN;Æ@M*L(M_x0015_Ü\±\•M2ÞM"È\/M_x001c_ÈM_x001a_ÇMRó\’\</t>
  </si>
  <si>
    <t xml:space="preserve">M/¼MÒMVºM5æ\_x0017_M_x0002_çM¶»N_x000e_î€LRM</t>
  </si>
  <si>
    <t xml:space="preserve">ÛM)_x0006_M_x0011_èMuÕM'×\¯MKÔM_x001e_êMJ¾M(ÿNyÁL“M_x001a_ìMM_x0019_M_x0002_8M_x0012_ùM…¹M</t>
  </si>
  <si>
    <t xml:space="preserve">åM_x0002_úL_x0011__x0002_&amp;@ßÓ#M0ËL_x001d__x0002_â€ßÓ"M²öM|ÍM'øM‹$\_x0002_M»%MMäM+·L+_x0002_ãßÓ$M_x001f_øMTÌM_x001f_÷MvâMv#MÇàM‰!\_x0005_M_x000f_¸M_x0018_÷Mˆá\_x0015_MTãM‰ÉM_x0011_ôM3ËM7ö\_x0006_M_x0008_ÊM</t>
  </si>
  <si>
    <t xml:space="preserve">ÈM°õM&amp;ÉLe_x0002_ßßÓ M3ôMÚ	L_x001b__x0002_óÀßÓ_x001f_M[ÞM</t>
  </si>
  <si>
    <t xml:space="preserve">äM†%M	ùM¹\VMUÈM_x0013_»M`ÏLg_x0002_ú@ßÓ!\!M¥õM_x0003_Ê]¬@LàM§$\=M</t>
  </si>
  <si>
    <t xml:space="preserve">ùM¼%M_x0018_\ŠM$é\ŽM</t>
  </si>
  <si>
    <t xml:space="preserve">üM</t>
  </si>
  <si>
    <t xml:space="preserve">ÐM_x0001_¼M_x0005_ýMc½\_x0005_M_x001d_ÎM_x0011_ºM]ûM:çMSüM.æM"º\—\_x0004_MèûM­ÐM_x000f_àM$ÌN‡ó€L</t>
  </si>
  <si>
    <t xml:space="preserve">M_x0008_ÉMC_x0008_N_x0012_ÝÀL%M	\9MgßN</t>
  </si>
  <si>
    <t xml:space="preserve">ËL%_x0001_ßÓ&amp;\_x0013_M_x0007_%M_x0011_»Mpú\_x001d_\XM0åM:¹MGø\^\XM_x001c_ä\_x001a_M</t>
  </si>
  <si>
    <t xml:space="preserve">û\&lt;MGã\_x0003_M_x001a_ä\rM_x0001_÷\_x0017_"Ü_x0011_M_x0008_ËM</t>
  </si>
  <si>
    <t xml:space="preserve">÷MÛ¸\%\a_x0001_€ßÓ_x0006_MkòM_x0008_¿M6þM_x000b_×MB M®ßM¸Þ]-ÀL­LA_x0002_ìßÓ_x0001_MíM³ÖM…æM2!M_x0008_ÎM º\‹\RM*áM7ÍM_x0011_·M_x0008_ö\_x0012_MÙÍM_x0008_á\zMÅ \)\_x0007_M©"M_x0001_ö\</t>
  </si>
  <si>
    <t xml:space="preserve">_x0001_@ßÓ_x001c_M_x0008_ôM_x0003_à\wM_x0002_ÊMB_x0006_MY»MtøM_x0005_úM*&amp;M_x0001_âM)ÎL¯_x0002__x0008_ÀßÓ_x0007_M·ÎMˆÏM]åM"îM_x0007_Â\óM&amp;_x0001_LÑ_x0003__x0017_ˆoéœhl_x0005_ß!HoélèoéŒÈoé‚¨oéx_x0008_oébHL\_x0003__x000e_(oéaÈoéwˆoémhoéHM_x0008_M_x0002_¨L_x0004__x0002_ÈoéèL	N_x0012_l¨L_x0002__x0002_hoé‹ˆL_x000b_L_x000f__x0002_k(oév]_x0015_(L_x0016__x0002_hoé`ÈM_x0003_ˆM_x0007_HL	L_x0004__x0002_ŒHoé€N_x0010_kèM_x0011__x0008_L_x000c_\_x0005_M_x0003_‹\	N_x000f_b_x0008_L!N_x000f_ŒˆL$_x0002_hoéƒ¨L_x001d__x0006_Èoéy_x0008_oécHM_x0001_ˆM_x0001_ÈM_x0005_(L	_x0005_ˆoénhoéŽN_x0014__x0008_L_x0002_]0ÈL_x0003_L</t>
  </si>
  <si>
    <t xml:space="preserve">_x0006_ƒèoék¨oéuN*aˆM_x001c_èM"ˆL"N4Œ_x0008_L_x0011_</t>
  </si>
  <si>
    <t xml:space="preserve">Hoétˆoéjhoé(L	N_x0015__ÈL	\_x0002__x0001__x0008_oé_N_x001a_ièL_x0007_\</t>
  </si>
  <si>
    <t xml:space="preserve">ÈL_x0002_\_x0013_M_x001a_cMCm\_x001e__x0001_ˆoédN_x0002_èM"(LCMUl]-HM_x0003_¨M!hL8\IN_x0006_‚ÈLN]VèL3M4mM&gt;N_x0012_€_x0008_L_x0015_\&gt;]J¨L_x001f_\J\^MUaNUkˆM_x0012_hM_x0016_¨LS]e_x0008_Mk(L_x0015_N_x0010_hLTM3lNe(L;N_x0013_`èM_x0004_ˆL_x0007_LN_x0007_sèoé^(oé~ÈL:]XhM9¨L_x001b_M	_M%‚\l_x0002_èoéiHL	_x0001_èoéoL_x0005__x0002_e(oé„MEzMUnMTŽM</t>
  </si>
  <si>
    <t xml:space="preserve">ƒM[c\[M9hM_x001d_}\_x0015_M?~]N¨L_x000f_N+__x0008_L_x0018_M_x0011_~M_x001b_^]J(L[MQMG}N_x0010_“hL_x0007_M_x0013_^L_x0018__x0002_“(oésMtiM_x0005_w\•M^cMR„M_x0011_M_x0007_uN_x0001__hL_x0015_M_x0005_NjiÈL-M_x001a__\GM_x0007_\¤M_x0010_cM_x001c_„M)Ž\_x0003_\±\HM_x0007_oMcM(nMmd\	M(yMCƒ\</t>
  </si>
  <si>
    <t xml:space="preserve">Me^M˜hMa]M</t>
  </si>
  <si>
    <t xml:space="preserve">s\_x0017_M_x0006_sM_x0010_]MRw\¨M_x0006_mM&lt;ƒM_x0017_tN"jˆLVM‘\j\_x0004_MJ_M_x0005_M‹`Nh‹èL•\</t>
  </si>
  <si>
    <t xml:space="preserve">M_x0002_›M!|LÅ_x0002_\¨oér\&gt;M_x0018_“Mz‘M0eM[qM</t>
  </si>
  <si>
    <t xml:space="preserve">‘L¹_x0002_{HoéfM_x001b_|M_x0002_’\_x0002_M’MwrMq[M~qM|’Mz|\_x0006_M_x0008_{M_x001a_pMv‘M²pMVMŒfM_x0016_[M¹{\_x0004_M_x000c_‘NÒq¨L¤L_</t>
  </si>
  <si>
    <t xml:space="preserve">z_x0008_oéeÈoé{_x0008_oépM}e\B_x0001_HoézMYdMUoM›M3zM_x0005_„\G_x0001_ÈoéMGnM_x0018_qM†’M0|M'\MsnL„_x0002_d_x0008_oé]L³_x0002_gÈoé}M_x0014_\_x0010_MÇz\5MD„MDM·’MºrM</t>
  </si>
  <si>
    <t xml:space="preserve">|M?’MlMa^M$tMFhMæ~\^M|]M_x0005_~M_x001b_^\_x0005_M«gMü\M]}M_x0015_sMt~M_x0012_rN_x0003_](LMss\_x0001_ÈoéhM_x001e_p\6N­y¨L</t>
  </si>
  <si>
    <t xml:space="preserve">M•dM_x0017_„M–nMHM_x0003_„\?N_x0006_oˆL@L_x0012__x0002_Žèoé“MJsM_x0014_’M_x0011_]\6\²MÏ‘M:rM_x0003_\\</t>
  </si>
  <si>
    <t xml:space="preserve">Mpœ\jM.rNðh(L:\&lt;MVqM_x0007_g\</t>
  </si>
  <si>
    <t xml:space="preserve">\_x0007_M</t>
  </si>
  <si>
    <t xml:space="preserve">{\_x0017_\LMseM±{Nþ\_x0008_LtM_x0003_‘MœƒM_x001b_yM_x0002__M8~Mhk\[M_x0004_o\</t>
  </si>
  <si>
    <t xml:space="preserve">M_x0005_MBŽNNuèLüMrvM_x0010_k\9\vM_x0002_gM_x001e_]M_x001a_qME|M_x000e_pMEfM_x001d_[\æM_x000c_M_x0010_fMÃp\:M_x0002_M_x0004_g\_x0007_\@M_x001b_{M_x0004_qM_x001e_ŽMOyM_x0006_pM_x001e_MIdM0‚\UM_x0018_{M_x0001_}Mk’\|].èLþM	ƒ\&lt;MœgN¤r¨L¶M_x0007_aM%`M€L_x0018__x0001_‹ ÕE_x0013_ð!_x0007_ßÉ'ä_x0006_ˆoä“È }–_x0013_s+ßÉ+#_x000c_X_x0010__x0015_p+_x0006_þIVFþIZ</t>
  </si>
  <si>
    <t xml:space="preserve">O`_x0013__x0007_àNæ¤_x0006_ˆp's(3?#CYàNç _x0013_XZ_x0007_‡_x0002_w:G_x0002_w&gt;È@Š_x0017_é$X_x0017__x0001_thp'o@u</t>
  </si>
  <si>
    <t xml:space="preserve">‰_x0017_êl* _x000e_¼Z_x0007_‡_x0002_wNG_x0002_wR=¢‰_x0017_ëd/_x0001_u¨p'o€uË‰_x0017_ì _x0016_ô_x0002__x0004_bG_x0002_wf</t>
  </si>
  <si>
    <t xml:space="preserve">±…_x0011_ó _x0016__x0015__x0001_šO@žx-…_x0011_ô _x0016__x0015__x0001_¢O"¦-ø…_x0011_õ _x0013_0r_x0007_‡_x0002_w¬G_x0002_w°l7…_x0011_ú _x0013_€__x0006_‡_x0002_wÐG_x0002_wÔ€$¢àN_x0014_ô_x000e_ _x0011_ð_x0006__x0004_ØG_x0002_wÜÔ`o_x0007_áXmä_x0006_ˆp¬6Èl_x000b_O¦ Ö™_x001d__x0001_…	AÀá1zä_x0006_H@á_x0011_À€á_x0011_¾€á_x0011_¿]ÀM_x0002_ÀL_x0004__x0006_Àá_x0011_¼Àá_x0011_½€L\_x0002_</t>
  </si>
  <si>
    <t xml:space="preserve">€á1y@á_x0011_»€á1z@L</t>
  </si>
  <si>
    <t xml:space="preserve">_x0006_@á_x0011_ºÀá_x0011_Á@L_x0006_á_x0011_¿á_x0011_»M_x0008_€M_x0003_€L_x0002_\_x0011_\_x0016_\_x000c__x0001_@á1zM_x0007_½N¾L_x0015_M_x0001_À\</t>
  </si>
  <si>
    <t xml:space="preserve">\_x0015__x0004_@á_x0011_½Hp˜Œ_x0008_ˆÝHpˆß¨pˆÞ¨M_x0001_(MHM_x0002_ÈL_x0001__x0002_ÈpˆÝÈM_x0002_(MHL_x0002__x0001_¨pˆà]</t>
  </si>
  <si>
    <t xml:space="preserve">_x0008_L_x0001_\_x0007__x0002__x0008_p˜¼ÈM_x0002__x0008_M</t>
  </si>
  <si>
    <t xml:space="preserve">èM_x0008_èM_x0003_èM_x0003_hM(L_x0002_]_x0014_ˆM_x0006_ˆM_x001a_(M_x0004_¨L_x0010_]	hM_x0001_hL_x0005_]	ˆL_x0002__x0004_ˆpˆÞ</t>
  </si>
  <si>
    <t xml:space="preserve">eoqâ­( _x0014_4_x0008__x0006__x0015_iDG_x0015_iH!…_x0011_* _x0014__x0010__x000e__x0005__x0015_iNG_x0015_iR=$_x0002_vâ­ _x0014__x0018_w_x0007_‡_x0015_iØG_x0015_iÜí"&lt; _x0014_”_x000c__x0006__x0015_iâG_x0015_iæÌ9_x0014_'9â¾|_x0012_¬&gt;_x0008_â¾}Àâ¾|€â¾~]@M_x0001_M_x0004_€M@ML_x0006__x0006_Àâ¾~Èq_=èŒM_x0002_&gt;L_x0003_?hq_?(L_x0002__x0008_q_&gt;èM¨MˆMhL_x0004_Hq_?@~_x0002_r</t>
  </si>
  <si>
    <t xml:space="preserve">¾ _x0015_À_x0002__x0005_óúG_x0015_óþÆv_x0011_ÃÁ _x0014_@_x000e__x0006__x0016__x001e__x0008_G_x0016__x001e__x000c_Î­…_x0011_Â _x0014_</t>
  </si>
  <si>
    <t xml:space="preserve">_x0002__x0006__x0016__x001e__x0012_G_x0016__x001e__x0016_î¥v_x0011_Æ_x001b_ _x0014_8_x0008__x0005__x0016_0ÖG_x0016_0Úr$¯wâÆ# _x0015__x0014__x0001__x0005_1_x0016_G_x0016_1_x001a_Ó”"j _x0014_€_x000b__x0006__x0016_3TG_x0016_3XÊÐ…_x0011_p _x0015_\_x0004__x0005_3‚G_x0016_3†Ž“„_x0011__x0010_</t>
  </si>
  <si>
    <t xml:space="preserve">¤Q_x0006_‡_x0016_3ÈG_x0016_3ÌvŽhÇR _x0015_¤_x0007__x0004_:G_x0016_:”5$c_x001b_âÈb _x0015_D_x0003__x0005_C_x0012_G_x0016_C_x0016_\’v4Èp _x0015_</t>
  </si>
  <si>
    <t xml:space="preserve">_x0002__x0005_C€G_x0016_C„ ì…_x0011_z _x0015_¤_x0007__x0005_CÎG_x0016_CÒ_x0004_Ú…_x0011_Š _x0015_D_x0003__x0005_DRG_x0016_DV?s…_x0011_¡ _x0015_¼_x0008__x0005_E_x000c_G_x0016_E_x0010_'_x0014_…_x0011_« _x0015_\_x0004__x0005_EXG_x0016_E\§+…_x0011_¬ _x0015_D_x0003__x0004_EbG_x0016_Efö$_x0016_ˆâÈ$Ìº _x000f__x001d__x0005__x0016_FBG_x0016_FF_x0007_$ï¦âÈÒ _x0015_Œ_x0006__x0005_FŽG_x0016_F’fF…4Û _x0015_D_x0003__x0005_FÚG_x0016_FÞâx…_x0011_æ _x0015_</t>
  </si>
  <si>
    <t xml:space="preserve">_x0002__x0005_G.G_x0016_G2Wµ…_x0011_ç _x0015_Œ_x0006__x0005_G8G_x0016_G&lt;6r…_x0011_ò _x0015_¼_x0008__x0005_G”G_x0016_G˜Â_x001d_…_x0011_ü _x0015_\_x0004__x0005_GâG_x0016_Gæ63v_x0011_É_x0005_ _x0015_</t>
  </si>
  <si>
    <t xml:space="preserve">_x0002__x0004_H</t>
  </si>
  <si>
    <t xml:space="preserve">G_x0016_H0Ò%ö_x0016_É_x000f_ _x0015_\_x0004__x0004_HxG_x0016_H|R$_x0006_¾âÉ$Ü¦ _x0010_Ô	_x0004_H‚G_x0016_H†#$gŒâÉ_x001b_ _x0016_E_x0003_ÜG4à»&amp;E% _x0015_t_x0005__x0004_I*G_x0016_I._x000f_…WÊ _x0014_´¥_x0007_‡_x0016_PäG_x0016_Pèçü}"Ê _x0014_d¢_x0007_‡_x0016_Q0G_x0016_Q4&amp; …_x0011_0 _x0015_Ž_x0006_Q€G_x0011_„¯ƒ…_x0011_1 _x0015_\_x0004__x0005_QŠG_x0016_QŽ¶E„_x0011_ _x0014_Üœ_x0006_‡_x0016_QèG_x0016_Qì"$ß‘âÊ&gt; _x0016_</t>
  </si>
  <si>
    <t xml:space="preserve">_x0002__x0004_òG_x0016_Qö_x0002_h"I _x0015_\_x0004__x0005_RHG_x0016_RL_x0012_î…_x0011_S _x0015_Ô	_x0005_RœG_x0016_R R¸…_x0011_U _x0015_”_x0012__x0004_R¦G_x0016_Rªþ•_x0011__ _x0016_</t>
  </si>
  <si>
    <t xml:space="preserve">_x0002__x0003_üG_x0016_SÃ$¹âÊn _x0015_</t>
  </si>
  <si>
    <t xml:space="preserve">_x0002__x0004_SnG_x0016_Srº%f_x0010_Ê¤ _x0015_</t>
  </si>
  <si>
    <t xml:space="preserve">_x0002__x0005_U$G_x0016_U(DÑ}EË _x0016_„_x001d__x0005_]_x000c_G_x0016_]_x0010_._x000f_…_x0011_£ _x0015_D_x0003__x0005_]_x0016_G_x0016_]_x001a_ò_x000b_…_x0011_­ _x0015_F_x0003_]lN"p¾%ž_x001e_Ëº _x0016_</t>
  </si>
  <si>
    <t xml:space="preserve">_x0002__x0003_ÎG_x0016_]Ò_x000e_%n_x001c_ËÃ _x0015__x0004__x000c__x0005_^_x001a_G_x0016_^_x001e_Ë*…4Ä _x0015_E_x0003_^Lh_x0001_^(Ã;…_x0011_Ï _x0016__x0014__x0001__x0004_|G_x0016_^€_x0006_Žv_x0011_Ì_x000c_ _x0015_4_x000e__x0005_``G_x0016_`dm¾…_x0011__x0015_ _x0015_</t>
  </si>
  <si>
    <t xml:space="preserve">_x0002__x0005_`¬G_x0016_`°_x0008_9…_x0011__x0017_ _x0015_Œ_x0006__x0005_`¶G_x0016_`ºÔ=…_x0011_! _x0015_</t>
  </si>
  <si>
    <t xml:space="preserve">_x0002__x0005_a_x000c_G_x0016_a_x0010_9Ê…_x0011_p _x0015_</t>
  </si>
  <si>
    <t xml:space="preserve">_x0002__x0005_c~G_x0016_c‚A_x001e_…_x0011_{ _x0015_t_x0005__x0004_cØG_x0016_cÜyE‰ _x0015_Ô	_x0005_dJG_x0016_dN_x0007_^Œ"_x0010_</t>
  </si>
  <si>
    <t xml:space="preserve">¼y_x0006_‡_x0016_dTG_x0016_dX~%~4Ì• _x0015_t_x0005__x0005_d¬G_x0016_d°</t>
  </si>
  <si>
    <t xml:space="preserve">Ã"Ÿ _x0015_\_x0004__x0004_døG_x0016_düŠ%ž_x001e_Ì¨ _x0015_</t>
  </si>
  <si>
    <t xml:space="preserve">_x0002__x0004_eDG_x0016_eHÆ"ª _x0015_¤_x0007__x0005_eNG_x0016_eRÚÈ…4´ _x0016_-_x0002_¤O"¨—V…_x0011_¾ _x0016__x0015__x0001_ôF_x0011_øO%ž_x001e_ÌÀ _x0016_D_x0003__x0003_þG_x0016_f_x0002__x0003_$_x0013_RâÌÈ _x0015_</t>
  </si>
  <si>
    <t xml:space="preserve">_x0002__x0004_fDG_x0016_fHF%_x0016_$Í_x0006_ _x0015_ì</t>
  </si>
  <si>
    <t xml:space="preserve">_x0005_h2G_x0016_h6¶€}EÎ _x0014_$Ã_x0007_‡_x0016_q G_x0016_q¤Â{…_x0011_? _x0015_\_x0004__x0005_qöG_x0016_qúºI…_x0011_@ _x0015_ì</t>
  </si>
  <si>
    <t xml:space="preserve">_x0005_rG_x0016_r_x0004_òõ…_x0011_K _x0015_</t>
  </si>
  <si>
    <t xml:space="preserve">_x0002__x0004_rVG_x0016_rZŠ$†ÇâÎ _x0016_þ"r¦G_x0011_ªâœ"V _x0016_E_x0003_°F4´{Ž®Îd _x0015_¼_x0008__x0004_s$G_x0016_s([%®6Î¢ _x0015_¼_x0008__x0005_u_x0012_G_x0016_u_x0016_M#v4ÏÁ _x0015_</t>
  </si>
  <si>
    <t xml:space="preserve">_x0002__x0004_~_x000c_G_x0016_~_x0010_²ŽôÏÃ _x0015_Œ_x0006__x0005_~_x0016_G_x0016_~_x001a_nÌ"ù _x0015_t_x0005__x0005_ÈG_x0016_ÌK_x0016_v_x0011_Ð_x0005_ _x0015_</t>
  </si>
  <si>
    <t xml:space="preserve">_x0002__x0004_€&amp;G_x0016_€*x%ž_x001e_Ð_x000e_ _x0015_t_x0005__x0005_€rG_x0016_€v_x0004_Œ"_x0014_àŠ _x0010_Ü8_x0004_€|G_x0016_€€D%†_x001d_Ð_x001d_ _x0016_E_x0003_æG4êX÷"' _x0015_t_x0005__x0004_8G_x0016_&lt;}$ÛfâÐ( _x0015_\_x0004__x0005_BG_x0016_FÍ_x0001_"3 _x0016_-_x0002_˜O"œÍ@…_x0011_= _x0016_</t>
  </si>
  <si>
    <t xml:space="preserve">_x0002__x0004_êG_x0016_î`«…_x0011_&gt; _x0015__x0004__x000c__x0005_ôG_x0016_ø_x0019_f…_x0011_H _x0015__x0014__x0001__x0004_‚DG_x0016_‚H_x0010_%m?Ð _x0014_\Ñ_x0006_‡_x0016_‚–G_x0016_‚šð%V_x001b_Ð_ _x0015_¾_x0008_‚öG_x0011_ú`D„4 _x0014__x001c_Ï_x0007_‡_x0016_ƒG_x0016_ƒ_x0004_)…„_x0011_ _x0016_ÄZ_x0005_ƒTG_x0016_ƒX¨v…_x0011_z _x0015_¤_x0007__x0004_ƒÒG_x0016_ƒÖ4$_x001f_åâÐ† _x0015__x0014__x0001__x0005_„2G_x0016_„6ç"‡ _x0015_¤_x0007__x0004_„&lt;G_x0016_„@¦%n?Ð’ _x0016_-_x0002_’O"–Wâ"“ _x0016_-_x0002_œN" _x0017_%†_x001d_Ð  _x0015__x0014__x0001__x0004_…_x0004_G_x0016_…_x0008_s%‡_x001d_Ð¢*_x0012__x0010_™ _x0010_¬_x0013__x0004_…_x000e_G_x0016_…_x0012_o%</t>
  </si>
  <si>
    <t xml:space="preserve">_x0018_Ð _x0016__x000c_;_x0005_…lG_x0016_…pÿèE¯ _x0016_</t>
  </si>
  <si>
    <t xml:space="preserve">_x0002__x0003_vG_x0016_…z#%&amp;_Ð» _x0016__x0015__x0001_ÖG_x0011_Ú“"Ã _x0015_¬_x0013__x0004_†_x0018_G_x0016_†_x001c_Ž•4Ì _x0015_Œ_x0006__x0005_†dG_x0016_†hc"Î _x0003_D_x0003__x0011_)#¾„álÖ®RIññ»éë³¦Û&lt;‡_x000c_&gt;™$^</t>
  </si>
  <si>
    <t xml:space="preserve">_x001c_°À_x001b_ŒÄxA@€xA‹xA‹ 6A‹ÄxA¡YJL{R› /4_x0001_„_x0001_¸_x0001_„_x0001_œ_x0001_”_x0001_È_x0001_¨_x0006_‡_x0016_†nG_x0016_†r_x000b_AA</t>
  </si>
  <si>
    <t xml:space="preserve">€âÐÛê@P_x0010__x0014_Y_x0004__x0001_Œ_x0001__x0010__x0001_ˆ_x0001__x000c__x0001_¼_x0001_¸_x0001_Ð_x0001_”_x0001_à_x0001_Ð_x0001__x0010__x0001_„L_x0002__x0003_„_x0001_4_x0001_„_x0001_-_x0014__x0001__x0004_ÜG_x0016_†à÷p†_x0011_æ* _x0014__x0014__x0001__x0005_‡.G_x0016_‡2_x001f_m†_x0011_çj _x0015__x0014__x0001__x0004_8G_x0016_‡&lt;~ª…_x0011_ò _x0016_-_x0002_ŽO"’¯…_x0011_ó _x0016_-_x0002_˜O"œÎÇ…_x0011_þ _x0016_-_x0002_îO"ò?$…_x0011_ÿ _x0016_-_x0002_øO"ü^ãv_x0011_Ñ</t>
  </si>
  <si>
    <t xml:space="preserve"> _x0015_</t>
  </si>
  <si>
    <t xml:space="preserve">_x0002__x0005_ˆNG_x0016_ˆR</t>
  </si>
  <si>
    <t xml:space="preserve">Y…_x0011__x000b_ _x0015_</t>
  </si>
  <si>
    <t xml:space="preserve">_x0002__x0005_ˆXG_x0016_ˆ\kž†_x0011__x0018_ª _x0014_¤_x0007__x0005_ˆÂG_x0016_ˆÆŠ'…_x0011_&amp; _x0015_</t>
  </si>
  <si>
    <t xml:space="preserve">_x0002__x0004_‰0G_x0016_‰4gE' _x0015_</t>
  </si>
  <si>
    <t xml:space="preserve">_x0002__x0005_‰:G_x0016_‰&gt;~%"2 _x0016_-_x0002_O"”×Ž…_x0011_3 _x0016_-_x0002_šO"žÎH…_x0011_= _x0016_</t>
  </si>
  <si>
    <t xml:space="preserve">_x0002__x0004_èG_x0016_‰ìc£…_x0011_J _x0015_d_x0010__x0005_ŠTG_x0016_ŠX.á…_x0011_L _x0015_Ô	_x0005_Š^G_x0016_ŠbÂñ…_x0011_Y _x0016_</t>
  </si>
  <si>
    <t xml:space="preserve">_x0002__x0004_ÌG_x0016_ŠÐÊ•…_x0011_c _x0015__x0014__x0001__x0005_‹_x001c_G_x0016_‹ ST…_x0011_e _x0015_D_x0003__x0004_‹&amp;G_x0016_‹*ÿ•_x0011_s _x0016__x0015__x0001_–G_x0011_šv÷"t _x0015_¤_x0007__x0004_‹ G_x0016_‹¤žh _x0015_Ô	_x0005_‹úG_x0016_‹þ__x0011_"€ _x0015_t_x0005__x0005_Œ_x0004_G_x0016_Œ_x0008_õP…_x0011_— _x0016__x0014__x0001__x0004_¼G_x0016_ŒÀ`Ð…_x0011_  _x0015__x0014__x0001__x0005__x0004_G_x0016__x0008_tÎ…_x0011_ª _x0016__x0015__x0001_TG_x0011_X¬ø…_x0011_¬ _x0015_¤_x0007__x0005_^G_x0016_b@è…_x0011_¶ _x0016_-_x0002_´N"¸ý%†_x001d_Ñ¸ _x0016_-_x0002_¾O"ÂñJ"Ã _x0015_¼_x0008__x0005_Ž_x001a_G_x0016_Ž_x001e_à…_x0011_Ä _x0015_D_x0003__x0004_Ž$G_x0016_Ž(…&amp;e_x0010_Ó _x0016__x0014__x0001__x0004_œG_x0016_Ž _x0011_"Õ _x0015_\_x0004__x0004_Ž¦G_x0016_Žª½•_x0011_à _x0015_4_x000e__x0005_G_x0016__x0004_</t>
  </si>
  <si>
    <t xml:space="preserve">v"á _x0015_t_x0005__x0005_</t>
  </si>
  <si>
    <t xml:space="preserve">G_x0016__x000e_5°…_x0011_ð _x0015_\_x0004__x0005_„G_x0016_ˆ´_x0002_„_x0011_ _x0016_</t>
  </si>
  <si>
    <t xml:space="preserve">%_x0005_ŽG_x0016_’¨	…_x0011_ÿ _x0016_</t>
  </si>
  <si>
    <t xml:space="preserve">_x0002__x0004_üG_x0016__x0008_[u_x0011_Ò _x0016_ä!_x0005_XG_x0016_\b……_x0011__x0016_ _x0015_t_x0005__x0005_²G_x0016_¶*Ö…_x0011_  _x0015_D_x0003__x0005_‘_x0004_G_x0016_‘_x0008_/…_x0011_" _x0015_Ô	_x0004_‘_x000e_G_x0016_‘_x0012_c%v(Ò/ _x0015_Ô	_x0004_‘xG_x0016_‘|’%¦*Ò9 _x0016__x0015__x0001_ÈG_x0011_Ì_x001b_d…4: _x0015_t_x0005__x0005_‘ÒG_x0016_‘Ö;l…_x0011_H _x0015_\_x0004__x0005_’&gt;G_x0016_’B»ù…_x0011_I _x0015_D_x0003__x0005_’HG_x0016_’LZ6…_x0011_W _x0015_D_x0003__x0004_’ºG_x0016_’¾6•4X _x0015_¼_x0008__x0004_’ÄG_x0016_’Èß®c _x0015_</t>
  </si>
  <si>
    <t xml:space="preserve">_x0002__x0005_“_x001a_G_x0016_“_x001e__x0007_Ÿ…4d _x0015_</t>
  </si>
  <si>
    <t xml:space="preserve">_x0002__x0004_“$G_x0016_“(_x000f_%¦*Òn _x0016_</t>
  </si>
  <si>
    <t xml:space="preserve">_x0002__x0004_rG_x0016_“vŠ|"x _x0016__x0015__x0001_ÂG_x0011_Æ_x0003_ß…_x0011_„ _x0015_¼_x0008__x0004_”_x001e_G_x0016_”")%v(Ò… _x0015_¼_x0008__x0004_”(G_x0016_”</t>
  </si>
  <si>
    <t xml:space="preserve">É•_x0011_ _x0016_-_x0002_~O"‚™é…4š _x0015_Œ_x0006__x0005_”ÔG_x0016_”ØåÌ…_x0011_¥ _x0015_</t>
  </si>
  <si>
    <t xml:space="preserve">_x0002__x0005_•&amp;G_x0016_•*õÈ…_x0011_¦ _x0015_\_x0004__x0004_•0G_x0016_•4l%&amp;_x0019_Ò³ _x0015_D_x0003__x0005_•œG_x0016_• ˜y"µ _x0016_E_x0003_¦F4ª4•_x0011_À _x0015_D_x0003__x0005_–G_x0016_–_x0004_¤ó"Á _x0015_ì</t>
  </si>
  <si>
    <t xml:space="preserve">_x0005_–</t>
  </si>
  <si>
    <t xml:space="preserve">G_x0016_–_x000e_½5…_x0011_Ï _x0015_D_x0003__x0005_–vG_x0016_–z­_x001d_…_x0011_Ù _x0016_D_x0003__x0004_ÈG_x0016_–Ì™}…_x0011_Ú _x0016_D_x0003__x0004_ÒG_x0016_–Ö¹u…_x0011_ç _x0015_¤_x0007__x0005_—&lt;G_x0016_—@(™…_x0011_ö _x0015_D_x0003__x0004_—°G_x0016_—´¬%_x0006_/Ò÷ _x0015_D_x0003__x0005_—ºG_x0016_—¾µ_x0008_~"Ó_x0003_ _x0015__x0014__x0001__x0004_˜_x001a_G_x0016_˜_x001e_€ŽEÓ_x0004_ _x0015_\_x0004__x0004_˜$G_x0016_˜(ˆ%†_x001d_Ó_x0012_ _x0015_\_x0004__x0004_˜G_x0016_˜”X†ãÓ_x0013_ _x0016_E_x0003_šG4žAÄE! _x0015_D_x0003__x0005_™_x000c_G_x0016_™_x0010_d-…_x0011_# _x0015__x0004__x000c__x0005_™_x0016_G_x0016_™_x001a_¸)…_x0011_0 _x0015_\_x0004__x0005_™€G_x0016_™„àR…_x0011_; _x0015_\_x0004__x0005_™ÚG_x0016_™Þ!¢…_x0011_&lt; _x0016_\_x0004__x0004_äG_x0016_™è)³…_x0011_G _x0015_</t>
  </si>
  <si>
    <t xml:space="preserve">_x0002__x0005_š:G_x0016_š&gt;ðÔ…_x0011_H _x0015_</t>
  </si>
  <si>
    <t xml:space="preserve">_x0002__x0005_šDG_x0016_šH_x0019_=…_x0011_W _x0015_Œ_x0006__x0005_š¶G_x0016_šºˆ§…_x0011_X _x0015_Œ_x0006__x0005_šÀG_x0016_šÄI…_x0011_b _x0015_\_x0004__x0005_›_x0012_G_x0016_›_x0016__x001d_Q…_x0011_m _x0015_D_x0003__x0005_›fG_x0016_›j_x0010_¾…_x0011_n _x0015_D_x0003__x0005_›pG_x0016_›t‰t…_x0011_{ _x0016_D_x0003__x0003_ÚG_x0016_›Þ %_x0016_$Ó† _x0015_</t>
  </si>
  <si>
    <t xml:space="preserve">_x0002__x0004_œ0G_x0016_œ4ê%þ"Ó‡ _x0015_</t>
  </si>
  <si>
    <t xml:space="preserve">_x0002__x0005_œ:G_x0016_œ&gt;óS…4• _x0015_Ô	_x0004_œ¬G_x0016_œ°W%f3Ó— _x0015_Œ_x0006__x0005_œ¶G_x0016_œº‹ "¡ _x0015_D_x0003__x0004_</t>
  </si>
  <si>
    <t xml:space="preserve">G_x0016__x000e_:•W« _x0015_D_x0003__x0005_\G_x0016_`¿9"­ _x0015_D_x0003__x0004_fG_x0016_j_x0013_•_x0011_» _x0015_¤_x0007__x0004_ØG_x0016_Ü'%&amp;_Ó¼ _x0016_\_x0004__x0004_âG_x0016_æv…4Ê _x0015_\_x0004__x0004_žTG_x0016_žX"%†@ÓÌ _x0015_\_x0004__x0005_ž^G_x0016_žbÎ_x0019_"Ö _x0016_-_x0002_´O"¸sœ…_x0011_Ø _x0016_-_x0002_¾O"Â»…_x0011_â _x0015_</t>
  </si>
  <si>
    <t xml:space="preserve">_x0002__x0005_Ÿ_x0014_G_x0016_Ÿ_x0018_Bo…_x0011_î _x0015_</t>
  </si>
  <si>
    <t xml:space="preserve">_x0002__x0004_ŸnG_x0016_Ÿr÷%®6Óï _x0015_¼_x0008__x0004_ŸxG_x0016_Ÿ|–&amp;Ý_x0015_ù _x0016_D_x0003__x0003_ÌG_x0016_ŸÐG%¶eÔ_x0017_ _x0015_Ô	_x0004_ ºG_x0016_ ¾%%ægÔ: _x0015_D_x0003__x0004_¡ÐG_x0016_¡Ô-%FIÔE _x0015_t_x0005__x0005_¢&amp;G_x0016_¢*eç~hÔO _x0015_</t>
  </si>
  <si>
    <t xml:space="preserve">_x0002__x0005_¢xG_x0016_¢|_x0012_…_x0011_Y _x0016__x0015__x0001_ÈG_x0011_Ì‰±…_x0011_Z _x0015_t_x0005__x0005_¢ÒG_x0016_¢Ö©¹…_x0011_l _x0015_</t>
  </si>
  <si>
    <t xml:space="preserve">_x0002__x0004_£`G_x0016_£d¥%¶BÔv _x0015_¼_x0008__x0004_£´G_x0016_£¸å%^JÔ€ _x0015_</t>
  </si>
  <si>
    <t xml:space="preserve">_x0002__x0005_¤G_x0016_¤_x0004_·¸…4 _x0015_\_x0004__x0005_¤</t>
  </si>
  <si>
    <t xml:space="preserve">G_x0016_¤_x000e_®~…_x0011_ _x0015_¼_x0008__x0005_¤fG_x0016_¤j‡˜…_x0011_Ž _x0016_E_x0003_pF4t_x001e_%¦*Õá _x0015_t_x0005__x0004_¯_x000c_G_x0016_¯_x0010_u%®_x0013_Õì _x0015_</t>
  </si>
  <si>
    <t xml:space="preserve">_x0002__x0004_¯`G_x0016_¯d %ÅZÕ _x0016_®6¯°F_x0011_´¹%%_Õ _x0016_¬6_x0005_¯ºG_x0016_¯¾ 7vWÖª _x0015_D_x0003__x0004_µPG_x0016_µTà%~4Ö« _x0015_¼_x0008__x0004_µZG_x0016_µ^ù%~4Ö´ _x0016_-_x0002_ N"¤ˆ%_x001e_× _x0016_&lt;_x001a__x0004_¾¾G_x0016_¾Âc%ÕO× _x0016_Ta_x0005_¿</t>
  </si>
  <si>
    <t xml:space="preserve">G_x0016_¿_x000e_'†uW× _x0016_T_x001b__x0005_¿_x0014_G_x0016_¿_x0018_^Kv_x0011_Ø_x0005_ _x0015_t_x0005__x0005_À*G_x0016_À.ù4…_x0011__x0006_ _x0015__x0004__x000c__x0004_À4G_x0016_À8€%–XØ_x0011_ _x0016_-_x0002_ŠN"ŽIŽhØ_x001b_ _x0016__x0015__x0001_ÚF_x0011_Þ‘%¶_x001f_Ø_x001c_ _x0016_E_x0003_äF4è™%–_x0012_Ø* _x0015__x0014__x0001__x0005_ÁTG_x0016_ÁX‘C…W</t>
  </si>
  <si>
    <t xml:space="preserve"> _x0015_¬_x0013__x0004_Á^G_x0016_Áb}%_x001e_0Ø: _x0016_-_x0002_ÔO"ØPò"&lt; _x0016_-_x0002_ÞO"â¼â…_x0011_F _x0015_</t>
  </si>
  <si>
    <t xml:space="preserve">_x0002__x0005_Â4G_x0016_Â8„…_x0011_P _x0016__x0015__x0001_„F_x0011_ˆ_x0008_%þ"ØR _x0015_D_x0003__x0005_ÂŽG_x0016_Â’_x0014_</t>
  </si>
  <si>
    <t xml:space="preserve">"_ _x0015_Ô	_x0004_ÂúG_x0016_Âþá%ŽLØ` _x0015_D_x0003__x0004_Ã_x0004_G_x0016_Ã_x0008_H%ŽLØo _x0015_</t>
  </si>
  <si>
    <t xml:space="preserve">_x0002__x0004_ÃzG_x0016_Ã~¡%&amp;‚Øp _x0016_-_x0002_„N"ˆ‰%þ"Ø¹ _x0015_</t>
  </si>
  <si>
    <t xml:space="preserve">_x0002__x0005_ÅÊG_x0016_ÅÎ+Å…Wº _x0015_</t>
  </si>
  <si>
    <t xml:space="preserve">_x0002__x0004_ÅÔG_x0016_ÅØRŽEÙF _x0015__x000c__x0018__x0004_Ê0G_x0016_Ê4ß%EÙ _x0016_</t>
  </si>
  <si>
    <t xml:space="preserve">H_x0004_Ê:G_x0016_Ê&gt;Æ%_x001e_0Ù² _x0015_D_x0003__x0004_Í”G_x0016_Í˜´%Æ_x0014_Ù´ _x0015_ì</t>
  </si>
  <si>
    <t xml:space="preserve">_x0004_ÍžG_x0016_Í¢X%†cÙ¿ _x0015_Œ_x0006__x0005_ÍúG_x0016_ÍþdÞ~hÙÀ _x0015_D_x0003__x0005_Î_x0004_G_x0016_Î_x0008_Ìev_x0011_Ûx _x0015__x0014__x0001__x0005_ÛÄG_x0016_ÛÈaZ…_x0011_z _x0015_\_x0004__x0004_ÛÎG_x0016_ÛÒ}%^JÛ _x0015_¼_x0008__x0004_ÜxG_x0016_Ü|.%®_x0013_Û _x0015_t_x0005__x0005_Ü‚G_x0016_Ü†_…4ž _x0016__x0015__x0001_òF_x0011_öö%FIÜC _x0015_D_x0003__x0004_â_x0018_G_x0016_â_x001c_¨%V_x001b_ÜD _x0015_</t>
  </si>
  <si>
    <t xml:space="preserve">_x0002__x0004_â"G_x0016_â&amp;ù%m¨Ü _x0016_®6âxN"|8†zÜP _x0016_-_x0002_‚N"†I%f3Ü[ _x0016_]_x0004_ØN"Üˆ%¾+Ü\ _x0016_-_x0002_âN"æÙ%V&gt;Üx _x0015_</t>
  </si>
  <si>
    <t xml:space="preserve">_x0002__x0005_ãÀG_x0016_ãÄ- ~‹Üy _x0015_</t>
  </si>
  <si>
    <t xml:space="preserve">_x0002_sãÊG_x0016_ãÎ4fû£_x0001_åŸ</t>
  </si>
  <si>
    <t xml:space="preserve">AÀ‚³$_x0006__x001f_Eáï&gt;€âç~€âêäâèr@ÛyéÀâê_x0005_@âêÅ€á_€âè±âêŠ@Ûz]@âê^ÀâèŠâë_x000b_@âè_x0010_ÀâéÈájŒ@ÛzÎâë!€Ûz¼@ßË…@âé_x001d_Àâç’@Ûz_x0008_âéž€âèô€ßºL_x0007__x0017_\€Ûzí@âê"Àâç—âè8Àâé9ÀákmÀâéú@âë/ÀÛzß@âë_x001b_L_x000c__x000c_¤âèy€âç‚Àâê€âçQâédÀâç¬@ák	ÀL_x000e_	@âë_x0006_ÀâçŽ@âç¹L</t>
  </si>
  <si>
    <t xml:space="preserve">_x0007_ÿ@âêðâè-@L_x000b_^âç«Àâê£@âçíâèŽÀâçÀ€áÛIâçv€âêú€âç[€ÛzÙ€âéšÀákÒâë&amp;Ûz²€áÚ†Àâè™Àâç¡Ûzõ@âèƒ€âè®Ûzü@âéÙÀâç¶Àâë_x0010_@âé×ÀâèîÀâêÄ€âç”L@*&gt;Àâè…ÀâèÇâé°€âç9âçjÀâéÜâéñÀßÉ;ÀÛ{</t>
  </si>
  <si>
    <t xml:space="preserve">€âçM@âçâèF€âé_x001c_âèð€âé\V_x0005_äÀÛzúÀâè\'_x000f_</t>
  </si>
  <si>
    <t xml:space="preserve">âë5âè_x0005_âë_x001d_@âéà€âço@âèøâçƒ€áïZL"_x0002_Yâê‚LY_x0003_bÀâçi€L_x0016_L?_x0006_pâç®@áÜ_x0001_LD_x0002_ÙÀâêÊL</t>
  </si>
  <si>
    <t xml:space="preserve">_x000e_ï€âê¶@âéã@Ûz¬€âè+L_x001e_</t>
  </si>
  <si>
    <t xml:space="preserve">_x0016_Àâêò@Ûz‰€âé£L1_x0006_N@Ûz‘€âéxL&gt;_x0002_yÀâë:L_x000e_</t>
  </si>
  <si>
    <t xml:space="preserve">zÛzŠ@âè€âêNL_x0006_</t>
  </si>
  <si>
    <t xml:space="preserve">¸@âèú@ßÛ‘@âè¹LW_x0002_;€âèL_x000f__x0002_ãÀÛz{L\_x0003__x000f_@âéÎâèä€ÛyâÀâéŽ€áïWL$_x0006_°€âé_x0007_@âçþL_x001e__x0002_ÛÀàMµL8_x0002_ÆÛzÝM€L`_x0002_i@ÛzãM@íL&lt;_x000e__x0015_áÚßÀâçø@âç¥@âé•\u_x0005_€âë)@âê_x0001_L^˜€LHL_x0002_b@âê·L4_x000f_üâéC€âéoß»ÍÀâé-ÀLu</t>
  </si>
  <si>
    <t xml:space="preserve">ÀâèS€ÛzÀâçÜÀâè?M.jLt_x0006_±@âè½Àâè‚L@_x0002_V€Ûz³L°_x0006_hÀáÛ¡€âèiM½_x0015_Mc0M	AL°_x0003_ýÀâè_x001d_âè“@âêÓ@âçñ€âê§MJ¾L•_x0002_“€âç°McèM)UL”_x0002_†Àâé_x0013_\_x001c__x0001_@ÛzÐL‹_x0017_~Àâè1€Ûzê@âç@€Ûyú@âçTÀâé_x0015_âë</t>
  </si>
  <si>
    <t xml:space="preserve">€Ûz¸@âê(âçðL_x0004__x0002_Õâé©MRMM©.MCùL”_x001f_ôÀâêÌÀâé·â_x001b_$Àâë&lt;ÛzÀÛy÷âê_x0007_áÚ_x0004_ák_x0007_Û{_x000b_âè‡âè[LË</t>
  </si>
  <si>
    <t xml:space="preserve">_x0014_€Ûz¥€âèÅÀâçÿL8_x0001_rÀßÛ\+_x0003_G@âé±ÀLõ	@âç7@âê_x001c_ßÉ:Mž\\ý_x0001_@ÛzöNXïÀL_x0012__x0006_@áïMâé­€L¹LÑ_x000e_í€âç¸âèš€âê˜ÀÛzÃ\ÇM&amp;Ä\ºL!_x0007_ç€âë'@âè„ÀÛzýâêm@âéZ@áïK"|_x0010__x0005_€âêI@âè¬M_x0011_mLy_x0006_À@ÛyüÀÛz$M…žL@_x0003__x000c_€âçg€L3_x0001_€âê_x001d_M]¥LM_x0006_P€âê‘Ûz§L1_x000e_eßº›€âë8@Û{_x0005_€âçœM_x001e_òL£_x0002_êâéNL]_x0002_xÀâë_x001b_LÀ_x0006_yÀâê¸@âçÖMzL¢_x0007_³âê´âéöÀL_x000e__x0005_€âè÷€âêàM&amp;NV’L…_x0005_@âèg€âê’L_x0001_</t>
  </si>
  <si>
    <t xml:space="preserve">ç@âèû€âèP€âè|LÍ_x000b_ž@âé;@ÛzôÀák</t>
  </si>
  <si>
    <t xml:space="preserve">€LÀ_x0005_áï@@âé_x000f_L_x001a_]ºäL_x001b__x0002_ùÀâèºLv\¢_x0002_Øâç¡L._x0006_…âêY€áÚ_x0007_M´M¢ÃM·6L„_x0002_FâçwMôÒL(_x0006_ˆ@âçÒâçÚM!¡M]®L{</t>
  </si>
  <si>
    <t xml:space="preserve">Íâê@€ÛzäâêlL_x0006__x0006_úÀßÏçÀâåôLø_x0002_cÀâç¥L_x0001_]Ö´M	\e_x0001_ÛyàM¤MMzdL†_x0002_7@áÚ€\7_x0001_€âç¯M·Lq_x0002_¯€âéáL_x0018__x0002_õ€âè¢Mì˜M/ïMS…MæÞN_x0005_%ÀL!	ÀâéòÀâé€áïAL\_x000e_ñ@âèNÀâè€ÛzÍá_“LÆ_x0003_–@âèÁÀáï*@âç½ÀâêÝâê±M_x0013_ºMiàMƒxL&gt;_x0002_Á@ßÛÎ\HM_x0005_8MViLÀ]uTL–_x0006_Ìßº™€âêËNs‡L„M_x0008_ZL_x001e__x0002_¢@ß»ÍM]›Lh_x0001_Fâé"_x0017_ÜLõ_x0002_qÀâçÓM1¿L+</t>
  </si>
  <si>
    <t xml:space="preserve">âç‚ÛzÈáknâé"Ì_x0013__x0002_ÀÀÛyÊL_x000f__x0002_Û@âéEL</t>
  </si>
  <si>
    <t xml:space="preserve">_x0002_1âë$L_x0008__x0002_Q€âê_x0005_L&lt;_x0006_qâêcÀâêŽM_x0007_ðL_x0005_	Þâç @âê¯ßÏ]àËLa_x0002_¹€âè_x0006_MošL~_x0002_7ÀáÛžMNp\ÊMEHM×ïL`_x0003_êÀâë"€âê\âé‡@Ûyê€âé_x0005_MZGLÁ_x0006_Ú@ßÉ;ÛyãL_x0015__x0006__x000e_ÀÛz—€ÛzŽ"¼_x0011__x0002_@ákÒÀâé€@âæi@âè_x0019_@âêŠMRØL3_x0002_ß€ÛyæL;_x0003_ûâèÏ€L_x000e_MçåM 3M0ÑL+_x0002_î@ÛyÅNä&lt;L _x0001_€âêãL[_x0002_éÀßÉ&lt;Lÿ_x0002_Ü€âéÛM"</t>
  </si>
  <si>
    <t xml:space="preserve">L_x000b_	_x000f_âêÀâèk@âç"¬_x0014__x0006_IÛ{	@âç¼LÙ_x0002_	âë1L;_x0002_PÀâê¢LÊ_x0002_&lt;€áÛþL(_x0002_O€ÛyÈMCÕMÝäM&gt;ÖLm</t>
  </si>
  <si>
    <t xml:space="preserve">¨@áÚ_x000e_@âêë€âçòLÅ_x0002_}Àâë_x0017_L©_x0006_Ç€âë+@ÛzëL_x0019__x0002_ÿÀÛzfL´_x0002_i€âç¦M_x001e_³MNìL@_x0002_ÇÀâæ½Lx_x0002_ó@âæ_x0004_L½_x0002_ÕÀâçdMã_x0002_L©_x0006_£@âéÖÀâé_x0016_M/ÎM_x000b_RMTòM_x0006_²MTL_x0006_Ý@âê_x0014_€Û{_x0003_LG</t>
  </si>
  <si>
    <t xml:space="preserve">0@ÛyÇ€âê?ÛztM'!M</t>
  </si>
  <si>
    <t xml:space="preserve">¶LÌ_x0002_ö@â_x001b__x001b_L½_x0006_…@âêÍáic"¬_x0015_Mö†M_x0014_°L_x001d__x0006_èÛyø@âë_x000c_M_x0002_õL_x000e__x0006_´@âë(@âéDL_x0002__x0006_Ä€ßÆñÀÛyçM@ÒMt?M-OMh÷Ló_x0007_tÀßÕo€âçƒÀâçRâé*âêhâç¶MN™MåâM‹ÚLK_x0002_XâèËM_x001c_.M( L</t>
  </si>
  <si>
    <t xml:space="preserve">âé­@ÛzÓâçøL_x0002__x0002_-€âèÚL±_x0002__x0018_@âç‹L$_x0002_DÀâé_x0004_M_x000e_1M</t>
  </si>
  <si>
    <t xml:space="preserve">ÃL_x000f__x0006_åÀâê×Àâë_x0011_LÎ_x0005_!€ßºœÛV"í$ÃLZ_x0006_à@Ûzç@âë_x001d_MÆLL_x000e__x0002_w€âê-M_x001a_nMŠZM_x0018_†M‚nM_x0017_ZL _x0006_À€Ûyû€áÚ</t>
  </si>
  <si>
    <t xml:space="preserve">LM_x0002_úâçÏM’ÔL_x0019_"</t>
  </si>
  <si>
    <t xml:space="preserve">_x0013_•L_x0007_</t>
  </si>
  <si>
    <t xml:space="preserve">h€âèSÀÛze@âèÕM•Lv_x000b_ÁáïN@áÜjâê €LÍMÓÃL˜_x0002_aÀâë3Mû"MLuMk„M¾÷MP&lt;M#·M</t>
  </si>
  <si>
    <t xml:space="preserve">ÈL!_x0002_ÝÀßÛÂL._x0002_÷€âçåMH’MP2M_x0001_§M•_x000b_MÃ_x0002_Ms£M_x0015_&lt;M-ž\©_x0001_@âë.MmõL_x0017__x0006_!âê5@áï-L_x0011_"Ý_x0012_{M_x0001_^L_x0016__x0002_§Ûz L*_x0001_›ÀáÛ"_x001c__x0014__x0006_9@âèR€ákÔM!åLì_x0002_%@áÛ¤LE</t>
  </si>
  <si>
    <t xml:space="preserve">R€âévÀáï/€Û{_x0001_M»KM_x0018_­L_x001b__x0002_ú€ájŽMp/L(_x0002_`ÀâèLM_x0001_ßMztM_x0004_JM_x001e_‰M®</t>
  </si>
  <si>
    <t xml:space="preserve">M_x000f_˜LE_x0002_Þ@Ûz@M8²M_x0006_'Lœ]_x0003_åL_x0006_"}_x0017__x0012_M_x001b_5M_x0004_–L_x0010__x0001_ìÀßº]¢xMNÕM_x0013_èM**M:RLH_x0002_+ÀâêËMY•Lg_x0006_Ì€âé @âçØ\ôM_x0014_M—L</t>
  </si>
  <si>
    <t xml:space="preserve">"¼ _x0001_’@âé"¬_x0018__x0002_X@âçŠM_x0015_PL±]™°M:fL_x001a_"_x001b_óMé;MØ{Lö</t>
  </si>
  <si>
    <t xml:space="preserve">ÕÀáj”€âë_x0015_€áiÃM/ÄL._x0002_/ÀáÚˆM_x000e__x0004_M¸Mm.M0®M_x001a_ M(ÌM%àM^=M_x0001__x0012_M_x0008_æM$PM^ÐL</t>
  </si>
  <si>
    <t xml:space="preserve">#Ì'"L_x0012_MÒäMJ_x001b_LM_x0002_?ÀáÜhM</t>
  </si>
  <si>
    <t xml:space="preserve">eL´</t>
  </si>
  <si>
    <t xml:space="preserve">¸âë_x0013_ÀÛz_x001e_@ÛzÕM„¬M_x0005_AN£€LL'_x0002_×ÀÛ{L_x001f__x0002_=@Ûz©M_x0003__x001a_MáL	_x0006_"€ÛzÛ€á_–LË_x0006_‡Àájâé%Lž_x0006_qÀß»Êâæ”L5_x0002_¥ÀÛz¡M 4L$_x0002_Ñ@Ûz¨M_x000e__x0008_L&amp;_x0002_šÛyäLP_x0001_Ò@âë"Ü_x0013__x0002_íÀâê¦L2"m0mL_x0010_"</t>
  </si>
  <si>
    <t xml:space="preserve"> ýMµªMÍ“M_x001e_)M</t>
  </si>
  <si>
    <t xml:space="preserve">éL'_x0006_e€âé_x0014_ÀâéËMUÌMô\(L}_x0005_»@âçs€Ûz"¬_x001e_</t>
  </si>
  <si>
    <t xml:space="preserve">Á€áÜdÛz_x0016_@áïXM_x0018__x000c_Me`M_üM_x0007_¢MÒM#ý\X_x0001_€âçXM%{Lp_x0002_[âç7LS_x0002_§@âè–L_x000e__x0002_ÖáÜaM!ŒLT"=_x001c_.M_x001f_×M_x0018_Lt_x0002_UÀâë)MöHM_x001d_ÍM_x0016_ÀM_x0018_ýM_x0012_YM_x000b_ŠM&lt;¼M+'MdüM_x000b_´MÍ§M_x0001_ßL</t>
  </si>
  <si>
    <t xml:space="preserve">_x0002_ÒÀâèÔL_x0013__x0002_†€ÛyçL._x0002_½@âê&amp;L_x0003__x0002_žÀâë_x0005_\CL]l/M_x0015_¢M_x0011_ÎM_x000e_L*_x0002_úâéM&lt;ûL_"ý(£M_x0003__x0017_MÐAL_x0003_"­_x0015_x"œ_x001e_L'"_x001d__x001c_ñL_x0001__x0002_¿@ÛyûL2_x0006_ÌÀâê€€âè_x000f_M_x001f_M#lM_x001c_‡MŸjM_x0001_[M_x001d_½M_x0001_ÆLˆ"œ&amp;_x0002_G€âé_x0002_Le_x0002_hÀâêÁM_x000e_þL_x0011__x0002_d@ßÆòMžDM3oM/xL_x000b_"-%àM_x0013_ëM_x0007_¥M +M_x0004_dM{Li_x0002_c@âë#M</t>
  </si>
  <si>
    <t xml:space="preserve">ÇM_x0014_œL™"Ì_x001d__x0006_#âæ_x001e_€âçzM	kL_x001c_\K_x0002_„@âë</t>
  </si>
  <si>
    <t xml:space="preserve">ML3L_x0003__x0002_¦âë6L_x000c__x0002_áiÇM_x0001_UMÑlM_x001a_BM_x0002_ALC_x0001_§áj"Ü0\†_x0002_¼ÀÛyÖM_x000b__x0004_MÉûMF}MF_x0008_Mn;L_x0001__x0005_{@ÛzÂ€âè"_x001d_äLG_x0002__x0011_€ßÕvMŠtL_x0002__x0002_ôÀâç‘M}òM_x0015_eLV_x0002_‹@ßº›M/ºL</t>
  </si>
  <si>
    <t xml:space="preserve">í4AM_x0012_£M_x0003_,L_x001b__x0001_O@Ûy"]6OMsüM4ÉM_x0005_(MC_x0002_M„æL_x0003_"í1*L&amp;_x0002_@ÛyÉM_x0013_ÐM_x0006_¬Mu¤"O$@ák"\9"}_x0014_¿LH</t>
  </si>
  <si>
    <t xml:space="preserve">_x001e_“M_x0008__x0006_M iM	•"l0MA)L_x0003__x0006_=€Ûyù@ÛzØL_x001c__x0002_|€ÛV±L£_x0002_Å€âé¾M_x0018_MªN&amp;éÀL_x0008_MR_x0019_M_x000b_íL_x0004__x0006_×€âë_x0014_@áj.MNuL_x0007__x0001_ŒÀáÛ"ì8_x0006_?ÀÛzìÛyÆL_x0016__x0002_T@âé¨L_x0014__x0002_ì€âè"MöØM!Î\ƒM_x000b_kM"@M_x0001__x000f_M_x0019_&gt;L_x0008_\1"í%þM_x0005_hM@§M“ L_x0012_\ƒ"ì_x0018_#ü&lt;"¼4M_x0004_BMATM_x0001_¤M#=M_x0014_VL_x000f__x0006_}€áÚá€ßºšM_x0002_ëM_x000f_þL¿_x0002_f€ÛzÖLN\_x0001_ÎÀÛy"]_x001c_ŒM_x000b_Æ"_x001c_4MjëM_x001f_/L&amp;_x0001_Láj"_x000c_8_x0002_KÛzˆM3ŒM. M_x001f_—M_x0007_)M#p"Ü7_x0001_@âérL½"¼=_x0002_¦€ß»ÇM_x0006_ÅM½±MC2M9ÈM	ßM_x0016_üM_x0001_]L_x001f__x0002_Ó@âë_x0016_M±‚L_x0007__x0006_V€âçý@áiaM¯´L_x0016__x0002_³€Û{_x0008_M_x0008_¢M_x0002_ŸM_x000b_ÎL*"]_x001a_•"l%M ƒ"\*M8_x0015_M7…MÍ°M_x0015_é"Ì=\_x0002__x0001_Û{</t>
  </si>
  <si>
    <t xml:space="preserve">L_x0005__x0006_]âçh@ßà_x0014_L‚_x0002_ÆÀâç“MÊ1Lÿ"</t>
  </si>
  <si>
    <t xml:space="preserve">_x0017__x0015_M.¦"Œ%M_x001e_WL</t>
  </si>
  <si>
    <t xml:space="preserve"> ƒM_x0004_œM_x0019_[L_x0012__x0002_Gâê„LÄ	ëÛ{_x0006_€âèXßÏ"_x0019_lMN€M#_x000e_Lj_x0002_ˆ€ßËsM’tM(SM_x0011_@M_x0004_(L}_x0002_F@áÚ„M	TL_x0010__x0002_7€Ûz¯M_x0014_&gt;MY¶M_x0008_¶L</t>
  </si>
  <si>
    <t xml:space="preserve">½A·MPÒM
M_x0007_¿L9_x0002__x0016_âêþM_x000f_8M)­M7®L_x000e__x0002_d@ÛzHMPÜMqŸMÇL'"&amp;±M_x0001_AMþ_x0018_M_x0013_¹L¨"í:ñMOrN_x000f_(@LwM_x0010_@Lc_x0006_¾ÀßÛ«€ßÉ&gt;L_x001a__x0002__x0006_€âçÓ</t>
  </si>
  <si>
    <t xml:space="preserve">._x0001_€áï=M_x000c_}M_x001c_*M	qM:…"ì*M"ÔM&amp;”L/]	±L_x0002_"l_x0012__x0002_H@áïPM23L	_x0002_}âçKL_x0002__x0002__x0007_ÀÛyñM'_x001f_L_x001f_"=_x0013_õMYÈM_x0017_³ME5M_x0016_ýM	kL_x0006__x0002_$áï</t>
  </si>
  <si>
    <t xml:space="preserve">M_x0011_øL*_x0003_øá_L{Lw_x0006_”â_x001b_ âçÅM ÒM_x001b_aM!ÃM9`L)_x0002_üÀÛyýM_x0002_Â"_x000c__x001b_MAÑM	õL_x001c__x0002_j€âèw"¬3_x0005_áÚ_x0008_@áj0M_x0015_ M_x0004__x000b_N_x001c_óÀL°L_x0012_]ØuM)»N_x000f_È@LŸL!_x0002_æÀßÏæM</t>
  </si>
  <si>
    <t xml:space="preserve">sL'_x0002_‘ák	M-òL_x001b_</t>
  </si>
  <si>
    <t xml:space="preserve">SÀâé!€âë_x001e_@âéLL	_x0002_ƒ@áÚêM)iM_x0007_UM¬M/ƒM_x001f_ýL“_x0002_ÀÛyÈM_x0008_GMHkM_x0001_çN_x001c_Ê@L§L_x0002__x0002_ö@áÜ^"üHL_x000e_"½_x001a_†L_x001a__x0002_!ÀßÏèM#™M_x0007_ŒL_x0013__x0001_ÄÀái"m_x0017_ÊM%ÊM_x0003_©M_x000f_¬M:•M_x0003_ÔL6_x0002_iÀâ*pL2"L_x001b_"mK_x001c_L_x0002_"½"[MyÆM_x0013_âL"</t>
  </si>
  <si>
    <t xml:space="preserve">+ŠM_x0001_ŸL _x0002_^€âéÅL_x0016__x0002_àÀâê_x0018_M_x001e_µM)»M_x0015_¿L·]–ÿM	A"_x001c_&gt;Lã"\_x0016_]5´M</t>
  </si>
  <si>
    <t xml:space="preserve">uM(èM_x001e_aL_x000b__x0002__x0017_€âë_x001c_MA¯M_x001a_ÌL:"]"_x0019_M_x0006_îMCÚLh"_x000e_&lt;¹ÀLk_x0001_Àáï\"l(M_x000c_¤M_x001e_”MZNL_x0011__x0002_‹Àâë_x0004_M</t>
  </si>
  <si>
    <t xml:space="preserve">QL!]ç’M_x0005_©M_x0005_Í\[M_x0002_ãM_x0006_5M6õMAˆM_x0001_&gt;"üDMfŒL_x0017__x0002_&lt;€ÛyäM_x0012_{L_x0008_"­6LM _x001a_M'Œ"l3M_x0004_M=—M&amp;M_x000e_£M_x0006_úM</t>
  </si>
  <si>
    <t xml:space="preserve">¹M7L_x0001_"M9_x0015_M_x0004_NL#"_x001c_+_x0002_«€áieM_x0002_¨M.</t>
  </si>
  <si>
    <t xml:space="preserve">M_x0016_§LF\_x000b_"O M|kM_x000c_bM%ÉLZ"½(¸L_x0007__x0001_	Àâë"</t>
  </si>
  <si>
    <t xml:space="preserve">_x0015__x0002_Xâë9M_x0007_þL_x0019__x0002_ìâélL_x0008__x0002_çâçtM</t>
  </si>
  <si>
    <t xml:space="preserve">YM_x0018_</t>
  </si>
  <si>
    <t xml:space="preserve">L#"</t>
  </si>
  <si>
    <t xml:space="preserve">&lt;_x0013_L_x000f_NHè_x000c_L "¼P_x0002_á€Ûz7M2šM_x0008_¡L_x001d_\["}_x0013_=MK6M14M_x0005__x0010_M^"¼3L_x001b__x0002_ââë</t>
  </si>
  <si>
    <t xml:space="preserve">Ld_x0002_àÀáï8M_x001b_MGóMêøM_x001d_EL:_x0002_â@Ûz¸M;ÇM_x0003_TM_x0001_œL!_x0002_E€áiËMVûL_x0002_</t>
  </si>
  <si>
    <t xml:space="preserve">µ@ßÕxÛyûÀâçúLR_x0005__x0017_€ái`€âè"=¡M!ÌM_x000c_á"Ì4M"þL_x0016_Lm_x0003_é’@âænM_x0003_ôMFíL_x0007_	{@ßÕw@âë @Ûy]_x001b_@L8"-_x0013_</t>
  </si>
  <si>
    <t xml:space="preserve">M_x0013_óMMËM_x000b_M6N_x000c_†ÀLêL_x0001_]Ÿ«M'ÆL_x0005_"ýJ\M"îM3ÚMh_x001a_MK¼M4üL3_x0002_»ÛyÄL=" 6\_x0013_M_x001c__x0017_L_x0008_"l_x0017__x0001_Ö€âë"œ_x0010_"&lt;K_x0002__x000b_@âë3M;M__x0007_M_x000b_ŒM_x0018_œ"ÜP"</t>
  </si>
  <si>
    <t xml:space="preserve">U"_x001c_&lt;M2ýM8ªM0ÖM_x0011_HM_x001a_¸M^‚M_x0012_OM;ñM"?M_x0002_1M›M_x0007_“M_x000b_ÜL _x0001_Ó@Ûy"}_x0017_°L_x0008__x0002_F@ßº›M_x0016_ƒM_x0008_DL_x0003_"í_x0016_2Mm"&lt;_x0019_M*ÝM</t>
  </si>
  <si>
    <t xml:space="preserve">ÖM1="Œ:L_x0016_"\"_x0002_á€âçÅL_x0004__x0002__x0018_@âë'"lQM_x000e_.L_x001e__x0001_ª€âæ"¼="_x000c_F_x0002_ÖßºœM+CMhBMSèLD"­D0Mh•L¶"mO›M_x001b__x0012_Lu_x0002_È@áj+L_x0010__x0002_Àâë/M_x001c_ÐM#ïL_x0017__x0001_¼@ß»"</t>
  </si>
  <si>
    <t xml:space="preserve">_x0010_QL_x0003_"_x000c_1_x0006_PÀÛzô€ÛyåM_x0010_XM_x000e_öM_x000c__x001d_M"èL4_x0002_Ê€ÛzÐM8IL_x001c_"M*ßM_x000c_'M;‰M_x0008_M_x0001_C\©M_x0004_+M6×L_x000c_"]$þM_x0003_VM_x0003_éM™HL_x0014__x0002_YÀáï5L_x001f_]j_x0010_MNÀM-¯N_x0013_uÀL‚_x0004_€áÛÿ€àM"í_x0010_ÎM_x0013_ÐMd_x0019_M_x001c_dL_x0010__x0002_æâåàM?_x001a_L_x0015__x0002_Â€áÛ«M)ûL_x0003__x0002_¡@ÛzjM_x000f_ÈM@ÊL("-\¥M(ÔM6¿M_x000f_-L_x0018_"}I4M_x0003_¥M_x0003_1"_x000c__M_x000b_:M_x001d_‚L_x0004__x0002_Àáï@"ÌY"ÜTM</t>
  </si>
  <si>
    <t xml:space="preserve">~M&lt;¿\aL4_x0002_È€Û{	MÎ"¬PLV"¼@]®$M$ã"</t>
  </si>
  <si>
    <t xml:space="preserve">_x0013_M_x0001_Ü"ÜMM_x0011_ÙM_x001e_kL</t>
  </si>
  <si>
    <t xml:space="preserve">"íC_x0012_M.ÞM#jL_x0010_"Ý8òM;öM@_x001e_M?ÚM”LM</t>
  </si>
  <si>
    <t xml:space="preserve">ŒM_x0019_-M_x0002__x000c_L_x000e_"-&amp; M_x0012__x0015_M6pL</t>
  </si>
  <si>
    <t xml:space="preserve">:_x0013_M_x0005_‡M_x0014_M/_x0014_M(PM_x0013_
M_x0013_ŸL_x0001_M5é"½Dò</t>
  </si>
  <si>
    <t xml:space="preserve">ùM_x0017_rM;…M=äM_x0012_¹M0âM_x0005_ÕM_x000f_M‚MàWM_x001b_äLÇ"</t>
  </si>
  <si>
    <t xml:space="preserve">-žL6"}[fM_x0004_sLE_x0002_³€âè#M</t>
  </si>
  <si>
    <t xml:space="preserve">–L6"½RÁ"|__x0001_@ßÛÊM_x0003_8L_x0016_]bÎ"la_x0001_@Ûz‰L_x0003__x0002_Ï@ÛzÈM=ÞL"</t>
  </si>
  <si>
    <t xml:space="preserve">Qé"üCL_x001c__x0002_ð€âè†M+QM_x0015_ˆ"|TM_x0007_éL_x0002_"ìS"ÍRÉM_x0008_’L_x001e__x0002_ôÛyÅM3ÉM+fM_x0014_îL_x0002__x0002_#@â*jM_x0003_kM7¤M</t>
  </si>
  <si>
    <t xml:space="preserve">AMvãM$:"ïQ@âê"</t>
  </si>
  <si>
    <t xml:space="preserve">QMq‚M_x000b_ïL_x0001_"}2~M"ê"|aM&gt;ÿM_x0010_×M«M JMæ"¼V"ü&amp;L</t>
  </si>
  <si>
    <t xml:space="preserve">"_x0017_ˆM_x0008_±M_x0015_¹M_x0008_~L_x0015_\’]e¶L_x0007_</t>
  </si>
  <si>
    <t xml:space="preserve">”Àá`_x0006_ÀàM´€âçªL_x001d_"½_x001e_úLV"ÜY"_x001d_C²M4ÅM_x0014_õM.á"ìhM#™"ÌYM_x0013_×M Q"œZM_x0015_fL_x0018__x0006_&amp;€ÛzÑ@âë_x0018_M!’MtÑM_x0013_åM_x0001_®M_x001c_÷M</t>
  </si>
  <si>
    <t xml:space="preserve">/L_x0005_"_x001d_GeM_x0003_«M_x000c_9M_x0003_øM4÷L=_x0002_#ÀÛzðM_x0017_–M_x0019_ÔMŠ_M_x0001_¨MLÀM°M_x0008_©M*KM_x000b__x0004_L_x0019__x0001_ÞßÏ"]ASM%æM_x0015_²M_x0004__M_x0006__x0017_M	­M_x0015_¥M]•M~¢M/MA_x0004_M)ÿM¦+M</t>
  </si>
  <si>
    <t xml:space="preserve">ùM	GL:]ù‘\1M</t>
  </si>
  <si>
    <t xml:space="preserve">ˆM	ÊM_x001f_ÐM%¢L;_x0002_X@áïQM_x0001_ÉL_x000b__x0006_ˆáÚƒÛ{M#ÑM'¦M_x0018_ËLÆ\&gt;_x0002__x0018_á_”M%ìL(_x0006_º€âë_x0012_€áklM_x0017__x0007_M=IM_x0001__x001b_M_x0006_¨MUMÓM_x001f_½M_x0014_îL_x001a_"}[ÌMOŒL*"œ$_x0006_ä@áï@ßÛÑL_x0006_\—"=[ML_x0007__x0005_˜€Û{_x0002_€ßº"m_x001e_=L_x000f__x0002_</t>
  </si>
  <si>
    <t xml:space="preserve">ÀáÛ¨M!QM3ŽM_x0018_M1ŸM_x0019_¼M-xM_x0012_ZM_x0003_FM'ž"¼_x0017_M_x0005__x001f_L_x001b__x0002_¾Ûz£M1’L_x0006_"&lt;1_x0002_?€âë_x0001_M‡(M\‰M_x001b_ˆM_x0001_M</t>
  </si>
  <si>
    <t xml:space="preserve">ä"L+_x0001_@â*mL	_x0002_ßáj’MTQM_x001a_uL!_x0002_Ë@áïyMQ$M_x0019_©M_x0003_ÅM_x000b_M4”M_x0003_ÛM!iMxÈL}_x0002__x001f_Àâê	L_x0002__x0002_RÀák_x0007_M_x0007_("ü_x0018_M*ÆL	"ýmgM_x0016_ó"_x001c_dM_x0016_µM_x0004_JM_x0011_éM'ñL _x0002_s@âêöM_x000e_jM9íM2?M_x000f__x0016_MU­M_x0005_uM_x0018__x0011_M_x0016_IL_x000f_"</t>
  </si>
  <si>
    <t xml:space="preserve">Z"</t>
  </si>
  <si>
    <t xml:space="preserve">I"üt"Ý=¨M_x000b_`M_x0007_ÒM_x0019_ßM_x000f_?M_x0015_²M¡AMuëM_x0017__x0017_LÐ_x0001__x0017_ÀâëN_x0013_çZM_x0015_™LG"½_x0011_ÇM_x0007_;M</t>
  </si>
  <si>
    <t xml:space="preserve">5L_x0008__x0001_oÛy\ƒ"_x000c_n"½5èM_x0004__x0014_L</t>
  </si>
  <si>
    <t xml:space="preserve">57M@jM_x0002_0L"_x0002_&gt;€ÛyêM_x001b_œL@_x0001_‹€âë"mOZM_x0002_¬M*ãL	_x0006_P€áif@áiÄM_x000b_«L^"íh_x0007_M_x000c_çL_x0002_"Ín»M_x000e_«M(¬L_x0001__x0006_ßÛ"*ßL_x0015_"½ZøL_x0011__x0002_‚@âælM1_x0001_M_x0004_Œ"¼9L&gt;"Œh"mnïMHcMJåM,$LZ"_x000c_W_x0002_yÀÛyÉM_x000b_mM2HM_x0005_ëM_x0017_,M.;M_x0012_³L_x0004_</t>
  </si>
  <si>
    <t xml:space="preserve">*_x0001_Ðâë"l_x0018_"3ËM_x0008__x000b_M_x0005_¸MQIM$ÀN_x0001_€L_x001c_M</t>
  </si>
  <si>
    <t xml:space="preserve">VL_x0005_"}_x0010_€M.TMgìL_x0007__x0002__x0014_ÛyæM_x001d_%L_x0013__x0001_©ÀÛy"¬(_x0006_²Àßºœ@Ûz=M_x0008_eM&lt;ØM_x000b_ùL\\4_x0002_9áÜgM_x000c_ËM-‘L_x0008__x0002_Ã€áÚÞM:%M_x0003_„M_x0003_ÄMIoM_x000c_|"¿d€áj"</t>
  </si>
  <si>
    <t xml:space="preserve">ÓL_x0017__x0002_Ø@áiÉM _x0007_M_x0008_?L&gt;"¼I_x0002_s€áï+L7"ýXUL_x0010_</t>
  </si>
  <si>
    <t xml:space="preserve">O­L«"a_x001f_\TM=‰M/«MB;MEé"Ì_M_x0017__x0019_M_x0011__x000f_MN{M3RM„M&amp;KM»_x0008_M_x0002_HL_x000c_"jzL</t>
  </si>
  <si>
    <t xml:space="preserve">"Üj_x0001_„€á`"ÌV"Ü_x001a_"ÍMéL_x0005_"}3TL+_x0002_oáÚ‰"ì|_x0001_â*sM_x001f_GM_x0015_0L_x001f__x0002__x0013_âê_x001d_M_x001b_æM\M.©L</t>
  </si>
  <si>
    <t xml:space="preserve">\ß_x0002_ÊÀáï_M_x0017_»LX_x0002__x001d_ÀáÚåMLªL_x0008__x0002_Êá`</t>
  </si>
  <si>
    <t xml:space="preserve">"üzMKzM_x0007_ßL#_x0002_{Àâ_x001b__x001d_M¿"¬oM0JM_x001d_³M_x0018_¯M&gt;†M	_x0002_Mp{M_x0019_-M</t>
  </si>
  <si>
    <t xml:space="preserve">åM_x0017_¤M_x0019__x000e_MM:L#"</t>
  </si>
  <si>
    <t xml:space="preserve">|HM_x000b_L_x000b__x0006_É@ákÓâêëM_x0019_fM_x0011_NM8€M_x000c_gL_x000e_"=`®L "_x001d_:_x0018_M-_x0011_M_x0005_W"</t>
  </si>
  <si>
    <t xml:space="preserve">-L	"ý_x001a_ÙL_x0010_"œ1"M4 M]×L_x001c__x0002_çÀÛyåM_x0010_XLË_x0001_5€áÜ]!©M_x0019_ªM4êL_x0018_"</t>
  </si>
  <si>
    <t xml:space="preserve">q_x0001_Œ@áÚM•*"ý_x001c_íM+°MV_x0018_M]*MdéM._x001a_M)M_x000b_WL&lt;_x0001_–€Ûy"1FM_x0007_uM_x0006_aL_x001c_"½$LA"Ý‚X"ÜuM_x0010_öM$ZM_x0007_</t>
  </si>
  <si>
    <t xml:space="preserve">L_x0007_]B_x001f_M_x0004_ÉM_x0011_ÍM_x0011_CM?ƒL$_x0002_¡€ßÕpMK_x0004_MaW"ÜaM6®M</t>
  </si>
  <si>
    <t xml:space="preserve">íM_x0006_rL_x0001__x0006_Å€áib€âë0M&gt;£M_x000f_¬M_x0001_ÏM)M_x0015_ìN</t>
  </si>
  <si>
    <t xml:space="preserve">¥LJM_x001d_—M:ÔL_x0003_"Ý=âM_x0003__x000c_M ]MGXM(OM</t>
  </si>
  <si>
    <t xml:space="preserve">ŽMºM:™"¬ƒM_x001a_1M^_x001c_M_x0006_ÆM!ùM²L_x001b_"-4ÍM_x000c__x0017_L</t>
  </si>
  <si>
    <t xml:space="preserve">_x0002_~ÀÛ{_x0004_L_x0014_"</t>
  </si>
  <si>
    <t xml:space="preserve">‚¿M</t>
  </si>
  <si>
    <t xml:space="preserve">ƒLK_x0001_ìÀâç"­]gM3MM_x0006_‰L_x0011_"_x000c_-"­_x0014_3MaðL»"}AM_x0013_§L]"</t>
  </si>
  <si>
    <t xml:space="preserve">bü"&lt;@ML†"¬vL%"=GùM_x001d_šL_x0019__x0002_’@âë!"_x001c_ŠL""œ?"ÝbÁM_x0005_#M_x000e_‚M_x001b__x0003_M!ûLJ"MvÚM ‘L_x0018_"ýJ_x0015_M_x000b_ÏLB"</t>
  </si>
  <si>
    <t xml:space="preserve">‚"}d"L_x000b__x0002_™@âåÁMKìM_x0016__x0017_L&gt;"­|öMÐ4M</t>
  </si>
  <si>
    <t xml:space="preserve">ÌM_x0007_EM“KM/TM9­L#"ícÔM/ÇL_x000c_\º_x0001_v@Û{"m†êM(:L_x001d__x0002_M€âë_x0007_"_x000c_|M_x000b_AL_x0002_Nßë_x0007_L="lO_x0001_úáj"&lt;c_x0006_:ßÉ&lt;áïSM*_x001b_M	§M	</t>
  </si>
  <si>
    <t xml:space="preserve">L_x0008_"=m_x0005_M-!LA"</t>
  </si>
  <si>
    <t xml:space="preserve">0"¼="-‚›M"²M_x0017_YL_x001d_"8XM1M4oM'_x001c_Mt¹"\_x0019_"\M_x001d_Lr_x0001_Ç€áÛ"ZÁL_x0012__x0002_^@áj(MÐL0_x0006_tâêVÀáÛJL_x000f__x0002_6âë_x001f_L_x001f__x0002__x000b_€ájŠMN5M_x0018_×M_x0014_vM_x0006__x0003_MAM_x0004_˜M_x0002_	ME'M_x0001_|M_x001a_áM_x0016_oL&amp;"í_x001b__x0002_MÄ_x000f_MRˆ"_x000c_M_x0016_r"Ì$M_x000f_BL1_x0002_¬âænMB«L_x0014__x0002_›âë%M_x000e_`M}¶M_x0001_‹"¬XM¥M_x0015_ÚM_x0018_"L5_x0006_ëÀáï/@âç&gt;M_x000e_8L_x0014_]ß™"oÛy"­~M)LM</t>
  </si>
  <si>
    <t xml:space="preserve">âM_x0001_5M_x0015__x000c_L_x0002_"}J‹"_x000c__La]¨WL_x0017__x0002_†@â*gM_x0018_ìM!ÐM_x0003_ŸM_x0012__x0018_L_x0017_"\2"½(Á"_x000c_N"Ÿ‹ÀÛy]_x0012_øM_x0006_ÿMMÒ"|OM_x0016__MzÛM%›L_x000e_"]"ÆL[_x0002_¯Àâç9M=«MRAM_x0016_½L_x001f__x0002_©ßºšM_x000b_üM&gt;šL_x0007__x0002_W€Ûz¢M:&gt;M_x0013_„Mc_x0003_L_x0004_"_x001c_#_x0001_K€áÜ"¬ƒ_x0006_hÀÛyëáÚçM_x000c_</t>
  </si>
  <si>
    <t xml:space="preserve">L"­]hM|-NF_x0001_€LËM+|M³_x001e_L</t>
  </si>
  <si>
    <t xml:space="preserve">_x0002_J@âê´M_½L!"_x0017_bM ó"L3M_x0017_éL_x001f_"=_x001a_¦Mc_x0011_M</t>
  </si>
  <si>
    <t xml:space="preserve">óM©_x0004_M_x000b_î"_x000c_oLD"ü?"Ì?"]M</t>
  </si>
  <si>
    <t xml:space="preserve">"ìM_x0015_ºM	MV‰M	'LJ"Ý_x0011_@M_x0013_lM_x0004_Î"L\¯M7ÓL_x0002_»€ÛyáM_x001d_àM\”L_x0014__x0002_ÞÀßÛÆL</t>
  </si>
  <si>
    <t xml:space="preserve">"l%"Íˆ·Mhû"¯‡@Û{"L]"ü€"üc_x0002_°€ßÏéL_x001b_\m"Ì~_x0002_SÀáÚ</t>
  </si>
  <si>
    <t xml:space="preserve">zL/"Ý—Ló"_x000c_D"­</t>
  </si>
  <si>
    <t xml:space="preserve">¹LW_x0006_®@â*o@Ûz¸L5_x0001_ñ€Ûy"ü"lA_x0002_Y@áï2MXjMVªM."</t>
  </si>
  <si>
    <t xml:space="preserve">€MJ$M_x0004_ÑLN_x0001_M€áÛNËéyM˜›M)tM_x0008_gM)IM_x0014_ÏM_x001b_JM_x0001_¯"|•L_x0006_";¶MH_x0008_M_x0002_&lt;M</t>
  </si>
  <si>
    <t xml:space="preserve">MgšL_x0017_"_x001c__x001c_"ì!_x0001_E€âè"</t>
  </si>
  <si>
    <t xml:space="preserve">_x0015_ãL(_x0001_x€â_x001b_"þlåL@"l|L_x001b_"]&lt;ùLs"}so"ŒxM_x0004_C"&lt;xL9"E%M_x001a_ÔM_x0010_BM”M_x0001_\M_x001a__x000e_"|‹M_x0005_L_x001a__x0002_)€ßÏèM.&gt;L-_x0001_Ã@Ûy"=rªL_x0010_"Í™qMT8L”N¬êÆM/±MÓ</t>
  </si>
  <si>
    <t xml:space="preserve">L_x001d__x0002_G€á`	M_x0011_9L†"m}eL-"l‘_x0002_»@ßÛ•Lˆ"</t>
  </si>
  <si>
    <t xml:space="preserve">u_x0002_M_x0017_÷M_x000e_…M_x001d_tL_x001d_"\c_x0002_8€âë#M_x0011_`M_x0015_šM±›L(_x0002_}ÀÛ{_x0002_M_x0004_ÿL	_x0002_g€â_x001b_!M9GL}_x0001_©áï"ETM(SL_x0012_"|w"|ˆ\¹"b/L—_x0001_FÀáÜ"=s M_x0019_gMheM_x000e_¾L</t>
  </si>
  <si>
    <t xml:space="preserve">Ìƒ\C</t>
  </si>
  <si>
    <t xml:space="preserve">\ÿL2"}]ÍM(HM_x000c_IL"­ríM_x001e_¼L0"ÍsÖM_x001f_)M_x001f_ÜM_x0006_¿M*_x0005_Mk²M_x0012__x0012_M)FM_x0001__x0003_M ·Lå_x0002_@âê</t>
  </si>
  <si>
    <t xml:space="preserve">M_x0007_.N[ ÀL×"</t>
  </si>
  <si>
    <t xml:space="preserve">MM_x0008_¥M_x000f_'M_x0012_6L!"ý_x001d__x0006_"</t>
  </si>
  <si>
    <t xml:space="preserve">kM	qMœM</t>
  </si>
  <si>
    <t xml:space="preserve">LM_x0008_ÆMˆAM¯hM!@M_x000b_c"¼CM&amp;—\³M_x0001_‹L#_x0001_mÀáÜ"­…ëM	RMd"MA}M_x001c_öM 3Mg"¼aL&amp;_x0002_€ÛyÌ"&lt;|L&lt;_x0001_“âë]_x001c_¼L_x0014_"ý&amp;àM ÎM_x0018_øL_x0003_]_x0013_M õM_x0013_ˆL_x0004_"Ì_x001d_]_x0001_=L"-$óM_x0006__x001e_M=PM_x0019_ÝM_x000b_&lt;M!|\_x0014_M_x001c_PM_x001b_µM$KL_x0004__x0002_¶âë LF_x0006_3€áÛCáïyM_x0006_+Lr"]_x001c_RMƒ÷MGÄM_x000f_®L_x0019_"­IÃ"¼ƒL_x0014_"_x001c_:_x0002_i@áklLò_x0001_&lt;ÀÛ{"='yM_x0013_@M"Ž\ôMÂy"</t>
  </si>
  <si>
    <t xml:space="preserve">•ÀLz_x0001_Àáï-M_x0018_õM_x001e_ßMKL"\rM:¤MzL_x0004__x0006__x0011_@Ûz–âæ "Ì‡L_x0003_"]l»M_x000b_æL_x001e_"_x001c_.]À}M_x001c_VM¤+L5M_x0011_é"½`7M</t>
  </si>
  <si>
    <t xml:space="preserve">¼M%WL_x0004__x0001_R@ßº"Ý_x0014_ôM_x001d_|M+„M"DMK×M@¦Mi‡MoM_x0002_ÌL_x0014__x0002_(@áï4M_x0019_KM*‹M_x0003_ÌM_x000b_¶M"Å"ìMcøM</t>
  </si>
  <si>
    <t xml:space="preserve">bL|"</t>
  </si>
  <si>
    <t xml:space="preserve">¥#lEM_x0003_\M_x0013_âL_x0001__x001b_âç"Ì^_x0002_c€ßÉ?M_x0005_zL_x000e__x0002_ÍÀÛz«M_x000f_9M6†M_Ç"lŽM/ƒ"œˆM_x0001_ÛM_x0006_|L_x0001_"=*ŠL_x0002_"=›</t>
  </si>
  <si>
    <t xml:space="preserve">M_x000e_ÙM ŽM_x001b_¢L_x0014__x0002_Sâë1"ìM)L_x0003_"lQ"MEÁM_x001c_wM_x000c_±M	•Lo"lª_x0001_ôÀá`"]_x0017_\L_x0010__x0002_WâæfM_x0011_âM2¶M_x0007_–LB_x0002_zâ*iMR¦L_x0002_"]&gt;ðLD"’GMø"Mk\MR¿M_x0018_“LC]*ÛL:_x0002_&amp;@âå¤L_x0007__x0002__x0016_áÛLL_x000b__x0002_“Àáj-L_x001e_"m{ÑL_x0016_"][ÝL_x0001_"|x]áàM3ÍL_"}fTM_x0019__x001c_MQ7MAž"LbM_x000f_NM&amp;L’_x0002_m€âæš"&lt;_x0019_L_x000b__x0002_EÀß»ÉM</t>
  </si>
  <si>
    <t xml:space="preserve">ò"ì^"ŒX_x0001_€á_‘L6_x0002_Èâê)M_x0007__x0014_L!_x0002_</t>
  </si>
  <si>
    <t xml:space="preserve">@ÛyÖM:;M_x0005_DM)MTmL_x0007_"ýx`"¬&lt;L_x0019_]G?L&lt;_x0001_ÂÀâå"-rUM_x0002_¿M_x001a__x001e_M+ÖL5"Ì±"ýE°"Œ¬L_x0004_"_x001c_yM_x0012_÷M_x0015__x0003_L_x001f_"_x001d__x0018_ÛLN"_x001c_.M†é"</t>
  </si>
  <si>
    <t xml:space="preserve">B_x0016_L_x0010__x0002_%áÛDM0?L_x001e__x0002_7€áj'M_x0002_èM$4L_x0003_"}_x0018_¤M_x001e_ÎM#ÇLj"Mk›M_x001c_ˆLP_x0001__x0008_@ák"¬@"]Q¡L</t>
  </si>
  <si>
    <t xml:space="preserve">ÍNåLF</t>
  </si>
  <si>
    <t xml:space="preserve">c±M_x000c_WMMbMfúL_x001c_"YÞ"ì±M_x001c_L_x0017__x0001__x000e_@â_x001b_"½KÃM^_x0006_M_x0007_7"_x001c__x001b_M_x0015_…L_x0002_"ÍDBMECL</t>
  </si>
  <si>
    <t xml:space="preserve">_x0001_ÃßÏ"ýJEM_x001f_ÄM0‡M5Æ"</t>
  </si>
  <si>
    <t xml:space="preserve">S"¬±M(</t>
  </si>
  <si>
    <t xml:space="preserve">M_x0003_{M_x001e_ŠM_x0007_ÝL_x000f_"</t>
  </si>
  <si>
    <t xml:space="preserve">\"]„OMN&lt;"l©L</t>
  </si>
  <si>
    <t xml:space="preserve">]”_x0016_L_x0019_]5ÓM_x000b__x001a_LD]×ŽM_x000b_VM)[M_x001a_¢L_x0004_"Í50MCµL_x0013__x0002_&gt;Àâ*rL_x0002_#ì%M:ÁM5ºM_x001b_1"l¦L_x0016_"]^9M'¤M_x0005_‹M|æM_x000c_³L_x0012__x0006_¥â_x001b__x0018_Àâê¾M_x0006_©L_x0015_"]@_x000f_LÆ"­a&lt;L	"Ì9_x0002__x0010_ÀáÚ_x0010_M_x0010_¼M_x001f_ÀL_x0001_"&lt;Z"M_x001b_•L_x000b__x0002_•âë_x0017_MMòM_x001e_L_x0006__x0001__x0011_€ái"-‹_x0008_MLŸL_x0017_]_x001f_\LT</t>
  </si>
  <si>
    <t xml:space="preserve">c_x0002_ã€âë9"¼‘_x0005_@âæ—ÀßÏåM8_x0014_M_x000c_~M_x000e_SL_x001f__x0002_³€â_x001b__x001e_L_x0001__x0001_1ÀÛ9]U¦L1"\%_x0002_fáÛAL("Í ¾L["M±¯M_x001c_QMJ_x0003_M_x0016_öL_x0019_"´¦M_x0001_5M_x001d__x0017_LÔ"-µ6L_x000f__x0002_*ÀÛyèL_x0017_"&lt;_x0019_"ÜEMYé"ÜI"=—DM_x0014_íMhÆM	ðMS¨M_x000f_[M_x0013_ÝMÈL_x0017_"¼G"­:ûL$"­GèMLÔM@w"</t>
  </si>
  <si>
    <t xml:space="preserve">±L_x000b_"&lt;_x001f_"m³Mh±L_x0018_"m/ÂL</t>
  </si>
  <si>
    <t xml:space="preserve">" ôLY"½?„M_x0014_wM_x000f_„"œ¹M_x001a_YL_x001a_"ìV"\m"ý·_x0005_L_x0004__x0002_²€âç§MišM_x0006_±"_x000c_²MDNM1MÞ_x0010_M_x0016_zM0ù"LKM_x0014_µM_x0003_«"üqM_x0014_</t>
  </si>
  <si>
    <t xml:space="preserve">"L(M0$L_x0005_"-’ŠL&amp;_x0002_¦áï_M_x0001_©M*µL""½_x0017_ŽMI_x001a_Lj]mM_x0001_4LÞ"­m3L</t>
  </si>
  <si>
    <t xml:space="preserve">_x0001_ÏÀâæ"M¦&amp;L_x0002_"&lt;|"Í ƒM_x0008_ÒM~_x0012_MA¾"ì;"Ü®M_x0002__x0014_M_x001e_4M_ŸL:_x0002_Õ€áÜb"Œ³M</t>
  </si>
  <si>
    <t xml:space="preserve">~MçMr_x0001_M_x0006__x0008_M.?M_x0003_M'§M0PM!ŸM_x0005__x0012_M_x000e_‚MŠ7M$ŸM_x0012_L‚_x0006_*€âçòÀß»ÈMR¦M_x0007__x0016_LJ]¯ûM_x000b__x0004_M5vM ·M_x000b__x0019_M_x0003_ÐL_x0013__x0001_ï@ßº"\Š"LU"½²vM!¸M_x001d__x0018_L_x001f__x0002_&lt;ÀÛzÑM_x0013_iL</t>
  </si>
  <si>
    <t xml:space="preserve">"mj_x000c_M_x0012_øMV=M</t>
  </si>
  <si>
    <t xml:space="preserve">1M6‰M_x0005_¯L_x0014_"º\M</t>
  </si>
  <si>
    <t xml:space="preserve">ÊM_x001b_=M_x0007_</t>
  </si>
  <si>
    <t xml:space="preserve">M\ØM</t>
  </si>
  <si>
    <t xml:space="preserve">óM_x0001__x0016_M_x0003_™"Ü²M_x0006_YL_x0004__x0006_B€áïJ€ÛyÅM¬ÇL_x0011__x0002__x0011_€áj‹LV_x0002_Q€áÚ_x0011_M8_x0004_L_x001b_"}0nL3"½ŸçM_x001c_{M</t>
  </si>
  <si>
    <t xml:space="preserve">xM3ÂMXhM_x0014_¿L_x0008_"üR"_x000c_5"¬%"¬®]8ŠM-0L_x001b_"Í?mM#ËM&amp;rM;_x0001_\v"|‡M_x0002__x0012_L_x000f__x0002_öá`_x0002_M_x0015_‘M_x0003_eML	M_x0001_ÁM</t>
  </si>
  <si>
    <t xml:space="preserve">þL!_x0002_ð@áÛ@M_x0019_yM_x001c__x0017_M_x001c_‘MCMB’L_x0015_"ícM_x0004_¬L_x000b_"–7L/_x0002_ÓâçÛM_x000e_¿M+ÝM%ŒMîM_x000b_6L	_x0001_EÀâç"=‚™L_x001c_"¼¯"ìu"m6ãL_x0016__x0002_y€ßÛœL_x001e_"Ý_x0018_¾MF‰L_x0017_]‹åM_x000e_ÂL_x0010_"ü_x0011_"½À÷L_x0010_\B_x0002_§ÀÛV±M_x0011_¡L_x000c_"&lt;É"ÌU"\</t>
  </si>
  <si>
    <t xml:space="preserve">M+‰L+"_x000c_¦</t>
  </si>
  <si>
    <t xml:space="preserve">9ÂL_x001d_"&gt;ÌL_x0010_"M2ýM_x0016_›LB"&lt;c_x0002__x001b_âèœM_x0003_Ü"¬»M:ÛM!–M_x0017_È"œÊ"L¦M_x0007_ÒL_x0004_"ì_x001b_"]A”M_x0003_ÔL_x001c_"í_x001f_CLf"}ÉíM}ÚM=_x0013_LO"=pÞM_x0001__M?CM_x0015_ýM@ÁM_x000c_áL_x0008_"ÜB_x0002_äÀáÜ_x0008_M_x0019_</t>
  </si>
  <si>
    <t xml:space="preserve">M_x0014__x0019_M_x0019_öL_x0012__x0002_ú@ák_x0008_M+…MP9L*"ÝÇ:L_x000b_"ü»]</t>
  </si>
  <si>
    <t xml:space="preserve">Ë"Œ/_x0001_€âèCM_x0011_ÀL_x0019_"ì_x001b_]â¡L_x0003_"_x000c_7"-dµMd¨MKÀL_x0010__x0001_–@Ûz"=1‹MM'M_x0002_œM_x000c_šM_x0017_ØM¸ªL_x0003_"œL "½L+M(_x000e_M+_x0006_M_x001d_óM_x0002_‘M_x000c_ØL_x0011_"³OM_x0014_¦M	«M_x0001_†L_x0004_"ALMM_x0016_M_x0018_¨M5gL_x0005_"_x0012_ÓL_x0008_"¼¢_x0001_ÖÀáÚ"­_x0018_(L</t>
  </si>
  <si>
    <t xml:space="preserve">"ìZ"üÂ"ÝÉ”M_x0015_AM^sL+"l¬"mXôL_x000e_"_x001d_oëM&amp;4"ìZLK]%ïM_x0008_wM_x0002_6L_x0018_"¬z"_x001c_g"†ØM_x0004_mMÈÊM*_x0004_M_x001b_ÄM	‘L"Ì²"ý²°M7ˆMT&gt;L_x0013_"ü*]%^LW"Œ_x0015_"Ì¾]9ªM_x0007_BL@"í}ÃMAL"Ì&amp;"€_x0016_L</t>
  </si>
  <si>
    <t xml:space="preserve">"¼0_x0001_HÀáÚ\$"]T_x0010_L8"mKDM</t>
  </si>
  <si>
    <t xml:space="preserve">aMG˜M_x001d_xL_x0004_N‡éM_x0011_]M_x000f__x0017_M</t>
  </si>
  <si>
    <t xml:space="preserve">_x001e_LM‡è"ý}{L&gt;"œ*"í _x001e_M</t>
  </si>
  <si>
    <t xml:space="preserve">íL	_x0002_g@ÛyÕM;ùLN"}­ÎL_x0008_"l¿_x0001_Ï@áÚ"_x001d_·hMG_x0006_M#îM_x0018_wM=þL„"üG]]¥M_x001c_ M_x001f_÷"œÈ_x0001_ÀáïyL9"YhM</t>
  </si>
  <si>
    <t xml:space="preserve">®M"ùM</t>
  </si>
  <si>
    <t xml:space="preserve">NL_x001f_\_x000f_"-_x001f__x000f_MDÜL_x0008_"m3gL?"ºðL_x0008_"M_x001a_qM_x0016_éMw*M_x001b_…M_x001b_Û"l²M(H"ÌŸL1_x0002_•@Û{_x0003_"</t>
  </si>
  <si>
    <t xml:space="preserve">BM_x001a__x0003_M</t>
  </si>
  <si>
    <t xml:space="preserve">wMl×L_x001f_] _x0011_M_x0003_™L_x000e_]1L1"=yýM_x0004_‹L_x0008_"œA"-ŒåM:_x000c_M"=M_x0007_üL</t>
  </si>
  <si>
    <t xml:space="preserve">\õ"m].M_x0010__x0011_"Ü_x0019__x0001_áÜ_L_x001d_"</t>
  </si>
  <si>
    <t xml:space="preserve">+_x0002_«@ß½ùL_x0005_"\.\µ_x0001_~Ûy"ÌÔ_x0001_¾á`]ÂUL%_x0002_µ€áÛªM.ÚM3zMe‹L3"ü_x001f_MÀé"5‡M_x0006_ŸLF"-@ŸMCêL&gt;"-Ð—M%ÕL_x0006_"í"ÉM!PMI˜M_x001d_ÀM_x0008_ M_x0015_ñL:\¶"L3_x0005_—€áï;€âæ"¬&gt;"4‰\/L_x000f_"&lt;Ú"¬Î_x0002_¢@Û{_x0007_Ln"¬C_x0002_#ÀÛ{	Mn²M_x0012__x0015_L_x0012_"_x001d_4_x001d_M_x0006_SM_x0004_¶L_x0001_"</t>
  </si>
  <si>
    <t xml:space="preserve"> _x0002_;€Û{_x0006_L!"&lt;_x001e_"}C³L_x0002__x0002__x001f_@ákmM#ÂM_x001d__x0010_M_x0003_VM#oM%_x000b_L"_x001c_q_x0002_GÀâë*M_x001c_WM_x0003_ìM_x0015_IMgîL"_x001d_j}M_x000c_ÿLU</t>
  </si>
  <si>
    <t xml:space="preserve">Q@àM´@âéR@ßÛ LR"</t>
  </si>
  <si>
    <t xml:space="preserve">B_x0002_º€âç M_x001e_ÝMG¾M_x0017_@M_x0010_½M_x0003__x001c_"_x001c_‘L("L­"mÖØM_x0006_ÕL_x0008_"}x­M_x0001_ûML/M áM¯$MÞDM.XL_x0019_"-Z%M</t>
  </si>
  <si>
    <t xml:space="preserve">„MHW"ÜaM ª"</t>
  </si>
  <si>
    <t xml:space="preserve">ÛM][Lt_x0002_âáiÈM_x0017_ÅM!N"&lt;—M_x001b_JM</t>
  </si>
  <si>
    <t xml:space="preserve">ïMq¯M_x0002_`M¹M7_x0018_M_x0018_ìM_x000e_rL_x0005_"L_x001a_]ÑÂM_x000c_6M+Ã"Œ M_x001b_‘L_x001e__x0002_	€á_•L_x0004_"=b¯L_x0001_"¼_x001d__x0002_¢Àâë&gt;M'õM_x000b_sM_x0011_\"&lt;²L_x0015_"­qfM_x001a_–"LuL­"ür"­}ÑL1"Í^&lt;M/·M_x001c_³M</t>
  </si>
  <si>
    <t xml:space="preserve">´L_x0004__x0001_·€áÚ"ØL_x0002_"Ü:"ýqà"_x001c_iM/oM%_x000e_M_x0002_úL_x0013_"Ü_x001e_\P_x0002__x001f_ÀáÚ…L_x0005_"]8¼Ma&amp;M_x0013_aMBµLc"]T?"ŒÔM@¤M_x0005__x0016_L0_x0001_</t>
  </si>
  <si>
    <t xml:space="preserve">@ßÉ"_x000c_Û"ÍšÔM_x001c_ M_x0015_M_x000b_èL1]_x0010_9L0"}º_x0005_Ln_x0002_Ñ€ÛyÆL_x0001_"-ŽÐL_x0008_"|G"]_x001a_ÞL"_x0002_ž@ÛzXM_x000e_rL)"üá]"´LP"¼¯"Ìµ"mtVL)"í—KM%pM(_x0010_"üÔLG"½ØéM_x0001_ÁL(_x0001_ø€Ûy"­_x0019_î"ì§MÁL_x001c_]"LZ]w_x0004_M#æL²_x0002__x0004_€âèqM/#M_x0003_0L_x0012__x0001_HáÛ"¼"]GïM_x0004__x001f_"¬äM"_x001e_L_x0006_"m%M_x0001_2M^M(HL_x0015_]Œ4M8AMA}L_x0012_"·_x0001_"_x001c_âM_x0019_‡L	_x0002_</t>
  </si>
  <si>
    <t xml:space="preserve">@âæM_x0011_]L_x0006_\š"\å"ŒÐ_x0002_ºßÛL_x0004_"ÌI\2"ì""§£L4"_x000c__x0014_"-¼L_x0015_"]ˆjM?åM58L°"Ý{M"ÏÚ@ßÕ]&gt;¤MQ&amp;M"³"&lt;Ã"ÜsL_x0003__x0005_ëÛyÇÀß»"_x001c_S"œ!"</t>
  </si>
  <si>
    <t xml:space="preserve">µöMjjM$€LF"ì_x001d_"ÍCÕL'"í(ÛM`½L_x001a__x0001_’ák"=HM_x0010_ÄM_x001c__x000b_M=áLœ"½'©M_x0016_YM_x0019_4M¿jM!žL_x000b__x0002_Ì@âë4L_x0002_"|æ]²ôM3;M_x0014_3MB2L_x001b_"</t>
  </si>
  <si>
    <t xml:space="preserve">¢_x0002_öÀâçI"&lt;ÌM/éM_x000f_}L_x001a_"Í3_x0005_L¦]§ôM_x0010__x000e_"lZMÝ¤Lu"]S‡"ŸáÀâ_x001b_"í˜ÒL_x001f_"</t>
  </si>
  <si>
    <t xml:space="preserve">m"</t>
  </si>
  <si>
    <t xml:space="preserve">&amp;"]_x001b_¸M_x0008__x0014_M1ìL_x0013_"­_x001b_W"œÜLL"=^–M$»L-"&lt;}\Q"ÏsM$_x0010_M&lt;½M„L%]Ö+L_x000b_"­ÁœL_x0010__x0002__x0006_€âç;M_x0001_÷M+Æ\ŠL_x0008_"Ý_x001e__x0005_L_x000b_"_x001e_ÚM/öL_x0014__x0002_âÀßÕvL_x0001_"Ll"_x000c_K"\4"ÝßNM#:M_x000e_ÅM</t>
  </si>
  <si>
    <t xml:space="preserve">M‘_x0017_M7ê"_x001c_ßLÇ"_x001c_f_x0002__x001b_Àáj</t>
  </si>
  <si>
    <t xml:space="preserve">M_x0017_íL@\T"l4\Õ"]&gt;áMY^L_x0014_N”êÃM1ÓM	¿"LK"\ÐM-DLK"ý?DLJ_x0002_.áï0M-ëLK"]%"_x000c_0MFïM_x001d_bL_x0005_"</t>
  </si>
  <si>
    <t xml:space="preserve">Ö"¼W]_x0010_qM_x0004_pM%L"_x000c_L_x0011__x0001__x001d_€áÛ"_x001d__x000e_L:"œ_x0017__x0001__x0007_€ák"|2_x0001_‹ßÛ"</t>
  </si>
  <si>
    <t xml:space="preserve">:]#ñM_x0012_ÆM1ŽLª_x0005_	@ßº@áÜ"_x001c_Ÿ"ì@"|?"mW‰LD"|ã"Ì)_x0005_7@á`_x0004_@âå"ì2"mzÖ\1M_x0010_fM"_x001f_L1_x0002_À€áïKLi"_x001c_¦#</t>
  </si>
  <si>
    <t xml:space="preserve">L2"ŒwN@êÉM•_x000e_M4_M0L*"_x001c_q"íZÅM_x0017_cMÔ_x0001_M_x0004_ìL_x0010__x0001_‡ÀÛz"=¸~L$"½ŽaL4_x0001_¬@ßÏ"'_x0019_MN</t>
  </si>
  <si>
    <t xml:space="preserve">LŒ"v6"&lt;Ý_x0001_€âë_x0006_"œÞM</t>
  </si>
  <si>
    <t xml:space="preserve">M_x0006_M_x001e_¥L""Ì‘"</t>
  </si>
  <si>
    <t xml:space="preserve">SMÿüL("íOÑMf_x000c_L_x0007_"ŒK_x0002_ò€âçuL°"Í[­Mz|L_x0003_"Ì›"&lt;¤"¬@"]'ªL%"-£9M$&lt;L#&lt;"Œí"üDLc"\E"¡‰M8bL_x001e_"m$:L0"</t>
  </si>
  <si>
    <t xml:space="preserve">Ö_x0006_ª@Û{_x0002_âçM_x0016_pM_x001f_™"Ü…"ìdL‰"ü6"M*ô"ŒöM_x001d_ÉM.œL_x001a_"&lt;¸"-!¡L_x0013_"S_x0015_L_x001c_"]`ªM?¼L:"œ_x0017_\½"Ì_x0017_"Œô"N„M:‚L_x0014_]“õL_x0011__x0001__x0013_Àâë"_x000c_´"Ý:_x001b_MäÀM_x0015_ùL\"¼œ"­_x001b_^L…_x0001_ò€âë"¼G"Lß_x0002__x0019_@Û{_x0007_L_x0004__x0002_‹€Û{L_x0001_"¼s"ì_x0019_"_x001c_Ñ"}gµMH7"ì½\1L8"ì¤NÐèy"ìøLi"}_x0013_/M9»M2=L)"Í¨KM:2M$ÊM&amp;ØM|‚M_x0015_kLh"</t>
  </si>
  <si>
    <t xml:space="preserve">™"½5èLo"Õ1L9"Á×M	pM_x0002_7L	_x0002__x000e_@áïALÓ"íªŸM_x0003_M_x0005_2L_x0010_"¼¡"Ü¼"ìä"]_x0013_cM%_x0015_L$"._x0004_L_x001f_\q"L®"_x001c_c_x0001_®@âé]£;L_x000e_"_x001d_t‹M_x0017_ÝM</t>
  </si>
  <si>
    <t xml:space="preserve">ZL'"M¾ÂL_x0013_"mEzMe7L_x0008__x0002_ÂÀáÚM_x0007_eM3œL_x001c_MÑê"_x000c_U"Üü"Ì"Œd_x0001_VÀáï"üÙ"_x001d_)LM_x001e_QM‘¡MW_x000f_LD_x0001_tßË"Í_ÏL_x0002_"Ì_x0017__x0002_BÛyáM_x0015_ýM^ÜL"|L"Ì"ì9"l"í_x0016_M_x001b_uM9(L "Í§eL¿"-¯SM.¸L3]ùÒL_x0018_"\m"</t>
  </si>
  <si>
    <t xml:space="preserve">_x001d_M,"¬ìM_x0013_¨L3"_x001d_¡Ñ"lüM_x000b_AL_x001a_"¼+"_x000c_U"¼N:éïL"_x0002__x000b_€áÚ_x000b_M_x0010_ïM_x0007__x0007_L_x0014_</t>
  </si>
  <si>
    <t xml:space="preserve">I"íDEM_x001c_ÂL_x0007_"í$ñ"üúL"Ü\_x0002__x000f_@Ûz˜M</t>
  </si>
  <si>
    <t xml:space="preserve">VM LJ_x0001_¶Àák\W"¼4"]ë+MMáL_x001f__x0002_¸@áÜ_x000b_M&gt;_x0008_L_x0003__x0006_Ü€âè?€âç€M_x000b__x0013_"¼®L_x0004_"&lt;3"ígqL_x0018__x0001_V@Ûz"ý9óM</t>
  </si>
  <si>
    <t xml:space="preserve">kLE"½dL_x000b_"&lt;_x001b_"lÄ"íwŸL_x000c_"Ì'"_x001d_¯î"ÜFLÐ"LÝ_x0001_žáÛ"L("Ý$¾\©M%uM*ºM–¨M_x0010_ÉLa\„_x0012_‘	L¸_x0012__x0001__x0001_vM_x0008_ÅM_x0006_HL_x0003_"_x000c_"Ìc"=|_x001b_M'ÎL_x0015_"x±M_x0006__x0014_L_x0003_"\0"}|ÍM_x0003_Ê"¬~M_x0016_rL_x0008__x0002_VÀÛyÉM7YL_x0005_"‚‡M_x0013_CM_x001c_OMÍ0M</t>
  </si>
  <si>
    <t xml:space="preserve">PLO"\ì"&lt;õ_x0002_¾€âèMfMr!L#"œ'"&lt;Ö_x0002_x@ÛzøM_x000f_cM_x000e_="_x000c_ÀM_x0016_„L</t>
  </si>
  <si>
    <t xml:space="preserve">"L¬"ÌÛ"mfmL=M_x0016_ê"mqUMG¡LŸ"ÍþjMtÚL</t>
  </si>
  <si>
    <t xml:space="preserve">­ZhM_x0008_õM4]L_x0006_"¼\"Üê"-íoM(×M_x0017_ÞL%</t>
  </si>
  <si>
    <t xml:space="preserve">¡—Ly"}âùM_x000b_‘M0)M"QM_x0014_µL"—é"&lt;.M_x0004_¼L_x0007_"X–Mƒ÷L"-þ.L_x000b_"}</t>
  </si>
  <si>
    <t xml:space="preserve">‰L6_x0002_ý@áïz"_x000c_zMnþL"ü‰"ü¬"ý_x001c_cM_x000b_±McL'"MÚžM4uL_x000e__x0002_JÀâë_x001e_M(KL_x000f_"M!çM_x0008_lMOò_x0012_S€âè"</t>
  </si>
  <si>
    <t xml:space="preserve">¾M_x0012_¾"\âM@{M$…L_x0003_Nhé_x000b_M</t>
  </si>
  <si>
    <t xml:space="preserve">îM$›L;"ÍÞpL_x001f__x0002_:@âë/M	}L_x0017_"-j¨L_x0002_"Í\åM8êL_x0013__x0002_ïÀáÜ_x0007_L_x0008_"|/_x0002_:ßºžL_x000f_"l¾"_x001d_ÒCM§:L_x0012_"-¨½L</t>
  </si>
  <si>
    <t xml:space="preserve">"Mæ…M_x001b_2M)_x000c_M_x000e_&gt;MQºLLå_x0003_èÈ€ÛzÔLD\e"ÌW"=`¬L</t>
  </si>
  <si>
    <t xml:space="preserve">"ìŽ_x0001_eßÛ"|t"M{ÿM_x0004__x001a_M_x001e__x0003_M*JMíôMÌéM&amp;†_x0012_°_x000e_MJ_x000f_M_x0007_XL_x0012_"ür"KÆL&amp;"_x001d_x "Œ°MJÐMF’L_x0002_"_x000c_À"ýÖ_x0010_M"§MÂÇM@ÏM.«M+BL_x0017_"ýäËL</t>
  </si>
  <si>
    <t xml:space="preserve">"|ê"&lt;O"½„âM*ÉL_x000f_\É_x0002_ƒ€â*lL+_x0002_ß€âê_x0002_MZùL</t>
  </si>
  <si>
    <t xml:space="preserve">"¼ô"ÍúsL "¬~_x0001_ç€ák"ýŽL_x0014_"}=sM_x000e_NM</t>
  </si>
  <si>
    <t xml:space="preserve">Ú"_x000c_öM</t>
  </si>
  <si>
    <t xml:space="preserve">ÛMj_x001b_"Ìñ_x0001_Û{_x0007_M_x0005_€M BL_x0008_"}_x001f_ð"\þLH"ìé"_x000c_ï"¬¹"\_x0014_"üÉ"œ»_x0001_þÀâçN×êlM_x0016_æMoMC×M_x000f_^L_x0002_"_x001d_Î£L&amp;\Í_x0012_€_x0005_"mîXM_x0005_ÌM_x0016_—"\Lƒ"ŒÓ"]GeL_x0005__x0001_ùÀâæ"mž_x0013_M1mL_x0015_"¼EMdç"_x001d_IÏLG"¼\"Ÿ=M_x0018_YLS"œµ_x0012_á&amp;M]ºM_™M</t>
  </si>
  <si>
    <t xml:space="preserve">®Lz"Ìà"&lt;¸"\¸"ÝúL_x0012_"mˆÎM;ÀL_x0007__x0002_F€âçGM_x000f_=M_x001f_’M_x0015_ZM@¹M_x0001_zL_x0005_"Ü."M4_x0003_L	_x0002_Nâè˜L"</t>
  </si>
  <si>
    <t xml:space="preserve">ŸL</t>
  </si>
  <si>
    <t xml:space="preserve">_x0002_Õ@âë2M_x001e_OM_x0013_QM_x0003__x0012_MgðL:"_x001c_–"lÞ"m¿YL "­ZY_x0012_Ð	L_x000e__x0001_ƒ@âë"_x000c_­_x0012_0_x000e_"|q"ÜN"­_x0011_­M_x001a_ûM_x0010_®M"M	AM0ÞM_x0013_àM†˜M_x0006_ZL_x0015_"Œü_x0002_@âç[M_x0007_—L_x001d_"\E"½C_x0016_M_x0007_cL_x000b_]8·M_x0001__x0008_M_x0003_dM_x000e_›M</t>
  </si>
  <si>
    <t xml:space="preserve">·\_x0002_"</t>
  </si>
  <si>
    <t xml:space="preserve">ñM:0L_x0012__x0012_P_x0013_"|§"½^“M_x0014_EL„\œ"L</t>
  </si>
  <si>
    <t xml:space="preserve">"-ÛiM_x0008_xM_x000b_¥L</t>
  </si>
  <si>
    <t xml:space="preserve">"-†kL_x0011_"¼»"íý”M&amp;)M:lM_x0018__x0015_MH*M!sM_x0018_¿\_x0004_M9tM$ÀL_x000b_"-ñmL_x0005_"&lt;õ"ŒG"í—nM_x0019_rL_x0016_"_x001c_»"ìNWêEM_x0003__x0019_M_x0012_¯L^"]_x0018_ÊM_x0003__x0001_M–L_x0016_\_x0001_üâë"ì¸"Ý–</t>
  </si>
  <si>
    <t xml:space="preserve">M	!M_x0014_~L_x0019_"&lt;b"_x000c_Â_x0002_ƒâêHâê©€âç„€âê:€âé_x0011_)#¾„álÖ®RIññ»éë³¦Û&lt;‡°‹_x001b_ŒxA	ÜxAKÜxA‹W6A‹xAyÈ:ªÍàŸ_x001f_âÀâê_x001c_@âè¯@âç¼âêÄâç²@âç‡ÀâéP@âç‰ÀâèÉâé¤€âê¡ÀâébL_x0001__x0002_1@âçŽL_x0005__x001b_©@âèiâè×âçâèhâé_x0007_€âç“âénÀâççâç•âê‰@âçšL_x0018_</t>
  </si>
  <si>
    <t xml:space="preserve">?âçœÀâê#€âç¤L	_x000e_³€âé!âçÙ@âéÂâêê\_x0002__x000f_€âé €âé=âècÀâë2@âéÀâêL@âè_x0007_Àâçµ€L_x0016__x0001_@âè«L$</t>
  </si>
  <si>
    <t xml:space="preserve">ô@âèÁ@âè“âçºL_x0016__x000e_¼Àâèû@âèØ€âèÍ@âê_x0004_L*</t>
  </si>
  <si>
    <t xml:space="preserve">q@âêö@âê_x001e_@âêÿL_x0019__x0003_R€âêèÀâê$âéœÀâè8âçÇL_x0011_CÑÀâë&gt;@âéïâèÙÀâèwâè0âê Àâê_x0001_âé_x0008_Àâê_x0016_âëÀâçÌ€âéi@âêh€âêÓÀâçÐâè»@âçÿ€âéB€âè Àâéh@âèöL7_x0006_ñ@âèDÀâé'L_x0012__x0006_Ð€âçß@âê·L6</t>
  </si>
  <si>
    <t xml:space="preserve">ó@âè_x000e_€âéÔÀâè5L_x0018__x0002__x0011_ÀâçæL0_x0002_ìÀâê`M	ïM"ÿL9</t>
  </si>
  <si>
    <t xml:space="preserve">_x001b_€âèÂ€âè_x001a_€âë</t>
  </si>
  <si>
    <t xml:space="preserve">L/_x000e_â@âè­€âè&gt;âêQ€âê&amp;L_x0019__x0006_f€âê_âçûL_x0019__x0006_7âè_x0002_âêsL_x001d__x0002_ÄÀâêÛL3_x000f_	@âè_x0012_@âéàâë_x0008_âè–Àâê?ÀâéTâë	@âéáML_x0018_L_x0012_]_x0011_~LU_x0006_äâé0âéÆL\_x0002_'€âè(\L{_x0013_)âêÂâè</t>
  </si>
  <si>
    <t xml:space="preserve">âè´Àâè-€âè³@âèuâéI@âèÜ€âêœ\MM</t>
  </si>
  <si>
    <t xml:space="preserve">2M_x0006_3L_x0004__x0002_\âêË\Y	€âè9âé_x0013_âêeL5_x0002_›€âéoL5_x0003_:âè:€L_x0005__x0001_€âè&lt;M&gt; M7=LF\b_x000e_f@âéz@âè@âêÝ€âéÜM…_x001d_L;_x0002_FÀâê_x0005_M)_x0004_L$_x0001_Iâé]x_x000b_M_x0011_JM)˜M_x0016_KM(LM8oM(MM7ÑMÑMŸOM&amp;PM</t>
  </si>
  <si>
    <t xml:space="preserve">_x0014_Ms(MIRMaSM2T\M…ÈM*_x000b_L_x0014__x0006_Yâè]âè_\L</t>
  </si>
  <si>
    <t xml:space="preserve">_x0002__Àâè`M-•LL_x0002_4ÀâèbM6cLº_x0002__x0017_ÀâèdM1/\}	âék@âèj€âéjM=l\_x0018_L”_x0002__x001e_ÀâèsM_x0014_ÉL#]_x0011_vMBxMdyL_x001a__x0002_û€âé¦M7€M„—M&amp;€L‚</t>
  </si>
  <si>
    <t xml:space="preserve">…âê¨Àâè†€âë_x0019_L_x0008_]_x0014_‡M_x0011__x000e_M×ˆ\_x0001_€âê[LR_x0006_‰€âè‹âèŽM(L_x0010__x0002_@âë%L _x0006_»€âè‘Àâê'M6“LL_x0002_Ì@âêbMè—L_x001d_	˜€âê_x0017_Àâé›Àâè\¾]Õ§L¾_x0002_ñÀâé£LÑ</t>
  </si>
  <si>
    <t xml:space="preserve">£âè¥€âê^âé_x0015_M·ÈM-ùM</t>
  </si>
  <si>
    <t xml:space="preserve">¨L_x001d__x0002_¨€âêtM7ªMº«M_x001e_«M_x0010_¬MêMk­\_x0001_Àâè¯M0°Mê|M_x0012_³N»ð€L‰Ll_x0002_½@âéÓM6µMD_x0008_M#¢\_x0002_	€âéè€âèµÀâé_x001c_MÛ·M.«LÁ\ó\z_x0002_¬@âè¹L‡_x0002_ºâé</t>
  </si>
  <si>
    <t xml:space="preserve">Lõ_x0002_»âêÇL_x001e_]7¼N¿¾LôL™]£ÃM½_x0017_M.ÅM)ÈMVÉL'_x0002_ËâèÑM_x0004_ÕM»Ö\MqßM'àMÑ_x001a_MFãMŠèL_x000b_] êM5êM_x001a_êM_x0019_ëMëL:_x0002_$€âèíM1óM</t>
  </si>
  <si>
    <t xml:space="preserve">óM1ôM(÷M_x0016_ùL{]‘üL²_x0002_C@âé§Lš_x0002_üÀâèþMbþ\C_x0005_ÀâêJÀâé_x0002_MT_x0003_LQ\©_x0006__x0005_@âë)Àâé</t>
  </si>
  <si>
    <t xml:space="preserve">M†</t>
  </si>
  <si>
    <t xml:space="preserve">M;_x000c_\4	@âé_x000e_€âêÊâé_x0012_L/_x0002_g@âê]L</t>
  </si>
  <si>
    <t xml:space="preserve">_x0007__x0018_€âé_x0019_€âé_x001b_LELb"_x0010_!Mý"\MÉ#M_x0007_$Lq_x000e_GÀâé)@âê_x001f_@âé</t>
  </si>
  <si>
    <t xml:space="preserve">@âêÌ\_x0001_M_x0006_.M_x0015_.M_x001e_3M¹4MÏêM_x001a_½L_x0015__x0002_8ÀâéÍL _x0002_:@âé;M_x001b_çM	&gt;L_x0011__x0006_'Àâé&gt;Àâé?M.@MÊAL_x0018__x0002_Câë"M.EMûâM¹GM_x0011_JM=ŸM_x0018_LMsMM_x000b_OL+\Ö_x0002_OÀâêNM</t>
  </si>
  <si>
    <t xml:space="preserve">QM"¦M(RMES\_x0005_€âêsÀâéUM_x0011_UM_x001b_WM3\M_x0003_ÅM!]L)_x0006_^@âé`ÀâéaMïaM_x000f_aMÐbL</t>
  </si>
  <si>
    <t xml:space="preserve">_x0006_d@âéeÀâéfM_x001d_gL|"_x001d__x001a_ºM_x000f_gM.jMEkM´lM*pMâtLÏ_x0006_vâê*€âéwM–xM ÖL_x0016__x0002_y@âê£M“{M*}M_x0017_M	†L_x001f__x0002_†@âé†M</t>
  </si>
  <si>
    <t xml:space="preserve">çMžˆM_x000b_ˆMÂ‹L_x0005__x0006_ŒÀâë$@âêyM$M_x000b_‘M¨ÒM0“"L_x0014_M$”M</t>
  </si>
  <si>
    <t xml:space="preserve">–M#—MQ˜M</t>
  </si>
  <si>
    <t xml:space="preserve">˜MpœMUM</t>
  </si>
  <si>
    <t xml:space="preserve">¡M_x001b_¾M=¢M	¤M_x0012_©M®M3±\M4²MA_x0008_M_x000e_·M_x000e_¸M0º\_x000b_MO¿M_x0007_ÁMZÃM_x0003_ÄL_x0002_ÉÀâë7M‡ÊMYÏM_x0010_ÐM8ÐM_x000c_ÒM_x000c_ÚM_x001b_ÜLM]ÅÞM</t>
  </si>
  <si>
    <t xml:space="preserve">ÞL_x0005__x0002_â€âéåMIæM_x0016_çL$_x0002_è@âééM_x000f_êM4ëM_x0008_îM_x0010_îMxîM òL/"-_x001a_ûLJ_x0001__x0001_€âê"}_x0018__x000b_\–_x0001_âê_x000f_M'_x0011_Ly_x0002__x0012_Àâê_x0013_MO_x0017_L_x0008_"</t>
  </si>
  <si>
    <t xml:space="preserve">_x0018__x0002__x0018_Àâê_x0019_M_x0006__x001c_Lä_x0002_!Àâê"M_x0008_"MU#L_x0007_]</t>
  </si>
  <si>
    <t xml:space="preserve">L_x0001__x0001_éâê]ž-M</t>
  </si>
  <si>
    <t xml:space="preserve">.M/MM2M	2\_x0001_M_x000e_8M_x0008_9L¸_x0003_:@âê;L7M_x0003_=Lí"ì_x001a_]žAM_x0003_DMÚDM_x001e_EMFM£GM_x0004_IMJ\M_x0010_KM_x0001_M\\™M_x0001_PM"RM_x0018_RL_x0018_"</t>
  </si>
  <si>
    <t xml:space="preserve">_x001f__x0002_S@âêUM‰WL_x0006__x0002_X€âêYMßZN%\€LÓ_x0005_@âê`@âêaM_x0018_dM_x0007_dM_x0018_fL)\•]ÛgM_x0017_hM_x0003_hM_x000c_jM_x0006_kM_x0003_lM_x0001_pM_x000c_qM_x0018_rM;sM</t>
  </si>
  <si>
    <t xml:space="preserve">tM_x000f_tM_x0005_wM_x0007_xLE"í_x0016_zM_x0002_|M_x0004_M!‚M_x0002_ƒM_x0002_„M_x0011_ŠM_x0001_‹MX’M_x0001_“M%—"l_x0017__x0001_Àâê˜M_x0011_˜L_x001a_"</t>
  </si>
  <si>
    <t xml:space="preserve">_x0016_šM_x0002_\LÐ"</t>
  </si>
  <si>
    <t xml:space="preserve">_x0016_žM</t>
  </si>
  <si>
    <t xml:space="preserve">ŸMbŸL_x0012__x0002_¢@âêªMó¬M_x0014_¬M&lt;®MK®M_x0013_²M_x000b_³M#³M_x0012_¸MTºM_x000c_»L_x0008__x0006_»Àâê½€âêÀM+ÂM_x0017_æMGÂM_x0005_ÃM_x000b_ÅM´ÉLD"í_x0019_ÌM_x0003_ÍM_x0005_ÏM_x0008_ÏMtÑL_x0003__x0002_Ó€âêÕM_x0001_ÕM_x0004_ÖMØM6ÙM_x0003_ÙM</t>
  </si>
  <si>
    <t xml:space="preserve">ÙM_x0018_ÚM_x0002_ÚM_x000c_ÜM_x001a_ßM'ßM_x0001_ãL_x000c__x0002_åâêæM_x0007_êM_x0003_ïMðM_x0013_ñM:÷M&amp;øM_x0011_øM_x0006_úM_x000e_úM1üM8ýL1_x0007_þ@âëâë_x0005_€L_x0001_Àâë	Àâë_x000b_âë_x0012_Àâë_x0018_âë"}# M_x0003_(L_x0006__x0007_)€âë</t>
  </si>
  <si>
    <t xml:space="preserve">Àâë-Àâë.€âë0@âë2Àâë3L_x000e_k5ÈAYhAYh#èp÷ŸHqsÕ(qu‡èqtO_x0008_mªëhqu_x0018_ˆqux¨p¯Àèqtnhqu[_x0008_m«-_x0008_quEHqtZèqu›ˆqt_x001e_Hqtùèpµ&gt;Èm¬_x001a_¨qu¦¨m«úÈoÒÉˆqt¤Èqsß_x0008_m«_x0002__x0008_qtå(qt(oÐxhm«</t>
  </si>
  <si>
    <t xml:space="preserve">¨m¬¦L_x001a_0'Hqsáhqt2Hqt²Èpµ±èqu_x0013__x0008_qu­Èm¬}Èqu£¨qtgèqtR¨qs×Hqu]¨qsÁˆqtÈHqsì_x0008_pµ(L_x000e__x0006__x0008_qu™HqsÝ_x0008_qsòÈm¬Äˆquèqt</t>
  </si>
  <si>
    <t xml:space="preserve">L_x0001_+]hqsëÈqugˆqt_x000c_hqt]Hqsö(pí¤ˆqsÑ(qu“(qsÆÈm¬wèqtãHpµâ(qu¨èm«ã¨píCL%_x0018_bÈqsæhm¬­HqtW¨qtlèm¬Ã_x0008_qu_x0002_ÈqsñHquž_x0008_qu_x0001_ÈqtHLI_x0005_(qsà_x0008_m«_x0015_L'_x0014_XÈqtyhqtî(qsµˆqsËHqu_x0003_èqu_x000e_ÈoÒÈˆm¬Ühqs¿¨L[_x0005_hqt9(qt£LW_x0001_Ž(qt\._x0014_ˆHm¬¿(qtQ(qu_x001c_hqu°hqt_x0018_hqu¤ˆqu_x0006_(qsÍˆqt‘èLC_x0001_¨p÷­L?_x000b_ÂhquWHqsÇHqsÊ¨L_x0016_LI#Mèqsí_x0008_pî¨qt_x0002_Èqu{(qt</t>
  </si>
  <si>
    <t xml:space="preserve">¨quq_x0008_qu_x0007_ˆm«Ýˆqt+hqt!Hqu_x0008_m«O_x0008_qtçL1_x0002_=_x0008_m«YM[ÒLc_x0007_RÈqs7HquRèL_x0007_L_x0006__x0002_]¨qu=L_x001b__x0006_ò_x0008_qt“_x0008_oäL_x0008__x0007_rhqs¶Èqt\¨L_x0015__x0005_Èm«D(qu_x001d_LZ_x000b_üèqtˆ(mªäèqtÝ(p÷«¨qun(qt™ˆqt_x0015_L;_x0002_ƒÈp_x0019_…LI</t>
  </si>
  <si>
    <t xml:space="preserve">xèm¬|ÈqtV(m«3L=_x0002__x0008_qu_x000c_L&lt;_x0002_ hpíoL!_x0006__x0012__x0008_qsèˆqtà\u_x0001_¨quªM@_x0016_L_x0003_&amp;¨m«X¨LHM3GL`_x0017_qˆm¬Âèqt·¨qtÍhoÒÇhqt¬Èm¬x_x0008_qt?¨m¬_x000b_Èqt_x0004_Hqt5L=_x0002_KHqsîM¦t\_x001d__x0005_èqtA(m«äL³</t>
  </si>
  <si>
    <t xml:space="preserve">ÊHpíÐÈqtJÈqu Ln_x0006_.Hqs¹¨qu_x0014_L_x000e__x0006_$hqt_ˆquL»_x0006__x000e_¨quiÈqtuNN_¨L_x0012__x000e__x0008_qtŠ_x0008_qsÃˆqsÙHqtŸÈL_x001c_</t>
  </si>
  <si>
    <t xml:space="preserve">ˆm¬!(qtUHqt.¨m¬•L_x0006__x0002_¹Hmªý\		hqt hqu¬(m«õM_x0012_)L~_x0006__x000e_HquhqtêM˜&lt;L©_x0008_-(m¬¾¨quHqu|Hqtñhq</t>
  </si>
  <si>
    <t xml:space="preserve">’hqsMˆL=</t>
  </si>
  <si>
    <t xml:space="preserve">ÈmªìHqu_x0019_hpí_x0002__x0008_pµ|\|</t>
  </si>
  <si>
    <t xml:space="preserve">¨qtYhqtC¨qt (m«ÊM_xM(_x0015_L"_x0002_OHoäŸ\™N.îÈLõ_x0001_(qs´NÙ#èMIèLœL¨_x0007_Õ_x0008_m¬½(m¬§hL_x0001_Èp÷¦Npì¨L¹MQŒMÜñLÇ_x0007_c(qubHm¬</t>
  </si>
  <si>
    <t xml:space="preserve">HMÇÈL»\º_x0001_(qu‰M0©NrXHLÆL5</t>
  </si>
  <si>
    <t xml:space="preserve">LˆqtÃ_x0008_p÷¥ˆqu›Ml:M\kLã\_x0005__x0004_v_x0008_mªþHm«_x0014__x0008_qtäèquœ(qsÉ¨L3_x0001_ˆqu$L_x0014__x0013_hˆm«_x001b_Èqu^hm«Ëèm«1(oÐu(qrú_x0008_m¬ÖÈqsãèm¬«\SLH_x0002_½_x0008_qtRLÕ_x000b_£ˆqtÒÈqur_x0008_qt_x0001_(L¯Lj</t>
  </si>
  <si>
    <t xml:space="preserve">ïhquoèqu_x0011_Hqs_x0002_L¹_x0002_‘¨qu…M_x001b_\Nu^èLûLç_x0006_I¨qu__x0008_qt‰L+_x0002_“¨qt&gt;L¥_x0002_SèqsåN·³ˆLü	_x0008_pµ‚¨qs6(p÷ LÏ_x0002_ÈqsKMUˆLÿ_x0005__x0012_ÈqtsHqt\¢_x0002_èqsæL._x0017_XhquB¨pí_x0003_ˆm«´hqt÷Èqt0èqs¼_x0008_qsÑÈm¬"ÈquZ_x0008_qsþLµ_x0003__x0002_èqtf¨Lè_x000c_(qt|hqu6(m¬Hqu\_x0017__x0007__x0013_HoÒÑ_x0008_qs²_x0008_MôÈL¿M_x0012__x0007_LÖ_x0002_ähqu_x0015_LQ_x0002_ìhmª’L_x0001__x0002_&lt;¨qtHL†_x0007_±ˆpí@Hqu†(L_x0013_L:_x0006_qÈm«ß_x0008_qu_x0006_M™"ü_x0014_Lì</t>
  </si>
  <si>
    <t xml:space="preserve">â_x0008_qu</t>
  </si>
  <si>
    <t xml:space="preserve">¨m«IHqu_x0004_L0_x0002_(ÈqsÿN¯_x000f_HMç¨L7L\_x0002_Žˆqt=\4_x0002_(m¬_x0019_hp¯Âhqta_x0008_qtvÈp÷•LŒ_x0003_ôÈqu„hLñ	¨qtó_x0008_m¬~hquQL&gt;_x0003_öˆoåÄ_x0008_L_x0010_\"_x0001_èm«BL°\u_x000f_ÃHqtûèoÐr_x0008_qu{hm«J(L„LM_x0003_ÃHqsç_x0008_LžM[cM_x0018_¸L–"œ_x0017__x0002_„_x0008_quN\%_x0001_¨qsõL"_x000b_ÝhqsÖèm¬_x0012_èpµ²ˆLr\_x001a__x0001_HmªM</t>
  </si>
  <si>
    <t xml:space="preserve">_x0003_L›_x0002_¸¨qu.L _x0002_§èm«+"¬_x001a_MpÎL_x0003__x0002_GÈqu]\;_x0001_èm¬}MDæL_x0002__x0003_mhoÒÒ_x0008_qsûÈm«öHqt_x0019_HqtcL‹_x0003_1ÈpíÏHL_x001d_M_x0004__x0015_\ÈL†_x000f_§_x0008_qt_x000b_Hqu§(quCèqtÙˆLÌ_x0001_Èqt˜MŒ¹LØ_x0006_ƒ_x0008_oÒÈ(mªå"¬_x0013__x0002_Hm«®¨m«RÈqt¬ˆpµã¨qtÖ\n_x0001_Èqt"M¿[LÔ_x0006_whqt_x0005_¨mªæMM“N­}¨L_x000e__x0001_HqtˆMæ/M0~L+_x0006__x0008_mª†_x0008_qu3MãTL_x001d__x0002_‡ˆqt</t>
  </si>
  <si>
    <t xml:space="preserve">"¬_x0018_\\L_x0003__x0002__x0003_¨qu</t>
  </si>
  <si>
    <t xml:space="preserve">Mj_x001d_L€_x0007_UÈqtKˆqt_x0007_¨qtºhm¬ÛÈqsô(qu_x001a_Lf_x0002_®hqsÁL@_x0006_g(qs·HpíÿL(_x0007_=¨mªˆ¨quÈL˜MUL</t>
  </si>
  <si>
    <t xml:space="preserve">_x0006_j_x0008_pí_x0007_(qu‹LL_x0008__x000e_èquTÈqu¡hqsù¨qu«ˆm¬•èqu•ÈLßLï_x0002_J¨qséLG_x0002_oÈm¬¥MCùM_x001b_´N×_x000f_ˆL¨_x0001_(qu€MlÇN³–èLuMi_x0001_L_x0003_¡_x0008_qsýHLeL_x0017__x0003_Žèqtîèqsähqt_x0004_ˆqu (m¬ÕL_x0005_	._x0008_mª‡ˆqu5hm«"Ü_x0012__x0002_¦ÈqtñL_x000e__x000e_‘_x0008_q</t>
  </si>
  <si>
    <t xml:space="preserve">èqsØˆqu|hp´ªLV_x0002_u_x0008_qsÙMÎîLj_x0002_	èmªìMòœL_x0002__x0006__x0010_hm«äˆquªLr_x0002_·èm¬_x000e_\•_x0001_¨mªêL'_x0001_Hqs\–_x0002_=Èm¬½\_x0018_	èoÒÕhqs×ÈqsÂL_x000b__x0006_ªèquIèqsñ"\_x0013_</t>
  </si>
  <si>
    <t xml:space="preserve">ˆqt_x0006_èm¬xHquAèqt{M_x001c_-L¾_x0002_f_x0008_qt\N¨ìˆLïM1_x0011_MÝ¬MqƒMÔ¢L“_x0002_Ûˆqs»Lç_x0002_—èm«_x0014_Ld_x0002_wˆquˆMRMÓžL_x0014__x0006_&amp;¨oÐuÈj™	MywL†_x0006__x0006__x0008_m¬”_x0008_qu¤LÈ#\_x0010_\uM_x001a_MN~C_x0008_LÈMªMM_x0016_BLS_x0006_v(mªý¨pí_x0005_M*_x0012_LV</t>
  </si>
  <si>
    <t xml:space="preserve">ý¨m¬$(m«Qèqt`L$_x0002_J(qt?\h_x0001_Hqt€Mu`L_x0017__x0006_vhp÷§(pî5Lÿ_x0002_f(pµ³M;÷L_x001e__x0006_FÈqu¯Èqt§M</t>
  </si>
  <si>
    <t xml:space="preserve">ÐMkØL_x0014__x0006_‘ˆqsM¨m«õNƒz(Lö_x0001_Èoä Lš_x0002_‘¨qt_x0008_"Ü&amp;NW/HL~M“›L¨_x0002_—Hm«ÆN74_x0008_Lr\©"œ&amp;_x0001__x0008_qu_x0010_M_x0017_&amp;L_x0008__x0002_0ˆp÷–L_x0019__x0002_èqsÓL_x0004__x0002_E_x0008_m«ËM_x0017_µL÷_x0007_cÈpí£_x0008_qsµ¨L</t>
  </si>
  <si>
    <t xml:space="preserve">_x0005_(pµæ¨qu_x0008_L_x0002_(ˆpíÒM_x0018_ÂL}_x0002_ÑHp÷—MjÔL·_x0002_»ˆqsìL«_x0002_¿_x0008_pµ@M½-L_x001d__x0005_FHqt&lt;_x0008_qu"Ü _x0002_ÐHqt;M0ÚL_x001d__x0002__x001c_¨qsá\ú_x0001_Hm«_x0019_M_x0017_ïM_x0006_)LÉ_x0002__x0005__x0008_m¬L_x0008__x0002_	ˆqt_x001f_L="_x001d_%áL_x0010__x0002_ŒHoÐwN_x001c_ÒHLSM5ŠMÁ+M:?M«"¬$_x0001_¨m«­Lg_x0002_ü(qt¦M_x000f__x0002_M_x0013_ÖMVM§aL5"½ ZM4ÓLd_x0002_Å(qsÚM…¾\Ù_x0001_Èm«âLe"Œ_x0015__x0002__x0014_Hm¬¬Ld_x0003_3ˆquSˆmªèpµCèqu ¨p´ÙM_x0005_øL_x0015__x0006_­ÈpíD_x0008_qt˜N_x0002_qèL&gt;_x0001__x0008_m«ÞMpæM(|Mo†M(·M_x001b__x001e_L©_x0006_	(m«_x001b_ˆqu~M</t>
  </si>
  <si>
    <t xml:space="preserve">CMÂ"L_x0012_MOˆL€</t>
  </si>
  <si>
    <t xml:space="preserve">£Èp÷Ÿèpî4(quHLC_x0006_qèquŸÈm«_x0013_\‹M«lM_x0012_6N|ç¨LäM'MñÅL_x0010__x0002_´ˆm«ÌMz"Mš†N_x0001_'(L¿_x0002_èp¯ÄˆM¡ˆL]L5</t>
  </si>
  <si>
    <t xml:space="preserve">¨hqsÎÈoÑžhqs³L-_x0002_èÈm«ÅMX/M_x0006_þ\_x000f_	(qt_x001a_(m«¯èmªåM_x001d_Mg¢Lí_x0002_ŒÈquiMLžL2_x0006_Ìhqs½¨qt”M_x0018_kL+_x0002_ßˆqtªL!_x0002_Šˆm«1M_x0001_ "œ_x0018_MÁ|N/(L(</t>
  </si>
  <si>
    <t xml:space="preserve">Èm«úHqsÏ¨m«ZÈm¬_x000c_ˆpî2_x0008_m«_x0003_hp÷¬M7_x001c_MeÆNÐ_x0014_(M£HLåM%”_XÈqs\5_x0007_ÓÈquChqs´ÈLŸLÖ_x0006_`èm¬%(pî0M”Ü"ì_x0019_M ¬M/M¿ÝM_x0007_@M_x000b_ª\(_x0001_hm¬_x001a_M</t>
  </si>
  <si>
    <t xml:space="preserve">öM”MJÅLö_x0002_ÛHqtôMJ©L	_x0002_”_x0008_qsðM_x0002_iM_x001b__x0005_M_x0003_M”€Lh_x0002_Ù(mªçL_x000c__x0002_tˆqu)M_x0003_åN_x0002_˜hLCLn"®!_x000c_¨L)M9ýM±L_x000f_"í_x001e_ÝL_x001c__x0002__x0013_ˆm«[M_x0019_çM_x0006_¡L</t>
  </si>
  <si>
    <t xml:space="preserve">6ˆm«3hqsÒ(m«IM(MK_x000e_L_x0006__x0006_uˆmªýhm¬_x0019_M_x0015_VM_x0005__x001d_\1M_x001f_LMKY"l1M_x0001_CMwôLƒ_x0001_xèqu"œ&amp;_x0002_9¨qt—"L-L~_x0002_vhm¬ÃM;H"l_x0014_M</t>
  </si>
  <si>
    <t xml:space="preserve">¸M ÍL_x0001__x0006_R(quŽèm¬~M__x000b_L_x0019__x0002_hhp÷•M%HM_x001f_DLA_x0006_Çˆqu§ˆqtùM\dL_x0018_"Í_x001d_§N'²HL÷LÌ_x0002_KÈqsüM_x0019_ØM|›M&amp;/"¬"M_x001f_±L_x0017__x0006_Öhp´Û_x0008_qtÀLÑ_x0002_ÌHqt7M_x0004_¶LG_x0002_ihpµAL_x001e_\†_x0006_ôHmª‘_x0008_qu˜M_x0007_“M_x0004_ÔL…_x0002__x001a_Hqu3LW_x0002_Sˆm¬</t>
  </si>
  <si>
    <t xml:space="preserve">M_x000c_3\QL_x0003__x0002_ž¨oÒéM_x0008_ÏMÐ_x0010_NXÞ¨L×LÎ_x0006_HÈm«PHoÐtM/sL_x0003__x0005_ˆHm«_x001a_(qt]T</t>
  </si>
  <si>
    <t xml:space="preserve">L%_x0006_=ˆmª…hqsÀM_x000e__x0014_MªúL	</t>
  </si>
  <si>
    <t xml:space="preserve">)èm«_x0001_èm¬ˆqu_x0004_M_x0016_+"</t>
  </si>
  <si>
    <t xml:space="preserve">*_x0001_ˆmª‰"l_x001e__x0001_èm«ÝM4h"Ì'	¨pµ|_x0008_qsñˆquuL	"</t>
  </si>
  <si>
    <t xml:space="preserve">_x001e__L_x0011__x0006__x0018_èqtÊhm«\M_x0005__x0014_Mm*L_x0014__x0006_´¨mªüˆm¬wL/_x0006_T(j­©hmª†MjõL"­_x001b_ë"0ÈL_x0008_MR"M_x000c_M</t>
  </si>
  <si>
    <t xml:space="preserve">_x0001_L_x0002_ _x0008_pµ_x000f_M4PL_x0017__x0001_\Hpí"œ._x0006_5Èm¬–hmª‡M/@M</t>
  </si>
  <si>
    <t xml:space="preserve">êM_x0001_ŒM¼&amp;MV‚"]_x001d__x0008_LƒM_x000b_KM"6LH_x0002__x001d_¨qtµL_x0008_\1_x0002_ÊÈqu_x0015_MSJNéˆLê</t>
  </si>
  <si>
    <t xml:space="preserve">hm«°(qu}¨m«Dèqu]MtG\HL®_x0002_@Hm«ÇMÑ4M¹ÄL_x0008__x0006_T¨pípÈoÐrM€‹L_x0003__x0014_èqsÉ(LÎMÆÖM1}"ì%M‘\LD_x0002_ù_x0008_qt_x000e_M_x0008_‹M!-LK_x0006_;èpµ?hqt»MENL7_x0006_\(qu&amp;_x0008_m«®Lt_x0002_*ÈqtNM)_x0015_MÏN%Ã¨Lå_x0005_hoÐy(qtx"\8MO¯M9úL_x0006_"m_x0017__x0014_MÜDM6ÿMW¡M=ÖM_x001c_ÁL_x001f__x0002__x0014_ˆp´©M-ðM*oMÛL_x001e__x0002_ç(queL</t>
  </si>
  <si>
    <t xml:space="preserve">_x0002_|èqs·"ü="l%M_x001d_EM(öM_x0015_ M"XM)nL_x0017__x0002_</t>
  </si>
  <si>
    <t xml:space="preserve">¨qs¿M@mM¼ÜL_x0010_</t>
  </si>
  <si>
    <t xml:space="preserve">DhqsÊ_x0008_oæÜ(m¬_x0012_M”ßL	_x0002_.¨qtíM_x001b_ MæËM#_x0007_L_x0010__x0002_Á¨qsÜM_x0001_×Mç³M_x0019_ÆM_x0003_¼M&amp;XLÀ_x0002__x000b_hm¬ÚL_x0006__x0001_AèoÒ"í8LMÛVL</t>
  </si>
  <si>
    <t xml:space="preserve">_x0006__x001c_èquZ(oÒÉM_x0006_PL_x001a_]FµM_x0004_*L1_x0002_¹_x0008_píB\_x0004_Ls_x0002_1¨m«ÞLÍ_x0002_¸Hm«ôM3ðL_x001e__x0002_fhm«õ"ü"M6U"ì:M$ M</t>
  </si>
  <si>
    <t xml:space="preserve">”M2"ÜCMXÞM™HM9_x001a_L_x000c__x0003_„Hm«µÈL0\</t>
  </si>
  <si>
    <t xml:space="preserve">M_x0003_nL_x0001__x0001__x001a__x0008_m«"½;òM_x0003_¤M ŽM&gt;Î\_x001f__x0001__x0008_oÐsLu_x0002_¹(qsõ"]8ˆL(LŽ_x0002__x0019_(qsÿL	_x0002_¹(p÷žL_x001b_"</t>
  </si>
  <si>
    <t xml:space="preserve">_x001e_«LD_x0002_ÎˆqsØ"ì*MF"Ü!L/]	îM</t>
  </si>
  <si>
    <t xml:space="preserve">ŽL_x0002_:_x0008_p÷¨M2/L_x0001_Ôhqs"Í:_x0019_"|:M.%M_x0007_ÊM_x0012__x0010_MYúM_x0017_ï"&lt;4MM_x0014_M“ËL_x0006__x0002_§èp÷–L„_x0006_’(m¬½Èp¯¿Mj¡L_x0003__x0002_ßèq</t>
  </si>
  <si>
    <t xml:space="preserve">MoøMuÿL_x0002_ÆÈqs÷M1FL&lt;_x0002_”Hmªþ"œ%_x0001_Hm¬ÄMq!\_x0017_M_x0014_K"¼DL_x0002__x0006_fèpí_x0004_(pµ_x0010_"ì%_x0001_(qt_x001b_M_x0010_MF%M_x000f_ÐL_x0002_PˆqsóN¤z_x0008_LŸN_x001a_	HL?"¼K_x0005_¨qsÞhpµ€M_x0012_L="-A¦Mç¥M_x0008_»"¬E_x0001_ˆpíuMh3M:@M_x0005_VM/×"\_x0015_	Èqu_x0016_Hmªˆhqs¼MHKM_x0005_	L_x001c__x0002_{_x0008_m¬ÛL$_x0006__x0011__x0008_pî/_x0008_m¬­\</t>
  </si>
  <si>
    <t xml:space="preserve">_x0001_(m«IL(_x0002_&amp;ÈoÒÑM"âLA_x0006_ÛèquxHp´ÞM_x0014_{M¨zMhjL_x000f__x0002_lHqu`L_x0008__x0006_€_x0008_quJÈq_x0015_8L”"=J_x0015_"œ&lt;L5"¼"_x0001_Cˆm¬"=*†MŒqL%"M"eM_x0011_ELÕ_x0002_øhqt_x0006_L_x0010__x0006_!èm«äèm«úMcuN*fhLMN_x0006_6ˆLQL6_x0002_·_x0008_qu_x000b_"üCM.PMÔ”N_x001e_FhLŽM_x0005_¤MAíM+{M_x0017_íM_x001f_¢M_x0006_M_x0005__x0003_M_x0008_M_x000e_òL_x000c__x0002_¡Hp÷®Lm_x0002_–èm«ÇM_x001b_`"l_x0011_"L_x0016_MQ—L</t>
  </si>
  <si>
    <t xml:space="preserve">_x0002_¾hqsåL</t>
  </si>
  <si>
    <t xml:space="preserve">_x0007__Hm«Ìèm¬_x001a_hLÉ_x0001_ˆm¬ŽM‚°M_x0008_M_x0006_ÚM_x0013_5"\DMÕÜM_x0015_´"l5L_x0016__x0002_ShqtòM_x001f_&lt;Mœ#M_x0016_[MÞÁL_x0007__x0002_Ýˆm«®M„ÖM_x000e_çM_x0007_“M&gt;rL "</t>
  </si>
  <si>
    <t xml:space="preserve">J|ML M_x0004_&lt;M†½L¤_x0002_ë¨p´«N3ÌˆL‚M_x000e_éMG_x0013_L_x000b__x0006_(èm«ÅHqsËL_x0003__x0002_G(m¬_x0013_M_x0007_…MÓõM_x0014_šM_x001e_«M</t>
  </si>
  <si>
    <t xml:space="preserve">ÁL_x001b_]{•M_x001e__x000b_M2Ì"¬@MlÐMÎÅM	_x001c_MQ_x0006_L_x0012__x0001__x001f_¨m¬"M_x0018__x001b_MçbL_x0005__x0006__x0006_¨m«_x0014_¨qsãM®fM_x0003_•M1/M_x0013_´M_x0015_±M_x0012_0M3_x001e_L"_x000c_U"í1_x0006_M|š"_x000f_&amp;Hp÷"M3^"ì(M_x0015_’M\¸\J"&lt;_x0010_MìùLL_x0002_ÀHqsäL_x0012__x0002_8¨p´ÝL_x0010_\-_x0002_pˆoÒê"lIL_x001a_"íT!M_x0006_¨M_x001c_CMoæM@üL_x0011__x0001__x0006_hmª]_x0001_•M°öM_x0006_ßM[³L_x0001__x0002_èm¬¦M4Ó\_x0010_La_x0002_¦_x0008_mªäM/_x0019_M</t>
  </si>
  <si>
    <t xml:space="preserve">ÌM_x0003__x001c_Lh_x0002_ˆqtûM›M±L_x0012__x0002_YHp¯ÀL _x0002_Cˆm«Ü"|&gt;M	_x000e_M_x0005_ÄM_x0004_L-"mC¢MKóM”L_x0003__x0002_shmª…M&gt;_x001b_L&gt;_x0002_1_x0008_quMc_x0003_M*¡M_x0006__x0001_M¥¥Mn_x0011_L"}+¯L_x001d__x0002_Mhqu™M_x000b_\M_x0014_dM_x0016_nM_x0001_y"_x001c_&lt;M_x0017__x0014_L}_x0006_ëHm¬%Hqu:M?òM®DL%"})ŽM#_x0015_M~®M5ãM-_M_x0005__x0003_Lö_x0006_ˆmª‡(qsîL_x000b__x0002_9_x0008_oÐuM|WM_x0008_¸M_x0003__x0019_M.MmdM¾ÛL _x0002_„ˆmª‘M&amp;4M_x0003_Õ"ü1L</t>
  </si>
  <si>
    <t xml:space="preserve">_x0002__x0006_¨qsøM_x0012_"M"©"lQL!"ÜU_x0002_ë(qs²M+È"ìN_x0001_èoÐwM_x0012_7M_x000e_·M+</t>
  </si>
  <si>
    <t xml:space="preserve">_x0006__x0004_hqu-èqsàL_x000e_"lO"l@"</t>
  </si>
  <si>
    <t xml:space="preserve">/_x0002_z_x0008_pµ</t>
  </si>
  <si>
    <t xml:space="preserve">M_x0004_ÞMC­M_x0017_~M_x0001_"&lt;R_x0001__x0008_oÑŸM_x000e_&gt;M&gt;IM_x0001_¾\_x0005_èmªæ_x0008_qsÅM_x0003_LS"Ý8	":(m¬"L:M„pL#\W_x0001_)ˆqs"</t>
  </si>
  <si>
    <t xml:space="preserve">_x001a__x0006_Þ_x0008_qsºˆqsÐL_x0015_"]DND_x0008_HLýM)@Lš_x0002_ŠÈp÷¤__x0014_èp÷\º"ü/_x0002_ž_x0008_m¬_x000c_MµíN_x0013_PÈL“_x0005_(píÿÈp_x0019_ƒ"L</t>
  </si>
  <si>
    <t xml:space="preserve">_x0001_ÈqsþL_x0012__x0001_¢¨m«\o_x0002_ˆèqs±M"£L_x000b__x0006_÷(píÕèm¬¿M3æM_CM@zM*ú"¬_x0018__x0001__x0008_m«ÇM7€L'"í_x0011_¬M_x0007__x001a_M_x0005_0M_x0003_hL8]ðìM</t>
  </si>
  <si>
    <t xml:space="preserve">3M©×"œ=_x0001_Èp÷ M¢6MfUMOUM_x0012_u\aM_x0016_úM;ÛM_x0002__x001a_"ì?M_x0007_ÐL‘_x000e__x000f_èm«_x0013_èm¬Žèmªþ(m¬yM‚´M</t>
  </si>
  <si>
    <t xml:space="preserve">‚M_x0007_K"œ_x0013_M_x0008__x001f_M_x001a__x0005_"lWMx_x0005_L„_x0002__x000f_(quM_x0002_$M/_x0003_M4;M_x0001_\M_x0019_</t>
  </si>
  <si>
    <t xml:space="preserve">M#_x001c_M</t>
  </si>
  <si>
    <t xml:space="preserve">-L_x0004__x0002_&amp;(m«_x0003_MGÎ"lC"&lt;WM_x0014_YM "_x001f_c¨p÷\Ö\ë"\_x0013_"¼_x0010_"½D«MHNL_x0017__x0006_ Èm«Q¨m«¯N_x0002_'ÈL~\+_x0001_¨oäŸM_x001c_eL_x0019__x0002_E¨pî2MDo"</t>
  </si>
  <si>
    <t xml:space="preserve">AL_x0008__x0002__x0008__x0008_mª‰MIeMlþL_x001e__x0002_I_x0008_qsÏMuäM_x0002_'MnáM_x001b_hL_x0001__x0006_öÈp_x0019_„_x0008_oå¹M_x001e_2M_x0004__x0015_M}"la_x0001_Èm«NL\_x0002_ýˆm¬_x0013_M¤}L_x000e_"</t>
  </si>
  <si>
    <t xml:space="preserve">MKCMp§M_x001a_XM_x000c_&gt;\²_x0001_(qsíMú•M_x0018_ïL_x0004_"ÌR_x0002_ú¨m«[Ld_x0002__x000f_èmª…L_x0011__x0005_ú¨qsÉ_x0008_m¬"¼Z_x0002_§ˆq_x0015_5"L_x0017_M_x0010_è"</t>
  </si>
  <si>
    <t xml:space="preserve">@M_x0001_‡"|b"\EMuLM_x000b_ÖL0_x0002_W_x0008_m¬§M+yM_x0002_ÕM%_x000b_M3àMN•MG_x0001_MIëM=:"|0M_x0004_ZM=PM_x0007__x001f_M_x001d_JM n"üPM_x0003_ÔL_x0012_]’lM_x0010_ñL_x0003__x0005_`Hp¯û¨p_x0019_"-XêM_x0006_NM_x0017_“L_x000e__x0002__x0011_¨qulM„ãM_x0016_x"_x001c_iM_x000b__x0006_"ìhM_x001d_bL_x0019__x0002_&gt;Hm¬vL)_x0002_¾ÈqrðM_x000b_ÉL`_x0002_)(m¬!M€¢M_x0010__MþM$ˆM</t>
  </si>
  <si>
    <t xml:space="preserve">ìM_x0015__x0011_LI"½-'M</t>
  </si>
  <si>
    <t xml:space="preserve">È"lkM_x0006_²M_x0006_’"ü^M_x0001_§M’§MçáLg_x0007_ÿèp´§Èqsê(LöM®â"¼&gt;_x0001_Èqt;M	_x0018_"¼G	èoÒÊ(m«</t>
  </si>
  <si>
    <t xml:space="preserve">(m¬M'oM_x001e_EM_x0006_!Ld"]&lt;èM”àM_x000b_gM_x001a_-M_x0001__x0018_M</t>
  </si>
  <si>
    <t xml:space="preserve">_x0015_L%_x0002_+ˆqu’L	_x0001_9¨qs]ù^M_x0002_&gt;MËÚL	_x0006_{Hm¬_x001b_¨qsæMJB"l(M+zL_x0005_YèpíAˆm¬"Ì_x001d_</t>
  </si>
  <si>
    <t xml:space="preserve">þÈqsé_x0008_m¬_x0018__x0008_mª’L/_x0002_¡èp¯ÃMÿŒMÝùL</t>
  </si>
  <si>
    <t xml:space="preserve">_x0002_Ÿ(pµ®M:_x0019_M_x0006_:M_x0016_#MLjMX@M_x0001_M_x001f_tM*M_x001a_†L_x0007__x0002_|Hm«QLv_x0002__x0008_quˆ"_x000c_Z_x0001__x0008_oåÄL*_x0002_}ˆm¬¨MN&lt;M^¯"¼Q_x0005_HoÐrˆqs·L_x0017__x0001__x001c_Èpí"­*ÁM_x0016_ÜM_x0019_^M™åL_x0002_"]</t>
  </si>
  <si>
    <t xml:space="preserve">ÑM_x0003_ÃM_x0003_¼L""M5©M_x0005_%L_x001b__x0002_tèm«Æ"¼`_x0001_(qsØM 5Lu"­K*M!ÚL_x001b_]‰äM</t>
  </si>
  <si>
    <t xml:space="preserve">‡"L+_x0001_(q_x0015_6L_x0004__x0002__x0005_hpµBL_x000e__x0002_&gt;ÈqsÐLe_x0002__x0018_(p÷¼N_x0017_'èLd_x0001_Èm¬_x0011_M_x000b_dM4_M_x0004__x0003_M2JM_x0003_úM1¥M_x0017__x001a_L_x0002__x0002_¿Hpµ}M_x0007_*M&gt;M_x0001_øMuÀM_x001b_ÉL_x0006__x0002__x000f_hm¬«M2pMÚ¾M_x0004_Š\_x0003_M_x0008_ÏMZ‘L="½qŒM_x0014_µL_x0004__x0002_!(m«Ý"Œ9M_x0003__x001e_L_x0016_]T	L_x0014_"-I_x001a_M)TL_x0008__x0002_jHquE"¬_x001c_M_x001f__x0005_"&lt;9M_x0015_ïM@_x0019_M&amp;_x000b_L_x001b__x0002_!hm«_x0004_LE_x0002_œˆqsÆN_x000e_âˆLo"ÜwM_x0003_¶M_x000f_0L_x0008__x0001_Mhmª"-e7M_x0002_îM_x0008_</t>
  </si>
  <si>
    <t xml:space="preserve">M!_x001f_M_x000f_ÄM_x0012_µM_x000e_ÊM_x0002_®L_x0014__x0002__x0015_hmªëL._x0006_dHm«Phqu­N</t>
  </si>
  <si>
    <t xml:space="preserve">CHL(M'‡LÆ_x0002_ÁHp´¬MÚL_x000f_"_x000c_z"ìh_x0002__x0019_¨mªçL&amp;"ÍnsM0kM_x0018_ìL_x0007__x0002_˜èoäŸL+_x0006_…¨m¬ÄÈm¬¾L_x0017__x0002_D¨qs²M_x001a_–MìQ"¼aL_x0017_\_x0002_ÙHqu</t>
  </si>
  <si>
    <t xml:space="preserve">L;_x0002_Çhm¬M_x0001_(L_x0013_"_x000e_WÒÈL-M_x0012_ÌL»"Li"í;</t>
  </si>
  <si>
    <t xml:space="preserve">M_x0003_3"ÌeM1_x0008_NÅ}èL)M_x000f_TLÜ_x0002_ûhqt_x001b_M</t>
  </si>
  <si>
    <t xml:space="preserve">òM4½M_x0016_vM_x0001_ÜM¼³M	A"_x000c_zM_x0007_ÕM_x001f_ÀM_x0003_‹M9_x001f_"_x000c__x001f_L_x0003__x0006_¨Èm«Í_x0008_mªLk_x0002_oHoÐvMT_x0014_M_x0007_HM"_x0001_M_x0001__x0012_LI\4_x0006_²hpî3ˆmªM˜^LÌ_x0002_</t>
  </si>
  <si>
    <t xml:space="preserve">ˆpíoM_x000c_¨M_x001a_XMù</t>
  </si>
  <si>
    <t xml:space="preserve">M_x0012_MM”Ô"¿d¨pµ"tÿLD_x0006__x0002__x0008_p´Üˆqu_x0019_Nï_x0015_èLáL._x0006_Ï¨p÷•èmªüMŽÃM_x0019_àM_x0011_ìLD"a%\T_x0005_(qtÚ¨qsëLÆ_x0001_7hm¬"}(1"ìbL_x0013_"Ý_x0017_ÓM9ÂM7×M_x000f_¾M(_x001a_Mù½M_x000c_ËM_x0003_ÒL!_x0006_¶(m«Hèp¯øLc"íT1L¡":</t>
  </si>
  <si>
    <t xml:space="preserve">M_x0019_ÀLW_x0002_MhpíDL_x0006__x0002_Whq_x0015_9"üdM_x0015_.M_x0006__x001f_L}_x0006_$hm¬Hm«</t>
  </si>
  <si>
    <t xml:space="preserve">M%êL-\ß_x0002_ûHp÷¯M_x000b_óLP_x0003_$ÈpírèLL"|._x0001_èp¯ýL_x000e_"3SM_x0015__x0005_LJ_x0006_ÓÈq</t>
  </si>
  <si>
    <t xml:space="preserve">Žˆoä M_x0003_pM(¾M;ïM_x000e_í"œk_x0001_èqu_x0017_M)SM_x0019_</t>
  </si>
  <si>
    <t xml:space="preserve">M_x0012__x0008_M_x0017_h"üM_x0001_Hqs¶M_x0005_‡MH_x001a_M_x0005_–"OHˆpµ"_x000c_a_x0002_‹hm«1M5ÀM_x0012_ÕL_x0001__x0002_ÉhquƒM_x0016_m"ŒQM_x0015_¢M-_x001e_N_x001d_ÄˆLSL_x0008__x0005_úHm¬w¨qu]ñ_x0003_L_x001e__x0002_æ_x0008_m¬vLD_x0002_‰ÈmªæM_x0007_ÅL_x001e__x0001_°¨pî"=djL_x000f_"\_x0018__x0001_Šèm«"^_x0013_Ü_x0008_L6_x0001_Hq_x0015_3L""}PâM6"N_x0010_+(LÆM™#"&lt;ƒM'AL_x0017__x0002_a(mª’M_x0007_9M_x0007_PM_x0003_FL_x0005_"½$VM4_x0002_M_x0015_Â"Üu_x0001_¨m¬­M</t>
  </si>
  <si>
    <t xml:space="preserve">ÆL_x000e_"Œ%_x0006_ºèqt¥¨m¬_x0013_"ŒNM_x000b_7M</t>
  </si>
  <si>
    <t xml:space="preserve">WLê_x0002_æ¨oÒÒ"¬l"œcM]MM_ÞLï_x0002__x000c_ˆqsÏL</t>
  </si>
  <si>
    <t xml:space="preserve">_x0002_ø¨p´©\ºMOgMÏÝL_x0013__x0002_}hqu*M_x001d_Œ"¿Hˆpµ"_x001c_‡_x0002_áˆm¬$LP"-Z‡M%œMï-MGBL_x0002__x0002_=¨qu]L¾\n_x0001_¯Èm¬]¤.M_x001a_¤M_x0006_yMS’M"oM‘´"ÌWM_x0005_!L_x000b__x0002_UHm¬Ö"&lt;WN-uhL”MN_x000c_MjÄM'2LH_x0002_¼ˆm«OM_x0014_c"ìeM3/L_x0001__x000e__x0008_p´"¼k]niLA"</t>
  </si>
  <si>
    <t xml:space="preserve">b“L_"=bYM_x000e_JM_x0008_®L_x0016__x0002__x0012_ˆqtcM&amp;_M_x001e_¦M_x0004_åM_x0002_šM_x0017_L_x0006_"í_x001d_'L_x000e__x0002_W(qt—L_x0003_"}nmM_x0002_‚Li_x0002_Y¨qsáM_x000e_ L("íe½MW÷MC'M_x0007_bMÅ±M_x0005__x000c_L4_x0002_!Èm«ÞM_x0016__x0011_M¯LÝ"M18M_x0017_;Lè"-_x0019_ìM_x0015_8M%M_x000e_yL_x0014_]ºQMŠÔL_x001d_"ì!"Ý_x0010_&lt;M_x0008_™M$"œ€Mz¢M™M*L_x0004_"üs"|V_x0005_²èoÒÈ¨p÷"-Z£L	"-;«N_x0015_ (LN"¼CLU"</t>
  </si>
  <si>
    <t xml:space="preserve">0"=L@L©_x0002_ãhm«ãM/ÂM_x0012_“M_x0001_BL="Ý‰ÍMP#MòrM_x0004_"\MU\Li_x0002__x0012_¨píÑL_x001c_"|8_x0006_E_x0008_pµ_x000c_èmª\…L</t>
  </si>
  <si>
    <t xml:space="preserve">_x0002_AHpí¥M_x0006_°M_x0002_¥L-_x0001_›¨pµ"®x0hL¼M4ÑM_x0016_—MA´MDbM_x0002_šM_x0016_)M_x0002_ÔMJ†M_x0005_C"_x001c_‰M_x0003__x0017_M@M•J"_x000c_LG_x0002_ÏHp_x0019_€M*ºMQëMW³M_x0007_kM-³M¨¨L_x0019__x0002_F_x0008_m«ôL</t>
  </si>
  <si>
    <t xml:space="preserve">_x0005_[Èmª‘èqu"½HƒM_x0017_'LZ_x0002__x000b_Èp÷—L_x001e_"&lt;[_x0002_²(m«Å"_x001c_bN(ÇèLËM_x000e_ÕM_x001e_¼M</t>
  </si>
  <si>
    <t xml:space="preserve">‡M_x0001_°Mš_x001c_M_x0002_;"LvM&amp;iL</t>
  </si>
  <si>
    <t xml:space="preserve">_x0007_Ý(quAˆm«IÈLáM_x0018_‹M_x001f_þM_x001b_µM'_x0004_L_x0011__x0001_³Hqs"½(vM_x0003_üLÆ_x0002_¶èmªäMR_x0012_M_x001e__x0015_M_x000f_ÿ"|OL_x0014_]ùƒL_x0014__x0002_cˆm¬¦McyM0mL6_x0001_µèm«"-.6M"tLq_x0002_jhoÐsL_x0006__x0002__x0013_èm«°M_x0016_ÄMEÆ"_x000c_…M_x0010_×MÛ_x0017_L "_x001c_#_x0002_;¨pî_x0002_L_x000f__x0006_ÊHmªì_x0008_písM_x0005_œL_x0010_"­]ÊM</t>
  </si>
  <si>
    <t xml:space="preserve">¬N––¨L|MÐÓLË_x0001_¥Hqs"ýipMÊûM_x0012_@L</t>
  </si>
  <si>
    <t xml:space="preserve">-FL*_x0002__x001b_èm¬•"_x001c_ŠL%</t>
  </si>
  <si>
    <t xml:space="preserve">wžL_x0012__x0002__x000f_ˆqu˜M0Œ"_x000c_oM_x000b_ŒL_x0004__x0002__x0007__x0008_m¬ÃL0_x0002__x001c_ÈoÒÐM6ó"ü_x0011_"_x000c_.M</t>
  </si>
  <si>
    <t xml:space="preserve">)M_x0003_ÐM/6L.</t>
  </si>
  <si>
    <t xml:space="preserve">L_x0008_qsüèoÐqèm¬ÔM_x0016_#"lI_x0001_hmª“MX†Mp\M_x0010_L_x0013__x0006_…Hoä ˆqsÞMMâM%õM_x001b__x0013_L_x0011__x0002_Éˆm¬Ú"_x000c_N	_x0008_m¬¿hm«â¨oÒÑL_x0005_"ÝlÝL_x000f__x0002_¿Èpí_x0006_M_x0010_ÓL_x001a_"Ü—_x0002_]èqs»"&lt;5N4rˆLÙ_x0001_hq_x0015_7Lc_x0002_õˆm¬«"Œ]M­_x000e_LD_x0002_Bˆp÷™M_x000c_J\\"\•M_x000b_ÎL</t>
  </si>
  <si>
    <t xml:space="preserve">"mR~L_x0002__x0002_¼¨píÓM%Ò"\hM_x0019_PM_ÉM_x0003_:M_x0011__x001b_M.»"ìmM—_x0006_M_x0006_"L_x0017_"-ešM_x0002_4M_x001c_L#_x0006_ã_x0008_p÷©(qsóMT8M_x0013_MMk‡L_x0002__x0002_R(q</t>
  </si>
  <si>
    <t xml:space="preserve">"Üa\@LŒ"ý|#M_x0013__x0012_L¯"Ì}_x0002_MˆqsÛM!7"&lt;xM¹ÑMS¨"ì_x0014_L</t>
  </si>
  <si>
    <t xml:space="preserve">_x0001_7(m«"í9DMF"|‹M_x001d_RM_x001b_ª\DM'›Ml÷"_x001c_ "Ü M|‚M„ÎM6µMlYM_x000c_yM_x0001_nM œ"\_x001d__x0001_¨p¯ýMZ_x0010_MB—M+HL"Ü…_x0002_sˆoäM_x001a_ÝL</t>
  </si>
  <si>
    <t xml:space="preserve">_x0002__x0017__x0008_m¬½L_x0001__x0002_X¨m«CM&gt;qM"2L_x000b_"Í5FM_x000e_âMöcMGÔMTÕM_x000c_•L#_x0001_2hq</t>
  </si>
  <si>
    <t xml:space="preserve">"½&lt;9M‚ê"lyL</t>
  </si>
  <si>
    <t xml:space="preserve">"Mb¿Mb-"_x001c_NL+_x0002_2Èm«ÌL^"Ž0¹HL®M›%M.I"&lt;_x001d_M_x0018_uM_x001d__x001b_MjæM_x0008_5"\LC_x0002_ ˆm¬_x0019_M(:M#ºM_x0014_¥M?¦M³ôMgM_x000c_M_x0005_*M¸|L_x0008__x0002_õ¨qt_x0018_M&gt;ïM_x000f__x001f_M)¼MB_x0017_M_x0005_ñ"_x000c_˜Ló]o</t>
  </si>
  <si>
    <t xml:space="preserve">Mnf"Œ/M_x0016_›M_x0008_èMD)M_x0011_°L!"_x001d_ _x0019_MK§M_x0011_NMcM9&lt;M_x0008_ùMi¶Mà2M_x001f_6L_x001b__x0002_G¨p_x0019_„N_x0006_a¨L³M_x001a_[Lk_x0002_ÌÈpî5M_x000c__x000b_M	+M|§M'ÔM_x0015_‘M_x0007_/M_x0005_Ü"¼aL	_x0001_Ö¨mª"_x000c_5_x0002_¬èm«[M'—M_x0016_tL_x0014_"ý&amp;~M_x0002_}LI"=OQL_x000e_"½*M_x0013_JM_x001d_O"üxM_x0006_4_Gˆm¬Nöt%"¬wM_x0016__x0004_L_x0007_"MwS\_x0014_L</t>
  </si>
  <si>
    <t xml:space="preserve">"}’ðM_x001a_¾M|pM;¦M_x0017_¯Lµ_x0002_¡ˆp÷¼L</t>
  </si>
  <si>
    <t xml:space="preserve">"¯L_x0007_"= _x0011_MGøM_x0007_m"¬•M_x0001_÷Ms«"ü„L7_x0002_Jˆpµ¯L_x0013__x0002_4Hm¬ÛL™_x0001_Ò¨qu"_x001d_i]MiÅM	ÒL}_x0001_Yˆp÷#|^M_x000b__x0010_L</t>
  </si>
  <si>
    <t xml:space="preserve">_x0006_…¨qs¿Hm«IM³è"üoMS_x001e_L€"Í!²M;_x0001_L_x0003_"_x000c_T]Ç	"|”_x0001_Hm¬¾MHTM_x000b_ÄM_x0006_«M3L$_x0002_º_x0008_p÷›L_x0017__x0001_û_x0008_m«"&lt;‹_x0002_?_x0008_oÐt\=M_x0007_ÔL)"Me7Ml"ŒhM¦YL_x0016__x0002_M¨m¬_x0019_LH_x0002_ª_x0008_p÷šM_x0004_;M_x0011_[L"=SqM/øM_x0008_0MD‘L</t>
  </si>
  <si>
    <t xml:space="preserve"> "-¥gM+¸L_x0008_"=¢‡M_x000c_#MEÖM6ÇMÖÉMcSM_x001a_|MÕÝMµL–_x0002_Øèmª‡M_x0004_}LQ_x0002_×ÈoÒÒM._x0003_L_x0005_]$ÅL_x0011_]I¾MAœM_x0010_‚"\©L_x0007__x0002_fèqsÂL_x0004_"!=M UM_x0018_ãM!("Œ©MTQM_x000f_îL_x0003__x0002_`hm«RL_x0010__x0002__x0010_Hp¯úM_x0004_ÇM2A"_x001c_uL_x0008_"ì$_x0002_pèm«®L$_x0006_Rèq_x0015_4¨qtéL_x0002__x0001_‰(m¬"íu™M$9M_x0010_§M_x001b_DMžõL_x0018__x0002_ß¨m¬_x0012_"_x001c_’M_x001e_©M_x0004_±L_x0011__x0001_ èpí"¬‚_x0002_ßÈpµ_x000f_L["l{"dzM_x001d_„L"}xõ"Ì–L_x0002_"r¨M_x0008_@M_x0019_$M"±M¢µ"Ì™L_x0003_"}:©M_x0001_ÌMO³L_x0005_"ÜW_x0001_¸ÈoÐ\_x0011__x0002_HoÒÊL</t>
  </si>
  <si>
    <t xml:space="preserve">_x0002_¦(p¯ÁLu"¬&gt;"mo M_x0004_¬"</t>
  </si>
  <si>
    <t xml:space="preserve">?MY3M7»MTäM_x000f_ÌMD'M_x001b_ÆM_x0005_–L_x0001_"ì"Ì–"í…±M_x0006_@M/uM;¥"œMMRÏ\_x0010_L;_x0002_îHoÒÈM_x0007_cMvÒM</t>
  </si>
  <si>
    <t xml:space="preserve">_x0011_M?_x0017_M	8M‰xM_x0001_"L_x0008__x0002_hèqu_x0012_M_x0002_!L_x001e__x0006_(hpí¢hm«_x0016_"|‰_x0001__x0008_pµ_x000c_"ŒL_x0016_"_x001d_ø"\bL3"l_x0014_"_x001c_{"Lk"_x001c_V_x0005_Ú(m«_x0002_(pµ"}'_x001a_MgÅM_x001f_âM_x000c_ˆM´\"|£LE"ž±FèL±M„rMc}"l•M˜$LÁ_x0001__x0002_Hq</t>
  </si>
  <si>
    <t xml:space="preserve">"ýŒ÷M&amp;˜M_x0004_1L•"í@ØM‡`M_x000b_7M(·L_x0001__x0002_whoÒÑ\DMøM!YMjyL_x0012__x0002_Ü_x0008_pµãM.œM_x0003_SL_x0006_"­h_x0004_L3"-\</t>
  </si>
  <si>
    <t xml:space="preserve">"_x000c_¤"\vMQí\ùM_x0011_¡L_x0002_©Èm¬#M_x001b_#M&amp;_x0012_M RL_x000b_"&lt;d"]7çL_x0004_"Í5®M_x0014_p"\Q"¿5(qu#ì%_x0001_hm¬_x000c_MGöL_x001a_"=vÂLN"\^"Ü_x0013__x0001_h_x0008_m«"}r	MZïLZ_x0002_èhq</t>
  </si>
  <si>
    <t xml:space="preserve">ŒM^uL/"_x001d_jêL_x001d__x0002__x001d_hmªM{·L_x0018_"Ì9_x0002__x001e_Hpí_x0008_M'tM3õM_x0012_‰"&lt;¡MM­M)àM_x000e_¡L_x0011_"_x001d_¯]L_x0006__x0001__x001e_¨p´"m</t>
  </si>
  <si>
    <t xml:space="preserve">_x001a_"rˆqt]_x001f_Ã"Ì`L1_x0002__x0007_¨qs4L$]Q³MOÉL_x0004_"œT"íW?L_x0012__x0002_o¨q</t>
  </si>
  <si>
    <t xml:space="preserve">LS_x0002_.ÈoÐhL_x0003__x0002_i(m«ßLD_x0001_Èèpí"=tbM_x0006_ôL^"­bíM_x0016_&gt;M_x001e_—"ŒML</t>
  </si>
  <si>
    <t xml:space="preserve">"´iM+°L°"_x000c_`"­·1L_x000f__x0002__x0014_(mªêL_x001c_"=_x0019_ßM|ÀM|_x000c_McxM_x0012_¸M:ŒLT]g§M¯êM_x000f_ÃLN"}­_x0013_M_x0002__x0016_M'DM_x0008__x0013_M_x0017_dM	ŠMHL@"-otLG_x0002_ºHm¬ÄM_x0003_V"L{M_x0015_‹M_x000c_÷M_x001d_"_x001c__L!_x0001_´_x0008_m«"­?ÑM_x000f_WLF\Ù_x0002_B¨m¬”M_x001e_</t>
  </si>
  <si>
    <t xml:space="preserve">Mm_x000e_M_x000e_˜L_x0015__x0002_o(qséL3_x0002_ã(m«ã"_x000c_²M_x0012_=M{Y"¼¹Lt_x0002_SHmªüM</t>
  </si>
  <si>
    <t xml:space="preserve">ÕM_x0007_ôL#_x0002_kÈmªˆMA_x001c_M_x0004_ÖL@_x0006_(_x0008_m«_x001b_hm«OLe_x0001_èèp÷"Ý—êM˜ðL_x0014_"ý&gt;ÜM_x001e_£L.]ÌM"¯"¼–M ¯"</t>
  </si>
  <si>
    <t xml:space="preserve">$M1³M_x0012_©M_x0010_[M;_x0017_\</t>
  </si>
  <si>
    <t xml:space="preserve">"Ìª_x0002_žèm«û"¬®M_x0005_›M_x0002__x0002_L%"_x001d_eL_x0001__x0002_€¨pî1L-"}¤ÕM$	M_x0008_–M_x0014__x0019_M_x001a_5M_x0007_—M_x0019_iM@_x001b_"|­M_x0005__x001f_L1_x0002_VèqrÉL_x001a__x0001_ehm«"-Š«L?_x0002__x000f_HoÐyM&lt;éL_x0007_]ö_x0006_"_x000c_fM*_x0018_M_x0014_PM</t>
  </si>
  <si>
    <t xml:space="preserve">ñM""L_x000f_"ÌŠ_x0002_ˆoÐvM_x0016__x0010_L6"üa_x0002_Ñ_x0008_qurL	"œ&gt;_x0002_´Hm¬!MwÊM</t>
  </si>
  <si>
    <t xml:space="preserve">ŽM_x000f_œM_x0006__x0012_M_x0017_4M!.MªNM_x0001_mM(|M_x0014_DMm_x0017_L_x0002_"í_x0015__x001b_"¼¦L_x001e__x0001_¨m«"¼‹]˜LL‹"_x001d_O7"üª_x0001_Hmª†M_x0018_yL_x000f__x0002__x001e_¨pµ=N_x000f_¾¨LÃM_x0008_˜M_x0017__x0007_MÌLF"</t>
  </si>
  <si>
    <t xml:space="preserve">%"-LÓLc_x0002_R_x0008_qsö\"Lk_x0002_ühqsôM_x0004_%MyãL_x0002__x0003_ñÈm¬Ž(LàL"</t>
  </si>
  <si>
    <t xml:space="preserve">_x0018_]M+LM_x0004__x0018_M#NM_x0016_–\vM_x001a_´M_x0002_ŸL©_x0002_­¨p¯ùM3ÞM	ÈM_x001c_šM_x0001_öM</t>
  </si>
  <si>
    <t xml:space="preserve">•N</t>
  </si>
  <si>
    <t xml:space="preserve">_x000e__x0008_LÅL_x001a_"}?!"ì-"œ_x001a_M_x000e_ßL$N_x0012_uGLv"ÝM_x0008_L/"GM_x000e__x0003_M_x000e_u\¸M'ÜM	</t>
  </si>
  <si>
    <t xml:space="preserve">M_x0016_±L_x0010_"Ì{"-‚âMAãM_x0005_ÛM_x0007_ÍM_x0018_‡L._x0006_R¨oäˆqràMsûMwZM2)"¬L	_x0002_÷(qsðLc"í‘L_x0001_\B_x0001_Ì_x0008_jª]_x0011_ÅL_x001a__x0002_˜ˆqu\L2"]</t>
  </si>
  <si>
    <t xml:space="preserve">ëM_x0013_ZL@]€_x0001_"œ¢M_x001d_ãM_x001f_|M_x0011__x000c_L-"mcM_x0018_RM_x0004_#L*"_x000c_’_x0001_ƒèm¬]¯_x0003_L!_x0002_aHqsú"œÊLØ"Ý$~M"</t>
  </si>
  <si>
    <t xml:space="preserve">MD1L7"MU€MKŽM_x001b_7M=_x000f_M_x0004__x000c_"ü_x0018_"</t>
  </si>
  <si>
    <t xml:space="preserve"> "L“L_x0014_"\¥]$7M_x000c_”M@_x000c_L_x0004__x0006_†ˆm«öˆm¬L³"ý„œM_x0019_"M"_x0011_"&lt;¾_x0001_èpµL("_x0017_²L¡"ÝÇ3"¬_x0019_M1šM</t>
  </si>
  <si>
    <t xml:space="preserve">û"Œ/MB7M*vL_x0012_"í_x001b_¨LÑ"ý ‰M_x0005_ûMxpM#jM</t>
  </si>
  <si>
    <t xml:space="preserve">uM@áM_x0006_úM_x0003_[M_x0017_©"Ì¸M_x000c_b"l¸L3_x0002_k_x0008_m«QLF"]e®M_x0005_+M(_x001d_M_x0005_™M_x000f_L_x0002__x0002_^Èqu_x0002_M_x0011_Mš_x001b_M_x001f_iM_x0002_ëM_x0012_YL_x0001_"ŒA"m5_x0003_M</t>
  </si>
  <si>
    <t xml:space="preserve">éM_x0007_2M&gt;€M_x0005_ÿM ÂL_x000f__x0001__x0001_Hpí"½”ªM_x0004_ZL_x001e_"mŒDM_x000e_`L_x0011__x0002_6¨qsÏM/*LR"mXL</t>
  </si>
  <si>
    <t xml:space="preserve">_x0002_`_x0008_m¬–M_x0012_0M(M_x0012_\M_x0010_</t>
  </si>
  <si>
    <t xml:space="preserve">M_x0008_QM 0M	_x000f_MH…"\ÀM_x0004_‚L_x0007__x0001_L¨mª\;]Ã÷M9^L_x0005_"Ì²"½'mM‘ÙM_x000c_5M_x0012_&amp;L</t>
  </si>
  <si>
    <t xml:space="preserve">"ý_x0014_ÅL_x0002__x0002__x0004_hm«ãL_x0005_]9jL_x0001_"¼˜"lw\EL$NatZM"!L</t>
  </si>
  <si>
    <t xml:space="preserve">"ÍsºL0]P…M0L8_x0002_E(qs»M_x0007_FMzâM_x0004_Ñ"L%M</t>
  </si>
  <si>
    <t xml:space="preserve">ÜMiDMK¡M9%L_x0007_"ì®"ý}SLB"_x001d_kÿL2"-yŒM„I"_x000c_¡M</t>
  </si>
  <si>
    <t xml:space="preserve">’Lœ"Í¯}L_x0011_"&lt;g_x0006_ýˆpíEHm«2M%_x0019_"œ2M#ÑL&lt;_x0001__x0015_(m¬"-DkMNhL_x0013_"ý£‘L:_x0002__Èp÷¼L_x001d_"-nJM‹ìL¬_x0001_¾ˆm«"mÔ™"_x001c_£L_x0018_"M6ƒLB"m3IL&amp;"L¾_x0001__x000e_(m«"Œƒ"</t>
  </si>
  <si>
    <t xml:space="preserve">»</t>
  </si>
  <si>
    <t xml:space="preserve">M_x0004_«McX\¬M_x0002__x0007_"¼{M3LM`L_x0004__x0001_Õèmª"MG_x0017_M_x001b_ÑM_x001e__x0001_MèMžM_x0003_âL_x000b_oÈm¬\_x0007_"}_x0019_ÛM</t>
  </si>
  <si>
    <t xml:space="preserve">¸M_x0013__x000f_M_x0004_Md_x001c_M%›L_x0011_"Œ¾]õ‰"¬zL;"Ì²_x0002_âèpî/Mý³Lw_x0002_kˆoÒÇM2ØL_x000e_\µ_x0001_Tèmª"</t>
  </si>
  <si>
    <t xml:space="preserve">%_x0002_ôèp¯üMßÃLD_x0006_p¨píÕHm¬xMþÓLe"_x001c_a"_x000c_*\À"5Ù"_x000c_°LK#œeM_x0012_</t>
  </si>
  <si>
    <t xml:space="preserve">L_x001f_"-ÐáM_x0004_"l¤M</t>
  </si>
  <si>
    <t xml:space="preserve">½Mq¯Mš_x000b_LE"¬8"ˆ=MV/LÁ_x0001_á¨p÷"ýÅ´M_x0003__x000f_M9ZMy^M_x0011_ÛMÐ_x0002_L_x000e__x0002_g_x0008_m¬ÚM+ŠL_x0006__x0002_'Èm¬ÛM_x0006_o\_x0006_L_x0012_"_x001d_4$M</t>
  </si>
  <si>
    <t xml:space="preserve">?L_x0006_"üÓ"\Õ_x0001_3¨m¬"</t>
  </si>
  <si>
    <t xml:space="preserve">UXM©MFïLM_x0002_%ˆpµ±"|]MA_x001d_M_x000f_@M#CM+›M_x0015__x0007_"|M:ªM_x0005_ÁM_x0003__x000c_MO½L_x0001_"¼ƒ"_x001d_jTM •L</t>
  </si>
  <si>
    <t xml:space="preserve">_x0002_&gt;ˆp_x0019_M_x0014_¿"|ÔM_x001b_ëMHóM7æM_x0014_„M1õMx_x0016_M_x0002_ôM_x0006_$MTVM…Ë"&lt;rLÂ_x0002_‚(m¬$M"ÈM*lM#_x0013__dhm¬"]_x0013_¨M}8M¯BL_x0001__x0002_(qt¨"Œ[M_x0003_AM_x000b_³M_x0001_k"</t>
  </si>
  <si>
    <t xml:space="preserve">ÛM_x001a_ÆLš_x0002_ŽHp´ÛM_x0017_xM#½"&lt;—M_x0001_»M_x0017_L_x0004__x0002_íhqtÅM0òM_x0001_!M_x0001__x000c_M OL_x0013_"M_x001a__x001d_M_x000e__x000c_M_x0004_±M+÷Mf£L_x0015__x0006_^¨quš¨p¯ÃMQûM%mL_x0010_"½_x001d_çL_x001a_"lÏ"M7ÏM5Ç"ÜZM_x0019_êL7"¼w"ÝÈàLh"í_x0019_¤M_x000e_þM1}M*·M_x001d_qM_x0014_o"ŒÎLW_x0002_õHpíqM_x0004_•M_x0002_</t>
  </si>
  <si>
    <t xml:space="preserve">LM"l±_x0002_…èmª‰MSMM_x001a_œ\›L."Ý_x001e_f"\A_x0001_ÈpíBM_x0006_ÙL'"|="= FMªôM</t>
  </si>
  <si>
    <t xml:space="preserve">ÂL_x0005_"-7NM_x0003_ÇM_x0014_ "ŒÀ_x0001_ˆoÒÈL1"­_x001b_ÿ"¬LL7_x0001_ ¨m¬"|¯]_x0010_2M_x0011_eM_x0004__x0018_L._x0001_~¨mª"</t>
  </si>
  <si>
    <t xml:space="preserve">•"ý\~"&lt;ÎMF"ìÆM_x001d_e"¼:M_x0008_Î"¬ÉLK\s"|Ú"¼¯"­2_x0018_M.ÁL)]-;M!ÎM_x0008_žL_x000f_"Œ$"½ØŠM_x000e_öL_x0001__x0012_(mª]B¦LŽ"­½v"¯ÂÈqs"Œ</t>
  </si>
  <si>
    <t xml:space="preserve">]w_x0017_M˜‰MÀÖLy"_x001d_¥§M'.L_x0012__x0002_¹èpíÏM)ÈM_x0010_L_x0004__x0005_%Èpµ°hm«"-*óMe(MJ¯"üàM_x0008_ºM_x001d_†MX°MD¹"ŒOM_x0006_jMC_x0016_MiËMBYM_x0003_›M¯´M	DM_x0002_lM_x0005_ÝMfâL0_x0002_òèoäM_x001b_{\HL "=J_x000b_M_x001c_gL4_x0002_Û(m¬¬L_x0004_]ZðL_x001e_]aˆL_x0006__x0001_²_x0008_m«"½7¿"üm"œÍ"Ü)M_x0012_(M"ïL9_x0002_M_x0008_p÷¼L_x0019__x0005_‹hmªˆHoÒ"mR</t>
  </si>
  <si>
    <t xml:space="preserve">LJ"_x000c_µ_x0006_‘Hm«BèquVL_x000b__x0001__x0006_ˆm¬"D€L</t>
  </si>
  <si>
    <t xml:space="preserve">"í(ƒMqûL&amp;_x0002_Þèpµ~M*:L_x0008_"æ_x001b_M’~L+"¼'_x0001_jˆp÷"œ½"«KL!"qüM8°M_x0002_ôM_x0015_±M2_x0010_M3L_x0014_"_x001c_</t>
  </si>
  <si>
    <t xml:space="preserve">_x0002_/Hm¬_x0013_"\žM¯½M»MR</t>
  </si>
  <si>
    <t xml:space="preserve">MFÔM_x001a_üM_x0017__x0018_"ŒäLN"Ü_x001b__x0002_Hp_x0019_‚M7hM*\M²ÙLY_x0006_qÈq</t>
  </si>
  <si>
    <t xml:space="preserve">“_x0008_m¬"L%"-m—L_x000c_\D"Ý) M_x001d_ŒM_x0003_ÕLJ_x0002_AÈm¬</t>
  </si>
  <si>
    <t xml:space="preserve">L_x001c_"½¸a"ÜPM_x0018_hL_x0010_"åøM_x0011_OM_x0006__x001e_M`ô"|¥MT{L_x0004__x0001_+Èqu"¬Á"}—™Mn¶M"_x0011_M_x0011__x0012_L&gt;"Œ¼_x0002_Hpí_x0002_M=àLú"</t>
  </si>
  <si>
    <t xml:space="preserve">\_x0010_LW_x0002_‡HoÒßM_x0001_SM_x001d_¶M_x0011_6M_x0010_xM“ÀL5"=å_x0011_"ŒãM_x0002_¡"¼]M_x000e_òL2"_x001c_f_x0002_#Èpµ_x000e_M_x0005__x000c_L_x0017_"Lt"m4IL("í†M&lt;DMp(MAw"Ì9L_x0016_"=ª—L¥"¼l"|F"Ìª"L_x0011__x0002_</t>
  </si>
  <si>
    <t xml:space="preserve">èp÷˜M_x0011__x000b_M/ŸM</t>
  </si>
  <si>
    <t xml:space="preserve">ÕM8¹L_x000b_]_x0014_GM#ÇM#_x0019_MZÿM_x0006_Î"_x001c_°L_x001f__x0001_&lt;Hp÷"&lt;_x0013__x0006_$¨píÒèquM:ÀL_x001a__x0002__x0019_¨pµL(_x0001_Ûhoä"</t>
  </si>
  <si>
    <t xml:space="preserve">åØM_x0004__x000e_MYùMˆRL_x0018__x0006__x001a_ˆoÐwÈpî_x0005_Ls"Ý60M_x0015_þLQ"&lt;Y"m¸[L_x001d__x0001_1ˆp¯"¬©_x0001_±ˆqu"}‡\1M_x0010_ÉM"¥M ö"_x000c_/M_x0015_XML \!M_x000c_ïM</t>
  </si>
  <si>
    <t xml:space="preserve">÷L!_x0002_zhm«_x0002_M_x0019_E"ì</t>
  </si>
  <si>
    <t xml:space="preserve">M_x000b_m"ÜYM‹_x0011_L_x0007_"_x001d_“_x0016_Lu\w_x0001_ÙÈm«"í_x001b_ÔM_x000c_QL	"lÍ_x0002_l_x0008_oÒÐM_x0014_¢M_x0018__x001b_L_x0004_"Ýé1M_x0016_=Mn™M+GM</t>
  </si>
  <si>
    <t xml:space="preserve">_x001b_M_x0003_UL%"</t>
  </si>
  <si>
    <t xml:space="preserve">;"¬-"</t>
  </si>
  <si>
    <t xml:space="preserve">SÞ"ŒÏM(ˆL¢_x0001_"Hqu"20M‘MDÐ"/*(m«"_x000c_]"_x001c_e"ŒM_x0002_r¨qt[L_x0006_"]'ÍL_x0019_"-£2M_x001c_´M_x0016_þL"Ý€™"ÜØL_x0012_"\E"¡ZLu"ÌI"m$¶L_x0002__x0002_nèqsëLr_x0006_Õ_x0008_qsÕÈqsÍM-bMDžL!_x0002_È(m«DM_x0008_ÛMm_x0010_Mû¦MXúMDdM_x0016__x0014_M	_x0014_M_x0006_æMß"ŒîL_x001d_"]`kM_x001a_tM_x0007_$L_x0015__x0002_Äèm«[L&lt;"|ç"}¶ØM(×M_x0014_-"</t>
  </si>
  <si>
    <t xml:space="preserve">âM_x0011__x001f_L_x0015_"Ý)ðM_x001b_#M2öM</t>
  </si>
  <si>
    <t xml:space="preserve">_x0012_M_x0002_ŠL_x0001__x0001_­hm«"m‹M_x000f_—M_x0006_&gt;M_x0005_""¼`M_x001d_[L¯"ý“‚L_x0005_"ì_x0019_"¼_x0016_"|˜_x0006_ðˆm«_x0014_ÈmªüM¼ÎL_x0010_"í¤wM%RMY£Mi-M^-MóL÷"_x000c_’"</t>
  </si>
  <si>
    <t xml:space="preserve">Ï»L_x0015_"Lˆ"­_x0015__x0001_L+"­¹KM_x0015_("l_x0016_"&lt;_x0016_"_x001c_„"&lt;×L9"ÁwL_x0015_]H±M_x0008__x001d_"Œ‰L_x0016_"íªeM_x0003_UM_x0008_®M_x0010_³M_x0004_cMm_x0016_LL"]…GM%_x0003_M_x001e__x0002_M_x0017_"&lt;•_x0001_ˆm¬_x0011_M!âM_x000c_mL_x0013_]£³"_x000c__x001c_"_x000c_ÙMD_x0004_M/ÆMT@M›_x000c_"üËL&lt;"|}"|Ì_x0002_÷Hpí@MVÈM3´M_x0013_NM_x000b_1"ì]M_x001e_f"&lt;ðN_x0006_ÄhLáM_x0016_„M_x0002_¿L["}°fM_x0003_LB_x0005_OèoÒÉ¨m¬]¥d"¬é"ì(L*"½Ú_x0004_"|õM#¡\_x0011_"\±M1hM_x0003_]M#ÐMk©M!1MpHML&gt;M/ÂM_x0014_ñL_x0018_]ùÿM_x0010_0M_x0005_QM!þMÆ</t>
  </si>
  <si>
    <t xml:space="preserve">M¥6M‹êL_x000b_"_x001d_¡~"</t>
  </si>
  <si>
    <t xml:space="preserve">àL_x001f_\œ"½+[M_x0006_¿M_x0016_„L/"ý£_x001b_"lÛM_x000f_M_x000f_™L_x0016_"-IVM_x0003_8L_x0003_]\kM_x0011__x000e_L_x000f_\ä"Ý\\&lt;L#_x0012_1_x0002_¦Lœ_x0002_qHpµèMC‚M_x0014_XL	_x0002_«hm¬~L-_x0001_ò_x0008_pî"m_x0019_™"lùL_x0012__x0002_5¨qsÖM_x000b__x001f_"</t>
  </si>
  <si>
    <t xml:space="preserve">_x001f_Lj_x0001_\_x0008_m«]ÌNM_x000c_A\_x0002_M4_x000f_M/Ë"_x000f_^hm«"ÍîðM2çLì"íwå_x0012_Ã_x0002_hqu"}èŒL_x0004_"Ì!"Ü_x0002_dèpí£L_x0003_"ü1_x0002_ûÈm¬ÚL_x0011_]LsL_"ÌÓ_x0002_úˆm«°MH_x001e_M'šL5_x0012__x0001_"</t>
  </si>
  <si>
    <t xml:space="preserve">CøM#½M#W"Ì“M'_x0012_L\"]O}L;_x0002_8èqsîM</t>
  </si>
  <si>
    <t xml:space="preserve"> M_x0007_I"ì~M%|M_x0003_{M_x0006_LM_x001a_OL_x0001__x0002_AHmª‰M_x0001_ÂM_x0005_UMbÙM_x0013_ºL†"}­®L</t>
  </si>
  <si>
    <t xml:space="preserve">LB"]ì¤MYuMGU"œð"_x001c_QM¤ûMÖLMZÒMÿ¾"ìüM_x000e_·"¼_x0010_M_x0016_WMÿ8M_x000b_&amp;"ŒoMFL"ÌîM=;M0@M!æM_x0018_ôM+KM_x0003__x0003_MGÊL_x0008__x0001_Éèm¬</t>
  </si>
  <si>
    <t xml:space="preserve">¬"íyL9_x0002__x0007_ˆqsÎLy_x0001_ÍÈmª"…MÃ%M_x0005_aL8"}â’M_x0014_ZM_x0003_*M"+M_x000f_ðM_x0015_ºMMŠ"&lt;.LM"|Ÿ"™`Ly\Ë"&lt;Ë"]M:ZL3_x0002_”ˆp÷½L_x001f_"-_x0017_•L_x0011_"Ýô!L_x0016_"ý_x001c_GM5îL"½2š"</t>
  </si>
  <si>
    <t xml:space="preserve">¨"Ì“M_x0017_;MD¤M_x0013_»M_x000f_ƒMÁ“MLÌMA_x000e_M_x0004__x0004_M¼[M&gt;^L_x0012__x0002_u(pµæM_x0001_SM_x000c_ØL&amp;"}±›M;_x000c_MŒ³"_x000c_°L_x0006__x0002_Î_x0008_p÷M_x000e_­M_x0005_TMF9M_x0016_iM_x0011_)L_x0004_"‰‹LO_x0001_Èpî"­Ð¤L_x0004__x0002_2èoÐx_x0012__x0005_Lk"}4ºM[¶LG"_x000c_…"</t>
  </si>
  <si>
    <t xml:space="preserve">&gt;/\_x001a_M¯L_x0007_"\Û_x0001_5Hm«"¬û"moz"&lt;0_x0001_Hm«H"¼~L_x001e_"Ü"¼¬"|N_x0002_HhoäL</t>
  </si>
  <si>
    <t xml:space="preserve">"M{•L_x0001_"­._x0017_M&gt;¾M%_x0010_M</t>
  </si>
  <si>
    <t xml:space="preserve">M&amp;Y"Ì*L6]	ÂMV+LÆ\"</t>
  </si>
  <si>
    <t xml:space="preserve">†žM_x0002_åMAÐM</t>
  </si>
  <si>
    <t xml:space="preserve">ýM/ÞM_x0002_ðL2"\]"ÍÞi"üÑ"&lt;ÔLÃ_x0012_`</t>
  </si>
  <si>
    <t xml:space="preserve">"M)0L_x0016_"ì“"|ê"­z_x0017_Ld_x0002_‡Hm¬_x0013_M_x0005_ L _x0001_×¨q_x0015_\c"¬”"œ"mŸ9LÜ"ÍúÏM_x0007_­LT_x0001_	¨pµ"­_x001a_]MýMJOL_x0018_"Mr_x0003_MJN"\#_x0012_Ð_x000f_M.J"\ó_x0001__x0008_qsÖM'6L'"}_x001f_Ž"\þMŠdM_x0003_WM_x0013_</t>
  </si>
  <si>
    <t xml:space="preserve">L_x000f__x0012_QÁM_x000e_f_x0012_`	_x0001_HqsÐM;LM_x0005_	_x0012_ _x000c_M%_x0001_L_x0005_"l@]_x001f_g"Ì©M_x000f_¼M_x0005__x001e_M"BM ûM_x0012_áL1"\#"Ó2M¯ÈM_x0008__x0012_"ŒóLd"½_x001a_LMJÞLŽ"­_x0014_µM+ýM_x001e_‰MpÌLr_x0002_·ˆqsÅ"ÌôM</t>
  </si>
  <si>
    <t xml:space="preserve">eM*¨M_x001f_sL-"&lt;"_x0017__x0014_"</t>
  </si>
  <si>
    <t xml:space="preserve">¶_x0001_hqsºM_x0019_û"ì¾L_x0012__x0002_»ˆqu}M</t>
  </si>
  <si>
    <t xml:space="preserve">vMÙ¼M_x0011_¼L_x0011_]™ßM_x001b_CM_x0005_rM_x0017_SL&amp;"}ˆ?M_x0004_—L$"½½aM_x0010_JMå"</t>
  </si>
  <si>
    <t xml:space="preserve">÷M_x0010_®MlÀMÁL_x000b__x0001_Ÿ_x0008_qu]G_x0016_MŠÓM_x0010_MM</t>
  </si>
  <si>
    <t xml:space="preserve">BLR"]ÝBL_x000f_"}¥WM_x000c_¨M5ÄL;#¼¦M9nM_x0002_lM_x000c__x0013_M_x0002_íLM"ý‚6M2…L_x0013_"=â_x0012_€_x0014_"ü3L_x0014_"}eÆMMaL3"]EeM:!M)ÇM_x000b_7M1ñM_x0001__x001a_L_x0003_"½5cM_x001c_ñMÌÈL_x0014_"ï.M_x0013__x0013_M$sM_x0011_™L_x0006_"</t>
  </si>
  <si>
    <t xml:space="preserve">è8L-\œ"m1Ë_x0012_à</t>
  </si>
  <si>
    <t xml:space="preserve">_x0012_ _x0007_L_x000f_"_x001d_C_x000b_M5Ë"¬ËM%_x000b_M_x0010_àMªMNËMô M</t>
  </si>
  <si>
    <t xml:space="preserve">*MAOM^õL_x0004_"íyO_x0012_pM_x0018_hL_x000f_"_x001d_ŸÍL_x0002_"G</t>
  </si>
  <si>
    <t xml:space="preserve">L*"œ$_x0001_Ï_x0008_qt_x0012_ð</t>
  </si>
  <si>
    <t xml:space="preserve">"&lt;Œ"}Û8M_x001a_¢M+mMDŸ"LŸLn"jáL']Û_x0013_M6ŸLn_x0012_@_x000e_"¥&amp;L_x001a_"][%M0”M_x001c_×M_x000e_9M_x0008_jL8"lD"œÈ"ŒF"=mm"|ƒM_x0006_wM0ï"ÜúM9¾L_x0012_"¨zMžèL_x0018_"]ÈÇM_x0001_."_x000c_êM_x0014_jLU"½’M+ÝM6IM™M…ßL›]/	L_x0005_"le"ÝCãM*5M_x0003_äMë'M_x001f_è"lÕLI"m“_x0002_M_x0011_öM_x001e_Š"_x001c_Q\_x0004_LM_x0012_0</t>
  </si>
  <si>
    <t xml:space="preserve">_x0012_P_x0004_"ŒÝ"ýŠ&lt;M_x000f__x0019_M0ð_x0012_°_x0014_M_x0002_kL2"Í_x0010_vM_x000e__M_x0015_òM-ôL$"}I‚_x0012_€</t>
  </si>
  <si>
    <t xml:space="preserve">LH"¼°"|»"¼æ"_x001c_M"­C¿M/Š\ L*_x0012__x0015_"íœùL_x0010_"</t>
  </si>
  <si>
    <t xml:space="preserve">_x001e_›LË"P‚L&gt;"} -L$"½O_x0016_M?šL_x000c_"m&gt;–LŒ"õÊM_x0017_JM_x0012_L$"-_x0012_sLì"_x001d_Ç·"üÌ"ì¾M(‘M_x0007__x000e_L_x0016_"_x001d_Ô©L+"L}"&lt;¿"ì@"}Ê_x001d_M_x0007_L</t>
  </si>
  <si>
    <t xml:space="preserve">"_x001d_x_x001e_M_x001c__x0008_M$_x000c_M_x0019_FM?</t>
  </si>
  <si>
    <t xml:space="preserve">L_x0017__x0012_P_x001e_"¼)"Æ#M</t>
  </si>
  <si>
    <t xml:space="preserve">›M‡_x0007_L_x0015_]¾4L&amp;"­))M_x0003_IM_x0006_EL("]=±M_x0001__x0016_L_x0006_M™t_x0012_aƒL_x0003_"½Ý_x001f_M_x000e__x0005_M_x0005_™M_x0018_aM_x0018_5L_x001b_"]ášL_x0019_"íŠ"L_x0010_]_x0011_TM_x0008__x0007_M_x0008_­_x0012_Ð_x0004_M_x0016_)Lc"üß"Í°*L0"­ +M_x0007_pM-</t>
  </si>
  <si>
    <t xml:space="preserve">M_x0006_oM7PM_x0018_ºM_x0001_„M_x0010_cL_x0006_"í?/M0/L_x0004_"üø_x0012_`_x0002_"=œ2M	ŸL_x0010_"‡c\qM_x000f_2L_x000b_"&lt;¡"}4L%_x0012_ñ_x0002_4MR5M_x001e_ÉMÓL"ý…„LÏ"Ý_x001b_¤L_x0014_"ý_x001a__x0018_L_x0012_"</t>
  </si>
  <si>
    <t xml:space="preserve">î:M_x0001_Î"&lt;…M_x0001_;M_x001c_bM_x000b_;M_x0002_&lt;_x0012_@!M8&lt;M_x000b_þM_x000e_~M_x0001_=L¥"!ŸL6"(&gt;L_x001e_"ã?M_x0001_@M.yL&gt;"íÝBL_x000f_"&lt;1]TEM"EM_x0011_ELð"t°M=GM_x0019_GL_x0008_"}VHM_x0002_­M1¶M_x0010_ËL_x0018_"MßËM KM_x0003_ªM3¥M_x000b_OM_x000f_zL–\_x0011_"ì5_x0012_0_x0004_"l8_x0012__x0001__x0017_éM</t>
  </si>
  <si>
    <t xml:space="preserve">VMfaM_x0013_VL</t>
  </si>
  <si>
    <t xml:space="preserve">_x0012_A_x0016_jM_x0001_YL#\ú_x0012_Ñ_x000c_YM_x000e_œL</t>
  </si>
  <si>
    <t xml:space="preserve">_x0012_‘#ZL_x0005__x0012_á	ZM_x001c_[L_x000c_"]b]M_x001d_^L_x0010_"ÇóL_x0005_"])M_x0006__L_x0002_"]AFM"aM bM_x000e_!M_x0001_ãMdM_x0018_d"¼ûL_x000e_"ÍRçM_x0001_gM_x000c_hLJ"_x001d_= L…"MÌ’L</t>
  </si>
  <si>
    <t xml:space="preserve">­ jL_x000e_"MÁjL_x0012_"_x001d_³kM_x0005_lLº"l›"=ÁlM_x0003_mM_x000f_nM&lt;TM4oLy_x0012_q(pLG"èÿM_x0007_pM_x0007_šL)"m¾pL_x0019_"­µpM_x0005_¤L"\Ä_x0012_Ð+]ó„M-ìL_x0010_"Ý8rL_x001b_"­sL_x0013__x0012_q*sL_x0006_</t>
  </si>
  <si>
    <t xml:space="preserve">wtMj%L_x001f_]£wM_x0010_¡L_x0016_"=tyM_x000b_zM_x0008_{M_x0003_~M€\L_x0004_"}S…M_x0002_†L1"×‡L_x0008_"</t>
  </si>
  <si>
    <t xml:space="preserve">xŠL'"Ìs"</t>
  </si>
  <si>
    <t xml:space="preserve">$‹L!"mð‹M&amp;(L_x0005_"|]"-wL</t>
  </si>
  <si>
    <t xml:space="preserve">ü³"œ\</t>
  </si>
  <si>
    <t xml:space="preserve">Á½L_x0011_"Í¦·MLéM_x0002_”M</t>
  </si>
  <si>
    <t xml:space="preserve">”M_x0018_•M#–M?;M_x0003_—\M_x0006_˜\_x0012_°_x000f_M(›M_x0014_›L_x0005_"”œL_x000e_"M&amp;zM</t>
  </si>
  <si>
    <t xml:space="preserve">ŸM_x0004_ÉL["L7"ýÄ¢M_x001b_£L</t>
  </si>
  <si>
    <t xml:space="preserve">"-&amp;_x001d_L_x0014_#œÈLC"üÇ"&lt;"|˜"\²_x0012_`)"è¬MT|M_x0007_¬M_x0017_­L_x0001__x0012_á/¯L_x000f_"_x001c_/"ÜZ"-¢²M_x0018_üM ³"&lt;"L}_x0012_	µLB"½£µL_x0006__x0012_‘_x000b_¶M_x000e_¶M_x001e_·LZ"M_x001d_¸L_x0001_"mQ¹M*»M_x0016_åM_x0001_¼L_x0001_"ÜŽ"_x000c_¹\Ö"=Y=L</t>
  </si>
  <si>
    <t xml:space="preserve">œ‰"íz¾M3¿M_x001e_¿LP]½ÀL_x0002_"_x001d_ûÁM_x0001_ÄL_x0019_"}ìÄL_x0018__x0012_Ñ_x0003_ÆM_x0003_ÆL_x0005_"}_x001e_ÆM_x0004_ÆM_x000e_ÈM_x0012_ÈM)ÈM»ÉM_x001f_YM_x0002_óL	"Ý›ËM_x001e_Ë"lþM_x0001_ÎM_x0004_ÐL_x0001_"í$+L_x0001_</t>
  </si>
  <si>
    <t xml:space="preserve">¨ÒLA_x0012_q5ÒLR]²ÓM_x0014_ÔM_x0017_ÖM_x0001_ØM_x0013_ÙM_x0016_ÙM&lt;	M_x0003_ÙL_x001a_"íÇÛM_x0007_ÜLl"l‰"¼‹"_x001d__x001b_Þ_x0012_Ð</t>
  </si>
  <si>
    <t xml:space="preserve">M_x0007_ßM0HM_x0001_àM</t>
  </si>
  <si>
    <t xml:space="preserve">àM_x0001_áM"áM_x0001_âM_x001e_ãL_x0001__x0012_p_x0018__x0012__x001c_õM_x0007_æM_x0003_çMêM_x0013_íL_x0003__x0012_±.îM_x0019_ïL_x001b_"=ÂñM_x000e_òM</t>
  </si>
  <si>
    <t xml:space="preserve">óM*õL_x0001__x0012_± öM_x0007_÷Mø"&lt;·_x0001_ÈqrÒL_x000e__x0002_û(qtýL_x0001_"ÒþL	_x0012_À#"Í×_x0004__x0012__x0010_$M#_x0005_M_x0013__x0005_L+_x0012_ _x001c__x0002__x0008_Èqu_x0008__x0012_ </t>
  </si>
  <si>
    <t xml:space="preserve">MI</t>
  </si>
  <si>
    <t xml:space="preserve">M&gt;</t>
  </si>
  <si>
    <t xml:space="preserve">L_x0007__x0012__x0011_ _x000b_M_x0001__x000c_LÇ"}~</t>
  </si>
  <si>
    <t xml:space="preserve">L_x000b_"]c_x0011_L_x0001_"m^_x0016_L_x0006_"}_x0018__x001b_"l©M_x0008__x001d_M_x0003__x001e_M_x000f__x001f_M_x0014__x001f_MM!L_x0002_"</t>
  </si>
  <si>
    <t xml:space="preserve">_x0018_"]G"M_x0006_$M_x0005_&amp;L_x0019_"_x001c_ÿ"ýª'"\µM	+M_x000e_ŠL</t>
  </si>
  <si>
    <t xml:space="preserve">_x0012_À_x0002__x0012_Ð:_x0012_€=_x0012_À_x0013_"]â/M"/M_x001b_1L_x0008_"=l3L_x0003__x0001_3hqr_x0012_‘_x001f_4M_x000c_4M_x0005_5M_x0007_6M_x0002_8M_x0001_8M_x0018_8M¤9M_x0002_9M_x0017_:\M_x0008_;M_x0003_;M_x0008_&lt;\M &lt;M_x0004_&gt;M</t>
  </si>
  <si>
    <t xml:space="preserve">&gt;M_x0001_?M_x0014_?M_x0007_?M"@M_x0007_A_x0012_ +L_x0003_"ý(BL_x0007_"_x000c_•"}pFM	FL1"-KHM_x000e_IM_x0003_IM_x000b_IL</t>
  </si>
  <si>
    <t xml:space="preserve">_x0012_1-J"¬ò_x0012__x0010_+\MDLM_x0008_N"ŒÂM_x0008_OM</t>
  </si>
  <si>
    <t xml:space="preserve">OL_x0001_"­‰PM_x0005_QL_x0011__x0012_ð."í_x0016_SM_x001a_TL_x0004_"mLWM_x0002_W_x0012_0-M_x0010_[\"ÌÍM_x0006__L_x000e_"</t>
  </si>
  <si>
    <t xml:space="preserve">9aM.aM$bL_x0013_"</t>
  </si>
  <si>
    <t xml:space="preserve">_x0016_bM_x0002_dM_x0006_dL "</t>
  </si>
  <si>
    <t xml:space="preserve">_x0016_eM</t>
  </si>
  <si>
    <t xml:space="preserve">eL_x0003_"M‚gM_x0008_kMlM_x0014_lM_x0005_lM</t>
  </si>
  <si>
    <t xml:space="preserve">mM_x0002_nM_x0001_oM_x000b_o_x0012_Ð0M_x0003_sM_x0006_sL#"\É"®uM_x0007_wM</t>
  </si>
  <si>
    <t xml:space="preserve">‰M_x0005_wM_x0007_wM_x0013_xM_x000b_zL_x0008_"í_x0019_{L_x0007_"M&gt;}L_x0004__x0012_B_x0012_!</t>
  </si>
  <si>
    <t xml:space="preserve">M_x0006_€L	"ýøL_x000e_"_x001d_t‚LQ"­˜‚M_x0006_‚M_x000c_ƒ"ÌÕM_x0014_…L	"½æ‡M_x0005_ˆM_x0002_‰M_x0018_‹M_x0005_M6ŽM_x0001_ŽM_x0004_‘M&amp;’M_x0011_’M_x0006_’M_x000e_“L_x0002__x0012_á ”M_x0008_•L_x0002__x0012_&amp;˜M_x000f_˜L_x0003_"</t>
  </si>
  <si>
    <t xml:space="preserve">ç›M_x000c_ŸM_x000e_¡M</t>
  </si>
  <si>
    <t xml:space="preserve">£"LíL_x0001_"Í_x001c_ªMa¬M_x0005_¬M	­L_x0012_"}¯M_x0003_¯L_x000e_*°Àì&gt;_x000c_%Eß Ñê@ˆoÐhÀ%¡AA</t>
  </si>
  <si>
    <t xml:space="preserve">€ß äj@P_x0010__x0014_Y_x0004__x0001_Œ_x0001__x0010__x0001_ˆ_x0001__x000c__x0001_¼_x0001_¸_x0001_Ð_x0001_”_x0001_à_x0001_Ð_x0001__x0010__x0001_„L_x0002__x0004_„_x0001_4_x0001_„_x0001_¸L_x000f_œ_x0001_”_x0001_È_x0001_¨_x0006_†ý_x0007_ Fý_x0007_$œV†_x0011_åê _x0015__x0015__x0001_</t>
  </si>
  <si>
    <t xml:space="preserve">D_x0011_@0Ù˜fN€ß æáZ€‡_S‚ßÎ-_x0016_½Ð_x0002_¶	´}5tp_x0007_­Híÿ{_x0014_®Gáz„?@€ ’$òÈäÂÜè@ôÊîÜ2_x0002_èäôD_x0002__x0008_ò‚' €&amp;€"€:Ðß æ”D_x0014_ @_x0014_DGz_x001a_ç!h_x001a__x0001_FŸïLX_x001a__x000c_?½yHýµtp_x000b_×W}ÃëGÀ_x001b__x000e_”ƒ'*€&amp;€!"€)6P¯_x0012_]aC_x0012_a_x0012_€=_x000c_\_x0012_</t>
  </si>
  <si>
    <t xml:space="preserve">_x0007_š£U}õtp_x0007_ÿ’„_x000f_Ô_x0012__x0003_‚§€*$m_x0011_.Ì_x0011__x0008_P_x0006__x0013_E_x0001_€ß ç¡Z‡HoÐsJn_x001c_ F‚Wè* _x0015_p_x0005__x0004_&gt;Fý_x0007_Bðz…_x0011_é _x0016_¡_x0007_HKhL_x0011_µ†_x0011_êª _x0015_</t>
  </si>
  <si>
    <t xml:space="preserve">_x0002__x0004_RFý_x0007_V1½…_x0011_ë _x0016_¹_x0008_\O"`qª…_x0011_í _x0016_E_x0003_hG_x0011_l`i…_x0011_î _x0016_-_x0002_tG_x0011_x_x001d_¥…_x0011_ï _x0016__x0015__x0001_|G_x0011_€&amp;…_x0011_ñ _x0016_¤_x0007__x0004_†Fý_x0007_ŠŒ?…_x0011_ò _x0016_-_x0002_”O"˜L0v_x0011_¥¥ _x0015_</t>
  </si>
  <si>
    <t xml:space="preserve">_x0002__x0005_-&amp;Fý-*&amp;_x0002_v_x0011_Ët _x0014__x0014__x0001__x0006_þ[žFþ[¢q)…_x0011_ˆ _x0014_¤_x0007__x000e_þ\@Fþ\D_bag</t>
  </si>
  <si>
    <t xml:space="preserve">€ßË‰ê@_x0010__x0014_5_x0004__x0001__x000c__x0001__x0004__x0001__x0010__x0001_|O$_x0001_4L_x0002__x001a_L_x0001_L_x0001_&lt;_x0001__x000c__x0001__x0016_AcDbContextDataManL_x0002__x0006_gerD_x0002_¡¿—_x0013__x0011_¿—"‘¿—_x0014_`Ûh#7_x0010_Í¸¡#4_x0010__x0005_KcÁp'“&gt;P_x001e_«òÿn¨Ð_x000b_þéÃ`›_x001f_)&lt;_x0010_ _x0012__x001b__x0013_Í¸T#_x001a__x0013_@s$_x001a__x0013_Í¸$Ä_x0014__x0001_~@‘.P_x001b__x000c_6¯ôh|®¨Ð_x000b_ÖëC ´ÇÀ_x001b_0_x0018__x0013_Ÿ_x0012_ŠÉEq.¹$H_x0014__x0001_~`Þ®l_x0012__x0001_‡¥…:P._x0003_®ëA_x001f_ÊÝ_x0012_‚</t>
  </si>
  <si>
    <t xml:space="preserve"> _x0013_–_x0012_¾:$#_x0013_Í¹a$#_x0013_æÜ*""_x0013_zœkqà3_x0001_ _x0013_0_x0008__x0007_‡_x0001_˜_x0006_G_x0001_˜</t>
  </si>
  <si>
    <t xml:space="preserve">Ü…_x0011__x0002_ _x0013_0_x0008_D_x0011__x0004__x0010_G_x0001_˜_x0014_“_x0016_…_x0011__x0004_ _x0016_</t>
  </si>
  <si>
    <t xml:space="preserve">_x0002__x0004__x001e_G_x0001_˜"&amp;Ã…_x0011__x0005_ _x0016_</t>
  </si>
  <si>
    <t xml:space="preserve">_x0002__x0003_(G_x0001_˜</t>
  </si>
  <si>
    <t xml:space="preserve">Æ•_x0011__x0007_ _x0016_-_x0002_6OE:BÎ"_x0008_ _x0016_-_x0002_@OEDK …_x0011_</t>
  </si>
  <si>
    <t xml:space="preserve"> _x0016_-_x0002_NOER_x000e_î…_x0011__x000b_ _x0016_-_x0002_XNE\o{ýá_ _x0014_</t>
  </si>
  <si>
    <t xml:space="preserve">_x0002__x0006_</t>
  </si>
  <si>
    <t xml:space="preserve">ûöG</t>
  </si>
  <si>
    <t xml:space="preserve">ûúljo"á_€ _x0014_</t>
  </si>
  <si>
    <t xml:space="preserve">üG</t>
  </si>
  <si>
    <t xml:space="preserve">ü_x0004_&amp;</t>
  </si>
  <si>
    <t xml:space="preserve">…_x0011_‚ _x0015_</t>
  </si>
  <si>
    <t xml:space="preserve">_x0002__x0005_ü_x000e_G</t>
  </si>
  <si>
    <t xml:space="preserve">ü_x0012_câ…_x0011_ƒ _x0016_</t>
  </si>
  <si>
    <t xml:space="preserve">_x0002__x0004__x0018_G</t>
  </si>
  <si>
    <t xml:space="preserve">ü_x001c__x0002_%…_x0011_… _x0016_</t>
  </si>
  <si>
    <t xml:space="preserve">_x0002__x0004_&amp;G</t>
  </si>
  <si>
    <t xml:space="preserve">ü*÷ô…_x0011_† _x0016_-_x0002_0OE4n&gt;…_x0011_ˆ _x0016_-_x0002_&gt;NEB;ôá_‰ _x0016_-_x0002_HOELÚ_x0013_"ñ _x0013_p"_x0007_‡</t>
  </si>
  <si>
    <t xml:space="preserve">ÿŠG</t>
  </si>
  <si>
    <t xml:space="preserve">ÿŽ~¸„_x0011_ _x0014_ø_x001c__x0007_‡</t>
  </si>
  <si>
    <t xml:space="preserve">ÿ”G</t>
  </si>
  <si>
    <t xml:space="preserve">ÿ˜_x0007_u…_x0011_ô _x0016_</t>
  </si>
  <si>
    <t xml:space="preserve">_x0002__x0004_¢G</t>
  </si>
  <si>
    <t xml:space="preserve">ÿ¦_x0012_£…_x0011_õ _x0013_(_x001f__x0007_‡</t>
  </si>
  <si>
    <t xml:space="preserve">ÿ¬G</t>
  </si>
  <si>
    <t xml:space="preserve">ÿ°Sl…_x0011_÷ _x0016_-_x0002_ºNE¾6$»%á_ø _x0016_-_x0002_ÄOEÈßC"ú _x0016_-_x0002_ÒOEÖ»I…_x0011_û _x0016_-_x0002_ÜOEàû^v_x0011_iO _x0014__x0014__x0001__x0006__x000b_J|G_x000b_J€ôÁ…_x0011_Q _x0014__x0004__x000c__x0006__x000b_J†G_x000b_JŠxØ…_x0011_R _x0016_</t>
  </si>
  <si>
    <t xml:space="preserve">_x0002__x0004_”G_x000b_J˜¸×…_x0011_T _x0016_</t>
  </si>
  <si>
    <t xml:space="preserve">_x0002__x0004_žG_x000b_J¢TÇ…_x0011_U _x0016_-_x0002_¬NE°ì$?_x001a_áiW _x0016_-_x0002_¶OEº0Ê"X _x0016_-_x0002_ÄOEÈ`á…_x0011_Z _x0016_-_x0002_ÎOEÒ|ê…_x0011_] _x0016__x0015__x0001_æG4êèü…_x0011_³ _x0014_¬_x0013__x0006__x000b_M˜G_x000b_Mœ~Ì…_x0011_´ _x0014__x001c_</t>
  </si>
  <si>
    <t xml:space="preserve">_x0006__x000b_M¢G_x000b_M¦/_x0018_…_x0011_¶ _x0016_</t>
  </si>
  <si>
    <t xml:space="preserve">_x0002__x0003_°G_x000b_M´_x0012_•· _x0016_</t>
  </si>
  <si>
    <t xml:space="preserve">_x0002__x0004_ºG_x000b_M¾_x000b__x0011_"¹ _x0016_-_x0002_ÈOEÌ¦ú…_x0011_º _x0016_-_x0002_ÒOEÖ†ò…_x0011_¼ _x0016_-_x0002_àNEäÊ•½ _x0016_-_x0002_êOEîÓ'~"j_x0017_ _x0015_Ô	_x0005_P¶G_x000b_Pº8¬…_x0011__x0018_ _x0015_D_x0003__x0005_PÀG_x000b_PÄ1B…_x0011__x001a_ _x0016_</t>
  </si>
  <si>
    <t xml:space="preserve">_x0002__x0004_ÎG_x000b_PÒtŒ…_x0011__x001b_ _x0016_</t>
  </si>
  <si>
    <t xml:space="preserve">_x0002__x0004_ØG_x000b_PÜ_x0015_K…_x0011__x001d_ _x0016_-_x0002_æOEêàš…_x0011__x001e_ _x0016_-_x0002_ðOEôyP…_x0011_  _x0016_</t>
  </si>
  <si>
    <t xml:space="preserve">_x0002__x0004_þG_x000b_Q_x0002_l’…_x0011_! _x0015_</t>
  </si>
  <si>
    <t xml:space="preserve">_x0002__x0005_Q_x0008_G_x000b_Q_x000c_R…_x0011_$ _x0016__x0014__x0001__x0003_ G_x000b_Q$á%†_x001d_jz _x0015_Ü_x0015__x0004_SÔG_x000b_SØÑ%Î j| _x0015_\_x0004__x0006_SÞG_x000b_Sâ=ºA"Ráj} _x0016_-_x0002_ìG_x0011_ð…³„_x0011_ _x0015_41_x0006__x000b_SöG_x000b_SúY·…_x0011_€ _x0015_</t>
  </si>
  <si>
    <t xml:space="preserve">_x0002__x0005_T_x0004_G_x000b_T_x0008_J4„_x0011_ _x0015_41_x0005__x000b_T_x000e_G_x000b_T_x0012_V$£Gájƒ _x0016_-_x0002__x001c_F_x0011_ n%•5j _x0015_71_x000b_T&amp;F_x0011_*Â”_x0011_ _x0015__x001f_0_x000b_T&gt;G_x0011_B_x000e__x0001_Eø _x0015_ì</t>
  </si>
  <si>
    <t xml:space="preserve">_x0005_WÀG_x000b_WÄ³[…_x0011_ù _x0015_Ü_x0015__x0005_WÊG_x000b_WÎª…_x0011_û;</t>
  </si>
  <si>
    <t xml:space="preserve">_x0002__x0011_)#¾„álÖ®RIññ»éë³¦Û&lt;‡_x000c_&gt;™$^</t>
  </si>
  <si>
    <t xml:space="preserve">_x001c__x0006_·ðg_x001a_ÌcyAYByA_x000b_ByAË/6AËcyA©2­/á.QÁ6_x0001_„_x0001_Ð_x0001_„_x0001_4_x0001_„_x0001_¸_x0001_„_x0001_œ_x0001_”_x0001_È_x0001_¨_x0006_‡_x000b_WØG_x000b_WÜ—RAA</t>
  </si>
  <si>
    <t xml:space="preserve">€ájüª@P_x0010__x0014_Y_x0004__x0001_Œ_x0001__x0010__x0001_ˆ_x0001__x000c__x0001_¼_x0001_¸_x0001_Ð_x0001_”_x0001_à_x0001_Ð_x0001__x0010__x0001_„L_x0002_3_x0014__x0001__x0004_âG_x000b_WæÆ††_x0011_þj _x0015__x0014__x0001__x0004_ðG_x000b_WôûI…_x0011_ÿ _x0016_</t>
  </si>
  <si>
    <t xml:space="preserve">_x0002__x0004_úG_x000b_Wþâv_x0011_k_x0001_ _x0015_</t>
  </si>
  <si>
    <t xml:space="preserve">_x0002__x0005_X_x0008_G_x000b_X_x000c__x000b_Å…_x0011__x0002_ _x0015_</t>
  </si>
  <si>
    <t xml:space="preserve">_x0002__x0005_X_x0012_G_x000b_X_x0016_+Í…_x0011__x0005_ _x0016__x0014__x0001__x0004_*G_x000b_X.~_x0018_†_x0011_^* _x0014_t_x0005__x0005_ZîG_x000b_Zò_x0003_$…_x0011__ _x0015_\_x0004__x0005_ZøG_x000b_Zübã…_x0011_a _x0015_</t>
  </si>
  <si>
    <t xml:space="preserve">_x0002__x0005_[_x0006_G_x000b_[</t>
  </si>
  <si>
    <t xml:space="preserve">6å…_x0011_b _x0015_</t>
  </si>
  <si>
    <t xml:space="preserve">_x0002__x0005_[_x0010_G_x000b_[_x0014_¯/…_x0011_d _x0016_</t>
  </si>
  <si>
    <t xml:space="preserve">_x0002__x0004__x001e_G_x000b_["_x001a_ú…_x0011_e _x0016_</t>
  </si>
  <si>
    <t xml:space="preserve">_x0002__x0003_(G_x000b_[</t>
  </si>
  <si>
    <t xml:space="preserve">ú•_x0011_g _x0016_-_x0002_6OE:~÷"h _x0016_-_x0002_@OEDw_x0019_…_x0011_Ã _x0015__x0014__x0001__x0005_^_x0018_G_x000b_^_x001c_1Œ…_x0011_Ä _x0015_ì</t>
  </si>
  <si>
    <t xml:space="preserve">_x0005_^"G_x000b_^&amp;`X…_x0011_Æ _x0016_</t>
  </si>
  <si>
    <t xml:space="preserve">_x0002__x0004_0G_x000b_^4]—…_x0011_Ç _x0016_</t>
  </si>
  <si>
    <t xml:space="preserve">_x0002__x0004_:G_x000b_^&gt;DQ…_x0011_É _x0016_-_x0002_HOELéº…_x0011_Ê _x0016_-_x0002_ROEVÉ²…_x0011_Ì _x0016_-_x0002_`OEd…¡…_x0011_Í _x0016_-_x0002_jOEnœg…_x0011_Ð _x0016__x0015__x0001_‚G4†Ð5v_x0011_Ú_x0004_ _x0014_D_x0003__x0006__x000e_Ð G_x000e_Ð$5æ„_x0011_ _x0015_Ä_x0014__x0006__x000e_Ð*G_x000e_Ð.</t>
  </si>
  <si>
    <t xml:space="preserve"> …_x0011__x0007_ _x0016_</t>
  </si>
  <si>
    <t xml:space="preserve">_x0002__x0004_8G_x000e_Ð&lt;_x0011_ï…_x0011__x0008_ _x0014_\_x0004__x0006__x000e_ÐBG_x000e_ÐF¡Ã…_x0011_</t>
  </si>
  <si>
    <t xml:space="preserve"> _x0016_-_x0002_POETœ_x000c_…_x0011__x000b_ _x0016_-_x0002_ZOE^…Ê…_x0011_</t>
  </si>
  <si>
    <t xml:space="preserve"> _x0016_-_x0002_hOElÉÙ…_x0011__x000e_ _x0016_-_x0002_rOEvéÑ…_x0011__x0010_ _x0016_-_x0002_€OE„…‹…_x0011__x0011_ _x0016_-_x0002_ŠOEŽœM†_x0011_€ê _x0013_„_x001d__x0006__x000e_Ô_x0004_G_x000e_Ô_x0008__x001f__x0005_…_x0011_‚ _x0014__x000c__x0018__x0006__x000e_Ô_x000e_G_x000e_Ô_x0012__x0003__x000e_…_x0011_ƒ _x0015_\_x0004__x0005_Ô_x0018_G_x000e_Ô_x001c_bÉ…_x0011_„ _x0015_\_x0004__x0005_Ô"G_x000e_Ô&amp;3_x001d_…_x0011_… _x0016_\_x0004__x0004_</t>
  </si>
  <si>
    <t xml:space="preserve">G_x000e_Ô0rÒ…_x0011_‡ _x0016_\_x0004__x0004_6G_x000e_Ô:®Ö…_x0011_ˆ _x0016_\_x0004__x0004_@G_x000e_ÔD§8…_x0011_‰ _x0016_\_x0004__x0004_JG_x000e_ÔN¾þ…_x0011_Š _x0016_]_x0004_TO‹XÇ3…_x0011_Œ _x0016_]_x0004_^O‹b+#…_x0011_Þ _x0015_</t>
  </si>
  <si>
    <t xml:space="preserve">_x0002__x0004_ÖôG_x000e_Öøv•_x0011_à _x0015_</t>
  </si>
  <si>
    <t xml:space="preserve">_x0002__x0004_ÖþG_x000e_×_x0002_:%Ž)Úá _x0015_</t>
  </si>
  <si>
    <t xml:space="preserve">_x0002__x0005_×_x000c_G_x000e_×_x0010_ƒí…4ã _x0015_</t>
  </si>
  <si>
    <t xml:space="preserve">_x0002__x0005_×_x0016_G_x000e_×_x001a__é…_x0011_ä _x0016_</t>
  </si>
  <si>
    <t xml:space="preserve">_x0002__x0004_$G_x000e_×(î:…_x0011_æ _x0016_-_x0002_.OE2ò1…_x0011_ç _x0016_-_x0002_&lt;OE@Ë×…_x0011_é _x0016_-_x0002_FOEJ‡ß…_x0011_ê _x0016_-_x0002_TOEXGÐ…_x0011_ì _x0016_-_x0002_^OEb«Àv_x0011_Û? _x0015__x0014__x0001__x0005_ÙöG_x000e_Ùú</t>
  </si>
  <si>
    <t xml:space="preserve">ò…_x0011_@ _x0015_d_x0010__x0005_ÚG_x000e_Ú_x0004_BN…_x0011_B _x0015_</t>
  </si>
  <si>
    <t xml:space="preserve">_x0002__x0005_Ú_x000e_G_x000e_Ú_x0012__x0007_€…_x0011_C _x0016_</t>
  </si>
  <si>
    <t xml:space="preserve">_x0002__x0004__x0018_G_x000e_Ú_x001c_fG…_x0011_E _x0016_</t>
  </si>
  <si>
    <t xml:space="preserve">_x0002__x0004_&amp;G_x000e_Ú*“–…_x0011_F _x0016_-_x0002_0OE4</t>
  </si>
  <si>
    <t xml:space="preserve">\…_x0011_H _x0016_-_x0002_&gt;OEB_¾…_x0011_I _x0016_-_x0002_HOEL¾q…_x0011_K _x0016_-_x0002_VOEZ:|…_x0011_L _x0016_-_x0002_`OEdÒj…_x0011_ž _x0015__x001c_</t>
  </si>
  <si>
    <t xml:space="preserve">_x0005_ÜôG_x000e_ÜøpW…_x0011_  _x0015_D_x0003__x0005_ÜþG_x000e_Ý_x0002_&lt;P…_x0011_¡ _x0015_</t>
  </si>
  <si>
    <t xml:space="preserve">_x0002__x0005_Ý_x000c_G_x000e_Ý_x0010_…™…_x0011_£ _x0015_</t>
  </si>
  <si>
    <t xml:space="preserve">_x0002__x0005_Ý_x0016_G_x000e_Ý_x001a_Y…_x0011_¤ _x0016_</t>
  </si>
  <si>
    <t xml:space="preserve">_x0002__x0003_$G_x000e_Ý(è•ã¦ _x0016_-_x0002_.OE2ôE"§ _x0016_-_x0002_&lt;OE@Í£…_x0011_© _x0016_-_x0002_FOEJ«…_x0011_ª _x0016_-_x0002_TOEXA¤…_x0011_¬ _x0016_-_x0002_^OEb­´…_x0011_þ _x0015__x0014_$_x0005_ßòG_x000e_ßö­p…_x0011_ÿ _x0015_D_x0003__x0005_ßüG_x000e_àüÇv_x0011_Ü_x0001_ _x0015_</t>
  </si>
  <si>
    <t xml:space="preserve">_x0002__x0004_à</t>
  </si>
  <si>
    <t xml:space="preserve">G_x000e_à_x000e_O%f3Ü_x0002_ _x0015_</t>
  </si>
  <si>
    <t xml:space="preserve">_x0002__x0005_à_x0014_G_x000e_à_x0018_6_x0007_"_x0004_ _x0016_</t>
  </si>
  <si>
    <t xml:space="preserve">_x0002__x0003_"G_x000e_à&amp;#%f3Ü_x0005_ _x0016_-_x0002_</t>
  </si>
  <si>
    <t xml:space="preserve">OE0b_x001e_"_x0007_ _x0016_-_x0002_:OE&gt;_x0007_Ø…_x0011__x0008_ _x0016_-_x0002_DNEHî%þ"Ü</t>
  </si>
  <si>
    <t xml:space="preserve"> _x0016_-_x0002_ROEVŠ;"_x000b_ _x0016_-_x0002_\OE`Ê</t>
  </si>
  <si>
    <t xml:space="preserve">…_x0011_^ _x0015_ô_x0016__x0005_âðG_x000e_âô?*…_x0011__ _x0015_D_x0003__x0005_âúG_x000e_âþ&amp;ì…_x0011_a _x0015_</t>
  </si>
  <si>
    <t xml:space="preserve">_x0002__x0005_ã_x0008_G_x000e_ã_x000c_Ë(…_x0011_b _x0015_</t>
  </si>
  <si>
    <t xml:space="preserve">_x0002__x0004_ã_x0012_G_x000e_ã_x0016_ë%ÎCÜd _x0016_</t>
  </si>
  <si>
    <t xml:space="preserve">_x0002__x0003_ G_x000e_ã$§%N2Üe _x0016_</t>
  </si>
  <si>
    <t xml:space="preserve">_x0002__x0004_*G_x000e_ã.¾õ…4g _x0016_-_x0002_8NE&lt;ƒ%î-Üh _x0016_-_x0002_BOEF3_x0016_"j _x0016_-_x0002_PNET_x000e_%ÎCÜk _x0016_-_x0002_ZOE^_x0017__x001f_~"ï* _x0014__x0014__x0001__x0005__x000f_yRG_x000f_yV</t>
  </si>
  <si>
    <t xml:space="preserve">%n_x001c_ï</t>
  </si>
  <si>
    <t xml:space="preserve"> _x0016__x0015__x0001_bF_x0011_fd%^'ï. _x0014_\_x0004__x0006__x000f_ypG_x000f_ytY“…4/ _x0014_L_x000f__x0006__x000f_y|G_x000f_y€_x001d_Õ…_x0011_1 _x0016_D_x0003__x0003_ŠG_x000f_yŽ(%æDï2 _x0016_</t>
  </si>
  <si>
    <t xml:space="preserve">_x0002__x0003_”G_x000f_y˜Q%¾Nï4 _x0016_-_x0002_¢GW¦D_x0015_…45 _x0016_-_x0002_¬OE°_x0005_Ú…_x0011_7 _x0016_-_x0002_ºOE¾`_x001c_…_x0011_8 _x0016_-_x0002_ÄNEÈ‰Žôï: _x0016_-_x0002_ÒOEÖíÿ"; _x0016_-_x0002_ÜOEà­è…_x0011_= _x0016_-_x0002_êNEî¸%_x000e__x0018_ï&gt; _x0016_-_x0002_ôLE_x0001_øÁç/#_x0006_uïAd_x0011__x0002_5_x0004__x0001__x000c__x0001__x0004__x0001__x0010__x0001_|_x0001__x0010__x0001_$_x0001_4_x0001__x0004__x0001_LD</t>
  </si>
  <si>
    <t xml:space="preserve">&lt;_x0001__x000c__x0003_h_x0002_‡_x000f_z_x000c_G_x000f_z_x0010_wn_x000c_Bl/&gt;Ì_x0004__x0012_G_x000f_z_x0016_XÓ&lt;H _x0015_¼_x000e__x0007_z@G_x000f_zD‘b_x000c_%EáïJê@ˆp÷¥@ž¨‰_x0015_M _x0016_X_x0001__x0004_hG_x000f_zlýy…_x0011_N`4 _x000f__x001b_y_x000f_zrJ8vÝ%z7ïQ _x0016_-_x0002_ˆN"Œ¬%R_x001e_ïR _x0016_-_x0002_’O"–Œä…4Shu _x0011_E_x0003_œCz Ìó…_x0011_Y _x0016_E_x0003_ÈG4ÌM_x0014_…_x0011_Z _x0016_E_x0003_ÒF4Öm&amp;_x0019__x0010_] _x0014_è0_x0006__x000f_zæG_x000f_zê_x000b_o"â_x001b__x0019_ _x0014__x0014__x0001__x0005__x0010_ØÆG_x0010_ØÊß‹â_x001b__x001a_ _x0014_\_x0004__x0006__x0010_ØÐG_x0010_ØÔF³"_x001c_ _x0016_</t>
  </si>
  <si>
    <t xml:space="preserve">_x0002__x0004_ÞG_x0010_Øâóf…_x0011__x001d_ _x0016_</t>
  </si>
  <si>
    <t xml:space="preserve">_x0002__x0003_èG_x0010_Øì_x0013_•_x0011__x001f_ _x0016_-_x0002_öOEú—k"  _x0015_</t>
  </si>
  <si>
    <t xml:space="preserve">_x0002__x0005_ÙG_x0010_Ù_x0004_Þª…_x0011_" _x0015_</t>
  </si>
  <si>
    <t xml:space="preserve">_x0002__x0005_Ù_x000e_G_x0010_Ù_x0012_›d…_x0011_# _x0016_</t>
  </si>
  <si>
    <t xml:space="preserve">_x0002__x0003__x0018_G_x0010_Ù_x001c_ú$ó&lt;â_x001b_% _x0016_</t>
  </si>
  <si>
    <t xml:space="preserve">_x0002__x0004_&amp;G_x0010_Ù*_x000f_r"&amp; _x0016_-_x0002_0OE4–¸v_x0011_*f _x0014__x001c_</t>
  </si>
  <si>
    <t xml:space="preserve">_x0006__x0011_S2G_x0011_S6º=…_x0011_g _x0014_d_x0010__x0005__x0011_S&lt;G_x0011_S@û$k_x001f_â*i _x0016_</t>
  </si>
  <si>
    <t xml:space="preserve">_x0002__x0004_JG_x0011_SN_x000e__x0010_"j _x0016_</t>
  </si>
  <si>
    <t xml:space="preserve">_x0002__x0004_TG_x0011_SXwÝ…_x0011_l _x0016_-_x0002_bNEfb%f_x0010_*m _x0016_-_x0002_lOEp#Ä"o _x0016_-_x0002_zOE~F_x0002_…_x0011_p _x0016_-_x0002_„OEˆnZ…_x0011_r _x0016_-_x0002_’NE–</t>
  </si>
  <si>
    <t xml:space="preserve">$sNâ*s _x0016_-_x0002_œNE J$KXâ¨ _x0014__x0004__x000c__x0006__x0014_í@G_x0014_íDT_v4© _x0016__x0014__x0001__x0004_HG_x0014_íLI˜…_x0011_ª _x0016__x0015__x0001_PO"Tm‘…_x0011_­ _x0014_d_x0010__x0006__x0014_ífG_x0014_íj…‡…_x0011_® _x0014_t_x0005__x0006__x0014_ítG_x0014_íxEˆ…_x0011_° _x0014_¤_x0007__x0006__x0014_í‚G_x0014_í†p_x0017_…_x0011_² _x0016_]_x0004_NE”M$ËFâ´ _x0016_\_x0004__x0005_žG_x0014_í¢ø</t>
  </si>
  <si>
    <t xml:space="preserve">;"[*âŸ–e4M(X*_x0003_`_x0001_H_x0001__x0014__x0001__x000c__x0001_|_x0001_H_x0001_&lt;_x0001_T_x0001_8_x0001__x0010__x0001_PL_x0004__x000c_$_x0001_@è_x0006_‡_x0014_íªG_x0017_dxÑ%f_x0011_Ól_x000f_ _x000f_ü#_x0006__x0014_îšG_x0014_îžÔý…Dï _x0015_D_x0004__x0004_ïxG_x0014_ï|$[”âñ _x0015_D_x0004__x0005_ï†G_x0014_ïŠÕo"ò _x0015_¤_x0008__x0005_ï”G_x0014_ï˜_x0015_`…_x0011_ô _x0015_\_x0004__x0005_ï¢G_x0014_ï¦¶…_x0011_ö _x0016_\_x0004__x0003_°G_x0014_ï´=%_x0016_%ø _x0016_\_x0004__x0004_¾G_x0014_ïÂh›"ý _x0016_D_x0003__x0004_êG_x0014_ïîü‰…_x0011_ÿ _x0016_E_x0003_øGzüÁFv_x0011_ž_x0001_ _x0015_D_x0003__x0005_ð_x0006_G_x0014_ð</t>
  </si>
  <si>
    <t xml:space="preserve">ŸÜ„_x0011_ _x0015_0X_x0005__x0014_ð_x0014_G_x0014_ð_x0018__$Ã5âž_x0006_ _x0015_D_x0003__x0005_ð0G_x0014_ð4wÊ#«7âž_x0015_d4&lt;«7_x0014_ð¦O/ª3—_x000c__x0016_ _x0004_Ì_x0004_®G_x0014_ð²”žœ_x000c_d·&gt;_x0001_´G8¸ŽÚ_x000c__x0017_d~&gt;Ì_x0004_ºG_x0014_ð¾ä'_x000c__x0018_dE&gt;ÍÀO@Ä$„Œ_x000c_$Ì0&gt;ÍÆO@Ê®~œ_x000c_ _x0004_&lt;_x0003__x0004_ÌG_x0014_ðÐt5_x000c__x001a_ _x0004_&lt;_x0003__x0004_ÒG_x0014_ðÖ[ˆ_x000c__x001b_ _x0004_&lt;_x0003__x0004_ØG_x0014_ðÜBN_x000c__x001c_ _x0004_ÍàN@ä¯¤_x001f_l_x000c_ _x0010_&gt;_x0015_ðøD_x001e__x0003_üJDŒr€âž ‘_x0015_#$`_x0010__x0004_pAPLX</t>
  </si>
  <si>
    <t xml:space="preserve">_x0004_¥L_x001c_Oh8_x0001__x0004__x0001_¸_x0001_¸_x0001_¼#Ð¶_x0004_Ð_x0001_¤_x0001_Ø_x0001_”&amp;_x0010_·_x0016__x0008__x0001__x0018__x0004__x0001__x0018__x0004__x0008__x0006__x0011_ _x0008_vö2óB_x0018_Œë‘ñL_x001b_f._x0002__x000b_=Ù»ºQ0\_x0013_</t>
  </si>
  <si>
    <t xml:space="preserve">_x0004_”_x0004__x0004__x0002_ ( _x0008__x001a_€_x0002__x0002_Ð_x0002_ _x0005__x000e_)â_x0004_Î)â</t>
  </si>
  <si>
    <t xml:space="preserve">DAM'æx¿Å_x0012_=_x0001_€âž!áZ‡HqO_x0010_*@Î@S]“p^)"Q &amp;_x0002_tœ)_x0005__x0002_¦¡ßÎý‚ÏŒ)_x0004_£[æü_x0014_Sð”+_x000f__x0005__x0001_€_x0008_</t>
  </si>
  <si>
    <t xml:space="preserve">_x0008__x0002__x0006_ ¤´¨_x0001_CŠxˆ3ŠxŠQ_x0010_SIùž:_x0018_Š+#¡ˆ+_x0004__x0011_</t>
  </si>
  <si>
    <t xml:space="preserve">@Î@˜_ŠU$_x0011_ &amp;¸_x0002__x0006_võd_x001f_‘×);•¨U_x0003_³Qm…çãùU@èU_x0002_&lt;Î)âEzUç¸Ž)%a)êN)¨˜ŠU%Ñ &amp;_x0002_tœ)_x0006__x0002_øúk_x0015_åÒÃ_x0002_|)_x0004_‘àì!_x0008_pùU_x0010_èU_x0002_–3Šx˜zU&amp;¹Š+'!ˆ+_x0004__x0012_Ê@Î@_x001a_ZÉ' _x0003_&lt;_x000e__x0005_ñ:G_x0014_ñ&gt;•ü_x000c_(lÉ=¬_x0010__x0005_ñ@G_x0014_ñDU__x000c_) _x0003_¼_x0014__x0005_ñFG_x0014_ñJß¥œ_x000c_ _x0003_|_x0011__x0005_ñLG_x0014_ñP_x0005_îŒ_x000c_$ø^&gt;l_x0002__x0004_RG_x0014_ñV*S_x000c_+ _x0004_&lt;_x0003__x0004_XG_x0014_ñ\3•_x000c_</t>
  </si>
  <si>
    <t xml:space="preserve"> _x0004_&lt;_x0003__x0004_^G_x0014_ñb6¿_x000c_5 _x0004_­_x0005_ªLZ_x0001_®þR~$4_x0011_</t>
  </si>
  <si>
    <t xml:space="preserve">I_x0012_•0q= à_x0004__x0010__x0006_àD_x0002_ð_x0007_@_x0006__x0010_L_x0003__x0007_`_x0006_P_x0004_|_x0002__x001d__x0010_ _x0004_`_x0010__x0004_` _x0018_F€!ÓÝ×_x001f_ù«_x0019_®D_x0004_à’B÷?*¼_x000b_Þt_x0008__x0003_÷6sÙN	$/ÀdŽ_x000e__x000e_P_x0010__x0014__x0008__x0002_ Jà_x0006_ _x0008__x0012_p_x0002_#ü_x0010__x0003_äŒÎ)ä•rº_x0002_4…ŽJ”Ž_x0004_$j@Î@œó%õ*—d3 </t>
  </si>
  <si>
    <t xml:space="preserve">ô*_x0005_ò^G_x0017_d~I_x0013_$_x0006_ ¥]m_x000f_Y _x000e_XË_x0006__x0015_*êG_x0015_*îiU…_x0011_^ _x0016__x0014__x0001__x0003_òG_x0015_*öM$¢eâ¥ _x0015_«q_x0015_*úN"þP%–&amp;¥` _x0015_</t>
  </si>
  <si>
    <t xml:space="preserve">_x0002__x0006_+_x0002_G_x0015_+_x0006_¤™C#V0¥ae_x0011_]œE_x0003__x0008__x0001_°_x0001_¼_x0001_Œ_x0001_¬_x0001_H_x0001_”_x0001_À_x0001_È_x0001_”_x0001_ÌE_x0002_¸'_x0004__x0019_"8Ð	è_x0006_‡_x0015_+</t>
  </si>
  <si>
    <t xml:space="preserve">G_x0015_+_x000e_€†Œ_x0011_$hn _x0013__x001d__x0001_BO#F)¼_x0011_n _x0018_=_x0002_rO_x0011_vï­_x0011_s _x0018__x001d__x0001_šO5žÒó_x0011_Œ _x0017__x001c__x0001__x0005_</t>
  </si>
  <si>
    <t xml:space="preserve">bG_x0015_</t>
  </si>
  <si>
    <t xml:space="preserve">fN_x001d__x0011_‘dð _x0012_|_x0004__x0005_</t>
  </si>
  <si>
    <t xml:space="preserve">†G_x0015_</t>
  </si>
  <si>
    <t xml:space="preserve">Š_x001d_A_x0011_™#ô_x0010_ _x0013__x001c__x0001__x0004_ÈG_x0015_</t>
  </si>
  <si>
    <t xml:space="preserve">ÌÃ¿_x0011_#´_x0013_ _x0013__x001c__x0001__x0004_ìG_x0015_</t>
  </si>
  <si>
    <t xml:space="preserve">ðÉ¨_x0011_¬ _x0017__x001c__x0001_</t>
  </si>
  <si>
    <t xml:space="preserve">-dG_x0015_-hXdJ€â¥±' _x001b__x0001_°&amp;_x001e_#_x0008_V"€_x0011__x0013__z]¾qY¾D_x0001_P£òŽÂœ</t>
  </si>
  <si>
    <t xml:space="preserve">	VkÞ—ožÂ(±¿—_x0012_Æ_x000b_Q_x0015_&gt;È~O$¢_x0011_</t>
  </si>
  <si>
    <t xml:space="preserve">_x0010_# _x0011__x0005_ $_x0008_</t>
  </si>
  <si>
    <t xml:space="preserve">@_x0001_ _x0005__x000e_*ZÉH_x0019_ÙDDpþ’HQ_x001a_² </t>
  </si>
  <si>
    <t xml:space="preserve">ˆ_x0013__x0006__x0014_EHàI_x0018__x0004__x0001__x001c_"Á_x001e__x0014_#0_x0013__x001b__x0002__x0015_ _x0008_t×Þ—oVc‘T(ü£°§_x000b__x0002_•—÷¥Ûç°Š</t>
  </si>
  <si>
    <t xml:space="preserve">oåÄ±‚ÔEO²_x001f_“$@"_x0011__x0002_„_x0004__x0005__x0002_€(	_x0002__x0002_˜h_x0001_CŠ–²R_x0006_vQ_x0011__x0018_)_x0013_E_x0001_€â¥²%|_x001f__x0006_RÖJm²Î—öW² _x0018_}_x0005_”LW_x0001_˜†Æ[}W·=|_x0005_</t>
  </si>
  <si>
    <t xml:space="preserve">v\ÎD</t>
  </si>
  <si>
    <t xml:space="preserve">{ùq$-</t>
  </si>
  <si>
    <t xml:space="preserve">_x001c__x0002_BÕ×¥VBŒb„V_x0007_È</t>
  </si>
  <si>
    <t xml:space="preserve">@à_x0005__x000e_*[)kU7þ‰yU¸ -X_x0005_</t>
  </si>
  <si>
    <t xml:space="preserve">—3‘_x0003_^þ\I_x000b_w_x0007_¸5ï’T_x0010_”x`T2ES8USÊfS+%…S¸•SÙfS_x001d__x000e_…S¿ _x0017__x0014__x000e__x0005_-öG_x0015_-úó$_x0011_Ã _x0017_T_x0006__x0005_._x001c_G_x0015_. Wt…eÈ:T_x0006__x0001_š]¾p^ND</t>
  </si>
  <si>
    <t xml:space="preserve">»ùq(</t>
  </si>
  <si>
    <t xml:space="preserve">Ì_x001c__x0002_‚Ï«&gt;V_x0006_\9fe©—…eÉ )T_x0006__x0001_æ—oœ_x0017_“‘_x0002_®þ\J_x000b___x0007_ ¶ª&gt;V_x0006_—_x000e_feæï…eÉ–eáÊ^¸©L…SÊ _x0017_T_x0006__x0006_.NG_x0015_.RfŸS}¸Ï'Ð.0</t>
  </si>
  <si>
    <t xml:space="preserve">_x0011_ß”S_x000b_‹ùq(!L</t>
  </si>
  <si>
    <t xml:space="preserve">_x0002_‚_x0011_¨¿—_x0012_+Ô_x0010_ž¶\gQ_x0015_à~¶ÏR _x000c_T$9É_x0010_÷”Q_x000b_¢þ\J_x0008_'_x000b_ ª/åÄZ+-N_x000b_—'fOG_x000c_…OÏ%§2RäêVOn_x001c_…OÐ _x0017_D_x0018__x0005_.€G_x0015_.„+×¢Õ'„6X#…ý$_x0004__x0016__x0002_PÍôÚ_x001b_]^D_x000f_kùq</t>
  </si>
  <si>
    <t xml:space="preserve">%¬</t>
  </si>
  <si>
    <t xml:space="preserve">_x0002_Â]ö&gt;.</t>
  </si>
  <si>
    <t xml:space="preserve">]_x0001_fQP_x0019_Ž¢Õ’ '_x0014__x0005__x0003_Ô3}6†×W‘_x0003_Úþ\K	—_x000b_°š=¯=†_x0010_—@fS_x0006_…SÕ%›:Rè</t>
  </si>
  <si>
    <t xml:space="preserve">VS4…SÛ _x0018_</t>
  </si>
  <si>
    <t xml:space="preserve">_x0004_ÖG_x0015_.Ú_x0016_!%=_x001b_à9</t>
  </si>
  <si>
    <t xml:space="preserve">_x0007_^ú]¾uTÎD_x0001_$&lt;_x001b__x0001_</t>
  </si>
  <si>
    <t xml:space="preserve">U/¾#=_x001b_µ¬T8&gt;_x001b_]­jUAg%=_x001b_à (q</t>
  </si>
  <si>
    <t xml:space="preserve">×P!_x0002_U'‘d%?_x001b_ÕHï#=_x001b_- _x0002_&gt;_x001b_—knW_x000c_™Wà–«íj^WGWá _x0017_´</t>
  </si>
  <si>
    <t xml:space="preserve">_x0005_/_x0008_G_x0015_/_x000c_»#Wæ9´</t>
  </si>
  <si>
    <t xml:space="preserve">\W	}T®D	G__x000f_ÉrL_x001c_œW</t>
  </si>
  <si>
    <t xml:space="preserve">%ø¿—_x0012_ôˆLßß6D$_x001c__x0019_%T_x001b_)¾ ^_x0011_nW÷BWæ (Ø</t>
  </si>
  <si>
    <t xml:space="preserve">\W</t>
  </si>
  <si>
    <t xml:space="preserve">œU#‘_x0002_Q×Ãò\“_x0007__x0002_ŒW</t>
  </si>
  <si>
    <t xml:space="preserve">‰~/åÄ½"_x0013_7÷Í‘$x%%(_x0010_)¾ —„nWíùWæž¯ðŠ^WEžWç _x0017_¼*_x0005_/:G_x0015_/&gt;Ä3%-_x0015_ì'\I04_x0010__x0005_ß:]¾zVnD_x0002_™Æß+Þœ_x001c__x0002_½æ)œmò3._x0015_^ujS?û%._x0015_ìÒ '_x0014__x0010__x0005_÷Î—ož•›‘¦q·Ê÷Ó_x0007_¯|Jg_x001b_|X+0-_x0015_fO¤±…Oí%“9RóªVOO­…Oí _x0017_\_x001f__x0005_/lG_x0015_/p¸É…§ò9\_x001f__x0012_]ö_x000e_šæ[žD_x000b_7•</t>
  </si>
  <si>
    <t xml:space="preserve">Ì;l_x001c__x0008_vëmÝ_x0013_êTµ=®š_x0019_×•/b]K…8u</t>
  </si>
  <si>
    <t xml:space="preserve">ÙjS»Î…§ó (€_x001f__x0013_ÕÕæÄøþï‘bäÂ‚»_x0007__x0002_÷»q_x000c_ŠŒ+h¶ðÛuåKØ—Rád7u</t>
  </si>
  <si>
    <t xml:space="preserve">¶nWÅ¾Wó&amp;¥_x001f_ö#¦_x001f__x0010_xWô _x0017_t_x0015__x0005_/žG_x0015_/¢_x0018_‡Wù:t_x0015__x0006_š]¾}YîD_x0004__x0007_‡ÿV¦"v_x0015_%¤ _x0002_ö_x000f__=nWO_x001b_Wù )t_x0015__x0006_¦—oœVs‘_x0001__x0001_–ÿœé"v_x0015_‰i _x0003_õ_x000f_ÏnWªÄWù&amp;u_x0015_ù#. Û‡Wú _x0018_t_x0015__x0004_ÐG_x0015_/Ô@lWÿ=t_x0015__x0003_y^^D</t>
  </si>
  <si>
    <t xml:space="preserve">§W	W›"à_x0018__x0001_Â%_x000e_À _x0001_v_x0015__¡nW‡ÑWÿ </t>
  </si>
  <si>
    <t xml:space="preserve">t_x0015__x0003_ŸW‹‘_x0002_©ŽW•ã#ô_x001a__x0001_‰C°% _x0001_u_x0015_ènW–CWÿ&amp;u_x0015_ý#v œW~W¦_x0004_ _x0017_|_x0010__x0005_0$G_x0015_0(»É$v_x0015_¦	9|_x0010_</t>
  </si>
  <si>
    <t xml:space="preserve">ßj]¾pQ.T_x0008_Ûùq("76‚Ï6¦*`IjS¢V$v_x0015_¦</t>
  </si>
  <si>
    <t xml:space="preserve"> (8_x0010__x0007_÷Ú—oœ_x0014_K•_x0002_6"½/w"¾/£o5¦*˜_x0012_fOfvO¦</t>
  </si>
  <si>
    <t xml:space="preserve">†ÿS_x0002_#ö5m¡…O_x000b_ _x0017_ô_x000f__x0005_0VG_x0015_0Zä…O_x0010_9ô_x000f_¥O«'/Š7ô_x0004_$*%ÍR…O_x0010_ (°_x000f_¥O*'ž/¢¯6õ_x0004_+fOtÔ…O_x0010_ŽöS_x0005_#æ$·_x001a_…O_x0012_ _x0017_d_x001f__x0005_0’G_x0015_0–[f_x0011__x0017_ _x0018__x0015__x0006_¶Gaº_x0010_}_x0011__x001d_ _x0018__x001d__x0001_æO_x0011_êZO$®_x0011_¦"94_x0007_"$'_x000c_QnT_x000b__x0017___x000f_Áy</t>
  </si>
  <si>
    <t xml:space="preserve">Ô_"¬_x0011__x0006_B“_x0016_À—_x0012_ëˆ_x000c_;&amp;'aÍbÇoa$®_x0011_¦" (x_x0007_"$'_x000c_žÔg•_x0002_Ñ×Ãð^K_x0007__x0002_u_x001a_"¬_x0011__x0006_¤Æp%Äºâ_x0003_;&amp;'˜sn{š_x0019_{"{_x000e_l{_x0006__x0004_tOL€â¦$dj_x000e_OG6aKÕ£ù_x0010_%f´”qn0p-Y-.&amp;¡_x001a_JÅ‰ž|{ÍÌP_x0012_&lt;@@P _x0008__x0002_˜€_x0017_€_x0018_€ k_x0005_à_x000b__x000e_€_x0014_8©ˆÕ g%_x0011__x0010_9 JŒ_x0014_#\_x0013__x0002_Ot¸š„ud¹_x0010__x000b_Í_x001b_:×²ðp</t>
  </si>
  <si>
    <t xml:space="preserve">K_x0019_V_x0013_43`d_x0013__x0007__x0003_ é</t>
  </si>
  <si>
    <t xml:space="preserve">_x0007_ _x000b_D_x0001_à	 _x000f_Ê_x0013_­I‰.$%_x001a_%S_x0011_#_x001a_%_x0001_H‰.$h4_x000c_Ok%_x001a_$µ_x0005_9P_x0004__ov ½ðp%1†)ä×I?Ãy&amp;*—0ê_x0002__x0019_Ú.‰_x0015_j._x0005_¾‰.$x._x0001_X§“]_x0014_Æ9P*Å•Ü‡_x0002_°°	&lt;_x0017_T_x0013_?è_x0002_Š_x0013_m.‰.%š._x0012_*"_x0007_(Á¥QuH%x._x000e_J¸ÇÐëð9_x0010__x001f_¯ë°§_x0001_0°"ìN_x000e_ÀB].1î=§÷_x0007__x0003_ÍY]ÌÝ]_x0019_î]‰Ub/K…/%p/_x0005_x;_x0001_	K±9_x0010__x0006__x0016_R_x0017_</t>
  </si>
  <si>
    <t xml:space="preserve">…ð°	¤I.1î? _x0001_ð_x0002_z_x0013_‰]/&amp; /o]ƒzSq/&amp;p/</t>
  </si>
  <si>
    <t xml:space="preserve">`^º@X~ù_x0010__x0015_·Î`ÿfð0?:]¾tP_x000e_T_x000b_*PŽ°_x0019_Câ/‚_x0018_a_x0018_^_x0010_^y‰•j/À¸‰/&amp;x/_x0001_|évùÑ@9P&lt;_x001e_4Ç%ë°0_x000b_*¤\_x0013_ _x0001_ø_x0002_z_x0013_E"ˆ/&amp;rpS_x0013_n^Bu‰'x/_x000b_H¿ã 5åy_x0010_</t>
  </si>
  <si>
    <t xml:space="preserve">¼ò‘m`00%i€‡&amp;*	çÞþ\Kà/e¼_x001c_ô^v¼ö}‰.'x._x0001_v_x0002__x001c_˜•¦y_x0010_1#_x0019_7Ó¤ð0</t>
  </si>
  <si>
    <t xml:space="preserve">;T_x0013_ _x0001_è_x0002_z_x0013_</t>
  </si>
  <si>
    <t xml:space="preserve">Ê‰.(•^_x0013_f^_x000c_¯‰.(x._x0003_Q'=MË´^_x0004_+S/ª]¾{1Ü_x0005_x.”]aëŠv¼_x0019_S‰.(x._x0005_~©vùíL¹_x0010_ _x000f_Ô_x0005_Š_x0013_xÈ‰.)™._x0014_f]ÍÆ‰.)x._x0003_^že‹…D]_x000e_üò‘]k°p)Sƒ_x0008_7±	</t>
  </si>
  <si>
    <t xml:space="preserve">Ÿâ3Õ_x0005__x001b_å]Šr¨ýK‰.)x._x0001_L ÞÄ%N9_x0010_1c_x0019_7Ã°pp	</t>
  </si>
  <si>
    <t xml:space="preserve">óT_x0013_?Ô_x0005_Š_x0013_xµ‰.*¨.f]_x0019_‰.*z.Nçt]_x0005__x000b_&lt;ò‘Mk°°D]_x0004__x001a_]¾x</t>
  </si>
  <si>
    <t xml:space="preserve">Ÿæ4è_x0002_ô]r§6$‰.*z.|it]_x0008_1£_x0019_7ó°0°_x0008_</t>
  </si>
  <si>
    <t xml:space="preserve">óT_x0013_ _x0001_è_x0002_y_x0013_m%ÎS¦+™._x0015_f]N_x0016_‰.+x._x0008_oáD™-¤9_x0010__x000b_|ò‘Mw0°#YGXÿtX_x000b_Wê3é_x0002__x001a_ô]r§&gt;§‰.+x._x0003_]cýÑMeD]_x0007_ã_x0019_7ó»°°_x0008__x000b_«T_x0013_ _x0001_è_x0002_z_x0013_ä†…]</t>
  </si>
  <si>
    <t xml:space="preserve">¨.f]_x0008_Ê%‰_x0014_</t>
  </si>
  <si>
    <t xml:space="preserve">x._x0006_Qç=qÿ9_x0010_	@ŒV]?Ú$”_x0011__x0001__x0008_</t>
  </si>
  <si>
    <t xml:space="preserve">ŸÒ4ð_x0002_í]‹v»ai/</t>
  </si>
  <si>
    <t xml:space="preserve">r/i$_x0011_0HŒŒ]T_x0013_?ð_x0002_Š_x0013_§_x0004_/-‘/_x0016_n]È'%Õ"6 _x0017_„4_x0005_1°G_x0015_1´F0_x0011_: _x0017_$0_x0005_1ÔG_x0015_1ØD_x0016__x0011_? _x0018_&lt;_x0002__x0004_øG_x0015_1üï</t>
  </si>
  <si>
    <t xml:space="preserve">_x0011_C _x0017_&lt;_x0002__x0005_2_x001c_G_x0015_2 œYŒ_x0011_$PÑ _x0012_\p_x0006_2@G_x0015_2Dø½\#.^¦M9_x0004_9_x0001_Õm7_x0016_ ¶_x001e_T</t>
  </si>
  <si>
    <t xml:space="preserve">	q</t>
  </si>
  <si>
    <t xml:space="preserve">/L_x000c_	U‡"T'_x0001_Âñ_x0002_À-D^)^Nd#7'd‘Š#R^¦M (ä8_x0001_õ[MÅˆ-‡•_x000b__x0002_\K_x000b_§_x0003__x0002_Ua"4'_x0002_°¹€°%</t>
  </si>
  <si>
    <t xml:space="preserve">h^)&gt;N™ #_x0016_'”¢›Mh¯_x0001_HqS$#Æ8í_x001a_Ë\l_x0005__x000c_OM7|B¥_x0010_ùP_x0012_Ž˜_x001e_áGpp'„Š`ŽO	HX\_x001c_µ#+L_x001b_&amp;@_x001e_”ú#B_x001e_—%#B_x001e_¾„Ë]d·_x0002_Oi‚9&lt;_x001e__x0012_9P94þE_x0007_Ì0p	H¬\_x0013_?°_x000c_Š_x0013_iB/]&amp;Á6.#Â6}3/]p/</t>
  </si>
  <si>
    <t xml:space="preserve">tjYÚÃ]¹P.ßV_x0008__x0010_0p/'¤=U•_x001b_´â_x001c_1(</t>
  </si>
  <si>
    <t xml:space="preserve">_x001c_'€/'$'q/eb/.‚/^p/_x0001_PõVT|ž¹P_x0015_6E¼®T°p_x000b_µ6\_x0013_ _x0001_ð_x0002_z_x0013_ø`/^ /#­I?$Ö×â¦_x0010_-4H_x0005__x0015_3_x001e_G_x0015_3"%%f»¦elÕ _x0010_Üˆ_x0004_3</t>
  </si>
  <si>
    <t xml:space="preserve">G_x0015_30%f»¦g#ì6 _x0011__x0014__x0001__x0003_:G_x0015_3&gt;ø_x0014_o_x0010_â¦i#¬_x0010_ _x0011__x0014__x0001__x0004_HG_x0015_3LU¼$_x000e_‹¦j _x0016_</t>
  </si>
  <si>
    <t xml:space="preserve">_x0002__x0003_RG_x0015_3Vu_x0014_Ç_x0008_â¦l#ô7 _x0011_-_x0002_^FWbÄ%í´¦ _x0015_‡È_x0015_3lGWp|i„4 _x0015_‡È_x0015_3zGW~_x0019_¯…_x0011_r _x0016_E_x0003_ŽG4’-ü…_x0011_t _x0016_u_x0005_¢GW¦_x001d_ï$î–¦vl"&lt;_™_x0015_3®G_x001e_²^?…_x001e_wl_x000c_ _x0011_D_x0006__x0003_¶G_x0015_3º€_x0014_Ç.â¦x _x0016_Œ	_x0003_ÀG_x0015_3Ä‰_x0014_÷</t>
  </si>
  <si>
    <t xml:space="preserve">â¦y _x0016_Õ_x000c_ÌOuÐÌ_x0004_…4{ _x0016_E_x0003_ÖG4Ú_x0010_…_x0011_| _x0016_E_x0006_âGdæü_x0017_…_x0011_} _x0016_E_x0003_ìF4ð½%&amp;Ç¦ _x0016_u_x0005_øFðüÜ_x0014_×â¦€ _x0015_D_x0003__x0004_4_x0002_G_x0015_4_x0006_/%ý˜¦_x0010_-tB_x0006__x0015_4_x000e_G_x0015_4_x0012_nTŒE_x0010_-tB_x0005__x0015_4_x0018_G_x0015_4_x001c__x000f__x0014_×â¦„ _x0015_t_x0005__x0005_4$G_x0015_4(_x0003_ƒ"† _x0015_¾_x0008_4.F42_x001f_%æÏ¦‡ _x0016_t_x0005__x0004_:G_x0015_4&gt;zN"ˆ _x0016_E_x0003_DG4H“§…_x0011_Š _x0015_¼_x0008__x0005_4PG_x0015_4Tó¬…_x0011_‹ _x0016_E_x0003_ZF4^ê_x0014_+â¦ _x0016_t_x0005__x0003_fG_x0015_4j_x001b__x0014_·\â¦Ž _x0016_E_x0003_pG4t‚p…4 _x0016_t_x0005__x0004_|G_x0015_4€Æ6„_x0011_$Lž _x0010_Æ_x0014_4†F4ŠJ_x0014_×iâ¦’ _x0016_u_x0005_’Fã–×$wùâ¦“ _x0016_E_x0003_œG4 —ó…4• _x0016_u_x0005_¨Gã¬†0„_x0011_$¤Ø _x0011_]_x0004_²G4¶¦8…_x0011_˜ _x0016_½_x0008_¾GãÂ÷Û„_x0011_$¼£ _x0011_-_x0002_ÈG4Ì_x0016__x0014_$ö°Ý8l" 	ô°_x0006__x0015_4ÒG_x0017_d„_x000f_å%!</t>
  </si>
  <si>
    <t xml:space="preserve">¤$È;_x000b_]Þº@X^¹P1ÙàE__x001a_®ð$Wþš]¾xUq„_x0004_n¿-_x0015_/"-V_x001a_&amp;È;#!</t>
  </si>
  <si>
    <t xml:space="preserve">©$Ê;™w%!</t>
  </si>
  <si>
    <t xml:space="preserve">¤$y-z"È;_x000b__ùP&gt;æ­_x0012_+ãîð_x0008_V_x0019_\_x0013_? </t>
  </si>
  <si>
    <t xml:space="preserve">Š_x0013_Ó_x001c_%!</t>
  </si>
  <si>
    <t xml:space="preserve">¥#\-_x0001_HqSR#É;O_x0014__x001b_Zâ¦§`? _x0010__x0008__x0005__x0005_56G_x0015_5:B_x0012_b­ _x0015_˜_x000b__x0004_5jG_x0015_5n#_x0014_;gâ¦¯ _x0015_€</t>
  </si>
  <si>
    <t xml:space="preserve">_x0005_5xG_x0015_5|_x001e_)%‘:±`Ë _x0012_:_x0004_5ŒG_x0015_5-_x0014_³`â¦¶ _x0016_L_x0003__x0004_²G_x0015_5¶'¦…F·d# _x0011_}_x0005_¼N"Àf%b¯¦¹dF _x0013_M_x0003_ÈOFÌ«¿…#¾ _x0016_´_x0007__x0003_îG_x0015_5ò¾%Zð¦¿d# _x0011_M_x0003_øO"üß˜iÀdF _x0012_L_x0003__x0005_6_x0004_G_x0015_6_x0008_ýá4Å _x0015_œ_x0006__x0004_6*G_x0015_6.B%êé¦Æd# _x0010_N_x0003_64O"8;04ÈdF _x0013_L_x0003__x0004_@G_x0015_6Dz_x0019_4Í _x0015_œ_x0006__x0005_6fG_x0015_6j_x001a_Ç…_x0011_Îd# _x0011_M_x0003_pO"tƒ</t>
  </si>
  <si>
    <t xml:space="preserve">4ÏlW _x0013_M_x0003_zGX~¥Î…#Ô _x0016_5_x0002_ G#¤šŠ…_x0011_Õd# _x0011_M_x0003_ªN"®ƒ%R©¦Öd{ _x0013_M_x0003_´O{¸*J…#Û _x0016_5_x0002_ÚF#Þ*&amp;_x0010_Üd# _x0011_M_x0003_äO"è"·iÞlŒ _x0013_L_x0003__x0003_îG_x0015_6ò»_x0015_ö_x000c_¦â _x0015_4_x0002__x0004_7_x0014_G_x0015_7_x0018_Ë•_x0011_äd# _x0010_L_x0003__x0005_7_x001e_G_x0015_7"'bWç _x0016__x0014__x0001__x0003_6G_x0015_7:C%*÷¦è _x0015_ä	_x0005_7@G_x0015_7DJ"é _x0015_¬_x0007__x0004_7JG_x0015_7NS_x0015_f_x0006_¦ë _x0016_t_x0005__x0004_\G_x0015_7`7Y"í _x0016_D_x0003__x0004_hG_x0015_7l&amp;š…_x0011_î _x0016_-_x0002_tGzx[V%9Bðlh=:B7~Ou‚m_x0018_œ_x000c_d_x001e_&gt;Í„O_x0019_ˆöŠ_x000c_ñl_&gt;ÍŠG[Žœw…8ùl&amp; _x0011__x0015_</t>
  </si>
  <si>
    <t xml:space="preserve">ÆOÊ+4…_x0011_úd_x001e_ _x0011__x0014__x0001__x0004_ÒG_x0015_7Ö¶ÿ…_x0011_ý _x0016_-_x0002_æO"êZè„_x0011__x0010_-3V_x0015_7òO"öÇ#$­_x0010_§_x0014_Ø£ _x0012_¬_x0010__x0005_8_x0008_G_x0015_8_x000c_×­v#§_x0006_ _x0015_L_x0003__x0005_8.G_x0015_82_x001a_{„_x0011__x0010_-_x0003_Ž_x0015_88O"&lt;{¼Œ4_x0014_ðR _x0013_L_x0003__x0004_DG_x0015_8Hð’…#</t>
  </si>
  <si>
    <t xml:space="preserve"> _x0015_´_x0007__x0004_8jG_x0015_8n§%ö(§_x000e_d¸ _x0010_Î_x0008_8tO"xÞF4!l" _x0012_L_x0003__x0005_9</t>
  </si>
  <si>
    <t xml:space="preserve">G_x0015_9_x000e_O%_x0011_&amp;li _x0013__x001c__x0001__x0004_.G_x0015_92†2Œ_x0011_$Hë _x0013__x001c__x0001__x0004_RG_x0015_9V¥Ð_x0011_/ _x0018_&lt;_x0002__x0004_vG_x0015_9zîË$M_x0010_§$Àn=L_x0010__x0005_9°G_x0015_9´Në_x000c_7l_x001e_&gt;Í¶O_x0019_ºÄ_x0011_Œ_x000c_$ˆ8&gt;Í¾OJÂ~ùœ_x000c_d€&gt;Ì_x0004_ÄG_x0015_9Èäµ_x000c_9l{&gt;ÍÊOvÎŽH_x000c_:#</t>
  </si>
  <si>
    <t xml:space="preserve">_x0018_&gt;ÍÐO@ÔÓ_x0002__x000c_; _x0004_</t>
  </si>
  <si>
    <t xml:space="preserve">_x0004_ÖO@ÚYøœ_x000c_ _x0004_&lt;_x0003__x0004_ÜG_x0015_9à‚k_x000c_&lt; _x0004_=_x0003_âN†æ'%&gt;_x0019_§B _x0003_Ì_x0004_:_x0012_G_x0015_:_x0016_0%éø§_x0014_ }=_x000c__x0004__x0005_:_x0018_G_x0015_:_x001c_)œ&amp;D _x0003__x000c__x0004__x0005_:_x001e_G_x0015_:"</t>
  </si>
  <si>
    <t xml:space="preserve">¶œ_x000c_ _x0003__x000c__x0004__x0004_:$G_x0015_:(·_x0015_ž	§E _x0004_&lt;_x0003__x0004_*G_x0015_:.ÝÈ_x0019_F _x0004_Í2N@6»œt_x0014_è}&gt;</t>
  </si>
  <si>
    <t xml:space="preserve">_x0004_&gt;O3B°_x0019_H _x0004_=_x0003_DO3H*Ü_x000c_I _x0004_m_x0002_JO3N@!_x000c_J _x0003_Œ</t>
  </si>
  <si>
    <t xml:space="preserve">_x0004_:PG_x0015_:T_x001d_œŽ_x0014_ø~&gt;&lt;_x0003__x0004_VG_x0015_:Z—‘_x0019_K _x0004_&lt;_x0003__x0003_\G_x0015_:`LML _x0004_=_x0003_bOZfé?Œ_x0019__x0014__x001c_L&gt;m_x0002_hN›lð&amp;=_x0010_N _x0004_½	nOgrÿL_x0019_N _x0004_=_x0003_tOgxå_x0008__x000c_O _x0004_=_x0003_zOg~õ_x000c_P _x0004_}_x0006_€Og„`t_x000c_Q _x0004_=_x0003_†OgŠêŽ_x000c_S _x0004_Í–N_x000c_š®gU _x0004_Í¦O_x000c_ªaÖ_x0019_V _x0004_Í®OZ²Æßœ_x000c_ _x0004_­_x0005_´OZ¸Ü›_x000c_W _x0004_­_x0005_ºOZ¾¶f_x000c_X _x0004_­_x0005_ÀOZÄvÅ_x000c_Y _x0004_=_x0003_ÆN@Êü¨Y _x0004_&lt;_x0003__x0003_ÌG_x0015_:Ð&amp;_x0011_)#¾„álÖ®RIññ»0_x0005__x001a__x000c__x0001_yAî$yA+'yA_x000b_Á6A_x000b__x0001_yA[«-ÇÏ¥GÜ_x0010_t/A</t>
  </si>
  <si>
    <t xml:space="preserve">€â§Zª@P_x0010__x0014_5_x0004__x0001__x000c__x0001__x0004__x0001__x0010__x0001_|_x0001__x0010__x0001_$_x0001_4_x0001__x0004__x0001_LD_x0001_&lt;_x0001__x000c__x0003_h_x0002_‡_x0015_:ÒG_x0015_:Ö	É/A^_x000c_[j _x0003_Ì_x0004_ØG_x0015_:Ü_x0010__x000f_Ž_x000c_\* _x0003_Ì_x0004_ÞG_x0015_:â_x0015_%_x000c_ê _x0003_Ì_x0004_äG_x0015_:èŽ¦_x000c__ _x0004_&lt;_x0003__x0004_úG_x0015_:þ ×_x000c_` _x0003_&lt;_x0003__x0005_;G_x0015_;_x0004__x0011_¯_x000c_a _x0003_&lt;_x0003__x0005_;_x0006_G_x0015_;</t>
  </si>
  <si>
    <t xml:space="preserve">›Uœ_x000c_ _x0003_&lt;_x0003__x0005_;_x000c_G_x0015_;_x0010_A_x001e__x000c_b _x0003_&lt;_x0003__x0005_;_x0012_G_x0015_;_x0016_n£_x000c_c _x0004_&lt;_x0003__x0004__x0018_G_x0015_;_x001c_we_x000c_d _x0004_&lt;_x0003__x0004__x001e_G_x0015_;"rOœ_x000c_ _x0004_&lt;_x0003__x0004_$G_x0015_;(éÌ_x000c_e _x0004_&lt;_x0003__x0004_*G_x0015_;.ƒ1_x000c_f _x0004_=_x0003_0Og4Þ{_x000c_g _x0004_=_x0003_6Og:T_x000c_k _x0004__x0001_XOM\aÔ_x000c_l _x0004__x0001_^OMbdþœ_x000c_ _x0004_Ý_x0004_dOMhÿ}_x000c_m _x0004_Ý_x0004_jOMn•€_x000c_n _x0004_=_x0003_pOMtÈÊ_x000c_o _x0004_=_x0003_vOMzB0œ_x000c_ _x0004_=_x0003_|Oµ€™ó_x000c_p _x0004_=_x0003_‚Oµ†_x0005_</t>
  </si>
  <si>
    <t xml:space="preserve">_x000c_q _x0004_=_x0003_ˆOgŒ_x001c_Ë_x000c_r _x0004_=_x0003_ŽOg’_x0013_~œ_x000c_ _x0004_=_x0003_”Og˜	:_x000c_s _x0004_=_x0003_šOgžcÇ_x000c_t _x0004_=_x0003_ Og¤µÕ_x000c_u _x0004_=_x0003_¦Ogª?/œ_x000c_ _x0004_=_x0003_¬Og°åd_x000c_v _x0004_=_x0003_²Og¶ÊÙ_x000c_w _x0004_=_x0003_¸Og¼Ó_x001f__x000c_x _x0004_=_x0003_¾OgÂÁKœ_x000c_ _x0004_=_x0003_ÄOgÈ[_x0007__x000c_y _x0004_=_x0003_ÊOgÎ1ú_x000c_{ _x0004_m_x0002_ÖOZÚæJœ_x000c_ _x0004_m_x0002_ÜNZà=M| _x0004_m_x0002_âOZæ˜ä_x0019_~ _x0004_m_x0002_îOMòŽ—œ_x000c_ _x0004_m_x0002_ôOMø”Ó_x000c_ _x0004_m_x0002_úOMþþ._x000c_€ _x0003__x001c__x0008__x0005_&lt;G_x0015_&lt;_x0004_Á_x000c_ _x0003_&lt;_x0003__x0005_&lt;_x0006_G_x0015_&lt;</t>
  </si>
  <si>
    <t xml:space="preserve">_x0007_;œ_x000c_ _x0003_&lt;_x0003__x0005_&lt;_x000c_G_x0015_&lt;_x0010_Ýp_x000c_‚ _x0003_&lt;_x0003__x0005_&lt;_x0012_G_x0015_&lt;_x0016_òÍ_x000c_ƒ _x0004_&lt;_x0003__x0004__x0018_G_x0015_&lt;_x001c_ë_x000b__x000c_„ _x0004_&lt;_x0003__x0004__x001e_G_x0015_&lt;"î!œ_x000c_ _x0004_&lt;_x0003__x0004_$G_x0015_&lt;(u¢_x000c_… _x0004_&lt;_x0003__x0004_*G_x0015_&lt;._x001f___x000c_† _x0004_Í2O@6y•_x000c_‡ _x0004_</t>
  </si>
  <si>
    <t xml:space="preserve">_x0004_8O@&lt;`S_x000c_ˆ _x0004_</t>
  </si>
  <si>
    <t xml:space="preserve">_x0004_&gt;N@Bréˆ _x0004_</t>
  </si>
  <si>
    <t xml:space="preserve">_x0004_DN@Hè&amp;=_x0010_‰ _x0004_=_x0003_JO@N‚¶&amp;Š _x0004_=_x0003_PO¨Tßü_x000c_‹ _x0004_=_x0003_VO¨ZU_x0006__x000c_Œ _x0004_m_x0002_bOZf+¨_x000c_ _x0004_m_x0002_hOZl2n_x000c_Ž _x0004_m_x0002_nOZr=Ûœ_x000c_ _x0004_­_x0005_tOZx'Ÿ_x000c_ _x0004_=_x0003_zOZ~Mb_x000c_ _x0004__x0001_„L_x0019__x0003_ˆÑØŒr€â§‘Ñ_x0015_#$`_x0010__x0004_pAPLX_x0002__x0004_¥L_x001c_Oh8_x0001__x0004__x0001_¸_x0001_¸_x0001_¼_x0001_Ð_x0001_„L_x0004_¤_x0001_Ø_x0001_”_x0001__x0010_l_x0002__x0017_„_x0008__x0001__x0018__x0004__x0001__x0018__x0004__x0008__x0006__x0011_ _x0008_vö¨ïÊ¤_x0014_ÿ‘_x0002_Ã.¥æáRû_x0002_íA÷:Üt0\_x0013_</t>
  </si>
  <si>
    <t xml:space="preserve">_x0004_”_x0004__x0004__x0002_ ( _x0008__x001a_€_x0002__x0002_Ð_x0002_ _x0005__x000e_*y_x0018_Î*y!DAM'æxhñ_x0012_=_x0001_€â§“!Z‡HqSÈÊ@Î@_x000c_s“p^)“‘ &amp;_x0002_tœ)_x0005__x0007_œ*é_x001f__x000f_Œ)_x0003_ˆ_x0013_þI5.¤+_x000f__x0005__x0001_€_x0008_</t>
  </si>
  <si>
    <t xml:space="preserve">_x0008__x0002__x0006_ ¤´¨_x0001_CŠžM3ŠžOQ_x0010_SIùžž|Š+”áˆ+_x0004_Éª@Î@(uŠU•Q &amp;¸_x0002__x0006_võÞ_x0018__x0016_f±O•ÁÒigÂÊû_x0002_–V‹_x0004_	_x0007_ *iU@èU_x0002_PÎ*yYzUR˜Ž)–¡Œ)_x0004_ÊŠ@Î@š·ŠU—_x0011_ &amp;_x0002_tœ)_x0005__x0001__x001d_% Ôù›_x000b_Œ)_x0004_©_x001b_P_x001b_MxðyU_x0010_èU_x0002_[3Šž]zUIšŠ+˜aˆ+_x0004_Ëj@Î@žx‰U˜ )´</t>
  </si>
  <si>
    <t xml:space="preserve">_x0004_	(øVwã•_x0003_ê_x000b_ÐŠîFç_x0002_ÄûáoW-ùU`éUˆE«‘zUø÷)š”«_x0004_ÌJ@Î@Ýz‰Uš )´</t>
  </si>
  <si>
    <t xml:space="preserve">_x0006_Ý3qH;ã‘_x0003_âŒ)</t>
  </si>
  <si>
    <t xml:space="preserve">5û_x0016_rõj¢(:²³Ÿ°ùU_x0018_èU_x0002_i3ŠžkzUÊ¬‰+›”«_x0005_Í*@Î@ÿzA$¡Aœ# _x0014__x000b_Y_x0004__x0001_Œ_x0001__x0010__x0001_ˆ_x0001__x000c__x0001_¼_x0001_¸Hû_x0002_”_x0001_à_x0001_Ð˜û</t>
  </si>
  <si>
    <t xml:space="preserve">_x0001_4_x0001_„_x0001_¸_x0001_„_x0001_œ_x0001_”_x0001_È_x0001_¨_x0006_‡_x0015_&lt;àG_x0015_&lt;ä}_x0006_~$(_x0011_</t>
  </si>
  <si>
    <t xml:space="preserve">’•0q= à_x0004__x0010__x0006_àD_x0002_ð_x0007_@_x0006__x0010_L_x0003__x0007_`_x0006_P_x0004_|_x0002__x001d__x0010_ _x0004_`_x0010__x0004_` _x0018_F€!ÓÛ`_x0018_¤çO_x000e_T_x000e_ÿQàK‹Ì	wÏ)þ6ò„«ïùÕ_x001e_Àl7_x000e__x000e_P_x0010__x0014__x0008__x0002_ Ià_x0006_@_x0008__x0012_p_x0002_$ð_x0010__x0002_ÔÎ*yÝzcÆ7ž•¹ÎVãi†&amp;Ÿ_x0012_ _x0012_f_x0002_Ù v&amp;_x0006_ïT&amp;_x0003__x001b_¼	wÎ¹V&amp;¤n&gt;d_x0002__x0002_ìÎ*yõv&amp;o‡…&amp; ‘ŠÏR´¨€…&amp;  _x0013_Î_x0004_ÞÐt&amp;_x000f__x000e_¿QàJ«¬	wÌ_x0006__x0002_6ò„ë=d_x0002__x0003_z_x0004_Î*z</t>
  </si>
  <si>
    <t xml:space="preserve">v&amp;N¹…&amp;¡LÐ^„×‚…&amp;¢ _x0013_Î_x0004_Ûpt&amp;	_x000f__x001f_QàN_x001b_Œ	wÏ-^LÔñ2e_x0002_`´s_x0003_z_x001c_Î*z%u&amp;ÝL£œL_x0004_Ðê@Î@_x0017_…&amp;£ _x0013_Ì_x0004__x0001_Ñø”\™_x0003__x0003_H_x0002_òXGËì	wÌ±ö6ò_x0004_p4€/%/œ	Õ&amp;4ML=v&amp;</t>
  </si>
  <si>
    <t xml:space="preserve">_x0008_L¤LÑ^™Æ‡…&amp;¥ _x0013_Ì_x0004_	ÓÄ›÷tàÎT_x000c_wòòX@Ûì_x0008_Ü=C_x001f__x000b_–_x0004__x0001_Ç1e_x0002_€ÍLLMLUv&amp;Gé…&amp;¦LÒ^™B„…&amp;¦ _x0013_Ì_x0004_¤&amp;_x0004__x0017_òòXKK¼–&amp;¨Á&gt;e_x0002_dMLmv&amp;Ä*…&amp;§LÓ]™••&amp;¨ _x001b_Ì_x0004__x0005__x000b_WòòXE+œ–&amp;Fµ&gt;e_x0002_|ML…v&amp;ì_x000b_…&amp;©LÓ^™Y‹L© _x0013_Ì_x0004__x000b_Ú23_8¸nT</t>
  </si>
  <si>
    <t xml:space="preserve">îåü‰Øû|	Ö&amp;Þ„á†_x001d_ƒ®î_È/œ	)&gt;_x0013_z”MLv&amp;¬N…&amp;ªLÔ^™_x0005_I%¡'³ _x0003_ '_x0005_=œG_x0015_= éÿ%_x0017_Ð _x0015_Œ_x0017__x0005_&gt;€G_x0015_&gt;„ì_…_x0011_Ñ _x0016__x0014__x0001__x0004_ˆG_x0015_&gt;Œñ˜†VÒR _x0012_&lt;_x0016__x000b_Ò_x001a_BF=_x0014_ÎT_x0007_Oý÷?&lt;_x001c_</t>
  </si>
  <si>
    <t xml:space="preserve">é&lt;Ôˆ£F3íp_x0004_ÿß/e_x0005_à¼É_x0003_} Î*})vV*…VÓ&amp;€!_x0004_é</t>
  </si>
  <si>
    <t xml:space="preserve">@Î@34†&amp;ÓÒ _x0016_f_x0002_;_x0016_Æ&amp;i¼ _x0006_d_x0002__x0002_8Î*}Av&amp;·ó…&amp;Ô&amp;_x001e_é"_x0002_</t>
  </si>
  <si>
    <t xml:space="preserve">ö2…&amp;Õ _x0013_Ì_x0004__x000b_Ñ¿ø”æJ_x001e_T_x000c_+ùq !Œ_x001c_	6½ö6òÂ_x0011_Â¿—_x0012_;Í_x0004_PLL%_x000e_)Óg…&amp;ÖLê"_x000e_)[ñ…&amp;Ö _x0013_Î_x0004_Ñßt&amp;	_x000b_ûùq()Œ_x000c_	6ÅG&amp;B’¿&gt;e_x0002_hMLq~L</t>
  </si>
  <si>
    <t xml:space="preserve">0…&amp;×Lë"_x001a_&amp;¥1…&amp;Ø _x0013_Ì_x0004__x000b_Û•ÂV&lt;_x0016_žD_x0008_‚ñÚ»Ô»ü</t>
  </si>
  <si>
    <t xml:space="preserve">©³7h£F=?ˆ/_x001d_«.Î_x0004__x0007_ Í™€ML‰v&amp;’_x000f_…&amp;ÙLì^™õ&gt;…&amp;Ù _x0013_Ì_x0004_W&amp;0_x0019_n§&amp;_x000b_ªc _x0006_e_x0002_˜ML¡v&amp;Þ¼…&amp;ÚLì^™5ü…&amp;Û _x0017_Ì_x0004__x0003_6_x001c_.D	BL	+_x0017_u&amp;”&gt;Í_x0004_°ML¹v&amp;_x000e_õ…&amp;ÜLí^™ä;…&amp;Ü _x0013_Ì_x0004_	Ø=2_x0016_ô_Ž4_x0007_Ì	q</t>
  </si>
  <si>
    <t xml:space="preserve">$¼_x001c__x0008_»î]D—v‚E|À0_x0004__x000c_åsÈMLÑv&amp;ùê…&amp;ÝLî]™c•&amp;Þ _x0013_Ì_x0004_¤&amp;_x0003_ì	q</t>
  </si>
  <si>
    <t xml:space="preserve">*¬¦&amp;¤~&gt;e_x0002_àMLév&amp;ÿM…&amp;ßLï^™·8Lß _x0013_Ï_x0004_Ô_x001d_B|L_x000e_¬	q</t>
  </si>
  <si>
    <t xml:space="preserve"> œ</t>
  </si>
  <si>
    <t xml:space="preserve">_x0008_»íUH—v‚_x0003_z&gt;d_x0002__x0002_øÎ*~_x0001_v&amp;_x0014_“…&amp;àLï^™KÆ…&amp;á _x0013_Ì_x0004__x0001_ÖzBF\æ_x0003__x0007__x0014_Ëé</t>
  </si>
  <si>
    <t xml:space="preserve">[_x000c_&lt;</t>
  </si>
  <si>
    <t xml:space="preserve">©±ìˆ£F…ªqL¾’:l_x000e__x0003_~_x0010_Î*~_x0019_v&amp;8‹…&amp;âLð^™7Ç…&amp;â _x0013_Ì_x0004_œæ”&amp;Œæ _x0002_e_x0002_(ML1v&amp;l›…&amp;ãLñ^™É_x0007_…&amp;ä _x0013_Ì_x0004_T&amp;_æ_x000e_dklLŒæ_x0001_…ªæF=Í_x0004_@MLIv&amp;‚”…&amp;åLò^™a%] å#D" _x0010__x0004_9_x0005_?</t>
  </si>
  <si>
    <t xml:space="preserve">G_x0015_?0˜b…_x0011_ç _x0015_t!_x0005_?8G_x0015_?&lt;ù¥…_x0011_è _x0016_</t>
  </si>
  <si>
    <t xml:space="preserve">_x0002__x0004_DG_x0015_?H_x0014_M…_x0011_ê _x0016_</t>
  </si>
  <si>
    <t xml:space="preserve">_x0002__x0004_PG_x0015_?TtF…_x0011_ë _x0016_-_x0002_\OE`0P…_x0011_í _x0016_-_x0002_hOEl!“…_x0011_î _x0016_-_x0002_tNEx\&amp;_x0005_(ð _x0016_-_x0002_€LE_x0001_„mÁ;#ÆAÝ9#_x001a_UM_x0004_'8„_x0003_`_x0001_H_x0001__x0014__x0001__x000c__x0001_|_x0001_H_x0001_&lt;_x0001_T_x0001_8_x0001__x0010__x0001_PL_x0004__x0007_$_x0001_@è_x0006_‡_x0015_?ŒG_x0017_dŠ</t>
  </si>
  <si>
    <t xml:space="preserve">•„_x0001_€â­/ </t>
  </si>
  <si>
    <t xml:space="preserve">‘_x000e__x0010_%°A</t>
  </si>
  <si>
    <t xml:space="preserve">ÖU=Ø½—Ô&gt;D</t>
  </si>
  <si>
    <t xml:space="preserve">}ìŸÅjì_x0002__x0006_T¬_²êÆ_x000b_Q_x0015_&gt;ÈB%ðS*_x0005__x0010_&amp;¦ffffzOÐ_x0010__x0008_ §_x0016_€_x0018_€ êà_x0008_ 	À</t>
  </si>
  <si>
    <t xml:space="preserve">€_x000b_ 	€_x0008_ _x0016_€_x0014_8«Kã8«L_x0015_8«Gu8«G#˜§‚i&amp;1 </t>
  </si>
  <si>
    <t xml:space="preserve">”_x000e_X&amp;</t>
  </si>
  <si>
    <t xml:space="preserve">B_x0006_€!Ò^Y|ÓÉ_x0014_&gt;D</t>
  </si>
  <si>
    <t xml:space="preserve">Åû.¨g_x001a_ì	õ</t>
  </si>
  <si>
    <t xml:space="preserve">Ov/f_x0006_r0‡_x0002_8_x000f_æ”(_x000c__x0014__x0008__x0002__x0008_ Ä _x0004_ _x000c_`_x0006_À_x0006__x0006__x0008_J0_x0002_H_x0002_ø_x0002_X_x0002__x0008__x0002_pL_x0006_`_x0002_¨ </t>
  </si>
  <si>
    <t xml:space="preserve">_x000e_*ÒøÎ*Ó_x0019_N*ÑáN*ÑäÎŽzó­0%è3_x0005_V—Ê@Ï±ïyŠ´$4] _x0010_8_x000f__x0005_¤bG_x0015_¤fÁ=…_x0011_’ _x0015_¨_x0008__x0005_¤G_x0015_¤”­g…_x0011_“ _x0016__x0014__x0001__x0004_˜G_x0015_¤œ° …_x0011_” _x0016__x0015__x0001_ O"¤åu‰­: _x000f_Ø</t>
  </si>
  <si>
    <t xml:space="preserve">_x0006_¤þG_x0017_dÖKCj½´§#U_]&amp; M_x0006__x0008__x0001_°_x0001_¼_x0001_Œ_x0001_¬@º_x0008_”_x0001_À_x0001_È_x0001_”_x0001_Ì_x0001_”#ðM$¼]" NX¿_x0005_¥:G_x0015_¥&gt;8_x0015__x0011_®hò _x0013__x001c__x0001__x0004_tG_x0015_¥x¦+_x0011_´ _x0018_&lt;_x0002__x0004_¢G_x0015_¥¦Ê§_x0011_Ñ _x0017_&lt;_x0002__x0005_¦ŒG_x0015_¦¹­_x0011_Ö _x0017_&lt;_x0002__x0005_¦²G_x0015_¦¶é³_x0011_õ _x0017__x001c__x0001__x0005_§ªG_x0015_§®+2_x0011_úl{ _x0012_œ_x0005__x0005_§ÎG_x0015_§ÒëØ_x0011_þ _x0018_&lt;_x0002__x0004_òG_x0015_§öÁÇ~_x0011_µ_x0003_ _x0017_&lt;_x0002__x0005_¨_x0016_G_x0015_¨_x001a_·œ_x0011__x000c_ _x0018__x001c__x0001__x000c_^G_x0015_¨b˜³[J€âµ_x0011_'ø`"(Z%_x0003__x0015__x0008_V"dW</t>
  </si>
  <si>
    <t xml:space="preserve">^ú]¾wTNT_x0008_Çmäô_x0003_œÌ_x0008_Õ_x0017_¾—oœôˆLßß6D#kW</t>
  </si>
  <si>
    <t xml:space="preserve">_x0010_#lW_x0002_È</t>
  </si>
  <si>
    <t xml:space="preserve">@à_x0005__x000e_+P½H_x0019_ÙDD3ô‰Hl_x0017_ </t>
  </si>
  <si>
    <t xml:space="preserve">(_x0015_	 _x0014_EHàI_x0018__x0004__x0001__x001c_"_x0019___x0014_t_x0018__x0005__x0002__x0015_ _x0008_t×\_x001e__x0008_Õ_x001f_•_x0002_1Ûy=ç3_x0002_õGï¥Ûç="_x0013_7÷Í‘$|</t>
  </si>
  <si>
    <t xml:space="preserve">_x0002_„_x0004__x0005__x0002_€2_x0002_˜8_x0001_CŠÔ/R_x0006_vQ_x0011__x0003_æ_x0013_E_x0001_T;%4F_x0006_Z…êm²Î¼9…S8#l_x0011_ _x0012_”_x0008__x0005_©ÀG_x0015_©ÄºY_x0011_= _x0017_T_x0006__x0005_©æG_x0015_©êHC_x0011_A _x0017_4_x000e__x0005_ª_x000c_G_x0015_ª_x0010_íË_x0011_F _x0017_Ô</t>
  </si>
  <si>
    <t xml:space="preserve">_x0005_ª2G_x0015_ª6½Õ_x0011_K _x0017_|_x0004__x0005_ªXG_x0015_ª\(0_x0011_P _x0017_|_x0004__x0005_ª~G_x0015_ª‚Di_x0011_T _x0018_|_x0004__x0004_¤G_x0015_ª¨Ø¤_x0011_Y _x0018_|_x0004__x0004_ÊG_x0015_ªÎÃD_x0011_^ _x0018_|_x0004__x0004_ðG_x0015_ªô_x001c_“_x0011_i _x0017__x001c__x0001__x0005_«HG_x0015_«LJv_x0011_n _x0017_œ_x0005__x0005_«nG_x0015_«r:`_x0011_r _x0017_œ_x0005__x0005_«”G_x0015_«˜?&lt;_x0011_w _x0017_œ_x0005__x0005_«ºG_x0015_«¾-!_x0011_| _x0018_|_x0004__x0003_àG_x0015_«ä~³ _x0017_|_x0004__x0005_¬_x0006_G_x0015_¬</t>
  </si>
  <si>
    <t xml:space="preserve">v÷#† _x0017_&lt;_x0002__x0006_¬0G_x0015_¬4Ç"d$_x0015__x0016_‹'°y1_x0014__x0016_</t>
  </si>
  <si>
    <t xml:space="preserve">z]¾w\®D	ÂÃs©j¼Ì_x0008_×/ž—ožÀ¬wÞO3</t>
  </si>
  <si>
    <t xml:space="preserve">@_x0001_ _x0005__x000e_+Xa#;_x0016_hÄ’$9_x0016_‹ </t>
  </si>
  <si>
    <t xml:space="preserve">D\:8_x0016_P!_x0008_×_x001f_‘_x0002_p°ÜêZ¯3_x0002_uÈç¥Ûç°+_x001d_÷“ý"1P_x0016_</t>
  </si>
  <si>
    <t xml:space="preserve">(	_x0002__x0002_˜h_x0001_CŠÖ_x0018_#^_x0016_·_x0002_%]_x0016_‹%·&lt;ZÃ</t>
  </si>
  <si>
    <t xml:space="preserve">"^_x0016_h¢W _x0018__x0006_fOijúÔW’9”_x001b__x0007__*]¾qZ_x001e_D	â|W_x0001__x000b_V‡ÊmW_x0002_ _x0003_}_x0005_ÍnWÅ¦W’ )¸_x001b__x0006_Ê—oV{‘_x0002_xW_x0015_Ÿò}W _x0002_}_x0005_3nW_x0008_”W’&amp;Þ_x001b_Æj^WpuW“ _x0017_\_x000e__x0005_¬šG_x0015_¬žJ€W˜'´|0ü</t>
  </si>
  <si>
    <t xml:space="preserve">_x0007__</t>
  </si>
  <si>
    <t xml:space="preserve">]¾sVþD_x0001_‚WÕ¿ÂnW|v _x0001_þ</t>
  </si>
  <si>
    <t xml:space="preserve">Y5nW-þW˜ </t>
  </si>
  <si>
    <t xml:space="preserve">Ð8=8!_x0006_Â—oÕ³‘`W5mðoW_x001f__x001d_· _x0001_ý</t>
  </si>
  <si>
    <t xml:space="preserve">MnWU_x000e_W™%_x0013_6ZÉª^WºÜWœ _x0018_ü</t>
  </si>
  <si>
    <t xml:space="preserve">_x0004_ÞG_x0015_¬â_x000b_­ŽW¡_x0011_&amp;‡0|_x0005__x0012_]¦_x000e_šä]ND_x000f_ƒ	qœ#ÜÜ_x000b_÷SYÝ_x0013_êR&lt;‚eáV×•/b]K…</t>
  </si>
  <si>
    <t xml:space="preserve">¬&amp;)}_x0010_Y$º&amp;S7W¡ (ü</t>
  </si>
  <si>
    <t xml:space="preserve">_x0013_Õ½æÄø[‘_x0001_u{_x0001_¶x×7_x0002_×Ök_x000c_Š‹9ä‚ªõåKØ—Rád+Ð&amp;*}_x0010_onWž‡ŒW&amp;†{ZÍ#Þ&amp;_x0003_ÅW¤ _x0017_ü</t>
  </si>
  <si>
    <t xml:space="preserve">_x0005_­"G_x0015_­&amp;_x001c_eW©9ü</t>
  </si>
  <si>
    <t xml:space="preserve">_x000b_Z‘¢uálÞD_x0001_'ÅÖ«_x000c_Ü	[2¤hzÐ¯®1¶Q$âA~O$äR%</t>
  </si>
  <si>
    <t xml:space="preserve">ÎWZEn¯_x001a_£W© (ü</t>
  </si>
  <si>
    <t xml:space="preserve">_x0013_Ö¤hy[+‘IñuŸêÃ7_x0002_–É©_x001a_'^´+ëŒm”q‚ÔEO²_x001f_“$ÔŽ%P</t>
  </si>
  <si>
    <t xml:space="preserve">ÝW‘nW_x0001_(Wªž¯Ò*^¯ËüWª _x0017_ü_x001f__x0005_­TG_x0015_­XäW¯'Ô0ü</t>
  </si>
  <si>
    <t xml:space="preserve">_x0007_PŠm¾uYîD_x0001_G|W_x0007_</t>
  </si>
  <si>
    <t xml:space="preserve">Vt"›ožÐ¯° _x0003_}_x0005_©nWù‘W° </t>
  </si>
  <si>
    <t xml:space="preserve">z9}_x001b_ÔP!_x0002_Vo‘QŒW_x0007_Õš_x0008_¦Ûç´+ì_x000c_ _x0002_}_x0005_ªnW¨“W°%ÏUZÕJ^W‘ÈW± _x0017_|_x0010__x0005_­†G_x0015_­ŠFÄW¶9|_x0010_&amp;ÿ_x0015__x000f_§µ~¯Õ»"ÿ_x0015_Ð¯– _x0002_~_x0005_[</t>
  </si>
  <si>
    <t xml:space="preserve">nWŽ}W¶ (}_x0010_×%ÿ_x0015__x0003_éí~¯µk"ÿ_x0015_´+å _x0003_ý</t>
  </si>
  <si>
    <t xml:space="preserve">ÃnWMuW¶&amp;}_x001b_Ø#~_x001b_WÐWØ _x0017_|_x0010__x0005_®ÂG_x0015_®Æá'WÝ9|_x0010__x0008_Tƒ</t>
  </si>
  <si>
    <t xml:space="preserve">ÝƒÉ¾D_x0008_‚Ãs¡lL¼_x000b_òm Ë7b@Åì _x0002_~_x001b_]…nW _x0006_WÝ (|_x0010__x0008_Õ Ë7còw‘_x0002_ °Üè[_x0013_/_x0002_¼žH2ÍØ1{ _x0002_~_x001b_×anW_x001a__x001f_WÞ&amp;}_x0010_ì#~_x0010_»_x0005_Wß _x0017_|_x0010__x0005_®üG_x0015_¯±!Wä9|_x0010__x0004_R_x0006_óôÊI_x000e_¬W_x0004_	’D¼ý2 _x0006_}_x0005_ùnWvŒWå )|_x0010__x0003_¼ý3’7¼W_x0003_¤Ž o?L _x0006_}_x0005_~nWg˜ŒW&amp;OfZïÊ"~_x0010_sWç _x0017_~_x0005_¯&lt;OW@ˆßWì9|_x0005__x0007_WlIJ_x0011_šŽD_x0008__x0002_Œ¯_x0006_f¡Û_x0012_R†@Åä _x0002_þ</t>
  </si>
  <si>
    <t xml:space="preserve">^ynW„[Wí (|_x0005__x0007_ÕÛ_x0012_R‡f«‘_x0002_Œ¯_x0006_™«vÄ”¡1y _x0003_ý</t>
  </si>
  <si>
    <t xml:space="preserve">žnWÝÙWí&amp;ý_x0015_ónW</t>
  </si>
  <si>
    <t xml:space="preserve">)Wî _x0017_ü_x0015__x0004_¯nG_x0015_¯r¸&amp;ý_x0015_ó9ü_x0015__x000b_Rã›É_x0018_‰îD_x000e_¦Úý_x0019_cìÌ	"|¸æòFÀ?N¸Vç&gt;þ6^ÝmWU&amp;ý ó (ü_x0015__x000b_Ô¸æòG"o‘_x0003_©¶¿FXû3_x0002_ˆœ.9¼‘°_x000f_Ó®_x0015_¹&gt;þ6×·nW¹çWó&amp;ý_x0015_ö#}&amp;ÕŽ¯¶_x0018_ _x0017_|&lt;_x0005_°ÀG_x0015_°ÄÒY~¯¶_x001d_9|&lt;_x000b_Y=zì7O_x001e_D_x0005_¥ovFlÜ_x0008_«Çè_x0011__x0014_údiZXÖ÷$|&amp;&amp;`h0~&amp;anW:ç~¯¶_x001d_ (|&lt;_x000c_ÖO^»</t>
  </si>
  <si>
    <t xml:space="preserve">ÓÇ‘_x0001_ic[Ý‘Ç7_x0002_*ñú_x0004_E&gt;™_x001d__x0016_–5½ñ#~&amp;_x0010_”6þ+Ø`nWŽn~W¶_x001d_%~&lt;[_x000c_#|&lt;_x0007_?_x0002_OL€â¶%#\_x0016__x000e_Oaý©_x001b__x0014_T9P$1·s2r30-_x0005_3Ð_x0008_¤ê[_x0005_vNªgÍÌP_x0008_&lt;@@P _x0008__x0002_˜_x0017_"0l_x0003_k_x0005_à_x000b__x000e_€_x0014_8­‰5 g%_x0011__x0010_ßFJŒ_x0014_lÊ_x0002_OO@"“´_x0014_ùP</t>
  </si>
  <si>
    <t xml:space="preserve">˜_x001d_Ù˜öó0</t>
  </si>
  <si>
    <t xml:space="preserve">[YV_x0013_43`d_x0013__x0007__x0003_ é</t>
  </si>
  <si>
    <t xml:space="preserve">_x0007_ _x000b_D_x0001_à	 _x000f_Ê_x0013_7ï‰.%Š†[_x0012_#k_x001e_Å&amp;Qy_x0019_&amp;x.</t>
  </si>
  <si>
    <t xml:space="preserve">cCl SyP_x001b_ü\*’_x0001_³0 _x0005__x0014_1…©LòøõÜWÿ/_x0003_0ó_x0002__x0019_ Ñ/ub/um/&amp;p/_x0005_PÆ_x0016_¥_x0014_yP_x0002_bÂ‘8†30_x0008_TPòøõß _x0001_ð_x0002_z_x0013__x0010_m/&amp; /nµ‡ù]'€/</t>
  </si>
  <si>
    <t xml:space="preserve">}û¸y£ù_x0010__x0008_j„`ÜÍsp&amp;Y40_x001d_L9»¹Ûy?1é_x0002_€é.µj.~ñ‰.'ˆ._x000f_Àu0Ùdù_x0010_.ÐêÇ_x0003_R3p	_x0001__x000f_T_x0013_ _x0001_è_x0002_z_x0013_Ó‰.'™._x0013_n]Fö‰.(x._x0008_Q&gt;××_x001a_öù_x0010_</t>
  </si>
  <si>
    <t xml:space="preserve">ê„`Üß³p.­ï DSé_x0001_ßá3é_x0002__x001a_õ]õj.4'‰.(x._x0001_~_x0011_Oº·¹_x0010_1PêÇ_x0003_dsp	_x0002_3T_x0013_ _x0001_è_x0002_z_x0013__x0016_e‰.(¨.f]_x0008_</t>
  </si>
  <si>
    <t xml:space="preserve">‰.)x._x000b_p_x0012_ÊÌp~ù_x0010_#bÂJÆ_x001d_³p$_x000f_÷eQ_x0001_;‘¹ic[ß0Õ_x0005__x001a_å]Šv»q‰‰.)x._x0001_]•D_x0004_Ð?ù_x0010_	Éhñ</t>
  </si>
  <si>
    <t xml:space="preserve">b3p_x000b_’</t>
  </si>
  <si>
    <t xml:space="preserve">T_x0013_?è_x0002_Š_x0013_î·‰.)™._x0014_f]ÉE‰.*ˆ._x0007__x001f_ÏJyú¹_x0010__x0007_*„`ÌØó°&amp;nçh’ ¸_x0001_s¥3Õ_x0005__x001b_å]Šr§ú_x000f_‰.*ˆ._x000f_¢H‚Ù»¹_x0010_-êÇ3]s°_x0008__x0001_ÇT_x0013_ _x0001_è_x0002_z_x0013_´_x0013_‰.*¨.f]‹š‰.+x._x0004_rz_x000b_KÞ¥9¨._x0004_/™wÿ!!_x0018_7è_x0002_ô]r§B_x0010_‰.+x._x0004__ü„„~eù _x0011_è_x0002_y_x0013_k&amp;y_x0014_+™._x0015_f]J•‰.</t>
  </si>
  <si>
    <t xml:space="preserve">x._x0006_Uç=iÑy_x0010__x000b_„]_x0007_"TÚm¾x_x0001_så3Õ_x0005__x001c_ô]r§`ü‰.</t>
  </si>
  <si>
    <t xml:space="preserve">x._x0006_Ci¶ùÉRy_x0010_1´]T_x0013_ _x0001_Ô_x0005_z_x0013_UÛ…]</t>
  </si>
  <si>
    <t xml:space="preserve">¨.f]_x000c_I‰.-x._x0006_N§=qÍ9_x0010__x000f_Xé_x000b_Ísp$S</t>
  </si>
  <si>
    <t xml:space="preserve">]¾y¸1ß2…_x0011__x001c_å]‹~º_x0012_˜‰.-x._x0006_|)vùÑN9_x0010_6Xé#…_x0011__x000c_T_x0013_?è_x0002_Š_x0013_ÝŸ‰.-™._x0016_f]Ì¤%e_x0017_.x._x0006_fÞº@PQ9_x0010__x0008_H._x0001_ìÁó0t]_x0001_z_x0003_Á.Ö_x0005_‚_x0018_#Q_x001a__x0018_]_x0010_"_x001d__x0019_‹z§Aµ/.p/]/@/_x0004__x0013_F³0</t>
  </si>
  <si>
    <t xml:space="preserve">W\_x0013_ _x0001_ð_x0002_y_x0013_2]. /n]Ž{//p/_x000b_[n_x0016__x0015_T&amp;y_x0010_:T| _x0016_ž³0#Yíþ4£¸ÎØzõ7+Œ_x0011_/”^p/r¨Fg//p/_x0001_wøÒŽÍg¹_x0010_ úâF½#30_x0008_ž"\_x0013_ _x0001_ð_x0002_z_x0013_‹œ…^/‘/_x0017_f^Ot€/$</t>
  </si>
  <si>
    <t xml:space="preserve">ˆ_x000c_Of^º@@fy_x0010_2ò³s¼Ãs0.YÐºm¾{_x001a_b^jo2ð_x0002_'L_x001d_p/z¨…á/0p/_x0001_Bé¶ùùgy_x0010__x0019_Y_x0019_Ú#H30_x000b_n\_x0013_ _x0001_ð_x0002_z_x0013_®â/0 /f^_x0011_¢/1t^	@×Œ	`zy_x0010_	j„`X_x0007_&amp;nçX’ º_x0003_É5Ù_x0008__x0019_å^Œ~¼Ú^/1r/]b$_x0014__x0001_/ÐêÇˆ\_x0013_?ð_x0002_™_x0013__x0015_/1‘/_x0018_f^Ñƒ/2p/_x000b_]Þº@X^¹P7šÒ_x000f__x000f_2p$Wþš]¾x$Ö¬ßPS2ä_x0005_'\_x001d_e^Œr©µÜ/2p/_x0001_zivùÑ_ùP_x001e__x0001_(xuS²p_x0008_%*\_x0013_ _x0001_ð_x0002_z_x0013_³à/2 /f^“\$_x0016_4¶9 _x0017_”9_x0005_±ÌG_x0015_±ÐÜÞ%•.&gt;9”9_x0008_Pªm¾pY®D</t>
  </si>
  <si>
    <t xml:space="preserve">’Ãs©`œü_x000b__x0016_h*›ožÀ</t>
  </si>
  <si>
    <t xml:space="preserve">Ô*›o_x0016__‘_x0003_d°ÜêX'?_x0002__x0005_˜</t>
  </si>
  <si>
    <t xml:space="preserve">¦Ûç°_x0002_]÷?_x0016_`Øæ#–.Œ¹W?hk_x0001_Hq[_x001c_#–9_x001e_ÚWJ _x0017__x0014_4_x0005_²PG_x0015_²TÁ~$_x0006_”¶O#´: _x0010_L—_x0005_²vG_x0015_²zQc…_x0011_Pd# _x0011__x0015__x0001_€N"„™%Fw¶Q _x0017_dM_x0005_²ŠG_x0015_²Žƒ0…#V _x0016_5_x0002_°G#´Ñ.…_x0011_Wd# _x0011_M_x0003_ºO"¾ÈèiX _x0017__x001c__x000c__x0005_²ÄG_x0015_²È_x001d__x000e_…#] _x0016_5_x0002_êG#î_x0010_Þ…_x0011_^d# _x0011_M_x0003_ôO"øi_x0013_4`lŒ _x0012_d‹_x0005_²þG_x0015_³_x0002_&lt;_x0002_…#d _x0015_6_x0002_³$G_x0011_(ñ</t>
  </si>
  <si>
    <t xml:space="preserve">…_x0011_fd# _x0010_N_x0003_³.G_x0011_2í_x0001_4glŒ _x0012_L_x0003__x0005_³8G_x0015_³&lt;Ì_x0013_„#_x0014_H" _x0011_5_x0002_^G#b´ð…_x0011_md# _x0011__x0015__x0001_hO"lTð4nlŒ _x0013_L_x0003__x0004_rG_x0015_³vÜ(…#s _x0016_5_x0002_˜G#œ&lt;«…_x0011_td# _x0011_M_x0003_¢O"¦m…_x0011_v _x0016_Í_x0008_´NW¸	%Žz¶xl" _x0013_e_x0004_ÂG#Æ_x000b_ƒ…#} _x0016_e_x0004_èGFì•A…_x0011_~d# _x0011_e_x0004_òO"öµI…{€lÁ _x0013_L_x0003__x0004_þG_x0015_´_x0002_Þ_x001b_…#„ _x0015_„_x0005__x0004_´$G_x0015_´(sÁ†d# _x0010_N_x0003_´.O"2o_x0018_4‡dF _x0012_L_x0003__x0005_´:G_x0015_´&gt;—m4Œ _x0015_œ_x0006__x0004_´`G_x0015_´dË&amp;E_x0018_Ž _x0016__x0015__x0001_pG_x0011_tòà4lW _x0013_L_x0003__x0004_|G_x0015_´€©Ð4”lF _x0011_„_x0005__x0004_¢G_x0015_´¦ïf…_x0011_•d# _x0011__x0015__x0001_¬O"°®©4—l" _x0013_M_x0003_ºOi¾†×„#_x0010_.Î_x0001_´àGXä</t>
  </si>
  <si>
    <t xml:space="preserve">Ÿ…_x0011_d# _x0011_M_x0003_êN"î_x0013_%Þ¥¶Ÿd° _x0013_L_x0003__x0003_öG_x0015_´úá&amp;õ_x0014_£ _x0015_„_x0005__x0005_µ_x001c_G_x0015_µ §L4¥d# _x0010_L_x0003__x0004_µ&amp;G_x0015_µ*_x000b_•_x0011_ª _x0015_d_x0004__x0005_µRG_x0015_µV_x0006_£"¬ _x0015__x001c__x000c__x0005_µ`G_x0015_µdJ°…_x0011_¯ _x0016_E_x0003_vF4zÓ_x0015_–</t>
  </si>
  <si>
    <t xml:space="preserve">¶° _x0016_-_x0002_€O"„_x001b_%"± _x0016__x0006_ŒOh^ë…_x0011_³ _x0016_t_x0005__x0004_šG_x0015_µž;-…_x0011_Á _x0015_\_x0004__x0005_¶_x0006_G_x0015_¶</t>
  </si>
  <si>
    <t xml:space="preserve">ús…_x0011_Â _x0015_\_x0004__x0005_¶_x0010_G_x0015_¶_x0014_c¹…_x0011_É _x0015_D_x0003__x0005_¶JG_x0015_¶N¢I…_x0011_Ê _x0015_t_x0005__x0005_¶TG_x0015_¶XÛ„…_x0011_Ì _x0016_E_x0003_`G4dÊS…_x0011_Í _x0016_E_x0003_jG4nÓ•…_x0011_Ô _x0016_Œ_x0006__x0004_žG_x0015_¶¢_x0017_Ý…_x0011_Õ _x0016_D_x0003__x0003_¨G_x0015_¶¬÷”_x0011_$tÄ _x0010_d_x0010__x0005_¶²G_x0015_¶¶×Õ"× _x0016_Œ_x0006__x0004_¼G_x0015_¶À–2…_x0011_Ù _x0016_]_x0004_ÆO®ÊÚ:…_x0011_Ú _x0016_]_x0004_ÐFzÔC&amp;</t>
  </si>
  <si>
    <t xml:space="preserve">-Û _x0016_¥_x0007_ÚGzÞZ6"Ü _x0016_]_x0004_äO®èR'…_x0011_Þ _x0016_]_x0004_îO‹òN</t>
  </si>
  <si>
    <t xml:space="preserve">…_x0011_ß _x0016_]_x0004_øN‹ü/&amp;•_x0012_à _x0015_\_x0004__x0005_·_x0002_G_x0015_·_x0006_ßè"á _x0015_\_x0004__x0004_·_x000c_G_x0015_·_x0010_žEã _x0015_\_x0004__x0005_·_x0016_G_x0015_·_x001a_B#"ä _x0015_\_x0004__x0005_· G_x0015_·$ª5…_x0011_å _x0016_\_x0004__x0004_*G_x0015_·.³ó…_x0011_æ _x0016_\_x0004__x0004_4G_x0015_·8Ê&gt;…_x0011_è _x0016_\_x0004__x0004_&gt;G_x0015_·BÆ_x0019_…_x0011_é _x0016_\_x0004__x0005_HG_x0015_·L'Ö#_x001e_¹¶ë </t>
  </si>
  <si>
    <t xml:space="preserve">ù_x0018_#˜Ï_x000f_ÕAŸ#&amp;ÎD_x0006_Íª9Àm\Ì_x000f__x0019__x0013_a4_x0007_•_x0002_ÓÍ9§piós"Åw_x000f_$˜Ï</t>
  </si>
  <si>
    <t xml:space="preserve"> †_x0005_à_x0006_ _x0006_ _x0008__x001a_À_x0001_x_x0002_À_x0004_ _x0005__x000e_+n¹H_x0019_ÉDDÛoxu!ì </t>
  </si>
  <si>
    <t xml:space="preserve">xNt!_x0001_ÜdNA„Ð_x001e_TgCÓj_x000e_|Ì_x0002_ÓâV_x001f_Í_x000c_"özÌÐ$Ñ_x000c_:@_x0002_€_x0001_è_x0002_À_x0002_À_x0002_ø_x0002_h_x0003_"ÀÑ‚_x001f_AÏ%_x0011_Nì&amp;_x0011_Nu#_x0012_N„¾_x0014_Ê_x0015_¶÷`X_x0010__x0016_þn·¸KS¼_x000b_ÿ_x000c_øhv&gt;Í¾CrÂ_x0019_«œ_x000c_`•&gt;ÍÄKÈƒç_x000c_ùh³&gt;ÍÊC¯Îé_x001a__x000c_ú _x0004_=_x0003_ÐKÍÔ´P_x000c_û _x0004_=_x0003_ÖCìÚ&gt;ªœ_x000c_ _x0004_&lt;_x0003__x0004_ÜG_x0015_·àå9_x000c_ü _x0004_=_x0003_âO_x000c_æ@_x0004__x000c_ý _x0004_=_x0003_èOgìYÂ_x000c_þ _x0004_=_x0003_îLg_x0003_òVwfN"È„6þáZ€‡_ut—µù_x0010__x001b_wå_x001a_ºls0_x0007__x001d__x000f_A'ü©ñÒMb`?@€ ’$òÈäÂÜè@ôÊîÜ2_x0002_èäôD_x0002__x0008_ò‚' €&amp;€"€:Ðâ¶þ”D_x0014_ @1\Ez_x001a_ÿ!h_x001a_	p‚n_x0016_Ïµù_x0010_!E&lt;X_x001a__x0002__x0005_k¥?GÈ_x001a__x000e_”ƒ'*€&amp;€!"€)6P§_x0012_j_x0007_C…_x0012_ad_x0012__x0001_}u³VT_x0012_</t>
  </si>
  <si>
    <t xml:space="preserve">_x0010_ _x0015_Û:¬s0_x0006_k’I/Ô_x0012__x0003_‚§€*$m_x0011_.Î_x0011_aYÇÿ&amp;_x0004_`_x0004_Jn_x001c_ ë_x0015_ž_x0015_·: </t>
  </si>
  <si>
    <t xml:space="preserve">X‘_x0014_ä7_x000b_ÔÚBF:_x0014_¾T@0]_x000c_6ìÜ</t>
  </si>
  <si>
    <t xml:space="preserve">)9„ˆ£Fƒh_x0004__x0003__x0005_Ð$@´_x0010__x0002_ä7_x0010__x0001_&lt;_x001f__x0004_+s Î+s©_x0014_^_x0002_h²$_x001e_ó·;í_x0012_^_x0002_z“_x0014_Æ_x0004_·; _x000e_D_x0013__x0013_L:_x0016_¬0_x0004_</t>
  </si>
  <si>
    <t xml:space="preserve">Wmäô_x000f_l_x0012_|5_x0012_¬0_x0002_ðÕvÞ%¨¶Ä&amp;_x0010__x0001__x0004__x0018__x0004_+s¸Î+sÁv&amp;ì–…&amp;&lt;&amp;ñ_x0012_ý_x000b_¿_x0015_¢W·= _x0003_À</t>
  </si>
  <si>
    <t xml:space="preserve">_x0005_¹èG_x0015_¹ì]Lr¬·&gt; _x0003_À</t>
  </si>
  <si>
    <t xml:space="preserve">_x0005_¹îG_x0015_¹òRùœ_x000c_ _x0003__x000e__x0005_¹ôG_x0015_¹øH½_x000c_? _x0003__x000e__x0005_¹úG_x0015_¹þ"@_x000c_@ _x0003_&lt;_x0003__x0005_ºG_x0015_º_x0004_</t>
  </si>
  <si>
    <t xml:space="preserve">Š_x000c_A _x0003_&gt;_x0003_º_x0006_N_x000c_</t>
  </si>
  <si>
    <t xml:space="preserve">¦_x0015_aa·$lã=²_x0013_º_x000c_N_x000c__x0010_|_x0015__x0002_c·B _x0003_&gt;_x0003_º_x0012_O_x000c__x0016_S†&amp;C _x0004_=_x0003__x0018_N_x000c__x001c_J@D _x0004_&lt;_x0003__x0004__x001e_G_x0015_º"Oj_x0019_D _x0003_|_x0006__x0005_º$G_x0015_º(Ôé_x000c_E _x0004_=_x0003_*O&amp;.¾_x0014__x000c_F _x0004_=_x0003_0O_x000c_4ã^_x000c_G _x0004_=_x0003_6O_x000c_:i¤œ_x000c_ _x0004_=_x0003_&lt;N_x000c_@³_x0015_‚v·H _x0004_=_x0003_BO_x000c_F_x0001_»_x0019_I _x0004_=_x0003_HN_x000c_L_x0018__x0015_r·M _x0004_ÍhN_x000c_l“_x0015_rŒ·N _x0004_</t>
  </si>
  <si>
    <t xml:space="preserve">_x0004_nOtrœ&amp;N _x0004_</t>
  </si>
  <si>
    <t xml:space="preserve">_x0004_tNtx†_x0015_‚ƒ·O _x0004_</t>
  </si>
  <si>
    <t xml:space="preserve">_x0004_zO&amp;~ì)Œ_x0019_$</t>
  </si>
  <si>
    <t xml:space="preserve">n&gt;-_x000c_€N_x000c_„_x0003__x0015_Òc·Q _x0004_=_x0003_†O_x000c_Š‰R_x0019_Q _x0004_=_x0003_ŒO_x000c_S_x0019__x000c_R _x0004_=_x0003_’N_x000c_–|œŽ$\î&gt;=_x0003_¤NM¨û_x0015_â·U _x0004__x0001_ªO_x0019_®‘6Œ&amp;$Ôp&gt;_x0001_°O_x000c_´Ì|_x000c_W _x0004_Ý_x0004_¶N_x000c_ºF&amp;</t>
  </si>
  <si>
    <t xml:space="preserve">_x0011_W _x0004_Ý_x0004_¼O_x000c_Àœå_x0019_X _x0004_=_x0003_ÂO_x000c_Æ.™_x000c_Y _x0004_]_x000b_ÈN_x000c_Ì7_x0015_rr·Z _x0004_=_x0003_ÎOµÒ8ê_x0019_Z _x0004_=_x0003_ÔOgØ"®_x000c_[ _x0004_=_x0003_ÚN&amp;ÞH_x0015_Bs·\ _x0004_=_x0003_àO_x000c_äžA_x0019_] _x0004_=_x0003_æN_x000c_ê_x0014_&amp;</t>
  </si>
  <si>
    <t xml:space="preserve">_x0011_] _x0004_=_x0003_ìO_x000c_ðÎð_x0019_^ _x0004_=_x0003_òO_x000c_öáM_x000c__ _x0004_=_x0003_øO_x000c_üø‹Œ_x000c_$äu&gt;Œ</t>
  </si>
  <si>
    <t xml:space="preserve">_x0003_þG_x0015_»_x0002_›_x0015_2|·` _x0003_&gt;_x0003_»_x0004_O_x000c__x0008__x0001_H_x0019_c _x0004_Í_x001c_O_x000c_ g–_x000c_d _x0003__x000e__x0004_»"N_x000c_&amp;Â%b3·e _x0003__x000e__x0004_»(O_x000c_</t>
  </si>
  <si>
    <t xml:space="preserve">ÛmŒ_x0019_$¼w=_x000e__x0004_».O_x000c_2ÔØœ_x000c_ _x0004_=_x0003_4O_x000c_8Îœ_x000c_g _x0004_=_x0003_:O_x000c_&gt;¤a_x000c_h _x0004_=_x0003_@N_x000c_Dd%Â1·j _x0003_Ž</t>
  </si>
  <si>
    <t xml:space="preserve">»NN_x000c_RI_x0015_Rž·j _x0004_=_x0003_TO_x000c_XSu&amp;k _x0004_=_x0003_ZO_x000c_^9ˆ_x000c_l _x0004_=_x0003_`O_x000c_dïš_x000c_m _x0004_=_x0003_fO_x000c_je`œ_x000c_ _x0004_=_x0003_lO_x000c_p¿+Œ_x000c_$t{&gt;_x001d__x0008_rN_x000c_v¨o _x0004_=_x0003_xN_x000c_|‰%‚;·p _x0004_=_x0003_~O_x000c_‚µø&amp;p _x0004_=_x0003_„N_x000c_ˆ.&amp;Í'q _x0004_}_x0006_ŠN_x000c_ŽD_x0015_R‘·r _x0004_=_x0003_O_x000c_”_x0019_Ý&amp;s _x0004_=_x0003_–O_x000c_š“'œ_x000c_ _x0004_=_x0003_œO_x000c_ H´Œ_x000c_$¼&gt;}_x0006_¢O_x000c_¦í‰_x000c_u _x0004_=_x0003_¨N_x000c_¬ô_x0015_"¬·v _x0004_=_x0003_®N_x000c_²û_x0015_q™·$_x0014_&gt;m_x0002_´N_x000c_¸á%±G·_x0014_À	&gt;ÍºO_x000c_¾‹CŒ3$œ&gt;ÍÂN_x000c_ÆpÂ} _x0004__x001d__x0008_êN_x000c_îÙ_x0015_Ò¤·~ _x0004_Ý_x0004_ðO_x000c_ô„4&amp; _x0004_Ý_x0004_öO_x000c_ú_x000e_Îœ_x000c_ _x0004__x001c__x0008__x0004_üG_x0015_¼×=_x000c_€ _x0003_&gt;_x0003_¼_x0002_O_x000c__x0006_Õ_x000c_ _x0003_&gt;_x0003_¼_x0008_O_x000c__x000c_Ì[_x000c_‚ _x0003_&gt;_x0003_¼_x000e_O_x000c__x0012_Ãîœ_x000c_ _x0003_&gt;_x0003_¼_x0014_N_x000c__x0018_Ù%òJ·ƒ _x0004_=_x0003__x001a_O_x000c__x001e_³W_x0019_„ _x0004_=_x0003_ O_x000c_$eE_x000c_… _x0004_=_x0003_&amp;O_x000c_*ï¿œ_x000c_ _x0004_=_x0003_</t>
  </si>
  <si>
    <t xml:space="preserve">O_x000c_05ôŒ_x000c__x0010__x001c_Bš¼2N_x000c_6_x001a__x0015_­i·_x0010__x001c_Bš¼8O_x000c_&lt;_x0003_Œ_x0019__x0010__x001c_Bš¼&gt;N_x000c_B_x0011__x0015_‘”·_x0010__x001c_Bš¼DN_x000c_H‹&amp;L_x0014__x0010__x001c_Bš¼JN_x000c_Ná&amp;ì_x0015__x0010__x001c_Bš¼PO_x000c_T¼ Œ3_x0010__x001c_Bš¼VO_x000c_Z6Úœ_x000c_ _x0004_}_x0006_\N_x000c_`íœZ_x0014_Ø==_x000e__x0011_¼bO_x000c_fHtŒ_x0019__x0010__x001c__x0012_›¼hO_x000c_lQ²Œ_x000c__x0010__x001c__x0012_›¼nN_x000c_r^_x0015_Â ·Ž _x0004_=_x0003_tN_x000c_xD&amp;L_x0014__x0014_@&gt;=_x0003_O_x000c_”…³&amp;“ _x0004_-_x000c_–N_x000c_š_x000f_M” _x0004_ÍžO_x000c_¢¢ß_x0019_” _x0004_=_x0003_¤O_x000c_¨9\_x000c_• _x0004_&lt;_x0010__x000b_ªG_x0015_¼®S¡/A</t>
  </si>
  <si>
    <t xml:space="preserve">€â·_x0011_)#¾„álÖ®RIññ»éë³¦Û&lt;‡_x000c_&gt;™$^</t>
  </si>
  <si>
    <t xml:space="preserve">Ð/_x001a_ì+yAŽ_x000c_yAK_x000c_yAë_x001f_)Aë+yA«gèÁçby__x0008_–j@P_x0010__x0014_5_x0004__x0001__x000c__x0001__x0004__x0001__x0010__x0001_|_x0001__x0010__x0001_$_x0001_4_x0001__x0004__x0001_LD	&lt;_x0001__x000c__x0003_h_x0002_‡_x0015_¼°G_x0015_¼´_x000e_ë/A</t>
  </si>
  <si>
    <t xml:space="preserve">€â·—*@P _x0001_Ì_x0004_¶G_x0015_¼º„_x0011__x000c_ê _x0003_Ì_x0004_¼G_x0015_¼À^rŽ_x000c_˜ª _x0003_Ì_x0004_ÂG_x0015_¼Æì_x000e_Ž_x000c_™j _x0003_Ì_x0004_ÈG_x0015_¼ÌõÈ_x000c_š _x0004_&lt;_x0003__x0004_ÎG_x0015_¼Òú}œ_x000c_ _x0004_&lt;_x0003__x0004_ÔG_x0015_¼Øà9_x000c_› _x0004_&lt;_x0003__x0004_ÚG_x0015_¼ÞŠÄ_x000c_œ _x0004_=_x0003_àOgä\Ö_x000c_ _x0004_=_x0003_æOgêÖ</t>
  </si>
  <si>
    <t xml:space="preserve">œ_x000c_ _x0004_=_x0003_ìOgð_x000c_g_x000c_ž _x0004_=_x0003_òOgö#Ú_x000c_Ÿ _x0004_=_x0003_øOgü:_x001c__x000c_  _x0004_&lt;_x0003__x0004_þG_x0015_½_x0002_Yœœ_x000c_ _x0003_&lt;_x0003__x0005_½_x0004_G_x0015_½_x0008_Ãß_x000c_¤ _x0003_&lt;_x0003__x0005_½"G_x0015_½&amp;&lt;_x000c_¥ _x0003_&lt;_x0003__x0005_½(G_x0015_½</t>
  </si>
  <si>
    <t xml:space="preserve">_x0019_ú_x000c_¦ _x0003_&gt;_x0003_½.O32_x0016_Oœ_x000c_ _x0004_=_x0003_4O38_x000c__x000b__x000c_§ _x0004_&lt;_x0003__x0004_:G_x0015_½&gt;fö_x000c_¨ _x0004_&lt;_x0003__x0004_@G_x0015_½D¦U_x000c_© _x0004_&lt;_x0003__x0004_FG_x0015_½J</t>
  </si>
  <si>
    <t xml:space="preserve">¯_x000c_ª _x0004__x0001_PO_x0019_TâÙ_x000c_« _x0004__x0001_VO_x0019_Zh#œ_x000c_ _x0004_Ü_x0004__x0004_\G_x0015_½`³°_x000c_¬ _x0004_Ý_x0004_bOf_x0016__x000c_­ _x0004_=_x0003_hOl_x000f_K_x000c_® _x0004_=_x0003_nOrþ_x000c_° _x0004_=_x0003_„Oˆìý_x000c_³ _x0004_=_x0003_šOžÂŒ_x000c_´ _x0004_=_x0003_ Lg_x0003_¤_x0014_žŽr€â·µQ_x0015_#$`_x0010__x0004_pAPLX_x0002__x0004_¥L_x001c_Oh8_x0001__x0004__x0001_¸_x0001_¸_x0001_¼_x0001_Ð_x0001_„L_x0004_¤_x0001_Ø_x0001_”_x0001__x0010_l_x0002__x0019_„_x0008__x0001__x0018__x0004__x0001__x0018__x0004__x0008__x0006__x0011_ _x0008_v÷Þ±×‹û•_x0001_÷ã_x0003_;m?#_x0003_VÒYM	_x0002_æ@0T_x0014_</t>
  </si>
  <si>
    <t xml:space="preserve">_x0004_”_x0004__x0004__x0002_ (`_x0008__x001a_€_x0002__x0002_Ð_x0002_ _x0005__x000e_+{PÎ+{YDAM'æx~É_x0012_=_x0001_€â·¶¡Z‡Hq[ÚŠ@Î@kÐ•pV*·_x0011_ &amp;¤_x0002__x0008_töC³€¯Gû‘_x0001_ó„*_x000b_ï_x0011_úCø_x0001_å@•ÝG+Ÿ¬+_x000f__x0005__x0001_€_x0008_</t>
  </si>
  <si>
    <t xml:space="preserve">_x0018__x0002__x0006_ ¤´¨_x0001_CŠÞÛ3ŠÞÝQ_x0010_SIùžd_x000e_‚</t>
  </si>
  <si>
    <t xml:space="preserve">¸a€</t>
  </si>
  <si>
    <t xml:space="preserve">_x0005_Ûj@Î@o_x001f_A$É_x001d_¸h}_x000b_Y_x0004__x0001_Œ_x0001__x0010__x0001_ˆ_x0001__x000c__x0001_¼_x0001_¸@Q_x0002_”_x0001_à_x0001_ÐQ_x0003__x0001_4_x0001_„_x0001_¸_x0001_„_x0001_œ_x0001_”_x0001_È_x0001_¨_x0006_‡_x0015_½ÄB‚È¤&amp;_x0011__x001e_º _x0004_Á	ÎCœÒ¤„‚ºd_x001e_=‚ ½ÔO_x0019_Ø¾À_x000c_» _x0004_Á	ÚCœÞÔ=_x000c_¼ _x0004_Á	àCœä_x0002_/_x000c_½ _x0004_&lt;_x0003__x0004_æG_x0015_½êˆÕœ_x000c_ _x0004_=_x0003_ìO_x000c_ðRž_x000c_¾ _x0004_=_x0003_òN_x000c_ö}&amp;á_x0011_¿ _x0004_=_x0003_øO_x000c_üdå_x0019_À _x0004_&lt;_x0003__x0005_þG_x0015_¾_x0002_¹5ŒrÝÀÑ &amp;(_x000b__x0006_vö¨ïÊ¤_x0014_ÿ‘_x0003_bpméjÇ+_x0002_íA÷:Üt¨°iÜ ØÜ_x0003_|_x0008_Î+|_x0011_zÜ@;†°Â!„°_x0005_àJ@Î@_x0004_`“zÜÂ‘ &amp;_x0002_t¬)_x0004_Ó£“ã_x001f_?Œ)_x0004_—óûA_x0015_¤°&amp;€_x0010_qÜ_x0008_ÐÜ_x0003_ß	3Šß_x000b_rÜùsŠ+Ãáˆ+_x0004_á*@Î@&amp;`‰UÄ (</t>
  </si>
  <si>
    <t xml:space="preserve">_x0013__x0005_õÞ_x0018__x0016_f±O•cÄM©Ûƒ+_x0002_–V‹_x0004_	_x0007_ùU@èU_x0002_@Î+|IzU×+)Å&amp;$_x0013__x0004_â</t>
  </si>
  <si>
    <t xml:space="preserve">@Î@‘f‰UÆ ($_x0013_œ)_x0005__x0001_ñ·&gt;è	+;Œ)_x0003_šT]do_x001a_¤+yU_x0010_èU_x0002__x0017_3Šß_x0019_yUB•Ç&amp;_x001e__x0013_âêG¤e~t«</t>
  </si>
  <si>
    <t xml:space="preserve">ÇÒ•0q= à_x0004__x0010__x0006_àD_x0002_ð_x0007_@_x0006__x0010_L_x0003__x0007_`_x0006_P_x0004_|_x0002__x001d__x0010_ _x0004_`_x0010__x0004_` _x0018_F€!Óßïè”çO_x000e_T</t>
  </si>
  <si>
    <t xml:space="preserve">—mäü_x0007_Œ¬	wÌIö6ò€rÙvÞOÀ`|_x000e__x000e_P_x0010__x0014__x0008__x0002_ Ià_x0006_ _x0008__x0012_p_x0002_#J_x0018_|xM§rR(ûRÈ|_x0004_ãÊ@Î@b«†&amp;ÉR _x0012_g_x0002_Ñøt&amp;_x0008_wmäô_x000f_œœ	wÌ±G&amp;ó×&gt;e_x0002_Ix™v&amp;•´…&amp;ÊœL_x0004_äŠ@Î@&gt;¨†&amp;ÊÒ _x001b_d_x0002__x0004_·mäü_x000c_LŒ‡&amp;€¾Û&gt;e_x0002_¨ML±v&amp;_x0016_J…&amp;ËLå^ôÀh…&amp;Ì _x0014_Í_x0004_oŒLVs_x0004_&lt;U&amp;©NL€=?5_x0007_ÀMLÉv&amp;ÿr…&amp;ÍLæZÅho…&amp;Í _x0014_Ì_x0004_×&amp;_x000c_l|L™e&amp;À?e_x0002_ØMLáv&amp;j(…&amp;ÎLæ^™¨­…&amp;Ï _x0013_Ì_x0004__x0004_Óä›÷tàÎtÀ	_x000e_Ì|_x0008_Ü=K_x001f__x000b_–€æ?e_x0002_ðMLùv&amp;3÷…&amp;ÐLç^™ar…&amp;Ð _x0013_Ì_x0004_Ô&amp;_x0001_ô_x0007_lŒ†&amp;p&gt;d_x0002__x0002_}_x0008_Î+}%î_x0018_Yð…&amp;ÑLè^™ös…&amp;Ò  Î_x0004__x000f_ü–&amp;€ù?d_x0002__x0002_ Î+})~LÌ_x0002_…&amp;ÓLé^™"p…&amp;Ó _x0013_Ï_x0004_ÝÔ‹ts	×mäü_x000b_Ìœ_x0008_Ü?Ç_x001b_Fs¶Ý=n_x000e_}8MLAv&amp;c£…&amp;ÔLé^™çv…&amp;Õ _x0013_Î_x0004_Ú4„&amp;_x0008_·mäô</t>
  </si>
  <si>
    <t xml:space="preserve">_x001c_¬_x0008_Ü&gt;ßF&amp;Ë&gt;Ö_x0010_}PLL%ò-‰@…&amp;ÖLê^™Jµ…&amp;Ö _x0013_Î_x0004_ÓÔ„À_x0008_Çmäô_x0004_|¬_x0008_Ü=GGÀAÜ&gt;Í_x0004_hMLq}Lœ•À×Lë^™´u…&amp;Ø _x0013_Ì_x0004__x0008_Ö_x0018_òD%ÞîT_x000f_—mäð_x0005_Ìœ_x0008_ŸÆ¾‘_x000e_VÀUù/f_x0002_H€*v_x001a_}€ML‰v&amp;ËgLÙLì^™äz%e(â _x0003_4)_x0005_¿_x0010_G_x0015_¿_x0014_KÚ%Í0ö#4) _x0010_Ì0_x0005_¿®G_x0015_¿²)Cv_x0011_¸ _x0016__x0014__x0001__x000f_þG_x0015_À_x0002_…—ag</t>
  </si>
  <si>
    <t xml:space="preserve">€â¸_x0001_*@:ÈP-_x0001__x0016_AcDbContextDataManagerD_x0002_¡Åp_x0001_‘Åp_x0002_‘Åp_x0003_öº~o¸_x0002_ _x0013_ü_x0006__x000b_×Ž²_x000f_i&gt;T		_x001c_ùÄ_x0003_¼Ü_x000b_FW_x0018__x0001__x0001__x000e_5‘Ïœ</t>
  </si>
  <si>
    <t xml:space="preserve">t!Mo@(t!_x0002_€ Î+€%ž_x0010_Z_x0010_~o¸_x0003_Žo\_x0001_^oÝÄ…&amp;_x0003_ _x0013_Ì_x000b__x000b_Ú²œ%¦	nD_x0005_Ð0]_x0004_3_x000c_ü_x0008_ªgäû†¶_x0003_*]_x0003__x0005_Ð/e_x0002_`Ä&amp;_x0001_8Î+€%ž_x0010_¨Š…&amp;_x0004_Ž¼\_x0001_"ž_x0010__x0018_Â…&amp;_x0005_ _x0013_Ì_x0004__x0008_Ò/ø”éJ.T_x0007_Wmäô_x0001_ŒÌ	ö”Ùö6ò_x0012_u/Ì_x000b__x0001_Ià_x0006_ÀÅ&amp;PLL%œ_x0010__x0007_PT_x0013_E_x0001_€â¸_x0006_œL_x0005__x0002_Ši&gt;ñ`Æ_x001e_‰&amp;_x0006_ _x0013_Ð_x0004__x000b_Ð</t>
  </si>
  <si>
    <t xml:space="preserve">œù=IžT_x0008_\?&lt;_x0014__x0018_ÜÌ</t>
  </si>
  <si>
    <t xml:space="preserve">úpY_x001f_L_x0006__x0001_‡…ÃóÁðMI&amp; É&amp;h@M%¢_x0010_aØ‰&amp;_x0007_’M_x0003_JZ&amp;‡ž‰&amp;_x0008_ _x0013_Ô_x0004_˜&amp;_x0004__x0005_VvOôºL˜&amp;_x0003__x000b_žUgdÿ;i_x0002_€DM%¦_x0010_¤¨‰&amp;	–M_x0004_</t>
  </si>
  <si>
    <t xml:space="preserve">Z&amp;ˆ¢‰&amp;	 _x0013_Ô_x0004_ t_x0004_7mäô</t>
  </si>
  <si>
    <t xml:space="preserve">Ü¼’t§s&gt;A_x0007_˜EM¡$_x0012__x0013_ìü‰&amp;</t>
  </si>
  <si>
    <t xml:space="preserve">–M_x0004_ÊZ&amp;Jò‰&amp;_x000b_ _x0013_Ô_x0004__x000b_ÖÅ%äD_x0006_~T_x0003_Ù³™9•</t>
  </si>
  <si>
    <t xml:space="preserve">Ü_x0008_¥ª_x0003_A†ÊYL=›9“;Õ_x0004_°EM¹z&amp;:ö‰&amp;_x000c_•M_x0005_nšM®‰&amp;_x000c_ _x0013_Ô_x0004__x0004_Ö_x0007_»­0&amp;Þ¨&amp;_x0004__x000b_±½Óæõ_x0006_ _x0002_i_x0002_ÈEMÑz&amp;ÕÍ‰&amp;</t>
  </si>
  <si>
    <t xml:space="preserve">•M_x0006_nš</t>
  </si>
  <si>
    <t xml:space="preserve">Ì%_x0005__x0016__x000e_#ì_x0017_ _x0010__x001c__x0017__x0005_ÀpG_x0015_ÀtÚd…_x0011__x0010_ _x0015__x001c__x0017__x0005_À~G_x0015_À‚Oé…_x0011__x0011_#ôD _x0011_</t>
  </si>
  <si>
    <t xml:space="preserve">_x0002__x0004_ŒG_x0015_À÷ñ…_x0011__x0013_ _x0016_D_x0003__x0004_˜G_x0015_Àœ–6‰l_x0014_ _x0013_È_x0006__x000b_ß‡b£ŽT_x000c_QîHs_x0005_¼Ü_x0008_Lì3à._x0012_ðTÅ_x001e_ä‡.6	_x0007_(x_x0010__x0003_HÎ+Qzlr_x0005_%M_x0015__x0015_™l</t>
  </si>
  <si>
    <t xml:space="preserve">"_x001e_!…Ò…&amp;_x0016_ _x0013_œ_x000b__x000b_×ÊBF6_x0010_^T_x0003_U¾Òs¬ü	("@ˆ£Fç35XÛí/d_x0002_)”;_x0003_`Î+iv&amp;bŒ…&amp;_x0017_¹_x000b_"_x001e__x001a_QÑ…&amp;_x0017_ _x0013_Ì_x0004__x0008_×ºBF:_x001e_&gt;D	•­d&amp;_x0001_</t>
  </si>
  <si>
    <t xml:space="preserve">+š&lt;f&amp;™Z=e_x0002_xLL%þ=½{…&amp;_x0018_L_x000b_"_x001e__x001a__x001f_…&amp;_x0019_ _x0014_Ì_x0004__x0007_ºBF8_x001c__x000e_D_x0001_UÝg&amp;	«_x000e_v&amp;_x0015_]=e_x0002_LL%þ=.‹…&amp;_x001a_L_x000c_"¾*Á_x001c_…&amp;_x001a_ _x0017_Ì_x0004__x0004_&lt;_x0016_žD_x0003_–=g&amp;</t>
  </si>
  <si>
    <t xml:space="preserve">©²v&amp;9c=e_x0002_¨LL%þ=p3…&amp;_x001b_L</t>
  </si>
  <si>
    <t xml:space="preserve">^™?Ü…&amp;_x001c_ _x0014_Ì_x0004__x0005_ÚBF4_x0014_žD_x0005_Œ™_x0001__x0008_©2DesU&gt;	ÀLL%þ=X.…&amp;_x001d_L_x000e_^™—Û…&amp;_x001d_ _x0013_Ì_x0004__x0004_Ø_x001a_BF8_x0012_~¤&amp;_x0001_	¨ªT _x0005_e_x0002_ØLL%þ=Áu…&amp;_x001e_L_x000e_^™W_x0019_…&amp;_x001f_ _x0013_Ì_x0004_	Ñ§dí_x001b_¿®4	ç}äü</t>
  </si>
  <si>
    <t xml:space="preserve">—ô»ÑDþ€Ìžw0_x0005_J_x0007_ÝæðLL%þ=/×…&amp; L_x000f_^™¿&amp;…&amp;  _x0014_Í_x0004_gt&amp;	</t>
  </si>
  <si>
    <t xml:space="preserve">_x0007_}äü_x0003__x001c_Ü</t>
  </si>
  <si>
    <t xml:space="preserve">—ökV&amp;+ =d_x0002__x0002_‚_x0008_Î+‚%þ=åj…&amp;!L_x0010_^™éä…&amp;" _x001c_Ì_x0004__x0004_Ç}äü	_x000c_ÜžLŠœ&gt;d_x0002__x0001_ Î+‚%^-Í_x0019_…&amp;#L_x0011_^™=ç…&amp;# _x0013_Ì_x0004__x000b_×ÕÂV&gt;_x001e_NDZ_x000b_1Ô_x0002_ü¼_x000b_+žGh£F)_x0005_ ³_x001d_:¦_x0015_‚8LL%^-¥Q…&amp;$L_x0011_^™øá…&amp;% _x0013_Ì_x0004_T&amp;_x0003_&lt;_x0010_nTºw&amp;</t>
  </si>
  <si>
    <t xml:space="preserve">¨&amp;u&amp;_x000b_&gt;e_x0002_PLL%^-aq…&amp;&amp;L_x0012_^™U"…&amp;&amp; _x0017_Ì_x0004__x0003_?_x001c_.D:w&amp;_x000b_k_x0016_u&amp;_x0003_&gt;e_x0002_hLL%Z-Âý…&amp;'L_x0013_^™«â…&amp;( _x0018_Ì_x0004__x0003__x0016_žD_x000f_yûgs</t>
  </si>
  <si>
    <t xml:space="preserve">©²v&amp;÷Ÿ=5_x0007_€LL%V-\_x0016_…&amp;)L_x0014_^™ûí…&amp;) _x0014_Ï_x0004_õÂV"¦_x0015__x000f__x0019_t&amp;_x0001__x0008_©2Om™ñ&gt;e_x0002_˜LL%R-in…&amp;*L_x0014_^™;/…&amp;+ _x0014_Ï_x0004_åÂV"¦_x0015__x000e_ùt&amp;_x0001_	¨ªKe&amp;ï&gt;e_x0002_°LL%M-&amp;Ý_x001c_</t>
  </si>
  <si>
    <t xml:space="preserve">L_x0015_^™êè%•'</t>
  </si>
  <si>
    <t xml:space="preserve"> _x0015_¬(_x0004_ÁdG_x0015_Áh;&amp;­(. _x0015_¬(_x0005_ÁpG_x0015_Át[ú"/ _x0016_</t>
  </si>
  <si>
    <t xml:space="preserve">_x0002__x0005_|G_x0015_Á€_x001f_¼;#_x0016_vÝ;#</t>
  </si>
  <si>
    <t xml:space="preserve">-M(°”_x0003_`_x0001_H_x0001__x0014__x0001__x000c__x0001_|_x0001_H_x0001_&lt;_x0001_T_x0001_8_x0001__x0010__x0001_PL_x0004__x000c_$_x0001_@è_x0006_‡_x0015_ÁˆG_x0017_d–=%&amp;/À— _x0014_</t>
  </si>
  <si>
    <t xml:space="preserve">_x0003__x0006__x0016__x0004_¸G_x0016__x0004_¼Oh~2À˜ _x0016__x0014__x0001__x0004_ÀG_x0016__x0004_ÄûE„_x0011_$ ” _x000f_'/_x0016__x0004_ÈO"Ìæ‚…_x0011_¿ _x0014_\_x0005__x0006__x0016__x0005_üG_x0016__x0006_v…_x0011_Â _x0015__x0014__x0001__x0005__x0006__x0014_G_x0016__x0006__x0018_ºz…_x0011_Ä _x0015_\_x0004__x0005__x0006_ G_x0016__x0006_$«­…_x0011_Å#¬w _x0010_\_x0004__x0005__x0006_*G_x0016__x0006_.²k…_x0011_ÇdŠ _x0011__x0014__x0001__x0004_6G_x0016__x0006_:2g…_x0011_È _x0016_E_x0003_@D4_x0001_D;‰Cf­ÀÉe4]&amp;ì€_x0006__x0008__x0001_°_x0001_¼_x0001_Œ_x0001_¬L©_x0008_”_x0001_À_x0001_È_x0001_”_x0001_Ì_x0001_”#&lt;$`†"l_x0003_è_x0006_‡_x0016__x0006_JO4N)¥…#Î _x0016_5_x0002_pG#ts›…_x0011_Ð _x0016_d_x0004__x0004_~G_x0016__x0006_‚æ_x0016_…_x0011_Òl4 _x0011_|_x0005__x0004_’G_x0016__x0006_–&amp;_x000f_…FÔl" _x0013_e_x0004_žG#¢:ý_x0011_Ød# _x0013__x001d__x0001_ÂO#Æ˜Ø…5Ý _x0016__x001d__x000c_ìGÓðÎ*…_x0011_ßd5 _x0011_m_x0004_öOžú_x0012_.4àd{ _x0012_L_x0003__x0005__x0007_G_x0016__x0007__x0004__x0018__x0017_…#ålF _x0010_4_x0002__x0005__x0007_*G_x0016__x0007_.3õ…_x0011_æ _x0015_d_x0004__x0005__x0007_4G_x0016__x0007_8J84èdF _x0013_L_x0003__x0004_&gt;G_x0016__x0007_B‡"…#ílF _x0011_L_x0003__x0004_hG_x0016__x0007_lÖ_x000c_…_x0011_î _x0016_d_x0004__x0004_rG_x0016__x0007_vö_x0004_4ïdF _x0013_L_x0003__x0004_|G_x0016__x0007_€ù}…#õ _x0016_5_x0002_ªOi®òD…#÷dF _x0013_5_x0002_¸LF_x0008_¼o{\J€âÀü'ø…"@‡&amp;*™_x0008_V"8€_x000b_ÖõE_x0003_ò˜®D</t>
  </si>
  <si>
    <t xml:space="preserve">_x0007_’aK¶ý&lt;	Î( žë_x0012_;nÐy&amp;_x0014_$ú.</t>
  </si>
  <si>
    <t xml:space="preserve">_x0010_#8€_x0005_ $_x0008_</t>
  </si>
  <si>
    <t xml:space="preserve">@_x0001_ _x0005__x000e_</t>
  </si>
  <si>
    <t xml:space="preserve">_x000f_qH_x0019_ÙDD_x001d_ƒŠHa_x0018_’ _x000c_P}_x0006__x0014_EHàI_x0018__x0004__x0001__x001c_"!„_x0014_#È_x0013__x0002__x0015_ _x0008_tõ½Q@ü¦+‘_x0003_Aä˜Pí×O_x0002_sŠ_x0008_'ºÄ®Üô_x001e_I…X_x000b__x000b__x0002_„_x0004__x0005__x0002_€(	_x0002__x0002_˜h_x0001_C‹_x0003_ÜR_x0006_vQ_x0011_q½$îOÀü%p'_x0006_`{Šm²Î9–…eýlS _x0011_¥	èGSì_x0017_½…eþ _x0018__x0008_ôOÏøHDveÁ_x0003_'¬‘4W_x0006_ü™þte_x0003_º½&lt;_x0008_N€eeª;U_x0006_éfe@ØweÁ_x0004__x0012_ +W_x0006_ÿ&amp;te_x0003_îÇO_x0002__x0013_ eeë;U_x0006_úfeÊJveÁ_x0004_%c+`JVe€‘veÁ_x0004_lS _x0010_T_x0006__x0005__x0008_$G_x0016__x0008_(öæ…_x0011__x0013_ _x0016__x0014__x0001__x0003_œG_x0016__x0008_ b†ˆÁ_x0015_#L_x0013_ _x0011_</t>
  </si>
  <si>
    <t xml:space="preserve">_x0002__x0004_¦G_x0016__x0008_ªÎ–vˆÁ_x0016_l™ _x0012_Ü_x000e__x0005__x0008_°G_x0016__x0008_´ê»4_x001b_ _x0016_5_x0002_ÖG#Úg|…#_x001e_ _x0018_5_x0002_ðD#_x0001_ôãFd#_x0016__x0011_Á#9_x0014__x0011__x0001_P‚{¬O9~D!ÿ¡å	í</t>
  </si>
  <si>
    <t xml:space="preserve">_x0008_Î\^«»\«_x0004_Æ_x000b_Q_x0015_&gt;È~%p‘06_x0011__x0011_áo­_x000e_-’#6_x0011_Á# (5_x0011_ÔP!_x000b_Îk‘_x0008_èyB{K_x0002_ó™l­_x000c_çt_x001e_I…1‚ÔEO²_x001f_“ðP0V_x0011__x0004_xn¯Üü¯#&amp;V_x0011_</t>
  </si>
  <si>
    <t xml:space="preserve">^¯sô…i$lW _x0010_Ì_x0008__x0004_	 G_x0016_	$.%V_x0011_Á%l¯ _x0012_Ì_x0008__x0005_	</t>
  </si>
  <si>
    <t xml:space="preserve">G_x0016_	0¶I…i*9T_x0011_WiK:_x000e_di_x0004_á_x0002__x001d_</t>
  </si>
  <si>
    <t xml:space="preserve">_x000b_Î|RH{  _x0003_–_x0006__x0012_Yfi$8…i+ (t_x0011_Wi_x0011_Îdi_x0004_x@‡K_x0002_³¢WižÈ4 _x0003_•_x0006_–fi N…i+&amp;–_x0011_’ÊViù.…i+lW _x0011_•_x0006_\GW`ÃAÒ-lz _x0013_”_x0006__x0004_hG_x0016_	l0}…i2:</t>
  </si>
  <si>
    <t xml:space="preserve">_x0006_’{¬J°&gt;T</t>
  </si>
  <si>
    <t xml:space="preserve">‰5L_x000e_©í</t>
  </si>
  <si>
    <t xml:space="preserve">_x000b_L_x0008_$žë_x0012_Cž1•_x0006_Ð.f_x001e__x0012_ÑfiÒ…i2 )</t>
  </si>
  <si>
    <t xml:space="preserve">_x0007_$žë_x0013__x000c__x001b_•_x0002_¢MS_x0003_ª{K_x0002_ë_x0005_	'ºÄç´0•_x0006_´.†_x001e__x0004_´fi_x0004_ó…i2Ò–#†_x001e_¡/…i3lW _x0011_•_x0006_˜GWœºÙ…_x0011_6 _x0015_ô%_x0005_	²G_x0016_	¶ÒÃ…_x0011_8 _x0016__x0015__x0001_ÂG_x0011_Æ{)…_x0011_9 _x0016_Ý	ÌOÐ:æŒ$¬D _x0013_Ü	_x0004_ÖG_x0016_	Ú0Õ_x0011_Ed# _x0012__x001c__x0001__x0006_</t>
  </si>
  <si>
    <t xml:space="preserve">G_x0016_</t>
  </si>
  <si>
    <t xml:space="preserve">0Ö’\$-_x0018_J9”_x0011__x0005_ÑÁª&gt;í±®T#D)_x0003_ºM</t>
  </si>
  <si>
    <t xml:space="preserve">_x0008_¼l"–_x0011__x000b_£\¯%D)/Ý</t>
  </si>
  <si>
    <t xml:space="preserve">_x0014_$v_x0011__x0012_h%í"K (t_x0011__x0005_ôpj»lk•"D)_x0004_S®«K_x0002_/_x001b_"v_x0011_Žê"_x000c__x0018_%D)/¾</t>
  </si>
  <si>
    <t xml:space="preserve">_x0005__x0016_n«j«K&amp;U_x0011_¢#V_x0011_œöSK _x0018_=_x0005_\OS`_x0018_¦SP _x0006_?_x0005_M¼</t>
  </si>
  <si>
    <t xml:space="preserve">žS+¿;=_x0005_¹#_x001e__x0010_©ÔSQ 4?_x0005_R®ëžS¾î"´_x0016_7=_x0005_.mS#%&amp;ˆÁQS¥nS_x0007_JSRlÿ _x0013_|</t>
  </si>
  <si>
    <t xml:space="preserve">_x0004_G_x0016_</t>
  </si>
  <si>
    <t xml:space="preserve">”.7SW9|_x0015__x0004_Þqš&gt;ä3Îl§</t>
  </si>
  <si>
    <t xml:space="preserve">O¹</t>
  </si>
  <si>
    <t xml:space="preserve">\óLšë_x0012_K˜:&gt;_x0005__x0015_!nS…oSW (\_x0015__x0004_÷œf¹_x000c_ól§	P®ƒK_x0002_—&lt;Ó&amp;ºÄž#\_x0015_7=_x0005_HnS_x0013_æ§W&amp;=_x0015_©#n"Õ%õ_x0011_YlS _x0010_&lt;_x0015__x0005_</t>
  </si>
  <si>
    <t xml:space="preserve">ÈG_x0016_</t>
  </si>
  <si>
    <t xml:space="preserve">Ìâ_x000c_†e\*"_x0018_è _x0013_T_x0006__x0004_ÞG_x0016_</t>
  </si>
  <si>
    <t xml:space="preserve">âvÜ…ea'x½0Ä3_x0003_ÔuE_x0003_ðŸ$Ä3_x0005_Aºí&lt;	Oÿ€Fe›¬Äe/_x001e_:_x0015_½fe¼_x0010_…ea </t>
  </si>
  <si>
    <t xml:space="preserve">ø^:_x001c_:_x0003__x001d_Q@ü'ÿ#Ä3</t>
  </si>
  <si>
    <t xml:space="preserve">RnÏO_x0002_Sÿà&amp;ºÄ†ì"´_x001b_„e/_x001e_:_x0005_ofe;²…ea%—Á`­ê"."w_x0011_Sb _x0017_&lt;_x0005__x0005__x000b__x000e_G_x0016__x000b__x0012__x0008_Ä%_x0015_!g9&lt;_x0005__x0001_^_x0002_k¬N1~T	íE –i}&lt;</t>
  </si>
  <si>
    <t xml:space="preserve">Œc^Sû—\S_x0005_ôˆLßß6D"â+0F._x0016__x001d_nUŸé%_x0015_!g (\_x0005__x0001_×€šë_x0010_ŒW•_x0002_{QH%š_O_x0002_ã_x0015_^U¾å"$9_x0005_="_x0013_7÷Í‘$x%0F._x0005_‡nW_x0015_ãWgW°nWòž…½plW _x0010_Ö_x000b__x000b_~GW‚b{…iqlÎ _x0012_Ô_x000b__x0005__x000b_ˆG_x0016__x000b_Œì¶…#u#Œ_x0018_ _x0011_4_x0002__x0004_¬G_x0016__x000b_°«¿…_x0011_wd# _x0011__x0015__x0001_¸O"¼Êx4x#L# _x0013_L_x0003__x0004_ÂG_x0016__x000b_Æü…#} _x0016_M_x0003_ìO4ðJG%_x0005_h&lt;li 	_x0004_h_x0006__x0016__x000b_øG_x0017_dœŠH$_x001e_¯Á¼d!&lt;4Ý_x0006__x0016_</t>
  </si>
  <si>
    <t xml:space="preserve">äG_x0016_</t>
  </si>
  <si>
    <t xml:space="preserve">Ô_x000c_½d@&gt;Ì_x0004_êG_x0016_</t>
  </si>
  <si>
    <t xml:space="preserve">îg)_x000c_¾l^&gt;Ì_x0004_ðG_x0016_</t>
  </si>
  <si>
    <t xml:space="preserve">ô:c_x000c_¿l6&gt;Ì_x0004_öG_x0016_</t>
  </si>
  <si>
    <t xml:space="preserve">ú°™œ_x000c_ _x0004_&lt;_x0003__x0004_üG_x0016__x000e_kª_x000c_À _x0003_&lt;_x0003__x0005__x000e__x0002_G_x0016__x000e__x0006__x0016_ï_x000c_Á _x0003_&lt;_x0003__x0004__x000e__x0008_G_x0016__x000e__x000c__x000f_@Â _x0003_&lt;_x0003__x0004__x000e__x000e_G_x0016__x000e__x0012_%ÙøÁ$$j=_x000c__x0004__x0005__x000e__x0014_G_x0016__x000e__x0018__x001a_Ø&amp;Ä _x0004__x0001__x001e_O_x0019_"Nœ_x000c_ _x0003_Þ_x0004__x000e_$O_x0019_(Õ_x000c_Œ_x000c_$dj&gt;l_x0002__x0004_*G_x0016__x000e_.¿ñ_x000c_Æ _x0004_Ü_x0004__x0004_0G_x0016__x000e_4â»Œ_x000c_$ìj&gt;œ_x0001__x0004_6G_x0016__x000e_:hAœ_x000c_ _x0004_=_x0003_&lt;O@²"_x000c_È _x0004__x001d__x0008_BOF^_x000c_É _x0004_=_x0003_HOL_x0019_˜_x000c_Ê _x0004_}_x0006_NOgR_x0016_-œ_x000c_ _x0004_=_x0003_TOgX_x000c_i_x000c_Ë _x0004_=_x0003_ZOg^f”_x000c_Ì _x0004_=_x0003_`Ogd°†_x000c_Í _x0004_=_x0003_fOgj:|œ_x000c_ _x0004_=_x0003_lOgpà7_x000c_Î _x0004_=_x0003_rOgvÏŠ_x000c_Ï _x0004_=_x0003_xOg|ÖLŒ_x000c_$Dp&gt;½	~Og‚êäœ_x000c_ _x0004_=_x0003_„Ogˆqv_x000c_Ñ _x0004_=_x0003_ŠOgŽ_x001b_‹_x000c_Ò _x0004_=_x0003_Og”FÁ_x000c_Ó _x0004_}_x0006_–OgšÌ;œ_x000c_ _x0004_=_x0003_œOg _x0017_¨_x000c_× _x0004_m_x0002_¸NZ¼ï_x0015_Ž_x000b_ÁØ _x0004_m_x0002_¾NZÂý@Ø _x0004_m_x0002_ÄOZÈgÇ&amp;Ù _x0004_­_x0005_ÊOZÎ</t>
  </si>
  <si>
    <t xml:space="preserve">:_x000c_Ú _x0004_=_x0003_ÐOZÔPp_x000c_Û _x0004_=_x0003_ÖNZÚÚ¨Û _x0004_=_x0003_ÜOZà_x0001__x0019__x0019_Ü _x0004_=_x0003_âOÂæ¤$_x000c_Ý _x0004_=_x0003_èOgì½â_x000c_Þ _x0004_=_x0003_îOgò²Wœ_x000c_ _x0004_=_x0003_ôOgø¨_x0013__x000c_ß _x0004_=_x0003_úOgþÂîŒ_x000c_$Dx=œ_x000e__x0005__x000f_G_x0016__x000f__x0004_s–_x000c_á _x0003_l_x0002__x0005__x000f__x000c_G_x0016__x000f__x0010_#'%¥&amp;äl_x000c_ _x0010_Þ(_x000f_$G_x0011_(tÿ$_x0002_÷Áæ'¤1"l.&amp;_x0005_q_x0004__x0010_*4</t>
  </si>
  <si>
    <t xml:space="preserve">_x0005_ö2óB_x0018_Œë‘_x0003_I6öfÇWG_x0002__x000b_=Ù»ºQ$H5_x0016_</t>
  </si>
  <si>
    <t xml:space="preserve">*\ü_x0004_</t>
  </si>
  <si>
    <t xml:space="preserve">_x001e_\Î</t>
  </si>
  <si>
    <t xml:space="preserve">_x001e_e$F¶6Ú$þ–Áç&amp;_x0001_Aò"Fô¶ë$_x0002_÷Áç'_x001c_E _x001e__x0002_tœ)_x0005_ç!*AP—SŒ)_x0003_ÊM–y$Ë`_x0004_”_x0004_$÷*\ü_x0004_‹_x0007_ž3‹_x0007_ $_x0002_÷4‰+é%_x001a_ÿ`ó"¹™q_x0015_Ž_x0002_Áò _x0003_€</t>
  </si>
  <si>
    <t xml:space="preserve">_x0005__x000f_ŽG_x0016__x000f_’qG$ŠšÂ_x0005_ _x0013_ðœ_x000b_Ø3ú—ké_x001e_D_x0005_ÃÒø¶^=&lt;</t>
  </si>
  <si>
    <t xml:space="preserve">"SES#&amp;Eà\=/‹$LN&amp;Ð÷_x0001_H€_x0006_€' ¾_x0004_</t>
  </si>
  <si>
    <t xml:space="preserve"> XÎ</t>
  </si>
  <si>
    <t xml:space="preserve"> aq_Ø_x0015_^</t>
  </si>
  <si>
    <t xml:space="preserve">Â_x0006_%¶Aa_x0002_V3¡Î…&amp;_x0007_ </t>
  </si>
  <si>
    <t xml:space="preserve">”8$8ú_x000b_Ñ8îu¥éîD	ÎàíonM_x001c__x0008_¢…†Œ_x001a_ºÖáœî_x000e_Ö/d_x0002_(„Ñ_x0004_</t>
  </si>
  <si>
    <t xml:space="preserve"> pÎ</t>
  </si>
  <si>
    <t xml:space="preserve"> yv&amp;:Â~YÂ_x0008_Š…a_x0003_"òœyÁ…&amp;_x0008_ _x0013_Ì_x0004__x0008_×5?7_x0002_ÎT_x000f_G’aOºí&lt;_x000b_(»_x0005_ K6Û«ô'd|ÌL([Ö</t>
  </si>
  <si>
    <t xml:space="preserve"> ˆML‘v&amp;¹_…&amp;	L_x0004_"’¦_x000f__x0001_zçÂ</t>
  </si>
  <si>
    <t xml:space="preserve">#X_x0013_ _x0010_x_x000e__x0005__x0010_PG_x0016__x0010_T_x000f_Ò…_x0011__x000b_ _x0015__x000f__x0005__x0010_\G_x0016__x0010_`KÄ…_x0011__x000e_ _x0016__x0014__x0001__x0004_tG_x0016__x0010_x'Ë…_x0011__x0010_ _x0016_E_x0003_€G4„_x0016_U„_x0011_ _x0015_kÌ_x0016__x0010_ŒF4S%y”Â _x0015_hÌ_x0006__x0016__x0010_˜G_x0016__x0010_œ2\"_x0014_ _x0016_]_x0004_¤OE¨&gt;L„_x0011_$Px _x0011_¥_x0007_°OE´^G…_x0011__x0017_ _x0016_-_x0002_¼LE	À_x001b_¡•„_x0001_€âÃÄ </t>
  </si>
  <si>
    <t xml:space="preserve">9X_x0010__x0015_è_x0008__x0006_Ö\%Þ&amp;1_x001e_D_x0006_®_x0002_ÚN¬</t>
  </si>
  <si>
    <t xml:space="preserve">&lt;_x0008_ÌE</t>
  </si>
  <si>
    <t xml:space="preserve">ÖÐ</t>
  </si>
  <si>
    <t xml:space="preserve">0I*_x0005__x0010_&amp;¦ffffzOÐ_x0010__x0008_ «€_x0016_€_x0019_ êà_x0008_ 	À</t>
  </si>
  <si>
    <t xml:space="preserve">€_x000b_ 	€_x0008_ _x0016_€_x0014_8°ðó8°ñ%8«LÕ8«G‰_x0006_§‚i&amp;Å </t>
  </si>
  <si>
    <t xml:space="preserve">dUX&amp;_x0011_B_x0006_€!ÒT*?[Bq.D_x0004_vº­Ü&lt;</t>
  </si>
  <si>
    <t xml:space="preserve">&lt;_x0008_¼I</t>
  </si>
  <si>
    <t xml:space="preserve">ÖÒêÀjà-¤÷(8_x000f_æ”(_x000c__x0014__x0008__x0002__x0008_ Ä _x0004_ _x000c_`_x0006_`_x0006_ _x0006_ _x0008_J0_x0002_H_x0002_ø_x0002_X_x0002__x0008__x0002_pL_x0006_`_x0002_¨ </t>
  </si>
  <si>
    <t xml:space="preserve">&lt;&lt;Î</t>
  </si>
  <si>
    <t xml:space="preserve">&lt;]N*Ó9N*Ñä9^rõÃÄ&amp;¸_x0011__x001b_áê@Ï’{fV€âÅß¡H*‡_A—_x001d_S]ú¹_x0010_#T_x0019__x0006_Mð0_x0008_&lt;ê+à­_x000f_"h_x001a_/4@@@ Š_x0012_@bd`@Ú_x0001_f^Ð…«€"€'*</t>
  </si>
  <si>
    <t xml:space="preserve">€&amp;"€/€&amp;€_x0019_€$*ÐâÅßTD_x0014_â­_x001e_€_x0011_¿$</t>
  </si>
  <si>
    <t xml:space="preserve">LÅß%X_x0011__x0006_bïª`</t>
  </si>
  <si>
    <t xml:space="preserve">_x0004_€_x0013_MŠ àáx _x0005__@šŒy¹_x0010_4ÖËDzò°0_x000b_ƒ7@</t>
  </si>
  <si>
    <t xml:space="preserve">gÃÉ ‚ _x000e_</t>
  </si>
  <si>
    <t xml:space="preserve">_x0002_à”y Ñ%îYÅá%o_x001b_bðJ[ î$q™Æ _x000b_@ÍTr_x0012_|_x0012__x0006_ÖÕw_x0002_Yå1_x001e_D_x000e_¥s_x001c_/€_x001c__x001c__x0002_¶_x0002_éAü9$$_x0018_-r	§5p	_x0008_±‡_x0003_8±‡58«GuR—¥|~kÆ_x001c_%ÀP_x0005_c_x000e_</t>
  </si>
  <si>
    <t xml:space="preserve">@ÏmT•*ý _x000e_Ì	d*_x0005_Ö÷_x0002_Yí1&gt;D</t>
  </si>
  <si>
    <t xml:space="preserve">Jé¥Þ_x0002_ì</t>
  </si>
  <si>
    <t xml:space="preserve">_x0002_/Ó˜eÕ8¥_x0002_€1_x0018__x000c__x0003_±¿S8±¿T)__x000f_…*þuc~ªF–_x0012_½•*ÿ </t>
  </si>
  <si>
    <t xml:space="preserve">Œ_x001d_¬T_x0005_Ùô“¿’õþD_x0004_(£l£²Ü</t>
  </si>
  <si>
    <t xml:space="preserve">_x0002_ù-At_x0001_B3¤_x0002_`ì4¥_x0002_ÃE*å’ìªv*ÇœT_x0004_Š@ÏäC†*Ç_x001f_ _x0013_L_x0005__x0005_Ôÿ_x0010_7µ_x0010_ÎD_x000b_Åð¼‹_x000c__x0002_:</t>
  </si>
  <si>
    <t xml:space="preserve">¸àôú3¤_x0002_U_x001a_2h_x0011__x0004_±ÇÓ8±Çõ–øm…* T^Tp¶•*! _x0013_L_x0005__x0005_×ü¡jÕ~D	\9nG`[_x000c__x0002_ñ_x0006_”—</t>
  </si>
  <si>
    <t xml:space="preserve">Ô3¤_x0002_\T4¤_x0002__x0003_ÈC8±ÈeTí_x0015_‚_x000c_Ç"T_T_x0013_¶uÔÇ _x000b_dŒ¤_x0005_Ô_x001e_"¯=END_x0002_O¼÷´…</t>
  </si>
  <si>
    <t xml:space="preserve">_x0002__x0005_S#åšó2¤_x0002__x0005_‚+€_x0016_€_x0018_€_x0018_.T_x0005__x0008__x0018_€_x0014_8±ÈÓ8±É_x0005_ž*…1„U&amp;ZŒc‘VUÛ·•U&amp; _x0014_T_x0005__x0004_qe^üÁ_x001e_D_x0002_˜M¨2ô¼</t>
  </si>
  <si>
    <t xml:space="preserve">_x0002_ìK(n¥û2­_x0002_]_x001c_3¦</t>
  </si>
  <si>
    <t xml:space="preserve">ÉƒE*µ%</t>
  </si>
  <si>
    <t xml:space="preserve">&amp;Ç&amp;•U“Vÿ{²•*G _x0013_0_x001c_”ÿ_x000c__x000c_†^_x0019_­ë\Ü_x0002_œ¶ÇO¬_x0012_7¥_x0002__x001a_3¤_x0002__x0002_Ñ³8±Ñ"_x001c_fÿåÕTH%\_x0019__x0005_c£j@ÏK_x0019_•*H </t>
  </si>
  <si>
    <t xml:space="preserve">_x001c_+¬”ÿ_x000c__x0003_d_x0017_Ðs«LÜ_x0002_÷´5+H3¤_x0002_dª3¤_x0002__x0003_Ò#8±ÒE•_x0007__x0015_Š</t>
  </si>
  <si>
    <t xml:space="preserve">ÇJ%ð_x0017__x0005_c¤J@Ï_x0008__x001b_•*K _x0013_ô_x000f_­T–­TÈ:M_x0005__x001b_.œ</t>
  </si>
  <si>
    <t xml:space="preserve">"`!_x0004_±ÒÓ8±Ó_x0005_•æ%ÆÏÇK•ÿ¥^©_x0003_Û•*S CL_x0005_4¤_x0002__x0003_Ôã8±Õ_x0015_žTvÑ…TžT©Ê"í_x0017__x0004_•ÿv _x0013_ž</t>
  </si>
  <si>
    <t xml:space="preserve">ØÁ„Ô_x000b_Ã²_x001c__x0012_Ý</t>
  </si>
  <si>
    <t xml:space="preserve">Ü_x0002_ëÒ+%ì82÷_x0007_‚'8ô_x000f__x0003_Ýs8±Ý••UŒ_x0015_b&amp;Çw•ªº"_x0006_$@$*– _x0013_ô_x000f__x0007_Ôî"¯1B.T_x0002__x000f_'¥_x0012__x001f_=¤_x0012_.¬</t>
  </si>
  <si>
    <t xml:space="preserve">#¤_x0012__x0003_åƒ8±å¥žU_x0015_FU—ÿË^ÿëÎ*˜ _x0014_\_x0005__x0006_Ae^ðÍþD_x0002_X'¥_x0012_$5¤_x0012_œU4¬_x0002__x0002_ó8±æ_x0015_UŠ%&amp;ðÇ™UË^UÒÁ*¸ _x0013_\_x0005__x0005_Ý8­¢Ñâ_x001e_T_x0001_»!k”mœÜ_x0002__x0004_Ú_x001a_œá03_x000c__x0008_$_x0004__x0018_/È.lU_x0002_î_x0003_8±î'Ê.Ú”U¹UÜ^U±ã*º _x0013_\_x0005__x0007_Ð›ðB¡mîD_x0002__x0003_­«_x001f_&lt;¼</t>
  </si>
  <si>
    <t xml:space="preserve">5­_x0002_sL*®«Ä**»UÜ^U„à*¼ _x0013_\_x0005__x0005_ß_x0006_vÈîŠND_x000f__x0006_Þ2g</t>
  </si>
  <si>
    <t xml:space="preserve">œÜ_x0002_-ÚïW®ž9\_x0005_/_x001c__x0010_lU_x0003_ï_x0003_8±ï5œ«'_x0015__x0018_¼UÞ^UÍ&amp;œ*_x0010_#¤8'_x0014__x0018__x0005_Ú®~_x000f_‡HÞD_x000e_ÀñPRœÜ_x0002_åÙëùß|3¬_x0002_$_x001c__x0010_/Ä_x001a_l*_x0002_ó_x0003_8±ó'f-e9UÌ*æ^*_x001d_S*í _x0013__x000c__x0008__x0005_Þ_x0006_vÈïŠnD_x000f_+iÎ—_x0015_</t>
  </si>
  <si>
    <t xml:space="preserve">_x0002_/Sñ ga3¬_x0002_}«_x001b_3l</t>
  </si>
  <si>
    <t xml:space="preserve">_x0003_û38±ûUUµ%_x0016_0Çî€ö"v_x001d_á³*î _x0014_$_x0018__x0004_®~_x000f_ˆHþD_x000e_åŒìr•</t>
  </si>
  <si>
    <t xml:space="preserve">_x0002_çRíB™?3¬_x0002_|U4_x000e__x0008_û£M*Å&amp;_x001e__x0010_ÀhUð&amp;-_x0018_÷"~_x001d_7mŽ*È_x000f_ _x0013_\_x0005__x0005_Ò_x0016_0_x0005_$ÞD_x0005_š\”y_x0004_û_x000c__x0002__x000b_QXy_73¬_x0002_}U_x0019_2\_x0005__x0004_²_x0003_³8²_x0003_ÕžU5¯~*È_x0010_ŽUd_x0007_^U-ë*_x0010_ _x0013_\_x0005__x0005_Õys&lt;Ä ®D_x0006_;}åuä_x001b__x000c__x0002_ÙBb‹tG3¬_x0002_|U4¬_x0002__x0003__x0004_#8²_x0004_EUý_x0015__x0012_FÈ_x0012_ŽUd_x0008_^U(*4 _x0013_Ü"_x0007_Òæ0	!®T_x0005__x001a_­UP&lt;\_x0005_/40\Ö_x0003_²</t>
  </si>
  <si>
    <t xml:space="preserve">_x0013_8²</t>
  </si>
  <si>
    <t xml:space="preserve">'_x001e__x0010_Ž!U5%ä"_x0005_d_x001a_*@Ï_x000f_</t>
  </si>
  <si>
    <t xml:space="preserve">*6 _x0013_Ì_x0012__x0007_ÖIs&lt;È­~D_x0005_»­UZ&lt;\_x0005_5­_x0002_ƒM*¥žUëú*7%_x001e__x0010_d_x001b_"_x001e__x0010_Ä_x000f_*8 _x0013_¼</t>
  </si>
  <si>
    <t xml:space="preserve">_x0004_Ü_x000e_„¦·iþD_x000f_QÆ2&gt;4û_x000c__x0002_^Qôðø3Œ-%å2_x001c_.D(|U_x0001_ó8²_x000e_'%Ü_x0015_òRÈ9«_x001b_"._x0018_ý*9 _x0013_¼</t>
  </si>
  <si>
    <t xml:space="preserve">_x0005_×¦‹ýP(ŽD_x000e_Ö_x000c_mõ$û_x000c__x0002_ÍPì4\Ï9¼</t>
  </si>
  <si>
    <t xml:space="preserve">3Ï_x0012_²_x000e_cM*…žUc]U;«_x001c_"N(¾_x0002_%ö*ÈZ _x0013_^_x0005_Ò×$ŒE_x000c_</t>
  </si>
  <si>
    <t xml:space="preserve">_x0010_çÿhŒÌ_x0002_´‰ÐøBw2¬_x0002_#”5/¤_x0002_"œ-_x0003_²_x0016_s8²_x0016_'†_x001d_‰Ð…*[•U</t>
  </si>
  <si>
    <t xml:space="preserve">VUkf•Uf _x0013_d</t>
  </si>
  <si>
    <t xml:space="preserve">_x0005_Û€7‹-ò_x001e_T_x0007_‘ŒTÿ_x001f_Ü_x000c__x0002_®þx_x0002_Ç2¤_x0002_”€3Ä_x0012__x0003__x0019_“8²_x0019_Å&amp;Æ_x0012_kô*f•Ö3VÖ_x0001_˜*i _x0013__x0004__x0008_ _x000f_®_x0002__x0019_3œ=_x0004_²_x001a_c8²_x001a_•ž*ÂH*j•€4V€Ž•*q _x0013_\_x0005__x0005_Þ1ºõñíÎD_x0008__x0007_X_x0013_zïì_x000c__x0002_kÿ_L¯3\_x0005_$t_x0015_4d</t>
  </si>
  <si>
    <t xml:space="preserve">_x0002__x001c_S8²_x001c_¦«_x0014__x001d_*qU8"®5šŽ•«‚ _x0013_Ä_x0012__x0005_Ñ£Éµ&gt;D_x0004_“&lt;Òå@_x000c__x001c__x0002__x0011__x0001_H_x001d_˜¦2¬_x0002_#¸Y4´</t>
  </si>
  <si>
    <t xml:space="preserve">_x0003_ ƒ8² µ–UþÔ…*‚&amp;½_x0012_A"¾_x0012_(w•U® _x0013_\</t>
  </si>
  <si>
    <t xml:space="preserve">_x0005_ÛÁà86ö&gt;D</t>
  </si>
  <si>
    <t xml:space="preserve">ðR/|_x000c__x0002_¯ø®óÏŸ2¤_x0002_f«_x0019_/¬_x0002_#¼_x0012__x0002_+s8²+'ÿ2Ù_x0004_Ÿ$j\È¯ _x000e_¨_x0007_$h\_x0007_ÞÍb+]F&gt;D_x0004_ÙŠa_x001f_ì_x000c__x000b_¡úEbñý´Q5H\_x0002_@_x0006_ _x0006_6H\_x0003_ŠÜÎ</t>
  </si>
  <si>
    <t xml:space="preserve">Šý&amp;J\n"T®™ÿVZÿGY‘TÊ _x0013_@_x0005__x0005_Ý¸Ü_x0019__x0001_•^D_x000f_%@ATOŒ_x000c__x0002__x0001_ùñ&gt;ÏŒ9@_x0005_4°_x001a__x0002_2s8²2¢Tï—Œ*_x0016_Žhdd_*_x001b_9—$šMÈÓ _x0013_˜</t>
  </si>
  <si>
    <t xml:space="preserve">_x0005__××®±×.D_x000e_+c_x0014__x0002_¿|_x000c__x000b_¹Å÷_x000e__x001e_4</t>
  </si>
  <si>
    <t xml:space="preserve">ìa</t>
  </si>
  <si>
    <t xml:space="preserve">[€4h</t>
  </si>
  <si>
    <t xml:space="preserve">_x0003_4Ã8²4õ’¬	¢</t>
  </si>
  <si>
    <t xml:space="preserve">Ó‘¬i"kP1 </t>
  </si>
  <si>
    <t xml:space="preserve">Ü _x0013_È_x0012__x0012_]uuÈš'&gt;D_x000f_&lt;#_x001a_5_¬_x000c_</t>
  </si>
  <si>
    <t xml:space="preserve">_x0005_Í‘_x0008__x0014_.Ûú¼_x0018_ŽœìfîúnÿE%°4ä_x0002_3°_x0015__x0002_7#8²7'Û-×î_x0012__x0013_úˆÈÝ&amp;_x0001__x0013_n"Ê%Hï•†è _x0013_ä_x0002__x0005_Ùâ</t>
  </si>
  <si>
    <t xml:space="preserve">ò\^D_x0005_µ„e1¿_x001c__x000c__x0002_ØñZB_x0011_Ë8d_x0008_4PS_x0003_²:#8²:®*¹ç™Úê _x000e__x0008__x0008_xÚ_x000b_ÛN¾{M</t>
  </si>
  <si>
    <t xml:space="preserve">_x000e_D_x000b_Ã_x0005_‚+ÿl_x000c__x000b_’_x001a_˜¤bŸö¼0X"|&amp; _x0013_¨</t>
  </si>
  <si>
    <t xml:space="preserve">_x0003_ŽˆÎ</t>
  </si>
  <si>
    <t xml:space="preserve">Ž©šÚ3e€T&amp;RdtRT$Ù‘Tô _x0014_¨</t>
  </si>
  <si>
    <t xml:space="preserve">_x0004_Î¿î_x0017__x000c_¾D_x000f_²Ë`Ù_x001e_ì_x000c__x0002_Nïú_x0016_…p-2ò_x0007_€_x0018_3ð_x0007__x0002_&lt;ó8²='@g™Úô&amp;Y_x0010_y[ÚÈÅ£‰­ý _x0013_ð_x0007__x0005_Þ_x001b_ƒñ_x0014_¼þD_x000b__x0013_é¾_x000e_ü_x000c__x0002_žð¯ë_x0008__x0013_2­_x0002_‡"_x001c_3_x0005__x0019_€_x0019__x0016_70€9€:_x0017__x001a_€6€6€_x0017_.¬(_x0007__x000c_€48²?c8²?'ö_x001d_x®Zþ‘¯~"õ_x001d_‚&amp;^+É_x0007_ _x0013_¬_x0005__x0001_ÛAGBã›ÎD_x000b_ÔhÚ¨_x001f__x001c__x000c__x0002_?ò°ˆ3¬_x0005_4l3_x0002_A³8²A'FfB~*É_x0007_Zƒ"_x001e_6_x000b_âŽ…É_x0012_ _x0013_¬_x0002__x0005_Ú_x0003_Õß´[îD_x000e_–]_x001a__x000e_&gt;ü_x000c__x0002_¡ðèOœ_x0018_2¬_x0005_$9_x0013_€4_x0008__x0016__x0002_Ds8²D'</t>
  </si>
  <si>
    <t xml:space="preserve">_x0016_Á³%ºwÉ_x0013_ _x0014_L_x001b__x000b_[AGBì_x001b_¾D_x000b_õÙJ_x0018__x001c__x000c_</t>
  </si>
  <si>
    <t xml:space="preserve">æîÐQÐº:ñxs_x0014_</t>
  </si>
  <si>
    <t xml:space="preserve">¼ñ5Ã</t>
  </si>
  <si>
    <t xml:space="preserve"> _x0006_À8l_x001b__x0003_‘_x001c_Î</t>
  </si>
  <si>
    <t xml:space="preserve">‘=’ÜcV_x0012_‘VˆR±“6‘V_x001d_ _x0013_`_x0005__x0005_ÙJí_x000f_+ÞD_x0001_±|×N_x001e_¬_x000c__x0002_žë_x001a__x0001_˜ì7a_x0005__x001c_5° _x0002_G38²G'	iœ_x0015_%sÉ_x0016_.AdŽS=ù¥qÜÉ_x0010_#À2'ðH_x0005_Óº"_x0015__x0010_»îD_x0008_šO_x0015_h¾_x001c__x000c__x0002_HâˆŽ¼Î2­_x0002_‡"</t>
  </si>
  <si>
    <t xml:space="preserve">a_x0018_€"p+ÚÜ_x0018_3É</t>
  </si>
  <si>
    <t xml:space="preserve">_x000e_XÜ_x0002_I£8²I'9Aõ%</t>
  </si>
  <si>
    <t xml:space="preserve">tÉ'™Ü“"y_x0013__x001e_&amp;</t>
  </si>
  <si>
    <t xml:space="preserve">TÉU _x0013_È_x0010__x0004_ÖSA‹ðŠž </t>
  </si>
  <si>
    <t xml:space="preserve">È</t>
  </si>
  <si>
    <t xml:space="preserve">3øK_x0004_²Uc8²U…&amp;V_x001e_Ê»…†W*ª"z_x0010_Ú´•†W _x000e_t_x000b_#`y_x0004_Õ_x0015_Ð_x0018_ÁZ¾ </t>
  </si>
  <si>
    <t xml:space="preserve">3KI²UÓL*'_x0006_!_x001e_]™ÜX _x000e__x0005_$l_x001b__x0004_VSA‹ù</t>
  </si>
  <si>
    <t xml:space="preserve">Ž¸Ü_x0003_"¡”Ðbþ 'È</t>
  </si>
  <si>
    <t xml:space="preserve">_x0003_•tÎ</t>
  </si>
  <si>
    <t xml:space="preserve">•‘šÜuÁVZ‘V«"&amp;1õ¹‘VZ _x0013_`_x0005__x0004_Ô\çI_x001c__x001a_® </t>
  </si>
  <si>
    <t xml:space="preserve">4h&amp;_x0002_V“8²V'.1¥Z*[&amp;Õ3­"69U¹™Ü\ _x000e_</t>
  </si>
  <si>
    <t xml:space="preserve">!`_x0004_ÞÌ_x001c_^_x001d_ª® </t>
  </si>
  <si>
    <t xml:space="preserve">É</t>
  </si>
  <si>
    <t xml:space="preserve">€ _x0007_È</t>
  </si>
  <si>
    <t xml:space="preserve">_x0002_W_x0003_8²W'•_x001e_%%&gt;‹É]&amp;q)®"64â¿•[Š _x0014_€_x0013__x0003_NA£xXî </t>
  </si>
  <si>
    <t xml:space="preserve">444_x0002_bs8²b'F_x001e_©_x0001_…[‹&amp;1_x0016_Ä"2_x0016__x001b_a*‹ _x000e_t_x000b_d[_x0004_ØÐ@I)_x000e_ </t>
  </si>
  <si>
    <t xml:space="preserve">3d_x0008__x0011_)#¾„álÖ®RIññ»éë³¦Û&lt;‡_x000c_&gt;™$^</t>
  </si>
  <si>
    <t xml:space="preserve">p÷_x001a_LóyAÃÔyA‹ÔyAK[)AKóyA÷—zÃC“Úp_x0014_²bã8²c_x0005_8«LÕ8«G¦Å§‚_x0001_€âÉ_x0012_•0q= à_x0004__x0010__x0006_àD_x0002_ð_x0007_@_x0006__x0010_L_x0003__x0007_`_x0006_P_x0004_|_x0002_'_x0010_ _x0004_`_x0010__x0004_`_x0010_ _x0018_B_x0006_€!ÒYNA£pØîD_x000b_õÙJ_x0018__x001c__x000c__x0008__x0016_:ShÞ:ñxs_x0014_Æ_x000b_Q_x0015_&gt;È~OÀP_x0017_8_x000f_æ¦ffffzOÐ_x0014__x0008__x0002__x0008_ Ä _x0004_ _x000c_`_x0006_ _x0006_À_x0006__x0008_J0_x0002_H_x0002_ø_x0002_X_x0002__x0008__x0002_pL `_x0002_¨ </t>
  </si>
  <si>
    <t xml:space="preserve">˜¸Î</t>
  </si>
  <si>
    <t xml:space="preserve">˜ÕN*Ó9N*Ñä_x000e_ô_x0012_=_x0001_€âÉŽaZ‡HqdÅÊ@Ï(d„n0ŽÒ </t>
  </si>
  <si>
    <t xml:space="preserve">_x000c__x0003_</t>
  </si>
  <si>
    <t xml:space="preserve">F€!Ö×Gçp“é_x000e_D_x0001_±|×N_x001e_¬_x000c__x0002_žë_x001a__x0001_˜ìs-_x0005__x0010_&amp;-_x0014__x0010__x0008_ ‚+€_x0016_€_x001c__x001c_€ êà_x0008_ 	À</t>
  </si>
  <si>
    <t xml:space="preserve">€_x000b_ 	€_x0008_ _x0018_€_x0014_8²c£8²cÅ’V+YŽ*!Ž*ÇJO*˜º¥Ž*’ _x0012_¬_x0002__x0005_Ñ·</t>
  </si>
  <si>
    <t xml:space="preserve">…•y_x000e_D_x0008_šO_x0015_h¾_x001c__x000c__x0002_HâˆŽ¼Î2¬_x0002_</t>
  </si>
  <si>
    <t xml:space="preserve">‡«€_x0016_€_x0018_€_x0019__x0019__x0016_70€9€:_x0017__x0018_6€6€_x0017_-_x0004__x0003__x0008__x000e_€48²d_x0013_8²d5–0aÏ†0‘á„0_x0004_È*@ÏÓ{–[¾R _x0012__x0004__x0003__x0005_Ø_x0005_ûþóGŽD_x000b_ÔhÚ¨_x001f__x001c__x000c__x0002_?ò¼0X"2_x0004__x0003_f[_x0019_€4´_x0005__x0003_oƒ8²o¥*·ž*¿¡Œ*_x0004_ß</t>
  </si>
  <si>
    <t xml:space="preserve">@Ï|V*À _x000e_t_x000b_d†_x0005_ÖÈŠ‹Ä_x0017_®D_x000e_–]_x001a__x000e_&gt;ü_x000c__x0002_¡ðèOœ_x0018_7¯_x0002__x001a__x0018_.\_x0005_d†_x0003_oó8²p_x0015_ž*BÛ™ÜÁ _x000e__x0005_xÜ_x0004_X_x0005_ûþûÇ~¨Ü_x0004_</t>
  </si>
  <si>
    <t xml:space="preserve">ÑÞ_x0001_~ÿ¾ 'È</t>
  </si>
  <si>
    <t xml:space="preserve">_x0003_›üÎ</t>
  </si>
  <si>
    <t xml:space="preserve">œ_x0019_šÜÉnÂ V_x0003_ê@Ï6ë‘VÃ _x0014_`_x0005__x0003__x000f_‘¼.×ž 	É</t>
  </si>
  <si>
    <t xml:space="preserve">€4b_x0005_p³AVÕ’V£:*Ä&amp;x_x0010__x0004_áj@Ï1é™ÜÄ _x0013_x_x0010__x0004_Ð~ÖÁ w® </t>
  </si>
  <si>
    <t xml:space="preserve">_x0003_q#8²qE–0Œ¹…0Æ&amp;Ñ_x0010_â"Ò_x0010_ƒ+•[ò _x0013_Ð_x0010__x0005_ßG$cn¦^D_x0004_“&lt;ÒíOŒ_x000c__x0002_‘ùH_x001d_˜¦:_x0018__x000b_3€_x0013__x0003_|“8²|µž*N'*ó&amp;y_x0010_ù"z_x0010_Í_x001d_*ô _x000e_t_x000b_hÜ_x0005_Þ	²ð?v~D_x0007_U!_x0012_So|_x000c__x0002_ó÷t&lt;Üœ9­_x0002__x0019_3È</t>
  </si>
  <si>
    <t xml:space="preserve">_x0003_}_x0003_8²}%ž*Œ²™Üõ _x000e__x0005_xÜ_x000b__G$cg&amp;^D_x0004_´­B]¯Œ_x000c_	©—ÑÉ_x0018_ÚŒø_x0004_`Í˜ !”_x001b__x0003_Ÿ@Î</t>
  </si>
  <si>
    <t xml:space="preserve">Ÿ]šÜ0¤Vö‘Vú"._x0013_‡Ø‘V÷ _x0013_`_x0005__x0005_Ý@Ê0Š6~D</t>
  </si>
  <si>
    <t xml:space="preserve">p0ß“?</t>
  </si>
  <si>
    <t xml:space="preserve">_x000c__x0002_ñò¦í×p7c_x0005__x001c_€_x0018_3_x0012__x0008_}ÃAVå’V_x000f_Í*ø&amp;x_x0010__x0004_ûŠ@ÏbÖ™Üù _x0013_x_x0010__x0005_×°_x000f_E‹Æ~D_x0001_Y_x0013__x001d_½ÞŒ_x000c__x0002_›é_x0014_{üR2¬_x0002_'•_x001b__x001a_ _x0008_”_x001b__x0003_~38²~U–0_x0010_§…0ú&amp;Ñ_x0010_ü"Ó_x0010_â_x0015_—$ž_x001e_Ê_x001e_ _x0013_´_x0005__x0005_R_x0008_|€º</t>
  </si>
  <si>
    <t xml:space="preserve">®D</t>
  </si>
  <si>
    <t xml:space="preserve">B~_x0004__x0003_Œ_x001c__x0002_{_x0007_Õ=_x0015_ÉzŠBP":$-o!'_x0016_#´_x001e_-d_x001e_#_x0004__x0019__x0007_‡ƒ8²‡µ8«Gu"Ò&amp;¶d~</t>
  </si>
  <si>
    <t xml:space="preserve">Ê_x001e_†]e_x000f_Vˆ_5</t>
  </si>
  <si>
    <t xml:space="preserve">' _x000e_”_x000b_hÞ_x0005__ß¥YºžD</t>
  </si>
  <si>
    <t xml:space="preserve">tš$_x001a_Ðl_x001c__x000b__eöÕ#ä|</t>
  </si>
  <si>
    <t xml:space="preserve">&amp;_x0010_'3Í_x0002__x001a_3_x0008__x000e__x0003_‰Ó8²Š_x0005_ž</t>
  </si>
  <si>
    <t xml:space="preserve">ÀV</t>
  </si>
  <si>
    <t xml:space="preserve">'„µ_x0005_e_x0013_ª@Ïk_x000e_†µÊ@ _x0013_¤_x0008__x0005_Ö5¿§ Í&gt;D_x0007_ç9A÷pL_x001c__x0002_4_x0005_}]_—2¥_x0008_‚}W_x001a_3T_x000b__x0003_ó8²%ž*_x0001_¶%º_x0010_ÊA _x000e_ _x0005_$¸_x0010__x000b_WÛTŸ}^D_x0003_Y×AjGì_x000c__x000b_¿UöÕ#æV~î²m‰üS5S</t>
  </si>
  <si>
    <t xml:space="preserve">@_x0006_ 8P</t>
  </si>
  <si>
    <t xml:space="preserve">_x0007_£üÎ</t>
  </si>
  <si>
    <t xml:space="preserve">¤_x001d_N*Ñá"R</t>
  </si>
  <si>
    <t xml:space="preserve">±XV@‚°e_x001f_"†_x001e_÷©‘ƒJ _x000e__x000c__x0003_`ƒX0_x0008_’}^D_x0005_ñÌN°0œ_x000c__x0002_Á	^_x0006_cÝ_x000b__x0011__x0015_&gt;ÈF:_x0001__x000b__x001b_30_x0008__x0003_’“8²’Å’XFÒ</t>
  </si>
  <si>
    <t xml:space="preserve">J‘ƒ%"î_x0018_æg</t>
  </si>
  <si>
    <t xml:space="preserve">V _x0013_Ì_x0002__x0005_\¢¬_x0012_²</t>
  </si>
  <si>
    <t xml:space="preserve">_x001e_D_x000b_ž_x000b_;oß»ü_x0002_‚úº_x000c__x001e_Çp\;Ñ</t>
  </si>
  <si>
    <t xml:space="preserve">_x001b_3P_x0008__x0002_•“8²•®</t>
  </si>
  <si>
    <t xml:space="preserve">îE‘…X _x000e_¤</t>
  </si>
  <si>
    <t xml:space="preserve">p…_x000b_UÎP(ó:_x001e_D_x0005_Ðhö4_x0010__x000c__x000c__x0008_‚‡(«_x0004_®a]_x0006_cü( _x0013_P_x0008__x0003_¥dÎ</t>
  </si>
  <si>
    <t xml:space="preserve">¥…’…\ËXV‘X+RX’z‘Xa _x000e__x000c__x0003_`…_x0005_YŽT`_x0007_–îD_x000b_ Áìp.ëü</t>
  </si>
  <si>
    <t xml:space="preserve">¡¸b€åxp/;…_x0010__x001c_3P_x0008__x0003_˜38²˜e’…pÊ</t>
  </si>
  <si>
    <t xml:space="preserve">a‘²0"&amp;_x0016_*Ž%._x0019_Êo _x0013_$_x0016__x0005_×€(š2˜ŽD_x0003_´f‚4°Ì_x000c__x0002__x0008_</t>
  </si>
  <si>
    <t xml:space="preserve">:03›2†_x0010_‡§#_x0005__x0016__x001c_</t>
  </si>
  <si>
    <t xml:space="preserve">ò&amp;€_x0019_9Ä4_x0003_›Ã8²›õ–0Šë…0o&amp;]_x0016_7"7_x001c_¦A£%-_x0019_¦ _x0013_Ô_x0005__x0004_Þ:N_x0018_Gç¾D	nei1¼_x000c__x0002_P_x001c_—±4Ì7#Ž_x0013_€_x0018_+-_x001c__x001b_4ý_x0002__x000c_"Ä7_x0003_©s8²©¥ž/F_x0004_/¦•`R"*_x0011_&lt;•× _x0013_X_x000e__x0005_S_x0014_4¨™_x000e_D_x0003_</t>
  </si>
  <si>
    <t xml:space="preserve">_x0011_^QÀ|_x000c__x0002___x0006_1çJmt:X_x000e_5_x0004_"_x0004_µÓ8²µõ8%_x0002_C;þ™åØ _x000e_t/xå_x0013_RR¢Ápé&gt;D_x0005_­•.G€\_x000c__x0008_ZL”¨°^Æ_x0005_¡ÃYqôˆLßß6D$¼_x001e_5X_x000e_;C_x0003_­tÎ</t>
  </si>
  <si>
    <t xml:space="preserve">­‘&amp;j'•_x0010_XÚ%~/ek"_x0012__x001c_68‘XÚ _x0013_€_x0005__x0005_TY_x000c_ôMÙ_x000e_D_x000f_áñ¡_x0011_ðÌ_x000c__x0002_a_x000b_ÿ5O™?_x0005__x001c_5¸:_x0002_¶“8²¶'ž/þE</t>
  </si>
  <si>
    <t xml:space="preserve">Û&amp;)_x0011_m"*_x0011_–8‘µÜ _x0013_X_x000e__x0004_ÔN_x0018__x000e_n9. </t>
  </si>
  <si>
    <t xml:space="preserve">_x0018_C:P_x000b__x0002_·_x0003_8²·'2_x001f_ûD/Ý‘ån"²$!&gt;Ž\Ë</t>
  </si>
  <si>
    <t xml:space="preserve"> _x000e_Ü_x0008_#(_x0014__x0001_P"gãÊŽD_x0005_Ï_x0005_·à\_x000c__x0002_Á_x0004_0_x001c__x0017_2²$€_x0019_3¬_x0019__x0002_Â£8²Â'òH^û~</t>
  </si>
  <si>
    <t xml:space="preserve">Ë_x000c_‰…"_x001e_8ÿù</t>
  </si>
  <si>
    <t xml:space="preserve">_x000c_ _x0013_œ_x0008__x0004_QÊ“Û_x0012_ún _x0012_ _x000e_4€'_x0002_Ã_x0013_8²Ã'ºHâ3‚âË</t>
  </si>
  <si>
    <t xml:space="preserve"> _x000e_@_x0005_pâWTëJŽ â_x0004_</t>
  </si>
  <si>
    <t xml:space="preserve">ò #H™ú ' _x000e__x0003_°ÄÎ</t>
  </si>
  <si>
    <t xml:space="preserve">°á’âžX_x000f_‘X†Rµ¦ú‘X_x000f_ _x0013_€_x0005__x0004_RƒŒª¸:n _x0013_ _x000e_3R_x0008_ÃÓ@X'¥_x0013_~%ò_x0010_Ë_x0010_‘â‡"ò_x0010_­$‚âË_x0011_ _x0013_ _x000e__x0004_Òx—´ØªŽ </t>
  </si>
  <si>
    <t xml:space="preserve">!_x000e__x001a_+|_x001c_: _x000e__x0002_ÄC8²Ä'~_x001f_Ë_x000c_\_x0012_‘âˆ"v_x001c__x000f_ç\? _x000e_Ü_x0008_`â_x0004_]_x0006__x0006_®rkÞ _x0012_ _x000e_4 *_x0002_Ïã8²Ð'z\Æ¢</t>
  </si>
  <si>
    <t xml:space="preserve">A‰Ÿ"ÆYÂ¶œ</t>
  </si>
  <si>
    <t xml:space="preserve"> _x000f_€0l</t>
  </si>
  <si>
    <t xml:space="preserve">_x0004_^Cx_x0011_¡«¾ _x0012_ _x000e_4¢*ÐSM</t>
  </si>
  <si>
    <t xml:space="preserve">u&amp;F_x001c_?î‘âB _x000e_@_x0005_pâWTyëÞ°â_x0003_š÷A«ž ' _x000e__x0003_´_x0014_Î</t>
  </si>
  <si>
    <t xml:space="preserve">´1’âlzXD‘X QµÍ¡XD _x0013_ _x000e__x0004___x000c_`ÑVë¾ _x0012_ _x000e_44I_x0002_Ñ_x0013_8²Ñ'¦_x0013_òØ</t>
  </si>
  <si>
    <t xml:space="preserve">E‘â¢"ò_x0010_œv‘âF _x0013_ _x000e__x0004_Þñ{ûgKÞ </t>
  </si>
  <si>
    <t xml:space="preserve">!_x000e__x001c_ _x0008_š'ÑƒL/'š'îÓ/G‘â£"F_x001c_Wt‘µt _x000e_Ü_x0008_`µ_x0004_QðâF¢í_x001e_ _x0012_ _x000e_4€__x0002_Ý#8²Ý'fT·ž</t>
  </si>
  <si>
    <t xml:space="preserve">v‰º"F_x001c_F</t>
  </si>
  <si>
    <t xml:space="preserve">v _x0013_œ_x0008__x0004_S&gt;S©Ò_x001c_þ _x0010_ _x000e_6¢_Ý“M</t>
  </si>
  <si>
    <t xml:space="preserve">µ’â‚¾‘âw _x000e_@_x0005_pâWTªm_x001e_°â_x0003_»D|8‘ª ' _x000e__x0003_·dÎ</t>
  </si>
  <si>
    <t xml:space="preserve">·’âCÀXy‘X»Rµ¼‰‘Xy _x0014_€_x0005__x0003_÷Lyw\þ _x0013_ _x000e_3D_x001c__x0002_ÞS8²Þ'¦_x0013_åo</t>
  </si>
  <si>
    <t xml:space="preserve">z‘â¼"ò_x0010_"‹‘â{ _x0013_ _x000e__x0004_ÓìWƒ—Í_x001e_ _x0008_ _x000e_@ƒ _x0008_F_x001c_ÞÃM/å&amp;¾5OF/|‘â½"F_x001c_ìM\™ _x000e_Ü_x0008_`â</t>
  </si>
  <si>
    <t xml:space="preserve">_x0016_ƒiu_x001e_D_x0003_¾_x0003_-õ¯¬_x000c__x0002__x0018_û:ÊýVÁ×_x0005__x000c_É©¬O$</t>
  </si>
  <si>
    <t xml:space="preserve">3-h*"^s_x0019_4lL_x0003_æc8²æ•’µ_x0005_ù</t>
  </si>
  <si>
    <t xml:space="preserve">š‰Ì"G_x001c_a™$Ž;Ë¤ _x0013_œ_x0008__x0005_Yƒîæµ&gt;D_x000b_'W_x0003__x0014_ü_x001c__x000c_</t>
  </si>
  <si>
    <t xml:space="preserve">mLcçhð$_x0008_35dA$}s_x001a_0A-_x001a_"4v_x0002_é_x0013_8²é'ú_x0010_ZË˜â _x000f__x0008_&gt;ˆâ</t>
  </si>
  <si>
    <t xml:space="preserve">£Â5&gt;D_x000f_•÷{éÌ_x001c__x000c__x0008_l'_x0004_òOÁ²up1ô) _x0013_”8_x0003_ºDÎ</t>
  </si>
  <si>
    <t xml:space="preserve">ºešâU]‰X¤™µÒZâ&lt;\™X¯ _x0013__x0018_A_x0006_[)'M`END_x000b_§Ñ}îˆœ_x000c__x0002_¦Š¹gâUÆ:DOzX_x001b_/Ø!hX_x0002_ë³8²ë'*`z;…-¯&amp;ñ@×"øF_x0001__x0010_–§#r~Ë± _x0013_0_x000b__x0005_Û›ØækTÎD</t>
  </si>
  <si>
    <t xml:space="preserve">ôé\¿(Œ_x000c__x0002_°‰®8`C2ùFˆP±_x0001__x0018_€_x001b_</t>
  </si>
  <si>
    <t xml:space="preserve">^_x001c__x0016_€5‰*_x0010_"D_x0002_ìc8²ì¢·{90²‘·ØR·…J%’ZË» _x0013_p_x000b__x0007_ÜNØËS_x0007_¾D_x0005_á"-UL&amp;¬82_x000c__x0003_#’Z_x001c_4¼5_x0002_îÓ8²ï'A]Ø%B]Ë»•‰Ý"ó_x0013__B‘[Æ _x0013_ð_x0013__x000c_ÝŒJ&gt;‚7žD_x0003_/×ÿZ_x0010_\&amp;°F3¬_x0002_"¹L_x0018_"ˆ.¨_x0016_d‡_x0002_ñƒ8²ñ'ÊbâÚ‘àÇ _x000e__x0018__x0008_pà_x0004_\NØËZ‡¾(</t>
  </si>
  <si>
    <t xml:space="preserve">_x001c__x0003_Áï_x0013_¶2Ö '</t>
  </si>
  <si>
    <t xml:space="preserve">_x001c__x0003_¼`Î</t>
  </si>
  <si>
    <t xml:space="preserve">¼&amp;öTZ¡‰Æ&amp;]_x0016_ã"‚$×:™VÑ _x0013_h_x0005__x000c_ÞE3_x000e_7wžD_x0004_ÈB_x001a_@¬&amp;˜F9j_x0005__x001a_/8*hV_x0002_ôC8²ô"$h_lÜ…+Ñ•+è"_x0016__x0019_L</t>
  </si>
  <si>
    <t xml:space="preserve">•+Õ _x0013_¸_x0010__x0004_ÒR¢Áyi. _x0004_Ð</t>
  </si>
  <si>
    <t xml:space="preserve">r‚_x001b_/Äpd+_x0002_õ38²õ'_x0016_8J_x0003_…+Õ&amp;™_x0010_ê"š_x0010__x0006_é%q_x0013_Ì _x000f_ô@#Ì_x001b__x0005_œ_x0013_‹9tðþD</t>
  </si>
  <si>
    <t xml:space="preserve">ÀIw/ÿ¼_x000c__x0002_¼üÛîaê;Ì_x001b_”-3Œ_x0005__x0004_³_x0003_c8³_x0003_•&amp;¥_x001e_§%_x0012_LÌ_x000e_%b_x0010_f_x0006_"b_x0010_×_x0014_•-_x0018_ _x0013_`_x0010__x0004_]{S$_x0002_A_x001e_D_x000b_‡_x001b_ÈùÜl_x000c_	LE]À–&lt;&lt;]”-/ˆ_x0010_\Z_x0004_³_x0006__x0013_8³_x0006_E–-Eì‚ÝÌ_x001a_ _x000e__x0008__x0008_pÝ_x000b_Uw_x0002_Yí±_x000e_D_x000f_õ¼1Î¼l_x000c__x000b_LA]À–zÆ¸q¼ !Ô_x001b__x0003_Á„Î</t>
  </si>
  <si>
    <t xml:space="preserve">Á¥’Ý­+r†Ì_x0018_%&gt;_x0013_f_x000c_"Ö_x001b_n_x0002_Š±Ì# _x000e__x000c__x0003_`†_x0005_ß_x0010_›ó{Ñ_x001e_D_x0008_«{_x0016_Ðy_x000c__x000c__x0002_Ä‰¡|å9Ð</t>
  </si>
  <si>
    <t xml:space="preserve">ü_x0018_-_x0008_vhV_x0002__x0008_³8³_x0008_'ê&amp;_x0018__x001c_…+#Š±f_x0011_Z±Rú%²bÌ% _x000e_˜_x0013_d+_x0005_Öì452aND_x0006_{ã™_)&lt;_x000c__x0002_°”f¨_x0004_
2´_x0002_#°b#´_x001b_ _x0003_ð)"x—_x0003_³	c8³	©´Õ%Â/Ì&amp;™´_x0012_Z´Ï?%®_x001b_Ì] _x0013_H_x000b__x0005_Û 7‹#ò.T_x0007__x000c_ð¸ÞøLÌ_x0002_­…o¹Ö_x0004_2_x0004__x0003_$x—0Ð_x0010_"À{_x0003_³_x0017_S8³_x0017_'¢/É¥…[^†."¯_x001b_øC$®_x001b_Ìd _x0013_l_x0008__x0005_Þï£Éµ&gt;D_x0003__x000e_¡6Å(|Ì_x0002__x000f_ˆ/ÔÞã2­_x0002_"$$/_x0010_k_x0007__x0016_€_x0014_8³_x0018_ó8³_x0019_'¦‰Á|…*d…1</t>
  </si>
  <si>
    <t xml:space="preserve">e½º•Uh _x0014_¤_x0002__x0003_Qºõ÷íÎD_x0007_rÌ‡JÈ\Ì_x0002_i†v_x0016_“4ˆ¢"</t>
  </si>
  <si>
    <t xml:space="preserve">h_x0018_€3L=_x0004_³_x0019_ó8³_x001a_%&amp;z_x0010__x001e_µ*h*3^*Èv•Ü€ _x0013__x0004__x0008__x0005_ÝÆMS˜]¾D_x0006_ ªã?—ÜÌ_x0002_¶~aôx«2U_x0005_‚$0_x0013_1_x001c_bdÜ_x0002_ _x0013_8³ '1_x0013_T%n&amp;Ì€€@"~_x0010_æ”&amp;	_x0016_Œ _x0013_P_x001e__x000c_P¬ê&lt;þD_x0007_P_x0005_æBx|”V$p_x0013_5pj”-4à_x0018__x0003_#_x0003_8³#5žXV’&amp;	_x0016_ _x000e_@_x0010_$_x0008__x0016__x0007_Y­@ðÎ|þD_x0007_ai&gt;Ì˜ŒÌ_x000b_O&lt; k:¢éˆ\ô)5ã1@_x0006_8(_x0002_ÈÀÎ</t>
  </si>
  <si>
    <t xml:space="preserve">È"_x0018__äŒš„Œ%&amp;!fF"Þ#—˜™X— _x0013_ð</t>
  </si>
  <si>
    <t xml:space="preserve">_x0005_Zµß©7œ^D#AË/è¼Ì</t>
  </si>
  <si>
    <t xml:space="preserve">£_x0014_¬c·Äp/5l7˜X4”_x001b__x0002_%³8³%'*_x0016_¨¼…-—™±K"+_x0016_¾CŸ%q_x0010_  _x0013__x0018__x000b__x0012_S"ƒD%Ì.D_x000b_’«ë‰_x0008_ŒÌ	÷</t>
  </si>
  <si>
    <t xml:space="preserve">”ö/_x0002__x0016_‰„€_x001a_²ÿ†‘_x0015_&gt;Èz%`³-</t>
  </si>
  <si>
    <t xml:space="preserve">_x0003_³(_x0013_8³(¢µÁ. ‘µPRµ_x0006_·•\« _x0013_ì_x0002__x0005_W×9»»ÎD_x000f_`õìt¸_x001c_Ì_x0002_Ž€÷%“Ot\=P_x000b_/T\hâ_x0002_*Ó8³+'ê1íé‘µ­ _x000e_@_x0008_pµ_x0007_P</t>
  </si>
  <si>
    <t xml:space="preserve">‹OìëÎD_x000f_rY4þè</t>
  </si>
  <si>
    <t xml:space="preserve">îñÀ5În_x000e_ƒ0”_x0002_ _x0013_P_x000b__x0003_Ê´Î</t>
  </si>
  <si>
    <t xml:space="preserve">ÊÕ&amp;^!_x0011_‰X«™XU"î_x0018_é¼™X¶ _x000e__x000c__x0003_#¤_x001e__x0005_Q”Ìoò{~D_x0005__x0001__x000e_ž_x0010_øœÌ	^Þd_x001a_åtxX&lt;P_x000b_0</t>
  </si>
  <si>
    <t xml:space="preserve">«hX_x0002_-s8³-'ŽV·G…-¶‘µZ"n_x0016_J¡•-Á _x0013_`_x0008_T-_x000c_ú{ND_x000c_f·ÔïaÌÌ_x000b_^Ò 	Ô_x0002_38_x000b__x0003_0S8³0…&amp;¶_x0013_²u† _x000f_X°p†_x000f_Yk•ÓûNDÕhM´1ÜÌ_x0008_Þ\'_x0004_vö_x001c_Æk}NüV _x0013_`_x0008__x0003_Ì_x0014_Î</t>
  </si>
  <si>
    <t xml:space="preserve">Ì5’†ž_x001e_‰XÁ‘†`R†_x000f_Ò&amp;ù_x001b_Ê _x0013_`_x0008__x0005_Ò ¥Ì…ÛND</t>
  </si>
  <si>
    <t xml:space="preserve">‰ÔpC‹ì¼_x0002_õ¾×‡_x0012_|:ù_x001b_€4”_x0013__x0002_2s8³2¢„Q”…+Ê‘„dS„_x001e_Ø«%”_x0013_ _x0014_¤¥_x0005_Z|¨í¡»ÎD_x000c_rrÆ-_x000c_¼	.ðž_x0016__x0004_àøZ</t>
  </si>
  <si>
    <t xml:space="preserve">}_x0013_‡"€!"d:*ˆ³5ˆE"Œ‰_x0004_³&gt;38³&gt;Ušˆ.¯Œ1&amp;¾¥f|"¶_x0016_'*‘¶ü _x0013_`_x000b__x0005_TäCX)ûnD_x000f_:qwÜÍœ¼_x000b_:Û;øŸ€:_x001c__x0003_%ñ!_x0018_5ô_x0005__x0002_?_x0013_8³?'_x001b__x001f_Ü?Ÿ$šÌÌý _x0014__x0018__x001f__x000b_Õ¾“Ù[nD_x0004_0G4›œü¼</t>
  </si>
  <si>
    <t xml:space="preserve">¢ÛªÔ®†™ÏC_x0004_sI|†5@_x000b_;t‰_x0002_ÏÄÎ</t>
  </si>
  <si>
    <t xml:space="preserve">Ï"è_x001e__äë_x001b_‰Vÿ&amp;E/~"2_x0019_°ï™Vÿ _x0013_h_x0005__x0005_P_x0015_ƒ`Þ_x000b_~D_x000c_6¾Y'ÍŒ¼_x0008_&gt;â_x0004_H¥¬ _x0002_h_x0005_@‰3Î_x0010_?ÓHV'Ñ”‡%ZxÍ™áZá›_x0011_%Æ</t>
  </si>
  <si>
    <t xml:space="preserve">Í_x0008_ _x0013__x0018__x000e__x0002_Ùk•Û{nD_x0004_!ª_x001d_½_x000c_¼_x0002_™ÑA¨Zð´&amp;ÌM.¬_x0002_#_x001c_2_x0002_Aó8³B'Æ</t>
  </si>
  <si>
    <t xml:space="preserve">|ÔvXÍ_x0008_‘áƒRá(Ì‚áÍ6 _x0013_¬_x0002_ á_x0004_NQ-/ÐŒÌ </t>
  </si>
  <si>
    <t xml:space="preserve">_x0010__x000e_ _x0003_ì7`á_x0002_Ms8³M'í7ì%~‰Í71š^1</t>
  </si>
  <si>
    <t xml:space="preserve">1†ŠÍ7 _x000e_”_x000b_#L_x001c_ á_x0004__x0006_P¤6</t>
  </si>
  <si>
    <t xml:space="preserve">Ì _x000c__x0010__x000e_.ô_x0005_#L_x001c__x0002_Mã8³N'Ú!‘‚áÍ9 _x000e_˜_x0005_$t_x0019_ á_x0004__x000c_&amp;PõPŒÌ€á_x0003_5_x0008_@Âe_x000f_ _x0019__x0010__x000e__x0003_ÓxÎ</t>
  </si>
  <si>
    <t xml:space="preserve">Ó•&amp;V_x0019_œ‰ˆ:™V›"Z=0ü™V: _x0013_h_x0005_ á_x0004__x0002_…_x001c_Ì _x000b__x0010__x000e_4v_x0019_N£HV'r«—\…-&lt;&amp;é_x0010_"zuiú‘á&lt; _x0013_è_x0010_á	_x0003_ý‰©wpœÌ_x0002_5</t>
  </si>
  <si>
    <t xml:space="preserve">&gt;¨Z3_x0010__x000e_/ô)`á_x0002_O_x0013_8³O'._x0016_z{*=&amp;Á_x0010_ž"š_x0013_2:‘áj _x0013_ 8á_x0004__x0005_c­_x0010_ƒ$\ </t>
  </si>
  <si>
    <t xml:space="preserve">äÁ:$_x001c__x0002_Zƒ8³Z'F_x001f_.y1k&amp;µ5µ"¶5µj•Šl _x000e_”_x000b_àá_x0004__x0008_+¬‡™Äì _x000c__x0010__x000e_/ô_x0005_`á_x0003_Zó8³[_x0015_&amp;þ_x001e_öy‘ám _x000e_˜_x0005_ðá_x0004_</t>
  </si>
  <si>
    <t xml:space="preserve">!bDh”Lá_x0003_iDÒ_x0016_$F _x0019__x0010__x000e__x0003_Ö¼Î</t>
  </si>
  <si>
    <t xml:space="preserve">ÖÙ’á2[‰Vn¨V"~_x0013_‡¯™Vo _x0013_h_x0005_á_x0004__x0005_'éhôÄÜ </t>
  </si>
  <si>
    <t xml:space="preserve">_x0010__x000e_3~_x0013_[³HV"_x001c_î#"_èR…-p&amp;é_x0010_·"j$È°‘áp _x0013_è_x0010_á_x0003_</t>
  </si>
  <si>
    <t xml:space="preserve">_x0012_Åœê´"îHFÐ¨Z4_x0010__x000e_.¬_x0002_`á_x0002_\#8³\'â:H.*r&amp;Á_x0010_¸"Â_x0010_js‘áž _x0013_À_x0010__x0005_UOËÝ5</t>
  </si>
  <si>
    <t xml:space="preserve">~D_x0003_ÐcÏ•vœÌ_x0002_šh&gt;_x001c_q$¬!4à:%8* _x0008_Pš_x0003_³g“8³g'^jwÛ1Ÿ&amp;1_x0011_Ï"1_x0011_l&amp;VIÍ  _x000e_”_x000b_`á_x0005_UýÏ¶ú½žD</t>
  </si>
  <si>
    <t xml:space="preserve">_x0011_ú%¤—üÌ_x0002_‹~¢5×â:_x001c__x0003_'8*3¬u_x0003_³h_x0003_8³h'_x001e_"°°%ž5Í¡ _x000e_˜_x0005_pá_x000b_W;1*2m~D_x0007_”&lt;ö·'üÌ_x0008_{]ÎÌJŽ$2YÈÞt)&amp;_x000c_; _x0013_X*_x0002_ÚÎ</t>
  </si>
  <si>
    <t xml:space="preserve">Ú'ÊK&amp;±!¢™XÐ"ž_x0013_Îk‘ã£ _x0014_ˆ_x0005__x0004_4Ö÷U}žD</t>
  </si>
  <si>
    <t xml:space="preserve">]	Òäw¬Ì_x0002_‰yÖæÒ¶p/4¨_x0008_ŠX_x001a_4ž_x0013_hÃHX'VIËä†¤&amp;	_x0011_Ñ"Vm"­%n†Í¥ _x0013__x0008__x0011__x0004__?ôVý~#8O_x0002_Î—ìÌ</t>
  </si>
  <si>
    <t xml:space="preserve">a^Œt-˜\3P_x000e_/ðY`å_x0002_i38³i'n5P_x0015_Œ</t>
  </si>
  <si>
    <t xml:space="preserve">&amp;þ¾fÒ"_x0002__x0011_S®‘åÚ _x0013_Ì_x0002__x0004_YƒTÕ_ì® _x0012_Q_x000e__x001b_ _x0007_€š_x0003_³vs8³v'z*ýá1Û&amp;!_x0014_ì"ú_x0016_.Ö•ŒÛ _x0013_ _x0014__x0004_Z1X¿_x0015_ŒÞ _x0014_P_x000e_/ô_x0005_#d_x001c__x0002_vã8³w'y*D&amp;_x0002_´ÍÝ _x000e_™_x0005_B_x0013_</t>
  </si>
  <si>
    <t xml:space="preserve">_x0005__x0004_[~Ê_x0012_ML® å_x0004__x000b_3*ß²„’ 'P_x000e__x0002_Ý¸Î</t>
  </si>
  <si>
    <t xml:space="preserve">Ý'VLCA‰XÞ™Xí"š*_x001d_Ó™XÞ _x0013_ˆ_x0005__x0004_Yxoï`LÞ _x0015_P_x000e_.Ô_x0019_jXw£HX'š*Ï6…-à&amp;Õ_x0019_ï"Ö_x0019_Œí‘åà _x000e_8_x0014_#´_x0016__x0004_Ss*üaÌ¾ å_x0004_	3.ß²„ _x0003_P_x000e_.Ì_x0002_`å_x0002_x_x0013_8³x'¹*Ä%ÞbÍá&amp;ù_x0013_ð"†_x0019__x0006_ï‚åÎ_x0015_ _x0013_Ì_x0002__x0004_]ÙL½¹ëþD_x000b_áSÅÇÆ&lt;Ì_x0002_¾b¿+q%°æ4ø_x0013_%¥_x001c__x001b_ _x0008_Ì8_x0002_…S8³…"d"^¹%¦®Î_x0016_Ž1g</t>
  </si>
  <si>
    <t xml:space="preserve">"ž&gt;CÜ†ŒÎ_x0017_ _x0013__x0018__x0017__x0005_^‡@—œ_x001e_D_x0002_"ú+Ö×œÌ_x0002_°x#E×E|^4_x001c__x0003_%_x0019__x0017__x0018_0ŒkfŒ…ÃD-'_x001a__x0017_^«%¥_x001c_Î _x000f_„~på_x000b__Ä²</t>
  </si>
  <si>
    <t xml:space="preserve">·KþD_x000f_¥</t>
  </si>
  <si>
    <t xml:space="preserve">üégœÌ	²ÿñ</t>
  </si>
  <si>
    <t xml:space="preserve">‚®Iy³hÈAt)&amp;Ø_x0016_ _x0013_¤_x001c__x0003_ápÎ</t>
  </si>
  <si>
    <t xml:space="preserve">á&amp;Ú* ez·Î_x0019_™X_x000b_"Í_x0019_z“åÎ_x001a_R_x0010_*È</t>
  </si>
  <si>
    <t xml:space="preserve">_x0005_]ÎWÇÚ\_x001e_D_x0005_n	Ù_x0016_·LÌ_x0002_®sWöÒ_x0019_p/;Š_x0005__x001a_4Ü_x0013__x0002_†ƒ8³†'_x001d_3ô_x0015_ò</t>
  </si>
  <si>
    <t xml:space="preserve">Î_x001b_%¦_x001c_g</t>
  </si>
  <si>
    <t xml:space="preserve">"~_x001f_&amp;_x0011_‚åÎ_x001c_ _x000e_8_x0014_`å_x0004_WÉ_x0012_ÔÛÛþ#Œ`_x0002_ðçœÌ_x000b_`^&lt;ØI"fR_x001c_€_x0010__x000c_¬_x0008__x0003_³†ó8³‡'_x0016_3¢æ…Z_x001d_%ú_x0013_g</t>
  </si>
  <si>
    <t xml:space="preserve">"†_x0019__x0016_Ö%îWÎ5 _x0013_P_x000e__x0005_Ð(‰&gt;A‘þT_x0004_ö“ý°¸&lt;Ì_x0002_ÉƒNS</t>
  </si>
  <si>
    <t xml:space="preserve">S$T3-T_x001f_"Cy_x0018_€_x001b_0ŒÛ`±_x0003_S8³…&amp;Î¥ÞI…+5…_x001a_YÞ &amp;NAÎA _x0013_°_x0016__x0005_S¤˜UA_x0002_.T_x0001_`ø@Ñ \Ì_x0008_üŠè</t>
  </si>
  <si>
    <t xml:space="preserve">âÈ|…µ5Ô_x0002_/_x0010_Ód-_x0002_c8³'2m]™ÞC _x000e_Ø</t>
  </si>
  <si>
    <t xml:space="preserve">xÞ_x000b_[ 7‹*r_x001e_T_x0005_ß˜©¥ð\Ì</t>
  </si>
  <si>
    <t xml:space="preserve">|†è</t>
  </si>
  <si>
    <t xml:space="preserve">âÊ_x0012__x0005__x0016__x000f_„</t>
  </si>
  <si>
    <t xml:space="preserve">ô)5è</t>
  </si>
  <si>
    <t xml:space="preserve">;ès_x0003_ä_x0018_Î</t>
  </si>
  <si>
    <t xml:space="preserve">ä9&amp;Î¥ºW‰XB%f_x0019_g "&gt;_x001c__x0010_‘„L _x000e__x000c__x0003_`±"4„_x0001_/ò_x000e_T_x000b_ç¦ië˜Ü¼_x0002_wŽ½d1_x0016_;@_x0008_/_x0010_®hV_x0002_“_x0003_8³“'_x0005_ÂD™ÜL™Ü&amp;ZÜT€•+W _x0013_@_x0008__x0005_ÚXÐ_x0019__x001d_?®D_x000f_¢)A^	_x001c_¼_x0002_’ù_x000c__;´_x0002_4(-_x0002_•ã8³–_x0017_Å_x001b_"&amp;:ýÎY _x000e__x0010__x0005_p‚_x0007_^Ï_x0012_WËPNT_x000b_ÖC_x0011_ax|¼_x000b_ _x0011_ú±Ÿ~÷†\Rp‚&amp;Dú _x0013_ _x0008__x0003_åxÎ</t>
  </si>
  <si>
    <t xml:space="preserve">å™’‚_x0018_ß‚X‘‚+R‚®”™V\ _x000e__x000c__x0003_`‚_x0005_×©ÐÐM~nD_x000e_¥ýð)WÌ¼_x0002_R}éIªz;h_x0005_/_x0008_‡`‚_x0002_—_x0003_8³—¢‚¶Ý…+\‘‚.R‚¤‘%_x001a_’Îf _x0013_ì_x0015__x0005_ÔQg?ý^nD_x000f__x0001_y¹£y</t>
  </si>
  <si>
    <t xml:space="preserve">¼_x0002_õ’ï_x0001_f_x0012_2´_x0002__x0015__x0003__x000e__x001c__x0018_+Z!_x001a_€_x0010__x0010_˜)_x0003_³™s8³™_x0017_ê&amp;x…0f&amp;%_x0016_2"&amp;_x0016_y¨&amp;õ_x0018_– _x0013_(_x000b__x0005_\Ý¨îS/ŽD	_x0002_û‰q(Ü¼_x0002_UŒ‘Eí_x001f_p‹5Ì_x001b_"ø°1Èb#H'_x0002_¥£8³¥'zæµÉ&amp;e_x0013_˜ _x000e_x_x0005_p´_x000b_[7‹+®D_x000b_£Yfè¼¼</t>
  </si>
  <si>
    <t xml:space="preserve">ÿêä</t>
  </si>
  <si>
    <t xml:space="preserve">âÊ¼‹_x0001_"ü# !Ìñ_x0003_éhÎ</t>
  </si>
  <si>
    <t xml:space="preserve">é…’´µ„X™‘XK"Î</t>
  </si>
  <si>
    <t xml:space="preserve">9X _x0014_Á_x0005_]–‘¾_x0008_oŽD_x0005_çëÌ1I</t>
  </si>
  <si>
    <t xml:space="preserve">¼_x0002_W‘_”ñK?‚_x0005__x001c_€/ÔŒ`X_x0002_¦c8³¦'Â_x001b__x000c_×</t>
  </si>
  <si>
    <t xml:space="preserve">›‘áLSáXŸ­$²sÎ› _x0013_x_x001e__x0005_S'l¨ößŽD_x000f__x000f_	~_x0016_©¼¼_x0002_­šñ_x0006_Íi:Ì_x0002_ˆ·"hÄ*¸s_x0010__x0012__x0017_5³¦ÓD2'ÒæŸå…2œ&amp;é_x001e_M"ê_x001e_|™%NOÎ¤ _x000e__x0004_	#8_x0011_"\_x0019__x0001_#ÿ®D"\_x0019__x0004_ã˜¼¼_x0002_÷‹"</t>
  </si>
  <si>
    <t xml:space="preserve">_x0014_2€_x000e_#•_x001a_4D¹_x0003_³¨ó8³©'íš·%’«Î¤•ŠQZâ~¢†ŠÏ_x0005_ _x0013_è_x0013__x0005_QÆ}ÂšÀþT _x0011_(_x000e_/$_x001c_dŠ_x0004_ÁC8³Áe8%úÿcZŠâÏ_x0006_ _x000e_H_x0008_xâ_x0005_P‰_x000c__c_x0001_.T˜â_x0004__x0008_àH"C_x0017_Ú '(_x000e__x0003_ðPÎ</t>
  </si>
  <si>
    <t xml:space="preserve">ðmšâ4ýrƒÏ_x0007_‘ƒ‚"~/x_x0012_‘X_x0008_ _x0013_€_x0005__x0005_Rf‚@_x0001__x000e_T _x0012_(_x000e_3ø:_x0002_Â_x0003_8³Â¢…y"</t>
  </si>
  <si>
    <t xml:space="preserve">	&amp;…_x0019_„"†_x0019_(ÜŠâÏ</t>
  </si>
  <si>
    <t xml:space="preserve"> _x0013__x000b__x0005_X_x0010_!N`þT _x0013_(_x000e_</t>
  </si>
  <si>
    <t xml:space="preserve">TI:*_x000e_ÂsD2'&gt;*Îï…2_x000b_™·„Z·_x001d_ßŠâÏ_x000b_ _x0013_¤_x0019__x0004_Ð™_x000c__k_x001e_#ˆ' _x0005_(_x000e_/È$hµ_x0002_Âã8³Ã'ÞñR *</t>
  </si>
  <si>
    <t xml:space="preserve">&amp;_x0001__x0014_…"_x0002__x0014_Ó_x0019_•Š9 _x000e_´_x000b_#Ø_x0010__x0005_PU_x0011_m!‚_x000e_T_x000f_d0Ž_x001d_›&lt;¼	 ‚_x0014_</t>
  </si>
  <si>
    <t xml:space="preserve">$À$_x0014_5Ä/$T_x001c_/PZl</t>
  </si>
  <si>
    <t xml:space="preserve">_x0002_ÎS8³Î'’®¡_x000e_˜â _x000f_ˆsxâ</t>
  </si>
  <si>
    <t xml:space="preserve">_°ä}(_x0012__x000e_T</t>
  </si>
  <si>
    <t xml:space="preserve">nzÁNÛÜ¼	¸¥P_x0015_¾</t>
  </si>
  <si>
    <t xml:space="preserve">¾¦ç¬_x0015_</t>
  </si>
  <si>
    <t xml:space="preserve">Q&amp;ä_x001e_5˜';¬„_x0003_ó”Î</t>
  </si>
  <si>
    <t xml:space="preserve">ó±šâ@€X&amp;Âsgœ"^_x0016_à*X _x0014_Às_x0005_U#ÑT}îT_x0002_h_x0003_¬²›\¼_x0008__x001c_KÜ_x001e_”?_x0005__x001c_0_x0010_Š`X_x0002_Ï_x0013_8³Ï'²'ä</t>
  </si>
  <si>
    <t xml:space="preserve">&amp;ásg#âs±ê™â&gt; _x0013_ø_x0010__x0004_ZÖ	ëø!ÎT_x0008_«_x001f_hœKL¼</t>
  </si>
  <si>
    <t xml:space="preserve">Èp´nD;$›'T_x001c_</t>
  </si>
  <si>
    <t xml:space="preserve">I:*_x000e_ÏƒD2'Ñ'e%Ú*Ï?&amp;Q_x0011_Ÿ"R_x0011_zè”__x0010_</t>
  </si>
  <si>
    <t xml:space="preserve">40_x0003_S«æ¡_x0008_ò@_x0007_®zÁ@ÛÌ¼	|‚"@;</t>
  </si>
  <si>
    <t xml:space="preserve">@%-@;x·/˜Ct__x0001_ó8³Ð'_x0016_39Þ…_A&amp;ù_x0010_Ÿ"ú_x0010_2W</t>
  </si>
  <si>
    <t xml:space="preserve">m _x0013_ø_x0010_˜ä_x0005__x000c_¾_x0017_5X°\Ì 	H_x000e_/x0l</t>
  </si>
  <si>
    <t xml:space="preserve">_x0002_Ûc8³Û'_x001e_%£ä˜ä _x000f_Àsøä_x0005__x0007_¸Qˆ™àüÌˆä_x0002_¾_x000f_{…_x0018__x0015_$3 _x001b_H_x000e__x0003_öØÎ</t>
  </si>
  <si>
    <t xml:space="preserve">öõ™ä´&amp;Ì_x0013_&amp;úsg¶"Î_x0013_T X _x0014_øs˜ä_x0005__x000f_±Úcý°lÌ </t>
  </si>
  <si>
    <t xml:space="preserve">H_x000e_3t_x001c__x0002_Ü#8³Ü'^é…ñ€…&amp;_x0019_tg#_x001a_té£™är _x0013_œ_x0016_˜ä_x0005__x0005_ôö/çPlÌ _x000b_H_x000e_</t>
  </si>
  <si>
    <t xml:space="preserve">ðã:J_x000e_Ü“E2µ&amp;!%’%.õÏs&amp;m"¹"šZË£•_t _x0013_p_x0011_˜ä_x0005__x0007_øQˆ›àÜÌ _x0008_H_x000e_5_x0014_O_x0002_Ý_x0003_8³Ý'n"²…_u&amp;_x0019__x0011_º"_x001a__x0011_|¥</t>
  </si>
  <si>
    <t xml:space="preserve">¢ _x0013_l"˜ä_x0004__x0001_Ù¢_x0003__x001a_…</t>
  </si>
  <si>
    <t xml:space="preserve"> 	H_x000e_0</t>
  </si>
  <si>
    <t xml:space="preserve">Ohä_x0002_ès8³è'_x0016_"_x0015_³˜ä _x000f_Øsøä_x0004__x000c_ÓÜVKµÌ˜ä_x0003_Û\Í=Åd$ _x0019_ _x001b_H_x000e__x0002_ú_x001c_Î</t>
  </si>
  <si>
    <t xml:space="preserve">ú'UL</t>
  </si>
  <si>
    <t xml:space="preserve">%évÏ&amp;_x0012_tgÐ"Î_x0013_‚½X _x0014__x0010_t˜ä_x0004__x0004_Ýe!¿…&lt; </t>
  </si>
  <si>
    <t xml:space="preserve">H_x000e_4è$_x0002_é38³é_x0017_EOm%áÏ&amp;_x0011_tg#_x0012_tÐ~™ä¦ _x0013_œ_x0016_˜ä_x0004__x000b__x0010_pý©%&lt; </t>
  </si>
  <si>
    <t xml:space="preserve">H_x000e_+hD:J_x000e_é£D2'šA_x0013_•‰·¨&amp;_x0011_(Ó"æ&gt;_x0017_p•_¨ _x0013_p_x0011_˜ä_x0004_</t>
  </si>
  <si>
    <t xml:space="preserve">_x0013_ÜVMµ¬ </t>
  </si>
  <si>
    <t xml:space="preserve">H_x000e_4ä&gt;_x0002_ê_x0013_8³ê'Ž"f£</t>
  </si>
  <si>
    <t xml:space="preserve">©&amp;_x0019__x0011_Ô"_x001a__x0011_½p%úLÏÄ _x0013_Ì_x0002__x0005_Ù)T…Õ›ÞD_x000c_QSþYºŠÜ_x0002_‘«Â½jÄ3¼;%ùÅ€/¬_x0008_#øL_x0002_ñ_x0013_8³ñ'_x0016_‹Æô%2“ÏÆ _x000e_¤_x0010_pã_x0007_Ð</t>
  </si>
  <si>
    <t xml:space="preserve">°o¤[ÞD_x000c_+Ö¬A_x0018_êÜ	föJU!v‘´'5©*À:TÎ_x0003_üDÎ</t>
  </si>
  <si>
    <t xml:space="preserve">üe&amp;UhÐ%šÖÏÄ™TâZT_x0019_Ù&amp;Ý2æ _x0013_d_x0016__x0005_Ðúå®EÑ®T</t>
  </si>
  <si>
    <t xml:space="preserve">;²[õ_x001a_¼_x0002_µT cSÔ3H_x0005_"$_x0012_ y-Xä#t_x0013__x0002_ùƒ8³ù'b'_x0002_-‰ç&amp;E_x0016_ó"F_x0016_29*è _x000e_œ_x0005_#Ü2_x0005_Ó¬i_x0019__x0019_ÍND_x000b_òñ™K5J¼_x0002_©W¼×Ds3¬_x0002_"</t>
  </si>
  <si>
    <t xml:space="preserve">h_x0019__x0010_</t>
  </si>
  <si>
    <t xml:space="preserve">d;_x0003_³ùó8³ú'_x000e_h2²*é&amp;A'ó"r_x0013__x000b_6%RáÏë _x0013_\_x0005__x0005_ß‡›‘‘”ÎD_x0003_òT‡_x0014_µº¼_x0002_A^&lt;ÍsP2¬_x0002_$Pá.”!#RáúÃD*'_x0012_Iü—…*ë•Uõ"Þ@Ÿõ•Uî _x0013_¤_x0002_ _x0012_T_x0005_.¬_x0002_d€_x0002_ûƒ8³û'B•n8*î*÷V€Êð&amp;_x0001__x0010_ú _x0013__x0010__x0005_ß-_x000c_ÂìíÞD_x001c_Þ–À</t>
  </si>
  <si>
    <t xml:space="preserve">zÜ_x0002_ö©þt_x0015_L2T_x0005_%zx_x001c_€/Í:_x001a_"¸æ_x0002_þ“8³þ'BÅm…+úÖý^Ö³å%îØÐ_x0006_ _x0013_d_x0005__x0012_V˜d¤H_x001d_®D_x000e_—â™…bªÜ	kÙÃÏ_x0016_n</t>
  </si>
  <si>
    <t xml:space="preserve">_x0013_Öš}ïiîúnÿE_x0010__x0001_</t>
  </si>
  <si>
    <t xml:space="preserve">]æ_x0015_TŒ_x0012_€‰&amp;ð_x0012_/@2\._x0003_´_x0001_ƒ8´_x0001_¦ZŠC~.Ð_x0006_†Zh_x0003_UZÌ_x0016_™_x0002_Ð_x0010_</t>
  </si>
  <si>
    <t xml:space="preserve">èj_x0004_Ô«ÆYY.. _x0004_¬</t>
  </si>
  <si>
    <t xml:space="preserve">T+\Ú/Äud+_x0002__x0007_ƒ8´_x0007_¦+_x0008__„+_x0016_Ñjh_x0013_ÒjÄ#Ž…Ð* _x0013_d_x0010__x0005_ÛÃ+×ÚîD</t>
  </si>
  <si>
    <t xml:space="preserve">HŸÛñ–ªÌ_x0002__x000f_mÑ1)Ÿ;\_x0008_/à4d+_x0002_</t>
  </si>
  <si>
    <t xml:space="preserve">s8´</t>
  </si>
  <si>
    <t xml:space="preserve">'N{(¼%–&amp;Ð+ _x000e_¸</t>
  </si>
  <si>
    <t xml:space="preserve">$`_x0018_</t>
  </si>
  <si>
    <t xml:space="preserve">[Ã+××</t>
  </si>
  <si>
    <t xml:space="preserve">ÞD_x000f_˜Ýž¤u*Ì	£vðÊõö_x0011_QÞä½%Œš&amp;¼E5_x0018_€9€_x0018__x0004_-_x0002_œÎ-_x0002_½&amp;‚_x0018_l*‰V*%"_x0013_h_x0014_""_x0013_£_x0014_™V4 _x000e__x000c__x0003_#Ð_x0015__x0005_ÖèÂ$¥^D_x000e_L_x0011_ž¨š¼_x0002_ßŒÝ¬ìø7h_x0005_`‚.€_x0010_hV_x0002_</t>
  </si>
  <si>
    <t xml:space="preserve">_x0013_8´</t>
  </si>
  <si>
    <t xml:space="preserve">'Î_x001d_Ì°…+4ŠÜh_x001a_ZÜ_x0017_</t>
  </si>
  <si>
    <t xml:space="preserve">%_x001e_‰Ð@ _x0013_È</t>
  </si>
  <si>
    <t xml:space="preserve">_x000c_W·Êxs-®D_x000b_—÷_x0005_)õª&amp;ˆ_x0018_</t>
  </si>
  <si>
    <t xml:space="preserve">-ì?˜¯/\#d-_x0002__x0010__x0003_8´_x0010_'_x0016_€f„ _x000f_¬}p„_x0007_PÓ~ž¤]®D_x000b_ÍtG&gt;–j¼_x0008_Ëiíòž_x001e_ig" _x001b_ô)5@_x0008__x0012_©œ _x0010__x000e_ œ_x0004_-_x0004_Î-_x0004_!‘„@%6¿Ð@&amp;e_x0010_ "f_x0010_N{‘„J _x0013_¬</t>
  </si>
  <si>
    <t xml:space="preserve">_x0005_ÜžUŠ+ž_x001e_D</t>
  </si>
  <si>
    <t xml:space="preserve">ÞÑÏç"Z¼_x0002_h(Ú•HÝ;@_x0008_3œ€_x0003_´_x0012_s8´_x0012_®Úyö„J™¯$Y¯ƒ&amp;Ê(ÐT _x0013_@_x0008_"g_x0010_Û</t>
  </si>
  <si>
    <t xml:space="preserve">Î#_x001c__x0013__x0004_C1ú¼_x0002_)"XZ;´_x0002_3¤Ä_x0003_´_x0015__x0003_8´_x0015_¢‚_x001f_Ž…+TV*^VÂnœV _x0014_Ô¾_x0004_Ü­z¾«PîD_x000c_3Ü3tË_x001a_¬_x0002_B´Àåî4 €˜­3€+_x0003_´_x001a_ó8´_x001b_'¢°_x0017_¬…+lV5^VX•”+_x0010_</t>
  </si>
  <si>
    <t xml:space="preserve">Pm_x0004_ÑºÄpìpþD_x0005__x0017_2I_x0018_	Ê¬_x0002_vŸN_x001b_P_x0010_</t>
  </si>
  <si>
    <t xml:space="preserve">0‰¤+3j_x0010__x001b_ÃD+'*ØçÕ„+_x0016__x0001_mh_x0013__x0002_m=W•+r _x0013_è6_x0005_ß±EY90îD_x0003_+’_x0011_„J¼_x0002__x000e_G/_%_x0001_;$_x0008_4ü_x001d__x0002__x001c_£8´_x001c_'¹¾å%z6Ðs%z6h9"z6Š‹%þ(Ð| _x0013_”</t>
  </si>
  <si>
    <t xml:space="preserve">_x0005_Ôï_x0010_7µ_x0010_ÎD_x0008_ úÝþuê¼_x0002_Ýa‡·Ø¾2µ_x0002_\V/¤_x0002_"ü(_x0003_´_x001e_ó8´_x001f_¦°_x0014_U|•=V¨„U‰ _x0013_„</t>
  </si>
  <si>
    <t xml:space="preserve">_x0005_ÚéãSWw¾D_x0007_ÙËÏJ›j¬_x0002_Ÿ¹zDèÓ2¤_x0002_#L&amp;"€_x0018_/Ho#¨_x0015__x0002_"C8´""¡__x001d_1&amp;©_x0015_Š _x000e_¸_x0007_$¨_x0015__x0004_T</t>
  </si>
  <si>
    <t xml:space="preserve">N¶Tg^#¨_x0015_</t>
  </si>
  <si>
    <t xml:space="preserve">6Ÿ:¬	e×Ix·&amp;éò\ÿ$¨_x0015_=¸ˆ;¨_x0015__x0003__x0008_Î-_x0008_±&amp;ª_x0015_%_x0013_‰V‰&amp;9_x0010_D"j.ßº™V• _x0013_h_x0005__x0005_Üo*Š_x0010_€þD_x000f_ÌRúv¢z¼_x0002_`*ùm[†;h_x0005_4X#_x0002_%C8´%XU_ </t>
  </si>
  <si>
    <t xml:space="preserve">˜V _x000f_T…ˆV</t>
  </si>
  <si>
    <t xml:space="preserve">ï_x0010_7±_x0010_ÞD_x0008_aï6DÒ_x001a_¼_x0008_d5;Ä</t>
  </si>
  <si>
    <t xml:space="preserve">îƒ"¡Ç_x000e_™</t>
  </si>
  <si>
    <t xml:space="preserve">œ]5_x0014__x001b__x0010__x0013_d‹_x0004_-	PÎ-	q™Vo_x0015_º·Ð•™VJZV«§™V° _x0013_X#_x0005_×ì÷/’ý_x001e_D</t>
  </si>
  <si>
    <t xml:space="preserve">ûx`±_x0015__x001a_ì_x0002__x0006_T¬_²ê3h_x0005_$Žž_x001c_4_x0014__x001b__x0002_</t>
  </si>
  <si>
    <t xml:space="preserve">'&amp;XÍ-%*AÐ² _x000e_Ø_x000f_xV_x0007_ÞÁC_x0019_aÍ_x001e_D</t>
  </si>
  <si>
    <t xml:space="preserve">Åû.¨cjì_x0008_¿Eû=Ëæ_x0006_6´'5H_x0005_:(A_x0004_-_x000b__x0004_Î-_x000b_%&amp;Š]CÆ…«°&amp;í%X"î%ë&amp;¸3 _x0014_tF_x0015_XŠÄmšŽ&gt;D_x0005_Ô_x000e__x0004_]÷*ì</t>
  </si>
  <si>
    <t xml:space="preserve">_x001f_ŒV_½jÇp3én`ê</t>
  </si>
  <si>
    <t xml:space="preserve">ÕJ^šƒÐ@_x0012_äI_x0001__x0005__x0010_&amp;&amp;-»3_x0019__x0018_0°W#Y_x0010_1AX1'Þ(#ŠŒ.&amp;_x001a_Dhb].G&amp;a9Ð _x000f_Ô½#”+_x0005_ÐÀÇRT]ÎD_x0004_Ö[a¼ÕJü_x0002_ÂWJ</t>
  </si>
  <si>
    <t xml:space="preserve">âú38_x0008_"¸_x0015_T+4¼(_x0002_738´7_x0017_ž3Sâ…+Ý&amp;É_x0015_n"*Æ¥)•Zô _x000e_l_x0013_d+_x000e_Z2f„;^_x000e_D	_x0019_Ö j3_x001a_ì</t>
  </si>
  <si>
    <t xml:space="preserve">O€ÀDG_x0016_º3¸ôÛëÖ(n</t>
  </si>
  <si>
    <t xml:space="preserve">`9_x0010__x0003_äÂ¬.3_x0018__x001e__x0002_=#8´='_x001a_É}y&amp;•_x0010_ö _x000e_ð_x0012_x²_x000b_W xÊÖ._x001e_D</t>
  </si>
  <si>
    <t xml:space="preserve">6×ë!RZì	Û„¤I_x0004_.–%HåÛˆô)5H_x000b_;ð3_x0003__x000f_HÎ-_x000f_i&amp;•_x0010_V%_x0002_×Ðõ&amp;_x0015__x001e_z"_x0015__x001e_H_x0016_Þ0Ñ _x0013_ _x0005__x0005_Ñ_x000e_/¾Œ^žD_x0004_(“¾.ÙÊü_x0002_ãŸ?1gÁ;X_x0008__x0010__x000c_ø;_x0003_´@#8´@ªV_x0001_µŠVÑ_x0002_ _x0014_h_x0005__x000b_]þ~MªNnD_x0002__x000e_Üdyîšì</t>
  </si>
  <si>
    <t xml:space="preserve">³›Ÿ“jÔê;–â{ _x0004__x0016__x0011_)#¾„álÖ®RIññ»éë³¦Û&lt;‡_x000c_&gt;™°_x001a_Œ”yAU¼yA‹½yA‹ˆ(A‹”yA‰$'*q=‚¥_x000f_€_x0006__x0006__x0008_J0_x0002_H_x0002_ø_x0002_X_x0002__x0008__x0002_pL2`_x0002_¨ </t>
  </si>
  <si>
    <t xml:space="preserve">_x000e_-_x0010__x0008_Î-_x0010_)N*ÑáN*Ñä§ë_x0012_=_x0001_€âÑ_x0001_!Z‡Hqh€J@Ï¤"‘„_x0001_€âÑ_x0019_Ò•0q= à_x0004__x0010__x0006_àD_x0002_ð_x0007_@_x0006__x0010_L_x0003__x0007_`_x0006_P_x0004_|_x0002__x0018__x0010_ _x0004_`_x0010__x0004_`_x0010_ _x0018_F€!ÖÛäDÅÕ=nD	Í_x001c_à¢_x0006_êü_x0002__x0015_q™yúéÀP+_x0005__x0010_&amp;¦ffffzOÐ_x0010__x0008_ ‚§_x0016_€_x0019__x0018_€_x001a_€ êà_x0008_ 	À</t>
  </si>
  <si>
    <t xml:space="preserve">€_x000b_ 	€_x0008_ _x001a_€_x0014_8´Fc8´F•8«Gu8«GHÍ…+_x001a_”+_x0004_ŒÊ@Ï†ø–+_x001d_’ _x0012_´_x0002__x0005_Ðn‚w2_x001d_®D_x0008__x0011_|S&gt;³›_x000c__x0002_f;€ëZ#;¶_x0002__x001b_2´_x0002__x0003_GS8´G…–+ÁK†+_x001d_áŽVŽªG+æþ™ŽV)_x0012_ _x0012_´_x0002_</t>
  </si>
  <si>
    <t xml:space="preserve">^E_x0012_b«­~D</t>
  </si>
  <si>
    <t xml:space="preserve">q–P—°Û_x000c_</t>
  </si>
  <si>
    <t xml:space="preserve">+]’\Ï0ôˆLßß6DVX5_x0005__x001b_3Œ_x0005__x0003_J38´Je”-_x0002_ü§‚i~* _x000e_0_x0005__x0011_B_x0006_€!ÒVIs&lt;Â-ŽD_x0001_”U~ýðË_x000c__x0008_«a’\Ï2{</t>
  </si>
  <si>
    <t xml:space="preserve">§_x0019_e	÷)8_x000f_æ”‚</t>
  </si>
  <si>
    <t xml:space="preserve">_x0014__x0008__x0002__x0008_ Ä _x0004_ _x000c_`_x0006_@_x0006__x0006_7ø</t>
  </si>
  <si>
    <t xml:space="preserve">_x0003__x0012_ŒÎ-_x0012_­š¯14ŠX)aˆX_x0004_”j@ÏI	‘„5 _x0013_ˆ_x0005__x0005_Ül_x001f_—]ÎD_x000e_Êwût:Šü_x0002_9«éO«–;A_x0008__x001a_3@_x0008__x0002_M38´MªV m™V6 _x0014_h_x0005__x0007_PøT§	¾D_x000e_”ú¹k›úü</t>
  </si>
  <si>
    <t xml:space="preserve">¯n„þ3N9¿·'_x0006_Ï@d€5i_x0005_€:h_x0005__x0003__x0013_LÎ-_x0013_mšV%‰V5™VšZV=_x0014_šVBR _x0012_ô</t>
  </si>
  <si>
    <t xml:space="preserve">_x0005_Õç¿sV_x001e_D</t>
  </si>
  <si>
    <t xml:space="preserve">¥w‰ (:ü_x0002_ø…×ÿ£q;i_x0005__x001c_3h_x0005__x0003_Pƒ8´Pµ–­Â«†+B¡€‚_x0004_¡</t>
  </si>
  <si>
    <t xml:space="preserve">@Ï°§•+[ _x0013_ _x0008__x0005_Ð&gt;²UNHnD_x0008_¡3ÁåGZü_x0002_Ix‡»gý9·_x0002__x0019__x0018_3´_x0002__x0003_V³8´Vå–+_x0006__x0012_…+[V­^V§~•+j _x0014_l_x0005__x0004_Ä»ý_x0008_žD</t>
  </si>
  <si>
    <t xml:space="preserve"> Ûƒê3Û_x000c__x0002__x001e_?ÙáM.;µ_x0002__x0019_3´_x0002__x0002_Zƒ8´Z®V_x0008_Ì…+jVµ^V¨Œ•+u _x0013_Œ_x0018__x0005_×¦‹ýP(ŽD_x000c_ÇB7</t>
  </si>
  <si>
    <t xml:space="preserve">!_x001b__x000c__x0002__x001d__x0013_ËH¹_;µ_x0002__x0018_3ü_x0012__x0002_]c8´]'Ž_x0018_§"‘Ùw _x000e__x0011__x0005_B#ü_x0012__x000b_W¦‹ýY¨ŽD_x0007_Û&gt;LË1_x001b__x000c_</t>
  </si>
  <si>
    <t xml:space="preserve">Š!é¢ÿVN_x0012__x000b_ˆòæ !ü_x0012__x0003__x0017_XÎ-_x0017_y’Ù_x000e_‰Vv&amp;A_x001b_º"B_x001b_"™V‚ _x000e__x000c__x0003_#ø_x001d__x0007_Ôø(¡T»_x000e_D_x000e_Ú'ý_x0012_ê&gt;ý_x0012__x001c_3i_x0005_`AÙ`¢‚_x0016_™Vƒ _x000e_Ä_x0007_xV_x0007_R©(C¥ŠþD_x000e_¤ú¹g›ºü	®¾ñ3_x001a_vùºT'_x0005_Æ_x000b_Q_x0015_&gt;ÈFP#ù_x0012_5ü_x0012__x0002_`_x0006_ _x0006_ 6d#_x0003__x0018_ Î-_x0018_AšV…B‰V‚•­ÁV­ðo™V† _x0013_D_x0010__x0005_ÚÃ¥_x0010_g ¾D	ôª2w®Êü_x0002_pïœòÎ_x0006_;Õ</t>
  </si>
  <si>
    <t xml:space="preserve">_x0019_3h_x0005__x0003_as8´a¥&amp;F_x0010_$Ž…+†&amp;D_x0010__x0004_Âê@Ï‡j•+‰ _x0013_ _x0008__x0005_Õ_x0006__†'®D_x0004_Œ”;A…»_x000c__x0002_“\GÙ£;´_x0002_4 _x001b__x0002_bC8´b"_x000c_&amp;_§ï…+‰œV_x0004_ÄŠ@Ï_x001f_d•+Œ _x000e_|_x001b_x­_x0004_º“ÿµ‘ND_x000c_</t>
  </si>
  <si>
    <t xml:space="preserve">yçÛäË_x000c__x0002_9N¿{4m&lt;´_x0002_3l_x0005__x0003_c_x0013_8´cEžVj#…+Œ&amp;_x001e_&amp;Æ*F+¿a•+™ _x0013_$_x0008__x0005_Ò~¸wÒÁnD</t>
  </si>
  <si>
    <t xml:space="preserve">§ü_x0012_É0«_x000c__x0002__x000e__x000c_ÙSW_x001c_;´_x0002_4Ô(_x0002_f38´f'’ D9…+™•‚Ì"n_x0018_Ù´•+¢ _x0013_´_x0002__x0005_Ñìçœ8AnD_x0004_</t>
  </si>
  <si>
    <t xml:space="preserve">–!</t>
  </si>
  <si>
    <t xml:space="preserve">QË_x000c__x0002__x001f__x001e_?­øÿ&lt;´_x0002_3l_x0005__x0003_hs8´h¥žVªá…+¢•+Ð^­_x001b_M&amp;+­ _x0013_$_x0008__x0008_VAÂÜŸÁ&gt;D_x0003_þ–uKÒ[_x000c__x000b_4O‘„é¬å_x0008_Ì&gt;Ž+_x0019_4´ _x0002_kS8´k'f.!v&amp;!_x0013_¯ _x000e_0_x0005_$ _x0013__x000b_^F_x0013_¦¶QND_x000b__x0001_E£¢"[_x000c_	´S‘„é®½%&gt;égTô)5 _x0013_;Œ+_x0003__x001a_ÔÎ-_x001a_õ&amp;"_x0013_Æk‰X­™¯Ö"_x001a_1vC‘„¹ _x0013_ˆ_x0005__x0005_Ø_x0008_›z'PîD_x0008_º èJ%k_x000c__x0002__x001d_XŠ~¤s;@_x0008_4Œ_x0018__x0002_nS8´nªVÓÖ™V» _x0014_h_x0005__x000b_P´'[€îD_x0006_(·Dq”‹_x000c__x0008_0&gt;wòØnÙGb‹tG _x0004_Œ_x0018_;h_x0005__x0003__x001b_”Î-_x001b_µšVÛ_x0001_‰V¹™VÜZVúV™VÆ _x0013_Ô_x0015__x0004_ÙkZ„_x0016_ þD</t>
  </si>
  <si>
    <t xml:space="preserve">yƒ_x0010_è_x0011_»_x000c__x0002_û_x001c_¦lÇ;Õ(€4Ô(_x0002_qƒ8´q'ú_x001d_P€™VÇ _x0014_ø_x001d__x000b_PvýÐôÁ_x000e_D_x000b_Ž_x000f_O§ û_x000c_	|Bd¤}Î:_x000f_¸àôú !h_x0005__x0003__x001c_`Î-_x001c_™VN&amp;aAÆ&amp;‰_x0018_ã"ú_x001d_L</t>
  </si>
  <si>
    <t xml:space="preserve">™VÊ _x0013_Ô</t>
  </si>
  <si>
    <t xml:space="preserve">_x0004_ÔÞz@oÑ_x001e_$d#_x0003_=ªü_x0002_9Ý"ì :Õ</t>
  </si>
  <si>
    <t xml:space="preserve">€4Ð(_x0003_r“8´rÅ&amp;_x0019__x0013_»&amp;_x001d_&amp;Ê‘‚å"Š_x0018_= •+ã _x000e_0_x000b_#@_x001b__x0005_Û_x001f__Q^D_x0004_o\ÇÞÊü_x0002_rïCôû;´_x0002_4° _x0002_x³8´x'ú07Æ‘‚ä _x000e__x0010__x0005_(ø_x0012__x000b_¸ÑND_x000b_Ñ&amp;</t>
  </si>
  <si>
    <t xml:space="preserve">UNŠü</t>
  </si>
  <si>
    <t xml:space="preserve">T#ø_x0012__x0006_ŠéØ»}ùÛ	_x000c_)_x0015_7ù_x0012_ 8ˆ&gt;_x0003__x001e_</t>
  </si>
  <si>
    <t xml:space="preserve">Î-_x001e_M’‚ÿÔØã&amp;…_x0018_ñ"&gt;_x001b_ÏË&amp;…_x0018_ç _x000e__x000c__x0003_hV_x000c_^_x001c_âSÁ˜nD_x000e_}gRúê"ˆ&gt;P‚u±B%_x0010_)3_x0016_D_x0019_€4„#_x0003_yÓ8´z_x0005_’„B*…-ç‘„ó"f_x0010_p_x000e_‘„ó _x0013_Ô_x0002__x0005_Ør</t>
  </si>
  <si>
    <t xml:space="preserve">$ÎD_x0006_®Ho‡_x0017_Jü_x0002_gwgŒ²×&lt;@_x0008_3„6_x0002_|Ó8´}§+›ÌŸ%ÍFõ _x000e_œ</t>
  </si>
  <si>
    <t xml:space="preserve">p„_x0004_Ð9_x001a__x0012_2´î#`.</t>
  </si>
  <si>
    <t xml:space="preserve">c™úü_x0008_ù:U/Ž_x001a_¹ž\Tt' _x0013_ _x0008__x0003__x001f_4Î-_x001f_U’‚_x0004_ú‰Tó™TùZTü_x001b_ŠTÒ_x0001_ _x000e_ì_x0002_`‚_x0005_×8øwÕ€nT_x0005_èNî_x0019_eZì_x0002_ŒX[</t>
  </si>
  <si>
    <t xml:space="preserve">_x001a_Áp--_x0008__x0005_«€_x0016_€_x0018_€_x001c_4_x0008__x0007_€38´€e8«LÕ"ªQ‘lv+Ò_x0001_Š­iY­_x0012_&amp;þ_x0012_Ò_x000c_ _x0013__x0008__x0005_Ò\0©[0ŽT_x0007_mÁ™_x001e__x001a_Êì_x0002_×¯s„Ep¥+&amp;)`T”+4ÐN_x0003_ƒ_x0013_8´ƒE–+úÝ…+_x000c_ŽVi_x0006_"þ_x0012_|àV_x0017_ _x000e_Ä_x0018_lV_x0005_Û©¯ºÀžT</t>
  </si>
  <si>
    <t xml:space="preserve">h:Ì_x0002_À</t>
  </si>
  <si>
    <t xml:space="preserve">ì_x0002_"_x0003_Ó+ØŸ¤+&amp;ðN"_x0018_W„+5 _x001b__x0003_…ã8´†_x0015_–+{…+_x0018_%Ö;i_x000b_"Ö;sô%J_x0010_Ò# _x0013_l_x0005__x0005_Q.Áå‚`nT	Qœ_x0005_óÊÜ	T_x001a_J˜FØ$J_x0010_~O;Ô_x0002_4Œ_x0005__x0003_ˆÓ8´‰_x0005_–-u”%Ö_x0015_Ò% _x000e_ </t>
  </si>
  <si>
    <t xml:space="preserve">pÙ_x000b_Y*a_x001b_aÐ^T_x000b__x000c_-¸ÑSêÜ_x0008_T_x0016_J˜FÚß&lt;•_x0019_ÀYô)5°</t>
  </si>
  <si>
    <t xml:space="preserve">;ôN_x0007_"4Î-"UN*Ó9"^_3Ò‰X#‘„_x0011_RÛ_x000f_Ì‘„0 _x0013_ˆ_x0005__x0005_ÜåÌÍ¢¿îD_x0008_ü_x0002_Tc©JÌ_x0002_0—ŒhQ%7h_x0005_"4L4„I_x0002_Œ_x0013_8´Œ©¯û%†6Ò0”+_x0004__x0018_*@ÏèÞ‘„? _x0013_ø</t>
  </si>
  <si>
    <t xml:space="preserve">_x0005_Xö„Ô ÑŽT_x000c_Ùà_x0019_4÷êÌ_x000b_t\&gt;¹k</t>
  </si>
  <si>
    <t xml:space="preserve">_x000c_G1ˆ_x0010_T-4¤6_x0002_ã8´ª±FýX@™±_x001f_Y±_x001a_&amp;†AÒN _x0013_Œ_x0005__x0005_×cØ</t>
  </si>
  <si>
    <t xml:space="preserve">O¡NT_x000c_Ö±Ðôöš¼_x0002_DlÊ_x0013_Iî;Œ_x0005_4Ì3_x0003_““8´“Åš¯'~…+NX'^X‚¥–„ZR _x0012_&lt;W_x0005_Ðúå®EÑ®T_x0004_jM_x0014_&gt;^</t>
  </si>
  <si>
    <t xml:space="preserve">¼_x0002_ÛãCLý";´_x0002_4°</t>
  </si>
  <si>
    <t xml:space="preserve">_x0003_–ƒ8´–µ–+ÿ¸‘Û[ _x000e_è_x0007_pÛ_x000b_Púå®OQ®T_x0001_½ˆçôÏ*¼_x000b_ôh&gt;¹k’‚ó6ª³ô€5°</t>
  </si>
  <si>
    <t xml:space="preserve">;_x0018_1_x0003_% Î-%Á’Ûí£‰VZ%®+i-"®+û°™Vf _x0013_h_x0005__x0005_ß²î_x001c_ÌÀîT</t>
  </si>
  <si>
    <t xml:space="preserve">_x000f_m[5˜úÌ_x0002_O’Íž_x0001_“;h_x0005_4_x0010_m_x0002_™ƒ8´™ªV¤P%² Òg _x0014_h_x0005__x0004_ÛæÿF–á_x000e_hÕ</t>
  </si>
  <si>
    <t xml:space="preserve">&lt;øŠÌ</t>
  </si>
  <si>
    <t xml:space="preserve">_x0004_A@¨Û6Oˆ´' _x0013_H_x0005__x0003_&amp;`Î-&amp;šTfS‰Tf™T3ZToŽ™To _x000e_ì_x0002_#@_x001b__x0005_ÒÎÏ%Ù`žT_x0007_å Ž_x000f_¶ÊÌ_x0002_ño{ú3¿;H_x0005_4Ð;_x0002_›ã8´œ'&amp;_x0010_ó.…+p&amp;%_x0010_7"&amp;_x0010_JY•+y _x0013_´_x0002__x0004_Ù*a_x001b_eÐNp€_x0003_–ZÌ_x0002_Oh¸X4Ü_x0012_5ø_x001d__x0003_žc8´ž•žÖöz…+z•+&lt;V+å’•+‘ _x0013_¸</t>
  </si>
  <si>
    <t xml:space="preserve">_x0005_Ùùÿƒ_x0019_dþD</t>
  </si>
  <si>
    <t xml:space="preserve">â÷:dZ¼_x0002_=øÛ×ž…:m_x0005_€4l_x0018__x0003_¤C8´¤u–+jÃ…+‘•‚H"®QTs•+œ _x000e_4_x001e_d‚_x0005_Ý2›s9ÄþD_x0005_ÀŽxGZ¼_x0002_úwY°_x0012_`&lt;´_x0002_3&lt;L_x0003_¦ó8´§%–+Nî…+œ&amp;Ù(M"&gt;L‹¿•+§ _x0013_$_x0008__x0005_Ýˆ_x0003__x0014_çÄîD_x0005__x001a_ÙsN»ê¼_x0002_áÁNUÃ_x0013_;´_x0002_4+_x0002_©ã8´ª®­DT&amp;•_x0015_© _x000e_È_x0007_$”_x0015__x000b__‡›‘’T¾D_x0002_%ýj_ìJ¼_x0008_u/áæäfÈÃ_x0007_¶ºq _x0004_H#;@__x0003_*xÎ-*™&amp;J_x0010_{Q‰V¨™­SZ­ãI™V¶ _x0013_¸_x001d__x0005_ßi8r€ºžD#”_x0015__x0003_’jÌ_x0002_O) _x0001_</t>
  </si>
  <si>
    <t xml:space="preserve">3 _x0008__x0002_­“8´­'º_x001d_Êõ™V¸ _x000e_|</t>
  </si>
  <si>
    <t xml:space="preserve">xV_x0005_[=Z0BJžD"ð"</t>
  </si>
  <si>
    <t xml:space="preserve">8óšÌ_x0008_Þ¥_x0016_C•ž_x000f_9T'xV _x001b_¬d_x0003_+dÎ-+…šV_x000f_Â‰V¶&amp;m ["n *W™VÐ _x000e_x_x0008_lØ_x0005_Õo_x001a_Å_x0017_ÀžTJÑuà_x0001_:ü_x0002_ö_x0015__x0001_UC=&lt;Ô</t>
  </si>
  <si>
    <t xml:space="preserve">3h_x0005__x0003_´_x0003_8´´5žØMž…+Ð&amp;E_x0010_h"n_x0018_½5&amp;µ(Ü _x000e_Ä_x0005_d+_x0005_W1™&amp;&lt;_x001f_¾D_x000f_!_x0019_IEšü_x0002_žVü*æ´xZ5FA«€$ìŠ4´(_x0002_¶ó8´·'f_x0010_ªô‘„Ý _x000e_œ</t>
  </si>
  <si>
    <t xml:space="preserve">p„_x0007_P]M&lt;mO¾D_x000f_Â®kAæªü_x000b__x0007_íÌfIŽžj0”_x0002_5ø_x001d_;ø0_x0003_-¼Î--Ý’„¦c‰XÜ&amp;_x0019__x0013_m"_x0019__x0013_K&amp;¢Òé _x0013_ˆ_x0005__x0005_Ó½¨¶_x0005_ÿ^D_x000f_‰×NÆ1zü_x0002_Y_x001a_õE Ë;@_x0008_4°(_x0002_º38´º'®&gt;Æº…+é•+t"®&gt;JÏ™¯ì _x0013_ø</t>
  </si>
  <si>
    <t xml:space="preserve">_x0005_ÞE_x001f_Oš_x001e_D_x000b_Hq ·¡šü_x0002_o_x001c_±/Fê;´_x0002_4 ._x0002_»_x0003_8´»ª¯é’…+ì™¯vZ¯)_x000b_Š¯Ó_x0006_ _x0013_´_x0002__x0005_]_x0014_`VÿÏnD_x0002_b¹î_x001e_ÿêü_x000b_7ÙF0HD</t>
  </si>
  <si>
    <t xml:space="preserve">¨+3Ð "¸320“_x0002_Áƒ8´Á'Ö(4½Š¯Ó_x0007_ _x000e__x0004__x001b_x¯_x000b_U_x0018_Á!_x0016__~D¸(*ÛŸÚü	·ÝF0HFïþ&amp;+žáô)5ø</t>
  </si>
  <si>
    <t xml:space="preserve">;@._x0002_0`Î-0'ö(WÈzXÓ_x0006_™XƒZX4™X</t>
  </si>
  <si>
    <t xml:space="preserve"> _x0013_ø</t>
  </si>
  <si>
    <t xml:space="preserve">X0_x0001__x0010_ßŽD</t>
  </si>
  <si>
    <t xml:space="preserve">~œ_x0007_i³ë_x000c__x0002_ =¨_x0015_+‡ _x0002_„_x0010_"|›2ˆ_x0005__x0003_Âs8´Â¥&amp;^_x0013_ŠN…-</t>
  </si>
  <si>
    <t xml:space="preserve">™±„RÝ9Š±Ó_x0018_ _x000e_ä_x0005_#\_x0013__x0004_Ô“Û¬)1^T_x000e_yâ²CCû_x000c__x0002_¯@ærÁ:î _x0019_4_x0010_Z_x0003_Æ#8´ÆU–+q0…+_x0019_&amp;9_x001e_Œ"æ /ë•+$ _x000e_˜_x0013_d+_x0001_Ö!:àgp~T</t>
  </si>
  <si>
    <t xml:space="preserve">”_x0019_YzTû_x000c__x0002_ Q\X¡Ýæ-€LM*4_x0014_)_x0002_É_x0013_8´É'†AkØ™¯&amp; _x000e_è_x0007_x¯_x0013_\›R8	ÀŽT</t>
  </si>
  <si>
    <t xml:space="preserve">’Û~ÅTË_x000c_</t>
  </si>
  <si>
    <t xml:space="preserve">¼! JÓŠ_x0015_L[_x0013_JßÅhFK_x001b_ÊMt) _x0013_ø</t>
  </si>
  <si>
    <t xml:space="preserve">_x0003_2DÎ-2e&amp;õ_x0015_b%â Ó$&amp;9_x001e_’":_x001e_¤_x0015_™V1 _x0013_h_x0005__x0005_Ù¥´	 9îD_x0004_1áT©_x0001_êü_x0002_†!@Æ@)p-5d_x0010_4_x0010_)_x0003_ÌS8´Ì…’‚\a‚1•+˜"ªI_x0001__x0001_•+&gt; _x0013_&lt;_x0013__x0005_ÛPóvwý^D_x0005_ÎÐEMR:ü_x0002_Ë&amp;Y•039¶_x0002__x0018_€4¨6_x0002_Ïƒ8´Ï'_x001e__x0013_¥2‚ _x000f_LI€‚_x0003_&lt;Ë’{&lt;®#_x0018__x001e_</t>
  </si>
  <si>
    <t xml:space="preserve">Mæjü_x000b__x001b_)V_x001f_î*^f(_x0018__x001e_ _x001b_\&amp;_x0003_3àÎ-4_x0001_’‚¬+‰V&gt;&amp;_x001d__x0013_Ÿ"_x001d__x0013_g&amp;_x0016_bÓN _x000e_0_x000b_lØ_x0005_ßJRs)j_x001e_D_x0001_~†pµƒ»_x000c__x0002_Ò&lt;_x0016_¼ýú9j_x0005__x0019_4„#_x0002_Ós8´Ó'þ_x0012_®n…+N&amp;ü_x0012__x0004_¦ê@Ï¼z‘‚Y _x0013_ü_x0012__x0004_Ü_x000e_„¦·iþD_x0005_Ÿ–±À_x001a_ü_x0002_üóV¡—4_x0010_m$&gt;&amp;_x0019_4_x0018_D_x0002_Öc8´Ö'_x0016_&lt;JŠ‘‚[ _x000e_|</t>
  </si>
  <si>
    <t xml:space="preserve">€‚</t>
  </si>
  <si>
    <t xml:space="preserve">_x000e_„¦°ê_x000e_D_x0008_™_x0008_6Ê¯šü_x0008_Zƒ_x0003_¡)®àú¤9Ÿ  !@_x001b__x0003_5˜Î-5¹‘‚W%ªQÓZ&amp;±_x0015_¬"í3Å&amp;ªQÓc _x0013_h_x0005__x0005_×ÌO€X‰¾D_x0003_GÀ_x0019_</t>
  </si>
  <si>
    <t xml:space="preserve">òŠü_x0002_¥+1$-o&lt; _x0008_3€._x0002_Øã8´Ù'Z9</t>
  </si>
  <si>
    <t xml:space="preserve">÷‚d•+±V+_x0016_“‘‚| _x0013_´_x0002__x0005_Ú_x001a__x001c_.Å¥nD_x000b_0í_x000e_ŒÒŠü_x0002_Ã+°¶ûÇ;´_x0002_4D_x0010__x0002_ß#8´ß'!_x001b_˜%îwÓ}•+¾""_x001b_s‹•+‰ _x0014_</t>
  </si>
  <si>
    <t xml:space="preserve">_x000b_º‰ÂEwÎD_x000f_è+­Z…:"81_x0001_û*æ´&lt;´_x0002_3¨o_x0002_â38´â'®+¯?™­Š _x000e__x0010__x0018_x­_x0007_T_x001d_*?_x0003_—¾D_x000f_²®kIæ:ü	5ïN3•N_x001e_cT'$(#=þ_x0012_@_x0006_9ìw_x0003_8ŒÎ-8­™­%z¶Ó‰&amp;E_x0010_Ä"b.ªu™VŒ _x0013_ _x0008__x0005_Ô$-_x001f_0Å®D_x0004_}°¢J/Êü_x0002_˜ÿDƒ6_x0003_:h_x0005_5\L_x0002_ã#8´ã¢‚ú_x000c_‰­‘‚ÆR‚#q•+˜ _x000e_Ä_x0005_#´_x0015__x0005_Õ_x0007_ÈåžD_x000c_¡</t>
  </si>
  <si>
    <t xml:space="preserve">ãðm</t>
  </si>
  <si>
    <t xml:space="preserve">ü_x0002_üÒÇ¸Ù_x001e_&lt;´_x0002_3</t>
  </si>
  <si>
    <t xml:space="preserve">_x0002_æ_x0013_8´æ'E#</t>
  </si>
  <si>
    <t xml:space="preserve">&amp;ž«Óš _x000e_|</t>
  </si>
  <si>
    <t xml:space="preserve">p‚_x000e_X_x000c_¡dUŽD_x000f_P8O ªÊü	5b_x0003_(gZA­_x0010_­Ÿ.ØHŒ _x0003__x0010_€9œ¾_x0003_9„Î-9¥’‚o¹‰V˜&amp; Ì"F#°¤™V¢ _x0013_ _x0008__x0005_Õšk‡_x000b_5.D_x0004_P_x0016_Ì´3*ü_x0002_95B©—ª;h_x0005_4°(_x0003_è£8´èÕ&amp;F#Ç3…+£‘‚ÑR‚y\•+² _x000e_Ä_x0018_`‚_x0005_Ü…¨_x0003_Q´þD_x0001_</t>
  </si>
  <si>
    <t xml:space="preserve">;É¼"Jü_x0002_¸'</t>
  </si>
  <si>
    <t xml:space="preserve">Kèz;´_x0002_4ü%_x0002_ìƒ8´ì'F#›…+²&amp;‘ Ù"’ c•+Á _x0013_l_x0005__x0004_Ö'o^ß„þD</t>
  </si>
  <si>
    <t xml:space="preserve">W‰ûÓ{_x000c__x0002_79ÔL/4À %Ù_x001d_€4 _x0002_ðc8´ð'Ú_x001d_3_x0003_…+ÂVà"n_x0018_Mù•+Í _x0013_</t>
  </si>
  <si>
    <t xml:space="preserve">_x0005_Ò_x0016_0_x0005_$ÞD	U1?_x0012_ÿzü_x0002_%ú’û&gt;Ð&lt;l_x0005_3</t>
  </si>
  <si>
    <t xml:space="preserve">_x0002_óS8´ó'm+G&amp;ÎwÓÏ _x0014_</t>
  </si>
  <si>
    <t xml:space="preserve">_x000b_R_x0016_0_x000e_¤ÞD_x000b_Î[eÒOºü_x000b_É4…Œ'BZü×ŽÒ‘ ! _x0003_&lt;ÔÎ-&lt;õ’Ùr“‰VÍ‘Ùæ"".Õ÷™VÙ _x0013_h_x0005__x0004_Ð•_x001f_!!¥&gt; _x000b_!_x001b_€4ü8_x0002_öS8´öªV_x0006__x0013_&amp;!_x001b_Û _x0014_h_x0005__x0004_]‡V˜˜e.# _x001b_</t>
  </si>
  <si>
    <t xml:space="preserve">Aæ_x001a_ü</t>
  </si>
  <si>
    <t xml:space="preserve">eI¨Â¯²ž` </t>
  </si>
  <si>
    <t xml:space="preserve"> _x001b_9ü_x0012__x0003_=”Î-=µšV_x000e_G‰VÙ™VìZVYâ™Vä _x000e__x000c__x0003_#D_x0010__x0005_ÔäD[Y_x0002_þD_x000f_</t>
  </si>
  <si>
    <t xml:space="preserve">_x001a_NÑu</t>
  </si>
  <si>
    <t xml:space="preserve">Ü_x0002_</t>
  </si>
  <si>
    <t xml:space="preserve">SïiÐÌ;Ô</t>
  </si>
  <si>
    <t xml:space="preserve">4&lt;L_x0002_øó8´ù'ªQú·…+ä&amp;Ù_x001d_ñ"#.c_x001c_$âÙÓð _x0013_D_x0010__x0004_Õ]Ø½—Ô&gt;D_x000f_›X`±_x001a_šÜ_x0002__x0006_¬ö]²3=L"D_x0010_/Ý_x0016_"@ß_x0002_ü#8´ü'Ê_x001d_‰¯‘ò _x000e_H_x0015_$_x0010__x001b__x000e_RÍ‘¸µEîD</t>
  </si>
  <si>
    <t xml:space="preserve">Åë.¨lªÜ	zúMwº_x0006_Ê­^²êÙŠÑ _x0001_FÁÀ_x0006_9_x0010__x0008__x0003_?_x0008_Î-?)’~”‰Uñ&amp;é_x0012_ø"Z_x0018_w_x0008_‘û _x0013__x0010__x0008__x0005_ÞYÛb]²ND_x0002_·»$_x001d_S:Ü_x0002_Ë6(#Þ ;_x0010__x0008_4˜Q_x0003_þ³8´þå&amp;_x0012__x001b_úâ…+û‘ý"î%D_x0002_…+Ô _x0014_4I_x0005_Õ_x0006_¦{ÞD_x0007_(•!¥•Jì_x0002_NWo1~ù&lt;´_x0002_2 _x0015__x0003_µ_x0006_#8µ_x0006_¢‚¶uu+Ô&amp;6Ij_x000c_^Vi_x0004_•+_x001c_ _x000e_|_x0008_`Ø_x0004_ÑüÿˆaìŽD_x0001_ø´_x0011_ã‘ºÜ_x0002_._x001e__x001c_3m&lt;$®3ì8_x0003_µ_x0007__x0003_8µ_x0007_'	W­%Þ°Ô_x001c_%Ê_x001d_j_x000e_"Ê_x001d_ÿÀ•+_x001f_ _x0013_€</t>
  </si>
  <si>
    <t xml:space="preserve">_x0003_Ûù5ÞàvND</t>
  </si>
  <si>
    <t xml:space="preserve">ûx`±_x0015__x001a_ì_x0002__x0006_T¬_4€</t>
  </si>
  <si>
    <t xml:space="preserve">%Õì_x0019_4È_x001d__x0003_µ_x0007_ã8µ_x0008_':6é¶ŽV !$nÜj_x000f_"Ê_x001d_=ý%6TÔ" _x0013_\_x0018__x0008_W›_x001b_Lx'_x001e_D_x0003_+x&amp;:_x0010_/_AÝÊÐÝ3YI_x001a_4Üµ_x0008_“D-'_x0001_mõX"%Ê_x0015_j_x0011_"Ê( üX; _x0013_Ô_x0002__x0005_ÐÁTóo¾4_x000c_ÅW½ž‘zì_x0002_ß_x001a_Éý¦¸3ü</t>
  </si>
  <si>
    <t xml:space="preserve">$dòLX3ü</t>
  </si>
  <si>
    <t xml:space="preserve">_x0002__x000e_Ó8µ_x000f_'_x0005_¦ X;•+_x001d_"‚_x0018_äXF _x0013_ü</t>
  </si>
  <si>
    <t xml:space="preserve">_x0005_R%“ý_x0006_]žD_x0003_OÏ_x0007_ˆ€&lt;_x001c_</t>
  </si>
  <si>
    <t xml:space="preserve">WfˆLÈ¸$˜65H›”-3Œ_x0010__x0003_µ_x0011_ƒ8µ_x0011_'F¹_x0005_Ú…†F±#^±	œXP _x0013_Œ_x0005__x0005_Ú_x0014_&lt;\NÞD}ÔS‰_</t>
  </si>
  <si>
    <t xml:space="preserve">_x000c__x0002_Ró_x0006_Ç_x0010_°;Œ_x0005_3 &gt;_x0003_µ_x0014__x0013_8µ_x0014_'_x001d_ÏÈ%FêÔPX(V„N‹X\ _x0013_ü_x0015__x0005_\¬r&amp;ƒ^_x000e_D_x000b_˜¨_x0015_];ü_x000c_	“*_x0008_W_x0018_ _x0002_Œ_x0005_6_x001c__x000b__x0003__x0016_ó8µ_x0017_%&amp;&amp;±=¶%Š_x001b_Ô] _x000e_0_x0005_$ˆ_x001b__x000b_T¨!\nÍþD_x0007_XŽ"_x000c__x000c__x000c__x000b_“}*_x0008_W_x001a_Ó¿¹ŠUô)5çY _x0006_À8°¶_x0003_E¼Î-EÝ&amp;Ž®ìì„\%Ò_x0018_j-"æ MF‘„_ _x0013_`_x0013__x0004_Þù…Â•Ž.D	‹1jx8Ü_x000c__x0002_AŽ—á4_x0008_&lt;y¯_x001a_4P__x0004_µ_x0017_ã8µ_x0018__x0015_šVáÐ…+`&amp;a_x0013_/"c_x0013_ýº¥$ž#Ôc _x000e_Ä_x0005_#Ð_x0018__x0005_Üg·Ü¿_x001e_.D_x0002_•F%Áèl_x000c__x0002_Û†(&gt;-Ô2ù</t>
  </si>
  <si>
    <t xml:space="preserve">‡”+_x0003__x001a__x0016_70€9€:_x0017__x001b_6€6€_x0017_.4G_x0007__x000e_€48µ_x0018_Ó8µ_x0019_'Ù_x0010_-%â£Ôc™´1"Ú_x0010_Iº[x _x0013_Ø_x0010__x0005_Ó</t>
  </si>
  <si>
    <t xml:space="preserve">yã‰îT_x0004_]…k_x001f_&lt;_x000c__x0002_nôDÂ$~2_x0005__x0003_‚"¦&amp;_x0019_H²3_x0013__x0002__x001e__x0003_8µ_x001e_'Ù_x001b_Ó&amp;‘_x0013_x&amp;¹_x0010_&lt;"º_x0010_£ •+ _x0013_t_x0008__x0005_Ó9¨Rû_x0011_ÞT_x0001_¡ZXƒMl_x000c__x0002_òÖ_x0019_ÿo;´_x0002_3€1_x0003_µ#ã8µ$'Ú_x001b__x0011__x0007_Þ _x000f_&lt;“pÞ_x000b_[€7‹&amp;r_x001e_T</t>
  </si>
  <si>
    <t xml:space="preserve">jrÙ‹L</t>
  </si>
  <si>
    <t xml:space="preserve">_x000c_	|†à</t>
  </si>
  <si>
    <t xml:space="preserve">âÊgÂ½&amp;_x000b_ !à</t>
  </si>
  <si>
    <t xml:space="preserve">_x0003_HøÎ-I_x0019_&amp;n)´‰‰²˜²_x0004_GÊ@Ïlƒ™V“ _x0013_(_x000b__x0005_Û€7‹-ò.T</t>
  </si>
  <si>
    <t xml:space="preserve">xï-j_x0018_¼_x000c__x0002__Œ¦x½N;h_x0005_4ü#_x0002_$Ó8µ%'*´hö…+“™­IZ­_x0019_@‘Þš _x0013_Ø</t>
  </si>
  <si>
    <t xml:space="preserve">_x0004_×‰-íÆ’NT_x000b_woµD÷Ü_x000c__x0002__x000c_~¶`Æ394‡™­_x001b_áÞ_x0018_9à</t>
  </si>
  <si>
    <t xml:space="preserve">_x0002_&amp;ƒ8µ&amp;'ÑDp%BJÔš™²M[²=I$ê_x0010_ÕÈ _x0013_(_x000b__x0005_Ô_x001e_"¯=END_x0001_‹!k”mœÜ_x0002__x0004_Ú_x0017_œá03½_x0005_+#0Â/´_x0005__x0007__x0018_€_x0014_8µr#8µr'¦Oˆ¿v[ÕÊ†ä"n</t>
  </si>
  <si>
    <t xml:space="preserve">_x001a_Ž†Õí _x0013_¬_x0002__x0005_Ý_x001d__x0015_‡ï_x0011_nD</t>
  </si>
  <si>
    <t xml:space="preserve">_x001d_…þ·c_x001c_</t>
  </si>
  <si>
    <t xml:space="preserve">_x0002_42 Â*c3¬_x0002_&amp;˜_x0013_3€G_x0003_µ{c8µ{'þý_x000f_û…+î•+öV²¯ç•+ù _x0013_”_x001e__x0005_Þâ°Æ!nD_x0001_4¹æ)›œ_x001c__x0002_Vº_x0012_5iÚ;´_x0002_4_x0004_$_x0002_~38µ~'¶í_x0003_W%’_x0010_Õú _x000e_€</t>
  </si>
  <si>
    <t xml:space="preserve">$_x0010__x000b_V÷_x0002_Yã±&gt;D_x0005_§]Òûl_x001c__x0008_ÌM½À–z±¶_x0013_‹Öš _x0004__x0010_;Xƒ_x0002__ŒÎ-__x0017_º_x0013_E‰Vù&amp;u_x001e_ü"J7ü1™Vý _x000e__x000c__x0003_#¼_x001b__x0005_Ô(ƒ#Êñ^D_x000c_±¤“	ô_x001c__x001c__x0002_\BÊ_x0004__x0014_¨:h_x0005_48]_x0003_µS8µ'&amp;èIL…+ý&amp;‘_x0010_þ"“_x0010_Cô«zØÖ</t>
  </si>
  <si>
    <t xml:space="preserve"> _x0013_´_x0002__x0005_WãO±¦¾D_x000e_C”$ÃuL_x001c_</t>
  </si>
  <si>
    <t xml:space="preserve">\oû»µàøZ</t>
  </si>
  <si>
    <t xml:space="preserve">Ø1_x0005_‡'_x0016_€_x001a__x001c_+¨_x0010_5_x001e__x000c_"Œ_x001e__x0003_‹_x0013_8µ‹5&amp;–!Å†~1Ö-Ž1k_x0016_"Û)™ã—1. _x0013_°_x0013__x0005_^ûS$_x0008_A^D_x0006__x0001_iX–å\_x001c_</t>
  </si>
  <si>
    <t xml:space="preserve">ÌU½À–x:_x001d__x0003_‚]1_x001c_0&lt;ã#Ê_x0010_‹ƒL</t>
  </si>
  <si>
    <t xml:space="preserve">'Zö£ü</t>
  </si>
  <si>
    <t xml:space="preserve">/%z_x0013_k_x0017_"z_x0013_Rá%ª</t>
  </si>
  <si>
    <t xml:space="preserve">Ö0 _x0013__x0010__x000e__x0005_RJê_x001c_.±^D_x0001__x000b_£›Ú_x0015_Ü_x001c__x0008_lZ‘¢P€;Ì_x0002_"é_x0010__x0018__x0012_„'.4$_x0012_|'_x0003_µ‹ó8µŒ'&gt;';n%fºÖ1 _x000e_H_x0005_pã_x0003_ÒæUgî_x0011_|T_x000e_˜å&lt;_x001c__x000b_ÐW~c†nS`_x0016_•‰|³ _x0013_ˆ</t>
  </si>
  <si>
    <t xml:space="preserve">_x0003_büÎ-c_x0019_&amp;‰</t>
  </si>
  <si>
    <t xml:space="preserve">’%ö´Ö2¨V_x0003_ê@Ïx&lt;™V3 _x0013_h_x0005__x0005_]Œ_x001a_$ÒÁ~D_x000e__x0007_Ð}5_x0015_Ì_x001c_	l]aòV¬ _x0002_h_x0005_@¶3ê&amp;Œ³HV"(Û_x0013_Ê_x0006_Xå„4%ê_x0010_k_x0019_"ê_x0010_?:‘ã` _x0013__x000c__x0019_ã_x0004__x000c_‰mnqZœ _x000b_1_x000e_€ _x0002_À</t>
  </si>
  <si>
    <t xml:space="preserve">`ã_x0002_˜#8µ˜'_x000e_8ˆR1b%v_x0019_k0"._x001c_Áª‘ãb _x0013_P_x0011_ã_x0004__x0004_G2’TÚ¬ </t>
  </si>
  <si>
    <t xml:space="preserve">0_x000e_/8ibã˜“L</t>
  </si>
  <si>
    <t xml:space="preserve">'•=E%M¸Ö&amp;’/k1"_x0002__x0011_ãª•Œd _x000e_´_x000b_#Ø_x0016_ã_x0004__x000f_Alåˆ_x000b_</t>
  </si>
  <si>
    <t xml:space="preserve">0_x000e_3Ä_x0008__x0002_™_x0003_8µ™'Þ:Ò*‘ãe _x000e_H_x0005_ðã_TVÚŒã_x0002_M¨Ds)%ÄØ _x0013_0_x000e__x0003_f@Î-f]’ã_x0013_¯‰ƒf&amp;m_x0016_2"ž_x0013_©o™Vg _x0013_h_x0005_ã_x0004__x000c_M©¶ã_x000b__x001c_ _x000b_0_x000e_5f_x001c_™ÃHV'þöˆÆ…-h&amp;	_x0011_3"JÃLa‘ã• _x0013__x0008__x0011_ã_x0003__x0007_Ô¹"Ã_x000f_ </t>
  </si>
  <si>
    <t xml:space="preserve">f_x001c_€_x0018_ _x0008_d_x001c__x0003_¥38µ¥U&amp;f_x001c_JÄ1–&amp;Q_x0011_J"R_x0011__x0018_T‘ã– _x0013_P_x0011_ã_x0003__x000f_’~V– _x000b_d_x001c_/T8bã¥£L</t>
  </si>
  <si>
    <t xml:space="preserve">'¦ÿ_x0013_b</t>
  </si>
  <si>
    <t xml:space="preserve">˜&amp;_x0001__x0011_K"_x0002__x0011_ßZ”Œ _x0014_ã_x0003_</t>
  </si>
  <si>
    <t xml:space="preserve">œ¸™Ù¯ </t>
  </si>
  <si>
    <t xml:space="preserve">d_x001c_/_x0008__x0011_#d_x001c__x0002_¦_x0013_8µ¦'_x000e_"gË‘ã™ _x000e_H_x0005_ðã^T˜'d_x001c__x0003_góù'åi _x0019_d_x001c__x0003_i„Î-i¡’ã¹&lt;‰V›™VL"ž_x0013_w™™V› _x000e_ _x0011_#œ_x0013_ã_x0003__x0007_˜õ{4¯ _x000c_d_x001c_0¨$yVÓIVõ’±_x0002_þ…-œ&amp;	_x0011_M"š*d_%R-Ö¡ _x000e_Ä_x0005_d-_x0005_ÙY_4/•®D_x000c_~°Xâì</t>
  </si>
  <si>
    <t xml:space="preserve">_x0002_K/ÆÒ¦}xZ</t>
  </si>
  <si>
    <t xml:space="preserve">y*‚&amp;</t>
  </si>
  <si>
    <t xml:space="preserve">;4_x000c_T_x0002_¨c8µ¨'ù|;%</t>
  </si>
  <si>
    <t xml:space="preserve">FÖ¢XP"v5¨¢X­ _x0013_è_x0010__x0005_Qøô‰°_x0005_þD_x0001_ËnßµË&lt;_x001c__x0008_½~}$ïä;ô!„-5Œ_x0005__x0002_«38µ«'Ò’w±%–5Ö® _x000e__x0008__x0008_x¯_x000b_Yô“¿™uîD_x0006_:_x000f_HŠ«&lt;_x001c_</t>
  </si>
  <si>
    <t xml:space="preserve">&gt;Ö_x000b_:@_x0008_4_x0018_}_x0003_µ­S8µ­'_x001a_}•€…+µ™¯ZZ¯8µ&amp;</t>
  </si>
  <si>
    <t xml:space="preserve">_x0016_æ _x0013__x0004__x001c__x0004_^©m‘€•ÞD_x0001_S+ÏôŒ_x001c__x0008_áu©G1&lt;</t>
  </si>
  <si>
    <t xml:space="preserve">ý"AC_x001a_0Ì_x0002_#_x000c__x0016__x0002_¹ƒ8µ¹'¢¨_x0002_j˜ƒ_x0010_'ð_x000f_xƒ_x000b_^_x0005_@¡—%ÞD_x000c_‹nñ%&lt;_x001c_	yu:k"Ö2SÈ¸Öïxƒ&amp;ÀÎ58_x0008_;H\_x0003_n`Î-n}šƒ¶mXè‘Xs"Š!_x001b_î‘Xé _x0013_€_x0005__x0004_Sx=ˆÜ…¾D_x0004_…_x0016_Jdô¬_x001c__x000b_ÝnÜ÷/&lt;¼/RX_x001c_€/€`X_x0001_ºC8µ(BÌ_x001a_Ë</t>
  </si>
  <si>
    <t xml:space="preserve">ê&amp;!t"ƒ!zì­%É:ë _x0013_”_x0010__x0005_Y*f_x0010_g5žD</t>
  </si>
  <si>
    <t xml:space="preserve">È"_x0006_^¤œ_x001c_</t>
  </si>
  <si>
    <t xml:space="preserve">‰dI…Qp\44j#ŸN_x0018_€_x0019_-ˆ!:žNº³D2')–¢&amp;Ý2ì‘ãuRãwë%NÖ _x0014_ìK_x0002_Ùô“¿”õÞD_x000c_Œà·‡U_x000c__x001c__x0002_2QÇHŽ30_x000e_U]_x001a__x0010_	Ð_x0018_d]_x0002_»c8µ»'n_x0016__x0013_r„]&amp;æKkv"n_x0016_ìé†Š×_x001b_ _x0013_$_x0019_˜â_x0004__x000f_°‹6®*</t>
  </si>
  <si>
    <t xml:space="preserve">(_x000e_4lQ_x0002_Æã8µÇ'&amp;W)uŠâ×_x001d_ _x000e_H_x0008_øâ_x0004_</t>
  </si>
  <si>
    <t xml:space="preserve">ºÅyïZÌ˜â_x0003__x0015_­«¬Wžt† _x001b_(_x000e__x0003_q¸Î-qÕ™â…%ZÏ×_x001e_‘ƒRXÆ</t>
  </si>
  <si>
    <t xml:space="preserve">‘X_x001e_ _x0013_€_x0005_˜â_x0004__x0002_´^UC*L </t>
  </si>
  <si>
    <t xml:space="preserve">(_x000e_/€Qb…Ç£@X'_x0019_{_x000b__x0015_!</t>
  </si>
  <si>
    <t xml:space="preserve">×&amp;ò}k"¾)W3Šâ×  _x0013_4_x0019_˜â_x0004__x0008_÷j_x0011_&lt;Ú&lt; </t>
  </si>
  <si>
    <t xml:space="preserve">(_x000e_+è=:(_x000e__x0002_È_x0013_8µÈ'ögë%z·×!&amp;!_x0014_"z'Ý1Šâ×" _x0013_ _x0014_˜â_x000c_</t>
  </si>
  <si>
    <t xml:space="preserve">¼(ÂeŠ¬_x001c__x0002__x0015_«ª¬Wž9(_x000e_/_x0010_Zf]ÈƒL*'†_x0019_k¥*#&amp;_x0001__x0014_‘"Ò_x0016__x0016_3•ŠP _x000e_´_x000b_#_x000c__x001f_˜â_x0004_îýÙQ¯œ </t>
  </si>
  <si>
    <t xml:space="preserve">(_x000e_4Ð_x0016__x0002_Óó8µÔ'¿jô­§_x0014__x0016_'×Q _x000e_ _x0005_øâ_x0005__x000b_é(</t>
  </si>
  <si>
    <t xml:space="preserve">’Ð&lt;</t>
  </si>
  <si>
    <t xml:space="preserve">%T_x001c__x0003_M_x0003_¾’‚É !(_x000e__x0002_tüÎ-u'¾j_x001f__x0011_XRX_x0004_§ê@Ï˜†‘XS _x0013_€_x0005_˜â_x0003__x0003_â±_x0008__x0006_¯ _x000b_T_x001c_/ì</t>
  </si>
  <si>
    <t xml:space="preserve">b…Ô³@X'-_x0019_|%BZ×T&amp;ù_x0010_©"._x0019_ß€™âT _x0013_ø_x0010_˜â_x0004_</t>
  </si>
  <si>
    <t xml:space="preserve">%ÌÃà_¬ _x000c_)_x000e__x0019_+à=:(_x000e__x0002_Õ#8µÕ'Ehý_x0015_NH×V&amp;_x0015_0ª"R_x0011_mB™âV _x0013_P_x0011_˜â_x000c__x000b_ê‹u_x0019__x000c_</t>
  </si>
  <si>
    <t xml:space="preserve">_x0002_M_x0001_½’‚É9(_x000e_4_x0002__x0014_Õ“L*'¦mJª…ŠW&amp;Ù_x0010_«"Û_x0010_OB¡$."×„ _x0013_¬_x0002__x000e__x0010_Ôì]_x0001_&gt;D_x0003_:°¬:5</t>
  </si>
  <si>
    <t xml:space="preserve">_x0002_æQ4Á?KÁ×_x0005__x000c_É©¬O_x0006__x0013_4a&amp;ä_x0019_-¼5$IZ_x001b_4”ã_x0003_µá_x0013_8µá'â=Êè…/…•/ÂU/Á&amp;N;×† _x000e_¬_x000e_# _x0011__x0005__}_x0004_tßÁ_x001e_D_x0005_sîZPXŒ</t>
  </si>
  <si>
    <t xml:space="preserve">_x000b_0EÜYW¼</t>
  </si>
  <si>
    <t xml:space="preserve">@°5Ô_x0002_/T_x001f_#N;áƒD-'ú_j†&amp;)_x0011_‡ _x000e_p_x0005_$(_x0011__x000b_Wqe^ôA.D_x0001__x0005_Má‹ˆ|</t>
  </si>
  <si>
    <t xml:space="preserve">	0IÜYW¾_x0005_ˆW&gt;å¥ô) _x0013_€-_x0003_x`Î-x}&amp;Ú@ô</t>
  </si>
  <si>
    <t xml:space="preserve">‰Xˆ™XÃ"®_x0016_ûT%I;×_x0010_</t>
  </si>
  <si>
    <t xml:space="preserve">ìc_x0005_]×ËµV1_x001e_D_x0008__Žüy»ì</t>
  </si>
  <si>
    <t xml:space="preserve">_x0002_Þ½†_x000e_%P</t>
  </si>
  <si>
    <t xml:space="preserve">_x001c__x0014_4ˆ_x0005_5_x000c_O_x0001_âC8µ"_x001c_Î_x0014_.Š}¼…-Š&amp;_x0014__x0013__x000e_dšV&amp;1_x0011_‹ _x0013__x0014__x0005_V_x000c_3c¯ îD</t>
  </si>
  <si>
    <t xml:space="preserve">_x0016_z_x000b__x000b_¬</t>
  </si>
  <si>
    <t xml:space="preserve">_x0002_ó¹©_x0007_(:Ô_x0002_#_x000c_Š_x0002__x0018_€_x001b_€_x0018_+\_x001f_5|k#_x000e_Šâ³D2'i`«%¾;×Œ&amp;Y_x0014_Å"Z_x0014_—Q_Î _x0013_ˆ_x000b__x0007_Zt‰_x0015_–µND</t>
  </si>
  <si>
    <t xml:space="preserve">øA»Âì¬</t>
  </si>
  <si>
    <t xml:space="preserve">_x0002_qÉ°šPDÆ</t>
  </si>
  <si>
    <t xml:space="preserve">"x 5a_x000e_«#J|_x001b_/0_x0017_h¸_x0002_óƒ8µó'…_x001f_ü%îQ×Ï_çW2Ô¯%Y_x0011_Ð _x0013_ü_x0005__x0005_Z_x0001_×|›¥¾D_x000b_«9ÜâL¼</t>
  </si>
  <si>
    <t xml:space="preserve">_x0002_gÊ»ÉÒV:ý_x0005_ˆ"€0l_+2_x0017__x0016_€5_x0005__x0006__x0010_"„q_x0002_óó8µô'æ_x001f_„–’Ñ•`ç"2_x001d__x001a__x000b_&amp;8_x0017_ _x0014_à¾_x0005_Ýq™ß…nD_x0003__x0004_æ¬´_x0015_Œ</t>
  </si>
  <si>
    <t xml:space="preserve">_x0002_ÿX/85C78_x0017_1ç#_x0010__x001d__x0001_öS8µ(Ú¾HóŒ*&amp;%¼k#&amp;¼\_x0003_%vD×ä _x0013_´_x0008_&amp;à„_x000c__x000b_Š/©</t>
  </si>
  <si>
    <t xml:space="preserve">_x0002_È’·ŒÂh3¬_x0002_t‰1H6d‰_x0002_ù_x0003_8µù'Í* &amp;¶Ü×å _x000e_l_x001f_$ _x0014__x000b_T_x001e_"¯5ÅND_x0003__x001a_¯ÂŠ™_x001c_</t>
  </si>
  <si>
    <t xml:space="preserve">	QQ_x0007_ˆ«Î[‘ê¿õ›t…&amp;à; _x0013_ _x0014__x0003_~@Î-~a&amp;y30&amp;-ä™´òZ´_x0014_&lt;™Vø _x000e_0_x0017_#¬_x0019__x0005_Ö&lt;‹¯d*~D_x000e_@_x0001_“½_x0015_ì</t>
  </si>
  <si>
    <t xml:space="preserve">_x0002_Ž_ãêã²7h_x0005_"ôì4Œ_x0019__x0002_þ_x0013_8µþ'</t>
  </si>
  <si>
    <t xml:space="preserve">"q%’Ô×ø&amp;Ù_x0016_ü"f_x001c_•!•+ü _x0013__x000e__x0005_Ý0­ds¨îD_x0003_žH_x0015_æT¬</t>
  </si>
  <si>
    <t xml:space="preserve">_x0002_"K8ÎLÖ3´_x0002_"_x001c__x001f_T+4]_x0002_þó8µÿ'6kÎ‘‰­ü™ØýYØn&amp;~®Ø_x0008_ _x0013_Ø</t>
  </si>
  <si>
    <t xml:space="preserve">_x0005_TÿþÍr_x0017_nD_x000e_²ÆKzE&lt;</t>
  </si>
  <si>
    <t xml:space="preserve">_x0002_çRìB™?p†5_x0013_¤-2_x000c_n_x0003_¶_x0002__x0003_8¶_x0002_'ö!Ü@%_x001e__x001f_Ø	 _x0014_ø</t>
  </si>
  <si>
    <t xml:space="preserve">_x0007_^_x001b_’ã³WnD_x000e_Ä)“ôu\</t>
  </si>
  <si>
    <t xml:space="preserve">_x0008_…Ù?ÿ³^gU0”_x0002_5ø</t>
  </si>
  <si>
    <t xml:space="preserve">;ÜT_x0002_€€Î-€'ú_}µzXØ_x0008_Š¯l_x0004_Z¯¶%_x001e__x0019_Ø_x0012_ _x000e__x000c__x0003_h¯_x0004_X5Àeõþh0_x0007_þu|</t>
  </si>
  <si>
    <t xml:space="preserve">_x0008_ù|_x000c__æ&lt;$R˜X3ôÜ_x0003_¶_x0004_£8¶_x0004_'õ_x001b_:_x0015_¢WØ_x0013_%*-l	"*-£m•-_x001e_ _x0013_`_x0008__x0001_X=_x001e_±NåÎD_x000f_âZh-Lì</t>
  </si>
  <si>
    <t xml:space="preserve">ùpT-</t>
  </si>
  <si>
    <t xml:space="preserve">è$1ô!X³3ð</t>
  </si>
  <si>
    <t xml:space="preserve">_x0003_¶_x0007_ƒ8¶_x0007_'JyÜ_x0005_† _x000f_¤Á$\_x0013__x000b_P1›eeÞD_x000b_s¹ÿXlì</t>
  </si>
  <si>
    <t xml:space="preserve">	yt_x000c__æÚÔÎþ%¦‚ô) _x0013_`_x0008__x0003_àÎ-‚_x0001_&amp;‚'˜t†_x001e_‘†_x000f_R†Í¡%¦_x0010_Ø" _x0013_¤_x0010__x0004_Ùc_x0011_çüEþD_x0007_êR¶5Ã¬&lt;_x0002__x0019_;}ö;D˜4´Ä_x0003_¶_x0008_s8¶_x0008_'î</t>
  </si>
  <si>
    <t xml:space="preserve">Ø …+"%¦_x0010_l_x0010_"¦_x0010_Rž•+- _x0013__x0014__x0016__x0005_ßØcf£'_x000e_D_x0001__x0011_þ„ÐD¬&lt;_x0002_ÁJ_x0010_	³Å;\_x0013_/Ð@"€_x001b__x0003_¶_x000b_S8¶_x000b_'’•P+%bpØ/ _x000e__x0010__x0005_p‚_x0007_Ö¼Ï@a÷_x000e_D_x0001_›&lt;V_x0014_Œ&lt;_x0008_ÉÃö_x0018_ÙªAH´' _x0013__x0008__x0002_‚ÔÎ-‚_x0017_</t>
  </si>
  <si>
    <t xml:space="preserve">ƒnãˆT&amp;_x0006_•l_x0016_"b?_x0016_™›Ø _x000f_¸#d_x0010__x0004_Ð_x0012_‘¹—×þD_x0008_ü_x0014_WmÔ</t>
  </si>
  <si>
    <t xml:space="preserve">&lt;_x0002_šCŽ«_x0010__x0010_</t>
  </si>
  <si>
    <t xml:space="preserve">¤T&amp;D_x0010_/À:hT_x0002__x000c_C8¶_x000c_"˜Œ^Y%º¥Ø1™«_x0018_"ñ\¾&amp;&gt;íØ= _x0013__x0008__x0005_Ñµ´á6_x000b_ÞD_x000f_+iÎ—_x0015_</t>
  </si>
  <si>
    <t xml:space="preserve">_x0002_/Sñ ga3_x0008_"„#"$_x0010_/¤Kd+_x0002__x000f_S8¶_x000f_'þgZð‘€? _x0014__x0008__x0007_ØšË_x0004_ËÞD_x000f__x001a__x0006_v_x001c_õ_x000c_</t>
  </si>
  <si>
    <t xml:space="preserve">	‚ômm8N¯P´' _x0013__x0008__x0002_ƒÔÎ-ƒ'eê9%¢¾Ø=%® l_x001e_R€Ï&amp;‘_x0015_H _x000e_ì_x0002_`€_x0005_]`‚?gm_x001e_D	‹a_x001c_úÔ¬</t>
  </si>
  <si>
    <t xml:space="preserve">	_x001f_EY8Â`</t>
  </si>
  <si>
    <t xml:space="preserve">ø_x0012_-_x0015_¨V3ô_x001d__x0003__x0011_ó8¶_x0012_%&amp;_x0006_Ý®ø‰­H&amp;%_x0010_#"&amp;_x0010_&lt;ð•-W _x0013_h_x0018__x0001_^ÌŒ_Î}^Dÿ7Ó×ô_x001c_&lt;_x0002_Á@\Ú;Ì ”-3`4_x0004_¶_x0015_Ã8¶_x0015_õ–-Ö@…-W™¯+Z¯Üï•-b _x0013_Ô_x0002__x0004_Wj˜‡‘_x000c__x001e_…-¼&amp;ü_x0012_ _x0002_Õ_x0002__x001b_4´×_x0003_¶_x0018_ƒ8¶_x0018_'–HU÷&amp;@_x001b__x0010_'(_x0013_$_x001c__x0013__x0004_P†L­Â&lt;_x001e_#_x001c__x0013_</t>
  </si>
  <si>
    <t xml:space="preserve">R_x0014_Ü&lt;_x0008_C_x0005_Ú¦!æAM0l_x0005_ _x0013_8_x000b__x0003_† Î-†A&amp;¢.Y5‰Xb™X1"B_x001b_™Ø&amp;‰_x0018_f _x0013_8_x000b__x0005_Û«i—¸zîD_x000b_3Òh_x0001_Óü&lt;_x0002_Ú?²'ñ÷9„_x0010_HV3_x0018__x000b__x0011_)#°§_x001a_Œ£yAÞ…yA_x000b_…yA‹3(A‹£yA¼/zÔÄ$»%*_x0019_s8¶_x0019_¥8«LÕ8«Gà¶_x0012_=_x0001_€âØfaZ‡Hql2ê@ÏîÝ‘„_x0001_€âØrR•0q= à_x0004__x0010__x0006_àD_x0002_ð_x0007_@_x0006__x0010_L_x0003__x0007_`_x0006_P_x0004_|_x0002__x0018__x0010_ _x0004_`_x0010__x0004_`_x0010_ _x0018_F€!ÖÕdã	Œ}&gt;D_x0005_DQÐ¢</t>
  </si>
  <si>
    <t xml:space="preserve">_x0002_ßÌS/èÀP!_x0005__x0010_&amp;¦ffffzOÐ_x0010__x0008_ ‚«€_x0016_€_x0019__x001a_€_x001c_ êà_x0008_ 	À</t>
  </si>
  <si>
    <t xml:space="preserve">€_x000b_ 	€_x0008_ _x001a_€_x0014_8¶_x001c_ƒ8¶_x001c_µ”+_x0002_Ÿ§‚j%sÒ </t>
  </si>
  <si>
    <t xml:space="preserve">X_x0002__x0019_B_x0006_€!ÒUdã	…ýND_x000b_–¨`j¼ì</t>
  </si>
  <si>
    <t xml:space="preserve">	ŸQY8ÂbøÎU“ôˆLßß6D\(_x0002_8_x000f_æ”)_x000c__x0014__x0008__x0002__x0008_ Ä _x0004_ _x000c_`_x0006_@_x0006__x0006__x0008_J0_x0002_H_x0002_ø_x0002_X_x0002__x0008__x0002_pL_x0006_`_x0002_¨ </t>
  </si>
  <si>
    <t xml:space="preserve">_x000e_-‡ Î-‡AN*Ó9N*ÑäåÉŠVr¡ˆV_x0004_9</t>
  </si>
  <si>
    <t xml:space="preserve">@ÏiÉšV‰_x0012_ </t>
  </si>
  <si>
    <t xml:space="preserve">_x000c__x0003_hV_x0005_ÚÏ_x001e_±`þ_x001e_D</t>
  </si>
  <si>
    <t xml:space="preserve">ªúƒ'‹¼</t>
  </si>
  <si>
    <t xml:space="preserve">_x0002_5¼©™sª3j_x0005_§kV_x0019_€2h_x0005__x0007_"38¶"U8«GuR‚î®…+Š‚_x0005_Dj@Ïãú¥‚Š _x000e_Ä_x0005_d+_x0005_Ø=@ËšŽ_x001e_D_x0002_Q_x000f_ìÆœ</t>
  </si>
  <si>
    <t xml:space="preserve">_x0002_'Ã$úÈD2µ_x0002_‡”+_x0003__x001a_€_x0016_70€9€:_x0017__x001b_6€6€_x0017_.p_x0008__x0004__x000e_€48¶"£E0Å–0‰ª†0Œ!Œ[_x0004_EJ@Ï-&lt;ž[Œ’ _x0012_¼_x0005__x0005_ÜhU_x0017_œÑîT_x0006_/6_x0006_—¶_x000c_</t>
  </si>
  <si>
    <t xml:space="preserve">_x0002_8aaÝ+á2_x0004__x0003_š²_x0019_.´_x0002_h²_x0003_#_x0013_8¶#5š²¤Ê†+á„+_x0004_F*@Ïvü•+Ž _x0013_à</t>
  </si>
  <si>
    <t xml:space="preserve">_x0005_Ü—ƒ‡_x000e_aÞT_x0005_‚å7wÜ</t>
  </si>
  <si>
    <t xml:space="preserve">_x0002_´~W_x0018__x001e_ï;µ_x0002__x001a_4µ_x0002_ƒD+'š_x0010_5÷‘Þ _x000e__x0011__x0005_B`Þ_x0013_Tî"¯9Â_x001e_T_x0004_ñ@³Ù¸ü</t>
  </si>
  <si>
    <t xml:space="preserve">P…;ˆ«ÎM_x0008_*_x0004_°ÆKQ_x0015_&gt;È~Ot)5ã</t>
  </si>
  <si>
    <t xml:space="preserve"> _x0006_À8à</t>
  </si>
  <si>
    <t xml:space="preserve">_x0003_ˆàÎ-ˆý’Þ‚Î‰V™VGRÞ]á™V‘ _x0013_h_x0005__x0005_Ôî"¯1B&gt;T_x000c_»@R˜¬Œ</t>
  </si>
  <si>
    <t xml:space="preserve">_x0002_GÉÊžÐ p-4N_x0013__x001b_3à</t>
  </si>
  <si>
    <t xml:space="preserve">_x0003_$C8¶$e’‚Jí…+’&amp;š_x0010_HŠJ­Ý"‘Þ“ _x0013_˜_x0010__x0005_Ðç_x0019__x0011_ÙòNT_x000f_ÅV_x0006_¦l</t>
  </si>
  <si>
    <t xml:space="preserve">_x0002_&amp;×û?+â2µ_x0002_‡%_x0007__x0016__x001c_ÑÞ_x0018_9â</t>
  </si>
  <si>
    <t xml:space="preserve">$³E0Õ–0·]…0”&amp;é_x0010_I"ë_x0010_Ð%—%é_x0010_± _x000e_Ì_x0008_#è_x0010__x0007_Y©=I~_x001e__x000e_D_x0003__x000c__x0013_ô¾e_x001c_</t>
  </si>
  <si>
    <t xml:space="preserve">_x0008_C„i;_x001f_ÔÆ_x000b_Ð‹-Ý_x0005_'#À_x0013_/¹_x0013__x0018_"$_x0019__x0003_</t>
  </si>
  <si>
    <t xml:space="preserve">S8¶</t>
  </si>
  <si>
    <t xml:space="preserve">…&amp;²_x0010_uò</t>
  </si>
  <si>
    <t xml:space="preserve">±œˆ_x0004_Xª@ÏË_x0002_ˆ¼ _x0013_Œ_x0008__x0005_Ð}ºK1½þD_x0001_GéÊ_x0018_Ì</t>
  </si>
  <si>
    <t xml:space="preserve">_x0002_¿Œ_x0013_hg!¥]æ)Ü_x001b_&amp;¹_x0013__x0018_3Œ_x0008__x0003_/_x0003_8¶/5–+`h™ß½ _x000e__x0014__x0016_xß_x0012_RˆŸ”hÍîD	U</t>
  </si>
  <si>
    <t xml:space="preserve">Êîè|</t>
  </si>
  <si>
    <t xml:space="preserve">SzXNAF&lt;ˆÝK*ê­4¾*öÄ&lt;Ü_x001b_;ø</t>
  </si>
  <si>
    <t xml:space="preserve">_x0006_‹ÀÎ-‹áN*Ñ_ä¬_x000b_‰V¼‘´^Zß“_x000f_™Vô _x0013_@_x000b__x0005_Ú\&gt;¦^_x000e_D_x000b_ç¦ië˜Ü¼_x0002_wŽ½d1_x0016_¨V&amp;°_x001e_"H!XV_x0001__x0018_€_x001b_€4_x001c__x0016__x0003_&lt;ó8¶=_x0015_’¯_x000e__…+õ‘¯y"_x0002_$Ù@•+õ _x000e_Ä_x0005_`¯_x0005_Û£–_x0018_qC~D_x000f_¢)A^	_x001c_¼_x0002_’ù_x000c__&lt;´_x0002_3"_x0008_=cE+…—+)·Ÿ%_x0001_$÷ _x000e__x0010__x0005_p‚_x0007_ÝpÏ@ÛrîD_x000b_ÖC_x0011_ax|¼_x000b_(¹§_x001c_ÕÆ÷†¼R5ü_x0015_;à#_x0003_XÎ-u&amp;þ_x0015_d_x001f_‰Tø˜T_x0004_zÊ@ÏšM™Tø _x0013_H_x0005__x0005_ÞR•QA_x0014_¾D_x000e_¥ýð)WÌ¼_x0002_R}éIªz;I_x0005__x001b_3h_x001b__x0003_&gt;#8¶&gt;EšTt$…+ú&amp;Ù |"Ú Æ&amp;ý_x0015_ú _x0013_ô_x0012__x0005_Ó‹ûYÔ~D_x000f__x0001_y¹£y</t>
  </si>
  <si>
    <t xml:space="preserve">¼_x0002_õ’ï_x0001_f_x0012_2´_x0002_#à#X«</t>
  </si>
  <si>
    <t xml:space="preserve">þ_x0015__x001a_€8â#&gt;“D0'V</t>
  </si>
  <si>
    <t xml:space="preserve">£¯…0û&amp;-_x0013_}"*!ä&amp;ý_x0015_ü _x0013_</t>
  </si>
  <si>
    <t xml:space="preserve">_x0013__x0005_Z$Tš0³ÞD	_x0002_û‰q(Ü¼_x0002_UŒ‘Eí_x001f_$þ_x0015_BP$”</t>
  </si>
  <si>
    <t xml:space="preserve">1þ_x0015__x001a_€/D_x0013_#ü_x0015__x0003_?_x0003_8¶?%–]f°&amp;E_x0013_ý _x000e_x_x0005_p²_x000b_Rç_x0002_Yì³ŽD_x000b_£Yfè¼¼_x000b_Là¹À–z¼‹_x0001_"ü# _x0004_$/;D_x0013__x0003_ÀÎ-Ý’´á_x0011_Xþ‘X~"F_x0013_®J‘Xÿ _x0013_€_x0005__x0005_YkkÊ‹sÎD_x0005_çëÌ1I</t>
  </si>
  <si>
    <t xml:space="preserve">¼_x0002_W‘_”ñK?‚_x0005__x001c_€/Ä&amp;qXÃAXå’X:V~</t>
  </si>
  <si>
    <t xml:space="preserve">Ù&amp;_x0015__x0016_"[!z´­$R_x001e_Ù_x0001_ _x000e__x0011_#\_x0013__x0005_Qø3ÕÄT_x000e_D_x000f__x000f_	~_x0016_©¼¼_x0002_­šñ_x0006_Íi:Ì_x0002_‹·_x0019__x0019_+\/:x!_x0003_@38¶@U–2©…2_x0002_&amp;9_x0011_€"{![£…2_x0002_ _x0013_8_x0011_"?_x0019_Zƒ~#&lt;_x0019__x0004_ã˜¼¼_x0002_÷‹(_x000c__x0014_3X_x000b_/4_x0019_f]@£M*Åž*ò©*_x0004_&amp;1_x0011_"2_x0011_•e†ŠÙ_x0004_ _x000e_´_x000b_d]_x0004_U;Ÿµé"^ _x0012_(_x000e_4($_x0002_A_x0013_8¶A'&amp;2wDŠâÙ_x0005_ _x000e_ _x0005_xâ_x0004_]þ=u•"_x001e_¨â_x0004_	h‡]f '(_x000e__x0003_DÎ-a™âŠ™µ_x0007_‘X‚"®_x0013_Ìf‘X_x0007_ _x0013_€_x0005__x0004_Tr¦öCâ^ _x0013_(_x000e_.Ð_x001e_b…AÓAXõ’…Æ‚…_x0008_&amp;ù_x0010_ƒ"®)Öh™â	 _x0013_ø_x0010__x0004_]_x000f_nñ|ÂŽ _x0014_)_x000e__x001a_ _x0008_¤/_x0002_BC8¶B'®2_x0003_Š…2</t>
  </si>
  <si>
    <t xml:space="preserve">&amp;Q_x0011_„"R_x0011_•j™â_x000b_ _x0013_P_x0011__x0003_ÕcyÒ_x0012_ò$h' _x0005_(_x000e_4_x0002__x0014_B³L*'V2Á=*_x000c_&amp;Ù_x0010_…"Ú_x0010_˜m•Š_x000c_ _x000e_´_x000b_hâ_x0005_S_x001e_ò¢a±ND_x000f_d0Ž_x001d_›&lt;¼	(RÆ¤v_x0010_</t>
  </si>
  <si>
    <t xml:space="preserve">_x0008_;3ù_x0010__x001a_3¤_x0008__x0002_C#8¶C'."GC™â_x000e_ _x000e_ _x0005_xâ_x000b_Q</t>
  </si>
  <si>
    <t xml:space="preserve">­”C&gt;D</t>
  </si>
  <si>
    <t xml:space="preserve">nzÁNÛÜ¼_x0008_Mø~c†</t>
  </si>
  <si>
    <t xml:space="preserve">¾¦ç¬_x0014_</t>
  </si>
  <si>
    <t xml:space="preserve">_x0016_5˜';T_x001c__x0003_ÈÎ-åšâuµX_x000f_‘X†"®_x0013_Ô®‘X_x000f_ _x0013_€_x0005__x0005_X¸Û½¥^D_x0002_h_x0003_¬²›\¼</t>
  </si>
  <si>
    <t xml:space="preserve"> T-"¸à?‚_x0005__x001c_€/°'hâ_x0003_Cã8¶D_x0005_šâ{ë</t>
  </si>
  <si>
    <t xml:space="preserve">_x0011_&amp;ù_x0010_‡"j* p™â_x0011_ _x0013_ø_x0010__x0005_X_x0014_À¹)_x0011_~D_x0008_«_x001f_hœKL¼_x000b_\_x0004__x001f_û¼:Ì_x0002_'T_x001c_</t>
  </si>
  <si>
    <t xml:space="preserve">´K:V_x001c_DSE2u–2—p…2_x0012_&amp;Q_x0011_ˆ"R_x0011_hs•__x0013_ _x0013_P_x0011__x0005_Uî˜é†1.D</t>
  </si>
  <si>
    <t xml:space="preserve">®zÁ@ÛÌ¼_x0008_ÐKxºpè</t>
  </si>
  <si>
    <t xml:space="preserve">@%3x_x000b_4ö_x0005_DÃL</t>
  </si>
  <si>
    <t xml:space="preserve">'N"zž</t>
  </si>
  <si>
    <t xml:space="preserve">_x0014_&amp;ù_x0010_‰"ú_x0010_¦µ</t>
  </si>
  <si>
    <t xml:space="preserve">_x0015_ _x000e_Ô_x000b_èä_x0005__x000c_¾_x0017_5X°\Ì 	H_x000e_/xFdŒ_x0002_E38¶E'ö!¼_x001f_™ä_x0016_ _x000e_@_x0005_øä_x0005__x0007_¸Qˆ™àüÌˆä_x0003_¾_x000f_{…_x0018_‰ !H_x000e__x0003_‘LÎ-‘išäh_x001b_X_x0017_‘XŠ"Î_x0013_Öv‘X_x0018_ _x0013_€_x0005_˜ä_x0005__x000f_±Úcý°lÌ </t>
  </si>
  <si>
    <t xml:space="preserve">H_x000e_3Ì_x0013__x0002_Eó8¶F'_x0002_&gt;d„</t>
  </si>
  <si>
    <t xml:space="preserve">_x0019_&amp;_x0019__x0011_‹"_x0002_&gt;Ì¹™ä_x0019_ _x0014__x0018__x0011_ˆä_x0005__x0005_ôö/çPlÌ _x000b_I_x000e__x001b_ _x0008_v_x001c_FcD2'r&gt;ƒÐ…2_x001b_&amp;q_x0011_Œ"r_x0011_»•__x001b_ _x0013_p_x0011_˜ä_x0005__x0007_øQˆ›àÜÌ 	H_x000e_/Dej·FÓL</t>
  </si>
  <si>
    <t xml:space="preserve">'n"¦s</t>
  </si>
  <si>
    <t xml:space="preserve">_x001c_&amp;_x0019__x0011_"_x001a__x0011_«½</t>
  </si>
  <si>
    <t xml:space="preserve">_x001d_ _x000e_Ô_x000b_èä_x0004__x0001_Ù¢_x0003__x001a_…</t>
  </si>
  <si>
    <t xml:space="preserve">I_x000e__x001c_3Ä_x0008__x0002_GC8¶G'_x0016_"°g™ä_x001e_ _x000e_@_x0005_øä_x0004__x000c_ÓÜVKµÌ˜ä_x0003_Û\Í=Åd "H_x000e__x0002_ÐÎ-‘íšä¶_x0018_X_x001f_‘XŽ"Î_x0013_ç~‘X  _x0013_€_x0005_˜ä_x0004__x0004_Ýe!¿…&lt; </t>
  </si>
  <si>
    <t xml:space="preserve">H_x000e_4P_x0008__x0002_H_x0003_8¶H'r&gt;¬_x001c_</t>
  </si>
  <si>
    <t xml:space="preserve">!&amp;_x0019__x0011_"¾;§‚™ä" _x0014__x0018__x0011_ˆä_x0004__x000b__x0010_pý©%&lt; </t>
  </si>
  <si>
    <t xml:space="preserve">H_x000e_ _x0008_î8HsE2•&amp;–_x001c_)_x0017_…2#&amp;q_x0011_"r_x0011_’•_# _x0013_p_x0011_˜ä_x0004_</t>
  </si>
  <si>
    <t xml:space="preserve">_x0013_ÜVMµ¬ _x0008_K_x000e__x001b__x0018_.@Jhä_x0002_Hã8¶I'Ž"‡_x0008_</t>
  </si>
  <si>
    <t xml:space="preserve">%&amp;_x0019__x0011_‘"_x001a__x0011_\G%úLÙ&lt; _x0013_Ì_x0002__x0005_ÑDÉõ_x001f_‘&gt;D</t>
  </si>
  <si>
    <t xml:space="preserve">øI´_x0016_8\Ì_x0002_ †Þnf¹2AJ‚"üT#Hv.0_x000e_#_x001c_k_x0002_O#8¶O'Þp‡•…+=•+ž"_x0016_(9ž•+I _x0013_¬_x0008__x0005_Ó</t>
  </si>
  <si>
    <t xml:space="preserve">âäu_x0001_.D_x0001_r[™U@LÌ_x0002__x0012__x0005__x0016__x000f_„</t>
  </si>
  <si>
    <t xml:space="preserve">7´_x0002__x0001__x0018_€_x001b_/_x0004_"d+_x0003_R38¶Re&amp;"]_x0017_q&amp;é_x0010_J _x0014_è_x0010__x000b_R×_x0002_Yî±_x001e_D_x0008__x0004_K3œ€lÌ_x000b_ÌDµÀ–z_x0015__x0007_Ç.ºÆ</t>
  </si>
  <si>
    <t xml:space="preserve">”$5€-;_x001c_U_x0003_”ŒÎ-”­&amp;"]</t>
  </si>
  <si>
    <t xml:space="preserve">‡‰VI‘¯¤"6_x001f_`ï&amp;µ5\ _x0014_ _x0008__x0004__x001d__x0005_1·µ.D_x0003__x000e_¡6Å(|Ì_x0002__x000f_ˆ/ÔÞã3i_x0005_+#l~4_x0010_A_x0003_W#8¶WE’V™Ú*^™®Z_x001a_ù™^ _x000e_¼_x0005_#_x001c__x0019__x0005_Ñ_x0005_4lá_x0005_&gt;D_x0001_¼’©÷üÌ_x0002_\€_x001a_²Ä¢3¬_x0002_"_x0014_k_x0001__x0018_€_x001c_/œ5jW“E+µ–+§B…+_&amp;Q_x0016_¯"_x0017_A8ù™%IIc _x0014_P_x0016__x0003__x0004_&lt;påç&gt;D_x000b_¿_x0016_zšHÜÌ</t>
  </si>
  <si>
    <t xml:space="preserve">5Ì_x0003_úå-xs-ð</t>
  </si>
  <si>
    <t xml:space="preserve">„-0ÌTd-_x0003_XÃ8¶Xå–-œ¬…-d&amp;Y_x0016_±"+_x0019_vÀŸ…-e _x0013_¨</t>
  </si>
  <si>
    <t xml:space="preserve">_x0012_U}I+ô_x0017_^D_x000c_?/·¤ˆLÌ_x0008_×’øí_x0006_Î„ŽHXtî*núnÿE4´Wœ./`Ll._x0002_Y38¶Y'š_x0010_!ÆŒ.'‰²^²_x0007_Ã•\f _x0013_</t>
  </si>
  <si>
    <t xml:space="preserve">_x000b__x0005__ý“ §‡ÞD_x000f_`õìt¸_x001c_Ì_x0002_Ž€÷%“O</t>
  </si>
  <si>
    <t xml:space="preserve">_x000c__x001f_5Ä_x0005_/T_x000b_u-£D-'JºZ&amp;¹_x0010_h _x000e_h_x0005_$¤!_x0007_Z£pmwÎD_x000f_rY4þè</t>
  </si>
  <si>
    <t xml:space="preserve">Ì_x000b_Ñìa÷_x0011_Ö_x000e_ƒ0”_x0002_ _x0013_¸_x0010__x0003_–hÎ-–…&amp;º_x0010_9‹‰Xi&amp;¹_x0010_³Zà&gt;Ì™Xi _x0013_ˆ_x0005__x0005_W#y_âX.D_x0005__x0001__x000e_ž_x0010_øœÌ	V_x000b_ËÆ_x001d_p:l;#_x001c_„Iâ€/¬!hX_x0002_Zc8¶Z'"vfv…-k&amp;á_x0010_´"¶_x001b__Î•-k _x0013_à_x0010_T-_x000c_êXND_x000c_f·ÔïaÌÌ_x000b_V_x0013_ 	Ô_x0002_3Ö_x001b_ZÓE-õšâÑ¨‘†l _x000e_P_x0005_p†_x000b_^ø7ë8_x0008_NDÕhM´1ÜÌ	â_x0013_¾</t>
  </si>
  <si>
    <t xml:space="preserve">úÎö_x001c_Æk}NüV _x0014_`_x0008__x0002_´Î-–Ñ’†ÆW‰Xn™Xµ"Ž/y_x000b_&amp;m_x0016_n _x0013_ˆ_x0005__x0005_×r6ÛLè.D</t>
  </si>
  <si>
    <t xml:space="preserve">‰ÔpC‹ì¼_x0002_õ¾×‡_x0012_|7o_x0016__x0019__x0018_5 ’_x0002_[“8¶['m_x0016_€&amp;¹_o&amp;m_x0016_·"o_x0016_(Ë«%•_x0013_p _x0013_l_x0016__x0005_R›CqWÞD_x000c_rrÆ-_x000c_¼	_x0011_ö¢ÎžTøZ</t>
  </si>
  <si>
    <t xml:space="preserve">¥_x0010_‡"÷_x001b__x001a_€_x001c_+è)59’_x000c_"8’_x0003_\_x0003_8¶\%šˆ„_x0001_…]q&amp;µ_x0016_¸"_x0012_-—Ô‘¶r _x000e_H_x0011_#D_x001c__x0005_X‘*ck_x0018_.D_x000f_:qwÜÍœ¼_x000b_‚_x0008_'6bP:_x001c__x0003_Šã_x0019_€4Æ_x0013_\sE-•–-ÝS%‚yÙs _x000e_˜_x0005_p¶_x000b_ÐÁ¬ ÏH_x001e_D_x0004_0G4›œü¼_x0008__x001e_</t>
  </si>
  <si>
    <t xml:space="preserve">{P-Â™ÏC_x0004_sI|†5@_x000b_;äQ_x0002_—_x001c_Î-—"T#†_x001d_&lt;‰Vt¨V"V/¥_x0011_™Vu _x0014_h_x0005__x0004_¢²__x0016_Ø_x001e_D_x000c_6¾Y'ÍŒ¼</t>
  </si>
  <si>
    <t xml:space="preserve">v_x0004_+˜]&lt; _x0002_j_x0005__x001a_€4Ð!_x0002_]38¶]'</t>
  </si>
  <si>
    <t xml:space="preserve">_x001c_fc…-v&amp;}_x0016_º"</t>
  </si>
  <si>
    <t xml:space="preserve">_x001c_÷Ò™áv _x000e_(_x0011_`„_x0002_Ð‚q_x0001_÷X_x000e_D_x0004_!ª_x001d_½_x000c_¼_x0002_™ÑA¨Zð´‚‚_x0018_/_x0014_2#^_x0016_]£D+'ê_x001b_¨ä…+x&amp;Ñ_x0010_»"6_x0019_0Ü™áx _x0013_Ð_x0010_¨á_x0004_NQ-/ÐŒÌ _x0007__x0018__x000e_"ä4*p’:_x0018__x000e__x0002_^_x0013_8¶^'éŒ½%2‚Ùy&amp;9_x0011_¼":_x0011_šÜŠz _x000e_œ_x000b_d]¨á_x0004__x0006_P¤6</t>
  </si>
  <si>
    <t xml:space="preserve">Ì _x000b__x0018__x000e_/ðbf_^ƒE-¥šá5c™á{ _x000e_˜_x0005_-_x0018__x000e__x0004__x000c_&amp;PõPŒÌˆá_x0003_5_x0008_@Âe_x000f_ _x001a__x0018__x000e__x0002_ Î-—½&amp;^_x0019_sÁ‰ˆ|™V½"†_x0013_©Ù™V} _x0014_h_x0005_˜á_x0004__x0002_…_x001c_Ì _x000b__x0018__x000e_4_x0008_8_x0002__C8¶_'</t>
  </si>
  <si>
    <t xml:space="preserve">82Ç…-~&amp;ñ_x0010_¾"_x0016_-9_x001b_™á _x0013_ð_x0010_˜á	_x0003_ý‰©wpœÌ_x0002_5</t>
  </si>
  <si>
    <t xml:space="preserve">&gt;¨Z6_x0018__x000e_3¢!_³D+"l¶#Z®_x000f__x0003_…+€&amp;Ñ_x0010_¿"Ò_x0010_Í$™á€ _x0013_Ð_x0010_˜á_x0004__x0005_c­_x0010_ƒ$\ _x000b__x0018__x000e_ _x0008_4_x001c__x0002_`#8¶`'~871‚&amp;9_x0011_À":_x0011_.</t>
  </si>
  <si>
    <t xml:space="preserve">Š‚ _x000e_œ_x000b_èá_x0004__x0008_+¬‡™Äì </t>
  </si>
  <si>
    <t xml:space="preserve">_x0018__x000e_3ö_x0005_`“D-'."ô	™áƒ _x000e_˜_x0005_øá_x0004_</t>
  </si>
  <si>
    <t xml:space="preserve">!bDh”L˜á_x0003_iDÒ_x0016_$F _x0019__x0018__x000e__x0003_˜$Î-˜Ašáü)‰V…™VÁ"†_x0013__x000b_+™V… _x0014_h_x0005_ˆá_x0004__x0005_'éhôÄÜ </t>
  </si>
  <si>
    <t xml:space="preserve">_x0018__x000e_3h_x0005__x0002_aS8¶aPµ_</t>
  </si>
  <si>
    <t xml:space="preserve">à…-†&amp;ñ_x0010_Â"R*dé™á‡ _x0013_ð_x0010_˜á	</t>
  </si>
  <si>
    <t xml:space="preserve">_x0012_Åœê´\Ì_x0002_iFÐ¨Z5_x0018__x000e_4ú:aÃD+'ê=33…+ˆ&amp;Ñ_x0010_Ã"Ò_x0010_£ç˜á _x0014_</t>
  </si>
  <si>
    <t xml:space="preserve">¿_x0005_YÞ_x0017_Ýž_x0006_^D_x000f_l8_x000f_Ö¬Ì_x0002_@j÷Ù¼x:ø:#S*_x001b__x0019_+ˆb:4_x001c__x0002_b38¶b'_x000e_"Œ8Œ1'•¿Ä":_x0011_#$œŠ _x0014_”¿_x0005_[_x0002_</t>
  </si>
  <si>
    <t xml:space="preserve">¡_x0016__x000e_D_x0005_­ÞÕ_x001e_ø_x000c_Ì_x0002_1€[ó"Ú:_x001c__x0003_%-"_x0019_0Ôv#6_x001c_b£D-'."Ž•&amp;µ5Œ _x000e_l_x0016_xá_x000b_[_H¡"6_x001e_D_x0003_ _x0011_¶1ˆ_x001c_Ì_x0008_m†×Ò(JÊ€ë_x0016__x0014_Ö</t>
  </si>
  <si>
    <t xml:space="preserve">|' _x0013_p*_x0003_˜¨Î-˜ÅšãRQ‰X&amp;Å_x0016_Å"¦_x0013__x0013_ã™X _x000e_(_x0011_#¤_x0013__x0005_[ËyÍFV_x000e_D_x0008_èî’^×¼Ì_x0002_/{¤_x001e_® _x0002_ˆ_x0005_6dÍ_x0002_cc8¶c'_x001a_&gt;T¼…-&amp;_x0011__x0011_Æ"_x001a_&gt;ƒ!”- _x000f_Ü¿d-_x0005_R°k_x0014__x0016_†_x001e_D_x0002_ýMî8ø_x000c_Ì</t>
  </si>
  <si>
    <t xml:space="preserve">]†¯_x0002_Ž|ø\6X_x000e_3_x0012__x0011_cÓD-'_x0019_&gt;ª%¥¿Ù'¥¿Ç"_x0012__x0011_¿?˜å _x0014_¤¿_x0004_UšŽås7. _x0013_X_x000e_ _x0008_t_x001c__x0002_dC8¶d'N"¾¥„_'</t>
  </si>
  <si>
    <t xml:space="preserve">ÀÈ"z_x0011__x001d_ü”_ _x0014__x000c_À_x0004_VÎø_x0005_†FÎ _x0015_X_x000e_3ö_x0005_d³D-'n"¾_x000b_™å” _x000e_¬_x0016_xå_x0004_W_x001b_¿¹_x0007_VÞ¨å_x0004_	µµÆïîB 'X_x000e__x0003_™</t>
  </si>
  <si>
    <t xml:space="preserve">Î-™IšåJÝ‰X•&amp;_x0005__x0017_É"æ_x0013__x0011_;™X– _x000e_h_x0011_`¸_x0004_W‡àÕ;†Î _x0015_X_x000e_3ˆ_x0005__x0002_es8¶e':&gt;ín…-—&amp;1_x0011_Ê"¦;~8•-— _x0013_0_x0011__x0004_^|Â_x001c__x000b_¦Þ¨å_x0004__x000b_©µž_x001c_Px _x0004_X_x000e_4ô2_x0003_eã8¶f_x0005_&amp;ö2`Í…-™&amp;1_x0011_Ë"2_x0011_¹6™å™ _x0013_D"_x0005_WB°¢Ð—îD_x000b_áSÅÇÆ&lt;Ì_x0002_¾b¿+qä:_x0008__x0014_%´_x001c_</t>
  </si>
  <si>
    <t xml:space="preserve">¸›:¶_x001c_fSL1"|"^Ü&amp;EUš&amp;"Ì"z_x0011__x0010_ô•_› _x000e_Ü_x000b_lŒ_x0005_Xw)ÂÓ§ŽD_x0002_"ú+Ö×œÌ_x0002_°x#E×E:_x001c__x0003_'´_x001c_4FUfÃD-'®"ÞŒ™åœ _x000e_˜_x0005_xå_x000b_XÃávd·žD_x000f_¥</t>
  </si>
  <si>
    <t xml:space="preserve">üégœÌ	</t>
  </si>
  <si>
    <t xml:space="preserve">æ0ø]šIy³hÈAüˆ _x0013_´_x001c__x0003_™°Î-™Íšå¿˜‰Š™XÍ"æ_x0013_ 3šXžR _x0012_ÐÞ_x0005_Y0_x0012_’ˆçŽD_x0005_n	Ù_x0016_·LÌ_x0002_®sWöÒ_x0019_ _x0002_ˆ_x0005_" A2°ä_x0002_gƒ8¶g'z&gt;U …-Ÿ&amp;1_x0011_Ï"æ;1•-  _x0013_0_x0011__x0004_P%_x0003_ÙY_x0007_ž#´`_x0008_ðçœÌ</t>
  </si>
  <si>
    <t xml:space="preserve">ýæ_x0008_(ÃÌø\5´_x001c_4J_x0003_gó8¶h_x0015_šå|ô…-¡&amp;1_x0011_Ï"2_x0011_„_x000e_&amp;É-µ _x000e_¼_x0008_h³_x0005_Ò .‘IÇ_x001e_D_x000b_µ/¥g_x0017_ìÌ_x0002_.º&lt;ÅÎ$t31¶_x0002__x0019_"ø*2Œ_x0005__x0002_mS8¶m'6ºš™±· _x000e_0_x0005_x±_x0015_Y¼œ</t>
  </si>
  <si>
    <t xml:space="preserve">Ï_x0017_ND_x0008_Mb5ÇˆlÌ_x000b_éÑ|ÿÎ</t>
  </si>
  <si>
    <t xml:space="preserve">†_x0003_¬$ßÄ&lt;~¥i_x0012_ùÏÀ@"_x001c_ÃI±&amp;%dÖ _x0008_¬ï_x0002_›TÎ-›'ÉË_x000c_&amp;-¤µ™±Ú"¦_x0010_wØ™VÂ _x0013__x0018__x000b__x0004_Ð~³Ú_x001e_–ž _x0004_¨v%1n4„_x0010__x0002_pƒ8¶p'ÂÈ9Ò™VÃ _x000e_ø_x0018_xV_x0004_^0IÔ&amp;N#ü_x0018_</t>
  </si>
  <si>
    <t xml:space="preserve">:ø¬Ì	Y‘×_x0011__x0014__x0002_Š" yqÙF%ÈpHV&amp;dÖ _x0008_h_x0005__x0002_œ Î-œ'_x001a_õÅ+…­ÂÚá^Ú9ªŠVÚ$ _x000e_x_x0008_d­_x0004_Ý_x001d__x0015_‡ï_x0011_nD	húb‡[ŒÜ_x0002_2¹•yq44ç%8„54ç_x0002_ˆó8¶‰®Ø‚{v+Ú%ŽØm_x0011_^ØêI•+% _x000e_Ä_x0005_d+_x0005_Þâ°Æ!nD€.Yùt_x000c_Ü_x0002_UA_x0007_ì¯_x0017_3Œ</t>
  </si>
  <si>
    <t xml:space="preserve">”+/$•#b5‰cD+'Ö/Ïk‚‚Ú' _x000e__x0010__x0005_p‚_x000b_V÷_x0002_Yã±&gt;D_x0004_òÂF_ÓÜÜ_x0008_ÌM½À–z¯=_x0008_B_x001d_Øp‚=Xï;8„_x0003_¢XÎ-¢u&amp;ª_x0018_ÿ%‰V(™V_x0012_"V!©D™V( _x0013_h_x0005__x0005_Ô(ƒ#Êñ^D_x000c_</t>
  </si>
  <si>
    <t xml:space="preserve">_x0018_öÙÜŒÌ_x0002_ZÉ¿»Zå:h_x0005_5°~_x0002_Š#8¶Š'ÂK€æ…+*%_x000e_$m_x0014_"_x001a_8õ†%_x000e_$Ú* _x0013_°_x0015__x0005_WãO±¦¾D</t>
  </si>
  <si>
    <t xml:space="preserve">Ÿ_x0008_ˆ“]¼Ì</t>
  </si>
  <si>
    <t xml:space="preserve">Ñ_x0015_‡"Sì_x001b__x0018_ _x0008_j2Š“L1'</t>
  </si>
  <si>
    <t xml:space="preserve">LŽš1+%f_x0013_m_x0015_"vI×†%_x0006_•Ú</t>
  </si>
  <si>
    <t xml:space="preserve"> _x0013_d_x0013__x0004_^ûS$_x0008_A^D_x0005_\Ý¼fÍÌÌ</t>
  </si>
  <si>
    <t xml:space="preserve">ÌU½À–%äC˜Œý1‚^1_x001c_€/X_x000b_#_x0004_•_x0002_‹_x0003_8¶‹'êm_x0015_F</t>
  </si>
  <si>
    <t xml:space="preserve">-%Ê_x0010_m_x0016_"Ê_x0010_`€%z_x001e_Ú. _x000e_´_x000b_`á_x0005_RJê_x001c_.±^DW_x0018__x000f_©þLÌ_x0008_lZ‘¢P€:ì_x0005_#'•_x0018_€_x0019_5V_x0016_‹sD-'®/kÂ%²QÚ/ _x000e_H_x0005_pã_x0003_ÒæUgî_x0011_|T_x000e_hÍ¬Ì_x000b_ÐW~c†lÚUÍÛÆ|³54_x0016_;èm_x0003_¢ÜÎ-¢ù‘á¦%º—Ú0¨V"~_x0013_J]™V1 _x0013_h_x0005__x0005_]Œ_x001a_$ÒÁ~D</t>
  </si>
  <si>
    <t xml:space="preserve">SDá_x0005__x000e_&lt;Ì	l]aòV¬ _x0002_i_x0005__x001a_5ï_x0002_Œ38¶Œ'ÚKÏ5„2&amp;é_x0010__x0018_"ò7_x0008_Ÿ‘ã2 _x0013_è_x0010_ã_x0005__x000b_ÔÑÒQC_x000c_Ü 	0_x000e_ 	úNŒ£L1'!Lû‘¶4&amp;Q_x0011__x0019_"R_x0011_ÆY•_4 _x0013_P_x0011_ã_x0005__x0003_’§_x0006_$³_x001c_Ü _x0003_0_x000e_"—_x0019__x0018_€_x0018_5(q_x0002__x0013_8¶'	n#%_x001a_5Ú5&amp;	_x0011__x001a_"</t>
  </si>
  <si>
    <t xml:space="preserve">_x0011_™•-6 _x000e_¼_x000b_èã_x0005__x000e_œÑIgãœÜ _x000c_8_x000e_3ê=ƒD-'Ž/2z™ã7 _x000e_P_x0005_øãTU_x0001_&amp;²üÜˆã_x0003_K/9*pb _x0019_8_x000e__x0003_£`Î-£}™ã_x0018_%^ZÚ8™V_x001b_"¦_x0013_§T™V9 _x0013_h_x0005_˜ã_x0005__x000b_™_x001e_*²ãŒÜ _x000c_8_x000e_3h_x0005__x0002_ŽC8¶Ž'ºK•Œ‰ã:&amp;_x0011__x0011__x001c_"Ò7ÆV™ã; _x0013__x0010__x0011_˜ã_x0004__x0007_ -–’ç¼ _x000b_8_x000e_ _x0008_n_x001c_Ž³L1'_x0002_L¶EŽ1&lt;a_x0014__x0012__x0017_m_x001d_"Z_x0011_ËQ”_ _x0014_¤®˜ã_x0004__x000e_íâºvWÌ </t>
  </si>
  <si>
    <t xml:space="preserve">8_x000e_3ô_x0005__x0002_#8¶'f"ê?…-&gt;&amp;_x0011__x0011__x001e_"_x0012__x0011_y“•-&gt; _x000e_¼_x000b_èã_x0004_	è-</t>
  </si>
  <si>
    <t xml:space="preserve">©ˆL _x000b_9_x000e_€4&gt;‚“D-'_x001e_"Ú2™ã? _x000e_¬_x0016_øãWUxW¬˜ã_x0003_ezîÞ+§ _x001a_8_x000e__x0002_äÎ-¤_x0001_šã#_x0010_‰VA™V_x001f_"¦_x0013_$ì™VA _x0013_h_x0005_˜ã_x0004__x0006_äiï_x0004_ˆ&lt; _x000c_8_x000e_4¸N_x0002_S8¶"ˆK^ï%RhÚB&amp;_x0011__x0011_ "ò:_x001b_+&amp;`- _x0014__x0014_]_x0005_ÙY_4/•®D_x000b_¹ò$8Ë\Ü_x0002_I¶º‰íºxZ-h'"ð:"À¹4 _x0008__x0002_¤C8¶¤'öÇ&gt;</t>
  </si>
  <si>
    <t xml:space="preserve">ŒX&amp;­\m_x0013_Â_x001c_^òœX _x0014_¬\_x0004_Qøô‰°_x0005_þD_x0001__x0006_ÓC•³¬Ü_x0008_½~}$ï%pQ5@*”-4_x0002_q¤³D-'6êë_x0004_&amp;¤5 _x0015_¬\_x000b_Yô“¿™uîD_x0005_us¼jƒ¬Ü</t>
  </si>
  <si>
    <t xml:space="preserve">œ$5';¤5_x0003_©</t>
  </si>
  <si>
    <t xml:space="preserve">Î-©I&amp;ÎÊyMˆX&amp;­\m_x0013_F_x001f_R5„ _x0014_¬\_x0004_Ò•ü‘¼ÅÎD_x0002__x0010_µ-_x0010_;üÌ_x0002_Á¿ õ_x001c_%P˜5@_x0008_4ø</t>
  </si>
  <si>
    <t xml:space="preserve">_x0002_¥s8¶¥'ÇŽ%5˜Ú&amp;Ž\mJ"J*=6&amp;„2 _x0015_Œ\_x0003_©m‘€•ÞDÌÇŸÜüÌ_x0008_áu©G1-P;-Ô_x0002_"Á _x001b_0º#„2_x0002_¥ã8¶¦'Ç²&amp;¢ïÚ™ _x000e_¨_x001b_$4_x0013__x000b_^_x0005_@¡—%ÞD_x000b_ÆñÒÑ_x001d_¬Ì	yu:k"Ö1Ú¼o_x001d_-xƒ_x0016_Œ_x000e_58_x0008_;Ì/_x0003_©xÎ-©•šƒi¸‰ƒš&amp;™_x001b_K"â=_x0007_û•Üš _x000e_D_x0016_#À_x0018__x0004_Sx=ˆÜ…¾D_x0003_ÀŠ¾4Ý_x001c_Ì_x000b_ÝnÜ÷/&lt;Ì/TÜ"Ô)4ž¦£HX_x0017_-_x0006_±_x0015_ªÚœ&amp;-_x0016_M"š_x001b_^ý%_x0011_ÓÚ _x000f_t\d-_x0005_Y*f_x0010_g5žD</t>
  </si>
  <si>
    <t xml:space="preserve">_x0003_–z._x000c_Ì</t>
  </si>
  <si>
    <t xml:space="preserve">‰dI…Qx\4œ_x0010__x0013_€-_x0001__x0018_€_x0019_€</t>
  </si>
  <si>
    <t xml:space="preserve">$©:¨ï_x0002_§_x0013_8¶§_x0017_…_x0006_œ&amp;˜!&amp;Ž\mN"V_x0019__x0005_=%_x001d_ÈÚ _x0014_Œ\_x0005_Ùô“¿”õÞD_x000b_ÈU+W=|Ì_x0002_1Ø»o_x001d_-3|_x0016_p¶/Ô_x0005_b¶§ƒL*_x0017_¥8q_x0015_‰Ú&amp;f\mO"B*Î?ã _x0014_e\^€ã_x0005__x000e_ûÿš~_x0002_œÜ 	0_x000e_4ˆï_x0002_§ó8¶¨'_x0006_êK©&amp;m_x0016_¡ _x000e_´</t>
  </si>
  <si>
    <t xml:space="preserve">ðã_x0005_	ö9í¿3&lt;Ü€ã_x0003__x0013_4ŸcžÛt† _x001c_0_x000e__x0002_üÎ-ª_x0019_’ãP”ã¢&amp;í</t>
  </si>
  <si>
    <t xml:space="preserve">O"¶_x0013_Å_x0002_‘ã£ _x000e_@_x0011_hµã_x0005__x0001_ÿÂ¹#_x0002_¼Ü _x000c_0_x000e_3Î)¨³HX'ù_x001b_ _x0015_</t>
  </si>
  <si>
    <t xml:space="preserve">_x001d_Ú¤&amp;	_x0011_Q"¦</t>
  </si>
  <si>
    <t xml:space="preserve">CÇ‘ã¤ _x0013__x0008__x0011_ã_x0005__x0008_2Þ…_x000c_²¬Ü 	3_x000e__x001a__x0018_+_x0004_:0_x000e__x0002_©#8¶©_x0010__x0001_Œ_x0006__x0015_6_x000f_Ú¦&amp;Y_x0011_R"Z_x0011_ñ_x0005_‘ã¦ _x0013_ˆ'ã_x000c_	÷65c_x001c_Ü_x0002__x0013_2žcžÛ90_x000e_/œ_bã©“L*'ž_•ÙŠ§&amp;a'S"â_x0010_Ó_x0005_‘ã¨ _x000e_¼_x000b_lŠã_x0004_*bM1ˆ_x000c_ </t>
  </si>
  <si>
    <t xml:space="preserve">0_x000e_4ìN_x0002_ª_x0003_8¶ª'îé;–‘ã© _x000e_ _x0005_ðã_x0004__x000b_$œbÈ¬ã_x0003_LŠ²IÉ_x0006_ !0_x000e__x0003_ª€Î-ª’ãh_x000f_Xª‘XT"¶_x0013_aÈ‘ã« _x0013_€_x0005_ã_x0004__x0003_.%kÖˆ_x001c_ _x000c_0_x000e_/X_x0008_#Ö_ªÃHX_x0017__x001e__x0006_£G…-¬&amp;	_x0011_U"ú=_x000e_‘ã­ _x0013__x0008__x0011_ã_x0004_	a17À8_x001c_ </t>
  </si>
  <si>
    <t xml:space="preserve">0_x000e_+&gt;:0_x000e__x0002_«38¶«_x0017_v_x0006_ž_x0012_…2®&amp;Y_x0011_V"Z_x0011_ü</t>
  </si>
  <si>
    <t xml:space="preserve">‘ã® _x0013_X_x0011_ã_x000c__x000b_%ÿèèè|Ü_x0002_Lˆ±IÉ_x0006_80_x000e_0;bã«£L*'&gt;"‹S*°&amp;á_x0010_W"â_x0010_*Ó&amp;Q-Á _x0013_Ô_x0005__x0005_ÐF¡«v_x0011__x001e_D_x0004_ØuŒeÝ_x001c_ì_x0002__x001b_ÒLq#&gt;3¬_x0002_$ÍN_x001b__x0010_	ü0lˆ_x0002_°38¶°¦V_x001b_	…+Â•V`VVXe•+Â _x0013_d_x0005__x0004_Ñž	</t>
  </si>
  <si>
    <t xml:space="preserve">ˆÓ~D_x0001__x001d_ò¤ó|Üì_x0002_ôÍ_x0010_Éõ%pZ-0-¤+3z_x0019_°£D+®V.£&amp;q@Ä _x000e__x0010__x0005_$Ð_x0010__x000b_Ók25ó_x0002_þD_x0003_ëŸÙœ\ì	_x000c_¿!µ—</t>
  </si>
  <si>
    <t xml:space="preserve">¨Õ&gt;¹ý™|R5_x0018_-;T5_x0003_¬(Î-¬E&amp;²_x0010__x0005_¿‰TÅ™TaR€h¢™TÅ _x0013_H_x0005__x0005_ÔM_x0008_FX¤¾D_x0002__x001a_-ö_x0018_.</t>
  </si>
  <si>
    <t xml:space="preserve">ì_x0002_?ã ŒªÙp-5H_x0005_/P$`€_x0002_±c8¶±'ú}_x0015_e…+Ç™«b"Ò/ø`_x0015_^DÚÇ _x000e_x_x0016_#ì_x0018__x0005_ÙwîðatŽD_x0002_~¼A–ÌÌì_x0002_)Í&amp;Õ‘2´_x0002__x0015_‰_x001c__x001b_-Ø</t>
  </si>
  <si>
    <t xml:space="preserve">_x0010__x0013_^D±ÓD0_x0017_n_x000b_…w…0È&amp;q_x0016_c"YCÕ_x0016_‚"ÚÉ _x0013_p_x0016__x0005_P_x001e_ÇHCÞD_x0002_ËÞw¬Üì_x0002_MÌ-Ó_x001c__x0002_</t>
  </si>
  <si>
    <t xml:space="preserve">d_x0019_-Ü_x0005_"æj_x001b_/</t>
  </si>
  <si>
    <t xml:space="preserve">;#_x0010__x0002_²C8¶²'rC_x0004_l&amp;õ_x001b_Ê _x000e_x_x0005_p²_x000b_XÑe^ôCžD_x000b_1_x0012_Ïù]_x000c_ì	0æ4YW¾ãÐúû2Œ _x0004_|ú;\8_x0003_¬Î-¬­‘´_x0003_&amp;_x001d__x0019_Ë‘Xd"_x001e__x0019_h­&amp;õ_x001b_Ì _x0013_€_x0005__x0005__UÎÏ“_x0003_ÞD_x000c_$:Zq&lt;Œì_x0002_VÇÃYÚ/;€_x0005_$­_x0010__x0018__x0010__x000e_äm_x0002_³_x0003_8¶³'!´&amp;Q$Í&amp;õ_x001b_f"Î_x001e_Àk&amp;õ_x001b_Î _x000e__x0008__x0011_`¶_x0005_Wâ–ÚÛä_x000e_D_x000e_ôvl£_x000b_üì_x0002_s¾ð]›R:Ô_x0002_‚¸_x0019_€</t>
  </si>
  <si>
    <t xml:space="preserve">hv:ö_x001b_³sD2'âC×_x0007_¸Ï&amp;A_x0011_f"*0õh&amp;õ_x001b_Ï _x0013_@_x0011_"D_x0019__x0001_r_x0013_ŽD_x0007_ÍE{_x000e_&lt;ì_x0002_¦Ô{¾"(2ˆ_x000e_#Hv6ÀC_x0002_³ã8¶´'ÂC”*Ñ&amp;8_x0011__x0004_gÊ@Ï#¶&amp;)*Ñ _x000e_¼_x000b_d]_x0004_[%ò»²n _x0012_0_x000e_4.;´SL</t>
  </si>
  <si>
    <t xml:space="preserve">_x0017_-=_x0016_fDÚÒ _x000e_ _x0005_pã_x0004_Sè z¼²_x001e_ ã_x0004__x000b_L„ú(_x001e_® '0_x000e__x0003_­_x0014_Î-­1‘ãÐ%ZÓÚÔ‘Xh"¶_x0013_l²‘ãÔ _x0013_€_x0005__x0004_Zm	ë[r^ _x0015_0_x000e_3à_x001e__x0002_µ_x0013_8¶µ'jCéd‰…Õ&amp;	_x0011_j"†2=r‘ãÖ _x0013__x0008__x0011__x0004_RùÑö”Rž _x0014_0_x000e_</t>
  </si>
  <si>
    <t xml:space="preserve">hv:2_x000e_µƒD2'âC«–…2×&amp;Y_x0011_k"Z_x0011_öp‘ãØ _x0013_X_x0011__x0004_Û]ÜÇ*‚_x000e_ </t>
  </si>
  <si>
    <t xml:space="preserve">0_x000e_/l_x001f_#”_x0019__x0002_µó8¶¶'ÂC&amp;¾*Ù&amp;á_x0010_k"â_x0010_Ï‘ãÙ _x000e_¼_x000b_`ã_x0005_Y	U§yAND	ôÞ_x0002_</t>
  </si>
  <si>
    <t xml:space="preserve">Jìì_x000b__x000c_PAA7T$_x0008__x0014_4hL%_x0011_/Ð2n</t>
  </si>
  <si>
    <t xml:space="preserve">¶cL</t>
  </si>
  <si>
    <t xml:space="preserve">'&gt;"pR&amp;e_x001c_Û _x000e_ _x0005_pã_x000b_Vø™k_x0011_&gt;D_x0005_Sh)·)ìì</t>
  </si>
  <si>
    <t xml:space="preserve">xOw_x0017__x001c_Ê’žU6‚›|( _x001b_F_x0003_­˜Î-­µ’ãr1XÜ‘Xl"¶_x0013_tz‘ãÜ _x0013_€_x0005__x0005_^£&gt;²½!^D_x0006_ñ_x001a_ãhJÜì_x0008__x0004_Y«»v$p/5€_x0005_&amp;d_x001c_/ð!#È'_x0002_·#8¶·'jCCR…-Þ&amp;	_x0011_n"‚*Ùx‘ãÞ _x0013__x0008__x0011__x0005_^_x000f_#®0¡ŽD	D;_x0010_K»¼ì_x0008_èa‚´µ_x0004_:Ô_x0002_'d_x001c__x0010_!Î`·“D2'áC¦_x0015_VwÚß&amp;Y_x0011_o"Z_x0011_ûx‘¸à _x0013_X_x0011__x0005_[ØûîÁ.D_x000b_|</t>
  </si>
  <si>
    <t xml:space="preserve">„˜I¬ì</t>
  </si>
  <si>
    <t xml:space="preserve">´H÷W.</t>
  </si>
  <si>
    <t xml:space="preserve">X%3è'4àC_x0002_¸_x0003_8¶¸'^"ª…_á&amp;_x0001__x0011_p"_x0002__x0011_¤D</t>
  </si>
  <si>
    <t xml:space="preserve">â _x000e_Ü_x000b_àå_x0004__x000c_ª÷JÂ%Ü 	P_x000e_5N;¸sL</t>
  </si>
  <si>
    <t xml:space="preserve">'_x0005_"j_x0016__x001a_oÚã _x000e_@_x0005_ðå_x0004__x0008_	b|_x0014_Ìå_x0003_áL€˜_x0016_'tˆ _x001b_P_x000e__x0003_®_x001c_Î-®9’åX8Xä X"Ö_x0013_–‘åå _x0013_€_x0005_å_x0004_	§4</t>
  </si>
  <si>
    <t xml:space="preserve">-%¼ </t>
  </si>
  <si>
    <t xml:space="preserve">P_x000e_3„_x001c__x0002_¹38¶¹'"&gt;È*…-æ&amp;)_x0011_r""&gt;ÄB‘åæ _x0014_(_x0011_€å_x0004__x000b_úTY–¬ _x000c_P_x000e_</t>
  </si>
  <si>
    <t xml:space="preserve">4Å:†_x001c_¹£D2'‘&gt;r_x0015_žÚè&amp;y_x0011_s"z_x0011__x0003_L‘¸è _x0013_x_x0011_å_x0004__x000e_"EÝ]$Œ 	P_x000e_0_x0014_§#Ô_x0019__x0002_º_x0013_8¶º'~"bï…_é&amp;!_x0011_t"!_x0011_©­</t>
  </si>
  <si>
    <t xml:space="preserve">ê _x000e_Ü_x000b_àå_x0005__x0007_|}Q_x000c_ì _x0008_¤_x001c_0°›}</t>
  </si>
  <si>
    <t xml:space="preserve">¥_x0016_Ò;LU&amp;¥_x001c_ë _x000e_@_x0005_ðå_x0005__x0002_î_x0006_”ºOüÜ%¤_x001c__x0002_Äÿ.ài_x0010__x0006_xz5PD;_x000c_9_x0003_® Î-®½’å»/Xì‘Xu"Ö_x0013_šI‘åí _x0013_€_x0005_å_x0004__x0004_‹¹^kPì _x000c_P_x000e_/d0#¤_x001c__x0002_»C8¶»'š&gt;_x0015_Ž…-î&amp;)_x0011_v"æ;</t>
  </si>
  <si>
    <t xml:space="preserve">‹‘åï _x0014_(_x0011_€å_x0004__x0006_ÞÙ‹NÁÌ </t>
  </si>
  <si>
    <t xml:space="preserve">P_x000e_ _x0008__x0006_U»³D2'bf_x0019_b…2ð&amp;y_x0011_w"z_x0011__x001f_”‘åð _x0013_x_x0011_å_x0005_	_x0006_Ë_x000f_›_¼Ü _x0008_¤_x001c__x0010_	_x001a_`¸_x0002_¼#8¶¼'ž"SÛ</t>
  </si>
  <si>
    <t xml:space="preserve">ò&amp;!_x0011_x""_x0011_½W&amp;!Mò _x000e_Ü_x000b_`å_x0005_×?</t>
  </si>
  <si>
    <t xml:space="preserve">ê'!ND_x0002_ÇÒ2;MœÜ_x0002_qÚ+gîš3Ü;"T%"_x001c_Ë4¾Š¼“D+'â’×&gt;…+ó•¸y"	_x0011_Ÿ¥+ô _x0013_„_x000b__x0004_ØøEéŒ‘.D_x000f_MÀ\ü%¬ì_x0002_€[óÆÐ_x0015_P_x0001_-_x000c_"T+_x0013_„D3¸_x0019__x0002_½_x0003_8¶½'ê´Rû&amp;ñ_x0010_õ _x000e__x0010__x0005_$ð_x0010__x000b_XÁe^öA.D_x000e_ÐFåÃÅ\ì	°J0YW¾‰U4ïté</t>
  </si>
  <si>
    <t xml:space="preserve">¤$5ð_x0010_;DU_x0003_¯@Î-¯]&amp;º• ß‰Vö™Vz"ò_x0010_Õ’‚‚Û_x0007_ _x0013_ð</t>
  </si>
  <si>
    <t xml:space="preserve">_x0005_Ö3ÉhD¥ND`IBîÎLÜ_x0002_©å_x0005_î^¦3 _x0008_$A‚_x001c__x0010__x000e_ðI_x0002_Áã8¶Â'UäÚ%þWÛ	™­ƒ"R0Jx%ª_x0013_Û	 _x000e_Ä_x0005_h­_x0005_]2Á|YwND</t>
  </si>
  <si>
    <t xml:space="preserve">“_x0004_4ÁÍ¼Ü_x000b__x001d_ÑOœ$Œ$ð$5P0„-5"`ÂSD-"`˜^i%òÛ</t>
  </si>
  <si>
    <t xml:space="preserve">X„"^Aãº_x0015_ÖAÛ_x000b_ _x0013_ø</t>
  </si>
  <si>
    <t xml:space="preserve">_x0012_W.™¢_x001e_·nD</t>
  </si>
  <si>
    <t xml:space="preserve">‚ÊTˆ­üÜ_x0008_1ß—ûÆ~_x0010_às‚_x0001_BÀ†Ñ_x0015_&gt;Èz_x0015_@¸-0_x000b_¬.32_x000b_ÂÃL.'%äp%</t>
  </si>
  <si>
    <t xml:space="preserve">ˆÛ_x000c_&amp;™_x0016_…"š_x0016_-|•\</t>
  </si>
  <si>
    <t xml:space="preserve"> _x0013_˜_x0016__x0005_U</t>
  </si>
  <si>
    <t xml:space="preserve">_x000b__x0017_îD_x0004__x0007_Í)…</t>
  </si>
  <si>
    <t xml:space="preserve">ìÜ_x0002_“ÝA’_x0007_!t\&amp;¸*5Ô_x0002_4p_x0019__x0002_Ã38¶Ã'²º*§ŠàÛ_x000e_ _x000e_h_x0005_xà</t>
  </si>
  <si>
    <t xml:space="preserve">_Ò_x0005_hô_x0017_ÞD_x0004_ô¢Ü^]ìÜ_x0008_¹õ­˜P²_x0005_ßOJ-ÅÆ_x000b__x0011_)#¾„álÖ®RI0@_x0019__x000c_DzA†ozAËozA_x000b_@(A_x000b_DzAB_x000e_âó°¦‘_x0004_Q_x0015_&gt;ÈBP`_x0017_8_x000f_æ¦ffffzOÐ_x0014__x0008__x0002__x0008_ Ä _x0004_ _x000c_`_x0006_@_x0006__x0006__x0008_J0_x0002_H_x0002_ø_x0002_X_x0002__x0008__x0002_pL2`_x0002_¨ </t>
  </si>
  <si>
    <t xml:space="preserve">_x000e_-°ÌÎ-°éN*ÑáN*Ñä˜ý_x0012_=_x0001_€âÛ_x000f_¡Z‡Hqm†j@Ï]¿™„_x0001_€âÛ_x0010__x0012_•0q= à_x0004__x0010__x0006_àD_x0002_ð_x0007_@_x0006__x0010_L_x0003__x0007_`_x0006_P_x0004_|_x0002__x001f__x0010_ _x0004_`_x0010__x0004_`_x0010_ _x0018_F€!Ö\R_x000e_[Eø&gt;D_x0001_A</t>
  </si>
  <si>
    <t xml:space="preserve">!;_x001d_üÜ</t>
  </si>
  <si>
    <t xml:space="preserve">_x0017_o\HÆ_x000b_Q_x0015_&gt;È~OÀc/_x0005__x0010_&amp;/ _x0010__x0008_ ‚«€_x0016_€_x0019__x0018__x0018_ êà_x0008_ 	À</t>
  </si>
  <si>
    <t xml:space="preserve">€_x000b_ 	€_x0008_ _x001a_€_x0014_8¶Ãó8¶Ä_x0015_8«Gu8«Gìã†-_x0011_a„-_x0004_‡ê@ÏV –-_x0011_Ò _x0016_Ô_x0002__x000c_Mø^D	ëbÚ|¤¼ì_x0008_&gt;_x0019_ 	Õ_x0002_€2Ö_x0002_ÄcE-…”-_x0002_yt§‚aU_x0013_ _x000e_P_x0005__x0011_B_x0006_€!ÒT&amp;Üæ›¨^D_x000c_~ä•6´\ì</t>
  </si>
  <si>
    <t xml:space="preserve">Ê_x0015_	·9¦_x001d_E€_x0004_CÆüV _x0013_`_x0008__x0003_±_x0018_Î-±5’†t%‰X_x0014_˜X_x0005_ˆÊ@Ï_x000c_d‘†_x0014_ _x0013_ˆ_x0005__x0005_Ü ËÖ ˆND</t>
  </si>
  <si>
    <t xml:space="preserve">Ð0Šõêlì_x0002__x001c_§¬íÒ&amp;;A_x0008__x001a_3@_x0008__x0003_Å#8¶ÅEšVƒa†+_x0016_!€„_x0005_ŠJ@Ï¡f«†+_x0016_’ _x0012_@_x0008__x0005_W¾ NäçîD_x0002_eä§c</t>
  </si>
  <si>
    <t xml:space="preserve">lì	ùûîsÝ</t>
  </si>
  <si>
    <t xml:space="preserve">øZø±</t>
  </si>
  <si>
    <t xml:space="preserve">‡+€_x0016_€_x001b_€_x0018_€_x0016_70€9€:_x0017__x001b_6€6€_x0017_._x001c__x0003__x0004__x000c_€48¶Å“M1µž1¸Ž1_x0017_áŒ1_x0004_‹*@Ïƒf’¶_x0018_R _x0012__x001c__x0003__x0005_]Ï¿^Î¨&gt;D_x0007__x0017_©7Hìì_x0008_j_x0011_rÛ¡(:_x001c__x0003_hã_x0002__x0018_€_x001a__x0019_.Ô_x0002_hã_x0003_Æ_x0003_8¶Æ%—-_x000e_/Ÿ¶_x0019_ _x000e_˜_x0005_p¶_x000b_Õð1¬2Ø&gt;D6ÄÜ¹©</t>
  </si>
  <si>
    <t xml:space="preserve">ì	_x0006__x000f_Æõlšz’_x0003_lMË|†5C_x000b_ _x0006_À8¤_x0013__x0003_±€Î-±’´._x0018_‰V_x001a_šVŒ</t>
  </si>
  <si>
    <t xml:space="preserve">Jˆ1«™V_x001b_ _x0014_h_x0005__x0004_ÑGZzx.D</t>
  </si>
  <si>
    <t xml:space="preserve">_x001b_lV$I_x000c_ì_x000b_^	w=œ_x0014_ _x0002_k_x0005__x001b__x0018_3Î_x0010_ÆÃIVåšVæP…-_x001c_&amp;|_x0016__x0004_Š@ÏÝm™á_x001d_ _x000e_(_x0011_#|_x0016__x0005_Õ±_x0006_</t>
  </si>
  <si>
    <t xml:space="preserve">Zè_x001e_D</t>
  </si>
  <si>
    <t xml:space="preserve">û_x001e_Xzù&lt;ì_x0002_l”Þ›°ÿxZð´ƒ‚_x0018__x001c_3´_x0002__x0003_Ç38¶ÇU–+qI…+_x001e_&amp;Ñ_x0010_Ž"6_x0019_¬n™á_x001e_ _x0013_Ð_x0010_¨á_x0003_š_x0005_{	FÜ </t>
  </si>
  <si>
    <t xml:space="preserve">_x001a__x000e__x0019_ _x0007__x001a__x000e_Ç£M1Åž1íž1 &amp;9_x0011_":_x0011_[PŠ  _x000e_œ_x000b_d]¨á_x0003_KÊ_x000b_%…l </t>
  </si>
  <si>
    <t xml:space="preserve">_x0018__x000e_3ô_x0005__x0003_È_x0013_8¶È5–-2R™á! _x000e_˜_x0005_-_x0018__x000e__x0003_jå _õœ˜á_x0003_ßY_x0006_®Z_x0005_|† _x0013__x0018__x000e__x0003_²_x0004_Î-²!šáãH‰V#™V"†_x0013_Ó‘™V# _x0014_h_x0005_˜á_x0003_O)Ê…| _x000c__x0018__x000e_4†_x0013_ÈÓIVõšVNy…-$&amp;ð_x0010__x0004_‘ª@ÏÀW™á% _x0013_ð_x0010_˜á_x000c__x000e_/?</t>
  </si>
  <si>
    <t xml:space="preserve">_x0011_5¼ì_x0002_Ñ[áÝ½9xZ4_x0019__x000e_€4x$_x0003_ÉC8¶Ée–+^Y…+&amp;&amp;Ñ_x0010_’"Ò_x0010_r•™á' _x0013_Ð_x0010_˜á_x0004_	t¹—–_x0003__x001c_ _x000b__x0018__x000e_ _x0008_6_x001c_É³M1Õž1k_x0013_1(&amp;9_x0011_“":_x0011_vZŠ( _x000e_œ_x000b_èá_x0004__x000e_&amp;~'²A¬ _x000c__x0018__x000e_4</t>
  </si>
  <si>
    <t xml:space="preserve">"_x0002_Ê#8¶Ê'."6ð™á* _x000e_˜_x0005_øá_x0004__x0007_E™Ìì¡Ü˜á_x0003_ª_x001d_tYœÎ|† _x0014__x0018__x000e__x0002_ˆÎ-²¥šá</t>
  </si>
  <si>
    <t xml:space="preserve">_x0016_‰V+™V”"†_x0013_ËY™V+ _x0014_h_x0005_ˆá_x0004__x0001_*AFgA¼ </t>
  </si>
  <si>
    <t xml:space="preserve">_x0018__x000e_3„_x0013__x0003_Êã8¶Ë_x0005_’„»¦…--&amp;ñ_x0010_•"R*'Ÿ™á- _x0013_ð_x0010_˜á_x000c__x0005_	óH½ñìì_x0002__x001f_O‰ÿ_x0002_xZ6_x0018__x000e_3¶_x0002_ËSD+"„2^9X.&amp;Ñ_x0010_–"Ò_x0010_™á/ _x0013_Ð_x0010__x0005___x000c_¬Øñ¦~D_x0003_Lpr_x0001_/\Ü_x0002_Tô5Ý&lt;¨$Ä!&amp;`8ô-%Q*_x001a_ _x0008_6_x001c_ËÃL1'_x000e_"É\…]0&amp;9_x0011_—":_x0011_©CŠ1 _x000e_œ_x000b_há_x0005_P1&amp;	_x0004_¶_x001e_D</t>
  </si>
  <si>
    <t xml:space="preserve">Ö_x0014_2J-ìÜ_x0002_äÝ®wx¬:_x001c__x0003_%/"_x001a__x001a_3ô_x0005__x0002_Ì38¶Ì'."Ë_x0005_&amp;µ52 _x000e_˜_x0005_xá_x000b_Pí¬…Æ.D</t>
  </si>
  <si>
    <t xml:space="preserve">$;&lt;¹n_x001c_Ü	Qˆ#{k"Iá[Y¬&gt;t)&amp;$; _x0013_8_x000e__x0003_³_x000c_Î-³)šã	_x0003_‰X3™X˜"¦_x0013_É™X4 _x0014_ˆ_x0005__x0004_ú_x001e_È©ö_x001e_D</t>
  </si>
  <si>
    <t xml:space="preserve">Ôcªþ&lt;Ü_x0002_ñâ©_x0013_|Âp/4¨_x0008_ŠX_x001b_4¤_x0013__x0002_Ìó8¶Í'_x001a_&gt;^Z…-5&amp;_x0011__x0011_™"_x001a_&gt;Ú†•-5 _x0013__x0010__x0011__x0005_Wîð_x000f_Š_x0016_.D_x0003_TìÁ_x0013__x001e_ŒÜ_x000b_E‹ú§ÍTt-˜\ð¸†-_x0018_€4._x001f_ÍcD-'_x001a_&gt;â¥…-7&amp;_x0011__x0011_š"_x0012__x0011_hD™å7 _x0013__x0010__x0011__x0004_ZÉ_x0013_àæ×&gt; _x0013_X_x000e_ _x0008_v_x001c_ÍÓL1'N"¸{18&amp;y_x0011_›"z_x0011_EŠ•_9 _x000e_Ü_x000b_hå_x0004_[ýéæÞ _x0014_Y_x000e__x001b_3¬8_x0002_ÎC8¶Î'n"áA™å: _x000e_˜_x0005_xå_x0004_\JD´zöî¨å_x0004_</t>
  </si>
  <si>
    <t xml:space="preserve">»_x0012_‘-_x001e_ (X_x000e__x0002_Î-³­šå5_x000e_‰X;™Xœ"æ_x0013_ø‰™X&lt; _x0013_ˆ_x0005__x0004_\¶uÐŸ&amp;Þ _x0015_X_x000e_3ä_x0013__x0002_Ï_x0003_8¶Ï':&gt;ð$…-=&amp;1_x0011_ž"¦;PO•-&gt; _x0013_0_x0011__x0004_S«g_x0017_oFî¨å_x0004__x0008_¾éÁ“P _x0005_X_x000e_4Õ_x0002_sE-•&amp;n_x001f_: …-?&amp;1_x0011_ž"2_x0011_eL™å? _x0013_0_x0011__x0005_\qE®4'þD_x0006_ÇU;I?ÌÜ_x0002_Öûm‹ˆ&lt;t-4_x0008__x0014_%µ_x001c__x001b_ _x0008_´_x001c__x0002_Ïã8¶Ð'Ž"ÅÝ1A&amp;y_x0011_Ÿ"z_x0011_Óò•_A _x000e_Ü_x000b_hå_x0005_]¥¾Î77žD_x000e_Pøû‚&gt;lÜ_x0002_fåæ%Ä@:_x001c__x0003_%S_x0014__x001a__x001b_3ö_x0005_ÐSD-"œ"_D¦™åB _x000e_˜_x0005_xå_x000b_]òvqÈW®D</t>
  </si>
  <si>
    <t xml:space="preserve">¯_x001f_åñŽœÜ	õë|œrÊè“_x0007_øÒt)&amp;è_x0016_ _x0013_´_x001c__x0003_´_x0014_Î-´1™å &amp;ÑZD™X "å_x0013_Ü©XD _x0013_ˆ_x0005__x0005_^n§ìwžD_x000e_</t>
  </si>
  <si>
    <t xml:space="preserve">¹</t>
  </si>
  <si>
    <t xml:space="preserve">ã_x000e_¼Ü_x0002_sêáÁÇVp/4¨_x0008_ŠX_x001b_4ä_x0013__x0002_Ñ_x0013_8¶Ñ'z&gt;_x001d_Ü†E&amp;1_x0011_¢"æ;2‘†F _x0013_0_x0011__x0005_US˜Ô¼§®D_x0006_ßÁzk.üÜ_x000b_åëWÍþ¤t-˜\5´_x001c_4Ž_x001f_ÑƒE-¥šåÙ‹…-G&amp;1_x0011_£"2_x0011_F0&amp;É-H _x0013_0_x0011__x0005_×^³Œ½W.D_x0006_g™0!®lÜ_x0002_×æec^z7È-_x0002__x0019__x001b__x0019_3_x0018__x000b__x0006_Ñó8¶Ò_x0015_8«L"×8#w™±I _x000e_0_x0005_x±_x0015_Q±_x000b_ÍÒ_x0007_nD</t>
  </si>
  <si>
    <t xml:space="preserve">¬H×ü½¼Ü_x0008_ÑÚË"&gt;¦çÛCÄ›5ý³¡0aŽ_x0005_@"übI±&amp; _x000f_ìe_x0007_´|Î-´™N*Ó9"îeÉ´‰VJ¨V"Æ_x0013_}=™VK _x0013_h_x0005__x0005_Õ­HÕr6¾D_x0005_[s´tMÜÜ_x0002__x0001_ÞT¡_x0006_¿7k_x0005__x0018_€_x001c_5nOÒ³IVÕšVò_x0013_&amp;Y;L _x0014_h_x0005__x000b_Óo557Æ^D_x0001_yÎ_x0013_</t>
  </si>
  <si>
    <t xml:space="preserve">M|Ü</t>
  </si>
  <si>
    <t xml:space="preserve">T«4l</t>
  </si>
  <si>
    <t xml:space="preserve">_x0003_Ûó8¶Ü%™T˜&amp;ý</t>
  </si>
  <si>
    <t xml:space="preserve">p&amp;É_x001b_·R€v_x0005_&amp;E_x0010_{ _x0013__x001c__x0013_</t>
  </si>
  <si>
    <t xml:space="preserve">W_x0002_%þÁz^D_x000b_+í±ìÎ¬Ü_x000b_¢“Á²8ôˆLßß6D^®6Ô_x0002_3Œ</t>
  </si>
  <si>
    <t xml:space="preserve">_x0003_ÞÓ8¶ß_x0005_–-y_x0018_Ø} _x000e_0_x0005_|Ø_x000b___x0006_vÈè</t>
  </si>
  <si>
    <t xml:space="preserve">^D_x0006_½MI_x0017_î¬Ü</t>
  </si>
  <si>
    <t xml:space="preserve">"—Á²:Ìê²¾Û_x001e_ô) _x0013_@_x0008__x0003_·´Î-·Õ’„lç‚„{á%Ae½"ª_x0018__x000e_Î‘„ _x000e_0_x000b_#4_x001e__x0005_Û¤…_x0008_pª_x001e_D_x0003_;}ñ/Ÿ</t>
  </si>
  <si>
    <t xml:space="preserve">Ü_x0002_¶ó2¡ªŠ;@_x0008_4Š_x0018_ßÃIVõšVÌ)…+™¯¿"¿)‡Ê¥%_x0019_k‚ _x0013_@_x0008__x0005_×</t>
  </si>
  <si>
    <t xml:space="preserve">"_x001c_ÚÊ.D	zš­óp¬ì_x0002_õ
–“uW2µ_x0002_‡$_x0017_v_x001b__x001b_+R2_x001a_€3_x0001_k_x000e_"k_x0003_à“8¶àÅ•0Ô&amp;½b‚[Á"‘_x001b_'M_x0013_… _x000e_x!l[_x0004_ß—~Ó_x001a_XþD_x0006_-òäŠ½ÜÜ_x0002_hÞaÉù4N_x0013_§"_x001c_y6te_x0002_ác8¶á'Î)Å[†&amp;!!Â"®&amp;ø8‘à’ _x000e_„_x000b_d+_x0005_Rª-5jHÞD	¥Ø²wÅ</t>
  </si>
  <si>
    <t xml:space="preserve">ì	Ò6«Ÿƒàø¶-_x000e_”-4;_x0002_äs8¶ä'J_x001e_Æ_x0004_‘à“ _x000e_8_x0008_pà_x000b_Z®~_x000f_€ÈîD_x0005_78I¢å</t>
  </si>
  <si>
    <t xml:space="preserve">ì_x0008_R:«Ÿƒâ|Rš]‹'ö)8_x000f_ _x0011_€_x0003_¹_x001c_Î-¹=&amp;®&amp;_x0004_!‰X’&amp;_x0013_È"Ž_x0013_-‘à• _x0013_@_x0008__x0004_×MM_x0008_ŸHþD_x0006__Ðøç+üì_x0002_0ÀdçÚ%b6h_x0005_3l_x0013__x0002_åc8¶å±„¢…+–‘„ÊS„_x0008_)§àŸ _x0013_´_x0002__x0005_ÔæÐR4èÎD½yÀ?Í\ì_x0002_¹Ö</t>
  </si>
  <si>
    <t xml:space="preserve">Ág{2_x0002__x000e_ˆ'ˆ¯</t>
  </si>
  <si>
    <t xml:space="preserve">°N"dC3	_x000e__x0010_Xà_x0002_çã8¶è'VF¨ª0 0Ï^0ò_x001f_•\³ _x0013_È_x0013_</t>
  </si>
  <si>
    <t xml:space="preserve">Ñ°ÿeÿÞT_x0007_‘Ð’"_x000c__x001c__x0003_åßx_x0007_Óp2_x000c__x0003_&amp;U</t>
  </si>
  <si>
    <t xml:space="preserve">€40_x000b__x0003_ìÃ8¶ìå&amp;Â_x0010_Ü;…+´&amp;É_x0013_Ù"Ê_x0013_EÉ™àµ _x0013__x0008__x000e__x0007_U=_x000e_|þâ_x000e_T	_x001f_à”Æ_x001c_ì_x0008_x‡N+h´ÆK=Š_x0001__x0018_€_x001b_€4ä_x001e__x0003_í38¶íU–-~_x0016_™à¶ _x000e_0_x0005_xà_x000b_]8­¢Øb_x000e_T_x000b_£_x0003_»^Å¬ì	øƒN+h¶ŸZsF4(ô) _x0013__x0008__x000e__x0003_»LÎ-»i&amp;_x000e__x001c_'†‰X·™XÚ"R$5</t>
  </si>
  <si>
    <t xml:space="preserve">‘„¸ _x0013_ˆ_x0005__x0005_Ý8­¢ÝáþT</t>
  </si>
  <si>
    <t xml:space="preserve">»î_x0014_¶ýLì_x0002_</t>
  </si>
  <si>
    <t xml:space="preserve">ÕÚ¨¬Ã;@_x0008_4$:_x0002_íó8¶î'</t>
  </si>
  <si>
    <t xml:space="preserve">/bM…+¹&amp;Á_x0010_Û"Â_x0010_/Å•+¹ _x0013__x0008__x000e__x0005_ÛáF@Ë/žD	ñkMD_x000c_ì_x0002__x0006_ÑžL;µ_x0002__x001c_3:KîcE+…’‚9Á&amp;U</t>
  </si>
  <si>
    <t xml:space="preserve">» _x000e__x0010__x0005_p‚_x000b_ÐW˜y0&gt;T_x000c_Ï_x0008_aý­Œì</t>
  </si>
  <si>
    <t xml:space="preserve">œ_x000e_\Ï)jºØÌð†_x001f_t' _x0014__x0008__x0002_˜Î-»µ’€7ö‰T¼™TÜ"F_x0010_”À™T¼ _x0013_H_x0005__x0005_Ù2G_x0007_û^^D</t>
  </si>
  <si>
    <t xml:space="preserve">ý–Žy&gt;\ì_x0002_Qæ®Ã3_p--_x000c__x0016_"[!_x0018_€_x001c_5p—_x0003_ï#8¶ïEšTùF…+¾&amp;ý_x0012_Þ"jj9Â&amp;_x0011_$¾ _x000e_Ô_x001b_#P_x001e__x0005_ÕéÝW«N^D_x000b_R$é÷Üüì_x0002_;Ð´_x000c__x0019__x0017_2´_x0002_#_x0010_$T+</t>
  </si>
  <si>
    <t xml:space="preserve">ø€:_x0012_$ï“E0µ–0ð`…0¿&amp;_x0011_$ß"_x0013_$_x001b_Â—%_x0015__x0019_À _x000e_Ð_x0010_d0_x000b_^f_x001f__x0016__x0001__x001f_~D_x000b_¯G_x000f_ñ½H°_x0003_^Ï»</t>
  </si>
  <si>
    <t xml:space="preserve">¦‡$¤?5|B$4’/Ù</t>
  </si>
  <si>
    <t xml:space="preserve">_x0018_"H_x0002_ð_x0003_8¶ð'.2tÜ&amp;E_x0013_Á _x000e_x_x0005_p²_x000b_](­¢ÙožD_x0004__x0014_›XJ}&lt;ì</t>
  </si>
  <si>
    <t xml:space="preserve">{çJ+h¶õÓˆ3¼_x0011_ _x0004_P!;</t>
  </si>
  <si>
    <t xml:space="preserve">_x0003_¼Î-¼_x001d_’´¸‰XÂ‘Xà"RByz&amp;Ñ_x0018_Ã _x0013_€_x0005__x0005__/_x0007_Õ¶_~D_x0005__x0007_²âÒ\¼ì_x0002_gÊQ‘cµ;€_x0005_r¶_x0018_€4FjðÃHX'ª_x001b_À_x0012_…-Ä&amp;_x001d__x0016_á"«_x001b_•¼­‰…Å _x000e__x0008__x0011_h…_x0005_T¿ÒÀ´Ï~D_x0007_×þôô</t>
  </si>
  <si>
    <t xml:space="preserve">ì_x0002_„Á~•$Ø:Ô_x0002_ƒ¸_x001a__x001c_+S_x0018_4˜š#”/_x0002_ñ38¶ñ'ú_x001b_tK…2Æ&amp;A_x0011_â"G_x0019_ä¿…2Æ _x0013_@_x0011_"D_x0019__x0001_ÑïžD Î_x0013__­lì_x0002_·×	ö«­2‰_x000e_‚p¶/„_x0016_b¶ñ£L*'F2Q_x0001_*È&amp;9_x0011_ã":_x0011_#±‘ãÈ _x000e_¼_x000b_d]_x0005_S^ãêX îT _x0011_0_x000e_/_x001c_•l</t>
  </si>
  <si>
    <t xml:space="preserve">_x0003_ò_x0013_8¶ò5&amp;_x0002__x0011_é\‘ãÉ _x000e_ _x0005_pã_x0005_R_x0011_r‡ ñ_x001e_Tã_x0004__x0008_\D„\¡Ê (0_x000e__x0002_„Î-¼¡’ãžÇXË‘Xä"¶_x0013_‹r‘ãË _x0013_€_x0005__x0005_T_x0017_Ü¹ýàîT _x0013_0_x000e_4ª=òÓHX'ª=”Ñ…-Ì&amp;	_x0011_å"b@˜´‘ãÍ _x0013__x0008__x0011__x0005_Y¨—¤üPîT _x0014_0_x000e_+È=:0_x000e__x0003_óC8¶óe’‹Cm…2Î&amp;Y_x0011_æ"Z_x0011_*v‘ãÏ _x0013_X_x0011__x0005_Ò!r‡)q_x000e_T _x0007_0_x000e_1l_x001f_b¶ó³L*'_x0012_Q€Þ*Ð&amp;á_x0010_ç"â_x0010_?i‘ãÐ _x000e_¼_x000b_`ã_x0005_Qí‡„ßqîT_x000b__x001c_9£XK</t>
  </si>
  <si>
    <t xml:space="preserve">ì_x0008_˜~zI®¬</t>
  </si>
  <si>
    <t xml:space="preserve">_x001c_--D""_x0011_L</t>
  </si>
  <si>
    <t xml:space="preserve">.L8l</t>
  </si>
  <si>
    <t xml:space="preserve">_x0002_ô#8¶ô'&gt;"_x0005_*‘ãÒ _x000e_ _x0005_pã_x000b_QIj”Ö_x0001_þT_x000e_6Ð²_x0018_J_x001c_ì	0~_x000b_mŸª¤¡ãm_x000b_!</t>
  </si>
  <si>
    <t xml:space="preserve">˜_x0016_5¨';d_x001c__x0003_½_x0008_Î-½%’ã´_x001b_XÓ‘Xè"µ_x0013_c'•«Ó _x0013_€_x0005__x0005_V¼G|+aÞT_x0008__x0018_v„³K_x001c_ì_x000b_˜w­ù¨€;€_x0005_&amp;d_x001c_/ð!#±_x0002_ôã8¶õ'JQ_x0007_ß…-Õ&amp;	_x0011_é"‚*m‘ãÕ _x0013__x0008__x0011__x0005_\np_x0003_¶_x0011_¾T</t>
  </si>
  <si>
    <t xml:space="preserve">k–±–»üì</t>
  </si>
  <si>
    <t xml:space="preserve">@m_x001a_‹Î`:Ô_x0002_&amp;f_x001c_€_x0018_ _x0008_f_x001c_õSE2u’ã“l…2Ö&amp;Y_x0011_ê"Z_x0011_×o‘¸× _x0013_X_x0011__x0001_U4\Ø¶ÑþT_x000c__x001b_²_x0004__x000f_yÌì_x0008_ø"8;</t>
  </si>
  <si>
    <t xml:space="preserve">X%3€_x000b_/_x0008_&gt;b¸õÃL</t>
  </si>
  <si>
    <t xml:space="preserve">']"Ã&amp;	&gt;Ø&amp;_x0001__x0011_ë"_x0002__x0011__x0010_a</t>
  </si>
  <si>
    <t xml:space="preserve">Ù _x000e_Ü_x000b_àå_x0004_</t>
  </si>
  <si>
    <t xml:space="preserve">ÂRü_x001d_&amp;_x000c_ </t>
  </si>
  <si>
    <t xml:space="preserve">P_x000e_/ gl</t>
  </si>
  <si>
    <t xml:space="preserve">_x0002_ö38¶ö'_x0006_"­n‘åÚ _x000e_@_x0005_ðå_x0004_í	úÍ$üå_x0002_òO_x000e_ÐŸ-_x000c_’ _x0014_P_x000e__x0002_ŒÎ-½©‘å2&amp;_x0001_•Û‘Xì"Ö_x0013_‘b&amp;…_x001c_Ü _x0013_€_x0005_å_x0004_</t>
  </si>
  <si>
    <t xml:space="preserve">ÎŸÍh%ü _x000c_P_x000e_/à$`å_x0002_öó8¶÷'"&gt;Ç=‰²Ý&amp;)_x0011_í""&gt;‚e‘åÝ _x0013_(_x0011_å_x0004_</t>
  </si>
  <si>
    <t xml:space="preserve">_x0011_°</t>
  </si>
  <si>
    <t xml:space="preserve">[–Ü </t>
  </si>
  <si>
    <t xml:space="preserve">P_x000e_ _x0008_†_x001c_÷cD2'’&gt;+Ø…2ß&amp;y_x0011_î"z_x0011_0§‘¸ß _x0013_x_x0011_å_x0004__x000e_ÁÛ\´T¼ </t>
  </si>
  <si>
    <t xml:space="preserve">P_x000e_/„Ib¸÷ÓL</t>
  </si>
  <si>
    <t xml:space="preserve">'~"Œ^</t>
  </si>
  <si>
    <t xml:space="preserve">à&amp;!_x0011_ï""_x0011_-Y</t>
  </si>
  <si>
    <t xml:space="preserve">á _x000e_Ü_x000b_àå_x0004__x0008_¦Ø.[Q&lt; </t>
  </si>
  <si>
    <t xml:space="preserve">P_x000e_/€3l</t>
  </si>
  <si>
    <t xml:space="preserve">_x0002_øC8¶ø'&amp;"ÓÓ‘åâ _x000e_@_x0005_ðå_x0004__x000b_Á=_x000b_P</t>
  </si>
  <si>
    <t xml:space="preserve">å_x0003_Õ_x0002_¼_x0017_óÐ !¤_x001c__x0003_¾_x0010_Î-¾-’åÒøXã‘Xð"Ö_x0013_°X‘åä _x0013_€_x0005_å_x0004__x0005_£_x0015__x000f_¶Q</t>
  </si>
  <si>
    <t xml:space="preserve">P_x000e_.0"`å_x0002_ù_x0003_8¶ù'š&gt;¸Ô…-å&amp;)_x0011_ò"æ;_x0018_ž‘åæ _x0013_(_x0011_å_x0004__x0007_ö5&lt;™Â_x000c_ _x000c_P_x000e_</t>
  </si>
  <si>
    <t xml:space="preserve">D:Ú*ùsE2•&amp;¥_x001c__x0016_&amp;Œç&amp;y_x0011_ò"z_x0011_-‘¸ç _x0013_x_x0011_å_x0005_	¦P_x0002_ìÜ 	¤_x001c_/Ð0`¸_x0002_ùã8¶ú'ž"_x0005_Š…_é&amp;!_x0011_ó""_x0011_ê“&amp;!Mú _x0013_ô_x0005__x0005_Ð‚°AÝÞDèÙãm=ÜÜ_x0002_Þ</t>
  </si>
  <si>
    <t xml:space="preserve">wi®3Ü;"œh"hJ4ìÐ_x0002_þs8¶þ'2cœ«…+û•XüVXY€•¸þ _x0013_„_x0005__x0005_Z_x0004_/S5_x000c__x000e_D_x0002_×±ÌVM&lt;Ü	ÿƒ÷žD:U%‚”-4</t>
  </si>
  <si>
    <t xml:space="preserve">(_x0002_ÿ£8¶ÿ'íÍÏ%R|ÜXÿ"_x0007_+|yŸ$nAÜ _x000e_l_x0011_#à_x0013__x0012_Z…_x0004_¼H‹¾D_x0003_ó•¿æ]|Ü	žìÔïÑ_x0016_ë×</t>
  </si>
  <si>
    <t xml:space="preserve">·÷î*núnÿE%Pí-_x001c_%œ.3È_x001c__x0003_·_x0013_8·'Š›ùv\Ü_x0001_%N_x0011_n"*&lt;wž†\Ü_x0005_ _x0013_L_x0011__x0005_^Ä_x000c_¶û</t>
  </si>
  <si>
    <t xml:space="preserve">îD_x0001_Ñ€—ƒm¼Ü_x000b_~¹³î÷4 _x0003_Ä_x0005_4_x0008_f_x0003_·_x0001_C8·_x0001_'J¦Ž§…-_x0006_%N_x0011_n_x0002_"&amp;_x0014_ÔY†µÜ</t>
  </si>
  <si>
    <t xml:space="preserve"> _x0013_T_x000b__x0005_ßßæ_x0003_Žj¾D_x000c_/‚‹H½Lì_x0002_IÕÁâó+:T_x000b_4_x0014_M_x0003_·_x0002_s8·_x0002_¦µ¼G…+_x000b_†µn_x0004_UµO&amp;rËÜ_x000b_ _x0013_T_x000b__x0005_W«ù4ªK&gt;D_x000b_qC®Ëí&lt;ì_x000b_NÏéæ_x001a_ :_x0005_‡"¨n"¸h _x0006_ŒÙ_x0003_·_x0002_ã8·_x0003_' ˜%–¦Ü</t>
  </si>
  <si>
    <t xml:space="preserve">Ž¹n_x0005_"._x0011_SŠ</t>
  </si>
  <si>
    <t xml:space="preserve"> _x0013_œ_x000b__x0005_R_x0013_“¯"zîD#_x0018_&gt;è+Ìì	^º‡Ì±@:_x001c__x0003_†ç_x0019_€/_x0004__x0014_"ÿ_x0019_·_x0003_SD-"Œ _|%¾cÜ_x000e_ _x000e_˜_x0005_$ˆ_x001f__x000b_Ò¿_x000e_êÑÚîD_x0001_†_x0016_í_x000c_|_x000c_ì_x0008_Æºö¨ÀF§À_x0018_anÐ|† _x0013_¼-_x0003_ÀÔÎ-Àñ&amp;Îy!r‰ˆ_x0010_™V_x0006_"î$ÆN™V_x0010_ _x0013_h_x0005__x0005_]DÃ·ÖŠþD_x0003_&amp;Û]+Üì</t>
  </si>
  <si>
    <t xml:space="preserve">^½P_x001c_»l _x0002_i_x0005__x001a_5`_x000b__x0002__x0004__x0013_8·_x0004_'ò_x0010_Ë3…-_x0011_&amp;ñ_x0010__x0008_"ò_x0010_‡™á_x0012_ _x0013_ð_x0010__x0005_ÖÏ»ÜÓúîD_x000f_J`hÝÌ_x001c_ì_x0002_šÂóÑ_x0004_xZ3©_x0013__x0018_4Ã¨·_x0004_ƒD+'_x0012_‚á¡…+_x0013_&amp;Ñ_x0010_	"""L%º®Ü_x0014_ _x0013_Ð_x0010_¨á_x0003_©Ÿ_x0002_2×ü _x000b__x0018__x000e_+l09Äõ_x0003_·_x0004_ó8·_x0005_'¶|›þ1_x0015_&amp;9_x0011_	":_x0011_|JŠ_x0015_ _x000e_œ_x000b_#¸_x0019_¨á_x0003_[c’o_x0016_| </t>
  </si>
  <si>
    <t xml:space="preserve">_x0018__x000e_2_x001b_(·_x0005_cD-'_x000e_ÃÌÿ™á_x0017_ _x000e_˜_x0005_-_x0018__x000e__x0003_¾b@ƒfÌ˜á_x0003__x0016_l_x001b_æ$_x0008_|† _x0013__x0018__x000e__x0003_ÁXÎ-Áušác&gt;‰V_x0018_™V</t>
  </si>
  <si>
    <t xml:space="preserve">"†_x0013_?G™V_x0018_ _x0013_h_x0005_¨á_x0003__&amp;±_x0004__x0016_œ _x000c__x0018__x000e_4„_x0013__x0002__x0006_#8·_x0006_'úÞ¨ƒ…-_x001a_&amp;ñ_x0010__x000c_"þ!c…™á_x001a_ _x0013_ð_x0010_¨á_x000b_r»ÜD¦Üì_x0002__x0008_nö_x0015_ˆ&lt;xZ5_x0018__x000e_4Æ!_x0006_“D+_x0017_Æ ü…+_x001b_&amp;Ñ_x0010_</t>
  </si>
  <si>
    <t xml:space="preserve">"Ò_x0010_A…™á_x001c_ _x0013_Ð_x0010_˜á_x0004_</t>
  </si>
  <si>
    <t xml:space="preserve">_x0005__x001e_</t>
  </si>
  <si>
    <t xml:space="preserve">ÞRÌ </t>
  </si>
  <si>
    <t xml:space="preserve">_x0018__x000e_ _x0008_Ô¼_x0003_·_x0007__x0003_8·_x0007_'ÎÂÃ»1_x001d_&amp;9_x0011__x000e_":_x0011_öƒŠ_x001e_ _x000e__x000b_F_x0012_ _x0012_˜á_x0004__x000e_¶Òž</t>
  </si>
  <si>
    <t xml:space="preserve">‘\ _x000c__x0018__x000e_4ö_x0005__x0007_sD-'-"ú&amp;N¬Ü_x001f_ _x000e_˜_x0005_øá_x0004__x0019_áL.áœ˜á_x0003_Î_x0019__x0001_ž_x0014_Â|† _x0014__x0018__x000e__x0002_ÜÎ-ÁùšáÇ7‰V ¨V"†_x0013_ý¾™V! _x0013_h_x0005_˜á_x0004__x0001_º¥¼¯‘l </t>
  </si>
  <si>
    <t xml:space="preserve">_x0018__x000e_3„_x0013__x0002__x0008_38·_x0008_'úÞAí…-"&amp;ñ_x0010__x0010_"ÎL~¿™á" _x0013_ð_x0010_˜á_x000c_</t>
  </si>
  <si>
    <t xml:space="preserve">Þ:Çà1¼ì_x0002_À_x001b_ÜÍwöxZ6_x0018__x000e_4µ_x0002_£D+'Ò2~À…+$&amp;Ñ_x0010__x0011_"Ò_x0010_°y™á$ _x0013_Ð_x0010__x0005_W‰ñ9îŽD_x0003_Å_x0001_"žÜÜ_x0002_;í=fG°</t>
  </si>
  <si>
    <t xml:space="preserve">$Dô-%P*</t>
  </si>
  <si>
    <t xml:space="preserve">ø¦:4_x001c__x0002_	_x0013_8·	'</t>
  </si>
  <si>
    <t xml:space="preserve">"†%º¬Ü%&amp;9_x0011__x0012_":_x0011_ë¹Š&amp; _x000e_œ_x000b_há_x0005_X7õ_x0013_¤=¾D_x000b_^¤ÒÈ|Ü_x0002_ËÖ¶ƒ´:_x001c__x0003_'P*/¸t#R*	ƒD-'."fÌ%ÞIÜ' _x000e_˜_x0005_xá_x000b_Yuf†ÛíŽD</t>
  </si>
  <si>
    <t xml:space="preserve">¬ËÝ7Ý¬Ü</t>
  </si>
  <si>
    <t xml:space="preserve">Ûb]Y¡¶0Úcâ¶F</t>
  </si>
  <si>
    <t xml:space="preserve">|' _x0013_8_x000e__x0003_Â`Î-Â}™ã'%B¤Ü(™X_x0013_"¦_x0013_Ñt™X) _x0013_ˆ_x0005__x0005_W_x000c_Cþý®D_x000b__x0008_e_x0014_)mÌÜ_x0002_ØÛ±œ†Ê _x0002_Š_x0005__x001a_€4¤_x0013__x0002_</t>
  </si>
  <si>
    <t xml:space="preserve">C8·</t>
  </si>
  <si>
    <t xml:space="preserve">'Ž8dî¸*&amp;_x0011__x0011__x0014_"Ž8°v•-+ _x0013__x0010__x0011__x0004_QyÇPð}žD_x000b_™ŠX§ž_x000c_Ü_x0008_Ûf]Y¡&lt;˜ž$=&gt;_x0018__x0010_</t>
  </si>
  <si>
    <t xml:space="preserve">'_x0004_·</t>
  </si>
  <si>
    <t xml:space="preserve">³D-"(È#¶2åp…-</t>
  </si>
  <si>
    <t xml:space="preserve">&amp;_x0011__x0011__x0015_"_x0012__x0011_½q™å</t>
  </si>
  <si>
    <t xml:space="preserve"> _x0013__x0010__x0011__x0004_[ÍŠ!ùlÎ _x0012_X_x000e_</t>
  </si>
  <si>
    <t xml:space="preserve">¼…:X_x000e__x0002__x000b_#8·_x000b_'N"Æ_x0010_1.&amp;y_x0011__x0016_"z_x0011__x000f_³•_. _x000e_Ü_x000b_hå_x0004_\{Ž_x000b_¿_x000c_î _x0012_Z_x000e__x001a__x0010__x000c__x001f_</t>
  </si>
  <si>
    <t xml:space="preserve">·_x000b_“D-'n"±µ™å/ _x000e_˜_x0005_xå_x0004_]¸ÿ~æ¼Î¨å_x0004_	3n?ßº (X_x000e__x0002_äÎ-Ã_x0001_šåj-‰X1™X_x0017_"æ_x0013_2¬™X1 _x0013_ˆ_x0005__x0004_[²•L_x0019_Ìî _x0015_X_x000e_3Ü_x0019__x0002__x000c_S8·_x000c_P·_E±…-2&amp;1_x0011__x0018_"¦;Mo•-3 _x0013_0_x0011__x0004_U½PI_x001b_LÎ©å_x000b_a^¸</t>
  </si>
  <si>
    <t xml:space="preserve">$_x0014_</t>
  </si>
  <si>
    <t xml:space="preserve">Ü_x0019_%¾_x0016__x0018_€3cR·_x000c_ÃD-_x0017_E_x0001_Ð&amp;™L4&amp;1_x0011__x0019_"2_x0011_ƒ©™å5 _x0013_0_x0011__x0005_[_x0008__x0004_²{~D_x000f_›œº{ŒÜ_x0002_ú÷úÏ0:_x0008__x0014_%µ_x001c__x001c_ _x0008_ì8_x0002_</t>
  </si>
  <si>
    <t xml:space="preserve">38·</t>
  </si>
  <si>
    <t xml:space="preserve">'Ž"oE…_6&amp;y_x0011__x001a_"z_x0011_òª•_6 _x000e_Ü_x000b_hå_x0005_[¶îˆ_x001b_žD_x0007_%@zÄ~</t>
  </si>
  <si>
    <t xml:space="preserve">Ü_x0002_Šásj&lt;4:_x001c__x0003_„_Hå3Î_x0008_</t>
  </si>
  <si>
    <t xml:space="preserve">£D-'®"l™å8 _x000e_˜_x0005_xå_x000b_\ô_x0002_Q¿ÛnD_x0006_sgu3Î\Ü_x000b_ÖÛ=”nîä LpÆüˆ _x0013_´_x001c__x0003_ÃhÎ-Ã…™åw&amp;µ_x001c_9™X_x001b_"æ_x0013_Ë¥™X9 _x0013_ˆ_x0005__x0005_Zý¨_x001e_ÒÛžD_x0006_ß¬%N|Ü_x0002_—æn_x0006_@J _x0002_‰_x0005__x001b_5ä_x0013__x0002__x000e_c8·_x000e_'z&gt;“†;&amp;1_x0011__x001c_"æ;ª§•-; _x0013_0_x0011__x0004_Tøc+Ô[~D_x0007_`%ð£Ž¼Ü	Öß=” _x0003_J"øÀ_x0010_</t>
  </si>
  <si>
    <t xml:space="preserve">ƒB·_x000e_ÓD-_x0017_E_x0001_º_x0015_Â_x0012_Ü&lt;&amp;1_x0011__x001d_"2_x0011_Ž¡&amp;å]F _x000e_¼_x0008_h³_x0012_QS›v_ËÞD_x000c_gƒâ_x001c_M|Ü_x0008_vûPÉË2JØúÙÈxÓ[€*_x001d__x0002_ú_x0010_</t>
  </si>
  <si>
    <t xml:space="preserve">HH"¤_x001f_#(Ý3P_x000b__x0002__x0011_s8·_x0011_'</t>
  </si>
  <si>
    <t xml:space="preserve">(î¬‘µG _x000e_h_x0005_pµ_x000b_Y«1MêKÞD	eÀí-lÜ</t>
  </si>
  <si>
    <t xml:space="preserve">²õEàkæ„ÖˆH®¤) _x0018_àç_x0002_Ä\Î-Ä'	(_x0016__x0015_.:ÜF‘µ""E6_x000b_&amp;†ÆÜR _x0013_ _x0005__x0005_Ô0'€´KND_x000c_þËIÏŒÜ_x0002_·ÙÎÖ_x0014_9l35àç_x0003_·_x0014_s8·_x0014_ªVs0&amp;­IS _x0014_h_x0005__x000b_Ö‡q¸s«^D</t>
  </si>
  <si>
    <t xml:space="preserve">Èê[„H­	6×èÅwª)ÛÜŽ¥¸u'8 _x0012_˜Ñ_x0002_Å_x001c_Î-Å'šÑ_x000c_å…ÜR™T(YT‡&amp;ŽÃÜ^ _x0013_H_x0005__x0005_ÒËÒ76½_x001e_D_x000e_3_Ã#_x000c_ìÜ_x0002_íÎâ_x001f_Çªp-3_x0001__x001c__x001c_4˜ò_x0003_·_x0017_s8·_x0017_ªT"•«_ _x0014_H_x0005__x000b_X*;G¯|ÞD_x0001_ò^Ãˆ½\Ü_x0008_+8Q{ÛvkÕ_x001f_%ì8$_x0015__x0013_F%4k _x0014_i_x0005_ÜIVý&amp;	_x0016_3%RâÜ^™V.ZV_x0003__x0006_&amp;%&gt;{ _x0013_h_x0005_"$&gt;_x0001_ÕúÎD_x0003__x0008_5*Y·Œì_x0002_Yy/m_x001d__x001d_:i_x0005_€/`#</t>
  </si>
  <si>
    <t xml:space="preserve">8_x0002__x001e_³8·_x001e_'n!né™V| _x0014_h_x0005__x000b_VÏ»ÜÜz¾D	˜¹lù5¬ì</t>
  </si>
  <si>
    <t xml:space="preserve">þ­³î÷6FZR¡BxV&amp;Tý _x0013_h_x0005__x0003_Ç¬Î-ÇÍšVÌ¿…­{™V="!_x0001_‹à_x000c_%EâÝ%j@ˆqn’€#ÕŽZåÁ _x0013_¸_x001b__x0005_Ú_x0017_P_x000c_ì_x0003_¾T_x000c_Œ™`çŽë_x001c__x0002_òïÇ</t>
  </si>
  <si>
    <t xml:space="preserve">þ3¬_x0005_"Øž_x0012__x001c_^/¼‡\Z_x0003_¹pc8¹p'^éa%f_x0010_åÃ _x000e__x0008__x0008_$Ð_x0015__x0007_ÖKa6¶#ÞT_x000c_yÒÏã.»_x001c_	Ô÷ÙÁW:òê´' _x0012_Œ_x0005__x0004_.\_x0018_Î.\5&amp;ž‡_x0018_¯~XåÄŽXrà"._x001e_Â™Tà _x001b_H_x0005__x000c__x0001_†_x0002_š¨_x0013_;</t>
  </si>
  <si>
    <t xml:space="preserve">_x0002_ü4_x0017_4¿™ _x0012_H_x0005__x0002_x#8¹x'²©¬ƒ™Tâ _x001c_H_x0005__x0005__x0001_sKù“Ã_x000b_</t>
  </si>
  <si>
    <t xml:space="preserve">ŠTü/´' _x0013_H_x0005__x0002_^_x0008_Î.^'’©_x001b_ú‰Tã™Tð"R&amp;Ïæ%Å±æ_x0010_</t>
  </si>
  <si>
    <t xml:space="preserve">œO_x0005_Þ1¿_x0002_ÇC~T_x0001_Â_‘_x0003__x0018_ë</t>
  </si>
  <si>
    <t xml:space="preserve">_x0002_¬_x001b_ùŽ3H_x0005_"éu_x0018_0&lt;_x0010_"È†_x0003_¹‡£8¹‡'µ+£_x0015_™$æ_x0016_.Os_x000f_^*¤!Šæf _x000e_˜_x0010_#P#_x0005_Ý”œÿYFNT_x0003_êŽê kL</t>
  </si>
  <si>
    <t xml:space="preserve">_x0002_Ä´=’¹_x001a_3¬_x0002_&lt;D</t>
  </si>
  <si>
    <t xml:space="preserve">_x0002_™“8¹™'æÐnŠæg _x000e_T</t>
  </si>
  <si>
    <t xml:space="preserve">tÔ_x0007_ÙÈ®)#fnT_x0003_Ù+‘¦K</t>
  </si>
  <si>
    <t xml:space="preserve">	%˜¹_x0014_“ÚD²´' _x0013_ø_x0007__x0003_fdÎ.f–Ô„gzæi%v+s3"ª&lt;¢­™Ti _x001b_H_x0005__x000c__x0006_o;w_x0008_½l</t>
  </si>
  <si>
    <t xml:space="preserve">_x0002_H×eÝ‚è _x0012_H_x0005__x0002_šS8¹š'F®¶K™Tj _x001c_H_x0005__x0004__x0006_]Ø.ŽLšTÈÔ´' _x0014_I_x0005_”IT±šTGâ‰Tl™T4"ê-;¨•Ôm _x000e_4_x0010_d©_x0005_Ñ¿_x000b_åD†_x000e_T_x000e_QòN0&lt;&lt;_x0002_ _x0004_ç¿ê›3H_x0005_:D</t>
  </si>
  <si>
    <t xml:space="preserve">_x0002_›38¹›'Ö;vt*n†ÿs6"Ò_x001a_ƒj™• _x0013_¬_x0002__x0005_ÜFy£¹kþT_x000f__x0012_&lt;’í#ìì_x0002_?ð</t>
  </si>
  <si>
    <t xml:space="preserve">”¦3¬_x0002_&lt;D</t>
  </si>
  <si>
    <t xml:space="preserve">_x0002_¥38¹¥'¢°Fˆ™– _x000e_(DtÔ_x0007_ØzŠÝƒ|_x001e_T_x000f_ÙJbóÜì	/_x0004_e¼î_x000f_=´' _x0013_ø_x0007__x0002_iLÎ.i'†îîÎ‰T—%BDsJZT*X™T˜ _x001b_H_x0005__x000c__x0001_–ù/Åf_x001c_ì_x0002__x0014_b_x0018_Y]t _x0013_H_x0005__x0001_ó8¹¦'b°SV™T™ _x001c_H_x0005__x0004__x0001_…•×KEüšT”_´' _x0014_I_x0005_|HT_x0017_u_x001d_E_x0015_v_x001d_æš™TK"Ö*2••Ô› _x0013__x0012__x0005_Ð`è©¤›¾T	µ_x001f_ªúèìì_x0002_lš;Å'3H_x0005_:F</t>
  </si>
  <si>
    <t xml:space="preserve">¦Ó@T'â=\_x000c_‰œ%â=sMTÿ_x001d_W“SA</t>
  </si>
  <si>
    <t xml:space="preserve">€Ï+Aê@P_x0010__x0014_}_x0004__x0001_L_x0001__x0010__x0001_</t>
  </si>
  <si>
    <t xml:space="preserve">_x0001_|_x0001_`_x0001_H_x0001__x0014__x0001__x000c__x0001_|_x0001__x0004__x0001_8_x0001_8_x0001_&lt;_x0001_P_x0001__x0004_O$_x0001_&lt;D_x0003__x0002_|_x0001_L_x0001__x000c_M_x0003_0O_x0008_|_x0001_$D_x0008_</t>
  </si>
  <si>
    <t xml:space="preserve">_x0018__x0001_&lt;_x0003_è_x0006_†yZ_x000c_FyZ_x0010_ø_x0015_B (\_x0001__x000c__x0014_FyZ_x0018_¬_x0012_3_x0013_À‹#¤_x0006_@È€@P_x0012__x0011_dj_x0011_dhe^z_x0005_$$¨_x0005__x0003_z_x0011_dx¦_x0010_ˆ_x0005_´_x000b__x0003_Š_x0011_dˆ_x0014__x0014_y_x0005_%´_x000b__x0003_š_x0011_d˜QXy_x0005_&amp;¸_x0005__x0003_º_x0011_d¸_x0018_Aˆ_x0005_°_x0011__x0003_Ê_x0011_dÈ‚%y_x0005_'´_x000b__x0003_Ú_x0011_dØÇiˆ_x0005_´_x000b__x0003_ê_x0011_dèI=y_x0005_(´_x000b__x000c_ú_x0011_dø‚u_x0015_C_x0013_Àá_x0010_Èä`._x0002__x0010__x0012__x001c_"_x0019___x0010_ì2g_x0006_ß‹_x0016__x0012__x0007__x001b_ñbÊ_x001b_ñbÈÇ&gt;…_x0006__x0017_|_x000c_	P_x0012__x001b_ñbò_x001b_ñbð_x0007_I…_x0006__x0018_¼_x000c__x0005_c</t>
  </si>
  <si>
    <t xml:space="preserve">_x001b_ñc_x0008_£]†_x0006__x0019_dl_x0019_\_x000c__x0005_c"_x001b_ñc Â……_x0006__x001a_”&amp;_x0001__x001b_ñc:O_x000c_8#”_x0006_¾_x0019_cRO_x000c_P_x0013_ú…_x0006__x001b_Í_x0019_jN_x000c_hÓ_x000c__x001c_Í_x0019_‚O_x000c_€Qµo_x000c_à\œ_x000c__x0007__x001c__x000b_*_x001c__x000b_(b?…_x0006_…” E_x0006_šG_x0006_˜_x0001_0g_x0006_âŸ_x0006_”_x0013__x0007__x001c_SàÂ_x001c_SàÀBÉv_x0006_ÃŽœ&amp;_x0008__x001c_XqÒ_x001c_XqÐm_x001d_;S´â›_x000e_bžM_x0004_i©_x0010_à´_x0008_H_x0001_&lt;_x0001_T_x0001_8_x0001__x0010__x0001_P@¹_x0006_$_x0001_@è_x0006_†’¢ÀG_x0014_ØxDÆ#9</t>
  </si>
  <si>
    <t xml:space="preserve">*\Ã_x0004_!_x0018__x0001__x0008__x0001_`_x0001_TÅ_x000e_L_x0001__x0014__x0001_P_x0002_(_x0002_„XNFš‚„û–}	_x0008_8&gt;O	‚;G}	_x000c_8œ_x0004_^Fš{pzª-jP_x001e_ _x000b_Ü_x0002_;¼G_x0014_ØtÙ[V$P@Ó_x0003_uê?ÿÿÿÒ_x0014_ÜñØ@R_x0014_Þ‡G/ªnžjTu…b_x0012_WÞ…_x0002__x001d__x001c_¾©ºy©P_x0005_5Œ}_x0006_(:_x0014_</t>
  </si>
  <si>
    <t xml:space="preserve">©_x0002_ª¡h€</t>
  </si>
  <si>
    <t xml:space="preserve">à_x000e__x000c_ _x000e_`L_x0001_	à_x000c_ </t>
  </si>
  <si>
    <t xml:space="preserve"> _x000c_ _x0017_@_x0014_4ÀÝP_x0006_G"P€Ó_x0003_vj¸_x0016_</t>
  </si>
  <si>
    <t xml:space="preserve">’_x0014_Þ@ÐAÑËê›§š•_x001d_aX„•÷¡@§ÿÿÿü@_x0019_!rV_x0006_&amp;àH2¨_x0003__x0018__x0003_@_x0003_¸_x0003_È_x0003_ _x0003_P_x0005_</t>
  </si>
  <si>
    <t xml:space="preserve">07TÅ_x000b_9'K@M_x0012_ª~_x0012_Ý(_x0014_´(_x0015__x0011__x0010_4_x0005__x000c_UpdatedBaseXÊ¡¦_x0006_ê€%Ö”_x000f_€9Å_x000f_D6õY—_x000f_OU&gt;[HÒÙ‘Œ_x001e_ˆH_x0007_ª0.«Ð[ºS*&lt;(_x0004__x0003_¶dPü7XBH_x0010_€ X_x0010_iBJX&gt;_x0006_ùu^‚ÝÒœ/è_x0003__x0002_-™_x0014_Lx`/_x0001_ÒÙ’* _x000e_è_x0003__x0003_¥³"€@_x0017_”_x000f_€a _x0008_è_x0003_V_x000f_*”‰&gt;çŒ_x001e_\-_x0008_R_x0014_Þª0"M†oµÖ?è_x0003__x0001_y°V¥‰&gt;ç€ X_x0010_Ø&gt;_x0003__x0012_l3}®´1è_x0003__x0001_žlÙ_x0014_/ç„^À/&lt;Ô_x0007__x0003_¥³Í€×_x001e_”_x000f_€]Ä_x000f_&lt;Ô_x0007_T_x000f__x0007_½£%JÀáž«„_x000f__x0002_ÜñØQ_x0012_I&gt;€Pž_x0005__x0003_Jt</t>
  </si>
  <si>
    <t xml:space="preserve">_x0015__x0015__x0001_Qe_x0016_ )_x0001_f•_x0001_ë_x0001__x0008_©_x0004_X_x0006__x0001_</t>
  </si>
  <si>
    <t xml:space="preserve">)Ðn_x0001__x0006_‹_x0003_ÒÝl_x0003__x0008_mÀ@B_x0013__x001a_@_x001b_€L_x0008_À_x001d_À_x001e_@_x000c_€_x0010_Ô@_x0006__x0007_0_x0007__x0006_À_x0006__x0010__x0006_0_x0006_P_x0006_ÐL#à_x0007_@_x0005_€_x0004_5_x0010__x0001_¤_x0001_Ì_x0001_À_x0001_°_x0001_„_x0001_Œ_x0001_”_x0001_´_x0001_”_x0001_¸_x0001_Ð_x0001_d_x0001__x0001_H–€¨pÏU ®Ùe"Káž¬¸h_x0004_QR_x0014_ÞQ”xf_x001d_4§t×`_x0003__x0002__x001a_S HÊÔ×	È_x0001__x0003_€_x0003_¨_x0003_p_x0003_X_x0003_ _x0003_¨_x0001__x0003_X_x0003_x_x0002_ _x000b__x0018__x0003_xLß_x0003_(_x0003_8_x0003_x_x0001__x0004_Ð</t>
  </si>
  <si>
    <t xml:space="preserve">_x000e__x0019_ê´M¤/!K@D_x001a_´r_x0002_Q”D-TG(_x0001_„L%_x0002_”_x0001__x0001__x0014_D(	_x0001_`_x0002_è_x0002_‡_x000c_õZæ!œ_x000c_„pUQÔ4ÍdŒ_x000c__x0005_%·ÌÁ_x0002_K€@_x001a_¸^`RÒ_x0014_Þ?)txBá`_x0010__x000c__x0019_{;-_x0015_ªd	_x0005_”E_x0011__x0002_ (L_x0018_.¶l@Ò¾1æl·£@ ú$EkÆúÀÏüÁÑòùà@A_x0010_$_x0005__x0002_@_x0014_	_x0002__x0014_	_x0001_@æD_x0015_À_x001e_@_x001c_À_x001b_À_x001a_À_x001b_À_x0016_ÀAÀH_x0018_@_x001c_€_x001a_À_x001d_@_x001c_À_x001e_€_x0018_@_x0010_”P_x0006_à_x0006_U`@Lb_x0004_À_x0007_@_x0006__x0010__x0004_%|5_x0004_d_x0001__x0010__x0001_”_x0001_°L:_x0001_„ø</t>
  </si>
  <si>
    <t xml:space="preserve">T8_x0002_‡_x000c_òà‡_x000c_òÞ‡_x000c_òê‡_x000c_õ`‡_x000c_òäŒ_x0003_\_x0005_\_x0002__x0001_êí7‘}’­½hS\’pe_x0002_(0*_x0015_5_x0001_Se6¢f¿Ï‡yÉ_x0001__x0005_†_x0006__x0010_ c_x0002__x0001_e_x0002_.å_x0008_À _x0017_å_x0008_S–Ž‚ž…Ž­¼s_x0004_SR_x0014_ÞS”ðP_x001d__x0001__x0001_¢ƒ_x0002_"q_x0012_øP_x0003__x0001_ÑA _x0019_æ_x0008_·_x0014_…­·S”Ä;æ_x0008__x0006_ùœ_x000c_²SÔ4Ì”Ž_x0003_G‘Ó_x0003_UŽ®°ZBTÒ_x0014_Þ_x0016_d_x001d_„_x0003_—§ð_x0001_ÍK_x001a_šgŒ	_x0006_”Å1_x0002_h*µÜ_x001c_p›À4ütiË&amp;dÀë„^</t>
  </si>
  <si>
    <t xml:space="preserve">A#ìÀ jÐÈ’Ð@AP9_x0001_A_x0010_)_x0001_@¤_x0005__x0002_$</t>
  </si>
  <si>
    <t xml:space="preserve">@fCÑ_x0010_€]@_x0019_ _x001d_á_x0008_¸-â_x0008_ô¤@‘_x0002_ð‡_x000c_òæA”jÁæ|_x0005_	ô¤'ì´gKÀáž®ºjU_x0012_¼5</t>
  </si>
  <si>
    <t xml:space="preserve">‘½Ì:ÖØ_x001c_	_x0002_”Å1LS_x0010_hl_x0001_‚q_x0001__x001a_RozkB_x0001_ad G_x0002_re#p_x001c__x000b_k do zginaniaA_x0010_€LÃ_x0002_À_x0019_@_x0010_4mÁ_x0004_-œ_x0006__x0006__x0008__x0001_„_x0001_Ì_x0001_”_x0001_</t>
  </si>
  <si>
    <t xml:space="preserve">Ô_x001d_	End’_x0003_¡Ã=V¡Ã&lt;¸¡Ã&lt;¹™”^!LP.´~_x0006_b_x0012__x0014_Þ¢q§ûÿÿ}‰_x0002_¦%ŒC_x0014__x001c_€_x001e_€_x0019_XU_x0003__x0001_@Y_x0018_#„_x0014_Lá_x0005_ô`_x0006_ð_x0007_ _x0006_Ð_x0012_X·_x0001__x0007__x0002_L_x0001__x000b_ _x0006_°_x0007_P_x0007_0_x0007_ _x0007__x000b__x0018__x0006_LK_x0005_ZÄh: MLF°Š_x000e_bR_x0014_Þb˜¸œiþÿÿßb@‡ÿÿÿú_x0010_ªÆÐîòèL_x0008_@_x0001__x0014__x0001_C†z­_x0003_“)$U_x0013_¯¸Œ_x0001_b˜„!</t>
  </si>
  <si>
    <t xml:space="preserve">W_x0013_`_x0002_(#&gt;_x0013_aö”_x000b_²bbØ.µd„_x000b__x0007_=à¬_x0002_$L€áž¯´?1c_x0012__x0014_ÞV_x0008__x0005_cœXÐ_x0007_öŸuX¨V_x0014_</t>
  </si>
  <si>
    <t xml:space="preserve">T</t>
  </si>
  <si>
    <t xml:space="preserve">DJ_x0010_!LJ_x0010_!ˆ@n‹ª0€12€60€_x0010_37€96€0€:y€;€_x0010__x0012_ô®_x000b_5€:€9€=&lt;€"&amp;@@I_x0002_à_x0006__x0005_À_x0012_t½2_x000c__x0004__x0008_‰_x0001_ˆ_x0001_€EpL\_x0001_/_x000c__x0002__x0002__x000e_‚h@àÒÞÜˆ™_x001c__x0012_¸°_x0001__x0017__x0018_5_x0004__x0001_"&amp;€_x0006__x0013_@¿9à_x0001__x0001_J_x0008__x0001_˜#Œ_x0019_	x_x0003_Ð_x0003_H_x0003_x_x0003_h_x0002_"hH¢_x0002_``\L\_x0001_0_x000c_ _x0002_ð_x0001__x0004_ è _x0006_`_x0004__x000e_</t>
  </si>
  <si>
    <t xml:space="preserve">À_x0008_‰¨_x0001_È_x0001_ D78„_x0003_ _x0002_à_x0001__x0004_ƒ €_x0019__x0010_84€7€7"&amp; _x0007_ _x0006_€&lt;k_x0005_À_x0001_ `W6à_x0001__x0003_ˆ_x0002__x0012_‚bkVÞôhW_x0001_Úƒ!lo	:7€6€!ê _x000e__x000c_€_x000c_ _x000e_€_x000c_ _x000c_€_x0008_€</t>
  </si>
  <si>
    <t xml:space="preserve"> _x000e_`L_x0002_</t>
  </si>
  <si>
    <t xml:space="preserve">À_x000c_`_x000c_ _x0008_2_x0018__x0003_¨_x0003_˜_x0003_ hO_x0002__x001e_ªàÈÂèÊÈˆÒæD´_x000c_ÂÜÆÊ‡'4€2€_x0012_y·0E02`‹</t>
  </si>
  <si>
    <t xml:space="preserve">27€;€2€!€</t>
  </si>
  <si>
    <t xml:space="preserve">àD_x0008_`_x000e_ _x000e_</t>
  </si>
  <si>
    <t xml:space="preserve">`_x000e_€_x000e_@HO</t>
  </si>
  <si>
    <t xml:space="preserve">À_x000c_à_x0013_‚t8gªÐÝü±$¡_x001a_¯¼Ò%iÒ_x0014_Þ_x0004_É/ÿõy_x000c__x0002_i§ûÿý}½_x0002__x0013_%ü¿ÿÕä0_x000c_ÓOÿÿþ÷T</t>
  </si>
  <si>
    <t xml:space="preserve">_x0016_¡_x0001_j&amp;¢£Bá…‘ÕÉ_x0001__x0007_#</t>
  </si>
  <si>
    <t xml:space="preserve">_x0012__x0016_$«o_x000c__x0007_$|_x0003__x0002_å_x0002_AÓ+_x0008_$ _x0016__x0018__x001b__x0001__x0002_H2&amp;#_x001b_-(m$	$°¸ð_x0004_j_x0012__x0014_ÞjZ¡2_Ëÿý^CÍ4ÿÿÿïu)*$</t>
  </si>
  <si>
    <t xml:space="preserve"> _x001a_*$_x0012_Ó%q_x001a_°(_x001b__x0010_jZt- _x0014_$È &amp;*$_x000e_Ëœ_x000c_(2_x0010_jš4Ì&amp;@_x001b__x0003_ÌÕ%_x0001_‡_x0006_"A_x001b_°°dFjÒ_x0014_Þ	Ê®bÒ®#°_x000f_Y]8´ª_x0008_„	_x000c_šv_x0002_tÛyH¦H@@Íx·_x001e_!s@àF€òó.—À¬õ†o.y@BÐ$</t>
  </si>
  <si>
    <t xml:space="preserve">_x0004_@¤_x0005__x0005__x0014_	_x0003_A_x0010_I_x0001_@4</t>
  </si>
  <si>
    <t xml:space="preserve">@P)_x0001_@d_x0012_@PL_x0006_l_x0005_"¹$Ð\_x0006__x000f_9€_x0011__x0005_ _x0006_ð_x0007_ _x0006_0_x0006_P_x0016_p_x0006__x0012_ Í_x0003__x0006__x0010__x0005_@_x0006_"œ*_x000e__x0010__x0007_@_x0004_%_x0014__x0001_¸_x0001__x0001_`_x0001__x0010__x0001_”_x0001__x0011_)#¾„álÖ®RIññ»éë³¦Ûp_x0014__x0019_L_x0010_zA_x0005_;zAË;zAKh(AK_x0010_zADÌ3¸IÇó’!°_x0001_Ð_x0001_„_x0001_	EndYDelta&gt;_x0002_¡Ã=V¡Ã=`!Ã&lt;ì!Ã&lt;Ö¡Ã&lt;Ñ¡Ã&lt;Î\</t>
  </si>
  <si>
    <t xml:space="preserve">!Ã&lt;Í¡Ã&lt;Ç¡Ã&lt;½¡Ã&lt;¸L_x0007__x0003_ö!Ã&lt;ñ!|_x0002_\_x0004_\_x0006_^_x0008_Î!|_x000c_\_x000e_\_x0010_\_x0012_\	_x001e_ö)\„GOÀáž±*?ÿÿÿÒ_x0014_ÜñØk_x0012__x0014_Þ)_x0014__x001d_Nz_x0003_%0_x0002_œ'¢$Pø¤	_x0001_švœ`$à?€_x0011__x0005__x0007_ _x0007_ _x0006_P_x0007_0_x0007_P_x0007_p_x0006__x0010__x0006_à_x0006__x0006__x0010__x0005_@_x0006_P_x0006_Ð_x0006__x0010__x0007_@_x0004_%_x0014__x0001_¸_x0001__x0001_`_x0001__x0010__x0001_”_x0001_°_x0001_Ð_x0001_;€_x0003__x0003_&lt;ÊKz"j°"_x0001_R_x0014_Þ7…¬‰6Éäð_x0003_¾Õ6]ßˆ”P"_x0001_€_x0010_õ3_x0002__x0005__x0004_À_x0006_ð_x0006_p_x0006_ð _x0006_ù_x0001_.ŒW_x0006_&lt;Ì€ï©!J]Aª¸_x001f_&amp;’_x0014_Þ_x0004_É/ÿõy_x000c__x0002_§ûÿÿ}‰_x0002__x0013_%ü¿ÿÕä0	¦Ÿïÿõöô</t>
  </si>
  <si>
    <t xml:space="preserve">ªª_x0004_)_x0004_G‡Ÿ_x001c__x0010_ƒÓÿÿÿÿýahI_x0001_À‚@p_x0002__x0001__x0016_P_x0010_cæ_x0006_iw_x0006_0_x001c_v_x0008__x0007_”o_x0001__x0001__x0001_ýl_x0001_X_x000e__x0004_B_x0013__x001a_@_x001b_€L	À_x001d_À_x001e_@_x000c_@_x0010_$€_x0003_0</t>
  </si>
  <si>
    <t xml:space="preserve">Ø_x0002_‡_x000c_õZ_x0002__x0019_·_x0001_Ç_x000b_K€Imê¨+_x000b_l’_x0014_Þ!F¡Ü+£ð_x0005_8j_x0004_7_x0007_hd	_x0018_@Zv¹®@€\_x0015_00_x0014_	¡ßõV8_x001c_J§˜á¦p</t>
  </si>
  <si>
    <t xml:space="preserve">1t_x0019_Ã_x0012_'P_x0011_T	_x0003_A_x0010_)_x0001_Ad_x0005__x0002_@ÐD</t>
  </si>
  <si>
    <t xml:space="preserve">@PI_x0001_@4_x0012_@P$</t>
  </si>
  <si>
    <t xml:space="preserve">_x0004__x0014_	_x0003_@¤_x0005__x0001__x0019_j_x0002_A$\_x0008_l_x0007_L	L_x000c_ì_x0003_œ_x0005_l_x0001__x0008__x0005_§@¤_x0005_€_x0011_e _x0006_ðD‹_x0003_0_x0006_P_x0016_·‹_x0007_ Hk_x0004_ _x0006_P_x0006_°_x0007_@o0_x0006_ _x0006_é_x0006_žˆnZÆ=_JÃî¡xÈ_x0002_æ!Ã&lt;ãHÉ_x0002_á!Ã&lt;×IÇ×HÅY¼ÔHÆY¿ÏˆÂXÄYÆÊL	XÉXËXÐ_x0001_ó¡Ã&lt;ŠÑ=f-(</t>
  </si>
  <si>
    <t xml:space="preserve">\</t>
  </si>
  <si>
    <t xml:space="preserve">\_x000c_\_x000e_Xà\_x0012_\_x0014_\_x0016_\_x0018_\_x001a_\_x001c_\_x001e_\ \"XÚ\&amp;XÛl_x0016__x0004_×_x0006_ÂÇ_x0005_]Ü²¼Ü</t>
  </si>
  <si>
    <t xml:space="preserve">lÒ_x0014_Þ:»Æ</t>
  </si>
  <si>
    <t xml:space="preserve">gð¤ð</t>
  </si>
  <si>
    <t xml:space="preserve">	ò&amp;é\(d	_x0015_šæ¹€_x0010_µ4¨_x000b_ _x0005_†</t>
  </si>
  <si>
    <t xml:space="preserve">î_x0001_$</t>
  </si>
  <si>
    <t xml:space="preserve">_x0011_&lt;ÌL_x0001__x001f_&amp;¡Ã=$!Ã=!¡Ã=_x001f_!Ã=_x001c_¡Ã=_x001a_!Ã=_x0017_¡Ã=_x0015_!Ã=_x0012_¡Ã=_x0010_!Ã=</t>
  </si>
  <si>
    <t xml:space="preserve">¡Ã=_x000b_!Ã=_x0008_L_x000c__x0006__x0006_!Ã=_x0003_¡Ã=_x0001_MMþLX_x0002_ü!Ã&lt;ùLU</t>
  </si>
  <si>
    <t xml:space="preserve">÷Ã&gt;Ž‡_x0001_KÀáž²¸ì_x0008_m_x0012__x0014_Þ_x001b_TpÅ^Âä¼1_x0003__x0003_šæ¹®k|º3_x0001_e_x0001__x0005_SzykuA_x0010_€_x0018_@_x001c_À_x0019_@_x0010_4P_x0006_à_x0006_@_x0004_-T_x0001_À_x0001__x0001_„_x0001_Ð_x0001_”_x0001__x0001__x0008__x0001_„_x0001_Ì_x0001_”_x0001_</t>
  </si>
  <si>
    <t xml:space="preserve">Updated$©_x0014_BŽ€&lt;éLx_x000b_ö¡Ã&lt;Ù‚{ñ_x0008_}J€L$¼ñ$n’_x0014_Þ‡	œ]‡'	œ_x0002_Ëz¹äéi_x0002_ªOÐd­_x0015_K‘DÉ_x0014_M‘Dé_x0014_O‘d-\_x0001_¤_x0001__x0001_¼_x0001_Œ_x0001_è_x0001_¸L_x0001_ l_x0005_Œ_x0001_¤_x0001__x001c_Widoczno[_x0001__x0007__x0001_AttrybProjek#Ø_x0016__x000b_ntówÃ_x0010__x0002__x0007_/”_x000b__x0001__x0007_@_x0004_0È€_x0001_À_x0001_È_x0001_¼_x0001_¨_x0001_”_x0001_¬#|_x0014__x0007_¸_x0001_Ð_x0001__x000c_3 p1&lt;_x0001_</t>
  </si>
  <si>
    <t xml:space="preserve">_x0008__x001c__x001c_€_x001b_À_x001a_€_x0019_@_x001a_À_x001d__x0018_@_x001b_€_x001d__x0010_ÃP6‘_x0001_Ø5’_x0001__x0008__x001e_"_x000c__x0011_</t>
  </si>
  <si>
    <t xml:space="preserve">‡_x000c_òÞ‡_x000c_òà‡_x000c_òâ‡_x000c_òä‡_x000c_òæ‡_x000c_òè‡_x000c_òêM_x0005_ðL_x0003__x000b_ö‡_x000c_ó‡_x000c_ó</t>
  </si>
  <si>
    <t xml:space="preserve">‡_x000c_ó_x0014_‡_x000c_ó_x001e_‡_x000c_ó(‡_x000c_ó2‡_x000c_ó6M_x0002_8L_x0006__x0002_:‡_x000c_ó&lt;M_x0003_FM</t>
  </si>
  <si>
    <t xml:space="preserve">PM_x0003_ZM_x0003_\M</t>
  </si>
  <si>
    <t xml:space="preserve">^M_x0003_`M</t>
  </si>
  <si>
    <t xml:space="preserve">bM_x000e_dM_x0007_fM_x0003_pM_x0007_zM_x0003_„M_x0007_ŽM_x000f_˜M_x0003_šM_x0003_¤M_x0007_¦M_x0007_°M_x0003_ºM_x0003_ÄM_x0007_ÎM_x0007_ØM_x0003_ÚM_x0013_ÜM_x0007_æM_x0007_ðL_x0003__x000f_ú‡_x000c_ô_x0004_‡_x000c_ô_x000e_‡_x000c_ô_x0018_‡_x000c_ô"‡_x000c_ô</t>
  </si>
  <si>
    <t xml:space="preserve">‡_x000c_ô6‡_x000c_ô@‡_x000c_ôJM_x0007_TM_x0007_^M_x0007_hM_x0007_rM_x0007_|M_x0007_†M_x0007_M_x0007_šM_x0007_¤ ‰ì_x0003__x000f_ô¤‡_x000c_õ^‡_x000c_õ`‡_x000c_õf‡_x000c_õhMnjL_x0003__x0006_p‡_x000c_õr‡_x000c_õtL_x0005__x0002_v‡_x000c_õ|M	~M_x0005_€M_x0003_†M	ˆM	ŠM_x0005_ŒM_x0005_ŽM_x0005_M_x000b_’M_x0006_–M_x0002_  Šü_x0003_-ì_x0006_ /</t>
  </si>
  <si>
    <t xml:space="preserve">_x0004_ ‡</t>
  </si>
  <si>
    <t xml:space="preserve">_x000c_ô=L_x000b_ Ø\_x0004_ _x000e_ì_x000f_ Øœ_x0004_ _x001e_Ì_x0014_ ×Ý_x0004_ó .ì_x0019_ /_x001c__x0005_	õ˜‡_x000c_õž##n!L"$&amp;(80_x0002_oÒ_x0014_Þ„.ô2_x0001_§_x0001_ÃCT_x001c_€_x001e_€_x0019_@_x0019_À_x001b__x0001_@Y#_x001c_!_x000f__x001a_@_x0018_@_x000c_@_x0011_$_x0006_À_x0006_ð_x0005_°_x0010_p_x0012_3à"_x0004__x000f_0_x0007_p_x0008__x0018_</t>
  </si>
  <si>
    <t xml:space="preserve">H_x001c__x0008_Zr¨B Máž³(_x0010_+(p_x0012__x0014_Þp\!2_Ëÿý^C iþÿÿßb@‡ÿÿÿú_x0010_ªÆÐîòèò@_x0001__x0014__x0001_C†z­OD)!K@H_x0011_(_x000c_)_x0001_p[ô!</t>
  </si>
  <si>
    <t xml:space="preserve">_x001b_(`_x0002_(#Þ3)_x001a_”_x000b_(v'p›.µd„_x000b__x0004_Ì†ù_x0002_&amp;L€L_x0016_´EIpÒ_x0014_Þ</t>
  </si>
  <si>
    <t xml:space="preserve">¡°Åff0</t>
  </si>
  <si>
    <t xml:space="preserve">_x0013_I¹dwä</t>
  </si>
  <si>
    <t xml:space="preserve">d</t>
  </si>
  <si>
    <t xml:space="preserve">º@a®J_x0010_!¿@n†¨9=2€3€6_x0002_€²0€74€0€_x0019_!† _x0004__x000e__x000e_@</t>
  </si>
  <si>
    <t xml:space="preserve">@_x000c_ </t>
  </si>
  <si>
    <t xml:space="preserve">`_x000e_€_x000c_ </t>
  </si>
  <si>
    <t xml:space="preserve">À_x000e_€_x0008_‰ˆ_x0001_€EpL\_x0001_1_x000c__x000e__x0002__x0018_b@àäÞÔÊÖHA_x0006_ÂÜè†_x0019__x0010_897€52€5€:h_x001c__x0008_:"&amp;@_x0006__x0006__x0005_ÀT_x0001_4_x000c__x000e__x0008_q_x0001__x0003_€_x0003__x0003_x_x0003_P_x0003_(_x0003_X_x0003_ _x0003__x0008__x0003_p_x0003_ _x0007_˜_x0003_¸_x0002__x0018_f5È_x0001__x0006_ˆ™€_x0018__x0018__x0017_T_x0001_4_x000f_!Æ`4¬_x0003__x0004__x001e_`_x000e_à_x0008_a 4Ø_x0001__x0006__x0002_"h``\d_x0001_T_x0002_0_x000e_‡_x001a_5¼_x0003__x0004_y€;€!† 4Û_x0001__x0008_‰¨`W:Š_x0005__x001c_j4¼_x0003__x0004__x0001_æî†_x001b_5Ú_x0001_"&amp;`X&lt;™_x0005_°4¼_x0003_hY_x0011__x000c_†êæèÞÚ‡«4€9€4€14€64€:&lt;€)lt</t>
  </si>
  <si>
    <t xml:space="preserve">:2€ È`_x000e_ _x000e_`_x000e_€H_x0001_ _x0008_z¨Mn Dl_x0008_ _x0003_(_x0003_ _x0002_ _x0003_H_x0003_˜„p_x0005__x0018__x0003_(_x0002__x001c_œÒHŠX_x0016_XŠ_x0008_ÈÂäÈÞîD_x0005__x0002_†67€HŒ_x0002_€:€8P_x0018__x0002_94€73€_x0005__x000b_Páž«@~'­e"‰@´±èq@è_x000b_ ¨m‹_x0004_¨_x000c__x0019_{;-_x0015_ªd	_x0001_”E_x0011__x0002_Ð3Ù</t>
  </si>
  <si>
    <t xml:space="preserve">8jk$\B_x001b_2§@§_x0012_SEÊ‰êÀ6_x000e_z]?_x000c_Â@@P_x0014__x0006_`_x0004_Q_x0010__x0001__x0008__x0004_¸€_x0001_¬_x0001_È_x0001_”_x0001_Ì_x0001_¬_x0001_¤D_x0003__x0001_¼_x0001_ˆ_x0001_"¤4_x0004_¸_x0001_„_x0001_¸_x0001_¤(­GX)0K_x000c_BQ@_x001b_€_x0019__x0016_@_x0011__x0019_@_x001b_"ü24_x001f_€¨pÏU¨pÏJHpÏJ@Ý$s„_x0001_Báž]ä_x0006_@€_x0001__x0008_</t>
  </si>
  <si>
    <t xml:space="preserve">_x0004_FÔ%hˆ_x0007_ýP</t>
  </si>
  <si>
    <t xml:space="preserve">¨ˆ €1€"1'€9€70€8(7€W=:)Tì_x0007_"( _x000c_`_x0008_€_x000c_@	à_x000e_`</t>
  </si>
  <si>
    <t xml:space="preserve">À_x000c_ _x000e_</t>
  </si>
  <si>
    <t xml:space="preserve">dé</t>
  </si>
  <si>
    <t xml:space="preserve">@_x000c_ _x000c_À_x0006_€T8g—dŒ_x0007_T8g–ðƒ_x000e_M`_x001e__x0008_^¤_x0006_@@(</t>
  </si>
  <si>
    <t xml:space="preserve">_x0004_€Í_x0013_LØ¡Ãl)DE_x0004__x0001_Œ_x0001__x0010_K8&lt;_x0001_ÌH7_x0007_„_x0001_À_x0001_@_x0001_¼_x0001_¤_x0001_"À6	H_x0001_”_x0001_˜h_x0006_‡_x000c_òòŒ"ä4_x0006_Þ_x001b_Ì!_x0001_C_x0013_Àâì“ä_x0006__x0003_@_x0011_€_x0001__x0011_€m</t>
  </si>
  <si>
    <t xml:space="preserve">"0F_x001a_&lt;_x000f_À€_x0003_@_x0015__x0016_@_x0015__x0015_@_x0010_@WÀ_x0014_€_x0016_@_x0014_À_x0015_@_x0013_€_x0012_À_x0015_@@_x0003_À_x0011_@_x001b_@_x0018_"°_x0016_</t>
  </si>
  <si>
    <t xml:space="preserve">_x0019__x0019_@_x0019__x0008__x0013_À_x0018_€"_x0008_8_x0002__x0018_À_x001d__x0002_#\G_x0001__x0008_/pnƒ_x0016_Ÿ_x0018__x000f_</t>
  </si>
  <si>
    <t xml:space="preserve">©_x0006__x000b_„_x000b_D!_x0004_À_x0001_@_x0012__x0001_@E_x0018_L_x001c_</t>
  </si>
  <si>
    <t xml:space="preserve">€_x0015_@_x0015__x0008__x0014__x0010_@_x0014_€_x0015__x0011_T_x0001__x0006_@_x0001_À_x0002_€_x0010_@_x001b_€D#°9_x0006__x001d__x001a_@_x001d_€_x0019_@4¤_x0011_´_x001b_T_x0002__x0001_&lt;_x000f_ÂÀ\_x0001_l5p_x0002_¤_x0001__x0002__x0012_@@_x000b_„_x0003_</t>
  </si>
  <si>
    <t xml:space="preserve">&lt;_x000f_Ð_x0012__x001c_3Ëâ_x001c_3Ëàï_x0018_@dI_x0003_”$_x0006_K™€_x0004__x0010_@_x0010_À_x0010_@_x0011__x0017_À_x0013_@_x0010_XE_x000e__x0017_À_x0012__x0011_@_x0012_@_x0011_À_x0012__x0015_#s_x000f__x0010_ _x0011__x0002_›cDa</t>
  </si>
  <si>
    <t xml:space="preserve">€áž_d_x0006_@P_x0010__x0004_U_x0004__x0001__x000c_Lk_x000c__x0008__x0001_|_x0001__x0004__x0001_8_x0001_8_x0001_&lt;_x0001_P_x0001__x0004_O$_x0001_&lt;G_x0003_L_x0001__x000c_D_x0003__x0003_0_x0001__x0014__x0001_L_x0001_mmøLm_x0004_øG_x000c_òü.;_x0012_`D _x0011_ _x0001_	ó_x0002_‡_x000c_ó_x0002_G_x000c_ó_x0006_Ò&lt;_x0012_aL± _x0012_!_x0001__x000c_@_x0012__x0004__x000c_G_x000c_ó_x0010_ös‚_x0012_c$ _x0013_j_x0003_ó_x0016_@_x0012__x0004__x0016_G_x000c_ó_x001a_ÝG_x0012_d _x0014_Ž_x0004_ó @_x0012__x0005_ G_x000c_ó$ë°_x0004_|µ_x0002_”d_x0006_|‘5R_x000b__x0001_@P‘tpI˜À _x0005__x0011__x000b__x0004_7_x0011__x000b__x000e_=_x0010__x000b_	_x0001_À_x0010_€_x0015_@_x0011__x0016_@_x0013_€MŠÀ =è</t>
  </si>
  <si>
    <t xml:space="preserve">_x0005_Ìª_x001c_3Ì¨_x000b_¯™®¤ </t>
  </si>
  <si>
    <t xml:space="preserve">_x000e_h®r_x0011_…·‰ee _x0015_Å	*He_x0004_*G_x000c_ó.ŒÖ_x0012_h _x0015_¡_x0008_&gt;@_x0012__x0004_&gt;G_x000c_óBí_x0012_i _x0015_¡_x0008_H@_x0012__x0004_HG_x000c_óL† _x0012_j _x0015_i_x0003_RA_x0012_RCÓVm¨_x0012_m _x0015_E_x0002_hA_x0012_hG$lž}_x0012_n _x0015_E_x0002_rA_x0012_rG$vuu_x0012_o _x0015_y_x000f_|A_x0012_|K÷€P²_x0012_q _x0015_Õ_x0006_†A_x0012_†H÷_x0001_Š4Ótå_x0002_•$_x0006_/€+´_x0019__x0003_@_x0015_Tì¢#d_x0016_&amp;L_x0018_"Ü_x0019__x0006__x0006_@_x0014__x0014_€_x0013_À_x0012_`Ì_x0003__x0015__x0010_@_x0013_€_x0015__x0017_À_x000c_@_x0017_À_x0013_€_x0014_€_x0017_À_x0015_d_x0008_</t>
  </si>
  <si>
    <t xml:space="preserve">_x0010_@_x0015_À_x0013_€_x0012_@_x0011_@_x0010_À@ _x0008_&lt;_x001a__x0007_ áë_x000e_Ž_x001a_Ä_x0010_$¸_x0016_(=_x001a__x000b_6(_x000f__x0007_À_x0012_@@_x0015__x0017__x001c__x001e__x001c_À_x001b_@_x000c_@_x000e_À_x0015_@"ÐS_x0001__x0018_@_x001d_À"-d_x0019_#Dd_x0004__x0018_@_x0008__x001d_À_x0008__x001c_À_x001c__x0019_@_x0018_À_x001a_€_x0018_@_x001b_"œ_x001a_	_x0016_ÀXÀ_x001a_@_x0008__x0018_@_x001c_€L_x0005_"Å_x001a_$²T_x001b_À\_x000f__x0002__x0018_À_x001e_€_x001b_"øT_x0002_€_x0017__x0014_"\_x001d__x0005__x001e_€_x0008__x001b_À_x0019_ÀL_x000b_}_x0016_À"h4_x0002__x0011_H_x001b_€_x001c_€_x0008__x000c_€</t>
  </si>
  <si>
    <t xml:space="preserve">@_x000b_À_x0015_À_x0014_LJ	À_x0012_À_x000b_À_x000c_€_x000c__x000c_@</t>
  </si>
  <si>
    <t xml:space="preserve"> &gt;_x0011__x0005_ÎB_x001c_3Î@Eh%’_x0011_–d </t>
  </si>
  <si>
    <t xml:space="preserve">‘_x0011__x000b_#_x0011_r_x0011_ëä…™r _x0015__x0001_</t>
  </si>
  <si>
    <t xml:space="preserve">D™_x0003_G_x000c_ó”_x001a_&amp;µ_x0012_s _x0015_Ý_x000b_œA_x0012_œO½ _x001e_q…$u _x0015_E_x0002_¨A_x0012_¨Kô¬È3_x0012_v _x0015_I_x000f_²A_x0012_²Hô_x0001_¶#;'pÐ_x0001_–¤_x0006__x0004_ðÐ'(%XÍ"„"_x0001__x0014_€_x0010_À_x0012__x000b_@_x0010_À_x0016_€_x0016_@_x000b_@_x0012_À_x0013_XÌ_x0003_À_x0015__x0014_€_x000c_"H% _x0006_¼_x001b__x0007_	¸WµÊ¼_x0001_ð.’_x000c_</t>
  </si>
  <si>
    <t xml:space="preserve">_x0010_5Ñ&amp;À&amp;Ð&amp;_x0001__x0010_@_x0014_€V!_x0012_@"¤_x001d__x0001__x0012_À_x0015_Jë€_x0016_ &gt;Ò&amp;ÎòC¥ððƒ‘¥ä </t>
  </si>
  <si>
    <t xml:space="preserve">_x0010_"Ð&amp;r_x0011_</t>
  </si>
  <si>
    <t xml:space="preserve">è…nw _x0015_-	¼En¼O’À_x0007_\_x0012_y _x0015_</t>
  </si>
  <si>
    <t xml:space="preserve">_x0015_ÆA_x0012_ÆG·Ê_x0007_g_x0012_z _x0015_Q</t>
  </si>
  <si>
    <t xml:space="preserve">ÐA_x0012_ÐC_x0012_Ô)M_x0012_| _x0015_E_x0002_ÞA_x0012_Þ@_x0012__x0001_âMˆGp¥_x0001_—$_x0006__x000c_9P</t>
  </si>
  <si>
    <t xml:space="preserve">6._x0017_</t>
  </si>
  <si>
    <t xml:space="preserve">€ &amp;</t>
  </si>
  <si>
    <t xml:space="preserve">_x0017__x0004_§xp¾¶ƒÐ.˜</t>
  </si>
  <si>
    <t xml:space="preserve">&gt;._x0017__x0004_À</t>
  </si>
  <si>
    <t xml:space="preserve">_x0017_$E_x0015__x001d_-G_x0017__x0011_A &lt;¤1_x0005_Ï¢_x001c_3Ï Së­— _x0014_$_x0015_r_x0011_jÇ…v} _x0015_‰_x0008_èEvèDv_x0001_ìûÉ)‡v¤_x0006__x0005_9v8_x0004_@ú4¸_x0011__x0001__x0017_À</t>
  </si>
  <si>
    <t xml:space="preserve">€ 	€- ‘À_x0011__x0005_ÏÊ_x001c_3ÏÈÈHœn _x0014_À_x0011_r_x0011_«‚n~ _x0015_©_x0018_òMnòOnö_x0010_Á_x0012_ _x0015_å_x0012_ü@_x0012__x0004_üG_x000c_ô76_x0012_ _x0014_œ_x0010_	ô_x0006_‡_x000c_ô_x0006_G_x000c_ô</t>
  </si>
  <si>
    <t xml:space="preserve">Û&lt;%_x0010_˜ _x0016__x0010_@ ãœ_x0010__x0005_ÐB_x001c_3Ð@1¿š˜ _x0014_œ_x0010_r_x0011_ìÒ…v‚ _x0014_ž_x0010_ô_x0010_Dv_x0004__x0010_G_x000c_ô_x0014_õ_x0016_%_x0010_˜  œ_x0010_ ¼`"_x0005_Ðj_x001c_3Ðh_x000c_êœn _x0014_œ_x0010_q_x0011_-&amp;¹9ƒ _x0014_ž_x0010_ô_x001a_Ln_x0004__x001a_G_x000c_ô_x001e_’p„ _x0014_ž_x0010_ô$@_x0012__x0004_$G_x000c_ô(#@_x0012_† _x0015__x0010_.@_x0012__x0004_.G_x000c_ô2_x0005_»%_x0010_™ _x0016__x0010_ äœ_x0010__x0004_â_x001c_3Ðà	"š™ _x0015_œ_x0010_b_x0011_m…v‡ _x0015__x0010_8Dv_x0004_8G_x000c_ô&lt;«ü%_x0010_™  _x0010_ »&lt;!_x0005_Ñ</t>
  </si>
  <si>
    <t xml:space="preserve">_x001c_3Ñ_x0008_ímœn _x0014_œ_x0010_r_x0011_¬õnˆ _x0015__x0010_BLn_x0004_BG_x000c_ôFkÓ_x0012_‰ _x0015__x0010_L@_x0012__x0004_LG_x000c_ôPOœ_x0012_‹ _x0015__x0010_VA_x0012_VC_x0012_Zd¨%_x0010_š _x0015_ž_x0010__x000c_À ãœ_x0010__x0005_Ñ‚_x001c_3Ñ€€×šš _x0014_œ_x0010_r_x0011_îª…vŒ _x0015__x0010_`Ev`GvdR_%_x0010_š _x001f_ž_x0010__x000c_À ¼œ_x0010__x0004_ª_x001c_3Ñ¨ÖQœn _x0015_œ_x0010_b_x0011_/Ðn _x0015__x0010_jMnjOnn59_x0012_Ž _x0015__x0010_tA_x0012_tC_x0012_xœÔ_x0012_ _x0015__x0010_~A_x0012_~C_x0012_‚¼®%_x0010_› _x0016_œ_x0010_ ä|B_x0005_Ò"_x001c_3Ò ¸‰š› _x0014_œ_x0010_r_x0011_o4…v‘ _x0015__x0010_ˆEvˆGvŒZû%_x0010_›  œ_x0010_ ¼|B_x0005_ÒJ_x001c_3ÒH7*œn _x0014_œ_x0010_q_x0011_®&amp;M\’ _x0015__x0010_’Mn’On–±ó“ _x0015__x0010_œA_x0012_œC_x0012_ ”dc_x0012_âì• _x0013_D_x0002__x0001__x0017_dª‡L_x0003_G_x0017_d®</t>
  </si>
  <si>
    <t xml:space="preserve">-c_x0012_Ô¼g _x0012_D_x0002__x0001_†¥ã&lt;\_x000b_F¥ã@ù†¹%JÀÞ	((°˜_x0001_@R_x0014_Þ#D‚_x001b_</t>
  </si>
  <si>
    <t xml:space="preserve">_x0008__x001b_ª4_x0003_À_x001c__x000f_O_x000f_ïÿÿÿô&lt;</t>
  </si>
  <si>
    <t xml:space="preserve">_x0014_	_x0001_@¤</t>
  </si>
  <si>
    <t xml:space="preserve">£­úJ3CI_x0017__x0001__x0003_&lt;?¿ÿÿÿÐ$/S_x0008__x0006_´%LS_x0001_Q_x0002_AÓ+¼Í</t>
  </si>
  <si>
    <t xml:space="preserve">_x0010_Ô@_x0006__x0007_0_x0007__x0006_À_x0006__x0010__x0006_0_x0006_"\Ó</t>
  </si>
  <si>
    <t xml:space="preserve">P_x0006_à_x0007_@_x0005_€_x0004_5_x0010__x0001_¤_x0001_Ì_x0001_À_x0001_°_x0001_„_x0001_Œ_x0001_”_x0001_´_x0001_”#0ˆ_x000c_d_x0001_</t>
  </si>
  <si>
    <t xml:space="preserve">OdlegB_x0001_$¤À</t>
  </si>
  <si>
    <t xml:space="preserve">1¶€¨o_x0004_“à_x0010_/u"KD/(ðš_x0006_@’_x0014_Þ@ÐC@&lt;H-_x0002__x0001_Àôðþ"Ñ_x0006_CÀ§ÿÿÿùæ_x001e_P'_x0007_àzxÿÿÿ¡àHÊ¨_x0003__x0018__x0003_@_x0003_¸_x0003_È_x0003_ _x0003_È#C’¨_x0003_p#Ì—</t>
  </si>
  <si>
    <t xml:space="preserve">¨_x0001__x0003_X_x0003_x_x0002_ _x000b__x0018__x0003_xD_x0008__x000e_(_x0003_8_x0003_x_x0001__x0004_Ð</t>
  </si>
  <si>
    <t xml:space="preserve">à’|é_x0001_/"D_x001e_(#œ@Ð_x0014_-¬Å%ÄÖ_x0006__x0002_è_x0002_†ðI&gt;cq_x000c_)(úA_x0010_4ÍdŒ_x000c__x0008_b‚†ç_x0001_OÀÞ	)°h_x0008_B_x0012__x0014_Þ_x0004_ùáX¯wÑ0</t>
  </si>
  <si>
    <t xml:space="preserve">I`Â¡?4L	_x0006__x0014__x0005_€  dË_x0001_¼_x0012_O¡¼_x0012_G!¼_x0012_E¡¼_x0012_F!¼_x0012_D\_x0001_</t>
  </si>
  <si>
    <t xml:space="preserve">¡¼_x0012_E”ÿÉ¡_x0003_K€L"¸[_x0001_BR_x0014_Þ?_x0016__x0014_	±Pð_x0006__x000f_÷¹¹¤|"_x0013__x0002_ ýzåÿ‚1@@¬“ Y«IÀ€_x0015_y„Çñ_x001c_ÀÌsÄ&gt;!ÝBÀA_x0019__x0001_x_x0005_¦BÔ€_x001b_À_x001e_"€q_x0002_@_x0001_@YÀ"_x001c_Æ_x0003__x001a_@_x0018_@_x0010_”#_x000b_Ë_x0005_€_x0004_"_x0018_Ü_x0002_À_x0007_@_x0006__x0010_&amp;1Ód(_x001b_Ü_x0003_¸_x0006_XW_x0008_†ðI</t>
  </si>
  <si>
    <t xml:space="preserve">†ðI_x0010_†ðIY[_x0004_L_x0004__x0001__x000e_†ðI\_x0006_œ_x0003_\_x0002_\_x0008_\_x0005__x0003__x0010__x0003_Lx'dV¸p_x0007_B’_x0014_Ý_x0001_&lt;ez_x0016_P0_x0008_…Ê_x001a_MotL</t>
  </si>
  <si>
    <t xml:space="preserve">_x0014__x0004_\_x0004_à?€_x0010_Å3íÐ_x0003_ &amp;=|Þ_x0007_þ_x0001_¡¼_x0012_O€7)»}Ý*½‚FœÝ_x0002_</t>
  </si>
  <si>
    <t xml:space="preserve">_x000b_Ð_x0003_XÛ</t>
  </si>
  <si>
    <t xml:space="preserve">üM_x0002__x0006_À_x0005_0_x000f_VÙñ4Lß_x000c_i_x0001_F¤j£ƒ¥_x0007_ë_x0013_Ðg_x0001__x0003_$2’_x0005_”{(Q_x0002_0œÛ (ç</t>
  </si>
  <si>
    <t xml:space="preserve">2ºwÞa&gt;muÞ*¸¥_x0006_F’_x0014_ÞFÑÀlT"_x0001_SûVÞ_x0013_@TÞ_x0006_ø_x0001_÷ÿÿÿþ' _x0019_Æ</t>
  </si>
  <si>
    <t xml:space="preserve">³à…Ï*³ŸFÑ”;Æ</t>
  </si>
  <si>
    <t xml:space="preserve">Ôeœ_x000c_ºxG_x0011_4Ì—Ü•)ˆ…Ü+¸f_x0007_HR_x0014_Þ.±ðEñ_x0011_Bð</t>
  </si>
  <si>
    <t xml:space="preserve">õa_x0018_=&lt;²4	_x0006_‘”e7=_x0008_ ª _x0004_=_x0008_¡LÙ	!¼_x0012_?¡¼_x0012_C!¼_x0012_B\Û_ávø‰+¼Y</t>
  </si>
  <si>
    <t xml:space="preserve">H’_x0014_Þˆ_x000e_ÿÿÿò4­‰:^‡ËPÌ‰</t>
  </si>
  <si>
    <t xml:space="preserve">_x0001_HäŽ¢Œ{RÙ&lt;Q _x0002__x0008_€ )…_x0016_3ž‰än‰+´m_x000b_HÒ_x0014_ÞI_x0012_P_x0003_«ÿÿÿüµþ‰_x0006_Q( _x001a_ž_x0008_˜8|+¿|I_x0012_$;ž_x0008_%Ò_x000c_</t>
  </si>
  <si>
    <t xml:space="preserve">º|IR4Ìž‰«Á‰</t>
  </si>
  <si>
    <t xml:space="preserve">¸f_x0007_JR_x0014_Þ6Â¿Œì‚_x000c__x0010_	°10'qb$	_x0006_’$‰7_x0008_0 _x000f_œ_x0008__x0003_C¡¼_x0012_&gt;¡Lˆ_x0001_!¼_x0012_A\"|_x0016__x0004_€£Ç§¡_x0001_"m_x0016_</t>
  </si>
  <si>
    <t xml:space="preserve">±ZJ@Z_x000f_'*]¤8s_x0010__x0007_ÂéÉÃ‹Ò_x0004_	_x0002_D#_x0019__x0002_`u•|¢g&amp;@@BSû_x0011_è_x0004_@€Ä«ÂS×_x0017_@„CW„ŒEÀ@_x0014__x0005__x0001_@fC_x0014_3]_x0016__x000c_ _x0007_e_x0016_ø"Ä_x0015__x0006_&gt;†ðI_x0018_†ðIŒ_x0001__x0018_âó¥+¼h&amp;K_x0012__x0014_Þ;_x0004_WðúM|_x000f_Á­šh­÷_x0002_4	_x0002_‘”e_x0002_€üy_x0005_Ü_x0008__x0004_@€÷ñíe%@€Ùpºzá_x0007_Àì_x0005_`®[S+_x0019__x0001_¦7©_x0002_€ _x0006__x0010__x0019_4¨_x0002__x0002_¥!‘!YU-´†</t>
  </si>
  <si>
    <t xml:space="preserve">KR_x0014_Ý_x0001__x0002_‚e_x0001_ÓÚ½ï™*</t>
  </si>
  <si>
    <t xml:space="preserve">T*_x000e_-ø&amp;¢_x0002_À _x0008_OiY1À@n¶ïvK!ÀøÝG–_x0017_j6À8•_x0002_À _x000c_–_x0002_`p”%¹žK"è_x001a__x0005_9Ðí8ê~MÐ•{</t>
  </si>
  <si>
    <t xml:space="preserve">P{</t>
  </si>
  <si>
    <t xml:space="preserve">_x0008_Ö§_x0011_‡„J@@Î_x0017_|´ƒ.À`_x0002_xü/_x001e_E@pr_x001b_|€ú&lt;8V_x0002_</t>
  </si>
  <si>
    <t xml:space="preserve"> _x000c_T_x0002__x0007_ÿ_x0018_F$P@Ü(z´u_x0003_BÒ_x0014_Þ #ø_x001c__x0007_c_x0002_ƒÈ_x0017_ÞôØ_x0005_´</t>
  </si>
  <si>
    <t xml:space="preserve">©_x000c_ª¡h€</t>
  </si>
  <si>
    <t xml:space="preserve">à_x000e__x000c_ _x000e_`L_x0001__x0008_à_x000c_ </t>
  </si>
  <si>
    <t xml:space="preserve"> _x000c_ _x0017_@_x0014_7</t>
  </si>
  <si>
    <t xml:space="preserve">_x001e_ _x0014_9?"P€Ü({¸]_x0006_C_x0012__x0014_ÞCPè_x0001_"…_x0010__x0018_#@'_x0008_ü&amp;@¾÷¦€. H2* '</t>
  </si>
  <si>
    <t xml:space="preserve">P_x0005_</t>
  </si>
  <si>
    <t xml:space="preserve">Â‡¨ƒ59'K@L_x0010_‚IÝ(T_x000e__x0005__x0011__x0010_Ô-_x000c_</t>
  </si>
  <si>
    <t xml:space="preserve">øë_x0001_BaseXÊ¡¸PõÑ+”_x000f_ŒÓÅ_x000f_ä6õY—_x000f_O.»"ìû_x0007_Ü({Ñ•4nX°¤–È~&lt;Ùu4_x0006_*…Å_x0017_ Cìs"</t>
  </si>
  <si>
    <t xml:space="preserve">"_x0014__x0017__x0007_ô…7&lt;v_x0012_4…7 {_x0005_Q"æ_x001c_ÿ_x0017_$Œù_x0002__x000c__x0005_$_x0003_P_x0004__x000c_ü]_x0002_ªª€_x0004_ò#_x0013_¡ÁÔ_x0004_ b_x000b_€Q$ú_x001f_ _x0016_$ü-_x0002__x0002_D_x0004__x0014_æ_x0006__x0015_$Ç˜_x0008__x0005_do_x0005__x0001_e_x0001_€[@.„._x0002__x0014_À</t>
  </si>
  <si>
    <t xml:space="preserve">X_x0002_†áCÔ¸Ó|‡_x0001_OÀÜ(|°`"8_x0011__x0003__x000e__x0007_²_x0002_Ëƒ”Ð_x0007_áí_x0005_•;âä	_x0003_’47p_x0013_ </t>
  </si>
  <si>
    <t xml:space="preserve">P$_x0003_¸Põ!¸Pð¡¸Pñ!¸Pô_x0008__x0014_€g` „o</t>
  </si>
  <si>
    <t xml:space="preserve">ÜñØKÒ_x0014_Þ(ÛÅ_x000f_kÒ_x0016_P_x000c_·1_x0011_3_x001c_“Ü	_x0002_’4Œp49t&amp; </t>
  </si>
  <si>
    <t xml:space="preserve">”_x0015_p"_x0005_ò!¸Pñ€Dì#ˆ(DA€</t>
  </si>
  <si>
    <t xml:space="preserve">ÜñØL’_x0014_Ý_x0004__x0010_ð¯_x000b_Ð_x000c_–Ð•!</t>
  </si>
  <si>
    <t xml:space="preserve"> _x0003__x0010__x0002__x0010__x001f__x000e__x0007_þ_x0001_d _x0004_â_x0002_¨BX€@_x001f_¸Ó_x0012_MR_x0014_Þ/_x0015_Ë¾:¬ÖÐ_x0001_ò_x0005_æÿ£Ü	_x0001_ªHÒ=I_x001a_F‘€!j`</t>
  </si>
  <si>
    <t xml:space="preserve">`HÒXÖ¨Ô_x0001__x0006_`_x0008_b</t>
  </si>
  <si>
    <t xml:space="preserve">PÄ_x0019__x0010__x0003__x0008__x0003_˜_x0003_(_x0002_À_x0002__x0018_ªàÈÂèÊÈ„ÂæÊ²‚©€1€0€6"|Å_x0003_Ë</t>
  </si>
  <si>
    <t xml:space="preserve">`_x000c_`X_x0015__x000b__x000c_ _x0008_2È_x0002_˜_x0003__x0018__x0003__x0008__x0003_`_x0003_(_x0003_à_x001d_</t>
  </si>
  <si>
    <t xml:space="preserve">Â‡©</t>
  </si>
  <si>
    <t xml:space="preserve">Â‡|ª&gt;—"Ÿ_x0014_Ü(}¼‹</t>
  </si>
  <si>
    <t xml:space="preserve">MÒ_x0014_Ý_x0004_9#_x001b_«ÇõV_x0010_”+_x001c_</t>
  </si>
  <si>
    <t xml:space="preserve">’4_x0002_ÀXùÎ¼eG@x_x0004_ú.ì›T@5ÔàÛ¨A@ˆ_x001c_sl_x0008_FQ@¤_x0018_-DTû!ù? !`0_x0002_áCÔŸ_x001c__x0013_ _x000c_L&amp;¸’_x0008_N_x0012__x0014_Þ_x001a__x0001_å˜pÔÀR	’4_x0006__x000b_Q_x0015_&gt;È~OÀ  (5p’_x0002_ì¼X­#´_x001b_L_x001f_´‘_x0008_NR_x0014_Þ</t>
  </si>
  <si>
    <t xml:space="preserve">ÀC_x001a_ÿ¼U¨FX²_x0014__x0002_€˜_x0004_–Üg&amp;@(:óy[ÑS@¶¢ä2!_x000c_@ð*ÞÑ´åQ@@_x0019__x0001_¼G "€_x001e__x0004_áCÔ†áC²Iý´œ_x0001__x0007_A1u'LÀÜ(}$ø_x0012_</t>
  </si>
  <si>
    <t xml:space="preserve"> q#|„òõ”_x0005_+íFˆqdt|Û*ø_x0012__x0007__x0013_ä…7 Àé@¯Z_x0001_an¢¢zsH@©?P&amp;¸4_x0004__x0006_p_x0006_ÀP_x0016__x0014_T</t>
  </si>
  <si>
    <t xml:space="preserve">_x0007__x0006__x0010__x0004__x001d_\_x0001_ä_x0001_´#hË_x0002_È_x0001_ä_x0002_Fs½_x0011__x001b_&gt;"_x000f_ÜÜ(~¼‘_x0004_OÒ_x0014_ÞP_x0014__x0010_.t_x0001_#</t>
  </si>
  <si>
    <t xml:space="preserve">Ü_x000c_*_x000c_Ü_x0006_Ô_x0001_Cp¡ê1b)$Ý_x0017_~ˆ{_x0003_Ý(”_x0004_ù_x0008_</t>
  </si>
  <si>
    <t xml:space="preserve">¿_x0017_XŠ$ž_x0017_Oà”_x000b_€gE_x000b__x0014_.µY”_x000b__x0004_Ëß©_x0001_"L€H'¼ä_x000b_P’_x0014_Þ:×ô5E!ÖP_x0008_’*$ßÖdd</t>
  </si>
  <si>
    <t xml:space="preserve">T	#J_x0010_!&gt;9ðÛ_x0002__x0018_€"&amp;à&lt;</t>
  </si>
  <si>
    <t xml:space="preserve">Ú_x0008__x0006__x0008_1¸_x0001_€_x0001_x_x0001_D_x0001__x0001_¨_x0002_"p= Ø_x0001_`ƒ_x001c_"_x0014_Ú_x0007_€_x0019__x0018__x001a_€"'  _x0001__x0001_ÈH_x0016_¡_x0018_b#”Ù:®Ùƒ˜$ Û›_x0018_&amp; _x0006_=_x0001__x0002__x0008_9ˆ_x0001_ˆÀ_x0019_</t>
  </si>
  <si>
    <t xml:space="preserve">p×_x0005_ª€820€"+×2"#¨×	:0€71€2€!É"X #{×_x000c_ </t>
  </si>
  <si>
    <t xml:space="preserve">"¤°_x0001_ _x000e_@_x000c_$|_x0013__x0003_ _x0008_c`_x0003_xD_x0003_X_x0003_¨_x0003_€_x0002_"˜×_x0007__x0003_H_x0003_p_x0003_8_x0005_0]"_x0004_ _x0008_»›é!XÀÜ(_x0011_#_x0014__x001e_</t>
  </si>
  <si>
    <t xml:space="preserve">¡l]RÑÂµT_x000f__x0003_5°_x001f_µ_x0003_¬0_x001a__x000b__x0018_T&amp;_x0016__x001e__x0001__x0011_</t>
  </si>
  <si>
    <t xml:space="preserve">_x0014__x001e__x0018__x0004_D_x0002_Áú&gt;d_x001d_Åu_x0002_ªaª€_x0005_›0§§u_x0014__x0001_C_x0001_&lt;_x0016_Œ%m_x0002_a¤ð_x0006_@_x0007_p_x0007_ #pK_x0015_ÿ_x001e__x0004_AL_x0014_$</t>
  </si>
  <si>
    <t xml:space="preserve">#H×_x0004__x0001_Ü_x0001_È_x0003_Ì#€K#P×_x000c_Ä_x0002_C_x0013_€_x001a_@_x0019_@_x001b_À_x0019__x001d_À_x001c_€&lt;À_x0018_À_x001b_À_x001b_€_x001e_@_x0010_”Œ_x0013__x0007__x000f_0_x0006_0_x0006_ð_x0006_à_x0007__x0010__x0007_</t>
  </si>
  <si>
    <t xml:space="preserve">_x000f__x0007__x0018__x0001_°_x0001_¤_x0001_À_x0003_P_x000e_@ï_x0008_Ô_x0017_žH YÜ(Œ½_x0006_ÜñØa’_x0014_Þb_x0018__x0015_œ_x0010_´4XÎ_x0008_û_x000f__x0018__x000f_Ñó þ+h_x0012_2_x0012_</t>
  </si>
  <si>
    <t xml:space="preserve">µ/qÑ˜Å_x0002_F˜v_x0015__x000b_ðÑ_x0006_FlipºzÒò)%É$€Ç(Ë$_x0018_†_x0015_&gt;Â%</t>
  </si>
  <si>
    <t xml:space="preserve">¸…_x000f_€„þÅ_x000f_–6ô'À%_x0008_’ÉÞÅ_x0004_Y@Ü(€´?_x0010_cÒ_x0014_Þ0sžà2ŸÒ_x0006_X¾b¦V _x0014_	_x0011_@Ð´&gt;aXV_x0015_…BÓ„]_x0001__x0018_@_x0018_À&amp;ÌI_x0008__x000c_À_x0010_D`_x0006_À_x0006__x0007_5½_x0005__x0001_-_x0018__x0004_&amp;ì(_x0002_B•@_x001c_CÞ@_x001d_"]Ù_x0011_#pÞ_x0008__x0008_€èn_x0014_=Hn_x0014_?¨L_x0001__x0008_n_x0014_&gt;\_x0003_]ˆM_x0005_hL_x0006__x0008_n_x0014_&lt;(n_x0014_;èMÈM¨MˆMhMHL\_x0006_\_x0008__x0003_@HÜ‚e"I$€Œd_x000c_ÜñØd_x0012__x0014_Þ%eÈÝÀ?ÖP&amp;ˆ_x001d__x0003_	_x0002_@XT%\×_x0008_8_x000f_à_x0004_1@_x0001_È_x0001_è_x0001_"wáÔ_x0001_Ü&amp;FáÈ_x0016_„</t>
  </si>
  <si>
    <t xml:space="preserve">¦‹’‡‹_x0010_&amp;Ä_x0001_†ˆXZU%_x001c_0x_x000e__x0003__x0010__x0014_…7ª€\_x0005__x000f__x0004__x0006_¤</t>
  </si>
  <si>
    <t xml:space="preserve">ªª‰_x000e_¦r¨Y¤¼_x0004_"¤_x0018_W_x0005_@j$9</t>
  </si>
  <si>
    <t xml:space="preserve">$_x0015__x001f_(_x0004__x0007_¤o_x0005__x0002_B	o_x0001_HŠp_x0008__x0005_%$_x0010_tÀ_x0006__x0013_™-ðHí_x0003__x0004_)&lt;_x0001_@Ô_x0006_”_x0001_œ_x0001__x0008__x0005_¼_x0001_l_x0004__x001c__x0004_Ä_x0002_&amp;_x0001_¡¶Í‹¯$¨y*Æ$$_x0011__x000c_®_x001c_ÞÄ_x0016__x001e_”</t>
  </si>
  <si>
    <t xml:space="preserve">_x0004_Ê&gt;´:zç$Ä-"Œà'&gt;/_x0010_„H*#@/_x000b__x0002_AÉ_x0002_ªªˆ_x000b_8ò"D” _x0015_©_x0002_„ê*_x0003__x0010_2³_x0002_È_x0002_6s+m_x0007_v"ë</t>
  </si>
  <si>
    <t xml:space="preserve">ÛfÆ¸Â"lN_x000f_3»×'Ô|›_x0010__x000e_]NÝ&gt;S_x0015_&lt;	_x0002_ $ÈX_x0002_¶Í‹!¶Í”¡¶Í’€½~¸¡_x0002_K€L_x001e_½¨FHá)_x0007_©æÖÚz›P</t>
  </si>
  <si>
    <t xml:space="preserve">BsÚXŽ¤ü	_x0004__x0014__x0005__x0002_$ƒ_x0015_éúÈq@P</t>
  </si>
  <si>
    <t xml:space="preserve">}†xbEÀ_x0018_Úræ#?f@^;ªôÓêy@A_x0010__x0014__x0005__x0001_"(B "„X_x0001_Û6</t>
  </si>
  <si>
    <t xml:space="preserve">†Û6P†Û6H†Û6T†Û6LŒ_x0002_\_x0001_\_x0005__x0001_Tž¦x€N%_x0013__x0005_ÜñØG_x0012__x0014_Þ_x0010_û§&gt;''Ñp_x0005_Š|_x001b_¦àW$BN„! #Ð3‰N!HN_x0001_ãðº‰NÇ%_x0014_T_x001f__x0001_R_x0014_Þ_x0007_Ðd±î0_x000f_XFdòó—$HN_x0018_„!_x0002_+™*ÝAq@rÉ‰YDv@`ñ¾×_x000b_qRÀ¤Ï?Õç»l@A_x0010__x0019__x0001_@P_x0019_ &amp;_x0010_GpO</t>
  </si>
  <si>
    <t xml:space="preserve">N†Û6V†Û6R†Û6JŒ\_x0004_\_x0003__x0001_VOM"Ì(_x0001_ÛfÇQ#°_x001d_</t>
  </si>
  <si>
    <t xml:space="preserve">¦åÁS—8³_x000c_</t>
  </si>
  <si>
    <t xml:space="preserve">Žca¾_x0014_’$|ß*Ì(_x0006__x0012__x0004_…7£_x0001_</t>
  </si>
  <si>
    <t xml:space="preserve">ãôºØÇ€Ñ(«_†*@©!I'ˆ]/Í(5&amp; _x0013__x0003_œ_x0001_°_x0014__x0005__x0012_T+"_x001c__x001d__x0002_”Ä_x0002_¦~¾ÔÑ#ÿ(ÛfÇ¼Ÿ"óVH’3.¥_x0001_‡_x0012__x0010__x0005_.è_x001b__x0002_m›_x0016_4#D(H_x0010_„_x0002_Ý(’$2ü("f_x0010_o²…_x000b_È„mE_x000b_4.´#ü(T_x000b__x0007_U}õ_x0003_&amp;L€ÛfÈ¹æID˜_x000b__x0005_ñ_x000e_‰&lt;w\P_x0005_-7ÚŸ¿µÄ</t>
  </si>
  <si>
    <t xml:space="preserve">¤</t>
  </si>
  <si>
    <t xml:space="preserve">_x0001_J_x0010_!_x0008_J_x0010_! 9</t>
  </si>
  <si>
    <t xml:space="preserve">)_x0019__x0013_H_x0003_&gt;ü%_x0004_‰_x0001_È_x0001_¸_x0001_:œÿ_x0006__x0004_‚hˆš_x0019_"ô(_x0010__x0012__x0010__x0003__x0008_"&amp;@_x0007_ _x0006_à_x0005_À_x0006_6_x0004_	_x0008__x0012__x0008__x0001_˜_x0002_"phb_x0010__x0014_Ú_x0002_ˆ™_x0012_ö-€_x0017_9¸_x0001__x000c_ È _x0006_`_x0004__x000f__x0004__x0006_@_x0008_‰"_x001c_)_x0012_/7$_x0003__x0004__x0002_"drn;Ø_x0001__x0002_ƒ €_x0019_€_x0010_&lt;_x0010__x0019_€"&amp;€_x0006_@_x0006_;&gt;_x0003_‰¨IO &gt;ù_x0004_dHO_x0001_€_x001c_€_x001a__x0010__x0014__x000c__x0008_ _x0003_¸_x0001__x000c_"_x0008__x0001__x0001__x0002__x0002_"jrh;</t>
  </si>
  <si>
    <t xml:space="preserve">_x0003__x0003_ˆœ_x001a__x0018_&lt;_x0008__x0005__x0008_H _x0006_ _x0008_‰À_x0001_ _x0001_ˆ;_x000c__x0003_ _x0002_¸_x0001_</t>
  </si>
  <si>
    <t xml:space="preserve">‚ €_x0018_€_x0010_)"'_x0006_€_x0006_ &lt;Ø_x0004_ _x0001_´_x0006_</t>
  </si>
  <si>
    <t xml:space="preserve">_x0004_‚`ˆ˜€_x0018_€_x001c__x001c_9_x0014__x0003_ _x0003_¸_x0001_IM€hM _x000b_x1_x0010_Zð_x0008__x0005_q_x000e_ÐÛfÅ€(Nƒ¦_x0001_BÛÙ¾¤_x0006_@À_x0010__x0004_D_x0004__x0015_@Ô_x0005__x0002_@j‰¦GìPá¶_x0014_¢"‚ÆˆÄžæÜÂà ÞÒ_x0013_p_x0013__x0003_¤ÊÌ_x0010__x001a_ä_x0006__x0003__x001a__x0001_PÛÙ¾œ_x0007__x0010_ÛÙ¸PÛÙ¹€j$æ›Ü( _x0013_L£_x0001_†áDV\_x0003_FáDZ²½$_x001e_(+[ _x0012_hŒ_x0001_†áZØ\_x0003_FáZÜ9¤r_x0012_FJ _x0013_ _x0001__x0001_â2P†L_x0004_Fâ2T/„È_x0014_ð_x0003__x0004_œ¤_x0006_m™€_x0008__x0010__x0002_ð_x0003_"aî_x0015_"-û"Oá_x0012_@_x0014_"`î_x0006_€_x000c__x000c__x000e__x0017_À"°î_x000b__x0010_€_x0013__x0011_@_x0017_À_x0011_@_x0013_€_x0015_"_x0014_à_x0003__x0016_@_x001a_\</t>
  </si>
  <si>
    <t xml:space="preserve">$ ï_x0002__x0011_€@_x0016_#ä)E_x0001_@'óí0_x000e__x0010_O_x0003_-_x0014_D_x0008__x0016_$	&amp;Ü_x001b_¼_x0001_œ</t>
  </si>
  <si>
    <t xml:space="preserve">"T\|_x0002__x0001__x001a_@\l|_x0019_	_x0010__x0012__x001c_S!Ú_x001c_S!Ø</t>
  </si>
  <si>
    <t xml:space="preserve">_x001d_‚3d (0_x0003_%Ôò 32_x0003__x0003_€“A_x001a_@]€Ma3ú@3_x0001_ø™¯N‡_x0001_</t>
  </si>
  <si>
    <t xml:space="preserve">€Þ</t>
  </si>
  <si>
    <t xml:space="preserve">_x0019_ä_x0006_@_x0010__x0014_-_x0016__x0008__x0010__x0012_»_x000f_À_x0001__x0010__x0013_|J_x0007_„_x0001__x000c_AppD_x0013_\J_x000f_aCache„_x0001_¡¸î‚\_x0008_‘¼_x001a_4_x0011_¼_x001a_4€Â’_x0014_v _x001a_L_x0001__x0006_!¸î_x0011_¼_x001a_î_€ää_x0014_Ó _x001a_L_x0001_</t>
  </si>
  <si>
    <t xml:space="preserve">š¡¸îš‘¼_x001b_¨_x0011_¼_x001b_¨€ºEŽ_x0014__x0013_F _x001a_L_x0001_</t>
  </si>
  <si>
    <t xml:space="preserve">Ã¡¸îÃ‘¼&amp;Ž_x0011_¼&amp;Ž€ÈL_x0014_£ _x001a_L_x0001__x0006_Í!¸îÍ_x0011_¼'H_€ùhŽ_x0014__x0014_| _x0019_L_x0001__x0007_ï_x0008_!¸ï_x0008__x0011_¼(ú_€k‹_x0014_Ù _x001a_L_x0001__x0006__x0011_!¸ï_x0011__x0011_¼)´_€NìŽ_x0014__x0015_6 _x001a_L_x0001__x0006__x001a_!¸ï_x001a__x0011_¼*n_€¨ª_x0014__x0018_‹d _x0018_|</t>
  </si>
  <si>
    <t xml:space="preserve">_x0007_ï#!¸ï#_x0011_¼1_x0017__€Æ_x0008__x0014_Üwš _x001a_œ_x0002__x0006_5!¸ï5_x0011_¸ï6_€´ò_x0014_Þ_x000e_0 _x001a_L_x0001__x0006_‹!¸ï‹_x0011_¼_x001c_b_€_x0003_à_x0014_ _x001a_L_x0001_</t>
  </si>
  <si>
    <t xml:space="preserve">”¡¸ï”‘¼_x001d__x001c__x0011_¼_x001d__x001c_€ÑÖ_x0014_ê _x001a_L_x0001__x0002_ž!¸ïžM_x0013_Ö_€êýŽ_x0014__x000f_G _x001a_L_x0001_</t>
  </si>
  <si>
    <t xml:space="preserve">§¡¸ï§‘¼_x001e__x0011_¼_x001e_€‚É_x0014_¤ _x001a_M_x0001_±L§_x0002_±_x0011_¼_x001f_J_€Ç™Ž_x0014__x0010__x0001_ _x001a_L_x0001_</t>
  </si>
  <si>
    <t xml:space="preserve">º¡¸ïº‘¼ _x0004__x0011_¼ _x0004_€½¥Ž_x0014__x0017_t _x001a_|</t>
  </si>
  <si>
    <t xml:space="preserve">_x0006_Ä!¸ïÄ_x0011_¼.é_€ù_x0010__x0014_Ñ _x001a_L_x0001_</t>
  </si>
  <si>
    <t xml:space="preserve">Í¡¸ïÍ‘¼/£_x0011_¼/£€QqŽ_x0014__x0018_. _x001a_L_x0001__x0006_×!¸ï×_x0011_¼0]_€˜jŽ_x0014__x0010_^ _x001a_&lt;_x0005__x0006_í!¸ïí_x0011_¼ ¾_€Ó</t>
  </si>
  <si>
    <t xml:space="preserve">_x0014_» _x001a_L_x0001_</t>
  </si>
  <si>
    <t xml:space="preserve">ö¡¸ïö‘¼!x_x0011_¼!x€çyŽ_x0014__x0011__x0018_ _x0019_L_x0001__x0007_ð!¸ð_x0011_¼"2_€'{_x0014_u _x001a_L_x0001_</t>
  </si>
  <si>
    <t xml:space="preserve">	¡¸ð	‘¼"ì_x0011_¼"ì€Ê˜_x0014_Ò _x001a_L_x0001__x0006__x0013_!¸ð_x0013__x0011_¼#¦_€"</t>
  </si>
  <si>
    <t xml:space="preserve">Ž_x0014__x0012_/ _x001a_L_x0001_</t>
  </si>
  <si>
    <t xml:space="preserve">_x001c_¡¸ð_x001c_‘¼$`_x0011_¼$`€]Ñ_x0014_Üx_x0013_ _x001a_L_x0001__x0006_'!¸ð'_x0011_¸ð(_€ƒ”ž_x0014__x001a_¤ _x0018_œ_x0017__x000e_ð4¡¸ð4‘¸ð5‘¸ð6àÊž_x0014_!$ _x0019_L_x0001_</t>
  </si>
  <si>
    <t xml:space="preserve">A¡¸ðA‘¸ðB‘¸ðCs¨_x0014_) _x001a_œ_x0002__x0002_R¡¸ðRL_x0013__x0005_S‘¸ðT‰Ó_x0014_2 _x001a_œ_x0002__x0002_c¡¸ðcM_x0013_dL?_x0001_e_x000b_Þ_x0014_8 _x0019_¾_x000f_ðpL¼_x0002_p_x0011_¸ðq_€œ/_x0014_&gt; _x001a_í_x0003_|L’	|‘¸ð}‘¸ð~|ë_x0014_f _x001a_œ_x0002__x0002_Ì!¸ðÌM‘Í_€¡ã_x0014_m _x001a_œ_x0002_</t>
  </si>
  <si>
    <t xml:space="preserve">Ú¡¸ðÚ‘¸ðÛ‘¸ðÜïp_x0014_u _x001a_M_x0001_êM_x0014_êM_x0014_ëL_x0014__x0001_ìPð_x0014_{ _x001a__x001d_</t>
  </si>
  <si>
    <t xml:space="preserve">÷MÑ÷M=ø_€ìi_x0014_§ _x0019_&lt;_x0005__x0007_ñN!¸ñN_x0011_¸ñO_€Ó&lt;_x0014_È _x0019_œ_x0002__x0007_ñ‘!¸ñ‘_x0011_¸ñ’_€¯è_x0014_Þ_x001b_’ _x001a__x0002_µL)_x0002_µ_x0011_¼7%^€_x0016_$;óÜxß _x0013_üc_x0001_ãÆú†L_x0003_FãÆþwÑ$Þ;xà _x0013__x0010_¿_x0001_ãÇ_x0004_†L_x0003_FãÇ_x0008_É3•9¡D_x0012_ _x0016_t5_x000e_ñÃ¡¸ñÃ‘¼7D_x0011_¼7D€o]'æH_x0014__x0010_'Ä=A&amp;4\C'8]€_x0012_è _x0012_lÔ_x0001_†ãÇ&gt;\_x0003_FãÇBxV•9± _x001a_</t>
  </si>
  <si>
    <t xml:space="preserve">_x0007__x0006_Ò!¸ñÒ_x0011_¼7c_€&amp;'î _x0015_q_x0002_nA'nC'rÄï_x0012_ïL&amp; _x0012_¸_x0004__x0007_x†ãÇxFãÇ|j%ç_x0017_Þ_x001b_À@^ _x0017_</t>
  </si>
  <si>
    <t xml:space="preserve">à¡¸ñà‘¼7‚_x0011_¼7‚€Ðž'õ _x0015_q_x0002_¨A'¨C'¬°ˆ_x0012_ö _x0014_è_x000b_	Ç²†ãÇ²FãÇ¶[€rÐH$ _x0017_”_x0003__x0006_ï!¸ñï_x0011_¼7¡_€äù'ü _x0015_q_x0002_âA'âC'æä_x0014__x0012_ýD` _x0012_</t>
  </si>
  <si>
    <t xml:space="preserve">_x0007__x0008_ì†ãÇìFãÇðÀ[•9ßD_x0012_ _x0017_”_x0003_</t>
  </si>
  <si>
    <t xml:space="preserve">ý¡¸ñý‘¼7À_x0011_¼7À€J£r'y_x0003_H_x0014_ _x0011_p_x0002_	È_x001c_†ãÈ_x001c_FãÈ ?™_x0012__x0005_ _x0014_è_x000b__x0008_È&amp;†ãÈ&amp;FãÈ*</t>
  </si>
  <si>
    <t xml:space="preserve">%&gt;_x0014_y_x0007_ _x0014_Ü_x0005__x0008_È:†ãÈ:FãÈ&gt;D&amp;ñE_x001b_PÑ _x0016_¸_x0004__x0007_ò_x0012_!¸ò_x0012__x0011_¼7ß_€è!…9_x000e_ _x0015_”_x0003__x0001_n†ãÈ@ø_x0001_Èrø_x0008__x0012__x000f_@¬ _x0012_Ü_x0005__x0008_x†ãÈxFãÈ|VO‘…þDp _x0017_”_x0003__x0002_!!¸ò!A„þ_€îÂ'_x0015_ _x0015_	_x0006_ªI`ªK`®­&gt;_x0012__x0016_L&amp; _x0012_”_x0003__x0007_´†ãÈ´FãÈ¸_x0004_%³)Þ_x001c__x000e_LK _x0017_”_x0003__x0006_0!¸ò0_x0011_¼8_x001d__€'_x001d_ _x0015_-_x0007_æE¬æG¬ê[æ_x0012__x001f_ _x0015_!_x0001_öA_x0012_öC_x0012_ú×ˆŽr_x001c__x001d_LK _x0017_”_x0003_</t>
  </si>
  <si>
    <t xml:space="preserve">@¡¸ò@‘¼8&lt;_x0011_¼8&lt;€_x001b_y'%@N _x0011__x0008__x0006__x0008_É(†ãÉ(FãÉ</t>
  </si>
  <si>
    <t xml:space="preserve">°_x0014_‡ZÜy&amp; _x0014_P_x0008__x0008_É2†ãÉ2FãÉ6[–¬_x001c_-H$ _x0017_•_x0003_PLr_x0002_P_x0011_¼8[_€_x0017_Ê…9- _x0014__x0008__x0006_	Éf†ãÉfFãÉjgÎ€_x0012_"ÀA _x0012_¸_x0004__x0007_p†ãÉpFãÉtI&amp;ö_x0011__x001c_&lt; _x001a_</t>
  </si>
  <si>
    <t xml:space="preserve">_x0007__x0006__!¸ò__x0011_¼8z_€íÕ'4 _x0015_	_x0006_¢I`¢K`¦²•_x0012_5L&amp; _x0012_”_x0003__x0002_¬†ãÉ¬C…°–Ú_x0012_; _x0015_D_x0002__x0008_Ú†ãÉÚFãÉÞSë_x0012_= _x0015_!_x0001_êA_x0012_êC_x0012_îÇX_x0012_@@— _x0011_h_x0003_	Ê†ãÊFãÊ_x0004__x0006_I_x0012_A _x0014_D_x0002_	Ê</t>
  </si>
  <si>
    <t xml:space="preserve">†ãÊ</t>
  </si>
  <si>
    <t xml:space="preserve">FãÊ_x000e_a/_x0012_C _x0015_D_x0002__x0008__x0018_†ãÊ_x0018_FãÊ_x001c_Ì_x0010__x0012_E _x0015_!_x0001_(A_x0012_(B_x0012_</t>
  </si>
  <si>
    <t xml:space="preserve">X&amp;Ñ_x001f_S _x0015_!_x0001_˜A_x0012_˜C_x0012_œ©¤…$T _x0015_Œ_x0004__x0007_¢†ãÊ¢FãÊ¦Z&amp;¢O_x001d_þH$ _x0017_L_x0010__x0006_¬!¸ò¬_x0011_¼;ý_€hþ%6_x0015__x001e_</t>
  </si>
  <si>
    <t xml:space="preserve">D¹ _x0017_L_x0001__x0006_¶!¸ò¶_x0011_¼&lt;_x001c__€bY€&lt;_x0010_+_x0004_r_x0001_†ãË_x0002_\_x0003_FãË_x0006_~„€_x0012__x0010_+_x0004_r_x0001_†ãË_x000c_\_x0003_FãË_x0010_ZË_x0012_c@N _x0011_¼_x000b__x0002_Ë_x0018_†ãËD—_x0001_Ë_x001c_•Œ_x0012_d _x0014_._x0007_Ë"I6"H6_x0001_&amp;fYy#kzßÉ+H$_x0001_Àh</t>
  </si>
  <si>
    <t xml:space="preserve">_x0005_U@T_x0005__x0002_ `µ_x0011_Sì„%_x0002_ )@z_x0001_ßÉ+_x0010_|_x0003_*ÐßÉ*PL_x0008_€¼_x0012_C</t>
  </si>
  <si>
    <t xml:space="preserve">€àNçä_x0006__x0010__x0002__x001c_	Üò_x001c_	Üð2Š_x0005_êdx_x0005__x0005_ÝB_x001c_	Ý@¢Š_x0005_ìäˆ_x0005__x0002_’_x001c_	Ý¸+_x0012_C</t>
  </si>
  <si>
    <t xml:space="preserve">€àNóä_x0006__x0010__x0002__x0011_)#¾„álÖ®RIññ»éë³¦ð9_x0019_Ì=zAÏ_x001d_zA‹_x001d_zAËÑ(AË=zAeÇø_x001a_pÈN"	_x001c_	Þr_x001c_	Þp&amp;i_x0012_C</t>
  </si>
  <si>
    <t xml:space="preserve">€àNôä_x0006__x0010__x0002__x001c_	Þ’K_x0005_ ðŠ_x0005_ö$ˆ_x0005__x0004_º_x001c_	Þ¸Â+Š_x0005_ú¤x_x0005__x0005_ßJ_x001c_	ßHqö‰_x0005_û™_x0005_jH_x0005__x0015_hñ(Da</t>
  </si>
  <si>
    <t xml:space="preserve">€â­)$_x0006_@P_x0010__x0004_U_x0004__x0001__x000c__x0001__x0010__x0001__x0008__x0001_|_x0001__x0004__x0001_8_x0001_8_x0001_&lt;_x0001_P_x0001__x0004_O$_x0001_&lt;G_x0003_L_x0001__x000c_D_x0003_	0_x0001__x0014__x0001_L_x0001_h_x0006_‡_x0015_iF\_x0003_G_x0015_iJ´w‚_x0012_*d _x0014_ _x0001__x0008_P‡_x0015_iPG_x0015_iTš]‚_x0012_;¤ _x0014_ _x0001__x0008_Ú‡_x0015_iÚG_x0015_iÞ˜‚_x0012_&lt;ä _x0014_ _x0001__x0008_ä‡_x0015_iäG_x0015_iè)¿r_x0012_¾ _x0014_ _x0001_	óü‡_x0015_óüG_x0015_ôý–r_x0012_ÃÁ _x0013_h_x0003__x0001__x0016__x001e_</t>
  </si>
  <si>
    <t xml:space="preserve">‡L_x0003_G_x0016__x001e__x000e_$N_x0012_Â _x0013_D_x0002__x0001__x0016__x001e__x0014_‡L_x0003_G_x0016__x001e__x0018_£r_x0012_Æ_x001b_ _x0013_Ô_x0006__x0001__x0016_0Ø‡L_x0002_G_x0016_0Üg†$Æ# _x0014_ _x0001_	1_x0018_‡_x0016_1_x0018_G_x0016_1_x001c_hœ…$k _x0013_@</t>
  </si>
  <si>
    <t xml:space="preserve">_x0001__x0016_3V‡L_x0003_G_x0016_3Z_x000e_m_x0012_p _x0014_Œ_x0004_	3„‡_x0016_3„G_x0016_3ˆ4ì_x0012_y _x0014_Ô_x0006_	3Ê‡_x0016_3ÊG_x0016_3Î"•r_x0012_ÇR _x0014_ _x0001_	:’‡_x0016_:’G_x0016_:–4Xr_x0012_Èb _x0014_h_x0003_	C_x0014_‡_x0016_C_x0014_G_x0016_C_x0018_ÕŒ_x0012_p _x0014_D_x0002_	C‚‡_x0016_C‚G_x0016_C†_â_x0012_z _x0014_ø_x0007_	CÐ‡_x0016_CÐG_x0016_CÔÁ'_x0012_Š _x0014_h_x0003_	DT‡_x0016_DTG_x0016_DXlc_x0012_¢ _x0014__x001c_		E_x000e_‡_x0016_E_x000e_G_x0016_E_x0012_¬_x0012_« _x0014_Œ_x0004_	EZ‡_x0016_EZG_x0016_E^_x0010_|_x0012_¬ _x0014_h_x0003_	Ed‡_x0016_EdG_x0016_Eh¡L_x0012_È _x0014_ _x0001_	FD‡_x0016_FDG_x0016_FHQu_x0012_Ò _x0014_Ô_x0006_	F‡_x0016_FG_x0016_F”É°_x0012_Û _x0015_D_x0002__x0007_Ü‡_x0016_FÜG_x0016_Fàþ‘¤æ _x0014_D_x0002_	G0‡_x0016_G0G_x0016_G4íE…$ç _x0014_Ô_x0006_	G:‡_x0016_G:G_x0016_G&gt;Š#_x0012_ó _x0014__x001c_		G–‡_x0016_G–G_x0016_Gš2h_x0012_ü _x0014_Œ_x0004_	Gä‡_x0016_GäG_x0016_Gèu€r_x0012_É_x0006_ _x0014_D_x0002_	H.‡_x0016_H.G_x0016_H29Ò_x0012__x000f_ _x0014_Œ_x0004_	Hz‡_x0016_HzG_x0016_H~…&gt;_x0012__x0010_ _x0014_h_x0003_	H„‡_x0016_H„G_x0016_Hˆb@_x0012__x001c_ _x0015_i_x0003_ÞI6ÞK6âûô_x0012_% _x0014_D_x0002__x0008_I</t>
  </si>
  <si>
    <t xml:space="preserve">‡_x0016_I</t>
  </si>
  <si>
    <t xml:space="preserve">G_x0016_I0_x0001_%^_x001b_Ê_x001d_ _x0014_D_x0002_	Pæ‡_x0016_PæG_x0016_Pêp‘v$Ê&amp; _x0014_°_x0005_	Q2‡_x0016_Q2G_x0016_Q6p8_x0012_0 _x0015_!_x0001_‚A_x0012_‚C_x0012_†?_x0012_1 _x0014_Œ_x0004_	QŒ‡_x0016_QŒG_x0016_Q¥p_x0012_= _x0015_D_x0002__x0008_ê‡_x0016_QêG_x0016_Qîì/_x0012_&gt; _x0015_D_x0002__x0008_ô‡_x0016_QôG_x0016_QøEÂ_x0012_I _x0014_D_x0002_	RJ‡_x0016_RJG_x0016_RNy¢_x0012_T _x0014_ø_x0007_	Rž‡_x0016_RžG_x0016_R¢ !_x0012_U _x0014_`_x0013_	R¨‡_x0016_R¨G_x0016_R¬_x0016_`_x0012_` _x0015_E_x0002_þD$_x0004_þG_x0016_S_x0002_„Ô_x0012_n _x0014_D_x0002_	Sp‡_x0016_SpG_x0016_StÓë_x0012_¥ _x0014_D_x0002_	U&amp;‡_x0016_U&amp;G_x0016_U*_x001d_²q_x0012_Ë _x0015_È_x001e_	]_x000e_‡_x0016_]_x000e_G_x0016_]_x0012_uÇ_x0012_£ _x0014_h_x0003__x0008_]_x0018_‡_x0016_]_x0018_G_x0016_]_x001c_Û%ª_x0015_Ë® _x0014_j_x0003_]nE$nG$r^à…$º _x0015_D_x0002__x0008_Ð‡_x0016_]ÐG_x0016_]ÔËù_x0012_Ã _x0014_ˆ_x000c__x0008_^_x001c_‡_x0016_^_x001c_G_x0016_^ q%2*ËÅ _x0014_h_x0003_	^&amp;‡_x0016_^&amp;G_x0016_^*C¤…$Ð _x0015_ _x0001__x0007_~‡_x0016_^~G_x0016_^‚&lt;Ž‘Ì_x000c_ _x0014_Ð_x000e_	`b‡_x0016_`bG_x0016_`f$Ÿv$Ì_x0016_ _x0014_D_x0002_	`®‡_x0016_`®G_x0016_`²7ž_x0012__x0017_ _x0014_Ô_x0006_	`¸‡_x0016_`¸G_x0016_`¼™Ù_x0012_" _x0014_D_x0002_	a_x000e_‡_x0016_a_x000e_G_x0016_a_x0012__x0013_k_x0012_p _x0014_D_x0002_	c€‡_x0016_c€G_x0016_c„£¹_x0012_{ _x0014_°_x0005_	cÚ‡_x0016_cÚG_x0016_cÞ{K_x0012_‰ _x0014_@</t>
  </si>
  <si>
    <t xml:space="preserve">	dL‡_x0016_dLG_x0016_dPzü_x0012_‹ _x0014_Œ_x0004_	dV‡_x0016_dVG_x0016_dZQÈ_x0012_– _x0015_ _x0001__x0008_®‡_x0016_d®G_x0016_d²Uo_x0012_Ÿ _x0014_Œ_x0004_	dú‡_x0016_dúG_x0016_dþéƒ_x0012_© _x0014_D_x0002_	eF‡_x0016_eFG_x0016_eJ„:_x0012_ª _x0014_ø_x0007_	eP‡_x0016_ePG_x0016_eTª_x0010__x0012_µ _x0015_E_x0002_¦E$¦G$ªÊ©_x0012_¿ _x0015_!_x0001_öA_x0012_öC_x0012_úu=_x0012_À _x0014_h_x0003__x0008_f‡_x0016_fG_x0016_f_x0004_ý%‚_x001c_ÌÉ _x0014_D_x0002_	fF‡_x0016_fFG_x0016_fJlÞv$Í_x0006_ _x0014_d_x000b_	h4‡_x0016_h4G_x0016_h8NMr_x0012_Î4 _x0014__x001c_		q¢‡_x0016_q¢G_x0016_q¦Dè_x0012_? _x0014_Œ_x0004_	qø‡_x0016_qøG_x0016_qüœ_x001a__x0012_@ _x0014_D_x0002_	r_x0002_‡_x0016_r_x0002_G_x0016_r_x0006_Ñe_x0012_K _x0014_D_x0002_	rX‡_x0016_rXG_x0016_r\	—€_x0012_ _x0015_~$r¨A_x0012_¨C_x0012_¬Ëj_x0012_V _x0015_i_x0003_²I6²K6¶ b_x0012_e _x0014__x001c_		s&amp;‡_x0016_s&amp;G_x0016_s*_x0013_1_x0012_¢ _x0014__x001c_		u_x0014_‡_x0016_u_x0014_G_x0016_u_x0018_´ªr_x0012_ÏÂ _x0014_D_x0002_	~_x000e_‡_x0016_~_x000e_G_x0016_~_x0012_@)_x0012_Ã _x0014_Ô_x0006_	~_x0018_‡_x0016_~_x0018_G_x0016_~_x001c_în_x0012_ù _x0014_°_x0005__x0008_Ê‡_x0016_ÊG_x0016_ÎL%†_x0014_Ð_x0005_ _x0014_D_x0002_	€(‡_x0016_€(G_x0016_€</t>
  </si>
  <si>
    <t xml:space="preserve">c7v$Ð_x000e_ _x0014_°_x0005_	€t‡_x0016_€tG_x0016_€xØq_x0012__x0010_ _x0014_°_x0005_	€~‡_x0016_€~G_x0016_€‚ø_x000b__x0012__x001d_ _x0015_i_x0003_èI6èK6ì5y_x0012_' _x0014_°_x0005_	:‡_x0016_:G_x0016_&gt;—”_x0012_( _x0014_Œ_x0004_	D‡_x0016_DG_x0016_H_x0015_^_x0012_3 _x0015_E_x0002_šE$šG$žêý_x0012_= _x0015_D_x0002__x0008_ì‡_x0016_ìG_x0016_ð/Ì_x0012_? _x0014_Ô_x0006_	ö‡_x0016_öG_x0016_ú_x0004_ø_x0012_I _x0014_ _x0001_	‚F‡_x0016_‚FG_x0016_‚J_x001d__x001b__x0012_S _x0014_ø_x0007_	‚˜‡_x0016_‚˜G_x0016_‚œ#H_x0012__ _x0015_!_x0001_øA_x0012_øB_x0012_ü_x0008_%Z#Ð` _x0014_Ô_x0006__x0008_ƒ_x0002_‡_x0016_ƒ_x0002_G_x0016_ƒ_x0006_ô%EKÐ _x0015_¨^	ƒV‡_x0016_ƒVG_x0016_ƒZÈé‰6z _x0014_ø_x0007__x0008_ƒÔ‡_x0016_ƒÔG_x0016_ƒØM%_x000e_)Ð† _x0014_ _x0001_	„4‡_x0016_„4G_x0016_„8‰z…$ˆ _x0014_ø_x0007_	„&gt;‡_x0016_„&gt;G_x0016_„B¬¬_x0012_’ _x0015_E_x0002_”E$”G$˜ô_x0013__x0012_” _x0015_E_x0002_žE$žG$¢Ò3_x0012_¡ _x0014_ _x0001__x0008_…_x0006_‡_x0016_…_x0006_G_x0016_…</t>
  </si>
  <si>
    <t xml:space="preserve">¤%ŽMÐ¢ _x0014_@</t>
  </si>
  <si>
    <t xml:space="preserve">_x0008_…_x0010_‡_x0016_…_x0010_G_x0016_…_x0014_Š%¡%Ð _x0015_”=	…n‡_x0016_…nG_x0016_…rI‰‰6¯ _x0015_D_x0002__x0008_x‡_x0016_…xG_x0016_…|çÎ_x0012_» _x0015_!_x0001_ØA_x0012_ØC_x0012_Üš§_x0012_Ã _x0014_¬</t>
  </si>
  <si>
    <t xml:space="preserve">	†_x001a_‡_x0016_†_x001a_G_x0016_†_x001e__x0005_\_x0012_Í _x0014_Ô_x0006__x0008_†f‡_x0016_†fG_x0016_†jg&amp;_x001c_Î _x0014_h_x0003_	†p‡_x0016_†pG_x0016_†tI_x001d_…$Ü _x0015_D_x0002__x0008_Þ‡_x0016_†ÞG_x0016_†âP±€_x0012_ _x0015_Ì_	‡0‡_x0016_‡0G_x0016_‡4#{€_x0012_ _x0015_Ì__x0008_‡:‡_x0016_‡:G_x0016_‡&gt;D™6ò _x0014_Ž_x0004_‡E$G$”^_x0012_…$ó _x0014_ú_x0007_‡šE$šG$ž9t_x0012_þ _x0015_E_x0002_ðE$ðG$ôu5_x0012_ÿ _x0015_E_x0002_úE$úG$þ_x0012_Sr_x0012_Ñ</t>
  </si>
  <si>
    <t xml:space="preserve"> _x0014_D_x0002_	ˆP‡_x0016_ˆPG_x0016_ˆT4»_x0012__x000b_ _x0014_D_x0002_	ˆZ‡_x0016_ˆZG_x0016_ˆ^SÝ_x0012__x0018_ _x0014_¨_x0015_	ˆÄ‡_x0016_ˆÄG_x0016_ˆÈŸ„€_x0012_ _x0015_¨^	‰2‡_x0016_‰2G_x0016_‰6gQ_x0012_' _x0014_D_x0002_	‰&lt;‡_x0016_‰&lt;G_x0016_‰@C6_x0012_2 _x0014_Ž_x0004_‰’E$’F$–_x001a_%ò`Ñ3 _x0015_E_x0002_œE$œG$ ?¯„$ _x0015_Ì_	‰ê‡_x0016_‰êG_x0016_‰îûF_x0012_K _x0014__x0018__x0011_	ŠV‡_x0016_ŠVG_x0016_ŠZ'‡_x0012_L _x0014_@</t>
  </si>
  <si>
    <t xml:space="preserve">_x0008_Š`‡_x0016_Š`G_x0016_Šd_x0011_%:cÑZ _x0015_D_x0002__x0008_Î‡_x0016_ŠÎG_x0016_ŠÒ_x0008__x0007_…$d _x0014_ _x0001__x0008_‹_x001e_‡_x0016_‹_x001e_G_x0016_‹"‹%JCÑe _x0014_h_x0003__x0008_‹(‡_x0016_‹(G_x0016_‹</t>
  </si>
  <si>
    <t xml:space="preserve">	‹¢‡_x0016_‹¢G_x0016_‹¦?ó€_x0012_ _x0014_l_x0001__x0016_‹ü‡L_x0002_G_x0016_Œ§%š~Ñ _x0014_°_x0005_	Œ_x0006_‡_x0016_Œ_x0006_G_x0016_Œ</t>
  </si>
  <si>
    <t xml:space="preserve">Kš…$˜ _x0015_ _x0001__x0008_¾‡_x0016_Œ¾G_x0016_ŒÂê€_x0012_ _x0015_ %	_x0006_‡_x0016__x0006_G_x0016_</t>
  </si>
  <si>
    <t xml:space="preserve">_x0012__x0006__x0012_« _x0014_F_x0002_VA_x0012_VC_x0012_Z­’_x0012_¬ _x0014_ø_x0007__x0008_`‡_x0016_`G_x0016_d›%ÚGÑ· _x0015_E_x0002_¶E$¶G$ºã_x0001_…$¸ _x0015_E_x0002_ÀE$ÀG$Äæ_x000c_€_x0012_ _x0015_\d	Ž_x001c_‡_x0016_Ž_x001c_G_x0016_Ž Ð_x000e_€_x0012_ _x0015_\d_x0008_Ž&amp;‡_x0016_Ž&amp;G_x0016_Ž*â%zuÑÔ _x0014_Œ_x0004__x0008_Žž‡_x0016_ŽžG_x0016_Ž¢Õ%ª^ÑÕ _x0014_Œ_x0004__x0008_Ž¨‡_x0016_Ž¨G_x0016_Ž¬c%N;Ñà _x0014_Ð_x000e__x0008__x0002_‡_x0016__x0002_G_x0016__x0006_ %_x0016_bÑá _x0014__x0014__x0019_	_x000c_‡_x0016__x000c_G_x0016__x0010__x0004_$[ñ _x0014_Œ_x0004_	†‡_x0016_†G_x0016_ŠÆÊ€_x0012_ _x0015_Ä&amp;_x0008_‡_x0016_G_x0016_”è%¢nÒ _x0015_D_x0002__x0008_þ‡_x0016_þG_x0016__x0002_ÁÐu$Ò _x0015_X#	Z‡_x0016_ZG_x0016_^ŠŠ_x0012__x0016_ _x0014_°_x0005__x0008_´‡_x0016_´G_x0016_¸á%b_x0013_Ò! _x0014_h_x0003_	‘_x0006_‡_x0016_‘_x0006_G_x0016_‘</t>
  </si>
  <si>
    <t xml:space="preserve">© …$" _x0014_@</t>
  </si>
  <si>
    <t xml:space="preserve">_x0008_‘_x0010_‡_x0016_‘_x0010_G_x0016_‘_x0014_‡™6/ _x0014_@</t>
  </si>
  <si>
    <t xml:space="preserve">	‘z‡_x0016_‘zG_x0016_‘~ËË…$9 _x0015_!_x0001_ÊA_x0012_ÊB_x0012_Î:%þHÒ: _x0014_°_x0005__x0008_‘Ô‡_x0016_‘ÔG_x0016_‘Ø“%¦_x001d_ÒH _x0014_Œ_x0004_	’@‡_x0016_’@G_x0016_’DÐúˆ6 _x0015_(ƒ_x0008_’J‡_x0016_’JG_x0016_’N·%b¥ÒW _x0014_h_x0003__x0008_’¼‡_x0016_’¼G_x0016_’À_x0017_%&gt;[ÒY _x0014__x001c_		’Æ‡_x0016_’ÆG_x0016_’Ê_x0017_</t>
  </si>
  <si>
    <t xml:space="preserve">‰6c _x0014_D_x0002_	“_x001c_‡_x0016_“_x001c_G_x0016_“ 24€_x0012_ _x0015_¨^	“&amp;‡_x0016_“&amp;G_x0016_“*_x0005__x0012_n _x0015_D_x0002__x0008_t‡_x0016_“tG_x0016_“x_0_x0012_x _x0015_!_x0001_ÄA_x0012_ÄB_x0012_È®%º&gt;Ò„ _x0014__x001c_		” ‡_x0016_” G_x0016_”$(T…$… _x0014_ˆ_x000c_	”*‡_x0016_”*G_x0016_”.O2_x0012_ _x0015_E_x0002_€E$€F$„U%ÆoÒ› _x0014__x001c_		”Ö‡_x0016_”ÖG_x0016_”ÚHí…$¥ _x0014_D_x0002_	•(‡_x0016_•(G_x0016_•</t>
  </si>
  <si>
    <t xml:space="preserve">7ÿ_x0012_¦ _x0014_Œ_x0004_	•2‡_x0016_•2G_x0016_•6Ü÷_x0012_´ _x0014_h_x0003__x0008_•ž‡_x0016_•žG_x0016_•¢ä™Èµ _x0015_i_x0003_¨I6¨J6¬R%š~ÒÀ _x0014_h_x0003__x0008_–_x0002_‡_x0016_–_x0002_G_x0016_–_x0006_ &amp;ñ_x0017_Á _x0014_d_x000b_	–_x000c_‡_x0016_–_x000c_G_x0016_–_x0010_„ïHÏ _x0014_h_x0003__x0008_–x‡_x0016_–xG_x0016_–|`%ž¿ÒÙ _x0015_h_x0003__x0007_Ê‡_x0016_–ÊG_x0016_–Î°%–†ÒÚ _x0015_h_x0003__x0007_Ô‡_x0016_–ÔG_x0016_–Ø_x0019_&amp;=_x0012_è _x0014_ø_x0007__x0008_—&gt;‡_x0016_—&gt;G_x0016_—B+•¶ö _x0014_h_x0003_	—²‡_x0016_—²G_x0016_—¶_x0008_;[÷ _x0014_h_x0003__x0008_—¼‡_x0016_—¼G_x0016_—À</t>
  </si>
  <si>
    <t xml:space="preserve">%_x001e_RÓ_x0003_ _x0014_ _x0001_	˜_x001c_‡_x0016_˜_x001c_G_x0016_˜ l"v$Ó_x0005_ _x0014_Œ_x0004__x0008_˜&amp;‡_x0016_˜&amp;G_x0016_˜*^%b\Ó_x0012_ _x0014_Œ_x0004__x0008_˜’‡_x0016_˜’G_x0016_˜–</t>
  </si>
  <si>
    <t xml:space="preserve">%.2Ó_x0013_ _x0015_i_x0003_œI6œJ6 	%™ÇÓ _x0015_´	™_x000e_‡_x0016_™_x000e_G_x0016_™_x0012_Ù_x0008_ŒH _x0015_PÅ	™_x0018_‡_x0016_™_x0018_G_x0016_™_x001c_wO€_x0012_ _x0015_Ì¨_x0008_™‚‡_x0016_™‚G_x0016_™†ù%º&gt;Ó; _x0014_Œ_x0004_	™Ü‡_x0016_™ÜG_x0016_™àcð…$= _x0014_ø_x0007_	™æ‡_x0016_™æG_x0016_™êQÁ_x0012_G _x0014_D_x0002__x0008_š&lt;‡_x0016_š&lt;G_x0016_š@Ä%_x0001_ÓÓ _x0015_Äo_x0008_šF‡_x0016_šFG_x0016_šJÄ%z¾ÓW _x0014_`_x0013__x0008_š¸‡_x0016_š¸G_x0016_š¼â%_x0016_«ÓX _x0014_d_x000b__x0008_šÂ‡_x0016_šÂG_x0016_šÆ"%_x0019__x0011_Ó _x0015_¼È	›_x0014_‡_x0016_›_x0014_G_x0016_›_x0018_Âå[m _x0014_h_x0003_	›h‡_x0016_›hG_x0016_›la~_x0012_n _x0014_h_x0003_	›r‡_x0016_›rG_x0016_›vŠv_x0012_{ _x0014_ø_x0007_	›Ü‡_x0016_›ÜG_x0016_›àÒˆ_x0012_† _x0014_D_x0002_	œ2‡_x0016_œ2G_x0016_œ63™_x0012_‡ _x0014_D_x0002_	œ&lt;‡_x0016_œ&lt;G_x0016_œ@_x0017_þ€_x0012_ _x0015__x001c_›_x0008_œ®‡_x0016_œ®G_x0016_œ²Ÿ%nDÓ— _x0014_Ô_x0006__x0008_œ¸‡_x0016_œ¸G_x0016_œ¼1%_x0012_!Ó¡ _x0014_h_x0003__x0008__x000c_‡_x0016__x000c_G_x0016__x0010_Ú%_x0016_«Ó¬ _x0014_ô_x000f_	^‡_x0016_^G_x0016_b_x0004_¶H­ _x0014_h_x0003__x0008_h‡_x0016_hG_x0016_l²%Æ&amp;Ó» _x0014_ø_x0007_	Ú‡_x0016_ÚG_x0016_Þb¡…$¼ _x0015_Œ_x0004__x0007_ä‡_x0016_äG_x0016_èÓ%ÂÀÓË _x0014_Œ_x0004_	žV‡_x0016_žVG_x0016_žZ*Ó…$Ì _x0014_Ž_x0004_ž`@_x0012__x0003_`G_x0016_žd_x001c_%¶FÓ× _x0015_E_x0002_¶A_x0012_¶F$ºd%šÇÓØ _x0015_E_x0002_ÀA_x0012_ÀF$Äa%fÓã _x0014_D_x0002_	Ÿ_x0016_‡_x0016_Ÿ_x0016_G_x0016_Ÿ_x001a_@µHî _x0014_D_x0002_	Ÿp‡_x0016_ŸpG_x0016_ŸtÉÖ_x0012_ï _x0014__x001c_	_x0008_Ÿz‡_x0016_ŸzG_x0016_Ÿ~®%JÕÓú _x0015_h_x0003__x0008_Î‡_x0016_ŸÎG_x0016_ŸÒ\Ïv$Ô_x0017_ _x0014_@</t>
  </si>
  <si>
    <t xml:space="preserve">	 ¼‡_x0016_ ¼G_x0016_ À_x0014_æ_x0012_: _x0014_h_x0003__x0008_¡Ò‡_x0016_¡ÒG_x0016_¡ÖB%_x0016_«ÔE _x0014_°_x0005__x0008_¢(‡_x0016_¢(G_x0016_¢</t>
  </si>
  <si>
    <t xml:space="preserve">_x000f_%’×ÔO _x0014_D_x0002__x0008_¢z‡_x0016_¢zG_x0016_¢~‘%ž¿ÔY _x0015_!_x0001_ÊA_x0012_ÊB_x0012_Î`%_x0012_jÔZ _x0014_°_x0005__x0008_¢Ô‡_x0016_¢ÔG_x0016_¢ØÉ%_x001a_£Ôl _x0014_D_x0002__x0008_£b‡_x0016_£bG_x0016_£f_x0002_Hw _x0014__x001c_	_x0008_£¶‡_x0016_£¶G_x0016_£º[%ZlÔ€ _x0014_D_x0002__x0008_¤_x0002_‡_x0016_¤_x0002_G_x0016_¤_x0006_£%¢%Ô _x0014_Œ_x0004__x0008_¤_x000c_‡_x0016_¤_x000c_G_x0016_¤_x0010_‡%2sÔ _x0014__x001c_	_x0008_¤h‡_x0016_¤hG_x0016_¤lï%zuÔŽ _x0015_i_x0003_rI6rJ6v_x0004_%"ÜÕâ _x0014_°_x0005_	¯_x000e_‡_x0016_¯_x000e_G_x0016_¯_x0012_¸.~ÚÕì _x0014_D_x0002__x0008_¯b‡_x0016_¯bG_x0016_¯fÖ%yuÕ _x0015__x0006_9¯²A_x0012_²C_x0012_¶_x000c_f„$ _x0015__x0004_9_x0008_¯¼‡_x0016_¯¼G_x0016_¯À(%š5Öª _x0014_h_x0003_	µR‡_x0016_µRG_x0016_µV*Úv$Ö« _x0014__x001c_	_x0008_µ\‡_x0016_µ\G_x0016_µ`_x000f_%_x0016__x0019_Ö´ _x0015_E_x0002_¢E$¢F$¦è%ñò× _x0015_\_x001b_	¾À‡_x0016_¾ÀG_x0016_¾Ä¼Gy6× _x0015_€e	¿_x000c_‡_x0016_¿_x000c_G_x0016_¿_x0010_¶‹€_x0012_ _x0015_€_x001c__x0008_¿_x0016_‡_x0016_¿_x0016_G_x0016_¿_x001a__x0015__x0012__x0004_Ø_x0005_ _x0014_°_x0005__x0008_À</t>
  </si>
  <si>
    <t xml:space="preserve">‡_x0016_À</t>
  </si>
  <si>
    <t xml:space="preserve">G_x0016_À0š%:¬Ø_x0007_ _x0014_ˆ_x000c__x0008_À6‡_x0016_À6G_x0016_À:±%~mØ_x0011_ _x0015_E_x0002_ŒE$ŒF$ç%¢·Ø_x001b_ _x0015_!_x0001_ÜA_x0012_ÜB_x0012_àYíØ _x0015_®èÀæI6æK6êk_x001f_vmØ+ _x0014_Œ_x0004__x0008_ÁV‡_x0016_ÁVG_x0016_ÁZÃ%&amp;‹Ø</t>
  </si>
  <si>
    <t xml:space="preserve"> _x0014_„_x0014_	Á`‡_x0016_Á`G_x0016_Ádõs…$; _x0015_E_x0002_ÖE$ÖF$Ú¦%b\Ø&lt; _x0015_E_x0002_àE$àF$ä%ŽßØG _x0014_D_x0002__x0008_Â6‡_x0016_Â6G_x0016_Â:ŽÚØQ _x0015_!_x0001_†A_x0012_†B_x0012_Šñ%V+ØR _x0014_h_x0003__x0008_Â‡_x0016_ÂG_x0016_Â”ß%î_x001f_Ø_ _x0014_@</t>
  </si>
  <si>
    <t xml:space="preserve">_x0008_Âü‡_x0016_ÂüG_x0016_Ãñ%¾6Øa _x0014_h_x0003__x0008_Ã_x0006_‡_x0016_Ã_x0006_G_x0016_Ã</t>
  </si>
  <si>
    <t xml:space="preserve">Í%¦¯Øo _x0014_D_x0002__x0003_Ã|‡_x0016_Ã|F$€Ì%þHØq _x0015_E_x0002_†E$†G$Š¨Ü¤¹ _x0014_D_x0002_	ÅÌ‡_x0016_ÅÌG_x0016_ÅÐïõ_x0012_» _x0014_F_x0002_ÅÖA_x0012_ÖB_x0012_ÚÄ%"JÙF _x0014__x0014__x0019__x0008_Ê2‡_x0016_Ê2G_x0016_Ê65%…]Ù _x0015_DK_x0008_Ê&lt;‡_x0016_Ê&lt;G_x0016_Ê@_x0011_ŠÈÙ³ _x0014_h_x0003_	Í–‡_x0016_Í–G_x0016_ÍšAÉ~HÙ´ _x0014_d_x000b__x0008_Í ‡_x0016_Í G_x0016_Í¤w%~$Ù¿ _x0014_Ô_x0006__x0008_Íü‡_x0016_ÍüG_x0016_ÎÌ%žvÙÁ _x0014_h_x0003__x0008_Î_x0006_‡_x0016_Î_x0006_G_x0016_Î</t>
  </si>
  <si>
    <t xml:space="preserve">@%Þ?Ûy _x0014_ _x0001__x0008_ÛÆ‡_x0016_ÛÆG_x0016_ÛÊB%½ÈÛ_x0010_-_x0008__x0014_	ÛÐ‡_x0016_ÛÐG_x0016_ÛÔl[r[Û _x0014__x001c_		Üz‡_x0016_ÜzG_x0016_Ü~üA_x0012_ _x0014_°_x0005__x0008_Ü„‡_x0016_Ü„G_x0016_Üˆ_x001b_%¦_x001d_Ûž _x0015_!_x0001_ôA_x0012_ôB_x0012_ø¼%²NÜC _x0014_h_x0003__x0008_â_x001a_‡_x0016_â_x001a_G_x0016_â_x001e_%¦øÜD _x0014_D_x0002_	â$‡_x0016_â$G_x0016_â(±‚}HÜ _x0015__x0006_9âzE$zF$~+%:õÜP _x0015_E_x0002_„E$„F$ˆÌ%_x0016_ôÜ[ _x0015__x0004_ÚE$ÚF$ÞV%.ÄÜ\ _x0015_E_x0002_äE$äF$èçŽÚÜx _x0014_D_x0002_	ãÂ‡_x0016_ãÂG_x0016_ãÆÅ9[y _x0014_D_x0002__x0003_ãÌ‡_x0016_ãÌB_x0012_Ðá‘ß ä _x0012_D_x0002__x0001_†ý_x0007_"\_x0002_Fý_x0007_&amp;"_x0014_— ß æ _x0012_ô_x000f__x0001_†ý_x0007_.\_x0003_Fý_x0007_2g</t>
  </si>
  <si>
    <t xml:space="preserve">k6ß è _x0012_„_x0014__x0001_†ý_x0007_@\_x0003_Fý_x0007_D(_x0015__x0012_é _x0015_i_x0003_JH6_x0003_JFý_x0007_NO$Ç&amp;ß ê _x0012_°_x0005__x0001_†ý_x0007_T\_x0002_Fý_x0007_Xæ$_x0013_üß ì _x0015__x0004_^MH^OHbÀ¾‰6í _x0015_i_x0003_jI6jK6nW®_x0012_ï _x0015_E_x0002_v@_x0012__x0003_vFý_x0007_z_x001e__x0014_Û*ß ð _x0015_!_x0001_~I6~J6‚Þw¶ß ñ _x0015_ù_x0007_ˆD$_x0004_ˆFý_x0007_Œ8lˆ6_x0010_+¸!A_x0011_–\J6šP$:_x001a_ß¥ _x0013_L„_x0001_†ý-(\_x0003_Fý-</t>
  </si>
  <si>
    <t xml:space="preserve">Ÿ…v$Ët _x0013_h_x0003__x0001_þ[ †L_x0002_Fþ[¤ƒ$wÆßËˆ _x0013_ø_x0007__x0001_þ\B†LaFþ\Ff¬æ_x0001_BßË‘d_x0006_B€h</t>
  </si>
  <si>
    <t xml:space="preserve">_x0005_@Áj"§Ù_x0008_J_x0005_@D</t>
  </si>
  <si>
    <t xml:space="preserve">_x0002_ª¢"‚ÆˆÄžæÜÂà ÞÒÜè¤ÊÌˆ €1€"1'€9€70€8(7€4€7:)2€3_x001a__x0001_PßË‰ÐŒ_x000f_ßÉ?PßÉ&gt;ÐßÉ*ÐßÉ8€E$CDßËŠ _x0013_ð_x0008__x0001_þ\N†L_x0003_Fþ\R#ãgXà3_x0001_ _x0012_„_x0005__x0001_‡_x0001_˜_x0008_\_x0002_G_x0001_˜_x000c_Ó$_x001b_Kà3_x0002_ _x0012_„_x0005__x0001_‡_x0001_˜_x0012_\_x0003_G_x0001_˜_x0016_8&gt;…$_x0004_ _x0015_D_x0002__x0007_ ‡_x0001_˜ G_x0001_˜$$—.à3_x0005_ _x0015_D_x0002__x0008_*‡_x0001_˜*G_x0001_˜.êº…$_x0007_ _x0015_E_x0002_8MH8NH&lt;G{³à3_x0008_ _x0015_E_x0002_BMHBNHF‡$2öà3 _x0014_ÿË_x0001_˜PMHPNHT*$æ à3 _x0014_£¨_x0001_˜ZMHZNH^M$o5á_ _x0013_Œ_x0004__x0001_</t>
  </si>
  <si>
    <t xml:space="preserve">ûø‡L_x0002_G</t>
  </si>
  <si>
    <t xml:space="preserve">ûü	_x0014__x0006_</t>
  </si>
  <si>
    <t xml:space="preserve">á_ _x0014_¤W_x0001_</t>
  </si>
  <si>
    <t xml:space="preserve">ü_x0002_‡L_x0002_G</t>
  </si>
  <si>
    <t xml:space="preserve">ü_x0006_&amp;$óQá_‚ _x0014_D_x0002__x0008_ü_x0010_‡</t>
  </si>
  <si>
    <t xml:space="preserve">ü_x0010_G</t>
  </si>
  <si>
    <t xml:space="preserve">ü_x0014_‹$ëóá_ƒ _x0013_Ô_x0006__x0001_</t>
  </si>
  <si>
    <t xml:space="preserve">ü_x001a_‡L_x0002_G</t>
  </si>
  <si>
    <t xml:space="preserve">ü_x001e_ì$gEá_… _x0015_D_x0002__x0007_(‡</t>
  </si>
  <si>
    <t xml:space="preserve">ü(G</t>
  </si>
  <si>
    <t xml:space="preserve">ü</t>
  </si>
  <si>
    <t xml:space="preserve">Y$Æòá_ _x0014_»x</t>
  </si>
  <si>
    <t xml:space="preserve">ü2MH2NH6²$ÿ9á_ˆ _x0015_E_x0002_@MH@NHD4$“á_‰ _x0015__x0004_JMHJNHNS$ÏPá_ñ _x0012_ä _x0001_‡</t>
  </si>
  <si>
    <t xml:space="preserve">ÿŒ\_x0003_G</t>
  </si>
  <si>
    <t xml:space="preserve">ÿYbíá_ _x0013_0_x001b__x0001_‡</t>
  </si>
  <si>
    <t xml:space="preserve">ÿ–\_x0002_G</t>
  </si>
  <si>
    <t xml:space="preserve">ÿš¤_x0014_/Oá_ô _x0015_D_x0002__x0008_¤‡</t>
  </si>
  <si>
    <t xml:space="preserve">ÿ¤G</t>
  </si>
  <si>
    <t xml:space="preserve">ÿ¨Ð…$ö _x0012_Ì_x0016__x0001_‡</t>
  </si>
  <si>
    <t xml:space="preserve">ÿ®\_x0002_G</t>
  </si>
  <si>
    <t xml:space="preserve">ÿ²ö$bMá_ _x0014_7\</t>
  </si>
  <si>
    <t xml:space="preserve">ÿ¼MH¼NHÀ_x001b_$‡á_ù _x0015_E_x0002_ÆMHÆNHÊ_x001b_$K}á_ú _x0015__x0004_ÔMHÔNHØw$_x0017__x0019_á_ü _x0015_E_x0002_ÞMHÞOHâQ_x0016_r[iP _x0013_ _x0001__x0001__x000b_J~‡L_x0003_G_x000b_J‚‹ö_x0012_Q _x0013_ˆ_x000c__x0001__x000b_Jˆ‡L_x0002_G_x000b_JŒm_x0014_»[áiS _x0015_D_x0002__x0007_–‡_x000b_J–G_x000b_Jš_x0005_$++áiT _x0015_D_x0002__x0008_ ‡_x000b_J G_x000b_J¤3I‰6V _x0015_E_x0002_®MH®OH²WW€_x0012_ _x0014_Ó‘_x000b_J¸MH¸NH¼ù_x0014_j ái _x0014_w·_x000b_JÆMHÆOHÊº*…$Z _x0015__x0004_ÐMHÐOHÔ”_x0012_] _x0015_!_x0001_èI6èJ6ìF‚íi³ _x0013_„_x0014__x0001__x000b_Mš‡L_x0002_G_x000b_MžJ$Ÿùái´ _x0013_¬</t>
  </si>
  <si>
    <t xml:space="preserve">_x0001__x000b_M¤‡L_x0002_G_x000b_M¨û$kÏái¶ _x0015_D_x0002__x0007_²‡_x000b_M²G_x000b_M¶_x0014_$#;ái· _x0015_D_x0002__x0008_¼‡_x000b_M¼G_x000b_MÀ0_x0004_[¹ _x0015_E_x0002_ÊMHÊNHÎõ$_x000f_õáiº _x0015_E_x0002_ÔMHÔNHØ\$§ ái¼ _x0015_E_x0002_âMHâNHæ«$«Oái½ _x0015_E_x0002_ìMHìOHð¸}Hj_x0010_</t>
  </si>
  <si>
    <t xml:space="preserve">\8_x0001__x000b_P¸‡L_x0002_G_x000b_P¼‘$cMáj_x0018_ _x0014_h_x0003__x0008_PÂ‡_x000b_PÂG_x000b_PÆQ‚íj_x001a_ _x0014_ˆ_x000c__x0008_PÐ‡_x000b_PÐG_x000b_PÔü_x0014__x000b_Náj_x001b_ _x0015_D_x0002__x0007_Ú‡_x000b_PÚG_x000b_PÞ›%a_x0013_j_x0010_</t>
  </si>
  <si>
    <t xml:space="preserve">Û_x001b__x000b_PèMHèOHì.«[_x001e_ _x0015_E_x0002_òMHòNHöÅ%ò_x0017_j  _x0014_Œ_x0004_	Q‡_x000b_QG_x000b_Q_x0004_“…$! _x0014_D_x0002__x0008_Q</t>
  </si>
  <si>
    <t xml:space="preserve">‡_x000b_Q</t>
  </si>
  <si>
    <t xml:space="preserve">G_x000b_Q_x000e__x0018_%ê'j$ _x0015_ _x0001__x0007_"‡_x000b_Q"G_x000b_Q&amp;F%V+j{ _x0014__x0014__x0019__x0008_SÖ‡_x000b_SÖG_x000b_SÚ¶$+½áj| _x0014_Œ_x0004_	Sà‡_x000b_SàG_x000b_Sä€xH~ _x0015_D_x0002__x0007_î‡_x000b_SîG_x000b_Sòä$–=áj _x0014_P3_x0001__x000b_Sø‡L_x0002_G_x000b_SüJ$BÖáj _x0014_|ð_x0001__x000b_T_x0006_‡L_x0002_G_x000b_T</t>
  </si>
  <si>
    <t xml:space="preserve">æ$*:áj _x0014_P3_x0001__x000b_T_x0010_‡L_x0002_G_x000b_T_x0014_È$Çòáj„ _x0014_Œ_x0004_	T_x001e_‡_x000b_T_x001e_G_x000b_T"¬U€[ _x0014_P3_x0001__x000b_T(‡L_x0003_G_x000b_T</t>
  </si>
  <si>
    <t xml:space="preserve">_x001a__x0014_€_x0012_ _x0014_/2_x000b_T@I6@J6Dw%_x0016__x0019_jø _x0014_d_x000b__x0008_WÂ‡_x000b_WÂG_x000b_WÆÛ$CÖájù _x0014_Ì_x0016_	WÌ‡_x000b_WÌG_x000b_WÐÿJ‰6û _x0015_D_x0002__x0007_Ú‡_x000b_WÚG_x000b_WÞ_x0011_$_x0002_Äáj_x0010_</t>
  </si>
  <si>
    <t xml:space="preserve">_x001c_o_x0001__x000b_Wä‡L_x0002_G_x000b_Wè $«Oájþ _x0015_E_x0002_òMHòNHöO$_x000f_¬ájÿ _x0015__x0004_üLH_x0004_üG_x000b_Xo~Hk_x0001_ _x0014_D_x0002_	X</t>
  </si>
  <si>
    <t xml:space="preserve">‡_x000b_X</t>
  </si>
  <si>
    <t xml:space="preserve">G_x000b_X_x000e_÷›_x0012__x0002_ _x0014_D_x0002__x0008_X_x0014_‡_x000b_X_x0014_G_x000b_X_x0018_^$¢_ák _x0014_Ô‰_x0001__x000b_X</t>
  </si>
  <si>
    <t xml:space="preserve">‡LJ60$GKák^ _x0014_`_x0013__x0008_Zð‡_x000b_ZðG_x000b_Zôã%b_x0013_k_ _x0014_Œ_x0004_	Zú‡_x000b_ZúG_x000b_Zþ„_x001e_Ha _x0014_D_x0002__x0008_[_x0008_‡_x000b_[_x0008_G_x000b_[_x000c_&gt;$×‰ákb _x0014_D_x0002__x0008_[_x0012_‡_x000b_[_x0012_G_x000b_[_x0016_Õ_x0014_S_x0007_ákd _x0015_D_x0002__x0008_ ‡_x000b_[ G_x000b_[$`Ä‰6e _x0015_D_x0002__x0007_*‡_x000b_[*G_x000b_[._x0007__x0014_ûmákg _x0015_E_x0002_8MH8OH&lt;ª…$h _x0015_E_x0002_BMHBNHFj$âqák_x0010_</t>
  </si>
  <si>
    <t xml:space="preserve">@'_x0001__x000b_^_x001a_‡L_x0002_G_x000b_^_x001e_¨_x0014_7ˆákÄ _x0014_ˆ_x000c__x0008_^$‡_x000b_^$G_x000b_^(_x0019_$·ÉákÆ _x0014_h_x0003__x0008_^2‡_x000b_^2G_x000b_^6ö$×ÒákÇ _x0015_D_x0002__x0008_&lt;‡_x000b_^&lt;G_x000b_^@Òñ[É _x0015_E_x0002_JMHJNHN_x0017__x0014_¿SákÊ _x0015_E_x0002_TMHTNHX¾%_x0016__x0019_kÌ _x0015_E_x0002_bMHbOHfI_x0002_‰6Í _x0015_E_x0002_lMHlNHpm$Ë¡ákÐ _x0015_!_x0001_„I6„K6ˆd%v$Ú_x0004_ _x0013_h_x0003__x0001__x000e_Ð"‡L_x0002_G_x000e_Ð&amp;G$zfáÚ _x0014_¨_x0015__x0001__x000e_Ð</t>
  </si>
  <si>
    <t xml:space="preserve">‡L_x0002_G_x000e_Ð0c$óãáÚ_x0007_ _x0015_D_x0002__x0008_:‡_x000e_Ð:G_x000e_Ð&gt;"‰6_x0008_ _x0013_Œ_x0004__x0001__x000e_ÐD‡L_x0002_G_x000e_ÐH_x000f_Ž‘Ú</t>
  </si>
  <si>
    <t xml:space="preserve"> _x0015_E_x0002_RMHRNHVà$ëóáÚ_x000b_ _x0015_E_x0002_\MH\OH`Å¥‰6</t>
  </si>
  <si>
    <t xml:space="preserve"> _x0015_E_x0002_jMHjNHn2%í_x001f_Ú_x0010_</t>
  </si>
  <si>
    <t xml:space="preserve">¿S_x000e_ÐtMHtNHx›$×‰áÚ_x0010_ _x0015_E_x0002_‚MH‚NH†:_x0014_Î3áÚ _x0014_[¦_x000e_ÐŒMHŒNH_x001e__x0014_"°áÚ _x0014_À._x0001__x000e_Ô_x0006_‡L_x0003_G_x000e_Ô</t>
  </si>
  <si>
    <t xml:space="preserve">¾B€[ _x0014_À._x0001__x000e_Ô_x0010_‡L_x0002_G_x000e_Ô_x0014_$_x0016_œáÚ _x0014__x0014_b_x0001__x000e_Ô_x001a_‡L_x0002_G_x000e_Ô_x001e_÷_x0014_“_x0019_áÚ„ _x0014__x001c_	_x0008_Ô$‡_x000e_Ô$G_x000e_Ô(F%Z#Ú† _x0013__x0008_1_x0001__x000e_Ô.‡L_x0003_G_x000e_Ô2`ÅH‡ _x0013_¤_x001d__x0001__x000e_Ô8‡L_x0002_G_x000e_Ô&lt;Î$BáÚ _x0013_”w_x0001_‡_x000e_ÔB\_x0003_G_x000e_ÔF_x000e_­„$_x0010_</t>
  </si>
  <si>
    <t xml:space="preserve">`y_x0001__x000e_ÔL‡L_x0002_G_x000e_ÔP*$’áÚ_x0010_</t>
  </si>
  <si>
    <t xml:space="preserve">cy_x000e_ÔVM‘VN‘Z_x0001_$kÏáÚŒ _x0015__x0004_`M‘`N‘d7%*:Úß _x0014_Ô_x0006__x0008_Öö‡_x000e_ÖöG_x000e_ÖúÍ$ƒŸáÚà _x0014_D_x0002__x0008_×‡_x000e_×G_x000e_×_x0004_ôœH _x0014_ÜÂ_x0001__x000e_×_x000e_‡L_x0002_G_x000e_×_x0012_$Ó‘áÚã _x0015_D_x0002__x0007__x0018_‡_x000e_×_x0018_G_x000e_×_x001c_&gt;_x0014_[@áÚå _x0014_Ž_x0004_×&amp;D$_x0003_&amp;G_x000e_×*N&amp;\_x001b__x0010_</t>
  </si>
  <si>
    <t xml:space="preserve">{I_x000e_×0MH0NH4`_x0014_6?áÚ _x0014_Sÿ_x000e_×&gt;E$&gt;NHB_x0007_$¿¹áÚé _x0015__x0004_HMHHNHL%²NÚë _x0015_Œ_x0004_F¶×VNHZé&amp;]_x001b_ì _x0015_E_x0002_`MH`NHdß%_x0019__x0011_Û_x0010_</t>
  </si>
  <si>
    <t xml:space="preserve">„z_x0001__x000e_Ùø‡L_x0002_G_x000e_Ùü_x0015__x0014_zIáÛ_x0010_</t>
  </si>
  <si>
    <t xml:space="preserve">„z_x0001__x000e_Ú_x0002_‡L_x0002_G_x000e_Ú_x0006_X$c–áÛB _x0014_h_x0003__x0008_Ú_x0010_‡_x000e_Ú_x0010_G_x000e_Ú_x0014_õ_x0014_ž_x0001_áÛ _x0014_ì¢_x0001__x000e_Ú_x001a_‡L_x0002_G_x000e_Ú_x001e_’_x0014_ÖµáÛ?ôÛ_x0011_)#¾„álÖ®RIññ»éë³¦Û&lt;‡_x000c_&gt;™$^</t>
  </si>
  <si>
    <t xml:space="preserve">_x001c_°Ù_x0019_ŒÝzAAýzA‹üzA‹½)A‹ÝzAPìµã[ñÙ…_x0005__x0001_&lt;_x0001_8_x0001_L_x0001__x000c__x0001__x0004__x0001_0_x0001__x0014__x0001_L_x0001_h_x0006_‡_x000e_Ú(\_x0016_G_x000e_Ú</t>
  </si>
  <si>
    <t xml:space="preserve">'—Da</t>
  </si>
  <si>
    <t xml:space="preserve">€áÛF¤_x0006_@P_x0010__x0004_U_x0004__x0001__x000c__x0001__x0010__x0001__x0008__x0001_|_x0001__x0004__x0001_8_x0001_8_x0001_&lt;_x0001_PH_x000e__x0002_P_x0001_$_x0001_&lt;D_x0003_/ _x0001__x0008_2‡_x000e_Ú2G_x000e_Ú6ÌŸ‚_x0012_Hd _x0014_ _x0001__x0008_@‡_x000e_Ú@G_x000e_ÚDJ‡_x0012_I _x0015_D_x0002__x0008_J‡_x000e_ÚJG_x000e_ÚN-á_x0012_K _x0015_E_x0002_XMHXOH\€Þ_x0012_L _x0015_E_x0002_bMHbOHfs_x000b_‚_x0012_Ÿ$ _x0013_Œ_x0004_	Üö‡_x000e_ÜöG_x000e_ÜúÊM_x0012_  _x0014_h_x0003_	Ý‡_x000e_ÝG_x000e_Ý_x0004_óh_x0012_¢ _x0014_D_x0002_	Ý_x000e_‡_x000e_Ý_x000e_G_x000e_Ý_x0012_—v_x0012_£ _x0015_D_x0002__x0008__x0018_‡_x000e_Ý_x0018_G_x000e_Ý_x001c_91_x0012_¥ _x0015_D_x0002__x0008_&amp;‡_x000e_Ý&amp;G_x000e_Ý*Iñ_x0012_¦ _x0015_E_x0002_0MH0OH4gÛ_x0012_¨ _x0015_E_x0002_&gt;MH&gt;OHBè_x0012_© _x0015_E_x0002_HMHHOHL†¥_x0012_« _x0015_E_x0002_VMHVOHZî¸_x0012_¬ _x0015_E_x0002_`MH`OHdØO‚_x0012_þä _x0013_d_x000b_	ßô‡_x000e_ßôG_x000e_ßøÂ_x0008_r_x0012_Ü _x0014_h_x0003_	ßþ‡_x000e_ßþG_x000e_à_x0002_Yú_x0012__x0001_ _x0014_D_x0002_	à_x000c_‡_x000e_à_x000c_G_x000e_à_x0010_ÉF_x0012__x0003_ _x0014_D_x0002_	à_x0016_‡_x000e_à_x0016_G_x000e_à_x001a_âr_x0012__x0004_ _x0015_D_x0002__x0008_$‡_x000e_à$G_x000e_à(–`_x0012__x0006_ _x0015_D_x0002__x0002_.‡_x000e_à.OH2°›_x0012__x0007_ _x0015_E_x0002_&lt;MH&lt;OH@]Ý_x0012_	 _x0015_E_x0002_FMHFOHJ]æ_x0012_</t>
  </si>
  <si>
    <t xml:space="preserve"> _x0015_E_x0002_TMHTOHX1)_x0012__x000c_ _x0015_E_x0002_^MH^OHb_x0017_	_x0012_^ _x0014_ð_x0017_	âò‡_x000e_âòG_x000e_âöžŒ_x0012__ _x0014_h_x0003__x0008_âü‡_x000e_âüG_x000e_ãº%&gt;_x0012_Üa _x0014_D_x0002_	ã</t>
  </si>
  <si>
    <t xml:space="preserve">‡_x000e_ã</t>
  </si>
  <si>
    <t xml:space="preserve">G_x000e_ã_x000e_CÚ…$b _x0014_D_x0002_	ã_x0014_‡_x000e_ã_x0014_G_x000e_ã_x0018_ê7_x0012_d _x0015_D_x0002__x0008_"‡_x000e_ã"G_x000e_ã&amp;_x001d_0_x0012_e _x0015_D_x0002__x0002_</t>
  </si>
  <si>
    <t xml:space="preserve">OH09_x0012_g _x0015_E_x0002_:MH:OH&gt;×i_x0012_h _x0015_E_x0002_DMHDOHHU£_x0012_j _x0015_E_x0002_RMHROHVºy_x0012_k _x0015_E_x0002_\MH\OH`Ÿîr_x0012_ï* _x0013_ _x0001__x0001__x000f_yT‡L_x0003_G_x000f_yX™ó_x0012_</t>
  </si>
  <si>
    <t xml:space="preserve"> _x0015_!_x0001_dA_x0012_dC_x0012_h</t>
  </si>
  <si>
    <t xml:space="preserve">@_x0012_. _x0013_Œ_x0004__x0001__x000f_yr‡L_x0003_G_x000f_yvâš_x0012_0 _x0013_ô_x000f__x0001__x000f_y~‡L_x0003_G_x000f_y‚¡T_x0012_1 _x0015_h_x0003__x0008_Œ‡_x000f_yŒG_x000f_y_x0004_(_x0012_3 _x0015_D_x0002__x0008_–‡_x000f_y–G_x000f_yš/_x001c__x0012_4 _x0015_E_x0002_¤A[¤C[¨[_x000e__x0012_6 _x0015_E_x0002_®MH®OH²}õ_x0012_7 _x0015_E_x0002_¼MH¼OHÀ³_x0012_9 _x0015_E_x0002_ÆMHÆOHÊˆ_x0012_: _x0015_E_x0002_ÔMHÔOHØüG_x0012_&lt; _x0015_E_x0002_ÞMHÞOHâÚg_x0012_= _x0015_E_x0002_ìMHìOHð/_x000f__x0012_? _x0015_E_x0002_öMHöLH	ú_x0004_;s„_x0001_BáïBD_x0012_M€_x0001__x0008_</t>
  </si>
  <si>
    <t xml:space="preserve">_x0004_EêS°`_x0006_FÊ_x0005_P</t>
  </si>
  <si>
    <t xml:space="preserve">¨ˆ €1€"1'€9€70€8(7€4€7:)2€3"( _x000c_`_x0008_€_x000c_@	à_x000e_`</t>
  </si>
  <si>
    <t xml:space="preserve">À_x000e_€</t>
  </si>
  <si>
    <t xml:space="preserve">@_x000c_ _x000c_À_x0006_€T8{ÐtŒ_x0007_d8{ÐœÎMp_x001e_LB'@(</t>
  </si>
  <si>
    <t xml:space="preserve">_x0004_€Í_x0013_LØ¡Ãl)DE_x0004__x0001_Œ_x0001__x0010__x0001_ˆ_x0001_&lt;_x0001_Ì_x0001_¸_x0001_„_x0001_À_x0001_@_x0001_¼_x0001_¤_x0001_¸_x0001_Ð_x0001_H_x0001_”_x0001_˜h_x0006_‡_x000f_z_x0014_Œ_x0004__x0012_‡_x000f_zâ_x0005_EH _x0014_Ü_x0010_	zB‡_x000f_zBG_x000f_zFžÍ_x0012_M _x0015_ _x0001__x0008_j‡_x000f_zjG_x000f_znÀ'_x0012_NL8 _x0010_[=_x000f_ztH7_x0004_tG_x000f_zxiÊ_x0012_Q _x0015_E_x0002_ŠE$ŠG$ŽŽ´_x0012_R _x0015_E_x0002_”E$”G$˜'Y_x0012_TL _x0012_h_x0003__x0007_ž‡_x000f_zžG_x000f_z¢_x0001_%"_x001b_ïY _x0015_i_x0003_ÊI6ÊK6Î½N…$Z _x0015_i_x0003_ÔI6ÔJ6Ø_x0014_%Ž_x001e_ï] _x0013_84_x0001__x000f_zè‡L_x0003_G_x000f_zì„Âg$â_x001b__x0019_ _x0013_ _x0001__x0001__x0010_ØÈ‡L_x0003_G_x0010_ØÌ†{_x0012__x001a_ _x0013_Œ_x0004__x0001__x0010_ØÒ‡L_x0003_G_x0010_ØÖms_x0012__x001c_ _x0015_D_x0002__x0008_à‡_x0010_ØàG_x0010_ØäØ‘_x0012__x001d_ _x0015_D_x0002__x0008_ê‡_x0010_ØêG_x0010_Øî¿÷_x0012__x001f_ _x0015_E_x0002_øMHøOHü_x0012_È_x0012_  _x0014_D_x0002_	Ù_x0002_‡_x0010_Ù_x0002_G_x0010_Ù_x0006_îÏ_x0012_" _x0014_D_x0002_	Ù_x0010_‡_x0010_Ù_x0010_G_x0010_Ù_x0014_Cð_x0012_# _x0015_D_x0002__x0008__x001a_‡_x0010_Ù_x001a_G_x0010_Ù_x001e_$–_x0012_% _x0015_D_x0002__x0008_(‡_x0010_Ù(G_x0010_Ù</t>
  </si>
  <si>
    <t xml:space="preserve">‘t_x0012_&amp; _x0015_E_x0002_2MH2OH6z|r_x0012_*f _x0013_¬</t>
  </si>
  <si>
    <t xml:space="preserve">_x0001__x0011_S4‡L_x0003_G_x0011_S86S_x0012_h _x0013__x0018__x0011__x0001__x0011_S&gt;‡L_x0003_G_x0011_SB_x0013_…_x0012_i _x0015_D_x0002__x0007_L‡_x0011_SLG_x0011_SPÖ$¿Pâ*k _x0015_D_x0002__x0008_V‡_x0011_SVG_x0011_SZýÕ…$l _x0015_E_x0002_dMHdOHh‰Ç_x0012_n _x0015_E_x0002_nMHnOHr¯&lt;_x0012_o _x0015_E_x0002_|MH|MH€%Ë8â*q _x0015_E_x0002_†MH†NHŠ'$Ó(â*r _x0015_E_x0002_”MH”OH˜K:‰6t _x0015_E_x0002_žMHžOH¢m_x001a_r_x0012_¨ _x0013_ˆ_x000c__x0001__x0014_íB‡L_x0003_G_x0014_íF}‚_x0012_© _x0015_ _x0001__x0008_J‡_x0014_íJG_x0014_íN;µ_x0012_ª _x0015_!_x0001_RE$RG$Vñì_x0012_­ _x0013__x0018__x0011__x0001__x0014_íh‡L_x0003_G_x0014_íl_x0002_9_x0012_¯ _x0013_°_x0005__x0001__x0014_ív‡L_x0003_G_x0014_ízj$_x0012_° _x0013_ø_x0007__x0001__x0014_í„‡L_x0003_G_x0014_íˆHx_x0012_² _x0015__x0004_’MH’OH–§¢_x0012_´ _x0015_Œ_x0004_1 ‡_x0014_í G_x0014_í¤_x0012_@ÈC_x0013_Àâì$_x0006_m™€_x0008__x0010_@_x0010_À_x0010_@_x0011__x0017_À_x0014_€_x0013_À_x0015_@_x0013_€_x0011__x0015__x0014_€_x0012_@_x0014__x0017_À_x000c_€_x000c__x000c__x000e__x0017_À_x0015_T</t>
  </si>
  <si>
    <t xml:space="preserve">_x0011_€_x0013__x0011_@_x0017_À_x0011_@_x0013_€_x0015__x0012_@_x0015__x0016_@_x001a_N¬¢À_x0011_€@_x0016_€T_x0002_D_x0001__x0001_@</t>
  </si>
  <si>
    <t xml:space="preserve">X_x0002__x0002_0_x000e__x0010_O_x0003_-_x0014__x0001_@_x0002_d_x000b_x	ô_x0001_</t>
  </si>
  <si>
    <t xml:space="preserve">_x0001_¬</t>
  </si>
  <si>
    <t xml:space="preserve">_x0001__x001a_@Nì|_x0019__x0008__x0010__x0012__x001c_SòÒ_x001c_SòÐz$g-âÓ _x0014_œ_x0006_	îœ‡_x0014_îœG_x0014_î jÑ‰Wï _x0014_œ_x0006_	ïz‡_x0014_ïzG_x0014_ï~_x001e_~_x0012_ñ _x0014_œ_x0006_	ïˆ‡_x0014_ïˆG_x0014_ïŒýÒ_x0012_ó _x0014_</t>
  </si>
  <si>
    <t xml:space="preserve">_x000b__x0008_ï–‡_x0014_ï–G_x0014_ïš•%Ú ô _x0014_Œ_x0004__x0008_ï¤‡_x0014_ï¤G_x0014_ï¨á$_x0017_Uâö _x0015_Œ_x0004__x0008_²‡_x0014_ï²G_x0014_ï¶_x000e__x0007_‰6ø _x0015_Œ_x0004__x0008_À‡_x0014_ïÀG_x0014_ïÄˆ_x001f__x0012_ý _x0015_h_x0003__x0008_ì‡_x0014_ïìG_x0014_ïð•Ü_x0012_ÿ _x0015_i_x0003_úIúJþ{$?4âž_x0001_ _x0014_h_x0003__x0008_ð_x0008_‡_x0014_ð_x0008_G_x0014_ð_x000c_Ë%_x0005__x0012_ž _x0014_X__x0001__x0014_ð_x0016_‡L_x0002_G_x0014_ð_x001a_£%N_x0014_ž_x0006_ _x0014_h_x0003__x0003_ð2‡_x0014_ð2G_x0014_ð68ñ¸Ã_x0001_Bâž_x0015_M6À</t>
  </si>
  <si>
    <t xml:space="preserve">`&lt;{@„_x0005__x0002_@bß†Œæ_x0017_¼þ¨</t>
  </si>
  <si>
    <t xml:space="preserve">_x0002_ 3DÓ#ö(pÛ</t>
  </si>
  <si>
    <t xml:space="preserve">Q_x0011_AcDbOsnapPointRefDP@_x0018_À_x0011__x0018_€_x0013_À_x001c_À_x001b_€_x0018_@_x001c__x0014__x001b_À_x001a_@_x001b_€_x001d__x0014_€_x0019_@_x0019_€_x0011__x0014__x0010__x0006_0_x0004_@_x0006_ _x0004_ð_x0007_0_x0006_à_x0006__x0010__x0007__x0005__x0006_ð_x0006__x0006_à_x0007_@_x0005_ _x0006_P_x0006_`_x0004_à:_x001c_SÂ¢Œ</t>
  </si>
  <si>
    <t xml:space="preserve">š_x001c_S·_x001a__x001c_S·2_x001c_S·_x0018_™¾¶…/_x0016_T/_x0002__x0001_¨</t>
  </si>
  <si>
    <t xml:space="preserve">_x0005_U&amp;T?`/_x000b_aì¿|nýÇlþ¨j_x0002_U Wí_x0002_ÂL.\_x000f_º_x001c_SºR_x001c_S¸Ê_x001c_SºPfä#_x0001_Ád^_x0002__x0017_$_x0006_@À"</t>
  </si>
  <si>
    <t xml:space="preserve">D9€Àhð_x0017_•WAýP</t>
  </si>
  <si>
    <t xml:space="preserve">:ƒA_x001c_­£zP_x0004_˜C_x001a_ùÛK_x000c__x0008__x0010_€ H_x000c__x0006__x0001_yUwô_x001f_Õ_x0008_@P$_x0006__x0003_‡€¼ª»ú_x000f_ê€QÔ_x001a__x0008_åm_x001b_Ò€$Â_x0018_×ÎÚX` _x0002_MC_x0001_ I_x0004__x0007_ _x0001_‚E_x0002__x0008_]¶¶L·\_x0006_´‡_x0014_î&amp;‡_x0014_î*\_x0001__x0002_Í_x001c_ƒ¦sJä_x0006_@#ÐH</t>
  </si>
  <si>
    <t xml:space="preserve">€Ç?çÿÿÿþùýP$_x0005__x0002_@`#”_x0019__x0015__x0003_€þ¢"‚ÆˆÄžæÜÂà ÞÒÜè¤ÊÌ _x0002_ŒI_x0004__x001a__x0001_Pâž_x0017_Œ_x0008_PâÅâž_x000f_€0d•l_x0018_DÝtl	Ç}Ñ_x0016_£ƒ.ÙýP</t>
  </si>
  <si>
    <t xml:space="preserve">4_x001a__x001d_wuÁºP_x000c__x0006_ù×¸˜k&lt;tl_x0005_#'¬s¬ÂíŸtl	;îˆµ_x001c__x0019_vÏê€Q Ðë»®</t>
  </si>
  <si>
    <t xml:space="preserve">Ò€`7Î½ÄÃYà •Ä_x0006__x0001_Â‡_x0014_ð\_x0006_À‡_x0014_î_x001c_‡_x0014_î ^_x0001_Ì_x0002_&amp;P_x0011_"(B_x0004_À_x0001_¨</t>
  </si>
  <si>
    <t xml:space="preserve">_x0004_€Õìå_x0006_à_x0002_h(¹_x0002_^å 5 V`_x000e__x0001_Ã"_x001c_Sl_x0002__x001a__x001c_SÂ*@é_x0007__x0012__x001c_SÂ([ÚŠÆm›_x001a_Pæ</t>
  </si>
  <si>
    <t xml:space="preserve">_x0004_€Äõ¾hØFlYýH</t>
  </si>
  <si>
    <t xml:space="preserve">_x0005_@Ô_x0005__x0002_@j‰¦GìPá¶_x0014_ +È	_x0001__x0019_ÐâžlX›_x0002_âèÐKÀšn¿_x001a_L¿#Š_x0016_M¤S_x0002__x0014__x0005__x0002_@f 30_x0002__x0001__x001a_âžl_x0002_Pâ¹O€î$_x0013_Uâž_x001b_M¿€øu _x0002_ø</t>
  </si>
  <si>
    <t xml:space="preserve">"_x0010_U_x0001__x0014_ðÚ‡|_x0004_Ø‡_x0014_ðž³÷™_x0014__x001c_H_x0014__x0006_@H</t>
  </si>
  <si>
    <t xml:space="preserve">_x0004_„Ä_x000f_ÿ|ö _x0008_I_x0001_â@¡\_x0004_à‡_x0014_îj$Ö_x001f_ž_x001f_D_x0014_ _x0010_«P_x0014_ðúL'_x0003_úG_x0014_ðþ(ˆAA</t>
  </si>
  <si>
    <t xml:space="preserve">€âž ê@P_x0010__x0014_Y&amp;“X_x000c__x0001_¼#`X_x000e_”_x0001_à_x0001_Ð_x0001__x0010__x0001_„_x0001_Ð_x0001_„_x0001_4_x0001_„#èX_x000f_œ_x0001_”_x0001_È_x0001_¨_x0006_‡_x0014_ñ_x0004_G_x0014_ñ_x0008_çƒ†_x0011_"ª _x0015__x0014__x0001__x0004__x0012_G_x0014_ñ_x0016_ƒ‰†_x0011_$j _x0015__x0014__x0001__x0004_ G_x0014_ñ$Ïš†_x0011_&amp;* _x0015__x0014__x0001__x0007_.G_x0014_ñ2ŠTT¡mÇ'M£@/|_x000c_ _x0007_Ø_x0006__x0001_ñ&lt;‡_x0014_l_x0008_:‡_x0014_ð|‡_x0014_ïFõ¶•º(Ln.Ü_x0010_YÝª 3¤_x000b__x0001_(Pâžm_x0010_HÛ_x0005_Ðâü@._x000c_‚%É_x0019_)%^!_x0004_(`!_x0001__x0014__x0005__x0002_¦ 3_x001c__x0002__x0001_)_x0010_âž](\ _x0005_PâÜ</t>
  </si>
  <si>
    <t xml:space="preserve">›L#Øb_x0008_âž*$_x0006_@€(</t>
  </si>
  <si>
    <t xml:space="preserve">_x0005_¤þ _x0008_˜_x0005__x0001_N‡_x0014_ñ\_x0004_L‡_x0014_îÒæ˜X"v.ˆ_x0005_ 80_x0011__x0001_*âžl_x0008_Pâž_x0011_PâúÀ$0™X+\z-ã)Ô_x0005__x0002_ 4¨_x0007__x0001_+Pâžm_x0010_L _x0004_ÐâÛ@_x0018_c™X</t>
  </si>
  <si>
    <t xml:space="preserve">Hz _x0016_ˆ_x0005__x0001_`‡_x0014_ñ\_x0004_^‡_x0014_îèýE&amp;M_x0013_5lÇ _x0013_¯i_x0014_ñ¬@Ç]ªGožZbîI _x0015_ø_x000f__x0005_òHG_x0014_òLÂš&amp;‘@ä '’@Ol$ð&gt; 3’@À&amp;sA_x001a_@O%0B#@_x0004_ò_x001c_Sòð8f$š_x0017_¥] _x0013_”8_x0001__x0015_*ì‡L_x0002_G_x0015_*ð&lt;%ÂK¥^ _x0015_ _x0001__x0008_ô‡_x0015_*ôG_x0015_*ø÷ „$ _x0014_¯_x0015_*üD$_x0004_üG_x0015_+°Ã_x0012_` _x0014_D_x0002__x0003_+_x0004_‡_x0015_+_x0004_G_x0015_+_x0008_lAN‡_x0001_</t>
  </si>
  <si>
    <t xml:space="preserve">€â¥aD_x0012__x0001__x0010__x0014_-&amp;_x000c__x001b_"QsÀ'ì_x001a_</t>
  </si>
  <si>
    <t xml:space="preserve">_x000c_AppDataCL</t>
  </si>
  <si>
    <t xml:space="preserve">che„_x0001_¡ÅJÃ!L_x0001__x0011_ÅJÄ_€#ˆœ_x0014_"pŠ _x0017_L_x0001__x0006_Ñ!ÅJÑ_x0011_ÅJÒ_€GÄ_x0014_n _x001a_œ_x0002__x0006_Ý!ÅJÝ_x0011_ÅJÞ_€h´_x0014_s _x001a_L_x0001__x0006_ç!ÅJç_x0011_ÅJè_€ë_x0010__x0014_Œ _x0019_L_x0001__x0007_K_x0019_!ÅK_x0019__x0011_ÅK_x001a__€[Mœ_x0014__x0001_‘d_x0006_@ _x0016_&lt;_x0005__x0007_K"!ÅK"_x0011_ÅK#_€_x0013__x000b_ž_x0014_™¤ _x0019_L_x0001_</t>
  </si>
  <si>
    <t xml:space="preserve">2¡ÅK2‘ÅK3‘ÅK4Kž_x0014_ž$ _x0019_L_x0001_</t>
  </si>
  <si>
    <t xml:space="preserve">;¡ÅK;‘ÅK&lt;‘ÅK=½_x0012__x0014_­ _x001a_L_x0001_</t>
  </si>
  <si>
    <t xml:space="preserve">Y¡ÅKY‘ÅKZ‘ÅK[’Ú_x0014_³ _x001a_L_x0001_</t>
  </si>
  <si>
    <t xml:space="preserve">e¡ÅKe‘ÅKf‘ÅKg_x0002_*_x0014_¿ _x001a_Œ_x0006__x0006_~!ÅK~_x0011_ÅK_€þº_x0014_Ä _x001a_œ_x0002_</t>
  </si>
  <si>
    <t xml:space="preserve">‡¡ÅK‡‘ÅKˆ‘ÅK‰Ãc_x0014_Ê _x001a_œ_x0002__x0006_”!ÅK”_x0011_ÅK•_€_x0017_/_x0014_Ð _x001a_</t>
  </si>
  <si>
    <t xml:space="preserve">	_x0002_ ¡ÅK L}_x0005_¡‘ÅK¢ƒô_x0014_Û _x001a_œ_x0002__x0006_¶!ÅK¶_x0011_ÅK·_€Ï§_x0014_á _x001a__x0002_ÂM¼ÂM¼ÃL¼_x0001_Ä_x000e__x0002__x0014_ç _x001a_¼_x000f__x0006_Ï!ÅKÏ_x0011_ÅKÐ^€(']_x0012_î _x001a_Ý_x0007_ÛMÑÛMSÜLÑ_x0001_Ýmo)ô _x001a_&lt;_x0005__x0006_è!ÅKè_x0011_ÅKé_€Ða_x0014_ú _x001a_&lt;_x0005__x0006_ô¡ÅKô‘ÅKõOÒö¥žæ¦_x0005_ _x0019_ì_x0003_</t>
  </si>
  <si>
    <t xml:space="preserve">L	¡ÅL	‘ÅL</t>
  </si>
  <si>
    <t xml:space="preserve">‘ÅL_x000b_d&amp;Ž_x001b_¦_x000b_ _x0019_ì_x0003__x0007_L_x0016_!ÅL_x0016__x0011_ÅL_x0017__€|&gt;Ž&gt;¦_x0012_ _x0019_Ü_x0007__x0007_L%!ÅL%_x0011_ÅL&amp;_€ÿç_x0014__x0017_ _x001a_œ_x0002__x0006_.!ÅL._x0011_ÅL/_€_x0008_!_x0014__x001d_ _x001a_L_x0001__x0006_:!ÅL:_x0011_ÅL;_€y±_x0014_6 _x0019_Ü_x0007__x000e_Ll¡ÅLl‘ÅLm‘ÅLnb\_x0014_; _x001a_Ü_x0007_</t>
  </si>
  <si>
    <t xml:space="preserve">u¡ÅLu‘ÅLv‘ÅLw£_x000f__x0014_? _x001a_œ_x0002_</t>
  </si>
  <si>
    <t xml:space="preserve">~¡ÅL~‘ÅL‘ÅL€DT_x0014_D _x001a_œ_x0002_</t>
  </si>
  <si>
    <t xml:space="preserve">‡¡ÅL‡‘ÅLˆ‘ÅL‰÷9œ_x0014_"œ˜ _x0016_|_x001f__x000e_L¡ÅL‘ÅL‘‘ÅL’_x0008_.$‚(¦dH} _x0010_ˆC_x0001__x0015_3 ‡L_x0002_G_x0015_3$ï‘_x0012_f _x0013_8j_x0001__x0015_3.‡L_x0002_G_x0015_32‹$_x000f_µâ¦g@Ì _x0012_D_x0002__x0007_&lt;‡_x0015_3&lt;G_x0015_3@f$KÏâ¦iDu _x0012_ _x0001__x0008_J‡_x0015_3JG_x0015_3N£oHj _x0015_D_x0002__x0008_T‡_x0015_3TG_x0015_3X</t>
  </si>
  <si>
    <t xml:space="preserve">‚_x0012_l _x0015_±_x0005_`A[`C[dÜÔ€_x0012_ _x0014_c…_x0015_3nA[nB[r¸%9j¦ _x0014_c…_x0015_3|A[|C[€T</t>
  </si>
  <si>
    <t xml:space="preserve">…$r _x0015_i_x0003_I6J6”_x001e_$ãÃâ¦t _x0015_±_x0005_¤A[¤@[_x0001_¨È$âE¦vH$"¬S(ÀC"ÜU 3P@_x0001_¦v_x0010_âl_x0008_uÐâ¦0â¦2€ÿ%*¦wD! _x0012__x0014_</t>
  </si>
  <si>
    <t xml:space="preserve">_x0007_¸‡_x0015_3¸G_x0015_3¼@%*7¦x _x0015_8_x000b__x0007_Â‡_x0015_3ÂG_x0015_3Æ€%6…¦z _x0015_¥_x000e_ÎAÎBÒÅ$»¡â¦{ _x0015_i_x0003_ØI6ØK6Ükä| _x0015_Í_x0007_äM|äN|èû%.•¦~ _x0015_i_x0003_îI6îJ6òÝ%–~¦ _x0015_°_x0005__x0007_ú‡_x0015_3úG_x0015_3þR$ƒââ¦€ _x0014_h_x0003_	4_x0004_‡_x0015_4_x0004_G_x0015_4_x0008_?_x0003_H‚ _x0014_°_x0005__x0008_4_x0010_‡_x0015_4_x0010_G_x0015_4_x0014_ñ$s¹â¦ƒ _x0014_h_x0003__x0008_4_x001a_‡_x0015_4_x001a_G_x0015_4_x001e_–$ÿÅâ¦… _x0014_°_x0005__x0008_4&amp;‡_x0015_4&amp;G_x0015_4*Ç$³Ëâ¦† _x0015_i_x0003_0I60K64éUH‡ _x0015_°_x0005__x0008_&lt;‡_x0015_4&lt;G_x0015_4@ìc_x0012_‰ _x0015_i_x0003_FI6FK6JìX_x0012_Š _x0015_°_x0005__x0008_R‡_x0015_4RG_x0015_4Vã#_x0012_‹ _x0015_i_x0003_\I6\J6`Æ$_x001f_µâ¦ _x0015_°_x0005__x0008_h‡_x0015_4hG_x0015_4l_x0010_ö…$Ž _x0015_i_x0003_rI6rK6vûþ_x0012_ _x0015_°_x0005__x0007_~‡_x0015_4~G_x0015_4‚¸&amp;ä "øC _x0011_ª_x0015_4ˆI6ˆK6Œ^e…$’ _x0015_±_x0005_”Aí”Cí˜ÖÙ_x0012_” _x0015_i_x0003_žI6žK6¢ðù_x0012_• _x0015_±_x0005_ªAíªCí®gé_x0012_– _x0015_i_x0003_´I6´K6¸Î_x0004__x0012_˜ _x0015__x001d_	ÀAíÀCíÄ+¨€_x0012_"€I _x0012_Õ_x0006_ÊI6ÊK6ÎLÎ%NZ¤ 'NZP</t>
  </si>
  <si>
    <t xml:space="preserve"> 9NZ_x0003_€(MZP%ì[_x0008__x0010__x0012__x001c_[§_x0002__x001c_[§æ$“äâ¦§ _x0014_x_x0005__x0008_58‡_x0015_58G_x0015_5&lt;ö•×­ _x0014_À_x0007_	5l‡_x0015_5lG_x0015_5p</t>
  </si>
  <si>
    <t xml:space="preserve">Ci¯ _x0014__x0008_</t>
  </si>
  <si>
    <t xml:space="preserve">	5z‡_x0015_5zG_x0015_5~äU&amp;_x0019_3²DÅ _x0016__x0018_3</t>
  </si>
  <si>
    <t xml:space="preserve">Mc¡ÅMc‘ÅMd‘ÅMe­&amp;e-¶ _x0015_”_x0003__x0008_´‡_x0015_5´G_x0015_5¸—˜…9¸L&amp; _x0011_4</t>
  </si>
  <si>
    <t xml:space="preserve">	5¾‡_x0015_5¾G_x0015_5Â²N•9¹LK _x0017_”_x0003__x0006_r¡ÅMr‘ÅMsD:_x0001_t_x0005_p'¾ _x0015_P_x0008__x0007_ð‡_x0015_5ðG_x0015_5ôæ_x0014_“</t>
  </si>
  <si>
    <t xml:space="preserve">â¦¿L&amp; _x0012_•_x0003_úMrúOrþá•9ÁLK _x0017_”_x0003__x0006_¡ÅM‘ÅM‚G:ƒ/&amp;Ý6Å _x0014_</t>
  </si>
  <si>
    <t xml:space="preserve">_x0007_	6</t>
  </si>
  <si>
    <t xml:space="preserve">‡_x0015_6</t>
  </si>
  <si>
    <t xml:space="preserve">G_x0015_60Ñ]‰KÇL&amp; _x0011_”_x0003_	66‡_x0015_66G_x0015_6:úi•9ÈLK _x0017_”_x0003__x0006_¡ÅM‘ÅM‘D:_x0001_’%º'Í _x0014_</t>
  </si>
  <si>
    <t xml:space="preserve">_x0007_	6h‡_x0015_6hG_x0015_6l¡Ž_x0012_ÎL&amp; _x0012_”_x0003__x0008_r‡_x0015_6rG_x0015_6vJ†•9Ï@^ _x0017_”_x0003__x0006_Ÿ!ÅMŸ_x0011_ÅM _€í_x001b_'Ô _x0015_q_x0002_¢A'¢C'¦¦_x0012_ÕL&amp; _x0012_•_x0003_¬A…¬C…°´é•9×D… _x0017_”_x0003__x000c_­¡ÅM­‘ÅM®‘ÅM¯*&amp;u_x001e_Û _x0015_q_x0002_ÜA'ÜB'à_x0012_%6¸¦ÝL&amp; _x0012_•_x0003_æE¬æG¬ê I•9ÞH— _x0017_”_x0003__x0006_¼!ÅM¼_x0011_ÅM½_€ï‰`ã _x0014_p_x0002__x0008_7_x0016_‡_x0015_7_x0016_G_x0015_7_x001a_»$/ñâ¦äL&amp; _x0011_”_x0003_	7 ‡_x0015_7 G_x0015_7$ß…$ç _x0015_ _x0001__x0008_8‡_x0015_78G_x0015_7&lt;G†_x0012_è _x0014_˜</t>
  </si>
  <si>
    <t xml:space="preserve">	7B‡_x0015_7BG_x0015_7F‡©_x0012_é _x0014_$_x0008__x0008_7L‡_x0015_7LG_x0015_7P£_x0014_'	â¦ì _x0015_°_x0005__x0007_^‡_x0015_7^G_x0015_7bN%žÒ¦í _x0015_h_x0003__x0007_j‡_x0015_7jG_x0015_7nÙ&amp;ý_x001f_ï _x0015_E_x0002_vIvKz_x000f_&amp;aFðJmÀ"_x001c_œ#Ô¥_x0001__x0007__x0001_ý@ 6@Œ_x0001_¦ð_x0010_âl	ïÐâ¦UÐâ¦NÀ•Þ™!ñ@4 F~HðÐH!\_x0002_â¦V_x0010_L_x0001_°&lt;µ$Þ±¦ñHŒ"_x0014_</t>
  </si>
  <si>
    <t xml:space="preserve">Ü±_x0005_£ê‘?ê‘?¨ [Ø±_x0001_TÞ2_x001c_|_x000b_*_x001c_TÊÂ_x001c_TÆ_x0012__x001c_TÊÀ	&amp;IBùLq _x0012__x001d__x000f_ÈIßÈJßÌ…%–è¦úH@ _x0012_ _x0001__x0007_Ô‡_x0015_7ÔG_x0015_7Ø</t>
  </si>
  <si>
    <t xml:space="preserve">%ÂÙ¦ý _x0015_E_x0002_èE$èF$ì&amp;¸_x0019__x0010_</t>
  </si>
  <si>
    <t xml:space="preserve">C _x0015_7ôE$ôG$ø_x0015__x001a_%"_x0016_§_x0001_Lß _x0016_ _x0016__x000e_N_x0002_¡ÅN_x0002_‘ÅN_x0003_‘ÅN_x0004_6_$’_x0011_§_x0006_ _x0014_”_x0003_	80‡_x0015_80G_x0015_84=V_x0012__x0007_L&amp; _x0011_Ü_x0005_	8:‡_x0015_8:G_x0015_8&gt;Z0”9_x0012__x0004__x001d_ _x0017_”_x0003__x0006__x0011_¡ÅN_x0011_‘ÅN_x0012_G:_x0013_Ì%‚Ã§</t>
  </si>
  <si>
    <t xml:space="preserve"> _x0014_P_x0008__x0008_8l‡_x0015_8lG_x0015_8p‡%îÆ§_x000f_Lù _x0012_”_x0003__x0008_v‡_x0015_8vG_x0015_8z¬è•9!H$ _x0017_”_x0003__x0006_C!ÅNC_x0011_ÅND_€aÿ_x0014_&amp;@s _x0017_L_x0001__x0006_L!ÅNL_x0011_ÅNM_€q’œ_x0014_"`ž _x0017_L_x0001__x0006_U!ÅNU_x0011_ÅNV^€á&amp;Þm§/ _x001a_œ_x0002__x0006_^!ÅN^_x0011_ÅN__€_x0016_š%m·§"|p"_x0004__x0016__x0010__x0002_(_x0005_#ÏÅã¿»"¯ ]ÀÈ_x0001_TæÊ_x001c_|_x000c_Â_x001c_T»</t>
  </si>
  <si>
    <t xml:space="preserve">_x001c_TãŠ_x001c_T»_x0008_—[%nž§7DD_x0010_- _x0008__x0001__x0015_9¸‡|_x0004_¶‡_x0015_.Âåƒ™_x0014_8%_x0002_¡_x0004__x0010_'l	_x0001__x0015_9À‡|_x0004_¾‡_x0015_8ò_x0019_D%‘¦§_x0012_T_x0012_lX¸_x0014_"_x0018_d 4ø¹_x0001_§8Ðâ|_x0002_â§_x001e_PO€_˜69AÏ@ _x0014_Ä·_x0001__x0015_9Ì‡|_x0004_Ê‡_x0015_8ôÁ¹š_x0014_:¤"4Ç+lÀ _x0006_L«_x0001__x0015_9Ò‡|_x0004_Ð‡_x0015_8ð¥&gt;™_x0014_;D` _x0017_•_x0002_Ø@u]ÖZ_x0014__x001b_P˜_x0014__x0012__x0014__x0016_ _x0015_¨»_x0001__x0015_9Þ‡}ÜK_x0014_ìxC¨_x0014_ _x001a_</t>
  </si>
  <si>
    <t xml:space="preserve">_x0005__x0001_ä‡_x0015_9]âZ_x0014_ È™_x0014_BH_x0014_"ìª _x0012_è	_x0001_:_x0014_‡_x0015_m_x0012_G+®"G™žC&amp;X® Cè	_x0001_CPâ§l_x0001__x0010_â§5H¡_x0001_5@f&gt;‘"D@u"ˆ%*_x000c_É"¡²æ 2_x000c_¶_x0001_§D_x0010_âmCQ!PC#¡IY_x0001_E$_x0006_@#È_x0010_´D _x0007_À</t>
  </si>
  <si>
    <t xml:space="preserve">_x0001_:&amp;‡_x0015_m$G™¨Û1%Î±§E\m+ØÚ _x0008_D_x0001__x0001_</t>
  </si>
  <si>
    <t xml:space="preserve">‡_x0015_:\_x0004_*‡_x0015_1räy‘)FD_x0014_ _x0017_‘_x0002_4D‚]2R)Ù¢`_x0012_tU#_x0010__x0012__x0010__x0001_Ì_x001c_ 9_x0010__x0012__x0001_H_x0010_â§\	GÐâ§_x0013__x0010_â§_x001b_Àù–‘"I@` H%_x0008_HD€mA!ÐO€:_x0018_ "@YdD´‚ 9D_x0004__x0001_Iâ§lI£_x001b_S#@{–•{J@é _x0016_À_x0013__x0001_:R‡_x0015_l_x0004_P‡_x0015_8Ú‚(˜_x0014__x0012_äZ#(_x0011_´{ _x0008_L</t>
  </si>
  <si>
    <t xml:space="preserve">_x0001_X‡_x0015_:\_x0004_V‡_x0015_8ž0v™_x0014_LLml¤ _x0012_H_x0001__x0001_^‡_x0015_:]\Z_x0014_R¬•`L”`¹_x0014_@")àà#P: -(à_x0001_§Lâ|D`\¤_x0001_5@Ë\œ6_x0012_Ô&amp; _x0016_|_x0018__x0001_:j‡_x0015_mhG`Ö§#6N KÀ_x0013__x0001_N_x0010_â§\_x0002_MÐâ§_x001a__€Òº‘"OLm Hš_x000b_NÐ@"]@"_@Ól "T{</t>
  </si>
  <si>
    <t xml:space="preserve">ô!"ÑA@ 4_x0008__x0018__x0001_Oâ§mP@"_’œ%Fà§PLÛ.D_x0004_</t>
  </si>
  <si>
    <t xml:space="preserve">d_x0005__x0002_@a_x0008_èZg£ó¼þ¤_x0005__x0002_ *Dà_x0001_§PPâ}_x0010_L"_x0008__x0010_â§_x0014_â¦š€&gt;“•ŸQHŠ _x0017_õ	ˆ@ë]†GŸàÓî™_x0014_SH_x0014_ _x0017_±_x000e_˜H_x0014_]–Rë›¸™_x0014_U _x001a_I_x0001_¨H_x0014_]¦"®-*s™_x0014_VH_x0014_#”_x0012_(_x0004__x0016_ _x0008_”_x0012__x0001_°‡_x0015_:\_x0004_®‡_x0015_9š+§‘™W K´_x000b__x0001_VÐâ§l_x0002_â§3PO€U6WD» _x0017_l_x0003__x0001_¼‡_x0015_:\_x0004_º‡_x0015_9žnd6X1Ü</t>
  </si>
  <si>
    <t xml:space="preserve">"&lt;Ý 3_x0018_ë_x0001_§XPâ}_x0010_L5_x0003_Ðâ§4‹'I_x0011_YLm H_x0008__x001f__x0001_Y_x0010_â§]XP!DÏ_x0001_4@J8•DZ K¶_x0007_YÐ@"]DCD{_x0001_4€J% "D{2D_x0004_ 3Pï_x0001_§Zâ|P!_x0004_â¥f@£2™[Lˆ _x0017_á_x000f_ÚH\_x0004_Ø‡_x0015_+2å&amp;y+\D{"x_x0012_(tT _x0008_‘_x000e_à@é\_x0004_Þ‡_x0015_4ò}O‘)]Hm _x0017_‘_x0002_æ@)]äR)lÀ˜_x0014_"¸ÖhÛ((! _x0008_•_x0002_üH_x0014_]úKÛ_x0008_x|™_x0014_` _x0019_(_x0005__x0001_;_x0002_‡_x0015_mZ_x0014_ú®™_x0014_aXR</t>
  </si>
  <si>
    <t xml:space="preserve">”ä _x0007_”_x0002__x0001_;_x0008_‡_x0015_m_x0006_K_x0014__x0004_DÅ™_x0014_b _x0019_</t>
  </si>
  <si>
    <t xml:space="preserve">_x0005__x0001_;_x000e_‡_x0015_m_x000c_Z_x0014_kš¨_x0014_@³ _x0016_</t>
  </si>
  <si>
    <t xml:space="preserve">_x0005__x0001_;_x0014_‡_x0015_l"_x001f_:U´ÇcLR#È_x001d_¸g#ì_x001f_ 3</t>
  </si>
  <si>
    <t xml:space="preserve">î§cLÅl_x0008__x0010_â§ _x0010_â§_x001f_ÀÕ²œ6"°µhž(ôý _x0008__x0004__x0006__x0001_ ‡_x0015_;\_x0004__x001e_‡_x0015_8þu}™_x0014_eD`hK _x0012_H_x0001__x0001_&amp;‡_x0015_;]$K_x0014_ú¼_x0007_˜K_x0012__x0014_khK¸_x0014_hK 48_x0011__x0001_eâ§mPHJ_JÂ6fLmhK¼m _x0008_¹_x0004_2LÀ\"Ó[øDè™_x0014_g\À</t>
  </si>
  <si>
    <t xml:space="preserve">_x0018_( _x0008_I_x0001_8LÀ\_x0004_6‡_x0015_9¦ví™KkD)iK…'`õhK 4e)kD—l_x0001__x0010_â¦¡L_x0002__x0001__x0014_À=…""t¹`"(@# 9H9_x0001_l_x0010_â§\_x0002_kÐâ§_x0014_L_x0001__x0015__x0010_Â‘"mL¤2&lt;_x001a_ 4F_x0004_lÐ@"\@’_x0005__x0015__x0010_â¦¢Àvþ£"ä_x0006_@.D_x0004_"ÜG 4à_x000f__x0001_mâ§mPA!ÐOÀº*‘"nœˆ-H</t>
  </si>
  <si>
    <t xml:space="preserve"> 4E_x0004_nL…lTC[f@¦‡‘"oL¿.D_x0004_ 8_x0015_'oLˆ]nP!@%_x0001__x0015_€‚;‘"p KŒ_x0008__x0001_oÐâ§l]ˆKf@eÀ " KŒ_x0008__x0001_pâ§l\ˆ^@±'¡^q KŒ_x0008__x0001_qPâ§l\ˆ[fÀ_x000e_X”D"(Ç HŒ_x0008__x0001_r_x0010_â§]q\ˆL_x0001__x0016_(o‘"s4_x0008_A 4!_x001a_r@_x001f_l_x0001_â§_x0016_"w_x0015_À” "ˆ‚'Xf"ˆ_x0017_ 5 _x0002__x0001_sâ§l_x0002_Pâ¦¡ÐN€Ç'Í:tLˆ#D_x001c_°" _x0008_ø_x001a__x0001_¢‡_x0015_;\_x0003_ ‡_x0015_5_x000e_y'iVu&amp;D_x0010_</t>
  </si>
  <si>
    <t xml:space="preserve">ù_x001a_B 4Œ_x0014__x0001_u_x0010_â§]t\5_7½Ú‘YvT{</t>
  </si>
  <si>
    <t xml:space="preserve">x*PY_x0010_Ln"§uD{m@XV{@µ_x0016_’$§v”{(Ø! 9_x001d__x001d_vH›lTC_x0004_Pâ§_x0017_€ô'&amp;±"wT{ _x0016_°"_x0001_º‡_x0015_;\_x0004_¸‡_x0015_8¼._x000c_™_x0014_xD{$¸(¤² _x0008__x0001_	À@\"¯«_x0006_qmmyœm-Ù!ê 3qexLml_x0002_â¦ ÐOÀ_x0014_ë6yLm#%[_x0017_¨0 _x0008_l_x0003__x0001_Ì‡_x0015_;\_x0004_Ê‡_x0015_5_x0006_èb˜_x0014_"„Ó _x0017_¹_x0004_ØHK\_x0004_Ö‡_x0015_5_x0002_oŒ™K|1¸_x0004_ 8M"{HKlYKPKK@6_x001a_œ6"ÐÕ#</t>
  </si>
  <si>
    <t xml:space="preserve">_x0011_(L" _x0008_¹_x0004_äL6]â^6…9™_x0014_~ _x001a_u	ðH_x0014_\_x0004_î‡_x0015_4þNå™K K¹_x0004_~HKl_x0002_â¦ŸÐOÀWB "D—$T_x001c_(˜/ 8ä$_x0001_â§mP@!@%_x0001__x0019_P)’"€¤_x0012_°G+Ð{#œ_x0014_ 4</t>
  </si>
  <si>
    <t xml:space="preserve">)_x0001_€Pâ§l_x0001__x0010_â§_x0019_L_x0001__x0018_Àùž‘"D{tD'</t>
  </si>
  <si>
    <t xml:space="preserve">_x0011_ 9 _x0002__x0001__x0010_â§]€EC_x0018_Zf@_x0016_'	_x001b_‚ KŽ_x0008_Ð@"\\ˆ[g@Z•D‚ K_x0008_‚LˆlP!"ç_x0018_ŒAâ"Œß#(_x0014__x0010__x0001_ÔD _x0007_l_x000f__x0001_&lt;_x001a_‡_x0015_l_x0005__x0018_‡_x0015_8¸(U_x0014_þ0§„D{#+_x0014_€Ç÷"sŽÿyý_x0016__x0008_A _x0008_h_x0001__x0001_ ‡_x0015_&lt;\_x0005__x001e_‡_x0015_5_x001a_sí‹$¡î§" á</t>
  </si>
  <si>
    <t xml:space="preserve">À(</t>
  </si>
  <si>
    <t xml:space="preserve">_x0004_€Ç÷ÿÿÿÿÿyý_x0013__x0011_)#¾„álÖ®RIññ»éë³¦Û&lt;‡_x000c_°ø_x0019_ŒüzA6ãzAkãzA‹()A‹üzA_x0010_Û:©£Þ‰_x000b_QLØ¡Ãl)@_x0014__x0005__x0002_@f‰¦GìPá¶_x0014_¢"‚ÆˆÄžæÜÂà ÞÒÜè¤ÊÌˆ €1€"1'€9€70€8(7€4€7:)2€3_x001a__x0001_Pâ§„ÐŒ_x0002_â¦£PL_x0006_hU_x0001_Bâ§…ä_x0006_@@(</t>
  </si>
  <si>
    <t xml:space="preserve">_x0004_€Ç÷ÿP"yý_x0013_LØ¡Ãl)DE_x0004__x0001_Œ_x0001__x0010__x0001_ˆ_x0001_&lt;_x0001_Ì_x0001_¸_x0001_„_x0001_À_x0001_@_x0001_¼_x0001_¤_x0001_¸_x0001_Ð_x0001_H_x0001_”_x0001_˜h_x0006_‡_x0015_&lt;</t>
  </si>
  <si>
    <t xml:space="preserve">Œ_x0005_*‡_x0015_5_x001a_;ÍM‰_x0016_†I_x0016_€Z_x0016_Í _x0010_H_x0001__x0001_4‡_x0015_&lt;\_x0004_2‡_x0015_5_x000e_ºžš_x0014_‡¤„+ _x0012_H_x0001__x0001_:‡_x0015_&lt;]8Z_x0014_J«˜_x0014__x0001_ˆd_x0006_@ _x0017_”_x0002__x0001_@‡_x0015_&lt;\_x0004_&gt;‡_x0015_8²X;š_x0014_‰$ _x0019_”_x0002__x0001_F‡_x0015_&lt;]DZ_x0014_‘M¨_x0014_žR‚M _x0010_-_x0005_LHg]JXg_x0002_X¬ƒ¦e~ŠMRÀXg¸_x0014_i æ 3_x0008_</t>
  </si>
  <si>
    <t xml:space="preserve">_x0001_ŠPâ§m_x0010_HŸ[ @_x0013_&gt;6‹D`h  _x0012_P_x0007__x0001_X‡_x0015_&lt;]V^6_x0013_3™_x0014_Œ™K„ _x0011_¹_x0004_dHž]bK_x0014_</t>
  </si>
  <si>
    <t xml:space="preserve">8¹™K˜K¸_x0014_YKA 4¸_x0004__x0001_Pâ§l_x0002__x0010_â¦¡PO@€Ì‘"ŽHKmmƒ¨Õa"&amp; 3Ü_x0006__x0001_Ž_x0010_â§^Ð@!b"_x0017_ñ‘"H¹`" C_x0002_	ŽÐ@"]’"æ0•{D{ _x0017__x0001_	|@Ç]zW{vGL%í_x0012_‘L6_x0003_€_x0001_¨</t>
  </si>
  <si>
    <t xml:space="preserve">_x0005_U _x0010_¹</t>
  </si>
  <si>
    <t xml:space="preserve">†Dð\_x0003_„‡_x0015_4î¦–AA</t>
  </si>
  <si>
    <t xml:space="preserve">€â§’*@P_x0010__x0014_Y&amp;G_x0015__x000c__x0001_¼#_x0014__x0015__x000e_”_x0001_à_x0001_Ð_x0001__x0010__x0001_„_x0001_Ð_x0001_„_x0001_4_x0001_„#œ_x0015__x0004_œ_x0001_”_x0001_È_x0001_¨"l_x0015__x0004_ŽG_x0015_&lt;’¨ì†_x0011_“ê _x0015__x0014__x0001__x0004_œG_x0015_&lt; ú†_x0011_•ª _x0015__x0014__x0001__x0004_ªG_x0015_&lt;®…8†_x0011_—j _x0015__x0014__x0001__x0004_¸G_x0015_&lt;¼¸÷…_x0011_™ _x0016_\_x0004__x0004_ÆG_x0015_&lt;Ê¬Þ…_x0011_š _x0016_\_x0004__x0007_ÔG_x0015_&lt;ØlÑDa]hœHø_x0007_P_x0010__x0004_U_x0004__x0001__x000c__x0001__x0010__x0001__x0008__x0001_|_x0001__x0004__x0001_8_x0001_8_x0001_&lt;_x0001_P_x0001__x0004_O$_x0001_&lt;G_x0003_L_x0001__x000c_D_x0003__x0003_0_x0001__x0014__x0001_L_x0001_#ø_x001b__x0008_â‡_x0015_&lt;âG_x0015_&lt;æ¤Ö‰# _x0016_9_x0002_ìKið8È…_x0011_Ÿ _x0016__x0005_øCXüY_x000f_…_x0011_  _x0015_</t>
  </si>
  <si>
    <t xml:space="preserve">_x0002__x0004_=_x0004_G_x0015_=_x0008_ô"¢ _x0015_</t>
  </si>
  <si>
    <t xml:space="preserve">_x0002__x0005_=_x0010_G_x0015_=_x0014_”Ã"£ _x0016_</t>
  </si>
  <si>
    <t xml:space="preserve">_x0002__x0004__x001c_G_x0015_= ÐÕ…_x0011_¥ _x0016_</t>
  </si>
  <si>
    <t xml:space="preserve">_x0002__x0004_(G_x0015_=</t>
  </si>
  <si>
    <t xml:space="preserve">Á_x0016_…_x0011_¦ _x0016_-_x0002_4OE8¼Ú…_x0011_¨ _x0016_-_x0002_@OEDLõ…_x0011_© _x0016_-_x0002_LNEP	'Þ!´$%Ý!€'d_x0018_ _x0007__x000c_'_x0001_=ž‡_x0015_l_x0004_œ‡_x0015_=ª_x000f_…ÄÐ _x0014_D_x000c_	&gt;‚‡_x0015_&gt;‚G_x0015_&gt;†&gt;‰_x0012_Ñ _x0015_ _x0001__x0008_Š‡_x0015_&gt;ŠG_x0015_&gt;Žx¾‰JÒ _x0015_î_x0012_&gt;’K#–Ñ…_x0011_Ô _x0015_Ô_x0011__x0005_&gt;žG_x0015_&gt;¢`D…_x0011_Õ _x0016_-_x0002_ªG4®„E…_x0011_× _x0016_</t>
  </si>
  <si>
    <t xml:space="preserve">_x0002__x0004_¶G_x0015_&gt;º_x0004_I…_x0011_Ø _x0016_-_x0002_ÂOEÆ	¦…_x0011_Ú _x0016_-_x0002_ÎOEÒHi…_x0011_Û _x0016_-_x0002_ÚOEÞ-¯…_x0011_Ý _x0016_-_x0002_æOEêÜ…_x0011_Þ _x0016_-_x0002_òOEöA´…_x0011_à _x0016_</t>
  </si>
  <si>
    <t xml:space="preserve">_x0002__x0004_þG_x0015_?_x0002_Pw…_x0011_á _x0015_</t>
  </si>
  <si>
    <t xml:space="preserve">_x0002__x0005_?</t>
  </si>
  <si>
    <t xml:space="preserve">G_x0015_?_x000e_µ¶…_x0011_ã _x0015_</t>
  </si>
  <si>
    <t xml:space="preserve">_x0002__x0005_?_x0016_G_x0015_?_x001a_5º…_x0011_ä _x0016_</t>
  </si>
  <si>
    <t xml:space="preserve">_x0002__x0004_"G_x0015_?&amp;Ù­ˆõ_x0001_æ$_x0006_@ _x0011_Ä_x001c__x0003_?.‡_x0015_?.KF2_3_x0012_ç _x0014_|_x0010__x0003_?:‡_x0015_?:GG&gt;Ð%_x0012_é _x0015_D_x0002__x0002_F‡_x0015_?FCHJ²N_x0012_ê _x0015_D_x0002__x0002_R‡_x0015_?ROHV½5_x0012_ì _x0015_E_x0002_^MH^OHbø¡_x0012_í _x0015_E_x0002_jMHjOHno±_x0012_ï _x0015_E_x0002_vMHvOHz&amp;ý_x0012_ð _x0015_E_x0002_‚MH‚LH)†g_x0015_ÈC_x0013_Àâì‘d_x0006_m™€_x0008__x0010_@_x0010_À_x0010_@_x0011__x0017_À_x0014_€_x0013_À_x0015_@_x0013_€_x0011__x0015__x0014_€_x0012_@_x0014__x0017_À_x000c_€_x000c__x000c__x000e__x0017_À_x0015_T</t>
  </si>
  <si>
    <t xml:space="preserve">_x0011_€_x0013__x0011_@_x0017_À_x0011_@_x0013_€_x0015__x0012_@_x0015__x0016_@_x001a_Pì¢À_x0011_€@_x0016_€T_x0002_D_x0001__x0001_@</t>
  </si>
  <si>
    <t xml:space="preserve">X_x0002__x0002_0_x000e__x0010_O_x0003_-_x0014__x0001_@_x0002_d_x000b_x	ô_x0001_­</t>
  </si>
  <si>
    <t xml:space="preserve">Àœ</t>
  </si>
  <si>
    <t xml:space="preserve">_x0001__x001a_@Q</t>
  </si>
  <si>
    <t xml:space="preserve">|_x0019_	_x0010__x0012__x001c_[§"_x001c_[§ TùzÖ­0 _x0015_L _x0004_i~G_x0015_i„q%Æ%­1 _x0015_€_x000e__x0005_iŠG_x0015_iŽAÚuh´" &lt; _x0011_€_x000e_	¤d‡_x0015_¤dG_x0015_¤h_x000f_ª_x0012_’ _x0014_¨_x0007_	¤’‡_x0015_¤’G_x0015_¤–®ã_x0012_“ _x0015_ _x0001__x0008_š‡_x0015_¤šG_x0015_¤žèÔ_x0012_” _x0015_!_x0001_¢E$¢G$¦:P‚Ÿ’$ 'ò	Q¬p… 3ò	_x0004_@ÀŸ€¹aŸB@Ÿ_x0001_@›­N‡_x0001_</t>
  </si>
  <si>
    <t xml:space="preserve">€â´§ä_x0006_@_x0010__x0014_-&amp;¤9"NÀ'„9</t>
  </si>
  <si>
    <t xml:space="preserve">che„_x0001_¡ÅiO!L_x0001__x0011_ÅiP_€</t>
  </si>
  <si>
    <t xml:space="preserve">Òž_x0014_¯$ _x0019_L_x0001_</t>
  </si>
  <si>
    <t xml:space="preserve">]¡Åi]‘Åi^‘Åi_þo_x0014_´ _x001a_œ_x0002__x0006_i!Åii_x0011_Åij_€;)_x0014_Ò _x001a_œ_x0002_</t>
  </si>
  <si>
    <t xml:space="preserve">£¡Åi£‘Åi¤‘Åi¥Æ”_x0014_Ö _x001a_œ_x0002__x0006_­!Åi­_x0011_Åi®_€%D_x0014_õ _x001a_L_x0001__x0006_ë!Åië_x0011_Åiì_€g&amp;ž_x0014_úd _x0019_Œ_x0006__x0006_ô!Åiô_x0011_Åiõ_€â4_x0014_þ _x001a__x0002_ýM&gt;ýM=þ_€ç…Ž_x0014_µ_x0003_ _x0019_œ_x0002__x0007_j_x0006_!Åj_x0006__x0011_Åj_x0007__€ŽP_x0014__x000c_ _x001a_L_x0001__x0006__x0018_!Åj_x0018__x0011_Åj_x0019__€Æ(ž_x0014_8¤ _x0018_&lt;_x0005__x000e_jp¡Åjp‘Åjq‘Åjr¿B_x0014_= _x001a_œ_x0002__x0006_z!Åjz_x0011_Åj{_€I_x001e__x0014_B _x0019_Ì_x000b__x000e_jƒ¡Åjƒ‘Åj„‘Åj…7z_x0014_F _x0019_Ü_x0007__x0007_j!Åj_x0011_ÅjŽ_€Ôª_x0014_K _x001a_&lt;_x0005_</t>
  </si>
  <si>
    <t xml:space="preserve">–¡Åj–‘Åj—‘Åj˜|§_x0014_P _x001a_&lt;_x0005__x0006_ !Åj _x0011_Åj¡_€_x001f__x000b__x0014_U _x001a_&lt;_x0005_</t>
  </si>
  <si>
    <t xml:space="preserve">©¡Åj©‘Åjª‘Åj«„“_x0014_Y _x001a_&lt;_x0005__x0006_³!Åj³_x0011_Åj´_€µi_x0014_^ _x001a_&lt;_x0005_</t>
  </si>
  <si>
    <t xml:space="preserve">¼¡Åj¼‘Åj½‘Åj¾j°_x0014_i _x001a_L_x0001__x0006_Ò¡ÅjÒ‘ÅjÓL“_x0001_ÔÈ6_x0014_n _x001a_Œ_x0006__x0006_Ü!ÅjÜ_x0011_ÅjÝ_€ØE_x0014_s _x001a_Œ_x0006__x0006_å¡Åjå‘ÅjæL“_x0001_çü]_x0014_w _x001a_Œ_x0006__x0006_ï!Åjï_x0011_Åjð_€Q_x0014_| _x001a_&lt;_x0005__x0006_ø¡Åjø‘ÅjùL“_x0001_úÙá_x0014_ _x0019_&lt;_x0005__x0007_k_x0002_!Åk_x0002__x0011_Åk_x0003__€G+_x0014_† _x0019_œ_x0002__x000e_k_x000c_¡Åk_x000c_‘Åk</t>
  </si>
  <si>
    <t xml:space="preserve">‘Åk_x000e_U˜_x0014_ _x001a_œ_x0002__x0006__x001a_!Åk_x001a__x0011_Åk_x001b__€_x0019_Ë_x0014_“ _x0019_Œ_x0006__x0007_k'!Åk'_x0011_Åk(_€BÙ_x0014_œ _x001a_œ_x0002__x0006_8!Åk8_x0011_Åk9_€ÁC_x0014_¤ _x001a_œ_x0002__x0006_I!ÅkI_x0011_ÅkJ_€çS_x0014_« _x0019_Ì_x000b__x000e_kU¡ÅkU‘ÅkV‘ÅkWÃu_x0014_± _x001a_í_x0003_bM’bM‘c_€:j_x0014_Ø _x001a_ì_x0003__x0006_±!Åk±_x0011_Åk²_€iÎ_x0014_à _x001a_ì_x0003_</t>
  </si>
  <si>
    <t xml:space="preserve">¿¡Åk¿‘ÅkÀ‘ÅkÁR_x0006__x0014_è _x001a_M_x0001_ÏM_x0014_ÏM_x0014_ÐO_x0014_Ñ¤'=_x001a_î _x001a_&lt;_x0005__x0006_Ü!ÅkÜ_x0011_ÅkÝ_€õÑ)¶_x0018_¤ _x0018__x001c_"_x000e_l0¡Ål0‘Ål1‘Ål2ñ2_x0014_: _x0019_ì_x0003__x000e_ls¡Åls‘Ålt‘Åluk¶_x0014_J _x001a_œ_x0002__x0002_”¡Ål”L_x0013__x0005_•‘Ål–’_x001e_$†7¶OHS _x0011_ð:	²x‡_x0015_²xG_x0015_²|;:_x0012_P _x0014_¨8	²‚‡_x0015_²‚G_x0015_²†ž¡•9Q _x0019_t_x000b__x0007_l£!Ål£_x0011_Ål¤_€9Ø'V _x0015_q_x0002_²A'²C'¶</t>
  </si>
  <si>
    <t xml:space="preserve">_x0012__x0012_WL&amp; _x0012_¸_x0004__x0007_¼‡_x0015_²¼G_x0015_²À.&amp;^_x0010_¶Y _x001a_|_x0008__x0002_±¡Ål±L›_x0005_²‘Ål³Ã½'] _x0015_q_x0002_ìA'ìC'ð‘É_x0012__L&amp; _x0012_”_x0003__x0008_ö‡_x0015_²öG_x0015_²úºýr`H— _x0016_¤&lt;_x0007_lÀ!ÅlÀ_x0011_ÅlÁ_€{„'e _x0014_p_x0002_	³&amp;‡_x0015_³&amp;G_x0015_³*9A_x0012_fL&amp; _x0011_”_x0003_	³0‡_x0015_³0G_x0015_³4_x0017_k•9gH— _x0017_”_x0003_</t>
  </si>
  <si>
    <t xml:space="preserve">Î¡ÅlÎ‘ÅlÏ‘ÅlÐa÷'l _x0015_q_x0002_`A'`C'd¨ÿ_x0012_mL&amp; _x0012_”_x0003__x0008_j‡_x0015_³jG_x0015_³nÏ™•9nH— _x0017_”_x0003__x0006_Ý!ÅlÝ_x0011_ÅlÞ_€_x000f_¥'s _x0015_q_x0002_šA'šC'ž</t>
  </si>
  <si>
    <t xml:space="preserve">d_x0012_tL&amp; _x0012_”_x0003__x0008_¤‡_x0015_³¤G_x0015_³¨¼T_x0012_w _x0015_u	¶E—¶G—ºÐ›™KxH$ _x0017_¸_x0004__x0006_ñ!Ålñ_x0011_Ålò_€</t>
  </si>
  <si>
    <t xml:space="preserve">*'} _x0015_¹_x0004_êIKêKKîª-_x0012_~L&amp; _x0012_¹_x0004_ôIKôKKø_x0003_À•9€L© _x0016_”_x0003__x0007_m!Åm_x0011_Åm_x0001__€¬’'… _x0014__x0008__x0006__x0008_´&amp;‡_x0015_´&amp;G_x0015_´*³r†L&amp; _x0011_”_x0003_	´0‡_x0015_´0G_x0015_´4~•9‡LK _x0017_”_x0003__x0006__x000f_!Åm_x000f__x0011_Åm_x0010__€µ'…9Œ _x0014_</t>
  </si>
  <si>
    <t xml:space="preserve">_x0007_	´b‡_x0015_´bG_x0015_´f_x0003_»_x0012_Ž _x0015_!_x0001_rA_x0012_rC_x0012_vÕ•9@^ _x0017_”_x0003_</t>
  </si>
  <si>
    <t xml:space="preserve">_x001f_¡Åm_x001f_‘Åm ‘Åm!Øá'”@N _x0012__x0008__x0006__x0007_¤‡_x0015_´¤G_x0015_´¨6&amp;±_x0016_–L&amp; _x0012_ _x0001__x0008_®‡_x0015_´®G_x0015_´²_x0010_º•9—H$ _x0017_•_x0003_/Mr/Mq0^€Ÿ&amp;x! _x0015_R‹´âI`âK`æf_x000f_‰KL&amp; _x0012_”_x0003__x0008_ì‡_x0015_´ìG_x0015_´ðB@•9ŸL¾ _x0017_”_x0003__x0006_&gt;!Åm&gt;_x0011_Åm?_€Î_x0015_'¤ _x0014__x0008__x0006_	µ_x001e_‡_x0015_µ_x001e_G_x0015_µ"¸ú_x0012_¥L&amp; _x0011_”_x0003__x0008_µ(‡_x0015_µ(G_x0015_µ</t>
  </si>
  <si>
    <t xml:space="preserve">_x000e_™¾ª _x0014_¸_x0004_	µT‡_x0015_µTG_x0015_µX­ …$¬ _x0014__x000c_</t>
  </si>
  <si>
    <t xml:space="preserve">_x0008_µb‡_x0015_µbG_x0015_µfZ•õ¯ _x0015_i_x0003_xI6xK6|±/…$° _x0015_E_x0002_‚E$‚G$†_x0014_´_x0012_² _x0015_Õ_x0006_ŽEmŽGm’Qû_x0012_³ _x0015_±_x0005_œH6_x0004_œG_x0015_µ ½M_x0012_Á _x0014_Œ_x0004_	¶_x0008_‡_x0015_¶_x0008_G_x0015_¶_x000c_þ‚_x0012_Â _x0014_Œ_x0004_	¶_x0012_‡_x0015_¶_x0012_G_x0015_¶_x0016__x0015_Š_x0012_É _x0014_h_x0003_	¶L‡_x0015_¶LG_x0015_¶PŽQ_x0012_Ë _x0014_°_x0005_	¶V‡_x0015_¶VG_x0015_¶Z¥e_x0012_Ì _x0015_i_x0003_bI6bK6f²Ã_x0012_Í _x0015_i_x0003_lI6lK6p–Œ_x0012_Ô _x0015_Ô_x0006__x0008_ ‡_x0015_¶ G_x0015_¶¤ÅÜ_x0012_Õ _x0015_h_x0003__x0008_ª‡_x0015_¶ªG_x0015_¶®¢º€_x0012_"Ôh _x0011__x0018__x0011_	¶´‡_x0015_¶´G_x0015_¶¸_x000b_W_x0012_Ø _x0015_Ô_x0006__x0008_¾‡_x0015_¶¾G_x0015_¶Â._x0012_Ù _x0015__x0004_ÈE¶ÈG¶Ì¨Ì_x0012_Ú _x0015__x0004_ÒIÒKÖCÄ_x0012_Û _x0015_ù_x0007_ÜIÜKàfS_x0012_Ý _x0015__x0004_æE¶æG¶êTb_x0012_Þ _x0015__x0004_ðM‘ðO‘ôzH_x0012_ß _x0015__x0004_úM‘úO‘þ_x001d_._x0012_à _x0014_Œ_x0004__x0008_·_x0004_‡_x0015_·_x0004_G_x0015_·_x0008_£•mâ _x0014_Œ_x0004_	·_x000e_‡_x0015_·_x000e_G_x0015_·_x0012_…7…$ã _x0014_Œ_x0004_	·_x0018_‡_x0015_·_x0018_G_x0015_·_x001c_+p_x0012_ä _x0014_Œ_x0004__x0008_·"‡_x0015_·"G_x0015_·&amp;Ø&amp;¡6å _x0015_Œ_x0004__x0008_</t>
  </si>
  <si>
    <t xml:space="preserve">‡_x0015_·</t>
  </si>
  <si>
    <t xml:space="preserve">G_x0015_·0üê…$ç _x0015_Œ_x0004__x0008_6‡_x0015_·6G_x0015_·:×Þ_x0012_è _x0015_Œ_x0004__x0008_@‡_x0015_·@G_x0015_·DÒÓ_x0012_é _x0015_Œ_x0004__x0008_J‡_x0015_·JG_x0015_·Nµµ%²¾¶÷D_x0012__x0005_ÀH</t>
  </si>
  <si>
    <t xml:space="preserve">_x0004_Æ¨"w‹_x0007__x0001_ý#ÕÀ¦ 2ÔÀ_x0001_¶÷Pâ|	_x0010_â¶ñPâ¶_x001e_À_x001b_$ÚÉ¶ø"øÂ+d½_x0002_@$_x0005__x0002_ \$_x0001__x0003_€þ *ÜÓ_x0001_¶ø_x0010_âl	÷Ðâ´­Pâ¶íÀÈïCùLz.&lt;_x0004__x0002_Ô_x0005__x0002_@ª 3&gt;_x0004_øÐ@"]|C_x0001_ñ@H[ "D¯_x0003_À_x0001_¨</t>
  </si>
  <si>
    <t xml:space="preserve">_x0004_'©Á@ 8 _x0002__x0001_ùâ¶mPp"_x0001_ö@Ôù‘"úTˆ- _x0002__x0001__x0014__x0005__x0002_A 3\É_x0001_¶úPâ|_x0002__x0010_â¶öPL_x0002_@8}‚#bÒ¶ûTˆ-cÒÔ_x0005__x0002_ 4d_x0006__x0001_û_x0010_â¶^úÐL _x0004_Pâµ¾€s_x0001_•ªükˆ(</t>
  </si>
  <si>
    <t xml:space="preserve">_x0005_'_x000c_ÑPf 5_x0019__x0002_ÐH!\_x0002_âµ_x0007_ÐO€öS%*Ê¶ü"tËàÌ _x0007_P·_x0001_·ä‡_x0015_l_x0007_â‡_x0015_¨BÀvÈÃ"æ×¶ýTzaXG.Ìß_x0003_@„_x0005__x0002_A _x001e_`¡Í_x0004_7@þ¨</t>
  </si>
  <si>
    <t xml:space="preserve">_x0002_ ‘ý"XàjÿÞDÓ#ö(pÛ</t>
  </si>
  <si>
    <t xml:space="preserve">Q_x0011_AcDbOsnapPointRefDP@_x0018_À_x0011__x0018_€_x0013_À_x001c_À_x001b_€_x0018_@_x001c__x0014__x001b_À_x001a_@_x001b_€_x001d__x0014_€_x0019_@_x0019_€_x0011__x0014__x0010__x0006_0_x0004_@_x0006_ _x0004_ð_x0007_0_x0006_à_x0006__x0010__x0007__x0005__x0006_ð_x0006__x0006_à_x0007_@_x0005_ _x0006_P_x0006_`_x0004_à:_x001c_VßªŒ</t>
  </si>
  <si>
    <t xml:space="preserve">¢_x001c_V›Ê_x001c_V™Š_x001c_V›È»_x001c_Å…3þ‰‹_x0005_30_x0003__x0005_£@ã+Kœm2Q _(_x0003__x0001_Â_x001c_Vß]ºy2›[4È@-$â ·: _x0015_ÈŸ_x0005_¹ÒG_x0015_¹ÖÂá…_x0011_&lt; _x0015_|°_x0006_¹ÞG_x0015_¹âs5°zU·=‰(0ÁR‡@æa…3 V0_x0008__x0001_çª_x001c_Vl_x000f_¢_x001c_V—â_x001c_Våz_x001c_V—à”‹°¡Z¶·&gt;Pƒ_x0015__x0001__x0008_</t>
  </si>
  <si>
    <t xml:space="preserve">_x0004_ÍP</t>
  </si>
  <si>
    <t xml:space="preserve">ƒ_x001c_‘˜úP¢´NY_x0015_Ý_x000c__x0008__x001a_€ H</t>
  </si>
  <si>
    <t xml:space="preserve">Q4ÈýŠ_x001c_6Â” &amp;Œ</t>
  </si>
  <si>
    <t xml:space="preserve"> _x0001_”ì_x0004__x0001_8_x000e_‡_x0015_¹ðŒ_x0002_î‡_x0015_¹^L_x0002__x0003_`ýÚƒÎe-?"¤_x0011_"ê_x0015_€Õ&amp;¸Ù_x0006_@d_x0005__x0002_@ê¤	_x0002_ *@_x001c__x0001_·&gt;Ðâ|_x0002_â·</t>
  </si>
  <si>
    <t xml:space="preserve">_x0010_L_x0008_Pâµ|_x0010_©Úƒöp""2_x001a_ÈHO_x0001_ÕH_x0012__x0005_m f ._x000c__x0002__x0001_?â·mPœ_x001f_Q"b"«4‘"@dŸ_x0002_È</t>
  </si>
  <si>
    <t xml:space="preserve">_x0004_€Í" /0_x0004__x0001_@Pâ·l¬_x001f_P_x0002__x0005_ÐâµwP&lt;€™fAP”´D"e_x001e_j 2ˆ _x0001_·A_x0010_ân@ÐHE`!_x0004__x0010_â·-._x0016_%y_x001e_·"œ—#œ Ìˆ"Äø 3ÿé·AÐD#]@!S"@OÛ "mˆ(Lˆ'”Ñ"]_x001c_@ 4X_x0004__x0001_Bâ·mP@"_€</t>
  </si>
  <si>
    <t xml:space="preserve">å‘"C\ˆ-Ô_x000c_ 8D_x0004__x0001_CPâ·lTCWEÀüºˆDlˆôDXï /è_x000c__x0001_D_x0010_â·^CÐ@CHò_x0005_._x0010_âµr„HfyïE"_x001c__x0011_P« 9Ö_x000c_DÐL _â·}_x001f__x0010_@_x0002__x0006_PâµmÐ:Æ‹%_x001d__x0011_Elˆ+_x001f__x0011_`‹‹"_x001e_!¼þ .&lt;_x0011__x0001_Eâ·mPœ!Q$c$•‹%…_x0015_F\ŠgFÁ_x0017__x0017_^!yý"\_x0011_ 8¸_x0008__x0001_FPâ·l #S_x0002_À¤š‘¯G1Ì_x0008_ 8p_x0011__x0001_G_x0010_â·]FP_x0004_Ðâ·/¨y‘"H\Œ1_x0014_</t>
  </si>
  <si>
    <t xml:space="preserve">_x0010_K+</t>
  </si>
  <si>
    <t xml:space="preserve">·GÐ@"]@!_x0004__x0010_â´³€ÆÉ%_x0016_÷·H"œ+"T*(À! _x0007_ +_x0001_ºD‡_x0015_l_x0004_B‡_x0015_¥œ_x0015_</t>
  </si>
  <si>
    <t xml:space="preserve">™_x0014_IE}@ü6 _x0008_H_x0001__x0001_J‡_x0015_º\_x0007_H‡_x0015_¹h±Y_x000b__x0001_Á#…_x001c_MI_x0014_À"!€"€!_x0006_C_x001c_™‡ºP_x0001_2%!_x0010_"€!_x0007_U_x0008_@P$_x0006_j€P_x0002__x001c__x0008_äÌ=Ò€	•¢rÈ®è` _x0002_í_x0001__x0001_ Il- _x0001_ß"_x0002__x0008__x0016_AAjh\V_x0001_‡_x0015_¹\^_x0001__x001a_á&amp;Å%NP²`D_x0003_ÕP</t>
  </si>
  <si>
    <t xml:space="preserve">:CA_x001c_±šú_x0010__x0001_UhŒ¢1œü_x0008__x0002_BD_x001c_Ñ UÄ%_x0001_ºp‡_x0015_mnt-_x0001_¹ZàK&amp;É_x0016_OT½P›_x0010__x0001_Ð	 4µ#NDÜl_x0002_â·+PL_x0005__x0010_â´®¯Ù "E½À#`_x0012_# # 8A_x0012_ODÜl !_x0004__x0010_â·*ÀJ«&amp;_x001c__x0010_"Œ”_x0013_8_x0007_ÄD 8@_x0012__x0001_PPâ·lQ!ÐC"€–þ‘"Qc”¨</t>
  </si>
  <si>
    <t xml:space="preserve">_x0004_ C #_x0001_Q_x0010_â·]PQ!B"@V&amp;ÊL·R1Œ_x0008_\g 4f_x0014_QÐ@"\P!_x0004_Pâ´¦@é	&amp;_x0019__x0013_RLˆ_x0013_€_x000b_ _x0012_d_x0014__x0001_”‡_x0015_º\_x0004_’‡_x0015_¥2û+˜_x0014_"”»i_x0014_'pC _x0002_t_x0012__x0013_¼_x001f__x0001_º¦‡_x0015_l_x0004_¤‡_x0015_·²žK¨_x0014_D)_x0013_$_x001d_ _x0012_”_x0002__x0001_¬‡_x0015_º]ªK_x0014_°Rä˜‚"hœl¤¸_x0014_"ÑR@ 3ÒR·VL¤l"HJ_ÿƒ&amp;1&lt;W\¤-¹_x0010_„"´P#1&lt;s V0&lt;_x0001_êâ_x001c_Vl_x000e_Ú_x001c_V“_x0002__x001c_VÞ*_x001c_V“H°$­_x001a_XP°"h_x0016_</t>
  </si>
  <si>
    <t xml:space="preserve">UP</t>
  </si>
  <si>
    <t xml:space="preserve">&lt;CA_x001c_‘úP_x0002__x0015_hŒ®6</t>
  </si>
  <si>
    <t xml:space="preserve">ì_x0008__x000c_€ H_x0015_T€ H$ M &lt;_x0001_º¾‡_x0015_m¼A{ŠL_x0007_ˆ‡_x0015_¤À_x000b_ÄƒÆ#…_x001d_XL‘#D_x0014__x0003_UH</t>
  </si>
  <si>
    <t xml:space="preserve">_x0004_‚ 9l1_x0001_Xâ·l"0T_x0001__x0010_â´˜"´Z_x0003_t</t>
  </si>
  <si>
    <t xml:space="preserve">ÀÓa"Y#ª_x001f_¨_x0012__x0010__x0001__x0010__x0018_#D_x0004_¡_x0011__x0011_UUUWTþ¨j_x0004_PÌ_x001d_|Úíø_x000b_ V_x0008__x0008__x0001_ë*_x001c_Vl_x0007_"_x001c_V Z_x0002__x001c_VâŠS_x0002_ü[™åZI®@"à__x0007_€Â  _x0007__x0001_ý _x0008_¤_x000f__x0001_Ð‡_x0015_º\_x0004_Î‡_x0015_¸äô_x0007_™_x0014_[_x0012_t_x001c_ôÃ _x0008_I_x0001_ÖH_x0014_\_x0004_Ô‡_x0015_¸Ü"§&amp;}.[`}0_x000b_5bóï"´. 0Ô0_x0001_[â·lAý_x001b_L_x0002__x0006__x001b_Ðâ´þP(C‘$\P#__x001e_ÅçßX  &gt;Á0\@"o_x0010_â·p#S_x0002_@¥u&amp;-_x0014_]Lq#</t>
  </si>
  <si>
    <t xml:space="preserve">_x0014_)|_x001e_ 85_x001a_]@_x001f_^\ÐD#_x0004_Pâ·_x0015_©7•^D#è_x0018_(P_x0016_ _x0008_õ_x0007_îHþ\_x0004_ì‡_x0015_¸¨aœ¨_x0014_D#è_x0018_ _x0012_5_x001a_ô@”\_x0004_ò‡_x0015_¸°_x001e_k™K_loP”'€_x001b_ 9è_x0018__x0001__Pâ·l_x0001__x0010_â·_x0016_HN_x0001__x0017_ÀD-œ6"”±l6 _x0011_¸_x0004__x0001_»‡_x0015_\_x0006_ºþ‡_x0015_²J¥àŠ$‚d·aD`h‚¸_x0014_]6£X©_x0001_ÿÿ¼þ 3|J_x0001_`Ðâ·l_x000b_â¶IPâµ_x001b_À™€ƒ„#¡_x0014_dM#€#ž_x0019_ÅåŒÊ$(0_x0003_¹£ºP‚%l4_x0010__x001a_¸B_x0018_"( _x000c_`_x0008_€_x000c_@	à_x000e_`</t>
  </si>
  <si>
    <t xml:space="preserve">@_x000c_ _x000c_À_x0006_€T8­ØôŒ_x0007_ä8­ÅþáÀÉp"L‘#q6Ó"ÃA_x001c_P"_x0005__x0002_%hŒ¢4œü#ã_x001b__x000c_;{TK_x0003_÷ŸÔ T Mü_x001b__x0001_»$‡_x0015_m"E¬ L_x0005_Ì‡_x0015_¦²€²L&amp;ñDeh®"ïSÃ·¿T)$è_x0011_"DI /</t>
  </si>
  <si>
    <t xml:space="preserve">TeLöl_x0006__x0010_â·_x0019_â´ÖPD¯_x0006__x001c_â´Ñ²}&amp;Œ2"0º$D_x001e_#TX 8U0fHÏ\_x0001_eÐâ·p![%ÀÄ+‘õg@š._x000c_T 94_x0002__x0001_Ðâ·f]LF"_x001f__x0014_€ýÇ "`š</t>
  </si>
  <si>
    <t xml:space="preserve">Œ2 8 _x0002__x0001_gâ·oPâ·#¯_x001a_²c&amp;u_x0011_hLŠ _x0016_„C_x0001_»B‡_x0015_m@"+_x001e_L™{„ó_x0001_jd_x0006_@eó€*@?PÏ_x0001_0LÜ_x0008_ *_x0014__x000f__x0001_Ú„8­l_x0004_t8­Ê ×&amp;EAkey_x0008_"8_x000c_P</t>
  </si>
  <si>
    <t xml:space="preserve">_x0001__x0003__x001c_±¥º_x0010__x0001_åhŒ¢P  [DA_x0001_»V‡_x0015_l_x0008_T‡_x0015_¹D‡_x0015_¹Byë&amp;Á kX„</t>
  </si>
  <si>
    <t xml:space="preserve">P$#EAcTð"T_x0016_ .ÜS_x0001_kâ·l_x0001_Pâ·(\_x0008__x0010_âµ&lt;Ð_x001f_æU©#1_x0014_lX†#_x0005_#Çx #_x0018__x0011_ _x0007_ª_x001e_»bD‡\	`‡_x0015_¹@‡_x0015_©æ€PJ•mhˆè¿ _x0008_\_x0001__x0001_h‡_x0015_»]fO_x0015_&lt;Ø_x000c_&amp;_x0011_n`}è_x0014_hO /Ä_x0013__x0001_mÐâ·lAÕ'\_x0005_PâµA:L "lq'èZ 8U_x000f_nLolEõ'`!_x0004__x0010_â·)À¯°&amp;_x0011_oLo.°_x0013_"À' 4ÁgoD!lP!"/D_x001a_®‘"p1ä) 8X_x0004__x0001_p_x0010_â·]oP!S#@Âa‘"q1Œ_x0008_ 8E_x0004_p@ŠlNi)PKf€_x0002_.¿qLˆ#_x0008_</t>
  </si>
  <si>
    <t xml:space="preserve">(</t>
  </si>
  <si>
    <t xml:space="preserve">. _x0008_ü_x000b__x0001_Œ‡_x0015_»]ŠO¿LÛm™_x0014_rD{#˜( _x0012_I_x0001_’Hê]K_x0014_H¿ê™Ks KÜ_x0006__x0001_s_x0010_â·^rÐHJLm_x0001_'Ôë™Ôt1Ü_x0006_ 36#sÐL \\õL _x0006_&amp;ÐâµFPÂm&amp;Ty"$Ö) #\  /Œn_x0001_tâ·l@Ô|_x001f_P"_x0005_âµK_x0010_~à‘"uD{`" 9¡nu@ l¬_x001f_Q_x0002_Pb"Qk™fvlˆ Aµ_x0013_v@_x001f_]uEÕ&amp;`!@_x0004__x0001_&amp;ó¤«"lÛ Hµ_x0013_vD!lLö_x0005_&amp;_x0010_â·%Àá| "Lö#p5°â 9	JwDªlBk%ÐC"€ ¿&amp;D_x0010_"ŒÞ _x0017__x0011__x0001_Ä‡_x0015_»\_x0003_Â‡_x0015_¹.Æ'Ñq}6‚(è~"ˆŸ 4E[}@WlM6_x001d__€_x001c_N‘Y~o¿(</t>
  </si>
  <si>
    <t xml:space="preserve">_x0004_ñ"@ 4m_x001b_~@_x001f_lIœ_x001d_@%_x0001_5Ä#‘"l¿"˜@äD 5 _x0002__x0001__x0010_â·]~Ez5H_x0001_5@_x0008_:‘"€"Œ_x0014_-ø( 8m_x001b_L¿lTCDG_x0001_5€ÆQ "œˆÌ¿ 8 _x0002__x0001_€â·lP!_x0003_â·!€M_x0016_Æu·œˆ- _x0002_ 4ð__x0001_Pâ·lMˆ!b"+•D‚¬ˆ</t>
  </si>
  <si>
    <t xml:space="preserve">(I 4°</t>
  </si>
  <si>
    <t xml:space="preserve">_x0001_‚_x0010_â·]HhP"_x0001_6ŽÍ‘"ƒ KŽ_x0008_‚Ð@"\_x0001_â·6DE_x0001_6@~” " KŒ_x0008__x0001_ƒâ·lMˆ6Hi_x0001_!?r‘"„ K_x0008_„@ lEC!_¾¥‘"…1Œ_x0008_ 8</t>
  </si>
  <si>
    <t xml:space="preserve">…@_x001f_]„\ˆO_x0002_3_x0007_&amp;:¹·†\ˆ</t>
  </si>
  <si>
    <t xml:space="preserve">Èƒ"lP 5A_x0013_…@ lIh3@"_x0001_ €ô_x001a_”D_x0012_ø._x001c__x001d_"_x001c__x0011_ 4ù_x000e_†@©lIh L_x0002__x0001_ €3U&amp;`&gt;_x0012_Ðp"¸ï"ä'_x0005_à»‘­þ /A’‡L lPDPF_x0005_â¶žÐ«i$_x0012_È‘#ð'_x0006_À_x0001_w#[ý =-’ˆ@"]‡Ek3`#@_x0004__x0001_3ÀÍI˜j_x0012_À’tH</t>
  </si>
  <si>
    <t xml:space="preserve">_x0010__x001c_ 4©_x0006_ˆD!lXFL_x0002__x0001_ Ãœ "'\_x0011_¸j\Œ 4}"‰L‰lMk DD_x0001_ ßZ&amp;X</t>
  </si>
  <si>
    <t xml:space="preserve">_x0017_p”)„]\Œ /4B_x0001_ŠPâ·l\_x001f_L_x0007_4Pâ¶—P__x000b_M%_x0010_G_x0014_p”&amp;|. _x0007_9_x0001_¼X‡_x0015_l	V‡_x0015_¹¢‡_x0015_´º€dŸš_x0014_Œ$_x0012_Ä› _x0010_I_x0001_^H_x0014_\	\‡_x0015_¹¦‡_x0015_´|€(©˜K_x0012_˜Yt´#€X_x0001__x0014__x0005__x0002_B 4í_x0008_ŒHllHl_x0003_4Ðâ¶OL_x001f_€)¨K_x0012_•–@"ÍKP" _x0008_¹_x0004_jL6]h®6s‚œ¤_x0017_½•…ì¤ 5_x0003_ŽL3]AÆ_x001f_@;_x0001__x001f_@”&amp;&lt;0_x0012_¼•#&lt;0°" _x0008__x0003_v@8\_x0005_t‡_x0015_¸üÂu‹% i_x0012_T_aþ‚_x0010__x0008_ô§"Ñ_x0018_A 4Ü</t>
  </si>
  <si>
    <t xml:space="preserve">_x0001_’Pâ·lM:_x001d_L9_x0001__x001e_¥Ü‘$“&amp;_x0018__x001d_-\0 &lt;ik“@"]’P#L_x0002__x0001_6€¦v‘$”$(drUF@ &lt;A_x0002_”@!]“A$6L_x0001_7š3‘$•"|_x001f_#0G&amp;TW'ÈÀ"¨_x0014_ 4Ý</t>
  </si>
  <si>
    <t xml:space="preserve">”@!lI¤7@'_x0001_7@rtÇ•5Ì_x0016_ 4!_x0002_•@ l_x0001_Pâ·7L_x0001__x001e_€ºæ‘"–'</t>
  </si>
  <si>
    <t xml:space="preserve">(àê 5å#–@_x001f_lEC_x001e_@%_x0001__x001e_€{_x0012_™h—¬Œ</t>
  </si>
  <si>
    <t xml:space="preserve">8_x001d_ &lt;Í_x0008_—@"]–HjP$_x0001_7€—_x0018_‘$˜ SÍ_x0008_—@"lEG7_À%N $5Ì_x0008_ &lt;…_x0004_˜@!lIn7@'_x0001_8Žÿ‘$™¬Ž JU</t>
  </si>
  <si>
    <t xml:space="preserve">™@"lIn8_@Ö´‘³š¬ð³ 4U</t>
  </si>
  <si>
    <t xml:space="preserve">š@_x001f_]™TEC%_x001f_–'a3›¬Žð" 4ñ;š@ lIj_x001f_@%_x0001__x001f__x0004_ç™h›¬Œ JU</t>
  </si>
  <si>
    <t xml:space="preserve">›@"lTE@$_x0001_8€b_x0015_$_x0012_d_x001d_#ñ_x001c_ JÍ_x0008_œ@"lP#@'_x0001_8Àé~‘$5Ì_x0008_ &lt;U</t>
  </si>
  <si>
    <t xml:space="preserve">@"]œIn8L_x0001_9_x0016_æ‘$ž¬Ž J…_x0004_@!lEG9@'_x0001_9@_x0004__x0006_ $¬ð³'Œv 3åŒž@"lIn9L_x000e__x001f_€Éa‹¦_x0001_Bâ·Ÿ¤_x0006_@À_x0011_)#¾˜_x0019_¬œzArzA«‚zA«Ô.A«œzAŽx!ä_x0013_BÌÆ_x0004_(</t>
  </si>
  <si>
    <t xml:space="preserve">_x0004_€Çÿ`Syý_x0013_LØ¡Ãl)@_x0014__x0005__x0002_@f‰¦GìPá¶_x0014_¢"‚ÆˆÄžæÜÂà ÞÒÜè¤ÊÌˆ €1€"1'€9€70€8(7€4€7:)2€3_x001a__x0001_Pâ·Ÿœ_x0002__x0010_â·_x001f_L_x0002_@³&amp;U_x0001_Bâ· d_x0006_@@(</t>
  </si>
  <si>
    <t xml:space="preserve">_x0004_0@_x0002__x0018_DE_x0004__x0001_Œ_x0001__x0010__x0001_ˆ_x0001_&lt;_x0001_Ì_x0001_¸_x0001_„_x0001_À_x0001_@_x0001_¼_x0001_¤_x0001_¸_x0001_Ð_x0001_H_x0001_”_x0001_˜h_x0006_‡_x0015_½|_x0005_¼þ‡_x0015_¸ü(eš_x0016_¡$Š_x0016_Gi:ÿ¼: _x0008_h_x0001_X_x0017_\_x0005__x0004_‡_x0015_¹´¿¡M„-_x0002_¤ä_x0006_@€V-Í˜O _x0008_H_x0001__x0001_$‡_x0015_½]"D+_x0003_ìpôƒ¦`B_x0002_¥¤_x0006_@Àø_x0014__x0003_@Ô_x0005__x0002_@ê 3D_x0006__x0001_¥Pâ·l_x0002__x0010_â·_x001d_O€à‘"¦Dd_x0004_À_x0001_¨</t>
  </si>
  <si>
    <t xml:space="preserve">_x0004_Õœ6 9h_x0008__x0001_¦_x0010_â·^¥Ð@!_x0004_â·9€;‘"§LoeD€ Y :!_x0002_Ð@"\P!_À š "D{2!_x0002_¦ 3h_x0006__x0001_§â·mPDC_x0004_Ðâ·_x001e_Ù ‘"¨­ˆMéfæ 3 _x0002__x0001_¨Pâ·m_x0010_@!_(o¿©Lˆdí _x0012_ü_x000b__x0001_H‡_x0015_½\_x0004_F‡_x0015_¸ðØŸ6ª6…´{]¿j 3l_x0003__x0001_ªPâ·l"D_x0012__x0004_Pâ·4Àzm‘"«L6m¿€î¿B&amp; 3 _x0002__x0001_«_x0010_â·^ªÐ@!_x0004_Ðâ·_x001f_€Z=‘"¬¿„å{A 4¶_x0007_«Ð@"\"|_x0016__€«] "¿ƒ¸f_x0001__x0014__x0005__x0002_A 4D_x0004__x0001_¬â·mPDCb"¹N‘"­ˆ‚åD@ 4D_x0004__x0001_­Pâ·l\ˆb"¸x¿®Lˆ _x0017_ü_x000b__x0001_p‡_x0015_½\_x0005_n‡_x0015_¸ümS‚%ý_x0017_±”{)´_x0013__x0001_Ô_x0005__x0002_ª 3Ô	_x0001_°Ðâ·l	â´¦Pâµ_x001c_€"_x0017_L%i_x001b_³@{"i_x001b__x0005_¨X _x0008_d_x001b__x0001_œ‡_x0015_½\_x0004_š‡_x0015_©BÀ+•_x0014_´DmPK _x0012_D_x0001__x0001_¢‡_x0015_½] T_x0014_</t>
  </si>
  <si>
    <t xml:space="preserve">ú(AA</t>
  </si>
  <si>
    <t xml:space="preserve">€â·µª@P_x0010__x0014_Y&amp;w _x000c__x0001_¼#D _x000e_”_x0001_à_x0001_Ð_x0001__x0010__x0001_„_x0001_Ð_x0001_„_x0001_4_x0001_„#Ì _x0004_œ_x0001_”_x0001_È_x0001_¨"_x0010__x001f__x0004_ªG_x0015_½®t6†_x0011_·j _x0015__x0014__x0001__x0007_¸G_x0015_½¼IùDa]"¹Hm_x0007_P_x0010__x0004_U_x0004__x0001__x000c__x0001__x0010__x0001__x0008__x0001_|_x0001__x0004__x0001_8_x0001_8_x0001_&lt;_x0001_P_x0001__x0004_O$_x0001_&lt;G_x0003_L_x0001__x000c_D_x0003__x0003_0_x0001__x0014__x0001_L_x0001_#È"_x0008_Æ‡_x0015_½ÆG_x0015_½Ê_x0012_©&amp;¹"ºL”R^_x0004_‚ _x0019_¹"ÐL–\_x0005_Î‡_x0015_¸ÒwZ‹–»@)#_x001b_0h_x0001_"Ž!A* 3	_x0001_ºÐâ·l_x0001_â·_x001a_@ó_x0001__x001a_À_x0005_» $@™#Ž_x0015_‚U*"_x001b_A#$¢&amp;¼þ 3@_x0002__x0001_»â·lP#@'_x0001__x001a_Äï‘$¼L¨ P„_x0004__x0001_¼Pâ·m_x0010_DH_€ÔÇ&amp;©_x0013_½Dƒ1„_x0004_ 5€._x0001_½_x0010_â·]¼TE_x0004_â·_x001c_@”’‘"¾œŽ</t>
  </si>
  <si>
    <t xml:space="preserve">]_x0012_@ 4^_x001e_½Ð@"\P!DG_x0001__x001c_@[â "œŒ)\_x001e_"€  4€</t>
  </si>
  <si>
    <t xml:space="preserve">_x0001_¾â·lP!_x0003_Pâ·_x0017_À7' ¿\Š-€</t>
  </si>
  <si>
    <t xml:space="preserve">P" 4©_x0016_¿@«m_x0010_@!_x0004_Ðâ¶I@94&amp;_x0015__x001a_ÀMˆ€`"¤Ñ _x0007_¬_x0016__x0001_¾‡_x0015_\_x0005_½þ‡_x0015_²J_x0005_Ò%N_x0014_Á* _x0014_L_x0014__x0005_¾_x0006_G_x0015_¾</t>
  </si>
  <si>
    <t xml:space="preserve">ýz†_x0011_Âê _x0015__x0014__x0001__x0004__x0014_G_x0015_¾_x0018_=u…_x0011_Ä _x0015_”_x0017__x0005_¾"G_x0015_¾&amp;(£…_x0011_Æ _x0015_”_x0017__x0005_¾0G_x0015_¾4_x0015_l…_x0011_È _x0016_\_x0004__x0004_&gt;G_x0015_¾B@Ž…_x0011_É _x0016_D_x0003__x0004_JG_x0015_¾N¥@…_x0011_Ë _x0016_-_x0002_VOhZ%L…_x0011_Ì _x0016_-_x0002_bGWfÉ[…_x0011_Î _x0016_-_x0002_nOErˆ”…_x0011_Ï _x0016_-_x0002_zOE~íR…_x0011_Ñ _x0016_-_x0002_†OEŠ&lt;Ë…_x0011_Ò _x0016_-_x0002_’OE–¡…_x0011_Ô _x0016_-_x0002_žOE¢_x0010_Ô…_x0011_Õ _x0016_-_x0002_ªOE®ôÕ…_x0011_× _x0016_-_x0002_¶OEºtÙ…_x0011_Ø _x0016_-_x0002_ÂOEÆy6&amp;Ê_x0012_â¤%LF(4_x0019_ _x0007_È_x0012__x0001_¿_x0012_‡_x0015_l_x0004__x0010_‡_x0015_¿_x0004_Z{%&amp;_x0001_öd_x0006_@ _x0011_&amp;	¿°‡_x0015_¿°G_x0015_¿´¦Ür_x0012_¸ _x0014_ _x0001__x000c_À‡_x0015_ÀG_x0015_À_x0004_c†T¡"*G¸_x0001_"\_x0016__x000e_È</t>
  </si>
  <si>
    <t xml:space="preserve">_x0004_€Á*M&gt;7E†™ýH</t>
  </si>
  <si>
    <t xml:space="preserve">_x0005_ _x0007_œ_x0003__x0001_À_x0008_‡_x0015_l_x0008__x0006_‡_x0015_¸"‡_x0015_¿ìóª‰(_x0001_DO _x0011_¬_x0003_`_x0013__x0003__x0008_G_x0015_À_x000e_d%_x000e__x0011_¸_x0002_ _x0015_4_x0007__x0005_À_x0012_G_x0015_À_x0016_NA~„¸_x0004_ _x0015_d	_x0005_À_x001e_G_x0015_À"ÿ•…_x0011__x0005_ _x0016_-_x0002_*F4._x001b_%_x000e__x0011_¸_x0007_ _x0016_</t>
  </si>
  <si>
    <t xml:space="preserve">_x0002__x0004_6G_x0015_À:›˜"_x0008_ _x0016_-_x0002_BOEF–w…_x0011_</t>
  </si>
  <si>
    <t xml:space="preserve"> _x0016_-_x0002_NOER×¸…_x0011__x000b_ _x0016_-_x0002_ZOE^²~…_x0011_</t>
  </si>
  <si>
    <t xml:space="preserve"> _x0016_-_x0002_fOEjC®ž_x000e_ _x0015_à	_x0002_r‡_x0015_ÀrKFvåž_x0012__x0010_HÆ _x0012__x0005__x000b_€AÙ€CÙ„_x0006_2‚_x0012__x0012_$ _x0013_Ø_x000f__x0003_ÀŽ‡_x0015_ÀŽKY’b</t>
  </si>
  <si>
    <t xml:space="preserve">_x0012__x0013_ _x0015_h_x0003__x0002_š‡_x0015_ÀšGZží:…Z_x0015_ _x0016_¥_x0005_¦GZªcç…_x0011__x0016_ _x0016_Õ_x0007_²KY¶þ</t>
  </si>
  <si>
    <t xml:space="preserve">…_x0011__x0018_ _x0016_-_x0002_¾KFÂ¯Ï…_x0011__x0019_ _x0016_-_x0002_ÊOEÎJ_x0001_…_x0011__x001b_ _x0016_-_x0002_ÖOEÚÊ</t>
  </si>
  <si>
    <t xml:space="preserve">…_x0011__x001c_ _x0016_-_x0002_âOEæ&amp;_x001a_…_x0011__x001e_ _x0016_-_x0002_îNEòg%F_x001d_¸_x001f_ _x0016_-_x0002_úOEþ_x0002__x0013_"! _x0015_</t>
  </si>
  <si>
    <t xml:space="preserve">_x0002__x0005_Á_x0006_G_x0015_Á</t>
  </si>
  <si>
    <t xml:space="preserve">R_x0014_…_x0011_" _x0015_</t>
  </si>
  <si>
    <t xml:space="preserve">_x0002__x0005_Á_x0012_G_x0015_Á_x0016_Ïß…_x0011_$ _x0016_</t>
  </si>
  <si>
    <t xml:space="preserve">_x0002__x0004__x001e_G_x0015_Á"~_x000b_…_x0011_% _x0016_</t>
  </si>
  <si>
    <t xml:space="preserve">_x0002__x0004_*G_x0015_Á.š</t>
  </si>
  <si>
    <t xml:space="preserve">…_x0011_' _x0016_-_x0002_6OE:_x001a__x0006_…_x0011_( _x0016_-_x0002_BOEF_x0017_é…_x0011_* _x0016_-_x0002_NOERV&amp;…_x0011_+ _x0016_-_x0002_ZOE^3à%¡_x0012_- _x0014_Ä_x0013__x0003_Áf‡_x0015_ÁfKFj³y_x0012_. _x0014_Ä_x0013__x0003_Ár‡_x0015_ÁrGGv¼_x0002__x0012_0 _x0015_D_x0002__x0002_~‡_x0015_Á~@H)‚ÿÌÈC_x0013_Àâì’ä_x0006_m™€_x0008__x0010_@_x0010_À_x0010_@_x0011__x0017_À_x0014_€_x0013_À_x0015_@_x0013_€_x0011__x0015__x0014_€_x0012_@_x0014__x0017_À_x000c_€_x000c__x000c__x000e__x0017_À_x0015_T</t>
  </si>
  <si>
    <t xml:space="preserve">_x0011_€_x0013__x0011_@_x0017_À_x0011_@_x0013_€_x0015__x0012_@_x0015__x0016_@_x001a_Rl¢À_x0011_€@_x0016_€T_x0002_D_x0001__x0001_@</t>
  </si>
  <si>
    <t xml:space="preserve">_x0001__x001a_@R¬|_x0019_	_x0010__x0012__x001c_[§b_x001c_[§`ß&lt;vEÀ— _x0013_x_x0005__x0001__x0016__x0004_º‡L_x0003_G_x0016__x0004_¾½f_x0012_˜ _x0015_ _x0001__x0008_Â‡_x0016__x0004_ÂG_x0016__x0004_Æ\_x0018__x0012_™ _x0015_!_x0001_ÊE$ÊG$Î_x001a_/_x0012_À _x0013_À_x0007__x0001__x0016__x0005_þ‡L_x0003_G_x0016__x0006__x0002_Ê!_x0012_Ã _x0014_ _x0001_	_x0006__x0016_‡_x0016__x0006__x0016_G_x0016__x0006__x001a_´U_x0012_Ä _x0014_h_x0003_	_x0006_"‡_x0016__x0006_"G_x0016__x0006_&amp;£ó‚_x0012_Åä _x0012_&lt;!_x0001__x0016__x0006_</t>
  </si>
  <si>
    <t xml:space="preserve">‡L_x0003_G_x0016__x0006_0‡¼_x0012_Ç _x0013_„#_x0001__x0016__x0006_8‡L_x0003_G_x0016__x0006_&lt;Hû_x0012_È _x0015_i_x0003_BI6BH6	FˆÔN‡_x0001_</t>
  </si>
  <si>
    <t xml:space="preserve">€âÀÉL6_x0001__x0010__x0014_-&amp;À\"é|À' \</t>
  </si>
  <si>
    <t xml:space="preserve">che„_x0001_¡Å“!L_x0001__x0011_Å”_€æŒ'Î _x0015_q_x0002_rA'rC'v_x001c_g_x0012_Ð _x0015_¸_x0004__x0008_€‡_x0016__x0006_€G_x0016__x0006_„ÿË_x0012_Ò@9 _x0010_d)_x0001__x0016__x0006_”‡L_x0003_G_x0016__x0006_˜1@™KÔH$ _x0017_¸_x0004__x0006_¨!Å¨_x0011_Å©_€­Ž_x0014_ØD' _x0017_L_x0001__x0006_±!Å±_x0011_Å²_€=@&lt;Þ _x0015__x000c_</t>
  </si>
  <si>
    <t xml:space="preserve">_x0002_î‡_x0016__x0006_îCãò°ò_x0012_ßL; _x0012_å_x0004_øE¬øG¬ü_x001e_µ•9àD… _x0017_”_x0003_</t>
  </si>
  <si>
    <t xml:space="preserve">À¡ÅÀ‘ÅÁ‘ÅÂÔä'å@N _x0011_p_x0002_	_x0007_</t>
  </si>
  <si>
    <t xml:space="preserve">‡_x0016__x0007_</t>
  </si>
  <si>
    <t xml:space="preserve">G_x0016__x0007_0Þ _x0012_ç _x0014_¸_x0004_	_x0007_6‡_x0016__x0007_6G_x0016__x0007_:õ_x0014_•9èLK _x0017_”_x0003__x0006_Ð!ÅÐ_x0011_ÅÑ^€Ž&amp;a_x0015_í@N _x0012_”_x0003__x0008_j‡_x0016__x0007_jG_x0016__x0007_n¢…9î _x0015_¸_x0004__x0008_t‡_x0016__x0007_tG_x0016__x0007_x&amp;O•9ðLK _x0017_”_x0003__x0006_ß¡Åß‘ÅàLs_x0001_áo#'õ _x0015_q_x0002_¬Mr¬Or°»”‘'÷LK _x0017_p_x0002__x0006_î¡Åî‘ÅïC(ð+%úGÀýH_x0014_ _x0012_	_x0006_êI`êK`îê_x0016_‘'ÿ _x001a_ä_x0004__x0006_ý¡Åý‘Åþ@(_x0001_ÿÛ§vNÁ_x0005_H_x0014_ _x0011_p_x0002_	_x0008_&amp;‡_x0016__x0008_&amp;G_x0016__x0008_*E_x0012__x0014_ _x0015_ _x0001__x0008_ž‡_x0016__x0008_žG_x0016__x0008_¢r_x001b__x0012__x0015_@Á _x0012_D_x0002__x0008_¨‡_x0016__x0008_¨G_x0016__x0008_¬ÄZŠKÁ_x0016_@^ _x0016_</t>
  </si>
  <si>
    <t xml:space="preserve">_x0007__x000e_‚</t>
  </si>
  <si>
    <t xml:space="preserve">¡Å‚</t>
  </si>
  <si>
    <t xml:space="preserve">‘Å‚-‘Å‚.ðø'_x001b_ _x0015_q_x0002_ØA'ØC'Üc_x0013_‘'_x001e_ _x001a_q_x0002_&lt;A'&lt;A'=@'_x0001_&gt;e‡'$H_x0014_ _x0011_ä_x0004__x0008_	"‡_x0016_	"G_x0016_	&amp;Ÿ&amp;"_x0012_Á&amp;@s _x0017_ä_x0004__x0006_K¡Å‚K‘Å‚L@(_x0001_M¤l'</t>
  </si>
  <si>
    <t xml:space="preserve">H_x0014_ _x0012_p_x0002__x0008_^‡_x0016_	^G_x0016_	b}É•N-H9 _x0017_p_x0002__x0006_Z¡Å‚Z‘Å‚[C(\_x000c_%òHÁ3H_x0014_ _x0012_p_x0002__x0008_š‡_x0016_	šG_x0016_	ž($…96 _x0014_ _x0012_		´‡_x0016_	´G_x0016_	¸_x0015_z_x0012_8 _x0015_!_x0001_ÄA_x0012_ÄC_x0012_È²3_x0012_: _x0015_Ý_x0005_ÎM]ÎO]Ò”È];L¾ _x0017_Ü_x0005__x0006_v!Å‚v_x0011_Å‚w_€Äe_x0014_FD' _x0017_M_x0001_‹Aš‹MqŒ@š_x0001_^î_x0014_L _x001a_L_x0001_</t>
  </si>
  <si>
    <t xml:space="preserve">—¡Å‚—‘Å‚˜‘Å‚™§\_x0014_R@ˆ _x0017_œ_x0002_</t>
  </si>
  <si>
    <t xml:space="preserve">¤¡Å‚¤‘Å‚¥‘Å‚¦–[fYH_x0014_ _x0011_Ì		</t>
  </si>
  <si>
    <t xml:space="preserve">Ê‡_x0016_</t>
  </si>
  <si>
    <t xml:space="preserve">ÊG_x0016_</t>
  </si>
  <si>
    <t xml:space="preserve">ÎT‘'\ _x001a_`_x0006__x0006_¸!Å‚¸_x0011_Å‚¹_€ãà_x0014_b _x001a_L_x0001__x0006_Ä!Å‚Ä_x0011_Å‚Å^€$%ªWÁpH_x0014_ _x0011_À_x0003__x0008__x000b_€‡_x0016__x000b_€G_x0016__x000b_„r¡&lt;qHN _x0017_4_x0006_</t>
  </si>
  <si>
    <t xml:space="preserve">â¡Å‚â‘Å‚ã‘Å‚äÕ½…cv@ _x0012_p_x0002__x0008_®‡_x0016__x000b_®G_x0016__x000b_²_x000e_—_x0012_wL&amp; _x0012_ _x0001__x0008_º‡_x0016__x000b_ºG_x0016__x000b_¾˜`_x0001_xä_x0006_@ _x0017_”_x0003__x0006_ñ!Å‚ñ_x0011_Å‚ò_€±ï'~ _x0015_•_x0003_îE9îG9ò=m%^E“¤ '^ES</t>
  </si>
  <si>
    <t xml:space="preserve">$¼C 3^E_x0003_€(]ES%üF#\E_x0004_‚_x001c_[§€ã%_x0002_ˆÁ½5$Š 3Ü…_x0001_Á¼Ðâ|_x0008_âÀ±ÐâÁ­€¼} "&amp;%Š'Ü…"_x0018_• 4HŒ_x0001_Á½â}PA!C%@¯Ú‘"¾&amp;$Š)HŒ 7_x0014_¿_x0001_Á¾Pâ}_x0010_@!_x0004_PâÀ§€~B’"¿d%ðº(XwdD 4h_x0006__x0001_¿_x0010_âÁ^¾Ðšf`""„J#Ø”Éf_x0014_ 6«ªÁ¿Ð@"\Hh_x0005_­âÁºíµ "\ˆ_x0001_(</t>
  </si>
  <si>
    <t xml:space="preserve">_x0004_)«ªÔ_x0005__x0002_ 4¨_x0001_ÁÀâ}PA!_x0010_O@ûÈ‘"Áœˆ-¨ 3ð®_x0001_ÁÁPâ|P!_x0004_PâÁ¹À&gt;ï‘"Âœˆ CE_x0004_ÂLˆ^ÁÐ@!\_x0003_€È[°Ã"y~Á"ðQlˆÄDr„_x0005__x0002_@j¨j_x0002_ •DÓ#ö(pÛ</t>
  </si>
  <si>
    <t xml:space="preserve">Q_x0011_AcDbOsnapPointRefDP@_x0018_À_x0011__x0018_€_x0013_À_x001c_À_x001b_€_x0018_@_x001c__x0014__x001b_À_x001a_@_x001b_€_x001d__x0014_€_x0019_@_x0019_€_x0011__x0014__x0010__x0006_0_x0004_@_x0006_ _x0004_ð_x0007_0_x0006_à_x0006__x0010__x0007__x0005__x0006_ð_x0006__x0006_à_x0007_@_x0005_ _x0006_P_x0006_`_x0004_à:_x001c_X8ZŒ_x000c_R_x001c_X72_x001c_X7*_x001c_X70Uë™OÄXO"°—Ä- 8d_x000b__x0001_Ä_x0010_âÁ^ÃÐ@“\r_x0003_UP»ãiOÅ"_x0018__x0016_- _x0002_	„	_x0002_ _x0003_óÿÿÿýI_x0002_ ]_x0015__x0005_šDQ]’DP_x000c_J_x001c_X/</t>
  </si>
  <si>
    <t xml:space="preserve">_x001c_Wâ_x001a__x001c_X7HÁ_x000e_”R"¨W.ü_x0007_ 8$_x0005__x0001_ÅâÁlTÃS¢ÀT_‘"Æ Kh_x000e__x0001_ÆPâÁm_x0010_EÄO€	W""ÌZdD)Ô_x0014_ 8°_x0012__x0001_Ç_x0010_âÁ\	ÆÐâÁ°ÐâÁ¸èÁ‘"È1l	 8j_x0006_ÇÐ@"]A!_x0010_O@_x0008_Ë " Kù_x0016_È@ mP@!_x0004_PâÁ·€uc‘"É K_x0008_É@©lJh·@"_x0001_À±Å¸%Õ_x0014_Ê"ü_x0011_-@_x001b_"×_x0014_àE_x000b_"Ð¶_x0005_¼þ¨</t>
  </si>
  <si>
    <t xml:space="preserve">_x0002_ “ Vô_x0014__x0001_9B_x001c_Xl_x000c_:_x001c_X6ú_x001c_X6â_x001c_X6øPd%Þ™ÁË@–$p½ _x000f_XÃ_x0001__x0016__x000e_V‡|_x0004_T‡_x0016_</t>
  </si>
  <si>
    <t xml:space="preserve">ºÍª•fË1ˆ_x0008_ 8ð%_x0001_ËâÁlX‡Z‰€_x001e_&amp;zÎÁÌYˆ"_x0008_å(xÎ"&lt;² 3„¶_x0001_ÁÌPâ|PÌ_x0004_âÁ³ÀÑ_x000b_•DÍXˆ"d_x0018_-8* 3xÎ_x0001_ÁÍ_x0010_ânÌÐ@!_x0003_ÐâÁ¶€_x0011_&amp;ÂÞÁÎD{#4¿(xÚ"äà 4ÃÒÁÍÐ@"]@!_À</t>
  </si>
  <si>
    <t xml:space="preserve">•DÎ1Œ_x0008_ 8`_x0015__x0001_ÎâÁmP@"WD“1‘"Ï\ˆXf Cô _x0001_ÏPâÁm_x0010_@"_@Wh""¼ohf C_x0014_(_x0001_Ð_x0010_âÁ]ÏTC_x0004_PâÁµ€ºì‘"Ñ\ˆ GE_x0004_ÐL‡m@!_ÀOÛ "4_x0008_@ 4ì4_x0001_ÑâÁlTC@%_x0001_ª€¨(&amp;_x0014_ÒLˆ _x0015_8Á_x0001__x0016__x000e_’‡|_x0004_‡_x0016_</t>
  </si>
  <si>
    <t xml:space="preserve">††h˜_x0014__x0002_Ód_x0006_@@PY(`! _x0006__x0018_¬_x0001__x0016__x000e_˜‡}–Z_x0014_8_x0006_™_x0014_ÔLmh_x0014_´² _x0008_H_x0001__x0001_ž‡_x0016__x000e_\_x0004_œ‡_x0016_</t>
  </si>
  <si>
    <t xml:space="preserve">ÀÊ{™_x0014_×P&gt;</t>
  </si>
  <si>
    <t xml:space="preserve">_x0015_ _x0008_H_x0001__x0001_º‡_x0016__x000e_\_x0004_¸‡_x0016__x0005_:-q‘uØ@&gt;h¹-@&lt; 4L_x0016__x0001_Ø_x0010_âÁ\_x0008_×ÐâÀ§PâÀŸ€ '_x0005__x0012_ÙHK#h')L_x0016_"p_x0018_ 3ÖÌÁØD”m@!H¹_x0001_ª€_x000b_û‘YÙH¹t—'Xí _x0008__x0005__x0001_Ì‡_x0016__x000e_\_x0004_Ê‡_x0016_</t>
  </si>
  <si>
    <t xml:space="preserve">Tä_x0013_‘YÚLml6)¤ú\6 4_x0005__x0001_ÚPâÁlA[ª"³?€5F‘"ÛT{X¹-_x0005_ 4 _x0002__x0001_Û_x0010_âÁ]Ú"l6S"Àú›‘"Ü4´_x0007_ 5ÖAÛÐ@"\P!L_x0001__x0001_»‚º "D{hf´é 9_x0005__x001e_ÜHšl_x0001_PâÁ»DG_x0001_»@_x001b__‘"Ý\ˆ\ö C½_x0019_ÝLˆlP!L_x0002__x0001_¼Üè‘"Þœˆ CD_x0004__x0001_Þ_x0010_âÁ]Ý"_x0014_SS#€)©‘"ß\ˆ0D_x0004_ 5öRÞÐ@"\Ih»^À*¥Dßœˆ-Ô_x000c_ 4h_x0012__x0001_ßâÁl\ˆDÎ_x0004_ª€´«Æ#DC"ØŠ_x0003_À(_x0012__x0004__x0010_	T_x0014_ 8´&amp;_x0001_àPâÁl_x0005__x0010_âÁ:Ðâ¾Æ[i=Ô&amp;½5âXi-L_x0011_"¼5_x0006_a¸gªu_x0010_g¬þ#E5 V¼5_x0001_&lt;:_x001c_Xl_x000c_2_x001c_X5Ê_x001c_X0J_x001c_X5È‘‹%_x0005_cå@/ _x0011_xe	_x000f_&amp;‡_x0016__x000f_&amp;G_x0016__x000f_*Ïˆ$ê¬Áæ _x0014_øÞ_x0006__x0016__x000f_0G_x0016__x000f_4_x0014_ô…_x0011_è _x0014__x0018_¯_x0006__x0016__x000f_&gt;G_x0016__x000f_BA_x0016_&amp;	_x001b_òHð"!û_x0004_(P_x001f_ _x0007__x0008__x001b__x0001__x000f_‡_x0016_l_x0003_Ž‡_x0016__x000f_‚I%ÎÚÂ_x0006_ _x0015_`_x0002__x0005__x0010_.G_x0016__x0010_2ãöz7Â_x0007_ _x0014_|±_x0006__x0016__x0010_:G_x0016__x0010_&gt;†0…_x0011_	 _x0016_</t>
  </si>
  <si>
    <t xml:space="preserve">_x0002__x0003_FG_x0016__x0010_J–%®©Â</t>
  </si>
  <si>
    <t xml:space="preserve"> _x0014_`m	_x0010_R‡_x0016__x0010_RG_x0016__x0010_V¸–zÂ_x000c_ _x0014__x0008_	_x0003__x0010_^‡_x0016__x0010_^FGbý%–²Â_x000f_ _x0015_ _x0001__x0002_v‡_x0016__x0010_vK6z#^…$_x0010_ _x0015_i_x0003_‚I6‚K6†b¶€_x0012_ _x0014_ïÊ_x0016__x0010_ŽI6ŽJ6’'_x0015_õ_x0001_Â _x0014_ìÊ_x0001__x0016__x0010_š‡LN~ž¨%ÆqÂ_x0015_ _x0015__x0004_¦MH¦OHªù~ˆ6"0 _x0011_â_x000f__x0010_²MH²OH¶ö_x0005__x0012__x0018_ _x0015_E_x0002_¾MH¾OHÂ°gyµÃ _x0015__x0018_ñ_x0005__x0016__x001e_ G_x0016__x001e_&amp;ß%J×ÃÅ _x0014_Hó_x0006__x0016__x001e_</t>
  </si>
  <si>
    <t xml:space="preserve">G_x0016__x001e_0çx~"Æ_x001c_ _x0015__x0014__x0001__x0005_0âG_x0016_0èK…_x0011_ý _x0015__x0014__x0001__x0005_7ìG_x0016_7ð]‚…_x0011_ÿ _x0015_Ð_x0010__x0005_7úG_x0016_7þ8Dv_x0011_Ç_x001f_ _x0015_</t>
  </si>
  <si>
    <t xml:space="preserve">_x0002__x0004_8üG_x0016_9á•_x0011_! _x0015_</t>
  </si>
  <si>
    <t xml:space="preserve">_x0002__x0005_9</t>
  </si>
  <si>
    <t xml:space="preserve">G_x0016_9_x000e_T‘Œ" _x0015__x0010_Ë_x0006__x0016_9_x001c_G_x0016_9"¸Œ…_x0011_&amp; _x0015_D_x0003__x0005_92G_x0016_98Ô€…_x0011_G _x0015_Ü_x001a__x0005_:8G_x0016_:&lt;˜a…_x0011_I _x0015_H_x0016__x0005_:FG_x0016_:JŒH…_x0011_L _x0016__x0014__x0001__x0004_\G_x0016_:bÙ—…_x0011_T _x0016_D_x0003__x0004_žG_x0016_:¤T_x001c_…_x0011_v _x0015__x0014__x0001__x0005_;°G_x0016_;´Å‰…_x0011_– _x0015_¼_x0008__x0004_&lt;²G_x0016_&lt;¶C‹˜ _x0015_</t>
  </si>
  <si>
    <t xml:space="preserve">_x0002__x0004_&lt;ÀG_x0016_&lt;Äî_x0015_¶_x0003_Ç¸ _x0015_</t>
  </si>
  <si>
    <t xml:space="preserve">_x0002__x0005_=ÂG_x0016_=Ækå…4º _x0015_</t>
  </si>
  <si>
    <t xml:space="preserve">_x0002__x0005_=ÐG_x0016_=ÔV*…_x0011_¼ _x0015_ì</t>
  </si>
  <si>
    <t xml:space="preserve">_x0005_=âG_x0016_=èÏý…_x0011_Ì _x0015__x0014__x0001__x0005_&gt;bG_x0016_&gt;hŽ¯…_x0011_í _x0015_D_x0003__x0005_?hG_x0016_?lÃ3…_x0011_ï _x0015_ì</t>
  </si>
  <si>
    <t xml:space="preserve">_x0005_?vG_x0016_?zG&gt;v_x0011_È_x000f_ _x0015_</t>
  </si>
  <si>
    <t xml:space="preserve">_x0002__x0005_@xG_x0016_@|U“…_x0011__x0011_ _x0015_</t>
  </si>
  <si>
    <t xml:space="preserve">_x0002__x0004_@†G_x0016_@Š€%’ÜÈ4 _x0015_t_x0005__x0004_A¤G_x0016_A¨‰%^</t>
  </si>
  <si>
    <t xml:space="preserve">È6 _x0015_Ô	_x0004_A²G_x0016_A¶í%_x000e__x0018_È8 _x0015_\_x0004__x0005_AÀG_x0016_AÄ@iE: _x0015_\_x0004__x0005_AÎG_x0016_AÒ_x0005_§…_x0011_Z _x0015_</t>
  </si>
  <si>
    <t xml:space="preserve">_x0002__x0004_BÐG_x0016_BÔù%&amp;_x0019_Èg _x0015_</t>
  </si>
  <si>
    <t xml:space="preserve">_x0002__x0005_C4G_x0016_C:ð‹"j _x0015_</t>
  </si>
  <si>
    <t xml:space="preserve">_x0002__x0004_CNG_x0016_CT_x0011_Er _x0016_</t>
  </si>
  <si>
    <t xml:space="preserve">_x0002__x0004_ŒG_x0016_C’œâ"‚ _x0015_¼_x0008__x0005_D_x0012_G_x0016_D_x0018__x000b_O…_x0011_® _x0015_¼_x0008__x0005_EpG_x0016_Ev¶ñ…_x0011_¯ _x0015_</t>
  </si>
  <si>
    <t xml:space="preserve">_x0002__x0005_E|G_x0016_E€v…_x0011_Ê _x0015_</t>
  </si>
  <si>
    <t xml:space="preserve">_x0002__x0005_FPG_x0016_FVGÎ…_x0011_Ó _x0015_</t>
  </si>
  <si>
    <t xml:space="preserve">_x0002__x0005_FšG_x0016_F ÖP…_x0011_Ý _x0015_¤_x0007__x0005_FæG_x0016_FìÇª…_x0011_é _x0015__x0014__x0001__x0005_GFG_x0016_GLöY…_x0011_ê _x0015_\_x0004__x0004_GRG_x0016_GV¿%v(Èô _x0016__x0015__x0001_ F_x0011_¦®&amp;•_x0012_þ _x0016_D_x0003__x0004_îG_x0016_Gô£þu4É _x0016_`:_x0004_H8G_x0016_H&gt;Î_x0015__x000e__x001f_É_x0012_ _x0015_D_x0003__x0005_HG_x0016_H–c	"_x0013_ _x0015_¼_x0008__x0005_HœG_x0016_H ZÞ…_x0011__x001d_ _x0016_-_x0002_èG4î×$…_x0011_' _x0015_t_x0005__x0005_I6G_x0016_I&lt;[=…_x0011_V _x0015_|_x0011__x0004_J®G_x0016_J²_x0012_%–_x0012_ÉW _x0015_\_x0004__x0005_J¼G_x0016_JÀ+"Y _x0016_</t>
  </si>
  <si>
    <t xml:space="preserve">_x0002__x0004_ÆG_x0016_JÊg‡…_x0011_Z _x0016_</t>
  </si>
  <si>
    <t xml:space="preserve">_x0002__x0003_ÔG_x0016_JØ§%n_x001c_É\ _x0015_Œ_x0006__x0005_JâG_x0016_Jæ²^"Š _x0015_Œ_x0006__x0005_LPG_x0016_LT&lt;{…_x0011_Œ _x0015_\_x0004__x0005_L^G_x0016_Lb‰®…_x0011_ _x0016_</t>
  </si>
  <si>
    <t xml:space="preserve">_x0002__x0003_hG_x0016_Lli•_x0011_ _x0016_</t>
  </si>
  <si>
    <t xml:space="preserve">_x0002__x0003_vG_x0016_Lzí•ã _x0015_Œ_x0006__x0005_L„G_x0016_Lˆ|9…4¾ _x0015_Œ_x0006__x0004_MòG_x0016_Mö	%_x001e_0ÉÀ _x0015_\_x0004__x0004_NG_x0016_N_x0004_å%âKÉÁ _x0015_</t>
  </si>
  <si>
    <t xml:space="preserve">_x0002__x0004_N</t>
  </si>
  <si>
    <t xml:space="preserve">G_x0016_N_x000e_ü%_x0012_NÉÃ _x0016_</t>
  </si>
  <si>
    <t xml:space="preserve">_x0002__x0003__x0018_G_x0016_N_x001c_ÁEÅ _x0015_Œ_x0006__x0005_N&amp;G_x0016_N*4è…Wò _x0015_Œ_x0006__x0004_O”G_x0016_O˜Å_x0015_m	É _x0016_$_x0019__x0005_O¢G_x0016_O¦ÐÂ"õ _x0016_</t>
  </si>
  <si>
    <t xml:space="preserve">_x0002__x0003_¬G_x0016_O°‘_x0015_þ_x000f_É÷ _x0015_Œ_x0006__x0004_OºG_x0016_O¾ô_x0015_v/Éù _x0015_Œ_x0006__x0005_OÈG_x0016_OÌY v4Ê_x001e_ _x0015_D_x0003__x0005_PòG_x0016_PøV2…_x0011_( _x0015_¤_x0007__x0005_Q&lt;G_x0016_QB</t>
  </si>
  <si>
    <t xml:space="preserve">_x0002_…_x0011_@ _x0015_\_x0004__x0005_RG_x0016_R_x0006_“_x0010_…_x0011_A _x0015_D_x0003__x0005_R_x000c_G_x0016_R_x0010_«_x001f_…_x0011_K _x0015_D_x0003__x0005_RTG_x0016_RZï#…_x0011_W _x0016__x0015__x0001_´G_x0011_º¾¶…_x0011_X _x0015_¤_x0007__x0004_RÀG_x0016_RÄÎ_x0015_&gt;(Êa _x0015_t_x0005__x0005_S_x0008_G_x0016_S_x000e__x000f_I"o _x0015_t_x0005__x0005_SzG_x0016_S€</t>
  </si>
  <si>
    <t xml:space="preserve">ã…_x0011_¦ _x0015_</t>
  </si>
  <si>
    <t xml:space="preserve">_x0002__x0005_U0G_x0016_U6Y_x001b_…_x0011_× _x0015_</t>
  </si>
  <si>
    <t xml:space="preserve">_x0002__x0005_V¼G_x0016_VÀ n…_x0011_Ù _x0015_Œ_x0006__x0005_VÆG_x0016_VÊlf…_x0011_Ú _x0016_</t>
  </si>
  <si>
    <t xml:space="preserve">_x0002__x0003_ÔG_x0016_VØ¬%þ"ÊÜ _x0015_\_x0004__x0005_VâG_x0016_Væ¹¿~"Ë_x000b_ _x0015_D_x0003__x0004_XVG_x0016_XZ%ŽLË_x000c_ _x0015_D_x0003__x0004_XdG_x0016_Xh!%_x000e_;Ë_x000e_ _x0016_</t>
  </si>
  <si>
    <t xml:space="preserve">_x0002__x0003_nG_x0016_Xr=%Æ7Ë_x000f_ _x0016_</t>
  </si>
  <si>
    <t xml:space="preserve">_x0002__x0003_|G_x0016_X€_x0005_%Ö</t>
  </si>
  <si>
    <t xml:space="preserve">Ë_x0011_ _x0015_t_x0005__x0004_XŠG_x0016_XŽ0_x0015_^QË@ _x0015_D_x0003__x0004_YþG_x0016_Z_x0002__x0014_%½+Ë _x0016_”_x0012__x0005_Z_x000c_G_x0016_Z_x0010_¬_x0016_…zC _x0015_</t>
  </si>
  <si>
    <t xml:space="preserve">_x0002__x0005_Z_x0016_G_x0016_Z_x001a_p_x0012_…_x0011_D _x0015_t_x0005__x0005_Z$G_x0016_Z(ÁÁ…_x0011_F _x0015_t_x0005__x0004_Z2G_x0016_Z6¥%V_x001b_Ëu _x0015_D_x0003__x0005_[¦G_x0016_[ªx/"v _x0015_D_x0003__x0004_[´G_x0016_[¸¸%n_x001c_Ëx _x0016_</t>
  </si>
  <si>
    <t xml:space="preserve">_x0002__x0004_¾G_x0016_[Â´_x0007_"y _x0016_</t>
  </si>
  <si>
    <t xml:space="preserve">_x0002__x0003_ÌG_x0016_[Ð</t>
  </si>
  <si>
    <t xml:space="preserve">•W{ _x0015_t_x0005__x0004_[ÚG_x0016_[Þh"š _x0015_$_x0019__x0005_\ÎG_x0016_\Ô[Ú…4¥ _x0015_\_x0004__x0004_]$G_x0016_]*Ã_x0015__x0016_NË¦ _x0015_</t>
  </si>
  <si>
    <t xml:space="preserve">_x0002__x0005_]0G_x0016_]4#Ó"¯ _x0015_\_x0004__x0005_]xG_x0016_]~¢-…_x0011_² _x0016_-_x0002_ŽO"”;¼…_x0011_¼ _x0016_\_x0004__x0004_ÜG_x0016_]â¾S…_x0011_Æ _x0015_¼_x0008__x0005_^2G_x0016_^8rõ„_x0011__x0010_-”__x0005__x0016_^&gt;G_x0016_^Bö&amp;­_x0013_Ñ _x0016_</t>
  </si>
  <si>
    <t xml:space="preserve">_x0002__x0004_ŠG_x0016_^ç]Œ"_x0010_-ìW_x0005__x0016_^¨G_x0016_^®;%æ!Ì_x000e_ _x0015_Œ_x0006__x0005_`nG_x0016_`tür~"Ì_x0019_ _x0015_Œ_x0006__x0005_`ÄG_x0016_`Ê_x0004__x0017_…_x0011__x001a_ _x0016_-_x0002_ÐO"Ôä_x001d_…_x0011_# _x0015_ì</t>
  </si>
  <si>
    <t xml:space="preserve">_x0005_a_x0018_G_x0016_a_x001e_%Ì…_x0011_&amp; _x0015_</t>
  </si>
  <si>
    <t xml:space="preserve">_x0002__x0004_a.G_x0016_a4œ%~4Ì] _x0015_¤_x0007__x0004_bìG_x0016_bðè†ÀÌd _x0015_D_x0003__x0005_c G_x0016_c&amp;qd…4h _x0016__x0015__x0001_@F_x0011_Fá_x0015_^XÌ _x0015_¤_x0007__x0005_d_x0004_G_x0016_d</t>
  </si>
  <si>
    <t xml:space="preserve">&amp;¤"Œ _x0015_\_x0004__x0005_dbG_x0016_dh¾…_x0011_Ž _x0016_</t>
  </si>
  <si>
    <t xml:space="preserve">_x0002__x0004_nG_x0016_dr*Š…_x0011_— _x0015_\_x0004__x0005_d¸G_x0016_d¾_x0016_Å…_x0011_¡ _x0015_</t>
  </si>
  <si>
    <t xml:space="preserve">_x0002__x0004_e_x0004_G_x0016_e</t>
  </si>
  <si>
    <t xml:space="preserve">§_x0015_†PÌ¬ _x0016__x0014__x0001__x0004_\G_x0016_ebjÝ"­ _x0015_ì</t>
  </si>
  <si>
    <t xml:space="preserve">_x0004_ehG_x0016_elóÑ¶ _x0015_\_x0004__x0005_e°G_x0016_e¶Šœ"Â _x0015_D_x0003__x0004_f_x000c_G_x0016_f_x0012_Â_x0015_%LÌ _x0016_äD_x0004_f_x0018_G_x0016_f_x001c_Ú”ã _x0016_Ta_x0005_fPG_x0016_fV[ê„4 _x0016_„@_x0004_gÈG_x0016_gÌB%¶BÌü _x0015__x0004__x000c__x0004_gäG_x0016_gèw%ž_x001e_Ìþ _x0015_t_x0005__x0005_gîG_x0016_gòkØ…4ÿ _x0016_</t>
  </si>
  <si>
    <t xml:space="preserve">_x0002__x0003_üG_x0016_hV%Å7Í_x0010_-dd_x0005__x0016_h@G_x0016_hFf%ždÍ6 _x0015_ì</t>
  </si>
  <si>
    <t xml:space="preserve">_x0004_i°G_x0016_i´ò%_x001e_SÍ8 _x0015_\_x0004__x0004_i¾G_x0016_iÂ§_x0015__x0006_|Í9 _x0016_</t>
  </si>
  <si>
    <t xml:space="preserve">_x0002__x0004_ÈG_x0016_iÌFƒvWÍ; _x0016_</t>
  </si>
  <si>
    <t xml:space="preserve">_x0002__x0003_ÖG_x0016_iÚÂ_x0015_f€Í&lt; _x0015_Œ_x0006__x0004_iäG_x0016_iès%Î Íj _x0015_L_x000f__x0005_kRG_x0016_kV¦G…4l _x0015_\_x0004__x0005_k`G_x0016_kdêT…_x0011_m _x0016_</t>
  </si>
  <si>
    <t xml:space="preserve">_x0002__x0004_jG_x0016_knó’…_x0011_o _x0016_</t>
  </si>
  <si>
    <t xml:space="preserve">_x0002__x0003_xG_x0016_k|ÎEq _x0015_Œ_x0006__x0004_k†G_x0016_kŠ_x001b_%_x000e__x0018_Íž _x0015_Œ_x0006__x0005_lôG_x0016_løÉ÷…4  _x0015_\_x0004__x0004_m_x0002_G_x0016_m_x0006_}%®YÍ¡ _x0015_</t>
  </si>
  <si>
    <t xml:space="preserve">_x0002__x0004_m_x000c_G_x0016_m_x0010_&lt;%®YÍ£ _x0016_</t>
  </si>
  <si>
    <t xml:space="preserve">_x0002__x0004__x001a_G_x0016_m_x001e_Yÿ…4¥ _x0015_Œ_x0006__x0005_m(G_x0016_m</t>
  </si>
  <si>
    <t xml:space="preserve">_x0015_ì…_x0011_Ú _x0015__x0014__x0001__x0004_nÐG_x0016_nÔà%††ÍÜ _x0015_¤_x0007__x0005_nÞG_x0016_nâUFŒ" _x0016_Lx_x0004_nèG_x0016_nìµ•_x0011_ß _x0016_</t>
  </si>
  <si>
    <t xml:space="preserve">_x0002__x0004_öG_x0016_nú1K"à _x0015_¤_x0007__x0004_o_x0004_G_x0016_o_x0008_!%</t>
  </si>
  <si>
    <t xml:space="preserve">Î_x0015_ê@P_x0010__x0014_Y_x0004__x0001_Œ_x0001__x0010__x0001_ˆ_x0001__x0011_)#¾„álÖº_x0019_¬¾zAu§zA«¤zA«_x0002_.A«¾zAŽ±{ð@´UJ_x000e__x000c__x0001_¼_x0001_¸_x0001_Ð_x0001_”_x0001_à_x0001_Ð_x0001__x0010__x0001_„L_x0002_$„_x0001_4_x0001_„_x0001_¸_x0001_„_x0001_œ_x0001_”_x0001_È_x0001_¨_x0006_‡_x0016_p¬G_x0016_p°_x0006_+AA</t>
  </si>
  <si>
    <t xml:space="preserve">€âÎ_x0017_ª@P_x0010__x0014_Y_x0004__x0001_Œ_x0001__x0010__x0001_ˆ_x0001__x000c__x0001_¼_x0001_ _x0004__x0014__x0001__x0004_ºG_x0016_p¾cí†_x0011__x0018_ê _x0015__x0014__x0001__x0004_ÄG_x0016_pÈŠ_x0004_…_x0011__x001a_ _x0016_</t>
  </si>
  <si>
    <t xml:space="preserve">_x0002__x0004_ÒG_x0016_pÖî_x000e_†_x0011__x001c_j _x0015_</t>
  </si>
  <si>
    <t xml:space="preserve">_x0002__x0004_àG_x0016_pä¢_x001d_†_x0011_6* _x0014__x0014__x0001__x0005_q¬G_x0016_q²þu…_x0011_B _x0015_</t>
  </si>
  <si>
    <t xml:space="preserve">_x0002__x0005_r_x000e_G_x0016_r_x0014_c9…_x0011_C _x0015_\_x0004__x0005_r_x001a_G_x0016_r_x001e_Òý…_x0011_L _x0015_Œ_x0006__x0005_rbG_x0016_rh³_x0014_…_x0011_X _x0016_E_x0003_¾G4Äú¶…_x0011_Y _x0016_E_x0003_ÊG4ÎËz…_x0011_\ _x0016_E_x0003_âG4èr¥…_x0011_f _x0015_</t>
  </si>
  <si>
    <t xml:space="preserve">_x0002__x0005_s0G_x0016_s6F¸…_x0011_— _x0015_¼_x0008__x0005_t¶G_x0016_tºØÕ…_x0011_˜ _x0015_t_x0005__x0005_tÀG_x0016_tÄÑ;…_x0011_š _x0016_</t>
  </si>
  <si>
    <t xml:space="preserve">_x0002__x0004_ÎG_x0016_tÒ”õ…_x0011_› _x0015_t_x0005__x0005_tÜG_x0016_tà¬ã…_x0011_¤ _x0015_t_x0005__x0005_u G_x0016_u&amp;|ñv_x0011_Ï_x0005_ _x0015__x0014__x0001__x0005_x*G_x0016_x.œ›…_x0011__x0006_ _x0015_D_x0003__x0005_x4G_x0016_x8åV…_x0011__x0008_ _x0016_</t>
  </si>
  <si>
    <t xml:space="preserve">_x0002__x0004_BG_x0016_xF_x0011_x…_x0011_</t>
  </si>
  <si>
    <t xml:space="preserve"> _x0015_¤_x0007__x0005_xPG_x0016_xT</t>
  </si>
  <si>
    <t xml:space="preserve">·…_x0011__x000c_ _x0015_¤_x0007__x0005_x^G_x0016_xb™b…_x0011_9 _x0015_\_x0004__x0005_yÌG_x0016_yÐ_x0010_˜…_x0011_; _x0015_</t>
  </si>
  <si>
    <t xml:space="preserve">_x0002__x0005_yÖG_x0016_yÚÌœ…_x0011_&lt; _x0016_</t>
  </si>
  <si>
    <t xml:space="preserve">_x0002__x0004_äG_x0016_yè}O…_x0011_&gt; _x0015_Œ_x0006__x0005_yòG_x0016_yö_x0019_E…_x0011_@ _x0015_Œ_x0006__x0005_zG_x0016_z_x0004_õü…_x0011_n _x0015_\_x0004__x0005_{nG_x0016_{r¡ˆ…_x0011_o _x0015_</t>
  </si>
  <si>
    <t xml:space="preserve">_x0002__x0004_{xG_x0016_{|ÀEq _x0016_</t>
  </si>
  <si>
    <t xml:space="preserve">_x0002__x0004_†G_x0016_{Š_x0015_×"r _x0015_Œ_x0006__x0005_{”G_x0016_{˜ÕØ…_x0011_t _x0015_Œ_x0006__x0004_{¢G_x0016_{¦À%¶_x001f_Ï¢ _x0015_\_x0004__x0004_}_x0010_G_x0016_}_x0014_N%_x0016_$Ï£ _x0015_</t>
  </si>
  <si>
    <t xml:space="preserve">_x0002__x0004_}_x001a_G_x0016_}_x001e_W%_x0016_$Ï¥ _x0016_</t>
  </si>
  <si>
    <t xml:space="preserve">_x0002__x0004_(G_x0016_}</t>
  </si>
  <si>
    <t xml:space="preserve">_x001b_þE§ _x0015_Œ_x0006__x0005_}6G_x0016_}:Ÿó…_x0011_¨ _x0015_Œ_x0006__x0004_}DG_x0016_}HÏhÅ _x0015_</t>
  </si>
  <si>
    <t xml:space="preserve">_x0002__x0005_~$G_x0016_~*__x001e_"Æ _x0015_\_x0004__x0004_~0G_x0016_~4¿%æ!Ïæ _x0015_Œ_x0006__x0005_2G_x0016_6:‹"è _x0015_</t>
  </si>
  <si>
    <t xml:space="preserve">_x0002__x0005_@G_x0016_D—`…_x0011_ë _x0015_t_x0005__x0004_ZG_x0016_`b%Î Ïî _x0016__x0014__x0001__x0003_rG_x0016_x_x000e_&amp;</t>
  </si>
  <si>
    <t xml:space="preserve">_x0018_û _x0015_Œ_x0006__x0005_ÔG_x0016_Ú¶Ûu4Ð _x0016_l_x001c__x0005_€2G_x0016_€80±…_x0011__x001e_ _x0015_F_x0003_€òG_x0011_ø_x0010_ø…_x0011_* _x0015_¤_x0007__x0005_PG_x0016_V_x000f_…_x0011_+ _x0015_</t>
  </si>
  <si>
    <t xml:space="preserve">_x0002__x0004_\G_x0016_`´†ÀÐ5 _x0015_t_x0005__x0005_¤G_x0016_ªAQ"@ _x0015_</t>
  </si>
  <si>
    <t xml:space="preserve">_x0002__x0005_‚_x0002_G_x0016_‚_x0008_yÞ…_x0011_B _x0015_</t>
  </si>
  <si>
    <t xml:space="preserve">_x0002__x0004_‚_x000e_G_x0016_‚_x0012_í%Ž)ÐJ _x0015_t_x0005__x0005_‚PG_x0016_‚V</t>
  </si>
  <si>
    <t xml:space="preserve">ì"T _x0016_E_x0003_¢G4¨É³…_x0011_l _x0015_</t>
  </si>
  <si>
    <t xml:space="preserve">_x0002__x0004_ƒ`G_x0016_ƒfÄ†ãÐo _x0015_</t>
  </si>
  <si>
    <t xml:space="preserve">_x0002__x0005_ƒzG_x0016_ƒ€L)"s _x0015_d_x0010__x0004_ƒ–G_x0016_ƒœ¥%¶_x001f_Ð| _x0016_E_x0003_àG4æ_x0005_Ñ"‰ _x0015_D_x0003__x0005_„JG_x0016_„P‡ª…_x0011_‹ _x0015_¼_x0008__x0005_„VG_x0016_„ZÓ®…_x0011_• _x0016_-_x0002_ªO"°Ö?„_x0011_ _x0016_~4„¶N"º‚%f3Ð± _x0015_D_x0003__x0005_…„G_x0016_…Š2w"² _x0015_¤_x0007__x0005_…G_x0016_…”Ò}„_x0011_ _x0016_l_x001c__x0005_†$G_x0016_†*_x0002_ù…_x0011_Ý _x0015_¼_x0008__x0005_†èG_x0016_†î›r…_x0011_õ _x0015_D_x0003__x0004_‡¦G_x0016_‡¬ï%†_x001d_Ðö _x0015_</t>
  </si>
  <si>
    <t xml:space="preserve">_x0002__x0005_‡²G_x0016_‡¶¦Ý~"Ñ_x0001_ _x0015_</t>
  </si>
  <si>
    <t xml:space="preserve">_x0002__x0005_ˆ_x0006_G_x0016_ˆ_x000c_Úi…_x0011__x0002_ _x0015_</t>
  </si>
  <si>
    <t xml:space="preserve">_x0002__x0005_ˆ_x0012_G_x0016_ˆ_x0016_“ …_x0011__x001a_ _x0016_</t>
  </si>
  <si>
    <t xml:space="preserve">_x0002__x0004_ÎG_x0016_ˆÔ_x001f_ê…_x0011__x001e_ _x0015_Ô	_x0005_ˆìG_x0016_ˆòÃô…_x0011_) _x0015_D_x0003__x0004_‰HG_x0016_‰N®%V_x001b_Ñ* _x0015_4_x000e__x0005_‰TG_x0016_‰X®_x0002_"5 _x0016_-_x0002_¨O"®ÿš…_x0011_6 _x0016_-_x0002_´O"¸ÿ—…_x0011_B _x0015__x0014__x0001__x0005_Š_x0012_G_x0016_Š_x0018_G_x0019_…_x0011_[ _x0015_D_x0003__x0005_ŠØG_x0016_ŠÞÖ“…_x0011_j _x0015_</t>
  </si>
  <si>
    <t xml:space="preserve">_x0002__x0005_‹RG_x0016_‹X'…_x0011_v _x0015_Ô	_x0005_‹®G_x0016_‹´_x000f_-…_x0011_w _x0015_D_x0003__x0005_‹ºG_x0016_‹¾¾é…_x0011_‚ _x0015_D_x0003__x0005_Œ_x0012_G_x0016_Œ_x0018_Dž…_x0011_„ _x0015__x0004__x000c__x0005_Œ_x001e_G_x0016_Œ" Ž…_x0011_† _x0015_D_x0003__x0005_Œ0G_x0016_Œ6™F„_x0011_ _x0016_l_x001c__x0005_ŒJG_x0016_ŒP€£…_x0011_ _x0016_D_x0003__x0003_dG_x0016_Œjå%~WÑ™ _x0016_D_x0003__x0004_ÈG_x0016_ŒÎìÚ"¢ _x0015__x0014__x0001__x0004__x0010_G_x0016__x0016_i%ö\Ñ® _x0015_D_x0003__x0005_lG_x0016_r!"¯ _x0015_ì</t>
  </si>
  <si>
    <t xml:space="preserve">_x0005_xG_x0016_|™&amp;…_x0011_º _x0016_-_x0002_ÌO"Ò1L…_x0011_» _x0016_-_x0002_ØO"Ü)K…_x0011_Æ _x0015__x0004__x000c__x0004_Ž2G_x0016_Ž84%þ"ÑÈ _x0015_D_x0003__x0005_Ž&gt;G_x0016_ŽB°_x0018_"Ë _x0016__x0014__x0001__x0004_TG_x0016_ŽZ¬_x001a_…_x0011_ã _x0015_¼_x0008__x0005__x0018_G_x0016__x001e_u¾…_x0011_ä _x0015_\_x0004__x0005_$G_x0016_(_x0004_o…_x0011_è _x0015_D_x0003__x0004_&lt;G_x0016_BHôô _x0016__x0015__x0001_œG_x0011_¢_x0018__x001c_Œ" _x0016__x0014_$_x0005_¨G_x0016_¬Üv_x0011_Ò_x0001_ _x0015_t_x0005__x0004__x0008_G_x0016__x000e_Ç%F&amp;Ò</t>
  </si>
  <si>
    <t xml:space="preserve"> _x0015_D_x0003__x0005_dG_x0016_jî”"_x0018_ _x0015__x0004__x000c__x0005_¾G_x0016_Ä¯7…_x0011_$ _x0015_</t>
  </si>
  <si>
    <t xml:space="preserve">_x0002__x0005_‘_x001c_G_x0016_‘"Ó1…_x0011_% _x0015_</t>
  </si>
  <si>
    <t xml:space="preserve">_x0002__x0004_‘(G_x0016_‘</t>
  </si>
  <si>
    <t xml:space="preserve">J%&amp;_Ò1 _x0016_</t>
  </si>
  <si>
    <t xml:space="preserve">_x0002__x0004_„G_x0016_‘Š&gt;ŸŒ" _x0016_dV_x0005_‘þG_x0016_’_x0004_î…_x0011_O _x0015_</t>
  </si>
  <si>
    <t xml:space="preserve">_x0002__x0005_’tG_x0016_’zÖ'…_x0011_Z _x0015__x001c_</t>
  </si>
  <si>
    <t xml:space="preserve">_x0004_’ÒG_x0016_’Øn%–_x0012_Ò\ _x0016_</t>
  </si>
  <si>
    <t xml:space="preserve">_x0002__x0004_ÞG_x0016_’â</t>
  </si>
  <si>
    <t xml:space="preserve">["f _x0015_</t>
  </si>
  <si>
    <t xml:space="preserve">_x0002__x0005_“2G_x0016_“8¾@…_x0011_h _x0015_</t>
  </si>
  <si>
    <t xml:space="preserve">_x0002__x0005_“&gt;G_x0016_“B:g…_x0011_p _x0015_¼_x0008__x0005_“~G_x0016_“„Ïò…_x0011_z _x0016__x0015__x0001_ÎG_x0011_Ô–_x0012_…_x0011_‘ _x0015_\_x0004__x0004_”ŠG_x0016_”©®œ _x0015_d_x0010__x0004_”àG_x0016_”æ‰%¶_x001f_Ò¨ _x0015_D_x0003__x0005_•&gt;G_x0016_•Díâ…4© _x0015_</t>
  </si>
  <si>
    <t xml:space="preserve">_x0002__x0005_•JG_x0016_•NÜ.…_x0011_· _x0015_¤_x0007__x0004_•´G_x0016_•ºt%&gt;=Ò¸ _x0016_E_x0003_ÀG4Ä_x0004_Y"Ð _x0015_Œ_x0006__x0005_–‚G_x0016_–ˆ´‡…_x0011_Ü _x0015_\_x0004__x0005_–àG_x0016_–æˆ§…_x0011_Ý _x0016_</t>
  </si>
  <si>
    <t xml:space="preserve">_x0002__x0004_ìG_x0016_–ð°¨…_x0011_é _x0015_</t>
  </si>
  <si>
    <t xml:space="preserve">_x0002__x0004_—HG_x0016_—N¤%N2Òì _x0015_</t>
  </si>
  <si>
    <t xml:space="preserve">_x0002__x0005_—bG_x0016_—hdŒ}"Ó _x0016_|W_x0004_˜2G_x0016_˜89%FIÓ_x0008_ _x0015_¼_x0008__x0005_˜&gt;G_x0016_˜B½"</t>
  </si>
  <si>
    <t xml:space="preserve"> _x0015_\_x0004__x0005_˜PG_x0016_˜V_x0005_Š…_x0011__x0019_ _x0015_Ô	_x0005_˜ÆG_x0016_˜Ìô2…_x0011_% _x0015_D_x0003__x0005_™$G_x0016_™*‰û…_x0011_&amp; _x0015_</t>
  </si>
  <si>
    <t xml:space="preserve">_x0002__x0004_™0G_x0016_™4i%~_x0011_Ó2 _x0016_</t>
  </si>
  <si>
    <t xml:space="preserve">_x0002__x0004_ŒG_x0016_™’Ü\"&gt; _x0015_¼_x0008__x0004_™òG_x0016_™ø˜%vKÓ@ _x0016_</t>
  </si>
  <si>
    <t xml:space="preserve">_x0002__x0004_þG_x0016_š_x0002_\å"N _x0015_¤_x0007__x0004_špG_x0016_švu%vnÓZ _x0015_t_x0005__x0005_šÎG_x0016_šÔ_x0010_…Œ" _x0016_„@_x0005_šÚG_x0016_šÞ¡A…_x0011_d _x0015_</t>
  </si>
  <si>
    <t xml:space="preserve">_x0002__x0004_›_x001e_G_x0016_›$x%–_x0012_Ó} _x0016__x0014__x0001__x0004_æG_x0016_›ì_x0005_</t>
  </si>
  <si>
    <t xml:space="preserve">"‰ _x0015_t_x0005__x0005_œHG_x0016_œN#y…_x0011_Š _x0015_¼_x0008__x0005_œTG_x0016_œX#t…_x0011_ _x0015_D_x0003__x0004_œfG_x0016_œlF%.ŽÓ™ _x0015_Ô	_x0005_œÄG_x0016_œÊ[</t>
  </si>
  <si>
    <t xml:space="preserve">"š _x0016_-_x0002_ÐG4Ô»…_x0011_£ _x0015__x0014__x0001__x0004__x0016_G_x0016__x001c_n%&amp;_Ó² _x0015_t_x0005__x0004_’G_x0016_˜</t>
  </si>
  <si>
    <t xml:space="preserve">%¶BÓÂ _x0015_</t>
  </si>
  <si>
    <t xml:space="preserve">_x0002__x0005_ž_x000e_G_x0016_ž_x0014_26…4Î _x0015_t_x0005__x0005_žlG_x0016_žr_x000f_Ð…_x0011_Ï _x0016_</t>
  </si>
  <si>
    <t xml:space="preserve">_x0002__x0003_xG_x0016_ž|_x0017_%_x000e_ÓÚ _x0016_-_x0002_ÌO"Ò¿½"Û _x0016_-_x0002_ØO"Ü§º…_x0011_ä _x0015__x001c_</t>
  </si>
  <si>
    <t xml:space="preserve">_x0004_Ÿ G_x0016_Ÿ&amp;.Ññ _x0015_</t>
  </si>
  <si>
    <t xml:space="preserve">_x0002__x0005_Ÿ†G_x0016_ŸŒ—Ó"ò _x0016_-_x0002_’O"–Þ_x001a_…_x0011_û _x0016__x0014__x0001__x0003_ØG_x0016_ŸÞ[%õ_x0016_Ô _x0016_„_x001d__x0004_ ÆG_x0016_ Ìá%–_x0012_Ô_x001c_ _x0015__x0004__x000c__x0004_ âG_x0016_ è5%_x0006_/Ô  _x0015_t_x0005__x0005_ þG_x0016_¡_x0004__x001c_Ù~EÔ# _x0015_Ô	_x0005_¡_x0014_G_x0016_¡_x001a_ÔÖ…_x0011_&lt; _x0016__x0014__x0001__x0004_ÜG_x0016_¡âáN…_x0011_F _x0015_\_x0004__x0005_¢2G_x0016_¢8-è…_x0011_Q _x0015_</t>
  </si>
  <si>
    <t xml:space="preserve">_x0002__x0005_¢„G_x0016_¢Š¬J…_x0011_\ _x0015_¼_x0008__x0005_¢àG_x0016_¢æ˜k…_x0011_] _x0016_D_x0003__x0004_ìG_x0016_¢ð d…_x0011_` _x0015_¤_x0007__x0005_¢þG_x0016_£_x0004__x001d_¤…_x0011_d _x0015_\_x0004__x0004_£_x001c_G_x0016_£"À%†©Ôx _x0015_D_x0003__x0004_£ÂG_x0016_£ÈÄ%&amp;_Ô _x0015_D_x0003__x0004_¤~G_x0016_¤„_%^mÔ‘ _x0015_Œ_x0006__x0005_¤ŠG_x0016_¤ŽoÏE” _x0015_\_x0004__x0005_¤œG_x0016_¤¢ƒÒ…_x0011_š _x0015_\_x0004__x0005_¤ÒG_x0016_¤Øúv_x0011_ÕÉ _x0015_</t>
  </si>
  <si>
    <t xml:space="preserve">_x0002__x0005_®FG_x0016_®Jð0…_x0011_î _x0015_t_x0005__x0004_¯nG_x0016_¯t1%_x000e__x0018_Õù _x0015_t_x0005__x0004_¯ÈG_x0016_¯Îp%Ö¸Õú _x0015_\_x0004__x0005_¯ÔG_x0016_¯Øp_x0010_…4þ _x0015_\_x0004__x0005_¯ìG_x0016_¯ò]Év_x0011_Ö</t>
  </si>
  <si>
    <t xml:space="preserve">_x0002__x0005_±dG_x0016_±hó/…_x0011_. _x0015_\_x0004__x0005_±rG_x0016_±v—%…_x0011_0 _x0015_Œ_x0006__x0004_±€G_x0016_±„û%^mÖ1 _x0016_</t>
  </si>
  <si>
    <t xml:space="preserve">_x0002__x0004_ŠG_x0016_±Žâ¹"3 _x0016_</t>
  </si>
  <si>
    <t xml:space="preserve">_x0002__x0004_˜G_x0016_±œßv…_x0011_a _x0015_Œ_x0006__x0004_³_x0006_G_x0016_³</t>
  </si>
  <si>
    <t xml:space="preserve">›%î–Öb _x0015_Œ_x0006__x0004_³_x0014_G_x0016_³_x0018_[%_x001e_™Öd _x0015_\_x0004__x0005_³"G_x0016_³&amp;Nn…4e _x0016_</t>
  </si>
  <si>
    <t xml:space="preserve">_x0002__x0004_</t>
  </si>
  <si>
    <t xml:space="preserve">G_x0016_³0_x000f_¡…_x0011_g _x0016_</t>
  </si>
  <si>
    <t xml:space="preserve">_x0002__x0003_:G_x0016_³&gt;j%îPÖ• _x0015_Œ_x0006__x0004_´¨G_x0016_´¬_x0014_%_x0005_/Ö _x0016_Ì‰_x0004_´¶G_x0016_´º%þ"Ö˜ _x0015_\_x0004__x0004_´ÄG_x0016_´ÈÀ%ElÖ _x0016_L¾_x0004_´ÎG_x0016_´ÒÜ%%_x0019_Ö _x0016_L¾_x0004_´ÜG_x0016_´àä%_x0015_Ö _x0016_Ì¬_x0004_µ_x000e_G_x0016_µ_x0014_©%–žÖ­ _x0015_¤_x0007__x0005_µhG_x0016_µnÈ_x0016_‹® _x0015_t_x0005__x0005_µtG_x0016_µxÈ_x001b_…_x0011_¶ _x0015_4_x000e__x0005_µ¬G_x0016_µ²´W„_x0011_ _x0016_„©_x0005_·2G_x0016_·6uZ…_x0011_ç _x0015_D_x0003__x0004_·&lt;G_x0016_·@4%e3Ö _x0016_ìP_x0004_·JG_x0016_·NÁ%fVÖë _x0015__x001c_</t>
  </si>
  <si>
    <t xml:space="preserve">_x0004_·XG_x0016_·\ü&amp;|_x0011_ _x0016_„_x001d__x0004_·nG_x0016_·t8%f_x0010_×_x001c_ _x0015_Œ_x0006__x0005_¸ÞG_x0016_¸â_x0010__x000b_vW×_x001d_ _x0015_D_x0003__x0004_¸èG_x0016_¸ìð•_x0011__x001f_ _x0016_</t>
  </si>
  <si>
    <t xml:space="preserve">_x0002__x0004_öG_x0016_¸út_x0006_"  _x0015_¤_x0007__x0004_¹_x0004_G_x0016_¹_x0008_d%.Ž×" _x0015__x001c_</t>
  </si>
  <si>
    <t xml:space="preserve">_x0005_¹_x0012_G_x0016_¹_x0016__x0008_"P _x0015_\_x0004__x0005_º€G_x0016_º„|•…_x0011_Q _x0015_</t>
  </si>
  <si>
    <t xml:space="preserve">_x0002__x0005_ºŠG_x0016_ºŽeS…_x0011_S _x0016_</t>
  </si>
  <si>
    <t xml:space="preserve">_x0002__x0003_˜G_x0016_ºœX%&amp;È×U _x0015_Œ_x0006__x0005_º¦G_x0016_ºª­M"V _x0015_Œ_x0006__x0005_º´G_x0016_º¸mB…_x0011_„ _x0015__x0014__x0001__x0004_¼$G_x0016_¼(–%)× _x0016_ü‹_x0005_¼2G_x0016_¼6ò°"‡ _x0016_</t>
  </si>
  <si>
    <t xml:space="preserve">_x0002__x0003_&lt;G_x0016_¼@³%­_x0013_× _x0016_ìP_x0005_¼JG_x0016_¼NF"‹ _x0015_¤_x0007__x0005_¼XG_x0016_¼\{R…_x0011_Î _x0015_Ô	_x0005_¾rG_x0016_¾v_x0012_5…_x0011_Ð _x0015_</t>
  </si>
  <si>
    <t xml:space="preserve">_x0002__x0004_¾€G_x0016_¾„~%=ƒ× _x0016_\J_x0005_¾ÌG_x0016_¾Ò£™Œ" _x0016_l…_x0004_¿"G_x0016_¿(ž%Fl×æ _x0015__x0004__x000c__x0004_¿.G_x0016_¿2</t>
  </si>
  <si>
    <t xml:space="preserve">•Wù _x0016__x0014__x0001__x0004_ÄG_x0016_¿ÊÇÍ…4ü _x0015_Œ_x0006__x0004_¿àG_x0016_¿æ_x0012_%†©Ø_x0008_ _x0015_ì</t>
  </si>
  <si>
    <t xml:space="preserve">_x0005_ÀBG_x0016_ÀH¡_x0013_~"Ø</t>
  </si>
  <si>
    <t xml:space="preserve"> _x0015_D_x0003__x0004_ÀNG_x0016_ÀR5%.ŽØ_x0013_ _x0015_¼_x0008__x0004_À–G_x0016_Àœ_x001d_ÑØ _x0016_ÆÃÀòF4ø(ŽôØ  _x0016_D_x0003__x0003_þG_x0016_Á_x0002_ì%51Ø _x0016_$_x0019__x0005_Á_x0010_G_x0016_Á_x0016_T¿…W. _x0015_._x0002_ÁlN"r¼%n¨Ø/ _x0015_t_x0005__x0004_ÁxG_x0016_Á|¤%~_x0011_Ø1 _x0015_¼_x0008__x0004_ÁŠG_x0016_Á_x001c_%ÎCØ&gt; _x0016_E_x0003_ìF4ò}%_x0016_jØ? _x0016_E_x0003_øG4üe</t>
  </si>
  <si>
    <t xml:space="preserve">…WH _x0015__x001c_</t>
  </si>
  <si>
    <t xml:space="preserve">_x0005_Â@G_x0016_ÂF_x000c_j…_x0011_W _x0015_\_x0004__x0004_ÂºG_x0016_ÂÀÔ%í-Ø _x0016_ô9_x0005_Ã_x0012_G_x0016_Ã_x0018_ùÆŒ" _x0016_¤M_x0004_Ã_x001e_G_x0016_Ã"%MUØ _x0016__x0014_ö_x0004_Ã0G_x0016_Ã6$%¥ÙØ _x0016_fâÃ’F4˜8%Ö</t>
  </si>
  <si>
    <t xml:space="preserve">Øt _x0015_¾_x0008_ÃžF4¢\%_x000e_;Ø‰ _x0015_¼_x0008__x0005_ÄHG_x0016_ÄLoë„W _x0016__x000c_Ç_x0005_ÄVG_x0016_ÄZëæ…_x0011_Œ _x0015_¼_x0008__x0004_ÄdG_x0016_ÄhZ%†_x001d_ØŽ _x0015_ì</t>
  </si>
  <si>
    <t xml:space="preserve">_x0004_ÄrG_x0016_Äv&gt;%&amp;¥Ø _x0016_</t>
  </si>
  <si>
    <t xml:space="preserve">_x0002__x0003_|G_x0016_Ä€~%ýôØ _x0016_4T_x0004_ÄŠG_x0016_ÄŽK%^mØ“ _x0016__x0006_˜Ohœvl…W² _x0015_¼_x0008__x0004_ÅŒG_x0016_Å’ï%¾ýØ¼ _x0015_\_x0004__x0004_ÅâG_x0016_Åè’%ægØ¾ _x0016_-_x0002_îO"ò_x0006__x0011_…4ô _x0015_\_x0004__x0004_Ç G_x0016_Ç¤£%&amp;&lt;Øö _x0015_</t>
  </si>
  <si>
    <t xml:space="preserve">_x0002__x0004_Ç®G_x0016_Ç²æ%_x000e_¤Ø÷ _x0016_</t>
  </si>
  <si>
    <t xml:space="preserve">_x0002__x0003_¸G_x0016_Ç¼‡%M2Ø _x0016__x0014_$_x0004_ÇÆG_x0016_ÇÊ“%=`Ø _x0016_|W_x0004_ÇÔG_x0016_ÇØS%Õ¸Ø _x0016_</t>
  </si>
  <si>
    <t xml:space="preserve">%_x0004_ÇâG_x0016_ÇæF®ý _x0015_¼_x0008__x0004_ÇìG_x0016_Çð_x0007_®ÿ _x0015_L_x000f__x0004_ÇúG_x0016_Çþb%]Ù _x0016_ÌÏ_x0005_È_x0008_G_x0016_È_x000c_‹àvÙ_x0003_ _x0015_¼_x0008__x0004_È_x0016_G_x0016_È_x001a__x000f_%_x0016_öÙ_x0004_ _x0015_\_x0004__x0005_È$G_x0016_È(¾&gt;"_x0006_ _x0016_</t>
  </si>
  <si>
    <t xml:space="preserve">_x0002__x0003_.G_x0016_È2¢%Æ_x0014_Ù_x0007_ _x0016_</t>
  </si>
  <si>
    <t xml:space="preserve">_x0002__x0003_&lt;G_x0016_È@›%NxÙ	 _x0015_Œ_x0006__x0004_ÈJG_x0016_ÈNn%†ÌÙ_x000b_ _x0015__x001e_</t>
  </si>
  <si>
    <t xml:space="preserve">ÈXNh\S%_x001e_Ù _x0016_^³ÈfOhj¦_x0007_…W_x000e_ _x0016_</t>
  </si>
  <si>
    <t xml:space="preserve">_x0002__x0003_pG_x0016_Èt?%N2Ù_x0010_ _x0016__x0006_~Nh‚ª%¶«Ù_x0011_ _x0016__x0006_ŒOh_x0012_X…4_x0013_ _x0016__x0006_šNhžw%žÍÙ_x0015_ _x0016_]_x0004_¨Nh¬;%~Ù_x0016_ _x0016_</t>
  </si>
  <si>
    <t xml:space="preserve">_x0002__x0003_²G_x0016_È¶_x001b_%½”Ù _x0016_î¹ÈÀNhÄ¶%VaÙ_x001a_ _x0016__x0006_ÎNhÒó%_x001e_ßÙ_x001b_ _x0016__x0006_ÜNhàË_x0015_Ú!Ù_x001d_ _x0016_]_x0004_êNhîÞ%¥“Ù _x0016_Ä7_x0004_ÈôG_x0016_Èø§%_x0016_jÙ  _x0015_</t>
  </si>
  <si>
    <t xml:space="preserve">_x0002__x0004_É_x0002_G_x0016_É_x0006__x0013_%fVÙ" _x0015_¼_x0008__x0004_É_x0010_G_x0016_É_x0014_.%½+Ù _x0016_|À_x0005_É_x001e_G_x0016_É"›¢…À= _x0016_</t>
  </si>
  <si>
    <t xml:space="preserve">_x0002__x0004_æG_x0016_Éì2*…_x0011_I _x0015_\_x0004__x0004_ÊHG_x0016_ÊN_x0016_%öÙJ _x0015_¼_x0008__x0005_ÊTG_x0016_ÊX_x0016_©"] _x0015_ì</t>
  </si>
  <si>
    <t xml:space="preserve">_x0005_ÊæG_x0016_ÊêfË…_x0011_^ _x0016_-_x0002_ôO"ø¦Ä…_x0011_c _x0015_\_x0004__x0005_Ë_x001a_G_x0016_Ë_x001e_6Ì…_x0011_e _x0015_Œ_x0006__x0005_Ë(G_x0016_Ë</t>
  </si>
  <si>
    <t xml:space="preserve">zß…_x0011_g _x0015_\_x0004__x0004_Ë6G_x0016_Ë:þ%_x000e_Ùh _x0016_</t>
  </si>
  <si>
    <t xml:space="preserve">_x0002__x0004_@G_x0016_ËD÷&lt;"j _x0016_</t>
  </si>
  <si>
    <t xml:space="preserve">_x0002__x0003_NG_x0016_ËR²%–ÁÙk _x0015_Œ_x0006__x0005_Ë\G_x0016_Ë`Šä"m _x0016_-_x0002_fNEj&amp;•_x0011_n _x0016_</t>
  </si>
  <si>
    <t xml:space="preserve">_x0002__x0003_tG_x0016_Ëxæ%Þ8Ùp _x0016_¼_x0008__x0003_‚G_x0016_Ë†Ó&amp;­_x0013_r _x0016__x0006_Oh”î»Es _x0016_-_x0002_šN®ž÷%F²Ùu _x0016_-_x0002_¨N®¬»&amp;=_x001a_w _x0016__x0006_¶Ohº?c„4 _x0016_^ËÄOhÈoH…_x0011_z _x0016_]_x0004_ÒNhÖ_x000b_%nbÙ{ _x0016_½_x0008_ÜO®àKU"} _x0016_-_x0002_êNhî^%.÷Ù _x0016__x0006_øNhüc&amp;-% _x0015_Œ_x0006__x0004_Ì_x0006_G_x0016_Ì</t>
  </si>
  <si>
    <t xml:space="preserve">4%­ŸÙ _x0016_äó_x0004_Ì_x0014_G_x0016_Ì_x0018_ô&amp;¼+ _x0016_äó_x0004_Ì_x001e_G_x0016_Ì"_x0018_%ŽLÙ… _x0015_Œ_x0006__x0004_Ì</t>
  </si>
  <si>
    <t xml:space="preserve">G_x0016_Ì0 %_x001e_SÙ‡ _x0015_Œ_x0006__x0005_Ì:G_x0016_Ì&gt;Å	„z _x0016_\J_x0004_ÌHG_x0016_ÌLh%ýÑÙ _x0016_^JÌVOhZìï"Œ _x0015_¼_x0008__x0004_Ì`G_x0016_Ìd_x0004__x0015__x0012_</t>
  </si>
  <si>
    <t xml:space="preserve">ÙŽ _x0016_½_x0008_nNhrA%•äÙ _x0016_^JÌ|Oh€yq„4 _x0016_^JÌŠNhŽL&amp;&lt;= _x0016_^JÌ˜Ohœqe"” _x0016_¼_x0008__x0003_¢G_x0016_Ì¦ _x0015_R'Ù– _x0016__x0006_°Oh´_x001d_~"˜ _x0016__x0006_¾NhÂH%NxÙ™ _x0016__x001d_</t>
  </si>
  <si>
    <t xml:space="preserve">ÌNhÐñ%^JÙ› _x0016_]_x0004_ÚNhÞ”"œ _x0016_</t>
  </si>
  <si>
    <t xml:space="preserve">_x0002__x0003_äG_x0016_Ìèœ&amp;­6ž _x0016_-_x0002_òNhöø%&gt;ÉÙ  _x0015_Œ_x0006__x0005_ÍG_x0016_Í_x0004__x0015_CŒh _x0016__x0014__x0005_Í¬G_x0016_Í²™ …_x0011_· _x0016_</t>
  </si>
  <si>
    <t xml:space="preserve">_x0002__x0003_¸G_x0016_Í¼%VíÙÂ _x0015_t_x0005__x0005_Î_x0012_G_x0016_Î_x0018_}«"Ä _x0015_Ô	_x0004_Î_x001e_G_x0016_Î"_x0019_%þ"Ú$ _x0015_D_x0003__x0004_Ñ G_x0016_Ñ$o†ÀÚ&amp; _x0015_</t>
  </si>
  <si>
    <t xml:space="preserve">_x0002__x0004_Ñ.G_x0016_Ñ2*%¦pÚ' _x0016_</t>
  </si>
  <si>
    <t xml:space="preserve">_x0002__x0003_8G_x0016_Ñ&lt;K%Æ7Ú) _x0016_</t>
  </si>
  <si>
    <t xml:space="preserve">_x0002__x0004_FG_x0016_ÑJ_^uWÚ_x0010_.2_x001a_ÑTF_x0011_XŸ_x0015_r4Ú</t>
  </si>
  <si>
    <t xml:space="preserve"> _x0015__x0004__x000c__x0004_ÑbG_x0016_ÑfŠ†ÀÚ. _x0016_]_x0004_pNht·%F&amp;Ú/ _x0016_</t>
  </si>
  <si>
    <t xml:space="preserve">_x0002__x0003_zG_x0016_Ñ~®_x0015_¢_x0013_Ú1 _x0016_-_x0002_ˆOhŒÂÔ…W3 _x0016__x0006_–FWšF%_x0016_$Ú4 _x0015__x001e_</t>
  </si>
  <si>
    <t xml:space="preserve">Ñ¤F_x0011_¨÷%FÕÚ6 _x0016_]_x0004_²Nh¶“%&gt;¦Ú7 _x0016_</t>
  </si>
  <si>
    <t xml:space="preserve">_x0002__x0004_¼G_x0016_ÑÀÒçE9 _x0016_-_x0002_ÊNhÎ'%&amp;¥Ú; _x0016__x0006_ØNhÜ_x001a_%_x0016_$Ú= _x0016__x0006_æGWêï3„4 _x0016_ÆæÑôF_x0011_ø/%%&lt;Ú _x0016_Äæ_x0004_ÑþG_x0016_Ò_x0002_c%æDÚA _x0015_Œ_x0006__x0005_Ò_x000c_G_x0016_Ò_x0010_Û„4 _x0016__x0014_$_x0004_ÔŠG_x0016_ÔŽE%å!Ú _x0016__x0014_$_x0004_Ô˜G_x0016_Ôœx&amp;Ü_x0015_ _x0016__x0014_$_x0004_Ô¢G_x0016_Ô¦)%E&amp;Ú _x0016__x0014_$_x0004_Ô°G_x0016_Ô´_x0014_%E&amp;Ú _x0016__x0014_$_x0004_Ô¾G_x0016_ÔÂA&amp;­_x0013_™ _x0015_î</t>
  </si>
  <si>
    <t xml:space="preserve">ÔÈNEÌ &amp;­_x0013_› _x0015_ì</t>
  </si>
  <si>
    <t xml:space="preserve">_x0004_ÔÖG_x0016_ÔÚ$_x0015_‘dÚ _x0016__x0014_$_x0005_ÔäG_x0016_Ôè•–Œ‹ _x0016__x0016_$ÔòNhöñ%E&amp;Ú _x0016__x0014_$_x0004_ÕG_x0016_Õ_x0004__x001c_%ö9Ú¡ _x0015_|_x0011__x0004_Õ</t>
  </si>
  <si>
    <t xml:space="preserve">G_x0016_Õ_x000e__x0005_%%_Ú _x0016_ôè_x0004_Õ_x0018_G_x0016_Õ_x001c_8&amp;m_x001c_¥ _x0015_Œ_x0006__x0005_Õ&amp;G_x0016_Õ*Í€…W¦ _x0015_L_x000f__x0004_Õ4G_x0016_Õ8</t>
  </si>
  <si>
    <t xml:space="preserve">ô¨ _x0016_\_x0004__x0003_BG_x0016_ÕFù%_x0016_°Ú© _x0016_</t>
  </si>
  <si>
    <t xml:space="preserve">_x0002__x0003_LG_x0016_ÕP¸%_x0016_GÚ« _x0016_-_x0002_ZNh^Ý_x0015_‚_x0006_Ú­ _x0015__x001e_</t>
  </si>
  <si>
    <t xml:space="preserve">ÕhNhl‘&amp;u(¯ _x0016__x0006_vNhz_x0015_%nbÚÁ _x0015_</t>
  </si>
  <si>
    <t xml:space="preserve">_x0002__x0005_Ö_x0008_G_x0016_Ö_x000c_|…zÃ _x0015_</t>
  </si>
  <si>
    <t xml:space="preserve">_x0002__x0004_Ö_x0016_G_x0016_Ö_x001a__x0005_%_x000e_;ÚÄ _x0016_</t>
  </si>
  <si>
    <t xml:space="preserve">_x0002__x0003_ G_x0016_Ö$í%þ‹ÚÆ _x0016_</t>
  </si>
  <si>
    <t xml:space="preserve">_x0002__x0003_.G_x0016_Ö2¨%_x000e_^ÚÇ _x0015_¼_x0008__x0004_Ö&lt;G_x0016_Ö@‘_x0015_âsÚÉ _x0015_¼_x0008__x0004_ÖJG_x0016_ÖNd%FlÚÊ _x0016_</t>
  </si>
  <si>
    <t xml:space="preserve">_x0002__x0003_TG_x0016_ÖX_x001d_&amp;Ý_x0015_Ì _x0016_</t>
  </si>
  <si>
    <t xml:space="preserve">_x0002__x0003_bG_x0016_Öf_x0008_&amp;}_x0011_Î _x0016__x0006_pNht5&amp;}_x0011_Ð _x0016__x0006_~Nh‚ _x0015_Ê</t>
  </si>
  <si>
    <t xml:space="preserve">ÚÑ _x0016_]_x0004_ŒNh_x0018_%†cÚÓ _x0016_-_x0002_–O®šÄÀ…ÀÔ _x0016_-_x0002_¤Nh¨u%†©ÚÖ _x0016__x0006_²Nh¶_x0011_%Æ}ÚØ _x0016__x0006_ÀNhÄ¼%mbÚ _x0016_F²ÖÎNhÒù&amp;t( _x0016_¤ü_x0004_ÖØG_x0016_ÖÜ˜_x0015_¢_x0013_ÚÝ _x0016__x0006_æNhêm%ŽoÚÞ _x0016__x0006_ôNhø­%NáÚà _x0015_Œ_x0006__x0005_×_x0002_G_x0016_×_x0006__x0019_$‹â _x0015_Œ_x0006__x0004_×_x0010_G_x0016_×_x0014_$%µeÚ_x0010_.H&gt;_x0004_×_x001a_G_x0016_×_x001e_=&amp;M2å _x0016_</t>
  </si>
  <si>
    <t xml:space="preserve">_x0002__x0003_(G_x0016_×</t>
  </si>
  <si>
    <t xml:space="preserve">q%æŠÚç _x0015_Œ_x0006__x0004_×6G_x0016_×:õ&amp;M2è _x0015_Œ_x0006__x0004_×DG_x0016_×H¥%ŽµÚê _x0016__x0006_RNhVÁ%íÿÚ_x0010_.¸}_x0005_×\G_x0016_×`_x0005_…zí _x0016_-_x0002_jOhn”Ç…_x0011_ï _x0016__x0006_xNh|©%¶ÎÚñ _x0016__x0006_†OhŠ|"ò _x0016__x0006_”Nh˜¼_x0015_2=Úô _x0016_]_x0004_¢Oh¦©I"õ _x0016_-_x0002_¬Oh°è†u_x0011_Û_x0010_.€)_x0005_Ø&gt;G_x0016_ØB…Å…_x0011_	 _x0015_</t>
  </si>
  <si>
    <t xml:space="preserve">_x0002__x0005_ØLG_x0016_ØP&lt;_x0003_…_x0011__x000b_ _x0015_\_x0004__x0004_ØZG_x0016_Ø^Y"</t>
  </si>
  <si>
    <t xml:space="preserve"> _x0015_¼_x0008__x0004_ØhG_x0016_Øl_x0015_%_x0016_jÛ_x000e_ _x0016_</t>
  </si>
  <si>
    <t xml:space="preserve">_x0002__x0003_rG_x0016_Øv5_x0015__x0002_Û_x0010_ _x0016_</t>
  </si>
  <si>
    <t xml:space="preserve">_x0002__x0004_€G_x0016_Ø„Y„E_x0012_ _x0015_î</t>
  </si>
  <si>
    <t xml:space="preserve">ØŽNh’_x001c__x0015_É	Û _x0016_öÅØ˜NEœ}%ö\Û_x0015_ _x0016_</t>
  </si>
  <si>
    <t xml:space="preserve">_x0002__x0003_¦G_x0016_Øªˆ_x0015_Ê</t>
  </si>
  <si>
    <t xml:space="preserve">Û_x0016_ _x0016_¼_x0008__x0003_´G_x0016_Ø¸H%†©Û_x0018_ _x0016__x0006_ÂNhÆ¼%–{Û_x0019_ _x0016_-_x0002_ÌO®Ðý²h_x001b_ _x0016_-_x0002_ÚN®Þ˜%õÛ _x0016_®åØèNhìÔ%_x001d_0Û _x0016_®åØöNhúP%ÅÃÛ _x0016_¬å_x0004_Ù_x0004_G_x0016_Ù_x0008_@%Þ8Û" _x0015_¼_x0008__x0004_Ù_x000e_G_x0016_Ù_x0012_\%_x0016_GÛ# _x0015_Œ_x0006__x0005_Ù_x001c_G_x0016_Ù dsh% _x0015_Œ_x0006__x0004_Ù*G_x0016_Ù.q%LÛ _x0016_&lt;`_x0004_Ù8G_x0016_Ù&lt;L%LÛ _x0016_&lt;`_x0004_ÙFG_x0016_ÙJX%.ÔÛ* _x0015_|_x0011__x0004_ÙPG_x0016_ÙTÁ%ÎÏÛ</t>
  </si>
  <si>
    <t xml:space="preserve"> _x0016__x0006_^Nhbt%–5Û- _x0016__x0006_lNhpÌ_x0015_¹7Û _x0016_&gt;`ÙzNh~©%½NÛ _x0016_&gt;`ÙˆNhŒÅ_x0015__x0002__x0018_Û2&lt;¼_x0008__x0011_)#P_x0018_¬T{A™n{AËn{A«d.A«T{Aý%¥U08…5„_x0001_Ð_x0001_„_x0001_4_x0001_„_x0001_¸_x0001_„_x0001_œ_x0001_”_x0001_È_x0001_¨_x0006_‡_x0016_Ù’G_x0016_Ù–åÕAA</t>
  </si>
  <si>
    <t xml:space="preserve">€âÛ4j@P_x0010__x0014_Y_x0004__x0001_Œ_x0001__x0010__x0001_ˆ_x0001__x000c__x0001_¼_x0001_¸_x0001_Ð_x0001_”_x0001_à_x0001_Ð_x0001__x0010__x0001_„L_x0002_3_x0014__x0001__x0004_ G_x0016_Ù¤©Æ†_x0011_6* _x0015__x0014__x0001__x0004_®G_x0016_Ù²ì_x0008_†_x0011_7ê _x0015__x0014__x0001__x0004_¼G_x0016_ÙÀÕî†_x0011_9ª _x0015__x0014__x0001__x0004_ÊG_x0016_ÙÎ $…_x0011_: _x0016_</t>
  </si>
  <si>
    <t xml:space="preserve">_x0002__x0004_ÔG_x0016_ÙØYé…_x0011_&lt; _x0016_-_x0002_âOhæL?…_x0011_&gt; _x0016__x0006_ðOhôqð…_x0011_@ _x0016_Œ_x0006__x0004_þG_x0016_Ú_x0002_d­…_x0011_A _x0015_\_x0004__x0005_Ú_x000c_G_x0016_Ú_x0010_Ü†…_x0011_C _x0015_</t>
  </si>
  <si>
    <t xml:space="preserve">_x0002__x0005_Ú_x0016_G_x0016_Ú_x001a_‚…_x0011_D _x0016_</t>
  </si>
  <si>
    <t xml:space="preserve">_x0002__x0004_$G_x0016_Ú(±Q…_x0011_F _x0015_Œ_x0006__x0005_Ú2G_x0016_Ú6Õ[…_x0011_H _x0015_Œ_x0006__x0005_Ú@G_x0016_ÚDx°…_x0011_I _x0016_</t>
  </si>
  <si>
    <t xml:space="preserve">_x0002__x0004_JG_x0016_ÚNav…_x0011_K _x0016_</t>
  </si>
  <si>
    <t xml:space="preserve">_x0002__x0004_XG_x0016_Ú\\¹…_x0011_L _x0016_-_x0002_bOEf</t>
  </si>
  <si>
    <t xml:space="preserve">m…_x0011_p _x0015__x0014__x0001__x0005_Û€G_x0016_Û†¤¦…_x0011_| _x0015_¼_x0008__x0005_ÛÜG_x0016_ÛâÍD…_x0011_} _x0015_\_x0004__x0005_ÛèG_x0016_ÛìT„…_x0011_ _x0015_Ô	_x0005_ÛúG_x0016_Ü¾û…_x0011_ƒ _x0015_D_x0003__x0005_Ü_x0014_G_x0016_Ü_x001a_zÅ…_x0011_† _x0015_D_x0003__x0005_Ü.G_x0016_Ü4zß…_x0011_’ _x0015_Œ_x0006__x0005_ÜG_x0016_Ü–_x001f_q…_x0011_“ _x0015_^_x0004_ÜœNE &amp;•z– _x0016_E_x0003_®G4´»n"  _x0016__x0014__x0001__x0004_þG_x0016_Ý_x0004_3T…_x0011_³ _x0015_\_x0004__x0005_ÝšG_x0016_Ýžúè…_x0011_µ _x0015_</t>
  </si>
  <si>
    <t xml:space="preserve">_x0002__x0004_Ý¨G_x0016_Ý¬¶‹¶ _x0016_</t>
  </si>
  <si>
    <t xml:space="preserve">_x0002__x0004_²G_x0016_Ý¶–ó"¸ _x0016_-_x0002_ÀOEÄ;_x0018_…_x0011_º _x0015_ì</t>
  </si>
  <si>
    <t xml:space="preserve">_x0005_ÝÎG_x0016_ÝÒ~Ö…_x0011_» _x0016_-_x0002_ØOEÜ_x001f__x0011_…_x0011_½ _x0016_</t>
  </si>
  <si>
    <t xml:space="preserve">_x0002__x0004_æG_x0016_ÝêêÀ…_x0011_¾ _x0015_ì</t>
  </si>
  <si>
    <t xml:space="preserve">_x0005_ÝôG_x0016_Ýø*Ï…_x0011_À _x0015_Œ_x0006__x0005_Þ_x0002_G_x0016_Þ_x0006_Ÿ³…_x0011_Á _x0015_</t>
  </si>
  <si>
    <t xml:space="preserve">_x0002__x0005_Þ_x000c_G_x0016_Þ_x0010_Þ|…_x0011_Ã _x0016_</t>
  </si>
  <si>
    <t xml:space="preserve">_x0002__x0004__x001a_G_x0016_Þ_x001e_»º…_x0011_Å _x0015_Œ_x0006__x0005_Þ(G_x0016_Þ</t>
  </si>
  <si>
    <t xml:space="preserve">÷©…_x0011_Ç _x0015_Œ_x0006__x0005_Þ6G_x0016_Þ:s¤…_x0011_È _x0016_\_x0004__x0004_DG_x0016_ÞH#…_x0011_Ê _x0016_</t>
  </si>
  <si>
    <t xml:space="preserve">_x0002__x0003_NG_x0016_ÞR?&amp;</t>
  </si>
  <si>
    <t xml:space="preserve">_x0018_Ë _x0016_-_x0002_\Oh`_x0007_’"Í _x0016__x0006_jOhn_x0012_P…_x0011_Ï _x0016__x0006_xOh|/Ÿ…_x0011_Ñ _x0016_]_x0004_†OhŠú_x0007_…_x0011_Ò _x0016_</t>
  </si>
  <si>
    <t xml:space="preserve">_x0002__x0004_G_x0016_Þ”cÍ…_x0011_Ô _x0016_-_x0002_žNh¢Ö&amp;•_x0012_Õ _x0016__x0006_¬Nh°n&amp;}_x0011_× _x0016__x0006_ºOh¾_x000b_×…4Ù _x0016_]_x0004_ÈOhÌ¦&lt;…_x0011_Ú _x0016_</t>
  </si>
  <si>
    <t xml:space="preserve">_x0002__x0004_ÒG_x0016_ÞÖ†4…_x0011_Ü _x0016_-_x0002_àOhäÊ'…_x0011_Þ _x0016__x0006_îNhò&amp;}4ß _x0016_Œ_x0006__x0003_üG_x0016_ß¶&amp;}4á _x0015_\_x0004__x0005_ß</t>
  </si>
  <si>
    <t xml:space="preserve">G_x0016_ß_x000e__x0003_ê…4â _x0015_</t>
  </si>
  <si>
    <t xml:space="preserve">_x0002__x0004_ß_x0014_G_x0016_ß_x0018_zEä _x0016_</t>
  </si>
  <si>
    <t xml:space="preserve">_x0002__x0004_"G_x0016_ß&amp;oñ"æ _x0015_Œ_x0006__x0005_ß0G_x0016_ß4R&gt;…_x0011_è _x0015_Œ_x0006__x0005_ß&gt;G_x0016_ßB_x0007_Ü…_x0011_ú _x0016_-_x0002_ÐO"Ô_x0003_«…_x0011_ÿ _x0016_</t>
  </si>
  <si>
    <t xml:space="preserve">_x0002__x0004_öG_x0016_ßúÒsv_x0011_Ü _x0015_Œ_x0006__x0004_à_x0004_G_x0016_à_x0008_Ô%ž_x001e_Ü_x0005_ _x0015_Œ_x0006__x0005_à*G_x0016_à.å_x0010_"</t>
  </si>
  <si>
    <t xml:space="preserve"> _x0015_\_x0004__x0004_àPG_x0016_àTUŽôÜ_x000c_ _x0015_\_x0004__x0004_à^G_x0016_àbàŽÑÜ</t>
  </si>
  <si>
    <t xml:space="preserve"> _x0016_\_x0004__x0004_lG_x0016_àpXà…4_x000f_ _x0016_</t>
  </si>
  <si>
    <t xml:space="preserve">_x0002__x0004_vG_x0016_àz„ä…_x0011__x0010_ _x0016_-_x0002_„Ohˆ_x0015_~…_x0011__x0012_ _x0016_Œ_x0006__x0004_’G_x0016_à–qt…_x0011__x0014_ _x0016__x0006_ Oh¤=g…_x0011__x0016_ _x0016_]_x0004_®Nh²x%_x0016_$Ü_x0017_ _x0016_</t>
  </si>
  <si>
    <t xml:space="preserve">_x0002__x0003_¸G_x0016_à¼_x0019_%f3Ü_x0019_ _x0016_-_x0002_ÆOhÊ</t>
  </si>
  <si>
    <t xml:space="preserve">G…4_x001a_ _x0016__x0006_ÔOhØÍH…_x0011__x001c_ _x0016__x0006_âOhæØž…_x0011__x001e_ _x0016_]_x0004_ðNhôå%_x0016_GÜ_x001f_ _x0016_-_x0002_úOôþü—"! _x0015_</t>
  </si>
  <si>
    <t xml:space="preserve">_x0002__x0005_á_x0008_G_x0016_á_x000c__x0011_S…_x0011_# _x0015_Œ_x0006__x0005_á_x0016_G_x0016_á_x001a_•^…_x0011_$ _x0015_Œ_x0006__x0005_á$G_x0016_á($…_x0011_&amp; _x0015_\_x0004__x0005_á2G_x0016_á6@‡…_x0011_' _x0016_</t>
  </si>
  <si>
    <t xml:space="preserve">_x0002__x0004_&lt;G_x0016_á@_x0001_`…_x0011_) _x0016_</t>
  </si>
  <si>
    <t xml:space="preserve">_x0002__x0004_JG_x0016_áNôª…_x0011_+ _x0016__x0006_XOh\Ée…_x0011_- _x0016__x0006_fOhj&lt;´…_x0011_. _x0016_]_x0004_tOhxü»…_x0011_0 _x0016_</t>
  </si>
  <si>
    <t xml:space="preserve">_x0002__x0003_~G_x0016_á‚0%n?Ü1 _x0016_-_x0002_ŒOhˆë"3 _x0016__x0006_šOhží-…_x0011_5 _x0016__x0006_¨Nh¬¡%þ"Ü7 _x0016_]_x0004_¶Ohº%3"8 _x0016_</t>
  </si>
  <si>
    <t xml:space="preserve">_x0002__x0004_ÀG_x0016_áÄ</t>
  </si>
  <si>
    <t xml:space="preserve">Ý…_x0011_: _x0016_-_x0002_ÎOhÒi_x0013_…_x0011_; _x0016__x0006_ÜOhàQ_x0005_„_x0011_ _x0016_ÄZ_x0004_â0G_x0016_â6¹%&gt;=ÜG _x0015_</t>
  </si>
  <si>
    <t xml:space="preserve">_x0002__x0005_â&lt;G_x0016_â@ƒ"R _x0015_¾_x0008_âO"–	É…_x0011_S _x0016_-_x0002_œO" 0_x001e_…_x0011_^ _x0016_-_x0002_ðO"ö™í…_x0011__ _x0016_</t>
  </si>
  <si>
    <t xml:space="preserve">_x0002__x0004_üG_x0016_ã¡ú…_x0011_{ _x0015_</t>
  </si>
  <si>
    <t xml:space="preserve">_x0002__x0005_ãØG_x0016_ãÞth…_x0011_| _x0015_</t>
  </si>
  <si>
    <t xml:space="preserve">_x0002__x0004_ãäG_x0016_ãè_x0005_%&amp;_åÂ _x0014_ì</t>
  </si>
  <si>
    <t xml:space="preserve">_x0006__x0017_._x000e_G_x0017_._x0012_Úò~"åÃ _x0014__x001c_</t>
  </si>
  <si>
    <t xml:space="preserve">_x0006__x0017_._x0018_G_x0017_._x001c_»5…_x0011_á _x0015_</t>
  </si>
  <si>
    <t xml:space="preserve">_x0002__x0004_/_x0006_G_x0017_/</t>
  </si>
  <si>
    <t xml:space="preserve">¾%–Xåâ _x0015_</t>
  </si>
  <si>
    <t xml:space="preserve">_x0002__x0005_/_x0010_G_x0017_/_x0014_'l~"æ_x001f_ _x0015_</t>
  </si>
  <si>
    <t xml:space="preserve">_x0002__x0005_0öG_x0017_0ú]ÿ…_x0011_f _x0014_Œ_x0006__x0006__x0017_34G_x0017_38_x0004_”…_x0011_h _x0015_</t>
  </si>
  <si>
    <t xml:space="preserve">_x0002__x0004_3&gt;G_x0017_3B_x0008_%îPæi _x0016_</t>
  </si>
  <si>
    <t xml:space="preserve">_x0002__x0004_LG_x0017_3P±u"k _x0016_</t>
  </si>
  <si>
    <t xml:space="preserve">_x0002__x0003_VG_x0017_3Zm%&gt;`æm _x0015_Œ_x0006__x0005_3hG_x0017_3l˜ "• _x0015__x0014__x0001__x0004_4¨G_x0017_4¬:%îsæ– _x0014_4_x000e__x0006__x0017_4²G_x0017_4¶_x001a_ø"˜ _x0016_</t>
  </si>
  <si>
    <t xml:space="preserve">_x0002__x0003_ÀG_x0017_4Ä·%_x000e__x0018_æ™ _x0016_</t>
  </si>
  <si>
    <t xml:space="preserve">_x0002__x0003_ÊG_x0017_4Î®%Þ~æ› _x0015_¤_x0007__x000c_4ÜG_x0017_4àÊË"C_x0013_ÀÏ+B$_x0006_D_x0016_€@_x0015_RK`	_x0010__x0012__x0019_åh:_x0019_åh8¬•‰	C6™ZH	_x0001_X-åTT_x0013_(â›_x000f_$_x0006_P™€_x0002_À_x0011__x0012_@_x0014_À_x0014__x0013__x0010_@_x0016_@_x0013_€_x0010_@_x0013_@_x0011_@@_x0002__x0013_@_x0019_@_x001d__x001c_€_x001a_@_x0018_À</t>
  </si>
  <si>
    <t xml:space="preserve">@_x000c__x0019_€_x0001_@_x0011_€\	_x0001__x0011_À_x0014_ÀD"_x0017__x0010__x0012__x001c_SaÚ_x001c_SaØG¾”83_x0013_ÀÓPP¤_x0006_ N_x0011_€@_x0016_€	¤Îé‘ÀO</t>
  </si>
  <si>
    <t xml:space="preserve">@	\_x0010__x0008_</t>
  </si>
  <si>
    <t xml:space="preserve">À_x0011_@_x000c_€_x000c_@_x000c__x0011_€_x000b_@_x0011_@_x0011_€_x000c_€</t>
  </si>
  <si>
    <t xml:space="preserve">_x000b_@</t>
  </si>
  <si>
    <t xml:space="preserve">\_x0002_\_x0004__x000c__x000e__x000c_À_x0011_@</t>
  </si>
  <si>
    <t xml:space="preserve">À_x000b_@_x0010_€_x0010_@_x000c_</t>
  </si>
  <si>
    <t xml:space="preserve">_x0010_@_x0011_€_x0010_@_x0010_À_x000e_@</t>
  </si>
  <si>
    <t xml:space="preserve">ÀD_x0004_Z@</t>
  </si>
  <si>
    <t xml:space="preserve">À_Ô_x0012_ÀÁ_x0002_€_x0002_2YžS_x000f_{ŒÛž@_x001e_@_x0006_À_x0018_]]_x001b_Ù_x0019_\ÚËY_x0019_\ÚYÛ‹\_x0018_XÚØYÙKž_x001b_[_x000f__x000f_Þ_x001b_[_x0008__x001d_™\œÚ[ÛHŒKŒ_x0008_ˆ_x0019_[˜ÛÙ_x001a_[™ÏH]_x0019_‹N_x0008_ˆ_x000f_Ï_x0019_›Ü›X]_x001c__x0002__x0001__x000f_š_x001d__x001d__x001c__x000e_‹ËÜØÚ_x0019_[XKÀ_Øœ_x0018__x0001_˜ÛÛKP_x001b_Ì_x0019__x0004_ÌŒ_x000c__x000e_O_x000b_Ùj_x0010__x000f_€_x0002__x0008__x001c_Ï”_x0012_ÀÁ_x0005__x0001_‚_x0002_`-</t>
  </si>
  <si>
    <t xml:space="preserve">&gt;¨¢MiÀ</t>
  </si>
  <si>
    <t xml:space="preserve">@@_x0004_À_x0016_ÐÛÛ_x0019_[_x0017_Õ_x001e_\_x0019_\×P+œ)cðC Œ_x0004__x0011__x001f_évNÅ_x000f_F_x0018_Ê_x0007_µ_x000f_ø_x0001_Ú·Pˆ÷MÀ_Í»X¼;ËxZ¯_x001e_7'rfæ}¯&gt;_x0012_o_x000c__x0019_EÒ0k›_x0008_&amp;|_x001c_</t>
  </si>
  <si>
    <t xml:space="preserve">&amp;6U‘Ä9ë»wÄlÊ_x0017_²‚‘¹ž$Œ¦Äosb_x0012__x0011_lH^syS ã6=`_x001c_·Í_x0001_Ú@ŒD•ï_x000c_¨_x001a_ëÚ=O</t>
  </si>
  <si>
    <t xml:space="preserve">n_x000b_yoyw‡`n_x001b_/¯¶_x0005_:_x0006_	ÙÍ%ÖŒ†_x0011_«Œ‰õ_x0007_¹_x0015_à_x0008_þÇÍÀ_è_x0003_&gt;V5D‹5Û®~À_x0014_ä7_x0008_87üØ~€%À@Ti_x0002__x0018_ÛÜ™X4î#d_x0017_[°È_x0004_!+àž+lFõìL_x0014_Z­Éú_x0001_D	‹’ƒ_x0005_Ôc×ç_x000e__x0014_¾õ©×C|ìhøqûùB›¶øÛ_x0003_Ò`Ht_x0015_®rv.aÊg”BðT\;×?</t>
  </si>
  <si>
    <t xml:space="preserve">À_Ù`ð2‘}Ü$èx</t>
  </si>
  <si>
    <t xml:space="preserve">ÝÚwIy[5</t>
  </si>
  <si>
    <t xml:space="preserve">™µn’{èƒ_x0010_QÂ5</t>
  </si>
  <si>
    <t xml:space="preserve">KÏC:’Ëì¤</t>
  </si>
  <si>
    <t xml:space="preserve">Y‘î_x0005_*Õ_x0005_Îzà-Ã)Ù	¼_x000e__x0018_©¿'ÎFûhN</t>
  </si>
  <si>
    <t xml:space="preserve">_x001d_ß*¦…ƒX÷h&amp;ƒƒZ‘ð´1øcCXÞÚ†_x001f_yyA‚Ç³|¯+ï%”SÔ_x0014__x0013__x0016_¡</t>
  </si>
  <si>
    <t xml:space="preserve">Ñ6IèGjÎô¯˜4˜s2óMÀ_ÿÒºý_x0013_Ê_x0006_FÊî±ßXB¤ ÷_x0007_Á_x0003_ôyÐÐËˆ`ˆ_x001b_ÎSÊ^.ue1ïpÏ-Ò±CP®¼€</t>
  </si>
  <si>
    <t xml:space="preserve">2&gt;X&amp;ß@'@_x0001_P®tÛž_x000b_ž_x001b_[_x0013_s4B È_x0006_!¸Vä÷_x0019_sR_x0010_Ce×’_x000b_"æ:\_x000e_¾jôpcž&gt;_x001e__x0011_öO_x001e_®ÍÀ_ý_x0016_˜ä_x0014__x0017_Â_x0008__x0005_ûœV°È¨y_x0006_LÐ/DŠq¿_x001d_ÀÅ1³RN_x0006_%_x0016__x0014_‹3äÉãñy×F‡‰Úd%Œ ÛiËi¦”k6ÊñÍmç7_x0006_š´ÐiQ=Jû^á5Eð)'_x0004_–úñ_x000b_@_x0007_€€_x000b_@_x0010_PPÌ</t>
  </si>
  <si>
    <t xml:space="preserve">M_x000e__x0011__x000b_QMÐQKM</t>
  </si>
  <si>
    <t xml:space="preserve">À_ÐN</t>
  </si>
  <si>
    <t xml:space="preserve">_x000b_PMLÎKLNQNL_x0010_Œ_x0011__x0010_Ñ</t>
  </si>
  <si>
    <t xml:space="preserve">ËØ˜|!TvÜ°ˆ_x0005_?_x0005_a‰ÎÇD¢_x0012_cC°RuOú_x0003_Ø_x000e__x0016_‘€ÆK‡Oïé"mŸ|ÉY=»;–V/¯}Uý_x0001_sšÚÆ³_x000c_¢„f3Š›sƒc¸Q_x001a_£- ŽÚðÇÆ‘‘½´8_x0004_q §çcpÃ_x001d_u_x000c__x0008_hMÀ_ñŠ¦_x0010_zOA#.šþšl;Ï¨eæc_x0008_L	FÙ_x001d_äYò_x0016_%±¢Iî_x0003_ËP4ä¼bÑvûš_x0015_užÜ–-AÔ­Rvš®I›_x001f_V4ýè·;ýŠç“Ð°Xõ_x001a_¥šåxº$Á½ë2J_x0005_:?‡¯ÜÈÊ_x000b__x0002_²š¥é*_x000f_–</t>
  </si>
  <si>
    <t xml:space="preserve">jrƒj×ÊvÔ2¼ä“Å_x0001_ýMÀ_é</t>
  </si>
  <si>
    <t xml:space="preserve">_x001a_„å±G_x001d_äžK_x0006_3éàx2±¸ýG› Ý@c~Å‡®…ç)úÉ¡íÜ¼0n½'"òüL^î_x0010_ßÁ!{_x0004__x0014_·V_x0015_/Êü¬Kp|çÊ´ÎMŠï€TèÒ</t>
  </si>
  <si>
    <t xml:space="preserve">_x001a_á¡e@=@_x000b_"È_x0015_ý__x0010_`__x0001_MÀ_Ì/ü_x0005_`“†_x0017_c’Ã°Œ_x0003__x0011_+ÄžWÀŽÅ“Š‰_x001b_°_x0002_P¸å¢_x001f__x0014__x000f_¢8ÄÐáT</t>
  </si>
  <si>
    <t xml:space="preserve">×¯&amp;^L£«ø1dÜœJJŽ;=ˆ</t>
  </si>
  <si>
    <t xml:space="preserve">_x0013_²n®</t>
  </si>
  <si>
    <t xml:space="preserve">_x001a__x001d_G£ˆ_x0011_£Ni~•ÀÄSH_x0001_c_x0010_xä”Þë24›&amp;«ç^…ûÊÏ%P½[*ºf%ð©òMÀ_þ_x000b_¨_x000e_-¾¥èù_x0016_(ù</t>
  </si>
  <si>
    <t xml:space="preserve">Q¯ªøŒ·J&amp;7‘[›_x0001_E+™_x000b_VTo­cQß»_x0016_Ÿ–/Àð9_x000b_3:rÃ¿€(@</t>
  </si>
  <si>
    <t xml:space="preserve">À/	p9.„	_x0007_Ð\ÜÙ]_x0011__x0018_]_x0018_KlšøÀ_Þ_x001b_[#T_x0016_Û¡_x0008__x0005_7b®oÃB¾_x0006_1È_x0004_êûB®€h£_x0010_Ù_x0008_ô_x001d_&gt;atI»Wßî9_x000f_;N{&lt;­O$“îVY]_x0002_É1d_x0012__x000f_f’znA{ëª!¹0¶Y£&gt;É`Ñ"Ñm„_x0018_x_x001b_7£_x0017_ÃÚ</t>
  </si>
  <si>
    <t xml:space="preserve">6’{@ª³I_x0003_Ô_x0016_</t>
  </si>
  <si>
    <t xml:space="preserve">ÇI8Èß_x0016_¬8ÓKˆ…waoiêÆ;Ø¥À_ÊR@Ç]'_x0016_má@2_‰/°.î_x0018_„_x0013_¬_x001b__x0019_Î|×“aÑ“xi®Š®@OåÛî2êÄú¡è{JÕ_x0003_é_x0011_;ùõì‡ú«ŠºbYts&amp;TòÓñœdð²BN1i_x0011_Ž_x0011_í?_x0008_-</t>
  </si>
  <si>
    <t xml:space="preserve">báµ_x000b_æ</t>
  </si>
  <si>
    <t xml:space="preserve">Ë2¿æ?_x000e_¿tù%]ŽOx»‚ï_x0002_g_x0019_Ö{</t>
  </si>
  <si>
    <t xml:space="preserve">ã_x0019_æXqÀ_Û¾Mðð_x0007__x000e_¦ Û_x001d_À@!MV€ _x0012_l_x0005_l‘o5U_x0013_ZÀÈD?Jø­{_x0015_ö_x0002_+¨m%ç_x0014_š:7n</t>
  </si>
  <si>
    <t xml:space="preserve">êq5QYÒþûêîáƒe</t>
  </si>
  <si>
    <t xml:space="preserve">À_ç_x001e_š_x001c_ÔFwÞÌÏ±˜fóÓ¤ÃÜ_x0017_–TôÊ‹Ê@HÛhó</t>
  </si>
  <si>
    <t xml:space="preserve">i€í¶b¤ƒYó–¯ _x0014_X‘_x0001_ÍcXr¶tvhSèA–ŒZ_x0003__x0014_ks</t>
  </si>
  <si>
    <t xml:space="preserve">AgèUQ˜r</t>
  </si>
  <si>
    <t xml:space="preserve">Q\«^ÜmáÂ	T‚ûÚú¹NÝ_x0008_…Àö¿</t>
  </si>
  <si>
    <t xml:space="preserve">[Á"¯2‡^_x000e_Î_x0002_PLI‰v’¨PÛŒ6x</t>
  </si>
  <si>
    <t xml:space="preserve">gérMÀ_Öfó8«"_x0007_3©Ò_x000f_5M+¥ë_x000c_Úy¹_x0001_ÙV_x0004_F'_x001e_]0b11+Ï…_x0008_~—ŠÊx–ÂŠÄL_x0002_È_x0004__x0007_Jð‡°'(zˆ_x0014_iàt_x0014_/Š*ÕU·™âùo–«%ÃúÚUÕºì™_x0011_a_x001c_Ý¬_x0015_‰äŒ°HöÄÚpðH9@E+ÎJè©g1MXmñ¨Ì_x0004_¹º¿ñ3§ÍÀ_Ùw$¢c÷€û±PpëŸf“?ÛUã¤™5	.å§_x0015_kíxÂ_x0007_ô\Ámù8</t>
  </si>
  <si>
    <t xml:space="preserve">á‘»÷©ŒL¯¸åÛN_x0002_d©:	ÉëîMàDÝ³'ŠôÿºË×#_x0008_Ìÿ_x001a__x0005_ÁŠÿÁ</t>
  </si>
  <si>
    <t xml:space="preserve">ô </t>
  </si>
  <si>
    <t xml:space="preserve">&amp;_x0011__x001c_ªa_x0008_@_x0013_1¼_x000c_EãÎ2P_x0016_¸ÌNÑ_x0019_Yš[š]_x001a_[Û’]_x0019_\˜]_x001b_Ü”_x001c_›Ü_x0019_\_x001a_Y\Ë˜š[ºØ*&lt;ƒÁC_x0010_0_x0002_1_x0003_C#_x0003_/_x0010_6MKíJ_x000c_ÎN_x000e_HÍMä`GJ8•:e$çç_x0003_X‰f`(ˆ+’Ú–˜šS‚R&amp;ÛÙœ\LÂ2Ú““˜—šŸšlH_x0014__x0007_ª•_x0008_MìA_x001a__x0017_˜£‡’_x0004_ÉÔ‰”_x0003__x000c_ˆGX†ÈÔ_x0017_  @y	_x0012_H$ðMìi_x000e_1‡H…äÃ¨}B¼´\0</t>
  </si>
  <si>
    <t xml:space="preserve">X!</t>
  </si>
  <si>
    <t xml:space="preserve">_x0017_3Sô}_x000c_€_x0011_0</t>
  </si>
  <si>
    <t xml:space="preserve">˜_x0010_"d_x001a_%</t>
  </si>
  <si>
    <t xml:space="preserve">_x001a_¸=_x0006_Ò[œÝ_x0018_[˜ÙT _x000b_°_x0003_ÉÔAJ_x0018__x001a_˜;š™_x001a_8)ºú™™(šøº¹©šØ{_x001a_«ºù_x001a__x0018_8º9º_x001b__x001a_{š2_x0003_•_x0001_õB4˜›_x001a_8¸š™_x001a_ªZÍÀ_Ú˜˜«_x001a_Ø™™*:ù9¹(šÚ_x001b_›8_x001b_9»_x001b_:z_x001a_‚l¤ÐLé¿ô_x0015_ãJý”&amp;‚Z_x0013_ÀÀÀã_x001b_ÃÙôAÞè6à</t>
  </si>
  <si>
    <t xml:space="preserve">àààÀÇ*_x000e__x000c_8_x0001_Ð#D_x0001_\_x0001_¡"Òp…`_x0006_s_x0010__x0001_CC_x0018_&lt;:‡Œ_x0003_ç@!HP¹€Õ_x000b_nŠ¡¥'Cƒ_x001e_]«H8ÐxBt¾°MÀ_çR_x000c_@ŒGÄ_x0001_åÉå‰_x0019_ú_x000e_…Iy©i) 7_x0002_Å)_x0006_@€üW_x0002__x0011_~oTÔ"€1_x0001_À_x0011_1X	#¬_x0019_8_x0018__x0016_hY_x0005__x0015__x0018_X›_x0019_SÙ$8+_x0001__x001c_ÍÀ_X“&gt;”ØX_x0018__x000c_</t>
  </si>
  <si>
    <t xml:space="preserve">L_x001d_ÍL_x001c_4Ý]LÌ´M\]\ôíL_x001d_uÝ\_x000c__x001c_]_x001c_Ý-_x001d_Í_x0005_ª²ÓK_x0012_Kr“3_x0012_K</t>
  </si>
  <si>
    <t xml:space="preserve">_x0012__x0013_K_x0012_³_x0012_ÓB „Kä_x001d__x0013_ó@ò‰ÉÙé9‰€-à_x0002__x0007_&gt;_x0019_`Ð_x0016__x001a_@.-`_x0008__x0003_MÀ_ÑKMü†&amp;"d</t>
  </si>
  <si>
    <t xml:space="preserve">#_x0008__x0019__x0004_ÔÝ_x001c_™X[U$e0•\0MKš[™•c/B _x000c__x0003__x0001_½Ï’Ä_í›‘EÐt_x0010_w_x0016_þa )$¹?tc«±÷QUv'¼£}F‚Æö</t>
  </si>
  <si>
    <t xml:space="preserve">_x0003__x0013_y÷a"æ#_x0002_³Á’U™$ü#_x0014_#w®æuMÀ_Ä§þ&lt;kã=nT_x000f_ˆ&gt;¹hZÖ½Àðô</t>
  </si>
  <si>
    <t xml:space="preserve">_x0014_`!T¿'€@</t>
  </si>
  <si>
    <t xml:space="preserve">-_x0001__x0003_Q6õ_x0002_Ô#92\)©%_x0016_"t-_x0006_/boÅMž</t>
  </si>
  <si>
    <t xml:space="preserve">ì"p-_x0003_ÅÚ_x000b_à_x000c__x001c_D mÔ_x0018_¬_x0003__x0015__x000f__¼Tªzóó:_x000b_f©ñó—ôÈþU"ôõ­_x0010__x0014_ƒ"L´ƒ¶£_x000b_A_x001f_ÑE$ŒÙâí¥Ã_x0004_ˆÉµp‚€ÙøØ°ß_x0010_4†«ã#ê</t>
  </si>
  <si>
    <t xml:space="preserve">`Î8g&lt;¤2_x0011_Ï_x0016_œ&lt;©‰¤b¸(ð·tÖr.Æ_x0015_R´’_x0011_ÇYó‹ÌP</t>
  </si>
  <si>
    <t xml:space="preserve">ÖIü=óy_x0016_-œç!h!Ðèaþ"Ô6PWíV 'ê•ß</t>
  </si>
  <si>
    <t xml:space="preserve">Z¢®¯«_x0014_f]Íhjt6úizžžªjÿ&amp;YjæLëéçá_x001c_”pªÀ^#‚Qn_x0010__x001e_}P|©Š†Ð§Ì_x001a_L_x0019_¶J¿ØÂ¼ü_x0013_Ôô1…þD]íÎx	_x0001_¶B3¬­kn-Š¸×¦ùw</t>
  </si>
  <si>
    <t xml:space="preserve">ä_x001b__x000f__x001a_ÔuF</t>
  </si>
  <si>
    <t xml:space="preserve">@4ÀÀ</t>
  </si>
  <si>
    <t xml:space="preserve">À_À.ô*4T_x0008_¼U$è_x001b__x001c_dòÓ_x0008_D_x0011__ál</t>
  </si>
  <si>
    <t xml:space="preserve">u_x0012_N‡n™¸p¥FñÇÐ.™‰_x0010_ÔÇG‘¿×º_x0018_LI›nˆU_x001c_b¦î”_x0018_¿ï†=¡³šì„ûú¥Œí"™›SÄãøV</t>
  </si>
  <si>
    <t xml:space="preserve">À_Ãg;PN(œ!\Y¹`„óÚC¸¹</t>
  </si>
  <si>
    <t xml:space="preserve">+‰MxÔQ„Ôµš_x001e_Ë²^Ö…¬ýb¢ù_x0013__x0006_zq?EµŒ¦´gúÖA–]íPÓôJS</t>
  </si>
  <si>
    <t xml:space="preserve">Ù_x0004_Y’_x0012_dí4_x0015_´\Î_x001b__x0015_{*_x0003_b‰€È(´ÑIñÇ+µzµ'Ú_x0004_€påîŠ™&gt;_x0016_$à—_x0015_èåC*~Y€ËÃ"(_x0005_Ë)</t>
  </si>
  <si>
    <t xml:space="preserve">À_ÜŠó‡&gt;­†ê½­ºó×Oû»±›®_x001a_nì[QdÜD_x000b_Ñ)…_x001a_Fô4r…)cCG_x0004_¥#ÐM6E„_x001e_K{Ö_x0016_—F¾Þ]ï²?@Þç´3º_x0007_´ÆÎ_x000b_s[î}'z—Íjöy‹ßKeé…_x000f_€</t>
  </si>
  <si>
    <t xml:space="preserve">`'</t>
  </si>
  <si>
    <t xml:space="preserve">_x000b_ÞÊ£c@@_x0017_€_x000f_\µ_x0001_MÀ_Ð+1&lt;_x0008__x0006__x0004_ÐÛÛ[[Û”`º"961e_x0013_[°Œ_x0004_!}ç_x0008_¼T.Ó¤(_x0012__x001b_I5_x0011_Tn‡ø€k_x000e_¹_x000e__x0010_n_g\Z…DŠ-_x0012_3J¤™ïóÏËç•Åvo±À™¤â/Ž_x0012_ÍÀ_åÔ@Ì˜SîŠ-&lt;ªÛ</t>
  </si>
  <si>
    <t xml:space="preserve">¢iÛ‰U+kDZ…Âg¬_x0001_U6_x0015_ÑYodH“ö_x0005_™!K8®_x0005_R–(UZ´`5Y‚E„™“{U¦Ó¡r'…¸*l®_x0010_ÐÝ_x0013_ß‘ÔÎBŽÅL_x0002__x0017_</t>
  </si>
  <si>
    <t xml:space="preserve">öGˆGâvPÀµ_x001a_Ä$Û+ñ	—L›åQDº_x000f__x001f_ÖúG&gt;çŒA_x001d__x000e_Ùöô¶N&lt;O</t>
  </si>
  <si>
    <t xml:space="preserve">À_Î„“]'‰C¼Š†•G®oA«h&gt;_x001e_t&amp;ôV~Ž±¯_:</t>
  </si>
  <si>
    <t xml:space="preserve">êß_x0018__x001e_ô!ƒã‡©5!è¥•¥_x0004_·Uj¬~¶¥ÎÓä îã¶­?Î±Êè»_x0017_´˜"žî3w•½_x000c_»/‹‚¡_x0007_*?_x001e_®÷tI#_x000b_ªDÂSÚhmQ_x0014_	&gt;ˆŽ_x0011_ÍT/;"ì_x0016_â¦{©}¯03"d_x001a_9°Bw‰ñìÂë÷Ê&gt;0GK$&gt;×_x0008_^_x001c_É¥¦‹¶Gª-ËÇÛMö"4V.ô;Í¤i'gÄ+€ØùÌò-aÔw_x000f_èy¯eHÿÊÌ§³®Õ="Ofß</t>
  </si>
  <si>
    <t xml:space="preserve">_x0013__x0007__x001c_ŠR_x000b_‰Á@_x0005_L|6À)1Ä2˜Ý_x0004_ÑÙ[™\šXx_x0003_P}Ë7V_x001b_SøÎ_x0004_?³«ì&lt;ŸRòÇjÖêQZ}&gt;€\hœ_x0017_ËMÜb»ç)</t>
  </si>
  <si>
    <t xml:space="preserve">§P»õ÷Þ_x000f_</t>
  </si>
  <si>
    <t xml:space="preserve">Rrí€}­aÕ$eüs_x000f_&lt;üž8¸v_x0016_ºyºhË11Bpïøpû"«aG‰TÖMÀ_Ò¨ô¼_x000e_®N_x0006_g°ªÊ</t>
  </si>
  <si>
    <t xml:space="preserve">„U®NÖY´·_x0002__x0001_ôñ/R%_x001d_æÅrEÉ</t>
  </si>
  <si>
    <t xml:space="preserve">UŠÊc</t>
  </si>
  <si>
    <t xml:space="preserve">_x0014_âr¯P%'¥S‹©XJ†ÉPxçô–_x0015_eBVõBët”d‚ÛYp£_x0005__x0016_Uz³J_x001c_i¡¾í]ß`_x0006_’RU_x000e_Ñ¥Rõ*jÕ_x001a__x001b_üj_x000f_¥_x001b_</t>
  </si>
  <si>
    <t xml:space="preserve">GíÿC–¯Ú©_x0005__x0001_^_x001d_q:MÀ_ßHÅ_x001f_1</t>
  </si>
  <si>
    <t xml:space="preserve">XØT•V¢„œi%kƒ_x0017_Û_x001e_-~_x0012_é‹‚FrPÚ-_x0016__x0012_28éeØdÃnÃL¤é_x0008_Þ‡Y_x001f_-%ÈzÏ_x0014_ÞW¾À_x0002_ëjéí</t>
  </si>
  <si>
    <t xml:space="preserve">’ô_x000b_ÌøJñ£„‚äu_x001b__x000b_}7J:}ß†g(üZ|Ù´¯_x0006_cäp¦ˆN-_x0007_?n5¥\"_x001b_1Ãë‚¬e_x000f__x0005_æQ_x000e_ÍÀ_ÓYLÿâ—~ÕÅÉÕ1£_x0003_IÕWY¥«i_x0012_YzX=M¢ê“#K8&amp;UÒ_x0015__x0015_*_x0014_…]@{‰£+…H_x0013__x001d_[uF‘_x0010_šExŽRC®·¥Â´}eˆê_x0014_Ñ_x0005_[ük¡tr_x0017__x0010_Ý5V®CEã½ÌîS64p(îÅ4.á‚£</t>
  </si>
  <si>
    <t xml:space="preserve">Öž`óK÷ðú_x0014_•Å¸Š«{A«ÝÇŠ"¬</t>
  </si>
  <si>
    <t xml:space="preserve">ó¾¬µ!î_x0003_cò®EU_x0019_^Hgt_x0015__x000b_žjÉß•òÑÃOÙÌV-?._x0007__x0004_%WBHòÝ4ó}ú&gt;_\úsÖh+€x÷¢Q©_x0003_†«˜_x0015_Þé¸†}3³Ø¨uR_x0001_š¹È7T3Gx¦×·äÒh'ßL˜Q_x000c_èÁ_x0006_ k½é__x000f_Á</t>
  </si>
  <si>
    <t xml:space="preserve">¢Áw!\‚_x0001_1ù:†’_x000c_·|</t>
  </si>
  <si>
    <t xml:space="preserve">À_ÉúnøES†£±I_x0014_:hd?_x0004__x0002_“šÕõc•Êä@‚]ðƒâHü¯q1`R£„ôÐ©_x001f_ùÈ¥O+}zû</t>
  </si>
  <si>
    <t xml:space="preserve">_x0008_B]ºIPžœsãþQJËn¬Ô¹×_x001a_WEÇ_x001f_ª±.J£ÿV.œÄ_x0018_ŒËÁ¯²ˆVðèíX˜EjS¿K0gK_x0018__x0015_Åk¤†¹&lt;Þñr©EØÀ_ýÃHCÀWc€ “_x001c_ø_x001a__x0016_2ea˜d…ØµHD]î ëáa´@Ô€…äûdõ²_x001c_cR†F‘¶_x001e__x0005_GP½Ö„Wu1b¢À©‚&amp;*î›1¯lËÎßÌ|8è9‚&gt;ùØcÎ´_x0007_'Á¿_¯ÖàÁ0L</t>
  </si>
  <si>
    <t xml:space="preserve">¯!ÌÌ_x000f_&gt;Àzg_x0005__x001c__x001c_ãRBEä%_x001c_4R²_x0018_¿_x0012_Œš_x000f_Û–MÀ_ÅÅkØ?_x0001_ç\}©ý†ÅÂÁtÇ.Ó\XÊWÛé_x0008_É¦/V”k-!_x001e_A_x0005_CÏ±å3zqaÜÁŽÑáæ|»_x0007__x0013_/âx‚T_x0001_._x0017_ðD</t>
  </si>
  <si>
    <t xml:space="preserve">“_x0016_uè —Èï_x0006_üs+­‹ßo_x001c__x001e_U_x0011_´vãU„åt¶Ú_x0001_K©Ë_x000f_0=Ø*&amp;ZÔÅ{5p½öÃ_zÁ[‰)tDãmÂ&amp;›&amp;L4_x001b_VV†~&lt;­7"_x0013_5X*ÒûÑW_x001d_×€Ý_x000e_j°4ŠôI¾|_x001d_jÚ_x0003_OßÉ_x0013__x001e_Ã–_x0002_._x0012__x0010_YÄµy\_x0002_m_x0011_ê	Ö¥†^Ô»¬DØ²–vÎ£;$ÊýÒ_x0005_¨_x0013_Ò_x000e_ã_x0006_¾_x0018_T%s9ú÷°-°k”=0ÙBU®¥)EÞÂâD0†_x001b_î·Ñ[_x0016_¢_x000f_À\DãmÄù6íM_x0011_™d€] :Íê[áv_x0016_þ`d</t>
  </si>
  <si>
    <t xml:space="preserve">dß:oÙ</t>
  </si>
  <si>
    <t xml:space="preserve">·_x0004_¯á_x000f_^€_x000b__x0010_D@8	2©Š2¹‰&gt;§\Ž&gt;Ãm¦?ÈºM_x0016_‹Äu°B_x001b__x0014_ÏÑtgÎÀ‘ECËF¿:ÇÞ·©A¢CTÊû_x0005_N_x001a_äÎ__x0005_þ_x0001_Ž_x001e_’-}¡×°-}_x0006_£›í¿ÇÙ¯yÐˆÃušµñ"\_x0018_G_x0016_þëH~Í©—­/Y”¾Wu§îB_x0003_Â_x0004_s–£Û˜_x0001_áìÉWõÑÃ²ý°a­^_x0003__x0005__x001b_jå½‚/~_x0005_OÛ©üÝá_x0006_ÕŸv&lt;‡Ñ«¥__x001e_¡ÝV¢nûÐMá©Øßß…Ó•_x000b_Ó¿</t>
  </si>
  <si>
    <t xml:space="preserve">\_x001e__x0007__x0002_ŒÕo@_x0005_Á+À</t>
  </si>
  <si>
    <t xml:space="preserve">À_Ñ%`O&lt;\_x001e__x000c_Ô™[™_x0019_\“X]_x0019_\šX[_x0014_'|_x001e_/+d÷Ú°Œ_x0005_1»ßb¤_x0001_Ö%lnÕ4_x0003_©_x000c_6Z)íÉm±Í¤	¤‘1m×ÿ¶Ua›_x0003__x001e_ådüù]Ü“¯¤¡u˜2® ç³‰ò_x001f_ÙDãmäïè„ùJK</t>
  </si>
  <si>
    <t xml:space="preserve">(5µ _x0018_¥_x0001_Åg“Ò_x0018_…`Þ’MA_x001e_I¾×¢¤s)A—Kƒ-(_x0004__x001a_Ô‡</t>
  </si>
  <si>
    <t xml:space="preserve">_x0016_Ô&amp;’`txn8ë_x0013_¼gœƒF</t>
  </si>
  <si>
    <t xml:space="preserve">h#E?$˜¨ã®nó_x001f_8B_x0006_h&amp;ø³@üÿ°(AØj</t>
  </si>
  <si>
    <t xml:space="preserve">q-Vü —¿¡½™_x0012_þ¡~¯Š‡ò¾Ô_x001c__x0018_œ_x001f_Š_x001c_Áp¯•SÙš\Âª_x0004_ëGê_x000f_”ÔÝÏÎ?Š/ †_x0016_u’U ÏÖžÆÕ_x0019_QÅM%MÆ_x0003_¢F{LÆ_x001c_n€úì´¡­«)Q€È‘›’þ|aªkE&amp;’&amp;÷„;-œùº8=[½Üs6¾ø_x000f__x000b_“_x0019_3™²·@dÉ_x0015_.Åˆ’ÊNT_x000c_g°‰ÄéŒ¬›~ur&gt;Ø&lt;¶/2öó’DÀ_óÃ«_x0013__x001c_†_¥Ž</t>
  </si>
  <si>
    <t xml:space="preserve">ië_x001a_­úûÖ©_x001e_&gt;½_x000f__x001e_üpZ‡_x000b_1ðH±wÏNA20­ù_x0015_¨H_x0012__x000e_áÜ¾@”_x0012_À@…8adà9˜d_x0002__x0014_</t>
  </si>
  <si>
    <t xml:space="preserve">À_Ò\_x0012_(¬Z.¼bº_x0012_</t>
  </si>
  <si>
    <t xml:space="preserve">€3õb_x0014_`#°_x0010_.H`³_x0010_"€@'€`¤</t>
  </si>
  <si>
    <t xml:space="preserve">_x0001_À_Â$¤d.”\°_x000e__x0002_*€€_x0018_$Ì\¬</t>
  </si>
  <si>
    <t xml:space="preserve">%xe.ÔZ³</t>
  </si>
  <si>
    <t xml:space="preserve">_x0013_À _x0005__x0014_0_x0001_ÍÀ_Ø%_x000c_[.t_x0001_.LV·_x0017_0Á _x0005_u_x0001_Ø4Ü_x0002_+!TÍ"Ä2¼_x0016__x0001_(@ _x0005_p_x0001_(X;6_x0004__x0003_.PP·_x0019_=A€°_x0019__x0001_MÀ_Ñ#˜_44_x0010_Ü_x0019_#¨4. _x0004_.œJº_x0019_0_x0002_ _x0005_ _x0004_"ü@¸_x0019_&gt;ÔJtÀ°.ÀH¾_x001f_</t>
  </si>
  <si>
    <t xml:space="preserve">B _x0007_</t>
  </si>
  <si>
    <t xml:space="preserve">_x0005_M@Ü&amp; Y4øH.Ô_x0001_._x0018_E¶_x001d__x0002__x0002_ _x0006_ð	»&lt;Ð\Ü"$]-\E#PE-ˆ</t>
  </si>
  <si>
    <t xml:space="preserve">._x0014_D¾_x001d_/‚ _x0010_Ü_x0001_+@D_x0005_À_Õ_x0018_X›_x0019_"LD.´_x0003_.èB¶_x001d__x001e_C _x0005__x0007_Ë$¨/( C._x001a_	_x001a_Ô"</t>
  </si>
  <si>
    <t xml:space="preserve">EÆ(</t>
  </si>
  <si>
    <t xml:space="preserve">?¼_x0018__x0001_2_x0003_ _x0006_$_x0007_´_x0019_3¬</t>
  </si>
  <si>
    <t xml:space="preserve">.¨:¾_x0018__x0010_ƒTO"ä:*äk4H_x000c__x0019_.à:.H_x0003_.4¶_x001b_</t>
  </si>
  <si>
    <t xml:space="preserve">„6?_x0003_ÍÀ_-g”_x001b_/È4.¸_x0001_.¼_x001f_º_x001b_+EÌû$Lo8d_x0003__x0004_MÀL›X\Ë6ô_x001f__x000f__x0014__x0012_ÁA€_x0004_@_x0004_@_x0016_€!_x0006_^_x0019_</t>
  </si>
  <si>
    <t xml:space="preserve">€ `Á~€ !À~_x0006_5!¿g(=\74À~”_x001f_c°C Œ_x0003_!—ÙzGb‡£_x000c_C_x0003_º†üœÅ–!_x001b_€_öb°mÝá*üv?—ïïÝnó¤Þ”Ó3¬áÖ`H­¿º^4</t>
  </si>
  <si>
    <t xml:space="preserve">_x0012__x0017_ç_x0010_mSw_@‰eVS†‘¤\_x0010_S_x001d_©6i4ø§=_x000f_³‘¼†_x0001_Ã1¯³_x0010__x001e_+*„Ö³Ð‹![_x0003_š:†ýY¦Q7uï7žÇãW]ë²æ_x0001_„ð¹+$_x0005_žŠÉ_x0011_d’_x0019_¿</t>
  </si>
  <si>
    <t xml:space="preserve">r?_Á_x0016_æ€_ûÜ_x0014_éù‚</t>
  </si>
  <si>
    <t xml:space="preserve">ŒL_x0007_3r=ž:À_x001f_.¥~_x0010_"</t>
  </si>
  <si>
    <t xml:space="preserve">Q_x0007__x0011_kà™–ø@-†ñð‘%Zçè_x0005_Ð_x0010__x0017_%_x0006__x000b_Õ#¤~_x001c_®úÚ‘Ÿÿ¦Æ__¿§›ú2ë0^µÀKB_x0008_8å5õ“Gi_x001e_0Ch</t>
  </si>
  <si>
    <t xml:space="preserve">ø*ýüeÃd$ìúXL‰äÐ|_x001a_}ZvIyWM_x000b_™µ^[]”a˜_x0008_ˆ_x001d_rÓAÐ_f–EŒ±{_x0002_5Ø¤zŠ‰Ôô_x0019_åøe+_x0011_£ÈÕ¹ß}˜³B¸Ž/_x0003_k	_x0003_#Èû\]K_x0011_÷=_x001b_0)_x001f_»öjz—òÔñCÆË_x001e_-&lt;üï–£c_x0011_ Ø!</t>
  </si>
  <si>
    <t xml:space="preserve">¦%&amp;5Gå-]ut¹¡t%„_x001f_¶;_x001f_è-:_x001f_Ð²M€_î–</t>
  </si>
  <si>
    <t xml:space="preserve">¿wAÅ4?2_x001f_H&gt;_x0018_rÈ¥ÞÔ.[®bGøE_x0002__x0015_@g¨—hE</t>
  </si>
  <si>
    <t xml:space="preserve">h~NrÎÃ _x0008__x0004__x0011_tkd:E{K&gt;+_x0011_AC_x0004_Yƒ ˜~b¬l_x001e_²r_PµÆ6_x0019_túBIc?@38’±¸É¨Y5Óp-_x0004_¢J?Ì˜_x000e__x0011_Í€_ÊèLJ</t>
  </si>
  <si>
    <t xml:space="preserve">IJ±Ññ®®a?_x001a_&lt;._x001f_ú%‚—_x0002_¡³í§î-øL</t>
  </si>
  <si>
    <t xml:space="preserve">_x001d_ª_¢Z@€À_x0003_LÒ_x0001__x0019_˜ž_x000b_&amp;H_x001f_`#T–Û Ì_x0004_/"¹wÂ›_x0003__x001a_R_x0019__x0007__x0015_M_x000e_PKø _x0010_Ôp_x0011_±‘Ž_¥ÑÑ_x0014_ÑTaY+&amp;gwv@_®-CF¥;ZÍ€_èÌÇ!E_x0008_éBÔõ®²¬_x001d_åÈ1z_x0008_.</t>
  </si>
  <si>
    <t xml:space="preserve">q¿J°Ò2Õ™^!</t>
  </si>
  <si>
    <t xml:space="preserve">x%Mo–è0š)íÕ&amp;Ô‹h;_x001e_ùL</t>
  </si>
  <si>
    <t xml:space="preserve">†®_x0019_._x000b_ï•JÐúGU=5ì$ñUUŠ£_x0010_¨(S¼7–L 9ˆxâqy_8Ù1}ï‹…í‹˜VŸjeqXžÿ_x000e_</t>
  </si>
  <si>
    <t xml:space="preserve">¸_x001d_"¼ˆ6q©È3vLh&amp;Í€_óç;d¿_x000f_w‰g#_x0018_°Www·EU’iÒ‹_x0006_#t 1€vß_x0011_[/Ò}”~‘¨Ïig#9CÈ·åÅ&gt;V®æ_x000b_]™ÖcÑA_x0011_‰¸³í„$PïG0_x0003_Äg#_x0008_pšÒ¾_x000c_Z_x0002__x0001__x0010_¼·7=î*0†fÀ_x0014_Æ¯Ô Û/ ªE_x0013_CÉÌÂçiÁ¬6tÏ»_x0011_gõÏx</t>
  </si>
  <si>
    <t xml:space="preserve">€_ÀÒ—`Mzx_x001e_½›§3¹êRÅ'l°x_x001b_’_x0006_öò™MÖ×3Ýt_x0014_ÞXF˜ÿèÉ²ê™_x0002_dã_x001f_ëþ</t>
  </si>
  <si>
    <t xml:space="preserve">_x0004_5_x0003_1_x0007_D_x000b__€$ð†_x0001__x0002_Àxf#d_x0019_+‡b5i‹@Íq9_q</t>
  </si>
  <si>
    <t xml:space="preserve">¤&amp;C©ØåïÆ‡{: Í€_áãåýçõhíÓKÅàà&lt;êA™0ÏS‹‹’§Œ@õ_x0012_ç˜³_x001f_ÍÐ_x0018_W+`'P|‰q|_x001a_</t>
  </si>
  <si>
    <t xml:space="preserve">¼Ö_x001f_7µ.ü_x000e_</t>
  </si>
  <si>
    <t xml:space="preserve">_x0015_‡uQ„s&amp;5¦_x0004_˜Ì_x001a_áÃ·æ¢ÈaªšôÃ”_x0012_W¿R¶û˜~Aô*_x0002_$ç</t>
  </si>
  <si>
    <t xml:space="preserve">µK"¬7_x0002_€_x000c_@v*Ì_x0010_LÂ_x0010_ÎM_x0010_ÑLËN_x000e__x0010_ÐËM_x000c_Ñ‘‹N</t>
  </si>
  <si>
    <t xml:space="preserve">ÑNKQ</t>
  </si>
  <si>
    <t xml:space="preserve">L‘ŒÑ_x0010_MMÑ$e}ž"X}_x001f_VÛ°È_x0004_/_x0002_¸ŠÕaCv_x0013_§_x0002__x0004_ÑZ_ —°d¨±_x0018_&lt;j_x001c_¿_x0010_»R;Wß–</t>
  </si>
  <si>
    <t xml:space="preserve">_x000e_ÌÎì_x001b_?Æ;ø_x0016_ÎkëzH</t>
  </si>
  <si>
    <t xml:space="preserve">L_x0001_2‚</t>
  </si>
  <si>
    <t xml:space="preserve">ín]Œ!‚Úˆv_x001c_ù«_x0003__Ú_x0004_&amp;_x0018_U_x0007_s</t>
  </si>
  <si>
    <t xml:space="preserve">€_Ì9;:›'_x0005_’_x0016__x0004_å_x0002_BMUªG/_x0015_À@œSåÃž¼iq¨F_x0018_’_x0003__x001f_Êéw!ªÊ’$v¢qæCË@&lt;ä_x001f__x0010_£ƒöþ¶_x0007_Êµ-±Èêªï‘ûy­_x0011_GÃ{jï«&amp;óbelä</t>
  </si>
  <si>
    <t xml:space="preserve">Æ-W9_x0016_©Ž&gt;¨¥^õI"ÎBÞŸ1…ÓƒPRr</t>
  </si>
  <si>
    <t xml:space="preserve">I‹p…h³Ièné·€_ä}‡dÇq«3=_x001f_èŽ2EÑTfÔ4I{‹&lt;ä_x0004_Õ³ƒs©#yþÌã_x001e_“5d9ëo_x0004_›úUAI™_x0012_ÆÓ_x0016_NTôÁÉ3Ýo^&gt;˜_x0017_~¸5{g65X¯+ŽJüã”¾WX*žgÿ_x0001_</t>
  </si>
  <si>
    <t xml:space="preserve">&lt;_x0011_</t>
  </si>
  <si>
    <t xml:space="preserve">_x0004_ÕÔ•€@_x000c_ÀÀ_x000c_€ò_x0001_Ì_x0010_NME¢Ð _x0001__x000c__x0006_g•/dó"D_x0016_G!_x0017_Á\k øÑ_x0015_¡"u_x0010_çè!×Œ[_x0014_††Ë0_x0015_|ý—D¤¹¤éj…Ù3CŒêÓæ;ï©¤_ ƒñ¶g¬¬©+_x001c_¶¶_x0010_Óåî_x000b_Î’ žùø§cDŠÉú</t>
  </si>
  <si>
    <t xml:space="preserve">€_Údªx_x0001_ûåŽRÆ½œ†Hê¨ìqË_x001e_‚_x001b_¼B€²ºI†gdˆÁ _x000b_E…_x0018_F_x001a_ô9_x0019_±+Ï^_x0017__x0001_qxQ8Žä%ùÍø¡ƒÔ_x000c_|</t>
  </si>
  <si>
    <t xml:space="preserve">©B_x0017_©C°tæfû“%*_x0014_a´4è7˜d©W(´Ä#©e”e«/_x001d_v:Iâi_x0002_õò±Fä²žæ“Š¼‘‰\¹_x0005_CCôM€_Èï["©Æj$&lt;Ï_x0006_‰HÐ«³±¢Ñü1v._x001a_lõÈ_x001e_#û•lúNƒ_x000e_óÁ#Ù »_x0014__x0007_™_x0001__x0013_QTìëª_x0015_Ñlß™s]·[–}Õ</t>
  </si>
  <si>
    <t xml:space="preserve">ÛW|Ê¶AGç_x0006_üÉc{Ù¨§#X_x0008_Åc_x0015_Ú_x0002__x0017_ý„[O</t>
  </si>
  <si>
    <t xml:space="preserve">¿½_x0002_ä_x0002__x0008_-×º7_x000c_¿¤ƒöë6½‡þU9ýãn_x000f_?x€_Æ-¼_x0006_	æÈwÓÁÀ_x0013_Ç</t>
  </si>
  <si>
    <t xml:space="preserve">Ìk?À_x000c_/ÛØš™XÝ_x001c_Ëž_x001b_[;VVÛèÑ…?Šâ/­_x0003_ñ˜_x000e_æé_x0008_•#„Ñõ®êí]µAÒÚ_x0003__x0018_Ï3\4C	_x001d_ŸßM€_ó×0 _x0013_`®úvÏ‰_x0006_&amp;&gt;s¿Lýã×S#Yó_x000e__x0012_dÆôì[4ð_x0012_d!‰"[³_x0008_·Ã+“8ÃóÙZfµå¦Q ˜Ÿ_x0018_â±é¹Ñ‹_x000b_L¿J1_x0006_Õ4/=]_x001f_¾åð@ç_x0018_4Â</t>
  </si>
  <si>
    <t xml:space="preserve">8¿1¹0E±ò_x0010_‘g¡¦_x000f_ÖHr¤E[]¥˜êaSv"([6À³D0ÒC§0¼Í€_Á_x0014__x0003_1e4ï-shyÃ±^óÅýj”kÕxû•PÊ]dÒä¼_x0007_	pDRËf_x0014_Kå±³¹;Ÿ_x001c_On&amp;_x0013_1 òaäLî'w÷ƒg2ìO~Ì&amp;×Sûëào]f”‹Tâ_x000c_ç!_x0018_/ïzN{”/*Q5ÆŽ1]d	‚C©_x0008_UT«</t>
  </si>
  <si>
    <t xml:space="preserve">ˆ0G_x0012_5u_x0019_ÍÛÇHT{me</t>
  </si>
  <si>
    <t xml:space="preserve">€_ì_x001d_Å»ÍBíqËHÝ+:ªb_x0001_‹‚(²eD¥õîŸ:~›Ä'=ÜR±¬\_x001a_§Œì+•ƒàê_x000c__x000f_vÇj©ç®Ï¶ œ_x0008_ÑŽY_x0014_`äPÃ#’ñD³ÕFÍ#_x0002__x0003_”!¤_x0010__x0016_“¯[¾…‘9¶è\â²ÓPjb_x0003_4äàyPþ8g_x0012_ó²_x000f_æ_x0007_n+ÚÁž‚ÅÍ€_É2kÍ%þO°éûC¹PóÅeüR/Õ"</t>
  </si>
  <si>
    <t xml:space="preserve">…_x0011_x</t>
  </si>
  <si>
    <t xml:space="preserve">_x0008_)ž¶Ä	ŸÜYÞ‡ùú÷T© ôñ_x000c_å™¦9pºa_x0007_IWø2&gt;Š­)2N¯K	Í _x000c__x0012_ª^¹ÐJWÐ|çÈ_x001e_Ç_x0016_nÌl¦û	ž›s”0ÊbðM¡›C_x001b_&gt;_x0019_Æã¿_x000b_ßµß®pÚœôÞ—~¡L@mÌ_x0005_j®¾œ_M™d.´¿5õ:nsø&lt;</t>
  </si>
  <si>
    <t xml:space="preserve">FúÕòÀ_x0014_|9Ñä  ¡$Æ</t>
  </si>
  <si>
    <t xml:space="preserve">!Qä6úçzKH_x001c_P¨¡×b_x001e_ƒ¢_x0003_;_x000f_°ÓÝê_x0018_C•ŠpÒÑ×@†µM_x0011_Ÿc_x0001__x001a_¤Ç‚[_x001d_6:@jÈðpS_x001d_Dnõ_x001e_üK»Ž¯Vß—_x0005_› À¿*_x0018_þƒ›Ò_x0010_œª&amp;©ÆZº/D ïÈDU.à$S_x001b_</t>
  </si>
  <si>
    <t xml:space="preserve">OKU%J«Ö˜ôÄ÷¯é_x000b__x0001_;G_x0006_ÚVMÔ«&gt;xØ_x0008_˜J_x0018_kj5'.:H_x0004_0/Š_x0005_NrŸ`À’_x000b_‚Ÿ_x0003_ä|_x0014_â„§_x0005_‰wJ‰B»ë´¡_x001b__x0013__x001b_ë;_x000c_‡­'¸YÈ–„b-0â¡‰¯ª×¹xfò_x0008_ÇpŸ_x0016_ß«Íhw°ùEcï·Í€_â}ˆ€ï¨†? ¼˜&gt;Íµ”«†÷_x0010_«‚_x001c_j-TÚX_J_x0003__x0010_R”ù«ýï²¦IäoÍÀƒôªX”(_x0010__x000b_2‚_x000b_¤äÍ«‡ä³i¸$(Sö;þØ•½ÄvÆŽÅÑ¿_Êë	ä-ÈBÈ)ˆî_x0011_pÉÌb¬/ÐXEîN­B¦Òò_x0003_š!Å9_x0008_³É7þÊ=ûD_x0011_ùêL@vù‹&lt;:ÝÑcÚ2ŽRL!òÔ¾][v_x0005_©	_x0019_sd™Xue¨‚}Øç_x0008_Þ£_x0013_!Ü™@d÷\€_x0013_r6Ï_x0015_·¾æ±z¨?äÑÌ_x0001__x0017_Zf¾_x0001_&amp;¶—C×N5±j_x0005_ûø_x001b_Im… Å´#_x0001__x001e_ÿÁdÚ&amp;ýè_x0015_!Y_x001a_Q_x001d_[fL`0Ód~Úa€œ:Ç¬_x0011_ìH£6€—M€_èø_x0012_U_x0008_Ê:_x001e_ÎB1Ý8ÄÒ¢ö!Ïä°_x0006_i“Ú=ôÐƒW9o‡1ô7¨o_x0018__x001f_b_x001f_.</t>
  </si>
  <si>
    <t xml:space="preserve">#ú*;¨ç@šá</t>
  </si>
  <si>
    <t xml:space="preserve">¡_x0010_»ûqÊ:ô_x001e_ˆÈr³±ª%+ôNàšWq&amp;cø­_x0012__x001e_Žb[žé!›æÕp=¹_x0015_Í't %°_x0006_´_x001c_èVëÒ›flðujCÁðß6èbQŠ€_ÈITè25_x0004_%Ì¼û_c¸£*€ø”o[UŒ©Â³õÂL_x0007_~;ÒÈ_x0013_žÅk_x0012_RÂYYÖûÍÐjÈ¶Åã_x001a__x000c_ù¶È—‰â'#²_x0011_Ž_Ñ_x000e_WÏj'›_x0005_jjåITRE(Jê¤(tj^³dÉ»_x0001_ŸÔ87Å…“_x001e_N¸_x0005_ðŒSœ‰_x000e_´‘ü`ß‘iòÑ</t>
  </si>
  <si>
    <t xml:space="preserve">Ém[Í€_È~ ·­_x000f_Ë3å_x0001_Ý½_x0011_¿È–’_x001c_‰oZÉž­_x0008_Ô©HÕ_x0015_Ür I„÷_x0012_žð~9ÔiÏ‡þ^u XÍy_x001f_ÝA ¨%–Sþâ¼3ÌãŽŽ¥Ÿþ1_x001c_ÂÁÿ)Ì…ê$ÕXÛ…B5ÏúÞ_x0014_µStk/1üQ_x0003_•Šµ*®§[</t>
  </si>
  <si>
    <t xml:space="preserve">H_x0004_eñhåÖ_x0012_köÖÓPvÉM€_Ô’tÿó÷Q_x0015_ÝO²Þwa_x001c_õ_x0002_JBÚµ¹dN_x000e_j°cm_x001f_XW÷£Ç_x001e_Ï®'ãÉ ò__x000f_®_x0006_·×Ã›©ý™_x000e_§ó«‹éåz…n9Õ‚Så._x0015_âkß_x000b_;_x0001_Ì_x0012_¹ŠIHS_x0004_ÐˆðŠg_x0018_˜)´_x0018_ù³Ø³_x0019_aÜ’)¨¤´_x0018_ýìÆ³¹š_x0013_\rrE°U"¬</t>
  </si>
  <si>
    <t xml:space="preserve">mÜŠ_x0008__x0011_„y3yñ‹Ì_x0013_ÅHóFÄÉ—u„ÿ4Û˜_x0006_” _x001b_ó_x0019_Ì`_x0003__x000c_-õŒ_x0006_ÄÔÒ_x0002_w¢˜R_x001d_Š"Q;èÍ•}õK¨fÑ¢j%½</t>
  </si>
  <si>
    <t xml:space="preserve">EV‹¥Oí4_x0008_ÙŒ</t>
  </si>
  <si>
    <t xml:space="preserve">šÓ_x0012_	_x001b_þŸ\%¸	NÁ²¸yî²(cÔì‡_x0007_•0’_x000c_üÊöJ_x0012_g:GQ8úØŽe—4ô_x0012_LÂmëüªÓ¨_x0014__x0001_ÎX¤G4‚ñ_x0012_ôîËÐÆ_x0003_†¢óÑ‘¢Â_x001b_6GÚp_x000c__x000e__x001c_È~ˆ¼_x0008_¼_x0002_£fHtS3ß—ßXJ_%â£N@EÌ_x001f_·W_~_x001b_MRøÎ_x0013_u(õE_x0003_ _x0008__7L¥–þ_x0015_…k¨=pø¢À_x0017_ã[_x0019_ï$¤Þ?\p_x0017_Èã‹E&lt;‰Þ8_x0003_‚ÑŠ‘Mó_x0003_ßžLÂ_x001f_Õ</t>
  </si>
  <si>
    <t xml:space="preserve">}3_x001d_J_x0013_4|´1gh|È­-Bº_x001a__x000c_+o³_x0006_D_x0010_ø†ä"_x0006__x0006_yém+Ã¸áÜŠl2˜#;¿B&amp;4_x001f_$…ÀÁ</t>
  </si>
  <si>
    <t xml:space="preserve">'_x0005_</t>
  </si>
  <si>
    <t xml:space="preserve">N _x0001_ø+_x0008_Ý™\_x001a_XÙM€_Ü%ÀM)_x0008_¿_x0006_&lt;œ&lt;LÁ€_x0001_F_x0017_</t>
  </si>
  <si>
    <t xml:space="preserve">€&amp;\- _x0003_T_x0001__x0005__x001c_šX[™Û_x0019_\\_x0014__x0002_˜Ù˜_x0018_'œ›1½_x0002_ÀT_x0016__x0002_€_Þ_x000b_"À(?_x0003_"Ø]_x001d_J_x0017_]t_x0017_</t>
  </si>
  <si>
    <t xml:space="preserve">d~_x0002_</t>
  </si>
  <si>
    <t xml:space="preserve">¢ö7£"]—@$(¨"Ì2 _x0004_P_x0001_	Ù_x001a_\€_ÙXÝ_x001b_Üž"D~c!cÐC°ˆ_x0004__x0011_kÐ™«Åwn.9ð†ä_x000c_‰I_x000b_XÊ_x0006_#Ëéq_x0006_</t>
  </si>
  <si>
    <t xml:space="preserve">_x001c_Mfeþàz'üñ_x0007_†_x0005_‘×€·Çà(Gò_x000e__x001b_Éi_x000e_;³°_x001e_‰@”_x000e_ù½c_x0004_•ƒ_x0012_¶_x0010_:W¤pTiÊM½%¼ÕÌ¶_x0018_?˜×Ø²&lt;¶…­AqQmÐIn¨¾§L_x0008_õó_x0001_OAÍ5iÙ—õVÚãEu|oú¿a$?é_x0017_ð:_x0002_)HªÒ%=±_x000e_aPž _x0005_ô_x0004__x0005_Ü™\ÛÝ\˜Ù(/R#T_x0012_#˜=_x0001_B¦›YLäì_x0003_M	_x000c_£Š¦§(_x0005_ì3!_x0016__x0002_M¼©ú¼ZÄŠ­nÛ™‘»èÞ^¸¾</t>
  </si>
  <si>
    <t xml:space="preserve">wâÓý0N6ÀÊÊE_x001a_-Fãg^’&lt;PŽŠ#”ž9ø‹ÆE_x0015_³v0Â Å$ÝÚvH;[_x0011__x0006_ÌÚ·b_x0006_ê_x0010_°_x0002_!o¹èáè+Î*Ô©f_x0005_xU‹’·õ!	JÌç]T¡:_x001c_à8¾Y'H_x000f_M€_Á¥ï1ˆ*‰ÊÑR™·</t>
  </si>
  <si>
    <t xml:space="preserve">_x0019_³_x000f_óqh_x0001_îNïg^_x0013_FNgöP&amp;—_I·p_x0013_á-»À÷ÍðÚï[Ñ-f©b_x0019_¿²j_x000f_j¢_x0008_Ò_x0013_–QÚ_x0013_^&gt;ð~([C«_x001e_è{_x0010_*j_x0015_¾GÔÖ±Ÿæ¤¬ly–÷)Ë`_x0019__x000e_r ä(–¾òºÔY·šíü†Ô# Y$`i_x0001_</t>
  </si>
  <si>
    <t xml:space="preserve">€_ò1ÐÍLÀÈ:lil_x0012_(ˆ^.\M´_x0011_6`iE Ò</t>
  </si>
  <si>
    <t xml:space="preserve">pj._x0010_K¾_x0010_ À1mi‚$`i.ŒG¶</t>
  </si>
  <si>
    <t xml:space="preserve">%7`i#DFE À(PF¿</t>
  </si>
  <si>
    <t xml:space="preserve">_x0006_À%_x001c_@$¸Ë._x0016_V1_x0007_</t>
  </si>
  <si>
    <t xml:space="preserve">Ì@¶_x000e_*Tù"qGž"_x0008_È.à.	?T —_x000f__x0014_A@d_x001d_ _x0004_%_x000f_Ø5Hk.€:_x0017__x0002_3_x0001_€2x_x0001_E Ì5È@3	_x0003__x0004_-D5²_x0018__x001c__x0002_|&gt; _x0004_ü_x0002_)|5D p¦P“1à_x0014_Dh²_x0019__x0004_D </t>
  </si>
  <si>
    <t xml:space="preserve">_x0001_%Ø_x0017_#|_x0016_.¸c</t>
  </si>
  <si>
    <t xml:space="preserve">×_x0017__Í€¼_x0018__x0001__x0019__x0004_ _x000b_•_x0001__x001c_)_x0018__x0018_¸_x0019_1%_x0003_ÀÞ_x0018_/„Ï_x0018_Í€_?ø@.C_x0018_@…TLpÁ.H_x0018_¶_x001a__x0004_Ä _x0004_X	"_x0004_C#¨H_x0001_Ù_x001a_\™'€_x0018_._x000b_.@_x0016_º_x0019_=„ _x0004_˜_x0001_$8J0x_x0016__x0003__x0014__x0012_ÁM€D"_x0018__x001e__x0008__x0003_€_x0003_€ _x0001__x0013_D\K_x0008__x0010__x0012__x0011_aB_x0011_a@µô%câd_x0006__x001f_4bâ€_x0010_"¨á_x0006_@</t>
  </si>
  <si>
    <t xml:space="preserve">_x000e__x0010_€_x000c_@":â</t>
  </si>
  <si>
    <t xml:space="preserve">@D#câ_x000c__x000c_FÛ_x000b_@L_x0006_"øá_x0006_À_x000b_@_x0011__x000c_À_x000c_€O_x0010_ÀL_x000b_#¸â_x0001__x0010_€_x0011_@"ˆ« €`â_x0002_%&amp;&amp;À¾?`â</t>
  </si>
  <si>
    <t xml:space="preserve">väZØHŽÓ“ô_x0002_È_x0008__x000b_0`â_x0004_ØqûùA»¶'`âŽ™{70Å_x000b_ê!x2&amp;]Ë¿À_ìX1hžî2d</t>
  </si>
  <si>
    <t xml:space="preserve">öní;¤</t>
  </si>
  <si>
    <t xml:space="preserve">š†ìÚ§t®Ê_x0010_´_x0004_@žrÒÃàÿ4¢Ê_x0011_"¶Dk±J¹_x0015_s.ˆ+ËpÊFAg‘ã2¿æbôG¼šp=N_x0007_‘‘)ôá_x001a_ šý_x0017_¤A´\Ï__x0007__x0013_µ^F_x0001_•›Œ_x0019_ôK+þôšÄm`§_x0018_´ˆ—_x0008_vŸ_x0004_¶]QöÓ_x000e_£_x0016_nv"`â_x001b_Ð_x001a_Uá$¬lhž÷	Åˆ	Îr8àlÄ_x001f_K</t>
  </si>
  <si>
    <t xml:space="preserve">ù_x0004_ˆ‚8§¼å'%VÓ^O_x000e_³_x001c_êå?.ûæ_x000c_hP&amp;l[</t>
  </si>
  <si>
    <t xml:space="preserve">câC ˆ"`âeØÎBEŠFø_x0013_8Ï—(˜È µ¹ió`ã¯»vmÕÍ'õhmÍÀ_âKÆï_x0001__x001e_ˆ #_x001f_á4~–P“„ë€MR±_x0004_4·Ãd_x0007_ÕˆØYÔ_x0018_£ˆOÃÆ³M_x0019_%Íu‹Á÷®¬ˆå_x001a__x0017__x001c_t¸’ÞkœjöEwæi¦¼g¼ê¡Ð¢x•öƒêË&amp;T/$è_x0012__x0003_4¦_x0011__x0006_Ë)dâ_x0014_ÌÌ_x000c_L_x0011_‹MÎL_x0010_KMÀ_Í_x000c_ŒÎ_x000b_PQM‹QMQŒQNQ_x000e_NMÑ)eLvÜ Œ_x0005_?%S'»_x001d_ _x0001__x0011_pB\k%‹ú_x0003_Ð_x001c_­_x0006_IX\º~&gt;CA[~ù‚Ø}»;¶Y6{µ—ôEÖ)ã+ŒSBQ¨!dR§ÚÇ?</t>
  </si>
  <si>
    <t xml:space="preserve">JLvœY£|_Ú_x0006_:m¡Æ£Ì9»_x001b__x0013_F_x0019_’_x0006_;P~\@¼_x001a_ˆØA–ùð_x0018_É+¼iñ“Ÿ_x0010_·é›|$xKºt"’Þá¥)œG_x001e_g_x000e_[ØÀ</t>
  </si>
  <si>
    <t xml:space="preserve">_x000b_Foæ/Ç|€èi_x0012_M…vIêß_x0016_I¾é–	ûÑPæèŽ•µy²</t>
  </si>
  <si>
    <t xml:space="preserve">’r_x0016_B_x0012_³œ‰XÇ_x001d_T˜'ÍFqg_x001e_uwøÂÂëAâ^Sš&amp;d_x0019_d…ÇÍ7ÅªËKWÂwD°¬¤“Å</t>
  </si>
  <si>
    <t xml:space="preserve">À_Á¾i</t>
  </si>
  <si>
    <t xml:space="preserve">;eþG_x001d_äŽs</t>
  </si>
  <si>
    <t xml:space="preserve">ré€Yô¡;žƒÀíðV#ñŸBÁøYün´Xof‡g</t>
  </si>
  <si>
    <t xml:space="preserve">Í¹ø´YƒÝú_x000e_ä2_x0003__x000f_µ£^|nÈ†öø‹&gt;êL§˜ìÿ_x0006_ü_._x0015_Œ_x0010_ü_`_EaÑ0ü_x0005_#€  FdâFaò~ _x0019_dâ_x0003_?ZWî?@)dâ1_x0003_/„	(ô†"»%MÀ_"8X</t>
  </si>
  <si>
    <t xml:space="preserve">dâÝ"</t>
  </si>
  <si>
    <t xml:space="preserve">r!_x0006_iÊú_x0001_¢_x000c_¥³_x0002__x0011_¨:|‚èÓv¯ÿœ2^w_x001e_Ü¶:ZÞY'Úœö¦‡’#ˆTÙ­$ÍœÃðwÔ_x0002_öblóV¿ÒÁ¦dbúˆpp6o6l_x0007_´_x001a_#Uñ‘õ6_x0012_Gh_x001d__x0013_žr1‘ÿ=81ƒír_x0017__x0001_‡Å{§«Ü¯2ÍÀ_ÖyI#Ý5_x001c_y¿_x0005_€Ù&gt;ä}…ÚqH/Y1sœ… §ƒ£g¸“_tÚ€Ï‚_x0017_'sãP_x001d_._x0003_*_x0008_®_x0010_«ÉjDoU¸«ne_x0015_ÈA</t>
  </si>
  <si>
    <t xml:space="preserve">ä¦Lëåçã8é©_x0015_ÄÜ"’bÜ"Z?Sš_x0015_ÕÇZWÌ:L_x0019_‘d¿Ìa]~©ÊZ8ÒÞ±7[Cž_x0004_àÏ_x0002_s¢µ_x0015_Ç3Ì¸ÓG¢÷|›ü._x000c_’2ü_x0008_;h_x0005_h‘ n`â_x0003__x0015_ð`Ra)`â-¹_x000c_" ò1L_x0016_·ÌÑ_x0019_Y "`â_x0003_dÖ&amp;V_x0018_ H`â_x0003_6fS_x0001_üÀ)`â-Ø_x0003_</t>
  </si>
  <si>
    <t xml:space="preserve">_x001f__x001a_À_Í%(_x001a_¸=4d™=_x0014_æ_x0017_ÔAJ_x0018_9¹_x001a__x001a__x0018_¸Y*_x001a_Øšš¨šØ˜_x0018_)šø{_x001a_+:Ø›_x0019__x001b_8;_x0019_;_x001a_»¹2ƒ _x0001_`â_x0001__x0003_µ_x0018_y I\â_x0002_gÀ_Á 	\â_x0002_+./JT*\â;x_x0005_/l_x0005_dY.üœ_x0012__x0017__x000f_š[”"\â_x0014__x001c_Ü</t>
  </si>
  <si>
    <t xml:space="preserve">\_x000c_µ</t>
  </si>
  <si>
    <t xml:space="preserve">LMMtMLL_x000c_4í\_x001d_5LMŒœ_x001d_Œ]Ü…@ª $\âÐ."]_x0018_M#”_x001c_9”_x0013_+_x0018_ž .\â_x0004_DÀ_çþ&lt;:\â_x0002_&gt;"ö)*\âÑ0K5õ_x0002_Ô#8¸*</t>
  </si>
  <si>
    <t xml:space="preserve">M_x0016_["¤ŠåboåpY¢J_x000c_£ˆ)_x0005_Ú_x000b_Ø Pë</t>
  </si>
  <si>
    <t xml:space="preserve">À_Á_x0006_Þj^¿&amp;©T¾õçætVÍ_x0013_ãçoù‰þ¥5ŠhÆè_x0002_@I=X_x0011_©iÁ ¯øB´&amp;LÚã?É@é1K_x0006_Ö_x0018_x_x001b_</t>
  </si>
  <si>
    <t xml:space="preserve">‰‹_x0001_Í_x0006_;i}„uY¥_x0001_Ê'$Ç´&lt;#_x0011_ÀÛ®2ÖI_x0008_¾*_x001c_#Ù_x0004_pÐÓ_x000c_¨Ri(ãŒùÛC =‰úÁ?¯¦G_x0012_Ýã¬Ä5_x001e_</t>
  </si>
  <si>
    <t xml:space="preserve">5_x0006__x000f_êÀ_æä…ž7ä¨ºÓ‡s¾’ãÂÒ‚¿&amp;´Ä™õèŸN×|šöí‹_x0017_sg_x001e_MÉ_x0007_+_x0005__x0017_£°_x000c_ÐŠÓ_x001c_§%GÍ*òè©µBèMHK_x0017_y_Ó_x0018_FÚB’¾Ï_x000e_ø»ç1ˆ_x0006_ðVn­…uÕ™w_x001a_0à$+\â#`â _x0004_ì_x001b_¼U$ä_x001b_ ']â_x0003_"˜ð \\â_x0002__x001c_À_Ê \\â_x0001_ÍÀ_+ø04`_x000e_˜`.x§ "\â_x0002_åÍÀ_Ô \]â_x000e_EaÄ \\â_x0002_ÚÀ_ð H\â4</t>
  </si>
  <si>
    <t xml:space="preserve">_x0013__x0001_À_Í‹+¼8œ|/­ 5]âRFaèô [\â_x0002__MÀ_È \\â_x0002_ÓMÀ_Ù \]âÙEaþ \\â_x0001_	ÍÀ_ ]]â½E Ã \]âED  ]\â_x0002_B</t>
  </si>
  <si>
    <t xml:space="preserve">À_æ \]âDM@ù \]â_x000e_M@Ö V\â%Œ_x0016_EãË$XO&lt;\_x001e_6dÂ  \â_x0001_$ÍÀ_ ]\â_x0002_E</t>
  </si>
  <si>
    <t xml:space="preserve">À_Ä \]â³D¢ ]\â_x0012_ô_x0006_</t>
  </si>
  <si>
    <t xml:space="preserve">èw  \â.E` 3]â‚EaÂ_x0013_	G8-\­</t>
  </si>
  <si>
    <t xml:space="preserve">9\â.ÌZ_x0003__x0011_)#¾„álÖ®RIññ»p_x0015__x0018_L_x0011_{AuV{A+V{AKµ.AK_x0011_{A¦É[ÆqÂ¹”D_x0013_@À_x0010_ÌÌ_x000c_L_x0011_‹MÎL_x0010_KM_x000c_ŒÎ_x000b_PQM‹QMQŒQNQ_x000e_NMÑ_x000b_ØÍÀ_ÛÜ™Kž_x001b_[_x0014__x0012_À@…_x0005__x0001_‚_x0002_2YžS_x001a_á¡e@=@_x000b_Ó1_x0001_ _x0006_w_x0001_Ûž_x000b_1d_x0001__x000f_?ZWî?@(@</t>
  </si>
  <si>
    <t xml:space="preserve">À_ÀÇ_x0017_(Á@ _x0005_p_x0001__x0008_Ð\ÜÙ]_x0011__x0018_]_x0018_KØ5_x0004__x0003__x0007__x000e_¦ Û_x001d_À@!M_x0019_€Ì_x0018__x0001_=A€Ã_x0019_ÍÀ_9ˆ_x0004_Ü_x0019_38_x0003_</t>
  </si>
  <si>
    <t xml:space="preserve">_x0015_ð`Ra_x0008_@_x0013_Û20_x0002_ _x0006_£_x0004_ÍÀ_¸_x0019__x000f_Ñ_x0019_Yš[š]_x001a_[Û’]_x0019_\˜]_x001b_Ü”_x001c_›Ü_x0019_\_x001a_Y\Ë˜š[”- _x0006__x000b_6fS_x0001_üÀ_x000c_€_x0011_@Ú9</t>
  </si>
  <si>
    <t xml:space="preserve">B _x0008_/_x0005_ÍÀ_˜S_x0006_Ò[œÝ_x0018_[˜ÙT;Ô_x0001_</t>
  </si>
  <si>
    <t xml:space="preserve">+./JT@_x0015_À_x0011_æ=_x0001_Â _x0006_ð	¸&lt;T_x0002__x0001_MÀ_Ý_x0015__x0018_X›_x0019_SÙÛÛ_x0019_[_x001c_2´_x0003__x0007_&gt;_x0019_`Ð_x0016__x001a_L_x001d_æ;/B _x0010_Ü_x0001__x0007_ÔÝ_x001c_™X[U™\œÚ[Û•</t>
  </si>
  <si>
    <t xml:space="preserve">À_ØX›_x0019_Kš[™.Œ_x0005__x0007_&gt;"ö)'€H’æ_x001d__x001e__x0003_ _x0006_Œ_x0007__x0005_ÔØÚ_x0019_[X\Ë6´</t>
  </si>
  <si>
    <t xml:space="preserve">_x001a_ÔuF</t>
  </si>
  <si>
    <t xml:space="preserve">À_Ê@4ÀÀ</t>
  </si>
  <si>
    <t xml:space="preserve">Ór1Ã _x0006_$_x0007_´_x0019_3¬</t>
  </si>
  <si>
    <t xml:space="preserve">_x000b_ÞÊ£c@@_x0017_€_x000f_î1_x0010_CeOD¢?Ô_x0010__x0019__x0004_ÐÛÛ[[Û”`62_x0008__x0011__x0002__x001c_ŠR_x000b_‰Nó_x0005_D_x001b_âà</t>
  </si>
  <si>
    <t xml:space="preserve">D7&lt;_x0003__x0001_À_Ë+Œ_x0012_”_x001b__x0004_ÑÙ[™\šXx_x0003_2¸_x0001__x0007__x0002_ŒÕo@_x0005_Á.j_x0008_+_x0005_Üû9°_x000f_`_x0017__x0003_MÀLX\ËÔ™[™_x0019_\“X]_x0019_\šX[_x0014_Â9ÁA\2_x0007__x0004_@_x0004_@_x0016_€ ÆTj	</t>
  </si>
  <si>
    <t xml:space="preserve">€_Ô_x0012_ÀÁ_x0002_€_x0002_#ø_x0014__x0015__x000f_{ŒÛž@_x001e_@_x0006_À_x0018_]]_x001b_Ù_x0019_\ÚËY_x0019_\ÚYÛ‹\_x0018_XÚØYÙ\1_x0004__x000f__x000f_Þ_x001b_[_x0008__x001d_t¡_x0010_HŒKŒ_x0008_ˆ_x0019_[˜ÛÙ_x001a_[™ÏH]_x0019_‹N_x0008_ˆ_x000f_Ï_x0019_›Ü›X]_x001c__x0002__x0006__x000f_š_x001d__x001d__x001c__x000e_‹ËÜx&amp;_x0001_€_Øœ_x0018__x0001_˜ÛÛKP_x001b_Ì_x0019__x0004_ÌŒ_x000c__x000e_O_x000b_Ùj_x0010__x000f_€_x0002__x0003__x001c_Ï”_x0012_ÀÁ(Ì_x0017__x000f_5!¿g(=_x0004_À_x0016_Ðtâ_x0004__x0017_Õ_x001e_\_x0019_\×P+”_x001f_c°C Œ_x0003_!—ÙzGb‡£_x000c_C_x0003_º†üœÅ–!_x001b_€_öb°mÝá*üv?—ïïÝnó¤Þ”Ó3¬áÖ`H­¿º^4</t>
  </si>
  <si>
    <t xml:space="preserve">r?_Á_x0016_æ€_ûÜ_x0014_éù‚\b¸5_x0008__x000e_Íãqz@_x001f_@Zg_x0018_%À_x0018_Þ#d_x0013_[°È_x0004_!kà™–Ø|Øòã¡bU5Mú_x0001_D_x0004__x0005_ÉA²Ð58ÅÉãµ;®¦´fýóc'Ž_x001f_ËÍÝ-ÖÝ0cÐ</t>
  </si>
  <si>
    <t xml:space="preserve">À²_x001e_‡c&lt;üÂ_x000e_W\_x0003_ú_x000b_1E¾™@ù5X‘ö</t>
  </si>
  <si>
    <t xml:space="preserve">€_Ùd_x0018_·—ƒÒAçë_x0013_Ñ}pv_x0010_Õ_x000c_v_x0012_7ÒŒÐµ_x0017_Ý”erªN8­V¥oª¶U½5EN_x0019_Ùô&lt;â_x000c_ÙgîÎ.à[_x001a_QÎðŽ	³ZpƒyC_§Î£–|ÜzŽ&amp;J_x001a_îj_x001d_Ö"¹%µßoVekrB;LJ½¤ì¨[A¶¯ÄN„_x0008_º·òªþIå'Sç</t>
  </si>
  <si>
    <t xml:space="preserve">€_Ç{Ï¬B$¥‘Ç€ÊzbÔ‡en¹ÉŸÀ_x0014_ìz_x0003__x0015_@g¨—ÀSE_x0001_P¨$°_x001e_R_x0013_rÎÃ _x0008__x0004__x0011_tkd:E{K&gt;+_x0011_AC_x0004_Yƒ ˜~b¬l_x001e_²r_PµÆ6_x0019_túBIc?@38’±¸É¨Y5Óp-_x0004_¢J?Ì˜_x000e__x0011_ÊèM€_ÌJ</t>
  </si>
  <si>
    <t xml:space="preserve">IJ±Ññ®®a?_x001a_&lt;._x001f_ú%‚—_x0002_¡³í§î€T_x0012_Øœ_x0002__x0016_¼_x0016_‘_x0019_@€À_x0003__x0019_˜ž_x000b_&amp;ˆ_x0014_\#T»b Ì_x0004__x001f_%d/áÉ¼@öÄ”Î+›Ü_x000b_ä_x001a_º¡ZˆŒdO¿«GñzÔR„X¦6vgGyqÖõè”nPVÔØ€_Å”ã%*[+STø¸_x000b_ôC¨èø3–¿éÃ_x0008_ÈÎÕx‚q ó¡Ÿ¡Jšï_x000c_‡”_x0018_Úí`œ†%1ê_x001a_¸T¸¨~”gc_x0019_|_x0014__x000c_W8×••öj&amp;1P_x0010_çx ÝØ_x000b_Pé„âòþq²`‚Ç «•ÕµÌ_x0013_Wí_x001c_–9+_x0018__x0001_St¢_x0019_¾Ôå</t>
  </si>
  <si>
    <t xml:space="preserve">M"Ï“ÑF‰vuï’:M€_âI^r²I_x0005_·:û»«œ’ž•XäT-¢Ê59÷Ë_x000e_y6`{OŠ_x000e_Ô2²U?ˆ_x0002_ŸiŠ_x001a_8ôÙ-nò_x0001_‹_x0006__x0006_&amp;b_öÐ‘_x0007_ƒ\_x000f_Ñ_x001c__x000c_¡B+Îxqè_x0008_D_x0002_6rÜÞ÷øÂ´*</t>
  </si>
  <si>
    <t xml:space="preserve">›×A“_x001b_pÑ£lƒB©”_x000f_ç_x000b__x000b__x001d_'†ð_x0019_“þÉ_x000b_þ¯;€GÔ&amp;«_x0012_M€_ÃõÜü4Ý/“_x0017_hú%bÑŸÐñ®“­¦îqx› ç²ŠöÖ½ã¦«*äS_x000c_¿ox…øÌ_x000b_?Í&amp;æ_€'@_x0002_À˜e#L_x0019_o_x0013_s4C ˆ_x0006_!¸VØÎbAb†ø4:_x000f_—(˜ÈM0µ¹ió`ã¯»vmÕí'ñM€_èíÓKÅàá&lt;‘6\#èÂìá</t>
  </si>
  <si>
    <t xml:space="preserve">SæÚ¥R_x000c_y¯Æè_x000c__x000b__x0015_°³¨1'8¾_x001a_-4ì&gt;¯*]ø\H;M*Zò¼.L‡i¶š7=9"ªöáLkžôü_x0004_‚‰b—ÚvÏk/</t>
  </si>
  <si>
    <t xml:space="preserve">Ì_x0012__x000b__x0008_Ú»(_x000b_@@_x0005_€_x000c_@t*_x0015_Í_x0010_L</t>
  </si>
  <si>
    <t xml:space="preserve">ÍÍ</t>
  </si>
  <si>
    <t xml:space="preserve">M€_ËL‘P‹M_x0010_QPKNPÌ_x0011__x000b_M‘ŒÍMN_x0010_PÑNN_x000c_'ä("#TVÛ°È_x0004_/"±Uê‚†Û;_x000e__x0004_Iœ´½_x0001_/`É_x0010_bpx”y~!v¤v¯ÿ</t>
  </si>
  <si>
    <t xml:space="preserve">_x001a__x001d_™˜:{Œw¬ÛÚgL®€Î_x0011_È$æ†è})@ðgØBì‡hõ†?áÁŒc</t>
  </si>
  <si>
    <t xml:space="preserve">€ÂA£_x0017_«_x0002_M€_ôÀœhïu_x000f_¨¶‚.` Üô ã7øé@ã—ùN9_x0010_ü$x[¾M&lt;6Ü$Ns˜Îü†_x001d_w±€6O	'`$_cõšÔ°ìŽ{ˆzcÏw_x0007_4_x0001_Û_x000f_ªî›¾ðÜtØ–³_x0010_‘Ô_x0018_¤JÄxê</t>
  </si>
  <si>
    <t xml:space="preserve">ä½•dÉ_x0019_µ*üFgÖÎ^</t>
  </si>
  <si>
    <t xml:space="preserve">Ä[ˆj˜_x0016__ø\–äË[·Äwˆ€_Ñ"Ñ?ÉÂ¤Þ_x0014_E%=•nq'YC¬&gt;&amp;®pj_x000c_8]_x001f_á¤còV'é^JÉþFØ</t>
  </si>
  <si>
    <t xml:space="preserve">_x0011_î1=a«_x001a_LTøÁÑ3á‹'³†ÆÏÞ_x001d_NÑ]­F</t>
  </si>
  <si>
    <t xml:space="preserve">á4H»J%·Áq¦½²_€</t>
  </si>
  <si>
    <t xml:space="preserve">0_x0011_</t>
  </si>
  <si>
    <t xml:space="preserve">_x0004_ÕÔ•€@_x000c_ÀÀ_x000c_„ñ‘aK"&lt;_x0010_;_x0010__x0006_k•/dó#0_x0016_C_x0017_Á\k øÑ_x0015_¡"u_x0010_çè!×Œ[_x0014_††Ë0_x0015_|ý—D¤¹¤éj…Ù3CŒêÓæ;ï©¤_ ƒñ¶g¬¬©+_x001c_¶¶_x0010_Óåî_x000b_Î’ žùø§cDŠÉú_x001a_dªx_x0001_Í€_ûåŽRÆ½œ†Hê¨ìqË_x001e_‚_x001b_¼B€²ºI†gdˆÁ _x000b_E…_x0018_F_x001a_ô9_x0019_±+Ï^_x0017__x0001_qxQ8Žä%ùÍø¡ƒÔ_x000c_|</t>
  </si>
  <si>
    <t xml:space="preserve">©B_x0017_©C°tæfû“%*_x0014_a´4è7˜d©W(´Ä#©e”e«/_x001d_v:Iâi_x0002_õò±Fä²žæ“Š¼‘‰\¹_x0005_CCôHï["©Í€_Æj$&lt;Ï_x0006_‰HÐ«³±¢Ñü1v._x001a_lõÈ_x001e_#û•lúNƒ_x000e_óÁ#Ù »_x0014__x0007_™_x0001__x0013_QTìëª_x0015_Ñlß™s]·[–}Õ</t>
  </si>
  <si>
    <t xml:space="preserve">¿½_x0002_ä_x0002__x0008_-×º7_x000c_¿¤ƒöë6½‡þU9ýãn_x000f_?x†\ö_x0001_</t>
  </si>
  <si>
    <t xml:space="preserve">€_Å'p7_x0008_'V2 ”ÁÀ_x0013_‡#¤)"Ô_x0015_¬k:Ä_x000c_¬ÛØš™XÝ_x001c_Ëž_x001b_[;VW[èñ†¿Šâ7§_x0017_†_x0006_öÒdÈÐ…NîämSnÚ­*ÜÄBcXS)†p_x0006_ˆ_x001a_ýõýæCÌ_x0018_</t>
  </si>
  <si>
    <t xml:space="preserve">€_äñiúWKÛ_x001b_&amp;_x001e_w»ãÞ|_·‰w_x001e_©H™Ö^˜îó±-š_x0006_™„RøÆîË</t>
  </si>
  <si>
    <t xml:space="preserve">¨Êöþ¶}Ñ%…cYm¥d¡7¶&lt;­»^ìr2«nEtCJ^tn~Ü|OÊÃÚR›Jù	3Ûû_x000f__x001f_)‚\R_x0016_Y_x0004_sWç"_x0005_1"MÎñÝ}0›_x000b_2=®@î‰`©N1E</t>
  </si>
  <si>
    <t xml:space="preserve">L@ôå™²›çv_x0018_÷Æòùï‰ïójºh_x0015_lÿ•XÉ]fÒå¹RpÈåŽŒ4ÐK3w&gt;waúq}z_x0018_§ãy¥ÔÝí&gt;.._x0006_îOóI²òù|¾½°Ív_x0016_ÙÆMÌ‘]_x0012_ôÂ=¶öïºãydÖ(àT×!Öf´”</t>
  </si>
  <si>
    <t xml:space="preserve">Dª”˜@FsPj¨o’~ëÊÉZ_x0015_„€_ÿ³ù_x001c_ðÐ¸Ý±Â_x000f_jÁŠ¨¡BÐC.R¸º¶¥_x000b_ÖÿÀp|ÈSŠ\Š§N‹Á+_x001a_õ_x0008_Ä_x0005_müq¾«»ëCí˜.ed ‚‘®1vV„hØ*W8žÞ àdpH@_x0019_RBe9}8í›ÈL¯ÇÎ©î7%'2ò</t>
  </si>
  <si>
    <t xml:space="preserve">_x001f_EVp£Å®x£?Rq`~é™°_x0004_Ë_x0017_</t>
  </si>
  <si>
    <t xml:space="preserve">€_î_x000c_—_x0005_¾ËmZÛë_x001b_¾§¯3)¹¨U©-xI!¨Ð_x0013_?m_x0008_ú_x0014_¡¿º³½ßW;Ç™NŽ_x0013__</t>
  </si>
  <si>
    <t xml:space="preserve">ì‹Ea]_x000e_šQñEÇ6W)eƒ_x0016_]ä9y_x0001_‚(åZ‡¥&lt;ŽÍ?Êì±àEv_x0013_l7_</t>
  </si>
  <si>
    <t xml:space="preserve">ÍÚÂÐtŸ$âA-¬Iµš «âyj›þnürÆõæöõºôÉð•</t>
  </si>
  <si>
    <t xml:space="preserve">€_êºº»úìË`ô¥xoèS·ÞápÙØ™‡a¡0çÇÖ_x0002_RIì^!–Ò;fýs½•Ò'_x0012_=6_x0011_n;Ð™</t>
  </si>
  <si>
    <t xml:space="preserve">&gt;â§÷¶0_x0007_+_x0014_¡eân…_x0006_M)ã_x0001_-JcÁ_x0006_Ï]®‘ýD_x000b__x000f_&amp;*JX§Þ‹÷±W[ûÇÏe˜Ð¾˜_x0018_¾£›–2‚•3tÃ-]7¤‚5"\_x0018_l…_x001b_</t>
  </si>
  <si>
    <t xml:space="preserve">íö¯„j“…s€kmza{¯ÙH ££}6</t>
  </si>
  <si>
    <t xml:space="preserve">_x0014_˜¾2ØHšJ_x001a_kn4§?4ÐÈ1/Ž$Îr¾ÃR_x000b_‚ßÿàyHyg)</t>
  </si>
  <si>
    <t xml:space="preserve">ÊîR¥7—iÂtÚ6?“6ÙM»~/h+Ó-ˆ¢-0â¥‰¯º—¹¢ó_x0008_ÏpŸ_x0016_B«íT{Ü^pèûÞm‰·_x0012_"¼0qœ÷_x0008_¥ßÈÑ~?_x001f_j_x0011_í[­_x0010_*¢_x001a_5!W_x0007_ú¦&lt;S_x0001_:ßh_x0014_ù’y+ën_x0010_Íµa¤Ê_x0002__x0011_Ep_x0015_[Œ­ƒH­¶e_x000e_D½_x0002_|ßWKfËŒœY»¡u;‘=G_x001a_FÒ`_x0002__x0004_ð_x0007_F€RÒ_x0013_ Ãb~²</t>
  </si>
  <si>
    <t xml:space="preserve">juv.`» E0ÈEÞÙqOˆ_x0011_L"Z_x001f_#š³€¯ß€_Õý&amp;_x0019_Þs”¦¨ü'U_x001f_”ÆÄÁÆRVìØ–V­hÚ%ÂKB_x000f_ÑÀÄ©‘îjŸªYŽQ_x0003_üŸGšûßrØ“t_x001f_ò_x0008_Á_x0010_Tæ©@PÓîÆè_x0002_õîf_x0003_¸‡w•˜JÌ^"W‰7_x0001_÷Ê"çâÀe:¤+#*+ÇLáŽ6å_x0011_d_x001b_RB-Ç€_x001e_Å</t>
  </si>
  <si>
    <t xml:space="preserve">ôª_x0007_t</t>
  </si>
  <si>
    <t xml:space="preserve">BWÙ_x0008_M€_Â°¤¯åàù%_x001b_À±žfA&gt;</t>
  </si>
  <si>
    <t xml:space="preserve">_x0005__x0011_æ_x0008_hOS_x0002_Ã\'~Â¦¨.ÈÑJa„.o&amp;_x0007_4tsQÍÁM‚_x001b_F_x0011_úÇI_x0019_6èýU•#cUJ÷è=Á4î“-€RlŒ‡y</t>
  </si>
  <si>
    <t xml:space="preserve">3«:äA¯šÕ‚Nä_x0017_ö\è¿ë _x0003_h;èVkÊÛeløz0.l_x001e_;´Q</t>
  </si>
  <si>
    <t xml:space="preserve">ÎÕd_x0002_ªGÔ"´.Žš±)rŸ&gt;È	òeºüøTn[UÌ­Ã³íÂB_x0004_þ;ÒÈ2A…k_x001e_QÂUXöÛ</t>
  </si>
  <si>
    <t xml:space="preserve">èUf{Rðc_x0006_bùÌ–iá'c²_x0015_Ž_È_x0011_+Öì©Ö_x0017_ç[F•Ùb©ª_x0011_‘§Ôíæ‰Óv_x0003_ß«ðoë_x0007__x0003__x001e_^¸_x0015_ô‚SBÈ†ôþ`ÿÓ“¥â_’ž·Ò½`ÚM€_ÿ]¿Þ)6_x000c_F?lû	:mÌÊf_x0017_RöhÇdj‡(o²ŒÃž“.%|`¶oÉçyž97äÃ“µr?þ‚!(_x0015_–sþ"½3ÌÓŽ‰¥¿ù Yìá{9r1í(2–«lUJ_x0017_ë8ÒWMÙlü‡±ÄÍUêTzú¬±Pˆ«¢±x_x000b_¬r¡_x0006_¬#øÿîæú*Í€_ó¦§</t>
  </si>
  <si>
    <t xml:space="preserve">_«_x0014_ÜÜ_x0017_øGP«lêŽ„iÑÍn%m‹Åíû¿_x001a_¸c¹…Åüô__x000c_®G_x0017_K[ÙèîöE_x0014_ùq{0ÓâÃí`£_x001e_õ_x0002_SåP_x0007_Ç@Ô‡‹¹«Ó Ñ‹_x0013_$¼ã</t>
  </si>
  <si>
    <t xml:space="preserve">Â0á2"ša”Ã_x0011_‚€Ñ¿ˆ¨nz” _x001b_</t>
  </si>
  <si>
    <t xml:space="preserve">_x0008_¼È˜p;•ÏfËr&amp;”ìÎß	†_x001a_¼Í€_Ç_x0001_@_x000e_Š°èŸwþ€xÕ_x000e_to</t>
  </si>
  <si>
    <t xml:space="preserve">Lz_x001c_—¼_x0019_G3m@</t>
  </si>
  <si>
    <t xml:space="preserve">_x0006_û_x0015_Î_Ã_x001a_{«_x000c_F¤ÐÒ_x0001_w¢Xz!é</t>
  </si>
  <si>
    <t xml:space="preserve">{_x001f_})¾ŸïRú©•Hº‰PÒ¡dRùÃÈÀ_x001e_±_x000b_I«@bx³O_x000f_Óü"‡bÅ&gt;.K‚ý_x001c_V¥°ãV†_x0011_AµÐ¦PGÙúbÈoPÍ/‹eºê</t>
  </si>
  <si>
    <t xml:space="preserve">KcC</t>
  </si>
  <si>
    <t xml:space="preserve">€_æ»¯úA_x0006_U_x0004__x0004_jÆoy3ì_x001d__x001e_ýÞc6h-~³v¼Œ¡‹aÈãA!Låì‹à…ðJÃ9¥²_x0019_ž¾wéóÈ°Úêq&gt;²8µŸÝ•åÏÏ‹lÉ2TŸzúEð_x0002__x000b_íë1Ùï*¢§´&gt;”~Pˆ_x001f_æ“·6dÆ±&amp;ÝÀðf¹5_x0008_T †÷®_x0005_+_x0015_2ÿ&lt;2Í€_èê˜K_x000c_e©º_x001e_::³ŒžD[kAŽ¦’úÅÜÅ˜’/€¤„hÀ®ä½³V_x0016__x000b_AjÀ”Ý?Ë"P_x001f_"Œ;$¼A"_x0010_B</t>
  </si>
  <si>
    <t xml:space="preserve">-_x0019_</t>
  </si>
  <si>
    <t xml:space="preserve">K:D_x001f_	Ý™\_x001a_XÙ\Í€_Ë$tQ)@@_x000b_&lt;œ&lt;LÁ€_x0001_</t>
  </si>
  <si>
    <t xml:space="preserve">p-&lt;T_x0001__x0005__x001c_šX[™Û_x0019_\\_x0014__x0003_˜Ù˜_x0018_&amp;Ä(1¼_x0002_$€1_x0001_</t>
  </si>
  <si>
    <t xml:space="preserve">€_Ë _x0004__x0010_"_x0005_Ø]_x001d__x001c_šX]t_x0017_</t>
  </si>
  <si>
    <t xml:space="preserve">80_x0008_</t>
  </si>
  <si>
    <t xml:space="preserve">¢ö7£À_x0010_@@ </t>
  </si>
  <si>
    <t xml:space="preserve">Ä_x0002_	Ù_x001a_\™M€_ØÝ_x001b_Üž" Cd!cÐC°ˆ_x0004__x0011_kÐ™«Åwn.9ð†ä_x000c_‰I_x000b_XÊ_x0006_#Ëéq_x0006_</t>
  </si>
  <si>
    <t xml:space="preserve">_x001c_Mfeþàz'üñ_x0007_†_x0005_‘×€·Çà(Gò_x000e__x001b_Éi_x000e_;³°_x001e_‰@”_x000e_ù½c_x0004_•ƒ_x0012_¶_x0010_:W¤pTiÊM½%¼ÕÌ¶_x0018_?˜×Ø²&lt;¶…­AqQmÐIn¨¾§uTã_x0006__x0001_OAÍ5iÙ—õVÚãEu|oú¿a$?é_x0017_ð:_x0001_</t>
  </si>
  <si>
    <t xml:space="preserve">'(×"HR"_x0015_]_x000e_qP_x000b_ _x0004_ô_x0004__x0005_Ü™\ÛÝ\˜Ù((R</t>
  </si>
  <si>
    <t xml:space="preserve">#d7Z¡_x000c__x0004_!WÑy­‘"”&amp;àê:_x0012_³_x0010_ª[ô_x0005_Â_x001c_u¡—DòSúxÍë…¶®÷™0ŽwØCˆë—úèþ_x0011__x0007_ã</t>
  </si>
  <si>
    <t xml:space="preserve">Èì$ U®öv_x0019_a_x0005__x001b_é!øŠ¡]Ë¿°¨</t>
  </si>
  <si>
    <t xml:space="preserve">_x001a_±D]†i_x0016_/_x0012_öÊZYÈö¦_x0015_zÙ_x0011_E@‘Š=_x0008_ßÑ‚&gt;€ÕÕj…_x000c_Ä{¹i½_x0017_KV</t>
  </si>
  <si>
    <t xml:space="preserve">Œ¶ædÈ‘'ÂÅ1ä¿AzLM€_î9</t>
  </si>
  <si>
    <t xml:space="preserve">A”Gk…</t>
  </si>
  <si>
    <t xml:space="preserve">f~Y3'_x001d_æ¦ÐCì™GzÊ9á</t>
  </si>
  <si>
    <t xml:space="preserve">¥âM+_x001b_²:õ5a</t>
  </si>
  <si>
    <t xml:space="preserve">Ûåë©„øÛKjK_x0011_M:ÓÑûTQg_x0010_\²žŒ÷ïŒÏ­3p&gt;…ò’‘mxßÐšfÿÆR±±¦§ÝcÖ2\¤iÈQmwÊãùÌ|÷_x001b_ÊïÀT#L]'ôNMÓ.O×|_x0001_98O. e.PMp_x0010_V_x0001_</t>
  </si>
  <si>
    <t xml:space="preserve">€3ˆMP_x0010_"_x0004_C)0f._x0004_KT_x000f_ À@'&lt;KQ_x000e_…Ä</t>
  </si>
  <si>
    <t xml:space="preserve">.ˆGt_x000c_T_x0001__x0002_$€€_x0018_$ÀG.Ð&amp;@F_x0001_</t>
  </si>
  <si>
    <t xml:space="preserve">€_À%LFT_x000c_|_x0001__x0005_€À"¬0&amp;„F.ð.Ø@t</t>
  </si>
  <si>
    <t xml:space="preserve">V_x0001_)_x0001_$õ_x0010_Ø4Ô_x0001_._x0014_?X_x000c_T \_x0001__x0001__x0012_Á@d_x001d_ _x0004_x_x000b_6h_x0002_.ˆ:d_x0016_c_x0001_1Á€5x_x0001_"œ(2Õ@ž2Xk.L5l_x0016_b_x0001__x001a_Â|&gt; _x0004_ü_x0002_)„5_x0004__x0014__x0012_ÀM€_Àxt1Ù_x0014_@d_x0017_‚_x0001__x0004__x0004_ </t>
  </si>
  <si>
    <t xml:space="preserve">_x0001_&amp;Ð_x0017_"t_x0016_.¬c-Ì_x0017_¤an_x0019__x0018_Ä _x000b_”_x0001_*_x0010__x0018_¸_x0019_1$_x0003_+_x0002_i/Dü_x0018_Ta:_x0004__x001b_/8_x0018_+_x001c_s.@_x0018_h1b_x0001__x0004_„ _x0007_X	_x0003_M€_Î_x000c_K"…_x0018_X&amp;x_x0018_.ä_x000b_.8_x0016_d_x0018_b_x0001_=D _x0007_›_x0001_N_x000c_K0r_x0016__x0014__x0012_"¼a_x000c_</t>
  </si>
  <si>
    <t xml:space="preserve">€D_x0003_€_x0003_€ _x0001__x0012_„\K-_x0010__x0012__x0011_a_x0002__x0011_aÿâƒ83_x0013_ÀÓOn$_x0006__x001c__x000e__x0011_€@_x0016_€	¤Îé‘À@@	_x0011__x0011_@_x000e__x000c_@</t>
  </si>
  <si>
    <t xml:space="preserve">À_x0010_À</t>
  </si>
  <si>
    <t xml:space="preserve">_x000c_€_x000b_@_x000c_@_x000c_D_x0003__x0002_</t>
  </si>
  <si>
    <t xml:space="preserve">€_x000b_@</t>
  </si>
  <si>
    <t xml:space="preserve">À_x0011_€_x000b_@_x0010_€</t>
  </si>
  <si>
    <t xml:space="preserve">_x0010_@^_x0004__x000c_O	€_x000c_ÀM_x0008_€O</t>
  </si>
  <si>
    <t xml:space="preserve">€_x0011_€L_x0008__x0002_€_x000c_</t>
  </si>
  <si>
    <t xml:space="preserve">À)c_x0001_._x0019_^S.Œ_x0014_9T_x0014_ &amp;‘cÀ _x001d_cP-_x0008_&gt;¨¢MiÀ</t>
  </si>
  <si>
    <t xml:space="preserve">@@6cš)cðC Œ_x0004__x0011__x001f_évNÅ_x000f_F_x0018_Ê_x0007_µ_x000f_ø_x0001_Ú·Pˆ÷MÀ_Í»X¼;ËxZ¯_x001e_7'rfæ}¯&gt;_x0012_o_x000c__x0019_EÒ0k›_x0008_&amp;|_x001c_</t>
  </si>
  <si>
    <t xml:space="preserve">n_x000b_yoyw‡`n_x001b_/¯¶_x0005_:_x0006_	ÙÍ%ÖŒ†_x0011_«Œ‰õ_x0007_¹_x0015_à_x0008_þÇÍÀ_è_x0003_&gt;V5D‹5Û®~)X_T7_x0007_</t>
  </si>
  <si>
    <t xml:space="preserve">úMƒ¾@%À.­c_x0017_#xMå+àž+lDæV¦*_x001c_f„ý‚_x0004_ÁÉA¢çê1ËÓ‡*_zôë¡†]½"}ßÝÄè½k¡é0„_x0006_)ÿZ7u0ç3¢_x0010_ì%Èž'ßÀ_öH_x001c__x001a_W_x0019_J1E_x001f__x0017_’^åã_x0012_Ñ]_&amp;ê_x0018__x0002_@ŸJÒÃèï¦_x0016_UJ©ø¢5Ú”~ª‰”äuÕ°ŽvÄO#ö</t>
  </si>
  <si>
    <t xml:space="preserve">_x0019_óõ</t>
  </si>
  <si>
    <t xml:space="preserve">2b|¸M_x0007__x0004_pó@LO¯(ÀÿØ*	m1qå˜SÑoa©R_x001d_Ÿ·uðj_x0019__x0011_Š</t>
  </si>
  <si>
    <t xml:space="preserve">I‡8A´wEèGvÝc/Øt˜K:µÀ_Éå%ügè[_x0017_Zº_x0015_½ÆbéZÊ|ž$_x0008_©” _x001b_¡€ˆ`j;©SËQoXŠ¸ðl3_x0005_j(ÐaPI_x0002__x0001_qú§ß%t[*ìcms7B È_x0007__x0001_|_x0015_äïZéCAM~¦;ÄrÈŒ‡S±ÇŸÍ®¶5x_x000e__x0007_4__x001d_¢÷‰À_ï_x0015_»É%%ÊÈ8ÇŸ–·HˆqFLÐ#D°~þ</t>
  </si>
  <si>
    <t xml:space="preserve">Àù1·R_x000e__x0006_%_x0016_ “óäÉŒãòq«_x001d_vâKnué5…_x0004_ó†i—MØ_x0011_›îdŸ¸_x001f_ivÒ¥Ô</t>
  </si>
  <si>
    <t xml:space="preserve">_x0014_'œ‡±ú)Øjd)	£_x0001_ZŠÀ@_x0007_€€_x000b_Ht_x0015__x0010_LÑMLÍQ_x000b_LÎNN_x000b_M</t>
  </si>
  <si>
    <t xml:space="preserve">À_Ð‘_x000b_N</t>
  </si>
  <si>
    <t xml:space="preserve">_x000b_LÌÐÑ_x000e_PÌ‘L‘Œ)T[_x001f_v[°Œ_x0004_?_x0005_Zçê*·_x0002_B²_x000c_xŠ_x0017_ô_x0007_Â=‹b_x0007_~j&gt;?6“P;FËÏ™Ù±Ç®®CÍü£q’«NŠ4‡_x0002_</t>
  </si>
  <si>
    <t xml:space="preserve">«¡U%Ã¯_x000e_ÉËd_x0003_hÑšýéÃb:û_x0008_0°:1Z_x000f_ó„5ò¨\€UVÀ_ø_x0003_=µ¨€ð›øt yWÎ=_x001a_{×z</t>
  </si>
  <si>
    <t xml:space="preserve">5Ý;&gt;moØ_x0016_©(G&gt;†-sÙ_x0006_„•Ø6ú¨êf˜çU*Õfõ.÷HZzÙn_x0015_¾ðÚ—Ç­ùlh6Q_x0019_5_x001e_ÊY®…0c_x0012_Í+â‘_x000c_¨Óƒƒþ÷_x0018_;Ô</t>
  </si>
  <si>
    <t xml:space="preserve">üè“|ŠŠfóè—5ón›·üØ§yÍ"ûÒ_x001f_…_x000b_ÍÀ_ä¯_x0015_+Š™îÄó@‚ëæB£_x0002_»SíáÆo#öŽ_x0004_¹ËK&lt;ò0œàð¬§…k4ÉŸ9øžžµ§ºŽ'_x0014__x0004__x000f_n„</t>
  </si>
  <si>
    <t xml:space="preserve">ì!™£ÄVS"ô{</t>
  </si>
  <si>
    <t xml:space="preserve">ò¬1Ù6CÔ'djX_.Œ-ù_x0005__x0010_^À_Í.ù_x0005_ž"x …_x0017_c’Ã°Œ_x0003__x0011_+ÄžWÀŽÅ“Š‰_x001b_°_x0002_P¸å¢_x001f__x0014__x000f_¢8ÄÐáT</t>
  </si>
  <si>
    <t xml:space="preserve">_x001a__x001d_G£ˆ_x0011_£Ni~•ÀÄSH_x0001_c_x0010_xä”Þë24›&amp;«ç^…ûÊÏ%P½[*ºf%ð©ò~</t>
  </si>
  <si>
    <t xml:space="preserve">À_Ë¨_x000e_-¾¥èù_x0016_(ù</t>
  </si>
  <si>
    <t xml:space="preserve">Q¯ªøŒ·J&amp;7‘[›_x0001_E+™_x000b_VTo­cQß»_x0016_Ÿ–/"¨+%€7P9_x0003__x0007_Ðî–?€&amp;.Ž5_x0003_ô8"¸†*èD _x0002_Û[#T_x0012_#_x000c_e_x0001_bvÂ†ì4Ä_x0002_ÄÉSœà—€6q_x0011_"_x0008_eÓý~!v%v—MÃ_x001e_§æiñã×üèþ_x0015_3šÚÎˆ	a¦pc¶“_x0007_q_x001c__x0010_Ã"¨ø3¶¼_x0012_Á¡dlúˆ0È&gt;9_x001b__x0017_</t>
  </si>
  <si>
    <t xml:space="preserve">	Š_x0004_Äš»*</t>
  </si>
  <si>
    <t xml:space="preserve">”_x001e_«À…0ÈßN¼0áæ™JXÒ_x0002_ŸËÅÎw9i_x0012_À_Ô‰ŽºA=ði@1^‰/È_x0013_žqQA²jåEO_x0011_[†i¦þ©¥@Ðk¥=uï‘Ãk³ê_x0018_@gvjP^Ð½þ</t>
  </si>
  <si>
    <t xml:space="preserve">›Ì(Ûï2™°`çŸÌƒ“²h_x0011_„_x0005__x0004_áœ#z;§t-¶mC^ði1f_x0015_Ö±Å%ügéª_x0013_j:Eí^D+Êr$Ä/2Ÿi|K_x000c_ów+MÀ_þ_x0001_(„6\V_x0002_6(Òì)ü‘ _x0010_l_x0005_l‘_x001c_5U_x0013_ZÀÈD?Jø­{_x0015_æ_x0002_+¨m%ç_x0014_š:wn</t>
  </si>
  <si>
    <t xml:space="preserve">êq5QYÒþûêîá‹e'</t>
  </si>
  <si>
    <t xml:space="preserve">À_Üš_x001c_ÔFwÞÌÏ±˜vóÓ¤ÃÜ_x0017_–TôÊ‹Ê@HÛhó</t>
  </si>
  <si>
    <t xml:space="preserve">i€í¶f¤‹Yó–¿hñ"_x0003_š†°å</t>
  </si>
  <si>
    <t xml:space="preserve">èìÐçÐƒm_x0018_´_x0006_(–¦TÂjã0¤_x0018_áø_x0001__x0016_½û_x001b__x0003_Ã…^_x0012_©_x0005_·µõ2Ýú_x0011__x000b_­_x0003_~_x0014_÷‚_x0005__x001e_eNü_x001d_œ_x0004_ ˜“_x0012_­%P¡÷_x0018_</t>
  </si>
  <si>
    <t xml:space="preserve">°TÏ’äìÍÀ_Í¦qVDNg_x0003_S¤^*šW_x001f_ì³©&amp;dÇå_x0018_QX_x001c_9´AHÄ„ïþ”!:_x001e_ëi"_x001b_Êk_x0011_0_x000b_ _x0010__x001d_+_x0002__x001e_À_x001c_áª Ñ$C_x0010_þh«5–^gËU«õX¬×_x001b_eºîì¶¥	JÈ§</t>
  </si>
  <si>
    <t xml:space="preserve">àíN¤e_x0002_G¶g’_x0006_ÃŠCè_x001e_3VDKyK+‚nÌÇ¡dL_x0015_ÿÉÝ¿‹"D_x0012_=å“_x001f_&lt;_x0007_¼_x0015_G</t>
  </si>
  <si>
    <t xml:space="preserve">;6ñò}_x001a_îÜ¥	(É¶mù+_x001e_ªGQþ"'Šî	A×Ì</t>
  </si>
  <si>
    <t xml:space="preserve">_x001e_½Í£d|GUí¸I_x0012_$¨§ç/97_x0013_¶_x000c_^ë“&gt;ëïÜ_x000c_c³&lt;(×F+?_x0006_</t>
  </si>
  <si>
    <t xml:space="preserve">P_x0010__x0003_&lt;#ZŠ @(°—/L_x0007__x0002_À_Ñ_x000b_0L_x0016_¸Ì&gt;x—qºØ_x001a__x0002_ÿƒÁC_x0010_0_x0002_1_x0003_C#_x0003_/_x0010_6MKíJ_x000c_ÎN_x000e_HÍMä`CI$¤çå&amp;0Ã˜y&amp; _x0013__x0004_5ÉMKlM)Á)2ÍìÎ_x000e_MIÍÀ_ÉÌKÍoí_x0016__x0004_</t>
  </si>
  <si>
    <t xml:space="preserve">_x0003_ÍQˆMìA_x001a__x0017__x0018_£‡’_x0004_ÉÔ‰”_x0003__x000c_ˆGXˆ_x0008_Ô_x0017_¢_x0010_S€´o¢IqL{„.f_x001d__x0002_+Uä%Ã•_x0010_…Á'ªF_x0002_\±_x0003__x001b_Få”|€(€™/Ì_x0003_._x0010__x001a__x0004_MÀ_Ì‘ŒK¼&lt;4H™_x0003_ºØ8_x001a_þC7¤_x0003_ÆÔAJ88š˜Z;›_x0018_©_x001a_Ú_x001a__x001b_©šØ™»©ºÙ8š)šø_x001b__x0019_›_x001a__x0019_˜y_x0019_™™°_x0003_•_x0001_õB4˜›_x001a_8¸š™_x001a_ªZÚ˜˜ƒ</t>
  </si>
  <si>
    <t xml:space="preserve">À_õ_x0018_™*:ù9¹(šÚ_x001b_ƒ59{_x001b_:z_x001a_‚l¤ÐLé¿ô_x0015_ãJý”&amp;‚Z_x0013_ÀÀÀã_x001b_ÃÙôAÞè6à</t>
  </si>
  <si>
    <t xml:space="preserve">àààÀÇ*_x000e__x000c_8_x0001_Ð#D_x0001_\_x0001_¡"Òp…`_x0006_s_x0010__x0001_CC_x0018_&lt;:‡Œ_x0003_ç@!HP¹€Õ_x000b_nŠ¡¥'Cƒ_x001e_]«H8ÐxBt¾°gR_x000c_@ŒMÀ_ÇÄ_x0001_åÉå‰_x0019_ú_x000e_…Iy©i) 7_x0002_Å)_x0006_@)ètTW_x0001_#A®B* ?t_x0005_"ˆ_x001f_¸Vd_x0002_2Üœ@ØMÀ_Ø_x0018__x001c__x001c_mL</t>
  </si>
  <si>
    <t xml:space="preserve">_x001d_ÍŒtM</t>
  </si>
  <si>
    <t xml:space="preserve">ôÍLLÝôÝLœM4Í\</t>
  </si>
  <si>
    <t xml:space="preserve">ŒÍ</t>
  </si>
  <si>
    <t xml:space="preserve">Ì_x001c_ŒÌÌÄª²ÓK_x0012_Kr“3_x0012_K</t>
  </si>
  <si>
    <t xml:space="preserve">_x0012__x0013_K_x0012_³_x0012_ÓB „Kä_x001d__x0013_ó@ò‰ÉÙé9‰€-à_x0002_.$ž0à_x0002__x0001_</t>
  </si>
  <si>
    <t xml:space="preserve">À_Ë:(_x000c_</t>
  </si>
  <si>
    <t xml:space="preserve">ø"ìŸ"ìI•c/B _x000c__x0003__x0001_½Ï’Ä_í›‘EÐt_x0010_w_x0016_þa )$¹?tc«±÷QUv'¼£}F‚Æö</t>
  </si>
  <si>
    <t xml:space="preserve">_x0003__x0013_y÷a"æ#_x0002_³Á’U™$ü#_x0014_#w®æuD§þ&lt;kã</t>
  </si>
  <si>
    <t xml:space="preserve">À_ýnT_x000f_ˆ&gt;¹hZÖ½À</t>
  </si>
  <si>
    <t xml:space="preserve">|_x0016__x0003_+Ij³&gt;À(PŸ0_x0003_1!_x000f_Ô#´•)îLT_x0016_"\-é/b±[áCf</t>
  </si>
  <si>
    <t xml:space="preserve">50‘#t×(/@¸¨±_x0018_</t>
  </si>
  <si>
    <t xml:space="preserve">U_x000f_MÀ_ß¼Tªzóó:_x000b_f©ñÓ×ôèþ_x0008_V»Þ _x001a_Á</t>
  </si>
  <si>
    <t xml:space="preserve">¸å5õ£Or:A†j_x0013_ ûôËÆj''_x0013__x0003_Å†_x0002__x000f_§ùÇT·‰xÔguÙÙc	 Rr´`ê_x000f_³	_x001a_æTÔq_x001e_ÏRÝeèê\Wz(„Ï)”•6äÙ@¼m¦ˆ›Í“¼'+w…U¥ãý™“@À_×ÂFë°ÁTµ'ˆYpÌÏ</t>
  </si>
  <si>
    <t xml:space="preserve">ÅÂ£æ_x0007_4yR_x0004_Hëï_x0016_s ‰ÎÿI_x0015_0r_x0019_</t>
  </si>
  <si>
    <t xml:space="preserve">_x0004__x0001__x0018_A”BòxGdã‡Ž²§„;„8³H¿Øò¬ÿ©ÊVåÖ¬±÷[</t>
  </si>
  <si>
    <t xml:space="preserve">Y_x000b_PU¼_x0019_šjë-r¬¥Ù±MÔ+Ð$_x0002_6]’_x0015_J)_x0008_£~TÀ_(Ø*&amp;Ü$</t>
  </si>
  <si>
    <t xml:space="preserve">H!¸U$Ð_x001b_¿dóÓ€ÈD1—á\</t>
  </si>
  <si>
    <t xml:space="preserve">~ëí’lØzp`ÉËõ…Ð_x001d_­‰Yfs@_x0011_·×¶_x001c_ª"UãW‚_x000c_ÿ!‹üðb0þÛ6Fä</t>
  </si>
  <si>
    <t xml:space="preserve">ú_x0001_·µKYø</t>
  </si>
  <si>
    <t xml:space="preserve">#±§A‡°Õ;NNÒ_x0010_b8MÀ_Á¸ó*FA§´×"„ØW_x0012_š¡_x0012_QFÔµ†ÊrAç_x0019_Ý_x0011_ßa–\i«|Ÿ¸_x001f_ƒZÅ@ã¸_x000b_ýj ª®æ°_x0018_É_x0003_za‹0‹_x001a_™dÅ®</t>
  </si>
  <si>
    <t xml:space="preserve">ž‹£ÚÅfã_x0001_tY_x0010_"’)º9&amp;2ÖíN½Iæ‘_x0012_8@ék‚†O¥©(%±F«Pš¯–pJÈÑL_x000c_Å_x0014_„ê_x0008_åæí"Ì4FÕû_mvo]&amp;ß®úíþîíºöÕ_x0006_eø…teˆ¸À„_x000b_“_x0018_ö®0_x0019_`¼¬E_x0013_m‘b¯_x0005_½„G$4uñŸ·§KÜ¿ð'™Ü_x0008_ô_x0014_Þ€Ì²¿¥’÷ê•læ´µè)|„ø`.Œ§x`_x0003_Q</t>
  </si>
  <si>
    <t xml:space="preserve">À_Ë$ä0&lt;_x0008__x0006_.W§1e_x0013_"_x0018_15!}ç_x0008_¼T.Ó¤(_x0012__x001b_I5_x0011_Tn‡ø€k_x000e_¹_x000e__x0010_n_g\Z…DŠ-_x0012_3J¤™ïóÏËç•Åvo±À™¤â/Ž_x0012_åÔ@Ì˜SîÀ_Ê-&lt;ªÛ</t>
  </si>
  <si>
    <t xml:space="preserve">öGˆGâvPÀµ_x001a_Ä$Û+ñ	—L›åQDº_x000f__x001f_ÖúG&gt;çŒA_x001d__x000e_Ùöô¶N&lt;O_x000e_„“]'‰MÀ_Ã¼Š†•G®oA«h&gt;_x001e_t&amp;ôV~Ž±¯_:</t>
  </si>
  <si>
    <t xml:space="preserve">êß_x0018__x001e_ô!ƒã‡©5!è¥•¥_x0004_·Uj¬~¶¥ÎÓä îã¶­?Î±Êè»_x0017_´˜"žî3w•½_x000c_»/‹‚¡_x0007_*?_x001e_®÷tI#_x000b_ªDÂSÚhmQ_x0014_	&gt;ˆŽ_x0011_ÍT/;"ì_x0016_â¦{©}¯03Ú°Bw‰ñ"Œ$3Âë÷Ê&gt;0GK$&gt;×_x0008_^_x001c_É¥¦‹¶Gª-ËÇÛMö"4V.ô;Í¤i'gÄ+€ØùÌò-aÔw_x000f_èy¯eHÿÊÌ§³®Õ="Ofß</t>
  </si>
  <si>
    <t xml:space="preserve">(_x0013_.¤­œ|%¨8à|_x0001_</t>
  </si>
  <si>
    <t xml:space="preserve">À_Î&amp;©8Ô%4_x0013_/l­Ò7V_x001b_SøÎ_x0004_?³«ì&lt;ŸRòÇjÖêQZ}&gt;€\hœ_x0017_ËMÜb»ç)</t>
  </si>
  <si>
    <t xml:space="preserve">Rrí€}­aÕ$eüs_x000f_&lt;üž8¸v_x0016_ºyºhË11Bpïøpû"«aG‰TÖR¨ô¼_x000e_®N</t>
  </si>
  <si>
    <t xml:space="preserve">À_Æg°ªÊ</t>
  </si>
  <si>
    <t xml:space="preserve">GíÿC–¯Ú©_x0005__x0001_^_x001d_q:_HÅ_x001f_1</t>
  </si>
  <si>
    <t xml:space="preserve">XÍÀ_ØT•V¢„œi%kƒ_x0017_Û_x001e_-~_x0012_é‹‚FrPÚ-_x0016__x0012_28éeØdÃnÃL¤é_x0008_Þ‡Y_x001f_-%ÈzÏ_x0014_ÞW¾À_x0002_ëjéí</t>
  </si>
  <si>
    <t xml:space="preserve">’ô_x000b_ÌøJñ£„‚äu_x001b__x000b_}7J:}ß†g(üZ|Ù´¯_x0006_cäp¦ˆN-_x0007_?n5¥\"_x001b_1Ãë‚¬e_x000f__x0005_æQ_x000e_ÓYLÿâ—~ÍÀ_ÕÅÉÕ1£_x0003_IÕWY¥«i_x0012_YzX=M¢ê“#K8&amp;UÒ_x0015__x0015_*_x0014_…]@{‰£+…H_x0013__x001d_[uF‘_x0010_šExŽRC®·¥Â´}eˆê_x0014_Ñ_x0005_[ük¡tr_x0017__x0010_Ý5V®CEã½ÌîS64p(îÅ4.á‚£</t>
  </si>
  <si>
    <t xml:space="preserve">Öž`óK÷ðú_x0014_•Å¸Š«{A«ÝÇŠÙ¾¬µ!î_x0003_LÂïãò®EU_x0019_^Hgt_x0015__x000b_žjÉß•òÑÃOÙÌV-?._x0007__x0004_%WBHòÝ4ó}ú&gt;_\úsÖh+€x÷¢Q©_x0003_†«˜_x0015_Þé¸†}3³Ø¨uR_x0001_š¹È7T3Gx¦×·äÒh'ßL˜Q_x000c_èÁ_x0006_ k½é__x000f_Á</t>
  </si>
  <si>
    <t xml:space="preserve">¢Áw!\‚_x0001_1ù:†’_x000c_·|	únøESÀ_Æ£±I_x0014_:hd?_x0004__x0002_“šÕõc•Êä@‚]ðƒâHü¯q1`R£„ôÐ©_x001f_ùÈ¥O+}zû</t>
  </si>
  <si>
    <t xml:space="preserve">_x0008_B]ºIPžœsãþQJËn¬Ô¹×_x001a_WEÇ_x001f_ª±.J£ÿV.œÄ_x0018_ŒËÁ¯²ˆVðèíX˜EjS¿K0gK_x0018__x0015_Åk¤†¹&lt;Þñr©EØ½ÃHCÀWcD mÀ “_x001c_ø_x001a__x0016_2ea˜d…ØµHD]î ëáa´@Ô€…äûdõ²_x001c_cR†F‘¶_x001e__x0005_GP½Ö„Wu1b¢À©‚&amp;*î›1¯lËÎßÌ|8è9‚&gt;ùØcÎ´_x0007_'Á¿_¯ÖàÁ0L</t>
  </si>
  <si>
    <t xml:space="preserve">¯!ÌÌ_x000f_&gt;Àzg_x0005__x001c__x001c_ãRBEä%_x001c_4R²_x0018_¿_x0012_Œš_x000f_Û–EÅkØ?_x0001_çDamÜ}©ý†ÅÂÁtÇ.Ó\XÊWÛé_x0008_É¦/V”k-!_x001e_A_x0005_CÏ±å3zqaÜÁŽÑáæ|»_x0007__x0013_/âx‚T_x0001_._x0017_ðD</t>
  </si>
  <si>
    <t xml:space="preserve">“_x0016_uè —Èï_x0006_üs+­‹ßo_x001c__x001e_U_x0011_´vãU„åt¶Ú_x0001_K©Ë_x000f_0=Ø*&amp;ZÔÅ{5p½öÃ_zÁ[‰)tB&amp;›&amp;L4_x001b_D ïÖV†~&lt;­7"_x0013_5X*ÒûÑW_x001d_×€Ý_x000e_j°4ŠôI¾|_x001d_jÚ_x0003_OßÉ_x0013__x001e_Ã–_x0002_._x0012__x0010_YÄµy\_x0002_m_x0011_ê	Ö¥†^Ô»¬DØ²–vÎ£;$ÊýÒ_x0005_¨_x0013_Ò_x000e_ã_x0006_¾_x0018_T%s9ú÷°-°k”=0ÙBU®¥)EÞÂâD0†_x001b_î·Ñ[_x0016_¢_x000f_À\Dù6íM_x0011_™MÀ_ä€] :Íê[áv_x0016_þ`d</t>
  </si>
  <si>
    <t xml:space="preserve">·_x0004_¯á_x000f_^€_x000b__x0010_D@8	2©Š2¹‰&gt;§\Ž&gt;Ãm¦?ÈºM_x0016_‹Äu°B_x001b__x0014_ÏÑtgÎÀ‘ECËF¿:ÇÞ·©A¢CTÊû_x0005_N_x001a_äÎ__x0005_þ_x0001_Ž_x001e_’-}¡×°-}_x0006_£›í¿ÇÙ¯yÐˆÃušµñ_x000e__x0016_þëH~ÍLAé—­/Y”¾Wu§îB_x0003_Â_x0004_s–£Û˜_x0001_áìÉWõÑÃ²ý°a­^_x0003__x0005__x001b_jå½‚/~_x0005_OÛ©üÝá_x0006_ÕŸv&lt;‡Ñ«¥__x001e_¡ÝV¢nûÐMá©Øßß…Ó•_x000b_Ó¿</t>
  </si>
  <si>
    <t xml:space="preserve">ÐQ.xÂ-_x0016_À_Í+˜_x0016_'9OÔ%Œ_x0016_6@Â6+d÷Ú°Œ_x0005_1»ßb¤_x0001_Ö%lnÕ4_x0003_©_x000c_6Z)íÉm±Í¤	¤‘1m×ÿ¶Ua›_x0003__x001e_ådüù]Ü“¯¤¡u˜2® ç³‰ò_x001f_Ù$ïè„ùJK"èÇ </t>
  </si>
  <si>
    <t xml:space="preserve">q-Vü —¿¡½™_x0012_þ¡~¯Š‡ò¾Ô_x001c__x0018_œ_x001f_Š_x001c_Áp¯•SÙšE_x0004_ëGê_x000f_”ÍÀ_ÔÝÏÎ?Š/ †_x0016_u’U ÏÖžÆÕ_x0019_QÅM%MÆ_x0003_¢F{LÆ_x001c_n€úì´¡­«)Q€È‘›’þ|aªkE&amp;’&amp;÷„;-œùº8=[½Üs6¾ø_x000f__x000b_“_x0019_3™²·@dÉ_x0015_.Åˆ’ÊNT_x000c_g°‰ÄéŒ¬›~ur&gt;Ø&lt;¶/2öó’D³Ã«_x0013__x001c_†_À_åŽ</t>
  </si>
  <si>
    <t xml:space="preserve">ië_x001a_­úûÖ©_x001e_&gt;½_x000f__x001e_üpZ‡_x000b_1ðH±wÏNA20­ù_x0015_¨H_x0012__x000e_áÜ¾@$Tk$àx"47.Edà9|d&amp;&lt;i_x0002_</t>
  </si>
  <si>
    <t xml:space="preserve">À_Á‚$Ü=. b¸_x0012_9áx…%üwP#.</t>
  </si>
  <si>
    <t xml:space="preserve">`²_x0010_"€4ÔxT</t>
  </si>
  <si>
    <t xml:space="preserve">V qú+|\²_x000e_*@3àx]</t>
  </si>
  <si>
    <t xml:space="preserve">_x0001_-¸Z³</t>
  </si>
  <si>
    <t xml:space="preserve">_x0013_À _x0005_`Q%ìv_x0001_MÀ_ÛœC"8âT_x0017_.4V¶_x0017_0 _x0006_ØR1èyT_x0016_._x0008_TT_x0016_'Sâ(A@ _x0005_è_x0002_#_x001c_&gt;78â]_x0019_6-8P\_x0019_=_x0001_€/_x0001_Vã‘_x000b_:ô&lt;59_x0003_&lt;-„Jx_x0018_V_x0001_/Â _x0006_ _x0004_|2";Ü]_x0018_K&gt;¼JtÀ" ’t­.´HT_x001e_}+"8â</t>
  </si>
  <si>
    <t xml:space="preserve">_x000c_c4Ä_x0013_~_x001f__x0018_]U K4ìH.Ô_x0001_._x0014_Et_x001c_e_x0001_‚ _x0006_ð	•_x001d__x0018_$àJ#LE_x0001_MÀ_Ó78âPu._x0010_Dd_x001c_b_x0001_._x0002_ _x0010_Ü_x0001_2&lt;D\Â+8âT_x001d_.äB`_x001c_b_x0001__x001c_Ã _x0006_Œ_x0007_&amp;T_x0019_ˆÜ+øïX_x0018_(#?ÍÀ_.:â0C _x0006_T_x000c_´_x0019_#X?.P_x000f_.¨:h0b_x0001__x000e_ÃÄOEaÌ#Èk4¸_x0008__x0019_.à:.´_x0001_.4`_x001a_b_x0001__x0008_Ä=&lt;_x0003__x0001_MÀ_Ð%tm”_x001b_/È4.¸_x0001_.¼_x001f_d_x001a_b_x0001_)…0¼_x000f_%4i4TD_x0004_Ô™[ÀJÙ _x0003_:â_x001f_FX_x0018_"x±'8âXs.\_x001a_9$_x001a_ &amp;¤~ _x001e_8âP-.ä” ¢8âX5_x0003_*BKÀû"äÝ.ˆ~Þ4c È_x0004__x0011__ás:ÁljF©*m`¿@`µ$•Œ¦ÿ1u‰®ÛþÍ$Îýó_x0013__x000b_ß_x0013_Ãý)EÛç_x001b_`Y$-²ƒq£‹q_x001c_1Eh ø"ÜøeÃd%dÛ˜M€_åP|_x001c_\\w‰9[4</t>
  </si>
  <si>
    <t xml:space="preserve">‰5n[è½_x0017_Ð:¤f…¯.ºRYŒ¡¹&lt;=Û%º‹‘çt]åø_x0006_3`_x0017_‘ó$=¦jôBâ_x000f_JÆ6çÚÓ_x0013_còäµ®.ç_x000e_×_x0007_êØßÊ–UýEç«ì80S;þÚ´LºQ_x0010_Z!Bpñ{¤Å“nZòº ô!„'«ýÔ'!ßÐ€_ôv0"»wEùt=2_x001c_È_x001e_/™¤rŒê_x0015_5÷1_x0003_</t>
  </si>
  <si>
    <t xml:space="preserve">àJ.¸š%€š _x001f_Dâ_x0004_</t>
  </si>
  <si>
    <t xml:space="preserve">€_ÑÊèL _x0004_DâXg_x0003__x000b_0ÓýYÀ?Dâ</t>
  </si>
  <si>
    <t xml:space="preserve">Ñã_x0017_éV˜’çø_x0017_ˆ5u$Ú0@â2YvÞÔè×¦«´€_Ê°àyØÉ_x0015_k¢Ò¥F]½’„£-§_x0006_k{gÌ£%_x001a__x0019_!Æ_x001c_Õ†»v†r­l”–P%K¹_x0003_"«¤Å¨ï!’á®ÿ_x0011_Í°„ó‘]üÖ¤wÑ</t>
  </si>
  <si>
    <t xml:space="preserve">opÆºŽ:ë@Ú_x0006_Œ§&amp;_x0017_ËÝÑ‰ç_x000c_ùê˜™ªÀ©•uÒ†³5ÔF_x0011_zÔÒ¿_x0010_Þ‰_x001c_G)_x0019__x001f_Ï»Rn’Í€_Ý±ÐÇ;døætPs&amp;kf¡î÷_x0012__x0018_Y`^z_x0001_Â|HÄ«¯ Ü_x0004_ëÍœ|¹AÆ÷ÙÝ</t>
  </si>
  <si>
    <t xml:space="preserve">_x001f_Ä®m¾_x0014_9</t>
  </si>
  <si>
    <t xml:space="preserve">™hÜ-ŽòN³Ì_x000c_„¿í¡b_x000b_:‘_x0003_ßŠ_x0019_Ý_x0002__x0004_W˜ð³ÐPÈ_x0004_</t>
  </si>
  <si>
    <t xml:space="preserve">…eþ¬qÃh_x0017_¹•¦Æ&amp;_x0010_®áz‘{I_x0013_=t~_x000c__x000e_¬t_x001e_[&amp;ï{_x0004_ïº|ïÍ€_ß_x0010_(R¬	‹_x0017__x000b_óƒ´öM_x001d_c¨¥a½=£¥</t>
  </si>
  <si>
    <t xml:space="preserve">£j_x0005_ÜäñyW_x0001_¯e9îµ¹„ÍgUé\æ_x001d_&gt;_x001e_þKðˆ_x0004__x0003_=_x001b_m_@5SâB È"Pâcä÷_x0015_f9`F¢»O˜–r_x0013_0úv9kÑÎþ¸</t>
  </si>
  <si>
    <t xml:space="preserve">€_øxùpÙüú_x001b_tòñH(.u`_x001b__x001e_16aUP2BÙ _x0001_²Tã&gt;{ÁŠ_x0013_&amp;Å\_x000c_’/©–=¢Ù®Ó1yÐïBóÂÃHXÑÝcFÓ^·_x001a_ž±â£_x0003_:Õª÷”0Õ)èd¯&gt;¥cpü-ä†_x0003_!%7_x0001_</t>
  </si>
  <si>
    <t xml:space="preserve">Lâ_x0016_Ñ_x000c_ÌÍ€_ÑMPŒ_x000b_LPŒÍËM_x0010_Q‹PLÑN_x000b_P_x0010_MÑ</t>
  </si>
  <si>
    <t xml:space="preserve">Q_x000e__x0010_M‹&amp;@_x001e_*LâÇ²†/Å_x0018_h–_x0012_Sô_x0002_Ä_x0008__x000b_’ƒ_x0005_£Ê±Ëõ#µ?¹aÑlÌìè×\ž3=û_x0016_Ö©ã_x0007_€</t>
  </si>
  <si>
    <t xml:space="preserve">ˆ2)9‘Š_x000f_CH&gt;_x001a_÷ û_x0010_"Mq¿è`S</t>
  </si>
  <si>
    <t xml:space="preserve">ÖCˆ0M€_à$²f¬_x001b__x0004_</t>
  </si>
  <si>
    <t xml:space="preserve">ö’ûHê£d_x0006_ò'$Ç™?_x0007_ÀÜ?_x0012_ó«_x0018_0Qá®ÅBøÍÍ²@…lG^e_x000e__x001b_Øà_x001b__x0007_d—_x0013_Æ'öÙ¡_x000e_FœeõØüäGünsñÞ_x001d_©ùµ_x0007_öäe*ä$„%69_x0012_±_x000e_:ª©_x001f_uI"J|ZŸ±¹ÕŒ‹Áh_x0005_Q_x001f_CœWgê6µóo»€_÷ÈvÒ2‘?ÉÂ¢#Hâ5®6¸«ŒÊ_x0008_¹v¨_x0011_&amp;_x001c_.Oðò1Ø«3ô¯'dÿ_x0003_T_x0016_0* ¬ ÇJUÚ—_x0010_=_x001b_:ótÞXøàíÒÙ8ón+JJtãX¾OX+:g½_x0001_üŠ_x0003_+y¤PU@</t>
  </si>
  <si>
    <t xml:space="preserve">Dâ_x0003_Ñ_x000c_ÌÑMM@Ð&gt;_x0008__x0006_#´"+Dâ:_x0006_Éìˆ“)_x0007_¾_x000f_}"˜dô˜</t>
  </si>
  <si>
    <t xml:space="preserve">_x0015_óvÝÒR&amp;’Ã¥j—¤</t>
  </si>
  <si>
    <t xml:space="preserve">Nó+_x000f_˜m¾æƒ&gt;A_x0007_í</t>
  </si>
  <si>
    <t xml:space="preserve">ÀÛr¦„¬4Š[CÀ×x¯º</t>
  </si>
  <si>
    <t xml:space="preserve">v\y§bÝÍ’«&amp;_x0018_(_x0012_iL@_x000c_ç_x0007_o_x0016_ù‹</t>
  </si>
  <si>
    <t xml:space="preserve">v"ñQ_x0015_#m±#AâD"@âTŒS‚ ÀX"ÁQf_x0011_”_x0002_….F|ZÃÇ•Ð\O$~_x0003_¹9~cn&lt;@Ù_x0003_+_x0012_Šg_x0015_j`ìÝ9©ŽÄÉt¢_x0004__x0001_†¹_x000e_Ó(…_x0012_Ý_x0002_°¬U_x0008_¢¬Šk×CÝ¾’Hºp­\¼f©&lt; i¤ü¯_x0014_bG_x0016_aPó½_x0012__x000b_æDã7øšA²±O_x0006_ËQQ25v^&lt;\-š_x0006_Í×}š;ôoZßcØyÆYÔSä_x0007_t â(</t>
  </si>
  <si>
    <t xml:space="preserve">_x001b_úé‹ú•tk—æÝ¶ëm×Õ</t>
  </si>
  <si>
    <t xml:space="preserve">öî™•lœÍŽ™ü‰"@â#ˆ§cX_x0008_ùCjô¾_x0004_o»_x0008_ÒžÙ;:EÈ_x0004_P_x001b_¯t.Y	gÙ¬ú®Ÿù_x0014_çwÍø¼¾_x0005_ü_x001b_Ô_x0012_Í€_&amp;_x0018_ø"Ð_x0015__x0003_==›½Ò_x0001_</t>
  </si>
  <si>
    <t xml:space="preserve">AâÑhk=¸_x000c_)¸¬_x001c_;VVÛæÒ_x0005_?Šâ_x001f_v_L</t>
  </si>
  <si>
    <t xml:space="preserve">­¸É</t>
  </si>
  <si>
    <t xml:space="preserve">Ð¥N_x0013_Y_x0015_ZjÖ«}°D†˜#_x0019_Ìà</t>
  </si>
  <si>
    <t xml:space="preserve">LÉ3¿¾\#h­îÍ‚w™·þ¤_x0018__x0018_9—/œç`ýØeÔºÂLÓ¼»2§d[xK2˜ä‰UÝˆu Âöþ¸_x001e_Ë3Ñ[f[YJ1UíŸ_x001b_&gt;×°¼˜šÇ±^#BŠ–“ûÛ¿¬ž!_x000c_Û_x0016_ÄQg_x0017_öO6¸_x0005__x000e_j_x0004__x001e_c&gt;hÄÈàg_x0019_/\×_x0011_ËÛ$“F6›–‘-â8S )&lt;_x000f_Ê€_å…²›w£»({Ãy^÷äÿójœkÕdû•Pé]TÒ¤œ`lº_x0010_)_x0005_¦\KäI»½=¸þ;_x001c_œ</t>
  </si>
  <si>
    <t xml:space="preserve">§S´öv_x0007_w77w_x0003_·&lt;òZ_x000f_¦óËëÏ× ž_x0018_g”èÔã-Î"ð_‹í»Þþi”·H_x001c__x0013_:Š3Ì‡</t>
  </si>
  <si>
    <t xml:space="preserve">HJ©U¦È0G_x0016_5x_x0006_Í[×jT{mt¬_x001d_D _x001a_Ïä{ãB-qËHÝ+:‚Q ËŠ_x0018_¶%F¥õîŸž~</t>
  </si>
  <si>
    <t xml:space="preserve">Ê3¾Î	xÖ_x000e_EÃ+_x001a_ø_x0018_D"4â¿¡¾ª{á^ÖÄ_x001b_©R_x0018__x0011_„-J_x0002_FX˜_x0005__x0016_</t>
  </si>
  <si>
    <t xml:space="preserve">¥þ'·˜228_x0018__x0010_2¤†Š2úuÓwà²_x001f__x000e_Ý#’nKŠ%dX~Ê¬‚_x000f_Ë.$£? öW¾ŽŒˆ_x0004_Ö._x0008_&amp;n</t>
  </si>
  <si>
    <t xml:space="preserve">€_Ì_x0014_¢¥Ëm¿RÛê_x0007_¾§¯_x0013_1¹©A´–”å (à&amp;¾›RônC?qk{_î‚ÝÒæC£Œ÷ìŸ"æd_x0013_‰ûj9‘Í•âd˜zý¬§72š_x0014_3sJ7À&gt;sä_x000f_}¨ 7F6S]ÔìÕŒ%&lt;]s”¬#Mlˆþ</t>
  </si>
  <si>
    <t xml:space="preserve">ì—=Wÿ«¿|¡µy©½n¼!_x000c_%TD ¶×_x000f_'“GE_x0015_‘¿†§/½Á_x0003_§ìâ^mc_x0004__x0001__ßˆ_x0006_@	'q(ŽO µ/ƒí¯à1_x0002_bGˆz®è_x000c_¢&gt;Á_x000f_ïhHlíÒ†W‰ºŒ5&lt;_x0006_=ÌD°)_x0004_±:</t>
  </si>
  <si>
    <t xml:space="preserve">4ÏU_x0003_Ñ¨¯fzŠ°^ý‹»žŸnÿ-_x000b_6_x0006_‘~0q=_x000b_W¤ã_x0002_*&amp;±ÁZ˜7´_x0002_*—M€_ñ2_x0015_›­_hÕ%J§_x000f_mq©‘ÿ&lt;§</t>
  </si>
  <si>
    <t xml:space="preserve">Æ4_x000e_M4¬›©521ðQ4”4–’bg/:X_x0004_0o‰%ÎržàÀÚ_x000b_‚ß#€øDi…_x0019_N_x000b_Ò¯•#5âB"4â_x001c_‘6ÙL›¾OpÓÑ-ˆ„_x001a_~ÅCI_x001f_º_x0017_¹®ó_x0008_ÇrŸ_x0017_ß_x0001_«íhw°ùEcï»ÀC_x001f_Ñ"ømö¯_x0013_Zêuƒ[ˆ_x0015_ñ_x000e_</t>
  </si>
  <si>
    <t xml:space="preserve">º_x0015_</t>
  </si>
  <si>
    <t xml:space="preserve">!&gt;ð„9M_x0019_Ð~_x0004_º'_x001e_e&lt;£Ñ¸_x0010_Nµe¤Õ_x0008__x0005_•A%òJtN_x000c_VkÂÃ†~¢?_‹9GÆNDýó*¿Ûá}E&lt;™q_x0013__x0001_-Þ_x0001_	_x0011_BCµŠ;˜•ùÕ´y¢™_x0001_ÚaµÅ=_x0008_“Ñ/_x0001__x0012__x0001_(Æ	éÐ_x001c_Ä¼rÝég´'DarÜä˜C¥{Ê&gt;_x001d_M_x0011_ƒ©	_x001b_sT™_x001a_uE´!_x0001_ÊE¢'  	4ÀkŠ˜*–ã¨_x0002_^Vñ²ž×ìÖ'z?ù_x0004_C_x0010_Uæ™À`iµÀÂõÎFýä‡o+i+u(_x0001_M_x0008_ôRü#_x0012_l„ON_x0015_HVF”WÖÙ£8_x001c__x0014_â_x0008_7è‚7.ö`Ö$Q›DCT}</t>
  </si>
  <si>
    <t xml:space="preserve">ÔD_x0005_}/M€_Ç!_x0018_îƒ‚)QF°_x0007_òx_x0003_4Éí&gt;èT_x0008_ëœçð</t>
  </si>
  <si>
    <t xml:space="preserve">m_x001d_Ò_x0005_+_x0003_äövz #û¶Šl1š_x0013_J=7b­‡j</t>
  </si>
  <si>
    <t xml:space="preserve">Ä¨º›+_x0002_Ÿ_x0010_ïHæ0ˆ·AŠ3bë%èÎ$í‘Æ¼›lÒ¬yeSIÍ(	XPô=è_x0016_ëÒ›flðuZ@_x0001_ÐìzP(¤gR¤¢”ÐfjHK€_ÕyžÂN_x0012_­Õ_x0007_Ä_x0003_ú›lä®U^/³ &amp;p_x001f_×ÁšwªØ_x0013_VÈ%'[owÁ_x0015__x0019_m‹Æ_x000c_Y…&amp;ÈƒLÑ#‘Ù(ç_x000f_È0Uýî›+ÄŸ]m–T¬h´_x0005_Ue(tj^³hÉ»	Ÿ«â_×Î_x000c_9zH/ä-’ÜI¤;_x0012__x0007_ù_x0003_þƒGKÄ÷g=/¡{_x0002_Þ¼þœ¯Ï"Ü8lGö4fþ•öR¸¹ÄÎf_x0017_\öhÇl</t>
  </si>
  <si>
    <t xml:space="preserve">‡hn²Ã&amp;x_x0015_±‚É¯ãŽ½~r+èÃ‡*ÈúÌÄ_x0001_-rž±•é_x001f_çœ5_x000c_l</t>
  </si>
  <si>
    <t xml:space="preserve">ÉÇ¦¡â%ªP_x0007_ë_x0006_˜êÒ_x001e_¿’iäê›2—¹OS‰Ú«””kb¶ôC‚üœ_x0016_JÞâe}©®ÍG#_x0016_D§Làÿ÷_x0013__x001d__x0005_y" Ülü§õ“._x0001_ãd-¨_x0004_Wgb</t>
  </si>
  <si>
    <t xml:space="preserve">àÄ·26­ÇË÷&lt;þ]_x000f__x001c_7|ÆC%sûÁôúö@	²„ÝÝŒo¦ó}“_x0015__x000b_&gt;×¥{Õ_x0001_a_x001e_ç}ò±ü³’$Ù'”Ä°Ì_x0008_m„§0ÈA‘‚Q¿‹1W</t>
  </si>
  <si>
    <t xml:space="preserve">J&gt;×_x0006_¦ÃÂO]úvk_x0010__x0008_qiI_x0006_Á_x0010_ÛrˆÀÑ‘I&amp;³ëLï÷Ø'</t>
  </si>
  <si>
    <t xml:space="preserve">‰æ•Íƒ.§_x0011_þ_x0019_÷0-¨?—¶SÜ¿†_x0018_{¡_x000c__x0006_¤ÐÒ_x0011_o_x0005_p _x0003_ò„¶~º_x0013_u_mRØ´ê_x0004_5d¥pº)táÔ@_x0016_±_x000b_S;_x0006_€Ä‰fÞGçi_x001e_</t>
  </si>
  <si>
    <t xml:space="preserve">c¡A?_x0003__x0002_À[g5™è_x0014_‘¬vf×úÑ’}š_x0016_;È_x0006_—ÕòÝu&amp;ˆ¯i¾ëÎ iŽ„"	M€_Ú‘‹ÁLÈ—wß‡p›4_x0016_Ÿ</t>
  </si>
  <si>
    <t xml:space="preserve">m­_x0012_0%¿JCF_x0001_™Ë™_x0016_Á_x0017__x0017_˜Z_x001b_¤{)yßë¯¬‡_x000f_’éu‡@Eì_x001f_·×s?–3|Í3LÿZ_x001d_CyïÆ_x000f_›–rÃ_*¢•ô&gt;X~P`+ñˆÝì” Þ&lt;ÛH_x0002__x0004_qÃ¢¾HÏ&lt;!HÅt_x0003_|à×Ç…_x0003_LÜ‡R”í_x000f__x001d_Tã_x0014_Zæo_x0002__x0017_kI_x000c_%õ‡ù‹"_x0008_~BR_x0011_£"¼Ô¶ÕÙüPíE_x0011__x0019_L_x0011_}ÿÁ&amp;Žc"_x0018__x001f_"ìAœ&amp;_x0015_âÑ _x0003__x0018__x001f_-BÊÁ_x0005_"ØÉ&amp;ìW-EÊ"_x0004_Ò _x0005_U_x0001__x001c_9_x0014_â/¼_x0002_%_x0010_Ý”_x0016_"8â; .5_x0014_â\_x0015_.ÐÉ _x0008_Ä_x0002_+ŒÉEaá T_x0016_âó_x0001_%_x0008_â_x0001_€_×7_x0014_âP:_x0003_.¨€fÿ€$ü°&amp;_x0014_âP;˜30 Ë"±‚ Ì_x0004_/B¦›Yp_x0010__x0005__x0010_1”B2B^€_ÀrÓ*%X_x0008_ßê‡¯É”*w]LÌÞ‡ótØéëþf_(rº_x0003_š&amp;à–¦”zj`ø;é!¹1&amp;Mq¿äh±c_x0007_k_x000c__x001c_</t>
  </si>
  <si>
    <t xml:space="preserve">–Då‡d‘žõ_x000f_¨¶£. ðŽ}$2_x0019_Ï_x000e_œ&lt;€Ùäb¸(ðt‘r!æ_x000c_)Zi(ãŒùÛC$_x001b__x0013_õ‚w(ŒðR_x000b_6Ö3”Da6øë”Xÿ*{‚‹|_x0018_Öe9|V¤ÿ4ƒ)*š_x0010_þ¶íIónOƒåê»:øq¬µs&amp;UüÓÑšT^_x0007_ EÎcw¤…!ÝÖ­5hkz­ç-žs¬•"_x000c_±_x000b_¼gé¨-_x000b_âÏ{™œð_x001a_C&lt;ˆŽ2õ¯¸ž¥F}ö‹Á$X[.8i\Â_x0017_$1˜×|_x0001_9_x001c_O.&lt;R.4Mp_x0010_T_x0001_ _x0001_8iT X{.èJT_x000f_|6_x001c_âT</t>
  </si>
  <si>
    <t xml:space="preserve">.`Gt_x000c_U_x0001_%88i-_x0018_FT T_x000c_~_x0006_@8_x001c_âT_x001c_.¤@t</t>
  </si>
  <si>
    <t xml:space="preserve">V_x0001_*$pÙ5ôd.ä&gt;X_x000c_}_x0014_L%_x001c_â _x0004_€_x000b_&amp;_x001c_?._x0018__x0006_.`:t_x0017_V_x0001_2$_x001c_â8y_x0001_€"Œx)¤@#˜:.€_x0001_.(5X_x0016_~_x001b_B|&gt;8€_x0001_)_x001c_B)`5´_x0018_daPXp_x0014_t_x0001_" _x0017_t_x0002_U_x0001__x0001_%„à _x0004__x0001_-Ø_x0017_'àÞX_x0018_.Ô_x0017_R_x0017_d _x0001__x0016_„ </t>
  </si>
  <si>
    <t xml:space="preserve">)_x0003_Ý*_x0018__x0018_xØ"¼j1È_x001a_"\Ý|_x0019__x0001_-%Då-$_x0003_E Ð4äF.@_x0018_è3.H_x0018_ª_x0019__x0002_%€à-œ_x0001_4xH"_x0018_M)˜ú¼f$øm.@_x0016_º_x0019_;_x0004_$_x001c_â _x0004_˜_x0001_0y_x0016__x0014_#_x001c_â%_x0010_â_x0005_</t>
  </si>
  <si>
    <t xml:space="preserve">€BA_x0010_Ä\K"_x001c_â3‚_x0011_a€_x0001_</t>
  </si>
  <si>
    <t xml:space="preserve">TC_x0013_Àâ›_x000e_¤_x0006_P™€_x0002_À_x0011__x0012_@_x0014_À_x0014__x0013__x0010_@_x0016_@_x0013_€_x0010_@_x0013_@_x0011_@@_x0002__x0013_@_x0019_@_x001d__x001c_€_x001a_@_x0018_À</t>
  </si>
  <si>
    <t xml:space="preserve">@_x000c__x0019_€_x0001_@_x0011_€\	_x0004__x0011_À_x0014_À_x0016_€@_x0015__x0010__x0012__x001c_SaÊ_x001c_SaÈ¦M a</t>
  </si>
  <si>
    <t xml:space="preserve">€áž_¤_x0006_@P_x0010__x0004__x000c_¨_x0001__x0004_Äè_x0002_‡_x000c_òú\_x0003_G_x0011_n_x0004_¢‰‚	`ä.	ó_x0004_‡_x000c_ó_x0004_G_x000c_ôÜý.‚	b$/_x0008__x000e_‡_x000c_ó_x000e_G_x000c_ôÞN‚	cd/_x0008__x0018_‡_x000c_ó_x0018_G_x000c_ôàN‚	d/L_x0002_	ó"‡_x000c_ó"G_x000c_õH²_x0008_	e0L_x0002__x0008_</t>
  </si>
  <si>
    <t xml:space="preserve">‡_x000c_ó</t>
  </si>
  <si>
    <t xml:space="preserve">G_x0011_n_x0002__x0010_×	h0¹_x0001_@@._x0004_@G_x000c_ôääÏ	i0¸_x0001__x0007_J‡_x000c_óJG_x000c_õJƒ$j0¹_x0001_TD_x0012__x0004_TG_x000c_õLÒÝ…_x0012_m0%_x0001_jE_x0012_jG_x0012_NÇ	n0%_x0001_tD_x0012__x0004_tG_x000c_õPÁ’	p01_x0005_~@S_x0004_~G_x000c_õR’²	q0u_x0003_ˆASˆG\æ‰[	r0M_x0002_’@S_x0004_’G_x0011_n_x001c_U	t0¹_x0001_žH_x001b__x0004_žG_x000c_ôêÑÂ	u0%_x0001_ªD7_x0004_ªG_x000c_õTxØ	v0u_x0003_´D7_x0004_´G_x0011_möÓú	x0¹_x0001_¾H_x001b__x0004_¾G_x0011_mô®Z	y0u_x0003_ÈD7_x0003_ÈG_x0011_mòT“z0M_x0002_ÒE7ÒK@îAó…_x0012_|0%_x0001_àM$àCð¸Þ	}0%_x0001_êE7êC.ð¥é	~0t_x0003__x0008_ô‡_x000c_óôG_x0011_mîô¼	€0u_x0003_þE7þO$öB€	/L_x0002_	ô_x0008_‡_x000c_ô_x0008_G_x000c_ôøi'	‚/L_x0002_	ô_x0012_‡_x000c_ô_x0012_G_x0011_mì}\	ƒ/L_x0002_	ô_x001c_‡_x000c_ô_x001c_G_x0011_mê%@	…/L_x0002__x0003_ô&amp;‡_x000c_ô&amp;O$þ =	†0L_x0002__x0002_0‡_x000c_ô0G¦÷q	‡0L_x0002__x0008_:‡_x000c_ô:G_x0011_mèë˜	ˆ0L_x0002__x0008_D‡_x000c_ôDG_x0011_mæŽË	Š0L_x0002__x0002_N‡_x000c_ôNGË_x0006_•$	‹0M_x0002_XMIXC	_x0008_Fü	Œ0M_x0002_bMIbO“ä@_x0013_	0M_x0002_lMIlO“â_x0018__x000f_	0M_x0002_vMIvK_x001b__x000e__x000f_æ	0M_x0002_€MI€OI_x0010_£à	‘0M_x0002_ŠMIŠK@à¿_x0003_	’0M_x0002_”MI”O“ÞïŽ	”0M_x0002_žMIžO$_x0016_þÿc	âì•.$_x0001__x0001__x0017_d¬‡L_x0003_G_x0017_d°T_x0018_c	Ô¼h-$_x0001__x0001_†¥ã&gt;\_x000b_F¥ãBÍû_x0012_C</t>
  </si>
  <si>
    <t xml:space="preserve">€Ü(yä_x0006__x0010__x0002__x001b_…_x000f_2_x001b_…_x000f_0Ø‡ˆ_x0005_@bh_x0005__x0005__x0011_b_x001b_…_x0011_`_x001e_Z{_x0005_+[¤t_x000b__x0005_kj_x001b_…khE·z_x0005_FJx_x0005__x0010_ˆÉJ_x001b_ˆÉHTµŽ0¡_x000f_IÀâìœ*@é_x0003_£ß_x001e__x001e__x0019_®aQ_x0002_:P_x0003__x0010__x001e_)_x0003_ T_x0002__x0008__x0002__x0001_™_x0001__x0011_@é_x0001_@ X_x0003__x000c__x0003_S!_x0002__x0014__x0005__x0006_A_x0012_e _x0007_ _x0007_P_x0007_@_x0002__x0007__x0006__x0010__x0007_ _x0007_@_x0006_PD_x0001__x0004_P_x0002__x0003__x0010__x0003_ L_x0013_¤S_x0004_</t>
  </si>
  <si>
    <t xml:space="preserve">@X9_x0004_¥_x0001_"\Õ_x001e__x0010__x0003_ïÿÿÿÿüý_x0001__x0001_@@ </t>
  </si>
  <si>
    <t xml:space="preserve">5µµ°€_x0010__x001a_€)@`_x0003__x0004_</t>
  </si>
  <si>
    <t xml:space="preserve">Ç?D_x0005__x0002_x_x0004_	_x0001__x001e_€­z7_x0003_Ðªsô_x0011_0I!0I/H_x000f_ú¤_x0005__x0002_@ª_x0014__x0004__x0002_£[[[_x0008__x0001__x0001_ _x0008__x0002_”_x0006_0@`_x0018__x0004_¬sù_x0003_@P$z_x0004__x0011_èt"_x0001_§?A_x0010_/IH0H_x0003_ª@P$</t>
  </si>
  <si>
    <t xml:space="preserve">© _x0002_]_x0003_4 _x0005_\_x0003_2_x0010__x0003__x0001_	_x0001__x000f_"_x0008_:_x0003_È@h\2ŒU_x0008_+^Àô+_x001c_þ_x0013_dX_x0002_ý=_x0001__x0003_¤L_x0019_#€!_x0007__x0008_d</t>
  </si>
  <si>
    <t xml:space="preserve">@P_x0014__x0019__x0004_Bˆ_x0013__x001c__x000b_€)_x0001_`ä_x0012_‚?_x000f_ÏPe_x000b_ót_x0004__x0005__x0001__x0004_€(èèèÂ™_x0017__x0004_hm¨_x0017__x0001_@ÐD	tr	_x0004_z_x0002_µèÜ_x000f_B©ÏÐ„/JÒ_x0004_™_x0004__x0016_”	_x0002_ê_x0014_	_x0002_LZ_x000f_ _x0006_°Ð)_x0001_@Pd_x0011__x001c_Pomieszczenl_x0003__x0006_¤_x0005_ƒJP_x0018_D_x000c__x0001_Á??P(_x0003_ÍÐ_x0010__x0014__x0004__x0010__o£££­o_x0012_D_x0008_Ío_x0002_:²_x0006__x0010_X˜tQk_x0008_D_x000e__x0008_X‹@¤_x0005__x0001_AD)À_x0001_¼_x0001_Ü¸_x0002__x0016__x000e_A™£üX_x001e__x0006_ÿ7@@P_x0010_@_x0008__x0002_ŽŽŽŒ _x0004__x0006_€ </t>
  </si>
  <si>
    <t xml:space="preserve">PXF_x0010_Át8_x0004_±Ïä	_x0004_@r</t>
  </si>
  <si>
    <t xml:space="preserve">G lc_x0001_*œý /H_x0006_þ©_x0002_@@_x0003_À</t>
  </si>
  <si>
    <t xml:space="preserve">C_x000f_2_x0010_3ì_x000b__x0007_¤_x000c_W‹¥^%_x0019_T@ÊÝâYxÝ_x0002__x0011__x0005_À_x0004__x0010_@×_x0007_°_x0003__x0002_ð_x0003__x0010_</t>
  </si>
  <si>
    <t xml:space="preserve">ÑØó\+_x0003_üÝ_x0001__x0001_@Qå_x0018_A-u</t>
  </si>
  <si>
    <t xml:space="preserve">4©Ò_x000f_¤×:(</t>
  </si>
  <si>
    <t xml:space="preserve">¤	hÒo•_x0007_û$|•_x0005_F_x0012_À_x0013_À_x0013_@_x0015_@_x0013_€_x0012_@_x0012_À_x0010_@_x0010_À_x0012_€_x0010_@7•	D_x0012_ìm¤°.‰	©˜&gt;zV©Ï¼“¨_x0004_¬“_x0001_$*_x0010_|“</t>
  </si>
  <si>
    <t xml:space="preserve">_x0012_43.91 m²@X4_x0014_	_x0005__x0005__x0010_ _x0003_ _x0001_%_x0008__x0010__x0012_ˆ}3</t>
  </si>
  <si>
    <t xml:space="preserve">	_x0010_øœ‹3¼_x000f__x0003__x0010_ð_x0002_QÈ€”„xx-_x0001_±Ïé_x0003_t®_x0004_ÑÐ_x0010_:@P$rœ@z€œ_x0001_(À¼Mñ€7Â	_x0014_Bì_x0016_-µ	</t>
  </si>
  <si>
    <t xml:space="preserve">¦›Cà•›_x0008_/´	° §	þ©_x0001_%'_x0017__x0002_òˆ”</t>
  </si>
  <si>
    <t xml:space="preserve">_x0004_@_x0005__x0007_°_x0015_P_x0005_ _x0004_°_x0004_ _x0008_I	 </t>
  </si>
  <si>
    <t xml:space="preserve">Á_x0016_$1H	'_x0014__x0013_1ÿ_x0008__x0002_JD|_x0001_D</t>
  </si>
  <si>
    <t xml:space="preserve">€_x000b__x0012__x0016__x0002_À_x0008__x001b_@"ŒF5t_x0012_ü@á_x0001__x000c__x0010_l&gt;_x0001_+_x001c_þ@;Ü_x0008_'´_x0012__x0005_ê$_x0004_&lt;ä€$Ä_x0017_&amp;_x0013__x0018_ú@Ï#D_x0014__x0001_ôt_x0004__x000e_&amp;Ô_x0012__x0001__x001c__x001e_t™_x0004_</t>
  </si>
  <si>
    <t xml:space="preserve">0/3"(_x001c_ _x0004_t	_x0012__x0010_‡Å—_x0003_'€_x0012_µ—B04_x0019_ œ´	(Î_x0012_²ˆ_x0004_a</t>
  </si>
  <si>
    <t xml:space="preserve">_x0001_&lt;_x0001_4_x0001_T_x0001_8_x0001_$_x0001_</t>
  </si>
  <si>
    <t xml:space="preserve">_x0001__x0004__x0001__x000c__x0001_(_x0001__x0004_ _x0007_A	H@È3ø_x0012_¨Š;÷_x0008__x0003_Ê¡„</t>
  </si>
  <si>
    <t xml:space="preserve">#`_x0003__x0002_à_x0003__x0003_€_x0002__x0006_Ð_x000b_  _x0007_H_x0012_\`)À_x001f_;ü_x0008_'_x000e_ ú¤ _x0002__x0015__x001c_3#_x001a__x0014_ý_x001d_)_x0017__x001c_</t>
  </si>
  <si>
    <t xml:space="preserve">_x0007_¤t›_x0004_BŒ_x000b_À</t>
  </si>
  <si>
    <t xml:space="preserve">Tã _x0004_	_x0005_TáÌ™(_x0008__x001c_'0_x0012_;_x0008__x001c_¤	(Ê_x0012_</t>
  </si>
  <si>
    <t xml:space="preserve">¯€“_x0001__x0018_WCH’_x000c_CHA_x0001_OPCÓWLe _x0004_h	ù­ù(ì_x001b_°;_x001f_	"¤@$ì_x001b__x0003_@Ø¸ä"0_x0012__x0001__x0001_´_x0002_È _x0007_ý_x0008_hL) _x0007_ü_x0008_'D_x001c_ _x0005_ø_x001b_$Õ_x001d_G*ú_x001b_Aév›_x0010_£"Ù_x001b_P"</t>
  </si>
  <si>
    <t xml:space="preserve">! Wã_x001b__x0003_käx’_x0003_F_x0015_À_x0010_À_x0008__x0010_À_x0012__x0010_@SÀ_x0014__x0010_À4À_x0012_¤˜ _x0004_`	$ % _x0006__x0013_1_x0016_	_x000c_©%à_x001b__x0005__x0010_9.84 {Ú_x001b_{Œš#Ú_x001b_Ø ZÛ_x001b_Záx’_x000c__x0011_Å_x0004_ð_x0004_Ð_x0002_à_x0002__x0004_@_x0004_ðD_x0001__x0006_à_x0004__x0010__x0005_P_x0004_°_x0004_ _x0007__x0008__x0013_ _x001e__x000b__x001c__x000f_J„t’_x0008_D_x000e__x000b_€_x000e_@_x000e_@ z_x0012__x001c__x000c__x001e_%è.#_x0012__x001c_7 [_x0012__x001c_~Â€”_x0006_@_x0001_&lt;_x0001_</t>
  </si>
  <si>
    <t xml:space="preserve">_x0003_L_x0001_(€_x0001__x0010__x0001_d_x0001_H_x0001__x0014__x0001_</t>
  </si>
  <si>
    <t xml:space="preserve">_x0001_PE_x0005_H H1_x001c__x0001_(0_x001c__x0006_ _x0003_ _x0002_à_x0003__x0003_` z3_x001c__x0006__x0007_´|#1_x001c__x000e_ \2_x001c__x0005_®%_x0018__x0013_	_x001c_POM. DD_x0002_	 NAUKI6&lt;8-$/708 _x0006_B_x001c_À¨Œ”_x0001_HÔÈ#K_x001c_Ø€ xK_x001c__x0002_Aí$_x001c__x0013_$I_x001c_ [J_x001c__x0008_j€”_x000e_E_x0016_€UÀ_x0012_@_x0011_@_x0015__x0013__x0012_@_x0010_À H_x001d_8_x001d_'_x001c_8_x0006_37.50 {B_x001c__x0008_„š0"_x001f_8ÄÀ æJ_x001c_	ª'J_x001c_@_x000c_ ^8</t>
  </si>
  <si>
    <t xml:space="preserve">!%õ_x0012__x000c_"]81#ìA _x0006_´_x0012_ 2g8[¿@$D/_x0001_i\_x0001__x000c_#8_x001c__x0003_h_x0001_$_x0001__x0014__x0001_D_x0003__x0003__x0001_h_x0010__x0005_P _x0007_l/ _x001e_o8²‘$h_x0012__x0006__x0011__x0003_p_x0002_à_x0003__x0010__x0003_ 10_x001c__x0011_)#ÐÞ_x0018_ìÚ{A8þ{Aëÿ{AëÂ-AëÚ{AsÚ_x0012__x000b_û&amp;_x0008_ÇT_x0002_@`_x0003__x0004__x0001__x001e_€­z7_x0003_Ðªsú¤	_x0001__x000f_(È@h_x0002_¥_x0001_€_x000c__x0010_+^Àô+_x001c_þ3óÿÿÿÿý_x001d__x0001__x0003_¤_x0005__x0002_@€_x0004_ˆD</t>
  </si>
  <si>
    <t xml:space="preserve">@P_x0014__x0019__x0004_C_x000c__x000b_À_x000c_@_x000c_€_x0008_)_x0001_`ä_x0012_”_x0006_@_x0008__x0001_0@_x000f_ÏP</t>
  </si>
  <si>
    <t xml:space="preserve">_x0003_ót_x0004__x0005__x0001_Då_x0017__x0005_ô_x0017__x0001_@ÐD	p_x001c_	_x0004_&gt;_x0002_µèÜ_x000f_B©ÏÐ„™_x0004_zš_x0004_Ò_x0004_˜_x0004_¤	_x0002_ê_x0014_	_x0002_L_x001a__x0008__x0016_ïÐ)_x0001_@Pd_x0011__x001a_WC DZIET_x0003__x0002_Z_x0004__x0001_TD</t>
  </si>
  <si>
    <t xml:space="preserve">_x000b_¤_x0005_ƒJP_x0018_Á??\&amp;_x0002_ÍÐ_x0010__x0014__x0005__x0010_ _x0003_ _x0001__x0001_ _x0008__x0002_”_x0012_K_x0013_0@`G_x0004_¬sù_x0002_A_x0010_$t3_x0008__x0010_ø</t>
  </si>
  <si>
    <t xml:space="preserve">§?H0H_x0001_ª@P$X?_x0019_¢¨@¤_x0005__x0001_ADHÄÌ¸ÜÔ€_x0001_´_x0002_È_x0002__x0016__x000e_A)@`_x0003__x0004_ü\_x001f__x0004_ÿ7@@P_x0014_BXC_x0007_€_x0004__x0006_€ </t>
  </si>
  <si>
    <t xml:space="preserve">Phl'p=_x0004_±Ïä	_x0004_@z</t>
  </si>
  <si>
    <t xml:space="preserve">Càhc_x0001_*œý š_x0004_G ˆ_x0004__x0002_þ©_x0002_@@_x0003_À</t>
  </si>
  <si>
    <t xml:space="preserve">2_x0010__x001a_€”_x001a_x-_x0001_Ç?¤_x000c_|_x001c__x0005_G@@é_x0001_@ @:_x0001__x0001_¢_x0011__x0002__x0014__x0005__x0006_A_x0010_Ã_x0002_ð_x0003__x0010__x0003_0XS_x0002_</t>
  </si>
  <si>
    <t xml:space="preserve">@X9_x0004_€_x0003_d~_x0003_üÝ_x0001__x0001_@Qå_x0017_A|1”_x0017__x0001_4_x0011__x0002_z6_x0001__x000f_š–ô!˜_x0004_¦›ô˜_x0004_¥	ú«”_x0001_k„x”	G_x0014__x0013_À_x0013_@_x000b_€_x0008__x0011__x0013_À_x0008__x0013_€_x0010_@_x0015_@_x0012_À_x0012_@ _x0006_‰	_x0004_\T²°@0ˆ	;?	3*_x0010_|“</t>
  </si>
  <si>
    <t xml:space="preserve">_x0012_48.95 m² _x0007__x001c_	I` _x0007__x001e_	_x0011_ètQ_x0007_§?ª@_x0010_ð_x0002_T/¤„x–„é_x0003_|®_x0001_ÑÐ_x0010_:¦ˆ„„_x0007_0À¼ÄÐ€ _x0007_½	Xý›</t>
  </si>
  <si>
    <t xml:space="preserve">¬›¢—ý_x0008_/¼	¸ ¦¥þ©€•_x0001__x0002__x0001_»_x0019_p•</t>
  </si>
  <si>
    <t xml:space="preserve">_x0012_E0_x0004__x0010__x0004_À_x0004__x0010__x0002__x0004_p_x0004__x0004_Ð_x0004_à_x0004__x0010__x0005_0_x0005_@_x0005__x0004_0_x0005_ V_x0003_ _x0005_±	 `ÍxI_x0001_Ç?_x0014_;_x001a_	ê”x‘_x000e_DŒÀ_x000c__x000c__x000b_€</t>
  </si>
  <si>
    <t xml:space="preserve">@_x000c__x001b_@</t>
  </si>
  <si>
    <t xml:space="preserve">€ _x0006_ð_x0008_Dâ*ô_x0013_À10_x0012_¨_x0004__x0005_ê$_x0004_&lt;+8_x0011_$ì_x0010_&amp;;_x0011_ú@Ï#L_x0014__x0001_ôt_x0004__x000e_'ë_x0012__x0013_'xš	_x000e_Razem: _x0016_™	_x0003_'¸_x0012_½”B&amp;¸_x0012_¸_x0004_5_x0006__x0013_</t>
  </si>
  <si>
    <t xml:space="preserve">©/_x000f_R3_x0004_­]$ ù _x0004_D_x000f__x0001__x000e__x0002_¾txb</t>
  </si>
  <si>
    <t xml:space="preserve">QžÀ_x0017__x0019_€_x0010_@_x001c_€_x001a_@_x0018_@_x001b__x001f__x0018_€_x000c_@_x001f__x001a_@_x000c_\_x0002__x000f_À_x000c_€_x000c_À_x000e__x001f__x001c__x000c_À</t>
  </si>
  <si>
    <t xml:space="preserve">T_x0004__x0005_€_x000b_€_x000c_€_x000c_@_x0008_ao_x001f_ _x0007_ì_x000f_ Bú_x0006_	_x0004_?»_x0015_@O¿"ˆ_x0017__x0001_ñô_x0003_ï\_x0001__x0001_ü}û\_x0001__x0001_ÿ_x001f_@&gt;n_x0001_ÇÐ•…ð#_x0010__x0017__x0016_+_x001c_þ@ª@‘	_x0010_@j©!ACAD_ROUNDTRIPL_x0004__x000e_2008_CELLd_x0002__x000e_HECKSUM©_x0012_RL’	ut parteru 1:1l_x0010_ #¤_x0001_</t>
  </si>
  <si>
    <t xml:space="preserve">ªHP@_x0010_À_x0010_@_x0011__x0017_À_x0014_€_x0013_À_x0015_@_x0013_€_x0011__x0015__x0014_€_x0012_@_x0014__x0017_\q_x000b__x000c__x000e__x0017_À_x0010_À_x0011_@_x0013__x0013_d_x0002__x0006__x0012__x0011_@_x0010_À_x0012_À_x0014_\_x000b__x0013_@*¤…_x0004__x0001__x000c__x0001__x0004__x0001__x0010__x0001_|_x0001_H_x0001_&lt;_x0001_T_x0001_8_x0001__x0010__x0001_P_x0001_H_x0001_$_x0001_@_x0001_|ÈÀGà_x0001_|D	_x0002__x0014__x0001_0_x0001_0d_x0002__x000e_ _x0001__x0014__x0001__x000c__x0001_</t>
  </si>
  <si>
    <t xml:space="preserve">_x0001_L_x0001_T_x0001_4_x0002_¤_x0010_€D_x0006__x0001_À¸_x0002_ $4_x0001__x0004_5@_x0001_¼_x0001_´_x0001_¤_x0001_”_x0001_Ì_x0001_è_x0001_Œ_x0001_è_x0001_”_x0001_¸\_x0003_ %|_x0001__x0006__x0011_À_x0001_¼_x0001_Ü¸_x0002_ #_x0010__x0006_</t>
  </si>
  <si>
    <t xml:space="preserve">©_x0007_\A1;0/1 $L_x0001__x0003__x000b_KOMhŸ_x0001_IKS¥JA %l_x0001__x0001__x0008_43#]_x001d_1%\_x001d_ $_x0019_	A#</t>
  </si>
  <si>
    <t xml:space="preserve">*_x0001_€_x0008_* #P</t>
  </si>
  <si>
    <t xml:space="preserve">_x0006_AÑ_x0016_@_x001e_ÀU@K²À_x0010_@ %L_x0001__x0005_Í€_x000b_€_x000e__x000c_À$P_x0013__x0002_*’_x0014__x0010__x0004_"”_x001c__x000c_@_x0005_ð_x0005_ _x0004_ð_x0005_P_x0004_à_x0004_@_x0005_@L_x0002__x0006__x0005__x0005_ð_x0003_ _x0003_G€_x0005_ðD	_x0002_P_x0004_À_x0004_Àg_x0002_€_x0004_PO_x0003_°_x0005_0L_x000b__x0001_Ð</t>
  </si>
  <si>
    <t xml:space="preserve">C"ð&amp;_x0001_0_x0002_</t>
  </si>
  <si>
    <t xml:space="preserve"> $4_x0001__x0003_´°_x0004_ð_x0004_ÐD_x0016__x0003_à_x0004__x0004_°_x0004__' _x0004__x0010_ %l_x0001__x000e_ƒ`_x0003__x0002_à_x0003__x0003_€_x0002__x0006_Ð_x000b_ </t>
  </si>
  <si>
    <t xml:space="preserve"> $©_x000e__x0010_"×#Ð€ %`_x000e__x0004_-\_x0001__x000c_€_x0001__x000c__x0001_ _x0001__x0004__x0005_&lt;_x0001_@_x0001__x000c__x0003_L_x0001_\ %l_x0001__x0005__x001c_Ø¸äÈ$L0 %é_x000f__x0004_Xü"x* %Ð_x000f_"È4_x000e_ CHA_x0001_OPCÓW %Ð_x000f__x0005__x0007_9.84 0É_x000f_</t>
  </si>
  <si>
    <t xml:space="preserve"> 'Ê_x000f_CT7ä1 $ø_x000f__x0007_B</t>
  </si>
  <si>
    <t xml:space="preserve">_x000e__x000b_€_x000e_@_x000e_%T# *_x0001__x0010_p '_x0010__x0007_õ_x0004_ð_x0004_°</t>
  </si>
  <si>
    <t xml:space="preserve">0_x0004_ _x0002__x0004_@_x0005__x0005_ _x0004_P_x0004_°_x0005_@_x0004_"ˆ_x0012_ ' _x0010__x0006_ _x0003_ _x0002_à_x0003__x0003_` 0!_x0010_à ' _x0010__x0008_5@_x0001_&lt;_x0001_4¸€_x0001__x0010__x0001_&lt;€_x0001_8_x0001__x0004__x0001_T_x0001_</t>
  </si>
  <si>
    <t xml:space="preserve">_x0001_$ %0_x0010__x0001_ ÔÈ#9_x0010_Ø 0;_x0010_9  %È_x000e__x0001_	Z_x0001_W#$E_x0002_TLI#X* $˜_x0011__x0007__x0008_37.50 </t>
  </si>
  <si>
    <t xml:space="preserve">3_x0010_L_x000b_"-J &amp;_x0005_ C @:_x0010_@_x000c_ 2= S"? _x0010__x0003__x0010_ '@_x0010__x0002_Åp_x0004_0_x0002_"(_x0010__x0004_ _x0004__x0004_P_x0005_p"ô&gt;_x0001_@_x0015_@ %L _x0005_sp_x0002_à_x0003__x0010__x0003_ +!_x0010__x0014_"E Ä"œ_x001d_ %©_x000e_1$L _x000e__x0010__x0001_h_x0001_$_x0001__x0014__x0001_\_x0001__x000c__x0001_h_x0010__x0005_P %u_x0001_ -¬P %] _x0005_"_ 13 '*_x0010_</t>
  </si>
  <si>
    <t xml:space="preserve">P#90.#xU</t>
  </si>
  <si>
    <t xml:space="preserve">O NAUKI %©_x0011__x0008_.¨M %H0$I_x0010_</t>
  </si>
  <si>
    <t xml:space="preserve"> 'H_x0010__x000e_DTÀ_x0010_@_x0013__x0010_@_x0008__x0011_À_x0012_@_x0013_@"lR_x0007__x0014_À_x0015__x0016_@_x0010_À_x0016_€T_x0003_ %§ _x000c_À_x000c_+ðJ %¤ 	e _x0006__x0010__x0007_ _x0006_P_x0006_Ð_x0003_  $ø_x000e_ $/_x0018_‰ì_x0001_p_x0001_˜_x0001__x0004__x0001_È_x0001_¤_x0001_„_x0001_°_x0001_ð_x0001_ˆÄ_x0001_ð_x0001_¤À_x0001_ð_x0001_ŒÈÌà_x0001_ð_x0001_ÀL_x0001__x0002_ÐìÜHö"ï_x001c_ÈÄ$ì_x001c_</t>
  </si>
  <si>
    <t xml:space="preserve">_x0001_ô_x0002_¨_x0004__x0003__x0012_&amp;‡_x0017_dä  Ì_x0001_¢þlt¹_x0003_JâìœjDP4Îª _x0010__x0001_¨YM€ _x0011__x0005_³_x0018_í*ù</t>
  </si>
  <si>
    <t xml:space="preserve">IÀD_x001e__x000b_ê@é_x0003_£ß_x001e__x001e__x0019_®aQ_x0002_"S_x0005__x0010__x001e_)_x0003_ " a_x0002__x0002__x0001_™_x0001__x000f_'Üa_x0001__x0002_!&amp;ˆX_x000f_ _x0007_ _x0007_P_x0007_@_x0002__x0007__x0006__x0001__x0017_@_x0007_ _x0006__x0010__x0002__x0003__x0010__x0003_ _x0003__x0010__x0003__x0003_-ˆX$4M_x000b_ý_x0001__x0001_@@ </t>
  </si>
  <si>
    <t xml:space="preserve">5µµ°€4ÃcD_x0005_&amp;°a(´R1S:”b _x000e_#”b_x0001_ª_x0014__x0004_"|l_x0004_£[[[_x0008__x0001__x0001_"•e #Ôh</t>
  </si>
  <si>
    <t xml:space="preserve">˜W_x0001_ù_x0003_@P%Ôh(ÌU1dV'_x0018_V´	" i"_x0018_VÍ6_x0010_T_x0018_X_x001a_.Bg4 _x0005_|_x0003_'¬\À3 _x0002_Ío_x0013_fZý=)Ïo_x0008_d$8W_x0005_Bˆ_x0013__x001c__x000b_#G]dä_x0012_%Øl)Äo_x0006__x0004_€(èèèÂ&amp;Iq_x0004_"Lc)Df(Ðo'_x0004_];Ño_x0016_$_x0002_d©Ï'Óo _x0006_°%Ðo_x000e__x001c_Pomieszc"_x0015_]nl_x0003__x0006_¤_x0005_“JPH#˜c$èd"Øo_x0006__x0004__x0010__x0002_££££Lq=äo´g¢l_x0010_X$H\"Äf&amp;æoX‹%</t>
  </si>
  <si>
    <t xml:space="preserve">f)%`O#_x0007_fNA)%¤l$ôm"Äo"ì_x0018__x0003__x0002_ŽŽŽŒ &amp;Ðo-_x0011_f	1_x0010_f _x0017_Ðo_x0004_W‹¥^%_x0019_T)Óo2]pß_x0002__x0011__x0005_À_x0004__x0010_CÙ°_x0003__x0010_"ðoPÚ_x0001_Y9_x0004_¥$xv Kão_x0007_û$•F_x0012_À"ào"_x0008_Y_x0002__x0012_@_x0012_À_x0010_"ŠX€_x0010_#à_3”	</t>
  </si>
  <si>
    <t xml:space="preserve">]y_x0004_-ˆ	 _x000f_Òo*ª&amp;Ño6#sR38%p2”‘$pv´‘-ðx MÒoPz€œ_x0003_(Ä¼È%Èo2À	-ˆy-´	(Èo'0o _x000e_Èo_x0001__x0001_ný‰”¥5¨0—|h8p	- o(Ài'¼x;</t>
  </si>
  <si>
    <t xml:space="preserve">y_x0003_ê%V‚D_x000e_#Þo_x000e_$œU"äoTth)œ_x0012_ô8èh'Ì(Øx'Ü_x0012_ _x0017_æo _x001e_%äo_x0001_</t>
  </si>
  <si>
    <t xml:space="preserve">1/#œ.œ™th7Ÿ	_x0016_*py(Ôo(‚ 	Ôo$Þ‚6¾“a$¤3-ôS'</t>
  </si>
  <si>
    <t xml:space="preserve">_x0013_-h	$˜_x0015_$¨_x0016_&gt;ô‚¤›'èx_x0001__x0002_š¡‘#_x0010__x0003_"H€_x0003_P$X8œth8ü_x0008_7Àr1ü_x0008_ </t>
  </si>
  <si>
    <t xml:space="preserve">&lt;_x001c_1_x000f_Œ_x000b__x0007_¤$Ü_x0012__x0002_BŒ@_x000b_À"ˆ1œ™th7œ	$ˆ_x0015_'| #_x0006_Œ.</t>
  </si>
  <si>
    <t xml:space="preserve">%0_x001c__x0005__x0018_SERWd_x0001__x0006_OWNIA#@y2 _x001c_-_x0008__x0013_ _x001f_ý‹h'ý‹Ì#sKØÀ$€.¤th7_x0004_	$ˆ_x0015_ _x0005__x0004_	'ˆ‚ _x0017_ÿ‹_x0003_é~›_x0010_£"	_x001c_P$ô‹ T_x0013__x001c__x0008__x0002_|%ë_x0012_H”À&amp;„9$8_x001c__x0006__x0014__x0015_@_x0015__x0011_@_x0014_"uuÀ H9_x001c_/'9_x001c_5#</t>
  </si>
  <si>
    <t xml:space="preserve">Œ7+_x000c_Œ\’|j7˜_x0012_$°_x0015_&amp;˜{&lt;</t>
  </si>
  <si>
    <t xml:space="preserve">•(% _x0017__x000e_Œ_x0010_{%_x0004__x0013_#9_x001c_Ø \:_x001c__x0012_…x•_x000c__x0011__x0004_Ð_x0004__x0010__x0004_p_x0004__x0010__x0005_ _x0005__x0004_à&amp;_x0010__x0013_ &gt;_x0012__x001c__x0008_*%_x001f_•DŒÀ"{Q_x000c_À</t>
  </si>
  <si>
    <t xml:space="preserve">%´a&amp;x_x0012_tf7x_x0012_$_x0015_(x_x0012_; %  _x001a__x001c__x0010__x001e_%ä_x0012_#_x001a__x001c_7"dš$Ð. Q_x001a__x001c_X¹€‘_x0006_qL_x0001__x0004__x0001_0_x0001__x0004_"L_x0008__x0014__x0001_</t>
  </si>
  <si>
    <t xml:space="preserve">_x0001__x000c__x0001_d_x0001_(_x0001_8D_x0004_" Ÿ"”% =*_x001c__x0003_</t>
  </si>
  <si>
    <t xml:space="preserve">'*_x001c_0_x0003_"…T`D_x0001_#Ìt”‘ti f+_x001c__x0007__x0007_´)(_x001c_"Ø%œš Q+_x001c__x0011_(P$D•_x000b__x0010_MAGAZYN G	_x001c_‚-	_x001c_Ì+_x0008_¨TŽ k_x000b__x001c__x0002_í$¬_x0012_$	_x001c_ Z_x000b__x001c__x0005_‹%çžG_x0014_À&amp;_x000b__x001c__x0013__x0011_"$8_x0001_À_x0016_@_x0012_#pU˜•$ "7_x0008__x0013_$ˆ_x0015_ _x0006__x0008__x0013_'p/'nA%'¨$ó_x001b_80 {-8_x0010_'¨"-8Ä"Ð%'Á%`#ì¤7À%$_x0015_'À% "78_x0003__x0003_1z”_x0012_…*$y"ó§P_x0004_0#)_x001c_0" i_x0005__x0004_À_x0005_0_x0004_°_x0004_&amp;@_x0013_|l8@_x0013_$À_x0015_$çEÇ? _x000f_n8_x0006_Š</t>
  </si>
  <si>
    <t xml:space="preserve">[_x001c_</t>
  </si>
  <si>
    <t xml:space="preserve">€_x000c_ {v8_x000c_!%5B_x000c_"v81" ” Y~8²%b_x001c_a</t>
  </si>
  <si>
    <t xml:space="preserve">"P|#€ž_x0001_$_x0001_</t>
  </si>
  <si>
    <t xml:space="preserve">_x0001_"Ùž( HR_x001c__x0002__x0012_'P_x001c__x0006_@_x0003__x0010__x0002_à_x0003_`_x0003_0 z~8_x0005__x0008_%K/C_x000c_@#\z%ŒÄ"$B _x0018_X_x001c_'¼%;¸T1J_x0013__x0019_l%œ%#„8_x0007_KRETA"Z©A$„Ä"T/$_x000c_?7T/$à_x0015_'U/_x0001_(PT'„Ä"_x0014_[$YAÔ'/_x001c_Äà#9Äà &amp;88'ì7(</t>
  </si>
  <si>
    <t xml:space="preserve">º¨_x0004_ _x0017_;8_x0001_2y$â_x0012__x0010_å)˜l&amp;x_x0012_ _x000e_¼%(@Ä'œA </t>
  </si>
  <si>
    <t xml:space="preserve">BÄª(eÊD$a$Ð.¡^_x0002_:Da( H¯bà-çzðE_x0019_ _x000f_´m_x0002_ÐÌÀEoÌ"`Á"2Ë_x0001_ô't_x0019_ _x0017_</t>
  </si>
  <si>
    <t xml:space="preserve"># k  þ_x0006_D&gt;Þ½ô_x0004_.íµ_x000f_.p¶&amp;T_x0019_'_x001c__x001c__x0005_</t>
  </si>
  <si>
    <t xml:space="preserve">¤	_x000e_ä_x0006_ª #J¥‘_x0015_?”k h</t>
  </si>
  <si>
    <t xml:space="preserve">v %Ñ}_x0008_%|h $(|_x0005_CT_x001b_À_x001b_@_x001a_@_x0019_@_x001c_À_x001e_€_x0018_À_x001e_€_x0019_@_x001b_€\_x0003_ $|_x0001__x0006_A_x001c__x001b_À_x001d_À_x000b_€ %‰}u+Te $a_x0007_ &gt;L®_x0002_0_x0002_à_x0003_0 .L®"!*È '(ž =ý_x001c_"j_x001a_Ô%h_x001a_ %õ_x0004_"Ô&amp; (í_x000b_ :T®_x0001__x0008_12#\®"_x000c_±"ˆÛ %_x0008__x0010_"É#</t>
  </si>
  <si>
    <t xml:space="preserve"> '×BÔÀ"ýS_x0015_d_x0001__x0005__x0013_À_x0015_À_x0013_€_x0012_@ &amp;J¾B_x000c_#•L</t>
  </si>
  <si>
    <t xml:space="preserve">'80 %_x0019__x0010_C%DY $_x0002__x0010_‘_x0005_"À$(Ý$x¾_x0005__x0005_P_x0005_@_x0004_P_x0005_"ÑÀp (x¾_x0004_P_x0003_€_x0002_à_x0003_p&amp;Ôe &amp;x¾")_x0010_Ø '(_x0010__x0003__x001d_4_x0001__x0004__x0001__x001c_L_x0002_h_x0001_d_x0001_8 &amp;ž$°b'¤F *_x0008__x0010_"&lt;S $Ä¬_x0004_</t>
  </si>
  <si>
    <t xml:space="preserve">SALA LEKCYJ#_x0010_ž $|_x0001_%F®6T</t>
  </si>
  <si>
    <t xml:space="preserve"> -_x0018__x0010_"8P %¤_x001e__x000b_Ó@_x0010_@_x0011_À_x0010_@_x0016_€_x0016_@_x0013_€ $L_x0001_ˆÿ(\ *ù_x000f_ '_x0005_®Õ¸ÿ_x0007_À_x0004_P_x0004_°_x0004_0_x0005__x0004_#_x0004_í $z_x0011_ƒsþ€_x0003_$8= %á_x000f__x0014_Pþ#0J %™_x000e_M"@¾_x0002_</t>
  </si>
  <si>
    <t xml:space="preserve">_x0003_L_x0001_('2¾_x000c__x0001_"_x0019__x0010__x000c_#W®0_x0001_L *p¾$H_x0010_'ür %I_x0010__x0005_"U 1#</t>
  </si>
  <si>
    <t xml:space="preserve">G $Ð_x000e_ &gt;ˆÞ_x0001_1."</t>
  </si>
  <si>
    <t xml:space="preserve">Œ$èû %] L'(D %ø_x000e_"d _x0006__x0012_À_x0014_€_x0011_@_x0015__x0010_"¨Þ_x0001_@_x0010_@_x0015_ %_x0003_àB_x000c_@#_x0019_‰À"_x0013_"ù %h_x0010_ ¦</t>
  </si>
  <si>
    <t xml:space="preserve">®Ð0T@_x0005__x0002_ª_x0001_æ‡_x0017_dê +_x0002_®¢"ä_x0013_h_x0003_`_x0001_è_x0005_€_x0003_7`\_x0007_-p-8T_x0008_¼5p_x0004_¢þjwh‰#°­_x0003_*CÐ4¶ _x000b_¬­"™­ê _x000c_”­_x000f_ÀQ_x0015_eM@Þ</t>
  </si>
  <si>
    <t xml:space="preserve">_x001a_$_x0006_@Ho_x0006_Œèo_x0006_Œêm²ß@ïþFa</t>
  </si>
  <si>
    <t xml:space="preserve">€D_x0006__x0004_d_x0006_@P_x0010__x0014_Y"$V$_x0003_õ_x0014__x0001_8"ìâD_x0001__x0008__x000c__x0001__x0014__x0001__x0010__x0001__x0008__x0001_0_x0001_&lt;# ô_x0002__x0010__x0001__x0004__x0001_PL_x0003_¨_x0006_†ðhÎ\_x0003_FðhÔ$±_x0019_wp_x0019__x0003_»ho_x0006_»jR_x0019_†	_x0019_w _x0016__x0001_	k¶†ðk¶Fðk¼ì¢_x0019_Ôp_x0019__x0002_éèo_x0006_éf2Áú_x0019_Ô _x0016__x0001_	nž†ðnžFðn¤¤r_x0019__x0013_G`_x0019__x0003_	£ho	£f2¸›r_x0019__x0013_G _x0016__x0001_	š6†ðš6Fðš&lt;_x0012_‹_x0019_¤p_x0019__x0002_Ñèo	Ñf2È¶_x0019_¤ _x0016__x0001_	_x001e_†ð_x001e_Fð$Ý_x0011_r_x0019__x0014_}`_x0019__x0003_</t>
  </si>
  <si>
    <t xml:space="preserve">&gt;ho</t>
  </si>
  <si>
    <t xml:space="preserve">&gt;f2ŒÍr_x0019__x0014_} _x0016__x0001_	£æ†ð£æFð£ìÀ_x0018__x0019_Úp_x0019__x0002_lèo</t>
  </si>
  <si>
    <t xml:space="preserve">lf2‰ÿ_x0019_Ú _x0016__x0001_	¦Î†ð¦ÎFð¦ÔãWr_x0019__x0015_7p_x0019__x0002_›ho</t>
  </si>
  <si>
    <t xml:space="preserve">›f2Ä r_x0019__x0015_7 _x0016__x0001_	©¶†ð©¶Fð©¼â£s_x0019__x0018_‹¤\É_x0004__x000c_E¨o_x000c_EªZ°Øµs_x0019__x0018_‹ä _x0015_œ_x000c_	ÄZ†ðÄZFðÄ`_x0003_ c_x0019_Üw›T2_x0002_n;Íhn;Íjm³_x000c_`ºo~‡_x0001_</t>
  </si>
  <si>
    <t xml:space="preserve">€H_x0006_I2 _x000e_6_x000e__x0019_A#\Ý_x0012_¿_x0007_EN"âíN_x0013_l_x0007__x0004_DBLO_x0013_\_x0007__x0002_HISTORY_x0004__x0003_¡¸ï5\_x0008_‘¸ï7_x0011_¸ï&gt;€J_x0005_g'Þ_x000e_1T'_x0004_o_x0007__x0018_ho_x0007__x0018_nY^_x001a_z@_x000e_1@' _x0013_¨_x0010_	q††ðq†FðqŒ_x0001_µ_x0019_Žp_x0019__x0002_Fèo_x0007_FfŒ_x0011_Ü_x0019_Ž _x0016__x0001_	tn†ðtnFðttñ_x0019__x0019_ëp_x0019__x0002_uho_x0007_uf2¿¸_x0019_ë _x0016__x0001_	wV†ðwVFðw\‰”r_x0019__x000f_Hp_x0019__x0002_£èo_x0007_£f2ñÎr_x0019__x000f_H _x0016__x0001_	z&gt;†ðz&gt;FðzDH_x0019_¥p_x0019__x0002_Òho_x0007_Òf2_x0015_¼_x0019_¥ _x0016__x0001_	}&amp;†ð}&amp;Fð}</t>
  </si>
  <si>
    <t xml:space="preserve">ó`r_x0019__x0010__x0002_`_x0019__x0003__x0008_èo_x0008_f2ð`r_x0019__x0010__x0002_ _x0016__x0001_	€_x000e_†ð€_x000e_Fð€_x0014_‰«r_x0019__x0017_t`Ø_x0004__x000b_º(o_x000b_º*RØ·2r_x0019__x0017_t _x0016_€</t>
  </si>
  <si>
    <t xml:space="preserve">	»¢†ð»¢Fð»¨7ª_x0019_Ñp_x0019__x0002_è¨o_x000b_èeñ_x0013_†2_x0017_Ñ _x0016__x0001_	¾Š†ð¾ŠFð¾µ</t>
  </si>
  <si>
    <t xml:space="preserve">r_x0019__x0018_.`_x0019__x0003__x000c__x0017_(o_x000c__x0017_f2|çv2_x0018_. _x0016__x0001_	Ár†ðÁrFðÁx€_r_x0019__x0010__|d_x0002_/ho_x0008_/b~_x000e_?r_x0019__x0010__ _x0016_L_x0006__x0008_‚ö†ð‚öFð‚üt%"_x001a__x0010_¼p_x0019__x0002_]èo_x0008_]b~~_x0012__x0019_¼ _x0016__x0001__x0008_…Þ†ð…ÞFð…ä»%"_x001a__x0011__x0019_p_x0019__x0002_Œho_x0008_Œf2c¨r_x0019__x0011__x0019_ _x0016__x0001_	ˆÆ†ðˆÆFðˆÌ¾ázK_x0011_vp_x0019__x0002_ºèo_x0008_ºf2û+_x0019_v _x0016__x0001_	‹®†ð‹®Fð‹´ÚÕ_x0019_Óp_x0019__x0002_ého_x0008_éf2_x000f_m_x0019_Ó _x0016__x0001_	Ž–†ðŽ–FðŽœU½r_x0019__x0012_0`_x0019__x0003_	_x0017_èo	_x0017_f2Cãr_x0019__x0012_0 _x0016__x0001_	‘~†ð‘~Fð‘„Ðc_x0019_Üx_x0014_P_x0019__x0005_n&lt;	èn&lt;	ê""_x001a_…¢%"_x001a_x_x0014_D_x0019_ F _x001a__x000e_ð'¡¸ð'‘¸ð)_x0011_¸ð0€Ir„'_x0005__x001a_ä_x0006_@Hn&lt;</t>
  </si>
  <si>
    <t xml:space="preserve">]JV'‰Þ”'_x0001__x001b_$_x0006_@ Gt_x0002_</t>
  </si>
  <si>
    <t xml:space="preserve">5!¸ð5_x0011_¸ð6‘¸ð&gt;gz†'!dd'_x0003__x0010_ˆn&lt;_x0010_ŠV'Hµ–'!¤ It_x0002__x000c_B!¸ðB_x0011_¸ðC‘¸ðKÝ•v)|N_x0003__x0014_Èn&lt;_x0014_ÊV'ÞŠ•'* Jì_x0004_</t>
  </si>
  <si>
    <t xml:space="preserve">S!¸ðS_x0011_¸ðT‘¸ð\†õN2|N_x0003__x0019__x0008_n&lt;_x0019_</t>
  </si>
  <si>
    <t xml:space="preserve">V'_x0005_.•'2 Jì_x0004_</t>
  </si>
  <si>
    <t xml:space="preserve">d!¸ðd_x0011_¸ðe‘¸ðmûO…'8"`_x0017__x0005_n&lt;_x001c_(n&lt;_x001c_*V'{Ÿ–'8ä Id_x0007_</t>
  </si>
  <si>
    <t xml:space="preserve">p¡¸ðp‘¸ðr_x0011_¸ðy€*6…'&gt;tv_x0002__x001f_Hn&lt;_x001f_fÅqø•'? Jd_x0007_</t>
  </si>
  <si>
    <t xml:space="preserve">}!¸ð}_x0011_¸ð~‘¸ð†Š;…'f|N_x0002_3(n&lt;3nN_x0015_(•'f Jì_x0004__x0002_Ì¡¸ðÌMëÎDw_x0001_Õ€lŠ…'m|N_x0002_6Èn&lt;6fÅ_x000b_½•'n Jì_x0004_</t>
  </si>
  <si>
    <t xml:space="preserve">Û!¸ðÛ_x0011_¸ðÜ‘¸ðä”ö…'ut'_x0002_:Èn&lt;:f'AI”'"\_x001b_ G½_x0013_ëE'ëE'ìD'_x0001_ô&amp;v…'|$¬_x0018__x0002_=èn&lt;=#®_x0018_o •'| J¬_x0018_</t>
  </si>
  <si>
    <t xml:space="preserve">÷¡¸ð÷‘¸ðù_x0011_¸ñ€fÏ†'§¤#4_x0016__x0003_S¨n&lt;Sª^ì~‚•'§ IÜ	_x000e_ñN¡¸ñN‘¸ñP_x0011_¸ñW€´¡…'É|N_x0002_dhn&lt;d#Â7¶)•'É Iì_x0004__x000e_ñ‘¡¸ñ‘‘¸ñ“_x0011_¸ñš€5Ég'Þ_x001b_’\N_x0004_o</t>
  </si>
  <si>
    <t xml:space="preserve">É(o</t>
  </si>
  <si>
    <t xml:space="preserve">É#"+_™$ª!_x001b_’ _x0016_ +</t>
  </si>
  <si>
    <t xml:space="preserve">Ü’†ðÜ’FðÜ˜³' "›IÜxßh_x0012__x000b__x0004__x000c_¨_x0001__x0004_Äè_x0002_†ãÆü\_x0003_Fù_x0001_€€¸	áBáP_x0010_Ð		Ç_x0006_†ãÇ_x0006_Fù_x0001_‚˜Ý‰+¢PS_x0004_o</t>
  </si>
  <si>
    <t xml:space="preserve">Ðèo</t>
  </si>
  <si>
    <t xml:space="preserve">Ð#f$©‘‰+¢LR _x0013_|:	Ý_x000e_†ðÝ_x000e_FðÝ_x0014_®Ë…"ç0%_x0002_6D"_x0004_6Fù_x0001_„_x0003__x001a_	èl_x001b_è+_x0008_@†ãÇ@Fù_x0001_†àM‰+±tW_x0002_Ø¨o</t>
  </si>
  <si>
    <t xml:space="preserve">Ø#.2…ª‰+±hD _x0011_äM	ÝŠ†ðÝŠFðÝž‘…"î0%_x0002_pD"_x0004_pFù_x0001_ˆzL‚	ï¤"_x0004_Cè+_x0008_z†ãÇzFù_x0001_Š_x001c_ì‰+ÁtW_x0002_àho</t>
  </si>
  <si>
    <t xml:space="preserve">à#r+_x0014_h‰+Ál_x0018_ _x0011_¸_x0002_	Þ_x0006_†ðÞ_x0006_FðÞ_x000c_".…"õ0%_x0002_ªD"_x0004_ªFù_x0001_Œüy	öhGè+_x0008_´†ãÇ´Fù_x0001_Ž¬å‰+ÐtW_x0002_è(o</t>
  </si>
  <si>
    <t xml:space="preserve">èn®™3‰+Ðh_x000f_ _x0012_¸_x0002__x0008_‚†ðÞ‚FðÞˆ³œ…"üh_x0012_å"äE"äO®_x0002_â	þ0Ä_x0008__x0002_î†ãÇîO®’b‚‰+àtW_x0002_ïèo</t>
  </si>
  <si>
    <t xml:space="preserve">ïn®_x000c_å‰+à _x0017_t_x0005__x0008_þ†ðÞþFðß_x0004_¶vv"y_x0004_/$_x0002__x0003_È_x001e_†ãÈ_x001e_O®”ô^	_x0005_l_x001b_Ü4_x0003_È(†ãÈ(O®–?…	_x0007_/à_x0003__x0003_È&lt;†ãÈ&lt;K•˜ˆ}Œ4X•_x0005_Ho</t>
  </si>
  <si>
    <t xml:space="preserve">÷¨o</t>
  </si>
  <si>
    <t xml:space="preserve">÷b¸ë_x001d_4ïh_x000f_ _x0011__x0008__x0006_	ßz†ðßzFðß€_x0014__x000e_…"_x000e_0¸_x0002__x0001_p†ãÈR¸š”‘	_x000f_/X	_x0002_Èz†ãÈS¸œóm‰+ÿx`_x0002_ÿho</t>
  </si>
  <si>
    <t xml:space="preserve">ÿa¸W%¾F_x001b_ÿl_x0018_ _x0012_¸_x0002__x0008_ö†ðßöFðßüSë‰+_x0015_d&gt;åW¬AN¬O®žO¤	_x0017_0œ_x0006__x0002_¶†ãÈ¶K• #Öz+_x001c__x000e_`¸_x0003__x000e__x0007_(o_x000e__x0007_b¸_x000f_avW_x001c__x000e_l_x0018_ _x0011_¸_x0002__x0008_àr†ðàrFðàx˜™+_x001d_d&gt;é+èAƒèO®¢W†‰+_x001f_0‘øA	øK•¤ÞÇ‰+_x001e_dW_x0003__x000e__x000e_èo_x000e__x000e_b¸ã¦‰+_x001e_h_x000f_ _x0012_¸_x0002__x0008_î†ðàîFðàôÓI…"%/œ_x0007__x0003_É*†ãÉ*O®¦R%	&amp;hGÜ4_x0003_É4†ãÉ4O®¨_x0002_¼‰+-tW_x0002__x0016_¨o_x000e__x0016_n®ÕR‰+-h_x000f_ _x0011_¸_x0002_	áj†ðájFðápµ]…"-d&gt;ä"_x0008_h†ãÉhFù_x0001_ª_x0017_Œ€	"4I</t>
  </si>
  <si>
    <t xml:space="preserve">è_x001b__x0003_Ér†ãÉrC	¬y¬‰+=tW_x0002__x001e_ho_x000e__x001e_n®i‰+=l_x0018_ _x0012_¸_x0002__x0008_æ†ðáæFðáìó0…"4d&gt;é+¤AN¤O®®Åe	6/ì</t>
  </si>
  <si>
    <t xml:space="preserve">_x0003_É®†ãÉ®O®°¤Ì	;0$_x0001__x0002_Ü†ãÉÜJ•²}•Á=0‘ìA	ìK•´æc…_x0012_@/Ä_x0007__x0003_Ê_x0002_†ãÊ_x0002_G|¶Õ_x0012_	A/$_x0001__x0003_Ê_x000c_†ãÊ_x000c_G|¸ŒÈ	C0$_x0001__x0002__x001a_†ãÊ_x001a_OYºYÕ	E0‘*@	R˜¼Â™_x001b_S0‘šA	šOI¾_x0016_Ž…_x0012_T0L_x0002__x0001_¤†ãÊSSÀUuzu_x001d_þt¡_x0002_ÿ(o_x000e_ÿmø‹%’O_x001d_þh_x000f_ _x0011_X_x0007__x0008_ïò†ðïòFðïøÈ%fc_x001e__x000e_lŽ_x0003__x000f__x0006_èo_x000f__x0006_fæÛE}Ž_x001e_$l_x0015_ _x0011__x0001__x0008_ðn†ððnFððt—•æ`l+ÜŽ_x0003_Ë_x0004_†ãË_x0004_G|Â‡þDb/ì_x0008__x0003_Ë_x000e_†ãË_x000e_F|Äæ‘Íc/t_x0005__x0002_Ë_x001a_†ãË_iÆW`…_x0012_d0¹_x0001_$I_x001b_$G|È_x0015_c	â­)hÆ¼$_x0001_‡_x0015_iH\_x0002_G_x0015_iLí$¿'â­*-¸_x0001__x0001_‡_x0015_iR\_x0003_G_x0015_iV‚"„_x0012_.&lt;_x000b__x0001_‡_x0015_iÜ\_x0002_G_x0015_ià•z…â­\èÐò_x0001_‡_x0015_iæ\_x000b_G_x0015_iêê1_x0012_C</t>
  </si>
  <si>
    <t xml:space="preserve">€â¾€$_x0006__x0010__x0002__x001c_WÏú_x001c_WÏø_x0015_r_x0018_ÃÁ-&lt;_x0003__x0001_‡_x0016__x001e__x000c_\_x0003_G_x0016__x001e__x0010_¹À	Ã-ø_x0004__x0001_‡_x0016__x001e__x0016_\_x0002_G_x0016__x001e__x001a_ÔçâÆ_x001b_.&lt;_x0003__x0001__x0016_0Ú‡L_x0003_G_x0016_0Þêv_x0012_Æ#/	1_x001a_‡_x0016_1_x001a_G_x0016_1_x001e__x0018_ª	k.ø_x0004__x0001__x0016_3X‡L_x0003_G_x0016_3\Âÿ	q/N_x0002_3†@	_x0004_†G_x0016_3Šøh	y/t_x0003__x0008_3Ì‡_x0016_3ÌG_x0016_3Ð»s‡âÇR/	:”‡_x0016_:”G_x0016_:˜Yáv_x0012_Èc/¸_x0001__x0008_C_x0016_‡_x0016_C_x0016_G_x0016_C_x001a__x0013_$7 âÈp/$_x0001_	C„‡_x0016_C„G_x0016_Cˆ´_x0018_…_x0012_z/_x0008__x0004_	CÒ‡_x0016_CÒG_x0016_CÖFp	‹/¸_x0001_	DV‡_x0016_DVG_x0016_DZ_x0019_n€	$ð1È™_x0001__x0016_E_x0010_‡L_x0003_G_x0016_E_x0014_îÍ	«/L_x0002_	E\‡_x0016_E\G_x0016_E`sX	­/¸_x0001_	Ef‡_x0016_EfG_x0016_Ej_x000c_{€	"H9è™_x0001__x0016_FF‡L_x0003_G_x0016_FJ_x000e_)	Ò/t_x0003_	F’‡_x0016_F’G_x0016_F–SØ	Ü/¸_x0001_	FÞ‡_x0016_FÞG_x0016_FâÂ</t>
  </si>
  <si>
    <t xml:space="preserve">	æ/$_x0001_	G2‡_x0016_G2G_x0016_G6_x0001_z	ç/t_x0003_	G&lt;‡_x0016_G&lt;G_x0016_G@X‚‚	ód</t>
  </si>
  <si>
    <t xml:space="preserve">_x0014_2A_x0008_˜\_x0002_G_x0016_Gœ:•_x0012_ý/L_x0002_	Gæ‡_x0016_GæG_x0016_Gê\‹v_x0012_É_x0006_/$_x0001_	H0‡_x0016_H0G_x0016_H4‰ä	_x000f_/L_x0002_	H|‡_x0016_H|G_x0016_H€_x0014_!	_x0011_/¸_x0001_	H†‡_x0016_H†G_x0016_HŠ_x0002_Ö	_x001c_0¹_x0001_àI_x001b_àK_x001b_äèï	&amp;/$_x0001_	I.‡_x0016_I.G_x0016_I2Ð¿q	Ê.¸%_x0001_‡_x0016_Pè\_x0002_G_x0016_Pì¥…\Ê.ü"_x0001_‡_x0016_Q4\_x0002_G_x0016_Q8qŽÝÊ0/v_x0003_Q„A	„C	ˆ%_x0016_‰_x001b_2/L_x0002_	QŽ‡_x0016_QŽG_x0016_Q’E|€	._x0018__x001e__x0001_‡_x0016_Qì\_x0002_G_x0016_Qð•%)_x0015_Ê"€Qð	Qö‡_x0016_QöG_x0016_QúøÚ…_x0012_I/L_x0002_	RL‡_x0016_RLG_x0016_RPØ_x0015_	T/0_x0005_	R ‡_x0016_R G_x0016_R¤_x0018_&gt;	U/Ð	_x0008_Rª‡_x0016_RªG_x0016_R®†ËÊ`/$_x0001__x0008_S‡_x0016_SG_x0016_S_x0004_J$_x0007_7âÊn/$_x0001_	Sr‡_x0016_SrG_x0016_Sv”Ðˆ_x001b_$(uÔð	U(‡_x0016_U(G_x0016_U</t>
  </si>
  <si>
    <t xml:space="preserve">ÿq	Ë0˜_x000f__x0008_]_x0010_‡_x0016_]_x0010_G_x0016_]_x0014_'%¦_x0013_Ë£/¸_x0001__x0008_]_x001a_‡_x0016_]_x001a_G_x0016_]_x001e_@%~_x0012_Ë®/â_x0002_]pE_x0012_pG_x0012_t_x0012_Š‰_x001b_º0$_x0001__x0008_Ò‡_x0016_]ÒG_x0016_]Ö­Í	Ä/€_x0007_	^_x001e_‡_x0016_^_x001e_G_x0016_^"b</t>
  </si>
  <si>
    <t xml:space="preserve">	Å/¸_x0001_	^(‡_x0016_^(G_x0016_^</t>
  </si>
  <si>
    <t xml:space="preserve">©ò	Ð0_x0008_€‡_x0016_^€G_x0016_^„qÓr	Ì_x000c_/€_x0007_	`d‡_x0016_`dG_x0016_`hÀ_x0003_	_x0016_/$_x0001_	`°‡_x0016_`°G_x0016_`´žr	_x0017_/t_x0003_	`º‡_x0016_`ºG_x0016_`¾ù_x0014_	"/%_x0001_aD\_x0004_a_x0010_G_x0016_a_x0014_ÌŽnÌp/$_x0001__x0008_c‚‡_x0016_c‚G_x0016_c†w$3&amp;âÌ{/à_x0002_	cÜ‡_x0016_cÜG_x0016_cà_x0001_µ‰_x001b_Š/0_x0005_	dN‡_x0016_dNG_x0016_dRŽç	‹/L_x0002_	dX‡_x0016_dXG_x0016_d\]?	–0_x0008_°‡_x0016_d°G_x0016_d´£¢	Ÿ/L_x0002_	dü‡_x0016_düG_x0016_e?÷	©/$_x0001_	eH‡_x0016_eHG_x0016_eL[t	ª/_x0008__x0004__x0008_eR‡_x0016_eRG_x0016_eV4Š¯Ìµ0%_x0001_¨E_x0012_¨G_x0012_¬!®…_x0012_¿0‘øA	øB	ü_x000f_•_x0012_À/¸_x0001__x0008_f_x0002_‡_x0016_f_x0002_G_x0016_f_x0006__x000b_”7"tS</t>
  </si>
  <si>
    <t xml:space="preserve">À_x0010_	fH‡_x0016_fHG_x0016_fLJxz_x001b_Í_x0007_/Ä_x0005__x0008_h6‡_x0016_h6G_x0016_h:I…¦Î.T2_x0001_‡_x0016_q¤\_x0002_G_x0016_q¨)$¿BâÎ?/L_x0002__x0008_qú‡_x0016_qúG_x0016_qþ_%B#Î@/Ä_x0005__x0008_r_x0004_‡_x0016_r_x0004_G_x0016_r_x0008_d%_x001e__x0017_ÎK/$_x0001__x0008_rZ‡_x0016_rZG_x0016_r^_x0012_%%&amp;Î0~_x0012_rªA	ªC	®`•v7ÎV0¹_x0001_´I_x001b_´K_x001b_¸0_x0006_	e/Ä_x0005_	s(‡_x0016_s(G_x0016_s</t>
  </si>
  <si>
    <t xml:space="preserve">ÂH	£/œ_x0004_	u_x0016_‡_x0016_u_x0016_G_x0016_u_x001a_ _x001d_r	ÏÂ/$_x0001_	~_x0010_‡_x0016_~_x0010_G_x0016_~_x0014_)©	Ã/v_x0003_~_x001a_@	_x0004__x001a_G_x0016_~_x001e_NÏ	ù/à_x0002_	Ì‡_x0016_ÌG_x0016_Ðü—r	Ð_x0005_/$_x0001_	€*‡_x0016_€*G_x0016_€.å@	_x000f_/à_x0002_	€v‡_x0016_€vG_x0016_€zsÎ	_x0010_/à_x0002__x0008_€€‡_x0016_€€G_x0016_€„Þ•_x0012__x001d_0¹_x0001_êI_x001b_êK_x001b_îŒÄ…_x0012_'/à_x0002_	&lt;‡_x0016_&lt;G_x0016_@&gt;´	)/L_x0002_	F‡_x0016_FG_x0016_JfÛ	30%_x0001_œE_x0012_œF_x0012_ c%V0Ð&gt;0$_x0001__x0007_î‡_x0016_îG_x0016_òº$ONâÐ?/t_x0003__x0008_ø‡_x0016_øG_x0016_üiŽÝÐI/	‚H‡_x0016_‚HG_x0016_‚L</t>
  </si>
  <si>
    <t xml:space="preserve">KŒ$.Ø9_x0001_‡_x0016_‚š\_x0003_G_x0016_‚ž®a	_/ž_x0004_‚úA	úC	þ›ƒ€	.°6_x0001_‡_x0016_ƒ_x0004_\_x0002_G_x0016_ƒ_x0008_¿%•_x001a_Ð0ø/	ƒX‡_x0016_ƒXG_x0016_ƒ\*…_x0012_{/_x0008__x0004_	ƒÖ‡_x0016_ƒÖG_x0016_ƒÚ&gt;¤	‡/_x0008_„6‡_x0016_„6G_x0016_„:h%Â_x0010_Ðˆ/_x0008__x0004__x0008_„@‡_x0016_„@G_x0016_„DŠ%F_x0018_Ð“0%_x0001_–E_x0012_–F_x0012_š4•”0%_x0001_ E_x0012_ F_x0012_¤ð‘¡/	…_x0008_‡_x0016_…_x0008_G_x0016_…_x000c_&amp;+.¢/0_x0005_	…_x0012_‡_x0016_…_x0012_G_x0016_…_x0016_IÂ€	06_x001f_…p@	_x0004_pG_x0016_…tŸ_x0001_	¯0$_x0001__x0008_z‡_x0016_…zG_x0016_…~øg	»0‘ÚA	ÚB	Þ¤•_x0012_Ã/d</t>
  </si>
  <si>
    <t xml:space="preserve">	†_x001c_‡_x0016_†_x001c_G_x0016_† Æ…_x0012_Í/t_x0003_	†h‡_x0016_†hG_x0016_†l_x0002_Å	Î/¸_x0001__x0008_†r‡_x0016_†rG_x0016_†vm%ò ÐÜ0$_x0001__x0008_à‡_x0016_†àG_x0016_†äÉº…_x0012_æ/$_x0001_	‡2‡_x0016_‡2G_x0016_‡6ET€	0Œ0	‡&lt;‡_x0016_‡&lt;G_x0016_‡@_x001c_¬	ò0%_x0001_’E_x0012_’G_x0012_–_x0019_2	ó/</t>
  </si>
  <si>
    <t xml:space="preserve">_x0004_‡œE_x0012_œG_x0012_ A:€	"hE</t>
  </si>
  <si>
    <t xml:space="preserve">_x0002__x001a_‡òE_x0012_òF_x0012_ö</t>
  </si>
  <si>
    <t xml:space="preserve">%ò Ðÿ0%_x0001_üD_x0012__x0003_üG_x0016_ˆq%–_x001a_Ñ</t>
  </si>
  <si>
    <t xml:space="preserve">/L_x0002_	ˆR‡_x0016_ˆRG_x0016_ˆV_x001b_	z_x001b_Ñ_x000b_/$_x0001__x0003_ˆ\‡_x0016_ˆ\F_x0012_`CnÑ"$”ü$	ˆÆ‡_x0016_ˆÆG_x0016_ˆÊ`D„_x0012_0ø/_x0008_‰4‡_x0016_‰4G_x0016_‰8ü%Ê_x001f_Ñ(/ _x000c_	‰&gt;‡_x0016_‰&gt;G_x0016_‰Bö…_x0012_2/N_x0002_‰”E_x0012_”F_x0012_˜ %ÖBÑ40%_x0001_žD_x0012__x000e_žG_x0016_‰¢Ë  a</t>
  </si>
  <si>
    <t xml:space="preserve">€âÑ=ä_x0006__x0011_)#¾„álÖ®RIññÐù_x0018_ìý{AUÏ{A_x000b_Ï{Aëq-Aëý{Akï_x0014_+„ð_x0019_$_x000e_@P_x0010__x0004__x000c_¨_x0001__x0004_Äè_x0002_‡_x0016_‰ì\_x0002_G_x0016_‰ð_x0018_ô a</t>
  </si>
  <si>
    <t xml:space="preserve">€âÑKd_x0006_@P_x0010__x0004_À		ŠX‡_x0016_ŠXG_x0016_Š\c§‚	L¤/_x0008_b‡_x0016_ŠbG_x0016_Šf_x001f__x0010_	Z0$_x0001__x0008_Ð‡_x0016_ŠÐG_x0016_ŠÔ¨Ø	d/	‹ ‡_x0016_‹ G_x0016_‹$ÔI	e/¸_x0001_	‹*‡_x0016_‹*G_x0016_‹.³/	s0‘šA	šC	žçÆ‚	tä.à_x0002_	‹¤‡_x0016_‹¤G_x0016_‹¨¤_x000b_‚	€$/_x0008_þ‡_x0016_‹þG_x0016_Œ_x0002_D+	/à_x0002_	Œ_x0008_‡_x0016_Œ_x0008_G_x0016_Œ_x000c_oŒ	˜0_x0008_À‡_x0016_ŒÀG_x0016_ŒÄ‚O	¡/	_x0008_‡_x0016__x0008_G_x0016__x000c_aH	«0‘XA	XC	\O{	¬/_x0008__x0004_	b‡_x0016_bG_x0016_f3Ì	·0%_x0001_¸E_x0012_¸G_x0012_¼5¡	¸0%_x0001_ÂE_x0012_ÂG_x0012_Æoª	Ä/œ_x0004_	Ž_x001e_‡_x0016_Ž_x001e_G_x0016_Ž"¨Ä	Å/¸_x0001_	Ž(‡_x0016_Ž(G_x0016_Ž</t>
  </si>
  <si>
    <t xml:space="preserve">c_x001a_	Ô0_x0008_ ‡_x0016_Ž G_x0016_Ž¤¨e	Õ/L_x0002_	Žª‡_x0016_ŽªG_x0016_Ž®Ï_x0003_	à/€_x0007_	_x0004_‡_x0016__x0004_G_x0016__x0008_Å½	â/à_x0002_	_x000e_‡_x0016__x000e_G_x0016__x0012_¥×	ñ/L_x0002_	ˆ‡_x0016_ˆG_x0016_Œ1¸	ò/L_x0002_	’‡_x0016_’G_x0016_–^Qr	Ò/$_x0001_	‡_x0016_G_x0016__x0004__x001f_¾	_x000b_/à_x0002_	\‡_x0016_\G_x0016_`Š¤	_x0017_/à_x0002__x0008_¶‡_x0016_¶G_x0016_º”‚Ò!/¸_x0001_	‘_x0008_‡_x0016_‘_x0008_G_x0016_‘_x000c_•=…_x0012_"/à_x0002_	‘_x0012_‡_x0016_‘_x0012_G_x0016_‘_x0016_úÔ	//L_x0002_	‘|‡_x0016_‘|G_x0016_‘€—n	90‘ÌA	ÌC	ÐÂ_x000f_	;/à_x0002__x0008_‘Ö‡_x0016_‘ÖG_x0016_‘Ú¯Ž“ÒH/L_x0002_	’B‡_x0016_’BG_x0016_’FÅë…_x0012_I/¸_x0001_	’L‡_x0016_’LG_x0016_’Pœ;	X/¸_x0001_	’¾‡_x0016_’¾G_x0016_’Â_x0016_g	Y/œ_x0004_	’È‡_x0016_’ÈG_x0016_’Ìíµ	d/$_x0001_	“_x001e_‡_x0016_“_x001e_G_x0016_“"Ru	e/$_x0001_	“(‡_x0016_“(G_x0016_“</t>
  </si>
  <si>
    <t xml:space="preserve">™«	o0$_x0001__x0008_v‡_x0016_“vG_x0016_“zì_x0004_	y0‘ÆA	ÆC	Ê¸í	„/œ_x0004_	”"‡_x0016_”"G_x0016_”&amp;Ò_x0011_	…/œ_x0004_	”</t>
  </si>
  <si>
    <t xml:space="preserve">‡_x0016_”</t>
  </si>
  <si>
    <t xml:space="preserve">G_x0016_”0‹Á	0%_x0001_‚E_x0012_‚G_x0012_†Žw	›/t_x0003_	”Ø‡_x0016_”ØG_x0016_”ÜÇ"	¥/$_x0001_	•*‡_x0016_•*G_x0016_•.X’	¦/L_x0002_	•4‡_x0016_•4G_x0016_•8_x0008__x0001_	´/¸_x0001__x0008_• ‡_x0016_• G_x0016_•¤p%_x0012__x0013_Òµ0¹_x0001_ªI_x001b_ªJ_x001b_®_x0017_“À/¸_x0001_	–_x0004_‡_x0016_–_x0004_G_x0016_–_x0008__x0002_Ü‰_x001b_Â/Ä_x0005_	–_x000e_‡_x0016_–_x000e_G_x0016_–_x0012_b¶	Ï/¸_x0001_	–z‡_x0016_–zG_x0016_–~g­	Ù0¸_x0001__x0008_Ì‡_x0016_–ÌG_x0016_–ÐîÓ	Û0¸_x0001__x0008_Ö‡_x0016_–ÖG_x0016_–Úƒv	è/_x0008__x0004_	—@‡_x0016_—@G_x0016_—D_x0015_Þ	ö/¸_x0001_	—´‡_x0016_—´G_x0016_—¸Xñ	ø/¸_x0001_	—¾‡_x0016_—¾G_x0016_—Â%sr	Ó_x0004_/_x0008_˜_x001e_‡_x0016_˜_x001e_G_x0016_˜"_x0004_%Š_x0016_Ó_x0005_/L_x0002__x0008_˜(‡_x0016_˜(G_x0016_˜</t>
  </si>
  <si>
    <t xml:space="preserve">Ï%²_x0017_Ó_x0012_/L_x0002__x0008_˜”‡_x0016_˜”G_x0016_˜˜ %^ Ó_x0014_0¹_x0001_žI_x001b_žJ_x001b_¢KŽ“Ó"/¸_x0001_	™_x0010_‡_x0016_™_x0010_G_x0016_™_x0014_^–.#/X_x0006_	™_x001a_‡_x0016_™_x001a_G_x0016_™_x001e_9ð	0/L_x0002_	™„‡_x0016_™„G_x0016_™ˆ&amp;[	&lt;/L_x0002_	™Þ‡_x0016_™ÞG_x0016_™âcZ	=0L_x0002__x0008_è‡_x0016_™èG_x0016_™ì¨„	H/$_x0001_	š&gt;‡_x0016_š&gt;G_x0016_šB_x001e_&lt;	I/$_x0001_	šH‡_x0016_šHG_x0016_šLåî	W/t_x0003_	šº‡_x0016_šºG_x0016_š¾tš	X/t_x0003__x0008_šÄ‡_x0016_šÄG_x0016_šÈ_x0011_%Î_x0014_Óc/L_x0002_	›_x0016_‡_x0016_›_x0016_G_x0016_›_x001a_ž……_x0012_m/¸_x0001_	›j‡_x0016_›jG_x0016_›n_x001b_U	n/¸_x0001__x0008_›t‡_x0016_›tG_x0016_›xK%’%Ó|0¸_x0001__x0007_Þ‡_x0016_›ÞG_x0016_›â|%._x0010_Ó†/$_x0001_	œ4‡_x0016_œ4G_x0016_œ8A¦‰_x001b_ˆ/$_x0001_	œ&gt;‡_x0016_œ&gt;G_x0016_œB&lt;$	–/0_x0005_	œ°‡_x0016_œ°G_x0016_œ´1ä	—/t_x0003_	œº‡_x0016_œºG_x0016_œ¾V‚	¢/¸_x0001_	_x000e_‡_x0016__x000e_G_x0016__x0012_4Ù	¬/¸_x0001__x0008_`‡_x0016_`G_x0016_d^%v(Ó­/¸_x0001_	j‡_x0016_jG_x0016_n9M…_x0012_»/_x0008__x0004__x0008_Ü‡_x0016_ÜG_x0016_à±n½0L_x0002__x0008_æ‡_x0016_æG_x0016_êÎÈ…_x0012_Ë/L_x0002_	žX‡_x0016_žXG_x0016_ž\Ð±	Ì/L_x0002_	žb‡_x0016_žbG_x0016_žf¬_x0006_	×0%_x0001_¸E_x0012_¸G_x0012_¼ªk	Ø0%_x0001_ÂE_x0012_ÂG_x0012_Æð`	ã/$_x0001_	Ÿ_x0018_‡_x0016_Ÿ_x0018_G_x0016_Ÿ_x001c_øÉ	î/$_x0001__x0008_Ÿr‡_x0016_ŸrG_x0016_ŸvªIï/œ_x0004_	Ÿ|‡_x0016_Ÿ|G_x0016_Ÿ€ò_x0015_…_x0012_ú0¸_x0001__x0008_Ð‡_x0016_ŸÐG_x0016_ŸÔ_x0015_</t>
  </si>
  <si>
    <t xml:space="preserve">r	Ô_x0018_/0_x0005__x0008_ ¾‡_x0016_ ¾G_x0016_ Â˜%’%Ô:/¸_x0001_	¡Ô‡_x0016_¡ÔG_x0016_¡ØÞ…_x0012_E/à_x0002_	¢*‡_x0016_¢*G_x0016_¢.åE	O/$_x0001_	¢|‡_x0016_¢|G_x0016_¢€_x0017_i	Y0‘ÌA	ÌC	ÐB_x0008_	[/à_x0002__x0008_¢Ö‡_x0016_¢ÖG_x0016_¢Ú/%_x0002__x001a_Ôl/$_x0001_	£d‡_x0016_£dG_x0016_£h•!…_x0012_w/œ_x0004_	£¸‡_x0016_£¸G_x0016_£¼O_x0017_	€/$_x0001_	¤_x0004_‡_x0016_¤_x0004_G_x0016_¤_x0008_Œ_x001f_	‚/L_x0002__x0008_¤_x000e_‡_x0016_¤_x000e_G_x0016_¤_x0012_ì%j$Ô/œ_x0004_	¤j‡_x0016_¤jG_x0016_¤náá…_x0012_Ž0¹_x0001_tI_x001b_tK_x001b_x±rr	Õâ/à_x0002__x0008_¯_x0010_‡_x0016_¯_x0010_G_x0016_¯_x0014_í%_x0012__x0013_Õì/$_x0001__x0008_¯d‡_x0016_¯dG_x0016_¯hï%é_x0011_Õ0æ_x001c_¯´A	´C	¸Ž™ˆ_x001b_0ä_x001c_	¯¾‡_x0016_¯¾G_x0016_¯Âó_x001b_r	Öª/¸_x0001_	µT‡_x0016_µTG_x0016_µX".	¬/œ_x0004_	µ^‡_x0016_µ^G_x0016_µbI_x001c_	´0%_x0001_¤E_x0012_¤F_x0012_¨P%}7×0Ý</t>
  </si>
  <si>
    <t xml:space="preserve">¾MÝ¾OÝ¾Æï…×0p3_x0008_¿_x000e_‡_x0016_¿_x000e_G_x0016_¿_x0012_4%Õ#×0q_x000e_¿Aç¿Cç¿_x001c_ç%2*Ø_x0006_/à_x0002_	À.‡_x0016_À.G_x0016_À2àìr.Ø_x0007_/X_x0006_	À8‡_x0016_À8G_x0016_À&lt;34	_x0012_0%_x0001_ŽE_x0012_ŽG_x0012_’¼Š	_x001c_0‘ÞA	ÞB	â™ŠŠØ_x001d_0¹_x0001_èI_x001b_èK_x001b_ìR?…_x0012_+/	ÁX‡_x0016_ÁXG_x0016_Á\_x0008__x0012_	</t>
  </si>
  <si>
    <t xml:space="preserve">/d</t>
  </si>
  <si>
    <t xml:space="preserve">	Áb‡_x0016_ÁbG_x0016_Áft¥	;0%_x0001_ØE_x0012_ØG_x0012_ÜG*	&lt;0%_x0001_âE_x0012_âG_x0012_æ;	G/$_x0001_	Â8‡_x0016_Â8G_x0016_Â&lt;</t>
  </si>
  <si>
    <t xml:space="preserve">ü	Q0‘ˆA	ˆB	Œx%¦_x0013_ØR/¸_x0001__x0008_Â’‡_x0016_Â’G_x0016_Â–_x0017_•_x0012_`/0_x0005_	Âþ‡_x0016_ÂþG_x0016_Ã_x0002_ò7‰_x001b_a/¸_x0001_	Ã_x0008_‡_x0016_Ã_x0008_G_x0016_Ã_x000c_9é	p/$_x0001__x0003_Ã~‡_x0016_Ã~F_x0012_‚í‚ÂØq0%_x0001_ˆE_x0012_ˆG_x0012_ŒvÑ…_x0012_º/$_x0001__x0008_ÅÎ‡_x0016_ÅÎG_x0016_ÅÒ©%â'Ø»/$_x0001_	ÅØ‡_x0016_ÅØG_x0016_ÅÜzúv_x0012_ÙF/´_x000c_	Ê4‡_x0016_Ê4G_x0016_Ê8Ð¢€	0$&amp;	Ê&gt;‡_x0016_Ê&gt;G_x0016_ÊB­ 	³/¸_x0001_	Í˜‡_x0016_Í˜G_x0016_Íœ_x001b_%	´/Ä_x0005__x0008_Í¢‡_x0016_Í¢G_x0016_Í¦g%V_x0011_ÙÀ/t_x0003_	Íþ‡_x0016_ÍþG_x0016_Î_x0002_&amp;h…_x0012_Á/¸_x0001_	Î_x0008_‡_x0016_Î_x0008_G_x0016_Î_x000c_Mžr	Ûy/_x0008_ÛÈ‡_x0016_ÛÈG_x0016_ÛÌ™%Ê_x001f_Ûz/L_x0002__x0008_ÛÒ‡_x0016_ÛÒG_x0016_ÛÖö%²_x0017_Û/œ_x0004_	Ü|‡_x0016_Ü|G_x0016_Ü€ÞÃ‰_x001b_‘/à_x0002__x0008_Ü†‡_x0016_Ü†G_x0016_ÜŠÈ†ðÛŸ0‘öA	öC	úõYv_x0012_ÜC/¸_x0001__x0008_â_x001c_‡_x0016_â_x001c_G_x0016_â _x001f_%~7ÜE/$_x0001__x0008_â&amp;‡_x0016_â&amp;G_x0016_â*`…Ü0æ_x001c_â|E_x0012_|G_x0012_€*³‰_x001b_Q0%_x0001_†E_x0012_†G_x0012_Š&lt;D	[0M_x0002_ÜE_x0012_ÜF_x0012_àv%Ú_x0018_Ü]0%_x0001_æE_x0012_æF_x0012_ê	%2*Üx/$_x0001__x0008_ãÄ‡_x0016_ãÄG_x0016_ãÈôŠùÜz/$_x0001__x0011_ãÎ‡_x0016_ãÎG_x0016_ãÒ”÷_x0012_C</t>
  </si>
  <si>
    <t xml:space="preserve">€ß ää_x0006__x0010__x0002__x001b_ô_x001c_’_x001b_ô_x001c_2£Š_x0005_æd‰_x0005_ÂK_x0005_À_x000e_Š_x0005_è¤x_x0005__x0005__x001d_</t>
  </si>
  <si>
    <t xml:space="preserve">_x001b_ô_x001d__x0008_àXc6ß é-8_x0002__x0001_†ý_x0007_L\_x0003_G_x0011_qŒ÷ÛŽ_x000e_ë$_x000e_ZN_x000e_XÜ$g&lt;ß ì-„	_x0001_†ý_x0007_`\_x0002_G_x0011_qŠß$_x000f_Pß í0_x0001_l@_x0018__x0004_lG_x0011_qˆäž_x0018_ïŒ</t>
  </si>
  <si>
    <t xml:space="preserve">_x0005__x001d_â_x001b_ô_x001d_à‡Ç'ð0_x0001_€@_x0018__x0004_€G_x0011_q†¤ö_x000e_ñ€6_x0005__x001e_*_x001b_ô_x001e_(x]_x000e_ó0ì_x0008_˜†ý_x0007_˜G_x0011_q„©õ~_x000e_¥¥Œ_x000e__x0005_´ª_x001b_ô´¨Ž_x001e_~_x000e_Ët-T_x000c__x0001_†þ[¢\_x0003_G_x000b_´@êö	ˆ.`_x0003_</t>
  </si>
  <si>
    <t xml:space="preserve">þ\D†þ\DG_x000b_´Bc_x0016_	Š._x0014__x0002_</t>
  </si>
  <si>
    <t xml:space="preserve">þ\P†þ\PG_x000b_´DÕ(c	à3_x0001_-¸_x0001__x0001_‡_x0001_˜</t>
  </si>
  <si>
    <t xml:space="preserve">\_x0003_G_x0001_˜_x000e_¤_x0002_	_x0002_-¸_x0001__x0001_‡_x0001_˜_x0014_\_x0003_G_x0001_˜_x0018_ô‘	_x0004_0$_x0001__x0007_"‡_x0001_˜"G_x0001_˜&amp;3$—_x0015_à3_x0005_0$_x0001__x0008_</t>
  </si>
  <si>
    <t xml:space="preserve">‡_x0001_˜</t>
  </si>
  <si>
    <t xml:space="preserve">G_x0001_˜0jË…_x0012__x0007_0%_x0001_:M$:N$&gt;¿$_x001b_Bà3_x0008_0%_x0001_DM$DN$HÚ$_x0003__x0015_à3</t>
  </si>
  <si>
    <t xml:space="preserve">0%_x0001_RM$RN$V_x000e_$®Bà3/ßR_x0001_˜\M$\O$`V~o$á_.$_x0001__x0001_</t>
  </si>
  <si>
    <t xml:space="preserve">ûú‡L_x0002_G</t>
  </si>
  <si>
    <t xml:space="preserve">ûþ</t>
  </si>
  <si>
    <t xml:space="preserve">$‚'á_/Ð)_x0001_</t>
  </si>
  <si>
    <t xml:space="preserve">ü_x0004_‡L_x0003_G</t>
  </si>
  <si>
    <t xml:space="preserve">ü_x0008__x000c_ç…_x0012_‚/$_x0001_	ü_x0012_‡</t>
  </si>
  <si>
    <t xml:space="preserve">ü_x0012_G</t>
  </si>
  <si>
    <t xml:space="preserve">ü_x0016_Ø3	ƒ.t_x0003__x0001_</t>
  </si>
  <si>
    <t xml:space="preserve">ü_x001c_‡L_x0002_G</t>
  </si>
  <si>
    <t xml:space="preserve">ü €$Pá_…0$_x0001__x0007_*‡</t>
  </si>
  <si>
    <t xml:space="preserve">ü*G</t>
  </si>
  <si>
    <t xml:space="preserve">ü.G$þ_x001f_á_/—:</t>
  </si>
  <si>
    <t xml:space="preserve">ü4M$4O$8_x0017_6‰_x001b_ˆ0%_x0001_BM$BN$Fö$Ã0á_‰0M_x0002_LM$LO$P¯Ð…_x0012_ò.ô_x0010__x0001_</t>
  </si>
  <si>
    <t xml:space="preserve">ÿŽ‡L_x0003_G</t>
  </si>
  <si>
    <t xml:space="preserve">ÿ’2¹€	.|_x000c__x0001_‡</t>
  </si>
  <si>
    <t xml:space="preserve">ÿ˜\_x0003_G</t>
  </si>
  <si>
    <t xml:space="preserve">ÿœáa	õ0$_x0001__x0008_¦‡</t>
  </si>
  <si>
    <t xml:space="preserve">ÿ¦G</t>
  </si>
  <si>
    <t xml:space="preserve">ÿª¡</t>
  </si>
  <si>
    <t xml:space="preserve">	ö-Œ_x000b__x0001_‡</t>
  </si>
  <si>
    <t xml:space="preserve">ÿ°\K_x001b_´vx€	/#</t>
  </si>
  <si>
    <t xml:space="preserve">ÿ¾M$¾C	Â4€	ù0%_x0001_ÈM$ÈO$ÌÏR	û0M_x0002_ÖM$ÖO$ÚœA	ü0%_x0001_àM$àK_x001b_äXKr	iP._x0001__x000b_J€‡L_x0003_G_x000b_J„ó†	Q.X_x0006__x0001__x000b_JŠ‡L_x0003_G_x000b_JŽ”à	S0$_x0001__x0008_˜‡_x000b_J˜G_x000b_JœN	T0$_x0001__x0008_¢‡_x000b_J¢G_x000b_J¦_x0003_ù	V0%_x0001_°M$°O$´èW€	/OG_x000b_JºM$ºO$¾1€	/cZ_x000b_JÈM$ÈO$ÌQ}	Z0M_x0002_ÒM$ÒO$Ö&gt;”	]0‘êI_x001b_êJ_x001b_î¡$_x0012_ái³.d</t>
  </si>
  <si>
    <t xml:space="preserve">_x0001__x000b_Mœ‡L_x0002_G_x000b_M l$?)áiµ.ì_x0006__x0001__x000b_M¦‡L_x0003_G_x000b_Mª_x0013_ß‰_x001b_¶0$_x0001__x0007_´‡_x000b_M´G_x000b_M¸û$KRái¸0$_x0001__x0007_¾‡_x000b_M¾G_x000b_MÂ†$KRái¹0%_x0001_ÌM$ÌN$ÐC$—:ái»0%_x0001_ÖM$ÖO$Ú.²$¼0%_x0001_äM$äO$èÕÂ	¾0%_x0001_îM$îO$òµ¨r	j_x0017_/0_x0005_	Pº‡_x000b_PºG_x000b_P¾Y\	_x0018_/¸_x0001_	PÄ‡_x000b_PÄG_x000b_PÈ&lt;-	_x001a_0$_x0001__x0007_Ò‡_x000b_PÒG_x000b_PÖèŽ“j_x001b_0$_x0001__x0007_Ü‡_x000b_PÜG_x000b_Pà°‚Sj_x001d_0%_x0001_êM$êO$îwo‰_x001b__x001e_0%_x0001_ôM$ôN$ø'‚xj /$_x0001__x0008_Q_x0002_‡_x000b_Q_x0002_G_x000b_Q_x0006_‡%¦_x0013_j!/$_x0001_	Q_x000c_‡_x000b_Q_x000c_G_x000b_Q_x0010_Þæ‰_x001b_$0_x0007_$‡_x000b_Q$G_x000b_Q(H%Š_x0016_j{/´_x000c_	SØ‡_x000b_SØG_x000b_SÜž“…_x0012_|/L_x0002__x0008_Sâ‡_x000b_SâG_x000b_Sæâ$ûOáj~0$_x0001__x0007_ð‡_x000b_SðG_x000b_Sô	$n9áj/_x001a__x0001__x000b_Sú‡L_x0002_G_x000b_Sþn$*;áj/Hw_x0001__x000b_T_x0008_‡L_x0002_G_x000b_T_x000c_Ó$&gt;)áj/_x001a__x0001__x000b_T_x0012_‡L_x0002_G_x000b_T_x0016_¼$_x000f_&gt;áj„/L_x0002__x0008_T ‡_x000b_T G_x000b_T$D$ž#áj/_x001a__x0001__x000b_T*‡L_x0002_G_x000b_T.#%•_x001a_j/o_x0019__x000b_TBI_x001b_BJ_x001b_F’$Ã0ájø/Ä_x0005__x0008_WÄ‡_x000b_WÄG_x000b_WÈ_x0010_™Šú/Œ_x000b_	WÎ‡_x000b_WÎG_x000b_WÒp›…\û0$_x0001__x0007_Ü‡_x000b_WÜG_x000b_Wàœ™¯ý0$_x0001__x0008_æ‡_x000b_WæG_x000b_Wêã_x000e_…_x0012_þ0%_x0001_ôM$ôN$ø_x000b_$÷5ák0%_x0001_þL$_x0004_þG_x000b_X_x0002__x0002_òv_x0012_k_x0001_/$_x0001__x0008_X_x000c_‡_x000b_X_x000c_G_x000b_X_x0010_—%Ú_x0018_k_x0003_/$_x0001__x0008_X_x0016_‡_x000b_X_x0016_G_x000b_X_x001a_ú$_x0012_Xák/@C_x0001__x000b_X.‡LK_x001b_2aþ‰_x001b_^/Ð		Zò‡_x000b_ZòG_x000b_Zö£_x000c_	_/L_x0002__x0008_Zü‡_x000b_ZüG_x000b_[ú$7dáka/$_x0001_	[</t>
  </si>
  <si>
    <t xml:space="preserve">‡_x000b_[</t>
  </si>
  <si>
    <t xml:space="preserve">G_x000b_[_x000e_[Ú…_x0012_b/$_x0001__x0008_[_x0014_‡_x000b_[_x0014_G_x000b_[_x0018__x000b_$_x0003_„ákd0$_x0001__x0007_"‡_x000b_["G_x000b_[&amp;Ì$_x001f_7áke0$_x0001__x0002_</t>
  </si>
  <si>
    <t xml:space="preserve">O$0•_x0013_‰_x001b_g0%_x0001_:M$:N$&gt;@$_x0003_„ákh0%_x0001_DM$DO$H%z…_x0012_Ã/_x0008_^_x001c_‡_x000b_^_x001c_G_x000b_^ ¼†kÅ/X_x0006__x0008_^&amp;‡_x000b_^&amp;G_x000b_^*ÃŽ“kÆ0$_x0001__x0007_4‡_x000b_^4G_x000b_^8+$cákÈ0$_x0001__x0008_&gt;‡_x000b_^&gt;G_x000b_^BV$É0%_x0001_LM$LO$P“å	Ë0%_x0001_VM$VO$Zþ@	Ì0%_x0001_dM$dO$h_x0005_0	Î0%_x0001_nM$nN$re$×hákÑ0‘†I_x001b_†J_x001b_ŠŸ%B#Ú_x0004_.¸_x0001__x0001__x000e_Ð$‡L_x0002_G_x000e_Ð(k$J2áÚ/ø</t>
  </si>
  <si>
    <t xml:space="preserve">_x0001__x000e_Ð.‡L_x0003_G_x000e_Ð2_x000b_|~$Ú_x0007_0$_x0001__x0008_&lt;‡_x000e_Ð&lt;G_x000e_Ð@æ:		.L_x0002__x0001__x000e_ÐF‡L_x0003_G_x000e_ÐJ¾U	</t>
  </si>
  <si>
    <t xml:space="preserve">0%_x0001_TM$TN$XV$KRáÚ_x000c_0%_x0001_^M$^N$b=Š¯Ú</t>
  </si>
  <si>
    <t xml:space="preserve">0%_x0001_lM$lN$pÈ$¯BáÚ_x000f_0%_x0001_vM$vN$z¥$wmáÚ_x0010_0%_x0001_„M$„O$ˆ7p€./·Q_x000e_ÐŽM$ŽN$’W$&gt;sáÚ/°_x0017__x0001__x000e_Ô_x0008_‡L_x0002_G_x000e_Ô_x000c_þ%ú/Ú‚.´_x000c__x0001__x000e_Ô_x0012_‡L_x0003_G_x000e_Ô_x0016_‘Lˆ_x001b_/´1_x0001__x000e_Ô_x001c_‡L_x0002_G_x000e_Ô É%Ú_x0018_Ú…/t_x0003__x0008_Ô&amp;‡_x000e_Ô&amp;G_x000e_Ô*¶$G‚áÚ†.Ø_x0018__x0001__x000e_Ô0‡L_x0002_G_x000e_Ô4a%æ_x001c_Ú‡0L_x0002__x0007_:‡_x000e_Ô:G_x000e_Ô&gt;_x0006_œn.ˆ;_x0001_‡_x000e_ÔD\_x0002_G_x000e_ÔHc%æ_x001c_ÚŠ0L_x0002__x0008_N‡_x000e_ÔNG_x000e_ÔR_x0003_N…7‹0M_x0002_XMIXOI\Ð–	Œ0M_x0002_bMIbNIf¬‘xß/$_x0001_	Öø‡_x000e_ÖøG_x000e_Öü“8…_x0012_à/$_x0001_	×_x0002_‡_x000e_×_x0002_G_x000e_×_x0006_ˆÏ€	/(`_x0001__x000e_×_x0010_‡L_x0002_G_x000e_×_x0014_c%_x0006_4Úã0$_x0001__x0008__x001a_‡_x000e_×_x001a_G_x000e_×_x001e__x0004__x0007_…_x0012_å/L_x0002_	×(‡_x000e_×(G_x000e_×</t>
  </si>
  <si>
    <t xml:space="preserve">ü÷	æ0%_x0001_2M$2N$6“$æAáÚ/Ï~_x000e_×@M$@N$DM%_x0006_4Úé0%_x0001_JM$JN$N*$«MáÚë0M_x0002_XM$XN$\Á$ßwáÚì0%_x0001_bM$bN$f½%b_x0015_Û?/	Ùú‡_x000e_ÙúG_x000e_Ùþ_x001b_¦v7Û@/H</t>
  </si>
  <si>
    <t xml:space="preserve">	Ú_x0004_‡_x000e_Ú_x0004_G_x000e_Ú_x0008_ ã	B/$_x0001__x0008_Ú_x0012_‡_x000e_Ú_x0012_G_x000e_Ú_x0016_ô$:YáÛ/øO_x0001__x000e_Ú_x001c_‡L_x0002_G_x000e_Ú ¬$n^áÛ/àl_x0001__x000e_Ú*‡L_x0002_G_x000e_Ú.k$êIáÛ/W_x000e_Ú4M$4O$8;2Œ$/»_x000e_ÚBM$BN$FÚ$_x000e_cáÛ/»_x000e_ÚLM$LN$Pƒ$Ÿ“áÛK0u_x0003_ZM$ZN$^V$Ë‰áÛL0_x0004_dM$dN$h_x0015_$sSáÛŸ/ì_x0006__x0008_Üø‡_x000e_ÜøG_x000e_ÜüË%Z+Û /¸_x0001_	Ý_x0002_‡_x000e_Ý_x0002_G_x000e_Ý_x0006_Ðd…7¢/$_x0001_	Ý_x0010_‡_x000e_Ý_x0010_G_x000e_Ý_x0014_;Ê	£0$_x0001__x0008__x001a_‡_x000e_Ý_x001a_G_x000e_Ý_x001e_\¬	¥0$_x0001__x0007_(‡_x000e_Ý(G_x000e_Ý</t>
  </si>
  <si>
    <t xml:space="preserve">¤%Þ2Û¦0%_x0001_2M$2N$6Ë$3”áÛ¨0%_x0001_@M$@N$D_x0015_%Þ2Û©0%_x0001_JM$JO$NrŸŒ$/;£_x000e_ÝXM$XN$\™%_x001d_&lt;Û/;£_x000e_ÝbM$bN$få%–?Ûÿ/_x0010__x0013__x0008_ßö‡_x000e_ßöG_x000e_ßú%ñ Ü/_x0004_ž_x0001__x000e_à‡L_x0003_G_x000e_à_x0004_Ö9~$Ü_x0002_/$_x0001_	à_x000e_‡_x000e_à_x000e_G_x000e_à_x0012_‰)	_x0003_/_x0008__x0004__x0008_à_x0018_‡_x000e_à_x0018_G_x000e_à_x001c_Z%ª-Ü_x0005_0$_x0001__x0008_&amp;‡_x000e_à&amp;G_x000e_à*_x001a_¼…_x0012__x0006_0%_x0001_0M$0O$4Íè	_x0008_0%_x0001_&gt;M$&gt;N$B$CáÜ	0%_x0001_HM$HN$Lt%Š;Ü_x000b_0%_x0001_VM$VN$Z'$‡fáÜ_x000c_0%_x0001_`M$`O$dãÛ$^/ _x000c__x0008_âô‡_x000e_âôG_x000e_âø„$v’áÜ/üi_x0001__x000e_âþ‡L_x0002_G_x000e_ã_x0002_ˆ†¦Üa/$_x0001__x0008_ã_x000c_‡_x000e_ã_x000c_G_x000e_ã_x0010_}%_x0015_-Ü/ðŠ_x0001__x000e_ã_x0016_‡L_x0003_G_x000e_ã_x001a__x0010_a$d0$_x0001__x0007_$‡_x000e_ã$G_x000e_ã(ë$KœáÜf/_x0008__x0004__x0003_ã.‡_x000e_ã.N$2‹%B#Üg0%_x0001_&lt;M$&lt;N$@f$÷¤áÜi0%_x0001_FM$FN$J&gt;%²_x0017_Üj0%_x0001_TM$TN$XÖ%º&amp;Ül0%_x0001_^M$^N$b½%_x000e__x001e_ï+._x0001__x000f_yV‡L_x0002_G_x000f_yZÜ%</t>
  </si>
  <si>
    <t xml:space="preserve">Nï-0‘fA	fB	jÇ$+ªáï..L_x0002__x0001__x000f_yt‡L_x0003_G_x000f_yx/rSï0._x0014__x0008__x0001__x000f_y€‡LG_x0012_„bP	20¸_x0001__x0002_Ž‡_x000f_yŽC	’=@	30$_x0001__x0008_˜‡_x000f_y˜G_x000f_yœî˜	50%_x0001_¦A.¦G_x0012_ª®Õ	60%_x0001_°M$°B	´y%ú/ï80%_x0001_¾M$¾C	Â;y…_x0012_90%_x0001_ÈM$ÈN$ÌÀ$²¦áï/¿ª_x000f_yÖM$ÖF_x0012_Ú“$ó¯áï&lt;0%_x0001_àM$àB	äW%þIï&gt;0M_x0002_îM$îB	ò_x0008_$§]áï?0%_x0001_øM$øN$üÛ%Â5ïH/ì_x0006__x0008_zD‡_x000f_zDG_x000f_|_x000e_§$·›áïM0_x0007_l‡_x000f_zlG_x000f_|_x0014_±$û™áïO/L_x0002_	zv‡_x000f_zvG_x000f_|_x0016_Ý_IQ0%_x0001_ŒD_x0012__x0003_ŒG_x000f_|_x0018_Ê$'áïS0%_x0001_–D_x0012__x0003_–G_x000f_|_x001a_¦$óŠáïT/t_x0003__x0008_z ‡_x000f_z G_x000f_|_x001c_c%é[ï/_x001b_Œ_x000f_zÌI_x001b_ÌB.$í%ýIï/_x001b_Œ_x000f_zÖH_x001b__x0003_ÖG_x0011_n&lt;l%	)ï/ÐS_x0001__x000f_zê‡L_x0002_G_x0011_n:N{Šâ_x001b__x0019_.”_x001a__x0001__x0010_ØÊ‡L_x0002_G_x0010_ØÎó$OLâ_x001b__x001a_._x0008__x0004__x0001__x0010_ØÔ‡L_x0002_G_x0010_ØØ£$wMâ_x001b__x001c_0$_x0001__x0002_â‡_x0010_ØâB	æd$Ï9â_x001b__x001d_0$_x0001__x0008_ì‡_x0010_ØìG_x0010_Øð=5g\â_x001b__x001f_0%_x0001_úM$úN$þè$O'â_x001b_ /$_x0001_	Ù_x0004_‡_x0010_Ù_x0004_G_x0010_Ù_x0008_Ì „_x0012_/t·_x0001__x0010_Ù_x0012_‡L_x0003_G_x0010_Ù_x0016__x0018_t	#0$_x0001__x0007__x001c_‡_x0010_Ù_x001c_G_x0010_Ù @$_x0012_â_x001b_%/L_x0002_	Ù*‡_x0010_Ù*G_x0010_Ù.‡â…_x0012_&amp;0%_x0001_4M$4O$8×qr	*g.¨_x0008__x0001__x0011_S6‡L_x0002_G_x0011_S:S$_x001f_&lt;â*h.¨_x0008__x0001__x0011_S@‡L_x0003_G_x0011_SD±ý…_x0012_j0$_x0001__x0007_N‡_x0011_SNG_x0011_SRî%’´*k0$_x0001__x0006_X‡_x0011_SXG_x0011_S\–\*m0%_x0001_fM$fN$j}$_x0003_dâ*n0%_x0001_pM$pN$tª$*eâ*/—„_x0011_S~M$~N$‚Ç%mÍ*/—„_x0011_SˆM$ˆO$Œ\&gt;…7s0M_x0002_–M$–N$š_x000f_†*t0M_x0002_ M$ O$¤Ë'#tâ¨#˜y_x0007__x001c_Sµ_x0012__x001c_Sµ_x0010__x0013__x0013_‰_x0005_©™_x0005_2K_x0005_0“Í‰_x0005_ª™_x0005_RJ_x0005_P_x0010_%_x0016_ª­._x0008__x0001__x0014_íj‡L_x0003_G_x0014_ín_x001c_T~</t>
  </si>
  <si>
    <t xml:space="preserve">¯.8_x0002__x0001__x0014_íx‡L_x0002_G_x0014_í|÷%Ò†±.`_x0003__x0001__x0014_í†‡L_x0002_G_x0014_íŠÞ$w;â².(	_x0001__x0014_í”‡L_x0003_G_x0014_í˜6_x001d_‰_x001b_´0L_x0002__x0012_¢‡_x0014_í¢G_x0014_í¦ñ—(_x000f_ñ_x0004_IÀâìŽª@é_x0003_£ß_x001e__x001e__x0019_®aQ_x0002_:P_x0003__x0010__x001e_)_x0003_ T_x0002__x0008__x0002__x0001_™_x0001__x0005_@é_x0001_@ h_x0003__x0007_g-_x0002__x0014__x0005__x0006_A_x0012_… _x0007_ _x0007_P_x0007_@_x0002__x0007__x0006_ð_x0006_@D</t>
  </si>
  <si>
    <t xml:space="preserve">_x0010__x0007_0_x0007_ _x0006__x0010__x0002__x0003__x0010__x0003_ L._x0003_</t>
  </si>
  <si>
    <t xml:space="preserve">@X9_x0004_¥_x0001_€_x000c__x0010__x0003_ïÿÿÿÿüý_x0001__x0001_@@ </t>
  </si>
  <si>
    <t xml:space="preserve">Ç?D_x0005__x0002_x_x0004_	_x0001__x001e_€­z7_x0003_Ðªsô_x0011_0I!0I/H_x0002_ú¤_x0005__x0002_@ª_x0014__x0004__x0002_£[[[_x0008__x0001__x0001_P_x001d__x0004_ _x0008__x0002_”_x0006_C60@`_x0019__x0004_¬sù_x0003_@P$z_x0004__x0011_èt#_x0001_§?A_x0010_/IH0H_x0003_ª@P$</t>
  </si>
  <si>
    <t xml:space="preserve">©í6_x0010_T_x0018_X_x001a_/}_x0003_4 _x0005_|_x0003_20_x0003__x000b_	_x0001__x000f_(È@h\4ŒW_x0008_+^Àô+_x001c_þ_x0013_dZ_x0002_ý=_x0001__x0003_¤M_x0019_€D8</t>
  </si>
  <si>
    <t xml:space="preserve">_x0008_d</t>
  </si>
  <si>
    <t xml:space="preserve">@P_x0014__x0019__x0004_Bˆ_x0013__x001c__x000b_€)_x0001_dä_x0012_”_x0012_H_x0007__x0001_0@_x000f_ÏPg_x000b_ót_x0004__x0005__x0001__x0004_€(èèèÂ™_x0017__x0004_ho¨_x0017__x0001_@ÐD	tt	_x0004_z_x0002_µèÜ_x000f_B©ÏÐ„/JÒ_x0004_™_x0004__x0016_”	_x0002_ê_x0014_	_x0002_H_x001b__x000f_ _x0006_°Ð)_x0001_@Pd_x0011__x001c_Pomieszczenl_x0003_</t>
  </si>
  <si>
    <t xml:space="preserve">¤_x0005_“JPHÁ??P(_x0003_ÍÐ_x0010__x0014__x0004__x0010__q£££Mq TXˆ0­p_x0002_:Â_x0006__x0010_X˜uQl_x0008_T#	X‹@¤_x0005__x0001_AD)À_x0001_¼_x0001_Ü¸_x0002__x0016_NA)Ay¥üX_x001e__x000f_ÿ7@@P_x0010_@_x0008__x0002_ŽŽŽŒ _x0004__x0006_€R±PXd't8_x0005_±Ïä	_x0004_@_x0018_j_x0004_G lc_x0001_*œý /H_x000b_þ©_x0002_@@_x0003_À</t>
  </si>
  <si>
    <t xml:space="preserve">24_x000c__x000c__x0007_¤_x000c_W‹¥^%_x0019_T@³à2upà_x0002__x0011_%À_x0004__x0010_@Ù_x0006_°_x0003_ _x0002_à_x0003__x0003__x0010_XÚ_x0002_Y9_x0004_¥_x0005_nj_x0003_óT</t>
  </si>
  <si>
    <t xml:space="preserve">_x0003_üÝ_x0001__x0001_@Q_x0018__x0014_BPÚ„4|@AÚ4¥Õ_x000f_ Ú:T</t>
  </si>
  <si>
    <t xml:space="preserve">¤	dÕX–_x0001__x000c__x0003__x0004_x–_x0011_I”_x0013_À_x0011__x0011__x0010_@_x0014_À_x0016_€_x0011_@_x0008__x0013_€_x0012_@_x0011_@_x0015_@_x001e_ÀV@_x0015__x0012_À‰$1Ù	DŠ´Q_x0008_l´.Ñ	¡&gt;r[©Ï´˜¨_x0004_¤˜_x0001__x001b_*_x0010_t˜_x000e__x0012_77.30 m²•hhi¼•_x0007__x0005__x0010_ _x0003_ _x0001__x0001_D$e_x0010__x001a_L†)d_x0010_¶•_x0010_øzO§?3_x0018__x0010__x0003__x0010_ð_x0002_]a€‰t„|-_x0001_±Ïé_x0003_p_x001d__x0004_ÑÐ_x0010_:@P$~ æ¬Œ _x0002_Yì_x0001_p_x0001_"óéìÈD¢_x0002_ÀÈ_x0001_ô7&gt;</t>
  </si>
  <si>
    <t xml:space="preserve">_x0014_B~_x0019__x0005__x0010_35</t>
  </si>
  <si>
    <t xml:space="preserve">¦£Cà•£_x0008_/4</t>
  </si>
  <si>
    <t xml:space="preserve">°¨¦	þ©%Ì_x0017__x0001__x0003_ãAxœ_x0004__x0012_e_x0004_ð_x0004_@D	_x0010__x0005_0_x0005_ _x0004_P_x0002__x0004_à_x0004__x0004_P_x0005_P_x0007_°_x0015__x0005_@_x0004_°_x0002_àk¡	_x0004_¥to9_x0019_</t>
  </si>
  <si>
    <t xml:space="preserve">½_x0017__x0014_'¤_x0013_0€	_x0001_</t>
  </si>
  <si>
    <t xml:space="preserve">4p˜_x000b_D_x000c__x000b_€_x000c__x000c__x0008__x001b_@</t>
  </si>
  <si>
    <t xml:space="preserve">'_x0004__x0013_pj)_x0004__x0013_-(	Gê_x000c__x0010_(ü_x0012_;(	'H_x0013__x0005_ê$_x0004_&lt;€…$¤_x0011_$h_x0018_&amp;¤_x0011__x0001_ú@ÏÏPÚ_x0001_ôt_x0004__x000e_'j_x0013_"2%h_x0013__x0001_$Ra#8_x0013__x0006_m pow. netto"´_x001d_$ˆ_x0013_ _x000e_)</t>
  </si>
  <si>
    <t xml:space="preserve">_x0003_1_x0013_B0D_x001a_¤§°¬"Ì_x0013_"_x001a_.T_x0010_P9)ù_x001d_$'T_x0010_(ø_x001d_9„_x0006__x0001__x000e__x0002_Þtth</t>
  </si>
  <si>
    <t xml:space="preserve">QžÀ_x0017__x0019_€_x0010_@_x001c_€_x001a_@_x0018_@_x001b__x001f__x0018_€_x000c_@_x001f__x001a_@_x000c_\_x0002__x0005_À_x000c_€_x000c_À_x000e__x001f__x001c__x000c_À</t>
  </si>
  <si>
    <t xml:space="preserve">_x000c_À_x000c_FuÀ</t>
  </si>
  <si>
    <t xml:space="preserve">†u_x001f_@&amp;d_x001a_7\_x0007_$Ô_x001b_8X_x0007_¬p(„_x0010_¨_x0004_ _x000c_Z_x0007_	_x0004_?›_x0016_@O¿Z€ñô%{#}û\_x0003__x0001_ÿ_x001f_@&gt;n_x0001_ÇÐ•‹ðdà_x0016_+_x001c_þ@ª@I_x0004_@j©!ACAD_ROUNDTRIPL_x0004__x000e_2008_CELLd_x0002__x000e_HECKSUM©_x0013_RO˜utŒ˜_x0002_dda#)_x001d_aD_x0004__x0002_1:1d_x0011_ #¬_x0001_</t>
  </si>
  <si>
    <t xml:space="preserve">ªHP@_x0010_À_x0010_@_x0011__x0017_À_x0014_€_x0013_À_x0015_@_x0013_€_x0011__x0015__x0014_€_x0012_@_x0014__x0017_\v_x000b__x000c__x000e__x0017_À_x0010_À_x0011_@_x0013__x0013_d_x0002__x0006__x0012__x0011_@_x0010_À_x0012_À_x0014_\_x000b__x0013_@*¤…_x0004__x0001__x000c__x0001__x0004__x0001__x0010__x0001_|_x0001_H_x0001_&lt;_x0001_T_x0001_8_x0001__x0010__x0001_P_x0001_H_x0001_$_x0001_@_x0001_|ÈÀGà_x0001_|D	_x0002__x0014__x0001_0_x0001_0d_x0002__x0006_ _x0001__x0014__x0001__x000c__x0001_</t>
  </si>
  <si>
    <t xml:space="preserve">_x0001_LL_x000b__x0002_4_x0002_¤_x0010_€D_x0006__x0001_À¸_x0002_ $4_x0001__x0004_5@_x0001_¼_x0001_´_x0001_¤_x0001_”_x0001_Ì_x0001_è_x0001_Œ_x0001_è_x0001_”_x0001_¸\_x0003_ %}_x0001__x0011_%U!_x0002_ #_x0010__x0006__x000f_©_x0008_\A1;2.01 $T_x0001__x0001__x0012_PO@Ÿ_x0006_DASZE@_x000e_NIEU{_x0001_YTK. %¥_x0001__x0008_.&lt;_x001e_ $Y	B"à_x0011__x0006__x0010_@_x000c_@_x000e_À_x000c_€_x000b_"_x0018__x0001_€_x001f_@* #Á</t>
  </si>
  <si>
    <t xml:space="preserve">D _x0003_T# $¦_x0001_AÌ" _x0014_'x_x001b__x0002_*’_x0014__x0010__x0004_0_x0004__x0010__x0004_@_x0005_ð_x0005_ _x0004_ð_x0005_P_x0004_àM_x0002_@L_x0002__x0006__x0005__x0005_ð_x0003_ _x0003_G€_x0005_ðD	_x0002_P_x0004_À_x0004_Àg_x0002_€_x0004_PO_x0003_°_x0005_0L_x000b__x000b_Ð</t>
  </si>
  <si>
    <t xml:space="preserve">‘_x0015_ _x0006__x0010__x0007_ _x0006_P_x0006_Ð_x0002_#¬6_x0001__x0007_p_x0002_à_x0002__x0006_à_x0006_P_x0007_@_x0007_@_x0006_ð_x0003_ </t>
  </si>
  <si>
    <t xml:space="preserve"> #œ_x0001_ $!_x000e_‰"è#_x0002_˜_x0001__x0004__x0001_È@ß_x000b_„_x0001_°_x0001_ð_x0001_ˆÄ_x0001_ð_x0001_¤À_x0001_ð_x0001_ŒÈÌà_x0001_ð_x0001_ÀL_x0001__x0002_ÐìÐO_x0001_À¸D_x0001__x000f_Ð€_x0001_´_x0002_È_x0001_ô_x0002_ªðª‡_x0017_dx ?_x0002_¢"è_x0008_-8œ_x0006__x0001_¢þáé</t>
  </si>
  <si>
    <t xml:space="preserve">™_x0001_JâìŽêAP4&gt;ªá¨Q_x001b_€ñ¾$WOâÔ/8?	îž‡_x0014_îžG_x0014_î¢L#%¤&gt;/èÞ_x0001__x0014_ï|‡L_x0002_G_x0014_ï€×$3âñ/8?	ïŠ‡_x0014_ïŠG_x0014_ïŽyF„_x0012_/Ô«_x0001__x0014_ï˜‡L_x0002_G_x0014_ïœ’$ºdâ/Ô«_x0001__x0014_ï¦‡L_x0002_G_x0014_ïªÒ$Râ/ø×_x0001__x0014_ï´‡L_x0003_G_x0014_ï¸:‹‰_x001b_ø0L_x0002__x0007_Â‡_x0014_ïÂG_x0014_ïÆÛ_x0015_"	þ/_x0008__x0004_	ïî‡_x0014_ïîG_x0014_ïòtÒ…_x0012_ÿ/FCïüH@_x0003_üG_x0014_ð$šrâž/ ¹_x0001__x0014_ð</t>
  </si>
  <si>
    <t xml:space="preserve">‡L_x0002_G_x0014_ð_x000e_Ó$²zâž/ìi_x0001__x0014_ð_x0018_‡L_x0003_G_x0014_ð_x001c_8©z_x001b_ž_x0006_/¸_x0001__x0008_ð4‡_x0014_ð4G_x0014_ð8$ßpâž_x001f_0	ü‡_x0014_ðüG_x0014_ñ|ÝD_x0013_*_x0018_ž!u7U"L_x001b__x0002__x0010__x0001__x0008__x0001_|@¯_x0004_8_x0001_8_x0001_&lt;_x0001_PD_x0002__x0002_P_x0001_$_x0001_&lt;F_x0003_L_x0001_"Ä_x001b__x0008_0_x0001__x0014__x0001_L_x0001_h_x0006_‡_x0014_ñl_x0003_G_x0014_ñ</t>
  </si>
  <si>
    <t xml:space="preserve">vË_x0012_"t_x001b_ _x000f_ _x0001__x0008__x0014_‡_x0014_ñ_x0014_G_x0014_ñ_x0018__x001a__x0004__x0012_$pe _x000f_ _x0001__x0008_"‡_x0014_ñ"G_x0014_ñ&amp;í_x0003__x0012_&amp;$¼J _x000f_ _x0001__x0008_0‡_x0014_ñ0G_x0014_ñ4@&lt;_x0012_I _x0014_D_x0002_</t>
  </si>
  <si>
    <t xml:space="preserve">òJ‡_x0014_òJG_x0014_òNh÷5_x0012_£_x0007_"´J_x0005_jA)_x0003_¢±_x000b_Yƒ”ýI_x0002_:7_x0008_j’_x0010_!_x0016_"´J_x0003_aÓð‚Òaé_x0002_:_x001f__x0012_Ü¾ày™_x0010_D_x0012_'N.v%08_x0005_</t>
  </si>
  <si>
    <t xml:space="preserve">{\LZ#ÈA_x0002_any#D._x0004_ieis#U.t#….}#˜8_x0001_ÅJP$ì6_x000b_.¯i_x000c_V¬N_x0010__x0010__x0014__x0004_&lt;_x0006_</t>
  </si>
  <si>
    <t xml:space="preserve">Q0_x0016_+ 8&amp;ô_x0004_x°ÅnŸ¡ý?_x001e_</t>
  </si>
  <si>
    <t xml:space="preserve">1[§èOÇ‹_x000c_Véú_x001f_ÓñâÃ_x0015_º~‡ôü“_x0005_È§2rÌ?$Ár)Ìœ³_x000f_Ð4_x0005_?@$_x0008_._x0001_þÿÿÿ"T=K_x001f_„_x0004_!3V_x001a_$iLl</t>
  </si>
  <si>
    <t xml:space="preserve">#âJªs#8&gt;_x0001_ª_x0014__x0006_[_x0011_ _x0001__x0001_2¸2_x0002_ù_x0001_@Sô"8@_x0004_0@_x000f_ïÿÿøH-_x0002__x0008_@&amp;Q0jD_x0003_66B_x0014_3‰_x0002_</t>
  </si>
  <si>
    <t xml:space="preserve">"€I&gt;Ù_x0001__x0002_4Ú_x0001_H_x0013_43_x0002__x0016__x0002_$Q;_x0006_$L;p`pS_x000b_GP)_x0001_*_x0001_a1àARP_x0010_J'ò&lt;0%ð&lt;_x0005_)_x0010__x0001_„_x0001_Ð_x0001_„"Ã&lt;_x0017__x0016_A&amp;ÜM_x0004_¬_x0007_ÌC&amp;ý4"_x0003_Gð_x0018_ø_x0017_</t>
  </si>
  <si>
    <t xml:space="preserve">_x0002_GÐ_x0011_i6_x0014__x0007__x0005_òL_x0017_"œÉË0¤q_x0001_@Ð_x0014_i$&lt;L_x0002__x0003_ûÿÿþ$”?"ILýa_x001a__x0010_d_x0005_|Z_x0001__x0002__x0010__x0012__x0004_2¬(ÚB_x0015_)%ô8_x000b__x0010_RewizjaJƒ¤_x0005_´£_x0004_+_x0001_ó_x0010_É¿M 65</t>
  </si>
  <si>
    <t xml:space="preserve">_x0014_8„	j¦</t>
  </si>
  <si>
    <t xml:space="preserve">‰%ÀG_x0006_B“À_x001c__x001a_@_x001c_À"Ç6qd_x0012_%0U_x000c_</t>
  </si>
  <si>
    <t xml:space="preserve">À|Ä2oÓD_x0004__x0005__x0001__x000f__x0001_€%\G$Ð6$|J&amp;.&gt;ý_x0001_xu1Œ_x000c_˜_œÈ	É0\Šs'</t>
  </si>
  <si>
    <t xml:space="preserve">Ãô_x0005_ F%„M_x0001_?¿ÿÿ&amp;XC'ÀB_x0001__x0002__x0002_o	$ÀB_x000b__x0011_… _x0006__x0010__x0007_@_x0007_p_x0006__x0006_P_x0007_ _x0006_@_x0007_ _x0006__x0004_ _x0010_</t>
  </si>
  <si>
    <t xml:space="preserve">@\Y&amp;PZ_x0005__x0002_°_x001f_1_x000c_›ôÑ"SZ_x0003_À`TÇ¨À-®L@G._x001c__x000f_œ(1œ(šˆý_x0001_ </t>
  </si>
  <si>
    <t xml:space="preserve">Œ_x000b__x000f__x0017__x0011__x0005_$ÍÎE)_x0002_$ ²ÝÃãQÎ¸_x0002_¥¸XÄ"Í#Ä#xH"»4ÈÈm»’\»	_x0002_e7_x0008_LŽ;¥_x0003_…2^»@øœ»&amp;ŒH$&lt;Uz©±Ï _x0013_Á_x000b_ </t>
  </si>
  <si>
    <t xml:space="preserve">Á_x000b_*&amp;_x0013__x0016__x0010__x0019_%_x0010__x0016__x0001__x0006_ Aa´ç#x_x0015__x000e_™MÂ_x0013_#Žé@áL_x0010__x0014__x0004__x0010_&gt;'y_x0015_D$ N !~_x0015_D_x0005_2Î_x0014_ô_x0011_3U!3T&lt;L_x000c__x0002__x000c_</t>
  </si>
  <si>
    <t xml:space="preserve">À´_x001a_#|]_x0003_a_x0016_€_x001b_@_x001a_"ìC_x0005_€_x0018_@_x0008__x0019_À_x001c_€_x001d_@_x0018_€_x001b_À_x0016_ÀXÀ_x001a_@_x0008_\_x000e__x001c__x0018_@_x001c_€_x0018_@_x001b_@_x0019_@_x001d__x001c_€&lt;À_x001d_À_x0008__x001c_À_x001d__x001e_@_x001c_€_x001b_ÀTÕD_x0007_D_x000e_D_x0010__x0001__x001b_À_x0008_L</t>
  </si>
  <si>
    <t xml:space="preserve">_x0018_À_x001a_@_x0019_@_x001c__x001b__x0019_@_x001b_#vE_x0008_|_x0014_T</t>
  </si>
  <si>
    <t xml:space="preserve">_x0001__x0008__x001e_€O_x0012_À_x001b_€$ŠUy$Tã	&amp;Sp€_x0004_ÈãºP8S$"f__x000f_”ã3”U _x0013_:_x000e_	_x0004_29_x000e_ý8_x000e__x0002_*¤_x0005__x0001__x0004_/ _x0002_ !\_x0010_6"_x0002_OÐ"_x0002__x0012_Á#´_x0010_$_x0018__x0016__x0003_!_x0002_©_x0002_@Xìú%H_x001d__x0002_\D_x0014_“79_x0016_@¤_x000c__x0016_ph"ŠM@A)%$T_x0001_</t>
  </si>
  <si>
    <t xml:space="preserve">•%`_x0011__x0006_c_x0010__x0003__x0002_à_x0003__x0010__x0003_"ð]"_x0017_6 _x0003_ "æS^I"X_x0011_		”Ü _x0001_28î”_x000e__x0014_É#Y_x0011_à</t>
  </si>
  <si>
    <t xml:space="preserve">X_x0011_%¤_x001f_$_x000e_YÇ? _x0012_X_x0011__x0001__x0004_@Q¤$$R#_x001c__x001f_t_x0012__x0001_§?A_x0011_2UB3™_x001d_H3¬"$ $:Z@d%´_x0011__x0001__x0018_€_x0001__x0004_#u_x0011_ž _x0005_t_x0011_ !:_x001d_D2‰_x001c_Ò&lt;à_x001c__x0001__x0018__x0016_úPDj_x0001_Pd_x0011_B(p'"	Ls#èU_x000c_sobu doc#ipl%¬i\	_x0004_dachL_x0008_"}`ä _x0005_d_x0012_$ìl&amp;€O _x0013_å'$4_x000c__x0012_8´_x0011_" s 3ˆ_x0014_6 _x0002_2_x0008_*_x0002_</t>
  </si>
  <si>
    <t xml:space="preserve">¤	_x0001_`TÕ-_x0004_r_x0004__x0001_q_x0010_RLÜäY_x0002_3ÃT(p`_x001d_-_x0002_A_x0010__x0010_/Ä%$@' _x001a__x001a__x0007_$_x0005__x0003_@P::ª #èB_x0001_‘W°_x0005_"ðD_x0008_ _x0006_Ð_x0006__x0006__x0010__x0006_à_x0007_#€D_x0008__x0006_P_x0006__x0007_0_x0007_@_x0006_ðL"ÁDÐ h¨D #ÌO $ó_x0004_D@"’%_x0006__x0010_ $h_x0004__x0002_u _x0006_P"À&amp;_x0001__x0007_ _x0006_  'L_x0001__x0001_Dð_x0007_Pr %†_x0002_µ \;\(D*'Q)_x001a_ $ýK(1d' %_x0008_Z_x0001__x0008_€_x0001__x0004_ $'_x0001_¥_x0005_h#¨\_x0005_„_x0001_¸_x0001_„€_x0001_œ_x0001_È_x0001_Ô_x0001_ˆ_x0001_¼_x0001_l_x0005_Œ_x0001_¤D_x0004__À_x0001_„M_x0005_„D</t>
  </si>
  <si>
    <t xml:space="preserve">_x0006_”_x0001_Ð_x0001_È_x0003_Ì_x0001_ÜE_x0006_ÌL_x0002__x0006_ä_x0001_È_x0001_¼_x0001_À_x0001_¤G_x0008_¸_x0001_ÔG_x0005__x0001_¼G_x0001_¼_x0001_ŒL_x0004__x0002_”_x0001_À_x0001_°%ð]T_x0017_l_x0014_T</t>
  </si>
  <si>
    <t xml:space="preserve">D_x0008_"S^Ü_x0001_¸ &amp;Ð_ %ÒYŒ@#íj@#ÈY#ÒY_x000c_€ $(X_x0001_@ˆ_x0010_ %ùZH</t>
  </si>
  <si>
    <t xml:space="preserve">&lt;*</t>
  </si>
  <si>
    <t xml:space="preserve">_x001c_À_x001c__x001b_À_x001c_À_x001b_À_x0018_€_x001d_"}*D_x0002_1d)_x0006__x0019__x0018_@_x0018_À_x001a__x001d_ %_x0014__x0002__x0002_¥_x0002_Ú_x001c_]‘úšOÌò‚ˆªˆª‚‚ˆª{ˆª‚d_x0005_T_x0003_p_x0002_Ä_x0001_À_x0007_v_x0005_‚‚…_x000b_‚d_x0010_€_x0005_¨	à_x0007__x0005_‚‹øº”.¡#èV_x0003_ªA_x0010_DB+æVªª"íV~</t>
  </si>
  <si>
    <t xml:space="preserve">èV_x0001_€€_x0007_f$²—¥^_x0013_`_x0010__x0007__x001c_T«º_x001c_T«¸q‰_x0005__™_x0005_ÚK_x0005_Øñn‰_x0005_`™_x0005_úK_x0005_øNN‰_x0005_aˆ_x0005__x0011_¬_x001a__x001c_T¬_x0018_ÍV_x0015_eM@â¥b$_x0006_@HqR°èqR°êm²ß@ÝRF#FQ¥b#ÚM_x0014_Y"DQ$”l_x0004__x0014__x0001_8_x0001_ _x0001__x0004_D_x0001__x0001__x000c__x0001__x0014__x0001_"—Q0_x0001_&lt;#5l_x0010_D_x0005_"œQ_x0003_¨_x0006_‡_x0015_+_x000e_\_x0003_G_x0015_+_x0014_½è€_x0019_"_x0004_¶_x0006_HqR´hqR´jR_x0019_Š)_x0019_i _x0017__x0001__x0008_F‡_x0015_+FG_x0015_+L{A€_x0019__x0012_ÌVD2_x0002_·hqR·b_x0019_™´_x0019_o _x0017_‘_x0001_vA_x0019_vC_x0019_|)_x0019_txK_x0002_¹èqR¹jKã€€_x0019_$Ÿ _x0012_¹_x0004_žIKžKK¤2û_x0019_p_x0019__x0002_ÆhqRÆf2(-_x0019_ _x0016_$_x0003_	</t>
  </si>
  <si>
    <t xml:space="preserve">f‡_x0015_</t>
  </si>
  <si>
    <t xml:space="preserve">fG_x0015_</t>
  </si>
  <si>
    <t xml:space="preserve">l‚¥‚_x0019_‘¤`~_x0003_È¨qRÈª^d±„_x0019_‘#_x0004_X _x0011_$_x0003_	</t>
  </si>
  <si>
    <t xml:space="preserve">Š‡_x0015_</t>
  </si>
  <si>
    <t xml:space="preserve">ŠG_x0015_</t>
  </si>
  <si>
    <t xml:space="preserve">_x0019_‚_x0019_™ä`_x0019__x0003_ÌÈqRÌÊR_x0019_oí_x0019_š#¼Z _x0012__x0001__x0008_Ì‡_x0015_</t>
  </si>
  <si>
    <t xml:space="preserve">ÌG_x0015_</t>
  </si>
  <si>
    <t xml:space="preserve">Ò_x001e_Î‚_x0019_žd`_x0019__x0003_Ï_x0008_qRÏ</t>
  </si>
  <si>
    <t xml:space="preserve">R_x0019__x001c_T_x0019_ž#ÀW _x0012__x0001__x0008_ð‡_x0015_</t>
  </si>
  <si>
    <t xml:space="preserve">ðG_x0015_</t>
  </si>
  <si>
    <t xml:space="preserve">öo˜_x0019_­p_x0019__x0002_ÖˆqRÖŠm³_x000c_`F(~‡_x0001_</t>
  </si>
  <si>
    <t xml:space="preserve">€â¥"Ò¥_x0010_ </t>
  </si>
  <si>
    <t xml:space="preserve">•_x0001__x0019_(À}_x0006_ENHAN#p}_x0004_DBLO#`}_x0003_HISTORY_x0004__x0003_¡ÅKZ!L_x0008__x0011_ÅK[‘ÅKc&lt;å„'_x0012_d</t>
  </si>
  <si>
    <t xml:space="preserve">_x0005_HqRÙˆqRÙf'_x001f_A•'³L@ Gt_x0002__x000c_f!ÅKf_x0011_ÅKg‘ÅKo©–'¿¤`h_x0002_ß¨qRßjšEh¿ _x0016_¨		-ú‡_x0015_-úG_x0015_.?Ù‰@Äph_x0003_â_x0008_qRâ</t>
  </si>
  <si>
    <t xml:space="preserve">Rh"™@Ä J_x0008__x0004_</t>
  </si>
  <si>
    <t xml:space="preserve">ˆ!ÅKˆ_x0011_ÅK‰‘ÅK‘á‡…'Êx@_x0003_å(qRå*V'_x0001_z•'ÊL@ G€_x0006__x000c_”¡ÅK”‘ÅK–_x0011_ÅK€ñ&amp;é_x0014_Ðxé_x0003_èHqRèJV'£”'"@ô Gt_x0002__x0002_¡!ÅK¡D&amp;_x0005_¢‘ÅKªrsNÛ|N_x0003_í¨qRíªV'½••'Û Jì_x0004_</t>
  </si>
  <si>
    <t xml:space="preserve">¶¡ÅK¶‘ÅK¸_x0011_ÅK¿€1-…'á|N_x0003_ðÈqRðÊV'_x0005_ ”'_x0012_tG Gì_x0004_</t>
  </si>
  <si>
    <t xml:space="preserve">Ã!ÅKÃ_x0011_ÅKÄ‘ÅKÌuÃ…'è$(_x0019__x0003_óèqRóêV'k_x0018_”'"_x000c_ì Gt_x0002__x0002_Ï¡ÅKÏDÄ_x0005_Ñ_x0011_ÅKØ€=?…'î|ì_x0002_÷_x0008_qR÷nì±</t>
  </si>
  <si>
    <t xml:space="preserve">”'_x0012_°Y Gt_x0002__x0002_Ü!ÅKÜMÝLN_x0001_åã¹…'ô|_x0002_ú(qRúnìBÜ•'ô JÝ	èMèDÄ_x0005_ê_x0011_ÅKñ€_x0018_¿…'ú|_x0002_ýHqRýnì(”'_x0012_ì&amp; Gì_x0004_</t>
  </si>
  <si>
    <t xml:space="preserve">õ!ÅKõ_x0011_ÅKö‘ÅKþiv'¦_x0005_dv_x0003_S_x0002_ˆqS_x0002_#B_x001a_</t>
  </si>
  <si>
    <t xml:space="preserve">Ø†'¦_x0005_ I4_x0016_</t>
  </si>
  <si>
    <t xml:space="preserve">!ÅL</t>
  </si>
  <si>
    <t xml:space="preserve">_x0011_ÅL_x000b_‘ÅL_x0013_Ú¦_x000b_¤"@_x001a__x0003_S_x0005_¨qS_x0005_#F_x0011_–€”'_x0012_ˆ4 Fì_x0004__x000e_L_x0016_¡ÅL_x0016_‘ÅL_x0018__x0011_ÅL_x001f_€Ê5N_x0013_lì_x0003_S	hqS	#ú'àè$º_x001c_¦_x0013_ _x0016_ø'	0–‡_x0015_0–G_x0015_0œK´€_x0019__x0012_€$_x0005_HqS_x000b_¨qS_x000b_#N_x001e_3µ_x0019__x0017_M¶P _x000e_8#"Ü/_x0008_0º‡_x0015_0ºG_x0015_0À6%õ_x0011_¦_x0012_Ä#_x0005_HqS_x000e_¨qS_x000e_mY_x0008_&amp;Õ_x001b_¦"ŒÕ Gœ_x0005_</t>
  </si>
  <si>
    <t xml:space="preserve">:¡ÅL:‘ÅL&lt;_x0011_ÅLC€÷B‰@6fÐS_x001b_JA_x001b_J"Þ(_x0001__x0008_‰@7 _x0016_p*	1´‡_x0015_1´G_x0015_1º”Û€_x0019__x0012_PZA_x0018__x001d_BÂ_x001d_ŠR_x0019_DV_x0019_;LÁ _x0013_œ_x0005_	1Ø‡_x0015_1ØG_x0015_1ÞY_x0010__x0019_?t2_x0002__x001f_ÈqS_x001f_#š-÷_x0013__x0019_@ _x0017_$_x0003__x0008_ü‡_x0015_1üG_x0015_2_x0002_›"_x0019_Dxô_x0002_"_x0008_qS"#š-_x0001_¦_x0019_D _x0016_$_x0003_	2 ‡_x0015_2 G_x0015_2&amp;RZ€_x0019_"ØäIK$\#V_x0013_xX•æIH2 GÄ_x0008__x000c_‘!ÅL‘_x0011_ÅL’‘ÅLšÛ%Å’¦_x0010__x0008_h_x001f__x0001__x0015_3"‡L_x0003_G_x0015_3&amp;Tø$N¦f`é_x0010__x0002_P¦_x0001__x0015_30‡L_x0003_G_x0015_34¿V	h@3_x0010__x0004_ç¦_x0015_3&gt;@	_x0004_&gt;G_x0015_3Bý®	idâä_x0012__x0007_L‡_x0015_3LG_x0015_3P8%v¦k0$_x0001__x0007_V‡_x0015_3VG_x0015_3ZU%Úã¦ldhå_x0012_bA.bB.fr_x0014_Ú_x0013_â¦/ëÜ_x0015_3pM$pC.t™êŒ$/ëÜ_x0015_3~A	~B.‚ô_x0014_·_x0007_â¦r0¹_x0001_’I_x001b_’J_x001b_–$ƒ÷â¦u0á_x0002_¦A.¦B.ª'_x0014_ó_x001b_â¦w0%_x0001_ºH_x001b__x0003_ºG_x0015_3¾—%q›¦_x0010__x0008_°W_x0001__x0015_3Ä‡LB.Èò$'ñâ¦z0Y_x0006_ÐE_x0012_ÐB	ÔÅ_x0015_:ž¦{0¹_x0001_ÚA	ÚJ_x001b_Þ¢™@}0á_x0002_æA.æB.ê_x0001__x0014_ª_x0003_â¦_x0010__x0008_§3_x0015_3ðE_x0012_ðJ_x001b_ôÖ%¶™¦0_x0007_ü@x_x0003_üG_x0015_4o_x0014_›/â¦/¸_x0001__x0008_4_x0006_‡_x0015_4_x0006_G_x0015_4</t>
  </si>
  <si>
    <t xml:space="preserve">W$&gt;ùâ¦_x0010__x0008_ð_x001b__x0001__x0015_4_x0012_‡L_x0003_G_x0015_4_x0016_cõŒn_x0010__x0008_ð_x001b__x0001__x0015_4_x001c_‡LK_x001b_ ;ý	…/œ_x0004_	4(‡_x0015_4(G_x0015_4</t>
  </si>
  <si>
    <t xml:space="preserve">_x001f_B	†/ž_x0004_42I_x001b_2J_x001b_6p$[öâ¦ˆ0á_x0002_&gt;D_x0012__x0003_&gt;G_x0015_4BÑ_x0014_#Qâ¦‰0¹_x0001_HA	HJ_x001b_L*%†ì¦Š/œ_x0004__x0008_4T‡_x0015_4TG_x0015_4X™_x0015_Žp¦Œ0¹_x0001_^E_x0012_^K_x001b_bò €._x0010__x0008_ˆ{_x0001__x0015_4j‡L_x0003_G_x0015_4nÚß€	_x0010__x0008_‹{_x0015_4tI_x001b_tJ_x001b_xŠ_x0014_'!â¦0à_x0002__x0002_€‡_x0015_4€K@„Çc„_x0012_"Eúù4ŠI_x001b_ŠK_x001b_Ž _x0005_	“0á_x0002_–Ax–Bxš_x0010__x0014_¿_x0016_â¦”0¹_x0001_ I_x001b_ J_x001b_¤Ô_x0014_«_x0003_â¦•0_x0004_¬Ax¬Bx°n_x0014_o_x0014_â¦—0¹_x0001_¶I_x001b_¶J_x001b_º_x0003__x0015_¢ƒ¦˜0_x0007_ÂAxÂJ_x001b_Æ_x0002__x0014_ö5â¦"tG-u_x0003_ÌI_x001b_ÌH_x001b__x0004_Ð[.í*ù</t>
  </si>
  <si>
    <t xml:space="preserve">®œ*?eç_x000f_'`Ù_x0001__x0002_!$n{_x0012_E*dç_x0004__x0001__x0017_@_x0007_  CUç]rß_x0011__x0005_&amp;Wç_x0010__x0002_ð _x0002_Lç$ìô-™š !Hç_x0001__x0007_û$$&lt;×_x0006_F_x0012_À_x0013_À_x0013_@_x0015_@"#ç_x0012_À_x0010_"&amp;Ï€_x0010_'„Ö$üƒ1äÝ$°Ÿ$_x0014_à&amp;²Ÿþ@;àÝ1_x000e_ç*ª%Ä˜_x0002__x0012_63</t>
  </si>
  <si>
    <t xml:space="preserve">ç8 _x0007__x000c_ç$ü«AH _x0010__x0008_ç_x0011_)#0¶_x0018__x000c_²{A_x0001_“{AK“{A_x000b_²</t>
  </si>
  <si>
    <t xml:space="preserve">A_x000b_²{Ah_x0015_¥_x001c_v_x0011_Fý#?ª@_x0010_ð_x0002_€_x000c_€_x0004__x0006_€ </t>
  </si>
  <si>
    <t xml:space="preserve">P_x0018_Á_x0002_µèÜ_x000f_B±Ïé_x0003_??ÿÿÿÿÑÐ_x0010_:@P$_x0008_P_x000f_Pz@¤_x0005__x0001_AD(Ä¼È€_x0002__x0016_NA)A`_x0003__x0004_üT_x000c__x0004_ÿ7@@P_x0014_Bí_x0016_Xì_x0016__x0002_ä</t>
  </si>
  <si>
    <t xml:space="preserve">_x0004_@x_x001b__x0008_Cà+^Àô*œý_x0008_š_x0004_G ™_x0004_ ˜_x0004_¤	_x0003_þ©_x0001_@ X"_x0019__x0001_ný_x0002__x0014__x0005__x0006_A_x0011_¥p_x0004_0_x0002__x0004_@_x0005_ _x0004__x0004_P_x0005_p_x0004_0_x0005_ @_x0015_@</t>
  </si>
  <si>
    <t xml:space="preserve">@Y9_x0004_¥_x0004_W"_x0010__x0003_ó\&amp;_x0003_üÝ_x0001__x0001_@Q</t>
  </si>
  <si>
    <t xml:space="preserve">2_x0010__x001a_€)A h.</t>
  </si>
  <si>
    <t xml:space="preserve">Ç?$_x0011__x0002_@d3	_x0001__x000f_€­z7_x0003_Ðªsô/H_x0003_ú¤_x0005__x0002_@€P"_x000e__x0003_êD</t>
  </si>
  <si>
    <t xml:space="preserve">@P_x0014__x0019__x0004_D_x000e__x000b_€</t>
  </si>
  <si>
    <t xml:space="preserve">@_x000e__x0008__x001b_@</t>
  </si>
  <si>
    <t xml:space="preserve">€)_x0001_dä_x0012_”D_x0019__x0002_0@_x000f_ÏX_x001f__x0006_ót_x0004__x0005__x0001_D(LN_x0004_@h_x0002_¥@__x0001__x000c__x0010_h&lt;_x0005_+_x001c_þ@D	_x0001_b</t>
  </si>
  <si>
    <t xml:space="preserve">_x0004_&gt;xb_x0001_©ÏÒ_x0004_™_x0004_z˜_x0004__x0004_ê$_x0004_&lt; _x0003_ _x0001__x0001_ _x0008__x0002_”_x0006_K#0@`-_x0002_¬sú@Ïl_x001c__x0005_ôt_x0004__x000e__x0014_	_x0002_@_x0007__x000f_ _x001e_)_x0001_@Pd_x0011_</t>
  </si>
  <si>
    <t xml:space="preserve">1/3XR_x0003_¤_x0005_“JPth||_x0003_ÍÐ_x0010__x0014__x0005__x0010_í_x0016__x0016_H_x000f_¼_x0016__x0002_ù_x0003_A_x0010_$z_x001b__x0010_øwN§?Bš_x0004__x0011_è™_x0004_H˜_x0004_µ	ª¢“6¾€“_x0004_a\_x0001__x000c_€_x0001__x000c__x0001_ _x0001__x0004__x0005_&lt;_x0001_@_x0001__x000c__x0003_L_x0001_\¨–|g7i	Hù–	1h	:_x001f_	_x0002_š¡Œ‘</t>
  </si>
  <si>
    <t xml:space="preserve">#_x0010__x0003_ _x0002_à_x0003_€_x0003_P_x0002__x0006_Ð_x000b_ œth8ü_x0008_^I_x0004_x&lt;&gt;ý_x0008__x001e_˜”_x0006_ú¤	_x0001__x000f_(Ü‚p~®‚3l¬_x0001_ý_x001d__x0001__x0003_§›_x000b__x0007_¤t›_x0004_BŒ@_x000b_À</t>
  </si>
  <si>
    <t xml:space="preserve">\å|™th7	_x0005_`•®_x0016_@Ð0ž	Ð„/œ	¸ž¥£ê£“.</t>
  </si>
  <si>
    <t xml:space="preserve">Ðp“_x0005__x0018_SERWd_x0001_	OWNIAx–th7i	_x0012_ù–_x0002_1h	;_x001e_	h¨Œ‘</t>
  </si>
  <si>
    <t xml:space="preserve">HÌÈ¸ØÀ€_x0001_´_x0002_È¤th7_x0005_	h </t>
  </si>
  <si>
    <t xml:space="preserve">_x0004_	'p_x0012__x0005_þ©_x0002_@@_x0003_À+</t>
  </si>
  <si>
    <t xml:space="preserve">_x0011_$à_x0010_®‚¤_x000c_|_x001c__x0001_G@@é&amp;ß_x0012__x0003_é|›_x0002__x0010_£_x0010__x0002_ð\šœ™th8œ	#P_x0012_®_x0016_41_x0012_!&amp;œ_x0012_¬™:ë_x0012__x0008__x0002_|%è_x0012__x000f_H”À_x0010_@_x0013__x0010_@_x0008__x0012_À_x0013_À_x0013_@_x0014__x0015_@_x0015__x0011_@_x0014_€_x0013_À_x0015_À_x0010_@&amp;0_x0013_|j7	$¨_x0015_°™;0_x0013_1G	/ª_x0010_t”</t>
  </si>
  <si>
    <t xml:space="preserve">_x0012_58.75 m²¬’|j7</t>
  </si>
  <si>
    <t xml:space="preserve">	$°_x0015_&amp;	_x0014_ù;</t>
  </si>
  <si>
    <t xml:space="preserve">	(›_x0012_ª@ _x0014_:_x001c__x0010_{„ž#9_x001c_Ø \:_x001c__x0012_…x•_x000c__x0011__x0004_Ð_x0004__x0010__x0004_p_x0004__x0010__x0005_ _x0005__x0004_à—tf8q	  _x001d__x0013__x001c__x0008_*„$X_x0012__x0008_DŒÀ_x000c_€_x000b_€_x000c_À</t>
  </si>
  <si>
    <t xml:space="preserve">@ z_x001a__x001c__x0010__x001e_%ä_x0012_#_x0019__x001c_7 \_x001a__x001c_X¹€‘_x0007_qL_x0001__x0004__x0001_0_x0001__x0004_€D_x0001__x0008__x0014__x0001_</t>
  </si>
  <si>
    <t xml:space="preserve">_x0001__x000c__x0001_d_x0001_(_x0001_8D_x0004_&amp;”%ti$P_x0011_1”%$ _x0015_$ ±Ïä _x000f_*_x001c__x0003_</t>
  </si>
  <si>
    <t xml:space="preserve">'(_x001c__x0004_0_x0003_p_x0002_à_x0003_`D_x0001_ y+_x001c__x0007__x0007_´|œ#(_x001c_"Ø%&amp;”_x0012_ Q+_x001c__x0011_(P$à_x0012__x000b__x0010_MAGAZYN'Ø_x0012_tf7Ø_x0012_$X_x0015_ _x0005_Ø_x0012_2)%‚-_x000b__x001c_ÌÔ z_x000b__x001c__x0002_í$¬_x0012_$	_x001c_"h*$¨. P_x0008__x001c__x0001__x0005_‹”r‘G_x0014_'_x0008__x001c__x000b__x0013__x0011_@_x0012_À_x0010_À_x0016_@_x0012_€_x0013_€ Hò_x001b_%*</t>
  </si>
  <si>
    <t xml:space="preserve">ó_x001b_80 |ñ_x001b_„%Ý_x0012_0"-8Ä"Ð%'À%$¨"7œ_x0012_$¬1'œ_x0012_ "78_x0003__x0003_1x”_x0001__x0012_…_x0004_ð_x0004_°</t>
  </si>
  <si>
    <t xml:space="preserve">0_x0004_ _x0002__x0004_à_x0004__x0010__x0005_P"&lt;8_x0001__x0005__x0004_0"t8_x0005__x0004_À_x0005_0_x0004_°_x0004_ FZ_x001c__x0006_Š</t>
  </si>
  <si>
    <t xml:space="preserve">€_x000c_ {v8_x000c_!… _x000c_"w811 \b_x001c_²€˜_x0002_a</t>
  </si>
  <si>
    <t xml:space="preserve">_x0001__x0004__x0001__x000c__x0001_( HR_x001c__x0002__x0012_'P_x001c__x0001_@_x0003__x0010__x0002_"Q_x001c_0 z~8_x0005__x0008_%H/_x0006_C_x000c_@_x000b_À_x000c_@_x000c_€ "„8'ØA _x000f_†8_x0019_l%œ%#„8_x0008_KRETAR#}8T _x0016_y_x001c__x0001_;98Ô'</t>
  </si>
  <si>
    <t xml:space="preserve">_x001c__x0006_Äà¸Üà &amp;</t>
  </si>
  <si>
    <t xml:space="preserve">_x001c_'í7ý'@A¨_x0004_ _x0017_;8_x0001_2y$à_x0012_</t>
  </si>
  <si>
    <t xml:space="preserve">_x0010_å _x0006__x0010__x0007_ _x0006_P_x0006_Ð_x0003_ &amp;x_x0012_ _x000e_èA(H8(ü7 	J8ª(ÒGD #DI785(ì4:/_x0006_à-çxð_x0019_E_x0019_ì_x0001_p_x0001_˜_x0001__x0004__x0001_È_x0001_¤_x0001_„_x0001_°_x0001_ð_x0001_ˆÄ_x0001_ð_x0001_¤À_x0001_ð_x0001_ŒÈÌà_x0001_ð_x0001_ÀL_x0001__x0002_ÐìÐM_x0001_ÀGoÌÐvo_x0001_ô't_x0019_ _x0017_8? k  þ_x0006_D&gt;÷Mô_x0004_û"ÀO_x0001_ÿ_x001f_@&gt;l_x0001__x0001_ÇÐ_x000f_¿P_x0002__x0001_ñô_x0003_ï^_x0001_ü}'$?'_x001c__x001c_	</t>
  </si>
  <si>
    <t xml:space="preserve">¤	_x000e_ä_x0006_ª’_x0014__x0010__x0004_0_x0004__x0010__x0004_@_x0005_ð_x0005_ _x0004_ð_x0005_P_x0004_àM_x0002_@L_x0002__x0006__x0005__x0005_ð_x0003_ _x0003_G€_x0005_ðD	_x0002_P_x0004_À_x0004_Àg_x0002_€_x0004_PO_x0003_°_x0005_0L_x000b_</t>
  </si>
  <si>
    <t xml:space="preserve">Ð</t>
  </si>
  <si>
    <t xml:space="preserve">‘_x0015_ _x0007_ _x0007_P_x0007_@_x0002__x0007__x0006__x0001__x0017_@_x0007_ _x0006__x0010__x0002__x0003__x0010__x0003_ L_x0001__x0003_</t>
  </si>
  <si>
    <t xml:space="preserve"> #ž_x0001_¤…"8_x0016__x0006__x0004__x0001__x0010__x0001_|_x0001_H_x0001_&lt;#_x0016__x000c__x0010__x0001_P_x0001_H_x0001_$_x0001_@_x0001_|ÈÀD_x0008_à_x0001_|_x0001__x000c__x0001__x0014__x0001_0_x0001_0g_x0002_ _x0001__x0014_L_x0003__x0002_</t>
  </si>
  <si>
    <t xml:space="preserve">_x0001_L_x0001_T_x0001_4_x0002_ªHP@_x0010_À_x0010_@_x0011__x0017_À#ÀA_x000e_@_x0013_€_x0011__x0015__x0014_€_x0012_@_x0014__x0017_À_x000c_€_x000c__x000c__x000e__x0017_À_x0010_À_x0011_@_x0013__x0013_d_x0002__x0007__x0012__x0011_@_x0010_À_x0012_À_x0014_À_x0015_@_x0013_@*A_x0008__x0013__x001c__x000b_€* #4_x0001__x0005_CT_x001b_À_x001b_@_x001a_@_x0019_@_x001c_À_x001e_€_x0018_À_x001e_€_x0019_@_x001b_€\_x0003_ $|_x0001__x0007_A_x001c__x001b_À_x001d_À_x000b_€* #_x0010__x0006__x0002_uÀ_x0004__x0010_Bu°_x0003_"II_x0010_ $`_x0007__x0004_´°_x0004_ð_x0004_Ð@“_x0002_à_x0004__x0004_°H£_x0001_0_x0004_ _x0004_ &amp;l_x0001__x0007_ƒ`_x0003_0_x0002_à_x0003_0_x0003_€$)_x001d_</t>
  </si>
  <si>
    <t xml:space="preserve"> #_x001a_	¤_x0010_" *_x0001_È€_x0002_ $5_x0001_1$TZ_x0002__x0010__x0001_h_x0001_$I«\@¬_x0002_h_x0010__x0005_P %u_x0001__x001c_"j_x001a_Ô%h_x001a__x0006__x0002_©!ACAD_ROUNDT#¡_x001c_PO_x0004_20D_x0008_8_CELLd_x0002_</t>
  </si>
  <si>
    <t xml:space="preserve">HECKSUM©_x0004_"Ô&amp;"L_ $4_x0001__x0005__x000b_WC CHA_x0001_OPCÓW $l_x0001__x0005__x0008_12.8'xO %_x0008__x0010_"È#_x0001_</t>
  </si>
  <si>
    <t xml:space="preserve">_x0008_ $‹_x000e_BÔÀ"ýS_x0015_d_x0001_"_x0014_T_x0003__x0013_€_x0012_@_x0010_@ %m_x0001__x000c_#•L</t>
  </si>
  <si>
    <t xml:space="preserve">'80 %_x0019__x0010_CZÿP_x0002_ %f_x0017_‘_x0005_"_x000c__x001a__x0002_À_x0004__x0010__x0002_Hÿ"(_x0010__x0005__x0005_P_x0005_@_x0004_P_x0005_"M_x001a_p ((_x0010__x0004_P_x0003_€_x0002_à_x0003_p"$\"Ôe *)_x0010_Ø '(_x0010__x0003__x001d_4_x0001__x0004__x0001__x001c_L_x0002_h_x0001_d_x0001_8 %_x0001__x0010_ $°b'¤F *_x0008__x0010_"&lt;S $˜_x000e__x0008_</t>
  </si>
  <si>
    <t xml:space="preserve">SALA LEKCYJNA &amp;_x0018__x0010__x0005_37.6T</t>
  </si>
  <si>
    <t xml:space="preserve">"”_ )_x0018__x0010_"8P $¨_x000e__x000b_AÓ@_x0010_@_x0011_À_x0010_@_x0016_€_x0016_@_x0013_ %u!Bxÿ(\ *ù_x000f_ &amp;ú_x000f_Õ¸ÿ</t>
  </si>
  <si>
    <t xml:space="preserve">À_x0004_P_x0004_°_x0004_0_x0005__x0004_ _x0004_à .ã_x000f_€_x0003_ +</t>
  </si>
  <si>
    <t xml:space="preserve"> _x0014_"_x000c_ #0J %˜_x000e_	M@_x0001_&lt;_x0001_</t>
  </si>
  <si>
    <t xml:space="preserve">_x0003_L_x0001_(€"*^_x0001_T"_x001e_ _x0001_dD_x0001_"T _x0004_0_x0001_L_x0001_</t>
  </si>
  <si>
    <t xml:space="preserve">_x0001_$ %¬_x0001_%H_x0010_'ür %I_x0010__x0005_"T $</t>
  </si>
  <si>
    <t xml:space="preserve">G $P_x0010__x0003__x000b_KOM#„"_x0001_IK"Ý"J (C_x0010_41#@_x0010_"_x0014_# )A_x0010_L'(D $H_x0010_#d _x0007__x0012_À_x0014_€_x0011_@_x0015__x0010_@"›2_x0010_@_x0015_ &amp;Ö!_x000c_@#_x0019_‰À"_x0013_"_x0018_‰ %i_x0010_e)pA $x0 $‰-‰ "T@_x0006__x0002_ª_x0001_æ‡_x0017_d„  *_x0002_¢"à_x0013_h_x0003_`_x0001_è_x0005_€_x0003_7`\_x0007_-p-8T_x0008_¼5p_x0001_¢þ¸Óh‰_x0003_JâìjCÐ4¶ª </t>
  </si>
  <si>
    <t xml:space="preserve">_x0001_¨]F€ _x000b__x000b_« a</t>
  </si>
  <si>
    <t xml:space="preserve">€â¦§¤_x0006_@P_x0010__x0004__x000c_¨_x0001__x0004_Äè_x0002_‡_x0015_5:\_x0003_G_x0015_5&gt;ú(‚	®$/_x0008_n‡_x0015_5nG_x0015_5rìm‚	¯ä/_x0014_|‡_x0015_5|G_x0015_5€‹_x0015_eM@â¦²d_x0006_@HqSY_x0008_qSY</t>
  </si>
  <si>
    <t xml:space="preserve">m²ß@ß±Fq"²b"_x0014_Y(§A_x0014__x0001_8"³_x0001_8_x0001_"TA_x0004__x0010__x0001__x0008__x0001_0_x0001_&lt;L_x0002__x0004_</t>
  </si>
  <si>
    <t xml:space="preserve">_x0001__x0010__x0001__x0004__x0001_PL_x0003_¨_x0006_‡_x0015_5\_x0003_G_x0015_5–dä…"·0¸_x0002__x0008_¶‡_x0015_5¶G_x0015_5º</t>
  </si>
  <si>
    <t xml:space="preserve">­‚	¸d/¹_x0002_ÀD_x0012__x0004_ÀG_x0015_5Äï_x001b_Š+¹äh+_x0003_\ÈqS\ÊZ+‰r‰+ºl_x0018_ _x0012_¹_x0002_ÌMDÌCNÒýc…"¾d&gt;è`_x0002_ò‡_x0015_5òO4ö_x0017_ë	¿0u_x0005_üD_x0012__x0004_üG_x0015_6OC‰+ÁtW_x0003_`ˆqS`ŠZ+¿;‰+Ál_x0018_ _x0011_¸_x0002_	6_x0008_‡_x0015_6_x0008_G_x0015_6_x000e_‡…"Æd&gt;Ø+	6.‡_x0015_6.G_x0015_62ÛÝ	Ç/v_x0005_68D_x0012__x0004_8G_x0015_6&lt;_x0008__x0005_‰+ÈtW_x0003_dHqSdJZ+_x0018_Œ‰+Él_x0018_ _x0012_¸_x0002__x0008_D‡_x0015_6DG_x0015_6J_x0012_û…"Íd&gt;è+_x0002_j‡_x0015_6jO4nÅ_x0017_	Î/v_x0005_6tD_x0012__x0004_tG_x0015_6x•„Š+Ð$`ƒ_x0003_gèqSgêZ+Jù‰+Ðd; _x0012_¹_x0002_~@N_x0004_~G_x0015_6„‚t…"Ô0%_x0002_¤E"¤G"¨ô	ÖhGí4®E_x0012_®K`²”å‰+×pƒ_x0002_kˆqSkbƒ!Á‰+×hD _x0012_¹_x0002_¸Ip¸CN¾_x0010_j…"Ü0%_x0002_ÞE"ÞG"â¢Ð	ÝhGé+èE_x0012_èCƒìi_x000e_Š+Þ¤dW_x0003_o(qSo*UWŸ‘ƒÞhD _x0012_¸_x0002__x0002_ò‡_x0015_6òCNø¦O…"ã/$_x0002_	7_x0018_‡_x0015_7_x0018_G_x0015_7_x001c__x0015_Ÿ	ähGØ+_x0008_7"‡_x0015_7"G_x0015_7&amp;i&amp;I_x0014_ç0_x0008_:‡_x0015_7:G_x0015_7&gt;åà…_x0012_èd.ä_x0012__x0008_D‡_x0015_7DG_x0015_7H€‘	ê/_x0008__x0005__x0008_7N‡_x0015_7NG_x0015_7Rà•±ì0à_x0002__x0008_`‡_x0015_7`G_x0015_7d¬µ…_x0012_í0¸_x0001__x0008_l‡_x0015_7lG_x0015_7p_x0016_D	ï0%_x0001_xI@xK@| }	ù0u_x0003_ÊE7ÊG7Î—µ	û0à_x0002__x0008_Ö‡_x0015_7ÖG_x0015_7Ú'‡	ý0%_x0001_êE_x0012_êF_x0012_î„&amp;q_x0013_ÿ0%_x0001_öE_x0012_öG_x0012_ú4Ùrˆ§_x0001_$´_x0010__x0002_€ÈqS€#._x0016_ýa~³§_x0002_h_x000f_ _x0011_€_x0008_	8_x000c_‡_x0015_8_x000c_G_x0015_8_x0012_±)z+§_x0006_/¸_x0002_	82‡_x0015_82G_x0015_86</t>
  </si>
  <si>
    <t xml:space="preserve">_x0018_	_x0007_/ž_x0005_8&lt;D_x0012__x0004_&lt;G_x0015_8@Sà‰+	xß_x0002_„ˆqS„jßk^‰+	l_x0018_ _x0012_¸_x0002__x0008_H‡_x0015_8HG_x0015_8NRš…"_x000e_d&gt;Ð˜_x0003_8n‡_x0015_8nO4r˜_x001a_	_x000f_/Æ_x0007_8xD_x0012__x0004_xG_x0015_8|KÂ‰+"$p_x0013__x0002_èqS#r_x0013___x0008_‰+"h_x000f_ _x0011_¸_x0002_	9_x000e_‡_x0015_9_x000e_G_x0015_9_x0014_6	_x0019_&amp;|ø_x0002_“(qS“nøÜA_x0019_&amp;hT _x0012__x0001__x0008_2‡_x0015_92G_x0015_98F™_x0019_+t2_x0003_•hqS•j""_x0011_ù_x0007__x0019_+ _x0017_$_x0003__x0008_V‡_x0015_9VG_x0015_9\\‡_x0019_/t2_x0003_—¨qS—ªR_x0019_*Z_x0019_/ _x0017_$_x0003_	z‡_x0015_9zG_x0015_9€ PD#J$§’n+_x0004_U"H$"ø#_x0006_|_x0001__x0004__x0001_8_x0001_8_x0001_&lt;#ð#_x0002_P_x0001_$_x0001_&lt;G_x0003_L_x0001__x000c_#H™_x0007__x0014__x0001_L_x0001_h_x0006_‡_x0015_&lt;\_x0003_G_x0015_&lt;”"Î_x0012_”x‰ _x000f_ _x0001__x0008_ž‡_x0015_&lt;žG_x0015_&lt;¢F_x000b__x0012_•`7 _x0010_D_x0002__x0008_¬‡_x0015_&lt;¬G_x0015_&lt;°³c_x0012_—lÀ _x0010_ _x0001__x0008_º‡_x0015_&lt;ºG_x0015_&lt;¾]u_x0012_™ _x0015_Œ_x0004__x0008_È‡_x0015_&lt;ÈG_x0015_&lt;ÌÛm_x0012_› _x0015_Œ_x0004__x0008_Ö‡_x0015_&lt;ÖG_x0015_&lt;Ú³p‰Ûœ|H)D-	&lt;ä‡_x0015_&lt;äG_x0015_&lt;èŠ˜…_x001b_ž _x0015_µ_x0001_îEdîGdòá™_x0012_Ÿ _x0015_!_x0005_úARúCRþn_x0012_¡ _x0014_D_x0002_	=_x0006_‡_x0015_=_x0006_G_x0015_=</t>
  </si>
  <si>
    <t xml:space="preserve">0Ì_x0012_¢ _x0014_D_x0002_	=_x0012_‡_x0015_=_x0012_G_x0015_=_x0016_?·_x0012_¤ _x0015_D_x0002__x0008__x001e_‡_x0015_=_x001e_G_x0015_="z#_x0012_¥ _x0015_D_x0002__x0008_*‡_x0015_=*G_x0015_=.í3_x0012_§ _x0015_E_x0002_6MH6OH:¤_x0012_¨ _x0015_E_x0002_BMHBNHF€™6ª _x0015_E_x0002_NMHNLH_x0008_RÅl_x0012_C</t>
  </si>
  <si>
    <t xml:space="preserve">€â§Ðä_x0006__x0010__x0002__x001c_Tú_x0012__x001c_Tú_x0010_</t>
  </si>
  <si>
    <t xml:space="preserve">v‰_x0005_Ñ™_x0005_2K_x0005_0¬¨/Ò|¸ _x000e_@_x0011_	&gt;”‡_x0015_&gt;”G_x0015_&gt;˜ÑS_x0012_Ô _x0014_ø_x000e_	&gt; ‡_x0015_&gt; G_x0015_&gt;¤_x0007__x0005__x0012_Õ _x0015_D_x0002__x0008_¬‡_x0015_&gt;¬G_x0015_&gt;°_x0002__x001b_€_x0012_"Ú</t>
  </si>
  <si>
    <t xml:space="preserve">P_x0010_ _x000f_d_x0012_	&gt;¸‡_x0015_&gt;¸G_x0015_&gt;¼Í\_x0012_Ø _x0015_E_x0002_ÄMHÄOHÈnÇ_x0012_Ú _x0015__x0004_ÐMHÐOHÔ L_x0012_Û _x0015_E_x0002_ÜMHÜOHà¤Š€_x0012_%@/ _x000f_ù_x0007_èMHèOHìrÈ€_x0012_$h/ _x0010_±_x0005_ôMHôOHøút_x0012_à _x0014_Œ_x0004_	?‡_x0015_?G_x0015_?_x0004_#ð_x0012_á _x0014_Œ_x0004_	?_x000c_‡_x0015_?_x000c_G_x0015_?_x0010_&amp;î€_x0012_%¨1 _x000e_Œ_x0004_	?_x0018_‡_x0015_?_x0018_G_x0015_?_x001c_é©_x0012_ä _x0015_D_x0002__x0008_$‡_x0015_?$G_x0015_?(yÈ%a_x001a_æ|H)b_x001a_?0M?0O?4Åå	çt_x001b_Ñ	&lt;M6&lt;O6@&lt;	é0%_x0001_HM-HO-L|Ï	ê0%_x0001_TM$TN$XÏ%¡1§0^3?`M$`O$dëÖ„_x0012_0^3?lM$lO$pQ'€	0^3?xM$xO$|g_x001e_	ð0M_x0002_„M$„L$)ˆ®v5_x0012_£_x0007_IÀâìêA)_x0003_¢±_x000b_Yƒ”ýI_x0002_:7_x0008_j’_x0010_!_x0016_)_x0003_ aÓð‚Òaé_x0002_:_x001f__x0012_Ü¾ày™_x0010_D_x0012_&amp;¯Ô v%h¥_x0002_</t>
  </si>
  <si>
    <t xml:space="preserve">{\LZmiany D_x0001__x0001_ieistotne}#tœ_x0001_ÅJP$¤ä_x000b_.¯i_x000c_V¬N_x0010__x0010__x0014__x0004_&lt;_x0006_</t>
  </si>
  <si>
    <t xml:space="preserve">äß$À»&amp;ü¸&amp;ô_x0004_x°ÅnŸ¡ý?_x001e_</t>
  </si>
  <si>
    <t xml:space="preserve">1[§èOÇ‹_x000c_Véú_x001f_ÓñâÃ_x0015_º~‡ôü“_x0005_È§2rÌ?$Ár)Ìœ³_x000f_Ð4_x0005_?@$\•_x0001_þÿÿÿ#`ã_x0002_„_x0004_!3V_x001a_% Ól</t>
  </si>
  <si>
    <t xml:space="preserve">#¾áªs#Dä_x0001_ª_x0014__x0006_Y_x0011_ 4Lâ_x0002_ù_x0001_@Sô"ÄÔ_x0005_0@_x000f_ïÿÿøb_x0008_@"Pà_x0002_</t>
  </si>
  <si>
    <t xml:space="preserve">©_x0001_@jL_x0003_'`æŒ_x0018_'aÝ_x0014_3‰_x0002_</t>
  </si>
  <si>
    <t xml:space="preserve">"hÜ&gt;Ù_x0001__x0002_4Ú_x0001_H_x0013_43_x0002__x0016__x0002_"µÜ€</t>
  </si>
  <si>
    <t xml:space="preserve">dìpS_x000b_GP)_x0001_*_x0001_a1àARP_x0010_J'2ã0$¤›_x0006_D)_x0010__x0001_„_x0001_Ð_x0001_„"´š_x0001__x0017__x0016_A)„1_x000b_¬_x0007_ÌC&amp;ý4@@P_x0010_ð_x0018_ø_x0017_</t>
  </si>
  <si>
    <t xml:space="preserve">:´Ð_x0011_i6_x0014__x0007__x0005_òL_x0017_"œÉË0¤q_x0001_@Ð_x0014_i$ìà_x0002__x0003_ûÿÿþ$@™_x0002_©ÏÐ„ýa_x001a__x0010_d_x0005_HVH_x0001__x0002__x0010__x0012__x0004_2¬(Vß_x0015_)%Ì¦_x000b__x0010_Rewizja-4</t>
  </si>
  <si>
    <t xml:space="preserve">_x0004_+_x0001_ó_x0010_É¿M 65</t>
  </si>
  <si>
    <t xml:space="preserve">_x0014_8„	k¦</t>
  </si>
  <si>
    <t xml:space="preserve">‰_x0004_$Ô¾_x0006_B“À_x001c__x001a_@_x001c_À"èÇ_x0001_qd_x0012_”$Pê_x000c_</t>
  </si>
  <si>
    <t xml:space="preserve">À|Ä2oÓD_x0004__x0005__x0001__x000f__x0001_€+å$ŒÁ&amp;ŽÚý_x0001_xu1Œ_x000c_˜_œÈ	É0\Šs'</t>
  </si>
  <si>
    <t xml:space="preserve">Ãô_x0005_ F%ôò_x0001_?¿ÿÿ&amp;ó'hò_x0001__x0002__x0002_o	$L§</t>
  </si>
  <si>
    <t xml:space="preserve">_x0011_… _x0006__x0010__x0007_@_x0007_p_x0006__x0006_P_x0007_ _x0006_@_x0007_ _x0006__x0004_ _x0010_</t>
  </si>
  <si>
    <t xml:space="preserve">@\Y_x0004_¥xl_x0007__x0002_°_x001f_1_x000c_›ôÑ_x0001__x0001_"=á`TÇ¨À%XõšÀ@G._x001c__x000f_œ(1œ(šˆý_x0001_ </t>
  </si>
  <si>
    <t xml:space="preserve">Œ_x000b__x000f__x0017__x0011__x0005_$ÍÎE)_x0002_$ ²ÝÃãQÎ¸_x0002_¥¸X"ƒu¸Ä#¸å"†ŸÈ#²å_x0017_’\»	_x0002_e7_x0008_LŽ;¥_x0003_…2^»@øž»_x0005__x0010_$¤ù$4Ìz©±Ï _x0013_Á_x000b_ </t>
  </si>
  <si>
    <t xml:space="preserve">Á_x000b_*&amp;_x0013__x0016__x0010__x0019_%_x0012__x0016__x0006_ %yêç#x_x0015__x000e_™MÂ_x0013_#Žé@áL_x0010__x0014__x0004__x0010_&gt;'x_x0015_%_x001c_¬ !~_x0015_D_x0005_2Î_x0014_ô_x0011_3U!3T&lt;L_x000c__x0002__x000c_</t>
  </si>
  <si>
    <t xml:space="preserve">À´_x001a_#_x001f_úa_x0016_€"ä¢_x0008__x0018_@_x001b_€_x0018_@_x0008__x0019_À_x001c_€_x001d_@_x0018_€_x001b_À_x0016_ÀXÀ_x001a_@_x0008_\_x0003__x001c__x0018_@_x001c_€L_x0008__x0004_@_x0019_@_x001d__x001c_€&lt;À_x001d_À_x0008__x001c_À_x001d__x001e_@_x001c_€_x001b_dÕD_x0007_D_x000e_D_x0010__x0001__x001b_À_x0008_N_x0018_À"ü£_x0001__x001c__x001b_$</t>
  </si>
  <si>
    <t xml:space="preserve">¤T_x0017_|_x0014_V</t>
  </si>
  <si>
    <t xml:space="preserve">_x0008_"Œ¤_x0002__x001d_À_x001b_€_x000b_#îûy$Tã	&amp;Sp€_x0004_ÈãºP8S$Gã_x0004__x000f_–ãQ_x0008_#üû$`â _x001b_:_x000e_	_x0004_29_x000e_ý8_x000e__x0001_*¤_x0005__x0001_0 _x0002_ !\_x0010_6"_x0002_OÐ"_x0002__x0012_Á#µ_x0010_`_x0003_!_x0002_©_x0002_@Xìú% _x0018__x0002_\D_x0014_“79_x0016_@¤_x000c__x0016_ph"ŠM@A)&amp;ïð</t>
  </si>
  <si>
    <t xml:space="preserve">•%`_x0011__x0004_c_x0010__x0003__x0002_à_x0003_$Äú"&gt;° _x0003_#¾ú^I"X_x0011_		”Ü _x0001_28î”_x000e__x0014_É#Y_x0011_à</t>
  </si>
  <si>
    <t xml:space="preserve">X_x0011_%¤_x001f_ _x001a_X_x0011__x0001__x0004_@Q¤$¨_x0015_#_x001c__x001f_t_x0012__x0001_§?A_x0011_2UB3™_x001d_H3¬"$ "ÄÂ_x0001_@d%¶_x0011__x0018_€$²Ç_x0017_ž _x0005_t_x0011_ !:_x001d_D2‰_x001c_Ò&lt;ã_x001c__x0018__x0016_ú%</t>
  </si>
  <si>
    <t xml:space="preserve">àB(p'_x0003_a sposobu dF_x0003_c"À'_x0002_ple#ð'\	_x0004_dachL_x0008_"áüä _x0005_d_x0012_</t>
  </si>
  <si>
    <t xml:space="preserve">äà _x0013_å'$4_x000c__x0012_8¶_x0011_ª 5ˆ_x0014_6 _x0002_2_x0008_*_x0002_</t>
  </si>
  <si>
    <t xml:space="preserve">¤	_x0001_`VÕÈ_x0015_ </t>
  </si>
  <si>
    <t xml:space="preserve">$0_x001d__x0003__x0001_q_x0010_RLÜäY_x0002_3ÃT(p`_x001d_-_x0002_A_x0010_0Ä%$D- _x001a__x001a__x0006_$_x0005__x0003_@P:: %³¾W°_x0005_"_x0018_¿_x000c_ _x0006_Ð_x0006__x0006__x0010__x0006_à_x0007__x0002__x0006_àL_x0002__x0006_P_x0006__x0007_0_x0007_@_x0006_ðL_x0002_à_x0006_P_x0007_Ð hð† #</t>
  </si>
  <si>
    <t xml:space="preserve">‘ $ó_x0004_D@"‘%_x0006_ &amp;jºu IYpK] _x0006_  'N_x0001_Dð"_x000e_Æ_x0007_0 $ó_x0006_µ \;.Q)_x001a_ $EŽ(1d' %p›_x0001__x0008_€_x0001__x0004_ $$_x0001__x0002_¥_x0005_h_x0001_´#_x0014_Ñ_x0003_¸_x0001_„€_x0001_œ_x0001_È_x0001_Ô_x0001_ˆ_x0001_¼_x0001_l_x0005_Œ_x0001_¤D_x0004__À_x0001_„M_x0005_„D</t>
  </si>
  <si>
    <t xml:space="preserve">_x0006_”_x0001_Ð_x0001_È_x0003_Ì_x0001_ÜE_x0006_ÌL_x0002__x0004_ä_x0001_È_x0001_¼_x0001_À„_x0010_"Ÿô_x0001_¼O_x0006_¼_x0001_ŒL_x0004__x0006_”_x0001_À_x0001_°_x0001_”_x0001_¸L_x0002_T_x0017_l_x0014_M_x0012_¸D_x0008__x0006_è_x0001_”_x0001_Ü_x0001_¸¸ $_x001c__x0003_ $¬«_x0004_BŒ@_x000c__x000b_€"œßD_x0001_"žÌ€_x000c_ %ª@ˆ &amp;±»H</t>
  </si>
  <si>
    <t xml:space="preserve">&gt;*_x001c_À"ìË_x0002__x001c_À_x001b_À_x0018_'t)2d)_x0001__x0019__x0018_@N_x0005__x001d_ %È½_x0002_¥_x0002_Ú_x001c_]’*šOÌò‚ˆªˆª‚‚ˆª{ˆª‚d_x0005_T_x0003_p_x0002_Ä_x0001_À_x0007_v_x0005_‚‚…_x000b_‚d_x0010_€_x0005_¨	à_x0007__x0006_‚‹øþ–.¡_x0001_"ì–_x0003_‘*A_x0010_DB-è–"y–Š.v–`a$~O­0 _x0014_</t>
  </si>
  <si>
    <t xml:space="preserve">`	i‚‡_x0015_i‚G_x0015_i†a</t>
  </si>
  <si>
    <t xml:space="preserve">_x0012_1$pK _x000e_ÄQ	iŒ‡_x0015_iŒG_x0015_iEc$Ó_´$#</t>
  </si>
  <si>
    <t xml:space="preserve">`_x0006_V‘š_x001c_V‘˜gu‰_x0005_’$</t>
  </si>
  <si>
    <t xml:space="preserve">`_x0006_V’R_x001c_V’P˜.‰_x0005_“™_x0005_rK_x0005_p_x0018_ð‰_x0005_”™_x0005_’H_x0005__x0004_žiÂ3µ_x0010_"pM</t>
  </si>
  <si>
    <t xml:space="preserve">‘ª@é_x0003_£ß_x001e__x001e__x0019_®aQ_x0002_:#¦</t>
  </si>
  <si>
    <t xml:space="preserve">_x0010__x001e_"pMX_x0002__x0002__x0002__x0001_™_x0001__x0012__x0010__x0002_&amp;_x001d_S!$2</t>
  </si>
  <si>
    <t xml:space="preserve">_x0012_e*¨Û_x0004__x0010__x0007_ _x0007_@_x0006_PE_x0001_P*°Û"FåX9"p</t>
  </si>
  <si>
    <t xml:space="preserve">_x0001__x000c__x0010_%</t>
  </si>
  <si>
    <t xml:space="preserve">Þý"p</t>
  </si>
  <si>
    <t xml:space="preserve">_x0012_ð3_x0004_5µµ°€_x0010__x001a__x0013_@0%_x001c_.$H+_x0002_Ç?D_x0005__x0010_	T_x001d__x0017_ì_x001d_ _x0005_œå¤	&amp;L_x0004_"è3_x0002_£[[[_x0008_5ŸL_x0003_@P_x0015_€-(¤å_x0017_`$¸_x0004_'ðå¸_x0004_"-")M@&gt;]_x0003_4 _x0005_\_x0003__x0017_ì3À1_x0010__x001a_í*_x0013_#–ãý=_x0010__x0002_ï*_x0008_d%ÑFˆ%¨Þ"ÒF`ä"™8_x0010__x0005_Œ4_x0006__x0004_€(èèèÂ&amp;t'</t>
  </si>
  <si>
    <t xml:space="preserve">•8þ_x0010__x0002_ø* _x0005_mò_x0016_$®'©Ï'ŸK _x0006_°%œK_x0001__x001c_Po#4V_x0006_eszcz%Q.e#ÎKƒ&amp;_x0004_V_x0010__x0001_ü_x000e_"PÌ_x0002_££££¬o</t>
  </si>
  <si>
    <t xml:space="preserve">_x001c_._x0010__x0002_ä!´f¢k_x0010_Xr—§?Pk$¶3X‹%´3_x0005_)À_x0001_¼_x0001_Ü¸"þP_x0016__x000e_"Ä3_x0013_h_x001e__x0010__x0001_0_x0005__x0012_”&amp;_x0003__x0002_ŽŽŽŒ &amp;xR</t>
  </si>
  <si>
    <t xml:space="preserve">À3_x0010__x0002_Ü_x0017_ !Àë_x0004_W‹¥^%_x0019_T_x0010__x0003__x0002_+âYzÝ_x0011__x0005_&amp;Ðá_x0002__x0002_ð_x0003__x0010_-€</t>
  </si>
  <si>
    <t xml:space="preserve">_x0013_è2_x0010__x000b_¹=`h3p@D×(Èò_x0010__x0001_¸= 	Èò#3P_x0007_û$}•F_x0014_ò*_x0015_@"¤Ö_x0004__x0012_À_x0010_@_x0010_À_x0012__x0015_ü_x000e_3”	_x0010__x0005_$&gt;.ˆ	_x0010_'ñ*$_x0017_ü_x000e__x0004_43.9_x0013_ü_x0004_"_x0010_»"872_x0014_	_x0010__x0006_Œ=7°õ_x0010__x0001_È_x0017_¨´•_x0010_/ñ*@_x0017_-GÀ_x0010__x0002_</t>
  </si>
  <si>
    <t xml:space="preserve">G2À	_x0010_X/G_x0002_òˆ”_x0004__x0004_@_x0005__x0007_°_x0015_"ŠÙ°_x0004_ _x0008_H	_x0014_X$¨”_x0010_'_x0006_G_x0002_J_x0015_Ì_x0004__x0005_D</t>
  </si>
  <si>
    <t xml:space="preserve">€_x000b_€_x000e__x000c_"°K_x0015__x0004_G _x0002_Ü_x0008_$Œþ&amp;K_x0010_W_x0005_G_x001c__x0017__x0005_G0_x0010__x0002__x0004_G _x0002_t	</t>
  </si>
  <si>
    <t xml:space="preserve">_x0008_S_x0010_&lt;_x0004_G_x0010__x001b_„_x000e_ _x0002_@	</t>
  </si>
  <si>
    <t xml:space="preserve">4X)ø_x0012__x0017_ØO(¼þ¨_x0004_'·]_x0002_z_x0017_„_x000e__x0006_P_x0003_@_x0002_à_x0003_P_x0003_P$DÑ?J_x0012__x0014_B#Å_x001f_A"Äj_x0010_`	G</t>
  </si>
  <si>
    <t xml:space="preserve">_x0010__x0001_	G_x0010__x0001__x0008_G _x0002_ 	</t>
  </si>
  <si>
    <t xml:space="preserve">€R*_x000c__x001c__x0017_(=_x0010_'_x000e__x001f__x0017__x0008_G_x000e_PRZEDSION#¼ß?ä_x0012_%}\_x0006__x0010_6_x000e_G"¤%ô_x001b__x0005_@Ø¸äÈ_x0014_Ð_x0007_7_x000c__x001c_-H_x0012__x0014_T@$ˆ_x001f__x0010__x0017_à3'L_x001c__x0010_/Ê_x000e__x0003_A_x0017__x0004_G"á_x001b_P_x0014_ø*)l) Jë_x001b__x0003_kä%è_x001b__x0003__x0015_À_x0010_À_x0008__x0010_À_x0012__x0010_@SÀ_x0014__x0010_À4À_x0015_#Tl _x0002_d	$ìL _x0006__x0008__x0013_ ›'+%_x000c_©%^e_x0010_9#U÷4_x0010__x0002_à* _x0002_h_x0012_ Má_x001b__x0017_ÔF"à_x001b__x0016_ÔF _x0002_œ_x0012_-˜%_x0010_9Ø*_x0001__x0002__x0001_ß_x0019_$â_x001b__x0012_E'°å	_x0005__x0005_ _x0005_ _x0004_P_x0004_@_x0005_0L_x0001__x0012__x0015__x0006_À"Ðå"0_x0013__x0010__x0014_8c&amp;0_x0013_ _x001e_6_x001c__x0007_ê_x0016_Ì*_x0001_@</t>
  </si>
  <si>
    <t xml:space="preserve">@_x0012_(G _x0008_&lt;_x001c_%Dg MA_x001c__x000c__x0017_/G0/# ñ?Ð_x0012__x0014_¸d 2B_x001c_~Â%_x0019__x0013_*Ôè_x0003__x0010__x0001_d_x0001_H_x0001__x0012_GGP_x0001_&lt;E_x0002__x0004_ _x0007_X_x0013_ _x001e_b_x001c__x0001_Ú'`_x001c_&amp;œh |a_x001c__x0006__x0010__x0001_BG_x000b_#üã7|8</t>
  </si>
  <si>
    <t xml:space="preserve">å._x0005_"°†_x0010__x0002__x000c_m_x0010_9oc _x001d_ñ_x0015_¡l$(_x0008_ü*Š_x001c_Z"_x0015_ìL#(ü\›_x0001_“JPxk(8'x/%_x001c_7ˆ81|/¸_x0004_(‰8œ_x0017_g+ÔÔ_x0013_m$Ø _x0006_˜_x001c_&amp;Ü} Lž_x001c__x0002_A_x0017_˜G"œ_x001c__x0015_˜G Už_x001c__x0008_j_x0015_¬P_x0004_E_x0016_€UÀ_x0012_@"ãî_x0013__x0012__x0013_Ø! _x0006_	 _x001f_y8_x001d_'x8_x0014_Õ_x0003_5_x0010__x0004_xG p•_x001c__x0008__x0017_xG"”_x001c_"U`€ _x0007_Ø_x0012_ Å_x001c__x000b_*œ_x001c__x0012_æ_x000e__x0010__x0002_Èc;Ð% T_x001c_</t>
  </si>
  <si>
    <t xml:space="preserve">_x0017_pG_x0002_0/1#pB"ä_x0012_ _x0002_ä	 2¦_x001c_|³%¤_x001c_	a@_x0001_H_x0001_h_x0001__x0014__x0001__x0010__x0001_L%×Ê_x0014__x0001_</t>
  </si>
  <si>
    <t xml:space="preserve">?¨	&amp;D_x0013_$Ì_x0015_ _x0005_ä/1ï8’‘$&amp;_x0001__x0011__x0003_P_x0002__x0012__x0015__x001a_@ {æ8_x0004_ˆ%£BC_x000c__x0010__x0003_pG;°	_x0014_˜‰ 1‹_x001c__x0016_ï%ýT_x001a__x0014_¤(_x0005_DZIET_x0003__x0002_Z_x0004__x0001_T7ôT'`_x001c_$ &amp; _x001f_]_x001c_J'\_x001c__x0006_ÄÄ¸ÈÄ {__x001c__x0001_¢_x0011_~œ_x0010_Ã"__x001c__x0010__x0003_0 Z_x0007_9_x0008__x0007_|%R^I_x0014__x0017_d_x000b__x0014__x0014_€_x0016_€_x0011_@_x0011__x0014_À_x0016_€#QU_x0010__x001c_ d%a_x0013__x0004_-&lt;&amp; _x000f_%U(_x0010__x0002__x0018_€_x0012_&lt;_x0010__x0010__x0005__x0018_€;À_x0012_%¨% ME9ˆ-­_x001c_Ð_x0015_$€ _x001b_L9'˜B_x0010_&amp;cœ_x0002__x0001_»0L9_x0003__x0004_p_x0004__x0004_Ð"_x0014_9_x0004__x0005_0_x0005_@_x0005__x0004_"f9à_x0004_ _x0017_U_x0014_'Lh'Ì^#`k#7^</t>
  </si>
  <si>
    <t xml:space="preserve">JÔ$HB_x0005_E_x000c_€</t>
  </si>
  <si>
    <t xml:space="preserve">À_x000b_T_x0001__x0010__x0002_Õc`#X -¼g&amp;&lt;/€8_x0004_9'´g_x0010__x0001_d’¨_x0004__x0010_/Qœ*-d_x001c__x0012_Ì‰?d_x001c_€š7h_x001c_(€^_x0010_&amp;_œÀeÐ%i_x001c_™4h_x001c__x0003_€_x0001_@¸_x0001_"‚9ì_x0004_8”h&amp;„L5¡_x001c__x0005__x0017__x0008_[1V_x001c__x0001_ú)à8"]_x001c_@"Œ_x0012__x0012_t6"_x0010_B;_x0004_/&amp;_x0010_B7DU'_x0014_q_x0010__x0001_d’¨_x0004__x0010_/Rœ_x0004_É%_x0014_L_x0002_C”€_x0018_@"_x0017_ª_x001b_@_x000e_#_x000c_ª _x0002_d_x001c_.¬	(ð8 – </t>
  </si>
  <si>
    <t xml:space="preserve">UUª_x0010__x0008_è«7Ì5´ø9/_x0006__x0003_¯%ld_x0005__x0014_g°_x0005_À_x0006_`_x0004__x0010__x0007_ _x0006__x0006__x0010__x0006_À_x0007_À_x0006_ _x0003__x0010_G_x0001__x0003_D_x0001__x0008_0_x0003_ _x0003_0_x0003_€_x0007_À_x0007_L_x0001__x0004_@_x0003_°_x0003_p_x0003__x0010_#?\_x0010__x0003__x0010_$V#_x0007_Ð jü_x0006_$\ž_x0010__x0014_</t>
  </si>
  <si>
    <t xml:space="preserve">²Ð$_x0013_yü}_x0010__x000f_0]&amp;ÉRü'ðg_x0004_*$FDP_x001a_ $p_x0008_D”€_x001e_€_x001d_@_x001d__x0008_$¸´_x0001__x001d__x0019_@"0µ_x0002__x0008__x000c_@_x000e_"Ó_x000c__x0010_&lt;H)_x0010_;_x0014_X #Bž©_x0004__x0012_«?p._x0010_=?</t>
  </si>
  <si>
    <t xml:space="preserve">8d} %´_x0002__x0005_pow. $¸_x0007__x0006_A×_x0010_@_x000c_@_x000e_À$t- $b_x0007_BÒ_x0013_&lt;¥.Hz %l_x0001__x0006_</t>
  </si>
  <si>
    <t xml:space="preserve">_x000c_À_x000b_€_x000e_@_x000c_%à9_x0010_=­0C"U* _x0010_?_x0019_At+Dw %_x0002_¤s`_x0013_œ¶_x0015__x001c_~_x0010_&gt;ÄP"™CÌ_x0010_?ÅP-_x0010__x000c_È‚ $Ø _x0006_¤ ÔÐ¸Ô_x0016_Œ—_x0010_=™@_x0004_"T@"Üf $a_x000e__x000b_*¬T(8q $n_x0001__x0007_6#q…2%Œi %è_x000f_Xü_x0012_Èª %a_x000e_Õ30n $o_x0001_AÎ@Jü</t>
  </si>
  <si>
    <t xml:space="preserve">%D- _x0015_È_x000f__x0011_)#¾„álÖ®RIññ»éë³¦Û&lt;‡_x000c_ðU'ÌQDAEvDA_x000b_vDAË%_x0013_AËQDA½I_x0018_K·™w</t>
  </si>
  <si>
    <t xml:space="preserve">_x0004_€_x0004_P_x0004_0_x0004_°_x0005_0_x0005_P_x0004_Ð</t>
  </si>
  <si>
    <t xml:space="preserve">C_x0002_ð_x0003_`_x0002_</t>
  </si>
  <si>
    <t xml:space="preserve">’_x0014__x0010_L_x0005__x0006__x0010__x0004_@_x0005_ð_x0005_ _x0004_ðE_x0007_àM_x0002_@L_x0002__x0006__x0005__x0005_ð_x0003_ _x0003_G€_x0005_ðD	_x0002_P_x0004_À_x0004_Àg_x0002_€_x0004_PL_x0003_”_x0013__x0002_‘_x0015_0_x0004__x0010_O_x0006__x0010__x0002_O_x000c_ _x0005_ G_x0007_@_x0005_0O_x0001_°_x0004_ðO_x0005_à_x0004__x0010_ $œ_x0001_#ƒP_x0003_P_x0002_à_x0003_0_x0003_0_x0002__x0006_Ð_x000b_ </t>
  </si>
  <si>
    <t xml:space="preserve">¤…_x0004__x0001__x000c__x0001__x0004__x0001__x0010__x0001_|_x0001_H_x0001_&lt;_x0001_T_x0001_8_x0001__x0010__x0001_P_x0001_H_x0001_$_x0001_@_x0001_|ÈÀGà_x0001_|D	_x0002__x0014__x0001_0_x0001_0d_x0002__x0006_ _x0001__x0014__x0001__x000c__x0001_</t>
  </si>
  <si>
    <t xml:space="preserve">_x0001_L_x0001_T_x0001_4_x0002_¤_x0010_À¼Ü€_x0002_ $4_x0001_</t>
  </si>
  <si>
    <t xml:space="preserve">_x0003_L_x0001_(€_x0001__x0010__x0001_dL"_x0004__x0014__x0001_</t>
  </si>
  <si>
    <t xml:space="preserve">_x0001_P_x0001_&lt;E_x0002__x0004_ %Œ_x0001__x001c_ ÄÈ¸ÈÔ€_x0001_´_x0002_È_x0002_©!ACAD_ROUNDTRIPL_x0004__x000e_2008_CELLd_x0002__x0006_HECKSUM©_x0004_0/8  $4_x0001__x0010__x0011_SALA PRZEDSZKOLNA %œ_x0001_0_x0008_55.36 m²ªHP@_x0010_À_x0010_@_x0011__x0017_À_x0014_€_x0013_À_x0015_@_x0013_€_x0011__x0015__x0014_€_x0012_@_x0014__x0017_À_x000c_€_x000c__x000c__x000e__x0017_À_x0010_À_x0011_@_x0013__x0013_d_x0002__x0006__x0012__x0011_@_x0010_À_x0012_À_x0014_\_x000b_	@*A_x000c__x000b_À_x000e_@_x0008_* #4_x0001__x000b_BV€UÀ_x0012_@_x0011_@_x0015__x0013__x0012_d' %\_x0001__x000e__x000c_À</t>
  </si>
  <si>
    <t xml:space="preserve">@_x000c__x0008__x001b_@</t>
  </si>
  <si>
    <t xml:space="preserve">€* #:_x000f_S"s_x0010__x0010__x0003_ ’x_x0010__x0004_@_x0002_à_x0003_@_x0003_ +y_x0010__x0014_"{_x0010_ÄÄ '€_x0010__x0004_-@_x0001_H_x0001_h_x0001__x0014__x0001__x0010__x0001_L_x0001_$_x0001_&lt;_x0001_8_x0001__x0014__x0001_</t>
  </si>
  <si>
    <t xml:space="preserve"> %`_x0010__x0005__x001c_Ô¸ÜÐ +Y_x0010__x0005_"[_x0010_12 '`_x0010__x000c__x000c_WC DZIET_x0003__x0002_Z_x0004__x0001_T &amp;8_x0010__x0006_11.21 </t>
  </si>
  <si>
    <t xml:space="preserve">8_x0010__x0005_L_x000b_À_x000c_@_x000c_À &amp;@_x0010__x0011_DTÀ_x0010_@_x0013__x0010_@_x0008__x0014__x0014_€_x0016_€_x0011_@_x0011__x0014_À_x0016_€_x0012_À_x0013_À_x0013__x0013_€_x0010_@ %€_x0010__x0007_</t>
  </si>
  <si>
    <t xml:space="preserve">@_x000c_@_x000b_€</t>
  </si>
  <si>
    <t xml:space="preserve">@ 2_x0010_@ 1€_x0010__x000e__x0004_p_x0004__x0004_Ð_x0004_à_x0004__x0010__x0005_0_x0005_@_x0005__x0004_"_x0014_! (ü _x0005_“ _x0003_p_x0003_p_x0002_àE_x0001_@ 2‰_x0010_Ô '‰_x0010_I3ˆ_x0010__x0004_€_x0001_@¸_x0001_"!ì_x0004_¸ %Ã_x0010_ Ä"Ë_x0010_ÐÌ +È_x0010_	_x0006_Razem: $X_x000f_ $L_x001f_</t>
  </si>
  <si>
    <t xml:space="preserve">HžÀ_x0017__x0019_€_x0010_@_x001c_€_x001a_@_x0018_@_x001b__x001f__x0018_€_x000c_@_x001f__x001a_@_x000c_\_x0002_"d _x0006_À_x000e__x001f__x001c__x000c_À</t>
  </si>
  <si>
    <t xml:space="preserve">À_x000c_@</t>
  </si>
  <si>
    <t xml:space="preserve">_x000b_€_x000c_@_x000c_ˆÏ	_x001f_@*€@_x0011_¤èqvI</t>
  </si>
  <si>
    <t xml:space="preserve"> G_x0002_"*9¤_x0001_ _x0019_pð_x0015_0_x001c__x0001_0Dô_x000c__x0002_</t>
  </si>
  <si>
    <t xml:space="preserve">/à†òzÑ_x0003_Jâì‘êD4Úª _x0013__x0003_¨‡_x0017_d€ _x0014__x000f_ß­_x0015_eM@â´¨$_x0006_@HqZSèqZSêm²ß@¿_Fa</t>
  </si>
  <si>
    <t xml:space="preserve">€D_x0006__x0004_d_x0006_@P_x0010__x0014_Y(˜0_x0006__x0014__x0001_8_x0001_ _x0001__x0004__x0001_8#H0_x0004__x0010__x0001__x0008__x0001_0_x0001_&lt;#80_x0002__x0010__x0001__x0004__x0001_PD_x0006__x0003_¨_x0006_‡_x0015_¥&gt;\_x0003_G_x0015_¥DÑ	‚_x0019_¯d`_x0019__x0003_WˆqZWŠR_x0019_TÅ‚_x0019_¯¤ _x0016__x0001__x0008_x‡_x0015_¥xG_x0015_¥~#_x000f__x0019_µt2_x0003_ZhqZZjR_x0019_–§_x0019_µ _x0017_$_x0003__x0008_¦‡_x0015_¥¦G_x0015_¥¬¨¿_x0019_Òt2_x0003_i_x0008_qZi</t>
  </si>
  <si>
    <t xml:space="preserve">R_x0019_àA_x0019_Ò _x0016_$_x0003_	¦‡_x0015_¦G_x0015_¦–„b_x0019_×t2_x0002_khqZkf2JÂ_x0019_× _x0016_$_x0003_	¦¶‡_x0015_¦¶G_x0015_¦¼þJ_x0019_öp_x0019__x0002_zèqZzb~1‘_x0019_ö _x0016__x0001_	§®‡_x0015_§®G_x0015_§´r_x0014_‚_x0019_ú¤`~_x0003_}(qZ}*ZKuK‚_x0019_úä _x0015_à_x0007_	§Ò‡_x0015_§ÒG_x0015_§Ø²_x001a__x0019_ÿt2_x0002_hqZjK—ž_x0019_ÿ _x0017_$_x0003__x0008_ö‡_x0015_§öG_x0015_§ü_x0018_šr_x0019_µ_x0003_t2_x0003_¨qZªV2_x0007__x000e_r_x0019_µ_x0003_ _x0016_$_x0003_	¨_x001a_‡_x0015_¨_x001a_G_x0015_¨ „Ë_x0019__x000c_p_x0019__x0003_†(qZ†*m³_x000c_`ï ~‡_x0001_</t>
  </si>
  <si>
    <t xml:space="preserve">€âµ_x000c_E_x0019_ _x000e_5_x000e__x0019_(d;_x0006_ENHAN#_x0014_;_x0004_DBLO#_x0004_;_x0002_HISTORY_x0004__x0003_¡Åj_x0018_\_x0008_‘Åj_x001a__x0011_Åj!€_x0019_|†'8ä`s_x0003_œHqZœJZ@Ž3Š@9$ _x0015_0_x0007_	©Ä‡_x0015_©ÄG_x0015_©ÊXç_x0019_=x@_x0002_ž¨qZžnYD¨_x0019_=D@ _x0013_&lt;_x0012_	©ê‡_x0015_©êG_x0015_©ðôÖ_x0019_Btñ_x0002_¡_x0008_qZ¡eñI‘sB _x0016__x0014__x000f_	ª_x0010_‡_x0015_ª_x0010_G_x0015_ª_x0016_.ø_x0019_Gx¥_x0002_£hqZ£j¥ã…2G _x0016_X</t>
  </si>
  <si>
    <t xml:space="preserve">	ª6‡_x0015_ª6G_x0015_ª&lt;TÐ_x0019_K|d_x0003_¥ÈqZ¥Ê^dî¹_x0019_L _x0016_L_x0006_	ª\‡_x0015_ª\G_x0015_ªb[_x0011__x0019_P|d_x0002_¨(qZ¨eñ}†ñµP _x0016_L_x0006_	ª‚‡_x0015_ª‚G_x0015_ªˆ1</t>
  </si>
  <si>
    <t xml:space="preserve">_x0019_U|d_x0002_ªˆqZª#Ž_x0018_æ|…2U _x0017_L_x0006__x0008_¨‡_x0015_ª¨G_x0015_ª®oþ_x0019_Z|d_x0002_¬èqZ¬#Ò_x0013_*_x000c__x0019_Z _x0017_L_x0006__x0008_Î‡_x0015_ªÎG_x0015_ªÔ_x0005_l_x0019_^|d_x0002_¯HqZ¯nÉ°¿_x0019__ _x0017_L_x0006__x0008_ô‡_x0015_ªôG_x0015_ªúV]_x0019_ip_x0019__x0002_´ÈqZ´b~_x0005__x0002__x0019_j _x0016__x0001_	«L‡_x0015_«LG_x0015_«Rá1_x0019_np~_x0002_·(qZ·b~&gt;í_x0019_n _x0016_à_x0007_	«r‡_x0015_«rG_x0015_«x@Ï_x0019_sp~_x0002_¹ˆqZ¹b~ï._x0019_s _x0016_à_x0007_	«˜‡_x0015_«˜G_x0015_«žÍØ_x0019_xp~_x0002_»èqZ»b~!Î_x0019_x _x0016_à_x0007__x0008_«¾‡_x0015_«¾G_x0015_«Ä×%_x0006_"µ||d_x0002_¾HqZ¾b~[_x0004__x0019_} _x0017_L_x0006__x0008_ä‡_x0015_«äG_x0015_«ê¬4…2|d_x0002_À¨qZÀ#‚_x0014_›†_x0019_ _x0016_L_x0006_	¬</t>
  </si>
  <si>
    <t xml:space="preserve">‡_x0015_¬</t>
  </si>
  <si>
    <t xml:space="preserve">G_x0015_¬_x0010_rM_x0019_†t2_x0003_ÃHqZÃJ""_x001a_­A&amp;!_x001a_‡H2 F _x001a__x000e_k</t>
  </si>
  <si>
    <t xml:space="preserve">!Åk</t>
  </si>
  <si>
    <t xml:space="preserve">_x0011_Åk_x000e_‘Åk_x0016_S%…'x@_x0003_Æ¨qZÆªV'³Ô•'L@ Gt_x0002_</t>
  </si>
  <si>
    <t xml:space="preserve">_x001a_¡Åk_x001a_‘Åk_x001c__x0011_Åk#€_x0008_ó…'”xš_x0003_ÉèqZÉêV'	 •'”Lš Gt_x0002_</t>
  </si>
  <si>
    <t xml:space="preserve">'¡Åk'‘Åk)_x0011_Åk0€_x0017_Ò…'œ|N_x0002_Î(qZÎ#Š!_x000f_;•'œ Jì_x0004_</t>
  </si>
  <si>
    <t xml:space="preserve">8¡Åk8‘Åk:_x0011_ÅkA€ø_x0017_…'¥|N_x0003_ÒhqZÒj^N_&lt;•'¥ Jì_x0004_</t>
  </si>
  <si>
    <t xml:space="preserve">I¡ÅkI‘ÅkK_x0011_ÅkR€~…'«$¤_x0012__x0003_ÕˆqZÕŠV'òÐ”'_x0001_«¤_x0006_@ Gd_x0007_</t>
  </si>
  <si>
    <t xml:space="preserve">V!ÅkV_x0011_ÅkW‘Åk_ý°…'±tv_x0002_Ø¨qZØfÅ_x0001__x0006_•'± Jd_x0007_</t>
  </si>
  <si>
    <t xml:space="preserve">b¡Åkb‘Åkd_x0011_Åkk€_x001e_ò…'Ùtv_x0002_ìhqZìfvÚ0•'Ù Jd_x0007_</t>
  </si>
  <si>
    <t xml:space="preserve">±¡Åk±‘Åk³_x0011_Åkº€»Â…'àtv_x0003_ð_x0008_qZð</t>
  </si>
  <si>
    <t xml:space="preserve">VvÂa•'à Jd_x0007__x0002_À!ÅkÀEÄÁLí_x0001_Éº_x0013_…'èt'_x0002_ô_x0008_qZôf'_x0005_ò•'è Ju_x0002_ÐE'ÐE'ÑD'_x0001_Ù"ì…'î|_x0002_÷(qZ÷#F_x0011_^9•'î JÜ	</t>
  </si>
  <si>
    <t xml:space="preserve">Ü¡ÅkÜ‘ÅkÞ_x0011_Åkå€³_x0015_v'¶_x0018_#$_x001b__x0003_[_x000c_Hq[_x000c_#&amp;_x001b_e„†'¶_x0019_ I$_x001b__x000e_l1!Ål1_x0011_Ål2‘Ål:Ý&gt;…':dv_x0003_[_x001d__x0008_q[_x001d_fvß“•': Id_x0007_</t>
  </si>
  <si>
    <t xml:space="preserve">lt!Ålt_x0011_Ålu‘Ål}?%::¶J|N_x0002_%Hq[%#&gt;##a$ª!¶KHN _x0013_</t>
  </si>
  <si>
    <t xml:space="preserve">²T‡_x0015_²TG_x0015_²ZØŒ #šI¶O#'_x000b__x0004__x000c_¨_x0001__x0004_Äè_x0002_‡_x0015_²z\_x0003_G_x0015_²~‰¼€	$œ1á	„D_x0012__x0004_„G_x0015_²ˆ£õSR#ˆ_x0011__x0003_[(èq[(#Ž'_x0011_ÏŠ+Rd _x0015_|:	²Ž‡_x0015_²ŽG_x0015_²”_x0011_…"VJ´P_x0010_å"´E"´G"¸¸$	XhGá	¾D_x0012__x0004_¾G_x0015_²ÂÅ¦‰+Y|~_x0002_</t>
  </si>
  <si>
    <t xml:space="preserve">ˆq[</t>
  </si>
  <si>
    <t xml:space="preserve">#Þ+?V‰+YhD _x0011_äM_x0003_²È‡_x0015_²ÈCNÎ2Ì…"^0%_x0002_îE"îG"òö}	_hGé+øD_x0012__x0004_øG_x0015_²ü%¥‰+`hù_x0003_[0(q[0#.0_x0016_³‰+`hD _x0011_¸_x0002_	³_x0002_‡_x0015_³_x0002_G_x0015_³_x0008_±Ú…"e/$_x0002_	³(‡_x0015_³(G_x0015_³</t>
  </si>
  <si>
    <t xml:space="preserve">Jj	fhGÚ+³2D_x0012__x0004_2G_x0015_³6%ƒ‰+g|®_x0002_3Èq[3#~4-\‰+hhD _x0012_¸_x0002__x0008_&lt;‡_x0015_³&lt;G_x0015_³BÐÿ…"l0%_x0002_bE"bG"f_x000b_°	mhGé+lD_x0012__x0004_lG_x0015_³pR`‰+o|®_x0002_7hq[7#²@Â‰+ohD _x0012_¸_x0002__x0002_v‡_x0015_³vCN|_x0007_ã…"s0%_x0002_œE"œG" !í	uhGé+¦D_x0012__x0004_¦G_x0015_³ª^Î	w`%á	¸Mi¸K_x001b_¼</t>
  </si>
  <si>
    <t xml:space="preserve">Ý4y|4_x0002_&lt;hq[&lt;n4\{4yh_x000f_ _x0012_M_x0003_ÆE"ÆC_x0019_Ìö…"}0M_x0003_ìM4ìO4ð_x001d_X	0M_x0003_öE_x0012_öO4úpý‰+€q¸@A¸@b¸V^‰+€l_x0018_ _x0011_¸_x0002_	´_x0002_‡_x0015_´_x0002_G_x0015_´_x0008__x0010_q…"…d&gt;ÐN	´(‡_x0015_´(G_x0015_´</t>
  </si>
  <si>
    <t xml:space="preserve">f¶	†/Z	´2D_x0012__x0004_2G_x0015_´6	_‰+ˆtW_x0002_Cèq[C#¶_x0013__x0010__x0014_‰+ˆl_x0018_ _x0012_¸_x0002__x0008_&gt;‡_x0015_´&gt;G_x0015_´D :…"Œd&gt;è+_x0002_d‡_x0015_´dO4hû7	Ž0‘tA	tC	xó¸‰+$´_x0013__x0002_H_x0008_q[H#ÊM“o‰+d; _x0012_¸_x0002__x0002_€‡_x0015_´€OD†£¤…"•/œ_x0007_	´¦‡_x0015_´¦G_x0015_´ªr_x0012_	–hGí4°E_x0012_°C&gt;´¥F‰+˜tW_x0002_Kèq[KfWs‰+˜h_x000f_ _x0012_¹_x0002_¾EW¾C_x0019_ÄÃG„""À5</t>
  </si>
  <si>
    <t xml:space="preserve">._x0019_´äANäCNè´_x000f_	ž0M_x0003_îD_x0012__x0004_îG_x0015_´òÔe‰+Ÿ|®_x0002_O¨q[O#Q@&gt;%ÊI¶Ÿ`g _x0012_¸_x0002__x0008_ú‡_x0015_´úG_x0015_µà=…"¤d&gt;ÐN	µ ‡_x0015_µ G_x0015_µ$ì5	¥dsà	_x0008_*‡_x0015_µ*G_x0015_µ.‹S	«/L_x0003_	µV‡_x0015_µVG_x0015_µZ_x000e_ƒ	¬d.ä_x0012__x0008_d‡_x0015_µdG_x0015_µhõó€	$ühá	zI_x001b_zK_x001b_~¥`	°0%_x0001_„E_x0012_„G_x0012_ˆ)	²0u_x0003_E7G7”¸Ü	´0à_x0002__x0008_ž‡_x0015_µžG_x0015_µ¢ì”	Á/_x0008__x0004_	¶</t>
  </si>
  <si>
    <t xml:space="preserve">‡_x0015_¶</t>
  </si>
  <si>
    <t xml:space="preserve">G_x0015_¶_x000e_‰_x0001_	Â/L_x0002_	¶_x0014_‡_x0015_¶_x0014_G_x0015_¶_x0018_Ù’	Ê/¸_x0001_	¶N‡_x0015_¶NG_x0015_¶R—Ë	Ë/à_x0002_	¶X‡_x0015_¶XG_x0015_¶\D_x0013_	Ì0¹_x0001_dI_x001b_dJ_x001b_hä&amp;9_x001b_Î0¹_x0001_nI_x001b_nK_x001b_r„•…_x0012_Ô0t_x0003__x0008_¢‡_x0015_¶¢G_x0015_¶¦Q 	Õ0¸_x0001__x0008_¬‡_x0015_¶¬G_x0015_¶°_x0008_ð€	"˜kø¿	¶¶‡_x0015_¶¶G_x0015_¶ºeU	Ø0t_x0003__x0007_À‡_x0015_¶ÀG_x0015_¶Ä‡&amp;a_x001b_Ù0M_x0002_ÊE\ÊG\Îà……_x0012_Ú0M_x0002_ÔI@ÔK@Ø°_x0016_	Ü0	_x0004_ÞI@ÞJ@âÛ&amp;y'Ý0M_x0002_èE\èG\ì_x0010_ú…_x0012_Þ0M_x0002_òMIòNIö™eß0M_x0002_üLI_x0004_üG_x0015_·&amp;Û…_x0012_á/L_x0002_	·_x0006_‡_x0015_·_x0006_G_x0015_·</t>
  </si>
  <si>
    <t xml:space="preserve">?x	â/L_x0002_	·_x0010_‡_x0015_·_x0010_G_x0015_·_x0014_è</t>
  </si>
  <si>
    <t xml:space="preserve">	ã/L_x0002_	·_x001a_‡_x0015_·_x001a_G_x0015_·_x001e_J	ä/L_x0002__x0003_·$‡_x0015_·$O$(Ì‡	æ0L_x0002__x0007_.‡_x0015_·.G_x0015_·2¬&amp;)!ç0L_x0002__x0007_8‡_x0015_·8G_x0015_·&lt;&amp;À_x0010_"_x0004_;ô	·B‡_x0015_·BG_x0015_·F%&gt;‰_x001b_é0L_x0002__x0002_L‡_x0015_·LL$_x0001_P|îD#&amp;1·:q	U"Àz"rz|_x0001_"«z8_x0001_&lt;#izP%Â˜L_x0001_"Ô«	0_x0001__x0014__x0001_L_x0001_h_x0006_‡_x0015_¹Ô\_x0003_G_x0015_¹Ø_x001c_—_x0012_&lt;|- _x000f_ _x0001__x0008_à‡_x0015_¹àG_x0015_¹äÊÁ_x0012_µ _x0014_D_x0002_	½¬‡_x0015_½¬G_x0015_½°žÔ_x0012_·pn _x000e_D_x0002_	½º‡_x0015_½ºG_x0015_½¾pÂrR·¹x6)´5	½È‡_x0015_½ÈG_x0015_½ÌUË…_x001b_Áp	 _x000e_´_x0001_	¾_x0008_‡_x0015_¾_x0008_G_x0015_¾_x000c_Hp_x0012_Ãt‰ _x000f_ _x0001__x0008__x0016_‡_x0015_¾_x0016_G_x0015_¾_x001a_ m_x0012_Ä _x0014_ _x0005__x0002_¾$‡_x0015_¾L­_x0001_¾(T_x0012_Æ _x0014_ _x0005_	¾2‡_x0015_¾2G_x0015_¾6»¥_x0012_È _x0015_Œ_x0004__x0008_@‡_x0015_¾@G_x0015_¾D=½_x0012_É _x0015_h_x0003__x0008_L‡_x0015_¾LG_x0015_¾P8£€_x0012_%_x001c__x0018_ _x000f_±_x0005_XEmXGm\÷ä€_x0012_%¬_x0018_ _x000f_!_x0001_d@[_x0004_dG_x0015_¾hg…_x0012_Î _x0015__x0004_pMHpOHt©_x000e__x0012_Ï _x0015__x0004_|MH|OH€­˜_x0012_Ñ _x0015_E_x0002_ˆMHˆOHŒ-Ä_x0012_Ò _x0015_E_x0002_”MH”OH˜¥x_x0012_Ô _x0015_E_x0002_ MH OH¤s.€_x0012_%È_x001d_ _x000f_Õ_x0006_¬MH¬OH°v0€_x0012_$‰_x0004_ _x000f_!_x0001_¸MH¸OH¼¹w_x0012_Ø _x0015__x0004_ÄMHÄLH_x0008_È_x001a_ì_x0012_C</t>
  </si>
  <si>
    <t xml:space="preserve">€â·ö¤_x0006__x0010__x0002__x001c_VþÊ_x001c_VþÈDQz_x0005_¸x_x0005__x0006_W</t>
  </si>
  <si>
    <t xml:space="preserve">_x001c_W_x0008_é\Š_x0005__x0001_äd_x000b__x0006_W2_x001c_W0·Jv#¸_x0002_ _x0014_4_x0002_	À_x0014_‡_x0015_À_x0014_G_x0015_À_x0018_­</t>
  </si>
  <si>
    <t xml:space="preserve">_x0012__x0004_ _x0014_Ä_x0006_	À ‡_x0015_À G_x0015_À${[_x0012__x0005_ _x0015_D_x0002__x0008_</t>
  </si>
  <si>
    <t xml:space="preserve">‡_x0015_À</t>
  </si>
  <si>
    <t xml:space="preserve">G_x0015_À0~E_x0012__x0007_ _x0015_D_x0002__x0008_8‡_x0015_À8G_x0015_À&lt;±_x0002__x0012__x0008_ _x0015_E_x0002_DMHDOHH_x0012_™_x0012_</t>
  </si>
  <si>
    <t xml:space="preserve"> _x0015_E_x0002_PMHPOHTÜ_x0012__x0012__x000b_ _x0015_E_x0002_\MH\NH`Ø%_x0006__x001d_¸</t>
  </si>
  <si>
    <t xml:space="preserve"> _x0015_E_x0002_hMHhOHl_x000e_–$_x0006__x001d_¸_x000e_t$)_x0006__x001d_ÀtM?tO?xb¹	_x0010_$˜_x0019_Ð	_x0008_‚‡_x0015_À‚G_x0015_À†Ì·	_x0012_x$Ñ	A@C@”'_x0019_	_x0013_0¹_x0001_œA7œB7 œŠì¸_x0015_t_x0012_ _x000e_Ê_x000e_À¨A7¨C7¬XØ‰[_x0016_t_x001b_ _x000f_!_x0001_´A@´C@¸Ðd_x0012__x0018_ _x0015_E_x0002_ÀM?ÀO?Ä5È_x0012__x0019_ _x0015_E_x0002_ÌMHÌOHÐ0Ö_x0012__x001b_ _x0015_E_x0002_ØMHØOHÜÿ‘_x0012__x001c_ _x0015_E_x0002_äMHäOHèoð_x0012__x001e_ _x0015_E_x0002_ðMHðOHô¡{_x0012__x001f_ _x0015_E_x0002_üLH_x0004_üG_x0015_Á¤}_x0012_! _x0014_D_x0002_	Á_x0008_‡_x0015_Á_x0008_G_x0015_Á_x000c_|-_x0012_" _x0014_D_x0002__x0008_Á_x0014_‡_x0015_Á_x0014_G_x0015_Á_x0018_ô‘[$ _x0015_D_x0002__x0008_ ‡_x0015_Á G_x0015_Á$"Ç…$% _x0015_D_x0002__x0002_</t>
  </si>
  <si>
    <t xml:space="preserve">‡_x0015_Á</t>
  </si>
  <si>
    <t xml:space="preserve">OH0'Ù_x0012_' _x0015_E_x0002_8MH8OH&lt;èž_x0012_( _x0015_E_x0002_DMHDOHHK_x0005__x0012_* _x0015_E_x0002_PMHPOHT…Ž_x0012_+ _x0015_E_x0002_\MH\OH`H%Ñ_x0012_-t$)f_x0013_ÁhM?hO?lßÏ	.t_x001b_Ñ	tM6tN6xl%jb¸00%_x0001_€M-€L-.„!R5_x0012_£_x0007_IÀâì’jA)_x0003_¢±_x000b_Yƒ”ýI_x0002_:7_x0008_j’_x0010_!_x0016_)_x0003_ aÓð‚Òaé_x0002_:_x001f__x0012_Ü¾ày™_x0010_D_x0012__x0014_	_x0002_@_x000c_ v_x0010_)_x0001_@Pd_x0011_</t>
  </si>
  <si>
    <t xml:space="preserve">{\LZmiany D_x0001_-ieistotne}¤_x0005_ÅJP_x0018_Á.¯i_x000c_V¬N_x0010__x0010__x0014__x0004_&lt;_x0006_ _x0003_ _x0001__x0001_ _x0008__x0002_”_x0016_H_x0018_00@­z7_x0003_Ð¬sô_x0004_x°ÅnŸ¡ý?_x001e_</t>
  </si>
  <si>
    <t xml:space="preserve">1[§èOÇ‹_x000c_Véú_x001f_ÓñâÃ_x0015_º~‡ôü“_x0005_È§2rÌ?$Ár)Ìœ³_x000f_Ð4_x0005_?@X_x0014__x0004__x0004_þÿÿÿ€L_x0013_K_x001f_„_x0004_!3T_x0004__x001a_@`_x0003_Œ</t>
  </si>
  <si>
    <t xml:space="preserve">d_x001d__x0008_ªsú¤_x0005__x0002_@ª_x0014__x0006_X_x0011_¥&amp;_x0006_D_x0012_´&amp;_x0003_ù_x0001_@Sô</t>
  </si>
  <si>
    <t xml:space="preserve">h_x0004__x0002__x000f_ïÿÿøD_x0002__x0008__x0008_@ª@P$</t>
  </si>
  <si>
    <t xml:space="preserve">©_x0001_@j2_x0010__x001a_€)Œ_x0018__x0007_</t>
  </si>
  <si>
    <t xml:space="preserve">Ç?_x0014_3‰_x0002_</t>
  </si>
  <si>
    <t xml:space="preserve"> _x0003_Ù_x0001__x0002_4Ú_x0001_H_x0013_40_x0002_</t>
  </si>
  <si>
    <t xml:space="preserve">_x0016__x0002_€_x000c_€_x0004__x0006_€ </t>
  </si>
  <si>
    <t xml:space="preserve">Pp`pS_x000f_GP)_x0001_*_x0001_a1àARP_x0010_J@P$_x0008_`1_x0006_0@¤_x0005__x0001_AD)_x0010__x0001_„_x0001_Ð_x0001_„_x0002__x0017__x0016_A”1_x000b_¬_x0007_ÌC&amp;ý4@@P_x0010_ð_x0018_ù_x0017_Xlw_x0007__x0002_µèÜ_x000f_B±ÏÐ_x0011_i6_x0014__x0007__x0005_òL_x0017_"œÉË0¤q_x0002_@Ð_x0014_i_x0001_T</t>
  </si>
  <si>
    <t xml:space="preserve">_x0003__x0010__x0003_ûÿÿþt_x0012__x0002_©ÏÐ„ý`_x001a_t_x0005_h)_x0002__x0002__x0010__x0012__x0004_2­ê”ª_x0001__x0015_)Ðtª_x000b__x0010_RewizjaHƒÔ£_x0004_+_x0001_ó_x0010_É¿M 65</t>
  </si>
  <si>
    <t xml:space="preserve">_x0014_8„	h¦_x0008_</t>
  </si>
  <si>
    <t xml:space="preserve">‰_x0004_</t>
  </si>
  <si>
    <t xml:space="preserve">@P_x0014__x0019__x0004_B“À_x001c__x001a_@_x001c_À)_x0001_qd_x0012_”|›</t>
  </si>
  <si>
    <t xml:space="preserve">À|Ä2oÓD_x0004__x0005__x0001__x000f__x0001_€(@™_x0007_È@h_x0002_¥_x0005_`J_x0007_+^Àô+_x001c_ý_x0001_xu1Œ_x000c_˜_œÈ</t>
  </si>
  <si>
    <t xml:space="preserve">É0\Šs'</t>
  </si>
  <si>
    <t xml:space="preserve">Ãô_x0005_ Fx„_x0002_?¿ÿÿàd_x0012_"*œþ©_x0001_@ _x0002__x0002_o	_x0002__x0014__x0005__x0006_A_x0011_… _x0006__x0010__x0007_@_x0007_p_x0006__x0006_P_x0007_ _x0006_@_x0007_ _x0006__x0004_ _x0010_</t>
  </si>
  <si>
    <t xml:space="preserve">@\Y_x0004_¥xl_x000c__x0002_°_x001f_1_x000c_›ôÑ_x0001__x0001_@@_x0003_À`TÇ©ÀAxÙšÀ@G._x001c__x000f_œ(1œ(šˆý_x0001_ </t>
  </si>
  <si>
    <t xml:space="preserve">Œ_x000b__x000f__x0017__x0011__x0005_$ÍÎE)_x0002_$ ²ÝÃãQÎ¸_x0002_¥Œ¸_x0005_XÄÀ¸Ä%óÀM_x0001_Èm»’\»	_x0002_e7_x0008_LŽ;¥_x0003_…2^»@øž»_x0005__x0010_}ÓH  Á_x000b_ </t>
  </si>
  <si>
    <t xml:space="preserve">Á_x000b_*ª¶_x0010__x0019_%_x0010__x0016__x0001__x0006_ Aa´ç#x_x0015__x000e_™MÂ_x0013_#Žé@áL_x0010__x0014__x0004__x0010_&gt;'{_x0015_D  %~_x0015_D_x0005_2Î_x0014_ô_x0011_3U!3T&lt;L_x000c__x0002__x000c_</t>
  </si>
  <si>
    <t xml:space="preserve">À´_x001a_lÄ_x0003_a_x0016_€_x001b_@_x001a_"ðÔ_x0005_€_x0018_@_x0008__x0019_À_x001c_€_x001d_@_x0018_€_x001b_À_x0016_ÀXÀ_x001a_@_x0008_\	_x001c__x0018_@_x001c_€_x0018_@_x001b_@_x0019_@_x001d__x001c_€&lt;À_x001d_À_x0008__x001c_À_x001d__x001e_N_x0005__x001b_ÀTÕD_x0007_D_x000e_D_x0010__x0001__x001b_À_x0008_L</t>
  </si>
  <si>
    <t xml:space="preserve">_x0018_À_x001a_@_x0019_@_x001c__x001b__x0019_@_x001b_#zÖ_x0008_|_x0014_T</t>
  </si>
  <si>
    <t xml:space="preserve">_x0001__x0008__x001e_€L_x0012__x0002_À_x001b_€_x000b_€Vãy$Tã_x000f_&amp;Sp€_x0004_ÈãºP8S$_x0004__x0005__x0001__x0004__x000f_–ãQ_x0008_iã_x0004_  :_x000e_	_x0004_29_x000e_ý8’_x000e_*¤2 _x0002_ !\_x0010_6"_x0002_OÐ"_x0002__x0012_Á#´_x0010_$_x0018__x0016__x0003_!_x0002_©_x0002_@Xìú%¸_x001b__x0002_\D_x0014_“79_x0016_@¤_x000c__x0016_ph"ŠM@A)%`_x0011__x0001_</t>
  </si>
  <si>
    <t xml:space="preserve">•%a_x0011_c"ä÷_x0005_à_x0003__x0010__x0003_ _x0002_à_x0003__x0012_ü_x0007__x0006_ _x0003_ </t>
  </si>
  <si>
    <t xml:space="preserve">@^I"X_x0011_		”Ü _x0001_28î”_x000e__x0014_É#Y_x0011_à</t>
  </si>
  <si>
    <t xml:space="preserve">X_x0011_%¤_x001f_ _x001a_X_x0011__x0001__x0004_@Q¤$¨_x0015_#_x001c__x001f_t_x0012__x0001_§?A_x0011_2UB3™_x001d_H3¬"$ $F_x001d_@d%´_x0011__x0001__x0018_€_x0001__x0004_#u_x0011_ž _x0005_t_x0011_ !:_x001d_D2‰_x001c_Ò&lt;à_x001c__x0001__x0018__x0016_úP$á_x001c_B(p'_x000e_a sposobuM_x0003_dF_x0003_c"À'_x0002_ple#ð'\	_x0004_dachL_x0008_"á'ä _x0005_e_x0012__x0012_L“(|% _x0013_å'$4_x000c__x0012_8¶_x0011_ª 5ˆ_x0014_6 _x0002_2_x0008_*_x0002_</t>
  </si>
  <si>
    <t xml:space="preserve">¤	_x0001_`TÕ'X_x001f_$0_x001d__x0003__x0001_q_x0010_RLÜäY_x0002_3ÃT(p`_x001d_-_x0002_A_x0010_0Ä%$õ_x001e__x0002_ _x0019_Ä%_x0007_$_x0005__x0003_@P::ª_x0010_;4_x0007__x0001_‘W°_x0005__x0012_Ø_x0016__x0007_ _x0006_Ð_x0006__x0006__x0010__x0006_à_x0007__x0012_u_x0004_àL_x0002__x0006_P_x0006__x0007_0_x0007_@_x0006_ðL_x0002_à_x0006_P_x0007_Ð_x0010_&lt;_x0016__x0010_;_x0010__x0015__x0010_;_x0012_ $ó_x0004_D@"‘%_x0006__x0010_&gt;þ_x001a_u IYpK] _x0006_  'L_x0001__x0001_Dð_x0007_E_x0014_0 $ò_x0006_µ3Q)_x001a_ #R_x0007_¤(1d' %_x0013_û_x0008_€_x0001__x0010_=d_x001d_</t>
  </si>
  <si>
    <t xml:space="preserve">¥_x0005_h_x0001_´_x0001_¤_x0001_„_x0001_¸_x0001_„€_x0001_œ_x0001_È_x0001_Ô_x0001_ˆ_x0001_¼_x0001_l_x0005_Œ_x0001_¤D_x0004_]ÀO_x0007_È_x0001_„D</t>
  </si>
  <si>
    <t xml:space="preserve">_x0006_”_x0001_Ð_x0001_È_x0003_Ì_x0001_ÜE_x0006_ÌL_x0002__x0004_ä_x0001_È_x0001_¼_x0001_À„_x0010__x0012_w_x001e__x0001_¼O_x0006_¼_x0001_ŒL_x0004__x0004_”_x0001_À_x0001_°_x0001_”M_x0016_¤d_x0017_l_x0014_L_x0012_	¸€_x0001_è_x0001_”_x0001_Ü_x0001_¸ %Xÿ $¸ü_x0001_BŒ@_x000c_$ðû_x0001_€_x000b_€_x000c__x0012_×_x001c_€_x000c_€_x0010_&lt;[</t>
  </si>
  <si>
    <t xml:space="preserve">@ˆ_x0010_&gt;_x000b_H</t>
  </si>
  <si>
    <t xml:space="preserve">&lt;*_x0008__x001c_À_x001c__x001b_À_x001c_À_x001b_À_x0018_'t)2d)_x0001__x0019__x0018_@N_x0005__x001d__x0010_=˜</t>
  </si>
  <si>
    <t xml:space="preserve">_x0002_¥_x0002_Ú_x001c_]’ZšOÌò‚ˆªˆª‚‚ˆª{ˆª‚d_x0005_T_x0003_p_x0002_Ä_x0001_À_x0007_v_x0005_‚‚…_x000b_‚d_x0010_€_x0005_¨	à_x0007__x0006_‚‹øˆ</t>
  </si>
  <si>
    <t xml:space="preserve">.¡_x0001_"øý_x0003_’ªA_x0010_DB-ôý"aý–.^ýøc$‚iÀ—$€i_x0006_X_x0012_ò_x001c_X_x0012_ð™n‰_x0005_˜ˆ_x0005__x0005__x0013__x0012__x001c_X_x0013__x0010__x0016_~‰_x0005_™™_x0005_2K_x0005_0– $öKÀÀ.`K_x0001__x0016__x0006_‡L_x0002_G_x0016__x0006__x0004_Ê%&amp;‘ÀÃ0_x0008__x0018_‡_x0016__x0006__x0018_G_x0016__x0006__x001c_F\„_x0012_%l|(_x001c_M_x0001__x0016__x0006_$‡L_x0002_G_x0016__x0006_(æ%_x0012_ªÀÆ$$~Ð	_x0007_.‡_x0016__x0006_.G_x0016__x0006_2†%ö­ÀÇ.Ôb_x0001__x0016__x0006_:‡L_x0003_G_x0016__x0006_&gt;¶#‰_x001b_È.ÛN_x0016__x0006_DI_x001b_DK_x001b_HÓR$=šÀ"à’_x0005_Hq`dèq`d#úœœr$úœÀÊh4 _x0010_?š_x0016__x0006_NI+NGGTŽf…"Î0%_x0002_tE"tF"xÈ%_x0016_™ÀÐ0L_x0003__x0008_‚‡_x0016__x0006_‚G_x0016__x0006_†f…_x0012_Ó0t_x0004__x0007_–‡_x0016__x0006_–G_x0016__x0006_šR%=ïÀ"à“_x0005_Hq`j(q`j#~¨¤»4Ô`" _x0012_M_x0003_¢E"¢K+¨2€N$˜Ì_x0003_`lhq`l#Î¬ý€_x0019_"”Ì _x0012_Ë½_x0016__x0006_ÆE2ÆFŒÌ›%_x001a_ÀÞl`)Óœ_x0016__x0006_ðMžðGWô¸ÁDß0á_x0004_úAƒúCƒþß§‰+à#”µ_x0003_`pHq`p#†ÀÈˆ+$Ð’ _x0011_L_x0004_	_x0007__x0004_‡_x0016__x0007__x0004_G_x0016__x0007_</t>
  </si>
  <si>
    <t xml:space="preserve">Ïï…"æ/t_x0006_	_x0007_.‡_x0016__x0007_.G_x0016__x0007_2ˆ_x001e_€	/¬‘_x0001__x0016__x0007_8‡LG_x0012_&lt;[Æˆ+"¬‘H¥_x0002_t(q`tjp_x0016_i‰+è _x0016__x0008__x0007_	_x0007_B‡_x0016__x0007_BG_x0016__x0007_H\Ð…"íh_x0012_ÔW	_x0007_l‡_x0016__x0007_lG_x0016__x0007_pKC	ï0L_x0003__x0002_v‡_x0016__x0007_vK+z&amp;æ‰+ð#Ì¬_x0003_`x_x0008_q`x#Î¬_x0014_Ë‰+ð`g _x0012_t_x0005__x0008_€‡_x0016__x0007_€G_x0016__x0007_†_›„"_x0012_ _x0008_+ÿ•_x0016__x0007_®EW®GW²Ç&amp;…"÷|y_x0003_{Èq`{Ê"~ÔjZ%žÊÀøD2 FäÛ</t>
  </si>
  <si>
    <t xml:space="preserve">ï!Åï_x0011_Åð‘Åø‚%"uÀý0Å_x0005_ìE\ìG\ð_x0004_{ˆ0_x0012_0_x0008__x0005_Hq`ˆq`#òÞüe™0ÿDS G_x0008__x0003_</t>
  </si>
  <si>
    <t xml:space="preserve">þ!Åþ_x0011_Åÿ‘Å‚_x0007_¡uvaÁ_x0005_/H_x000e__x0008__x0008_(‡_x0016__x0008_(G_x0016__x0008_</t>
  </si>
  <si>
    <t xml:space="preserve">8%®»Á_x0014_0_x0008_ ‡_x0016__x0008_ G_x0016__x0008_¤ó‰…_x0012__x0015_@3üs	_x0008_ª‡_x0016__x0008_ªG_x0016__x0008_®”ïqCÁ"œw_x0001_Hq`‹\ní_Ãv–Á_x0017_Hs _x0013_˜_x0011__x0008__x0008_´‡_x0016__x0008_´G_x0016__x0008_ºk%‚gÁ_x001b_0%_x0002_ÚE"ÚG"Þ©‚…"_x001e_u–If#~Ö•xŠeÁ_x001f_H" FX_x0006__x000e_‚=!Å‚=_x0011_Å‚&gt;‘Å‚F±MS$/d	_x0008_	$‡_x0016_	$G_x0016_	(%Ú÷Á&amp;xé_x0002_“_x0008_q`“#_x0012_×”ï™0&amp;H@ G_x0008__x0003_</t>
  </si>
  <si>
    <t xml:space="preserve">L!Å‚L_x0011_Å‚M‘Å‚U6Ç‰0</t>
  </si>
  <si>
    <t xml:space="preserve">/Ð_x0008_		`‡_x0016_	`G_x0016_	d”É…a-ta_x0002_–Èq`–n÷Â</t>
  </si>
  <si>
    <t xml:space="preserve">™0. J_x0014__x0006_</t>
  </si>
  <si>
    <t xml:space="preserve">[!Å‚[_x0011_Å‚\‘Å‚da_x0002_‰030_x0014__x0006__x0008_œ‡_x0016_	œG_x0016_	 ]µ	7L)ü½_x0008_	¶‡_x0016_	¶G_x0016_	º*%5…Á_x0014_¤_x0012_*n_x0016_	ÆA	ÆC	Ê_x0017_t„_x0012_"PÞ-%_x0001_ÐELÐGLÔÀ …L;#Ä½_x0003_`¨q`#Å½H%®ÿÁ;d+ _x0011_l_x0016__x0003_	Ú‡_x0016_	ÚO4à ö_x0019_Fu–£E–£f–¹þ™eF Je	ŒE–ŒE–D–_x0001_•™……'Lt'_x0002_¦_x0008_q`¦f'_x0019_•'L Jt_x0002__x000c_˜!Å‚˜_x0011_Å‚™‘Å‚¡þ•'Rx´_x0002_©Hq`©#b_x0011_‡Ü•'SHŠ GT_x000e__x000c_¥!Å‚¥_x0011_Å‚¦‘Å‚®</t>
  </si>
  <si>
    <t xml:space="preserve">%_x001e_ÐÁY`‰Ð¢_x0008_</t>
  </si>
  <si>
    <t xml:space="preserve">Ì‡_x0016_</t>
  </si>
  <si>
    <t xml:space="preserve">ÌG_x0016_</t>
  </si>
  <si>
    <t xml:space="preserve">Ðc%_x0016_-Á\|˜_x0002_®(q`®#fíJ(™0\L_x000f_ G_x0008__x0003_</t>
  </si>
  <si>
    <t xml:space="preserve">¸¡Å‚¸‘Å‚º_x0011_Å‚Á€SCŠb¤_x0012_&lt; _x0003_`±(q`±f'	Ž•'b Jt_x0002__x0006_Ä¡Å‚Ä‘Å‚Æ@¨_x0001_Í€’½ñpD ðñ	_x000b_‚‡_x0016__x000b_‚G_x0016__x000b_†_x0012_ú‰0q|ˆ_x0002_¸Èq`¸#’àPÇ%_x001a__x001c_r$ _x0014_Äè_x0001__x0016__x000b_Œ‡L_x0003_G_x0016__x000b_’_x0013_B…"v/_x0016_	_x000b_°‡_x0016__x000b_°G_x0016__x000b_´ê</t>
  </si>
  <si>
    <t xml:space="preserve">	wDL-¹_x0002_¼D_x0012__x0004_¼G_x0016__x000b_ÀPÓˆ+$@Ý_x0003_`¼hq`¼#r0¿_x001a_ˆ+ _x0016_@Ý_x0001__x0016__x000b_Æ‡L_x0002_G_x0016__x000b_Ì_x0004_%šÄÁ~0¹_x0002_ðI+ðH+_x0004_ôÌ¶]</t>
  </si>
  <si>
    <t xml:space="preserve">Ñ_x000c_"Ä…_x000e_“*@é_x0003_¡0dó¨öÁY_x0002_:R_x0010__x001e_"Ä…T_x0002__x0004__x0002__x0001_™_x0001__x000f_@é%„d_x0001__x0002__x0003__x000b_!$„d_x0008__x0012_e _x0007_ _x0007_P_x0007_@_x0002_#îMp_x0006_"8U_x000c_0_x0007__x0002__x0003__x0010__x0003_ _x0003__x0010__x0003__x0003_"ÆdX9"Äd	_x000c__x0010__x0003_ïÿÿÿÿüý"Äd"Ø_x0003_5µµ°€_x0010_4/‚D_x0005__x0002_$¼f_x0001__x0001__x001e_€­"Ô…_x0001_ªsô_x0011_0I!0I/H&amp;á„_x0004_"&lt;l_x0006_£[[[_x0008__x0001__x0001_"¤t"éq_x0006_+€__x0002_ù_x0003_@P$z_x0004__x0011_è'Õe_x0010_/IH0H"de"…@¾6_x0010_#_x000c_n1­…4 _x0005_|_x0003_20_x0003__x0003_	_x0001__x000f_1l^&amp;Ë}þ_x0013_dZ_x0002_ý=_x0001__x0003_¤L_x0019_#G_x0008_d%D_x0003_ˆ_x0013__x001c_$_x000c_q_x0001_dä_x0012_”$†c_x000f_ÏRgót"_x000c_q_x0005_€(èèèÂ&amp;E_x0004_+_x0008_q_x0002_þ@ÐD	$6`_x0004_z$ˆ_"(„/JÒ_x0004_™_x0004__x0016_”	'_x0013_„ _x0006_°%_x0010_„_x0001__x001c_Po#¨Ž_x0004_eszc_x0013_ÉLn#ôf"”f_x0001_“JP$6{??R(ÍÐ"üx_x0004__x0002_££££Lq$xŽx0&amp;{Žù_x0002_A0t_x0006_¢l_x0010_X˜uPl$*lX‹%(l_x0005_)À_x0001_¼_x0001_Ü¸"8l_x0001__x0016_NA)%}€üZ_x001e_ÿ7#°}_x0005__x0008__x0002_ŽŽŽŒ &amp;ìŠ</t>
  </si>
  <si>
    <t xml:space="preserve">4l_x0001_ä	_x0004_@%î‚G %â‚ý /Kþ©_x0002_"1‚2€rx'	Ç?¤_x000c_W‹¥^%_x0019_T@¨ß_x0001__x0002_ú…xß_x0002__x0011_EÀ_x0004__x0010_@Ù_x0004_°_x0002_Ð_x0003__x0010__x0002_àAÛ_x0010_SÛY9_x0004_%þ…_x0003_ó\</t>
  </si>
  <si>
    <t xml:space="preserve">_x0003_üÝ_x0001__x0001_@Q†_x0019__x0014_BT½œ4š_x0019_4­Õ_x000f_¨Ú:\</t>
  </si>
  <si>
    <t xml:space="preserve">¤	lÕc—_x0007_û$q—F_x0013_í^@_x0012_¸q	_x0012_@_x0012_À_x0010_@_x0010_À_x0012_€_x0010_@"¸z3©	Dˆ±3¯zþ@¡š&gt;˜´•¨_x0004_§•_x0005_)$ü</t>
  </si>
  <si>
    <t xml:space="preserve">_x0008_Ãõ(\Â_x0019_@¤_x0005_“*Ph#8„²_x0005__x0010_%_x0008_•%õ_x001a_</t>
  </si>
  <si>
    <t xml:space="preserve">_x0008__x0010_º_x0010_øvI§?¨(T_x0010__x0005_ª@_x0010_ð_x0002_PÇ-$“p+_x0001_±Ïé_x0003_p_x001d__x0001_ÑÐ_x0010_:'&amp;“Ð¡‚›Qp_x0013_¤_x0004__x0002_ì´ÄHœ"—‡_x0002_3Ú	_x0014_Bt_x0019_&amp;€‡-Ñ	</t>
  </si>
  <si>
    <t xml:space="preserve">¡C&amp;¶Œý_x0008_/Ð	¼¡¤	'L_x0001__x0003_»_x0001_t–_x000b__x0012__x0005__x0004_ð_x0004_Ð_x0002_à_x0002__x0005_@_x0004__x0012_ˆƒ_x0001_€_x0004_à_x0004__x0016__x0011_bP”™$L_x0010_9•	 #›|O_x0001_Ç?$1”	't_x0013_2J	J„h”_x000c__x0002__x0007_ázÔn_x0007_Š)_x0001_dä</t>
  </si>
  <si>
    <t xml:space="preserve">”xj)°_x0012_-_x0005_	_x0006_]I_x0010_'$_x0014_&lt;_x0004_	'ô_x0012__x0005_ê$_x0004_&lt;ˆ…$P_x0011_$_x0014__x0018_&amp;S_x0011_ú@Ï#„_x0014__x0001_ôt_x0004__x000e_'¾‹8¨%Dz_x0007__x0014_\A1;-_x0013_çm03#ô‹"ô_x0012_xj|"ô_x0012_.ð	</t>
  </si>
  <si>
    <t xml:space="preserve">j¡ù_x0003_'ì_x0012_±ŸB:8_x0013_¨¨(:_x0013_: „˜_x0002_AL_x0001_h_x0001__x0012_@W_x0001_8_x0001_$_x0001_#Œd—xf(P_x0013_.t	$À_x0015_‘±ä(H_x0013_¬;+	_x0002_º¡h’_x000c_@ŽÅ_x001b_èPµ_x0014_</t>
  </si>
  <si>
    <t xml:space="preserve">@Y9_x0002_¥xf9Ä_x0008_V__x0004_ _x0005_Ä_x0008_'V ú¤ _x0002_=_x001c_3#2_x0014_ý_x001d_)?_x001c__x000f_J_x0014_l—_x0008__x0004_E_x0017__x0010_@_x000c_@_x000e_À_x000b__x0013_˜p_x0001__x000c_</t>
  </si>
  <si>
    <t xml:space="preserve">&amp;¸_x0012_xf8°	</t>
  </si>
  <si>
    <t xml:space="preserve">D‹*\_x001c_'n_x0012_Ð„&amp;_x0010__x001c_ ›;_x0006__x0013__x0011_(„”_x000b__x0010_MAGAZYN¤“xf84	7$_x001c_´“'(_x0013_¸_x0004_ºŽ€¨xŽ"œ_x0001__x0002__x0015_"?_x0012_@©Axf8Ä_x0008_$„_x0015_ _x0005_Ä_x0008_'\_x001c_ _x0005__x0010__x001c_q_x001d_G)_x0013__x001c__x001a_‰m—A0_x0010__x001c_'x_x0012_xf9°	</t>
  </si>
  <si>
    <t xml:space="preserve">àŸ #_x0012__x001c__x000e_ì%Ì¤	H_x0014__x0013_À_x0013_@_x000b_€_x0008__x0015__x0014_D	_x0013_€_x0012_@_x0010_À_x0016_€_x0013_€_x0011_ H2_x001c__x001d_ª%0_x001c__x0004_¤p=</t>
  </si>
  <si>
    <t xml:space="preserve">×#&amp; t2_x001c__x0018_¢}›D/1_x001c_Ø7_x000c_&amp;.¸_x0012_$„_x0015_ Ÿ ²3_x001c__x0001_ŠD"³_x0012__x0011__x0004_D_x0013_*v_x000e__x0015_¨“"¡_x0012_`$_x0004_¥ _x000e_a_x001c_ª _x0016_Ç_x001b_</t>
  </si>
  <si>
    <t xml:space="preserve">¨$_x000c_–/Å_x001b_7'Œ_x0012_|c8Œ_x0012_$X_x0015_&amp;`_x001d_ $Æ_x001b_²ˆ‘_x0003_a</t>
  </si>
  <si>
    <t xml:space="preserve">_x0001_&lt;_x0001_4_x0013__x000c_¤_x0001_$_x0001_</t>
  </si>
  <si>
    <t xml:space="preserve">_x0001_"_x0001_ù( Jå_x001b_’#ä_x001b__x0001__x0004_A_x0011_#$ç @_x0003_€_x0014_Œ…"Ù$X#08 _x000f__x001d__x001c_ª _x0016_‚_x001b__x0003_Ê%L./_x001b__x000e_ [‚_x001b_9¨%â7_x0012_J_x0013_¬¦_x0012_¤NI%¸°"À$ ?‰_x001b_Ê$ˆ_x001b_	_x0010_DHÔÌ¸Øä_x0014_Ü‡#Á_x0011__x0002_$Œ4 </t>
  </si>
  <si>
    <t xml:space="preserve">Á_x001b_ê _x0004_870&amp;_x001b__x0001_:7%_x001b_TŒ V:7</t>
  </si>
  <si>
    <t xml:space="preserve">L&amp;$_x001b__x0003__x0011_À_x0010_@_x0010_€"%_x001b__x0014__x0012_h–_x0002_@_x0010_À_x0012__x0013_q–ÀT_x0006_"ø_x0011_ CZ74*#$_x001b__x0007_D_x0011__x0012_19.6_x0013_„®_x0012_œ«"‰@€"%G</t>
  </si>
  <si>
    <t xml:space="preserve"> _x000e_‘7ú _x0017_õ6¼5ô6"\— Zö6žù%H$_x0003_…0_x0004_°_x0004__x0010__x0014__x0010__x0004_@_x0002__x0004_ð_x0005__x0004__x0010__x0004__x0010__x0015_'Y$_x0004_#x49Y$  _x001d_×6_x000c_*„%£_x001a_Œ@</t>
  </si>
  <si>
    <t xml:space="preserve">_x0012_Ñ@_x0012_ü°_x0012_T®\Š M©_x001a_35p6_x0012_p¤\"¬_x0011_ Rª_x001a_|³&amp;¨_x001a__x0010_</t>
  </si>
  <si>
    <t xml:space="preserve">€›‘tb$Ì_x0010__x0001_7@@P.Ô#$˜_x0014_'Ô# _x000f_“6_x0003_jWŒ_x0004_A_x0011__x0013_;Á_x0003_ W¢_x001a__x000e_</t>
  </si>
  <si>
    <t xml:space="preserve">5&amp;6@_x000c_#œÃ"„_x0011_$È  L&amp;6_x000c_l%%6_x0014__x0012_°¾_x0005_TA_x0001_OW _x001c_©_x001a__x0001_;ê5_x001c_¤`†_x0001__x0010_D@ä_x0013__x0001_³È XV_x001a_2yX†_x000c__x0006_A_x0010_å _x0006__x0010__x0007_ _x0006_P_x0006_Ð_x0003_ &amp;&lt;_x001a_7_x0018_?$ _%¨8'_x0014_?(tQ'É&gt;ô 	wQª_x0014_.¼DI_x0019_(@¾=¬W_x000b_ø</t>
  </si>
  <si>
    <t xml:space="preserve">§?ª@P$_x0008__x0011_)#¾„álÖ®RIññ»éë³¦0}'_x000c_yDA—YDAËYDA_x000b_‘_x0013_A_x000b_yDAü_x0007_”ô:_x0003_Z_x0012_P­@¤_x0005__x0001_A"‘Àô+]Á_x0002__x0016_N@©A _x0003__x0004_üÿP_x0016_7@@P_x0014_B€_x000c_€_x0004__x0005__x0010_€ </t>
  </si>
  <si>
    <t xml:space="preserve">PhÁ_x0002_µèÜ_x000f_B±Ïä	_x0004_@_x0018_h_x0004__x0008_G +^Àô*œý /H_x0005_þ©_x0002_@@_x0003_À</t>
  </si>
  <si>
    <t xml:space="preserve">2_x0010__x001a_€)@`h_x001a__x0007_</t>
  </si>
  <si>
    <t xml:space="preserve">Ç?¤_x000c_p_x001d__x0006_G@D_x0004_&lt;T"_x0008_ _x0001__x0001_ _x0008__x0002_”_x0006_0@­z7_x0003_Ð¬sô_x0004_û\'_x0001_ÿ_x001f_@&gt;l_x0001__x0001_ÇÐ_x000f_¿P_x0002__x0001_ñô_x0003_ï__x0001_ü}˜_x0015_¤*	</t>
  </si>
  <si>
    <t xml:space="preserve">¤	_x000e_ä_x0006_ª’_x0014__x0010__x0004_0_x0004__x0010__x0004_@_x0005_ð_x0005_ _x0004_ð_x0005_P_x0004_àM_x0002_@L_x0002__x0006__x0005__x0005_ð_x0003_ _x0003_G€_x0005_ðD	_x0002_P_x0004_À_x0004_Àg_x0002_€_x0004_PO_x0003_°_x0005_0L_x000b__x000f_Ð</t>
  </si>
  <si>
    <t xml:space="preserve">‘% _x0007_ _x0007_P_x0007_@_x0002__x0007__x0006__x0007_p_x0006_à_x0006__x0006_0_x0007__x0002__x0003__x0010__x0003_ L_x0001__x0003_</t>
  </si>
  <si>
    <t xml:space="preserve"> #¤_x0001__x0011_¤…_x0004__x0001__x000c__x0001__x0004__x0001__x0010__x0001_|_x0001_H_x0001_&lt;_x0001_T_x0001_8_x0001__x0010__x0001_P_x0001_H_x0001_$_x0001_@_x0001_|ÈÀGà_x0001_|D	_x0002__x0014__x0001_0_x0001_0d_x0002_- _x0001__x0014__x0001__x000c__x0001_</t>
  </si>
  <si>
    <t xml:space="preserve">_x0001_L_x0001_T_x0001_4_x0002_ªHP@_x0010_À_x0010_@_x0011__x0017_À_x0014_€_x0013_À_x0015_@_x0013_€_x0011__x0015__x0014_€_x0012_@_x0014__x0017_À_x000c_€_x000c__x000c__x000e__x0017_À_x0010_À_x0011_@_x0013__x0013_d_x0002__x0006__x0012__x0011_@_x0010_À_x0012_À_x0014_\_x000b_	@*A_x0008__x0013__x001c__x000b_€* #4_x0001__x0005_CT_x001b_À_x001b_@_x001a_@_x0019_@_x001c_À_x001e_€_x0018_À_x001e_€_x0019_@_x001b_€\_x0003_ $|_x0001__x0007_A_x001c__x001b_À_x001d_À_x000b_€* #_x0010__x0006__x0002_•À_x0004__x0010_@u_x0004_°_x0002_Ð_x0003__x0010__x0002_àI‡_x0010_ $p_x0007__x0004_´°_x0004_ð_x0004_ÐH”_x0002_à_x0004__x0004_°@¥_x0001_0_x0004_ _x0004_ %l_x0001__x000c_F	@_x001b__x001d_@_x000c_€	@_x001c__x001c_€\_x0001_	_x0018_À_x001d__x000e__x0016_À_x000c_@_x0017_@d_x0005_</t>
  </si>
  <si>
    <t xml:space="preserve">À_x0016_À_x000b__x0008__x001b_@</t>
  </si>
  <si>
    <t xml:space="preserve">€_x0017_@_x0010_s`H6_x0006_@_x0003_@_x0002__x0006_Ð_x000b_ _x0004_`”_x0001_°_x0001_ÔÈ”_x0001_À_x0001_Èl_x0001__x0008_Œ_x0001_Ðà_x0001_lÄ_x0001_td_x0005__x000b_Ì_x0001_l°€_x0001_´_x0002_È_x0001_t_x0002_ #¨</t>
  </si>
  <si>
    <t xml:space="preserve">_x0001_¤%p_x0001__x0004_Äì´Ä¸ÀÈ %^_x0001_=@AÏ4G_x0014_€_x0001_P`Ç_x0006_ _x0001_8_x0001_$_x0001__x000c__x0001_hM_x0001__x0014_ $Œ_x0001__x000c_‘‚P_x0006_À_x0007_P_x0003_ _x0002_P_x0007__x0007_ \_x0001_	_x0006_0_x0007_@_x0003_€_x0005_°_x0003__x0010__x0005_Ðd_x0005__x0002_0_x0005_°_x0002_ÀpX_x0004__x0005_Ð_x0004_ ÄÌK$ÀØ€Q_x000b__x0018_%lu2%prl_x0001__x0008_ct8[1]d_x0005__x0019_s[</t>
  </si>
  <si>
    <t xml:space="preserve"> m²]©!ACAD_ROUNDTRIPL_x0004__x000e_2008_CELLd_x0002__x000f_HECKSUM©	\A1;-1.03 %\_x0001__x0001__x0007_SZL&amp;_x0004_TNIA $M_x0001_¤ _x000f_T</t>
  </si>
  <si>
    <t xml:space="preserve">_x0008__x0001__x0008_68.18€M _x0010_`_x000c_ $@_x0012__x0001_BW_x0010_@_x000c_@_x000e_À_x000b_@_x000c_@_x000b_€_x000c_</t>
  </si>
  <si>
    <t xml:space="preserve"> $\_x0001__x000b_AÓ@_x0010_@_x0011_À_x0010_@_x0016_€_x0016_@_x0013_ $q_x0016_) _x0010__x0014_</t>
  </si>
  <si>
    <t xml:space="preserve">_x0002_B</t>
  </si>
  <si>
    <t xml:space="preserve">_x000c_ÀC5€</t>
  </si>
  <si>
    <t xml:space="preserve">@$5_x0011__x0011_ _x000f_(_x000c_ %8_x0015_/™_x0016_P %\_x0001_	õ_x0004_ð_x0004_Ð_x0002_à_x0002__x0005_@#_x001c_ _x0006_€_x0004_à_x0004__x0004_0_x0005_ L_x0001_ %Œ_x0001_ _x0010_W</t>
  </si>
  <si>
    <t xml:space="preserve">_x0010_ƒ_x0010_%-_x001a_p$&lt;_x0011_ gÁ_x0016_Ø $1_x0015_¤ BÃ_x0016_¤_x001c_Ð#õ_x0015_à$õ_x0015__x0002_ 51_x0015_7 $à_x0013__x0004_©_x000b_KOM#€_x0017__x0001_IK"Ù_x0017_J &amp;P_x0015__x0006_©_x0008_12.4'Œ_x0014_ $Ä(/É_x0013__x000e_ %Ë_x0013_B_x0012_€"-+_x0010_"¤*_x0002_€_x0012_@_x0010_@ $#_x0015_B</t>
  </si>
  <si>
    <t xml:space="preserve">@"_x000f__x0013_</t>
  </si>
  <si>
    <t xml:space="preserve">€_x000e_%_x000c__x0013_ 6å( %H_x0012__x0006_ôp_x0004__x0010__x0004_ _x0002_à_x0002__x0005__x0005_0_x0005__x0004_0_x0004_€_x0004_ð_x0004_ÀMp &amp;_x0004_)_x0008_ƒ_x0010__x0003__x0002_à_x0003_`_x0003_€$…_x0011_</t>
  </si>
  <si>
    <t xml:space="preserve"> 3‡'ÄÀ %À_x0010__x000f_-L_x0001_</t>
  </si>
  <si>
    <t xml:space="preserve">_x0001__x0004__x0005__x0004__x0001__x0010_€_x0001_&lt;_x0001_@_x0001__x0004_E_x0003_T %l_x0001__x0007_ ÄÔ¸Ôä :«_x0010_11 &amp;¨_x0010__x0003_PRZEDSIONEK %n_x0001__x0007_5#…(0%0% 4¢_x0010_@_x000c_ $_x001c_#_x000c_*BRÀ_x0013_À_x0015__x0010_@SÀ_x0015_À_x0013_ )¨_x0010__x0006_AÎ@_x000b_€</t>
  </si>
  <si>
    <t xml:space="preserve">À_x000c_€$°# % _x0010_	e _x0006__x0010__x0007_ _x0006_P_x0006_Ð_x0003_  $ˆ_x0010_ #°_x000e_ _x0011_H3	$ÈØÈ¸ÈÐ}Ê_x0001_ _x0010_8)_x0007_¨_x0004_‚6‡_x0017_dœ  ¢_x0001_¢þŽÈh‰_x0003_Jâì“jCÐ4¶ª </t>
  </si>
  <si>
    <t xml:space="preserve">_x0001_¨YA€ _x000b__x000f_Dÿ a</t>
  </si>
  <si>
    <t xml:space="preserve">€âÁåd_x0006_@P_x0010__x0004__x000c_¨#@=_x0003_è_x0002_‡_x0016__x000f_(\_x0004_G_x0016__x000f_</t>
  </si>
  <si>
    <t xml:space="preserve">_x0014_*Dr	æ¤a	U"I_x000e__x0010__x0001__x0008__x0001_|_x0001__x0004__x0001_8_x0001_8_x0001_&lt;_x0001_P_x0001__x0004_O$_x0001_&lt;F_x0003_L_x0001_"_x0008_J	0_x0001__x0014__x0001_L_x0001_h_x0006_‡_x0016__x000f_2\_x0003_G_x0016__x000f_6Àó_x0012_èt_x001b_ _x000f_ _x0001__x0008_@‡_x0016__x000f_@G_x0016__x000f_DFër_x0012_Â_x0006_ _x0014_ _x0001_	_x0010_0‡_x0016__x0010_0G_x0016__x0010_4²à‚_x0012__x0007_ä _x0013_h_x0003_	_x0010_&lt;‡_x0016__x0010_&lt;G_x0016__x0010_@·Ö_x0012_	 _x0015_D_x0002__x0008_H‡_x0016__x0010_HG_x0016__x0010_LSžvdÂ</t>
  </si>
  <si>
    <t xml:space="preserve">t$Äd	_x0010_T‡_x0016__x0010_TG_x0016__x0010_Xw_x0003_	_x000c_t_x001b_Ñ	`M6`O6dS¨	_x000f_0‘xI_x001b_xK_x001b_|ß`	_x0010_0¹_x0001_„I_x001b_„K_x001b_ˆ_x0016__x0008_	_x0012_0%_x0001_I_x001b_K_x001b_”!ý	_x0013_0%_x0001_œIIœKI šÔ	_x0015_0%_x0001_¨M$¨O$¬¾k	_x0016_0%_x0001_´M$´O$¸</t>
  </si>
  <si>
    <t xml:space="preserve">Ù	_x0018_0%_x0001_ÀM$ÀO$Ä_x000f_ÎveÃÄt_x0012_ _x000e_À		_x001e_$‡_x0016__x001e_$G_x0016__x001e_(_x0019__x0010_‚_x0012_Æ$ _x0013_œ_x0008__x0008__x001e_.‡_x0016__x001e_.G_x0016__x001e_2?†®Æ_x001d_ _x0014_ _x0001_	0æ‡_x0016_0æG_x0016_0ê_x0017_Žv$Æþ _x0014_ _x0001_	7î‡_x0016_7îG_x0016_7ò[Á_x0012_ÿ _x0014_Œ_x0004_	7ü‡_x0016_7üG_x0016_8²×r_x0012_Ç  _x0014_D_x0002_	8þ‡_x0016_8þG_x0016_9_x0002_äA_x0012_! _x0014_D_x0002_	9_x000c_‡_x0016_9_x000c_G_x0016_9_x0010__x0011_)_x0012_$|ˆ _x000e_ø_x0007_	9 ‡_x0016_9 G_x0016_9$_x000c_ê_x0012_' _x0014_h_x0003_	96‡_x0016_96G_x0016_9:"À_x0012_G _x0014_(_x0015_	::‡_x0016_::G_x0016_:&gt;_x000f__x0006__x0012_I _x0014_h_x0003_	:H‡_x0016_:HG_x0016_:L‰_x001e__x0012_L _x0015_ _x0001__x0008_`‡_x0016_:`G_x0016_:d×ô_x0012_T _x0015_h_x0003__x0007_¢‡_x0016_:¢G_x0016_:¦ ŠÈÇv _x0014_ _x0001_	;²‡_x0016_;²G_x0016_;¶u_x0019_…$– _x0014__x001c_		&lt;´‡_x0016_&lt;´G_x0016_&lt;¸œ¸_x0012_˜ _x0014_D_x0002_	&lt;Â‡_x0016_&lt;ÂG_x0016_&lt;ÆXE_x0012_¸ _x0014_D_x0002_	=Ä‡_x0016_=ÄG_x0016_=Èbm_x0012_º _x0014_D_x0002_	=Ò‡_x0016_=ÒG_x0016_=Ö·_x0012_½ _x0014_d_x000b_	=æ‡_x0016_=æG_x0016_=êš_x0011__x0012_Í _x0014_ _x0001__x0008_&gt;f‡_x0016_&gt;fG_x0016_&gt;j_x0017_•ÿí _x0014_h_x0003_	?j‡_x0016_?jG_x0016_?n‹ÿ…$ï _x0014_d_x000b__x0008_?x‡_x0016_?xG_x0016_?|&amp;‚íÈ_x000f_ _x0014_D_x0002_	@z‡_x0016_@zG_x0016_@~3Ìv$È_x0011_ _x0014_D_x0002_	@ˆ‡_x0016_@ˆG_x0016_@ŒÐ`_x0012_5 _x0014_°_x0005_	A¦‡_x0016_A¦G_x0016_AªuR_x0012_6 _x0014_@</t>
  </si>
  <si>
    <t xml:space="preserve">	A´‡_x0016_A´G_x0016_A¸_x0019__x0012_8 _x0014_Œ_x0004__x0008_AÂ‡_x0016_AÂG_x0016_AÆÝ™6: _x0014_Œ_x0004_	AÐ‡_x0016_AÐG_x0016_AÔp_…$Z _x0014_D_x0002__x0008_BÒ‡_x0016_BÒG_x0016_BÖ¹%ò_x0017_Èg _x0014_D_x0002_	C8‡_x0016_C8G_x0016_C&lt;Éƒ…$j _x0014_D_x0002_	CR‡_x0016_CRG_x0016_CV…Â_x0012_r _x0015_D_x0002__x0008_‡_x0016_CG_x0016_C”òÝ_x0012_ƒ _x0014__x001c_		D_x0016_‡_x0016_D_x0016_G_x0016_D_x001a_¿8_x0012_® _x0014__x001c_		Et‡_x0016_EtG_x0016_Ex-"_x0012_° _x0014_D_x0002_	E~‡_x0016_E~G_x0016_E‚</t>
  </si>
  <si>
    <t xml:space="preserve">X_x0012_Ê _x0014_D_x0002_	FT‡_x0016_FTG_x0016_FXÝ_x001b__x0012_Ô _x0014_D_x0002_	Fž‡_x0016_FžG_x0016_F¢­u_x0012_Ý _x0014_ø_x0007_	Fê‡_x0016_FêG_x0016_Fî	Ÿ_x0012_é _x0014_ _x0001_	GJ‡_x0016_GJG_x0016_GN-j_x0012_ê _x0014_Œ_x0004_	GT‡_x0016_GTG_x0016_GX„‡_x0012_ô _x0015_!_x0001_¤A_x0012_¤C_x0012_¨Fz‚_x0012_þ¤ _x0013_œ-	Gò‡_x0016_GòG_x0016_GöšZq_x0012_É _x0015_`7	H&lt;‡_x0016_H&lt;G_x0016_H@Ô”_x0012__x0012_ _x0014_h_x0003_	H”‡_x0016_H”G_x0016_H˜î._x0012__x0014_ _x0014__x001c_		Hž‡_x0016_HžG_x0016_H¢È_x000e__x0012__x001d_ _x0015_E_x0002_ìI6ìK6ð_x000e_œ_x0012_' _x0014_°_x0005__x0008_I:‡_x0016_I:G_x0016_I&gt;ïŽÚÉV _x0014_&lt;_x0012_	J°‡_x0016_J°G_x0016_J´_x0005_n…$X _x0014_Œ_x0004_	J¾‡_x0016_J¾G_x0016_JÂb]_x0012_Y _x0015_D_x0002__x0007_È‡_x0016_JÈG_x0016_JÌä%â7É[ _x0015_D_x0002__x0008_Ö‡_x0016_JÖG_x0016_JÚŒ</t>
  </si>
  <si>
    <t xml:space="preserve">…$\ _x0014_Ô_x0006_	Jä‡_x0016_JäG_x0016_Jèø_x001f__x0012_Š _x0014_Ô_x0006_	LR‡_x0016_LRG_x0016_LV¹%_x0012_Œ _x0014_Œ_x0004_	L`‡_x0016_L`G_x0016_Ld_x000c_Ç_x0012_ _x0015_D_x0002__x0008_j‡_x0016_LjG_x0016_Lnk¡_x0012_ _x0015_D_x0002__x0008_x‡_x0016_LxG_x0016_L|Æž_x0012_‘ _x0014_Ô_x0006__x0008_L†‡_x0016_L†G_x0016_LŠà™¾ _x0014_Ô_x0006_	Mô‡_x0016_MôG_x0016_Møþd…$À _x0014_Œ_x0004_	N_x0002_‡_x0016_N_x0002_G_x0016_N_x0006_·É_x0012_Á _x0014_D_x0002_	N_x000c_‡_x0016_N_x000c_G_x0016_N_x0010_“†_x0012_Ã _x0015_D_x0002__x0008__x001a_‡_x0016_N_x001a_G_x0016_N_x001e_}_x0012_Å _x0014_Ô_x0006_	N(‡_x0016_N(G_x0016_N</t>
  </si>
  <si>
    <t xml:space="preserve">Èr_x0012_ó _x0014_Ô_x0006_	O–‡_x0016_O–G_x0016_Oš„š€_x0012_ _x0015_8_x001a_	O¤‡_x0016_O¤G_x0016_O¨ðˆ_x0012_ö _x0015_D_x0002__x0008_®‡_x0016_O®G_x0016_O²Ös_x0012_÷ _x0014_Ô_x0006_	O¼‡_x0016_O¼G_x0016_OÀ;5_x0012_ù _x0014_Ô_x0006_	OÊ‡_x0016_OÊG_x0016_OÎþ</t>
  </si>
  <si>
    <t xml:space="preserve">r_x0012_Ê_x001f_ _x0014_h_x0003__x0008_Pö‡_x0016_PöG_x0016_Púü%š5Ê( _x0014_ø_x0007_	Q@‡_x0016_Q@G_x0016_QDö …$@ _x0014_Œ_x0004_	R_x0004_‡_x0016_R_x0004_G_x0016_R_x0008_oÛ_x0012_B _x0014_h_x0003__x0008_R_x000e_‡_x0016_R_x000e_G_x0016_R_x0012_I•$K _x0014_h_x0003__x0008_RX‡_x0016_RXG_x0016_R\Ô%v4ÊW _x0015_!_x0001_¸A_x0012_¸B_x0012_¼š%î_x001f_ÊX _x0014_ø_x0007_	RÂ‡_x0016_RÂG_x0016_RÆZ!Ha _x0014_°_x0005_	S_x000c_‡_x0016_S_x000c_G_x0016_S_x0010_q¼_x0012_p _x0014_°_x0005_	S~‡_x0016_S~G_x0016_S‚±t_x0012_¦ _x0014_D_x0002_	U4‡_x0016_U4G_x0016_U8q}_x0012_Ø _x0014_D_x0002_	V¾‡_x0016_V¾G_x0016_VÂÙû_x0012_Ù _x0014_Ô_x0006_	VÈ‡_x0016_VÈG_x0016_VÌ_¶_x0012_Û _x0015_D_x0002__x0008_Ö‡_x0016_VÖG_x0016_VÚ7«_x0012_Ü _x0014_Œ_x0004_	Vä‡_x0016_VäG_x0016_VèC¹r_x0012_Ë_x000b_ _x0014_h_x0003_	XX‡_x0016_XXG_x0016_X\Ó_x0017__x0012_</t>
  </si>
  <si>
    <t xml:space="preserve"> _x0014_h_x0003__x0008_Xf‡_x0016_XfG_x0016_Xj£%öXË_x000e_ _x0015_D_x0002__x0008_p‡_x0016_XpG_x0016_Xtý…$_x0010_ _x0015_D_x0002__x0008_~‡_x0016_X~G_x0016_X‚ïb_x0012__x0011_ _x0014_°_x0005__x0008_XŒ‡_x0016_XŒG_x0016_XJ%ŠUË@ _x0014_h_x0003__x0008_Z‡_x0016_ZG_x0016_Z_x0004_›%þHËB _x0014_h_x0003_	Z_x000e_‡_x0016_Z_x000e_G_x0016_Z_x0012_ÿÒ‰6C _x0015_D_x0002__x0008__x0018_‡_x0016_Z_x0018_G_x0016_Z_x001c_Q•_x0012_E _x0015_D_x0002__x0008_&amp;‡_x0016_Z&amp;G_x0016_Z*!U_x0012_F _x0014_°_x0005__x0008_Z4‡_x0016_Z4G_x0016_Z8M%î_x001f_Ëu _x0014_h_x0003__x0008_[¨‡_x0016_[¨G_x0016_[¬ù%ª_x0015_Ëw _x0014_h_x0003_	[¶‡_x0016_[¶G_x0016_[º‘_x0013_‰6x _x0015_D_x0002__x0007_À‡_x0016_[ÀG_x0016_[Ä”‘z _x0015_D_x0002__x0008_Î‡_x0016_[ÎG_x0016_[Òð…${ _x0014_°_x0005__x0008_[Ü‡_x0016_[ÜG_x0016_[à_x001c_%b_x0013_Ëš _x0014_8_x001a_	\Ò‡_x0016_\ÒG_x0016_\Ö³4…$¥ _x0014_Œ_x0004_	](‡_x0016_](G_x0016_]</t>
  </si>
  <si>
    <t xml:space="preserve">O3_x0012_¦ _x0014_D_x0002_	]2‡_x0016_]2G_x0016_]6¤;_x0012_¯ _x0014_Œ_x0004__x0008_]|‡_x0016_]|G_x0016_]€²%¦fË² _x0015_E_x0002_’E$’F$–Ù%®VË¼ _x0015_Œ_x0004__x0008_à‡_x0016_]àG_x0016_]ä_J‰6Ç _x0014__x001c_		^6‡_x0016_^6G_x0016_^:ÏÊ_x0012_È _x0014_D_x0002__x0008_^@‡_x0016_^@G_x0016_^DÊ%_x0006_9ËÒ _x0015_D_x0002__x0008_Ž‡_x0016_^ŽG_x0016_^’ø—…$Õ _x0014_Ô_x0006__x0008_^¬‡_x0016_^¬G_x0016_^°ŽHÌ_x000e_ _x0014_Ô_x0006_	`r‡_x0016_`rG_x0016_`v¨ñv$Ì_x0019_ _x0014_Œ_x0004__x0008_`È‡_x0016_`ÈG_x0016_`Ì&gt;%š5Ì_x001a_ _x0015_E_x0002_ÒD$LÚ_x0001_`ÖÕ˜…$# _x0014_Œ_x0004__x0008_a_x001c_‡_x0016_a_x001c_G_x0016_a ÿ%öXÌ&amp; _x0014_D_x0002__x0008_a2‡_x0016_a2G_x0016_a6Â†mÌ^ _x0014_ø_x0007_	bî‡_x0016_bîG_x0016_bòµ_x001c_‰6d _x0014_h_x0003__x0008_c$‡_x0016_c$G_x0016_c(œ%š5Ìh _x0015_!_x0001_DA_x0012_DC_x0012_H·_x0012_…$ _x0014_ø_x0007_	d_x0008_‡_x0016_d_x0008_G_x0016_d_x000c_</t>
  </si>
  <si>
    <t xml:space="preserve">/_x0012_ _x0014_Œ_x0004_	df‡_x0016_dfG_x0016_djÅ{_x0012_Ž _x0015_D_x0002__x0008_p‡_x0016_dpG_x0016_dtëQ_x0012_— _x0014_Œ_x0004__x0008_d¼‡_x0016_d¼G_x0016_dÀ¸%š~Ì¡ _x0014_D_x0002_	e_x0008_‡_x0016_e_x0008_G_x0016_e_x000c_S³…$¬ _x0015_ _x0001__x0008_`‡_x0016_e`G_x0016_ed&gt;£_x0012_­ _x0014_d_x000b_	ej‡_x0016_ejG_x0016_enYÅ_x0012_¶ _x0014_Œ_x0004_	e´‡_x0016_e´G_x0016_e¸¦f_x0012_Â _x0014_h_x0003__x0008_f_x0010_‡_x0016_f_x0010_G_x0016_f_x0014_q%Y#Ì _x0015_ØG	f_x001a_‡_x0016_f_x001a_G_x0016_f_x001e__x0016_h„$ _x0015_€e_x0008_fT‡_x0016_fTG_x0016_fX%åxÌ _x0015_HC	gÊ‡_x0016_gÊG_x0016_gÎ•Ô…$ý _x0014_ˆ_x000c_	gæ‡_x0016_gæG_x0016_gêH+_x0012_þ _x0014_°_x0005_	gð‡_x0016_gðG_x0016_gôf_x0001_r_x0012_Í _x0015_D_x0002__x0007_þ‡_x0016_gþG_x0016_h_x0002__x0008_%¢%Í_x0008_ _x0014__x001c_		hD‡_x0016_hDG_x0016_hHé_x0004_…$6 _x0014_d_x000b_	i²‡_x0016_i²G_x0016_i¶_x0011_Ñ_x0012_8 _x0014_Œ_x0004__x0008_iÀ‡_x0016_iÀG_x0016_iÄ—%BSÍ9 _x0015_D_x0002__x0008_Ê‡_x0016_iÊG_x0016_iÎð¯…$; _x0015_D_x0002__x0007_Ø‡_x0016_iØG_x0016_iÜ]%¦_x001d_Í= _x0014_Ô_x0006_	iæ‡_x0016_iæG_x0016_iê-P…$j _x0014_Õ_x0006_kHÈ_x0004_kTG_x0016_kX%²—Íl _x0014_Œ_x0004_	kb‡_x0016_kbG_x0016_kfz‰…$m _x0015_D_x0002__x0008_l‡_x0016_klG_x0016_kp^Æ_x0012_o _x0015_D_x0002__x0008_z‡_x0016_kzG_x0016_k~°Ð_x0012_q _x0014_Ô_x0006_	kˆ‡_x0016_kˆG_x0016_kŒS|_x0012_Ÿ _x0014_Ô_x0006_	lö‡_x0016_löG_x0016_lúšS_x0012_  _x0014_Œ_x0004_	m_x0004_‡_x0016_m_x0004_G_x0016_m_x0008_á“_x0012_¢ _x0014_D_x0002__x0008_m_x000e_‡_x0016_m_x000e_G_x0016_m_x0012_Ç%ª_x0015_Í£ _x0015_D_x0002__x0008__x001c_‡_x0016_m_x001c_G_x0016_m +Þ…$¥ _x0014_Ô_x0006_	m*‡_x0016_m*G_x0016_m.ÜÍ_x0012_Ú _x0014_ _x0001_	nÒ‡_x0016_nÒG_x0016_nÖ°ã_x0012_Ü _x0014_ø_x0007__x0008_nà‡_x0016_nàG_x0016_nä_x0005_&amp;¨_x0015_ _x0015_t}	nê‡_x0016_nêG_x0016_nîbg…$ß _x0015_D_x0002__x0007_ø‡_x0016_nøG_x0016_nüÏ%VtÍá _x0014_ø_x0007__x0008_o_x0006_‡_x0016_o_x0006_G_x0016_o</t>
  </si>
  <si>
    <t xml:space="preserve">°%.2Î_x0016_ _x0014_ _x0001__x0008_p®‡_x0016_p®G_x0016_p²X%N;Î_x0017_ _x0014__x001c_	_x0008_p¼‡_x0016_p¼G_x0016_pÀµ%ŠUÎ_x0019_ _x0015_D_x0002__x0008_Æ‡_x0016_pÆG_x0016_pÊµFr[Î_x001a_ _x0015_D_x0002__x0007_Ô‡_x0016_pÔG_x0016_pØÙ%b_x0013_Î_x001c_ _x0014_@</t>
  </si>
  <si>
    <t xml:space="preserve">_x0008_pâ‡_x0016_pâG_x0016_pæ.%ª_x0015_Î6 _x0014_ø_x0007__x0008_q°‡_x0016_q°G_x0016_q´é%BSÎB _x0014_D_x0002_	r_x0012_‡_x0016_r_x0012_G_x0016_r_x0016_]_x000b_HC _x0014_Œ_x0004__x0008_r_x001c_‡_x0016_r_x001c_G_x0016_r x%¾ÎM _x0014_Ô_x0006_	rf‡_x0016_rfG_x0016_rjyW„$ _x0015__x0016_brÂI6ÂJ6Æ‡%¢%ÎY _x0015_i_x0003_ÌI6ÌJ6Ð£%zuÎ] _x0015_i_x0003_æI6æJ6ê_x001c_%&gt;_x0012_Îf _x0014_D_x0002_	s4‡_x0016_s4G_x0016_s8þH— _x0014__x001c_		t¸‡_x0016_t¸G_x0016_t¼”€_x0012_ _x0015_ð©_x0003_tÂ‡_x0016_tÂC_x0012_ÆT¢_x0012_š _x0015_D_x0002__x0007_Ð‡_x0016_tÐG_x0016_tÔù%6kÎœ _x0014_°_x0005__x0008_tÞ‡_x0016_tÞG_x0016_tâ%†_x0014_Î¤ _x0014_°_x0005__x0008_u$‡_x0016_u$G_x0016_u( %¦¯Ï_x0005_ _x0014_ _x0001__x0008_x</t>
  </si>
  <si>
    <t xml:space="preserve">‡_x0016_x</t>
  </si>
  <si>
    <t xml:space="preserve">G_x0016_x0ê%b_x0013_Ï_x0007_ _x0014_h_x0003_	x6‡_x0016_x6G_x0016_x:ÁIq[Ï _x0015_À._x0008_xD‡_x0016_xDG_x0016_xH†%N„Ï</t>
  </si>
  <si>
    <t xml:space="preserve"> _x0014__x0018__x0011__x0008_xR‡_x0016_xRG_x0016_xVi%Ý?Ï%ÌÈ _x000e_0¼	x`‡_x0016_x`G_x0016_xdÜ™‰6: _x0014_Œ_x0004__x0008_yÎ‡_x0016_yÎG_x0016_yÒœ%½Ï _x0015_À._x0008_yØ‡_x0016_yØG_x0016_yÜ2%µFÏ _x0015_À.	yæ‡_x0016_yæG_x0016_yêBõ‰6&gt; _x0014__x001c_		yô‡_x0016_yôG_x0016_yø.:_x0012_@ _x0014_Ô_x0006__x0008_z_x0002_‡_x0016_z_x0002_G_x0016_z_x0006_g%jLÏn _x0014_Ð_x000e__x0008_{p‡_x0016_{pG_x0016_{t¸%_x0015_bÏ _x0015_À._x0008_{z‡_x0016_{zG_x0016_{~ß%_x0019_£Ï _x0015_À.	{ˆ‡_x0016_{ˆG_x0016_{Œ&lt;ÙHs _x0014__x001c_		{–‡_x0016_{–G_x0016_{šTÄ_x0012_t _x0014_Ô_x0006__x0008_{¤‡_x0016_{¤G_x0016_{¨ %_x0012_×Ï¢ _x0014_Ô_x0006_	}_x0012_‡_x0016_}_x0012_G_x0016_}_x0016_aì„$ _x0015_À._x0008_}_x001c_‡_x0016_}_x001c_G_x0016_} Dí _x0015_À._x0008_}*‡_x0016_}*G_x0016_}.³%</t>
  </si>
  <si>
    <t xml:space="preserve">1Ï§ _x0014__x001c_	_x0008_}8‡_x0016_}8G_x0016_}&lt;_x001e_%î_x001f_Ï© _x0014_Ô_x0006__x0008_}F‡_x0016_}FG_x0016_}J]%	ÃÏ _x0015_Ø_x0008_~(‡_x0016_~(G_x0016_~</t>
  </si>
  <si>
    <t xml:space="preserve">z%_x001a_ZÏÆ _x0014_Ô_x0006_	~2‡_x0016_~2G_x0016_~6‘Õ…mæ _x0014__x001c_	_x0008_4‡_x0016_4G_x0016_8«%</t>
  </si>
  <si>
    <t xml:space="preserve">zÏè _x0014_D_x0002__x0008_B‡_x0016_BG_x0016_Fo%¢nÏì _x0014_°_x0005_	^‡_x0016_^G_x0016_b¦ú‰6ï _x0015_ _x0001__x0008_v‡_x0016_vG_x0016_zx¦_x0012_û _x0014__x001c_	_x0008_Ø‡_x0016_ØG_x0016_Üá%ÝˆÐ _x0015_¤_x001d__x0008_€6‡_x0016_€6G_x0016_€:_x000b_%uêÐ _x0015_"“€öA_x0012_öB_x0012_ú]%_x000e_)Ð* _x0014_ø_x0007_	T‡_x0016_TG_x0016_X™0~HÐ</t>
  </si>
  <si>
    <t xml:space="preserve"> _x0014_°_x0005__x0008_^‡_x0016_^G_x0016_b¿%ö¡Ð5 _x0014_°_x0005__x0008_¨‡_x0016_¨G_x0016_¬_%Î¨ÐA _x0014_D_x0002_	‚_x0006_‡_x0016_‚_x0006_G_x0016_‚</t>
  </si>
  <si>
    <t xml:space="preserve">.á‰6B _x0014_D_x0002_	‚_x0010_‡_x0016_‚_x0010_G_x0016_‚_x0014_Ë_x0012_J _x0014_°_x0005__x0008_‚T‡_x0016_‚TG_x0016_‚Xq%ÒWÐU _x0015_i_x0003_¦I6¦J6ªS%®ŸÐl _x0014_D_x0002__x0008_ƒd‡_x0016_ƒdG_x0016_ƒh¼%ÙÐ _x0015_D”	ƒ~‡_x0016_ƒ~G_x0016_ƒ‚_x0010_ïHs _x0014__x0018__x0011_	ƒš‡_x0016_ƒšG_x0016_ƒž[…_x0012_| _x0015_i_x0003_äI6äK6èÙO_x0012_Š _x0014_°_x0005_	„N‡_x0016_„NG_x0016_„R_x0008_È_x0012_‹ _x0014__x001c_		„X‡_x0016_„XG_x0016_„\¦_x0012_– _x0015_E_x0002_®E$®G$²F[€_x0012_ _x0015_¾6„¸E$¸F$¼è%_x000e_rÐ± _x0014_h_x0003__x0008_…ˆ‡_x0016_…ˆG_x0016_…Œ%%)ƒÐ _x0015_à€_x0008_…’‡_x0016_…’G_x0016_…–Î%ÙGÐ _x0015_¤_x001d_	†(‡_x0016_†(G_x0016_†</t>
  </si>
  <si>
    <t xml:space="preserve">°¾HÝ _x0014__x001c_	_x0008_†ì‡_x0016_†ìG_x0016_†ð¥%ê'Ðõ _x0014_d_x000b__x0008_‡ª‡_x0016_‡ªG_x0016_‡®­%â€Ðö _x0014_D_x0002__x0008_‡´‡_x0016_‡´G_x0016_‡¸_x0004_%_x0016__x0019_Ñ_x0001_ _x0014_D_x0002__x0008_ˆ</t>
  </si>
  <si>
    <t xml:space="preserve">‡_x0016_ˆ</t>
  </si>
  <si>
    <t xml:space="preserve">G_x0016_ˆ_x000e_ì%â7Ñ_x0002_ _x0014_D_x0002_	ˆ_x0014_‡_x0016_ˆ_x0014_G_x0016_ˆ_x0018_E¤q[Ñ _x0015_¼	ˆÒ‡_x0016_ˆÒG_x0016_ˆÖp^_x0012__x001e_ _x0014_@</t>
  </si>
  <si>
    <t xml:space="preserve">_x0008_ˆð‡_x0016_ˆðG_x0016_ˆôI%Ö˜Ñ) _x0014_h_x0003__x0008_‰L‡_x0016_‰LG_x0016_‰Pä%_x000e_)Ñ+ _x0014_Ð_x000e_	‰V‡_x0016_‰VG_x0016_‰ZÏc‰65 _x0015_E_x0002_¬E$¬F$°ª%</t>
  </si>
  <si>
    <t xml:space="preserve">1Ñ7 _x0015_E_x0002_¶E$¶G$ºð…$C _x0014_ _x0001__x0008_Š_x0016_‡_x0016_Š_x0016_G_x0016_Š_x001a__x0014_%&amp;BÑ[ _x0014_h_x0003_	ŠÜ‡_x0016_ŠÜG_x0016_Šàä±…$k _x0014_D_x0002__x0008_‹V‡_x0016_‹VG_x0016_‹Z~%!ÜÑ _x0015_\ö_x0008_‹²‡_x0016_‹²G_x0016_‹¶³%þHÑw _x0014_h_x0003__x0008_‹¼‡_x0016_‹¼G_x0016_‹À—%U+Ñ _x0015_øâ_x0008_Œ_x0016_‡_x0016_Œ_x0016_G_x0016_Œ_x001a_Ç%îúÑ„ _x0014_ˆ_x000c_	Œ ‡_x0016_Œ G_x0016_Œ$ñ_x0003_[† _x0014_h_x0003__x0008_Œ4‡_x0016_Œ4G_x0016_Œ8?%5"Ñ _x0015_¤_x001d__x0008_ŒN‡_x0016_ŒNG_x0016_ŒR¾%&amp;BÑ _x0015_h_x0003__x0007_h‡_x0016_ŒhG_x0016_Œl„_x0015_2</t>
  </si>
  <si>
    <t xml:space="preserve">Ñ™ _x0015_h_x0003__x0007_Ì‡_x0016_ŒÌG_x0016_ŒÐº%†]Ñ¢ _x0014_ _x0001__x0008__x0014_‡_x0016__x0014_G_x0016__x0018_~%æxÑ® _x0014_h_x0003__x0008_p‡_x0016_pG_x0016_t_x0017_%†]Ñ¯ _x0014_ð_x0017__x0008_z‡_x0016_zG_x0016_~p%N;Ñº _x0015_E_x0002_ÐE$ÐF$Ôj%î±Ñ» _x0015_E_x0002_ÚE$ÚF$Þ</t>
  </si>
  <si>
    <t xml:space="preserve">%½Ñ _x0015_¬Ÿ_x0008_Ž6‡_x0016_Ž6G_x0016_Ž:n%µÑ _x0015_¬Ÿ	Ž@‡_x0016_Ž@G_x0016_ŽDk\‰ÈË _x0014_Œ_x0004_	ŽX‡_x0016_ŽXG_x0016_Ž\¡_x0005__x0012_ã _x0014__x001c_		_x001c_‡_x0016__x001c_G_x0016_ ‰’_x0012_å _x0014_„_x0014__x0008_&amp;‡_x0016_&amp;G_x0016_*»%ÙÑ_x0010_-#MHOHD2_x0015_Ê_x0001_Ñô _x0014_Œ_x0004__x0008_ ‡_x0016_ G_x0016_¤|%-{Ñ _x0015_¢%ªA_x0012_ªB_x0012_®_x001b_%ŠUÒ_x0001_ _x0014_°_x0005__x0008__x000c_‡_x0016__x000c_G_x0016__x0010_W%"“Ò</t>
  </si>
  <si>
    <t xml:space="preserve"> _x0014_h_x0003__x0008_h‡_x0016_hG_x0016_l?%FKÒ_x0018_ _x0014_ˆ_x000c__x0008_Â‡_x0016_ÂG_x0016_Æ%%ÁwÒ_x0010_-˜_x0018_	‘ ‡_x0016_‘ G_x0016_‘$_x0013_9~‘Ò% _x0014_D_x0002__x0008_‘*‡_x0016_‘*G_x0016_‘.t_x0015_î_x0002_Ò1 _x0014_Œ_x0004__x0008_‘ˆ‡_x0016_‘ˆG_x0016_‘Œ(˜6 _x0015__x0018_Z_x0008_’_x0002_‡_x0016_’_x0002_G_x0016_’_x0006_Â†ÿÒO _x0014_D_x0002_	’x‡_x0016_’xG_x0016_’|_x0002_~ŒH _x0015_&lt;í_x0008_’Ö‡_x0016_’ÖG_x0016_’Ú›%¶FÒ\ _x0015_D_x0002__x0007_à‡_x0016_’àG_x0016_’ä­%–†Òg _x0014_ô_x000f_	“6‡_x0016_“6G_x0016_“:Œk‰6h _x0014_D_x0002__x0008_“@‡_x0016_“@G_x0016_“D‰™Èp _x0014__x001c_		“‚‡_x0016_“‚G_x0016_“†þy…$z _x0015_!_x0001_ÒA_x0012_ÒC_x0012_ÖAí_x0012_’ _x0014_Œ_x0004_	”Ž‡_x0016_”ŽG_x0016_”’1#_x0012_œ _x0014__x0018__x0011__x0008_”ä‡_x0016_”äG_x0016_”è&lt;%ÖáÒ¨ _x0014_h_x0003__x0008_•B‡_x0016_•BG_x0016_•F{%N;Ò© _x0014_D_x0002__x0008_•L‡_x0016_•LG_x0016_•P_%¢·Ò· _x0014_ø_x0007__x0008_•¸‡_x0016_•¸G_x0016_•¼Þ%^öÒ¸ _x0015_i_x0003_ÂI6ÂK6Æ_x001e_</t>
  </si>
  <si>
    <t xml:space="preserve">[Ñ _x0014_Ô_x0006__x0008_–†‡_x0016_–†G_x0016_–ŠF%mÒ _x0015_ØÙ_x0008_–ä‡_x0016_–äG_x0016_–è_x0015_¢_x0008_ÒÞ _x0015_D_x0002__x0007_î‡_x0016_–îG_x0016_–ò«%²—Òé _x0014_Ô_x0006__x0008_—L‡_x0016_—LG_x0016_—Pî%ÞˆÒí _x0014_D_x0002__x0008_—f‡_x0016_—fG_x0016_—jQ%]­Ó _x0015_&lt;[_x0008_˜6‡_x0016_˜6G_x0016_˜:Ò%â7Ó_x0008_ _x0014__x001c_		˜@‡_x0016_˜@G_x0016_˜D×pyÓ_x0015_(A _x000e_Àw_x0008_˜T‡_x0016_˜TG_x0016_˜X_x0019_%BSÓ_x0019_ _x0014_@</t>
  </si>
  <si>
    <t xml:space="preserve">_x0008_˜Ê‡_x0016_˜ÊG_x0016_˜ÎÕ%_x0006_‚Ó% _x0014_h_x0003_	™(‡_x0016_™(G_x0016_™</t>
  </si>
  <si>
    <t xml:space="preserve">ãüˆ6 _x0015_äÁ_x0008_™2‡_x0016_™2G_x0016_™6_x0008_%â7Ó2 _x0015_D_x0002__x0007_‡_x0016_™G_x0016_™”T%jÞÓ? _x0014__x001c_	_x0008_™ö‡_x0016_™öG_x0016_™úÝ%_x0015_«Ó _x0015_°à	š‡_x0016_šG_x0016_š_x0004_UòHN _x0014_ˆ_x000c__x0008_št‡_x0016_štG_x0016_šx°%ýHÓ_x0010_-$%_x0008_šÒ‡_x0016_šÒG_x0016_šÖ®_x0015__x0001_$Ó _x0015_HC	šÜ‡_x0016_šÜG_x0016_šà‹_x0014_‰6d _x0014_@</t>
  </si>
  <si>
    <t xml:space="preserve">	›"‡_x0016_›"G_x0016_›&amp;5â_x0012_} _x0015_ _x0001__x0008_ê‡_x0016_›êG_x0016_›î%›_x0012_‰ _x0014_°_x0005__x0008_œL‡_x0016_œLG_x0016_œP°_x0015_r_x001f_Ó‹ _x0014__x001c_	_x0008_œV‡_x0016_œVG_x0016_œZ›%©ðÓ_x0010_-T_x000e__x0008_œj‡_x0016_œjG_x0016_œnÊ%_x0002_AÓ™ _x0014_ˆ_x000c__x0003_œÈ‡_x0016_œÈG$Ì–_x0002_ŒH _x0015_±àœL‘_x0004_œÒG_x0016_œÖ}%^_x001b_Ó£ _x0014_Ô_x0006__x0008__x001a_‡_x0016__x001a_G_x0016__x001e_4%‚eÓ³ _x0014_°_x0005__x0003_–‡_x0016_–B_x0012_š”%¢%ÓÂ _x0014_D_x0002_	ž_x0012_‡_x0016_ž_x0012_G_x0016_ž_x0016_š&lt;HÎ _x0014_°_x0005__x0008_žp‡_x0016_žpG_x0016_žt%Î¨ÓÏ _x0015_D_x0002__x0007_z‡_x0016_žzG_x0016_ž~÷_x0015_¢_x0008_ÓÚ _x0015_E_x0002_ÐE$ÐF$Ôí%ê'ÓÛ _x0015_E_x0002_ÚE$ÚF$ÞŠ_x0015__x0016_EÓä _x0014_¬</t>
  </si>
  <si>
    <t xml:space="preserve">	Ÿ$‡_x0016_Ÿ$G_x0016_Ÿ(4§[ñ _x0014_D_x0002_	ŸŠ‡_x0016_ŸŠG_x0016_ŸŽlM_x0012_ò _x0015_E_x0002_”E$”G$˜Å _x0012_û _x0015_ _x0001__x0007_Ü‡_x0016_ŸÜG_x0016_Ÿà°¤Ô _x0015_È_x001e__x0008_ Ê‡_x0016_ ÊG_x0016_ ÎÑ%-Ô_x0010_-ÀZ_x0008_ æ‡_x0016_ æG_x0016_ ê_x000c_%*ƒÔ  _x0014_°_x0005_	¡_x0002_‡_x0016_¡_x0002_G_x0016_¡_x0006_˜_x001a_~HÔ# _x0014_@</t>
  </si>
  <si>
    <t xml:space="preserve">_x0008_¡_x0018_‡_x0016_¡_x0018_G_x0016_¡_x001c_s%jÞÔ&lt; _x0015_ _x0001__x0008_à‡_x0016_¡àG_x0016_¡ä÷Ø…$G _x0014__x0018__x0011__x0008_¢6‡_x0016_¢6G_x0016_¢:g%&gt;¤ÔQ _x0014_D_x0002__x0008_¢ˆ‡_x0016_¢ˆG_x0016_¢ŒríÔ_x0010_-´)_x0008_¢ä‡_x0016_¢äG_x0016_¢è]%¡nÔ _x0015_dæ_x0008_¢î‡_x0016_¢îG_x0016_¢ò{_x0015_b?Ô` _x0014_ø_x0007__x0008_£_x0002_‡_x0016_£_x0002_G_x0016_£_x0006_)%fTÔd _x0014_Œ_x0004_	£ ‡_x0016_£ G_x0016_£$_x0010_î…my _x0014_Ö_x0006_£Æ@_x0012__x0003_ÆG_x0016_£Êü%ÚGÔ _x0014_h_x0003_	¤‚‡_x0016_¤‚G_x0016_¤†ÆÃ…$‘ _x0014_ô_x000f_	¤Œ‡_x0016_¤ŒG_x0016_¤âŒ_x0012_” _x0014_Œ_x0004__x0008_¤ ‡_x0016_¤ G_x0016_¤¤ÿ%¾Ô› _x0014_Œ_x0004_	¤Ö‡_x0016_¤ÖG_x0016_¤ÚúBv$ÕÉ _x0014_D_x0002_	®H‡_x0016_®HG_x0016_®Lða_x0012_î _x0014_°_x0005_	¯r‡_x0016_¯rG_x0016_¯vZ(_x0012_ù _x0014_°_x0005__x0008_¯Ì‡_x0016_¯ÌG_x0016_¯Ð_x0015_ÆRÕû _x0014_Œ_x0004_	¯Ö‡_x0016_¯ÖG_x0016_¯Ú¤T„$ _x0015_Ôá_x0008_¯ð‡_x0016_¯ðG_x0016_¯ô_x001e_%rÎÖ- _x0014_D_x0002_</t>
  </si>
  <si>
    <t xml:space="preserve">±f‡_x0016_±fG_x0016_±j_Da</t>
  </si>
  <si>
    <t xml:space="preserve">_x0011_)#¾„p_x001c_'L_x0018_DAï9DA«9DAKD_x001c_AK_x0018_DAàÌ;Ì×wv_x000e_€âÖ.ä_x0006_@P_x0010__x0004_U_x0004__x0001__x000c__x0001__x0010__x0001__x0008__x0001_|_x0001__x0004__x0001_8_x0001_8_x0001_&lt;_x0001_P_x0001__x0004_O$_x0001_&lt;G_x0003_L_x0001__x000c_D_x0003_	0_x0001__x0014__x0001_L_x0001_h_x0006_‡_x0016_±t\_x000c_G_x0016_±x3BDa</t>
  </si>
  <si>
    <t xml:space="preserve">€âÖ0¤ _x0014_ _x0001__x0008_‚‡_x0016_±‚G_x0016_±†’_x000b__x0012_1 _x0015_D_x0002__x0008_Œ‡_x0016_±ŒG_x0016_±¶D_x0012_3 _x0015_D_x0002__x0008_š‡_x0016_±šG_x0016_±žXR‚_x0012_ad _x0013_h_x0003_	³_x0008_‡_x0016_³_x0008_G_x0016_³_x000c_!¡‚_x0012_c$ _x0014_ _x0001__x0008__x0016_‡_x0016_³_x0016_G_x0016_³_x001a_I¼_x0012_d _x0014_Œ_x0004_	³$‡_x0016_³$G_x0016_³(=®_x0012_f _x0015_D_x0002__x0008_.‡_x0016_³.G_x0016_³2_x001b_U_x0012_g _x0015_D_x0002__x0008_&lt;‡_x0016_³&lt;G_x0016_³@ö_x0013__x0012_• _x0014_Ô_x0006_	´ª‡_x0016_´ªG_x0016_´®÷Œ_x0012_— _x0014_Ô_x0006_	´¸‡_x0016_´¸G_x0016_´¼Z³_x0012_™ _x0014_Œ_x0004_	´Æ‡_x0016_´ÆG_x0016_´Ê_x0019_‰_x0012_š _x0015_D_x0002__x0008_Ð‡_x0016_´ÐG_x0016_´Ô7£_x0012_œ _x0015_D_x0002__x0008_Þ‡_x0016_´ÞG_x0016_´âSf_x0012_¢ _x0014_°_x0005_	µ_x0012_‡_x0016_µ_x0012_G_x0016_µ_x0016__x0019_ _x0012_­ _x0014_ø_x0007_	µl‡_x0016_µlG_x0016_µpš&amp;_x0012_¯ _x0014_h_x0003_	µv‡_x0016_µvG_x0016_µz±_x0012__x0012_¶ _x0014_°_x0005_	µ°‡_x0016_µ°G_x0016_µ´E_x0018__x0012_æ _x0014_h_x0003_	·4‡_x0016_·4G_x0016_·8Ó1_x0012_è _x0014_h_x0003_	·&gt;‡_x0016_·&gt;G_x0016_·Böç_x0012_é _x0015_D_x0002__x0008_L‡_x0016_·LG_x0016_·P3ƒ_x0012_ë _x0014_ø_x0007_	·Z‡_x0016_·ZG_x0016_·^Ý•_x0012_î _x0015_ _x0001__x0008_r‡_x0016_·rG_x0016_·vƒr_x0012_×_x001c_ _x0014_Ô_x0006__x0008_¸à‡_x0016_¸àG_x0016_¸äw%_x001a__x0011_×_x001d_ _x0014_D_x0002_	¸ê‡_x0016_¸êG_x0016_¸î_x0010_u…$_x001f_ _x0015_D_x0002__x0008_ø‡_x0016_¸øG_x0016_¸ü½J_x0012_! _x0014_ø_x0007_	¹_x0006_‡_x0016_¹_x0006_G_x0016_¹</t>
  </si>
  <si>
    <t xml:space="preserve">ÂX_x0012_" _x0014_ø_x0007_	¹_x0014_‡_x0016_¹_x0014_G_x0016_¹_x0018_®—_x0012_P _x0014_Œ_x0004_	º‚‡_x0016_º‚G_x0016_º†Ì_x001d__x0012_Q _x0014_D_x0002__x0008_ºŒ‡_x0016_ºŒG_x0016_ºè%¦_x001d_×S _x0015_D_x0002__x0007_š‡_x0016_ºšG_x0016_ºž_x0006_%î_x001f_×U _x0014_Ô_x0006_	º¨‡_x0016_º¨G_x0016_º¬³¦‰6W _x0014_Ô_x0006_	º¶‡_x0016_º¶G_x0016_ººÛ»_x0012_… _x0014_ _x0001_	¼&amp;‡_x0016_¼&amp;G_x0016_¼*áè_x0012_† _x0014_°_x0005_	¼4‡_x0016_¼4G_x0016_¼8'_x0012_ˆ _x0015_D_x0002__x0008_&gt;‡_x0016_¼&gt;G_x0016_¼B¨ñ_x0012_‰ _x0015_D_x0002__x0007_L‡_x0016_¼LG_x0016_¼Pm%_x001a__x0011_×‹ _x0014_ø_x0007__x0008_¼Z‡_x0016_¼ZG_x0016_¼^ƒ%b_x0013_×Î _x0014_D_x0002_	¾t‡_x0016_¾tG_x0016_¾x_x000f_¥‰6Ð _x0014_D_x0002_	¾‚‡_x0016_¾‚G_x0016_¾†®ì_x0012_Ú _x0014_@</t>
  </si>
  <si>
    <t xml:space="preserve">	¾Ð‡_x0016_¾ÐG_x0016_¾Ô0)_x0012_å _x0014_Ô_x0006_	¿&amp;‡_x0016_¿&amp;G_x0016_¿*	_x000c__x0012_æ _x0014_D_x0002__x0008_¿0‡_x0016_¿0G_x0016_¿4'%Ê_x001e_×ù _x0015_ _x0001__x0007_È‡_x0016_¿ÈG_x0016_¿Ì£Hü _x0014_Ô_x0006_	¿ä‡_x0016_¿äG_x0016_¿è¿ãz6Ø	 _x0014_Œ_x0004_	ÀF‡_x0016_ÀFG_x0016_ÀJ_x0016_v_x0012_</t>
  </si>
  <si>
    <t xml:space="preserve"> _x0014_h_x0003_	ÀP‡_x0016_ÀPG_x0016_ÀT8\_x0012__x0013_ _x0014__x001c_		Àš‡_x0016_ÀšG_x0016_Àž	t_x0012__x001f_ _x0015_i_x0003_öI6öK6úçq_x0012_  _x0014_h_x0003_	Á‡_x0016_ÁG_x0016_Á_x0004_ÞT€_x0012_ _x0015_8_x001a_	Á_x0014_‡_x0016_Á_x0014_G_x0016_Á_x0018__x0010_ß_x0012_. _x0015_E_x0002_pE$pF$ty%:_x001a_Ø/ _x0014_°_x0005_	Áz‡_x0016_ÁzG_x0016_Á~_x001e_{…$2 _x0014_°_x0005_	ÁŽ‡_x0016_ÁŽG_x0016_Á’ßþ_x0012_&gt; _x0015_i_x0003_ðI6ðK6ô_x001c_©_x0012_? _x0015_i_x0003_úI6úK6þ{Ï_x0012_H _x0014_¬</t>
  </si>
  <si>
    <t xml:space="preserve">	ÂD‡_x0016_ÂDG_x0016_ÂHG¯_x0012_X _x0014_Œ_x0004_	Â¾‡_x0016_Â¾G_x0016_ÂÂ „€_x0012_ _x0015_p&lt;	Ã_x0016_‡_x0016_Ã_x0016_G_x0016_Ã_x001a_A_x0006__x0012_d _x0014_°_x0005__x0008_Ã ‡_x0016_Ã G_x0016_Ã$w%^_x001b_Øf _x0014_Œ_x0004_	Ã4‡_x0016_Ã4G_x0016_Ã8¹z…$s _x0014_Ž_x0004_Ã–I6–K6š$²_x0012_t _x0015_i_x0003_ I6 K6¤_x0012_E_x0012_‰ _x0014__x001c_	_x0008_ÄJ‡_x0016_ÄJG_x0016_ÄN±%‚_x001c_Ø‹ _x0014_D_x0002_	ÄX‡_x0016_ÄXG_x0016_Ä\_x001c_š…$ _x0014_Œ_x0004_	Äf‡_x0016_ÄfG_x0016_ÄjlZ_x0012_Ž _x0014_Ô_x0006__x0008_Ät‡_x0016_ÄtG_x0016_Äx%6"Ø _x0015_D_x0002__x0008_~‡_x0016_Ä~G_x0016_Ä‚ ï…$‘ _x0015_D_x0002__x0008_Œ‡_x0016_ÄŒG_x0016_Ä…“_x0012_“ _x0015_Õ_x0006_šEmšGmžk…_x0012_² _x0014_Ô_x0006__x0008_Å‡_x0016_ÅG_x0016_Å”U%¾6Ø½ _x0014_Œ_x0004_	Åæ‡_x0016_ÅæG_x0016_ÅêPr…$¾ _x0015_E_x0002_ðE$ðF$ô~%v4Øô _x0014_Œ_x0004_	Ç¢‡_x0016_Ç¢G_x0016_Ç¦Qå…$ö _x0014_D_x0002_	Ç°‡_x0016_Ç°G_x0016_Ç´üÚ_x0012_÷ _x0015_D_x0002__x0007_º‡_x0016_ÇºG_x0016_Ç¾›%ÕOØ _x0015_ %	ÇÈ‡_x0016_ÇÈG_x0016_ÇÌ_x001d_¤…$û _x0014_Ô_x0006_	ÇÖ‡_x0016_ÇÖG_x0016_ÇÚu¹€_x0012_ _x0015_Ä&amp;	Çä‡_x0016_ÇäG_x0016_Çè_x0001_«_x0012_þ _x0015_D_x0002__x0008_î‡_x0016_ÇîG_x0016_Çò'P_x0012_ÿ _x0014_¬</t>
  </si>
  <si>
    <t xml:space="preserve">	Çü‡_x0016_ÇüG_x0016_ÈÎFr_x0012_Ù_x0001_ _x0014_Ô_x0006__x0008_È</t>
  </si>
  <si>
    <t xml:space="preserve">‡_x0016_È</t>
  </si>
  <si>
    <t xml:space="preserve">G_x0016_È_x000e_V%ê'Ù_x0003_ _x0014__x001c_		È_x0018_‡_x0016_È_x0018_G_x0016_È_x001c_ûc…$_x0005_ _x0014_Œ_x0004__x0008_È&amp;‡_x0016_È&amp;G_x0016_È*‹%úPÙ_x0006_ _x0015_D_x0002__x0007_0‡_x0016_È0G_x0016_È4¥%BSÙ_x0008_ _x0015_D_x0002__x0008_&gt;‡_x0016_È&gt;G_x0016_ÈBÂº‰6	 _x0014_Ô_x0006__x0003_ÈL‡_x0016_ÈLGmP_x0007_Þ_x0012__x000b_ _x0015_Õ_x0006_ZEmZGm^éÈ_x0012_</t>
  </si>
  <si>
    <t xml:space="preserve"> _x0015__x0004_hEmhGml\*_x0012__x000e_ _x0015_D_x0002__x0008_r‡_x0016_ÈrG_x0016_Èv·"_x0012__x0010_ _x0015_E_x0002_€Em€Gm„TŽ_x0012__x0012_ _x0015_Õ_x0006_ŽEmŽGm’0_x0012__x0013_ _x0015_Õ_x0006_œEmœFm Ü%_x0006_9Ù_x0015_ _x0015__x0004_ªEmªGm®+5…$_x0016_ _x0015_D_x0002__x0008_´‡_x0016_È´G_x0016_È¸‚Ø_x0012__x0018_ _x0015_E_x0002_ÂEmÂGmÆF%_x0012__x001a_ _x0015_Õ_x0006_ÐEmÐGmÔë_x001a__x0012__x001c_ _x0015_Õ_x0006_ÞEmÞFmâ%š5Ù_x001d_ _x0015__x0004_ìEmìGmðz·„$ _x0015_(:_x0008_Èö‡_x0016_ÈöG_x0016_ÈúQ%¶FÙ  _x0014_D_x0002_	É_x0004_‡_x0016_É_x0004_G_x0016_É_x0008_*C…$" _x0014_Ô_x0006_	É_x0012_‡_x0016_É_x0012_G_x0016_É_x0016_Å™_x0012_$ _x0014_Ô_x0006__x0008_É ‡_x0016_É G_x0016_É$p%_x0006_9Ù= _x0015_D_x0002__x0008_ê‡_x0016_ÉêG_x0016_ÉîAS…$I _x0014_Œ_x0004__x0008_ÊL‡_x0016_ÊLG_x0016_ÊP¶%BSÙK _x0014__x001c_		ÊV‡_x0016_ÊVG_x0016_ÊZ’…$] _x0014_Œ_x0004_	Êè‡_x0016_ÊèG_x0016_Êìˆæ_x0012__ _x0015_E_x0002_öE$öG$úàû_x0012_c _x0014_Œ_x0004__x0008_Ë_x001c_‡_x0016_Ë_x001c_G_x0016_Ë Q%ÚGÙe _x0014_Ô_x0006_	Ë*‡_x0016_Ë*G_x0016_Ë.¦e…$g _x0014_Œ_x0004__x0008_Ë8‡_x0016_Ë8G_x0016_Ë&lt;_x000b_%R3Ùh _x0015_D_x0002__x0007_B‡_x0016_ËBG_x0016_ËFË%:cÙj _x0015_D_x0002__x0007_P‡_x0016_ËPG_x0016_ËTf%:cÙl _x0014_Ô_x0006_	Ë^‡_x0016_Ë^G_x0016_Ëb_x0002_Hm _x0015_E_x0002_hMHhOHl´Î_x0012_o _x0015_D_x0002__x0008_v‡_x0016_ËvG_x0016_ËzÜÓ_x0012_p _x0015__x001c_	_x0007_„‡_x0016_Ë„G_x0016_Ëˆþ™6r _x0015_Õ_x0006_’Em’Fm–_x0011_%v}Ùs _x0015_E_x0002_œE¶œG¶ 4Â‰6u _x0015_E_x0002_ªE¶ªG¶®ÃÑ_x0012_w _x0015_Õ_x0006_¸Em¸Gm¼nî_x0012_y _x0015_Õ_x0006_ÆEmÆGmÊ-Ô_x0012_z _x0015__x0004_ÔEmÔGmØA_x001b__x0012_| _x0015_E_x0002_ÞE¶ÞG¶âg;_x0012_} _x0015_E_x0002_ìEmìFmð’&amp;ñ_x0017_ _x0015_Õ_x0006_úEmúFmþ|%ÚGÙ _x0014_Ô_x0006_	Ì_x0008_‡_x0016_Ì_x0008_G_x0016_Ì_x000c__x0015_ü‰6ƒ _x0014_Œ_x0004_	Ì_x0016_‡_x0016_Ì_x0016_G_x0016_Ì_x001a_}á_x0012_„ _x0015_D_x0002__x0008_ ‡_x0016_Ì G_x0016_Ì$K_x0016__x0012_† _x0015_D_x0002__x0008_.‡_x0016_Ì.G_x0016_Ì2/_x0008__x0012_‡ _x0014_Ô_x0006_	Ì&lt;‡_x0016_Ì&lt;G_x0016_Ì@ÂN€_x0012_ _x0015_ŒM	ÌJ‡_x0016_ÌJG_x0016_ÌN_x0007_W€_x0012_ _x0015_ŽMÌXEmXGm\ªh_x0012_Œ _x0014__x001c_		Ìb‡_x0016_ÌbG_x0016_ÌfY½_x0012_Ž _x0015_Õ_x0006_pEmpGmtô‚€_x0012_ _x0015_ŽMÌ~Em~Fm‚–%Í_Ù _x0015_ŽMÌŒEmŒGm3a„$ _x0015_ŽMÌšEmšGmžÝw_x0012_” _x0015__x001c_	_x0008_¤‡_x0016_Ì¤G_x0016_Ì¨lG_x0012_– _x0015_Õ_x0006_²Em²Gm¶ƒ_x0012_˜ _x0015_Õ_x0006_ÀEmÀFmÄ_x0005_%úPÙš _x0015_­</t>
  </si>
  <si>
    <t xml:space="preserve">ÎEmÎGmÒa›…$› _x0015__x0004_ÜEmÜGmà-_x0012_ _x0015_D_x0002__x0008_æ‡_x0016_ÌæG_x0016_Ìê¿_x001c__x0012_ž _x0015_E_x0002_ôEmôFmøÓ&amp;_x0011_!  _x0014_Ô_x0006__x0008_Í_x0002_‡_x0016_Í_x0002_G_x0016_Í_x0006_+%9cÙ _x0015_ “_x0008_Í°‡_x0016_Í°G_x0016_Í´û%jLÙ· _x0015_D_x0002__x0008_º‡_x0016_ÍºG_x0016_Í¾œ6HÃ _x0014_°_x0005__x0008_Î_x0016_‡_x0016_Î_x0016_G_x0016_Î_x001a_Ì&amp;™5Ä _x0014_@</t>
  </si>
  <si>
    <t xml:space="preserve">	Î ‡_x0016_Î G_x0016_Î$únv$Ú$ _x0014_h_x0003_	Ñ"‡_x0016_Ñ"G_x0016_Ñ&amp;ˆ}_x0012_&amp; _x0014_D_x0002__x0008_Ñ0‡_x0016_Ñ0G_x0016_Ñ4%%:¬Ú' _x0015_D_x0002__x0008_:‡_x0016_Ñ:G_x0016_Ñ&gt;B$…$) _x0015_D_x0002__x0008_H‡_x0016_ÑHG_x0016_ÑLÄ&lt;_x0012_+ _x0014_Ô_x0006_	ÑV‡_x0016_ÑVG_x0016_ÑZ¬!_x0012_</t>
  </si>
  <si>
    <t xml:space="preserve"> _x0014_ˆ_x000c_	Ñd‡_x0016_ÑdG_x0016_ÑhØ3_x0012_. _x0015__x0004_rEmrGmv7é_x0012_/ _x0015_D_x0002__x0008_|‡_x0016_Ñ|G_x0016_Ñ€_x0012_._x0012_1 _x0015_E_x0002_ŠEmŠGmŽ³#_x0012_3 _x0015_Õ_x0006_˜Em˜Fmœ_x001e_%&gt;_x0012_Ú5 _x0015_Õ_x0006_¦Em¦GmªnÜ…$6 _x0015__x0004_´Em´Fm¸_x0002_%fÚ8 _x0015_D_x0002__x0002_¾‡_x0016_Ñ¾OHÂ'Å…$9 _x0015_E_x0002_ÌEmÌFmÐâ%ZµÚ; _x0015_Õ_x0006_ÚEmÚF$Þ_x000c_%FKÚ= _x0015_Õ_x0006_èEmèFmì¹%¾6Ú? _x0015__x0004_öEmöGmúÑHH@ _x0014_D_x0002_	Ò‡_x0016_ÒG_x0016_Ò_x0004_Y_x0015__x0012_B _x0014_D_x0002__x0008_Ò_x000e_‡_x0016_Ò_x000e_G_x0016_Ò_x0012_=%y¾Ú _x0015_ %_x0008_ÔŒ‡_x0016_ÔŒG_x0016_Ôê%_x0015__x0019_Ú _x0015_ %_x0008_Ôš‡_x0016_ÔšG_x0016_Ôž_x0004_%í±Ú _x0015_ %	Ô¤‡_x0016_Ô¤G_x0016_Ô¨µ_x0010_ŒH _x0015_ %	Ô²‡_x0016_Ô²G_x0016_Ô¶ZÊ€_x0012_ _x0015_ %	ÔÀ‡_x0016_ÔÀG_x0016_ÔÄÜÒ_x0012_™ _x0014_f_x000b_ÔÊMHÊOHÎ»´_x0012_› _x0014__x001c_		ÔØ‡_x0016_ÔØG_x0016_ÔÜ_x0016_‹€_x0012_ _x0015_ %	Ôæ‡_x0016_ÔæG_x0016_ÔêfK€_x0012_ _x0015_¢%ÔôEmôFmø</t>
  </si>
  <si>
    <t xml:space="preserve">%ÝˆÚ _x0015_ %	Õ_x0002_‡_x0016_Õ_x0002_G_x0016_Õ_x0006_òQ…$¡ _x0014_&lt;_x0012_	Õ_x000c_‡_x0016_Õ_x000c_G_x0016_Õ_x0010_Ö_x001e__x0012_£ _x0014_Ô_x0006__x0008_Õ_x001a_‡_x0016_Õ_x001a_G_x0016_Õ_x001e_8%*:Ú¥ _x0014_Ô_x0006_	Õ(‡_x0016_Õ(G_x0016_Õ</t>
  </si>
  <si>
    <t xml:space="preserve">ê…$§ _x0014_ô_x000f_	Õ6‡_x0016_Õ6G_x0016_Õ:å÷_x0012_¨ _x0015_Œ_x0004__x0008_D‡_x0016_ÕDG_x0016_ÕH¢_x001f__x0012_ª _x0015_D_x0002__x0008_N‡_x0016_ÕNG_x0016_ÕR„ä_x0012_« _x0015_E_x0002_\Em\Fm`h%î±Ú­ _x0015_Õ_x0006_jEmjGmnŸA…$¯ _x0015_Õ_x0006_xEmxGm|2~_x0012_Á _x0014_D_x0002__x0008_Ö</t>
  </si>
  <si>
    <t xml:space="preserve">‡_x0016_Ö</t>
  </si>
  <si>
    <t xml:space="preserve">G_x0016_Ö_x000e_\%–=ÚÃ _x0014_D_x0002__x0008_Ö_x0018_‡_x0016_Ö_x0018_G_x0016_Ö_x001c_ñ%Þ?ÚÄ _x0015_D_x0002__x0007_"‡_x0016_Ö"G_x0016_Ö&amp;_x0002_%&amp;BÚÆ _x0015_D_x0002__x0007_0‡_x0016_Ö0G_x0016_Ö4¯%nDÚÈ _x0014__x001c_		Ö&gt;‡_x0016_Ö&gt;G_x0016_ÖBÈd[É _x0014__x001c_		ÖL‡_x0016_ÖLG_x0016_ÖP</t>
  </si>
  <si>
    <t xml:space="preserve">_x0012_Ë _x0015_D_x0002__x0008_V‡_x0016_ÖVG_x0016_ÖZ&amp;4_x0012_Ì _x0015_D_x0002__x0007_d‡_x0016_ÖdG_x0016_ÖhR%zuÚÎ _x0015_Õ_x0006_rEmrFmv½%ÖOÚÐ _x0015_Õ_x0006_€Em€Fm„^%*:ÚÒ _x0015__x0004_ŽEmŽFm’:%ŽMÚÓ _x0015_E_x0002_˜E¶˜G¶œ”	[Õ _x0015_E_x0002_¦Em¦GmªäÉ_x0012_Ö _x0015_Õ_x0006_´Em´Fm¸ˆ%Þ?ÚØ _x0015_Õ_x0006_ÂEmÂFmÆL%YlÚ _x0015_ê¹ÖÐEmÐGmÔáÄ‰6Û _x0015_E_x0002_ÚH6_x0004_ÚG_x0016_ÖÞ†¢_x0012_Ý _x0015_Õ_x0006_èEmèGmì3@_x0012_ß _x0015_Õ_x0006_öEmöGmú[]_x0012_à _x0014_Ô_x0006__x0008_×_x0004_‡_x0016_×_x0004_G_x0016_×_x0008_ %ŽMÚâ _x0014_Œ_x0004__x0008_×_x0012_‡_x0016_×_x0012_G_x0016_×_x0016_Ï%ÖOÚã _x0015_D_x0002__x0008__x001c_‡_x0016_×_x001c_G_x0016_× êÐ‰6å _x0015_D_x0002__x0008_*‡_x0016_×*G_x0016_×._x001d_Ã_x0012_ç _x0014_Ô_x0006__x0008_×8‡_x0016_×8G_x0016_×&lt;°&amp;_x0019__x0011_é _x0014_Ô_x0006_	×F‡_x0016_×FG_x0016_×JóÆ…$ê _x0015__x0004_TEmTFmXŸ•ÿì _x0015_D_x0002__x0007_^‡_x0016_×^G_x0016_×b¹%vÆÚí _x0015_E_x0002_lEmlFmpL&amp;_x0011_!ï _x0015_Õ_x0006_zEmzFm~¢&amp;_x001c_ñ _x0015_Õ_x0006_ˆEmˆFmŒA&amp;_x0019__x0011_ó _x0015__x0004_–Em–Fmš)%¾Úô _x0015__x0004_¤Em¤Gm¨]ô‰ö _x0015_E_x0002_®Em®Gm²{_x000f_r_x0012_Û_x0008_ _x0014_Œ_x0004__x0008_Ø@‡_x0016_Ø@G_x0016_ØDm%¾Û</t>
  </si>
  <si>
    <t xml:space="preserve"> _x0014_D_x0002__x0008_ØN‡_x0016_ØNG_x0016_ØR	%ÞˆÛ_x000b_ _x0014_Œ_x0004_	Ø\‡_x0016_Ø\G_x0016_Ø`åÍ‰6</t>
  </si>
  <si>
    <t xml:space="preserve"> _x0014__x001c_	_x0008_Øj‡_x0016_ØjG_x0016_Øn_x0012_%fÛ_x000e_ _x0015_D_x0002__x0007_t‡_x0016_ØtG_x0016_Øx»%ÖOÛ_x0010_ _x0015_D_x0002__x0007_‚‡_x0016_Ø‚G_x0016_Ø†_x001a_%V½Û_x0012_ _x0015_Õ_x0006_EmFm”·%UtÛ _x0015_rÎØšMHšNHžÐ%ÖOÛ_x0015_ _x0015_D_x0002__x0008_¨‡_x0016_Ø¨G_x0016_Ø¬eÁ…m_x0017_ _x0015__x001d_	¶H_x0003_¶G_x0016_Øº</t>
  </si>
  <si>
    <t xml:space="preserve">%ÖOÛ_x0018_ _x0015_Õ_x0006_ÄEmÄFmÈJ%2*Û_x001a_ _x0015_E_x0002_ÎE¶ÎF¶Òl%âÉÛ_x001b_ _x0015_E_x0002_ÜI6ÜG¶à€yŒH _x0015_†ïØêEmêGmîwj€_x0012_ _x0015_†ïØøEmøFmüÚ%ÕOÛ _x0015_„ï_x0008_Ù_x0006_‡_x0016_Ù_x0006_G_x0016_Ù</t>
  </si>
  <si>
    <t xml:space="preserve">¥%î_x001f_Û" _x0014__x001c_		Ù_x0010_‡_x0016_Ù_x0010_G_x0016_Ù_x0014_‹m‰6$ _x0014_Ô_x0006_	Ù_x001e_‡_x0016_Ù_x001e_G_x0016_Ù"ï¨_x0012_% _x0014_Ô_x0006_	Ù</t>
  </si>
  <si>
    <t xml:space="preserve">‡_x0016_Ù</t>
  </si>
  <si>
    <t xml:space="preserve">G_x0016_Ù0_x001a_À€_x0012_ _x0015_\d	Ù:‡_x0016_Ù:G_x0016_Ù&gt;ôÖ€_x0012_ _x0015_\d_x0008_ÙH‡_x0016_ÙHG_x0016_ÙLr%ÚÛ* _x0014_&lt;_x0012__x0008_ÙR‡_x0016_ÙRG_x0016_ÙV™%6"Û</t>
  </si>
  <si>
    <t xml:space="preserve"> _x0015_Õ_x0006_`Em`Fmd</t>
  </si>
  <si>
    <t xml:space="preserve">%ÊgÛ. _x0015_Õ_x0006_nEmnGmrH:ŒH _x0015_^dÙ|Em|Fm€¤&amp;_x0018__x0011_ _x0015_^dÙŠEmŠFmŽ_x0005_%ÚÛ2 _x0015__x001c_	_x0007_”‡_x0016_Ù”G_x0016_Ù˜¬%6kÛ4 _x0015_Õ_x0006_¢Em¢Fm¦[%’ŽÛ6 _x0015_Õ_x0006_°Em°Gm´ö_x0004_€[ _x0015_^dÙ¾Em¾GmÂ‘7€_x0012_ _x0015_^dÙÌEmÌFmÐT%ÚÛ; _x0015__x001c_	_x0008_Ö‡_x0016_ÙÖG_x0016_ÙÚg…$&lt; _x0015_Õ_x0006_äEmäFmè_x000b_%ö¡Û&gt; _x0015_Õ_x0006_òEmòFmöä%ÕáÛ _x0015_\d_x0008_Ú‡_x0016_ÚG_x0016_Ú_x0004_ï_x0015_1</t>
  </si>
  <si>
    <t xml:space="preserve">Û _x0015_\d	Ú_x000e_‡_x0016_Ú_x000e_G_x0016_Ú_x0012_‹ùHC _x0014__x001c_		Ú_x0018_‡_x0016_Ú_x0018_G_x0016_Ú_x001c_%¾_x0012_E _x0014_Ô_x0006__x0008_Ú&amp;‡_x0016_Ú&amp;G_x0016_Ú*U%úPÛF _x0014_Ô_x0006_	Ú4‡_x0016_Ú4G_x0016_Ú89±…$H _x0014_Ô_x0006_	ÚB‡_x0016_ÚBG_x0016_ÚFýL€_x0012_ _x0015__x0010_³	ÚL‡_x0016_ÚLG_x0016_ÚPÙ_x0003__x0012_K _x0015_D_x0002__x0007_Z‡_x0016_ÚZG_x0016_Ú^7%ZlÛL _x0015__x0004_dMHdNHh†%¿Û _x0015_Ì¨_x0008_Û„‡_x0016_Û„G_x0016_Ûˆ‘%¾ÈÛ| _x0014__x001c_	_x0008_Ûà‡_x0016_ÛàG_x0016_Ûäø_x0015_¢_x0008_Û} _x0014_Œ_x0004__x0008_Ûê‡_x0016_ÛêG_x0016_ÛîŸ%¾ÈÛ€ _x0014_@</t>
  </si>
  <si>
    <t xml:space="preserve">_x0008_Ûþ‡_x0016_ÛþG_x0016_Ü_x0002_</t>
  </si>
  <si>
    <t xml:space="preserve">%j•Ûƒ _x0014_h_x0003__x0008_Ü_x0018_‡_x0016_Ü_x0018_G_x0016_Ü_x001c_ö&amp;…_x0014_† _x0014_h_x0003__x0008_Ü2‡_x0016_Ü2G_x0016_Ü6‰_x0015_’(Û’ _x0014_ø_x0007__x0008_Ü”‡_x0016_Ü”G_x0016_Ü˜—%îhÛ” _x0014_Œ_x0004__x0003_Üž‡_x0016_ÜžNH¢±%YþÛ _x0015__x000e_rÜ²I6²K6¶ì8ˆÈ _x0015_Xl_x0008_Ý_x0002_‡_x0016_Ý_x0002_G_x0016_Ý_x0006_D%¶ØÛ³ _x0014_Œ_x0004__x0008_Ýœ‡_x0016_ÝœG_x0016_Ý ˆ%¦¯Ûµ _x0014_Ô_x0006_	Ýª‡_x0016_ÝªG_x0016_Ý®ý‰6¶ _x0015_D_x0002__x0007_´‡_x0016_Ý´G_x0016_Ý¸Ö%ÂwÛ¸ _x0015_E_x0002_ÂMHÂOHÆ_x0012_í…$º _x0014_d_x000b__x0008_ÝÐ‡_x0016_ÝÐG_x0016_ÝÔ¿%ÂwÛ» _x0015_E_x0002_ÚMHÚNHÞØ%ÂwÛ½ _x0015_D_x0002__x0008_è‡_x0016_ÝèG_x0016_ÝìmV‰6¿ _x0014_d_x000b__x0008_Ýö‡_x0016_ÝöG_x0016_Ýú_x0005_%ÂwÛÀ _x0014_Ô_x0006_	Þ_x0004_‡_x0016_Þ_x0004_G_x0016_Þ_x0008_Ïó…$Â _x0014_D_x0002__x0008_Þ_x000e_‡_x0016_Þ_x000e_G_x0016_Þ_x0012_é%zuÛÃ _x0015_D_x0002__x0007__x001c_‡_x0016_Þ_x001c_G_x0016_Þ _x0005_&amp;É_x001e_Å _x0014_Ô_x0006_	Þ*‡_x0016_Þ*G_x0016_Þ.ò­‰6Ç _x0014_Ô_x0006__x0008_Þ8‡_x0016_Þ8G_x0016_Þ&lt;_%rÎÛÉ _x0015_Œ_x0004__x0007_F‡_x0016_ÞFG_x0016_ÞJ_x001c_&amp;á7Ê _x0015_D_x0002__x0007_P‡_x0016_ÞPG_x0016_ÞT2%_x000e_rÛÌ _x0015_E_x0002_^Em^FmbV&amp;q&lt;Í _x0015_Õ_x0006_lEmlGmp£/[Ï _x0015_Õ_x0006_zEmzGm~M9_x0012_Ñ _x0015__x0004_ˆEmˆFmŒ®_x0015_Ê_x0001_ÛÒ _x0015_D_x0002__x0007_’‡_x0016_Þ’G_x0016_Þ–E%_x0016_bÛÔ _x0015_E_x0002_ Em Fm¤ð%~ÿÛÖ _x0015_Õ_x0006_®Em®Fm²”&amp;í_x001f_× _x0015_Õ_x0006_¼Em¼FmÀy_x0015_Ú*ÛÙ _x0015__x0004_ÊEmÊGmÎ¼&gt;…mÚ _x0015_D_x0002__x0007_Ô‡_x0016_ÞÔG_x0016_ÞØ_x0015_%¦¯ÛÜ _x0015_E_x0002_âEmâFmæâ%_x0006_ËÛÞ _x0015_Õ_x0006_ðEmðGmôOëŠ6à$_x0010_+¢QÞþDm_x0003_þG_x0016_ß_x0002_$%¦fÛá _x0014_Œ_x0004_	ß_x000c_‡_x0016_ß_x000c_G_x0016_ß_x0010_Ñ”…$ã _x0014_D_x0002_	ß_x0016_‡_x0016_ß_x0016_G_x0016_ß_x001a_ú _x0012_ä _x0015_D_x0002__x0007_$‡_x0016_ß$G_x0016_ß(Ž_x0015_._x0015_Ûæ _x0014_Ô_x0006__x0008_ß2‡_x0016_ß2G_x0016_ß6a%*ƒÛè _x0014_Ô_x0006_	ß@‡_x0016_ß@G_x0016_ßDçp‰6ú _x0015_E_x0002_ÒE$ÒF$Ö/%¦fÛÿ _x0015_D_x0002__x0007_ø‡_x0016_ßøG_x0016_ßüP%zuÜ_x0001_ _x0014_Ô_x0006_	à_x0006_‡_x0016_à_x0006_G_x0016_à</t>
  </si>
  <si>
    <t xml:space="preserve">ø†z6Ü_x0005_ _x0014_Ô_x0006_	à</t>
  </si>
  <si>
    <t xml:space="preserve">‡_x0016_à</t>
  </si>
  <si>
    <t xml:space="preserve">G_x0016_à0G_x0001__x0012_</t>
  </si>
  <si>
    <t xml:space="preserve"> _x0014_Œ_x0004_	àR‡_x0016_àRG_x0016_àVÄ_x0007__x0012__x000c_ _x0014_Œ_x0004__x0008_à`‡_x0016_à`G_x0016_àdq_x0015_ž_x0010_Ü_x000e_ _x0015_Œ_x0004__x0007_n‡_x0016_ànG_x0016_àr_x0015_†mÜ_x000f_ _x0015_D_x0002__x0007_x‡_x0016_àxG_x0016_à|»_x0015_ž_x0010_Ü_x0011_ _x0015_E_x0002_†Em†GmŠ2H_x0012_ _x0015_Ô_x0006__x0007_”‡_x0016_à”G_x0016_à˜ñ%Â.Ü_x0014_ _x0015_Õ_x0006_¢Em¢Gm¦_x0006_ú…$_x0016_ _x0015__x0004_°Em°Fm´«%î±Ü_x0017_ _x0015_D_x0002__x0007_º‡_x0016_àºG_x0016_à¾Ì%v4Ü_x0019_ _x0015_E_x0002_ÈEmÈFmÌJ_x0015_‚HÜ_x001b_ _x0015_Õ_x0006_ÖEmÖFmÚ"%‚÷Ü_x001c_ _x0015_Õ_x0006_äEmäFmèV%</t>
  </si>
  <si>
    <t xml:space="preserve">1Ü_x001e_ _x0015__x0004_òEmòFmö¹%vÆÜ_x001f_ _x0015_E_x0002_üDÿ_x0003_üG_x0016_á%¢%Ü! _x0014_D_x0002__x0008_á</t>
  </si>
  <si>
    <t xml:space="preserve">‡_x0016_á</t>
  </si>
  <si>
    <t xml:space="preserve">G_x0016_á_x000e_d%r&lt;Ü# _x0014_Ô_x0006__x0008_á_x0018_‡_x0016_á_x0018_G_x0016_á_x001c_É&amp;_x0019__x0011_% _x0014_Ô_x0006__x0003_á&amp;‡_x0016_á&amp;C_x0012_*¹Ç…¶&amp; _x0014_Œ_x0004__x0008_á4‡_x0016_á4G_x0016_á8Õ%R3Ü( _x0015_D_x0002__x0007_&gt;‡_x0016_á&gt;G_x0016_áBð%ÂwÜ) _x0015_D_x0002__x0002_L‡_x0016_áLFmP5_x0015_v_x0017_Ü+ _x0015_Õ_x0006_ZEmZGm^Û¬H- _x0015_Õ_x0006_hEmhB[ln%Ö˜Ü/ _x0015__x0004_vEmvB_x0012_z_x0006_%†]Ü0 _x0015_D_x0002__x0007_€‡_x0016_á€G_x0016_á„f%®Ü_x0010_-ªAáŽEmŽGm’_x0002_ôH3 _x0015_Õ_x0006_œEmœFm î%_x0002_ÓÜ5 _x0015_Õ_x0006_ªEmªFm®_x0019_%jLÜ7 _x0015__x0004_¸Em¸B[¼´&amp;_x0019__x0011_8 _x0015_D_x0002__x0007_Â‡_x0016_áÂG_x0016_áÆt%nÜ: _x0015_E_x0002_ÐEmÐFmÔÙ%†]Ü&lt; _x0015__x001d_	ÞEmÞFmâ½&amp;ð_x0017_ _x0015_¨^_x0008_â4‡_x0016_â4G_x0016_â8=_x0015__x000e_UÜH _x0014_D_x0002__x0008_â&gt;‡_x0016_â&gt;G_x0016_âB_x0018_%êpÜR _x0014__x001e_	â”E$”F$˜@%®èÜT _x0015_E_x0002_žE$žF$¢f_x0015_ªAÜ^ _x0015_E_x0002_ôE$ôF$øk%ö¡Ü` _x0015_E_x0002_þD$_x0003_þG_x0016_ã_x0002_B%_x0016_«Ü{ _x0014_D_x0002__x0008_ãÜ‡_x0016_ãÜG_x0016_ãàl%R|Ü} _x0014_D_x0002__x0003_ãæ‡_x0016_ãæF$ê^_x0015_ÊJåÂ _x0013_d_x000b__x0001__x0017_._x0010_‡L_x0002_G_x0017_._x0014_!%N;åÃ _x0013_¬</t>
  </si>
  <si>
    <t xml:space="preserve">_x0001__x0017_._x001a_‡L_x0003_G_x0017_._x001e_Fµ$&gt;_x0012_åá _x0014_D_x0002__x0008_/_x0008_‡_x0017_/_x0008_G_x0017_/_x000c_²%}ÿå _x0014_`¥_x0001__x0017_/_x0012_‡L_x0002_G_x0017_/_x0016_Y%uÆæ _x0014_¸‡_x0001__x0017_0ø‡L_x0002_G_x0017_0ü#_x0015_2Væg _x0013_Ô_x0006__x0001__x0017_36‡L_x0002_G_x0017_3:y%â7æh _x0014_Œ_x0004__x0008_3@‡_x0017_3@G_x0017_3D|%öêæj _x0015_D_x0002__x0007_N‡_x0017_3NG_x0017_3R_x0018__x0015_®9æk _x0015_D_x0002__x0007_X‡_x0017_3XG_x0017_3\¶%*ƒæm _x0014__x001c_	_x0008_3j‡_x0017_3jG_x0017_3n_x0003_%q…æ_x0010_</t>
  </si>
  <si>
    <t xml:space="preserve">\_x0001__x0017_4ª‡L_x0002_G_x0017_4®ß%jLæ– _x0013_Ð_x000e__x0001__x0017_4´‡L_x0002_G_x0017_4¸v•m˜ _x0014_h_x0003_	4Â‡_x0017_4ÂG_x0017_4Æ²zÈæ™ _x0015_D_x0002__x0007_Ì‡_x0017_4ÌG_x0017_4Ð–_x0015_v_x0017_æœ _x0014_ø_x0007__x0017_4Þ‡_x0017_4ÞG_x0017_4â{wRXQ€â-ÀªA(_x000c_è_x0005_›s¸pÉ€q”Â_x0010__x0010_ú[€bAzh_x0001__x0004__x0001_¤_x0012_‚´|_x0002_3_x0010_^Õ_x0006_=ÉÖÍÙîh_x0006_Q¬÷¿¼_x0011_ò_x0004_C†y~R</t>
  </si>
  <si>
    <t xml:space="preserve">I@R</t>
  </si>
  <si>
    <t xml:space="preserve">ILn6_Q€áž›¤_x0006_A(_x000c_?â©€[“</t>
  </si>
  <si>
    <t xml:space="preserve">€_x000c_ï—Ž¤V¤.]Ëÿÿw	|_x0003__x000e_Öª€!Ã&lt;Á¡Ã&lt;Á©_x0016_$€4\™_x000e_äX_x000e__x0004_ý„€"Mþùx</t>
  </si>
  <si>
    <t xml:space="preserve">_x0007_V¤€l»•ÿþNõ|_x0003_x_x000e__x0008_Ä!Ã&lt;Ä)_x0016_$€¥"ˆ_x000e_DE	A(_x000c_ì	côËøÕ€_x0008_t_x001d__x0005_€Ùu)ÿÿ^Ë|_x0003_x_x000e__x0002_Æ¡Ã&lt;ÆT_x001d_</t>
  </si>
  <si>
    <t xml:space="preserve">õk;&lt;PÀáž©*A(+AºîWÿù;Ö­®ïkË_x0002_`=_x0001__x000b__x0010_È_x0010_`_x0002__x0003_±_x000c_€_x0011__x0010_zD¼ú_x001e_ D8g™%"Ä¶rœQ_x0001_jA(_x000c_ö_x0014_”9öŠ­N+TÚý_x001c_SQ!1_x001c__x0005__x0001__x0008_^Õ_x001e_¥Y8_x0017__x0013_l¨_x0002_ÏR¬”_x000b_‰Ò]Q—ŽQù”4\Q_x0006_</t>
  </si>
  <si>
    <t xml:space="preserve">_x001d_fT¦u;_x0003_šiÿÿþžàx.Põo_x0003_ÿþà\Q_x0002_Ð¡Ã&lt;ÐW4Æú3„4</t>
  </si>
  <si>
    <t xml:space="preserve">jA(_x000b_Bd¿—ÿù|†_x0001_x_x000e__x0007_êQR®’</t>
  </si>
  <si>
    <t xml:space="preserve">Œº®&amp;_x001a_T2_x0004_še"Ä5¯œ</t>
  </si>
  <si>
    <t xml:space="preserve">_x0001_ªA(;¬</t>
  </si>
  <si>
    <t xml:space="preserve">_x0005_â|N»p”àPySÄÆ_x0014_Î€	MŠ_x0004_Y|</t>
  </si>
  <si>
    <t xml:space="preserve">_x0003_µ"Är3œ</t>
  </si>
  <si>
    <t xml:space="preserve">_x0018_êA(_x000b_DÉw/ÿùüF_x0001_4Óýÿÿ&gt;ÂPcç·U6"¤€U_x0004_RÉ‹û™ D8g›^_x001b_Èâ</t>
  </si>
  <si>
    <t xml:space="preserve">ªD^_x0006__x000b_DÑw/ÿü¼_x0006_¼</t>
  </si>
  <si>
    <t xml:space="preserve">_x000c_¸_x0013_¡QDZ¬€?pÅ`´Òš])›^_x001b_ÞÇœ</t>
  </si>
  <si>
    <t xml:space="preserve">\7_x0005_A²îWÿþûŽ¼</t>
  </si>
  <si>
    <t xml:space="preserve">_x0004_®”QFœJ¶Ü</t>
  </si>
  <si>
    <t xml:space="preserve">_x0005_œ_x0005_"ÄD–5x¦</t>
  </si>
  <si>
    <t xml:space="preserve">œä_x0006_A52]Ëÿþ_x0011_k)þÔß_x0003_þ&gt;ÜTT_x0002_â¡Ã&lt;âWTœ_x001b_QŒÊ_x000f_*A4Ö!_x000b_¿·õ»“­ÛÆ€ˆQ_x0015__x0001__x0007__x000f_XtpÖ ¤_x0012_ƒµ_x0010_põ‡G</t>
  </si>
  <si>
    <t xml:space="preserve">b_x0008__x0015_</t>
  </si>
  <si>
    <t xml:space="preserve">§Uª</t>
  </si>
  <si>
    <t xml:space="preserve"> oH_x0007_:1È`_x000b_</t>
  </si>
  <si>
    <t xml:space="preserve">2YxÊŠx_x0016_ãŠxd\»_x0006_5@¹dêï_x001d_€_x001c_r­0ZÊ·_x0019_|_x0003_p­_x0002_è!Ã&lt;è^»_x0004_†˜@Hj¨x_x0007_&gt;y! ¢PÄQ[_x001c_Ü:™¶€_x0014_“È}éžœYN[\;NC[†â-¾Ij;¨j_x0016_G_x001b_nIv¾ú_x001f_¿ÿÿÿêîÈ_x0002_ÚìÔ¢_x000c_RBÏ¾4|™(â€/“/aV†¦l_x0011_Z`c!€D_x0001_¾ªA4DAé_x0012_óéH@.&amp;	Vj_x000b_D_x0005_MÂ½®Uà_x000f_`D_x0007__x0004_Ü+Úå^ø_x0015__x0019__x0001_&amp;œîDmh_x0003__x0017_–—¤ýq¢QDà‚Dë)”'@v_x0007_KE‡J—÷ûúv_x0001_6t_x0002__x000c__x0001_ð_x001b_pKH$â€[üœ‘_x001b__x0014_d'_x0004_žU"ÄaZ€z	ä_x0006_A4™/åÿþ_!sz&gt;Ö€Ü_x0003_€z_x0002_õ!Ã&lt;õ^Ušâ„_x000e__x0003_ž$_x0006_A54xˆ_x0006_€g–_x0001_€ãß_x0003_`áXˆ_x0002_ø¡Ã&lt;øZˆ_x0005_Z”D_x000f_*A5Èòþ_°3í~J^›ÿÒ”@”D_x0005__x0001__x0005_;Ã…õ´_x001e_dD_x0007__x0010_S¼8_[Aè_x0015__x001b_Ÿƒ‚3r‹¨_x001a_Æ¡QùšUDö†D†½†_x0015_½ê "_x0005_û†_x0015_Vª”9ÌG_x0005_€a–àãœG|_x0003_d9_x0003_=!Ã=^GŽŒ…_x000e_ŸÜG_x0004_Á</t>
  </si>
  <si>
    <t xml:space="preserve">_x0002_Ï¬G\_x0003_	_x0001_ÀÇ€!Ã=_x0002_¡Ã=_x0002_^G°ƒ•2ª !~_x0004_z</t>
  </si>
  <si>
    <t xml:space="preserve">…2!ž¡½j !~_x0004_z_x000f_†_x0015_3S”9ÜGW5ÀÍ¬G\_x0003_„9_x0002_</t>
  </si>
  <si>
    <t xml:space="preserve">!Ã=</t>
  </si>
  <si>
    <t xml:space="preserve">^G$</t>
  </si>
  <si>
    <t xml:space="preserve">…_x000e_ ÌG_x0005_€X_x0006_«œG_x0005_²_x000c__x0001_›\G_x0002__x000c_¡Ã=_x000c_^G_x001e_8œG "þ_x0008_z_x001e_†2^`…_x0015_¼ "þ_x0008_z#†_x0015__x000e_!”9ÌGg9_x0001_€§œGÔ9_x0002__x0014_!Ã=_x0014_^G|…_x000e_¡ÌG_x0005_€_x0001_5Íÿÿþ^¬G_x0004__x0001_Móÿþþˆ\G_x0002__x0016_¡Ã=_x0016_^G/&lt;”2 #ý_x0008_2†2c_x0012_”_x0015_ #ý_x0008_7†_x0015_q`”9ÌG_x0001_€›çE9h¬GÄ9_x0002__x001e_!Ã=_x001e_]Gð&amp;ý_x0011_¢ßG§ùE_x000e_¸­G@$d_x001d_]G M× ^GÈ5”2 #ý_x0008_F†2_x001a_{…_x0015_» #ý_x0008_K†_x0015_ÌéG¢ÜGW9þ~¼¬GÄ9_x0002_(!Ã=(\G_x0007_YrVxQ€âì–\G_x000c_I"Öyßßë~•ˆL‹_x0004__x000e_B'˜_x0015_ _x0006_$_x001e__x0004_‹²WC‹²W‚%’ÿ#7_x001e_Ô¼h#4_x001e_#¸'_x0003__x0001_ýÿÿM^Qœ_x0016_ˆ_x0005__x0003_!©xÐ\T%+´_~Ã_x0003_</t>
  </si>
  <si>
    <t xml:space="preserve">_x001a_¤_x0006_C_x0010__x0010__x0014__x0004_Ä_x0001__x0002_10@Œ€</t>
  </si>
  <si>
    <t xml:space="preserve">@_x0010_#0_x0003_0_x0004__x0008_ÌÐ_x0001__x0002_41@_x000c_À_x0010_#@_x0003_@_x0004__x0008_ÐÔP_x0005__x0001_6@N_x0010__x0013__x000c_€_x001a__x001b_Á£J_x001b_Á£IMYM_x0002_aM_x0001_iM_x0001_qM_x0001_yM_x0001_M_x0001_‰M_x0001_‘M_x0001_™M_x0001_¡L_x0001__x0004_©_x001b_Á£° g w5_x000c__x0002__x0011_)#¾„álÖ®RIññ»éë³¦Û&lt;‡_x000c_&gt;™$^</t>
  </si>
  <si>
    <t xml:space="preserve">_x001c_P:'l&gt;DA_x000e_</t>
  </si>
  <si>
    <t xml:space="preserve">DAË</t>
  </si>
  <si>
    <t xml:space="preserve">DAkî_x001c_Ak&gt;DA1hCMco›Ú	0_x0004__x0008_ÌÐ_x0001__x0002_41@_x000c_À_x0010_#@_x0003_@_x0004__x0008_ÐÔP_x0005__x0001_6@N_x0010__x0013__x000c_€_x001a__x001b_Á®ê_x001b_Á®éL_x0006_ù_x001b_Á¯_x0001__x001b_Á¯	M_x0001__x0011_M_x0001__x0019_M_x0001_!M_x0001_)M_x0001_1M_x0001_9M_x0001_AL_x0001__x0019_I_x001b_Á¯PW”~Ã_x0003_</t>
  </si>
  <si>
    <t xml:space="preserve">Ô¤_x0006_C_x0010__x0010__x0014__x0004_Ä_x0001__x0002_10@Œ€</t>
  </si>
  <si>
    <t xml:space="preserve">@_x0010_#0_x0003_0_x0004__x0008_Ì _x0007__x000c__x0002__x0003_ºŠ_x001b_Áº‰L_x0002_™_x001b_Áº¡M_x0001_©M_x0001_±M_x0001_¹M_x0001_ÁM_x0001_ÉM_x0001_ÑM_x0001_ÙM_x0001_áL_x0001__x0004_é_x001b_Áºðc8Ž _x0013_G !_x000c__x0002__x0004_Âhê_x001b_ÂhéL_x0006_ù_x001b_Âi_x0001__x001b_Âi	M_x0001__x0011_M_x0001__x0019_M_x0001_!M_x0001_)M_x0001_1M_x0001_9M_x0001_AL_x0001__x0004_I_x001b_ÂiPÃG ¤ "_x000c__x0002__x0003_tŠ_x001b_Ât‰L_x0002_™_x001b_Ât¡M_x0001_©M_x0001_±M_x0001_¹M_x0001_ÁM_x0001_ÉM_x0001_ÑM_x0001_ÙM_x0001_áL_x0001__x0004_é_x001b_Âtð/ƒŽ _x0014_} "_x000c__x0002__x0003_ª_x001b_Â©L_x0002_¹_x001b_ÂÁM_x0001_ÉM_x0001_ÑM_x0001_ÙM_x0001_áM_x0001_éM_x0001_ñL_x0001__x000c_ù_x001b_Â_x0001__x001b_Â	_x001b_Â_x0010_Ò* Ú "_x000c__x0002__x0003_›J_x001b_Â›IL_x0002_Y_x001b_Â›aM_x0001_iM_x0001_qM_x0001_yM_x0001_M_x0001_‰M_x0001_‘M_x0001_™M_x0001_¡L_x0001__x0004_©_x001b_Â›°åLŽ _x0015_7 "_x000c__x0002__x0003_¦ê_x001b_Â¦éL_x0006_ù_x001b_Â§_x0001__x001b_Â§	M_x0001__x0011_M_x0001__x0019_M_x0001_!M_x0001_)M_x0001_1M_x0001_9M_x0001_AL_x0001__x0004_I_x001b_Â§PXá _x0018_Œ$  \_x000c__x0004_Ã_x0011_z_x001b_Ã_x0011_yL_x0002_‰_x001b_Ã_x0011_‘M_x0001_™M_x0001_¡M_x0001_©M_x0001_±M_x0001_¹M_x0001_ÁM_x0001_ÉM_x0001_ÑL_x0001_</t>
  </si>
  <si>
    <t xml:space="preserve">Ù_x001b_Ã_x0011_à_x0010_</t>
  </si>
  <si>
    <t xml:space="preserve">‡_x0004_</t>
  </si>
  <si>
    <t xml:space="preserve">€Üw›LA_x0003__x0010__x0014__x0008_Ädç_x0003_2@Ì@_x000c_À_x000c_À_x0010_3_x0010__x0003_0_x0003_@_x0004__x000c_ÄÐ_è35(œ_x0010__x0008_p_x0004__x0008_ÔÀ_x0001__x0002_53A_x0005_@WóP_x0003_`P_x0005_</t>
  </si>
  <si>
    <t xml:space="preserve">Ü_x0001__x0002_62|_x0002_¡¸ï6\_x0006_‘¸ï7‘¸ï8_x0011_L_x0002_‘¸ï9_x0011_L_x0002_‘¸ï:_x0011_L_x0002_‘¸ï;_x0011_L_x0002_‘¸ï&lt;_x0011_L_x0002_‘¸ï=_x0011_L/‘¸ï&gt;è}\C_x0013_ÀÜwŸd_x0006_R‹À_x000b_Á_x000f_€_x000b_AÀ_x0015_À_x001e_@_x001b_@_x001a_@_x0018_@_x001c_€_x001e_@@_x0001_€_x000e__x000c__x000b_À_x000c_€_x000c_</t>
  </si>
  <si>
    <t xml:space="preserve">@_x000b_Á!l	_x000b_B_x0011_À_x0014_€_x0012_@_x0014__x0011_€_x0013_|_x0001__x000b_@_x0010__x0012__x001b_Žój_x001b_Žóh^ÓŽa_x000e_1L@ _x001f_|_x0012__x0003_Æ*_x001b_ÁÆ)L_x0002_9_x001b_ÁÆAM_x0001_IM_x0001_QM_x0001_YM_x0001_aM_x0001_iM_x0001_qM_x0001_yM_x0001_L_x0001__x0004_‰_x001b_ÁÆ¡X Ž "_x000c__x0002__x0003_ÑÊ_x001b_ÁÑÉL_x0002_Ù_x001b_ÁÑáM_x0001_éM_x0001_ñL_x0001__x0006_ù_x001b_ÁÒ_x0001__x001b_ÁÒ	M_x0001__x0011_M_x0001__x0019_M_x0001_!L_x0001__x0004_)_x001b_ÁÒ0û</t>
  </si>
  <si>
    <t xml:space="preserve"> ë "_x000c__x0002__x0003_Ýj_x001b_ÁÝiL_x0002_y_x001b_ÁÝM_x0001_‰M_x0001_‘M_x0001_™M_x0001_¡M_x0001_©M_x0001_±M_x0001_¹M_x0001_ÁL_x0001__x0004_É_x001b_ÁÝÐ)_x0011_Ž _x000f_H "_x000c__x0002__x0003_é</t>
  </si>
  <si>
    <t xml:space="preserve">_x001b_Áé	L_x0002__x0019__x001b_Áé!M_x0001_)M_x0001_1M_x0001_9M_x0001_AM_x0001_IM_x0001_QM_x0001_YM_x0001_aL_x0001__x0004_i_x001b_Áép¢_x000e_ ¥ "_x000c__x0002__x0003_ôª_x001b_Áô©L_x0002_¹_x001b_ÁôÁM_x0001_ÉM_x0001_ÑM_x0001_ÙM_x0001_áM_x0001_éM_x0001_ñL_x0001__x000c_ù_x001b_Áõ_x0001__x001b_Áõ	_x001b_Áõ_x0010_'7Ž _x0010__x0002_ !_x000c__x0002__x0004_ÂJ_x001b_ÂIL_x0002_Y_x001b_ÂaM_x0001_iM_x0001_qM_x0001_yM_x0001_M_x0001_‰M_x0001_‘M_x0001_™M_x0001_¡L_x0001__x0004_©_x001b_Â°N]Ž _x0017_u !|_x0012__x0004_Âîš_x001b_Âî™L_x0002_©_x001b_Âî±M_x0001_¹M_x0001_ÁM_x0001_ÉM_x0001_ÑM_x0001_ÙM_x0001_áM_x0001_éM_x0001_ñL_x0001__x0004_ù_x001b_Âï-… Ò "_x000c__x0002__x0003_ú:_x001b_Âú9L_x0002_I_x001b_ÂúQM_x0001_YM_x0001_aM_x0001_iM_x0001_qM_x0001_yM_x0001_M_x0001_‰M_x0001_‘L_x0001__x0004_™_x001b_Âú ºEŽ _x0018_/ !_x000c__x0002__x0004_Ã_x0005_Ú_x001b_Ã_x0005_ÙL_x0002_é_x001b_Ã_x0005_ñL_x0001__x0006_ù_x001b_Ã_x0006__x0001__x001b_Ã_x0006_	M_x0001__x0011_M_x0001__x0019_M_x0001_!M_x0001_)M_x0001_1L_x0001__x0004_9_x001b_Ã_x0006_@_x0014_¥Ž _x0010__ "&lt;_x0008__x0003__x000b_ê_x001b_Â_x000b_éL_x0006_ù_x001b_Â_x000c__x0001__x001b_Â_x000c_	M_x0001__x0011_M_x0001__x0019_M_x0001_!M_x0001_)M_x0001_1M_x0001_9M_x0001_AL_x0001__x0004_I_x001b_Â_x000c_P}	 ¼ "_x000c__x0002__x0003__x0017_Š_x001b_Â_x0017_‰L_x0002_™_x001b_Â_x0017_¡M_x0001_©M_x0001_±M_x0001_¹M_x0001_ÁM_x0001_ÉM_x0001_ÑM_x0001_ÙM_x0001_áL_x0001__x0004_é_x001b_Â_x0017_ð_x000f_DŽ _x0011__x0019_ "_x000c__x0002__x0003_#*_x001b_Â#)L_x0002_9_x001b_Â#AM_x0001_IM_x0001_QM_x0001_YM_x0001_aM_x0001_iM_x0001_qM_x0001_yM_x0001_L_x0001__x0004_‰_x001b_Â#â_x0013_ v "_x000c__x0002__x0002_.Ê_x001b_Â.MÀ.M¿.M¿.M¿.M¿.L¿_x0007_/_x0001__x001b_Â/	_x001b_Â/_x0011_M_x0001__x0019_M_x0001_!L_x0001__x0004_)_x001b_Â/0µ± Ó "_x000c__x0002__x0002_:j_x001b_Â:MÀ:M¿:M¿:M¿:M¿:N¿:¡L_x0006__x0002_©_x001b_Â:±M_x0001_¹M_x0001_ÁL_x0001__x0004_É_x001b_Â:Ð\@Ž _x0012_0 "_x000c__x0002__x0003_F</t>
  </si>
  <si>
    <t xml:space="preserve">_x001b_ÂF	L_x0002__x0019__x001b_ÂF!M_x0001_)M_x0001_1M_x0001_9M_x0001_AM_x0001_IM_x0001_QM_x0001_YM_x0001_aL_x0001__x0004_i_x001b_ÂFpøh%þ"x_x0014_L  5ü"_x000c_ð(¡¸ð(‘¸ð)‘¸ð*_x0011_L_x0002_‘¸ð+_x0011_L_x0002_‘¸ð</t>
  </si>
  <si>
    <t xml:space="preserve">_x0011_L_x0002_‘¸ð-_x0011_L_x0002_‘¸ð._x0011_L_x0002_‘¸ð/_x0011_L_x0005_‘¸ð0(&lt;&gt;#ü"_x0003_x_x0018_d_x0006_K_x000b_&gt;ý"@(ü"	_x0010__x0012__x001b__x0002_Š_x001b__x0002_ˆÚ½”9_x0001__x001b_d_x0006_C 6”_x0003__x0006_6!¸ð6_x0011_¸ð7\_x0002_‘¸ð8_x0011_LD=_x0002_9_x0011_¸ð9E&gt;:E&gt;:E&gt;;E&gt;;E&gt;&lt;E&gt;&lt;E&gt;=D&gt;_x0001_=€Ëx†9_x001f_$ _x0011_”_x0003__x0005__x0003_b_x001b__x0003_`LZ–9!ä 8”_x0003__x0006_C!¸ðC_x0011_¸ðD\_x0002_‘¸ðE_x0011_L_x0002_‘¸ðF_x0011_L_x0001_‘¸ðGE?GE?HE?HE?IE?IE?JD?_x0001_J€2F†9%¤ _x0011_”_x0003__x0005__x0004_2_x001b__x0004_09Ò•9* 9</t>
  </si>
  <si>
    <t xml:space="preserve">_x0007__x0002_T!¸ðTE6U\E7VE7VE7WE7WE7XE7XE7YE7YE7ZE7ZMv[Lv_x0001_[€FÎ…9. _x0012_</t>
  </si>
  <si>
    <t xml:space="preserve">_x0007__x0005__x0005_B_x001b__x0005_@™S•92 9</t>
  </si>
  <si>
    <t xml:space="preserve">_x0007__x0002_e!¸ðeE6f\E7gE7gE7hE7hE7iE7iE7jE7jE7kE7kE®lD®_x0001_l€$_x001f_…96 _x0012_</t>
  </si>
  <si>
    <t xml:space="preserve">_x0007__x0005__x0006_R_x001b__x0006_P–99$ 8Ä</t>
  </si>
  <si>
    <t xml:space="preserve">_x000b_q¡¸ðq‘¸ðr‘¸ðs_x0011_L_x0001_‘¸ðtE¯tE¯uMwuMwvE@vE@wE@wE@xE@xD@_x0001_yû†9&lt;ä _x0011_Ä</t>
  </si>
  <si>
    <t xml:space="preserve">_x0005__x0007__x001a__x001b__x0007__x0018_ŽV•9? 9Ä</t>
  </si>
  <si>
    <t xml:space="preserve">_x0006_~!¸ð~_x0011_¸ð\_x0002_‘¸ð€_x0011_L_x0002_‘¸ð_x0011_LD?_x0002_‚_x0011_¸ð‚E@ƒE@ƒE@„E@„E@…D@_x0001_…€_x0018_;…9C _x0012_Ä</t>
  </si>
  <si>
    <t xml:space="preserve">_x0005__x0007_â_x001b__x0007_à§ •9g 9</t>
  </si>
  <si>
    <t xml:space="preserve">_x0007__x0002_Í¡¸ðÍE7ÎMÏE:ÏM_x0001_ÐE:ÐE:ÑE:ÑE:ÒE:ÒE:ÓE:ÓE:ÔE:ÔD:_x0001_ÕªŒ…9j _x0002_._x0007_</t>
  </si>
  <si>
    <t xml:space="preserve">$_x0019__x0005__x000c_Ú_x001b__x000c_Ø’á•9n 9</t>
  </si>
  <si>
    <t xml:space="preserve">_x0007__x0002_Ü!¸ðÜE7Ý\E8ÞM_x0001_ÞM_x0001_ßM_x0001_ßM_x0001_àE&lt;àE&lt;áE&lt;áE&lt;âE&lt;âE&lt;ãD&lt;_x0001_ã€o½…9r _x0002_</t>
  </si>
  <si>
    <t xml:space="preserve">_x0007_.”_x0003__x0005_</t>
  </si>
  <si>
    <t xml:space="preserve">Â_x001b_</t>
  </si>
  <si>
    <t xml:space="preserve">À›¸•9v 9•_x0003_ìE9ìE4í\E5îM_x0001_îM_x0001_ïM_x0001_ïM_x0001_ðE9ðE9ñE9ñE9òE9òE9óD9_x0001_ó€©ÿ…9z _x0012_”_x0003__x0005__x000e_Â_x001b__x000e_Àƒû•9| 9ì#_x0002_ø¡¸ðøE3ùMúE6úM_x0001_ûM_x0001_ûM_x0001_üM_x0001_üM_x0001_ýM_x0001_ýM_x0001_þM_x0001_þM_x0001_ÿL_x0001__x0005_ÿ‘¸ñ†!…9€ _x0012_ì#_x0005__x000f_Š_x001b__x000f_ˆjq•9¨ 8\_x000e__x0003_ñO¡¸ñOD</t>
  </si>
  <si>
    <t xml:space="preserve">_x0003_P‘¸ñQ_x0011_L_x0002_‘¸ñR_x0011_L_x0002_‘¸ñS_x0011_L_x0002_‘¸ñT_x0011_L_x0002_‘¸ñU_x0011_L_x0002_‘¸ñV_x0011_LL_x000c__x0001_W@……9« _x0002_]_x000e__x000e_-„'_x0005__x0014_ú_x001b__x0014_ø¥*•9É 8</t>
  </si>
  <si>
    <t xml:space="preserve">_x0007__x0003_ñ’¡¸ñ’E4“E3”E3”E3•E3•E3–E3–D3_x0007_—_x0011_¸ñ—‘¸ñ˜_x0011_L_x0002_‘¸ñ™_x0011_L_x0004_‘¸ñšóæ…9Í _x0012_</t>
  </si>
  <si>
    <t xml:space="preserve">_x0007__x0005__x0019_*_x001b__x0019_(&gt;_x0016_%Æ0_x001b_“ "$=_x0003_rZ_x001b_ÃrYL_x0002_i_x001b_ÃrqM_x0001_yM_x0001_M_x0001_‰M_x0001_‘M_x0001_™M_x0001_¡M_x0001_©M_x0001_±L_x0001_6¹_x001b_ÃrÀ;q;&lt;PÀß 0*A(#A_x0006_C±§_x0004_†_x0001_Ñûÿÿÿû. _x0008_K</t>
  </si>
  <si>
    <t xml:space="preserve">~‰ˆ_x0010_š*&gt;¦uZ”€j_x001b__x001f_£â_x0013_( D7_x001e_7õ"Äe_x0017_CŒ_x000f__x0005_jA(_x0010_RÌ˜˜Fk_x0001_zÀ_x0003_!p”¼Ün_x0001_Ñ÷|_x0011__x0006__x001d_sêïXÙH_x0010__x0014_iÎåG8Ä€{ûÁNðá_x001f_\_x0011__x0004_8E"Äh&lt;B¢D| _x001e_ÔQ_x0004_ÃtJ_x001b_ÃtIL_x0002_Y_x001b_ÃtaM_x0001_iM_x0001_qM_x0001_yM_x0001_M_x0001_‰M_x0001_‘M_x0001_™M_x0001_¡L_x0001__x0004_©_x001b_Ãt°ÒcBªÝBá^B[&amp;;</t>
  </si>
  <si>
    <t xml:space="preserve">_x0004__x0004_9Å"Ä</t>
  </si>
  <si>
    <t xml:space="preserve">mBê2-_x0004_á_B[&amp;:._x0004_:_x0015_N_x0011_ºÕB² "\_x0008__x0003_v:_x001b_Ãv9L_x0002_I_x001b_ÃvQM_x0001_YM_x0001_aM_x0001_iM_x0001_qM_x0001_yM_x0001_M_x0001_‰M_x0001_‘L_x0001__x0004_™_x001b_Ãv ­­B1^…@†|…_x0008__x0001_ÿÿÿþÑJ8\_x0008__x0004_;•"ÄžßB1ß…Ç_x0003__x0019_o…_x0001_ý|_x0011_:</t>
  </si>
  <si>
    <t xml:space="preserve">_x0004__x0004_;å"Ä{&amp;BÁ "\_x0008__x0003_x*_x001b_Ãx)L_x0002_9_x001b_ÃxAM_x0001_IM_x0001_QM_x0001_YM_x0001_aM_x0001_iM_x0001_qM_x0001_yM_x0001_L_x0001__x0004_‰_x001b_Ãx_x001d_éœB\…þB…F;</t>
  </si>
  <si>
    <t xml:space="preserve">_x0004__x0004_=e"Ä=WœBÜ…þB…F;\_x0008__x0003_=µ"ÄI­ÈÑ "\_x0008__x0003_z_x001a__x001b_Ãz_x0019_L_x0002_)_x001b_Ãz1M_x0001_9M_x0001_AM_x0001_IM_x0001_QM_x0001_YM_x0001_aM_x0001_iM_x0001_qL_x0001__x0004_y_x001b_Ãz€øëB20^_x0008_9B;</t>
  </si>
  <si>
    <t xml:space="preserve">_x0004__x0004_?5"ÄÂ”B28^_x0008_9B;</t>
  </si>
  <si>
    <t xml:space="preserve">_x0004__x0003_?…"Ä&amp;&amp;¶h_x001b_à "\_x0008__x0003_|</t>
  </si>
  <si>
    <t xml:space="preserve">_x001b_Ã|	L_x0002__x0019__x001b_Ã|!M_x0001_)M_x0001_1M_x0001_9M_x0001_AM_x0001_IM_x0001_QM_x0001_YM_x0001_aL_x0001__x0004_i_x001b_Ã|p_x0011_OœB\…+ï_x0014_þ£8;._x0004_A_x0005_NÈ&gt;iœBÜ…+ì_x0014_\_x0011_:Ž_x000c_AU]B&amp;Œ!_x001c_3*A(_x001b_D_x0005_ZP6Ð_x000b__x001e__x0001_`”CCE5:_x0019_ÙˆÕi÷éè_x0010_‘#ÀCW\®€E´¤ªå¨œ"í_x0015_A"_x000e__x0017_g¬Øð "\	_x000b_}ú_x001b_Ã}ù_x001b_Ã~	_x001b_Ã~_x0011_M_x0001__x0019_M_x0001_!M_x0001_)M_x0001_1M_x0001_9M_x0001_AM_x0001_IM_x0001_QL_x0001__x0004_Y_x001b_Ã~`÷ œ0_x0002_jA(3E_x0004_ÞkFÄ*Aýÿÿÿ_x000b_$;-_x0005_C"¾_x0011_IEŒR_x0002_3ªA(@$_x001c__x001a_</t>
  </si>
  <si>
    <t xml:space="preserve">zÃ_x0003_	p”½œ</t>
  </si>
  <si>
    <t xml:space="preserve">Aù|_x0011_:-_x0005_C"¾_x0011__x0012_§Bÿ "\	_x0003_ê_x001b_ÃéL_x0006_ù_x001b_Ã€_x0001__x001b_Ã€	M_x0001__x0011_M_x0001__x0019_M_x0001_!M_x0001_)M_x0001_1M_x0001_9M_x0001_AL_x0001__x0004_I_x001b_Ã€PÉªœB_x0002_êA(3GB!"Î_x0014_ã</t>
  </si>
  <si>
    <t xml:space="preserve">;</t>
  </si>
  <si>
    <t xml:space="preserve">_x0004__x0004_Eu"Äó_x001a_ŽB4*ÍBÅœB_x0004_!ùÿÿþã</t>
  </si>
  <si>
    <t xml:space="preserve">;</t>
  </si>
  <si>
    <t xml:space="preserve">E"&gt;_x001b_T_x001c_ŽB_x001c__x000f_ "\_x0008__x0003_Ú_x001b_ÃÙL_x0002_é_x001b_ÃñL_x0001__x0006_ù_x001b_Ã‚_x0001__x001b_Ã‚	M_x0001__x0011_M_x0001__x0019_M_x0001_!M_x0001_)M_x0001_1L_x0001__x0004_9_x001b_Ã‚@–.B4ì…nBÛ4;-_x0004_G^Æ}˜œB3\_x0008_nBÛ4;</t>
  </si>
  <si>
    <t xml:space="preserve">_x0004__x0004_GÕ"Ä‡YB_x001e_ "\_x0008__x0003_ƒÊ_x001b_ÃƒÉL_x0002_Ù_x001b_ÃƒáM_x0001_éM_x0001_ñL_x0001__x0006_ù_x001b_Ã„_x0001__x001b_Ã„	M_x0001__x0011_M_x0001__x0019_M_x0001_!L_x0001__x0004_)_x001b_Ã„0¶'œB]…A…_x0011_"N_x001e__x0001_L;}"I"_x001e__x001a_Q•B5ß…Ç_x0003__x0001_}È_x0011_^—_x0001_L;-_x0004_I"_x001e__x001a_Ð:B. "\_x0008__x0003_…º_x001b_Ã…¹L_x0002_É_x001b_Ã…ÑL_x0001_Nˆ…áM_x0001_éM_x0003_ñL_x0001__x0006_ù_x001b_Ã†_x0001__x001b_Ã†	L_x0001_LÎ_x0005_†_x0019__x001b_Ã† { B5\…­B_x0001_^B_x0019_H;-_x0004_K^…žœBÜ…¬B#~"_x0019_H;</t>
  </si>
  <si>
    <t xml:space="preserve">_x0004__x0004_K¥"Ä_x000f_ØB= "\_x0008__x0003_‡ª_x001b_Ã‡©L_x0002_¹_x001b_Ã‡ÁM_x0001_ÉM_x0001_ÑM_x0001_ÙM_x0001_áM_x0001_éM_x0001_ñL_x0001__x000c_ù_x001b_Ãˆ_x0001__x001b_Ãˆ	_x001b_Ãˆ_x0010_IŒœB\…&amp;î_x0014__x0001_ñ^s_x0011_D;-_x0004_M"N_x001e_I©B6Ü…&amp;ì_x0014__x0005__x0001_ñûÿÿþ_x0011_D;-_x0004_M"M_x001e_mœ!_x0003_6jA(_x001b_@_x0007_%ÉÃÇ²¦¡¥_x000c__x0010_·9&lt;(_x001c__x001a__x0003_Sg_x0016_`óR+_x001d__x001a_N"_x001e__x001a_ôÓŽ16ª"_x001c__x001b__x0004__x0007_p¤¿JLV/ü_x000c__x0011_êø&amp;3“b®€RÂ_x0002_°Ñ¦#_x001d__x001b_O"Þ_x0013_bìœ_x000f_\A</t>
  </si>
  <si>
    <t xml:space="preserve">@_x0007_|cr8_x001a_šÀ_x0004__x0001_9_x0012_(¬_x0010__x0004_¹š‰îØÐ’*.3P%NrŸdA7ÜA_x0007_À_x0006_0Îìr2fÁ"._x001a_7_x0012_0_x001c__x0004__x0004_O6nŸ^TŸ"=_x001d_P^!_x0015_Í!7\A</t>
  </si>
  <si>
    <t xml:space="preserve">A_x0003_ ¿I±ôö˜{þ_x000c__x000c_¬A_x0004__x0011_ÕíÂš+&gt;ìA_x0004_På"ÄÁûœ_x000f_lA_x000c__x0003_d_x0018_Ã×Ã†_x0001_ùb†X°ò­_x000f__x0010_1_x001d__x0005_Q^ù_x0008_¿œ_x000f_íA€^AÙ_x0004_;_x001d__x0004_T^_x001f_uôŽA8*)ü_x0018_­A^A×_x0004_;_x001d__x0004_U^•åŽÆ_x001d_ÿ "œ_x0010__x0003_¿Ú_x001b_Ã¿ÙL_x0002_é_x001b_Ã¿ñL_x0001__x0006_ù_x001b_ÃÀ_x0001__x001b_ÃÀ	M_x0001__x0011_M_x0001__x0019_M_x0001_!M_x0001_)M_x0001_1M_x0001_9O_x0001_@#ÎŽ _x001e__x000e_ "|_x000e__x0003_ÁÊ_x001b_ÃÁÉL_x0002_Ù_x001b_ÃÁáL_x0001_M"ÁM"ÁM"ÂM"ÂM"ÂM"ÂM"ÂM"ÂL"_x0001_Â0ÑÊœS</t>
  </si>
  <si>
    <t xml:space="preserve">jA( _x0015__x0015_&lt;˜róUxÆ_x0007_Çÿÿý_x001c__x0016__x0006_ªÜÂ|¬é_x0004__x0011_Ó&lt;_x001a_Z_x0016_Àí§X^S’Ìœ_x0011_</t>
  </si>
  <si>
    <t xml:space="preserve">ªA(BQÌ_x0018_˜Æ›@_x001e_Æ@_x0005_$_x0016__x0001_</t>
  </si>
  <si>
    <t xml:space="preserve">tÜÂ|˜_x0011_3%¬=_x0005_O¡9—_x001a_äÂ€Í§X^é_x0017_%_x0011_êÌ#_x0008_Ä_x0002_.ÓôjäN_x0010_ _x0002_&lt;_x0002__x0003_å"ÄU1Ž_x0011_9*Ï#Ä_x0002_®~_x0011__x0001_" _x0001_=_x0002_Y\5_x000b_‘K0?Q€â­)ª@õÐ_x0003__x0013__x0002_LCh€!É_x001f_io4Z_x0003_€_x0008_!ÅZR©_x0016_$€ëÖ1p</t>
  </si>
  <si>
    <t xml:space="preserve">*ê@è_x000c_¿iüø.7h€b	àÄä</t>
  </si>
  <si>
    <t xml:space="preserve">_x000b__x0001_€Ä€!ÅZU)_x0016_$€¥ˆ_x001a__x0002_&lt;*@ôù_x001a_€œ_x0003_`_x0011__x0004_!ÅZwZ_x001a_`Bˆ_x001a__x0004_=j@è</t>
  </si>
  <si>
    <t xml:space="preserve">gè_x001a_ä</t>
  </si>
  <si>
    <t xml:space="preserve">‰_x001a_zZ_x001a_M_x001f_x_x001a_	ÃÂ*@õ_x0001_:_x0001_ ê¤5œ_x0003_º_x001a_‡ƒZ_x001a_Q_x0011_z_x001a_ÃÃX_x001a__x0004_ïˆ·n_x001e_^êw5 ¦Ô</t>
  </si>
  <si>
    <t xml:space="preserve">_x0005__x0001_`¦€!Å‡†Z_x001a_l˜x_x001a__x0002_Æ_x001b_ê@ô¨_x0014_pPp_x000f__x0005_f5Œ7R</t>
  </si>
  <si>
    <t xml:space="preserve">ã*</t>
  </si>
  <si>
    <t xml:space="preserve"># _x0005_ÑGR</t>
  </si>
  <si>
    <t xml:space="preserve">‰_x000b_‚</t>
  </si>
  <si>
    <t xml:space="preserve">kª _x0004_¥_x0001_ÖR5œX‚</t>
  </si>
  <si>
    <t xml:space="preserve">qj _x0004_ÑâV_x001a_T|</t>
  </si>
  <si>
    <t xml:space="preserve">zDj˜/€…2M_x0003_óV_x001a_r³r</t>
  </si>
  <si>
    <t xml:space="preserve">ÇS _x0004_ÒŽ¥R</t>
  </si>
  <si>
    <t xml:space="preserve">\ªr</t>
  </si>
  <si>
    <t xml:space="preserve">Èc _x0004_z_x0002_ÆZ'S?</t>
  </si>
  <si>
    <t xml:space="preserve">q _x0004_¦_x0001_áV_x001a_ow</t>
  </si>
  <si>
    <t xml:space="preserve">z¨\_x0006_À~_x0003_o_x0008_©ÌÉ4Àl_x0001__x0005__x0001_€Í€!ÅõV_x001a_^›</t>
  </si>
  <si>
    <t xml:space="preserve">‹¨':Ò‘_x0016_R</t>
  </si>
  <si>
    <t xml:space="preserve">Ø</t>
  </si>
  <si>
    <t xml:space="preserve">¢ži@Æö_x001a_@ÆÆ_x001a_‘DZ'ƒA</t>
  </si>
  <si>
    <t xml:space="preserve">¬L4_x0004_ÀÿüÖ%_x0011_"•¬€œ_x0003_«bÅ‘WR</t>
  </si>
  <si>
    <t xml:space="preserve">ÝÔt¬</t>
  </si>
  <si>
    <t xml:space="preserve">È­j@è_x000c_|“ª³¬ß"k_x0016_œô</t>
  </si>
  <si>
    <t xml:space="preserve">_x0004_€ž€!Å‘Z^'ÛÅ‰_x001a_Éƒ5_x0001_ÀÊï'_x0001_ÀÊ`_x0011_vB‘’R</t>
  </si>
  <si>
    <t xml:space="preserve">²½</t>
  </si>
  <si>
    <t xml:space="preserve">Ò‹O_x0001_€Ñ¬'\%\_x0003_\_x0001_\_x0001_!Å‘¥R</t>
  </si>
  <si>
    <t xml:space="preserve">›p€</t>
  </si>
  <si>
    <t xml:space="preserve">_x0008_Üj@ô_x0001_y'[¶_x000e_¥ </t>
  </si>
  <si>
    <t xml:space="preserve">œ_x0003_P_x000c_\_x0001_!Å‘¸R</t>
  </si>
  <si>
    <t xml:space="preserve">ä•€</t>
  </si>
  <si>
    <t xml:space="preserve">_x0008_æê@ôdTž·-T </t>
  </si>
  <si>
    <t xml:space="preserve">œ_x0003_P_x000c_\_x0001_!Å‘ÍR</t>
  </si>
  <si>
    <t xml:space="preserve">_x001c_Œ„B</t>
  </si>
  <si>
    <t xml:space="preserve">è*@è_x000c_^.</t>
  </si>
  <si>
    <t xml:space="preserve">Œ{_x0015_T€T_x0008_TBä</t>
  </si>
  <si>
    <t xml:space="preserve">uBÏ^Oæt‰_x001a_ó–j€¾¨_x001a_b_x000f_€¾€_x0011_"F_x0012_‘æR</t>
  </si>
  <si>
    <t xml:space="preserve">th</t>
  </si>
  <si>
    <t xml:space="preserve">ýˆOP</t>
  </si>
  <si>
    <t xml:space="preserve">8r_x000c_‘ú^'t}r</t>
  </si>
  <si>
    <t xml:space="preserve">É_x0006_”_x001a__x0007_ƒü÷W2È¤_x0018_P_x0012_$_x0016__x0013_’_x000c_V_x001a__x0007_I</t>
  </si>
  <si>
    <t xml:space="preserve">_x0010_L„_x0003_¡“¬&amp;Ê'm_x0016_€œ_x0003_P</t>
  </si>
  <si>
    <t xml:space="preserve">\_x0001_!Å’_x001f_R</t>
  </si>
  <si>
    <t xml:space="preserve">D™vBÉ_x0011_"_x0014__x0013__x0004_Å_x001d_ï0=XXk_x0018__x0001_€„-Ô_x0003_ˆ€!Å’"^'áJ‰_x001a__x001c_­'¨öB¨`_x0011_‰_x001a_8Z_x001a_å±</t>
  </si>
  <si>
    <t xml:space="preserve">&amp; _x0004_&amp;_x0004_’LV_x001a_í´r</t>
  </si>
  <si>
    <t xml:space="preserve">Ê_x001d_„_x001a_&lt;ö	”:V_x001a_’‹€</t>
  </si>
  <si>
    <t xml:space="preserve">_x0008_'*@ô_x0001_½“­ÚFÅ¨'œ_x0003_X&amp;\_x0001_!Å”MR</t>
  </si>
  <si>
    <t xml:space="preserve">		</t>
  </si>
  <si>
    <t xml:space="preserve">1@</t>
  </si>
  <si>
    <t xml:space="preserve">_x0004_áí•ÔšoD </t>
  </si>
  <si>
    <t xml:space="preserve">œ_x0003_P_x000c_\_x0001_!Å”aR</t>
  </si>
  <si>
    <t xml:space="preserve">6ÌzOÊ2XÔ_x0004_¾·mÂ^WDd&gt;XOô</t>
  </si>
  <si>
    <t xml:space="preserve">ZO”dR5._x0013_‰_x001a_&gt; _x0005_©_x0001_{Z_x001a_%õ‰_x001a_?.¨_x0001_\¬è_x001a_n¬”~Z_x001a_Æ°‰_x001a_JP…Z.€¿¤5[_x0003_€¿l+\_x0002__x0001_!Å”“Y_x001a_ÿ%@_x0017_	ÊTª@õ!_léÁ_x0015_^‘</t>
  </si>
  <si>
    <t xml:space="preserve">œ_x0003_P_x000c_\_x0001_!Å”¨R</t>
  </si>
  <si>
    <t xml:space="preserve">¹‹'U"”_x001f__x0004_þ)D×„ý^‰_x0016_œô</t>
  </si>
  <si>
    <t xml:space="preserve">}'«^'¯×'`w;N</t>
  </si>
  <si>
    <t xml:space="preserve">”ÀZ_x001a_àU</t>
  </si>
  <si>
    <t xml:space="preserve">n%t_x0011_l!7_x0012__x001d_”ÝV_x001a_£á</t>
  </si>
  <si>
    <t xml:space="preserve">¥”_x001a_"„_x001d_7Ò•JU_x001a_¬Ë#p_x0016__x0002_¼É9ˆ)(_x0015_Œ_x0003_T_x001f__!Å—#r_x0016_k²tB</t>
  </si>
  <si>
    <t xml:space="preserve">Ë£ê@è</t>
  </si>
  <si>
    <t xml:space="preserve">¼Nw_x0015__x0011_ù dBP…ô</t>
  </si>
  <si>
    <t xml:space="preserve">Q…—#¾_x001e_bl~'Ë®'_x0001_€]r_x000f_€l_x0001_‰_x001a_\^'ŠÆ</t>
  </si>
  <si>
    <t xml:space="preserve">ºÄB8¢_x0010_—uVBâŠ</t>
  </si>
  <si>
    <t xml:space="preserve">ÄPâ?¢_x0010_—ˆR</t>
  </si>
  <si>
    <t xml:space="preserve">_x000e_Ë€5_x0002_Åª@è</t>
  </si>
  <si>
    <t xml:space="preserve"> _x0001_¢_x0010_—Š^'Óé‰_x001a_Ð‚5:¢_x0010_— R</t>
  </si>
  <si>
    <t xml:space="preserve">r</t>
  </si>
  <si>
    <t xml:space="preserve">Œ¬_x0008__x0001_ Â€ü_x0006_Ü_x0013_S_x0018_·d@\_x0003_TA\®_x0001_!Å˜_x0019_R</t>
  </si>
  <si>
    <t xml:space="preserve">½&amp;€</t>
  </si>
  <si>
    <t xml:space="preserve">_x0008__x0016_ª@õ@_x001d_âgk§ ™Oœ_x0003_`</t>
  </si>
  <si>
    <t xml:space="preserve">[}Å˜</t>
  </si>
  <si>
    <t xml:space="preserve">«_r5Ì_x0017_\¬_x0003_ý±ŽBów¤j-ÔVj˜/ZB×_x001a_‰_x001a_"€5&lt;¥_x0006_˜a…¶ŠŸÌp¥j²œ'c5²Œ_x0001_"ò_x0018_˜áV_x001a_ÚÖ…_x001a_|–BÂã</t>
  </si>
  <si>
    <t xml:space="preserve">_x0001_ÂÑ</t>
  </si>
  <si>
    <t xml:space="preserve">÷R5„j€</t>
  </si>
  <si>
    <t xml:space="preserve">_x0008_Šj@õ_x0001_Q_x0008_e’Õ_x0012_‘</t>
  </si>
  <si>
    <t xml:space="preserve">œ_x0003_¶B™_x0014_U_x001a_p%Œ.</t>
  </si>
  <si>
    <t xml:space="preserve">Ì‹ª@è_x000c_xxd_x001c_¢u_x0012_k_x0016__x0001_€Ž-Ô_x0003_’€!Å™_x0016_Z_x001a__x001e_¶Š_x001a_–ª$Ç_x001e_·Î·™_x001a_€"Ä_x001e_\_x0003_È_x001a_b]%ù</t>
  </si>
  <si>
    <t xml:space="preserve"> ’5 Ç </t>
  </si>
  <si>
    <t xml:space="preserve">S_x000b__x0001_ Çd_x001e_\_x0002__x0001_!Å™?U_x001a_r%n Ì©Hw_x0004_`EDiêô‘</t>
  </si>
  <si>
    <t xml:space="preserve">œ_x0003_P_x000c__!Å™#â1¡ú‰wªPâ_x0004_î®ú²‰(ôh_x0016_P5ô</t>
  </si>
  <si>
    <t xml:space="preserve">`5#â1_x0006_3'µP5"ö_x0018_†Ë™_x001a_€#ö_x0018_†Ë`_x0011_‰_x001a_j^'Ä¯</t>
  </si>
  <si>
    <t xml:space="preserve">¿L„_x0004_€_”­_x0001_ÿ6 </t>
  </si>
  <si>
    <t xml:space="preserve">œ_x0003_P_x000c_\_x0001_!Å™~R</t>
  </si>
  <si>
    <t xml:space="preserve">¢`'ÀXŸ_x0004_=ó@ˆ‰Ï6h_x0016__x0001__x0001_€Ž€ô</t>
  </si>
  <si>
    <t xml:space="preserve">m'Zj_x0011_C‰_x001a_ÉH_x001a_X_x0013_\8F!™’Z_x001a_™Œr</t>
  </si>
  <si>
    <t xml:space="preserve">Í_x0007_\üT_x000c_%F!Vò´h_x0005_"ÿ_x0015_Åš_x000e_U_x001a_÷%</t>
  </si>
  <si>
    <t xml:space="preserve">1Î5„j\¨ô_x001a_Þ¬œiU_x001a_F%_x0010_</t>
  </si>
  <si>
    <t xml:space="preserve">_x0008_Î?ê@õÁ;ÕHm_x0011_'_x001d__x001d_œ_x0003_d_x001a_bâœV_x001a_PªtB	ÎA*@è</t>
  </si>
  <si>
    <t xml:space="preserve">ž_x0005_­60ù&amp;_x001d__x001d_Ž-ÔVBœZ_x001a_ñ_x000e_r5ÎK­Ô³ ]y_x0018_³hS\_x0002__x0001_!Åœ—Z_x001a__x0008_1</t>
  </si>
  <si>
    <t xml:space="preserve">UL'_x0004_¡</t>
  </si>
  <si>
    <t xml:space="preserve">mÔ‡µ@‘</t>
  </si>
  <si>
    <t xml:space="preserve">œ_x0003_P_x000c__!Åœ#š_x001a_þÈ'W\'_x0004_ÔCÂK@h_x0016_T’ô</t>
  </si>
  <si>
    <t xml:space="preserve">m'­^'!Ð‰_x001a_e _x0004_¦_x0006_œÊR</t>
  </si>
  <si>
    <t xml:space="preserve">Kd</t>
  </si>
  <si>
    <t xml:space="preserve">£ _x0004_¦_x0006_FR5{\r</t>
  </si>
  <si>
    <t xml:space="preserve">ÏÂHÇ_x0003_ GÂ¥Ê½°5œ_x0003_P4\_x0001_!ÅŸ„V_x001a_Äwr5ÏÃXŸ_x0003_ÿ_x0011_˜“Ž¥p5_x0001_àÄÔ</t>
  </si>
  <si>
    <t xml:space="preserve">$š)Ÿ‡Z_x001a_—Ä‰_x001a_ú’…@äœOgD@ä|_x0001_mwŸ#¶7í­r</t>
  </si>
  <si>
    <t xml:space="preserve">Ð_x0005_‡j_x0001_àçà</t>
  </si>
  <si>
    <t xml:space="preserve">\_x0003_\&amp;\_x0001_!Å _x000b_V_x001a_·c€</t>
  </si>
  <si>
    <t xml:space="preserve">_x0008__x000f_j@õ_x000e_Lu&lt;9_x0018_‘</t>
  </si>
  <si>
    <t xml:space="preserve">œ_x0003_P_x000c_\_x0001_!Å _x001e_R</t>
  </si>
  <si>
    <t xml:space="preserve">Hrr5Ð_x0010_" _x0013__x0004_y7¦*MÙ_x0016_~#À°-Ô_x0003_²€!Å  ZBŸÑ‰_x001a__x001d_Œ'M._x0001_"»7¨ŒÕp_x000f_\_x0018_^@ÙQ</t>
  </si>
  <si>
    <t xml:space="preserve">;Z_x001a_Ûi€</t>
  </si>
  <si>
    <t xml:space="preserve">_x0007_(*@õ€_x000c_êŠJ}(È_x0019_œ_x0003_\_x000c_\_x0001_!Å OU_x001a__x001c_')"À-_x0003_= –gÒK$É_x0019_L'ô</t>
  </si>
  <si>
    <t xml:space="preserve">m'RZ_x001a_\ü‰_x001a_4ƒ]_x0001_`Æ˜Bl'\_x0003_X_x0019_\A5gZ_x001a_Õý</t>
  </si>
  <si>
    <t xml:space="preserve">&gt;"&lt;5_x0003__x0014_=³8öÀ¡</t>
  </si>
  <si>
    <t xml:space="preserve">_x0001_Œ_x0003_P_x000c_\_x0001_!Å |V_x001a_8‘O?"œ_x001f__x0003_¹cS_x001e_ðæ%W3 ¦€Ô</t>
  </si>
  <si>
    <t xml:space="preserve">$YC #$_x0013_&amp;ò"ÐI _x0004_¥_x000b_ #N_x0012_¨Ê'S‚]_x0001_`-!_x0018_`*"_x0018_ §^'`_x0011_€</t>
  </si>
  <si>
    <t xml:space="preserve">_x0008__ê@ô_x0011__x0004_S_x001e_O«~ 5œ_x0003_P4\A]¿R</t>
  </si>
  <si>
    <t xml:space="preserve">Ñö5aHï_x0005__x000c_þi?_x0014_1Ÿ~mM@5Ô</t>
  </si>
  <si>
    <t xml:space="preserve">5Á^O²“ˆ_x001a_ _x0005__x0005_E #_x0006_Eâ^</t>
  </si>
  <si>
    <t xml:space="preserve">{Èï</t>
  </si>
  <si>
    <t xml:space="preserve">Ì_x0014_T&amp;|_x0001_!Å ö^'–Ô</t>
  </si>
  <si>
    <t xml:space="preserve">‡@</t>
  </si>
  <si>
    <t xml:space="preserve">_x0003_@säÙ1[°5œ_x0003_x_x000c_"q ¡#v_x0016__x0010_Ð5ˆTj_x0003_/ÖÎÑ_x0013_O°5Ô</t>
  </si>
  <si>
    <t xml:space="preserve">r5¡_x0010_Q5N%_x0002_JÐ“P…_x0003_¼Öy_` ­O_x0001_Œ_x0003_É_x001a_&amp;^'â:‰_x001a_”X_x001a__x0004_sï`g¸²œOœ€ä</t>
  </si>
  <si>
    <t xml:space="preserve">#n/¡(Z_x001a_Ê_x0012_…5¡@…_x0004_À®‹Ú</t>
  </si>
  <si>
    <t xml:space="preserve">‹X¨_x001a_œ_x0003_É_x001a_BR</t>
  </si>
  <si>
    <t xml:space="preserve">_x000e_‰_x001a_¢"P_x0012__x0004_ŸxaÉÑqX¨_x001a_ä</t>
  </si>
  <si>
    <t xml:space="preserve">y_x001a_ER(ö#ˆ_x001a_"ð</t>
  </si>
  <si>
    <t xml:space="preserve">	”]œ_x0003_È_x001a_#ò</t>
  </si>
  <si>
    <t xml:space="preserve">o÷‰_x001a_¯/«_x0001_àÄ€Ô</t>
  </si>
  <si>
    <t xml:space="preserve">$þ_x0013_¡_Z_x001a_ßô‰_x001a_»@ "Œ#&lt;–B¡wQ</t>
  </si>
  <si>
    <t xml:space="preserve">T%P_x0017_	ÐÄ*@ô_x0001__x0011_±Hà¨Bœ_x0003_Í'‡ZB^à„_x001a__x0008_Íª@õ_x0001_aÿ@‹&amp;‘</t>
  </si>
  <si>
    <t xml:space="preserve">œ_x0003_Á</t>
  </si>
  <si>
    <t xml:space="preserve">šR</t>
  </si>
  <si>
    <t xml:space="preserve">WA5ÎP5_x0004_¼õ­_x001c_	[&amp;~OÀ°-Ô"~_x0011_¡^'õð‰_x001a_ÜHj_x0004_!b“#Àz™_x001a_€œ_x0003_É_x001a_¸Y_x001a_“’]æê'_x0006_</t>
  </si>
  <si>
    <t xml:space="preserve">…_x001a__x0006_u_x001e_d­#êEÇ_x0013_Œ'#èE_x0003_x‰Zù‘)„	¬'_x0003_l'#êEz¼'ò"¨_x0010__x0003_¬÷›©Øîš_x001a_€Œ_x0003_Í'åR5g®‰_x001a_ôTý_x0004_îû­	É_x0016_îr$À°-Ôi_x001a_çV5º{‰_x001a_þX_x001a__x0003_</t>
  </si>
  <si>
    <t xml:space="preserve">t½1&gt;ì¸_x001a_Œ_x0003_É_x001a_ýZ_x001a_J_x0015_z_x001a_Ñh_x001a__x0003_Z*-P|ì¸_x001a_ä</t>
  </si>
  <si>
    <t xml:space="preserve">i_x001a_ÿZ_x001a__x001a_œz_x001a_Ñ</t>
  </si>
  <si>
    <t xml:space="preserve">X’_x0003_…«u</t>
  </si>
  <si>
    <t xml:space="preserve">’º©_x001a__x0001_Œ_x0003_º_x001a_¢_x0015_Z_x001a_Ã_x0017_‰_x001a__x000c_H_x001a__x0005_</t>
  </si>
  <si>
    <t xml:space="preserve">¸¾…1«Š¶¨_x001a_ô</t>
  </si>
  <si>
    <t xml:space="preserve">Z_x001a_¢_x0017_Z_x001a_ÃòŠ_x001a__x0019_j$`Wh´)ô;\_x0003_É_x001a_2Z_x001a_Yÿ€</t>
  </si>
  <si>
    <t xml:space="preserve">_x0008_'*@õ_x001f_O“Í´è'œ_x0003_À</t>
  </si>
  <si>
    <t xml:space="preserve">#_x001e_EŠa'("€_x001b__x0004_îl_x0005__x0003_ìòèl'"¨$ô</t>
  </si>
  <si>
    <t xml:space="preserve">"ª$¢PY_x001a_î%FIÑ3"€_x001b__x0003_Ï$ì“_x0014_Ìš_x001a_€Œ_x0003_É_x001a_eQ5i%ú6Ñ4X_x001a__x0003_Ýj‘ÊÑ$-RPxä</t>
  </si>
  <si>
    <t xml:space="preserve">iBhZ_x001a_I(„5"ôE¨_x0014_ÈBœ_x0004___x0001_!Å¢#öE_x000b_o</t>
  </si>
  <si>
    <t xml:space="preserve">K@È_x0004_@[ZS¥ÇL¬'œ_x0003_P_x000c_\_x0001_!Å¢–^'…Z‰BL\â_x0004__x001f_%0Ai¯LhB"Ø_x0019_Ô</t>
  </si>
  <si>
    <t xml:space="preserve">$†_x0016_¢™]'†%Î&lt;ÑZH_x001a_Z_x0013_@</t>
  </si>
  <si>
    <t xml:space="preserve">¬_x001f_\_x0003_l_x0005_jÕ¢´Y_x001a_ª%ª)Ñd"Ð2_x0003__x000c_‰|¸ ö­'_x0001_Œ_x0003_Á</t>
  </si>
  <si>
    <t xml:space="preserve">ÈR</t>
  </si>
  <si>
    <t xml:space="preserve">¿_x0003_'e\'_x0003_ï[&gt;êÙ^'}4€ô</t>
  </si>
  <si>
    <t xml:space="preserve">ijË^'æBˆB_x0007_sê@õ_x001a__x0018_„£_x001e_)(6Œ_x0003_É_x001a_çR</t>
  </si>
  <si>
    <t xml:space="preserve">;_x001c_‰_x001a_uT­_x0003_îhÏòÀ\©_x001a_”_x0011_t</t>
  </si>
  <si>
    <t xml:space="preserve">i_x001a_éR(9º‰_x001a_€"°_x001a__x0003_Rœ_x0008_úßN´5Œ_x0003_p</t>
  </si>
  <si>
    <t xml:space="preserve">"†_x0011_£Z_x001a_ø7‰_x001a_"°_x001a__x0004_Þ_x001a_uö¼ÇN¥]_x0001_Ä</t>
  </si>
  <si>
    <t xml:space="preserve">v]£_x0002_Y_x001a_F%^!Ñ˜ _x0004_Ö_x0005_£0R</t>
  </si>
  <si>
    <t xml:space="preserve">HìŒ'"„_x001b_¬!7)	£#†_x001b_^Ý</t>
  </si>
  <si>
    <t xml:space="preserve">«T_x001a__x0003_©+?¿Š¬¡5Œ_x0003_£_x0013_Å£VV_x001a__x0018_à5¬"(;_x0004_¹â_x0002_ú&lt;„ª`5"¨8ô</t>
  </si>
  <si>
    <t xml:space="preserve">^O£YXB&amp;._x0013_Ñ·T…_x0002_yèB7_x001a_µÕ_x0001_Œ_x0003_É_x001a_nZ_x001a_”_x0012_‰_x001a_¸X_x001a__x0003_Ü_x0015_W u–tÕX_x001a_ô</t>
  </si>
  <si>
    <t xml:space="preserve">i_x001a_qZ_x001a_ä·„5"PI_x0003__x0001_Ê@Ä.(p\œ_x0003_È_x001a_#RIô_x0010_ˆ_x001a_#PI_x0004_¸Ë¥ûA&amp;º¤5ô</t>
  </si>
  <si>
    <t xml:space="preserve">h_x001a_#QI¹%Äd	ÑÔª@õ`_x000f_“I°½b‘Pœ_x0003_È_x001a_#zR_x0015_ ‰_x001a_Õ\º_x0004_Ot}A’±bk_x001a_œô</t>
  </si>
  <si>
    <t xml:space="preserve">#]!£#Ý7á%úYÑá"Ü_x001e__x0003_Ð_x001a__x001c_ï–œš_x001a_€_x0001_Œ_x0003_È_x001a_#Þ(¼_x0004_‰_x001a_â"X_x0012__x0004_rGÏ‘é†–˜_x001a_ô</t>
  </si>
  <si>
    <t xml:space="preserve">y_x001a_ÄQP9%_x0006_AÑñD5_x0003_@_x000f_“H°“´5œ_x0003_É_x001a_â^j Õ‰_x001a_òT5_x0003_/t}@’‡´5ä</t>
  </si>
  <si>
    <t xml:space="preserve">x_x001a_#b_x001c_</t>
  </si>
  <si>
    <t xml:space="preserve">f~jÒT \_x0014_;</t>
  </si>
  <si>
    <t xml:space="preserve">7¤Z_x001a_ï_x0014_</t>
  </si>
  <si>
    <t xml:space="preserve">_x000c_XB?	#¤#Ú_x0019_#W</t>
  </si>
  <si>
    <t xml:space="preserve">_x0017_&amp;Ø_x0019_;Þ7¤.eB_</t>
  </si>
  <si>
    <t xml:space="preserve">!X'_x0003__†_x001a_ïí</t>
  </si>
  <si>
    <t xml:space="preserve">¡]Œ_x0003_T-_!Å¤fÕ_x001b_¼vBÒ"T­_x0004_y„áÓý‹</t>
  </si>
  <si>
    <t xml:space="preserve">p]"</t>
  </si>
  <si>
    <t xml:space="preserve">_x0018_ä</t>
  </si>
  <si>
    <t xml:space="preserve">"-_x0018_¤#Þ(ÖŽ‰_x001a_0P5_x0003_ÞÉ×ì‚õ©_x001a__x0001_Œ_x0003_X_x0019_\_x0001_!Å¤_VBöÃ</t>
  </si>
  <si>
    <t xml:space="preserve">:#X_x001c__x0002_T_x001a_ä†ø“</t>
  </si>
  <si>
    <t xml:space="preserve">_x001f_|_x0003_P_x000c_\_x0001_!Å¤sR</t>
  </si>
  <si>
    <t xml:space="preserve">ŠS';P…_x0004_îl_x000b_‹_x0003_Äöl'$X_x001c_Ô</t>
  </si>
  <si>
    <t xml:space="preserve">Zº¤vZBQ¾‰_x001a_H"¬_x0015__x0003_³_x0018_•¨;¸_x001a_Œ_x0003_X_x0019_\_x0001_!Å¤‘R</t>
  </si>
  <si>
    <t xml:space="preserve">Ãÿˆ_x001a_	J*@è_x000c_ï´æ™q´þ¸_x001a_ä</t>
  </si>
  <si>
    <t xml:space="preserve">h_x001a_#Ò_ø%‰_x001a_X"ØP_x0003_?9Ê_x0005_!_x0004_©_x001a__x0001_Œ_x0003_X_x0019_\_x0001_!Å¤°Z_x001a_8å‰_x001a_Y"´=_x0004_xf•ƒ_x0014_¿_x0004_¨_x001a_ô</t>
  </si>
  <si>
    <t xml:space="preserve">i_x001a_²^BH‰_x001a_dD…_x0003_€¸“¶rÍ©_x001a_€œ_x0003_X_x0019_\_x0001_!Å¤ÈZ_x001a_3\‰_x001a_e"X_x0017__x0003_ùßím‚k¨_x001a_-Ôh_x001a_#5E‰%Þ#ÒoH_x001a_X_x0013_\&amp;`0\_x0002_Ü_x0001_!Å¤ÞY_x001a_Î%Z_x0017_Òy€</t>
  </si>
  <si>
    <t xml:space="preserve">&lt;b:¤òR</t>
  </si>
  <si>
    <t xml:space="preserve">„_x000c_€5_x0008_„ê@õ1 Jv™Ùv¬Oœ_x0003_”_x001b__x0001_!Å¥	R</t>
  </si>
  <si>
    <t xml:space="preserve">?+5†Xj_x0004__x001f__x0007_6l{ÍvlO_x0001_ ¦Ô</t>
  </si>
  <si>
    <t xml:space="preserve">$®_x001a_¥_x000b_^O¥A‰_x001a_"Ü("¢tN¹˜_x001a_#ÛU¶N¹p_x0011_#† ¥!Z_x001a_Ý_x0017_</t>
  </si>
  <si>
    <t xml:space="preserve">›TÕ"|C;</t>
  </si>
  <si>
    <t xml:space="preserve">A¥6V_x001a_æ‡</t>
  </si>
  <si>
    <t xml:space="preserve">¥"0</t>
  </si>
  <si>
    <t xml:space="preserve">_x0003_ú£˜è(Ð¥_x001a_Œ_x0003_Á5KV_x001a__x0002_é5§@5_x0005_</t>
  </si>
  <si>
    <t xml:space="preserve">Ý–_x000e_w(¤Î# ¦€Ô</t>
  </si>
  <si>
    <t xml:space="preserve">€5#Ý(Î%_x000c_&lt;_x0008_Ò´ª@ô!ñŒÚñ½­O€œ_x0003_É_x001a_h^'_x0004_´‰_x001a_µTý_x0003__x000f_TxÒÓ±¬Oä</t>
  </si>
  <si>
    <t xml:space="preserve">‰_x001a_kQ(à%Ž&gt;ÒÁ"¼‡_x0002_y›½-n(_x0005_#_x0001_Œ_x0003_È_x001a_#²Qœl‰_x001a_ÂPð_x0003_ïÆQ-L¬$_x0004_#"àFô</t>
  </si>
  <si>
    <t xml:space="preserve">"‚_x0011_¥„Z_x001a_›DPÏPP?b5¥ŸR
Lß
Ú"0</t>
  </si>
  <si>
    <t xml:space="preserve">_x0003_©_x0007_öq–Ü´]Œ_x0003_Í'³ZB&gt;('Û\'_x0004_ÝDrÔ°_x0012_Üt]"_x0014_ä</t>
  </si>
  <si>
    <t xml:space="preserve">m'¶Z_x001a_HÂ‰_x001a_è”…"_x0008_Ž)_x0004_#</t>
  </si>
  <si>
    <t xml:space="preserve">^0¥ÐZ_x001a__x001b_</t>
  </si>
  <si>
    <t xml:space="preserve">÷L'_x0004_ èË</t>
  </si>
  <si>
    <t xml:space="preserve">ÕõP¬'œ_x0003_Í'íR</t>
  </si>
  <si>
    <t xml:space="preserve">©}'ø\'_x0004_ÿ° û™ÝP|'D…Ô</t>
  </si>
  <si>
    <t xml:space="preserve">‰jð^']þz_x001a_Ó_x0004_"_x000c_P_x0002_</t>
  </si>
  <si>
    <t xml:space="preserve">ù\‰(9Œ_x0003_º_x001a_¦_x0008_R</t>
  </si>
  <si>
    <t xml:space="preserve">`_x0018_z_x001a_Ó_x0005_"T_x0012__x0002_y4Û°l%Œ9#¬_x0015_ä</t>
  </si>
  <si>
    <t xml:space="preserve">"ª_x0010_¦</t>
  </si>
  <si>
    <t xml:space="preserve">R(é_x0015_ˆ_x001a__x0007__x0013_*@ôªÐ_x0004_çi(¬oœ_x0003_É_x001a_%R</t>
  </si>
  <si>
    <t xml:space="preserve">ôE‰_x001a__x0014_"Tv_x0003_=&gt;àm9$L…"°$ô</t>
  </si>
  <si>
    <t xml:space="preserve">i_x001a_(R(q_x0002_ˆ_x001a__x0007_"ª@õ·rÙ.w(d?œ_x0003_È_x001a_#_x0005_iç%æ&lt;Ó#"¬_x001f__x0003_¼K ´¶G$d?d5„_x0011_t</t>
  </si>
  <si>
    <t xml:space="preserve">h_x001a_#Yq— Ó"X{`_x0007_;51¦#Z{þ2'&lt;D]_x0004_À8Çœ'ÁR‘xœ_x0003_`_x0013_#‚_x0011_¦xR5_x001e__x000f_‰B="€_x0016__x0004_Ÿ_x0002_‹ë§Rxä</t>
  </si>
  <si>
    <t xml:space="preserve">rx¦zRPûbˆ_x001a__x0006_Hj@ô€ýt_x0017_w*</t>
  </si>
  <si>
    <t xml:space="preserve">_x0018_Œ_x0003_É_x001a_Y_x001a_ð%®yÓIX_x001a__x0003_ø"ÑÎ…m)</t>
  </si>
  <si>
    <t xml:space="preserve">hB#¾Qeg‰_x001a_W"0_x001d__x0002_•Õ¨™õÌ’Œ_x0003_É_x001a_¯Z_x001a_Ôü„5_x0008_Y*@è_x000c_y½/a©“$|Bd]ä</t>
  </si>
  <si>
    <t xml:space="preserve">i_x001a_±V5Ê‚ˆ_x001a_ _x0005_¡’¦#¡’w%X{	Ómê@õ!·ÎY_x0018_×H¤]œ_x0003_Í'Û^'R_x001f_'o\'_x0004_þ¦FÜ¿Hw]œä</t>
  </si>
  <si>
    <t xml:space="preserve">#_x0006_(¦Ý^'K¤'|D]h_x0014_&lt;U_x0008_øZ_x001a_Ìö</t>
  </si>
  <si>
    <t xml:space="preserve">‡Hý_x0004_€è³?\#J'€œ_x0003_`_x0013_f…§</t>
  </si>
  <si>
    <t xml:space="preserve">U_x001a__x001d_%Þ#ÓˆPÈ_x0004__²‰- _x000b_Jœ'ô</t>
  </si>
  <si>
    <t xml:space="preserve">n'§_x0010_Y_x001a_`%Ù_x001e_Ó#`q_x0003_Oð_x0013_dâ©_x001a__x0001_Œ_x0003_È_x001a_#bq_x0002_3‰B—PÈ_x0004_ïœ§ƒª¢âh_x001a_\âô</t>
  </si>
  <si>
    <t xml:space="preserve">Yj§#5wB%â2Ó¢˜BT/)_x0004__x0014_˜_x0019_\_x0001__x0001_!Å§D\'&amp;¦—Ó¬"`5_x0002_?}_x0015_?Š)`5Œ_x0003_P_x000c_\_x0001_!Å§XZB¸^'­"°_x001a__x0004_ÝÚéó|_x0006_Ì¼'ä</t>
  </si>
  <si>
    <t xml:space="preserve">m'[Z_x001a_Äí…]¼"°_x001a__x0002_/ÀŠ8›µ­_x0001_Œ_x0003_X_x0019__!Å§#_x001e_¤Â‰_x001a_½T]_x0003_xW_x001c_CH9´­ô</t>
  </si>
  <si>
    <t xml:space="preserve">h_x001a_#_x001e_¤_x0002_‰_x001a_ËD5_x0003_5ß_x0008_µK©_x001a_€œ_x0003_X_x0019__!Å§#’Ca×‰_x001a_ÌT5_x0003_ø[:ÁÄé¨_x001a_-Ôh_x001a_#‘Cí%Ê¥Ó×H_x001a__x0004__x0001_´_x0008_¤=ŽÖ°xŒ_x0003_X_x0019_\_x0001_!Å§®RP&amp;ˆ‰_x001a_ØX_x001a__x0004_ÜQw€z</t>
  </si>
  <si>
    <t xml:space="preserve">Ö°Pä</t>
  </si>
  <si>
    <t xml:space="preserve">i_x001a_±QPD%îiÓã%Š_x001b_@'¸.`_x000f_\_x0003_X_x0019_\E5ÆY_x001a_ß%Š4Óî"Ü_x001e_U_x0006_á(äAZ_x0003_á%LAV‹Å§#Š‰ŒŠ'ðLâ_x0003_</t>
  </si>
  <si>
    <t xml:space="preserve">ÞÉ×íÂ&amp;æAàÄx_x001a_„</t>
  </si>
  <si>
    <t xml:space="preserve">"T_x001d__x0001_!Å§ßZ_x001a_G</t>
  </si>
  <si>
    <t xml:space="preserve">…]úœ'X_x0014_8_x0001_</t>
  </si>
  <si>
    <t xml:space="preserve">ôR</t>
  </si>
  <si>
    <t xml:space="preserve">”rr</t>
  </si>
  <si>
    <t xml:space="preserve">Ô_x0018_”­;R_x0003_¨0UBó‚5Ô;@ð`1;¦_x0001_¨uU_x001a_r%6†ÔE•B(_x0014_ip_x0011_$$¤\_x0002__x0001_!Å¨‹V_x001a__x001d_™‰'P¥_x001a_©¨wS</t>
  </si>
  <si>
    <t xml:space="preserve">©pDW Å¨ŸU_x001a_Ç%R_x0012_ÔZ"&lt;m_x0002_úÄ_x001f_8¿'_x0002__x001e_€Œ_x0003_p_x000f_"µG¨#Ú#®P~\Ô["X!_x0003_&lt;Žsú¾&amp;_x0001__x001e_„-Ô"	‡¨#Ù#ƒ%Z!ÔmŒ'"I‰!Ì\\_x0003_É_x001a_Ù^'_x000c_Þ5w€jP	9ÑîR</t>
  </si>
  <si>
    <t xml:space="preserve">Hï_x0003_Á_x0011_ËÀÕÅ(pœ_x0003_¶_x001a_©_x0001_R</t>
  </si>
  <si>
    <t xml:space="preserve">ª	5‚P5_x0003_|¥yœ]•$p"Ð_x0019_ô</t>
  </si>
  <si>
    <t xml:space="preserve">_x0003_’€!Å©_x0004_Q]_x000b_%Œ_x0003_Ôê@õ-¨_x0001_œ_x0003_É_x001a__x001b_R</t>
  </si>
  <si>
    <t xml:space="preserve">"¯‰_x001a_]¬&lt;ê_x001a_„ô</t>
  </si>
  <si>
    <t xml:space="preserve">^O©_x001d_Q(&gt;%6‹Õâ™B:bŠ«ÄR</t>
  </si>
  <si>
    <t xml:space="preserve">Ž_x0007_zBÕí]&lt;Ðb]VŸ</t>
  </si>
  <si>
    <t xml:space="preserve">÷@…_x0004_àJ´MÓ™B•’œ_x0003_±5«#®)Goq5Õ#¬)_x0004_¿_x0014_Š;—Bl›\Oô</t>
  </si>
  <si>
    <t xml:space="preserve">]O«#­)f%</t>
  </si>
  <si>
    <t xml:space="preserve">‘Ö«Hj_x0003_j+æÔ!(ä‚œ_x0003_º_x001a_­UR5ƒÍz_x001a_Ö¬Xj_x0003_^4_x0003_Ô˜	(ä‚ô</t>
  </si>
  <si>
    <t xml:space="preserve">Z_x001a_­XV]=]v5ÖµˆBX_x0015_Ø’\_x0003_Ÿ!Å­#f…ê|r</t>
  </si>
  <si>
    <t xml:space="preserve">×Ø„â\Ÿ8]”¯#ö_x0013_ZÎ</t>
  </si>
  <si>
    <t xml:space="preserve">â" _x0010__x0002_¼É9‰</t>
  </si>
  <si>
    <t xml:space="preserve">¡Õ€"</t>
  </si>
  <si>
    <t xml:space="preserve">š\_x0003_µ_x001a_¯#-J°%_x0006_K×ã"|%"_x0006_›_x0010_Ý Õ-ÔQ…¯#Î_x0014_/ez_x001a_Ø_x0006_H_x001a__x0004_À½ÄaÓ78™j€œ_x0003_º_x001a_°_x000c_VB£_x001e_~OØ_x0007_"¬._x0004_|Qr=[_x0007_8˜j-Ô^O°_x000e_V]¸è‰_x001a__x0012_H_x001a_x_x0014_:æ‡°$Z_x001a_®¿€</t>
  </si>
  <si>
    <t xml:space="preserve">_x0007__x001c_j@õ ô_x0006_ô%›¸’œ_x0003_p_x0013_"~_x0011_°8a</t>
  </si>
  <si>
    <t xml:space="preserve">a'_x001d_XB_x0002_¿ÜáéÈ’ô</t>
  </si>
  <si>
    <t xml:space="preserve">l'#_x0006_ªúÖˆ_x001a__x0008_+ª@ôAó–_x0019_@a*¨B_x0003_ƒ!Å°#ŽW_x0004_6‰_x001a_</t>
  </si>
  <si>
    <t xml:space="preserve">"x_x001b__x0004_ý…EôÆ1*¨Bô</t>
  </si>
  <si>
    <t xml:space="preserve">h_x001a_#ŽWS/ˆ_x001a__x0008_;ª@õ€_x0012_à4ÍÃ0™_x001a_œ_x0003_…_x001a_I_x001a_v^O s‰_x001a_&lt;X_x001a__x0004_=¦Œ_x0010_U“0˜_x001a_-Ôi_x001a_y^B~n‰_x001a_G"Ð_x001e_?f”°ŽZ_x001a_ßœ</t>
  </si>
  <si>
    <t xml:space="preserve">QHB_x0003_ ~</t>
  </si>
  <si>
    <t xml:space="preserve">ç¥]€œ_x0003_Í'¢Q</t>
  </si>
  <si>
    <t xml:space="preserve">»%º`ØR"('_x0003_H_x0002__x0016_ÎÏ ð-Ôl'#_x0001_¹‘ `T…_x0003_1_x001c_£Ì‰(šB€Œ_x0003_É_x001a_ÀR5š0‰BaPx_x0004_½ÂÈTY(˜B-Ôi_x001a_ÂR(„ï…5pH_x001a__x0003_àEÉªß´5œ_x0003_É_x001a_àZ_x001a_…Î‰_x001a_q\º_x0003_¿_x000f_Ÿ˜£w´5ô</t>
  </si>
  <si>
    <t xml:space="preserve">h_x001a_#W_x0011_™­ºH­_x0003_Îï\ÓÉ(_x0004__x0019_œ_x0003_º_x001a_±tZ_x001a_ñž‰_x001a_»T5_x0003_=b8[™&amp;_x0006__x0019_„ô</t>
  </si>
  <si>
    <t xml:space="preserve">Uð±j…uÁt5_x0008_ÙG*@õ_x0001_"¿+—±(_x0004__x0014_œ_x0003_º_x001a_²ZBT¢z_x001a_ÙH"¬)_x0003_ßì•_x0019_[™(_x0004__x0014_ô</t>
  </si>
  <si>
    <t xml:space="preserve">U5²#</t>
  </si>
  <si>
    <t xml:space="preserve">7¤4‰_x001a_³"_x0004__x0019__x0003_ðˆ±»Šp¼jŒ_x0003_º_x001a_³fZ_x001a_Xó‰_x001a_´X…_x0004_ãßí›±ld¼jä</t>
  </si>
  <si>
    <t xml:space="preserve">Z_x001a_³i]Bt%fIÙÀLj_x0003_ÀÒüŠé“(_x0008__x0014_œ_x0003_É_x001a_€R</t>
  </si>
  <si>
    <t xml:space="preserve">•»‰_x001a_Á\j_x0003_|fªfqc&amp;</t>
  </si>
  <si>
    <t xml:space="preserve">_x0014_Ž€ô</t>
  </si>
  <si>
    <t xml:space="preserve">i_x001a_‚Q(“%òxÛyTÈ_x0002_Íâ_x0018_(±$_x0001_Œ_x0003_º_x001a_¶òR</t>
  </si>
  <si>
    <t xml:space="preserve">_x0014_Çz_x001a_ÛzPã_x0003_¸ÒÝ($È#Ü2ä</t>
  </si>
  <si>
    <t xml:space="preserve">Y_x001a_¶#²É_x0015_ÜrPÛ"¸B_x0001_'U_x0014_Å Œ_x0003_¹_x001a_·#¹¿Ê%FrÛ‘\j_x0002__ñeBØÄ ô</t>
  </si>
  <si>
    <t xml:space="preserve">Y_x001a_·#¹¿û%–±ÛŸ@P¨_x0014_)´$œ_x0004_\_x0001__x0001_!Å·&gt;RPæy~'ÜDL'_x0004__x0001_pÿ_x0011_„¤¢ xœ_x0003_P_x000c__!Å¸#Êƒ›¼zBÜE"4_x001d__x0004_sW±–_x0005_&lt;ž xô</t>
  </si>
  <si>
    <t xml:space="preserve">^'¸ŠY_x001a_£%A^Ü#´)_x0002_Æ_x0011__x001c_Ž''–\€Œ_x0003_X_x0019__!Å¸#µ)š%â(ÜQXB_x0003_ïÚ×§=Š'”\-Ôi_x001a_¢Y_x001a_Ñ%æFÜ\DÈ_x0003_@cò"?Ý°ãœ_x0003_X_x0019_\E5·Qx©%’ÅÜ]X_x001a__x0003_ý÷ŸÿÅ«’ãŽô</t>
  </si>
  <si>
    <t xml:space="preserve">i_x001a_ºZ_x001a_#vPy@P_x0003_Å%_x0018_ëÑ(ˆ_x0011_œ_x0003_X_x0019_\_x0001_!Å¸ñZ_x001a_Þ‡PzX_x001a__x0003_^Žý_x0006_¯¹(ˆ_x0011_ô</t>
  </si>
  <si>
    <t xml:space="preserve">i_x001a_ôZ_x001a_³_x001a_#_x0018_ê#â.1ªA(_x000b_A6õèÓ_x0003_oº_x0001_1Â3ì7£@®È_x0008_[û³Ò_x000e_xSIˆQ8€_x0014_\*_x000f_ûÈ5 D7è:"_x001a_í&gt;¬_x000f_jÜ_x000f__x0003_?K‰1_x0008_ÏÌ_x000f__x000c_õ—7_x001d_Í_x0017_T€`ì4pÁÄ3]_x000f_;_x0012__x001e__x001d_éø_x000f_*Ì_x000f__x0005_&gt;Úú®“·¡¬_x001f__x0003__x0001_‰g™ØÎ;l€_x0019_û_x0005__x001a_~d0 D7è;^_x001f_oAŽ_x000f_0êÜ_x000f__x0004_ž§Þ¥¢]¥¬_x000f_</t>
  </si>
  <si>
    <t xml:space="preserve">ñšaÛqkL€XvÒÅÁÂ³]_x001f_&lt;^_x001f_B%œ_x000f_Ü?_x0004_Ÿ_žç_x0015_WÌ/_x0004_éZRÄ%›Hì_x000f__x0012_Ì_x0001__x0010__x0015_ n_x0001_ˆ_x0001_QÀávˆ$_x0006_A(_x000e_49_x000e_ìH</t>
  </si>
  <si>
    <t xml:space="preserve">| 	K/ŽT.·Ø_x0013_T\h_x000c_"  (_x0008_íâ_x0008_|±ð€yý‚ðx9\`T€À_x0006__x0008_"_x001e_ûÿRW_x000e__x0008__x000b_ü¥_x000e__x0010_S_x000e__x0001_¬lÀ_x0001_@+ \_x0003__x001a__x0004_ˆ_x0008_2</t>
  </si>
  <si>
    <t xml:space="preserve">ZH4_x0011_•A)ß”_x0003_#œ_x0013_¬_x0006_û_x0002_j_x0008__x0002_¤#²(_x0010_%_x0001_€_x000c__x0010__x0004_</t>
  </si>
  <si>
    <t xml:space="preserve">_x0005_\_x0001_p_x000f_A_x0003_àþ¥ —ÒfêÊø@_x0005_©Ñ‹¬°0&amp;¦!(J ¸àðæÊbXâÔvö¸†bv¤êäÂ@ÈÞÄÒÊÎÞî¬_x0004__x000e_@æèêÈÜÒ@äL	_x0002_ôÈôo</t>
  </si>
  <si>
    <t xml:space="preserve">ØÆG_x0002_ÊÔD_x0010__x0001_¸ T_x001b__x0002_âØvD_x000b_T_x0015__x0008_Î„_x0002_2_x0002_ÄÞÖO¶_x0002_Æl_x0010_T"_x000b_d@Úú_x0014__x000b_C-Ò\	R</t>
  </si>
  <si>
    <t xml:space="preserve">IPPSIùžTiH\d\\</t>
  </si>
  <si>
    <t xml:space="preserve">av+]·_x001a_û _x000c__x000e__x0016_o°ÝÐ˜dN_x0001__x0001_áÜ^</t>
  </si>
  <si>
    <t xml:space="preserve">¿_x0007_ðV_x001c_ïî€\Ô‰ö8Yàì^_x0005_v</t>
  </si>
  <si>
    <t xml:space="preserve">dS‹^û ä_x0010_6ì_x0005_</t>
  </si>
  <si>
    <t xml:space="preserve">NÁLŠ{kßd_x0002_™õUº‰Z_x0007_0í_x0005__x0005_/ì_x0005_</t>
  </si>
  <si>
    <t xml:space="preserve">*È¡</t>
  </si>
  <si>
    <t xml:space="preserve">_x0015_÷@."ÇyëŒ¥°m^r½Y lM_x0001_Ô\üS]Hô1U_x0005_ÂŒU_x0002_Ú@ÎLd_x0006_Þ@ÂØè…kàm_x0013_Èl_x0013__x000f_ÂæàÞØú_x0001_4_x0007_C.#\¤S_x0003_¨_x001f_Ð_x0004_Ø_x0002_d°_x0002_¤_x0006_A(vsäÖBO:û _x0005_‚×V</t>
  </si>
  <si>
    <t xml:space="preserve">Œö44_x0005__x000c_@L&lt;õ×ì€_x0003__x001c_6jKÔå²V7_x0006__x0001_R_x0002_|°`Ã_x0001__x0013__x0013_jJ_x0003_Íì€O_x001a_@›½ê×`R_x0002_€´Ã9</t>
  </si>
  <si>
    <t xml:space="preserve">_x0001__x0004_¼_x0010__x0001_	-_x001b_y¨r'î€_x000f_/D5ö Ö`R_x0004_ _x0005_</t>
  </si>
  <si>
    <t xml:space="preserve">_x0001__x0006_¼_x0010__x0001__x0008_sÙçV†Aî€CflÁ˜ñY`R_x0006_ _x0005_</t>
  </si>
  <si>
    <t xml:space="preserve">_x0001__x0008_Ì_x0010__x000f_‰O@</t>
  </si>
  <si>
    <t xml:space="preserve">-ãì€_x0017_åá_x0018__x0014_ÝÙàR_x0008_ _x0005_</t>
  </si>
  <si>
    <t xml:space="preserve">¼_x0010__x0001_	y4î_x0002_z›î€_x0018_</t>
  </si>
  <si>
    <t xml:space="preserve">´ •ÉXàR</t>
  </si>
  <si>
    <t xml:space="preserve"> _x0005_</t>
  </si>
  <si>
    <t xml:space="preserve">_x0001__x000c_Ì_x0010__x000f_˜ƒk—À‹î€_x000f_…_x0006_Q¢|Ö`R_x000c_ _x0005_</t>
  </si>
  <si>
    <t xml:space="preserve">_x0001__x000e_¼_x0010__x0001__x0008_Öý–È ‘î€a¼</t>
  </si>
  <si>
    <t xml:space="preserve">-®ÛZ`R_x000e_ _x0005__x000c__x0001_tÝ$ _x0013__x000f_­¯š(&lt;Uî€&amp;ý#sÑš[àR_x0010_ _x0005_</t>
  </si>
  <si>
    <t xml:space="preserve">_x0001__x0012_¼!_x0001_	ÜåïŸùì€Rõý}¦A\`R_x0012_ _x0005_</t>
  </si>
  <si>
    <t xml:space="preserve">_x0001__x0014_Ì_x0010__x000f_’N‹LdKî€_x000f_áùôŸ</t>
  </si>
  <si>
    <t xml:space="preserve">]`R_x0014_ _x0005_</t>
  </si>
  <si>
    <t xml:space="preserve">_x0001__x0016_Ì_x0010__x000f_F7ñµv·î€AÏ_x0010_ŠÇËÛàR_x0016_ _x0005_</t>
  </si>
  <si>
    <t xml:space="preserve">_x0001__x0018_¼_x0010__x0001__x0008_±˜’ï6qî€/ðx`_x001d_^àR_x0018_ _x0005_</t>
  </si>
  <si>
    <t xml:space="preserve">_x0001__x001a_¼_x0010__x0001_	iŽ¬_x000f_î€T¢q:Âë^`R_x001a_Ì_x0010__x0005_R_x0016_öÁþÖ_x0003_{ôí6_x0004__x0013_</t>
  </si>
  <si>
    <t xml:space="preserve">BÞØ?ÔÀd_x0003_Kÿä58.Ó._x0006__x0013__x0004_$_x0004__x0013__x0002_</t>
  </si>
  <si>
    <t xml:space="preserve">% 8Ôv_x0008_HÐö@;PÄ_x0018_fC</t>
  </si>
  <si>
    <t xml:space="preserve">ð#å_x0012_t6ä_x0012__x000b_ÞÜÈò@àÒT_x0003_"­_x0018_ÊL_x0003_"„_x0012__x0002_È„_x0002_ê#ü_x0018_$¤_x0017_"D_x0018_"\_x0019__x0002_@b`D"Å_x0017_ÄM</t>
  </si>
  <si>
    <t xml:space="preserve">ZObhG_x0001_æô#t_x0019__x0002_Öú_x0001_T"ì_x0012__x0002_)C.)#í_x0012_P7"Œ_x0018_"—:3&lt;PÀà3_x0001_êA(;Aa.³_x0010_ÏR_x0001_º._x0015_º®#3Q¹ø8#7(º€_x0010_zD¼ú</t>
  </si>
  <si>
    <t xml:space="preserve">_x001a_ D8_x000c_À_x0012_^_x000e__‰Ž</t>
  </si>
  <si>
    <t xml:space="preserve">_x0003_*Œ</t>
  </si>
  <si>
    <t xml:space="preserve">·_x0017_ÇJ_x0001_Ždk_x0008_ÜY3Q_x0012_iÎäFÖ€1yizO×|</t>
  </si>
  <si>
    <t xml:space="preserve">_x0012_¾_x001d_¸Ù</t>
  </si>
  <si>
    <t xml:space="preserve">_x0004_/¿_x0001_¯_x0003_/3½_x0001_Á_x0012_&gt;_x0013_È&amp;</t>
  </si>
  <si>
    <t xml:space="preserve">_x0006_ì_x001b__x0004_’dk_x0008_Ý9/3½_x0001_Á"Þ#©ò</t>
  </si>
  <si>
    <t xml:space="preserve">_x0007_0¾_x0001_ã+4¼_x0001__x0012_&gt;_x0008_ ˜</t>
  </si>
  <si>
    <t xml:space="preserve">	/¿_x0001_Ü_x0019_-3½_x0001_Â_x0012_þ_x0007_úÐ</t>
  </si>
  <si>
    <t xml:space="preserve">/¿_x0001_®Ã)3¼_x0001__x0004_Â¥"Äª¢</t>
  </si>
  <si>
    <t xml:space="preserve">_x000c_í_x001b_^Sù)4¼_x0001__x0012_ž_x0019_ ‡o</t>
  </si>
  <si>
    <t xml:space="preserve">á_\_x001b_</t>
  </si>
  <si>
    <t xml:space="preserve">Dò_x000b_¯Î&amp;·R_x0001_‹l__x001c_:S»2¾_x0001_Wß^7u3</t>
  </si>
  <si>
    <t xml:space="preserve">\_x001b_œ</t>
  </si>
  <si>
    <t xml:space="preserve">_x0003_RŸ‹–ì\</t>
  </si>
  <si>
    <t xml:space="preserve">0þ_x0006_Wà^7óê</t>
  </si>
  <si>
    <t xml:space="preserve">‚ _x0008_¾_x0001_à¥N7ø.</t>
  </si>
  <si>
    <t xml:space="preserve">„ 	¼_x0001_^7_x0010_w</t>
  </si>
  <si>
    <t xml:space="preserve">… _x0008_½_x0001_á^§ÿk</t>
  </si>
  <si>
    <t xml:space="preserve">‡ _x0008_½_x0001_á^§ŒÃ</t>
  </si>
  <si>
    <t xml:space="preserve">ˆ _x0008_½_x0001_â^§_x0015_U</t>
  </si>
  <si>
    <t xml:space="preserve">Š _x0008_½_x0001_â^§O=Œ</t>
  </si>
  <si>
    <t xml:space="preserve">_x0003_òjA(;@"(7Ò!§R	ßg‘E÷i3ý_x0006_ü_x0012_Þ_x0013__x0007_\Ž</t>
  </si>
  <si>
    <t xml:space="preserve">óªÌ</t>
  </si>
  <si>
    <t xml:space="preserve">_x0005__x0001_&amp; _x0015_~_x000f_ûi2¾_x0008_Wü"_x001e_.½_x000b_</t>
  </si>
  <si>
    <t xml:space="preserve">õ _x0008_½_x0001_ý_x0012_NS_x0019_</t>
  </si>
  <si>
    <t xml:space="preserve">ö _x0008_½_x0001_ý_x0012_.;J–</t>
  </si>
  <si>
    <t xml:space="preserve">ø _x0008_½_x0001_þ_x0012_&gt;Aê'</t>
  </si>
  <si>
    <t xml:space="preserve">ù _x0008_½_x0001_þ_x0012_.</t>
  </si>
  <si>
    <t xml:space="preserve">Pp</t>
  </si>
  <si>
    <t xml:space="preserve">û 	¼_x0001__x0012_~8b“</t>
  </si>
  <si>
    <t xml:space="preserve">ü _x0008_½_x0001_ÿ"^4§í~</t>
  </si>
  <si>
    <t xml:space="preserve">iP\</t>
  </si>
  <si>
    <t xml:space="preserve">G6/&amp;³_x0013_×R_x0001__x0013_·eYîÛ‰2þ_x0006_ZT^</t>
  </si>
  <si>
    <t xml:space="preserve">&lt;</t>
  </si>
  <si>
    <t xml:space="preserve">Q\™œ</t>
  </si>
  <si>
    <t xml:space="preserve">_x0005_ _x0019_¼OTÝ‰2þ_x0006_ZT^µˆ_x0006_</t>
  </si>
  <si>
    <t xml:space="preserve">S 	¼_x0001_^}_x0015_ˆ</t>
  </si>
  <si>
    <t xml:space="preserve">T _x0008_½_x0001_U^µ›</t>
  </si>
  <si>
    <t xml:space="preserve">V _x0008_½_x0001_U^}â_x0015_</t>
  </si>
  <si>
    <t xml:space="preserve">W 	¼_x0001_"^_x0012_÷/</t>
  </si>
  <si>
    <t xml:space="preserve">Y _x0008_½_x0001_V^}øó</t>
  </si>
  <si>
    <t xml:space="preserve">Z _x0008_¼_x0001__x0004_V¥"Ä_x001d__x0011_</t>
  </si>
  <si>
    <t xml:space="preserve">]\</t>
  </si>
  <si>
    <t xml:space="preserve">"ü_x001b_"_x001c__x001b__x0004_°*»ç½_x0001_4_x001d__x0006_W^aN5</t>
  </si>
  <si>
    <t xml:space="preserve">´\û¬o_x0004_ýæ „h³£3Ý_x0007_l"&gt;_x0013_wTŒ</t>
  </si>
  <si>
    <t xml:space="preserve">_x0002_µjA(;œ</t>
  </si>
  <si>
    <t xml:space="preserve">_x0003__x0001_Å_x0017_Ìÿ_x001a_\</t>
  </si>
  <si>
    <t xml:space="preserve">0Þ_x0015_Zm^ß_x0002_à</t>
  </si>
  <si>
    <t xml:space="preserve">· _x0008_½_x0001_m"=_x0013_ë</t>
  </si>
  <si>
    <t xml:space="preserve">¸ _x0008_½_x0001_n^ßèÞ_x001b_º _x0008_½_x0001_n"&gt;_x0013_(_x001e_</t>
  </si>
  <si>
    <t xml:space="preserve">» 	¼_x0001_^ß`j</t>
  </si>
  <si>
    <t xml:space="preserve">½ _x0008_½_x0001_o"=_x001a__x0006_§¾ _x0008_½_x0001_o"þ_x0014_—÷~_x001b_j_x0017_\}&amp;Ü_x0015__x0005__x0001_o_x001f_ÏHi_x001f_«3ý_x0006_…^§‰Ü</t>
  </si>
  <si>
    <t xml:space="preserve">_x0019_\)œ</t>
  </si>
  <si>
    <t xml:space="preserve">_x0003_6PûÅ_x001b_\</t>
  </si>
  <si>
    <t xml:space="preserve">1ý_x0006_†^)8Ñ</t>
  </si>
  <si>
    <t xml:space="preserve">_x001a_ _x0008_¾_x0001_†¥N§câ</t>
  </si>
  <si>
    <t xml:space="preserve">_x001c_ 	¼_x0001__x0006_õ"ÄÛL3&lt;_x0011_)#¾„álÖ®RIññ»éë³¦Û&lt;‡_x000c_&gt;™$^</t>
  </si>
  <si>
    <t xml:space="preserve">ðö'ÌòDA×ÂDA‹ÂDAË¶_x001d_AËòDA„dãåóaGG</t>
  </si>
  <si>
    <t xml:space="preserve">PÀáj_x001d_êA(;@"(7Ò!§R_x0001_o_x001f_ÏHi_x001f_«Q¹ø8#7(º€_x0010_zD¼ú</t>
  </si>
  <si>
    <t xml:space="preserve">_x001a_ D8Z‡e"Äd§3&lt;PÀáj_x001f_*Ì</t>
  </si>
  <si>
    <t xml:space="preserve">_x000b__x0012_iÎäFÖ€1yizO×|</t>
  </si>
  <si>
    <t xml:space="preserve">_x0003_µ"ÄGø</t>
  </si>
  <si>
    <t xml:space="preserve">  _x0008_¼_x0001__x0004_ˆ%"ÄÅ“</t>
  </si>
  <si>
    <t xml:space="preserve">" _x0008_¼_x0001__x0004_ˆu"ÄÏ_x000c_</t>
  </si>
  <si>
    <t xml:space="preserve">%\</t>
  </si>
  <si>
    <t xml:space="preserve">_x000f_BU€7Ö%—J_x0001_;Xx‘Q1«Q1œ_x0002__x0004_‰5"ÄÖ‚Ž</t>
  </si>
  <si>
    <t xml:space="preserve">{ªŒ7	Ö&amp;·R;_x000b_GÌc_x0003_³3\_x0004__x0004_žÕ"Ä_x001a_Ì</t>
  </si>
  <si>
    <t xml:space="preserve">|œ7\</t>
  </si>
  <si>
    <t xml:space="preserve">_x0003__x0001__x0002_:rI_x0017_\</t>
  </si>
  <si>
    <t xml:space="preserve">1½_x0001_Ÿ^7?Ü</t>
  </si>
  <si>
    <t xml:space="preserve">~ _x0008_¼_x0001__x0004_Ÿ•"ÄíQ</t>
  </si>
  <si>
    <t xml:space="preserve"> 	½_x0001_åNa·h</t>
  </si>
  <si>
    <t xml:space="preserve"> _x0008_¼_x0001__x0004_ U"Ä”</t>
  </si>
  <si>
    <t xml:space="preserve">‚ _x0008_¾_x0001_ ¥NE:u</t>
  </si>
  <si>
    <t xml:space="preserve">„ _x0008_¾_x0001_¡_x0015_N)g	</t>
  </si>
  <si>
    <t xml:space="preserve">… _x0008_½_x0001_¡^§=0</t>
  </si>
  <si>
    <t xml:space="preserve">ˆ\</t>
  </si>
  <si>
    <t xml:space="preserve">\}_x0008_Ò"¯R_x0017_TëØ‡_x0013_Lo_x000c_i_x0016_`òÓôÔ€mhY_x000b__x001a_]µ¢^a5</t>
  </si>
  <si>
    <t xml:space="preserve">ù\‹</t>
  </si>
  <si>
    <t xml:space="preserve">Dò_x000b_¯Ì$_J­</t>
  </si>
  <si>
    <t xml:space="preserve">Ø“_x001a_¿¿}šÃ_x0012_]</t>
  </si>
  <si>
    <t xml:space="preserve">¾^‹£àŒ</t>
  </si>
  <si>
    <t xml:space="preserve">_x0002_újA(;œ</t>
  </si>
  <si>
    <t xml:space="preserve">_x0003__x0001__x000e_¢oÑr\</t>
  </si>
  <si>
    <t xml:space="preserve">}}¶ŒÃ|</t>
  </si>
  <si>
    <t xml:space="preserve">_x0003_…"ÄF</t>
  </si>
  <si>
    <t xml:space="preserve">ü 	½_x0001_õNa@}</t>
  </si>
  <si>
    <t xml:space="preserve">ý _x0008_¾_x0001_¿ENµ†_x0003_</t>
  </si>
  <si>
    <t xml:space="preserve">ÿ _x0008_½_x0001_¿^íÜÉ~</t>
  </si>
  <si>
    <t xml:space="preserve">k _x0008_¾_x0001_À_x0005_]o&lt;</t>
  </si>
  <si>
    <t xml:space="preserve">_x0002_ _x0008_½_x0001_À^í_x0014_6</t>
  </si>
  <si>
    <t xml:space="preserve">_x0003_ 	½_x0001_ÅNûïˆ</t>
  </si>
  <si>
    <t xml:space="preserve">_x0006_\</t>
  </si>
  <si>
    <t xml:space="preserve">B_x000b_»¯Î"WJ_x0001_”&amp;.6ŽÉ¿œûíaÁ^a€"</t>
  </si>
  <si>
    <t xml:space="preserve">^\‹</t>
  </si>
  <si>
    <t xml:space="preserve">CÚÎÇÎ!oJNiŠ³ùKÁ3Ý_x0007_×^µ°r</t>
  </si>
  <si>
    <t xml:space="preserve">`\7¬</t>
  </si>
  <si>
    <t xml:space="preserve">_x0004_4UR%MÁ3½_x0001_×^o|</t>
  </si>
  <si>
    <t xml:space="preserve">a _x0008_½_x0001_Ø^µáž</t>
  </si>
  <si>
    <t xml:space="preserve">c _x0008_½_x0001_Ø^o‰x</t>
  </si>
  <si>
    <t xml:space="preserve">d _x0008_½_x0001_Ù]Ã_x0016_Ž‹kf _x0008_½_x0001_Ù^oW%_x001b_g 	¼_x0001_"^_x0012_ž·</t>
  </si>
  <si>
    <t xml:space="preserve">i _x0008_½_x0001_Ú]ßd)Ä\</t>
  </si>
  <si>
    <t xml:space="preserve">@¥××f#ÇJ_x0001_ý€mÇYGÃ3ý_x0006_ð^a</t>
  </si>
  <si>
    <t xml:space="preserve">ú_x001b_Å\‹œ</t>
  </si>
  <si>
    <t xml:space="preserve">O8e‡\</t>
  </si>
  <si>
    <t xml:space="preserve">1Ý_x000e_ñ^Ño¯</t>
  </si>
  <si>
    <t xml:space="preserve">Ç _x0008_½_x0001_ñ^a‘N</t>
  </si>
  <si>
    <t xml:space="preserve">È _x0008_½_x0001_ò^Ñ…‘</t>
  </si>
  <si>
    <t xml:space="preserve">Ê _x0008_½_x0001_ò^aR°</t>
  </si>
  <si>
    <t xml:space="preserve">Ë 	¼_x0001_]Ñ</t>
  </si>
  <si>
    <t xml:space="preserve">oÍ _x0008_½_x0001_ó]a|%þ_x0014_kÎ _x0008_½_x0001_ó^ßú¸)Ñl</t>
  </si>
  <si>
    <t xml:space="preserve">_x000c_ ªÅù</t>
  </si>
  <si>
    <t xml:space="preserve">_µŸ_x0013_ƒ=3_x001d_</t>
  </si>
  <si>
    <t xml:space="preserve">ô^a‡:~</t>
  </si>
  <si>
    <t xml:space="preserve">Ú_x0005_\)_x000c_D_D	ÎÊ6ú_x0001_ÜÌ‰˜kO3þ"v^)ÞÛŒ</t>
  </si>
  <si>
    <t xml:space="preserve">#œ_x0010_¬</t>
  </si>
  <si>
    <t xml:space="preserve">_x0002_k.ÞÑ\</t>
  </si>
  <si>
    <t xml:space="preserve">|}*þ"v^)Sš</t>
  </si>
  <si>
    <t xml:space="preserve">_x0008_ 	¼_x0001_]™YŽSÚ	\7 _x0004_½_x0001_‚^7I|_x001b__x000b_ _x0008_½_x0001_‚]™¼%^ Ú_x000c_ _x0008_½_x0001_ƒ^™¾á_x001b__x000e_ _x0008_½_x0001_ƒ]™b%ž%Ú_x000f_ 	¼_x0001_^™6U_x001b__x0011_\_x001b__x000c_@µü_x0011_ÎÌ&amp;ò6Ô‰™ë/4ý_x0006_„^o_x0008_</t>
  </si>
  <si>
    <t xml:space="preserve">_x0012_\_x001b_l</t>
  </si>
  <si>
    <t xml:space="preserve">_x0006_Ê_x001e_òn8_Z_x0005_4^'v„_o‡ª+#Ý*Ú#Ü#_x0005_QÈ2]Y_ú´&amp;|_x0010_*+v#¾#ƒâŒ_x000b_#¼#_x0005_Q0¥ûh–´œ£ì‡#ž#_x0018_Ù_x000b_„\3&lt;|_x0001_^…6_x000b_…\1;}_x0001_¡^ƒ!_x0015__x000b_†"_x001c_%;}_x0001_¡"~(¿¦_x000b_‡"_x001c__x0016_&lt;|_x0001_"þ_x0015__x001e_E_x000b_‰?ý_x0002_¢^a¦</t>
  </si>
  <si>
    <t xml:space="preserve">_x000b_Š?ý_x0002_¢^_(ñm‹\/</t>
  </si>
  <si>
    <t xml:space="preserve">DÁw/ÿùüF_x0001__x0018_ì+­®&lt;Ê3_x001d__x0006_¢"^-¸–</t>
  </si>
  <si>
    <t xml:space="preserve">Œ\1</t>
  </si>
  <si>
    <t xml:space="preserve">C_x0014_¸”_x0007_áŒ†_x0001_à$ú5ŠÈ3=_x0006_£"þ_x001a_°Ý</t>
  </si>
  <si>
    <t xml:space="preserve">ßm_x001b_Ñ|_x001b__x0005_ÆN²¾vÔå3½_x0001_·^_x001b_jÇ</t>
  </si>
  <si>
    <t xml:space="preserve">à\_x001b_</t>
  </si>
  <si>
    <t xml:space="preserve">Bd¿—ÿù|†_x0001_·‰£Œh_x0006_ç3½_x0001_¸^_x001b_}_x000b_</t>
  </si>
  <si>
    <t xml:space="preserve">âÜ_x001b__x0005__x0001_Œe|ì¨Ñ3½_x0001_¸^iØ&gt;</t>
  </si>
  <si>
    <t xml:space="preserve">ãì_x001b__x0004_›_x0013_G_x001a_Ó_x000c_Ó4¼_x0001_^kô'</t>
  </si>
  <si>
    <t xml:space="preserve">åì_x001b__x0004__x0019_:ÈûÛP¯3½_x0001_¹"_x001e_/ÈÔ</t>
  </si>
  <si>
    <t xml:space="preserve">æì_x001b__x0004_"&amp;Ž7¦_x0018_µ3½_x0001_¹"¾#’\</t>
  </si>
  <si>
    <t xml:space="preserve">èÜ_x001b__x0005_†OlRPâ*3½_x0001_º"_x001d_/›%ž_x001d_Úéì_x001b__x0004_²pãhcš!3½_x0001_º"¾#_x0017_n_x001b_ëì_x001b__x000b_8ä_x0014_Z_x0016_`¢PN‹_x0005__x000f_Y$ô€$2»_x0008_“W£ D8vº^o¦</t>
  </si>
  <si>
    <t xml:space="preserve">ì^_x001b_@½"\_x0011__x0006_FúÃ^ç_x0007_Û_x000f_3þ/v»^oE½~</t>
  </si>
  <si>
    <t xml:space="preserve">Û?]</t>
  </si>
  <si>
    <t xml:space="preserve">D _x0003_½_x0008_Ï^ar$</t>
  </si>
  <si>
    <t xml:space="preserve">A\Í _x0004_½_x0008_Ð^Ï®_x0014_</t>
  </si>
  <si>
    <t xml:space="preserve">BÜ_x001b_;½_x0008_Ð^a$Å</t>
  </si>
  <si>
    <t xml:space="preserve">Dì_x001b_:½_x0008_Ð"¾_x0011_L_x0011_</t>
  </si>
  <si>
    <t xml:space="preserve">Eì_x001b_:½_x0008_Ñ^a4/</t>
  </si>
  <si>
    <t xml:space="preserve">Gì_x001b_:½_x0008_Ñ"_x001e__x001a_AC</t>
  </si>
  <si>
    <t xml:space="preserve">HÜ_x001b_;½_x0008_Ò^ag_x0001_</t>
  </si>
  <si>
    <t xml:space="preserve">Jì_x001b_:½_x0008_Ò"_x001e__x001a__x001d_i</t>
  </si>
  <si>
    <t xml:space="preserve">Kì_x001b__x0004_	÷Å¢¦@¢3}</t>
  </si>
  <si>
    <t xml:space="preserve">Ò^oÞf</t>
  </si>
  <si>
    <t xml:space="preserve">M\_x001b_</t>
  </si>
  <si>
    <t xml:space="preserve">FÞ_x0001_ÿ˜¦†ò_x0001_=œ</t>
  </si>
  <si>
    <t xml:space="preserve">_x001c_Fí‰3}</t>
  </si>
  <si>
    <t xml:space="preserve">Ó^ohK</t>
  </si>
  <si>
    <t xml:space="preserve">Ÿì§:}_x0011_ç^§âý</t>
  </si>
  <si>
    <t xml:space="preserve"> \) _x0004_½_x0008_è^Eõ1</t>
  </si>
  <si>
    <t xml:space="preserve">¢Ü_x001b_;½_x0008_è"~_x0011_P_x0004_</t>
  </si>
  <si>
    <t xml:space="preserve">£ì_x001b_:½_x0008_è^E|_x001d_</t>
  </si>
  <si>
    <t xml:space="preserve">¥ì_x001b_:½_x0008_é"~_x0011_@î</t>
  </si>
  <si>
    <t xml:space="preserve">¦ì_x001b_:½_x0008_é]µ_x001a_a¨Ü_x001b_;½_x0008_ê"~_x0011__x0013_À_x001b_©ì_x001b_:½_x0008_ê^µŸT</t>
  </si>
  <si>
    <t xml:space="preserve">«ì_x001b_:½_x0008_ê]oª%þKÛ¬\_x001b_&amp;ü!_x0005__x0001_øÎ</t>
  </si>
  <si>
    <t xml:space="preserve">Û´=k3½_x0008_ë]oŠ%&gt;'Ûÿ"¼_x001c_ _x0004_}_x0011_ÿ"ž$_x001c_E~)Ü\) _x0003_¾_x0008_w^Ea*</t>
  </si>
  <si>
    <t xml:space="preserve">_x0002_Ü_x001b_:¾_x0008_w"ž_x001e_†W</t>
  </si>
  <si>
    <t xml:space="preserve">_x0003_ì_x001b_9¾_x0008_w^Eè_x0006_</t>
  </si>
  <si>
    <t xml:space="preserve">_x0005_ì_x001b_9¾_x0008_w_x0001_"]#–%Þ_x0015_Ü_x0006_ì_x001b_9¾_x0008_w_x0001_]µŽ%_x001e_DÜ_x0008_Ü_x001b_:¾_x0008_w_x0002_"+Å%&gt;QÜ	ì_x001b_9¾_x0008_w_x0002_^µ_x000b_O7_x000b_ì_x001b_9¾_x0008_w_x0002_^o|ô</t>
  </si>
  <si>
    <t xml:space="preserve">_x000c_\_x001b_&amp;|_x0011__x0005_ê¾²=Ã§)2¾_x0008_w_x0003_^oW¨</t>
  </si>
  <si>
    <t xml:space="preserve">_"\_x0012_ _x0003_¾_x0008_w_x0017_"Ý_x0015_%ž@Ü`\) _x0004_½_x0008__x0018_^EŸ’_x001b_bÜ_x001b_;½_x0008__x0018_"Ý_x0015__x0006_ŽÃÜcì_x001b_:½_x0008__x0018_^E_x0016_¾_x001b_eì_x001b_:½_x0008__x0019_"Þ_x0015_?</t>
  </si>
  <si>
    <t xml:space="preserve">fì_x001b_:½_x0008__x0019_]µp%Þ_x001c_ÜhÜ_x001b_;½_x0008__x0019_"Þ_x001c__x0001_c_x001b_iì_x001b_:½_x0008__x001a_^µõ÷</t>
  </si>
  <si>
    <t xml:space="preserve">kì_x001b_:½_x0008__x001a_^oÕÄ</t>
  </si>
  <si>
    <t xml:space="preserve">l\_x001b_œ‹_x0005__x0001_u"Ê–_x0004_Å£3½_x0008__x001b_^oF</t>
  </si>
  <si>
    <t xml:space="preserve">~</t>
  </si>
  <si>
    <t xml:space="preserve">ï+L</t>
  </si>
  <si>
    <t xml:space="preserve">_x0015_+Fš_x0007_ÉË‡Ò&lt; -²_x0018__x0001_ŸP`5sçwV€u_x001f_®ü×+² D8{Ê]a¼Ž7ï-m</t>
  </si>
  <si>
    <t xml:space="preserve">’Œ</t>
  </si>
  <si>
    <t xml:space="preserve">_x0006_x:™6¶y¡PÔ!_x000b_¿_x0001_Ù\€uçõ\ÚÖÁ]</t>
  </si>
  <si>
    <t xml:space="preserve">Ë^7¥Þ_x001b_/\7\_x001b__x0010__x0001_¯¯Êå£Åjøu£P20îN·ÅB€&gt;`ç80â· D8{Ë^7)‰</t>
  </si>
  <si>
    <t xml:space="preserve">0lÃ_x000e_¢_x0007_É_x0006_¬ßÊao_x0013_(t£Qsçü½Q$€#_x0006_Ñx</t>
  </si>
  <si>
    <t xml:space="preserve">¸.]</t>
  </si>
  <si>
    <t xml:space="preserve">Ì^ÃèÖ</t>
  </si>
  <si>
    <t xml:space="preserve">2L)_x0010_;F˜ÏÁ_x0007_¯ÿÒ_x0018_2°Lf1¥Q¯Û‡6T­_x0008_€VWŽ“èN-])Ì]}2%_x001e__x001b_ï3l_x001b_œ</t>
  </si>
  <si>
    <t xml:space="preserve">_x0004_©K‹–_x0010_9¥4¼_x0001_"=_x0013_ý%ÞEï5 _x0008_½_x0001_Í^E5X)6 _x0008_½_x0001_Í"=_x0013_</t>
  </si>
  <si>
    <t xml:space="preserve">%_x001e_=ï8 _x0008_½_x0001_Î]}ß%Þ_x001c_ï9 _x0008_½_x0001_Î"&gt;_x0013__x0010_ê); 	¼_x0001_^‹WÒ</t>
  </si>
  <si>
    <t xml:space="preserve">&lt; _x0008_½_x0001_Ï^oçw</t>
  </si>
  <si>
    <t xml:space="preserve">&gt;\_x001b__x0007_AûÕ˜ ÷¯Ê_x0001_ªŸ£ƒy­£Q_x0015__x001e_S;¬‰DÝ‹Ï]oå%¾?ï?l_x001b_Ï‹)uŸ4½_x0008_Ï_o_x0018_¡;#¼?_x0002_ïêA(¼Ã_x0006_Y÷iÅZ·›P_x0001__x0017_5È_x0010_	QbŽIÿZ€_x000c_kkÇ	ô1]Ò"_x0011_ÃÅ‚N_x001d__x000b_Fœ_x001d_\Ó</t>
  </si>
  <si>
    <t xml:space="preserve">™ŸPŠØ¤Hð!€^_x0011_@l›_x0003_Óu"ÄÈœ·#Ü@¬</t>
  </si>
  <si>
    <t xml:space="preserve">_x0005_ao_x0013_)uy¡Q°ÅR®“]_x001e_€_x001c_*¾&amp;tºm·Ó^Uß¿GƒMÓ_x000b_¬Ó_x0006__x001e_Q_x0016_ÙÕ£PÈÝÜ_x0014_m°ð€uu5à9­])Ô]_x001b_lUƒLUl</t>
  </si>
  <si>
    <t xml:space="preserve">_x0002__x0003_jOÒœ</t>
  </si>
  <si>
    <t xml:space="preserve">QÂ_x0018_=Q~üü€_x0007_û_x000f_58±®]ÓÔ^_x001b_Ïbœ_x001b_l7_x0003_š_x0007_É_x0005_</t>
  </si>
  <si>
    <t xml:space="preserve">ï¼</t>
  </si>
  <si>
    <t xml:space="preserve">_x0005_P;fV!MS_x0004_Ý</t>
  </si>
  <si>
    <t xml:space="preserve">Õ^q</t>
  </si>
  <si>
    <t xml:space="preserve">ÿŒ</t>
  </si>
  <si>
    <t xml:space="preserve">"&lt;g¼E_x0006_	È©×ÕÉ£P._x0004_x©h3_x0006_€v</t>
  </si>
  <si>
    <t xml:space="preserve">yÞ@Õ0]_x001b_Ö_)­éC_câ-ÇM_x001b_;œ7_x0017__x0001_³A]0×_x001f_Ÿÿÿÿ÷_x0013_È_x0001_y_x0001_P°nû‚[æÉ«ÐW0€1]P:³¤¹];Ö^-Uæœ_x0011_L;_x0006_KFš_x0007_É_x0007_ïWÒ8_x001c__x0001__x000c_{ßÞ</t>
  </si>
  <si>
    <t xml:space="preserve">vï.€WmÃ›ª®9]_x0011_×"þ'}Go1â_x001b__x0019_#_x001c_'_x0006__x0005__x001a_BÙkór_x0001_Ð8^H†Æ^</t>
  </si>
  <si>
    <t xml:space="preserve">V(</t>
  </si>
  <si>
    <t xml:space="preserve">_x001b_Ni;@</t>
  </si>
  <si>
    <t xml:space="preserve">48~H†Æ"Þ_x0013_~ó</t>
  </si>
  <si>
    <t xml:space="preserve">_x001c_ _x0008_½_x0001_Ç"Þ(¡µ</t>
  </si>
  <si>
    <t xml:space="preserve">_x001e_ _x0008_½_x0001_Ç^[ ®</t>
  </si>
  <si>
    <t xml:space="preserve">_x001f_ 	¼_x0001_"Ý/)$ÿ5â_x001b_! _x0008_½_x0001_È]ËØ$ßtâ_x001b_" _x0008_½_x0001_È"Ý/ˆ$ßXâ_x001b_$ 	¼_x0001_"__x001e_;_x001f_#n“_x001b_%\_x001b__x0004_C)ý§É&gt;GbÑ\Z6(_x0003_	UD8†É^k‡ª	'\_x0017_\		Í=?b_x0001_ñª€R³×_x0007_|	]g¾$Ÿrâ*gL•¼u_x0004_¥_x001b_µKCc2þ8Š™]£ï$ß+â*h\µ¬ƒ_x0004_á_x0012_uŽßIc2¾_x001e_Šš^ÑÙª~g*j _x0008_½_x0001_š"&gt;_x0014__x0005_8</t>
  </si>
  <si>
    <t xml:space="preserve">k 	¼_x0001_"&gt;_x0014_Q_x001e_</t>
  </si>
  <si>
    <t xml:space="preserve">m _x0008_½_x0001_›"=_x001b__x0002_$Ÿ-â*n _x0008_½_x0001_›"&gt;_x001b_¦ƒ_x001b_p _x0008_½_x0001_œ"=_x001b_Ñ$¿3â*q _x0008_½_x0001_œ"&gt;_x001b_…c~y*s\_x001b_\ylƒ_x0004__x000e_kH9_x001b_i^yŠœ^k…ð	t\_x0017_\	lƒ_x0003_ó2Í|_x000f__x0017_}	^gèq#ÿ_x0018_â­L—_x001d__x001b_GÉÅ†ÃƒG*_x0001__x001c_°è[hMU_x0019_ÙˆÕi÷éè_x0010__x001f_1žICZ®€E´¤ªå¨œ D8§k^ïŸ_x000f_¯L_x0019__x0005__x001b_B_x001b_!¨§)0ü_x000c__x0011_x_x001c_:ÁA_x0010_¬€RÂ_x0002_°Ñ¦|_x000f_^k¨X_x000f_±L3_x0005__x000b_BïIó­_x0013_ÿ _x0005_ýl^mÖž_x000f_³L½¼/_x0004_Ô˜6Ë/[¬/2ý_x0001_l^Ã·á_x000f_´M?Kœ?_x0005__x000c_Þ1Ë@-O;ým"Þ_x0012_£_x0005__x000f_ÔL/_x0018_+F5Ö&amp;_x0018_ÿ*_x0001_`¬ä_x0006_‰[_x0008_K</t>
  </si>
  <si>
    <t xml:space="preserve">~‰ˆ_x0011_</t>
  </si>
  <si>
    <t xml:space="preserve">Õ7&gt;FÄ’€QŽC@h_x0013_¨]Ou^u!_x000f_ðl/_x000c__x0016_LìEÅ_x0007_"½ú_x001d_±°	a¼_x001f_</t>
  </si>
  <si>
    <t xml:space="preserve">árôfßP®€_x0018__x0015_2C^r› M_{"~_x0010_â¥_x000f_ñN/_x001b_Gœ_x000f__x0004__x0019__x001b_h´¸KW;ý|^o_x0002_ _x000f_ó\o_x000c_@=v²ÒQ·"_x0001_&lt;™x_x000f_Ë‰¼_x001f__x0005__x0010_}ö_x0007_.]ª˜Ýo|^o3Ö_x000f_õL?_x000e__x001b_G¹Ö5˜#'"_x0003_I5¨qMc¬_x001f_2ý}^oD™_x000f_÷L?_x0005__x000b_@”zé^/ _x0006_ü^o=÷_x000f_øM?K¬/_x0003_ˆ</t>
  </si>
  <si>
    <t xml:space="preserve">ÙâvÌ¯1ý_x0002_~^oÕ_x0012__x000f_þ\/_x0005_E&gt;)¨žX_x001f_* _x0004_ý_x0003_"ž_x0012_Eß~_x000f_žM/K¬_x000f_ _x0003_ý_x0001_^oú~_x000f__x0001_L/¬O_x0005__x0001_øO_x000c_ý¥aQ;ý_x0004_€^o_x0008_8Œ_x000f_"_x001c_C¬O _x0005_ü^od–$œ!_x000f_ž_x0007_*A(*=_x0019_rò4É^ÆQ5Ö'_x001d_?"x_x001a_H^ç³W Œ±_x000c_~í8€æ\‚€iÊ÷½_x0010_(]±]a©$ßŒâž LA_x0010_;Gjíâa—7_x001a_úOƒ#</t>
  </si>
  <si>
    <t xml:space="preserve">ïiQ¦Ó</t>
  </si>
  <si>
    <t xml:space="preserve">Õ6?_x0012_€;_x0008_“_x0017_¦¿¸]¯‡\?_x000b_¶£ a</t>
  </si>
  <si>
    <t xml:space="preserve">€âž!d_x0006_@P_x0010__x0004__x000c_¨_x0001__x0004_Äè_x0002_‡_x0014_ñ_x0008_\_x0003_G_x0014_ñ_x000c_&gt;â‚	#$/_x0008__x0016_‡_x0014_ñ_x0016_G_x0014_ñ_x001a_mñ‚	$ä/_x0008_$‡_x0014_ñ$G_x0014_ñ(–‚	&amp;¤/_x000b_2‡_x0014_ñ2G_x0014_ñ6BU_x0012_C\$9Iä_x0006__x0010__x0002__x001c_SÉ2_x001c_SÉ0_x001a_Ð~Ã_x0003_</t>
  </si>
  <si>
    <t xml:space="preserve">€â¥b¤_x0006_C_x0010__x0010__x0014__x0004_Ä_x0001__x0002_10@Œ€</t>
  </si>
  <si>
    <t xml:space="preserve">@_x0010_#0_x0003_0_x0004__x0008_ÌÐ_x0001__x0002_41@_x000c_À_x0010_#@_x0003_@_x0004__x0008_ÐÔP_x0005__x0001_6@N_x0010__x0013__x000c_€_x001a__x001c_T¬J_x001c_T¬IL_x0002_Y_x001c_T¬aM_x0001_iM_x0001_qM_x0001_yM_x0001_M_x0001_‰M_x0001_‘M_x0001_™M_x0001_¡L_x0001__x0004_©_x001c_T¬°Þ{ i "_x000c__x0002__x0003_­*_x001c_T­)L_x0002_9_x001c_T­AM_x0001_IM_x0001_QM_x0001_YM_x0001_aM_x0001_iM_x0001_qM_x0001_yM_x0001_L_x0001__x0004_‰_x001c_T­¾  o #</t>
  </si>
  <si>
    <t xml:space="preserve">_x0002_êM_x0015_éL_x0006_ù_x001c_T®_x0001__x001c_T®	M_x0001__x0011_M_x0001__x0019_M_x0001_!M_x0001_)M_x0001_1M_x0001_9M_x0001_AL_x0001__x0004_I_x001c_T®P_x0017_¬ t "_x000e__x0002_®ŠM_x0015_‰M™M_x0018_¡M_x0001_©M_x0001_±M_x0001_¹M_x0001_ÁM_x0001_ÉM_x0001_ÑM_x0001_ÙM_x0001_áM_x0001_éO ðXŠ  "_x000c__x0002__x0003_±ª_x001c_T±©L_x0002_¹_x001c_T±ÁM_x0001_ÉM_x0001_ÑM_x0001_ÙM_x0001_áM_x0001_éM_x0001_ñL_x0001__x000c_ù_x001c_T²_x0001__x001c_T²	_x001c_T²_x0010_áNž ’$ !N</t>
  </si>
  <si>
    <t xml:space="preserve">²:M_x0015_9MIM_x0018_QM_x0001_YM_x0001_aM_x0001_iM_x0001_qM_x0001_yM_x0001_M_x0001_‰M_x0001_‘M_x0001_™O  ¥8ž šd !_x000c__x0002__x0003_³B_x001c_T³AL_x0001_Q_x001c_T³N¡³aM_x0001_iM_x0003_qM_x0001_yM_x0001_M_x0001_‰M_x0001_‘L_x0001_Lk_x0005_³¡_x001c_T³¨(!ž žä "</t>
  </si>
  <si>
    <t xml:space="preserve">_x0002_ÒM_x0017_ÑMáM_x0018_éM_x0001_ñL_x0001__x0006_ù_x001c_T´_x0001__x001c_T´	M_x0001__x0011_M_x0001__x0019_M_x0001_!M_x0001_)L_x0001__x0008_1_x001c_T´8&gt;W‡_x0004_"}_x0010_­L _x0003__x0010__x0014__x0008_Ä#„_x0010__x0003_2@Ì@_x000c_À_x000c_À_x0010_3_x0010__x0003_0_x0003_@_x0004__x000c_ÄÐ"Ÿ_x0010_35(œ_x0010__x0008_p_x0004__x0008_ÔÀ_x0001__x0002_53A_x0005_@"G_x0011_P_x0003_`P_x0005__x000b_Ü_x0001__x0002_62|_x0002_¡ÅK[!L_x0001__x0011_ÅK\\_x0002_‘ÅK]_x0011_L_x0002_‘ÅK^_x0011_L_x0002_‘ÅK__x0011_L_x0002_‘ÅK`_x0011_L_x0002_‘ÅKa_x0011_L&lt;‘ÅKb_x0011_ÅKb€§_x0019_&gt;C_x0013_Àâ¥±¤_x0006_K_x000b_À_x000b_Á_x000f_€_x000b_AÀ_x0015_À_x001e_@_x001b_@_x001a_@_x0018_@_x001c_€_x001e_@@_x0001_€_x000e_@_x000c__x000b_À_x000c_€_x000c_</t>
  </si>
  <si>
    <t xml:space="preserve">@_x0010__x0012__x001c_Tµ²_x001c_Tµ°_x000e_÷•9³ 9”_x0003__x0006_g!ÅKg_x0011_ÅKh\_x0001_‘ÅKiD3_x0003_i‘ÅKj_x0011_L_x0002_‘ÅKk_x0011_L_x0001_‘ÅKlEAlEAmEAmEAnDA_x0002_n€æJ\t9_x0002_·¤_x0006_R‹&gt;•_x0003_·9_x000b_Á!dC_x000b_B_x0011_À_x0014_€_x0012_@_x0014__x0011_€_x0013_}_x0001_l@_x0005_¶r_x001c_T¶p»Ä•›À "Ô</t>
  </si>
  <si>
    <t xml:space="preserve">_x000b_·ú_x001c_T·ù_x001c_T¸	_x001c_T¸_x0011_M_x0001__x0019_M_x0001_!M_x0001_)M_x0001_1M_x0001_9M_x0001_AM_x0001_IM_x0001_QL_x0001__x0004_Y_x001c_T¸`¯ÈaÄ 9_x001c__x0006__x0002_‰!ÅK‰M\Š\M]‹M]‹L]_x0002_Œ_x0011_ÅKŒM]M]M]ŽM]ŽEŸEŸEŸLk_x0001_€_x0003_raÈ 0_x001e__x0006_¸’O@Óp@ËMa 5Ä</t>
  </si>
  <si>
    <t xml:space="preserve">•¡ÅK•‘ÅK–‘ÅK—L5_x0002_—‘ÅK˜M¥˜M¥™M_x0003_™M¥šMGšMG›MG›MGœMGœLG_x0001_úŽ@Îä /</t>
  </si>
  <si>
    <t xml:space="preserve">_x0005_¹Z_x001c_T¹XÁ„œ@_x0001_Ñd_x0006_C 6_x000c__x0004__x0006_¢!ÅK¢_x0011_ÅK£\_x0002_‘ÅK¤_x0011_L_x0002_‘ÅK¥_x0011_LMF¦MA¦MG§M_x0001_§MG¨MG¨MG©L_x0003__x0001_©€cØŽ@Õ$ /_x000c__x0004__x0004_º"_x001c_Tº P'å_x0015_Ü 9_x001c__x0008__x0002_·¡ÅK·M6¸M5¹M5¹M}ºM}ºM}»M}»M}¼M}¼M}½MÅ½MÅ¾MÅ¾LÅ_x0001_¿Ÿh%æ_x0015_ßä _x0011_ä_x0015__x0005_»z_x001c_T»x¯P•zâ 9¤_x0007__x0002_Ä!ÅKÄEuÅ\EvÆE:ÆEvÇM_x0001_ÇE?ÈEvÈE@ÉM_x0003_ÉE@ÊE@ÊE@ËD@_x0001_Ë€a¢†9æ$ _x0011_”_x0003__x0005_¼B_x001c_T¼@@@–9è¤ 8=_x000b_ÐMrÐM¯ÑMÒD2_x0002_Ò‘ÅKÓM¶ÓM¶ÔM¶ÔM_x0005_ÕE@ÕE@ÖM_x0007_ÖE@×M_x0001_×D@_x0001_ØÙžŽ³ìd /&lt;_x000b__x0005_½</t>
  </si>
  <si>
    <t xml:space="preserve">_x001c_T½_x0008_¶_x001f_@î 9l_x0017__x0002_Ý!ÅKÝM§Þ\M¨ßM7ßM=àM_x0001_àM_x0001_áM_x0001_áM_x0001_âM_x0001_âMGãMGãMGäLG_x0001_ä€¯_x000b_…zò _x0012_$!_x0005_½Ò_x001c_T½ÐB/•9õ 9Ô_x000e__x0002_é¡ÅKéM©êM¨ëM¨ëEéìEéìEéíEéíEéîE@îE@ïE:ïE&lt;ðM_x0001_ðL_x0001__x0001_ñæS…9ø _x0012_Ô_x000e__x0005_¾š_x001c_T¾˜Cû•9û 9Ô_x000e__x0002_ö!ÅKöE-÷\M¨øEéøEéùM_x0003_ùE?úEéúE@ûE@ûE@üE@üE@ýD@_x0001_ý€ª_x001c_…9ÿ _x0012_Ô_x000e__x0005_¿b_x001c_T¿`èL†9¦_x0005_ 8Ä</t>
  </si>
  <si>
    <t xml:space="preserve">_x0007_L_x000b_!ÅL_x000b__x0011_ÅL_x000c_\_x0002_‘ÅL</t>
  </si>
  <si>
    <t xml:space="preserve">_x0011_L_x0002_‘ÅL_x000e__x0011_L_x0002_‘ÅL_x000f__x0011_L_x0002_‘ÅL_x0010__x0011_L_x0002_‘ÅL_x0011__x0011_L_x0008_‘ÅL_x0012__x0011_ÅL_x0012_€fôví¦	 04"_x0005_À²_x001c_TÀ°!8@_x000c_ 8&lt;_x000b__x000c_L_x0017_¡ÅL_x0017_‘ÅL_x0018_‘ÅL_x0019__x0011_L_x0002_‘ÅL_x001a__x0011_L_x0002_‘ÅL_x001b__x0011_L_x0001_‘ÅL_x001c_MG_x001c_MG_x001d_MG_x001d_MG_x001e_MG_x001e_LG_x0001__x001f_ƒg@_x000f_ 04"_x0005_Áz_x001c_TÁx3Ì%f</t>
  </si>
  <si>
    <t xml:space="preserve">¦_x0013_ "L&lt;_x0003_Âj_x001c_TÂiL_x0002_y_x001c_TÂM_x0001_‰M_x0001_‘M_x0001_™M_x0001_¡M_x0001_©M_x0001_±M_x0001_¹M_x0001_ÁL_x0001__x0004_É_x001c_TÂÐçÜ _x0018_La _x001f_žFÂúL_x0015__x0006_ù_x001c_TÃ	_x001c_TÃ_x0011_M_x0001__x0019_M_x0001_!M_x0001_)M_x0001_1M_x0001_9M_x0001_AM_x0001_IM_x0001_QL_x0001__x0004_Y_x001c_TÃ`_x0011_¿‚_x001e_L  5T&amp;_x0003_L;¡ÅL;M{&lt;Mz=Mz=Mz&gt;Mz&gt;Mz?MÂ?MÂ@MÂ@MÂAMÂAMÂBLÂ_x0005_B‘ÅLCÛövý¦! _x0012_l_x0013__x0005_Ãº_x001c_TÃ¸a‹•Z7 "ä?_x0003_Æâ_x001c_TÆáL	ñ_x001c_TÆù_x001c_TÇ_x0001__x001c_TÇF]Ç_x0011_M_x0001__x0019_M_x0003_!M_x0001_)M_x0001_1L_x0001_D]_x0005_ÇA_x001c_TÇHs‡ž ;ä !æ?ÇrM_x0017_qML_x0018_F›Ç‘M_x0001_™M_x0003_¡M_x0001_©M_x0001_±L_x0001_F›ÇÁM_x0001_ÉM_x0003_ÑO ØEF @ "_x001c__x0004__x0003_È_x0002__x001c_TÈ_x0001_L_x0002__x0011__x001c_TÈ_x0019_M_x0001_!M_x0001_)M_x0001_1L_x0001_M=ÈF›ÈIL_x0003_E›ÈD›_x0005_Èa_x001c_TÈhÔñ D "_x001e__x0004_È’M_x0017_‘M¡M_x001c_©M_x0001_±L_x0001_N=ÈÁM_x0001_ÉM_x0003_ÑM_x0001_ÙM_x0001_áM_x0001_éM_x0001_ñO ø´_x000b_•½ILA 6Ô_x000b__x0006_’!ÅL’_x0011_ÅL“\_x0002_‘ÅL”_x0011_LL_x0001__x0007_•_x0011_ÅL•‘ÅL–_x0011_L_x0002_‘ÅL—_x0011_LL_x0005__x0002_˜_x0011_ÅL˜L_x0001__x0005_™_x0011_ÅL™€1À†½M$ _x0011_„*_x0005_É"_x001c_TÉ ø'$É]¦"¨Ù_x000e__x001b_@®çgôa_x0007_*_x0001_Ì+r‘ñ'É^_x0011_&amp;Èf(Êl©™"Êa µ_x000f_f#ÈeŒ_x000f__x0004_2LÃJÔË¼_x000f__x0005__x0010_“#ÀCW\®)Êe©™"ÊqØÜŒ_x000f__x0002_hjA(Kœ_x001f__x0005_ŒærÓ©ñ¬_x001f__x0005__x0010_W¿êü_x0010_¦Ý_x000f_š"Êi¢B$È__x000c_¦j*A(0_x0015__x0015_&lt;˜róTxÁÝ6ß;/×"_x0001_XÜ?_x0017_Ö±'È__x000c__x0010_êá¬ÅR®’€j_x001b__x001f_£â_x0013_"Ê_©š"ê}æÐŒ_x0011_</t>
  </si>
  <si>
    <t xml:space="preserve">kjA(_x0012_QÌ_x0018_˜Æ›@^ÇÝ.|_x0011__x0013_½_x001b_°!Ë¹_x0011_3êïXÙH_x0010__x0014_iÎåG8Ä€{ûÁNðá_x001f_ D8©š"ªrÃº3l#_x0008_d_x0004_:Ìá£_x0019__x0007_" _x0004_=_x0005_›]S°%	d¦"êv_x001b_GŒ_x000f_ _x0004_&lt;_x0005_#</t>
  </si>
  <si>
    <t xml:space="preserve">wÈQŒ_x001f_"	wK¬_x000f_ _x0003_&lt;_x0005_#*wèõ_x000f_r\/</t>
  </si>
  <si>
    <t xml:space="preserve">E_x000c_Ppž"*_x0005_zë‡V¥ƒ¼cœsÍƒœ"i€þsu"_x0008_j_x000c_Az_x0011__x001b_‰ÜÏ"_x0001_ºœ#3¹¼_x000f__x0004__x0011_‚6_x0002_3t*</t>
  </si>
  <si>
    <t xml:space="preserve">v©"</t>
  </si>
  <si>
    <t xml:space="preserve">m_x001d_ôŒa_x0002_wêA( |s_x000f_UxÆý.ß=ª*_x0001__x0007_dƒ]Ãƒ|s_x0007_n‰ˆ_x0011_Ó&lt;_x001a_Z_x0016_Àís"J„&lt;Œ_x0011__x000c_y*A(B(æLL#_x001a_À_x001e_Ç}Œ_x0011__x0008_¼ý_x0019_GC9ƒ_x0014_</t>
  </si>
  <si>
    <t xml:space="preserve">ls_x0005__x0011_lÜ?¼©âÈÝsž"Š„¢bŽ_x0011_zª-&gt;_x0002_&lt;« _x0006_=_x0002_ž^¹S_x0003_Ž_x0011_{ê-&lt;_x0002_l_x0011_ _x0004_&lt;_x0002_]5X%ˆx_x0003_¦}jA(3C_x0007_d”[=_x000f_*_x0001_{.%„#ŒE"ˆv1]_x0004_Ÿ^Wè;Œ!"èú_x0001_@RÌ˜˜FkzÃºù" $—*_x0001_ûœ_x0011_9\_x0004_#*ûN0Ž‰€*]!_x0017_Œ!_x0004_w.$…%|g6_x001c__x0002_"ªlW1Œ!_x0001_jA(½!Ê!÷œ_x0011_œ!_x0004_¨_x0015_ªlŽÆÝg ^3î­Œ_x0011_"è–¬‹</t>
  </si>
  <si>
    <t xml:space="preserve">ÁM6ß&lt;¯÷"_x0001_ì(_x000c_è_x0001_C‡¬#2ü_x000f_#*Øù¡Œ_x0011_")ØBŒÿ_x0001__x001e_ÇM.l_x0011__x0005_»</t>
  </si>
  <si>
    <t xml:space="preserve">Sb_x0006_¿‡;ý_x000f_ ^5Ì"_x0011_…Ü‹_x000c_ÀM6ß8©§"_x0001_=ü</t>
  </si>
  <si>
    <t xml:space="preserve">è_x0001_?#n‰ˆ2=_x0002_¡"j„Y‡_x0011_†\‹Ü#\_x0011__x0004_Ñ</t>
  </si>
  <si>
    <t xml:space="preserve">Sc_x0006_Ã&lt;&lt;_x0002__x0004_¡¥"Ä³(Ž_x0011_ˆj)}_x0014_Â#H _x0002_}_x0014_¢"ž_x0015_]_x0015_Ž_x0011_‰ª)|_x0014_­5­ _x0002_}_x0014_¢^5 µŽ_x0011_‹*ÌÓ_x0007_Á56ß:./"_x0001_ü.¼_x0006__x0003_†Ug_x0016_`òí÷¢"Šv6^Œ_x0011__x0001_ŒjA(¾k5.n_x0011_Ë-¼_x0006_2}_x000f_£^5â_x0019__x0011_*¼_x0011_\#_x0004_?</t>
  </si>
  <si>
    <t xml:space="preserve">Ç"_x0008_*-ü_x0008_1=_x0002_£"êz_O_x0011_"¼_x0011_¯k5.ßm_x0011_× _x0003_&lt;_x0002_^5+Œ_x0011_Ü_#=+g _x0005_=_x0002_¤"*Œžº_x0011_‘ï5.ßl_x0011_ _x0003_=_x0002_¤^5t¹_x0011_“Ü\#lk_x0003_Éª¤Ä_x000e_·%|_x001d_\³1}_x0004_¤"^_x001c_×c_x0011_”ÝÇœk_x0003_-ê_x0017_Ð_x0001_¿(|_x001d_2½_x0006_¥^5_x0013_„_x0011_–L(¾_x001f_56nY_x0001_± _x0002_=_x0002_¥"¾_x001f_Àâ_x0011_—+¼_x001f_k_x0015_ _x0003_&lt;_x0002_^5tÅ_x0011_˜Lì#\Y _x0004_=_x0002_¦"Þ_x001f_V_x0013__x0011_šL(ü!œk _x0003_=_x0002_¦^5i4%]_x0016_§"ü_x001e_</t>
  </si>
  <si>
    <t xml:space="preserve">B_x001a_Þ¨h¤7*_x0001__x000e_YÎù¶_x0019_y;ü_x001e__x0004_©å"Äßö_x000f_®"ü_x001e_</t>
  </si>
  <si>
    <t xml:space="preserve">GêEý\Ôw*_x0001_?”_x001a_ÆÛ™w¼_x000f__x0003_Sg_x0016_`óR+ý_x001e_«"</t>
  </si>
  <si>
    <t xml:space="preserve">‰-ÞŒ_x000f_	°*A(_x001b_Aª“ú_x000b_q—0ü_x0004__x0011_êø&amp;3“b+=(«"þ_x0014_ÆÇ&amp;æ/²ä !_x0004_4_x0003_ÖR_x001c_TÖQL_x0002_a_x001c_TÖiM_x0001_qM_x0001_yM_x0001_M_x0001_‰M_x0001_‘M_x0001_™M_x0001_¡M_x0001_©L_x0001__x0004_±_x001c_TÖ¸6—0·"Œ_x001d_</t>
  </si>
  <si>
    <t xml:space="preserve">Bçd”[¿‡*_x0001_`þ^K	Iw;-_x0019_­^„-ãr¸Lð(l_x001b__x000f_šù"#&amp;ï*a^K	Ew_x001d_s$</t>
  </si>
  <si>
    <t xml:space="preserve">_x0011_ìØÐ²_x0001__x0016_¸€O6nŸ^TŸ"-)®^º‚¹žBºd !</t>
  </si>
  <si>
    <t xml:space="preserve">_x0004__x0003_×B_x001c_T×AL_x0002_Q_x001c_T×YM_x0001_aM_x0001_iM_x0001_qM_x0001_yM_x0001_M_x0001_‰M_x0001_‘L_x0001_LD_x0005_×¡_x001c_T×¨IÅŒB_x0002_¾êA(3žBk^0Wy;._x0004_¯¥N“peŽBÀ*'Ÿ_x001f__x0001_zÃŽB_x0001_j^T[y;-_x0004_¯^…</t>
  </si>
  <si>
    <t xml:space="preserve">ŒBÁ "\_x0008__x0003_Ø2_x001c_TØ1LNCØIL_x0001__x0002_Q_x001c_TØYM_x0001_aM_x0001_iM_x0001_qM_x0001_yM_x0001_M_x0001_‰L_x0001_LD_x0001_Ø˜¾²BÆÞ…m^B;u;-_x0004_±]ÆØœø"8µŒ…ÍBl^B?u;-_x0004_±"š“Õ?BÉ "\_x0008__x0003_Ù"_x001c_TÙ!L_x0002_1_x001c_TÙ9M_x0001_AM_x0001_IM_x0001_QM_x0001_YM_x0001_aM_x0001_iL_x0001_N‰ÙyL_x0001__x0004__x001c_TÙˆ³®uÍ"Ü_x0013__x0006__x000e_¸(fMM"xÂxÓa‚\_x000f_*°˜ê_x000e_îÕo;M_x0004_³"}_x0019_é&amp;ý_x001d_Ï"Ü_x0013_%œ._x000e_^ÁøÓa„\_x000f_*_x0001_AgÒ„"_x0007_q;M_x0004_³"Þ_x001c_¡†DÐ "¬N_x0003_Ú</t>
  </si>
  <si>
    <t xml:space="preserve">_x001c_TÚ	L_x0002__x0019__x001c_TÚ!M_x0001_)M_x0001_1L_x0001_NGÚAM_x0001_IL_x0003_NŒÚYM_x0001_aL_x0003__x0004_i_x001c_TÚp"_x0010_Œ‡_x0003_Õ*A(#Cªù"  —*_x0001_zþ^J_x0008__x0003_}'ù¤_x0010_1_x001c_µ"®1R¦ŒT_x0002_ÖjA(_x0010_$l.</t>
  </si>
  <si>
    <t xml:space="preserve">_x0001_zÂÿd”Y9/*{|_x0011_&amp;Ü_x0010__x0005__x0010_Q_x000e_BAé_x0012_¸*M</t>
  </si>
  <si>
    <t xml:space="preserve">µ^™</t>
  </si>
  <si>
    <t xml:space="preserve">Ë£ÖhQÀâ¦ùêA(_x000e_=Y_x0016_Wª_x0018_ò _x0002_	3kj€¸8_x0010_#_x0014_Ó_x0001__x0001_áT`_x0002__x0017__x0010_  (	+:º`_x0016_gÈ€H_x0004_Æ‰ÿ``T€À_x0006__x0008__x0001_ýÿÿÿRqzûØ¶_x0011_._x0006__x0001_h$?Ô_x0014_ p_x0012__x0011__x0008__x0008_2_x000c_ZG«"ÊñC_x000e_D_x0001_LRzÌ£ï_x0003__x0002_j¥_x0001_€_x000c__x0004_</t>
  </si>
  <si>
    <t xml:space="preserve">_x0005_\_x0001_„</t>
  </si>
  <si>
    <t xml:space="preserve">&amp;_x0003_àþ¥ ‰J&amp;Â_x0006_ä@_x0014_	ÑÅ³100&amp;¦!(J_x000c_®ˆ@bj`Ô_x0001_CŠ›æR</t>
  </si>
  <si>
    <t xml:space="preserve">IPPSIùžÕ­Š6ûjÈ6_x0005__x0018__x0004_ë5Ø*øX;h_x0003__x0004_ t%G@(a4h_x0003_ô_x0010_&gt;h_x0003__x0005__x000f_Íl_x001a_Y7_x000b_ _x0003_h_x0003__x0005__x0001_ZNEð°5i_x0003_ì«6»ïÍumýTm_x000e_$P&lt;}pjò _x0005_8×{</t>
  </si>
  <si>
    <t xml:space="preserve">W88_x0013_Äk_x000e__x0008_[jŽòU©È€TÃVÜ_x0008_Ù`àäkf_x000e_kr¤_x000e_pE3H_x0003__x000f_</t>
  </si>
  <si>
    <t xml:space="preserve">ZDŠ_x0007_¢</t>
  </si>
  <si>
    <t xml:space="preserve">~D_x0001_²FøÀž¿_x0007_µ4_x0005_/°_x0006_</t>
  </si>
  <si>
    <t xml:space="preserve">9_x0008_&amp;ƒså@_x001a_i_x0019_äòž0p5E_x0003_ö¦4Ýé„4"_x0018_ü_x0004__x000e_jµ_x001c_x¥v4D_x0003__x0004_	tþ_x000e_á)×5D_x0003_e_x000e_w _x0006_D_x0003__x0004_MV£_x0018_®î _x0004_D_x0003__x0003_ÆÒåyÝ_x0017_?E_x0003_ü¦4ú»%V_x0018_§_x0002_ "_x0004_%_x0003_àB_x001c_TàAL_x0002_Q_x001c_TàYM_x0001_aM_x0001_iM_x0001_qM_x0001_yM_x0001_M_x0001_‰M_x0001_‘M_x0001_™L_x0001__x0004_¡_x001c_Tà¨B¸$W_x0018_§_x0006_ê"e-ï$–1w"6)©q(T_x0018_1ÄZ_x0003_Á¥"ÄT%QÝ§_x0012_t+05)n"4)_x0002_©q_x001a_³$”12U_x0018_Á"f-6^B	 "´ _x0003_á2_x001c_Tá1L_x0002_A_x001c_TáIM_x0001_QM_x0001_YM_x0001_aM_x0001_iM_x0001_qM_x0001_yM_x0001_M_x0001_‰L_x0001__x0004_‘_x001c_Tá˜7‰ŽB_x000e_jÝBa"e_x001b_á)ä$1-_x0004_Ã"_x0006__x0018_™ñ$Æ_x0015_§_x000f_"_x0004__x0018_&amp;ä$'•1X"¦_x001d_á};-_x0004_Ã"Æ_x0015__x000f_§B" "_x0014_)_x0003_äJ_x001c_TäIL_x0002_Y_x001c_TäaM_x0001_iM_x0001_qM_x0001_yM_x0001_M_x0001_‰M_x0001_‘M_x0001_™M_x0001_¡L_x0001__x0004_©_x001c_Tä°ñL ' "Æ"äÚM_x0015_ÙMéM_x0018_ñL_x0001__x0006_ù_x001c_Tå_x0001__x001c_Tå	M_x0001__x0011_M_x0001__x0019_M_x0001_!M_x0001_)M_x0001_1L_x0001__x0004_9_x001c_Tå@Áè + "_x001e__x0004_åjM_x0015_iMyM_x0018_L_x0001_N}å‘M_x0001_™M_x0003_¡M_x0001_©M_x0001_±M_x0001_¹M_x0001_ÁM_x0001_ÉO Ð\p 0 "_x001e__x0004_åúL_x0015__x0006_ù_x001c_Tæ	_x001c_Tæ_x0011_M_x0001__x0019_M_x0001_!M_x0001_)M_x0001_1L_x0001_N=æAM_x0001_IL_x0003_Lñ_x0005_æY_x001c_Tæ`_x000c_ç$†Å§’.„Å_x0001__x0015_&lt;’‡L_x0003_G_x0015_&lt;–k®	”.ÔÇ_x0001__x0015_&lt; ‡L_x0003_G_x0015_&lt;¤“^	–.ÔÇ_x0001__x0015_&lt;®‡L_x0003_G_x0015_&lt;²ÌN	—.ÔÇ_x0001__x0015_&lt;¼‡L_x0003_G_x0015_&lt;À!_x0008_	™0L_x0002__x0008_Ê‡_x0015_&lt;ÊG_x0015_&lt;ÎÁÚ	›0L_x0002__x0002_Ø‡_x0015_&lt;ØG_x0012_Ü*t…Í"˜Ë_x001a_F\7È±5Ï*r8—$‰[_x0015_=À3V0È_x0006_A¬÷¿¸_x0013_ú_x0001_é?\ù¯Ç_x0008_€;ˆ"ÙË»"Bç"_x001e_'±¦$‹É§žd#ˆÉ_x0006_TóÂ_x001c_TóÀ[~Š_x0005_Ÿä‰_x0005_òK_x0005_ðän‰_x0005_¡„_x000b__x0005_ô"_x001c_Tô ç˜‰_x0005_¢†_x000b_ôRK_x0005_P[u‰_x0005_¤•_x000b_‚K_x0005_€bü‰_x0005_¥•_x000b_²K_x0005_°Ýì‰_x0005_§•_x000b_âK_x0005_àáß‰_x0005_¨„_x000b__x0005_õ_x0012__x001c_Tõ_x0010_Q_x0001_‰_x0005_ª†_x000b_õBK_x0005_@m2Š_x0005_Ó$|-_x0005_úZ_x001c_TúXÎLŠ_x0005_Ô¤‰_x0005_ŠK_x0005_ˆ÷_x0004_‰_x0005_Ö•_x000b_ºK_x0005_¸K_x0017_‰_x0005_×•_x000b_êK_x0005_èt'‰_x0005_Ù„_x000b__x0005_û_x001a__x001c_Tû_x0018_Ä8‰_x0005_Ú†_x000b_ûJK_x0005_HøÊ‰_x0005_Ü•_x000b_zK_x0005_xA_x001d_‰_x0005_Ý•_x000b_ªK_x0005_¨~S‰_x0005_ß•_x000b_ÚK_x0005_ØÂ‰_x0005_à„_x000b__x0005_ü</t>
  </si>
  <si>
    <t xml:space="preserve">_x001c_Tü_x0008_ÁH‰_x0005_â†_x000b_ü:K_x0005_8}[‰_x0005_ã•_x000b_jK_x0005_hBk‰_x0005_å•_x000b_šK_x0005_˜ûý„_x0003_æªA(*8#ø&gt;	_x000b_ÞÅ:	Í­	Ç*_x0001_M"_x0014_g_x0008_×ƒ</t>
  </si>
  <si>
    <t xml:space="preserve">ïî¡s_x0013_Gˆ_x0010_p_x0018__x0003_BŸ˜–€=?Ò^ê"âä©ù"vl¹¨_x0011_è"àÖ­_x0011_2Œ_x0011__x0004__x0019_.$„=…&lt;_x001c__x0001_"._x001b_Ê_x0011_éÞ#ÁE%4h_x0004_Ä‡}%_x000b_U‡¬_x0011__x000c__x0011_(E‚†¬:œ€Z[ÍD÷lm#ú"Ö8ïÛ_x0011_ëÞ#Á-%_x0016_g_x0014_¡ _x0002__x001c__x0001_"UB</t>
  </si>
  <si>
    <t xml:space="preserve">%•k§"d2®GÁe|_x0011__x0005_ü^;Vz;=_x0002_û"f2© Œ#"d2®_x0011_Àõ%•{_x000c_ _x0003__x001c__x0001_"f2_x0018_ÃŒ_x0011_"d2</t>
  </si>
  <si>
    <t xml:space="preserve">)˜Ëÿ||°.zÆÕ.ß"„3_x0005_¯&lt;íc_x0015_›¼#_x0004_Ì¸Ý)† œÝkû"ž_x001c_¥+Œ_x0011__x0001_ñ*A(½_x0011_u$†3§ _x0002__x001d__x0001_ü"æ_x0010_üL$š_x0012_­0/À_x0013_	i„‡_x0015_i„G_x0015_iˆ?r	2/è_x0014_	iŽ‡_x0015_iŽG_x0015_i’__x0018_%¶_x0018_´¨ !Ä_x001a__x0004_V•</t>
  </si>
  <si>
    <t xml:space="preserve">_x001c_V•	L_x0002__x0019__x001c_V•!M_x0001_)M_x0001_1M_x0001_9M_x0001_AM_x0001_IM_x0001_QM_x0001_YM_x0001_aL_x0001__x0004_i_x001c_V•pÖ_x0012_ ¯ !'%V•òL_x0016__x0006_ñ_x001c_V–_x0001__x001c_V–	M_x0001__x0011_M_x0001__x0019_L_x0001_N#–)M_x0001_1M_x0003_9M_x0001_AM_x0001_IL_x0001__x0004_Q_x001c_V–Xzš µ "_x001e__x0004_–ªM_x0016_©M¹M_x0017_ÁM_x0001_ÉM_x0001_ÑM_x0001_ÙM_x0001_áM_x0001_éL_x0001_\(_x000c_ù_x001c_V—_x0001__x001c_V—	_x001c_V—_x0010_a¼ Ò "_x001c__x0004__x0003_šR_x001c_VšQL_x0002_a_x001c_VšiM_x0001_qM_x0001_yM_x0001_M_x0001_‰M_x0001_‘M_x0001_™M_x0001_¡M_x0001_©L_x0001__x0004_±_x001c_Vš¸ï‚ × "_x001e__x0004_šêM_x0016_éLL9_x0007_›_x0001__x001c_V›	_x001c_V›_x0011_M_x0001__x0019_M_x0001_!M_x0001_)M_x0001_1M_x0001_9M_x0001_AL_x0001__x0004_I_x001c_V›P_x000c_¿ ö "_x000c__x0002__x0003_žÊ_x001c_VžÉL_x0001_Ù_x001c_VžN^žéM_x0001_ñL_x0003_L$_x0007_Ÿ_x0001__x001c_VŸ	_x001c_VŸ_x0011_M_x0001__x0019_M_x0001_!L_x0001__x0004_)_x001c_VŸ0»_x000c_ž û$  ÿKVŸZM_x0015_YMiM_x0018_qM_x0001_yM_x0001_M_x0001_‰M_x0001_‘M_x0001_™M_x0001_¡M_x0001_©M_x0001_±M_x0001_¹N À­æÿ "_x001e__x0004_ŸêM_x0015_éLL=_x0007_ _x0001__x001c_V 	_x001c_V _x0011_M_x0001__x0019_L_x0001_NÆ )L_x0001_Nb 9M_x0001_AL_x0005_LÆ_x0001_ P1¡ŽAµ_x0004_ "_x001e__x0004_ zM_x0015_yM‰M_x0018_‘M_x0001_™M_x0001_¡M_x0001_©M_x0001_±M_x0001_¹M_x0001_ÁM_x0001_ÉM_x0001_ÑL_x0001__x0004_Ù_x001c_V àH¶%F™µ</t>
  </si>
  <si>
    <t xml:space="preserve"> 8_x001c_¥_x0007_j_x0019_¡Åj_x0019_‘Åj_x001a_L_x0002__x001b__x0011_Åj_x001b_L_x0001__x0007__x001c__x0011_Åj_x001c_‘Åj_x001d__x0011_LL_x0003__x0007__x001e__x0011_Åj_x001e_‘Åj_x001f__x0011_LM_x0003_ L_x0001__x0005_ ‘Åj!—=$N­µ_x0010_ /L­_x0005_V¡š_x001c_V¡˜_x001e_&amp;Žçµ9 !ä=_x0004_V§"_x001c_V§!L_x0002_1_x001c_V§9M_x0001_AM_x0001_IM_x0001_QM_x0001_YM_x0001_aM_x0001_iM_x0001_qM_x0001_yL_x0001__x0004__x001c_V§ˆ_x0016_ÿ‚&gt;La _x001e_O­V§ºM_x0016_¹MÉM_x0017_ÑM_x0001_ÙM_x0001_áM_x0001_éM_x0001_ñL_x0001__x0005_ù_x001c_V¨_x0001__x001c_V¨N©¨_x0011_L_x0001__x0003__x0019__x001c_V¨ Z­AB "Ž_x0014_¨RM_x0018_QMaM_x0017_iM_x0001_qM_x0001_yM_x0001_M_x0001_‰M_x0001_‘M_x0001_™M_x0001_¡M_x0001_©L_x0001__x0004_±_x001c_V¨¸“ÆAG "^_x000e_¨êM_x0016_éL_x0006_ù_x001c_V©_x0001__x001c_V©	M_x0001__x0011_M_x0001__x0019_M_x0001_!M_x0001_)M_x0001_1L_x0001_Nå©AL_x0001__x0004_I_x001c_V©Ppû L "&gt;_x0008_©‚M_x0018_M‘M_x0017_™M_x0001_¡M_x0001_©M_x0001_±M_x0001_¹M_x0001_ÁM_x0001_ÉM_x0001_ÑM_x0001_ÙL_x0001__x0004_á_x001c_V©èó• Q "&lt;_x0008__x0003_ª_x001a__x001c_Vª_x0019_L_x0002_)_x001c_Vª1M_x0001_9M_x0001_AM_x0001_IM_x0001_QM_x0001_YM_x0001_aM_x0001_iM_x0001_qL_x0001__x0004_y_x001c_Vª€¶ U "&gt;_x0008_ª²M_x0016_±MÁM_x0017_ÉM_x0001_ÑM_x0001_ÙM_x0001_áM_x0001_éM_x0001_ñL_x0001__x0005_ù_x001c_V«_x0001__x001c_V«L¥_x0005_«_x0011__x001c_V«_x0018_UU Z "&gt;_x0008_«JL_x0016_M&lt;«N;«aL_x0002_L;_x0002_«q_x001c_V«N;«M_x0001_‰M_x001f_‘L_x0001_Ni«¡M_x0001_©N_x0008_°_x0005_­Å_ "&gt;_x0008_«âM_x0018_áMñL_x0017__x0001_ù_x001c_V¬M;¬L;_x0002_¬_x0011__x001c_V¬N¥¬!L_x0001_Ni¬1L_x0001_L¥_x0005_¬A_x001c_V¬HÛ—Aj "_x000c__x0002__x0003_­B_x001c_V­AL_x0002_Q_x001c_V­YM_x0001_aM_x0001_iM_x0001_qM_x0001_yM_x0001_M_x0001_‰M_x0001_‘M_x0001_™L_x0001__x0003_¡_x001c_V­¨€_x0016_b_x0002_µo "N</t>
  </si>
  <si>
    <t xml:space="preserve">­ÚM_x0016_ÙMéL_x0017_L~_x0007_­ù_x001c_V®_x0001__x001c_V®	M_x0001__x0011_M_x0001__x0019_M_x0001_!M_x0001_)L_x0001_MB®LB_x0001_®@?ªAs "N</t>
  </si>
  <si>
    <t xml:space="preserve">®rL_x0016_N»®M_x0019_‰M_x0002_‘M_x0001_™M_x0001_¡M_x0001_©M_x0001_±M_x0001_¹M_x0001_ÁM_x0001_ÉL_x0001__x0004_Ñ_x001c_V®Ø_x0011_å x "L</t>
  </si>
  <si>
    <t xml:space="preserve">_x0002_¯</t>
  </si>
  <si>
    <t xml:space="preserve">_x001c_V¯M¯M~¯M~¯N~¯1L_x0004__x0002_9_x001c_V¯AM_x0001_IM_x0001_QL_x0001_N¬¯aL_x0001_L¬_x0001_¯pr&gt; } "&gt;_x0008_¯¢L_x0018_Mx¯Nç¯¹M_x0002_ÁM_x0019_ÉM_x0001_ÑM_x0001_ÙM_x0001_áL_x0001_Nè¯ñL_x0001_Mè°L¬_x0001_°_x0008_og ‚ "&lt;_x0008__x0002_°:_x001c_V°Mx°Nç°QL_x0002_N;°aL_x0001_N;°qL_x0001_Nè°L_x0001__x0002_‰_x001c_V°‘L_x0001_Lè_x0001_° 	4&amp;ý"‡ 8D¼_x0007_k_x000e_!Åk_x000e__x0011_Åk_x000f_\_x0002_‘Åk_x0010__x0011_LL_x0001__x0002__x0011__x0011_Åk_x0011_L_x0001__x0002__x0012__x0011_Åk_x0012_L_x0001__x0007__x0013__x0011_Åk_x0013_‘Åk_x0014__x0011_L_x0008_‘Åk_x0015__x0011_Åk_x0015_€f)$F¼µ‹ _x0011_D¼_x0006_V°â_x001c_V°àùè•9ŽDZ 5Ü¿_x0003_k_x001b_¡Åk_x001b_D1_x0003__x001c_‘Åk_x001d__x0011_L_x0002_‘Åk_x001e__x0011_L_x0001_‘Åk_x001f_E&gt;_x001f_M_x0006_ E&gt; M_x0001_!E&gt;!M_x0001_"E&gt;"L_x0001__x0001_#K‡…9‘ _x0011_´Ë_x0006_V±º_x001c_V±¸ö®•9”LÕ 6”_x0003__x0002_(¡Åk(E</t>
  </si>
  <si>
    <t xml:space="preserve">)L_x0007_*_x0011_Åk*‘Åk+_x0011_LL_x0003__x0002_</t>
  </si>
  <si>
    <t xml:space="preserve">_x0011_Åk</t>
  </si>
  <si>
    <t xml:space="preserve">E?-E?-E?.E?.E?/E?/L_x0007__x0001_0E¦†9˜d _x0010_tÃ_x0006_V²Š_x001c_V²ˆP²•9 9</t>
  </si>
  <si>
    <t xml:space="preserve">_x0007__x0002_9¡Åk9E</t>
  </si>
  <si>
    <t xml:space="preserve">:E7;E7;M_x0002_&lt;E7&lt;E7=E7=E7&gt;E7&gt;E7?E7?M_x0007_@Mv@L_x0001__x0001_Av±…9  _x0012_</t>
  </si>
  <si>
    <t xml:space="preserve">_x0007__x0005_³š_x001c_V³˜ ã•9¥ 9</t>
  </si>
  <si>
    <t xml:space="preserve">_x0007__x0002_J¡ÅkJE8KE-LE7LE7ME7ME7NE7NE7OE7OM_x0007_PE7PM_x0001_QE®QL_x0001__x0001_RÌí…9© _x0012_</t>
  </si>
  <si>
    <t xml:space="preserve">_x0007__x0005_´ª_x001c_V´¨…»•9« 8Tæ_x0007_kW!ÅkW_x0011_ÅkX\D._x0002_Y_x0011_ÅkYM_x0001_ZE¯ZE?[Mw[M_x0003_\E@\E@]E@]E@^D@_x0001_^€ ¬…9¯ _x0011__x001c_ñ_x0006_Vµr_x001c_Vµp­_x0003_•9² 9Ä</t>
  </si>
  <si>
    <t xml:space="preserve">_x0002_c¡ÅkcE1dMeE0eL_x0001__x0007_f_x0011_Åkf‘Åkg_x0011_L_x0001_‘ÅkhE@hM_x0005_iE@iM_x0001_jE@jD@_x0001_kŒì…9µ _x0012_Ä</t>
  </si>
  <si>
    <t xml:space="preserve">_x0005_¶:_x001c_V¶8Ÿ—•9Ù 9Ä</t>
  </si>
  <si>
    <t xml:space="preserve">_x0002_²¡Åk²E.³L_x0002_´_x0011_Åk´M_x0001_µM_x0001_µM_x0001_¶E;¶E;·E;·E;¸E;¸M_x0005_¹E;¹L_x0001__x0001_ºB$…9Ý _x0002_Æ</t>
  </si>
  <si>
    <t xml:space="preserve">À_x0010__x0001_à_x0015_	_x0010__x0012__x001c_V»*_x001c_V»(ú×•9à 9Ä</t>
  </si>
  <si>
    <t xml:space="preserve">_x0002_Á!ÅkÁE5Â\E.ÃM_x0001_ÃM_x0001_ÄM_x0001_ÄM_x0001_ÅM_x0001_ÅM_x0001_ÆE&lt;ÆE&lt;ÇE&lt;ÇE&lt;ÈD&lt;_x0001_È€¯È…9ä _x0002_Ä</t>
  </si>
  <si>
    <t xml:space="preserve">.”_x0003__x0005_¼_x0012__x001c_V¼_x0010__x0015_Ç•9è 9•_x0003_ÑE9ÑE2Ò\E3ÓM_x0001_ÓM_x0001_ÔM_x0001_ÔM_x0001_ÕM_x0001_ÕM_x0001_ÖE9ÖE9×E9×E9ØD9_x0001_Ø€_x0011_Ê…9ì _x0012_”_x0003__x0005_½_x0012__x001c_V½_x0010_</t>
  </si>
  <si>
    <t xml:space="preserve">_x0006_•9ï 9\_x000e__x0002_Ý¡ÅkÝE1ÞMßE4ßL_x0001__x000e_à_x0011_Åkà‘Åká_x0011_Åká‘Åkâ_x0011_)#¾„°†'Œ‚DA±DAË±DA‹:_x001d_A‹‚DA“xaH tfD_x0006__x0011_Åkâ‘Åkã_x0011_L_x0002_‘Åkä_x0011_Lo‘ÅkåÓ_x001c_&gt;C_x0013_Àâµòä_x0006_K_x000b_À_x000b_Á_x000f_€_x000b_AÀ_x0015_À_x001e_@_x001b_@_x001a_@_x0018_@_x001c_€_x001e_@@_x0001_€_x000e_@_x000c__x000b_À_x000c_€_x000c_</t>
  </si>
  <si>
    <t xml:space="preserve">@_x0010__x0012__x001c_V½Ú_x001c_V½Øß²‡_x0004_</t>
  </si>
  <si>
    <t xml:space="preserve">€â¶_x0019_d_x0006_C_x0010__x0014__x0008_ÄÄ_x0001__x0002_12@Ì@_x000c_À_x000c_À_x0010_3_x0010__x0003_0_x0003_@_x0004__x000c_ÄÐÐ_x0001__x0002_35@@_x0006__x000b_#@_x0003_p_x0004__x0008_ÔÀ_x0001__x0002_53@_x0005__x0005_@</t>
  </si>
  <si>
    <t xml:space="preserve">@_x0010_#P_x0003_`P_x0005__x000b_Ü_x0001__x0002_62|_x0002_¡Ål2!L_x0001__x0011_Ål3\_x0002_‘Ål4_x0011_L_x0002_‘Ål5_x0011_L_x0002_‘Ål6_x0011_L_x0002_‘Ål7_x0011_L_x0002_‘Ål8_x0011_L_x0008_‘Ål9_x0011_Ål9€¹1w9¶_x001d_$ _x0011_”_x0003__x0005_Ã"_x001c_VÃ €8–9:ä 8”_x0003__x0002_u!ÅluE2v\E3wE3wE3xE3xE3yD3_x0003_y‘Ålz_x0011_L_x0002_‘Ål{_x0011_L_x0008_‘Ål|_x0011_Ål|€g˜†9&gt;¤ _x0011_”_x0003_	ÇR_x001c_VÇP]¼~Ã_x0003_]rKLr_x0001__x0010__x0010__x0014__x0004_dr_x0002_0@Œ€Tf_x0003_0_x0003_0_x0004__x0008_Ì_p41HkŒp_x000b_@_x0004__x0008_ÐÔ_x0001__x0002_46@N_x0010__x0013__x000c_€_x001a__x001c_VÉb_x001c_VÉaL_x0002_q_x001c_VÉyM_x0001_M_x0001_‰M_x0001_‘M_x0001_™M_x0001_¡M_x0001_©M_x0001_±M_x0001_¹L_x0001_6Á_x001c_VÉÈb‹;&lt;PÀâ¶OêA(#C²ù"  —*_x0001_®í¼žƒ• _x0008_K</t>
  </si>
  <si>
    <t xml:space="preserve">~‰ˆ_x0010_š*&gt;¦uZ”€j_x001b__x001f_£â_x0013_( D8­“å"ÄšŽC|_x000f__x0006_Q*A(_x0010_RÌ˜˜Fk_x0001_zÂÿd”Y9/*.ï|_x0011__x0006__x001d_sêïXÙH_x0011_;ïï_x0005_;Â®€{ûÁNðá_x001f_\_x0011__x0004_”5"Ä_x0006_²œB_x0001_R¤_x0006_C _x001f_</t>
  </si>
  <si>
    <t xml:space="preserve">_x0004__x0003_ÊJ_x001c_VÊIL_x0002_Y_x001c_VÊaM_x0001_iM_x0001_qM_x0001_yM_x0001_M_x0001_‰M_x0001_‘M_x0001_™M_x0001_¡L_x0001__x0004_©_x001c_VÊ°_x0013_“ŽBW*ÜB_x0003_¬í¼ž_x0001_—&lt;</t>
  </si>
  <si>
    <t xml:space="preserve">_x0004__x0004_•µ"ÄD“ŽBXj2._x0004_</t>
  </si>
  <si>
    <t xml:space="preserve">ï|_x0011_:</t>
  </si>
  <si>
    <t xml:space="preserve">_x0004__x0004_–_x0005_"Ä_x0015_ñBYD¿ _x001f_</t>
  </si>
  <si>
    <t xml:space="preserve">_x0004__x0003_Ë2_x001c_VË1L_x0002_A_x001c_VËIM_x0001_QM_x0001_YM_x0001_aM_x0001_iM_x0001_qM_x0001_yM_x0001_M_x0001_‰L_x0001__x0004_‘_x001c_VË˜¹bŽB^j]BºŒ…_x0007_¨í¼Ÿ_x0001_Í8\_x0008__x0004_—…"Ä3òŽB_ª2._x0004_(ï|_x0011_:._x0004_—ÕN…v÷žBa$ !\_x0008__x0003_Ì_x001a__x001c_VÌ_x0019_L_x0002_)_x001c_VÌ1M_x0001_9M_x0001_AM_x0001_IM_x0001_QM_x0001_YM_x0001_aM_x0001_iM_x0001_qL_x0001__x0004_y_x001c_VÌ€ásŽBeª-</t>
  </si>
  <si>
    <t xml:space="preserve">_x0004__x0001_žá‘;._x0004_™UNBCíŽBfê5</t>
  </si>
  <si>
    <t xml:space="preserve">_x0004_l_x0011_:</t>
  </si>
  <si>
    <t xml:space="preserve">_x0004__x0004_™¥"ÄCBh "¼_x0010__x0003_Í_x0002__x001c_VÍ_x0001_L_x0002__x0011__x001c_VÍ_x0019_M_x0001_!M_x0001_)M_x0001_1M_x0001_9M_x0001_AM_x0001_IM_x0001_QM_x0001_YL_x0001__x0004_a_x001c_VÍh9ÞBl#¼_x0010_í…ó&lt;</t>
  </si>
  <si>
    <t xml:space="preserve">_x0004__x0004_›%"Ä·\Bn3¼_x0010_o…ó‘:._x0004_›u"Ý_x0011_Bo "¾_x0010_ÍêM8éL_x0006_ù_x001c_VÎ_x0001__x001c_VÎ	M_x0001__x0011_M_x0001__x0019_M_x0001_!M_x0001_)M_x0001_1M_x0001_9M_x0001_AL_x0001__x0004_I_x001c_VÎP€jBt+½_x0010_®^Èm“;\_x0008__x0004_œõ"ÄÜ9ŽBuj2]_x0008_.^Èm“;</t>
  </si>
  <si>
    <t xml:space="preserve">_x0004__x0004_E"Ä!iŒ!_x001c_wªA(_x001b_B_x001a_Þ¨h¤7*|›uö×_x001b_“_x0019_ÙˆÕi÷éè_x0010_“#ÀCW\®€E´¤ªå¨œ"í_x0015_^Ø_x0014__x000b_Ry "</t>
  </si>
  <si>
    <t xml:space="preserve">_x0005__x0003_Ï*_x001c_VÏ)L_x0002_9_x001c_VÏAM_x0001_IM_x0001_QM_x0001_YM_x0001_aM_x0001_iM_x0001_qM_x0001_yM_x0001_L_x0001__x0004_‰_x001c_VÏ_x001f_|0~LR_x0008_3Bïd”[¿‡*_x0001_ "î_x0015_á•;-_x0005_Ÿ^ƒðçRMR@$_x001c__x001a_	zÃªù"#&amp;ï* "î_x0015_á•;</t>
  </si>
  <si>
    <t xml:space="preserve">_x0005__x0004_ŸÅ"ÄŸ_x0013_B "¼_x0011__x0003_Ð_x001a__x001c_VÐ_x0019_L_x0002_)_x001c_VÐ1M_x0001_9M_x0001_AM_x0001_IM_x0001_QM_x0001_YM_x0001_aM_x0001_iM_x0001_qL_x0001__x0004_y_x001c_VÐ€åþŒB_x0004_…ªA(3BÿŒB_x0003_¤í¼Ÿå&lt;-_x0004_¡"¾_x0011_ðÙŒB_x0001_†êA(0._x0004_$ï|_x0011_:Œ</t>
  </si>
  <si>
    <t xml:space="preserve">_x0003_¡¥"Äø'M_x001e_ˆ "\_x0008__x0003_Ñ</t>
  </si>
  <si>
    <t xml:space="preserve">_x001c_VÑ	L_x0002__x0019__x001c_VÑ!M_x0001_)M_x0001_1M_x0001_9M_x0001_AM_x0001_IM_x0001_QM_x0001_YM_x0001_aL_x0001__x0004_i_x001c_VÑpMyBí…¤]…ç&lt;</t>
  </si>
  <si>
    <t xml:space="preserve">£"^!:¦ŽB*5/_x0004_ž_x0001_ç&lt;</t>
  </si>
  <si>
    <t xml:space="preserve">£"n_x001f_o_x0012_… "L_x001e__x0003_Ò_x0012__x001c_VÒ_x0011_L_x0002_!_x001c_VÒ)M_x0001_1M_x0001_9M_x0001_AM_x0001_IM_x0001_QM_x0001_YM_x0001_aM_x0001_iL_x0001__x0004_q_x001c_VÒxÛ_x0011_ŽB•j]…ßÏ…_x0001_;­&amp;¥"ž_x0010_K‘B–L•½…šŒÈ\…\_x0011_:\_x0008__x0004_¥•"Ä¢íB˜ "\_x0008__x0003_Ó</t>
  </si>
  <si>
    <t xml:space="preserve">_x001c_VÓ	L_x0002__x0019__x001c_VÓ!M_x0001_)M_x0001_1M_x0001_9M_x0001_AM_x0001_IM_x0001_QM_x0001_YM_x0001_aL_x0001__x0004_i_x001c_VÓp{cBl…œB""{‘;-_x0004_§^…å_x000b_ŽBžjÜ…œB"_x001c__x001a_\_x0011_:-_x0004_§"ž#hAB  "¾_x0010_ÓúL7_x0006_ù_x001c_VÔ	_x001c_VÔ_x0011_M_x0001__x0019_M_x0001_!M_x0001_)M_x0001_1M_x0001_9M_x0001_AM_x0001_IM_x0001_QL_x0001__x0004_Y_x001c_VÔ`É(B¤Lu(í_x0014_¬"_x001d__x001a_}&lt;</t>
  </si>
  <si>
    <t xml:space="preserve">_x0004__x0004_©_x0015_"Ä¶.B¥3½_x0010_</t>
  </si>
  <si>
    <t xml:space="preserve">"_x001d__x001a_}&lt;N_x001e_©eM_x0011_Oœ§_x0002_«jA(_x001b_GêEý\Ôw*•9›ÜhÛ)_x001c__x001a__x0003_Sg_x0016_`óR+_x001d__x001a_ª"î_x0015_¨Œ1	­*A(_x001b_Aª“ú_x000b_q—0ü_x000c__x0011_êø&amp;3“b®€RÂ_x0002_°Ñ¦#_x001d__x001b_«^t–_x000f_¯L1_x0008_3C?d”\½_x0017_*Ü"®_x0010_O—$_x000c__x0019__x0008_n‰ˆ_x0010_¹š‰îØÐ’*.3«åN/_x0008_¢ŽA±*Ü„_x0006_êù" $—*_x0001_\Œ_x0011_œ„</t>
  </si>
  <si>
    <t xml:space="preserve">_x0010__x0014_iÎåG8Ä€O6nŸ^TŸ"=_x001d_¬^!JL!²"&lt;_x001e_</t>
  </si>
  <si>
    <t xml:space="preserve">Gú¦þ-dÏ"_x0001_Ágº­Œ¡›'&lt;_x001e__x0004__x0011_ÕíÂš+&gt;íA¬^×EK_x000f_´\Q</t>
  </si>
  <si>
    <t xml:space="preserve">@´ýW™#¿*_x0001_aÕÛüë™­_x000f__x0010_1_x001d__x0005_­"þ0–_x000f_ÁíAà"N7%™;_x001d__x0004_°^q–_x001b_AÃ3_x001d__x0004_`Œ_x0011_:_x001d__x0004_°"Î_x0014_Ä2_x0011_ÊLØ_x0007_ _x0015__x0015_&lt;˜róUxÀe6ß&lt;*w*_x0001_/–™cü½›¬ê_x0004__x0011_Ó&lt;_x001a_Z_x0016_Àíe²^Ø™*Œ_x0011_</t>
  </si>
  <si>
    <t xml:space="preserve">ËªA(BQÌ_x0018_˜Æ›@_x001e_Æe.|_x0011__x0007_üváÝ_x0002_I›_x0011_3$Œ9_x0005__x0010_O¡9—_x001a_äÂÝe²"ž#Fz_x0011_ÍL5¬#_x0007_ÆÉç_x0005__x0019_Ÿ*_x0001_9-&lt;_x0002__x0004__x0010_êá¬ÅR®í#³]wV&amp;ž7ÎjÍ#Ä_x0011__x0006_x _x0001_=_x0002_³]5¶&amp;n_x001a_ÔêÌ_x0011_</t>
  </si>
  <si>
    <t xml:space="preserve">ÇU.ß:(G*¢xáÜ_x0003_Í¬5_x0005__x0011_¨_x0015_ªlŽÆ*í&lt;µ"N-%EŽ5Ö*Ü_x0011__x0006_M.ß&lt;/7"ª _x0003__x001c__x0001_"_x000e_%«Ô_x0011_×Ü5_x0008_ÇM.ß;._x001f_"b‚ _x0002_&lt;_x0002_^ñ_x0011_å_x0011_ØÜk\_x0011__x0001_=+g" _x0004_]_x0003_¶"^_x0012_ý_x0011_ÙìG_x0006_].ß9*g"ê _x0002_]_x0003_¶^³qä_x0011_ÛìG_x0003_}.ß;)W _x0006__x001c__x0001_^³M_x0011_ÜÜG_x0004_Ã&amp;_x0014_¦!</t>
  </si>
  <si>
    <t xml:space="preserve">Ï1œ_x0005__x0004_èU“pv¼Ýk·^çHÝ_x0011_Ý"l&lt;</t>
  </si>
  <si>
    <t xml:space="preserve">ôeËÈÒmzÄ™¡¼(""¼_x0012__x0001_Ÿ_x0001_™™;Ý_x0007_·"ž'^ÿ_x0011_Þ"\9/_x001d__x0001_à"½(W¼Å2ü_x0008__x0004_·¥"ÄÛ1_x0011_à"L6._x001c__x0001__x0004__x0001_Î_x0019_uü	_x0017_=_x001c__x0001_"&gt;3lÄ_x0011_áLG	_x0012_z2edé›@^Á]6|Y_x0004_ãb™büí—¼5_x0004_lÜ?¼¨âÌÝG¸"ž"«_x001f__x0011_âL¾_x0011_e6}}ç _x0003__x001c__x0001_"_x001e__x0015_­y_x0011_ãL¿_x0011_U6ßm¡ó _x0003__x001c__x0001__x0003_å"Ä_x0011_È_x0011_åLì_x0011__x0003_&gt;®/"_x0001__x000b_ _x0002__x001d__x0001_¹"Þ_x0010_ À_x0011_æìG_x0007_U6ß&gt;/?"_x0011_H _x0001_}_x0004_¹"Þ_x0010_©_x0011_çìG\5_x0002_(O*_x0001__x001b_ _x0003_&lt;_x0002_"&gt;_x0014_k_x0008__x0011_èÜG_x0007_ÀU6ß:</t>
  </si>
  <si>
    <t xml:space="preserve">ï"_x0001__x000f_ _x0002__x001d__x0001_º"þ_x0011__x000b_!Œ_x0011__x0002_ê*A(@|	_x0001_zÂh¼_x0002_z1_x0017_*Œ"í5_x0019_&lt;ý_x0008_º"ü_x0011__x0007_õ¤_x0012_C</t>
  </si>
  <si>
    <t xml:space="preserve">€â·;$_x0006__x0010__x0002__x001c_VçZ_x001c_VçX¾uŠ_x0005_&lt;¤‰_x0005_ŠH_x0005__x0003_ˆ‡= aT_x000b__x0002_¶$_x0006_@P_x0010__x0004__x000c_¨_x0001__x0004_Äè_x0002_‡_x0015_½®\_x0003_G_x0015_½²»~‚	·ä/	¼‡_x0015_½¼G_x0015_½ÀV83#_x000c_S_x001a_·¹ªA(;Gjíâa—7_x001a__x0001_ì5¤¹ƒ_x0013_¡Q¦Ó</t>
  </si>
  <si>
    <t xml:space="preserve">Õ6?_x0012_€;_x0008_“_x0017_¦¿¸ D8­î^ßˆ_x0006_‚_x0017_Á¤.p_x0001_	¾</t>
  </si>
  <si>
    <t xml:space="preserve">‡_x0015_¾</t>
  </si>
  <si>
    <t xml:space="preserve">G_x0015_¾_x000e_Îb‚	Ãd/_x0008__x0018_‡_x0015_¾_x0018_G_x0015_¾_x001c_%Ì	Å/</t>
  </si>
  <si>
    <t xml:space="preserve">_x0003_	¾&amp;‡_x0015_¾&amp;G_x0015_¾*e	Æ/</t>
  </si>
  <si>
    <t xml:space="preserve">_x0003_	¾4‡_x0015_¾4G_x0015_¾8¯KÈ€K_x0005_ù</t>
  </si>
  <si>
    <t xml:space="preserve">_x001c_Vù_x0008_xi‰_x0005_ÊŠVù:K_x0005_8Äz‰_x0005_Ë•_x000b_jK_x0005_hûJ‰_x0005_Í•_x000b_šK_x0005_˜BÜ‰_x0005_Î•_x000b_ÊK_x0005_È~.‰_x0005_Ð•_x000b_úK_x0005_øßá‰_x0005_Ñ„_x000b__x0005_ú*_x001c_Vú(àl‰_x0005_Ó†_x000b_úZK_x0005_X\@‰_x0005_Ô•_x000b_ŠK_x0005_ˆe_x0008_‰_x0005_Ö•_x000b_ºK_x0005_¸Ù_x001b_‰_x0005_×•_x000b_êK_x0005_èæ+‰_x0005_Ù„_x000b__x0005_û_x001a__x001c_Vû_x0018_V4z_x0005_¸_x0003_x_x0005__x0006_WZ_x001c_WXÕ®‰_x0005__x0004_s_x0011_WŠK_x0005_ˆìæ‰_x0005__x0006_•_x000b_ºK_x0005_¸Põ‰_x0005__x0007_•_x000b_êK_x0005_èoÅ‰_x0005_	„_x000b__x0005__x0001__x001a__x001c_W_x0001__x0018_ßÚ‰_x0005_</t>
  </si>
  <si>
    <t xml:space="preserve">†_x000b__x0001_JK_x0005_Hã(‰_x0005__x000c_•_x000b_zK_x0005_xZÿ‰_x0005_</t>
  </si>
  <si>
    <t xml:space="preserve">•_x000b_ªK_x0005_¨e±|Õ$¸_x000f_*A(*8(æLL#_x000b_ÞÄˆ÷w_x0006_Y¿*_x0001__x000c_í¼žK›</t>
  </si>
  <si>
    <t xml:space="preserve">ïî¡s_x0013_Gˆ_x0010_ùƒœàÂú¦€=?Ò^ê"^</t>
  </si>
  <si>
    <t xml:space="preserve">®_x0003_"Þ_x001a_à†Ž_x0011__x0010_ê1_x001c__x0001__x0004_&lt;í¼Ÿ€å&lt;_x001d__x0001__x0004_^ù»PŽ_x0011__x0012_ªÌ_x0011__x0004_ÃÚ_x0007_S_x0019_’_x0007_$¯_Á¿™¬#_x000c__x0011__x000b_¿¶„Tš€</t>
  </si>
  <si>
    <t xml:space="preserve">ÅÒ¯_x0012_Œm#_x0004_"^_x0016_ÐV_x0011__x0014_Ü5_x0007_À_x001a_°(Ñ^¯"_x0006_"½1ÇÌ_x0011__x0004_`_x000f_ä´¶žì_x0011_"¾_x0019_ýB‰M_x0015_ˆM_x0005__x0002_ª_x001c_W_x0002_¨}j‰_x0005__x0017_‚Y_x0002_ÚK_x0005_ØÁF‰_x0005__x0018_„_x000b__x0005__x0003_</t>
  </si>
  <si>
    <t xml:space="preserve">_x001c_W_x0003__x0008_ñ‡‰_x0005__x001a_†_x000b__x0003_:K_x0005_8M”‰_x0005__x001b_•_x000b_jJ_x0005_hr%Š_x0012_¸_x001d_•_x000b_šK_x0005_˜Ë2…_x000b__x001e_•_x000b_ÊK_x0005_È÷À‰_x0005_ •_x000b_úK_x0005_øwï‰_x0005_!„_x000b__x0005__x0004_*_x001c_W_x0004_(K&amp;‰_x0005_#†_x000b__x0004_ZK_x0005_X÷</t>
  </si>
  <si>
    <t xml:space="preserve">‰_x0005_$•_x000b_ŠJ_x0005_ˆÎ‘?&amp;•_x000b_ºK_x0005_¸rQ…_x000b_'•_x000b_êK_x0005_èMa‰_x0005_)„_x000b__x0005__x0005__x001a__x001c_W_x0005__x0018_ý~‰_x0005_*†_x000b__x0005_JK_x0005_HÁŒ‰_x0005_</t>
  </si>
  <si>
    <t xml:space="preserve">•_x000b_zK_x0005_xx[m-Ü</t>
  </si>
  <si>
    <t xml:space="preserve">Ç_x0005_.ß&gt;-O"_x0003_Af:S—¼_x0004__x0008_Qø</t>
  </si>
  <si>
    <t xml:space="preserve">¸$œÝ£_x000b_"Þ_x0014_3_x0011_/Ü\_x0011_#Þ_x0019_ÿ? _x0002__x001c__x0001_]µš%_x001e_.¸0/&lt;_x0002__x0002_</t>
  </si>
  <si>
    <t xml:space="preserve">‡"_x0001_û _x0002__x001d__x0001__x000c_"ž)³”$¾4ÀÀ"¼6_x0003_C‹¢"0¸"ìQ_x0003_±?ªeA§:¾5°0^_x000f_¡„3ÀÃª)ü-</t>
  </si>
  <si>
    <t xml:space="preserve">Å‰5Ö'˜/*_x0001__x000c_¸ßÆ·u§(Ü#0_x001e_/°0"&gt;_x001e_ßÊ_x0011_Å*|2</t>
  </si>
  <si>
    <t xml:space="preserve">Ç‰5Ö Ÿ'"_x0004_¹Ð_x0016_U¹§'¼4_x0004__x0010_†Ug_x0016_`ò*~2°1"ž!O</t>
  </si>
  <si>
    <t xml:space="preserve">Ž_x0011_Æj-&lt;_x0002_\_x0011_ _x0004_&lt;_x0002__x0004_1…"Äè?Œ_x0011__x0001_ÇêA('¼4_x0007_Ä˜_x000c_.`ž_x0017_"\ _x0003_=_x0002_åN_x0011_</t>
  </si>
  <si>
    <t xml:space="preserve">ÂŽ_x0011_É*Í#ÂŽ_x0011__x0001_h _x0002_}_x0004_2^5á/%®EÀÊ !ÜI_x0004_X_x0019_J_x001c_X_x0019_IL_x0002_Y_x001c_X_x0019_aM_x0001_iM_x0001_qM_x0001_yM_x0001_M_x0001_‰M_x0001_‘M_x0001_™M_x0001_¡L_x0001__x0004_©_x001c_X_x0019_°QÔŠÏ"ŒB</t>
  </si>
  <si>
    <t xml:space="preserve">Bþ6Ž¯v§"¡­½_x000f_›_¥¬Š1ŽB°3^¬M†Ž_x000f_Ðê"¬^_x000b_è‡ÓÁ§/"_x0001_¸²ÚfqG¼š'l@	_x0018__x0015_2C^r› D8°4"</t>
  </si>
  <si>
    <t xml:space="preserve">_x0016_Ù%n@ÀÓ"l@_x0005_F&gt;Tt@i—*0ü_x0001__x0003_árôfßP*ŽD°4"n6Ú®PÕ !¼J_x0004_X_x001a_š_x001c_X_x001a_™L_x0002_©_x001c_X_x001a_±M_x0001_¹M_x0001_ÁM_x0001_ÉM_x0001_ÑM_x0001_ÙM_x0001_áM_x0001_éM_x0001_ñL_x0001__x0004_ù_x001c_X_x001b_~2 Ù "_x001c__x0007__x0003__x001b_*_x001c_X_x001b_)L_x0002_9_x001c_X_x001b_AM_x0001_IM_x0001_QM_x0001_YM_x0001_aM_x0001_iM_x0001_qM_x0001_yM_x0001_M_x0001_‰O _x001c__x0018_¤ÞLì¬¶_x0004_ÁA=Ö$›? _x0005_m_x000b_7"._x001b_(_x0004__x0011_ßLÈ'oBÇA5l_x0011_ _x0004_n_x000b_7åNÈwÁDá !lo_x0004_X_x001c_"_x001c_X_x001c_!L_x0002_1_x001c_X_x001c_9M_x0001_AM_x0001_IM_x0001_QM_x0001_YM_x0001_aM_x0001_iM_x0001_qM_x0001_yL_x0001__x0004__x001c_X_x001c_ˆŒ2"|2ïD!š7 _x0005_ý_x0011_9"Þ_x0010_…rŒ_x0011_"|2ìD\_x0011_ _x0004_ý_x0011_9"&gt;_x0014_&gt;ÛDé "¬</t>
  </si>
  <si>
    <t xml:space="preserve">_x0003__x001d__x001a__x001c_X_x001d__x0019_L_x0002_)_x001c_X_x001d_1M_x0001_9M_x0001_AM_x0001_IM_x0001_QM_x0001_YM_x0001_aM_x0001_iM_x0001_qL_x0001__x0003_y_x001c_X_x001d_€•%oTÀî*)_x000c__x0014_^‰&amp;™ _x0006_M_x0016_;"n3¤_x001a_Dï*L_x0016_\‰\_x0011_ _x0004_M_x0004_;^ïW³Dð !_x001c_b_x0004_X_x001e__x0012__x001c_X_x001e__x0011_L_x0002_!_x001c_X_x001e_)M_x0001_1M_x0001_9M_x0001_AM_x0001_IM_x0001_QM_x0001_YM_x0001_aM_x0001_iL_x0001__x0004_q_x001c_X_x001e_x°ÌŒ2_x000b_öjA((_x0001_M"xÄ_x0006_Ãß_x0004__x001c_§"Ñ"JÉ§$œQ_x0008_~‰ˆ_x0011_.7Ê`	_x0008_¶)¾U°=^‰ëÈ%–ÀøL¼ 5</t>
  </si>
  <si>
    <t xml:space="preserve">“_x0007_ð!Åð_x0011_Åñ\_x0002_‘Åò_x0011_L_x0002_‘Åó_x0011_L_x0002_‘Åô_x0011_L_x0002_‘Åõ_x0011_L_x0002_‘Åö_x0011_L</t>
  </si>
  <si>
    <t xml:space="preserve">‘Å÷_x0011_Å÷€_x0002__x0014_1_x0001_"Ä–_x0005_Àü$_x0006__x0007_@ _x000b_Ó–_x000b_Á!#p—_x000b_B_x0011_À_x0014_€_x0012_@_x0014__x0011_€_x0013_~_x0001_ _x0007_è—;_x0015__x0001_@ $_x0014__x0001_&lt;-_x0002_(_x0018_š&lt;</t>
  </si>
  <si>
    <t xml:space="preserve">_x0002_	_x0010__x0012__x001c_X_x001f__x0002__x001c_X_x001f_=</t>
  </si>
  <si>
    <t xml:space="preserve">%‘_x001b_þ@Í</t>
  </si>
  <si>
    <t xml:space="preserve">+@I=Ö%œ_"_x0001_ òL)öáÀ†_x0002_</t>
  </si>
  <si>
    <t xml:space="preserve">Õ7&gt;FÄ’€QŽC@h_x0013_¨ D8°?RË‰?‘†ÿ@¹ 6`_x0008__x0006_ÿ!Åÿ_x0011_Å‚\_x0002_‘Å‚_x0001__x0011_L_x0002_‘Å‚_x0002__x0011_L_x0001_‘Å‚_x0003_L_x0001__x0003__x0003_‘Å‚_x0004__x0011_L_x0002_‘Å‚_x0005__x0011_L_x0008_‘Å‚_x0006__x0011_Å‚_x0006_€_x000e_Ås†Á_x0003_¤ ÿa_x0008_a†òC†ð@Áp†</t>
  </si>
  <si>
    <t xml:space="preserve">Á_x0005_ªA(+@9=Ö"œïr†÷Y&lt;a_x0008_A"æ0)ü$æ_x0011_Á_x0014_M_x000f_0$GaTxÁ\_x0011__x0008_Ÿ_x000f_"Àfœ^ƒÇ£;…</t>
  </si>
  <si>
    <t xml:space="preserve">E"Æ.5A_x0011__x0015_"äK%Ea^"4_x0016_	"Ÿ_x000f_"_x0001_1_x000e_™`_x001b_¥;Å.E"fYgÃ%7_x0016_Á_x0017_d  t’_x0004_X"â_x001c_X"áL</t>
  </si>
  <si>
    <t xml:space="preserve">ñ_x001c_X"ù_x001c_X#_x0001__x001c_X#	M_x0001__x0011_M_x0001__x0019_M_x0001_!M_x0001_)M_x0001_1M_x0001_9L_x0001__x0004_A_x001c_X#H «Ž2_x001b_ê)4_x0016__x0004_ÀA=Ö&amp;_x001c_—~VöU¼V1Tc_x0005_°Få"Äü9‚ÝÁ_x001f_ 84_x0016__x0007_‚&gt;!Å‚&gt;_x0011_Å‚?\_x0001_‘Å‚@Aß@AßAAßAAßBAÝBAßCM_x0001_CAßDAßDAßE@ß_x0001_E€—CÝ# _x0006_4_x0016__x0005_#â_x001c_X#à¨:€ˆ</t>
  </si>
  <si>
    <t xml:space="preserve">%*A((_x000e_¸(fMM#xSˆ$œÇ`ˆ_x0001_(wG¥'¸_x001e__x0005__x0010_º_x001f_É_x001f_in”*U_x0016_I"ú5?£‘ˆ&amp; 8T_x0016__x0007_‚M!Å‚M_x0011_Å‚N\_x0001_‘Å‚OAŠOAŠPAŠPAŠQAŠQAŠRAˆRAŠSM_x0001_SAŠT@Š_x0001_T€_x0015_(ˆ* _x0006_T_x0016__x0005_$Ò_x001c_X$Ð;Þ‚ˆ</t>
  </si>
  <si>
    <t xml:space="preserve">ª¡ˆ"`ˆ_x0003_"_x000f_"_x0001_œ"Ù_x001e_;&lt;_x0008_K"V_x0015_kk‘ˆ. 9_x0004__x0011__x0006_\!Å‚\_x0011_Å‚]\_x0001_‘Å‚^AŠ^AŠ_AŠ_AŠ`AŠ`AŠaAŠaAŠbAˆbAŠcL_x0001__x0001_c€	pˆ2 _x0006__x0004__x0011__x0005_%Â_x001c_X%ÀIùˆ4._x0004__x0011__x0001_&amp;˜_x001f_*"\'</t>
  </si>
  <si>
    <t xml:space="preserve">_x0004__x0011__x0004__x0007_òGÛZÌ*Á/L"ÂV_x001d_ˆ_x0011_7*à0"'_x0012_!_x001d__x000f_$'_x0012_÷í£($_x0012_0_x0002_~°M"_x0011_4¹%€y_x0002_Á9jA(+_x0019_ #"aJÄ _x0002__x0019_ N"¢q¥_x0011_#:" m*_x0018_ ^_x0011__x0001_5 _x0002__x0019_ N"_x0012_@)“&amp;_x0019_ &lt; " :_x0003_'z_x001c_X'yL_x0002_‰_x001c_X'‘M_x0001_™M_x0001_¡M_x0001_©M_x0001_±M_x0001_¹M_x0001_ÁM_x0001_ÉM_x0001_ÑL_x0001__x0004_Ù_x001c_X'à!K‘ßF 9t_x0016__x0002_!Å‚AÜŽ\AÝAÝAÝAÝAÝ‘AÝ‘AÝ’AÛ’AÝ“L_x0001__x0002_“‘Å‚”L_x0001__x0001_”€_x001d_7ßJ _x0001_t_x0016_"ÄÏ_x0005_X(Ò_x001c_X(Ðª¡vL 9`_x0007__x0006_™!Å‚™_x0011_Å‚š\_x0002_‘Å‚›_x0011_L_x0002_‘Å‚œ_x0011_L_x0001_‘Å‚ApAržA~žA~ŸA~ŸA~ @~_x0001_ €\svP _x0006_`_x0007__x0005_)’_x001c_X)à •ìS 9¸_x001c__x0006_¦!Å‚¦_x0011_Å‚§\_x0002_‘Å‚¨_x0011_L_x0002_‘Å‚©_x0011_L_x0001_‘Å‚ªA|ªA|«A|«A|¬A|¬A|­@|_x0001_­€_x0013_·vW _x0001_¸_x001c_#”;_x0005_*b_x001c_X*`_x0012_É%–;Z*"”;_x0003_A=Ö"_x0018_ÿ#›_x001c_)—e)_x001c_%_x0004_J^›ÿÓ”¬*¡-V"úCÜ÷’†]$ 7ôÛ_x0003_‚¹¡Å‚¹A€ºA»A»A¼A¼A½A½Eû¾Eû¾Eû¿Eû¿EûÀEûÀL_x0005__x0002_Á}æw#\L_x0003_Á`ä_x0006__x0018_€ ü\L&lt;tM)ç;tMh—_x0005_+š_x001c_X+˜9\™‡c 9x_x0008__x0002_Å¡Å‚ÅHz_x0002_Æ‘Å‚ÇIƒÇM_x0002_ÈM_x0001_ÈM_x0001_ÉM_x0001_ÉIŽÊM_x0001_ÊIËIËIÌIÌH_x0001_Í6Q‰‡f Lx_x0008__x0005_</t>
  </si>
  <si>
    <t xml:space="preserve">Z_x001c_X</t>
  </si>
  <si>
    <t xml:space="preserve">XCT%ô_x0011__x000c_pêA(3A_x0005_Ø_x0013_éw* ôL)v/§_x000b_ŽX	ÉèH2_x001d_H\"†q_x0016_w&amp;1+r "LK_x0003_.B_x001c_X.AL_x0002_Q_x001c_X.YM_x0001_aM_x0001_iM_x0001_qM_x0001_yM_x0001_M_x0001_‰M_x0001_‘M_x0001_™M_x0001_¡O_x0001_¨…i%b.vª)$¶</t>
  </si>
  <si>
    <t xml:space="preserve">À©_x0005_?]@×*1Ê(ór_x0015_§(4Ï"'¡©âÈ)&amp;¡°]"b.}•Bx"”ÀÜB_x0001_(wý¥;-_x0004_]"Â2¥¿œB "dÔ_x0004_X/*_x001c_X/)L_x0002_9_x001c_X/AM_x0001_IM_x0001_QM_x0001_YM_x0001_aM_x0001_iM_x0001_qM_x0001_yM_x0001_L_x0001__x0004_‰_x001c_X/:r0~LB</t>
  </si>
  <si>
    <t xml:space="preserve">+F‰5Ö#™'*_x0001_ôòL)·W)\O_x0003_7Ÿö÷ƒœ*†î°_^@:$v›ÁåL_x000f_(t›_x0004_iä6;_x0019__x001b_©2v›°y"®Uî‹$º™Áæ.¸™_x0001__x0016__x000f_4‡L_x0003_G_x0016__x000f_8§˜	è._x0008_œ_x0001__x0016__x000f_B‡L_x0002_G_x0016__x000f_FF%¢•Â_x0006_$”‰_x0006_X@Ê_x001c_X@Èå;$–‰Â_x0008_$—‰X@úK_x0005_øU$‰_x0005_	„_x000b__x0005_A*_x001c_XA(j+z„Â_x000b_*Ðˆ	ÄF_x0010_¼•ùŸ*DôLht'0”_x0004_p_x0018__x0003_BŸ˜–)ò‰°‚"_x0001_~_x0001_%</t>
  </si>
  <si>
    <t xml:space="preserve">YÂ_x000c_*ÒˆÄ&gt;_x0011_</t>
  </si>
  <si>
    <t xml:space="preserve">ˆÉ:_x001d__x0001_ƒ"²CîÏ#_x000f_Þ_x0011_Çy%°†_x0004_!_x0002_£ämÇ§'0Œ_x0005__x0010_Ähå_x001b_ÏúšÝ#ƒ"’s¯¶_x0011__x0011_í5%’…5_x0004_ _x0001__x001d__x0001_„"vNâðŒ_x0011_+p–"h\#B{i _x0002__x001c__x0001_Y‹Ô%ñ¿Â+p–\_x0011_#òvÁ</t>
  </si>
  <si>
    <t xml:space="preserve"> _x0002__x001c__x0001_ZÎ_x000c_k#_x0015_ÜG\_x0011_"Âs_x0011_ _x0002_=_x0002_…Y¡"%*_x0010_Â_x0017_ÜG_x0001_ÁI=Ö#¨^_x0004_I_x0014_HÑ¹£;_x0005_…^}™)#_x0018_ï#Q=Ö#®?Ù_x0012_ _x0001__x001d__x0001_†^}4;u¼Ã/¨¦_x0001__x0016__x001e_&amp;‡L_x0003_G_x0016__x001e_*Ï´	Æ.Ð§_x0001__x0016__x001e_0‡L_x0003_G_x0016__x001e_4_x0018_àr	Æ_x001d_/	0è‡_x0016_0èG_x0016_0ì‡_x001a_	þ/	7ð‡_x0016_7ðG_x0016_7ô'_x000e_r	Ç.ø¨_x0001__x0016_7þ‡L_x0003_G_x0016_8_x0002__x0011_¦	 /$_x0001_	9‡_x0016_9G_x0016_9_x0004_0 	"/$_x0001_	9_x000e_‡_x0016_9_x000e_G_x0016_9_x0012_o0	$/Ð_x000f_	9"‡_x0016_9"G_x0016_9&amp;À_	'0¸_x0001__x0008_8‡_x0016_98G_x0016_9&lt;¯¶	G/Œ_x0011_	:&lt;‡_x0016_:&lt;G_x0016_:@€$	I/¸_x0001_	:J‡_x0016_:JG_x0016_:N`ö	L0_x0008_b‡_x0016_:bG_x0016_:f÷ï	T0¸_x0001__x0007_¤‡_x0016_:¤G_x0016_:¨B•7v/	;´‡_x0016_;´G_x0016_;¸D{…_x0012_—/œ_x0004__x0007_&lt;¶‡_x0016_&lt;¶G_x0016_&lt;º&amp;~°Ç˜/$_x0001_	&lt;Ä‡_x0016_&lt;ÄG_x0016_&lt;ÈUÊ…_x0012_¹/$_x0001_	=Æ‡_x0016_=ÆG_x0016_=Ê»¯	º/$_x0001__x0008_=Ô‡_x0016_=ÔG_x0016_=ØS%~°Ç½/Ä_x0005_	=è‡_x0016_=èG_x0016_=ìóm…_x0012_Í/	&gt;h‡_x0016_&gt;hG_x0016_&gt;l­Y	í/¸_x0001_	?l‡_x0016_?lG_x0016_?p+	ï/Ä_x0005_	?z‡_x0016_?zG_x0016_?~H3r	È_x000f_/$_x0001_	@|‡_x0016_@|G_x0016_@€SB	_x0011_/$_x0001_	@Š‡_x0016_@ŠG_x0016_@Žý_x0008_	5/à_x0002_	A¨‡_x0016_A¨G_x0016_A¬_x0003_³	7/0_x0005_	A¶‡_x0016_A¶G_x0016_AºP 	8/L_x0002_	AÄ‡_x0016_AÄG_x0016_AÈl	:/L_x0002_	AÒ‡_x0016_AÒG_x0016_AÖY¸	Z/$_x0001__x0008_BÔ‡_x0016_BÔG_x0016_BØ”‚Èg/$_x0001_	C:‡_x0016_C:G_x0016_C&gt;¸í…_x0012_j/$_x0001_	CT‡_x0016_CTG_x0016_CXÕ_x0013_	r0$_x0001__x0007_’‡_x0016_C’G_x0016_C–`%*¹Èƒ/œ_x0004_	D_x0018_‡_x0016_D_x0018_G_x0016_D_x001c_dN…_x0012_¯/œ_x0004_	Ev‡_x0016_EvG_x0016_Ez_x0004_ô	°/$_x0001_	E€‡_x0016_E€G_x0016_E„©z	Ë/$_x0001__x0008_FV‡_x0016_FVG_x0016_FZ_x0006_%ê_x0011_ÈÔ/$_x0001_	F ‡_x0016_F G_x0016_F¤«(…_x0012_Ý/_x0008__x0004_	Fì‡_x0016_FìG_x0016_Fð7e	é/	GL‡_x0016_GLG_x0016_GPeÇ	ë/L_x0002__x0008_GV‡_x0016_GVG_x0016_GZ_x0008_%^¾Èõ0‘¦A	¦C	ªz7…_x0012_þ0¸_x0001__x0002_ô‡_x0016_GôK_x001b_ø´¥r	É_x0008_/$_x0001_	H&gt;‡_x0016_H&gt;G_x0016_HBË_x001c_	_x0013_0_x0007_–‡_x0016_H–G_x0016_Hš</t>
  </si>
  <si>
    <t xml:space="preserve">ŽÝÉ_x0014_/œ_x0004__x0003_H ‡_x0016_H G_x0012_¤ÎS…_x0012__x001e_0%_x0001_îI_x001b_îC	ò·ÿ	'/à_x0002_	I&lt;‡_x0016_I&lt;G_x0016_I@=ù	V/&lt;		J²‡_x0016_J²G_x0016_J¶:5	X/L_x0002_	JÀ‡_x0016_JÀG_x0016_JÄäy	Y0$_x0001__x0008_Ê‡_x0016_JÊG_x0016_JÎƒ_x001f_	[0$_x0001__x0008_Ø‡_x0016_JØG_x0016_JÜh±	]/t_x0003_	Jæ‡_x0016_JæG_x0016_Jê(ü	Š/t_x0003_	LT‡_x0016_LTG_x0016_LX¾¬	Œ/L_x0002_	Lb‡_x0016_LbG_x0016_Lfy&amp;	0$_x0001__x0007_l‡_x0016_LlG_x0016_Lp %n_x0019_É0$_x0001__x0008_z‡_x0016_LzG_x0016_L~õî…_x0012_‘/t_x0003_	Lˆ‡_x0016_LˆG_x0016_LŒdš	¿/t_x0003_	Mö‡_x0016_MöG_x0016_Mú_x000c_¯	À/L_x0002_	N_x0004_‡_x0016_N_x0004_G_x0016_N_x0008_W	Â/$_x0001__x0008_N_x000e_‡_x0016_N_x000e_G_x0016_N_x0012_ï%ŠÌÉÃ0$_x0001__x0007__x001c_‡_x0016_N_x001c_G_x0016_N _x0003_%ž/ÉÅ/t_x0003_	N*‡_x0016_N*G_x0016_N.Ä_x0015_‰_x001b_ó/t_x0003_	O˜‡_x0016_O˜G_x0016_Oœ}_x0019_€	0H</t>
  </si>
  <si>
    <t xml:space="preserve">	O¦‡_x0016_O¦G_x0016_Oª=T	ö0$_x0001__x0008_°‡_x0016_O°G_x0016_O´ê	ø/t_x0003_	O¾‡_x0016_O¾G_x0016_OÂ¨ø	ù/t_x0003_	OÌ‡_x0016_OÌG_x0016_OÐmœr	Ê_x001f_/¸_x0001_	Pø‡_x0016_PøG_x0016_Pü­‚	(/_x0008__x0004_	QB‡_x0016_QBG_x0016_QFÉ	A/L_x0002_	R_x0006_‡_x0016_R_x0006_G_x0016_R</t>
  </si>
  <si>
    <t xml:space="preserve">›ƒ	B/¸_x0001_	R_x0010_‡_x0016_R_x0010_G_x0016_R_x0014_L×	K/¸_x0001_	RZ‡_x0016_RZG_x0016_R^</t>
  </si>
  <si>
    <t xml:space="preserve">	W0‘ºA	ºB	¾w•_x0012_X/_x0008__x0004__x0008_RÄ‡_x0016_RÄG_x0016_RÈ_x0012_%ö_x0015_Êb/à_x0002_	S_x000e_‡_x0016_S_x000e_G_x0016_S_x0012__x0015_Œ‰_x001b_p/à_x0002_	S€‡_x0016_S€G_x0016_S„_x0005_¤	§/$_x0001_	U6‡_x0016_U6G_x0016_U:¬Ž	Ø/$_x0001_	VÀ‡_x0016_VÀG_x0016_VÄ_x0010__x000c_	Ù/t_x0003_	VÊ‡_x0016_VÊG_x0016_VÎwj	Û0$_x0001__x0008_Ø‡_x0016_VØG_x0016_VÜœÄ	Ý/L_x0002_	Væ‡_x0016_VæG_x0016_VêÜ‰r	Ë_x000b_/¸_x0001__x0008_XZ‡_x0016_XZG_x0016_X^UŽIË</t>
  </si>
  <si>
    <t xml:space="preserve">/º_x0001_Xh@	_x0004_hG_x0016_Xl­V…_x0012__x000e_0$_x0001__x0008_r‡_x0016_XrG_x0016_XvÂ¿	_x0010_0$_x0001__x0008_€‡_x0016_X€G_x0016_X„SË	_x0012_/à_x0002_	XŽ‡_x0016_XŽG_x0016_X’_x000c_Û	@/¸_x0001__x0008_Z_x0002_‡_x0016_Z_x0002_G_x0016_Z_x0006_à%Ž0ËB/¸_x0001__x0008_Z_x0010_‡_x0016_Z_x0010_G_x0016_Z_x0014__x000b_%J2ËC0$_x0001__x0008__x001a_‡_x0016_Z_x001a_G_x0016_Z_x001e_lÒ‰_x001b_E0$_x0001__x0008_(‡_x0016_Z(G_x0016_Z</t>
  </si>
  <si>
    <t xml:space="preserve">”"	G/à_x0002_	Z6‡_x0016_Z6G_x0016_Z:Ç1	u/¸_x0001__x0008_[ª‡_x0016_[ªG_x0016_[®6%–_x001a_Ëw/¸_x0001_	[¸‡_x0016_[¸G_x0016_[¼ÝQ…_x0012_x0$_x0001__x0008_Â‡_x0016_[ÂG_x0016_[Æ‡Z	z0$_x0001__x0007_Ð‡_x0016_[ÐG_x0016_[Ôl%B#Ë|/à_x0002_	[Þ‡_x0016_[ÞG_x0016_[â8¼…_x0012_š/H</t>
  </si>
  <si>
    <t xml:space="preserve">	\Ô‡_x0016_\ÔG_x0016_\ØR	¥/L_x0002_	]*‡_x0016_]*G_x0016_].[ß	¦/$_x0001_	]4‡_x0016_]4G_x0016_]8_x000b_L	°/L_x0002__x0007_]~‡_x0016_]~G_x0016_]‚©_x001b_²0%_x0001_”E_x0012_”G_x0012_˜W*…_x0012_¼0L_x0002__x0007_â‡_x0016_]âG_x0016_]æ¶%_x001a_"ËÇ/œ_x0004_	^8‡_x0016_^8G_x0016_^&lt;¡}…_x0012_È/$_x0001_	^B‡_x0016_^BG_x0016_^Fûv	Ò0$_x0001__x0008_‡_x0016_^G_x0016_^”y\	Ö/t_x0003_	^®‡_x0016_^®G_x0016_^²=r	Ì_x000e_/t_x0003__x0008_`t‡_x0016_`tG_x0016_`xÈ%~_x0012_Ì_x0019_/L_x0002__x0008_`Ê‡_x0016_`ÊG_x0016_`ÎÄ%_x001a_"Ì_x001a_0%_x0001_ÔE_x0012_ÔG_x0012_Ø”ê‰_x001b_$/L_x0002__x0008_a_x001e_‡_x0016_a_x001e_G_x0016_a"˜%^KÌ&amp;/$_x0001__x0008_a4‡_x0016_a4G_x0016_a8àŽ“Ì^/_x0008__x0004__x0008_bð‡_x0016_bðG_x0016_bô§%’èÌe/¸_x0001_	c&amp;‡_x0016_c&amp;G_x0016_c*_x0017__x0012_$i0‘FA	FC	J"ð	/_x0008__x0004_	d</t>
  </si>
  <si>
    <t xml:space="preserve">‡_x0016_d</t>
  </si>
  <si>
    <t xml:space="preserve">G_x0016_d_x000e_-	/L_x0002__x0008_dh‡_x0016_dhG_x0016_dlF%®"ÌŽ0$_x0001__x0008_r‡_x0016_drG_x0016_dv)_x0007_…_x0012_˜/L_x0002__x0008_d¾‡_x0016_d¾G_x0016_dÂáŽÝÌ¡/$_x0001_	e</t>
  </si>
  <si>
    <t xml:space="preserve">‡_x0016_e</t>
  </si>
  <si>
    <t xml:space="preserve">G_x0016_e_x000e_žé…_x0012_¬0_x0008_b‡_x0016_ebG_x0016_ef/L	­/Ä_x0005__x0008_el‡_x0016_elG_x0016_epv%6_x001f_Ì·/L_x0002_	e¶‡_x0016_e¶G_x0016_eºr½…_x0012_Â/¸_x0001__x0008_f_x0012_‡_x0016_f_x0012_G_x0016_f_x0016__x0003_œI0h$	f_x001c_‡_x0016_f_x001c_G_x0016_f [%„_x0012_0p3	fV‡_x0016_fVG_x0016_fZ_x0019_k€	0_x0018_"	gÌ‡_x0016_gÌG_x0016_gÐ52	ý/Z_x0006_gè@	_x0004_èG_x0016_gì_x0018_Ú	þ/à_x0002__x0008_gò‡_x0016_gòG_x0016_göw%F=Í/$_x0001__x0008_h‡_x0016_hG_x0016_h_x0004_%j$Í	/œ_x0004_	hF‡_x0016_hFG_x0016_hJtŸz_x001b_Í6/Ä_x0005__x0008_i´‡_x0016_i´G_x0016_i¸è%2*Í8/L_x0002_	iÂ‡_x0016_iÂG_x0016_iÆ	™…_x0012_90$_x0001__x0008_Ì‡_x0016_iÌG_x0016_iÐPI	;0$_x0001__x0007_Ú‡_x0016_iÚG_x0016_iÞ…%²_x0017_Í=/t_x0003_	iè‡_x0016_ièG_x0016_iì}¡…_x0012_k/t_x0003__x0008_kV‡_x0016_kVG_x0016_kZm%¦_x0013_Íl/L_x0002__x0008_kd‡_x0016_kdG_x0016_kh–%–?Ín0$_x0001__x0007_n‡_x0016_knG_x0016_krö†ðÍo0$_x0001__x0007_|‡_x0016_k|G_x0016_k€_x001a_%2OÍq/v_x0003_kŠD_x0012__x0004_ŠG_x0016_kŽ´ª.Ÿ/t_x0003_	lø‡_x0016_løG_x0016_lüF:	¡/L_x0002__x0008_m_x0006_‡_x0016_m_x0006_G_x0016_m</t>
  </si>
  <si>
    <t xml:space="preserve">a%b:Í¢/$_x0001_	m_x0010_‡_x0016_m_x0010_G_x0016_m_x0014_¶c…_x0012_¤0$_x0001__x0007__x001e_‡_x0016_m_x001e_G_x0016_m"â%_x001a_GÍ¥/t_x0003_	m</t>
  </si>
  <si>
    <t xml:space="preserve">‡_x0016_m</t>
  </si>
  <si>
    <t xml:space="preserve">G_x0016_m0_x0017_C…_x0012_Ú/	nÔ‡_x0016_nÔG_x0016_nØñ‘	Ü/_x0008__x0004_	nâ‡_x0016_nâG_x0016_næ6_x001b_€	0”?_x0008_nì‡_x0016_nìG_x0016_nðo%j$Íß0$_x0001__x0008_ú‡_x0016_núG_x0016_nþºÓ…_x0012_á/_x0008__x0004__x0008_o_x0008_‡_x0016_o_x0008_G_x0016_o_x000c_%Š@Î_x0016_/_x0008_p°‡_x0016_p°G_x0016_p´_x0010_%j$Î_x0018_/œ_x0004__x0008_p¾‡_x0016_p¾G_x0016_pÂR%~_x0012_Î_x0019_0$_x0001__x0008_È‡_x0016_pÈG_x0016_pÌ©ž~$Î_x001b_0$_x0001__x0008_Ö‡_x0016_pÖG_x0016_pÚú	_x001c_/0_x0005_	pä‡_x0016_päG_x0016_pè_x0001_ý	6/_x0008__x0004__x0008_q²‡_x0016_q²G_x0016_q¶ý†ËÎB/$_x0001_	r_x0014_‡_x0016_r_x0014_G_x0016_r_x0018_l`…_x0012_D/L_x0002_	r_x001e_‡_x0016_r_x001e_G_x0016_r"_x0007_R	M/t_x0003__x0008_rh‡_x0016_rhG_x0016_rlê%eTÎ0¶1rÄI_x001b_ÄJ_x001b_È</t>
  </si>
  <si>
    <t xml:space="preserve">%:_x0014_ÎZ0¹_x0001_ÎI_x001b_ÎK_x001b_Òm_x0001_‰_x001b_]0¹_x0001_èI_x001b_èJ_x001b_ì¥%ÆOÎg/$_x0001_	s6‡_x0016_s6G_x0016_s:‘[…_x0012_—/œ_x0004_	tº‡_x0016_tºG_x0016_t¾J_x0002_€	0!Vt@._x0005_tÄG_x0016_tÈ/s	š0$_x0001__x0008_Ò‡_x0016_tÒG_x0016_tÖû§	œ/à_x0002__x0008_tà‡_x0016_tàG_x0016_tä_x0003_%n&gt;Î¥/à_x0002__x0008_u&amp;‡_x0016_u&amp;G_x0016_u*»%žNÏ_x0006_/	x.‡_x0016_x.G_x0016_x2Opz_x001b_Ï_x0007_/¸_x0001_	x8‡_x0016_x8G_x0016_x&lt;œ¨€	0°_x0017__x0008_xF‡_x0016_xFG_x0016_xJú%jIÏ</t>
  </si>
  <si>
    <t xml:space="preserve">/¨_x0008_	xT‡_x0016_xTG_x0016_xX_x0012_w…_x0012__x000c_/_x0008__x0004__x0008_xb‡_x0016_xbG_x0016_xfÕ†¦Ï:/L_x0002_	yÐ‡_x0016_yÐG_x0016_yÔlñ„_x0012_0°_x0017_	yÚ‡_x0016_yÚG_x0016_yÞ_x000b_—€	0°_x0017_	yè‡_x0016_yèG_x0016_yìóg	?/œ_x0004__x0003_yö‡_x0016_yöG_x0012_ú t	@/t_x0003__x0008_z_x0004_‡_x0016_z_x0004_G_x0016_z_x0008_#%</t>
  </si>
  <si>
    <t xml:space="preserve">)Ïn/t_x0003__x0008_{r‡_x0016_{rG_x0016_{vÌ_x0015_Å_x0010_Ï0°_x0017__x0008_{|‡_x0016_{|G_x0016_{€”%ÕHÏ0°_x0017__x0008_{Š‡_x0016_{ŠG_x0016_{Ž:%n_x0019_Ïs/œ_x0004_	{˜‡_x0016_{˜G_x0016_{œÑÂ.u/t_x0003_	{¦‡_x0016_{¦G_x0016_{ª‘	¢/t_x0003__x0002_}_x0014_‡_x0016_}Kù}_x0018__x0007_%µ1Ï0°_x0017__x0008_}_x001e_‡_x0016_}_x001e_G_x0016_}"l%™YÏ0°_x0017_	}</t>
  </si>
  <si>
    <t xml:space="preserve">‡_x0016_}</t>
  </si>
  <si>
    <t xml:space="preserve">G_x0016_}0™…‰_x001b_§/œ_x0004__x0008_}:‡_x0016_}:G_x0016_}&gt;L%Ò.Ï©/t_x0003_	}H‡_x0016_}HG_x0016_}L’Ñ…_x0012_Å/$_x0001_	~*‡_x0016_~*G_x0016_~.U_x001e_€	_x0010__x0008_\_x0013__x0001__x0016_~4‡L_x0002_G_x0016_~8_x0005_%Î_x0014_Ïç/œ_x0004_	6‡_x0016_6G_x0016_:ëè…_x0012_è/œ_x0004__x0008_D‡_x0016_DG_x0016_H6%6iÏì/à_x0002__x0008_`‡_x0016_`G_x0016_d_x001a_%þIÏï0_x0008_x‡_x0016_xG_x0016_|–È‰_x001b_û/t_x0003__x0008_Ú‡_x0016_ÚG_x0016_Þ)nÐ0_x0005__x000f_€Dð_x0004_€8G_x0016_€&lt;_x000e_%=.Ð0J_x0003_€ø‡_x0016_€øB	üg%6DÐ+/_x0008__x0004__x0008_V‡_x0016_VG_x0016_Zn%vMÐ</t>
  </si>
  <si>
    <t xml:space="preserve">/à_x0002_	`‡_x0016_`G_x0016_dª^r.Ð5/à_x0002_	ª‡_x0016_ªG_x0016_®¤¼	A/$_x0001_	‚_x0008_‡_x0016_‚_x0008_G_x0016_‚_x000c_</t>
  </si>
  <si>
    <t xml:space="preserve">÷	B/$_x0001__x0008_‚_x0012_‡_x0016_‚_x0012_G_x0016_‚_x0016_e‚xÐK/à_x0002_	‚V‡_x0016_‚VG_x0016_‚ZX…_x0012_U0¹_x0001_¨I_x001b_¨J_x001b_¬V%†!Ðm/$_x0001_	ƒf‡_x0016_ƒfG_x0016_ƒjjM„_x0012_0$K_x0008_ƒ€‡_x0016_ƒ€G_x0016_ƒ„Ï%6_x001f_Ðs/¨_x0008__x0008_ƒœ‡_x0016_ƒœG_x0016_ƒ |%¦8Ð}0¹_x0001_æI_x001b_æK_x001b_ê%u‰_x001b_Š/à_x0002_	„P‡_x0016_„PG_x0016_„T‚›	‹/œ_x0004__x0008_„Z‡_x0016_„ZG_x0016_„^å%b_x0015_Ð–0%_x0001_°E_x0012_°G_x0012_´øA„_x0012_0¾_x001b_„ºE_x0012_ºG_x0012_¾Ÿ'	±/¸_x0001__x0008_…Š‡_x0016_…ŠG_x0016_…ŽŠ%I2Ð0PA_x0008_…”‡_x0016_…”G_x0016_…˜Ú%©-Ð0_x0005__x000f_†Dð_x0004_†*G_x0016_†.ÇnÞ/œ_x0004__x0008_†î‡_x0016_†îG_x0016_†ò–%î+Ðõ/Ä_x0005__x0008_‡¬‡_x0016_‡¬G_x0016_‡°[%r3Ð÷/$_x0001_	‡¶‡_x0016_‡¶G_x0016_‡º6–v7Ñ_x0001_/$_x0001__x0008_ˆ_x000c_‡_x0016_ˆ_x000c_G_x0016_ˆ_x0010_lŽnÑ_x0003_/$_x0001_	ˆ_x0016_‡_x0016_ˆ_x0016_G_x0016_ˆ_x001a__x0001_O„_x0012_0¼@_x0008_ˆÔ‡_x0016_ˆÔG_x0016_ˆØˆŽÝÑ_x001e_/0_x0005_	ˆò‡_x0016_ˆòG_x0016_ˆöGo…_x0012_*/¸_x0001__x0008_‰N‡_x0016_‰NG_x0016_‰R¡%†!Ñ+/€_x0007_	‰X‡_x0016_‰XG_x0016_‰\r«…_x0012_60%_x0001_®E_x0012_®G_x0012_²Û©	70%_x0001_¸E_x0012_¸G_x0012_¼_x0008_q	C/_x0008_Š_x0018_‡_x0016_Š_x0018_G_x0016_Š_x001c_E%&gt;.Ñ\/¸_x0001_	ŠÞ‡_x0016_ŠÞG_x0016_Šâü…_x0012_k/$_x0001__x0008_‹X‡_x0016_‹XG_x0016_‹\m%©-Ñ0Ü|	‹´‡_x0016_‹´G_x0016_‹¸¬„…_x0012_x/¸_x0001__x0008_‹¾‡_x0016_‹¾G_x0016_‹ÂÑ%Á5Ñ0_x0008_s	Œ_x0018_‡_x0016_Œ_x0018_G_x0016_Œ_x001c_g_x0003_…_x0012_„/X_x0006__x0008_Œ"‡_x0016_Œ"G_x0016_Œ&amp;_x001b_%f/Ñ‡/¸_x0001_	Œ6‡_x0016_Œ6G_x0016_Œ:/Á„_x0012_0_x0004__x000f__x0008_ŒP‡_x0016_ŒPG_x0016_ŒTÅ%F=Ñ0¸_x0001__x0007_j‡_x0016_ŒjG_x0016_Œn¹“š0¸_x0001__x0007_Î‡_x0016_ŒÎG_x0016_ŒÒÝ%b„Ñ£/_x0008__x0016_‡_x0016__x0016_G_x0016__x001a_2%Z+Ñ®/¸_x0001__x0008_r‡_x0016_rG_x0016_v;%V6Ñ¯/"_x000c_|@	_x0003_|G_x0016_€c‘xº0%_x0001_ÒA	ÒF_x0012_Ög%¢CÑ»0%_x0001_ÜA	ÜF_x0012_à?%ÉDÑ0ìP	Ž8‡_x0016_Ž8G_x0016_Ž&lt;k•€S0ìP_x0008_ŽB‡_x0016_ŽBG_x0016_ŽF1%š4ÑË/L_x0002__x0008_ŽZ‡_x0016_ŽZG_x0016_Ž^½%¦]Ñä/œ_x0004__x0008__x001e_‡_x0016__x001e_G_x0016_"¦%¢_x001e_Ñå/d</t>
  </si>
  <si>
    <t xml:space="preserve">	(‡_x0016_(G_x0016_</t>
  </si>
  <si>
    <t xml:space="preserve">mÞ$è/¹_x0001_L$_x0004_BG_x0016_F?%&amp;KÑô0_x0002_¢‡_x0016_¢C	¦E€„_x0012_0_x0010__x0013_	¬‡_x0016_¬G_x0016_°_x001c_Pr	Ò_x0002_/à_x0002_	_x000e_‡_x0016__x000e_G_x0016__x0012_@®	</t>
  </si>
  <si>
    <t xml:space="preserve">/¸_x0001__x0008_j‡_x0016_jG_x0016_nM%*@Ò_x0018_/X_x0006_	Ä‡_x0016_ÄG_x0016_ÈI@„_x0012_05Ž‘@Â_x0005_‘"G_x0016_‘&amp;á_x0005_	%/$_x0001_	‘</t>
  </si>
  <si>
    <t xml:space="preserve">‡_x0016_‘</t>
  </si>
  <si>
    <t xml:space="preserve">G_x0016_‘0¸Õ	1/L_x0002__x0008_‘Š‡_x0016_‘ŠG_x0016_‘Ž9%ý$Ò0¨-_x0008_’_x0004_‡_x0016_’_x0004_G_x0016_’_x0008_?%zgÒO/$_x0001__x0008_’z‡_x0016_’zG_x0016_’~Z%™YÒ0&lt;x_x0008_’Ø‡_x0016_’ØG_x0016_’Üå™@\0$_x0001__x0007_â‡_x0016_’âG_x0016_’æ™%v(Òg/_x0014__x0008__x0008_“8‡_x0016_“8G_x0016_“&lt;‘‘.h/$_x0001_	“B‡_x0016_“BG_x0016_“FË/‰@p/œ_x0004__x0008_“„‡_x0016_“„G_x0016_“ˆ~%"VÒz0‘ÔA	ÔC	ØPÃ…_x0012_’/L_x0002_	”‡_x0016_”G_x0016_””eÙ	/¨_x0008__x0008_”æ‡_x0016_”æG_x0016_”ê‡%n_x0019_Ò¨/¸_x0001__x0008_•D‡_x0016_•DG_x0016_•H5%¶1Òª/$_x0001__x0008_•N‡_x0016_•NG_x0016_•RU%b_x0015_Ò·/_x0008__x0004__x0003_•º‡_x0016_•ºF_x0012_¾_x001f_%._x0010_Ò¸0¹_x0001_ÄI_x001b_ÄB	Èz%ž)ÒÑ/t_x0003__x0008_–ˆ‡_x0016_–ˆG_x0016_–Œö”70hn_x0002_–æ‡_x0016_–G7–ê˜%F=ÒÞ0$_x0001__x0008_ð‡_x0016_–ðG_x0016_–ôOóIê/t_x0003_	—N‡_x0016_—NG_x0016_—RJÎ	í/$_x0001__x0008_—h‡_x0016_—hG_x0016_—l‚%mˆÓ0=.˜HŠ_x0005_˜8G_x0016_˜&lt;ÇKv_x0012_Ó_x0008_/œ_x0004__x0008_˜B‡_x0016_˜BG_x0016_˜FŽÝÓ_x000b_/L_x0002__x0008_˜V‡_x0016_˜VG_x0016_˜Z©%ö„Ó_x0019_/0_x0005__x0008_˜Ì‡_x0016_˜ÌG_x0016_˜Ð‹%_x0002_?Ó%/¸_x0001_	™*‡_x0016_™*G_x0016_™."!Œ$0Db_x0003_™4‡_x0016_™4C	8r²	20$_x0001__x0007_’‡_x0016_™’G_x0016_™–ò%J2Ó?/œ_x0004_	™ø‡_x0016_™øG_x0016_™ü _x000b_„_x0012_0àq	š_x0002_‡_x0016_š_x0002_G_x0016_š_x0006_¤4	O/_x0008__x0004_	šv‡_x0016_švG_x0016_šz¥£€	0”	šÔ‡_x0016_šÔG_x0016_šØ_x0019_d€	0_x0018_"_x0008_šÞ‡_x0016_šÞG_x0016_šâr%F_x0018_Ód/0_x0005_	›$‡_x0016_›$G_x0016_›(eõ…_x0012_}0_x0008_ì‡_x0016_›ìG_x0016_›ð‰ú	Š/à_x0002__x0008_œN‡_x0016_œNG_x0016_œR_x001c_%î+Ó‹/œ_x0004__x0008_œX‡_x0016_œXG_x0016_œ\Ï%ÉiÓ0‰_x0008_œl‡_x0016_œlG_x0016_œpê%_x0006_4Ó™/X_x0006__x0008_œÊ‡_x0016_œÊG_x0016_œÎk%˜Ó0àq	œÔ‡_x0016_œÔG_x0016_œØ;|.£/t_x0003__x0008__x001c_‡_x0016__x001c_G_x0016_ Ø%Â_x0010_Ó³/à_x0002_	˜‡_x0016_˜G_x0016_œ¨9…_x0012_Â/$_x0001__x0008_ž_x0014_‡_x0016_ž_x0014_G_x0016_ž_x0018_M%ÆOÓÎ/â_x0002_žrA	rC	v¤‰…_x0012_Ï0%_x0001_|A	|B	€ü%*@ÓÚ0%_x0001_ÒA	ÒB	Öø™@Û0%_x0001_ÜA	ÜC	à ç‰_x001b_å/ì_x0006__x0008_Ÿ&amp;‡_x0016_Ÿ&amp;G_x0016_Ÿ*¸%ž)Óñ/$_x0001__x0003_ŸŒ‡_x0016_ŸŒB	%_x0002_?Óó0%_x0001_–E_x0012_–B	šì%Â¤Óü0_x0007_Þ‡_x0016_ŸÞG_x0016_ŸâA%_x0005_£Ô0˜_x000f_	 Ì‡_x0016_ ÌG_x0016_ Ð]Àq.Ô0¼¯_x0008_ è‡_x0016_ èG_x0016_ ìp%_x0016_œÔ /à_x0002__x0008_¡_x0004_‡_x0016_¡_x0004_G_x0016_¡_x0008_¿‚çÔ#/0_x0005__x0008_¡_x001a_‡_x0016_¡_x001a_G_x0016_¡_x001e_ï%</t>
  </si>
  <si>
    <t xml:space="preserve">sÔ&lt;0_x0008_â‡_x0016_¡âG_x0016_¡æ_x0019_Š$G/¨_x0008_	¢8‡_x0016_¢8G_x0016_¢&lt;_x000e_ë	Q/$_x0001_	¢Š‡_x0016_¢ŠG_x0016_¢Ž¹#€	0à–_x0008_¢æ‡_x0016_¢æG_x0016_¢ê4‰¯Ô0Ät_x0008_¢ð‡_x0016_¢ðG_x0016_¢ôã™@`/_x0008__x0004__x0008_£_x0004_‡_x0016_£_x0004_G_x0016_£_x0008_ %z_x001d_Ôd/L_x0002_	£"‡_x0016_£"G_x0016_£&amp;oÆ$y/v_x0003_£ÈD_x0012__x0003_ÈG_x0016_£Ìr%_x0006_£Ô/¸_x0001__x0008_¤„‡_x0016_¤„G_x0016_¤ˆÃ%F=Ô’/_x0014__x0008__x0008_¤Ž‡_x0016_¤ŽG_x0016_¤’£%æAÔ”/L_x0002_	¤¢‡_x0016_¤¢G_x0016_¤¦_x000c_"$›/L_x0002__x0003_¤Ø‡_x0016_¤ØK_x001b_ÜV)r	ÕÉ/$_x0001_	®J‡_x0016_®JG_x0016_®Nª_x0014_	î/à_x0002_	¯t‡_x0016_¯tG_x0016_¯xç_x001d_	ú/à_x0002__x0008_¯Î‡_x0016_¯ÎG_x0016_¯ÒÓ%&gt;.Õû/L_x0002_	¯Ø‡_x0016_¯ØG_x0016_¯ÜF…_x0012_þ/L_x0002__x0008_¯ò‡_x0016_¯òG_x0016_¯öt%úTÖ-/$_x0001__x0008_±h‡_x0016_±hG_x0016_±l¿%¶{Ö//L_x0002__x0008_±v‡_x0016_±vG_x0016_±zì%Š`Ö0/t_x0003__x0008_±„‡_x0016_±„G_x0016_±ˆ~%²_x0017_Ö20$_x0001__x0007_Ž‡_x0016_±ŽG_x0016_±’_x001e_%žsÖ30$_x0001__x0007_œ‡_x0016_±œG_x0016_± ò†\Öa/t_x0003__x0008_³</t>
  </si>
  <si>
    <t xml:space="preserve">‡_x0016_³</t>
  </si>
  <si>
    <t xml:space="preserve">G_x0016_³_x000e_v%‚›Öc/t_x0003_	³_x0018_‡_x0016_³_x0018_G_x0016_³_x001c_·}IÖ0À	³&amp;‡_x0016_³&amp;G_x0016_³*Ýú	f0$_x0001__x0007_0‡_x0016_³0G_x0016_³4</t>
  </si>
  <si>
    <t xml:space="preserve">%Ž0Öh/t_x0003__x0008_³&gt;‡_x0016_³&gt;G_x0016_³BH%R_x001c_Ö•/t_x0003__x0008_´¬‡_x0016_´¬G_x0016_´°Û%¡_x001e_Ö0ÔH	´º‡_x0016_´ºG_x0016_´¾_x000e_</t>
  </si>
  <si>
    <t xml:space="preserve">$™/L_x0002__x0008_´È‡_x0016_´ÈG_x0016_´ÌÐ%5iÖ0”d_x0008_´Ò‡_x0016_´ÒG_x0016_´Ö¿%F_x0018_Öœ0$_x0001__x0007_à‡_x0016_´àG_x0016_´äG%å_x001c_Ö0T[	µ_x0014_‡_x0016_µ_x0014_G_x0016_µ_x0018__x0004_’$®/_x0008__x0004_	µn‡_x0016_µnG_x0016_µrY•	¯/¸_x0001__x0008_µx‡_x0016_µxG_x0016_µ|Š‚çÖ¶/€_x0007__x0008_µ²‡_x0016_µ²G_x0016_µ¶„%µ{Ö0˜Y_x0008_·6‡_x0016_·6G_x0016_·:è%¾¯Öè/¸_x0001__x0003_·@‡_x0016_·@_x0011_)#¾„álÖ®RIññ»éë³¦Û&lt;‡_x000c_&gt;™$^</t>
  </si>
  <si>
    <t xml:space="preserve">_x001c_pR&amp;LVEAnsEA+sEAKz_x001f_AKVEAŽ_x0018_’_x001d_Bß_x000f_G_x0016_·D</t>
  </si>
  <si>
    <t xml:space="preserve">_x0013_ a</t>
  </si>
  <si>
    <t xml:space="preserve">€âÖê$_x0006_@P_x0010__x0004__x000c_¨_x0001__x0004_Äè_x0002_‡_x0016_·N\_x0003_G_x0016_·RU_x0003_‚	ëä/_x0008_\‡_x0016_·\G_x0016_·`¹µ	î0_x0008_t‡_x0016_·tG_x0016_·x.¸s	×_x001c_¤.$_x0001_	¸â‡_x0016_¸âG_x0016_¸æÞë	_x001d_/$_x0001_	¸ì‡_x0016_¸ìG_x0016_¸ð‡;	_x001f_0$_x0001__x0008_ú‡_x0016_¸úG_x0016_¸þR#‚	!d.¸_x0001_	¹_x0008_‡_x0016_¹_x0008_G_x0016_¹_x000c_Í“	#/_x0008__x0004_	¹_x0016_‡_x0016_¹_x0016_G_x0016_¹_x001a_ž€	P/L_x0002_	º„‡_x0016_º„G_x0016_ºˆ(š	R/$_x0001_	ºŽ‡_x0016_ºŽG_x0016_º’Hð	S0$_x0001__x0008_œ‡_x0016_ºœG_x0016_º ¤F	U/t_x0003_	ºª‡_x0016_ºªG_x0016_º®cØ	W/t_x0003_	º¸‡_x0016_º¸G_x0016_º¼ˆv	…/	¼(‡_x0016_¼(G_x0016_¼</t>
  </si>
  <si>
    <t xml:space="preserve">íÙ	‡/à_x0002_	¼6‡_x0016_¼6G_x0016_¼:¾Ê	ˆ0$_x0001__x0008_@‡_x0016_¼@G_x0016_¼D\|	Š0$_x0001__x0008_N‡_x0016_¼NG_x0016_¼R_x0003_l	‹/_x0008__x0004_	¼\‡_x0016_¼\G_x0016_¼`ïÚ	Ï/$_x0001_	¾v‡_x0016_¾vG_x0016_¾z‡¾	Ð/$_x0001_	¾„‡_x0016_¾„G_x0016_¾ˆ_x0015_J	Ú/0_x0005_	¾Ò‡_x0016_¾ÒG_x0016_¾Öç"	å/t_x0003_	¿(‡_x0016_¿(G_x0016_¿</t>
  </si>
  <si>
    <t xml:space="preserve">üÕ	æ/$_x0001_	¿2‡_x0016_¿2G_x0016_¿6“&lt;	ù0_x0008_Ê‡_x0016_¿ÊG_x0016_¿Îe.	ý/t_x0003_	¿æ‡_x0016_¿æG_x0016_¿êÎÍr	Ø	/L_x0002_	ÀH‡_x0016_ÀHG_x0016_ÀL_x000e_Y	</t>
  </si>
  <si>
    <t xml:space="preserve">/¸_x0001_	ÀR‡_x0016_ÀRG_x0016_ÀVa°	_x0013_/œ_x0004__x0008_Àœ‡_x0016_ÀœG_x0016_À P‚.Ø_x001f_0¹_x0001_øI_x001b_øJ_x001b_üZ•_x0012_ /¸_x0001_	Á_x0002_‡_x0016_Á_x0002_G_x0016_Á_x0006_AGˆ_x001b_0H</t>
  </si>
  <si>
    <t xml:space="preserve">	Á_x0016_‡_x0016_Á_x0016_G_x0016_Á_x001a_u2	.0%_x0001_rE_x0012_rG_x0012_v|*	//à_x0002_	Á|‡_x0016_Á|G_x0016_Á€$r	2/à_x0002_	Á‡_x0016_ÁG_x0016_Á”åÑ	&gt;0¹_x0001_òI_x001b_òK_x001b_ö3_x0012_	?0¹_x0001_üH_x001b__x0004_üG_x0016_Âkº	I/ì_x0006_	ÂF‡_x0016_ÂFG_x0016_ÂJJ</t>
  </si>
  <si>
    <t xml:space="preserve">	X/L_x0002_	ÂÀ‡_x0016_ÂÀG_x0016_ÂÄÚî	c/	Ã_x0018_‡_x0016_Ã_x0018_G_x0016_Ã_x001c_1f	d/à_x0002__x0008_Ã"‡_x0016_Ã"G_x0016_Ã&amp;M•7g/L_x0002_	Ã6‡_x0016_Ã6G_x0016_Ã:y¤…_x0012_s0¹_x0001_˜I_x001b_˜K_x001b_œ~^	t0¹_x0001_¢I_x001b_¢K_x001b_¦_x0002_é	‰/œ_x0004_	ÄL‡_x0016_ÄLG_x0016_ÄP</t>
  </si>
  <si>
    <t xml:space="preserve">?	‹/$_x0001_	ÄZ‡_x0016_ÄZG_x0016_Ä^Ø'	/L_x0002_	Äh‡_x0016_ÄhG_x0016_Äl ×	/t_x0003_	Äv‡_x0016_ÄvG_x0016_ÄzsÄ	0$_x0001__x0007_€‡_x0016_Ä€G_x0016_Ä„Þ%._x0010_Ø’0$_x0001__x0008_Ž‡_x0016_ÄŽG_x0016_Ä’Z…_x0012_“0u_x0003_œE7œG7 mì	²/t_x0003_	Å’‡_x0016_Å’G_x0016_Å–; 	½/L_x0002_	Åè‡_x0016_ÅèG_x0016_Åìa+	¾0%_x0001_òE_x0012_òG_x0012_ö_x000e_Â	ô/L_x0002_	Ç¤‡_x0016_Ç¤G_x0016_Ç¨ãb	ö/$_x0001_	Ç²‡_x0016_Ç²G_x0016_Ç¶7¶	÷0$_x0001__x0008_¼‡_x0016_Ç¼G_x0016_ÇÀnN€	0_x0010__x0013_	ÇÊ‡_x0016_ÇÊG_x0016_ÇÎŽœ	û/t_x0003__x0008_ÇØ‡_x0016_ÇØG_x0016_ÇÜe˜ù0¤_x0013_	Çæ‡_x0016_ÇæG_x0016_Çê%…_x0012_þ0$_x0001__x0007_ð‡_x0016_ÇðG_x0016_ÇôòŽIÙ/ì_x0006_	Çþ‡_x0016_ÇþG_x0016_È_x0002_Äƒv_x0012_Ù_x0001_/t_x0003_	È_x000c_‡_x0016_È_x000c_G_x0016_È_x0010_Q0	_x0003_/œ_x0004_	È_x001a_‡_x0016_È_x001a_G_x0016_È_x001e_„(	_x0005_/L_x0002__x0008_È(‡_x0016_È(G_x0016_È</t>
  </si>
  <si>
    <t xml:space="preserve">|%_x000e__x001e_Ù_x0006_0$_x0001__x0008_2‡_x0016_È2G_x0016_È6_x0013_1…_x0012__x0008_0$_x0001__x0008_@‡_x0016_È@G_x0016_ÈDÍ}	</t>
  </si>
  <si>
    <t xml:space="preserve">/t_x0003__x0003_ÈN‡_x0016_ÈNG7R’m	_x000b_0u_x0003_\E7\G7`~Û	</t>
  </si>
  <si>
    <t xml:space="preserve">0M_x0002_jE7jG7n¹E	_x000e_0$_x0001__x0008_t‡_x0016_ÈtG_x0016_ÈxéÖ	_x0010_0%_x0001_‚E7‚F7†G™@_x0012_0u_x0003_E7F7”¬%_x001a_"Ù_x0014_0u_x0003_žE7žG7¢ø&gt;‰_x001b__x0015_0M_x0002_¬E7¬G7°</t>
  </si>
  <si>
    <t xml:space="preserve">V	_x0017_0$_x0001__x0008_¶‡_x0016_È¶G_x0016_Èº`ó	_x0018_0%_x0001_ÄE7ÄF7È½%~_x0012_Ù_x001a_0u_x0003_ÒE7ÒF7Öi%2*Ù_x001c_0u_x0003_àE7àG7ä‘_x001b_‰_x001b__x001e_0M_x0002_îE7îG7òÎ_x000b_€	0z_x001d_ÈøM“øO“ü_x001d_Ó	!/$_x0001_	É_x0006_‡_x0016_É_x0006_G_x0016_É</t>
  </si>
  <si>
    <t xml:space="preserve">:Þ	"/t_x0003__x0008_É_x0014_‡_x0016_É_x0014_G_x0016_É_x0018_Ò%ž)Ù$/t_x0003_	É"‡_x0016_É"G_x0016_É&amp;_x0015_z…_x0012_=0$_x0001__x0007_ì‡_x0016_ÉìG_x0016_Éð%%®"ÙJ/L_x0002_	ÊN‡_x0016_ÊNG_x0016_ÊR¥…_x0012_K/œ_x0004__x0008_ÊX‡_x0016_ÊXG_x0016_Ê\^¸]/L_x0002__x0008_Êê‡_x0016_ÊêG_x0016_Êîé%"1Ù_0%_x0001_øE_x0012_øF_x0012_ü_x0002_•\d/L_x0002_	Ë_x001e_‡_x0016_Ë_x001e_G_x0016_Ë"¦</t>
  </si>
  <si>
    <t xml:space="preserve">$e/t_x0003__x0008_Ë</t>
  </si>
  <si>
    <t xml:space="preserve">‡_x0016_Ë</t>
  </si>
  <si>
    <t xml:space="preserve">G_x0016_Ë0S%Î_x0014_Ùg/L_x0002__x0008_Ë:‡_x0016_Ë:G_x0016_Ë&gt;†Ih0$_x0001__x0007_D‡_x0016_ËDG_x0016_ËHã‘xj0$_x0001__x0008_R‡_x0016_ËRG_x0016_ËV7ß$l/t_x0003_	Ë`‡_x0016_Ë`G_x0016_ËdÏ/	m0%_x0001_jM$jO$n¨I	o0$_x0001__x0008_x‡_x0016_ËxG_x0016_Ë|Cç	q0œ_x0004__x0007_†‡_x0016_Ë†G_x0016_ËŠj‘xr0u_x0003_”E7”G7˜‚…_x0012_t0%_x0001_žE\žF\¢é%²_x0017_Ùu0%_x0001_¬E\¬F\°_x001c_%z_x001d_Ùw0u_x0003_ºE7ºG7¾ÉB‰_x001b_y0u_x0003_ÈE7ÈG7Ì_x0017__x000e_	{0M_x0002_ÖE7ÖG7ÚD_x001d_	|0%_x0001_àE\àG\ä€_x0017_	~0%_x0001_îE7îG7òß_x0007_	0u_x0003_üD7_x0003_üG_x0016_Ì1%&amp;&amp;Ù/t_x0003_	Ì</t>
  </si>
  <si>
    <t xml:space="preserve">‡_x0016_Ì</t>
  </si>
  <si>
    <t xml:space="preserve">G_x0016_Ì_x000e_±w…_x0012_ƒ/L_x0002__x0008_Ì_x0018_‡_x0016_Ì_x0018_G_x0016_Ì_x001c_Z%V6Ù„0$_x0001__x0008_"‡_x0016_Ì"G_x0016_Ì&amp;&amp;n…_x0012_†0$_x0001__x0008_0‡_x0016_Ì0G_x0016_Ì4ÍÀ	ˆ/t_x0003_	Ì&gt;‡_x0016_Ì&gt;G_x0016_ÌB8€	0L'_x0003_ÌL‡_x0016_ÌLG7PJ\€	0N'ÌZE7ZG7^ŸD	Œ/œ_x0004_	Ìd‡_x0016_ÌdG_x0016_ÌhÜ‰	Ž0u_x0003_rE7rG7v_x0008_]€	0N'Ì€E7€G7„™)€	0N'ÌŽE7ŽG7’Æ9€	0N'ÌœE7œG7 *	•0œ_x0004__x0008_¦‡_x0016_Ì¦G_x0016_ÌªU¬	–0u_x0003_´E7´G7¸½‚	˜0u_x0003_ÂE7ÂG7Æ\´	š0í_x0006_ÐE7ÐG7Ô·_x001a_	œ0M_x0002_ÞE7ÞG7âãR	0%_x0001_èM“èO“ì(Œ	Ÿ0%_x0001_öE7öG7ú{Ÿ	 /t_x0003_	Í_x0004_‡_x0016_Í_x0004_G_x0016_Í_x0008_ç¯	¶/t_x0003__x0008_Í²‡_x0016_Í²G_x0016_Í¶oÝ·0$_x0001__x0008_¼‡_x0016_Í¼G_x0016_ÍÀ6å…_x0012_Ã/à_x0002_	Î_x0018_‡_x0016_Î_x0018_G_x0016_Î_x001c_E_x0011_	Ä/¸_x0001_	Î"‡_x0016_Î"G_x0016_Î&amp;9¦r	Ú$/¸_x0001_	Ñ$‡_x0016_Ñ$G_x0016_Ñ(„	&amp;/$_x0001_	Ñ2‡_x0016_Ñ2G_x0016_Ñ6ÔP	'0$_x0001__x0008_&lt;‡_x0016_Ñ&lt;G_x0016_Ñ@¨	)0$_x0001__x0007_J‡_x0016_ÑJG_x0016_ÑNm%Ú_x0018_Ú+/t_x0003_	ÑX‡_x0016_ÑXG_x0016_Ñ\†Ô…_x0012_-/X_x0006_	Ñf‡_x0016_ÑfG_x0016_ÑjÆ™	.0M_x0002_tE7tG7x.·	00$_x0001__x0008_~‡_x0016_Ñ~G_x0016_Ñ‚|_x0015_	10%_x0001_ŒE7ŒG7Ùi	30u_x0003_šE7šG7ž_x000c_q	50u_x0003_¨E7¨G7¬ô	70M_x0002_¶E7¶G7º§’	80$_x0001__x0008_À‡_x0016_ÑÀG_x0016_ÑÄE$‚	:$.2OÑÎE7ÎG7Ò_x001a_4	;0u_x0003_ÜE7ÜG7àö‚	=0u_x0003_êE7êG7î1_x001c_	?0M_x0002_øE7øG7üÚ²	@/$_x0001_	Ò_x0002_‡_x0016_Ò_x0002_G_x0016_Ò_x0006_Þ	B/$_x0001__x0008_Ò_x0010_‡_x0016_Ò_x0010_G_x0016_Ò_x0014_5%©RÚ0_x0010__x0013__x0008_ÔŽ‡_x0016_ÔŽG_x0016_Ô’_x000f_%Á5Ú0_x0010__x0013__x0008_Ôœ‡_x0016_ÔœG_x0016_Ô ã%ÉDÚ0_x0010__x0013_	Ô¦‡_x0016_Ô¦G_x0016_Ôªœ	Œ$0_x0010__x0013__x0008_Ô´‡_x0016_Ô´G_x0016_Ô¸t%m&gt;Ú0_x0010__x0013__x0008_ÔÂ‡_x0016_ÔÂG_x0016_ÔÆ•‚çÚ™/Æ_x0005_ÔÌM$ÌO$ÐÌÁ‰_x001b_›/œ_x0004__x0008_ÔÚ‡_x0016_ÔÚG_x0016_ÔÞ_x0019_%½_x001b_Ú0_x0010__x0013__x0008_Ôè‡_x0016_ÔèG_x0016_Ôìá%±_x0017_Ú0_x0012__x0013_ÔöE7öG7ú²:ˆ_x001b_0_x0010__x0013__x0008_Õ_x0004_‡_x0016_Õ_x0004_G_x0016_Õ_x0008_.%v(Ú¢/&lt;		Õ_x000e_‡_x0016_Õ_x000e_G_x0016_Õ_x0012_N`…_x0012_£/t_x0003__x0008_Õ_x001c_‡_x0016_Õ_x001c_G_x0016_Õ ¢%š4Ú¥/t_x0003_	Õ*‡_x0016_Õ*G_x0016_Õ.eH…_x0012_§/_x0014__x0008_	Õ8‡_x0016_Õ8G_x0016_Õ&lt;Žæ	©0L_x0002__x0007_F‡_x0016_ÕFG_x0016_ÕJè%®"Úª0$_x0001__x0008_P‡_x0016_ÕPG_x0016_ÕT?C…_x0012_¬0%_x0001_^E7^F7bk%Æ*Ú­0u_x0003_lE7lG7pžc…_x0012_¯0u_x0003_zE7zG7~K{	Á/$_x0001__x0008_Ö_x000c_‡_x0016_Ö_x000c_G_x0016_Ö_x0010_º‘ÂÃ/$_x0001_	Ö_x001a_‡_x0016_Ö_x001a_G_x0016_Ö_x001e_o•…_x0012_Ä0$_x0001__x0008_$‡_x0016_Ö$G_x0016_Ö(</t>
  </si>
  <si>
    <t xml:space="preserve">X	Æ0$_x0001__x0007_2‡_x0016_Ö2G_x0016_Ö6ø%¾_x001b_ÚÈ/œ_x0004__x0008_Ö@‡_x0016_Ö@G_x0016_ÖD&amp;%j$ÚÊ/œ_x0004_	ÖN‡_x0016_ÖNG_x0016_ÖRyÐ‰_x001b_Ë0$_x0001__x0008_X‡_x0016_ÖXG_x0016_Ö\ª_x0008_	Í0$_x0001__x0007_f‡_x0016_ÖfG_x0016_Öjê%Ú=ÚÎ0u_x0003_tE7tG7x_x0002_k…_x0012_Ð0u_x0003_‚E7‚G7†¬e	Ò0M_x0002_E7G7”GË	Ó0%_x0001_šE\šG\ž ­	Õ0%_x0001_¨E7¨F7¬Ø%&amp;&amp;Ú×0u_x0003_¶E7¶F7º‹%ÖHÚØ0u_x0003_ÄE7ÄF7ÈV&amp;ô_x0015_0:^ÖÒE7ÒF7Ö‚%–?ÚÛ0%_x0001_ÜM“ÜN“àÚ%ªRÚÝ0u_x0003_êE7êF7î_x001d_‘xß0u_x0003_øE7øF7üö%_x0016_-Úá/t_x0003__x0008_×_x0006_‡_x0016_×_x0006_G_x0016_×</t>
  </si>
  <si>
    <t xml:space="preserve">Ñ‘Ââ/L_x0002_	×_x0014_‡_x0016_×_x0014_G_x0016_×_x0018_9MSä0$_x0001__x0007__x001e_‡_x0016_×_x001e_G_x0016_×"R%ºKÚå0$_x0001__x0007_</t>
  </si>
  <si>
    <t xml:space="preserve">‡_x0016_×</t>
  </si>
  <si>
    <t xml:space="preserve">G_x0016_×0§™ùç/t_x0003_	×:‡_x0016_×:G_x0016_×&gt;r_x000f_‰_x001b_é/t_x0003__x0008_×H‡_x0016_×HG_x0016_×L¬&amp;-_x0010_ë0M_x0002_VE7VF7Zÿ&amp;Õ#ì0$_x0001__x0007_`‡_x0016_×`G_x0016_×d;%ê6Úî0%_x0001_nE7nF7rd%ŽUÚï0u_x0003_|E7|F7€ˆ%_x0016_-Úñ0u_x0003_ŠE7ŠF7Ž&amp;&amp;9_x0014_ó0M_x0002_˜E7˜F7œÍ&amp;a_x0015_õ0M_x0002_¦E7¦G7ª_x0005_Iö0%_x0001_°E7°G7´ZQr	Û_x0008_/L_x0002__x0008_ØB‡_x0016_ØBG_x0016_ØF %’oÛ</t>
  </si>
  <si>
    <t xml:space="preserve">/$_x0001__x0008_ØP‡_x0016_ØPG_x0016_ØTK%_x001a_"Û_x000c_/L_x0002__x0008_Ø^‡_x0016_Ø^G_x0016_Øb_x001f_%®lÛ</t>
  </si>
  <si>
    <t xml:space="preserve">/œ_x0004_	Øl‡_x0016_ØlG_x0016_Øpê_x0014_$_x000f_0$_x0001__x0008_v‡_x0016_ØvG_x0016_Øz‡±	_x0010_0$_x0001__x0007_„‡_x0016_Ø„G_x0016_Øˆ_x0015_%ê_x0011_Û_x0012_0u_x0003_’E7’G7–Á‘„_x0012_0¢hØœM$œN$ ™%2*Û_x0015_0$_x0001__x0007_ª‡_x0016_ØªG_x0016_Ø®^%²&lt;Û_x0017_0œ_x0004__x0008_¸‡_x0016_Ø¸G_x0016_Ø¼µ©‰_x001b__x0019_0u_x0003_ÆE7ÆF7ÊÓ%²_x0017_Û_x001a_0%_x0001_ÐE\ÐG\Ô_x0004__x000c_…_x0012__x001c_0%_x0001_ÞE\ÞF\âP%a:Û0fyØìE7ìG7ð¥</t>
  </si>
  <si>
    <t xml:space="preserve">„_x0012_0fyØúE7úF7þpx0dy_x0008_Ù_x0008_‡_x0016_Ù_x0008_G_x0016_Ù_x000c_ï%¶1Û"/œ_x0004__x0008_Ù_x0012_‡_x0016_Ù_x0012_G_x0016_Ù_x0016_€%JWÛ$/t_x0003_	Ù ‡_x0016_Ù G_x0016_Ù$x$&amp;/t_x0003__x0008_Ù.‡_x0016_Ù.G_x0016_Ù2'%y_x001d_Û0Ü2_x0008_Ù&lt;‡_x0016_Ù&lt;G_x0016_Ù@Ê%F_x0018_Û)0L_x0002__x0008_J‡_x0016_ÙJG_x0016_ÙN*_x0019_‰_x001b_*/&lt;		ÙT‡_x0016_ÙTG_x0016_ÙXzŠ	</t>
  </si>
  <si>
    <t xml:space="preserve">0%_x0001_bE7bF7f½%ÖHÛ.0u_x0003_pE7pG7tV®„_x0012_0Þ2Ù~E7~F7‚;%_x0005_YÛ0Þ2ÙŒE7ŒF7ž%N'Û30œ_x0004__x0007_–‡_x0016_Ù–G_x0016_Ùšó%ö:Û40u_x0003_¤E7¤F7¨_x0008_%žNÛ60u_x0003_²E7²F7¶Ü%ý$Û0Þ2ÙÀE7ÀF7Ä_x0002_%1tÛ0Þ2ÙÎE7ÎG7Ò]W‰@;0_x0004_ØM“ØN“ÜŽ%zBÛ=0u_x0003_æE7æF7êÎ%¢hÛ&gt;0u_x0003_ôE7ôF7ø&amp;%ñjÛ0Ü2_x0008_Ú_x0002_‡_x0016_Ú_x0002_G_x0016_Ú_x0006_™%urÛ0Ü2	Ú_x0010_‡_x0016_Ú_x0010_G_x0016_Ú_x0014_r@.C/œ_x0004_	Ú_x001a_‡_x0016_Ú_x001a_G_x0016_Ú_x001e__x0015_&amp;	E/t_x0003__x0008_Ú(‡_x0016_Ú(G_x0016_Ú</t>
  </si>
  <si>
    <t xml:space="preserve">í%_x0016_-ÛG/t_x0003_	Ú6‡_x0016_Ú6G_x0016_Ú:¾Å…_x0012_H/t_x0003__x0008_ÚD‡_x0016_ÚDG_x0016_ÚHc%q3Û0ÀZ_x0008_ÚN‡_x0016_ÚNG_x0016_ÚR_x0003_%6_x001f_ÛK0$_x0001__x0007_\‡_x0016_Ú\G_x0016_Ú`ï%ÂÛM0M_x0002_fM$fO$jöŒ$0ŒU	Û†‡_x0016_Û†G_x0016_ÛŠäè	|/œ_x0004__x0008_Ûâ‡_x0016_ÛâG_x0016_Ûæí%Î^Û}/L_x0002__x0008_Ûì‡_x0016_ÛìG_x0016_Ûð´%NqÛ€/0_x0005__x0008_Ü‡_x0016_ÜG_x0016_Ü_x0004_X%ÆtÛƒ/¸_x0001__x0008_Ü_x001a_‡_x0016_Ü_x001a_G_x0016_Ü_x001e_7%¾eÛ†/¸_x0001__x0008_Ü4‡_x0016_Ü4G_x0016_Ü8|&amp;•_x001a_“/_x0008__x0004_	Ü–‡_x0016_Ü–G_x0016_ÜšÀ»…7”0M_x0002_ M$ N$¤_x0004_&amp;”_x001a_0Î9Ü´I_x001b_´J_x001b_¸3&amp;ˆ_x0016_0è6_x0008_Ý_x0004_‡_x0016_Ý_x0004_G_x0016_Ý_x0008_i%zBÛ´/L_x0002__x0008_Ýž‡_x0016_ÝžG_x0016_Ý¢E¸µ/t_x0003__x0008_Ý¬‡_x0016_Ý¬G_x0016_Ý°°&amp;‰_x0016_·0$_x0001__x0008_¶‡_x0016_Ý¶G_x0016_ÝºÝ!…7¸0%_x0001_ÄM$ÄO$Èí	º/Ä_x0005__x0008_ÝÒ‡_x0016_ÝÒG_x0016_ÝÖÔ%_x0016_RÛ»0%_x0001_ÜM$ÜN$àŒ%ºpÛ½0$_x0001__x0007_ê‡_x0016_ÝêG_x0016_ÝîK&amp;_x0011__x0013_¿/Ä_x0005_	Ýø‡_x0016_ÝøG_x0016_Ýü _x0001_$Á/t_x0003_	Þ_x0006_‡_x0016_Þ_x0006_G_x0016_Þ</t>
  </si>
  <si>
    <t xml:space="preserve">˜Ä	Â/$_x0001_	Þ_x0010_‡_x0016_Þ_x0010_G_x0016_Þ_x0014_O	Ä0$_x0001__x0008__x001e_‡_x0016_Þ_x001e_G_x0016_Þ"_x001b_Ø	Å/t_x0003__x0008_Þ</t>
  </si>
  <si>
    <t xml:space="preserve">‡_x0016_Þ</t>
  </si>
  <si>
    <t xml:space="preserve">G_x0016_Þ0î%_x0002_‰ÛÇ/t_x0003__x0008_Þ:‡_x0016_Þ:G_x0016_Þ&gt;;%vMÛÉ0L_x0002__x0008_H‡_x0016_ÞHG_x0016_ÞLåä‰_x001b_Ê0$_x0001__x0007_R‡_x0016_ÞRG_x0016_ÞVŠ%_x001e_†ÛÌ0%_x0001_`E7`G7drý…_x0012_Î0u_x0003_nE7nF7r-‘xÏ0u_x0003_|E7|F7€Á&amp;E_x0018_Ñ0M_x0002_ŠE7ŠG7ŽoA‰_x001b_Ò0$_x0001__x0008_”‡_x0016_Þ”G_x0016_Þ˜?Ò	Ô0%_x0001_¢E7¢F7¦ø&amp;i$Ö0u_x0003_°E7°F7´_x0013_&amp;}_x0012_Ø0u_x0003_¾E7¾F7ÂQ%*eÛÙ0M_x0002_ÌE7ÌG7Ð”j$Û0%_x0001_ÖM“ÖO“ÚùÏ	Ü0%_x0001_äE7äG7è_x0002_¿	Þ0u_x0003_òE7òF7öÖ%_x001e_&lt;Ûà/t_x0003__x0008_ß‡_x0016_ßG_x0016_ß_x0004_I%¶{Ûâ/L_x0002__x0008_ß_x000e_‡_x0016_ß_x000e_G_x0016_ß_x0012__x0016_&amp;Õ#ã0$_x0001__x0007__x0018_‡_x0016_ß_x0018_G_x0016_ß_x001c_Å%.¤Ûå0$_x0001__x0007_&amp;‡_x0016_ß&amp;G_x0016_ß*…%Î9Ûæ/t_x0003_	ß4‡_x0016_ß4G_x0016_ß8mp…7è/t_x0003__x0008_ßB‡_x0016_ßBG_x0016_ßFŒ%ŽŸÛú0%_x0001_ÔE_x0012_ÔG_x0012_Ø_x0017_ª…_x0012_ÿ0$_x0001__x0007_ú‡_x0016_ßúG_x0016_ßþ\%n_x0019_Ü_x0001_/t_x0003__x0008_à_x0008_‡_x0016_à_x0008_G_x0016_à_x000c_7%:ƒÜ_x0006_/t_x0003__x0008_à.‡_x0016_à.G_x0016_à2ÿ%¦_x0013_Ü</t>
  </si>
  <si>
    <t xml:space="preserve">/L_x0002__x0008_àT‡_x0016_àTG_x0016_àX¢%6_x001f_Ü_x000c_/L_x0002__x0008_àb‡_x0016_àbG_x0016_àfe%~7Ü_x000e_0L_x0002__x0008_p‡_x0016_àpG_x0016_àtŽ_x0002_v7Ü_x000f_0$_x0001__x0008_z‡_x0016_àzG_x0016_à~éd	_x0011_0%_x0001_ˆE7ˆG7Œx_x0010_	_x0013_0t_x0003__x0007_–‡_x0016_à–G_x0016_àš+%_x001e_«Ü_x0014_0u_x0003_¤E7¤G7¨Ðs…_x0012__x0016_0M_x0002_²E7²G7¶_x0004_§	_x0017_0$_x0001__x0008_¼‡_x0016_à¼G_x0016_àÀ]_	_x0019_0%_x0001_ÊE7ÊF7Î½%Ò.Ü_x001b_0u_x0003_ØE7ØF7ÜV%rXÜ_x001d_0u_x0003_æE7æF7ê_x0016_%_x000e_CÜ_x001e_0M_x0002_ôE7ôF7øþ%º&amp;Ü 0%_x0001_þD_x0003_þG_x0016_á_x0002_ò%_x0016_wÜ!/$_x0001__x0008_á_x000c_‡_x0016_á_x000c_G_x0016_á_x0010__x0007_%*@Ü#/t_x0003_	á_x001a_‡_x0016_á_x001a_G_x0016_á_x001e_ÒB‰@%/t_x0003__x0003_á(‡_x0016_á(B	</t>
  </si>
  <si>
    <t xml:space="preserve">*%_x0012_]Ü'/L_x0002_	á6‡_x0016_á6G_x0016_á:y¡…_x0012_(0%_x0001_@L$_x0003_@G_x0016_áD›%ÊDÜ*0$_x0001__x0002_N‡_x0016_áNF7RÄ%b:Ü+0u_x0003_\E_x0012_\F7`(%®"Ü-0u_x0003_jE7jB.nï%š~Ü/0M_x0002_xE7xB	|_x0004_%_x0002_dÜ00%_x0001_‚H_x001b__x0003_‚G_x0016_á†_x0011_˜@0_x0006_£áA	F7”ú%FbÜ40u_x0003_žE7žG7¢®TI50u_x0003_¬E_x0012_¬F7°[%¦§Ü70M_x0002_ºE7ºB.¾Ž%¾eÜ80$_x0001__x0002_Ä‡_x0016_áÄC	ÈëU‰_x001b_:0%_x0001_ÒI_x001b_ÒF7Ö?™@&lt;0_x0004_àA	àF7äÇ%5iÜ0ø/_x0008_â6‡_x0016_â6G_x0016_â:h%ªRÜH/$_x0001__x0008_â@‡_x0016_â@G_x0016_âDŠ%nˆÜS/ž_x0004_â–E_x0012_–F_x0012_š4%F_x0018_ÜT0%_x0001_ E_x0012_ G_x0012_¤ðÁ…7_0%_x0001_öE_x0012_öF_x0012_ú_x0001_%FbÜ`/$_x0001__x0008_ã‡_x0016_ãG_x0016_ã_x0004_¢%¶1Ü|/$_x0001__x0008_ãÞ‡_x0016_ãÞG_x0016_ãâ—%f/Ü}0$_x0001__x0002_è‡_x0016_ãèC	ì\þ~$åÂ.Ä_x0005__x0001__x0017_._x0012_‡L_x0002_G_x0017_._x0016_&lt;%2OåÃ.ì_x0006__x0001__x0017_._x001c_‡L_x0002_G_x0017_. d%ò åá/$_x0001__x0008_/</t>
  </si>
  <si>
    <t xml:space="preserve">‡_x0017_/</t>
  </si>
  <si>
    <t xml:space="preserve">G_x0017_/_x000e_¾%Áå/ÐS_x0001__x0017_/_x0014_‡L_x0002_G_x0017_/_x0018_î%É_x001f_æ/ÈD_x0001__x0017_0ú‡L_x0002_G_x0017_0þ)%R_x001c_æg.t_x0003__x0001__x0017_38‡L_x0002_G_x0017_3&lt;²%_x000e_hæh/L_x0002__x0008_3B‡_x0017_3BG_x0017_3Fè%j$æj0$_x0001__x0007_P‡_x0017_3PG_x0017_3T_x0003_%Þ2æk0$_x0001__x0007_Z‡_x0017_3ZG_x0017_3^d%r}æm/œ_x0004__x0008_3l‡_x0017_3lG_x0017_3p¢Š@æ•/	4¬‡_x0017_4¬G_x0017_4°ç_x0004_zeæ—.€_x0007_	_x0017_4¶‡_x0017_4¶G_x0017_4ºŠ%_x0012__x0013_æ˜0$_x0001__x0007_Ä‡_x0017_4ÄG_x0017_4ÈW%BHæš0$_x0001__x0007_Î‡_x0017_4ÎG_x0017_4Ò7%_x0012__x0013_æœ/_x0008__x0004__x001c_4à‡_x0017_4àG_x0017_4ä{ItC_x0013_ÀÞ</t>
  </si>
  <si>
    <t xml:space="preserve">_x001a_ä_x0006_X‹Á#1FÀKÁ0_x0006_ €Q€_x0008_@_x0011_€@_x0002_€S( np_x0002_P_x0003_|_x0001__x0002_€_x0017_‡\_x0004__x0007_#O¿ÿÿÿÇØ°~_x0005_Œ_x000c_˜_x0003_¬_x0001__x000c_&lt;/Ð_x0012__x001b_Á£R_x001b_Á£P…»0p_x001e__x000e__x001b_$_x0006_G‹Á_x001e_-_x0005_À_x000b_Á;½GÀ_x0011__x001e_</t>
  </si>
  <si>
    <t xml:space="preserve">_x0010_¢</t>
  </si>
  <si>
    <t xml:space="preserve">¢Ô†+_x001b_d;´_x0002__x0008_(/@&gt;ÿÿÿÿÄÐ”_x0011__x0001__x0002_€0_x0001_W+_x000e_p/dœ_x0008_ü_x0001_Ö+i_x0002_•+¤ 	¶_x0002_Üµ”+7l_x0005__x0005_ :?ÿÿÿÈÐ1N_x0002_=B0ÏP1dø)„_x0003_Ö+§o…+_x001c_ </t>
  </si>
  <si>
    <t xml:space="preserve">n_x0005_çá‘</t>
  </si>
  <si>
    <t xml:space="preserve">dX8_x0007__x0005__x000e__x001a_@_x000b_Á_x000e_ñ£@:B_x0006_C†</t>
  </si>
  <si>
    <t xml:space="preserve">lE _x0005_Ò‚×‘</t>
  </si>
  <si>
    <t xml:space="preserve">ä 	¦_x0001_=ç</t>
  </si>
  <si>
    <t xml:space="preserve">_x001d_l4 _x0005_¦_x0001_&lt;'</t>
  </si>
  <si>
    <t xml:space="preserve">l4 _x0005_’	˜@</t>
  </si>
  <si>
    <t xml:space="preserve">N_x0003_BFzw7¬_x0007_`j *_x001c_</t>
  </si>
  <si>
    <t xml:space="preserve">_x0005_®ò_x001b_Á®ðNˆ…+xlE&gt;ˆ_x0003_r</t>
  </si>
  <si>
    <t xml:space="preserve">‚…+x H_x001c_</t>
  </si>
  <si>
    <t xml:space="preserve">r_x001e_$W”+lV _x0005_¶_x0002_Rã”+7l_x0005_ /_x001c_</t>
  </si>
  <si>
    <t xml:space="preserve">v+ê:…+y </t>
  </si>
  <si>
    <t xml:space="preserve">n_x0005_ì_x0013_</t>
  </si>
  <si>
    <t xml:space="preserve">lœ&gt; </t>
  </si>
  <si>
    <t xml:space="preserve">v_x001a_Ht</t>
  </si>
  <si>
    <t xml:space="preserve">lE _x0005_Ò‰%</t>
  </si>
  <si>
    <t xml:space="preserve"> _x0004__x001c_</t>
  </si>
  <si>
    <t xml:space="preserve">v_x001a_6_x0015_</t>
  </si>
  <si>
    <t xml:space="preserve">zl4 _x0005_¦_x0001_´¶</t>
  </si>
  <si>
    <t xml:space="preserve">l4 _x0005_Ú_x0006__x0010_Ñ</t>
  </si>
  <si>
    <t xml:space="preserve">N_x0003_Ê×zÔ7¬_x0007_ /_x001c_</t>
  </si>
  <si>
    <t xml:space="preserve">_x0005_º’_x001b_Áº­ã…+ÕlE&gt;ˆ_x0003_r</t>
  </si>
  <si>
    <t xml:space="preserve">±ö…+Õ H_x001c_</t>
  </si>
  <si>
    <t xml:space="preserve">r_x001e_AZ”+lV _x0005_¶_x0002_Ï—”+7l_x0005_ /_x001c_</t>
  </si>
  <si>
    <t xml:space="preserve">v+7…+Ö </t>
  </si>
  <si>
    <t xml:space="preserve">n_x0005_ò_x0004_</t>
  </si>
  <si>
    <t xml:space="preserve">v_x001a_Vc</t>
  </si>
  <si>
    <t xml:space="preserve">lE _x0005_Ò—2</t>
  </si>
  <si>
    <t xml:space="preserve">u_x001a_(&amp;E ×l4 _x0005_¦_x0001_)Â…_x001a_×l4 _x0005_Ú_x0006_¥</t>
  </si>
  <si>
    <t xml:space="preserve">N_x0003_W£~z_x0013_G7¬_x0007_8_x001c_</t>
  </si>
  <si>
    <t xml:space="preserve">_x0007__x0015_ÆÀ_x001e__x000f_v"Å$_x0013_ _x0005_\'_x0005_Âhò_x001b_Âhð¾†ý_x0013_HlE=ˆ_x0003_‚</t>
  </si>
  <si>
    <t xml:space="preserve">~Î…+H G_x001c_</t>
  </si>
  <si>
    <t xml:space="preserve">‚_x001e_°~V_x0013_HlV _x0005_¶_x0002_¯”+7l_x0005_ ._x001c_</t>
  </si>
  <si>
    <t xml:space="preserve">†+CÝ…+I </t>
  </si>
  <si>
    <t xml:space="preserve">n_x0005_¾_</t>
  </si>
  <si>
    <t xml:space="preserve">lœ= </t>
  </si>
  <si>
    <t xml:space="preserve">†_x001a__x001a_8</t>
  </si>
  <si>
    <t xml:space="preserve">lE _x0005_ÒÛi</t>
  </si>
  <si>
    <t xml:space="preserve"> _x0003__x001c_</t>
  </si>
  <si>
    <t xml:space="preserve">†_x001a_dY</t>
  </si>
  <si>
    <t xml:space="preserve">Jl4 _x0005_¦_x0001_æú</t>
  </si>
  <si>
    <t xml:space="preserve">l4 _x0005_Ú_x0006_B</t>
  </si>
  <si>
    <t xml:space="preserve">N_x0003_˜›z¤7¬_x0007_ /_x001c_</t>
  </si>
  <si>
    <t xml:space="preserve">_x0005_t’_x001b_ÂtÇ¯…+¥lE&gt;ˆ_x0003_q</t>
  </si>
  <si>
    <t xml:space="preserve">”%^'_x0013_¥ H_x001c_</t>
  </si>
  <si>
    <t xml:space="preserve">r_x001e_r¨”+lV _x0005_µ_x0002_ê%^'_x0013_¥7l_x0005_ /_x001c_</t>
  </si>
  <si>
    <t xml:space="preserve">v+¼Å…+¦ </t>
  </si>
  <si>
    <t xml:space="preserve">n_x0005_×p</t>
  </si>
  <si>
    <t xml:space="preserve">v_x001a_s_x0017_</t>
  </si>
  <si>
    <t xml:space="preserve">lE _x0005_Ò²F</t>
  </si>
  <si>
    <t xml:space="preserve">v_x001a_</t>
  </si>
  <si>
    <t xml:space="preserve">v</t>
  </si>
  <si>
    <t xml:space="preserve">§l4 _x0005_¥_x0001__x000c_%^'_x0013_§l4 _x0005_Ù_x0006_¨&amp;…_x0017_§ </t>
  </si>
  <si>
    <t xml:space="preserve">M_x0003_r%^'_x0014_}7¬_x0007_8_x001c_</t>
  </si>
  <si>
    <t xml:space="preserve">_x0006__x001d_wó333$O@Z_x0008__x0010__x0019_ _x0006_&lt;_x001a__x0005_²_x001b_Â°°S~E_x0014_~lE&gt;ˆ_x0003_r</t>
  </si>
  <si>
    <t xml:space="preserve">w¥vý_x0014_~ H_x001c_</t>
  </si>
  <si>
    <t xml:space="preserve">r_x001e_&gt;å”+lV _x0005_¶_x0002_	Ä”+7l_x0005_ /_x001c_</t>
  </si>
  <si>
    <t xml:space="preserve">u+ð%î9_x0014_ </t>
  </si>
  <si>
    <t xml:space="preserve">n_x0005_·4‰8lœ&gt; </t>
  </si>
  <si>
    <t xml:space="preserve">u_x001a__x0013_•qlE _x0005_ÑÒ%Š&amp;_x0014_ _x0004__x001c_</t>
  </si>
  <si>
    <t xml:space="preserve">u_x001a_m%2(_x0014_€l4 _x0005_¦_x0001_R</t>
  </si>
  <si>
    <t xml:space="preserve">4€l4 _x0005_Ú_x0006_öK</t>
  </si>
  <si>
    <t xml:space="preserve">N_x0003_</t>
  </si>
  <si>
    <t xml:space="preserve">MzÚ7¬_x0007_QÉ3žA</t>
  </si>
  <si>
    <t xml:space="preserve">D"?'$O_[_x0001__x0010__x0019_pe</t>
  </si>
  <si>
    <t xml:space="preserve">åa…+Û H_x001c_</t>
  </si>
  <si>
    <t xml:space="preserve">q_x001e_é%j&lt;_x0014_ÛlV _x0005_¶_x0002_›”+7l_x0005_ /_x001c_</t>
  </si>
  <si>
    <t xml:space="preserve">v+'HVÜ </t>
  </si>
  <si>
    <t xml:space="preserve">n_x0005_ T</t>
  </si>
  <si>
    <t xml:space="preserve">v_x001a__x0004_3</t>
  </si>
  <si>
    <t xml:space="preserve">lE _x0005_ÒÅb</t>
  </si>
  <si>
    <t xml:space="preserve">v_x001a_zR</t>
  </si>
  <si>
    <t xml:space="preserve">Ýl4 _x0005_¦_x0001_{’</t>
  </si>
  <si>
    <t xml:space="preserve">l4 _x0005_Ú_x0006_ßõ</t>
  </si>
  <si>
    <t xml:space="preserve">N_x0003__x0005_ó~z_x0015_77¬_x0007_dÇ3_x001c_</t>
  </si>
  <si>
    <t xml:space="preserve">_x0004_@ $_x000f_`[_x0008_(_x0019_0X_x0001_\;Ü[_x0005_Â¦ò_x001b_Â¦ð_x001d_%ú_x0013__x0015_8lE&gt;ˆ_x0003_r</t>
  </si>
  <si>
    <t xml:space="preserve">·…+8 H_x001c_</t>
  </si>
  <si>
    <t xml:space="preserve">q_x001e_(%Æ1_x0015_8lV _x0005_¶_x0002_tÖ”+7l_x0005_ /_x001c_</t>
  </si>
  <si>
    <t xml:space="preserve">u+æ%67_x0015_9 </t>
  </si>
  <si>
    <t xml:space="preserve">n_x0005_Ê&amp;z_x0015_9lœ&gt; </t>
  </si>
  <si>
    <t xml:space="preserve">v_x001a_nA</t>
  </si>
  <si>
    <t xml:space="preserve">lE _x0005_Ò¯_x0010_</t>
  </si>
  <si>
    <t xml:space="preserve">v_x001a__x0010_ </t>
  </si>
  <si>
    <t xml:space="preserve">:l4 _x0005_¦_x0001_’ƒ</t>
  </si>
  <si>
    <t xml:space="preserve">l4 _x0005_Ú_x0006_6ä</t>
  </si>
  <si>
    <t xml:space="preserve">N_x0003_ìâ~z_x0018_Œ&lt;d</t>
  </si>
  <si>
    <t xml:space="preserve">3_x001d_</t>
  </si>
  <si>
    <t xml:space="preserve">_x0005_Ño"_x0012_dçÙ _x0005__x001c_</t>
  </si>
  <si>
    <t xml:space="preserve">_x0005_Ã_x0011_‚_x001b_Ã_x0011_€</t>
  </si>
  <si>
    <t xml:space="preserve">%Æ1_x0018_Œd+=ˆ_x0003_‚</t>
  </si>
  <si>
    <t xml:space="preserve">‚_x001b_”+7d</t>
  </si>
  <si>
    <t xml:space="preserve">]ñ )üh‚_x001e_¦ü~V_x0018_dq _x0005_¶_x0002_&lt;ë…+7l_x0005_ ._x001c_</t>
  </si>
  <si>
    <t xml:space="preserve">†+_x001f_w”+ </t>
  </si>
  <si>
    <t xml:space="preserve">n_x0005_BŠ</t>
  </si>
  <si>
    <t xml:space="preserve"> _x0003_t_x000b_†_x001a_æí</t>
  </si>
  <si>
    <t xml:space="preserve">ŽlE=t_x000b_‚</t>
  </si>
  <si>
    <t xml:space="preserve">dN</t>
  </si>
  <si>
    <t xml:space="preserve">d· _x0005_ÒÛ~</t>
  </si>
  <si>
    <t xml:space="preserve">l4 _x0005_Ò_x001a_/</t>
  </si>
  <si>
    <t xml:space="preserve">l4 _x0005_Ù_x0006_¾%6_x001f__x0018_ </t>
  </si>
  <si>
    <t xml:space="preserve">N_x0003_¤ßozÜw›d¦_x000e__x000b__x0001_ú_x000b_Á&gt;_x0014_¬A‘€_x0006_@_x0011_€_x001a_&amp;Lu_x0002_ _x0015_"_x001d_4_x0006_.´_x000c__x0007_ _x0015__x000f_ _{Ó`_x0016_)Ìst³._x0014__x000c_&lt;_x000f_Ð_x0012__x001b_Žór_x001b_Žóp	Ì*"_x001c_v_x0002_Üwœ$_x0006_F_x000b_Á4Dš@_x000b_Á_x0012_àã_x0011_€p_x001e_"_x0011_x_x0010_«_x000b__x0019_—xˆ_x000b__x0004_d_x0006_Y‹Á_x001a_ÅX_x000b__x0001_3A#À˜_x000b_%_x000c__x001c__x0001_ _x0011_VõÿÅ.4_x0002__x0008_ _x0011_</t>
  </si>
  <si>
    <t xml:space="preserve">_x001f_£æAÜWPœ%Œ_x000c_˜_x0003_¬_x0001__x0003_&lt;/Ñ€@³_x001f_2*.€_x001f_Lp_x0008__x000b_Á_x001b_q‚_x000b_Á*)‚ _x001f_M*LÉ_x000c_“$¤HH7/_x0004__x0007_x7+˜yŽDˆ_x0006_‚c$.˜yp</t>
  </si>
  <si>
    <t xml:space="preserve">_x0010__x0015_P5“_x0003__x0005__x0010_6d¤7€_x0002_Òc_x000c_}o›Üwd¶Ü›p_x001e_2¶_x0002_6ö</t>
  </si>
  <si>
    <t xml:space="preserve">DE</t>
  </si>
  <si>
    <t xml:space="preserve">$}8Ò÷§</t>
  </si>
  <si>
    <t xml:space="preserve">__x0004_H—@|__x000c_ž$_x0006_K‹Á#{É€_x000b_Á	ÛM¬ŠŒE1ô_x0003_²qÍ_x0011_…_x001e_žl8Ðâ˜+_x0005__x0006__x000b_Q_x0015_&gt;È~O¶©8½</t>
  </si>
  <si>
    <t xml:space="preserve">7Œ_x0003_0Ñâ$‹Üwžl8 _x0005_§_x0001_FÜP|8_x0005_Ÿ$_x0006_O‹Á?ù"@„_x0002_&amp;Ô`€QŒÃ_x000f__x0002_€ 4`V¬Aˆ0_x001b_¨¨žœÒ_x0010_€r</t>
  </si>
  <si>
    <t xml:space="preserve">@_x0001_€_x000e__x000c__x000b_À_x000c_€_x000c_</t>
  </si>
  <si>
    <t xml:space="preserve">Æ¡û{c”Þ_x000e_1d÷ C”…_x0004_Æ2_x001b_ÁÆ0+%Âa_x000e_2#</t>
  </si>
  <si>
    <t xml:space="preserve">_x0012_Ð”$x‡á”Ár</t>
  </si>
  <si>
    <t xml:space="preserve">E_x0007_…+27Ý_x0019_` )”…r_x001e_*÷gyÞ_x000e_2/”_x0007_8¶_x0002_;f”+7l_x0005_ .”_x001c_ŠIäš…+3 </t>
  </si>
  <si>
    <t xml:space="preserve">n_x0005_…–</t>
  </si>
  <si>
    <t xml:space="preserve">/ô_x000b_8Š_x0003_!ñ</t>
  </si>
  <si>
    <t xml:space="preserve">lEÐ²8Òà </t>
  </si>
  <si>
    <t xml:space="preserve">/ô_x000b_8Ò_</t>
  </si>
  <si>
    <t xml:space="preserve">4l4 _x0005_¦_x0001_Ûô</t>
  </si>
  <si>
    <t xml:space="preserve">l4 _x0005_’	“</t>
  </si>
  <si>
    <t xml:space="preserve">N_x0003_¥•zŽ7¬_x0007_p¦ )´’_x0005_ÑÒ_x001b_ÁÑÐÄÙ„+$L_x001f_&gt;ˆ_x0003_r</t>
  </si>
  <si>
    <t xml:space="preserve">Å_x0012_…+ H_x001c_</t>
  </si>
  <si>
    <t xml:space="preserve">r_x001e_(`”+lV _x0005_¶_x0002_»s”+7l_x0005_ /_x001c_</t>
  </si>
  <si>
    <t xml:space="preserve">v+æ</t>
  </si>
  <si>
    <t xml:space="preserve">…+lœ _x0005_¶_x0002_’5</t>
  </si>
  <si>
    <t xml:space="preserve">u_x001a_6%NB_x000e_lE _x0005_Ò÷_x0003_”_x001a_ _x0004__x001c_</t>
  </si>
  <si>
    <t xml:space="preserve">u_x001a_H%žE_x000e_‘l4 _x0005_¦_x0001_Ió…_x001a_‘l4 _x0005_"_x0004_í”</t>
  </si>
  <si>
    <t xml:space="preserve">N_x0003_7’zë7¬_x0007_ /_x001c_</t>
  </si>
  <si>
    <t xml:space="preserve">_x0005_Ýr_x001b_ÁÝp½_x0018_…+ìlE&gt;ˆ_x0003_r</t>
  </si>
  <si>
    <t xml:space="preserve">K_x0005_…+ì H_x001c_</t>
  </si>
  <si>
    <t xml:space="preserve">q_x001e_e%VŽ_x000e_ìlV _x0005_¶_x0002_5d”+7l_x0005_ /_x001c_</t>
  </si>
  <si>
    <t xml:space="preserve">v+«_x0019_Ví </t>
  </si>
  <si>
    <t xml:space="preserve">m_x0005_‹™ílœ&gt; </t>
  </si>
  <si>
    <t xml:space="preserve">u_x001a_/‘ªílE _x0005_Òî¢˜' _x0004__x001c_</t>
  </si>
  <si>
    <t xml:space="preserve">u_x001a_Q%BP_x000e_îl4 _x0005_¦_x0001_Ó1…_x001a_îl4 _x0005_Ú_x0006_wV</t>
  </si>
  <si>
    <t xml:space="preserve">N_x0003_­P~z_x000f_H7¬_x0007_8_x001e_</t>
  </si>
  <si>
    <t xml:space="preserve">G"–…##õCï _x0007_ô¬_x0005_é_x0012__x001b_Áé_x0010_B_x000f_u+_x000f_ _x0004_%€Ár</t>
  </si>
  <si>
    <t xml:space="preserve">VO…+I H_x001c_</t>
  </si>
  <si>
    <t xml:space="preserve">r_x001e_</t>
  </si>
  <si>
    <t xml:space="preserve">L”+lV&gt;@_x0006_r</t>
  </si>
  <si>
    <t xml:space="preserve">(.”+7l_x0005_ /_x001c_</t>
  </si>
  <si>
    <t xml:space="preserve">r_x001e_Ä!„+$D‚ _x0005_µ_x0002__x0015_$ƒ2Þ_x000f_Jlœ&gt; </t>
  </si>
  <si>
    <t xml:space="preserve">v_x001a_±Ú”_x001a_lE _x0005_Òp‹</t>
  </si>
  <si>
    <t xml:space="preserve">u_x001a_Ï$+4Þ_x000f_K _x0004__x001c_</t>
  </si>
  <si>
    <t xml:space="preserve">Î{…_x001a_Kl4 _x0005_"_x0004_j_x001c_</t>
  </si>
  <si>
    <t xml:space="preserve">N_x0003_°_x001a_Œz8$€8_x001c_</t>
  </si>
  <si>
    <t xml:space="preserve"> _x0015__x0014_º_x0004_ô²_x001b_Áô°_x0019_%ýI_x000f_ _x0004_%€Ár</t>
  </si>
  <si>
    <t xml:space="preserve">?`…+¦ H_x001c_</t>
  </si>
  <si>
    <t xml:space="preserve">r_x001e__x0018_ØV¦lV&gt;@_x0006_r</t>
  </si>
  <si>
    <t xml:space="preserve">A_x0001_”+ H_x001c_</t>
  </si>
  <si>
    <t xml:space="preserve">r_x001e_Öµ„+$D‚ _x0005_µ_x0002_ÿ%©3_x000f_$D‚&gt;H_x000c_u_x001a_[%Q5_x000f_ _x0004_D‚†qšÇ˜' _x0004__x001c_</t>
  </si>
  <si>
    <t xml:space="preserve">u_x001a_%%†:_x000f_¨ _x0004__x001c_</t>
  </si>
  <si>
    <t xml:space="preserve">®]…_x001a_¨ _x0004__x001c_</t>
  </si>
  <si>
    <t xml:space="preserve">%î±_x000f_¨lz _x0005_"_x0004_Ð&lt;~z_x0010__x0002_7¬_x0007_ ._x001c_</t>
  </si>
  <si>
    <t xml:space="preserve">_x0005_ÂR_x001b_ÂP˜%ÆÁ_x0010__x0003_lE=¬_x0007_‚</t>
  </si>
  <si>
    <t xml:space="preserve">Wú…+_x0003_ G_x001c_</t>
  </si>
  <si>
    <t xml:space="preserve">‚_x001e_tÖrd_x0010__x0003_lV _x0005_µ_x0002_)%&amp;˜_x0010__x0003_7l_x0005_ .&lt;_x001a_…+º%î_x0016__x0010__x0004_ </t>
  </si>
  <si>
    <t xml:space="preserve">n_x0005__x0012_Ï‰8_x0004_lœ=ø_x0008_…_x001a_¶%Ne_x0010__x0004_lE _x0005_Òwù”_x001a_ _x0003__x001c_</t>
  </si>
  <si>
    <t xml:space="preserve">†_x001a_ÈÉ</t>
  </si>
  <si>
    <t xml:space="preserve">_x0005_l4 _x0005_¦_x0001_É	</t>
  </si>
  <si>
    <t xml:space="preserve">l4 _x0005_Ú_x0006_mn</t>
  </si>
  <si>
    <t xml:space="preserve">N_x0003_·hv¦_x0017_u&lt;d</t>
  </si>
  <si>
    <t xml:space="preserve">3Vk_x0007_E"x…_x0007__x001d_|?¿ÿÿßÒðdÜ?”…_x0005_î¢_x001b_Âî z_x001e_v+_x0017_ud+&gt;ˆ_x0003_r</t>
  </si>
  <si>
    <t xml:space="preserve">_x0017_ç”+7d</t>
  </si>
  <si>
    <t xml:space="preserve">|  (½NÂr_x001e_¸B…+vdq _x0005_¶_x0002_*t…+v7l_x0005_ /_x001c_</t>
  </si>
  <si>
    <t xml:space="preserve">v+ìE”+ </t>
  </si>
  <si>
    <t xml:space="preserve">m_x0005_T%ºÄ_x0017_v _x0004_t_x000b_v_x001a_ðr…_x001a_wlE&gt;t_x000b_r</t>
  </si>
  <si>
    <t xml:space="preserve">ñ²</t>
  </si>
  <si>
    <t xml:space="preserve">d· _x0005_ÒN‚</t>
  </si>
  <si>
    <t xml:space="preserve">l4 _x0005_ÒÓ</t>
  </si>
  <si>
    <t xml:space="preserve">l4 _x0005_Ú_x0006_+´€</t>
  </si>
  <si>
    <t xml:space="preserve">$œÑ _x0005_¥_x0001_»%vá_x0017_Ò7¬_x0007_d¦ *_x001c_</t>
  </si>
  <si>
    <t xml:space="preserve">_x0004_úB_x001b_Âú@@%¦G_x0017_ÒlE&gt;ˆ_x0003_r</t>
  </si>
  <si>
    <t xml:space="preserve">_x0006_@…¦Ò H_x001c_</t>
  </si>
  <si>
    <t xml:space="preserve">r_x001e_‚_x000e_VÓl‹ _x0005_¶_x0002_¸°…+Ó7l_x0005_ /_x001c_</t>
  </si>
  <si>
    <t xml:space="preserve">v+;…”+ </t>
  </si>
  <si>
    <t xml:space="preserve">m_x0005_Æ%Ò¨_x0017_Ólœ&gt;ø_x0008_u_x001a_b%zª_x0017_ÔlE _x0005_ÒæÒ‰'Ô _x0004__x001c_</t>
  </si>
  <si>
    <t xml:space="preserve">v_x001a_Yâ</t>
  </si>
  <si>
    <t xml:space="preserve">l4 _x0005_¦_x0001_˜³</t>
  </si>
  <si>
    <t xml:space="preserve">l4 _x0005_Ú_x0006_&lt;Ô€</t>
  </si>
  <si>
    <t xml:space="preserve">$œÑ _x0005_¦_x0001_&amp;C~z_x0018_/7¬_x0007_ ._x001c_</t>
  </si>
  <si>
    <t xml:space="preserve">_x0006_Ã_x0005_â_x001b_Ã_x0005_à‡Ëv+_x0018_/lE=ˆ_x0003_</t>
  </si>
  <si>
    <t xml:space="preserve">•%¾N_x0018_/ G_x001c_</t>
  </si>
  <si>
    <t xml:space="preserve">‚_x001e_E—…+0l‹ _x0005_µ_x0002_¼V07l_x0005_ ._x001c_</t>
  </si>
  <si>
    <t xml:space="preserve">…+_x001d_%Z0_x0018_0 </t>
  </si>
  <si>
    <t xml:space="preserve">n_x0005_Â"˜8lœ=ø_x0008_…_x001a_f%æ_x001b__x0018_1lE _x0005_ÑgŠù_x0018_1 _x0003__x001c_</t>
  </si>
  <si>
    <t xml:space="preserve">…_x001a_Ø%Î7_x0018_1l4 _x0005_¥_x0001__x0019_%â‘_x0018_1l4 _x0005_Ù_x0006_½%‰“_x0018_$ds _x0005_¦_x0001_$w~Ñ_x0010__&lt;d</t>
  </si>
  <si>
    <t xml:space="preserve">3&lt;_x001a_ _x0014_œA_x0005_Â_x000b_ò_x001b_Â_x000b_ðù%ÆT_x0010_`d`=ˆ_x0003_‚</t>
  </si>
  <si>
    <t xml:space="preserve">Új…+`7d</t>
  </si>
  <si>
    <t xml:space="preserve">dý )´’_x001e_:Ž‹_x0010_`dq _x0005_¶_x0002_¤_x000b_”+7l_x0005_ ._x001c_</t>
  </si>
  <si>
    <t xml:space="preserve">†+ô(zÄ_x0010_a </t>
  </si>
  <si>
    <t xml:space="preserve">n_x0005__x001a_û</t>
  </si>
  <si>
    <t xml:space="preserve"> _x0003_t_x000b_†_x001a_¾œ</t>
  </si>
  <si>
    <t xml:space="preserve">lE=Ì	‚</t>
  </si>
  <si>
    <t xml:space="preserve">Í</t>
  </si>
  <si>
    <t xml:space="preserve">d· _x0005_ÒÀý</t>
  </si>
  <si>
    <t xml:space="preserve">bl4 _x0005_ÒB^</t>
  </si>
  <si>
    <t xml:space="preserve">l4 _x0005_Ú_x0006_æ9</t>
  </si>
  <si>
    <t xml:space="preserve">2L_x0003__x0011_)#¾„álÖ®RIññ»éë³¦Û&lt;‡_x000c_&gt;™$^</t>
  </si>
  <si>
    <t xml:space="preserve">Ð}&amp;ìyEAVoEA_x000b_oEAëÙ_x001f_AëyEAÓ³öv!º•%_x0002_€@</t>
  </si>
  <si>
    <t xml:space="preserve">_x001c__x0010__x0012__x001b_Â_x000b_ò_x001b_Â_x000b_ð&lt;?tC_x0013_ÀÞ_x0010_¼ä_x0006_X‹Á#1FÀKÁ0_x0006_ €Q€_x0008_@_x0011_€@_x0002_€S( np_x0002_P_x0003_|_x0001__x0002_€_x0017_‡\_x0004__x0007_#O¿ÿÿÿÇØ°~_x0005_Œ_x000c_˜_x0003_¬_x0001__x000c_&lt;/Ð_x0012__x001b_Â_x0017_’_x001b_Â_x0017_€0p_x001e__x000e_½$_x0006_G‹Á_x001e_-_x0005_À_x000b_Á;½GÀ_x0011__x001e_</t>
  </si>
  <si>
    <t xml:space="preserve">¨</t>
  </si>
  <si>
    <t xml:space="preserve">T+r</t>
  </si>
  <si>
    <t xml:space="preserve">_x0014__x0002_†+½d;´_x0002__x0008_(/@&gt;ÿÿÿÿÄÐ”_x0011__x0001__x0002_€0_x0001_W+_x000e_p/dœ_x0008_ü_x0001_Ö+l4•+¤ 	¶_x0002_jc”+7l_x0005__x0005_ :?ÿÿÿÈÐ1N_x0002_=B0ÏP1dø)„_x0003_Ö+¢Y…+¾ </t>
  </si>
  <si>
    <t xml:space="preserve">n_x0005_Wð‘</t>
  </si>
  <si>
    <t xml:space="preserve">dX8_x0007__x0005__x000e__x001a_@_x000b_Á_x000e_ñ£@:B_x0006_ó—</t>
  </si>
  <si>
    <t xml:space="preserve">lE _x0005_Ò2Æ‘</t>
  </si>
  <si>
    <t xml:space="preserve">ä 	¦_x0001_ö</t>
  </si>
  <si>
    <t xml:space="preserve">¿l4 _x0005_¦_x0001_Œ6</t>
  </si>
  <si>
    <t xml:space="preserve">l4 _x0005_’	(Q</t>
  </si>
  <si>
    <t xml:space="preserve">N_x0003_òW~z_x0011__x0019_7¬_x0007_`j *_x001c_</t>
  </si>
  <si>
    <t xml:space="preserve">_x0005_#2_x001b_Â#0ïôv+_x0011__x001a_lE&gt;ˆ_x0003_r</t>
  </si>
  <si>
    <t xml:space="preserve">Šj…+_x001a_ H_x001c_</t>
  </si>
  <si>
    <t xml:space="preserve">r_x001e_îÁ”+lV _x0005_¶_x0002_ô_x000b_”+7l_x0005_ /_x001c_</t>
  </si>
  <si>
    <t xml:space="preserve">v+ ¬…+_x001b_ </t>
  </si>
  <si>
    <t xml:space="preserve">n_x0005_Jû</t>
  </si>
  <si>
    <t xml:space="preserve">v_x001a_îœ</t>
  </si>
  <si>
    <t xml:space="preserve">lE _x0005_Ò/Í</t>
  </si>
  <si>
    <t xml:space="preserve">v_x001a_ý</t>
  </si>
  <si>
    <t xml:space="preserve">_x001c_l4 _x0005_¦_x0001__x0014_™</t>
  </si>
  <si>
    <t xml:space="preserve">l4 _x0005_Ú_x0006_°þ</t>
  </si>
  <si>
    <t xml:space="preserve">N_x0003_jøzv7¬_x0007_ /_x001c_</t>
  </si>
  <si>
    <t xml:space="preserve">_x0005_.Ò_x001b_Â.ÐÉt…+wlE&gt;ˆ_x0003_r</t>
  </si>
  <si>
    <t xml:space="preserve">Ži…+w H_x001c_</t>
  </si>
  <si>
    <t xml:space="preserve">q_x001e_%™~wlV _x0005_¶_x0002_ð_x0008_”+7l_x0005_ /_x001c_</t>
  </si>
  <si>
    <t xml:space="preserve">v+ë Vx </t>
  </si>
  <si>
    <t xml:space="preserve">n_x0005_Ä’</t>
  </si>
  <si>
    <t xml:space="preserve">v_x001a_`õ</t>
  </si>
  <si>
    <t xml:space="preserve">lE _x0005_Ò¡¤</t>
  </si>
  <si>
    <t xml:space="preserve">v_x001a__x001e_”</t>
  </si>
  <si>
    <t xml:space="preserve">yl4 _x0005_¦_x0001__x001f_T</t>
  </si>
  <si>
    <t xml:space="preserve">l4 _x0005_Ú_x0006_»3</t>
  </si>
  <si>
    <t xml:space="preserve">N_x0003_a5zÓ7¬_x0007_ /_x001c_</t>
  </si>
  <si>
    <t xml:space="preserve">_x0005_:r_x001b_Â:p_x001e_‹…+ÔlE&gt;ˆ_x0003_r</t>
  </si>
  <si>
    <t xml:space="preserve">™6…+Ô H_x001c_</t>
  </si>
  <si>
    <t xml:space="preserve">r_x001e_Æç”+lV _x0005_µ_x0002_ç&amp;­_x001f_Ô7l_x0005_ /_x001c_</t>
  </si>
  <si>
    <t xml:space="preserve">v+_x0008_Š…+Õ </t>
  </si>
  <si>
    <t xml:space="preserve">n_x0005_Y§</t>
  </si>
  <si>
    <t xml:space="preserve">v_x001a_ýÀ</t>
  </si>
  <si>
    <t xml:space="preserve">lE _x0005_Ò&lt;‘</t>
  </si>
  <si>
    <t xml:space="preserve">v_x001a_ƒ¡</t>
  </si>
  <si>
    <t xml:space="preserve">Öl4 _x0005_¦_x0001__x0001__x0002_</t>
  </si>
  <si>
    <t xml:space="preserve">l4 _x0005_Ú_x0006_¥e</t>
  </si>
  <si>
    <t xml:space="preserve">M_x0003_%_x000e_/_x0012_07¬_x0007_ /_x001c_</t>
  </si>
  <si>
    <t xml:space="preserve">_x0005_F_x0012__x001b_ÂF_x0010_¬&gt;v+_x0012_1lE&gt;ˆ_x0003_r</t>
  </si>
  <si>
    <t xml:space="preserve">îå~Ñ_x0012_1 H_x001c_</t>
  </si>
  <si>
    <t xml:space="preserve">r_x001e_@‡”+lV _x0005_¶_x0002_„”+7l_x0005_ /_x001c_</t>
  </si>
  <si>
    <t xml:space="preserve">v+Žê…+2 </t>
  </si>
  <si>
    <t xml:space="preserve">n_x0005_­_x0017_</t>
  </si>
  <si>
    <t xml:space="preserve">v_x001a_	p</t>
  </si>
  <si>
    <t xml:space="preserve">lE _x0005_ÒÈ!</t>
  </si>
  <si>
    <t xml:space="preserve">v_x001a_w_x0011_</t>
  </si>
  <si>
    <t xml:space="preserve">3l4 _x0005_¦_x0001_vÑ</t>
  </si>
  <si>
    <t xml:space="preserve">l4 _x0005_Ú_x0006_Ò¶</t>
  </si>
  <si>
    <t xml:space="preserve">N_x0003__x0008_°ozÜx_x0014_lz_x000e__x000b__x0001_ú_x000b_Á&gt;_x0014_¬A‘€_x0006_@_x0011_€_x001a_+Ì@_x0003_@_x0006_0mÕ*4A_x0004__x000f_ _{Ó`_x0016_)L?œ_x0008_ü_x0001_#</t>
  </si>
  <si>
    <t xml:space="preserve">&lt;_x0007__x0002_’_x001b__x0002_ñz*"œA_x0002_Üx_x0015_$_x0006_F_x000b_Á4Dš@_x000b_Á_x0012_àã_x0011_€p_x001e__x0004__x0011_€_x0010__x0012__x001b_‹_x000b_²Pxˆ_x000b__x0004_d_x0006_Y‹Á_x001a_ÅX_x000b__x0001_3A#À˜_x000b_&amp;oC_x0012_P"ê&gt;ÿÅ/4_x0002__x0007__x0012_P</t>
  </si>
  <si>
    <t xml:space="preserve">_x001f_£æAÜWP”%œ_x000c_œ_x0003_Ÿ_x0001_&lt;/Ñã_x001f_â‚.€_x001f_DV_x0008__x000b_Á_x001b_q‚_x000b_Á*)‚ _x001f_\*\½+›$`BH7lŠÔpx7+_x0018_E‚9Ma‚c_x0016_$._x0018_Ep</t>
  </si>
  <si>
    <t xml:space="preserve">_x0005__x0010_5“_x0003_0_x0015_Ð5dœ6¬_x0001_Òc_x000e_ÅkŽÜx_x0016_/¼	p_x001e_2¶_x0002_pò</t>
  </si>
  <si>
    <t xml:space="preserve">¤H8Ò±£</t>
  </si>
  <si>
    <t xml:space="preserve">__x0004__x000e_“@|__x000c__x0017_$_x0006_K‹Á#{É€_x000b_Á	ÛM¬Š8\_x0004_¶dêg…_x001e__x0017_l8Ðâ˜+_x0006__x0006__x000b_Q_x0015_&gt;È~OÐªýÚ</t>
  </si>
  <si>
    <t xml:space="preserve">7Œ_x0003_0Ò'Ü</t>
  </si>
  <si>
    <t xml:space="preserve">l8 _x0005_§_x0001_ƒ»P|8_x0005__x0018_$_x0006_O‹Á?ù"ÀO_x0002_&amp;Ô`€QŒÃ_x000f__x0002_€_x000c__x000e_”</t>
  </si>
  <si>
    <t xml:space="preserve">õ _x0016__x0010__x001b_¨¨žœÒ_x0010_¨r_x000c_@_x0001_€_x000e_@_x000c__x000b_À_x000c_€_x000c_</t>
  </si>
  <si>
    <t xml:space="preserve">@¾&lt;_x000f_‚”_x001b_¤P” Ct_x000f__x0005__x0003_j_x001b__x0003_hs0†÷_x001b_ä&lt;t_x000f_z_x000b_c÷†÷_x001c_$ Kt_x000f_r_x001f_Æ÷…÷_x001c_@†&gt;t_x000f_y_x000c_Ó•÷_x001c_7X_x0008_gPcr</t>
  </si>
  <si>
    <t xml:space="preserve">_x0019_c_x001c_#¨_x0015_*HWp 8_x0014__x000b_„_x0006_ _x0010_t_x000f_r_x001e_‡Ë£_x001d_#_x0008__x001a_&gt;</t>
  </si>
  <si>
    <t xml:space="preserve">_x0012_r</t>
  </si>
  <si>
    <t xml:space="preserve">#é</t>
  </si>
  <si>
    <t xml:space="preserve">DE _x0001_t_x000f_r</t>
  </si>
  <si>
    <t xml:space="preserve">œÙ</t>
  </si>
  <si>
    <t xml:space="preserve">^_x0004_]ˆ†÷_x001d_ä _x0013_t_x000f_u_x001e_C$_x0007_7Üx_x001e_l8&gt;Ì</t>
  </si>
  <si>
    <t xml:space="preserve">-¢‰+_x001e_7Œ_x0003_Ô÷q</t>
  </si>
  <si>
    <t xml:space="preserve">‰&amp;­_x0014__x001e_l8 _x0005_¦_x0001_SÃ†÷_x001e_ä #t_x000f_v"Ç”"#¸_x0018_ Ct_x000f__x0005__x0004_:_x001b__x0004_8y@†÷"d&lt;t_x000f_z_x000b_R †÷"¤ Kt_x000f_r_x001f_nª„÷_x0001_"ä_x0006_G&gt;t_x000f_y_x000c_Ð™¾#l’&gt;¼_x000c_r</t>
  </si>
  <si>
    <t xml:space="preserve">N_x0010_c#/ˆ/ 7t_x000f_r_x001e_¹n±#l£ _x0005_¶_x0002_0q</t>
  </si>
  <si>
    <t xml:space="preserve">#ˆ_x001a_ _x0005_ÒA</t>
  </si>
  <si>
    <t xml:space="preserve">$ </t>
  </si>
  <si>
    <t xml:space="preserve">^_x0004__x000b_%†÷$d _x0013_t_x000f_~8µ×”_x001e_l8&gt;Ì</t>
  </si>
  <si>
    <t xml:space="preserve">8$GUÜx$7Œ_x0003_Ô÷r</t>
  </si>
  <si>
    <t xml:space="preserve">œš…_x001a_%l8 _x0005_¦_x0001_†</t>
  </si>
  <si>
    <t xml:space="preserve">†÷%d #t_x000f_v"_x001e_9”* Hì_x001e__x0005__x0005_J_x001b__x0005_H.f…÷*=ì_x001e_z_x000b_r_x000c_…÷+ Lì_x001e_r_x001f_Q%†÷+d _x0001_t_x000f_y_x000c_Ò$_x001b_iÜx+l’&gt;è_x000b_r</t>
  </si>
  <si>
    <t xml:space="preserve">Ñc+ Hì_x001e_r_x001e_îH£</t>
  </si>
  <si>
    <t xml:space="preserve">l£ _x0005_¶_x0002_D…</t>
  </si>
  <si>
    <t xml:space="preserve">7\_x001b_*x"v_x001a_ûµ</t>
  </si>
  <si>
    <t xml:space="preserve">^_x0004_:ä…÷</t>
  </si>
  <si>
    <t xml:space="preserve"> _x0014_ì_x001e_v_x001e_þ±…_x001e_-l8&gt;Ì</t>
  </si>
  <si>
    <t xml:space="preserve">É­</t>
  </si>
  <si>
    <t xml:space="preserve">7Œ_x0003_Ô÷r</t>
  </si>
  <si>
    <t xml:space="preserve">mÊ</t>
  </si>
  <si>
    <t xml:space="preserve">l8 _x0005_¦_x0001_·Ì…÷- $ì_x001e_v"_x0011_f”3 Hì_x001e__x0005__x0006_Z_x001b__x0006_Xé#…÷3=ì_x001e_z_x000b_B_x0012_…÷3 Lì_x001e_r_x001f_»4…÷3 _x0002_ì_x001e_z_x000c_}f…x4l’&gt;¼_x000c_r</t>
  </si>
  <si>
    <t xml:space="preserve">–[c4 Hì_x001e_r_x001e__x001d_Ø”+l£ _x0005_¶_x0002_è:</t>
  </si>
  <si>
    <t xml:space="preserve">7\_x001b_Ô÷v_x001a_W</t>
  </si>
  <si>
    <t xml:space="preserve">^_x0004_VÊ…÷5 _x0014_ì_x001e_v_x001e_!I”_x001e_l8&gt;Ì</t>
  </si>
  <si>
    <t xml:space="preserve">e_x0012_</t>
  </si>
  <si>
    <t xml:space="preserve">Áu</t>
  </si>
  <si>
    <t xml:space="preserve">6l8 _x0005_¦_x0001_X…÷6 $ì_x001e_v"TÆ”9`” Cd._x0005__x0007_"_x001b__x0007_ Å¨†÷9¤&lt;d.z_x000b_Ò-†÷9ä Kd.r_x001f_‘û…÷:Hk&gt;d.z_x000c_5_x0018_…x:7Ð_x0017_Ø¾r</t>
  </si>
  <si>
    <t xml:space="preserve">_x0003_hc:# % CÜ=r_x001e_Mñ”+7_x0010__x000b_0¶_x0002_}	</t>
  </si>
  <si>
    <t xml:space="preserve">;DE _x0001_Ü=v_x001a_|É</t>
  </si>
  <si>
    <t xml:space="preserve">^_x0004_Ãù†÷;¤ _x0013_d.u_x001e_Œ$›‹Üx;l8&gt;Ì</t>
  </si>
  <si>
    <t xml:space="preserve">ð$#]Üx&lt;7Œ_x0003_Ô÷q</t>
  </si>
  <si>
    <t xml:space="preserve">o&amp;I_x0010_&lt;l8 _x0005_¦_x0001_Ëu†÷&lt;¤ #d.v"_x0016_â”?`” Dt_x000f__x0004_ê_x001b__x0007_èg_x001d_…÷?=e._x0007_j_x000b_#™…÷@ Ld.r_x001f_èÜ…÷@Hk?t_x000f_n+\‚…±@#¤_x0018_&gt;4_x001c_~_x0019_ûFc@ Hd.q_x001e__x0014_$ƒtÜxA7_x0010__x000b_ä÷i8E$Œf@</t>
  </si>
  <si>
    <t xml:space="preserve">DE _x0002_t_x000f_b</t>
  </si>
  <si>
    <t xml:space="preserve">ú†EA </t>
  </si>
  <si>
    <t xml:space="preserve">^_x0004_;×…÷A _x0014_d.}8_x000e_$³sÜxBl8?Ì</t>
  </si>
  <si>
    <t xml:space="preserve">i+K&amp;Ý=B7Œ_x0003_ä÷a</t>
  </si>
  <si>
    <t xml:space="preserve">ï&amp;Ý=Bl8 _x0005_¦_x0001_5œ…÷B $d.}&lt;!&amp;Í\g Hì_x001e__x0005__x000c_â_x001b__x000c_à¾~…÷g=ì_x001e_z_x000b_3ã…÷g=í_x001e__x0011_6³h_x0011__x0010_ _x0011_Dlr_x001f_+…÷h@†&gt;t_x000f_z_x000c_XG…±h7X_x0008_ÜËr</t>
  </si>
  <si>
    <t xml:space="preserve">êm…÷h#¨_x0015_ _x0013_î_x001e__x0014_ </t>
  </si>
  <si>
    <t xml:space="preserve">Dlq_x001e_š&amp;­Kh#\_x001b_&gt;</t>
  </si>
  <si>
    <t xml:space="preserve">”_x000c_‰8iDE _x0001_t_x000f_r</t>
  </si>
  <si>
    <t xml:space="preserve">•Ì</t>
  </si>
  <si>
    <t xml:space="preserve">^_x0004_*ü…÷i _x0014_ì_x001e_u_x001e_É&amp;]_x0011_il8&gt;Ì</t>
  </si>
  <si>
    <t xml:space="preserve">_x0019_$‰+j7Œ_x0003_Ô÷r</t>
  </si>
  <si>
    <t xml:space="preserve">€Ð</t>
  </si>
  <si>
    <t xml:space="preserve">l8 _x0005_¦_x0001_$·…÷j _x0014_î_x001e_</t>
  </si>
  <si>
    <t xml:space="preserve">Dlv"_x0007_‘”n`” Cì_x001e__x0005_</t>
  </si>
  <si>
    <t xml:space="preserve">Ê_x001b_</t>
  </si>
  <si>
    <t xml:space="preserve">ÈmT…÷n=ì_x001e_z_x000b_28…÷o=ì_x001e_ -t_x000f_r_x001f_Ðn…÷oHk&gt;t_x000f_z_x000c_`_x0013_…xo#ü_x0016_&gt;¼_x000c_r</t>
  </si>
  <si>
    <t xml:space="preserve">_x000e_Pco _x0018_ì_x001e_ _x000f_t_x000f_q_x001e_j$ÓºÜxp7_x0010__x000b_*</t>
  </si>
  <si>
    <t xml:space="preserve">'_x0016_‰8pDE _x0001_t_x000f_r</t>
  </si>
  <si>
    <t xml:space="preserve">˜&amp;</t>
  </si>
  <si>
    <t xml:space="preserve">^_x0004_Yw…÷p _x0014_ì_x001e_u_x001e_¶$_ŒÜxql8&gt;Ì</t>
  </si>
  <si>
    <t xml:space="preserve">ª&amp;Á_x001f_q7Œ_x0003_Ô÷q</t>
  </si>
  <si>
    <t xml:space="preserve">_x000e_$XÃD_x001a_l8 _x0005_¦_x0001_Ô_…÷q _x0014_ì_x001e_.t_x000f_u"_x001e_$Ÿ•Üxv Ht_x000f__x0005__x000e_Ê_x001b__x000e_È¸_x0003_…÷v=t_x000f_z_x000b_².…÷w Lt_x000f_r_x001f_©M…÷wLx&gt;t_x000f_z_x000c_Xè„±0X³$pk</t>
  </si>
  <si>
    <t xml:space="preserve">|ˆr</t>
  </si>
  <si>
    <t xml:space="preserve">_x001c_…÷w Ht_x000f_q_x001e_¿&amp;d.0X³8¶_x0002_(_x001b_‰8xDE _x0001_t_x000f_v_x001a_—+</t>
  </si>
  <si>
    <t xml:space="preserve">d¾&gt;Ô_x0013_r</t>
  </si>
  <si>
    <t xml:space="preserve">Vz…÷x _x0014_t_x000f_q_x0011_½$Z¼Üx0˜³œ8Ðêq</t>
  </si>
  <si>
    <t xml:space="preserve">¥$Ä²@</t>
  </si>
  <si>
    <t xml:space="preserve">7Œ_x0003_0Ñ_x0001_&amp;e}yl8&gt;t_x000f_v_x001a_ÛR…÷y $t_x000f_q_x0015_ù$W¿Üx|`” Cì_x001e__x0005__x000f_’_x001b__x000f__x0014_—…÷}=¬šz_x000b_3Ç…÷} L¬šr_x001f_ÐÑ…÷}Hk&gt;t_x000f_z_x000c_—Ž…±}#_x001c_(&gt;_x0014__x000b_q</t>
  </si>
  <si>
    <t xml:space="preserve">_x000f_$«ÒÜx~#c _x0013_d. _x000f_¬šr_x001e_ë(…+~7_x0010__x000b_*ì_x001e_r</t>
  </si>
  <si>
    <t xml:space="preserve">2ù</t>
  </si>
  <si>
    <t xml:space="preserve">^_x0004_L˜…÷ _x0014_¬šv_x001e_šJ…_x001e_l8&gt;Ì</t>
  </si>
  <si>
    <t xml:space="preserve">¿$Ó¨Üx7Œ_x0003_Ô÷q</t>
  </si>
  <si>
    <t xml:space="preserve">e&amp;e}l8 _x0005_¦_x0001_Á°…÷€ $¬šv"Ãì%¹_x0018_¨ HÜ=_x0005__x0015__x0002__x001b__x0015_aß…÷¨=Ü=y_x000b_Ã&amp;e.¨=Ü= -$ªr_x001f_67†÷©$ _x0001_¼{z_x000c_îÃ’©l’&gt;t_x000f_r</t>
  </si>
  <si>
    <t xml:space="preserve">3«c©# % Ct_x000f_q_x001e__x0004_&amp;j©l£ _x0005_µ_x0002_M&amp;Ywª#¨+ _x0005_ÒÏiEª </t>
  </si>
  <si>
    <t xml:space="preserve">^_x0004_pY…÷ª _x0014_Ü=~8¿_x0005_”_x001e_l8&gt;Ì</t>
  </si>
  <si>
    <t xml:space="preserve">C</t>
  </si>
  <si>
    <t xml:space="preserve">«7Œ_x0003_Ô÷q</t>
  </si>
  <si>
    <t xml:space="preserve">Y&amp;É2«l8 _x0005_¦_x0001_ýq…÷« _x0014_Ü=.$ªv"ÞK”É Hì_x001e__x0005__x0019_2_x001b__x0019_0¤Í…÷Ê=ì_x001e_z_x000b_Co%í_x001e_Ê Lì_x001e_r_x001f_5_x0010_†÷Ê¤ _x0001_t_x000f_z_x000c__x001b_;‰…Êl’&gt;è_x000b_r</t>
  </si>
  <si>
    <t xml:space="preserve">_x0003_¬cË Hì_x001e_r_x001e_[r…+Ël£ _x0005_¶_x0002_½\</t>
  </si>
  <si>
    <t xml:space="preserve">7\_x001b_*À_x001f_v_x001a_|</t>
  </si>
  <si>
    <t xml:space="preserve">^_x0004_Ã=…÷Ì _x0014_ì_x001e_u_x001e_‚&amp;©!Ìl8&gt;Ì</t>
  </si>
  <si>
    <t xml:space="preserve">µ&amp;LÌ7Œ_x0003_Ô÷r</t>
  </si>
  <si>
    <t xml:space="preserve">oÖ8Ìl8 _x0005_¦_x0001_Ë±…÷Í $ì_x001e_v"™­c”Þ_x001b_“#ì_x001e_*¸_x0018__x0010__x0019_º</t>
  </si>
  <si>
    <t xml:space="preserve">_x0003_ˆ[o#Ïo"ßÆ×ØðT_x0003_\%Ð³X_x0002_ì#àÂ_x0006_Ãrb_x001b_Ãr`</t>
  </si>
  <si>
    <t xml:space="preserve">·h@@_x001e_/Ü_x0004_p_x001e_+`:‚</t>
  </si>
  <si>
    <t xml:space="preserve">Çð”+#</t>
  </si>
  <si>
    <t xml:space="preserve">_x0012_7´_x0002__x0010__x0012_º</t>
  </si>
  <si>
    <t xml:space="preserve">_x000f_°_x0010_$_x0008__x001e_z%vð_x001b_”/_x000c__x0017_8¶_x0002_ü¤…+”7l_x0005_84Ö_x0004_ &gt;¿ÿÿßÐ_x0010__x000b_ _x000b_ìT_x0003_ÝVã%2ß_x001b_” </t>
  </si>
  <si>
    <t xml:space="preserve">m_x0005_‚$w´Þ_x001b_”/L</t>
  </si>
  <si>
    <t xml:space="preserve">8‰_x0003_&amp;$_x001f_¶Þ_x001b_•lEÐ²8Ò'b‰~•/œ</t>
  </si>
  <si>
    <t xml:space="preserve">8Ò˜R</t>
  </si>
  <si>
    <t xml:space="preserve">l4 _x0005_¦_x0001_Y_x0003_</t>
  </si>
  <si>
    <t xml:space="preserve">l4*Ô_x0012_8¦_x0001_ýd</t>
  </si>
  <si>
    <t xml:space="preserve">– </t>
  </si>
  <si>
    <t xml:space="preserve">N_x0003_dz¢&lt;d</t>
  </si>
  <si>
    <t xml:space="preserve">_x0010__x000c_¸</t>
  </si>
  <si>
    <t xml:space="preserve"> _x0015__x001c_</t>
  </si>
  <si>
    <t xml:space="preserve">_x0005_tR_x001b_ÃtP2_x0015_…+£d+&gt;ˆ_x0003_q</t>
  </si>
  <si>
    <t xml:space="preserve">Þ%_x000e_æ_x001b_£7d</t>
  </si>
  <si>
    <t xml:space="preserve">|•_x0010__x0011_Ø_x0017_ _x000f__x001c_</t>
  </si>
  <si>
    <t xml:space="preserve">r_x001e_5‰”+dq _x0005_µ_x0002_ _x0015_’_x001a__x001b_£7l_x0005_ /_x001c_</t>
  </si>
  <si>
    <t xml:space="preserve">u+ï$[’Þ_x001b_¤ </t>
  </si>
  <si>
    <t xml:space="preserve">n_x0005_›V‰8¤ _x0004_t_x000b_v_x001a_?1</t>
  </si>
  <si>
    <t xml:space="preserve">lE&gt;t_x000b_r</t>
  </si>
  <si>
    <t xml:space="preserve">þ`</t>
  </si>
  <si>
    <t xml:space="preserve">d· _x0005_ÒAP</t>
  </si>
  <si>
    <t xml:space="preserve">¥l4 _x0005_Ò@</t>
  </si>
  <si>
    <t xml:space="preserve">l4 _x0005_Ú_x0006_ä÷</t>
  </si>
  <si>
    <t xml:space="preserve">N_x0003_&gt;ñÑ²&lt;d</t>
  </si>
  <si>
    <t xml:space="preserve"> *_x001c_</t>
  </si>
  <si>
    <t xml:space="preserve">_x0005_vB_x001b_Ãv@0D…+²d+&gt;ˆ_x0003_r</t>
  </si>
  <si>
    <t xml:space="preserve">½Â”+7d</t>
  </si>
  <si>
    <t xml:space="preserve"> /_x001c_</t>
  </si>
  <si>
    <t xml:space="preserve">q_x001e_@$·_Þ_x001b_³dq _x0005_¶_x0002__x0003_2…+³7l_x0005_ /_x001c_</t>
  </si>
  <si>
    <t xml:space="preserve">u+í$äqD+ </t>
  </si>
  <si>
    <t xml:space="preserve">n_x0005_}Sd³ _x0004_t_x000b_u_x001a_Ù${×Þ_x001b_´lE&gt;t_x000b_q</t>
  </si>
  <si>
    <t xml:space="preserve">]™Ä´d· _x0005_Ñâ‘ß´l4 _x0005_Ñ#™ù´l4 _x0005_Ù_x0006_‡&amp;A_x0011_µ </t>
  </si>
  <si>
    <t xml:space="preserve">N_x0003_ÁzÁ&lt;d</t>
  </si>
  <si>
    <t xml:space="preserve">_x0005_x2_x001b_Ãx0@‰mÂd+&gt;ˆ_x0003_r</t>
  </si>
  <si>
    <t xml:space="preserve">ÓV…+Â7d</t>
  </si>
  <si>
    <t xml:space="preserve">q_x001e_•™~Âdq _x0005_¶_x0002_­7”+7l_x0005_ /_x001c_</t>
  </si>
  <si>
    <t xml:space="preserve">u+O_x0015_ú$_x001b_Ã </t>
  </si>
  <si>
    <t xml:space="preserve">n_x0005__x0013_ÇdÃ _x0004_t_x000b_u_x001a_·_x0015_‚_x0019__x001b_ÃlE&gt;t_x000b_q</t>
  </si>
  <si>
    <t xml:space="preserve">v$×¤Þ_x001b_Ãd· _x0005_ÑÉ_x0015__x0002_+_x001b_Äl4 _x0005_ÒM¥4Äl4 _x0005_Ú_x0006_éÂ</t>
  </si>
  <si>
    <t xml:space="preserve">N_x0003_3ÄzÑ&lt;d</t>
  </si>
  <si>
    <t xml:space="preserve">_x0004_z"_x001b_Ãz }_x0015_ú_x0001__x001b_Ñd+&gt;ˆ_x0003_r</t>
  </si>
  <si>
    <t xml:space="preserve">3””+7d</t>
  </si>
  <si>
    <t xml:space="preserve">kVÒdq _x0005_¶_x0002__x000e__x0007_…+Ò7l_x0005_ /_x001c_</t>
  </si>
  <si>
    <t xml:space="preserve">u+M$Ÿ›Þ_x001b_Ò </t>
  </si>
  <si>
    <t xml:space="preserve">m_x0005_p$|Â@</t>
  </si>
  <si>
    <t xml:space="preserve"> _x0004_t_x000b_v_x001a_Ô_x0001_EÓlE&gt;t_x000b_q</t>
  </si>
  <si>
    <t xml:space="preserve">Õ™ÄÓd· _x0005_Ñj‘ßÓl4 _x0005_Ñ«™ùÓl4 _x0005_Ù_x0006__x000f_&amp;@_x0011__x0014_@" _x0005_¦_x0001_ôzà&lt;d</t>
  </si>
  <si>
    <t xml:space="preserve">_x0005_|_x0012__x001b_Ã|_x0010_E³…`ád`&gt;ˆ_x0003_q</t>
  </si>
  <si>
    <t xml:space="preserve">*•¦á7d</t>
  </si>
  <si>
    <t xml:space="preserve">r_x001e_B/”+dq _x0005_µ_x0002_T$GÒÞ_x001b_á7l_x0005_ /_x001c_</t>
  </si>
  <si>
    <t xml:space="preserve">v+˜Ó…+â </t>
  </si>
  <si>
    <t xml:space="preserve">m_x0005_i_x0015_F1_x001b_â _x0004_t_x000b_u_x001a_Í_x0015_î2_x001b_âlE&gt;Ì	q</t>
  </si>
  <si>
    <t xml:space="preserve">_x000c_$ÿdÞ_x001b_âd· _x0005_Ò³ó4ãl4 _x0005_Ñ²${~Þ_x001b_ãl4 _x0005_Ù_x0006__x0016_$x~@</t>
  </si>
  <si>
    <t xml:space="preserve">N_x0003_ÌRÑð&lt;d</t>
  </si>
  <si>
    <t xml:space="preserve">_x0005_~_x0002__x001b_Ã~GâEðd+&gt;ˆ_x0003_r</t>
  </si>
  <si>
    <t xml:space="preserve">I¦”+7d</t>
  </si>
  <si>
    <t xml:space="preserve">r_x001e_7˜…+ñdq _x0005_µ_x0002_÷&amp;_x0015_*ñ7l_x0005_ /_x001c_</t>
  </si>
  <si>
    <t xml:space="preserve">u+š$û¼Þ_x001b_ñ </t>
  </si>
  <si>
    <t xml:space="preserve">n_x0005_‰7˜8 _x0004_t_x000b_u_x001a_-&amp;½+òlE&gt;t_x000b_q</t>
  </si>
  <si>
    <t xml:space="preserve">¯™Äòd· _x0005_Ñ_x0010_‘ßòl4 _x0005_ÑÑ™ùòl4 _x0005_Ù_x0006_u&amp;A_x0011_ó </t>
  </si>
  <si>
    <t xml:space="preserve">N_x0003_ob…¦ÿ&lt;d</t>
  </si>
  <si>
    <t xml:space="preserve">_x0004_ò_x001b_ÃðS%_x0006_L_x001c_d+&gt;ˆ_x0003_q</t>
  </si>
  <si>
    <t xml:space="preserve">7%vQ_x001c_7d</t>
  </si>
  <si>
    <t xml:space="preserve">q_x001e_®$3fÞ_x001c_dq _x0005_µ_x0002_I%_x000e_G_x001c_7l_x0005_ /_x001c_</t>
  </si>
  <si>
    <t xml:space="preserve">u+t%_x000e_$_x001c__x0001_ </t>
  </si>
  <si>
    <t xml:space="preserve">m_x0005_÷%Š&amp;_x001c__x0001_ _x0004_t_x000b_u_x001a_S%2(_x001c__x0001_lE&gt;t_x000b_q</t>
  </si>
  <si>
    <t xml:space="preserve">’†ì_x001c__x0001_d· _x0005_Ò-_x0007_zù_x001c__x0002_l4 _x0005_Ñ¯_x0015__x0002_N_x001c__x0002_l4 _x0005_Ù_x0006__x000b_†ì_x001c__x0002_ </t>
  </si>
  <si>
    <t xml:space="preserve">N_x0003_ÑÅ~Ñ_x001c__x000f_&lt;d</t>
  </si>
  <si>
    <t xml:space="preserve">_x0005_â_x001b_Ãà_x001f_½E_x000f_d+&gt;ˆ_x0003_r</t>
  </si>
  <si>
    <t xml:space="preserve">–»”+7d</t>
  </si>
  <si>
    <t xml:space="preserve">q_x001e_o%Î</t>
  </si>
  <si>
    <t xml:space="preserve">_x001c__x0010_dq _x0005_¶_x0002_¿ý…+_x0010_7l_x0005_ /_x001c_</t>
  </si>
  <si>
    <t xml:space="preserve">u+#_x0015_òd_x001c__x0010_ </t>
  </si>
  <si>
    <t xml:space="preserve">m_x0005_Á </t>
  </si>
  <si>
    <t xml:space="preserve"> _x0004_t_x000b_u_x001a_e_x0015_ng_x001c__x0011_lE&gt;t_x000b_q</t>
  </si>
  <si>
    <t xml:space="preserve">d$ç|Þ_x001c__x0011_d· _x0005_ÒÛ_x000b_‹_x0011_l4 _x0005_Ò_x001a_Z</t>
  </si>
  <si>
    <t xml:space="preserve">l4 _x0005_Ú_x0006_¾=</t>
  </si>
  <si>
    <t xml:space="preserve">_x0012_ </t>
  </si>
  <si>
    <t xml:space="preserve">N_x0003_'Éz_x001e_&lt;d</t>
  </si>
  <si>
    <t xml:space="preserve">_x0004_ƒÒ_x001b_ÃƒÐê%þh_x001c__x001f_d+&gt;ˆ_x0003_q</t>
  </si>
  <si>
    <t xml:space="preserve">µ%žA_x001c__x001f_7d</t>
  </si>
  <si>
    <t xml:space="preserve">q_x001e_í&amp;õ_x001c__x001f_dq _x0005_¶_x0002_ËõV_x001f_7l_x0005_ /_x001c_</t>
  </si>
  <si>
    <t xml:space="preserve">u+7%þh_x001c_  </t>
  </si>
  <si>
    <t xml:space="preserve">n_x0005_ÛK‰  _x0004_t_x000b_v_x001a_</t>
  </si>
  <si>
    <t xml:space="preserve">¾}</t>
  </si>
  <si>
    <t xml:space="preserve">d· _x0005_Ò_x0001_M</t>
  </si>
  <si>
    <t xml:space="preserve">!l4 _x0005_Ñ_x0015_nŠ_x001c_!l4 _x0005_Ù_x0006_¤_x0015_RQ_x001c_! </t>
  </si>
  <si>
    <t xml:space="preserve">M_x0003_~$/¢Þ_x001c_.&lt;d</t>
  </si>
  <si>
    <t xml:space="preserve">_x0005_…Â_x001b_Ã…À%NE.d+&gt;ˆ_x0003_r</t>
  </si>
  <si>
    <t xml:space="preserve">ì‰…¦.7d</t>
  </si>
  <si>
    <t xml:space="preserve">q_x001e_U%žd_x001c_/dq _x0005_¶_x0002_Ry…+/7l_x0005_ /_x001c_</t>
  </si>
  <si>
    <t xml:space="preserve">v+ø.V/ </t>
  </si>
  <si>
    <t xml:space="preserve">m_x0005_</t>
  </si>
  <si>
    <t xml:space="preserve">_x0014_Ë_x0001_Þ_x001c_/ _x0004_t_x000b_v_x001a_ˆ…_x001a_0lE&gt;t_x000b_q</t>
  </si>
  <si>
    <t xml:space="preserve">_x001e_$ãÿÞ_x001c_0d· _x0005_Ò¡9”_x001a_l4 _x0005_Ò`h</t>
  </si>
  <si>
    <t xml:space="preserve">l4 _x0005_Ú_x0006_Ä_x000f_€</t>
  </si>
  <si>
    <t xml:space="preserve">_x0014_àc _x0005_¦_x0001_Þ˜z=&lt;d</t>
  </si>
  <si>
    <t xml:space="preserve">_x0005_‡²_x001b_Ã‡°=U…+&gt;d`&gt;ˆ_x0003_r</t>
  </si>
  <si>
    <t xml:space="preserve">Ï™…+&gt;7d</t>
  </si>
  <si>
    <t xml:space="preserve">r_x001e_×E”+dq _x0005_µ_x0002_±_x0015_J†_x001c_&gt;7l_x0005_ /_x001c_</t>
  </si>
  <si>
    <t xml:space="preserve">v+</t>
  </si>
  <si>
    <t xml:space="preserve">¹…+? </t>
  </si>
  <si>
    <t xml:space="preserve">n_x0005__x000f__x0008_</t>
  </si>
  <si>
    <t xml:space="preserve"> _x0004_t_x000b_v_x001a_«o</t>
  </si>
  <si>
    <t xml:space="preserve">lE&gt;Ì	q</t>
  </si>
  <si>
    <t xml:space="preserve">j%R{_x001c_?d· _x0005_ÒÕ_x000e_…_x001a_@l4 _x0005_Ò_x000b_0</t>
  </si>
  <si>
    <t xml:space="preserve">l4 _x0005_Ú_x0006_¯W</t>
  </si>
  <si>
    <t xml:space="preserve">N_x0003_uQv¦_x001d_ÿ&lt;d</t>
  </si>
  <si>
    <t xml:space="preserve">3_x001c_</t>
  </si>
  <si>
    <t xml:space="preserve">+æfffa_x000f_@S¯0_x0016_pX_x0001_\&lt;|_x0005_¿â_x001b_Ã¿àì_x001c_v+_x001d_ÿd+&gt;ˆ_x0003_r</t>
  </si>
  <si>
    <t xml:space="preserve">§á”+7d</t>
  </si>
  <si>
    <t xml:space="preserve">]_x001f_3~_x0008_\_x0006__x0001__x000b_°&lt;"8 _x0010__x0003_ ¨\_x0005_0_x000c_$Äšq_x001e_R%==_x001e_ _x0005_TDr</t>
  </si>
  <si>
    <t xml:space="preserve">”&gt;u+_x001e_8TD8_x001e_</t>
  </si>
  <si>
    <t xml:space="preserve">&gt;V)ÐÐ _x0013_¶_x0002_›j}V_x001e_ _x0005_TDv+ê_</t>
  </si>
  <si>
    <t xml:space="preserve"> _x0004_t_x000b_r</t>
  </si>
  <si>
    <t xml:space="preserve">N8€</t>
  </si>
  <si>
    <t xml:space="preserve">$DC&gt;t_x000b_r</t>
  </si>
  <si>
    <t xml:space="preserve">Oø</t>
  </si>
  <si>
    <t xml:space="preserve">d· _x0005_ÒðÈ</t>
  </si>
  <si>
    <t xml:space="preserve">l‹ _x0005_Ñ1_x0015__x0019_›_x001e_$DC _x0005_‘	•_x0015__x0019_›_x001e_ _x0005_DC~4_x000c_</t>
  </si>
  <si>
    <t xml:space="preserve">z_x000e_&lt;d</t>
  </si>
  <si>
    <t xml:space="preserve">_x0004_ÁÒ_x001b_ÃÁÐ±%:._x001e__x000f_#|_x0011_&gt;ˆ_x0003_r</t>
  </si>
  <si>
    <t xml:space="preserve">µk„+=TD *_x001c_</t>
  </si>
  <si>
    <t xml:space="preserve">q_x001e_x$RÐÞ_x001e_ _x0005_TDq</t>
  </si>
  <si>
    <t xml:space="preserve">ËV_x000f_7l_x0005_ /_x001c_</t>
  </si>
  <si>
    <t xml:space="preserve">r_x001e_¤¿Œœ _x0005_TDr</t>
  </si>
  <si>
    <t xml:space="preserve">âL</t>
  </si>
  <si>
    <t xml:space="preserve"> _x0004_t_x000b_q</t>
  </si>
  <si>
    <t xml:space="preserve">F$ºçÞ_x001e_$DC&gt;t_x000b_r</t>
  </si>
  <si>
    <t xml:space="preserve">‡z”_x001a_ _x0004_Ä_x000e_q</t>
  </si>
  <si>
    <t xml:space="preserve">8$_x0002_ØÞ_x001e_ _x0005_DCq</t>
  </si>
  <si>
    <t xml:space="preserve">9_x0015__x001d_’_x001e_$DC _x0005_’	íˆ' _x0005_DCt_x001a__x0012_Gë1?Q€âž!ªA(</t>
  </si>
  <si>
    <t xml:space="preserve">_x0019_y¡_x000c_FuÈ€xÇ¦</t>
  </si>
  <si>
    <t xml:space="preserve">³_x0017_G³wt¢_x0016_{¬_x0003__x0008_€!Å&lt;B©_x0016_$€!k†</t>
  </si>
  <si>
    <t xml:space="preserve">#j´</t>
  </si>
  <si>
    <t xml:space="preserve">_x0005_SPïç~Ág”</t>
  </si>
  <si>
    <t xml:space="preserve">_x0005_7à¢Ÿ_x001a_ßgT</t>
  </si>
  <si>
    <t xml:space="preserve">_x0003_F)_x0016_$€ÿ”</t>
  </si>
  <si>
    <t xml:space="preserve">	%*A(_x000c_²_x000f_Èë”Êœ_x001a__x0004_€Û_x000b_ÏÇf£¼_x0003__x0001_!Å&lt;I^_x001a_—íŽ_x001a_&amp;ê´</t>
  </si>
  <si>
    <t xml:space="preserve">_x0005_|}5Šòéa”</t>
  </si>
  <si>
    <t xml:space="preserve">_x0005_a_x000c_èB_x0007_a]_x001a_M]_x001a_0$‡\â¥b/_x000c__x000b_$Tí%Ì_x001c_3|_x0010__x0010_+ØÅ_x0006__x001c_T¬R_x001c_T¬P³_x0014_K</t>
  </si>
  <si>
    <t xml:space="preserve">â¥c/|_x0010_p_x001e_*_x001c_»’</t>
  </si>
  <si>
    <t xml:space="preserve">Jl#|_x0010_@</t>
  </si>
  <si>
    <t xml:space="preserve">/T p</t>
  </si>
  <si>
    <t xml:space="preserve">„+3|_x0010__x0010_+ØÅ‘_x001e__$\l@_x001e_#”_x0017_Ðšp_x001e_2¶_x0002_4</t>
  </si>
  <si>
    <t xml:space="preserve">”+7l_x0005_:|_x0010_"_x001e_»Ñ$ý_x001f__x0005__x0017_ì{”8|_x0005_´_x0001_"T –+nOg¸â¥d </t>
  </si>
  <si>
    <t xml:space="preserve">m_x0005__x000f__x0014_P_x0003_@</t>
  </si>
  <si>
    <t xml:space="preserve">/|_x0010_8‰_x0003_«$è)@</t>
  </si>
  <si>
    <t xml:space="preserve">lE*|_x0010_7Ð_x0011_)#¾0_x0016_&amp;_x000c__x0012_EAá_x0004_EA+_x0005_EA_x000b__x0006__x001e_A_x000b__x0012_EA„_x001e_ìmp_x001a_`_x0012_Pjo0C_x0013_Àâ¥dä_x0006_G‹Á_x0005__x000e__x001a_@_x000b_Á_x000e_ñ£@_x0011_€_x0006_@_x0011_€_x001a_</t>
  </si>
  <si>
    <t xml:space="preserve">_x0010__x0012__x001c_T¬R_x001c_T¬PÕ_0r</t>
  </si>
  <si>
    <t xml:space="preserve">e$ 	ÒÔŸ‘</t>
  </si>
  <si>
    <t xml:space="preserve">dP</t>
  </si>
  <si>
    <t xml:space="preserve">_x0007__x001e_-_x0005_À_x000b_Á;½GÀ:¦_x0001_pø‘</t>
  </si>
  <si>
    <t xml:space="preserve">¤P</t>
  </si>
  <si>
    <t xml:space="preserve"> _x0005_{_x0002_ªþtx'_x000e_iä_x0006_X‹Á#1FÀKÁ0_x0006_ €QŽ4_x0002_€o4( np_x0002_d_x0003_`_x0001__x0001__x0002_€_x0017_‡\_x0004__x0007_#O¿ÿÿÿÇØ°k_x0005_Œ_x000c_˜_x0003_¬_x0001__x000b_&lt;/Ð_x0012__x001c_T­2_x001c_T­0_x001b_™…+jlE&gt;ˆ_x0003_r</t>
  </si>
  <si>
    <t xml:space="preserve">_x0005_R†+jd;´_x0002__x0008_(/@&gt;ÿÿÿÿÄÐ_x001f__x0001__x0002_€0_x0001_W+_x000e_p/dœ_x0008_ü_x0001_Ö+_x001a_¬”+lV _x0005_¶_x0002_{3”+7l_x0005__x0005_ :?ÿÿÿÈÐ1M_x0002_?D_x0006__x0002_ßÑ&gt;L_x0001_ì1ô)”_x0003_Ö+?Ñ…+k </t>
  </si>
  <si>
    <t xml:space="preserve">n_x0005_ÅÃ</t>
  </si>
  <si>
    <t xml:space="preserve">lœ&gt;ø_x0008_rda¤</t>
  </si>
  <si>
    <t xml:space="preserve">lE _x0005_Ò õ</t>
  </si>
  <si>
    <t xml:space="preserve">v_x001a__x001f_Å</t>
  </si>
  <si>
    <t xml:space="preserve">ll4 _x0005_¦_x0001_›¡</t>
  </si>
  <si>
    <t xml:space="preserve">l4 _x0005_Ú_x0006_?Æ</t>
  </si>
  <si>
    <t xml:space="preserve">N_x0003_åÀzo7¬_x0007_dj +_x001d_</t>
  </si>
  <si>
    <t xml:space="preserve">òOÑð/</t>
  </si>
  <si>
    <t xml:space="preserve">…+plE?ˆ_x0003_b</t>
  </si>
  <si>
    <t xml:space="preserve">”b…+p I_x001c_</t>
  </si>
  <si>
    <t xml:space="preserve">a_x001e_"™~plV _x0005_¶_x0002_ê_x0003_”+7l_x0005_ 0_x001c_</t>
  </si>
  <si>
    <t xml:space="preserve">f+_x0007_ˆVq </t>
  </si>
  <si>
    <t xml:space="preserve">n_x0005_Tó</t>
  </si>
  <si>
    <t xml:space="preserve">lœ? </t>
  </si>
  <si>
    <t xml:space="preserve">f_x001a_ð”</t>
  </si>
  <si>
    <t xml:space="preserve">lE _x0005_Ñ1™Äq _x0005__x001c_</t>
  </si>
  <si>
    <t xml:space="preserve">e_x001a_Ž•`rl4 _x0005_¦_x0001__x000c_V‰'rl4 _x0005_Ú_x0006_¨1</t>
  </si>
  <si>
    <t xml:space="preserve">N_x0003_r7zt7¬_x0007_ /_x001c_</t>
  </si>
  <si>
    <t xml:space="preserve">_x0005_®’_x001c_T®à_x0010_…+ulE&gt;ˆ_x0003_r</t>
  </si>
  <si>
    <t xml:space="preserve">Ò×…+u H_x001c_</t>
  </si>
  <si>
    <t xml:space="preserve">r_x001e__x000c_©”+lV _x0005_¶_x0002_¬¶”+7l_x0005_ /_x001c_</t>
  </si>
  <si>
    <t xml:space="preserve">v+)Ô…+v </t>
  </si>
  <si>
    <t xml:space="preserve">n_x0005_‘%</t>
  </si>
  <si>
    <t xml:space="preserve">v_x001a_5B</t>
  </si>
  <si>
    <t xml:space="preserve">lE _x0005_Òô_x0013_</t>
  </si>
  <si>
    <t xml:space="preserve">v_x001a_K#</t>
  </si>
  <si>
    <t xml:space="preserve">wl4 _x0005_¦_x0001_Jã</t>
  </si>
  <si>
    <t xml:space="preserve">l4 _x0005_Ú_x0006_î„</t>
  </si>
  <si>
    <t xml:space="preserve">N_x0003_4‚z7¬_x0007_ /_x001c_</t>
  </si>
  <si>
    <t xml:space="preserve">_x0005_±²_x001c_T±°¡Š…+ŽlE&gt;ˆ_x0003_r</t>
  </si>
  <si>
    <t xml:space="preserve"> _x001f_…+Ž H_x001c_</t>
  </si>
  <si>
    <t xml:space="preserve">_x001e_¿”+lV _x0005_¶_x0002_Þ~”+7l_x0005_9_x001c_</t>
  </si>
  <si>
    <t xml:space="preserve">"ô)"]'_x0008_^__x0005__x0010_T_x0001_\&lt;Ì</t>
  </si>
  <si>
    <t xml:space="preserve">v+±_x0006_…+ </t>
  </si>
  <si>
    <t xml:space="preserve">n_x0005_`Ž</t>
  </si>
  <si>
    <t xml:space="preserve">v_x001a_Äé</t>
  </si>
  <si>
    <t xml:space="preserve">lE _x0005_Ò_x0005_¸</t>
  </si>
  <si>
    <t xml:space="preserve">u_x001a_º&amp;_x001d_l4 _x0005_¦_x0001_</t>
  </si>
  <si>
    <t xml:space="preserve">þ…_x001a_l4 _x0005_Ù_x0006_ˆ&amp;Å1 </t>
  </si>
  <si>
    <t xml:space="preserve">N_x0003_RŸz’&lt;d</t>
  </si>
  <si>
    <t xml:space="preserve"> *\'_x0005_²B_x001c_T²@ÒD‰8’d+&gt;ˆ_x0003_r</t>
  </si>
  <si>
    <t xml:space="preserve">Š9”+7d</t>
  </si>
  <si>
    <t xml:space="preserve">]š *|4r_x001e_I_x001b_…+“dq _x0005_¶_x0002_4É…+“7l_x0005_:_x001f_</t>
  </si>
  <si>
    <t xml:space="preserve">¿ÿÿ\Ñ`4 _x0007__x001c_</t>
  </si>
  <si>
    <t xml:space="preserve">v+_x000f_*”+ </t>
  </si>
  <si>
    <t xml:space="preserve">n_x0005_J¨</t>
  </si>
  <si>
    <t xml:space="preserve"> _x0004_t_x000b_v_x001a_îÏ</t>
  </si>
  <si>
    <t xml:space="preserve">”lE&gt;t_x000b_r</t>
  </si>
  <si>
    <t xml:space="preserve">j«</t>
  </si>
  <si>
    <t xml:space="preserve">d· _x0005_ÒÕ›</t>
  </si>
  <si>
    <t xml:space="preserve">l4 _x0005_Ò_x0014_Ê</t>
  </si>
  <si>
    <t xml:space="preserve">l4 _x0005_Ú_x0006_°­</t>
  </si>
  <si>
    <t xml:space="preserve">• </t>
  </si>
  <si>
    <t xml:space="preserve">N_x0003_ª:Žzš¤;ä&gt; *_x001c_</t>
  </si>
  <si>
    <t xml:space="preserve">_x0005_³J_x001c_T³Hö—…+š _x0004_ˆ_x0003_r</t>
  </si>
  <si>
    <t xml:space="preserve">Ú†+›$;´_x0002_ *_x001c_</t>
  </si>
  <si>
    <t xml:space="preserve">r_x001e__x001a_.…+›h~&gt;@_x0006_r</t>
  </si>
  <si>
    <t xml:space="preserve">dq”+7l_x0005_ /_x001c_</t>
  </si>
  <si>
    <t xml:space="preserve">r_x001e_+ù”+ </t>
  </si>
  <si>
    <t xml:space="preserve">m_x0005__x001a_&amp;¡-œ _x0004_ø_x0008_u_x001a_…&amp;µ%œlE&gt;t_x000b_q</t>
  </si>
  <si>
    <t xml:space="preserve">:&amp;]'œ _x0004_H_x000c_q</t>
  </si>
  <si>
    <t xml:space="preserve">û&amp;_x0005_)œl4 _x0005_¦_x0001_DrBl4 _x0005_Ú_x0006_^å</t>
  </si>
  <si>
    <t xml:space="preserve">M_x0003_ú&amp;]'Ÿ&lt;d</t>
  </si>
  <si>
    <t xml:space="preserve"> +_x001d_</t>
  </si>
  <si>
    <t xml:space="preserve">ÚOÑØ=¢…+Ÿd+?ˆ_x0003_b</t>
  </si>
  <si>
    <t xml:space="preserve">¢Ç…¦Ÿ7d</t>
  </si>
  <si>
    <t xml:space="preserve">#ø_x0016_ +_x001c_</t>
  </si>
  <si>
    <t xml:space="preserve">b_x001e_¦ý”+dq _x0005_¶_x0002_Ü¦…+ 7l_x0005_ 0_x001c_</t>
  </si>
  <si>
    <t xml:space="preserve">e+Ï&amp;éM  </t>
  </si>
  <si>
    <t xml:space="preserve">n_x0005_Ì_x0018_‰8  _x0005_t_x000b_f_x001a__x0016__x001e_</t>
  </si>
  <si>
    <t xml:space="preserve">lE?t_x000b_a</t>
  </si>
  <si>
    <t xml:space="preserve">©&amp;Q_x0012_¡d· _x0005_Ò¨î…_x001a_¡l4 _x0005_Ò_x0017_Þ</t>
  </si>
  <si>
    <t xml:space="preserve">l4 _x0005_Ú_x0006_ÍØ</t>
  </si>
  <si>
    <t xml:space="preserve">N_x0003_i¿z®lz_x0008__x000b__x0001_ú_x000b_Á&gt;_x0014_¬A‘</t>
  </si>
  <si>
    <t xml:space="preserve">Ü[h§_x0003_@_x0006_0h_x0002_+t[_x0004__x000f_ _{Ó`_x0016_)ŒYœ_x0008_ü_x0001_$lV_x0006_µº_x001c_Tµ¸_x0017_*$À]</t>
  </si>
  <si>
    <t xml:space="preserve">®d_x0006_F_x000b_Á4Dš@_x000b_Á_x0012_àã&amp;h__x0001__x0011_€"ø`{_x000b_7_x000e_xˆ_x000b__x0004_¤_x0006_Y‹Á_x001a_Å[_x000b_3A#'$`&amp;ß0_x0012_P"¢XÿÅ/4_x0002__x0007__x0012_P</t>
  </si>
  <si>
    <t xml:space="preserve">_x001f_£æAÜWP”%œ_x000c_œ_x0003_Ÿ_x0001_&lt;/Ñã_x001f_¦Í.€_x001f_DV_x0008__x000b_Á_x001b_q‚_x000b_Á*)‚ _x001f_\*\½+å&amp;í"¯lŠ&gt;_x0004__x0007_r9º5c¯7 (z(_x0005__x0010_5“_x0003_0_x0015_Ð5dp_x000e_Ä_x0001_ÒcM9‰Ž¯ _x0004_¼	v+ÄT</t>
  </si>
  <si>
    <t xml:space="preserve">FE‹Á _x0005_Š_x0003_{d</t>
  </si>
  <si>
    <t xml:space="preserve">° </t>
  </si>
  <si>
    <t xml:space="preserve">__x0004_í_x0012_@|__x000c_°d_x0006_K‹Á#{É€_x000b_Á	ÛM¬Šr0\_x0004_¶d_x0001_x”_x001e_l82 _x000e__x0005__x0006__x000b_Q_x0015_&gt;È~O"tf}8Þ&amp;a(°7Œ_x0003_0Ñz&amp;a(±l8 _x0005_§_x0001_`:P|8_x0005_±d_x0006_O‹Á?ù"_x0003_j&amp;Ô`)j_x000c__x000c__x000e_”</t>
  </si>
  <si>
    <t xml:space="preserve">õ _x0016__x0010__x001b_¨¨žœÒ'È&lt;</t>
  </si>
  <si>
    <t xml:space="preserve">@_x0001_€_x000e_@_x000c__x000b_À_x000c_€_x000c_</t>
  </si>
  <si>
    <t xml:space="preserve">@¾&lt;¡”´&lt;t_x000f__x0002_ _x0015_3w_x000f_ _x0015_ _x0008_u_x000f__x000f_\M_x0005_¶z_x001c_T¶xW«…÷´8t_x000f_l)z_x000b_ÃK…÷´&lt;w_x000f_ _x0011_5{_x000b_ _x0011_ _x000c_t_x000f_Â_x001f_o›…÷´Lx9t_x000f_Ê_x000c_s_x0015_’µdx&gt;è_x000b_r9+Æcµ&lt;v_x000f__x0010__x0015_7_x0008__x0013_0|_x000b_”¾Àöi_x0002_&lt;Âc´Ò”+d¾ _x0005_¶_x0002_U§</t>
  </si>
  <si>
    <t xml:space="preserve">DE _x0001_t_x000f_y8ê&amp;‘1¶ </t>
  </si>
  <si>
    <t xml:space="preserve">^_x0004_h4…÷¶ _x0014_t_x000f_u_x001e__x0007_&amp;å)¶l8&gt;Ì</t>
  </si>
  <si>
    <t xml:space="preserve">[ì8¶7Œ_x0003_Ô÷r</t>
  </si>
  <si>
    <t xml:space="preserve">ÿ‹</t>
  </si>
  <si>
    <t xml:space="preserve">·l8 _x0005_¦_x0001_å_x001c_…÷·7t_x000f__x0005_ 4`V¬Aˆ03u_x000f_ô÷v"=‹”À&lt;@	 *_x000c_</t>
  </si>
  <si>
    <t xml:space="preserve">_x0005_¸_x0002__x001c_T¸ÂG‰@À`[&gt;@	q</t>
  </si>
  <si>
    <t xml:space="preserve">c&amp;õjÀ HLFq_x001e_Y&amp;(Á`l _x0005_¶_x0002_ÝóVÁ7l_x0005_ /_x000c_</t>
  </si>
  <si>
    <t xml:space="preserve">v+_x001f_)VÁ </t>
  </si>
  <si>
    <t xml:space="preserve">n_x0005_£’</t>
  </si>
  <si>
    <t xml:space="preserve">`²2L</t>
  </si>
  <si>
    <t xml:space="preserve">#T_x0010_@_x0001_"p_x0018_u_x001a__x0007_&amp;_x0005_lÂlE _x0005_Ñ…&amp;_x0005_lÂ _x0004_8+v_x001a_:f‰'Âl4 _x0005_¦_x0001_û7</t>
  </si>
  <si>
    <t xml:space="preserve">l4 _x0005_Ú_x0006__P</t>
  </si>
  <si>
    <t xml:space="preserve">Ã </t>
  </si>
  <si>
    <t xml:space="preserve">M_x0003_E&amp;u6Å H”_x001c__x0005_¸š_x001c_T¸˜©%•_x001c_Å=”_x001c_z_x000b_Ó]%•_x001c_Å L”_x001c_r_x001f_^ö%•_x001c_ÅHc&gt;”_x001c_z_x000c_;ÈcÆ`c?_x0004__x0007_nD¸°ÞÆ7à</t>
  </si>
  <si>
    <t xml:space="preserve">F± *”_x001c_v+ž\”+`© _x0005_µ_x0002_Æ&amp;…‰ÆDE _x0001_”_x001c_v_x001a_yá…_x001a_Ç </t>
  </si>
  <si>
    <t xml:space="preserve">^_x0004_x!%•_x001c_Ç _x0014_”_x001c_v_x001e_è^”_x001e_l82 _x000e_*À_x001b_q</t>
  </si>
  <si>
    <t xml:space="preserve">K&amp;uKÇ7Œ_x0003_0Òïž…_x001a_Èl8 _x0005_¦_x0001_c%•_x001c_È $”_x001c_z/ÆŽ”Ë`”7„; *_x000c_</t>
  </si>
  <si>
    <t xml:space="preserve">_x0005_¹b_x001c_T¹`e_x0005_†÷Ë¤7„;#L)z_x000b__x0002_ú‡÷Ëä_x0006_:„; ._x000c_</t>
  </si>
  <si>
    <t xml:space="preserve">r_x001f_Ÿ_x0008_…÷ÌHk&gt;t_x000f_y_x000c_s•÷Ì#$_x0018_&gt;¼_x000c_q</t>
  </si>
  <si>
    <t xml:space="preserve">+&amp;ù[Ì&lt; L *t_x000f_r_x001e__x0017_R£Ì7_x0010__x000b_#X_x0011_@_x0001_"„_x001c_r</t>
  </si>
  <si>
    <t xml:space="preserve">U[</t>
  </si>
  <si>
    <t xml:space="preserve">ÍDE _x0001_t_x000f_q</t>
  </si>
  <si>
    <t xml:space="preserve">T&amp;_x0001_bÍ </t>
  </si>
  <si>
    <t xml:space="preserve">^_x0004_ë«†÷Í¤ _x0013_„;v_x001e_Am˜+l8&gt;Ì</t>
  </si>
  <si>
    <t xml:space="preserve">Øs</t>
  </si>
  <si>
    <t xml:space="preserve">Î7Œ_x0003_Ô÷r</t>
  </si>
  <si>
    <t xml:space="preserve">A‡</t>
  </si>
  <si>
    <t xml:space="preserve">l8 _x0005_¦_x0001_åà†÷Î¤6„; _x000b__x000c_</t>
  </si>
  <si>
    <t xml:space="preserve">v"‘_x001c_…÷Ñ`” Ct_x000f__x0005_º*_x001c_Tº(ËÀ†÷Ñä&lt;t_x000f_z_x000b_2À†÷Ò$ Kt_x000f_r_x001f__x0007_Ó…÷ÒHk&gt;t_x000f_z_x000c__x000f_Ä…xÒ#¤_x0018_&gt;t_x000f_r</t>
  </si>
  <si>
    <t xml:space="preserve">&amp;cÒ&lt;ˆ/ *t_x000f_r_x001e_Å5…+Ó7_x0010__x000b_@öhT÷r</t>
  </si>
  <si>
    <t xml:space="preserve">#Ö</t>
  </si>
  <si>
    <t xml:space="preserve">œæ</t>
  </si>
  <si>
    <t xml:space="preserve">^_x0004_]·†÷Óä _x0013_t_x000f_v_x001e_¹ê…_x001e_Ôl8&gt;Ì</t>
  </si>
  <si>
    <t xml:space="preserve">+Z</t>
  </si>
  <si>
    <t xml:space="preserve">=</t>
  </si>
  <si>
    <t xml:space="preserve">l8 _x0005_¦_x0001_U;†÷Ôä #t_x000f_v"õK”Ü&lt;ì_x001e_dv3ÿJ _x0008_üJ#T¶_x0005_»‚_x001c_T»€#ë…÷Ü8ì_x001e_#tZz_x000b_'B…÷Ü&lt;í_x001e_ -tZr_x001f__x0011_“…÷Ý@†9t_x000f_Í+‹&amp;‰¼Ý7X_x0008_hT@_x0001_\Ë~_x0019_v«cÝ#¨_x0015_7‰¼7”J _x0010_tZr_x001e_F&gt;£Ý#\_x001b_&gt;</t>
  </si>
  <si>
    <t xml:space="preserve">_x0012_q</t>
  </si>
  <si>
    <t xml:space="preserve">_x0008_&amp;åVÞDE _x0001_t_x000f_r</t>
  </si>
  <si>
    <t xml:space="preserve">Ši…_x001a_Þ </t>
  </si>
  <si>
    <t xml:space="preserve">^_x0004_5Y…÷Þ _x0014_ì_x001e_u_x001e_×&amp;1&gt;Þl8&gt;Ì</t>
  </si>
  <si>
    <t xml:space="preserve">_x0006_‰+ß7Œ_x0003_Ô÷r</t>
  </si>
  <si>
    <t xml:space="preserve">_x001c__x0016_</t>
  </si>
  <si>
    <t xml:space="preserve">l8 _x0005_¦_x0001_¸q…÷ß7ì_x001e_ _x000b_tZv"›²”â`”7ì_x001e_D¡5tZ _x0010_t_x000f__x0005_¼J_x001c_T¼H™_x0003_…÷â8ì_x001e_dËz_x000b_W_x0016_…÷ã&lt;ì_x001e_ .t_x000f_r_x001f_ËE…÷ãHk&gt;t_x000f_z_x000c_UQ…xã#ü_x0016_&gt;¼_x000c_r</t>
  </si>
  <si>
    <t xml:space="preserve">úucã&lt;ì_x001e_ *t_x000f_r_x001e_Y-…+ä7_x0010__x000b_`€@_x0001_"</t>
  </si>
  <si>
    <t xml:space="preserve">Á!</t>
  </si>
  <si>
    <t xml:space="preserve">~_x0011_</t>
  </si>
  <si>
    <t xml:space="preserve">^_x0004_¿@…÷ä _x0014_ì_x001e_u_x001e__x0002_&amp;E ål8&gt;Ì</t>
  </si>
  <si>
    <t xml:space="preserve">L	‰+å7Œ_x0003_Ô÷r</t>
  </si>
  <si>
    <t xml:space="preserve">èn</t>
  </si>
  <si>
    <t xml:space="preserve">l8 _x0005_¦_x0001_2h…÷å7ì_x001e_ _x000b_t_x000f_v"c ”è`”7t_x000f_ *Ü=_x0005_½_x0012__x001c_T½_x0010_×±†÷é$&lt;d.z_x000b_ƒ&gt;†÷éd Kd.r_x001f_%&amp;…÷éHk9t_x000f_#œ@z_x000c_Ïö…xé#¤_x0018_&gt;t_x000f_r</t>
  </si>
  <si>
    <t xml:space="preserve">éžcê#ˆS7ì_x001e_ *d.r_x001e__x000b_Y…+ê7_x0010__x000b_@öhT÷q</t>
  </si>
  <si>
    <t xml:space="preserve">Ô&amp;-ÏêDE _x0001_t_x000f_q</t>
  </si>
  <si>
    <t xml:space="preserve">_x0015_&amp;ýNê </t>
  </si>
  <si>
    <t xml:space="preserve">^_x0004_ªl†÷ë$ _x0013_d.v_x001e_.&amp;8ël8&gt;Ì</t>
  </si>
  <si>
    <t xml:space="preserve">Y&amp;Y¿ë7Œ_x0003_Ô÷q</t>
  </si>
  <si>
    <t xml:space="preserve">ƒ&amp;ù—ël8 _x0005_¦_x0001_'D†÷ì$ #d.u"_x001c_&amp;©‚ï`”7t_x000f_dv %d._x0005_½Ú_x001c_T½ØàÄ…÷ï8Ì\#ì_x001e_y_x000b_'&amp;eyï&lt;Ì\ .ì_x001e_r_x001f_e˜…÷ïHk9t_x000f_Î+Þ¾’ð#¤_x0018_?t_x000f_nD_x001a_</t>
  </si>
  <si>
    <t xml:space="preserve">…÷ð#˜47t_x000f_ *ì_x001e_q8Á&amp;•‹ð7_x0010__x000b_`€@_x0001_d÷f+dk˜8DE _x0002_t_x000f_a</t>
  </si>
  <si>
    <t xml:space="preserve">Û&amp;)Nñ </t>
  </si>
  <si>
    <t xml:space="preserve">^_x0004_Ú›…÷ñ _x0014_Ì\}8Ò&amp;‘xñl8?Ì</t>
  </si>
  <si>
    <t xml:space="preserve">j+éC8ñ7Œ_x0003_ä÷b</t>
  </si>
  <si>
    <t xml:space="preserve">M$</t>
  </si>
  <si>
    <t xml:space="preserve">òl8 _x0005_¦_x0001_ÔÐ…÷ò7Ì\ _x000b_ì_x001e_~&lt;34”õ`” Ct_x000f__x0005_¾¢_x001c_T¾ «ê…÷õ=Ü=z_x000b_¶¯%í_x001e_õ LÜ=r_x001f_àª…÷öHk&gt;t_x000f_y_x000c_G&amp;eö#¤_x0018_&gt;t_x000f_q</t>
  </si>
  <si>
    <t xml:space="preserve">€&amp;e.ö#˜4 Ct_x000f_r_x001e_#³£ö7_x0010__x000b_@öhT÷r</t>
  </si>
  <si>
    <t xml:space="preserve">þ_x0014_</t>
  </si>
  <si>
    <t xml:space="preserve">÷DE _x0001_t_x000f_q</t>
  </si>
  <si>
    <t xml:space="preserve">ÿ&amp;aÜ÷ </t>
  </si>
  <si>
    <t xml:space="preserve">^_x0004_@ä…÷÷ _x0014_Ü=u_x001e_t&amp;ù[÷l8&gt;Ì</t>
  </si>
  <si>
    <t xml:space="preserve">s&lt;8ø7Œ_x0003_Ô÷r</t>
  </si>
  <si>
    <t xml:space="preserve">ãÁ</t>
  </si>
  <si>
    <t xml:space="preserve">l8 _x0005_¦_x0001_G¦…÷ø $Ü=v"q’…÷û`” Ct_x000f__x0005_¿j_x001c_T¿h»­…÷û=Ü=z_x000b_ÆÖ…÷ü LÜ=r_x001f_×ò…÷üHk&gt;t_x000f_z_x000c__x001f_y…xü#¤_x0018_&gt;t_x000f_q</t>
  </si>
  <si>
    <t xml:space="preserve">-&amp;yrü#˜4 Ct_x000f_q_x001e_O&amp;%‡ý7_x0010__x000b_hö@_x0001_T÷r</t>
  </si>
  <si>
    <t xml:space="preserve">“~‰8ýDE _x0001_t_x000f_r</t>
  </si>
  <si>
    <t xml:space="preserve">N</t>
  </si>
  <si>
    <t xml:space="preserve">^_x0004_í_x001f_…÷ý _x0014_Ü=u_x001e_&amp;Sþl8&gt;Ì</t>
  </si>
  <si>
    <t xml:space="preserve">&amp;1aþ7Œ_x0003_Ô÷q</t>
  </si>
  <si>
    <t xml:space="preserve">9&amp;}qþl8 _x0005_¦_x0001_ãT…÷þ $Ü=v"Înv÷¦_x0006_&lt;d. *Ü=_x0005_Àº_x001c_TÀ¸ï)v÷¦_x0006_8d.#_x001c_;z_x000b_Ùøv÷¦_x0006_&lt;d. .¼{r_x001f__x0012_t÷_x0002_¦_x0006_ä_x0006_G9t_x000f_Î+_x0011_ëv±¦_x0007_l’&gt;t_x000f_~_x0019_ó'c_x0007_# %7t_x000f_ *Ü=q_x001e__x000c_%"”¦_x0007_l£ _x0005_¶_x0002_F˜8#0_x001c_ _x0005_Ò2v</t>
  </si>
  <si>
    <t xml:space="preserve">_x0008_ </t>
  </si>
  <si>
    <t xml:space="preserve">^_x0004_¹Üv÷¦_x0008_ _x0014_d.~8´</t>
  </si>
  <si>
    <t xml:space="preserve">”_x001e_l8&gt;Ì</t>
  </si>
  <si>
    <t xml:space="preserve">Š_x0004_</t>
  </si>
  <si>
    <t xml:space="preserve">.c</t>
  </si>
  <si>
    <t xml:space="preserve">	l8 _x0005_¦_x0001_4ôv÷¦	7d. _x000b_¼{v"_x0011_ê”_x000c_`”7ì_x001e_ *t_x000f__x0005_Á‚_x001c_TÁ€Ã…÷_x000c_8d.dËy_x000b_I•÷_x000c_&lt;d. .t_x000f_r_x001f_Uâ…÷</t>
  </si>
  <si>
    <t xml:space="preserve">Hk&gt;t_x000f_z_x000c_¢o…x</t>
  </si>
  <si>
    <t xml:space="preserve">7Ñ_x0017_€"4_x001c_r</t>
  </si>
  <si>
    <t xml:space="preserve">`ìc</t>
  </si>
  <si>
    <t xml:space="preserve"># % Ct_x000f_r_x001e_…_x001f_”+7_x0010__x000b_€+#hAr</t>
  </si>
  <si>
    <t xml:space="preserve">_x001e_</t>
  </si>
  <si>
    <t xml:space="preserve">_x000e_DE _x0001_ì_x001e_q</t>
  </si>
  <si>
    <t xml:space="preserve">œ%ÎÓ¦_x000e_ </t>
  </si>
  <si>
    <t xml:space="preserve">^_x0004_#_x001e_…÷_x000e_ _x0014_d.v_x001e__x0012__x000e_˜+l8&gt;Ì</t>
  </si>
  <si>
    <t xml:space="preserve">_x0010__x0015_Ò"¦_x000f_7Œ_x0003_Ô÷q</t>
  </si>
  <si>
    <t xml:space="preserve">%¾d¦_x000f_l8 _x0005_¦_x0001_®6…÷_x000f_7d. _x000b_t_x000f_u"F%Þú¦_x0013_&lt;0(3D·_x0007__x0015_ÆÀ_x001e__x000f_v_x0012_/_x0013__x0010__x001e__x0018_2_x0005_Âr_x001c_TÂpæ_x0017_[_x0014_7Ü_x0004_Ð”r</t>
  </si>
  <si>
    <t xml:space="preserve">MÍ‰¿_x0014_#</t>
  </si>
  <si>
    <t xml:space="preserve">_x0012_7ø_x000b_ *Tãq_x001e_g_x0015_Æ_x001f_¦_x0014_#à_x0017_&gt;œ_x001a_r</t>
  </si>
  <si>
    <t xml:space="preserve">3¬”+7l_x0005_9D·_x0010_</t>
  </si>
  <si>
    <t xml:space="preserve">_x0018_2q_x001e_B%òg¦_x0015_ </t>
  </si>
  <si>
    <t xml:space="preserve">m_x0005_%6[¦_x0015_7L</t>
  </si>
  <si>
    <t xml:space="preserve">0B_x0006_);…q_x0015_lE2 _x000b_0Òèj</t>
  </si>
  <si>
    <t xml:space="preserve">7œ</t>
  </si>
  <si>
    <t xml:space="preserve">0ÑW%^‰¦_x0016_l4 _x0005_¥_x0001_Õ%"©¦_x0016_l4 _x0005_Ù_x0006_q%"©¦_x0016_ </t>
  </si>
  <si>
    <t xml:space="preserve">N_x0003_«˜z_x0018_&lt;d</t>
  </si>
  <si>
    <t xml:space="preserve">_x0004_Ã_x0002__x001c_TÃ+%šR¦_x0018_d+&gt;ˆ_x0003_r</t>
  </si>
  <si>
    <t xml:space="preserve">zË”+7d</t>
  </si>
  <si>
    <t xml:space="preserve">t`_x0010_A8?r_x001e_éº‰~_x0019_dq _x0005_¶_x0002_Ä;…+_x0019_7l_x0005_ /_x001c_</t>
  </si>
  <si>
    <t xml:space="preserve">u+»%Îw¦_x0019_ </t>
  </si>
  <si>
    <t xml:space="preserve">m_x0005_º‘ª_x0019_ _x0004_t_x000b_u_x001a__x001e_%_x0002_”¦_x001a_lE&gt;t_x000b_q</t>
  </si>
  <si>
    <t xml:space="preserve">œ‘ª_x001a_d· _x0005_Ò#®…`_x001a_l4 _x0005_Òâÿ</t>
  </si>
  <si>
    <t xml:space="preserve">l4 _x0005_Ú_x0006_F˜</t>
  </si>
  <si>
    <t xml:space="preserve">_x001b_ </t>
  </si>
  <si>
    <t xml:space="preserve">N_x0003_\_x000f_z_x001e_lz7´)h§ %–gÃÂNÑÀ«%¦H¦_x001e_8´)#h#y_x000b_&lt;%vð¦_x001e_&lt;´) .”gr_x001f_J_x0014_%µ)_x001f_DV9´)Í+Ý%¾í¦_x001f_lŠ?_x0004__x0007_nDþîc_x001f_&lt;´) *”gq8Î%æì¦_x001f_ _x0005_¼	f+€› DE _x0001_´)v_x001a_/_x0001_</t>
  </si>
  <si>
    <t xml:space="preserve">^_x0004_1%µ)  _x0014_´)u_x001e_5%Ö¶¦ l82 _x000e_*à(q</t>
  </si>
  <si>
    <t xml:space="preserve">£_x0015_z(¦!7Œ_x0003_0Ñ¹%</t>
  </si>
  <si>
    <t xml:space="preserve">M¦!l8 _x0005_¦_x0001__x001d__x0019_%µ)!7´) _x000b_”gy/Œ%î´¦7&lt;@	3–_x001c_</t>
  </si>
  <si>
    <t xml:space="preserve">D"—)$O_[_x0001__x0010__x0019_p#_x0008__x0010__x0010__x0004_X”_x0004_|_x0001_$¸ù_x0004_Æê_x001c_TÆè[%</t>
  </si>
  <si>
    <t xml:space="preserve">š¦7`[&gt;ø_x000b_r</t>
  </si>
  <si>
    <t xml:space="preserve">Õ¤‰¿8#\K C´)q_x001e_2_x0015_æ0¦8`l _x0005_¶_x0002_á&gt;”+7l_x0005_9•_x001c_&gt;_x0010_+P'u+_x0003_%Â…¦8 </t>
  </si>
  <si>
    <t xml:space="preserve">m_x0005_Ÿ_x0015_vf¦9`²2L</t>
  </si>
  <si>
    <t xml:space="preserve">tq_x0014_L_x0006_u_x001a_…%_x0002_È¦9lE _x0005_Ñ:%FV¦9 _x0004_À_x001b_u_x001a_û_x0015_šG¦9l4 _x0005_¥_x0001_D_x0015_ž3¦:l4 _x0005_Ù_x0006_Ý%</t>
  </si>
  <si>
    <t xml:space="preserve">Å¦: </t>
  </si>
  <si>
    <t xml:space="preserve">M_x0003_y%ú}¦&lt;&lt;d</t>
  </si>
  <si>
    <t xml:space="preserve">_x0004_Çz_x001c_TÇx_x0016_&amp;-K&lt;d+&gt;ˆ_x0003_q</t>
  </si>
  <si>
    <t xml:space="preserve">'_x0015_º1¦&lt;7d</t>
  </si>
  <si>
    <t xml:space="preserve">|z )´)r_x001e_Ž_x001c_%q_x0017_&lt;dq _x0005_¶_x0002_Y¨Ñ=7l_x0005_ _x0002__x001c_</t>
  </si>
  <si>
    <t xml:space="preserve">_x0010_$Av+'_x0003_…+= </t>
  </si>
  <si>
    <t xml:space="preserve">n_x0005_çX</t>
  </si>
  <si>
    <t xml:space="preserve"> _x0004_t_x000b_u_x001a_=%RÞ¦=lE&gt;t_x000b_q</t>
  </si>
  <si>
    <t xml:space="preserve">‚%žŸ¦&gt;d· _x0005_ÒÍ‰'&gt;l4 _x0005_Ñ¿_x0015__x000e_!¦&gt;l4 _x0005_Ú_x0006_eû”_x001a_ </t>
  </si>
  <si>
    <t xml:space="preserve">N_x0003_Áœz@&lt;d</t>
  </si>
  <si>
    <t xml:space="preserve">_x0004_È</t>
  </si>
  <si>
    <t xml:space="preserve">_x001c_TÈ_x0008_¨%jv¦@d+&gt;ˆ_x0003_r</t>
  </si>
  <si>
    <t xml:space="preserve">@_x0015_…+A7d</t>
  </si>
  <si>
    <t xml:space="preserve">r_x001e_G?VAdq _x0005_¶_x0002_þå”+7l_x0005_9_x001c_</t>
  </si>
  <si>
    <t xml:space="preserve"> _x0014_ôCu+b_x0015_"1¦A </t>
  </si>
  <si>
    <t xml:space="preserve">m_x0005_€_x0015_®W¦B _x0004_t_x000b_v_x001a__x0019_pEBlE&gt;t_x000b_r</t>
  </si>
  <si>
    <t xml:space="preserve">¦@</t>
  </si>
  <si>
    <t xml:space="preserve">d· _x0005_Ñg%"±¦Bl4 _x0005_ÑØ&amp;ù:Cl4 _x0005_Ú_x0006_Â¶‰'C </t>
  </si>
  <si>
    <t xml:space="preserve">N_x0003_fÑzE&lt;d</t>
  </si>
  <si>
    <t xml:space="preserve">šOÑ˜cô…+Ed+?ˆ_x0003_b</t>
  </si>
  <si>
    <t xml:space="preserve">8S”+7d</t>
  </si>
  <si>
    <t xml:space="preserve"> 0_x001c_</t>
  </si>
  <si>
    <t xml:space="preserve">a_x001e_û%b—¦Edq _x0005_¶_x0002_F2…+F7l_x0005_ 0_x001c_</t>
  </si>
  <si>
    <t xml:space="preserve">e+D&amp;E_x0015_F </t>
  </si>
  <si>
    <t xml:space="preserve">m_x0005_{_x0015_â¦F _x0005_t_x000b_e_x001a_¡_x0015_ê_x0017_¦FlE?t_x000b_a</t>
  </si>
  <si>
    <t xml:space="preserve">_x001e__x0015_ê_x0017_¦Gd· _x0005_Ò_x001f_W‹Gl4 _x0005_Ò g</t>
  </si>
  <si>
    <t xml:space="preserve">l4 _x0005_Ú_x0006_za</t>
  </si>
  <si>
    <t xml:space="preserve">N_x0003_Þ_x0006_zId¦ CôC_x0005_É*_x001c_TÉ(_x0003_Q%­mI=œŒz_x000b_Ü_x001b_%%}J LœŒr_x001f_</t>
  </si>
  <si>
    <t xml:space="preserve">J%õCJLp&gt;ôCz_x000c_ˆ2cJ _x0004__x0004__x0007_r</t>
  </si>
  <si>
    <t xml:space="preserve">óÖcJ=T )ôÙq_x001e_._x0015_"ƒ¦Kd¶&gt;¼	q</t>
  </si>
  <si>
    <t xml:space="preserve">M%J¸¦KDE _x0001_ôCq</t>
  </si>
  <si>
    <t xml:space="preserve">ò&amp;Y&lt;K </t>
  </si>
  <si>
    <t xml:space="preserve">^_x0004_3G%õCK _x0014_œŒu_x001e_%&amp;…GLl82 _x000e_* Cr</t>
  </si>
  <si>
    <t xml:space="preserve">Eª‰qL7Œ_x0003_0Ñá&amp;	*Ll8 _x0005_¦_x0001_;Ë%õCL $œŒz/÷¹”³7$_x0017_#Ü_x0019_3–_x001c_-_x0006___x0006_"_x000f_^_x0013_±A× _x0006_ôC_x0004_ÖZ_x001c_TÖXv%þ³¦³7Ü_x0004_P_x0017_\"¨yq</t>
  </si>
  <si>
    <t xml:space="preserve">_x0003_&amp;­F³#</t>
  </si>
  <si>
    <t xml:space="preserve">öC_x0001_S_x0013__x0012_p"_x001c_'_x0010_ _x0010_r_x001e_‰}…y³#ä_x0014_&gt;ø_x000b_r</t>
  </si>
  <si>
    <t xml:space="preserve">}}ŒV_x0014_à92´_x0002_8•_x001c_ #õCÐ_x0010__x000b_0 X1/_x000c_$dIq_x001e_S%zö¦´ </t>
  </si>
  <si>
    <t xml:space="preserve">m_x0005_F_x0015_Î%¦´7L</t>
  </si>
  <si>
    <t xml:space="preserve">_x001d_²dœ/ŒE_x0012_Ø8_x0010__x0019__x0014_¬y'#&amp;Ü~_x0014_à82ô_x000b_0¦_x0001_"ß…_x001a_µl4 _x0005_Òï</t>
  </si>
  <si>
    <t xml:space="preserve">l4 _x0005_Ù_x0006_G&amp;=Sµlz _x0005_¥_x0001_ã%_x0002_£¦º&lt;d</t>
  </si>
  <si>
    <t xml:space="preserve">_x0004_×J_x001c_T×HÖ_x0015_&amp;6¦ºd+&gt;ˆ_x0003_r</t>
  </si>
  <si>
    <t xml:space="preserve">rl…¦»&lt;Ô_x000f_3Ìz _x0015__x001c_</t>
  </si>
  <si>
    <t xml:space="preserve">r_x001e_^{d»dq _x0005_µ_x0002_Ì&amp;E&lt;»7l_x0005_ /_x001c_</t>
  </si>
  <si>
    <t xml:space="preserve">v+ÇÓ”+ </t>
  </si>
  <si>
    <t xml:space="preserve">m_x0005_²&amp;¥@¼7_x0014__x0019_Ô·v_x001a_-Î…_x001a_¼lE&gt;Ì	q</t>
  </si>
  <si>
    <t xml:space="preserve">’_x0015_âƒ¦¼d· _x0005_ÒS¯”_x001a_l4 _x0005_Ñì_x0015_</t>
  </si>
  <si>
    <t xml:space="preserve">º¦½l4 _x0005_Ú_x0006_ö_x0008_…_x001a_½ </t>
  </si>
  <si>
    <t xml:space="preserve">N_x0003_Ro…¦Â&lt;d</t>
  </si>
  <si>
    <t xml:space="preserve">_x0004_Ø:_x001c_TØ8±&amp;ì‡_x0014_L7&gt;ˆ_x0003_r</t>
  </si>
  <si>
    <t xml:space="preserve">_x0013_w”+7d</t>
  </si>
  <si>
    <t xml:space="preserve">|z2_x0014_Q _x0015__x001c_</t>
  </si>
  <si>
    <t xml:space="preserve">q_x001e_N&amp;‰hÂdq _x0005_¶_x0002_m_x0016_…+Ã7l_x0005_ /_x001c_</t>
  </si>
  <si>
    <t xml:space="preserve">v+ O…‚Ãd‚ _x0005_µ_x0002_Ó&amp;_x0011__x001b_Ã _x0004_t_x000b_v_x001a_	à”_x001a_lE&gt;t_x000b_r</t>
  </si>
  <si>
    <t xml:space="preserve">¶Ð</t>
  </si>
  <si>
    <t xml:space="preserve">Äd· _x0005_Ò2´</t>
  </si>
  <si>
    <t xml:space="preserve">l4 _x0005_Ñ&amp;EGÄl4 _x0005_"_x0004_W‚”_x001a_ </t>
  </si>
  <si>
    <t xml:space="preserve">M_x0003_ó&amp;¥KÉ&lt;d</t>
  </si>
  <si>
    <t xml:space="preserve">_x0004_Ù*_x001c_TÙ(ü&amp;…_x0017_Éd+&gt;ˆ_x0003_r</t>
  </si>
  <si>
    <t xml:space="preserve">ád…¦Ê7d</t>
  </si>
  <si>
    <t xml:space="preserve"> _x0002__x001c_</t>
  </si>
  <si>
    <t xml:space="preserve">h_x0008__x0010__x001f_ðr_x001e_Ÿ VÊdq _x0005_´_x0002__x0002_Ü÷tC_x0011_)#¾„álÖ®RIññ»éë³¦Û&lt;‡_x000c_Ð_x000f_&amp;ì_x000b_EA–_x001c_EAK_x001c_EAëƒ_x001e_Aë_x000b_EA¬¶ çò²Lz_x001d__x0013_Àâ¦Ê¤_x0006_X‹Á#1FÀKÁ0_x0006_ €Q€_x0006_@_x0011_€_x001a__x0002_€ :?ÿÿÿÈÐ&gt;ÿÿÿÿÄÐ€_x0007__x0002_€ &gt;¿ÿÿÿÐP0dˆ_x0008_-_x0018__x0014_&lt;/Ð_x0012__x001c_TÙ*_x001c_TÙ(“V0C_x0013_Àâ¦Êä_x0006_G‹Á_x001e_-_x0005_À_x000b_Á;½GÀ_x0011__x001e_</t>
  </si>
  <si>
    <t xml:space="preserve">¡_x000f__x0010_¢</t>
  </si>
  <si>
    <t xml:space="preserve">¢–‚</t>
  </si>
  <si>
    <t xml:space="preserve">Ë$P</t>
  </si>
  <si>
    <t xml:space="preserve">_x0007__x0005__x000e__x001a_@_x000b_Á_x000e_ñ£@:Ò¸_x0001_‘</t>
  </si>
  <si>
    <t xml:space="preserve">d 	Ò_x0007_1‘</t>
  </si>
  <si>
    <t xml:space="preserve">¤ 	ÒÆ`</t>
  </si>
  <si>
    <t xml:space="preserve">l4 _x0005_z_x0002_yP</t>
  </si>
  <si>
    <t xml:space="preserve">Ìl4 _x0005_"_x0004_æc</t>
  </si>
  <si>
    <t xml:space="preserve">O_x0003_B_x0004_tz\Ðä6¬_x0007_l\_x0001_( n€`_x0002_°_x0001__x0008__x0002_€#…@!O^SƒÏÖ°_x0006__x0002_.¨€_x0006_|z_x0005_Ú_x0012__x001c_TÚ_x0010_É‘…+Ñ _x0004_ˆ_x0003_r</t>
  </si>
  <si>
    <t xml:space="preserve">’ó†+Ñd;´_x0002__x0001_(/@/f</t>
  </si>
  <si>
    <t xml:space="preserve">_x0001_X!_x0001__x0012_p?X+Ü¬\_x0005_0_x000c_Ö+¥ð”+h~&gt;@_x0006_v+ì’”+7l_x0005_=_x001e_</t>
  </si>
  <si>
    <t xml:space="preserve">ßÐ1„</t>
  </si>
  <si>
    <t xml:space="preserve">0¤_x0002_T_x0004_Ö+&lt;X…+Ò </t>
  </si>
  <si>
    <t xml:space="preserve">m_x0005_Ñ™ÄÒ _x0004_ø_x0008_z8uf”_x001a_lE&gt;t_x000b_r</t>
  </si>
  <si>
    <t xml:space="preserve">´7</t>
  </si>
  <si>
    <t xml:space="preserve"> _x0004_H_x000c_r</t>
  </si>
  <si>
    <t xml:space="preserve">_x000b__x0007_</t>
  </si>
  <si>
    <t xml:space="preserve">Ól4 _x0005_¦_x0001_</t>
  </si>
  <si>
    <t xml:space="preserve">Ç</t>
  </si>
  <si>
    <t xml:space="preserve">l4 _x0005_Ú_x0006_® </t>
  </si>
  <si>
    <t xml:space="preserve">N_x0003_t¦ŽzØ$;d</t>
  </si>
  <si>
    <t xml:space="preserve"> +_x001c_</t>
  </si>
  <si>
    <t xml:space="preserve">_x0004_ú_x001c_TÚøm]…+Ø _x0005_ˆ_x0003_b</t>
  </si>
  <si>
    <t xml:space="preserve">‚Å”+7„_x0017_]” +_x001c_</t>
  </si>
  <si>
    <t xml:space="preserve">b_x001e_vÚ”+h~?@_x0006_b</t>
  </si>
  <si>
    <t xml:space="preserve">ü¤…+Ù7l_x0005_ 0_x001c_</t>
  </si>
  <si>
    <t xml:space="preserve">b_x001e_˜”…+Ù </t>
  </si>
  <si>
    <t xml:space="preserve">n_x0005_BT</t>
  </si>
  <si>
    <t xml:space="preserve"> _x0005_ø_x0008_u_x001a_R</t>
  </si>
  <si>
    <t xml:space="preserve">lE?t_x000b_b</t>
  </si>
  <si>
    <t xml:space="preserve">'b</t>
  </si>
  <si>
    <t xml:space="preserve">Ú _x0005_H_x000c_b</t>
  </si>
  <si>
    <t xml:space="preserve">¥Á</t>
  </si>
  <si>
    <t xml:space="preserve">l4 _x0005_¦_x0001__x001a_ñ</t>
  </si>
  <si>
    <t xml:space="preserve">l4 _x0005_Ú_x0006_À÷</t>
  </si>
  <si>
    <t xml:space="preserve">N_x0003_dzß&lt;„_x0017_ *_x001c_</t>
  </si>
  <si>
    <t xml:space="preserve">_x0005_Ûâ_x001c_TÛàÝú…+ß _x0004_ˆ_x0003_r</t>
  </si>
  <si>
    <t xml:space="preserve">&amp;è”+7„_x0017_ /_x001c_</t>
  </si>
  <si>
    <t xml:space="preserve">r_x001e_Æ}…+àh~&gt;@_x0006_r</t>
  </si>
  <si>
    <t xml:space="preserve">6V…+à7l_x0005_ /_x001c_</t>
  </si>
  <si>
    <t xml:space="preserve">r_x001e__x0007_&lt;”+ </t>
  </si>
  <si>
    <t xml:space="preserve">m_x0005_H&amp;•_x0018_à _x0004_ø_x0008_u_x001a_ì&amp;á$álE&gt;t_x000b_r</t>
  </si>
  <si>
    <t xml:space="preserve">í‰'á _x0004_H_x000c_q</t>
  </si>
  <si>
    <t xml:space="preserve">R&amp;•_x0018_ál4 _x0005_¥_x0001_“Ñál4 _x0005_Ù_x0006_7&amp;+â </t>
  </si>
  <si>
    <t xml:space="preserve">N_x0003_®b~z§_x0002_&lt;„_x0017_3_x001c_</t>
  </si>
  <si>
    <t xml:space="preserve">_x0006_GÀ#o"¢$ïØ _x0006_\'_x0005_àJ_x001c_TàHÀ\rS§_x0002_ _x0004_ˆ_x0003_r</t>
  </si>
  <si>
    <t xml:space="preserve">;…+_x0003_7„_x0017_ /_x001c_</t>
  </si>
  <si>
    <t xml:space="preserve">r_x001e_Ê‹…+_x0003_h~&gt;@_x0006_r</t>
  </si>
  <si>
    <t xml:space="preserve">…q”+7l_x0005_ /_x001c_</t>
  </si>
  <si>
    <t xml:space="preserve">r_x001e_S#”+ </t>
  </si>
  <si>
    <t xml:space="preserve">n_x0005_û_x0010_</t>
  </si>
  <si>
    <t xml:space="preserve">_x0004_ _x0004_ø_x0008_u_x001a_d•_x001a__x0004_lE&gt;t_x000b_r</t>
  </si>
  <si>
    <t xml:space="preserve">Û_x0013_”_x001a_ _x0004_H_x000c_r</t>
  </si>
  <si>
    <t xml:space="preserve">_x001a_B</t>
  </si>
  <si>
    <t xml:space="preserve">l4 _x0005_¦_x0001_¥r</t>
  </si>
  <si>
    <t xml:space="preserve">_x0005_l4 _x0005_Ú_x0006_¿å</t>
  </si>
  <si>
    <t xml:space="preserve">N_x0003__x001b_‚z</t>
  </si>
  <si>
    <t xml:space="preserve">&lt;d</t>
  </si>
  <si>
    <t xml:space="preserve">_x0005_á:_x001c_Tá8—z…+</t>
  </si>
  <si>
    <t xml:space="preserve">d+&gt;ˆ_x0003_r</t>
  </si>
  <si>
    <t xml:space="preserve">@”+7d</t>
  </si>
  <si>
    <t xml:space="preserve">r_x001e_êK”+dq _x0005_¶_x0002_t!…+_x000b_7l_x0005_ /_x001c_</t>
  </si>
  <si>
    <t xml:space="preserve">v+_x0004__x0005_…+_x000b_ </t>
  </si>
  <si>
    <t xml:space="preserve">n_x0005_ÊÑ</t>
  </si>
  <si>
    <t xml:space="preserve"> _x0004_t_x000b_v_x001a__x0010_×</t>
  </si>
  <si>
    <t xml:space="preserve">¯ç</t>
  </si>
  <si>
    <t xml:space="preserve">_x000c_d· _x0005_Ò+ƒ</t>
  </si>
  <si>
    <t xml:space="preserve">l4 _x0005_Ò”³</t>
  </si>
  <si>
    <t xml:space="preserve">l4 _x0005_Ú_x0006_Nµ</t>
  </si>
  <si>
    <t xml:space="preserve">N_x0003_êÒz"&lt;¤$3_x001e_</t>
  </si>
  <si>
    <t xml:space="preserve">_x0012_D"œA_x0006_$A¿¿ÿÿßÙ _x0006_&lt;_x001a__x0005_äR_x001c_TäPq¶…+#`S&gt;ˆ_x0003_r</t>
  </si>
  <si>
    <t xml:space="preserve"> õ…+#7¤$8_x001e_</t>
  </si>
  <si>
    <t xml:space="preserve">0_x0001_"úC_x000e_p </t>
  </si>
  <si>
    <t xml:space="preserve">_x0004_Lr_x001e_¶À”+ _x0004_@_x0006_r</t>
  </si>
  <si>
    <t xml:space="preserve">^””+7l_x0005_8_x001d_</t>
  </si>
  <si>
    <t xml:space="preserve">"¿NßÑ~3_x0005__x0010_~_x0001_&lt;_x000c_Gr_x001e_‡_x0017_…+$ </t>
  </si>
  <si>
    <t xml:space="preserve">m_x0005_e™8$ _x0004_ </t>
  </si>
  <si>
    <t xml:space="preserve">v_x001a_Á§”_x001a_lE&gt;t_x000b_r</t>
  </si>
  <si>
    <t xml:space="preserve">ö</t>
  </si>
  <si>
    <t xml:space="preserve"> _x0004_ </t>
  </si>
  <si>
    <t xml:space="preserve">¿Æ</t>
  </si>
  <si>
    <t xml:space="preserve">%l4 _x0005_¦_x0001_¾_x0006_</t>
  </si>
  <si>
    <t xml:space="preserve">l4 _x0005_’	_x001a_a</t>
  </si>
  <si>
    <t xml:space="preserve">N_x0003_Àgz'&lt;d</t>
  </si>
  <si>
    <t xml:space="preserve">âOÑà:œ…+'d+?ˆ_x0003_b</t>
  </si>
  <si>
    <t xml:space="preserve">_x0018_=”+7d</t>
  </si>
  <si>
    <t xml:space="preserve">|›2¼N _x0016__x001c_</t>
  </si>
  <si>
    <t xml:space="preserve">b_x001e_Š_x000c_…+(dq _x0005_¶_x0002_</t>
  </si>
  <si>
    <t xml:space="preserve">§…+(7l_x0005_ 0_x001c_</t>
  </si>
  <si>
    <t xml:space="preserve">f+J[”+ </t>
  </si>
  <si>
    <t xml:space="preserve">m_x0005_R‘ª( _x0005_t_x000b_f_x001a_ö¡…_x001a_)lE?t_x000b_a</t>
  </si>
  <si>
    <t xml:space="preserve">÷‘ª)d· _x0005_ÒHQ”_x001a_l4 _x0005_Ò‰</t>
  </si>
  <si>
    <t xml:space="preserve">l4 _x0005_Ú_x0006_-g</t>
  </si>
  <si>
    <t xml:space="preserve">* </t>
  </si>
  <si>
    <t xml:space="preserve">N_x0003_´“z+&lt;d</t>
  </si>
  <si>
    <t xml:space="preserve">_x0005_år_x001c_Tåp4½…+</t>
  </si>
  <si>
    <t xml:space="preserve">êP…+</t>
  </si>
  <si>
    <t xml:space="preserve">7d</t>
  </si>
  <si>
    <t xml:space="preserve">r_x001e_Ç_x001e_”+dq _x0005_¶_x0002_”1”+7l_x0005_ /_x001c_</t>
  </si>
  <si>
    <t xml:space="preserve">v+öÉ…+- </t>
  </si>
  <si>
    <t xml:space="preserve">m_x0005_*%BL§- _x0004_t_x000b_v_x001a_Ž¦”_x001a_lE&gt;t_x000b_q</t>
  </si>
  <si>
    <t xml:space="preserve">O%BL§-d· _x0005_Ñð%</t>
  </si>
  <si>
    <t xml:space="preserve">[§.l4 _x0005_Òrd‰'.l4 _x0005_Ú_x0006_Ö_x0003_</t>
  </si>
  <si>
    <t xml:space="preserve">N_x0003__x000c__x0005_z0&lt;d</t>
  </si>
  <si>
    <t xml:space="preserve">_x0004_æ_x0002__x001c_Tæž%šU§0d+&gt;ˆ_x0003_r</t>
  </si>
  <si>
    <t xml:space="preserve">À_x0008_”+7d</t>
  </si>
  <si>
    <t xml:space="preserve">r_x001e_.ÄV1dq _x0005_¶_x0002_~ø…+17l_x0005_ /_x001c_</t>
  </si>
  <si>
    <t xml:space="preserve">v+hõ”+ </t>
  </si>
  <si>
    <t xml:space="preserve">n_x0005_™</t>
  </si>
  <si>
    <t xml:space="preserve"> _x0004_t_x000b_v_x001a_¤þ</t>
  </si>
  <si>
    <t xml:space="preserve">2lE&gt;t_x000b_q</t>
  </si>
  <si>
    <t xml:space="preserve">&amp;%Êc§2d· _x0005_Ò™m”_x001a_l4 _x0005_ÑX%âR§2l4 _x0005_Ù_x0006_ü&amp;5_x001f_3 </t>
  </si>
  <si>
    <t xml:space="preserve">L_x0003__x0012_æÌ1?Q€â§’êA(</t>
  </si>
  <si>
    <t xml:space="preserve">TwåR</t>
  </si>
  <si>
    <t xml:space="preserve">Èa—Róp©}îu¸éÚƒ¬_x0003__x0008_€!ÅO%)_x0016_$€¾í†</t>
  </si>
  <si>
    <t xml:space="preserve">”ª´</t>
  </si>
  <si>
    <t xml:space="preserve">_x0005_€_x0003_Î_x0015_t‡¤</t>
  </si>
  <si>
    <t xml:space="preserve">_x0004_òI©p@Ÿ‡T</t>
  </si>
  <si>
    <t xml:space="preserve">_x0004_(©_x0016_$€»ø„</t>
  </si>
  <si>
    <t xml:space="preserve">	–jA(_x000c_ï_x000c__x000b_3X§Ê€`é4³áe}_x0016__x0008__x0012__x000f_</t>
  </si>
  <si>
    <t xml:space="preserve">­¬_x0003_U</t>
  </si>
  <si>
    <t xml:space="preserve">^_x001a_N†</t>
  </si>
  <si>
    <t xml:space="preserve">˜*Ä</t>
  </si>
  <si>
    <t xml:space="preserve">_x0004_Ž’j|Í…¤</t>
  </si>
  <si>
    <t xml:space="preserve">_x0004_€ÚkÇHÛ…U</t>
  </si>
  <si>
    <t xml:space="preserve">/^_x001a_z</t>
  </si>
  <si>
    <t xml:space="preserve">™\5_x0004__x0004_”|+;ñÊõ_x0005_èEw#sÂÞ®[‰÷¬_x0003_U</t>
  </si>
  <si>
    <t xml:space="preserve">3]_x001a_ï_x001a_›\5_x0006_n™¸¤_x001d_ñÈñt</t>
  </si>
  <si>
    <t xml:space="preserve">åêÔk÷ÈÕ•œý_x0011_AsU</t>
  </si>
  <si>
    <t xml:space="preserve">6__x001a_Î²8lP</t>
  </si>
  <si>
    <t xml:space="preserve">­1*@ð0Zˆ©öB_x0012_€§»_x0017_²ú‡ÈR_x000f_½“ø­]¬_x0003_	X¿eÔ_x000c_©]€!ÅZaS_x000f_së9p_x000f__x0002_2j@è_x0008_„_x000f__x000c_Ë/šy"‡ÈX¿eÕ_x000c_ã-õåe_x000f_dR</t>
  </si>
  <si>
    <t xml:space="preserve">Ôtzê´¨&lt;`_x0011_3_x001a__x0014__x0017_‡"Ã8#O"å„Ç _x0006_¸U_x0006_V•_x0012__x001c_V•_x0010__x001e_2zµ´©`›=„</t>
  </si>
  <si>
    <t xml:space="preserve">‚</t>
  </si>
  <si>
    <t xml:space="preserve">N_x000e_…+©7`_x0011_ ._x0018__x0014__x001e_ò%ºU´©`á _x0005_¶_x0002_0o”+7l_x0005_9_x0018__x0014_"°"y;&gt;"</t>
  </si>
  <si>
    <t xml:space="preserve">[ _x0006_Ð…+×%þ8´ª </t>
  </si>
  <si>
    <t xml:space="preserve">n_x0005_</t>
  </si>
  <si>
    <t xml:space="preserve">üdª _x0003_p_x0012_†_x001a_©›</t>
  </si>
  <si>
    <t xml:space="preserve">lE=p_x0012_‚</t>
  </si>
  <si>
    <t xml:space="preserve">hÊ</t>
  </si>
  <si>
    <t xml:space="preserve">#p_x0012_ _x0005_Ñ×%šk´«l4 _x0005_ÒÖ:…_x001a_«l4 _x0005_Ù_x0006_r%–_x0016_´« </t>
  </si>
  <si>
    <t xml:space="preserve">N_x0003_¨[z°7HPd¦ +_x001c_</t>
  </si>
  <si>
    <t xml:space="preserve">_x0004_ú_x001c_V•øÝÙ‰8° _x0005_ˆ_x0003_b</t>
  </si>
  <si>
    <t xml:space="preserve">Cä”+ _x0012_¸U _x0014_z;V•b_x001e_F†”+h~?@_x0006_b</t>
  </si>
  <si>
    <t xml:space="preserve">b_x001e__x0014__x001d_…+± </t>
  </si>
  <si>
    <t xml:space="preserve">n_x0005_ƒu</t>
  </si>
  <si>
    <t xml:space="preserve"> _x0005_ø_x0008_f_x001a_Ys</t>
  </si>
  <si>
    <t xml:space="preserve">æC</t>
  </si>
  <si>
    <t xml:space="preserve">² _x0005_H_x000c_b</t>
  </si>
  <si>
    <t xml:space="preserve">dà</t>
  </si>
  <si>
    <t xml:space="preserve">l4 _x0005_¦_x0001_ÛÐ</t>
  </si>
  <si>
    <t xml:space="preserve">l4 _x0005_Ú_x0006__x0001_Ö</t>
  </si>
  <si>
    <t xml:space="preserve">N_x0003_¥±zµ7Ì_x0014_ /_x001c_</t>
  </si>
  <si>
    <t xml:space="preserve">_x0005_–²_x001c_V–°å»…+¶`S&gt;ˆ_x0003_r</t>
  </si>
  <si>
    <t xml:space="preserve">™‹…+¶ H&lt;_x001a_r_x001e_äŽ”+ _x0004_@_x0006_r</t>
  </si>
  <si>
    <t xml:space="preserve">çê”+7l_x0005_ /_x001c_</t>
  </si>
  <si>
    <t xml:space="preserve">r_x001e_Áó…+· </t>
  </si>
  <si>
    <t xml:space="preserve">n_x0005_Y_x001a_</t>
  </si>
  <si>
    <t xml:space="preserve">u_x001a_ý%z´·lE&gt;t_x000b_r</t>
  </si>
  <si>
    <t xml:space="preserve">”_x001a_ _x0004_ </t>
  </si>
  <si>
    <t xml:space="preserve">ƒ_x001c_</t>
  </si>
  <si>
    <t xml:space="preserve">¸l4 _x0005_¥_x0001__x0008_%N_´¸l4 _x0005_‘	¬%þf´¸ </t>
  </si>
  <si>
    <t xml:space="preserve">N_x0003_v×zÓ7Ì_x0014_8_x001e_</t>
  </si>
  <si>
    <t xml:space="preserve">_x0015_Æ"_x0018_}_x0001__x001e__x000f_v"}'_x0013_ _x0005_Øb_x0006_VšZ_x001c_VšXÉ°EÓ _x0004_ˆ_x0003_r</t>
  </si>
  <si>
    <t xml:space="preserve">Í0”+ H&lt;_x001a_q_x001e__x000b_%²O´Óh~&gt;@_x0006_r</t>
  </si>
  <si>
    <t xml:space="preserve">³Q…+Ô7l_x0005_ /_x001c_</t>
  </si>
  <si>
    <t xml:space="preserve">r_x001e_m_x001f_VÔ </t>
  </si>
  <si>
    <t xml:space="preserve">m_x0005_ˆ%Îp´Ô _x0004_ø_x0008_u_x001a_R%JE´ÔlE&gt;t_x000b_r</t>
  </si>
  <si>
    <t xml:space="preserve">í3‰'Õ _x0004_H_x000c_q</t>
  </si>
  <si>
    <t xml:space="preserve">ì&amp;m_x0010_Õl4 _x0005_¦_x0001_SÃ”_x001a_l4 _x0005_Ú_x0006_‰Å</t>
  </si>
  <si>
    <t xml:space="preserve">N_x0003_-¢z×7Ì_x0014_ 0_x001c_</t>
  </si>
  <si>
    <t xml:space="preserve">_x0004_ò_x001c_Všð_x0006_©…+Ø`S?ˆ_x0003_b</t>
  </si>
  <si>
    <t xml:space="preserve">^Z…+Ø H=_x001a_šb_x001e_5È”+ _x0005_@_x0006_b</t>
  </si>
  <si>
    <t xml:space="preserve"> ;”+7l_x0005_ 0_x001c_</t>
  </si>
  <si>
    <t xml:space="preserve">a_x001e__x0010_%"x´Ù </t>
  </si>
  <si>
    <t xml:space="preserve">n_x0005_žËˆ8$L¥? </t>
  </si>
  <si>
    <t xml:space="preserve">f_x001a_:¬</t>
  </si>
  <si>
    <t xml:space="preserve">lE _x0005_Òûý</t>
  </si>
  <si>
    <t xml:space="preserve"> _x0005_ </t>
  </si>
  <si>
    <t xml:space="preserve">f_x001a_DÍ€</t>
  </si>
  <si>
    <t xml:space="preserve"> _x0004_M¥VzmÆn</t>
  </si>
  <si>
    <t xml:space="preserve">`ß _x0005_’	b	</t>
  </si>
  <si>
    <t xml:space="preserve">N_x0003_¸_x000f_zö7¬_x0007_8_x001c_</t>
  </si>
  <si>
    <t xml:space="preserve">_x0005__x001d_wó333$O"3}_x0010__x0019_ _x0006_&lt;_x001a__x0004_žÒ_x001c_VžÐê%’e´÷ _x0004_¬_x0007_r</t>
  </si>
  <si>
    <t xml:space="preserve">®_x0002_…+÷ H_x001c_</t>
  </si>
  <si>
    <t xml:space="preserve">q_x001e_‰&amp;í9÷lV&gt;@_x0006_r</t>
  </si>
  <si>
    <t xml:space="preserve">Ðc”+7l_x0005_ /_x001c_</t>
  </si>
  <si>
    <t xml:space="preserve">r_x001e_¬ …‚ø </t>
  </si>
  <si>
    <t xml:space="preserve">n_x0005_äù</t>
  </si>
  <si>
    <t xml:space="preserve">lœ&gt;H_x000c_v_x001a_@ž</t>
  </si>
  <si>
    <t xml:space="preserve">lE _x0005_ÒÏ</t>
  </si>
  <si>
    <t xml:space="preserve">v_x001a_&gt;ÿ</t>
  </si>
  <si>
    <t xml:space="preserve">ùl4 _x0005_¦_x0001_??</t>
  </si>
  <si>
    <t xml:space="preserve">l4 _x0005_Ù_x0006_›%²Ã´ù </t>
  </si>
  <si>
    <t xml:space="preserve">N_x0003_A^zû&lt;d</t>
  </si>
  <si>
    <t xml:space="preserve">3žA</t>
  </si>
  <si>
    <t xml:space="preserve">D"?'$O_[_x0001__x0010__x0019_peÜ=È„_x0006_VŸb_x001c_VŸ`Ÿ{‰8ûd+&gt;ˆ_x0003_r</t>
  </si>
  <si>
    <t xml:space="preserve">™E”+7d</t>
  </si>
  <si>
    <t xml:space="preserve">|  (_x0018_}…+_x0007_%JÑ´üdq _x0005_¶_x0002_¢_x0011_…+ü7l_x0005_ /_x001c_</t>
  </si>
  <si>
    <t xml:space="preserve">zIa-Vü </t>
  </si>
  <si>
    <t xml:space="preserve">n_x0005_Üp</t>
  </si>
  <si>
    <t xml:space="preserve"> _x0004_t_x000b_u_x001a_x%â‹´ýlE&gt;t_x000b_q</t>
  </si>
  <si>
    <t xml:space="preserve">y%.˜´ýd· _x0005_ÑÆ%.˜´ýl4 _x0005_Ñ_x0007_&amp;}4ýl4 _x0005_Ù_x0006_£&amp;}4þ </t>
  </si>
  <si>
    <t xml:space="preserve">N_x0003_:%zÿ&lt;d</t>
  </si>
  <si>
    <t xml:space="preserve">_x0004_@ $_x000f_`S¯(_x0019_0X_x0001_\;ë‘VŸòNÑð%¾Nµd+?ˆ_x0003_b</t>
  </si>
  <si>
    <t xml:space="preserve">Nv+µ7d</t>
  </si>
  <si>
    <t xml:space="preserve">\_x001f_4ØË _x0015_¼Nu+â%nlµdq _x0005_¶_x0002_0ì”+7l_x0005_9_x001c_</t>
  </si>
  <si>
    <t xml:space="preserve"> _x0013_X—ŽVÓNzÄµ_x0001_ </t>
  </si>
  <si>
    <t xml:space="preserve">m_x0005_Ž%"?µ_x0001_ _x0005_t_x000b_ad*%6_x0014_µ_x0001_lE?t_x000b_b</t>
  </si>
  <si>
    <t xml:space="preserve">ë*˜'d· _x0005_ÑT%_x001a_Dµ_x0002_l4 _x0005_ÒÖ¹…_x001a__x0002_l4 _x0005_Ú_x0006_rÞ</t>
  </si>
  <si>
    <t xml:space="preserve">N_x0003_¨Øz_x0004_&lt;d</t>
  </si>
  <si>
    <t xml:space="preserve">_x000c__x0019__x000b_o›]¿#Oo2%2¯X _x0006_\'_x0004_ ‚_x001c_V €M%º¾µ_x0004_d+&gt;ˆ_x0003_r</t>
  </si>
  <si>
    <t xml:space="preserve">bû”+7d</t>
  </si>
  <si>
    <t xml:space="preserve">r_x001e_ÊëŒV _x0004_Ý·Vr</t>
  </si>
  <si>
    <t xml:space="preserve">Ü_x000b_…+_x0005_7l_x0005_ /_x001c_</t>
  </si>
  <si>
    <t xml:space="preserve">q_x001e_Œ%²Ûµ_x0005_ </t>
  </si>
  <si>
    <t xml:space="preserve">n_x0005_¢j˜8 _x0004_t_x000b_v_x001a__x0006_</t>
  </si>
  <si>
    <t xml:space="preserve">_x0006_ _x0004_t_x000b_r</t>
  </si>
  <si>
    <t xml:space="preserve">„®</t>
  </si>
  <si>
    <t xml:space="preserve">d·&gt;H_x000c_q</t>
  </si>
  <si>
    <t xml:space="preserve">;%_x0006_)µ_x0006_l4 _x0005_Ñú%_x0006_)µ_x0006_l4 _x0005_’	^¨‰'_x0007_ </t>
  </si>
  <si>
    <t xml:space="preserve">N_x0003_D?z</t>
  </si>
  <si>
    <t xml:space="preserve">lz	_x000b__x0001_ú_x000b_Á&gt;_x0014_¬A‘€&amp;èúd¦_x0002_ _x0015_"_x001d_4_x0006_.Ô_x0019__x0007_ _x0015__x000f_ _{Ó`_x0016_)Pûl_x000c_/_x0010__x000c_&lt;_x000f_Ð_x0012__x001c_V¡¢_x001c_V¡ _x001b_E*#_x001c_õ_x000e_µ</t>
  </si>
  <si>
    <t xml:space="preserve">¤_x0006_F_x000b_Á4Dš@_x000b_Á_x0012_àã&amp;_x0014_ú_x0002__x0011_€@_x0010_«_x000b_xúxˆ_x000b__x0004_ä_x0006_Y‹Á_x001a_Å[_x000b_3A#'¤û%_x000c__x001c__x0001_ _x0011_"ârÿÅ.4_x0002__x0008_ _x0011_</t>
  </si>
  <si>
    <t xml:space="preserve">_x001f_£æAÜWP&amp;Œ_x000c_˜_x0003_¯_x0001_&lt;/Ñã_x001f_ö¦.q_x001f__x000e_DV_x0008__x000b_Á_x001b_q‚_x000b_Á*)‚ _x001f_M*LÎ+ïIc_x000e_lŠ&gt;_x0004__x0007_~D¯Yc_x000e_&lt;;R_x0010__x0015_P5“_x0003__x0005__x0010_6d¤7€_x0002_Ñc°%6Âµ_x000e_ _x0004_¼	v+Ñ8‰8_x000f_DE_x0010__x0018_ô_x0001_Š}Ðø</t>
  </si>
  <si>
    <t xml:space="preserve">__x0004_oÈ@|__x000c__x000f_¤_x0006_K‹Á#{É€_x000b_Á	ÛM¬Šr0ô_x0003_µõ%Öjµ_x000f_l82 _x000e__x0005__x0006__x000b_Q_x0015_&gt;È~Oµ©\%.Ðµ_x0010_7Œ_x0003_0ÑÑ_x0015_Þ_x0003_µ_x0010_l8 _x0005_§_x0001_uVP|8_x0005__x0010_¤_x0006_O‹Á?ù_x0012__x0013_	&amp;Ô`_x0010__x0003__x0010_	_x000b_4`V¬Aˆ0_x001b_¨¨žœÒ'ä¹_x000c_@_x0001_€_x000e__x000c__x000b_À_x000c_€_x000c_</t>
  </si>
  <si>
    <t xml:space="preserve">Æ¡gD”9&lt;@	3”_x001c_ _x0015_”…_x0005_§*_x001c_V§(ñ_x0016_‰y9`[&gt;ø_x000b_r</t>
  </si>
  <si>
    <t xml:space="preserve">S–…+:7|[|® )Ô6q_x001e_ð%òÖµ:`l _x0005_µ_x0002_n%"Ÿµ:7l_x0005_ /”_x001c_v+ÁôV: </t>
  </si>
  <si>
    <t xml:space="preserve">m_x0005__x0010_%‚£µ;`²2L</t>
  </si>
  <si>
    <t xml:space="preserve">~VXÌu_x001a_</t>
  </si>
  <si>
    <t xml:space="preserve">%Ž\µ;lE _x0005_Ñµ%Ž\µ; _x0004_À_x001b_v_x001a_t’4;l4 _x0005_¦_x0001_Ë¢</t>
  </si>
  <si>
    <t xml:space="preserve">&lt;l4 _x0005_Ù_x0006_T_x0015__x001e_</t>
  </si>
  <si>
    <t xml:space="preserve">µ&lt; </t>
  </si>
  <si>
    <t xml:space="preserve">N_x0003_ðö…¦&gt;#”_x001c__x0010__x000b_„_x0017_dO +_x001c_</t>
  </si>
  <si>
    <t xml:space="preserve">_x0004_Â_x001c_V§À¤Z‰8&gt;`S?ˆ_x0003_b</t>
  </si>
  <si>
    <t xml:space="preserve">ÉÊ”+ Hµ)§a_x001e_?%Êgµ? _x0005_@_x0006_b</t>
  </si>
  <si>
    <t xml:space="preserve">w:…+?7l_x0005_ 0_x001c_</t>
  </si>
  <si>
    <t xml:space="preserve">b_x001e_y4V? </t>
  </si>
  <si>
    <t xml:space="preserve">m_x0005_	%®¢µ? _x0005_ </t>
  </si>
  <si>
    <t xml:space="preserve">e_x001a_­%V¤µ@lE?t_x000b_b</t>
  </si>
  <si>
    <t xml:space="preserve">s_x0002_‰'@ _x0005_ </t>
  </si>
  <si>
    <t xml:space="preserve">a</t>
  </si>
  <si>
    <t xml:space="preserve">Ì%v›µ@l4 _x0005_¥_x0001_</t>
  </si>
  <si>
    <t xml:space="preserve">%ÒJµ@l4 _x0005_’	©_x0004_‰'A </t>
  </si>
  <si>
    <t xml:space="preserve">M_x0003_³%_x0012_ÁµC&lt;„_x0017_ *_x001c_</t>
  </si>
  <si>
    <t xml:space="preserve">_x0004_¨Z_x001c_V¨X{%¾ÑµC`S&gt;ˆ_x0003_r</t>
  </si>
  <si>
    <t xml:space="preserve">±î…¦C7„_x0017_dý_x0010__x000c_Ô_x000f_ _x0015_ôCr_x001e_àYVC _x0004_@_x0006_r</t>
  </si>
  <si>
    <t xml:space="preserve">Ï…+D7l_x0005_ /_x001c_</t>
  </si>
  <si>
    <t xml:space="preserve">q_x001e_’%‚ÆµD </t>
  </si>
  <si>
    <t xml:space="preserve">n_x0005_ôÛ‰8D _x0004_ </t>
  </si>
  <si>
    <t xml:space="preserve">v_x001a_.Ý</t>
  </si>
  <si>
    <t xml:space="preserve">‘í</t>
  </si>
  <si>
    <t xml:space="preserve">E _x0004_ </t>
  </si>
  <si>
    <t xml:space="preserve">%fTµEl4 _x0005_¥_x0001_/%Ú–µEl4 _x0005_’	õ_x001b_˜' </t>
  </si>
  <si>
    <t xml:space="preserve">N_x0003_Q|zG&lt;„_x0017_3_x001e_</t>
  </si>
  <si>
    <t xml:space="preserve">#‡"—…#OoR¯_x0008__x0018_ _x0006_ôC_x0005_¨ò_x001c_V¨ðê¸…+H`S?ˆ_x0003_b</t>
  </si>
  <si>
    <t xml:space="preserve">"„…+H7„_x0017_X" +_x0014_Qu+Þ%æäµH _x0005_@_x0006_f+\å”+7l_x0005_ 0_x001c_</t>
  </si>
  <si>
    <t xml:space="preserve">a_x001e_ï%Ž\µI </t>
  </si>
  <si>
    <t xml:space="preserve">n_x0005_â_x0015_dI _x0005_ </t>
  </si>
  <si>
    <t xml:space="preserve">e_x001a_F_x0015_:µIlE?t_x000b_a</t>
  </si>
  <si>
    <t xml:space="preserve">‡&amp;‘</t>
  </si>
  <si>
    <t xml:space="preserve">I _x0005_ </t>
  </si>
  <si>
    <t xml:space="preserve">8_x0015_Š_x0003_µJl4 _x0005_¥_x0001_º%*µJl4 _x0005_‘	_x001e_%²`µJ </t>
  </si>
  <si>
    <t xml:space="preserve">N_x0003_ÄÑzL&lt;„_x0017_3_x001c_</t>
  </si>
  <si>
    <t xml:space="preserve"> _x0015_|4_x0004_©Š_x001c_V©ˆï•`L`S&gt;ˆ_x0003_r</t>
  </si>
  <si>
    <t xml:space="preserve">E{…+M7„_x0017_ /_x001c_</t>
  </si>
  <si>
    <t xml:space="preserve">q_x001e__x0003_%</t>
  </si>
  <si>
    <t xml:space="preserve">‚µM _x0004_@_x0006_q</t>
  </si>
  <si>
    <t xml:space="preserve">û%Ž¢µM7l_x0005_ /_x001c_</t>
  </si>
  <si>
    <t xml:space="preserve">q_x001e_2&amp;a]M </t>
  </si>
  <si>
    <t xml:space="preserve">n_x0005_…êÑN _x0004_ </t>
  </si>
  <si>
    <t xml:space="preserve">u_x001a__x001c_%²ßµNlE&gt;t_x000b_r</t>
  </si>
  <si>
    <t xml:space="preserve">£.”_x001a_ _x0004_ </t>
  </si>
  <si>
    <t xml:space="preserve">b</t>
  </si>
  <si>
    <t xml:space="preserve">l4 _x0005_¦_x0001_ÝO</t>
  </si>
  <si>
    <t xml:space="preserve">Ol4 _x0005_’	ÇØ</t>
  </si>
  <si>
    <t xml:space="preserve">N_x0003_c¿…¦Q&lt;„_x0017_ *_x001c_</t>
  </si>
  <si>
    <t xml:space="preserve">_x0004_ª"_x001c_Vª ‚&amp;ÅXQ`S&gt;ˆ_x0003_r</t>
  </si>
  <si>
    <t xml:space="preserve">Nª”+7„_x0017_ /_x001c_</t>
  </si>
  <si>
    <t xml:space="preserve">r_x001e__x0019_…VR _x0004_@_x0006_r</t>
  </si>
  <si>
    <t xml:space="preserve">s9…+R7l_x0005_ /_x001c_</t>
  </si>
  <si>
    <t xml:space="preserve">q_x001e_²&amp;}OR </t>
  </si>
  <si>
    <t xml:space="preserve">%rµR _x0004_ </t>
  </si>
  <si>
    <t xml:space="preserve">u_x001a_©%_x001a_ƒµSlE&gt;t_x000b_q</t>
  </si>
  <si>
    <t xml:space="preserve">¨%Â„µS _x0004_ </t>
  </si>
  <si>
    <t xml:space="preserve">_x0017_&amp;a]Sl4 _x0005_¥_x0001_Ö&amp;	_Sl4 _x0005_‘	r%º‰µT </t>
  </si>
  <si>
    <t xml:space="preserve">M_x0003_í&amp;å&gt;V&lt;„_x0017_3_x001e_</t>
  </si>
  <si>
    <t xml:space="preserve">_x0007_E"x…_x0001__x001d_|?_x0012_Ö_x000f_Òð|°&gt;”…_x0005_ªº_x001c_Vª¸kA…¦V`S?ˆ_x0003_b</t>
  </si>
  <si>
    <t xml:space="preserve">ê¸…¦V7„_x0017_|  )¼Nu+©&amp;¡-V _x0005_@_x0006_f+”Ù…+W7l_x0005_ 0_x001c_</t>
  </si>
  <si>
    <t xml:space="preserve">a_x001e_ï%š·µW </t>
  </si>
  <si>
    <t xml:space="preserve">n_x0005_*)dW _x0005_ </t>
  </si>
  <si>
    <t xml:space="preserve">f_x001a_ð/</t>
  </si>
  <si>
    <t xml:space="preserve">O%r¯µX _x0005_ </t>
  </si>
  <si>
    <t xml:space="preserve">Ä%&amp;£µXl4 _x0005_¥_x0001_{&amp;ù_x0013_Xl4 _x0005_‘	¡_x0015_ž_x001e_µX </t>
  </si>
  <si>
    <t xml:space="preserve">M_x0003__x0005_%žÑµZ&lt;„_x0017_ *_x001c_</t>
  </si>
  <si>
    <t xml:space="preserve">_x0005_«R_x001c_V«P_x0016_•…`[`S&gt;ˆ_x0003_q</t>
  </si>
  <si>
    <t xml:space="preserve">ü%’õµ[7„_x0017_ /_x001c_</t>
  </si>
  <si>
    <t xml:space="preserve">q_x001e_£‹[ _x0004_@_x0006_r</t>
  </si>
  <si>
    <t xml:space="preserve">‚iÑ[7l_x0005_ /_x001c_</t>
  </si>
  <si>
    <t xml:space="preserve">q_x001e_’&amp;éh\ </t>
  </si>
  <si>
    <t xml:space="preserve">n_x0005_¹=d\ _x0004_ </t>
  </si>
  <si>
    <t xml:space="preserve">u_x001a__x001d_&amp;ÕU\lE&gt;t_x000b_r</t>
  </si>
  <si>
    <t xml:space="preserve">Ü_x000b_”_x001a_ _x0004_ </t>
  </si>
  <si>
    <t xml:space="preserve">c;</t>
  </si>
  <si>
    <t xml:space="preserve">]l4 _x0005_¦_x0001_bû</t>
  </si>
  <si>
    <t xml:space="preserve">l4 _x0005_‘	Æ_x0015_&gt;_x001a_µ] </t>
  </si>
  <si>
    <t xml:space="preserve">N_x0003__x001c_šz_&lt;„_x0017_ +_x001c_</t>
  </si>
  <si>
    <t xml:space="preserve">_x0003_ê_x001c_V«èË&amp;É_x001d__`S?ˆ_x0003_b</t>
  </si>
  <si>
    <t xml:space="preserve">›÷…+`7„_x0017_ 0_x001c_</t>
  </si>
  <si>
    <t xml:space="preserve">b_x001e_Q+d` _x0005_@_x0006_b</t>
  </si>
  <si>
    <t xml:space="preserve">‹I”+7l_x0005_ 0_x001c_</t>
  </si>
  <si>
    <t xml:space="preserve">a_x001e_`%Âíµ` </t>
  </si>
  <si>
    <t xml:space="preserve">n_x0005_õ(‰8a _x0005_ </t>
  </si>
  <si>
    <t xml:space="preserve">f_x001a_ï¿</t>
  </si>
  <si>
    <t xml:space="preserve">P</t>
  </si>
  <si>
    <t xml:space="preserve">‘&amp;</t>
  </si>
  <si>
    <t xml:space="preserve">‘al4 _x0005_¦_x0001_.î…_x001a_bl4 _x0005_‘	·&amp;]”b </t>
  </si>
  <si>
    <t xml:space="preserve">N_x0003__x0013_}zj7¬_x0007_d¦3_x001c_</t>
  </si>
  <si>
    <t xml:space="preserve"> _x0015_œA_x0005_­J_x001c_V­H_x0016_ì‰8jlE&gt;ˆ_x0003_r</t>
  </si>
  <si>
    <t xml:space="preserve">ú"…+k H_x001c_</t>
  </si>
  <si>
    <t xml:space="preserve">_x001e_U…+klV _x0005_µ_x0002_D_x0015_¦&lt;µk7l_x0005_ /_x001c_</t>
  </si>
  <si>
    <t xml:space="preserve">v+Ë‚”+ </t>
  </si>
  <si>
    <t xml:space="preserve">m_x0005_:_x0015__x0006_Aµllœ&gt; </t>
  </si>
  <si>
    <t xml:space="preserve">v_x001a_¥€…_x001a_llE _x0005_Ñ_x001a_&amp;_x0015_Ml _x0004__x001c_</t>
  </si>
  <si>
    <t xml:space="preserve">v_x001a_Ûá”_x001a_l4 _x0005_¥_x0001_d%"¬µml4 _x0005_Ú_x0006_~F…_x001a_m </t>
  </si>
  <si>
    <t xml:space="preserve">M_x0003_Ú_x0015__x0006_Lµo&lt;¤$ +_x001c_</t>
  </si>
  <si>
    <t xml:space="preserve">_x0003_â_x001c_V­à®&amp;_x001d_So`S?ˆ_x0003_a</t>
  </si>
  <si>
    <t xml:space="preserve">ãÑo7¤$dý *ýh­b_x001e_5LVp _x0005_@_x0006_b</t>
  </si>
  <si>
    <t xml:space="preserve">Êd…ýp7l_x0005_ 0_x001c_</t>
  </si>
  <si>
    <t xml:space="preserve">a_x001e_’&amp;utp </t>
  </si>
  <si>
    <t xml:space="preserve">m_x0005_´&amp;©yp _x0005_ </t>
  </si>
  <si>
    <t xml:space="preserve">e_x001a__x0010__x0015__x0002_xµqlE?t_x000b_a</t>
  </si>
  <si>
    <t xml:space="preserve">_x0011_&amp;•q _x0005_ </t>
  </si>
  <si>
    <t xml:space="preserve">®&amp;=ƒql4 _x0005_¥_x0001_o&amp;å„ql4 _x0005_’	Ë¤zr </t>
  </si>
  <si>
    <t xml:space="preserve">M_x0003_R_x0015_~4µt&lt;„_x0017_ *_x001c_</t>
  </si>
  <si>
    <t xml:space="preserve">_x0004_®z_x001c_V®x_x0012_&amp;	8t`S&gt;ˆ_x0003_r</t>
  </si>
  <si>
    <t xml:space="preserve">S&amp;…¦t7„_x0017_ /_x001c_</t>
  </si>
  <si>
    <t xml:space="preserve">q_x001e_‰&amp;uQt _x0004_@_x0006_r</t>
  </si>
  <si>
    <t xml:space="preserve">-G…+u7l_x0005_ /_x001c_</t>
  </si>
  <si>
    <t xml:space="preserve">q_x001e_Ï&amp;­¯u </t>
  </si>
  <si>
    <t xml:space="preserve">n_x0005_“·‰u _x0004_ </t>
  </si>
  <si>
    <t xml:space="preserve">v_x001a_I±</t>
  </si>
  <si>
    <t xml:space="preserve">ö</t>
  </si>
  <si>
    <t xml:space="preserve">v _x0004_ </t>
  </si>
  <si>
    <t xml:space="preserve">t"</t>
  </si>
  <si>
    <t xml:space="preserve">l4 _x0005_¦_x0001_Ë_x0012_</t>
  </si>
  <si>
    <t xml:space="preserve">l4 _x0005_’	_x0011__x0014_</t>
  </si>
  <si>
    <t xml:space="preserve">N_x0003_µszx&lt;„_x0017_ *_x001c_</t>
  </si>
  <si>
    <t xml:space="preserve">_x0004_¯_x0012__x001c_V¯_x0010_o&amp;æ&gt;y$_x0012_h¥&gt;ˆ_x0003_q</t>
  </si>
  <si>
    <t xml:space="preserve">E_x0015_ö…µy7„_x0017_ /_x001c_</t>
  </si>
  <si>
    <t xml:space="preserve">q_x001e_ƒ_x0015_F~µy _x0004_@_x0006_r</t>
  </si>
  <si>
    <t xml:space="preserve">;‰Vy7l_x0005_ _x0002__x001d_</t>
  </si>
  <si>
    <t xml:space="preserve">8"0°_x0010__x001f__x0018_#r_x001e_¥‡…‚z </t>
  </si>
  <si>
    <t xml:space="preserve">m_x0005__x0006_&amp;Y0z _x0004_ </t>
  </si>
  <si>
    <t xml:space="preserve">u_x001a_¢_x0015_Ú_x0008_µzlE&gt;t_x000b_q</t>
  </si>
  <si>
    <t xml:space="preserve">c&amp;9Qz _x0004_ </t>
  </si>
  <si>
    <t xml:space="preserve">Ü&amp;Ml{l4 _x0005_¦_x0001_ÝÜB{l4 _x0005_‘	y_x0015_B_x0013_µ{ </t>
  </si>
  <si>
    <t xml:space="preserve">N_x0003_£½z}&lt;„_x0017_ +_x001c_</t>
  </si>
  <si>
    <t xml:space="preserve">_x0004_ª_x001c_V¯¨²$‰8}`S?ˆ_x0003_b</t>
  </si>
  <si>
    <t xml:space="preserve">"_x0017_…+~7„_x0017_ 0_x001c_</t>
  </si>
  <si>
    <t xml:space="preserve">b_x001e_³_x0011_…+~ _x0005_@_x0006_a</t>
  </si>
  <si>
    <t xml:space="preserve">_x001f_&amp;õ…~7l_x0005_ _x0002__x001c_</t>
  </si>
  <si>
    <t xml:space="preserve">`4_x0010__x001e_¶kV¯a_x001e_‚_x0015_Â]µ~ </t>
  </si>
  <si>
    <t xml:space="preserve">m_x0005_a_x0015_Òµ _x0005_ </t>
  </si>
  <si>
    <t xml:space="preserve">e_x001a_{&amp;5}lE?t_x000b_a</t>
  </si>
  <si>
    <t xml:space="preserve">Ä_x0015_"…µ _x0005_ </t>
  </si>
  <si>
    <t xml:space="preserve">_x0005_&amp;_x001d_0l4 _x0005_¥_x0001_º&amp;å„€l4 _x0005_‘	ž&amp;YË€ </t>
  </si>
  <si>
    <t xml:space="preserve">N_x0003_:</t>
  </si>
  <si>
    <t xml:space="preserve">…¦‚&lt;„_x0017_ *_x001c_</t>
  </si>
  <si>
    <t xml:space="preserve">_x0004_°B_x001c_V°@Q&amp;ñS‚`S&gt;ˆ_x0003_r</t>
  </si>
  <si>
    <t xml:space="preserve">	n”+7„_x0017_h *|4q_x001e_Ê_x0015_.Tµƒ _x0004_@_x0006_r</t>
  </si>
  <si>
    <t xml:space="preserve">·ž…+ƒ7l_x0005_ /_x001c_</t>
  </si>
  <si>
    <t xml:space="preserve">r_x001e_Œe…ýƒ </t>
  </si>
  <si>
    <t xml:space="preserve">m_x0005_É&amp;utƒ _x0004_ </t>
  </si>
  <si>
    <t xml:space="preserve">v_x001a_m˜…_x001a_„lE&gt;t_x000b_q</t>
  </si>
  <si>
    <t xml:space="preserve">é&amp;9Q„ _x0004_ </t>
  </si>
  <si>
    <t xml:space="preserve">VÌ”_x001a_l4 _x0005_¦_x0001_—</t>
  </si>
  <si>
    <t xml:space="preserve">l4 _x0005_‘	3_x0015__x0002_?µ… </t>
  </si>
  <si>
    <t xml:space="preserve">N_x0003_)mz‡#Ì_x0014_7TÔ	@_x0006_0_x0011_)#¾p'&amp;L#EAj4EA+4EAKß_x001e_AK#EA(_x0019_Œ#w_x0015_._x001b__x0007__x0002_€€_x0005__x000f_ _{Ó`_x0016_Ðˆ_x0003_Ä_x0006_”_x0004_|_x0001__x001c_&lt;/Ð_x0012__x001c_V°ê_x001c_V°è_x0004_(*C_x0013_Àâµ‡ä_x0006_F_x000b_Á4Dš@_x000b_Á_x0012_àã_x0011_€_x0006_@_x0011_€_x001a__x0011_I_x0017__x0010_«_x000b__x001d_Âxx_x000b__x0005_ˆ$_x0006_Y‹Á_x001a_ÅX_x000b__x0001_3A#À˜_x000b_”#_x0006__x0012_P?ÿÿÿÿÅ/4_x0002__x0007__x0012_P</t>
  </si>
  <si>
    <t xml:space="preserve">_x001f_£æAÜWPt#Ô0”_x0004__x0001_&lt;/Ñã_x001f_ÊŽ.€_x001f__x000b_d_x0006_G_x000b_Á_x001b_q‚_x000b_Á*)‚ _x001f_\*\¿+s0ˆ_x000c__x000b_¤_x0006_G‹Á_x001e_-_x0005_À_x000b_Á;½G©_x000c_</t>
  </si>
  <si>
    <t xml:space="preserve">x_x001a_D_x0001_³</t>
  </si>
  <si>
    <t xml:space="preserve">å¥t€</t>
  </si>
  <si>
    <t xml:space="preserve">ä_x0006_X‹Á#1FÀKÁ0_x0006_ €QŒD’9_x0005__x0010_5“_x0003_0_x0015_Ð5d@_x001a_øÒcB`†+‰$ 	¶_x0002_[U</t>
  </si>
  <si>
    <t xml:space="preserve">DE _x0007_Š_x0003_äe</t>
  </si>
  <si>
    <t xml:space="preserve">__x0004_%4@|E_x000c_‰ä_x0006_K‹Á#{É€_x000b_Á	ÛM¬Š8\_x0004_²W´¶…_x001e_Šl8_x0007__x0005__x000e__x001a_@_x000b_Á_x000e_ñ£@”_x0007_</t>
  </si>
  <si>
    <t xml:space="preserve">_x0006__x000b_Q_x0015_&gt;È~O¶©U_x001e_</t>
  </si>
  <si>
    <t xml:space="preserve">7Œ_x0003_0Òñy</t>
  </si>
  <si>
    <t xml:space="preserve">l8 _x0005_§_x0001_+P|8_x0005_Šä_x0006_O‹Á?ù_~&amp;Ô`Ì~</t>
  </si>
  <si>
    <t xml:space="preserve">_x000c__x000e_”</t>
  </si>
  <si>
    <t xml:space="preserve">õ _x0016__x0010__x001b_¨¨žœÒ_x0010_¬s_x000c_@_x0001_€_x000e_@_x000c__x000b_À_x000c_€_x000c_</t>
  </si>
  <si>
    <t xml:space="preserve">@¾&lt;Ê_x0013_‚”ŽdP”_x0008__x000b__x0001_ú_x000b_Á&gt;_x0014_¬A‘-@	X_x0012__x0003_@_x0006_0T_x0002_\šT </t>
  </si>
  <si>
    <t xml:space="preserve">t_x000f__x0005_±Â_x001c_V±À×_x0002_†÷Ž¤&lt;t_x000f_z_x000b__x001c__x0019_†÷Žä Kt_x000f_r_x001f_Nœ…÷@†&gt;t_x000f_z_x000c_KÄ…x7X_x0008_\P\Pcr</t>
  </si>
  <si>
    <t xml:space="preserve">_x0001_˜‚c¤Pc Ct_x000f_r_x001e_²×•+ä _x0003_t_x000f_r</t>
  </si>
  <si>
    <t xml:space="preserve">ù</t>
  </si>
  <si>
    <t xml:space="preserve">DE _x0001_t_x000f_r</t>
  </si>
  <si>
    <t xml:space="preserve">é</t>
  </si>
  <si>
    <t xml:space="preserve">^_x0004_V¿†÷¤ _x0013_t_x000f_v_x001e_Ë'”_x001e_l8&gt;Ì</t>
  </si>
  <si>
    <t xml:space="preserve">eg</t>
  </si>
  <si>
    <t xml:space="preserve">‘7Œ_x0003_Ô÷r</t>
  </si>
  <si>
    <t xml:space="preserve">ð</t>
  </si>
  <si>
    <t xml:space="preserve">l8 _x0005_¦_x0001_Û—†÷‘¤ #t_x000f_v"Óg””#¸_x0018_ Ct_x000f__x0005_²’_x001c_V²Š_x0012_†÷•$&lt;t_x000f_z_x000b_</t>
  </si>
  <si>
    <t xml:space="preserve">ë†÷•d Kt_x000f_r_x001f_ªv†÷•¤ _x0001_ì_x001e_z_x000c__x001f_	…x•l’&gt;ì_x001e_r</t>
  </si>
  <si>
    <t xml:space="preserve">.{‚c–$ Gt_x000f_r_x001e_u­…+–l£ _x0005_¶_x0002__x0013_è</t>
  </si>
  <si>
    <t xml:space="preserve">#ˆ_x001a_ _x0005_ÒÒ¹</t>
  </si>
  <si>
    <t xml:space="preserve">^_x0004_m‰†÷—$ _x0013_t_x000f_~8_x000c_È…_x001e_—l8&gt;Ì</t>
  </si>
  <si>
    <t xml:space="preserve">žÀ</t>
  </si>
  <si>
    <t xml:space="preserve">DÆ</t>
  </si>
  <si>
    <t xml:space="preserve">l8 _x0005_¦_x0001_à¡†÷˜$ #t_x000f_v"¡$” Hì_x001e__x0005_³¢_x001c_V³ ªí…÷=ì_x001e_z_x000b_-ø…÷ Lì_x001e_r_x001f_o…†÷ž$ _x0001_t_x000f_z_x000c_æK…xžl’&gt;è_x000b_r</t>
  </si>
  <si>
    <t xml:space="preserve">\wcž Hì_x001e_r_x001e_"´”+l£ _x0005_¶_x0002_"_x0016_</t>
  </si>
  <si>
    <t xml:space="preserve">Ÿ7\_x001b_"h"\"x"v_x001a_#Ö</t>
  </si>
  <si>
    <t xml:space="preserve">^_x0004_œæ…÷Ÿ _x0014_ì_x001e_v_x001e_G‘”_x001e_l8&gt;Ì</t>
  </si>
  <si>
    <t xml:space="preserve">¯&gt;</t>
  </si>
  <si>
    <t xml:space="preserve"> 7Œ_x0003_Ô÷r</t>
  </si>
  <si>
    <t xml:space="preserve">_x001b_ç</t>
  </si>
  <si>
    <t xml:space="preserve">l8 _x0005_¦_x0001_¿€…÷  $ì_x001e_v"ÿ¤”¥ Hì_x001e__x0005_´²_x001c_V´°×D…÷¦=ì_x001e_z_x000b_=Ã…÷¦ Lì_x001e_r_x001f_Öë…÷¦ _x0002_ì_x001e_z_x000c_ë§…x¦l’&gt;¼_x000c_r</t>
  </si>
  <si>
    <t xml:space="preserve">Êtc§ Hì_x001e_r_x001e_(û…+§l£ _x0005_¶_x0002_t„</t>
  </si>
  <si>
    <t xml:space="preserve">7\_x001b_Tö\T÷v_x001a_µÕ</t>
  </si>
  <si>
    <t xml:space="preserve">^_x0004_</t>
  </si>
  <si>
    <t xml:space="preserve">å…÷¨ _x0014_ì_x001e_v_x001e_¼_x0005_…_x001e_¨l8&gt;Ì</t>
  </si>
  <si>
    <t xml:space="preserve">s&amp;_x0019__x001e_¨7Œ_x0003_Ô÷q</t>
  </si>
  <si>
    <t xml:space="preserve">©&amp;Á_x001f_¨l8 _x0005_¦_x0001_</t>
  </si>
  <si>
    <t xml:space="preserve">§…÷© $ì_x001e_v"Žœ”¬`” Cd._x0005_µz_x001c_Vµx„0†÷¬d&lt;d.z_x000b__x000c_\†÷¬¤ Kd.r_x001f_ïw…÷¬Hk&gt;Ü=z_x000c_³s’­7Ð_x0017_X½\X¾r</t>
  </si>
  <si>
    <t xml:space="preserve">§_x001e_c­# % CÜ=q_x001e_D&amp;ñH­7_x0010__x000b_T*\¶+Ù˜8DE _x0001_Ü=v_x001a_fO</t>
  </si>
  <si>
    <t xml:space="preserve">® </t>
  </si>
  <si>
    <t xml:space="preserve">^_x0004_äì†÷®d _x0013_d.v_x001e_ZÞ”_x001e_l8&gt;Ì</t>
  </si>
  <si>
    <t xml:space="preserve">×4</t>
  </si>
  <si>
    <t xml:space="preserve">sS</t>
  </si>
  <si>
    <t xml:space="preserve">¯l8 _x0005_¦_x0001_iÄ†÷¯d #d.v"1`”²`” Ct_x000f__x0005_¶B_x001c_V¶@_x0016_x…÷²=d.z_x000b_Üa…÷² Ld.r_x001f_5…÷³Hk&gt;t_x000f_z_x000c_$Q…x³#¤_x0018_&gt;4_x001c_r</t>
  </si>
  <si>
    <t xml:space="preserve">/Lc³ Hd.q_x001e_s&amp;Ý=³7_x0010__x000b_Tö\T÷r</t>
  </si>
  <si>
    <t xml:space="preserve">Q-‰8´DE _x0001_t_x000f_r</t>
  </si>
  <si>
    <t xml:space="preserve">ÕI</t>
  </si>
  <si>
    <t xml:space="preserve">^_x0004_jy…÷´ _x0014_d.v_x001e_æ.”_x001e_l8&gt;Ì</t>
  </si>
  <si>
    <t xml:space="preserve">Y¡</t>
  </si>
  <si>
    <t xml:space="preserve">µ7Œ_x0003_Ô÷r</t>
  </si>
  <si>
    <t xml:space="preserve">C6</t>
  </si>
  <si>
    <t xml:space="preserve">l8 _x0005_¦_x0001_çQ…÷µ $d.v"½f”Ù Hd._x0005_»2_x001c_V»0Œ+…÷Ú=d.z_x000b_ü_x0017_…÷Ú=e._x0011_6³h_x0011__x0010_ _x0011_Dlr_x001f_s8…÷Ú _x0002_d.z_x000c_ÃÅ…xÚl’&gt;t_x000f_q</t>
  </si>
  <si>
    <t xml:space="preserve">“&amp;Í\Û# % _x0013_î_x001e__x0014_ </t>
  </si>
  <si>
    <t xml:space="preserve">Dlr_x001e_´_x0018_…+Ûl£ _x0005_¶_x0002_-h</t>
  </si>
  <si>
    <t xml:space="preserve">#0_x001c_ _x0005_Òì9</t>
  </si>
  <si>
    <t xml:space="preserve">^_x0004_S	…÷Ü _x0014_d.}8Ö&amp;!1Ül8&gt;Ì</t>
  </si>
  <si>
    <t xml:space="preserve">%ä‰+Ü7Œ_x0003_Ô÷r</t>
  </si>
  <si>
    <t xml:space="preserve">ÿâ</t>
  </si>
  <si>
    <t xml:space="preserve">l8 _x0005_¦_x0001_[……÷Ý _x0014_f.</t>
  </si>
  <si>
    <t xml:space="preserve">Dlv"ú¨…÷á`” Cì_x001e__x0005_¼_x001a__x001c_V¼_x0018_‚H…÷á=d.z_x000b_Ü2…÷á=d. -t_x000f_r_x001f_Âÿ…÷áHk&gt;ì_x001e_z_x000c_”;…xâ7Ð_x0017_"$_x001c_\"4_x001c_r</t>
  </si>
  <si>
    <t xml:space="preserve">_x001a_¼câ# % Ct_x000f_r_x001e_hf”+7_x0010__x000b_T*\¶+dÝ</t>
  </si>
  <si>
    <t xml:space="preserve">DE _x0001_ì_x001e_v_x001a_Ûí</t>
  </si>
  <si>
    <t xml:space="preserve">ã </t>
  </si>
  <si>
    <t xml:space="preserve">^_x0004_Ú-…÷ã _x0014_d.v_x001e_†[”_x001e_l8&gt;Ì</t>
  </si>
  <si>
    <t xml:space="preserve">éõ</t>
  </si>
  <si>
    <t xml:space="preserve">M’</t>
  </si>
  <si>
    <t xml:space="preserve">äl8 _x0005_¥_x0001_Ò&amp;Í\ä _x0014_d..t_x000f_v"†&amp;”é Ht_x000f__x0005_½_x001a__x001c_V½_x0018_0º…÷é=t_x000f_z_x000b_]ÿ…÷é Lt_x000f_r_x001f__x0014_!…÷éLx&gt;t_x000f_y_x000c_}&amp;­+êdx&gt;`_x001b_r</t>
  </si>
  <si>
    <t xml:space="preserve">_x0015_3cê Ht_x000f_r_x001e_Ú”£êd¾ _x0005_¶_x0002_kR</t>
  </si>
  <si>
    <t xml:space="preserve">DE _x0001_t_x000f_v_x001a_Ôb</t>
  </si>
  <si>
    <t xml:space="preserve">ë </t>
  </si>
  <si>
    <t xml:space="preserve">^_x0004_Õ¢…÷ë _x0014_t_x000f_v_x001e_º”_x001e_l8&gt;Ì</t>
  </si>
  <si>
    <t xml:space="preserve">æz</t>
  </si>
  <si>
    <t xml:space="preserve">B_x001d_</t>
  </si>
  <si>
    <t xml:space="preserve">ìl8 _x0005_¦_x0001_Ý.%í_x001e_ì $t_x000f_v"a(”ï`” Cì_x001e__x0005_½â_x001c_V½àwä…÷ï=Ü=z_x000b_</t>
  </si>
  <si>
    <t xml:space="preserve">•…÷ï LÜ=r_x001f_ÐM…÷ðHk?t_x000f_j7ä_x0003_…xð#_x001c_(?¼_x000c_a</t>
  </si>
  <si>
    <t xml:space="preserve">›&amp;yrð HÜ=r8óp”+7_x0010__x000b_"Ü_x001e_\"ì_x001e_r</t>
  </si>
  <si>
    <t xml:space="preserve">åE</t>
  </si>
  <si>
    <t xml:space="preserve">ñDE _x0002_t_x000f_j8ä…</t>
  </si>
  <si>
    <t xml:space="preserve">^_x0004_[µ…÷ñ _x0014_Ü=y+1&amp;½{ñl8?Ì</t>
  </si>
  <si>
    <t xml:space="preserve">j+hm‰+ò7Œ_x0003_ä÷b</t>
  </si>
  <si>
    <t xml:space="preserve">ñ™</t>
  </si>
  <si>
    <t xml:space="preserve">l8 _x0005_¦_x0001_Uþ…÷ò $Ü=~&lt;óöv÷¶_x0019_`” Ct_x000f__x0005_Ã*_x001c_VÃ(_x001a__x000b_v÷¶_x0019_=$ªz_x000b_Æ¬v÷¶_x001a_ L$ªr_x001f_‡ýv÷¶_x001a_Hk&gt;t_x000f_z_x000c_³ôvx¶_x001a_#¤_x0018_&gt;t_x000f_r</t>
  </si>
  <si>
    <t xml:space="preserve">_x0007_¹c_x001a_#_x0010_D _x0013_d. _x000f_$ªr_x001e_7©…+_x001b_7_x0010__x000b_Tö\T÷q</t>
  </si>
  <si>
    <t xml:space="preserve">¹%‚L¶_x001b_DE _x0001_t_x000f_q</t>
  </si>
  <si>
    <t xml:space="preserve">_x0006_%–¦¶_x001b_ </t>
  </si>
  <si>
    <t xml:space="preserve">^_x0004_Ç(v÷¶_x001b_ _x0014_$ªv_x001e_!½8_x001c_l8&gt;Ì</t>
  </si>
  <si>
    <t xml:space="preserve">±%úD¶_x001c_7Œ_x0003_Ô÷r</t>
  </si>
  <si>
    <t xml:space="preserve">_x0015_¢”_x001a_l8 _x0005_¦_x0001_Ï¤v÷¶_x001c_ $$ªv"G”; Hd._x0005_ÇZ_x001c_VÇXßY…÷;=d.z_x000b_Gh…÷;=d. -œ¹r_x001f_3_x0017_†÷;ä _x0001_4‹z_x000c_ú_x0001_…x&lt;l’&gt;t_x000f_r</t>
  </si>
  <si>
    <t xml:space="preserve">†ïc&lt;# % Ct_x000f_q_x001e_+£&lt;l£ _x0005_¶_x0002_øŽ˜8#0_x001c_ _x0005_ÒG¾</t>
  </si>
  <si>
    <t xml:space="preserve">^_x0004_F~…÷= _x0014_d.~8Nö”_x001e_l8&gt;Ì</t>
  </si>
  <si>
    <t xml:space="preserve">u¦</t>
  </si>
  <si>
    <t xml:space="preserve">ÑÁ</t>
  </si>
  <si>
    <t xml:space="preserve">&gt;l8 _x0005_¦_x0001_H5…÷&gt; _x0014_d..œ¹v"_x0010_n”K#ì_x001e_7@	_x0001_( n€"è_x0016_Ì_x0001__x0002_€_x0003_ˆ[_x0003_#Ïo"ßÆ×ØðT_x0003_\(_x0004_ºT_x0003_¼$àÂ_x0005_Éj_x001c_VÉh</t>
  </si>
  <si>
    <t xml:space="preserve">1‰@K7Ü_x0004__x000e_"¸_x0018_r</t>
  </si>
  <si>
    <t xml:space="preserve">_x0012_A…+L#</t>
  </si>
  <si>
    <t xml:space="preserve">_x0012_7´_x0002__x0002_(/@&gt;"-ÉÄ*-É_x0001_P_x0014__x0001__x0012_p&gt;X+ä_x0006_P_x0006_/_x000c_Õ+¡%fd¶L7_x000c__x0017_œ_x000f_¶+)_x0015_”+7n_x0005_ :_"ÈÐ/´_x0002__x0004_ &gt;¿ÿÿßÐ1d_x001a_ü_x0001_Õ+ä%zX¶L </t>
  </si>
  <si>
    <t xml:space="preserve">n_x0005_WtdM7L</t>
  </si>
  <si>
    <t xml:space="preserve">”_x001c_º8Mã</t>
  </si>
  <si>
    <t xml:space="preserve">lE2 _x000b_0ÒòÓ</t>
  </si>
  <si>
    <t xml:space="preserve">0Ò3‚</t>
  </si>
  <si>
    <t xml:space="preserve">l4 _x0005_¦_x0001_Œ²</t>
  </si>
  <si>
    <t xml:space="preserve">Nl4&gt;_x0012_r™_x0015_F</t>
  </si>
  <si>
    <t xml:space="preserve">N_x0003_±!zR&lt;Ø% *_x001c_</t>
  </si>
  <si>
    <t xml:space="preserve">_x0005_ÊR_x001c_VÊPÜJ…+S _x0004_ˆ_x0003_r</t>
  </si>
  <si>
    <t xml:space="preserve">aÖ…+S=_x0018__x0019_ )_x001c_</t>
  </si>
  <si>
    <t xml:space="preserve">r_x001e_D_x000f_”+h~&gt;@_x0006_r</t>
  </si>
  <si>
    <t xml:space="preserve">_x001f_·”+7l_x0005_ /_x001c_</t>
  </si>
  <si>
    <t xml:space="preserve">r_x001e__x0001_*…+T </t>
  </si>
  <si>
    <t xml:space="preserve">m_x0005_$™ÄT _x0004_ø_x0008_u_x001a_€•ìTlE&gt;t_x000b_q</t>
  </si>
  <si>
    <t xml:space="preserve">A%f˜¶T _x0004_H_x000c_r</t>
  </si>
  <si>
    <t xml:space="preserve">þå4Ul4 _x0005_¦_x0001_ÿ%</t>
  </si>
  <si>
    <t xml:space="preserve">l4 _x0005_Ú_x0006_[B</t>
  </si>
  <si>
    <t xml:space="preserve">N_x0003_DzZ&lt;„_x0017_ *_x001c_</t>
  </si>
  <si>
    <t xml:space="preserve">_x0004_Ë:_x001c_VË8x%Š¼¶Z _x0004_ˆ_x0003_r</t>
  </si>
  <si>
    <t xml:space="preserve">qß”+7„_x0017_$$_x0013_ )_x001c_</t>
  </si>
  <si>
    <t xml:space="preserve">r_x001e_—_x001a_VZh~&gt;@_x0006_r</t>
  </si>
  <si>
    <t xml:space="preserve">_x000f_¾…+[7l_x0005_ /_x001c_</t>
  </si>
  <si>
    <t xml:space="preserve">r_x001e_¥Ù…+[ </t>
  </si>
  <si>
    <t xml:space="preserve">n_x0005_±N</t>
  </si>
  <si>
    <t xml:space="preserve"> _x0004_ø_x0008_v_x001a_kH</t>
  </si>
  <si>
    <t xml:space="preserve">Ôx</t>
  </si>
  <si>
    <t xml:space="preserve">\ _x0004_H_x000c_r</t>
  </si>
  <si>
    <t xml:space="preserve">P_x001c_</t>
  </si>
  <si>
    <t xml:space="preserve">l4 _x0005_¦_x0001_ï</t>
  </si>
  <si>
    <t xml:space="preserve">l4 _x0005_Ù_x0006_5&amp;_x0015__x0012_\ </t>
  </si>
  <si>
    <t xml:space="preserve">N_x0003_‘Mza&lt;„_x0017_ *_x001c_</t>
  </si>
  <si>
    <t xml:space="preserve">_x0004_Ì"_x001c_VÌ 	%òj¶a _x0004_ˆ_x0003_r</t>
  </si>
  <si>
    <t xml:space="preserve">û_x0019_”+7„_x0017_ /_x001c_</t>
  </si>
  <si>
    <t xml:space="preserve">r_x001e_æødbh~&gt;@_x0006_r</t>
  </si>
  <si>
    <t xml:space="preserve">ÆŠ…+b7l_x0005_ /_x001c_</t>
  </si>
  <si>
    <t xml:space="preserve">r_x001e_9·”+ </t>
  </si>
  <si>
    <t xml:space="preserve">n_x0005_¸ë</t>
  </si>
  <si>
    <t xml:space="preserve"> _x0004_ø_x0008_v_x001a__x001c_Œ</t>
  </si>
  <si>
    <t xml:space="preserve">clE&gt;t_x000b_r</t>
  </si>
  <si>
    <t xml:space="preserve">_x001d_L</t>
  </si>
  <si>
    <t xml:space="preserve">¢|</t>
  </si>
  <si>
    <t xml:space="preserve">l4 _x0005_¥_x0001_c%2–¶cl4 _x0005_Ù_x0006_Ç&amp;¥$d </t>
  </si>
  <si>
    <t xml:space="preserve">N_x0003_Xyzh&lt;„_x0017_ *_x001c_</t>
  </si>
  <si>
    <t xml:space="preserve">_x0005_Í</t>
  </si>
  <si>
    <t xml:space="preserve">_x001c_VÍ_x0008_ÚqEh _x0004_ˆ_x0003_r</t>
  </si>
  <si>
    <t xml:space="preserve">ë/…+i7„_x0017_ /_x001c_</t>
  </si>
  <si>
    <t xml:space="preserve">q_x001e_B%^¨¶ih~&gt;@_x0006_q</t>
  </si>
  <si>
    <t xml:space="preserve">U&amp;õ_x001c_i7l_x0005_ /_x001c_</t>
  </si>
  <si>
    <t xml:space="preserve">r_x001e__x0007__x0011_Vi </t>
  </si>
  <si>
    <t xml:space="preserve">m_x0005_+&amp;]Bj _x0004_ø_x0008_u_x001a_²œjlE&gt;t_x000b_q</t>
  </si>
  <si>
    <t xml:space="preserve">%²o¶j _x0004_H_x000c_r</t>
  </si>
  <si>
    <t xml:space="preserve">Ì+4jl4 _x0005_¦_x0001_s_x001b_</t>
  </si>
  <si>
    <t xml:space="preserve">kl4 _x0005_Ù_x0006_i&amp;m_x0010_k </t>
  </si>
  <si>
    <t xml:space="preserve">N_x0003_Íë…¦o&lt;„_x0017_ +_x001c_</t>
  </si>
  <si>
    <t xml:space="preserve">_x0004_ò_x001c_VÍðêÉ‰8p _x0005_ˆ_x0003_b</t>
  </si>
  <si>
    <t xml:space="preserve">˜:…+p7„_x0017_ 0_x001c_</t>
  </si>
  <si>
    <t xml:space="preserve">b_x001e_“Í”+h~?@_x0006_b</t>
  </si>
  <si>
    <t xml:space="preserve">æ[”+7l_x0005_ 0_x001c_</t>
  </si>
  <si>
    <t xml:space="preserve">a_x001e_Ö%.ê¶q </t>
  </si>
  <si>
    <t xml:space="preserve">n_x0005_X«‰8q _x0005_ø_x0008_f_x001a_üÌ</t>
  </si>
  <si>
    <t xml:space="preserve"> _x0005_H_x000c_a</t>
  </si>
  <si>
    <t xml:space="preserve">‚%Â„¶rl4 _x0005_¦_x0001__x000e_…_x001a_rl4 _x0005_Ú_x0006_¤i</t>
  </si>
  <si>
    <t xml:space="preserve">N_x0003_~ozy7¬_x0007_d¦ *_x001c_</t>
  </si>
  <si>
    <t xml:space="preserve">_x0004_Ï2_x001c_VÏ0¹&amp;¥$zlE&gt;ˆ_x0003_r</t>
  </si>
  <si>
    <t xml:space="preserve">_x0014_T…+z H_x001c_</t>
  </si>
  <si>
    <t xml:space="preserve">q_x001e_Ì&amp;uQzlV _x0005_¶_x0002_j5”+7l_x0005_ /_x001c_</t>
  </si>
  <si>
    <t xml:space="preserve">v+‰_x0014_…‚{ </t>
  </si>
  <si>
    <t xml:space="preserve">m_x0005_Ô&amp;Yi{lœ&gt; </t>
  </si>
  <si>
    <t xml:space="preserve">u_x001a_p&amp;_x0019__{lE _x0005_Ò±ó˜' _x0004__x001c_</t>
  </si>
  <si>
    <t xml:space="preserve">v_x001a__x000e_Ã</t>
  </si>
  <si>
    <t xml:space="preserve">|l4 _x0005_¥_x0001_Š%_x000e_à¶|l4 _x0005_Ù_x0006_.%òØ¶| </t>
  </si>
  <si>
    <t xml:space="preserve">N_x0003_ôÆz&lt;d</t>
  </si>
  <si>
    <t xml:space="preserve">_x0005_Ð"_x001c_VÐ joEd+&gt;ˆ_x0003_r</t>
  </si>
  <si>
    <t xml:space="preserve">Xí”+7d</t>
  </si>
  <si>
    <t xml:space="preserve">dý *Ü[q_x001e_…&amp;Ý_x0015_‚dq _x0005_¶_x0002_e~…+‚7l_x0005_ /_x001c_</t>
  </si>
  <si>
    <t xml:space="preserve">v+ZƒV‚ </t>
  </si>
  <si>
    <t xml:space="preserve">n_x0005__x001b__x001f_</t>
  </si>
  <si>
    <t xml:space="preserve"> _x0004_t_x000b_u_x001a_¿&amp;É@ƒlE&gt;t_x000b_r</t>
  </si>
  <si>
    <t xml:space="preserve">¾¸…_x001a_ƒd· _x0005_Ò_x0001_ˆ</t>
  </si>
  <si>
    <t xml:space="preserve">l4 _x0005_ÑÀ&amp;ÁEƒl4 _x0005_Ù_x0006_d&amp;+„ </t>
  </si>
  <si>
    <t xml:space="preserve">N_x0003_ûzˆ&lt;d</t>
  </si>
  <si>
    <t xml:space="preserve">_x0004_Ñ_x0012__x001c_VÑ_x0010_J_x0015_.¶_x0010__x001d_ä+q</t>
  </si>
  <si>
    <t xml:space="preserve">i_x0015_Z%¶‰7d</t>
  </si>
  <si>
    <t xml:space="preserve">q_x001e_Ò&amp;©V‰dq&gt;@_x0006_r</t>
  </si>
  <si>
    <t xml:space="preserve">_x0017_rV‰7l_x0005_ /_x001c_</t>
  </si>
  <si>
    <t xml:space="preserve">q_x001e_—_x0015_¥_x001c_¶_x0014_Ä- _x0005_¶_x0002_*áªŠ _x0004_t_x000b_v_x001a_Ž†</t>
  </si>
  <si>
    <t xml:space="preserve">lE&gt;t_x000b_q</t>
  </si>
  <si>
    <t xml:space="preserve">O_x0015_Z$¶Šd· _x0005_Ñð_x0015__x0006__x0001_¶‹ _x0004_t_x000b_u_x001a_ñ_x0015_r"¶‹l4 _x0005_"_x0004_U@4‹ </t>
  </si>
  <si>
    <t xml:space="preserve">N_x0003_Fz‘&lt;ä&gt; *_x001c_</t>
  </si>
  <si>
    <t xml:space="preserve">_x0005_Ò_x001a__x001c_VÒ_x0018_~…+‘ _x0004_ˆ_x0003_r</t>
  </si>
  <si>
    <t xml:space="preserve">$õ”+7ä&gt; /_x001c_</t>
  </si>
  <si>
    <t xml:space="preserve">r_x001e_‘£”+h~&gt;@_x0006_r</t>
  </si>
  <si>
    <t xml:space="preserve">Z”…+’7l_x0005_ /_x001c_</t>
  </si>
  <si>
    <t xml:space="preserve">r_x001e_Nì…+’ </t>
  </si>
  <si>
    <t xml:space="preserve">n_x0005_g_x0007_</t>
  </si>
  <si>
    <t xml:space="preserve"> _x0004_ø_x0008_u_x001a_½&amp;1‰’lE&gt;H_x000c_q</t>
  </si>
  <si>
    <t xml:space="preserve">_x0002_&amp;‘</t>
  </si>
  <si>
    <t xml:space="preserve">“ _x0004_H_x000c_r</t>
  </si>
  <si>
    <t xml:space="preserve">_x0003_ñ‰'“l4 _x0005_¥_x0001_¼&amp;½ƒ“l4 _x0005_Ú_x0006_fÇ”_x001a_ </t>
  </si>
  <si>
    <t xml:space="preserve">N_x0003_Â z˜7Ì_x0014_d¦ *_x001c_</t>
  </si>
  <si>
    <t xml:space="preserve">_x0005_Ó_x0012__x001c_VÓ_x0010_-5…+™`S&gt;ˆ_x0003_q</t>
  </si>
  <si>
    <t xml:space="preserve">t&amp;•^™ H&lt;_x001a_q_x001e_µ%*®¶™ _x0004_@_x0006_r</t>
  </si>
  <si>
    <t xml:space="preserve">V™7l_x0005_ /_x001c_</t>
  </si>
  <si>
    <t xml:space="preserve">q_x001e_ð_x0015_ÂJ¶š </t>
  </si>
  <si>
    <t xml:space="preserve">n_x0005_7¿dš _x0004_ </t>
  </si>
  <si>
    <t xml:space="preserve">v_x001a_“Ø</t>
  </si>
  <si>
    <t xml:space="preserve">R‰</t>
  </si>
  <si>
    <t xml:space="preserve">í&amp;½q›l4 _x0005_¥_x0001_ì&amp;å£›l4 _x0005_‘	H_x0015_6_x0003_¶› </t>
  </si>
  <si>
    <t xml:space="preserve">N_x0003_’_x0018_z &lt;d</t>
  </si>
  <si>
    <t xml:space="preserve">_x0005_Ô_x0002__x001c_VÔPœS d+&gt;ˆ_x0003_q</t>
  </si>
  <si>
    <t xml:space="preserve">"&amp;%Y 7d</t>
  </si>
  <si>
    <t xml:space="preserve">dý *|4r_x001e_¿?…+¡dq _x0005_µ_x0002_œ&amp;•^¡7l_x0005_ /_x001c_</t>
  </si>
  <si>
    <t xml:space="preserve">v+ü”+ </t>
  </si>
  <si>
    <t xml:space="preserve">m_x0005_â&amp;_x001d_v¡ _x0004_t_x000b_v_x001a_F)…_x001a_¢lE&gt;t_x000b_r</t>
  </si>
  <si>
    <t xml:space="preserve">ÄŠ</t>
  </si>
  <si>
    <t xml:space="preserve">d· _x0005_Ñ{%:Í¶¢l4 _x0005_Ñº&amp;Ml¢l4 _x0005_Ù_x0006__x001e_&amp;Ý[£ </t>
  </si>
  <si>
    <t xml:space="preserve">L_x0003__x0013__x0004__x001b_1?Q€â·¶jA(</t>
  </si>
  <si>
    <t xml:space="preserve">ïX€kÅýÊ€ûñ¶Ÿ‘€­¤²š_x0012__x0005_Ì¬_x0003__x0007_!Åol)_x0016_$€LI„</t>
  </si>
  <si>
    <t xml:space="preserve">_x000b_¸*A(</t>
  </si>
  <si>
    <t xml:space="preserve">!ÙÀW£ýÈ€ùt</t>
  </si>
  <si>
    <t xml:space="preserve">	Þ#ô‡ð_x0003_Ê€ê9\ø„¯‘€!Åoo©_x0016_$€¡¤„</t>
  </si>
  <si>
    <t xml:space="preserve">	ÁêA(</t>
  </si>
  <si>
    <t xml:space="preserve">È±86ôµc•îu¸éÚƒ¬_x0003_U</t>
  </si>
  <si>
    <t xml:space="preserve">ƒ^_x001a_"!†</t>
  </si>
  <si>
    <t xml:space="preserve">ÃªÄ</t>
  </si>
  <si>
    <t xml:space="preserve">_x0004_éÀÑÉñŸ¤</t>
  </si>
  <si>
    <t xml:space="preserve">_x0004_Ú_x0008_­$¿ŸŸU</t>
  </si>
  <si>
    <t xml:space="preserve">†^_x001a_ß_x0016_„</t>
  </si>
  <si>
    <t xml:space="preserve">	ÅjA(_x000c_ï_x000c__x000b_3X§Ê€1â&amp;ÔíÁ•_x0016__x0008__x0012__x000f_</t>
  </si>
  <si>
    <t xml:space="preserve">Š^_x001a_‡_x000e_†</t>
  </si>
  <si>
    <t xml:space="preserve">Ç*Ä</t>
  </si>
  <si>
    <t xml:space="preserve">_x0004_øÛŸt_x0004_•¤</t>
  </si>
  <si>
    <t xml:space="preserve">_x0004_ë#xÐÒ£U</t>
  </si>
  <si>
    <t xml:space="preserve">^_x001a_ï_x0017_$._x0012_ÀÊ/t_x000f__x0003__x0008_@_x0011_€@%¼¡3._x0012_ F_x0012_x\_x0001_"_x000f_^R_x0017_°T_x0001_\Œ_x000c_X_x0002_ì#_x001c__x0005_X_x0019_R_x001c_X_x0019_P¢_x0015_ÎcÀËd|Ø‰p_x001e__x0010__x0004_</t>
  </si>
  <si>
    <t xml:space="preserve">h‚</t>
  </si>
  <si>
    <t xml:space="preserve">Ê¡…+Ë/t_x000f_p</t>
  </si>
  <si>
    <t xml:space="preserve">”_x001e_2Nˆ0_x0001_"–¥</t>
  </si>
  <si>
    <t xml:space="preserve">°0&lt; à) _x0003_Ö+©êzÏÀËdÂ _x0005_¶_x0002_´À”+7l_x0005_8-_x0012_"¢ÿÑ _x0013_¶_x0002_€:…+Ì </t>
  </si>
  <si>
    <t xml:space="preserve">m_x0005_%~àÀÌ/„_x0010_|V2A_x0006_+%úRÀÌlE*„_x0010_8Ñê%¢TÀÌ#„_x0010_ _x0005_ÑU%:íÀÍl4 _x0005_ÑT%úâÀÍl4 _x0005_Ù_x0006_ð%¶)ÀÍ </t>
  </si>
  <si>
    <t xml:space="preserve">M_x0003_*%ZçÀÕ&lt;d</t>
  </si>
  <si>
    <t xml:space="preserve">_x0004__x001a_¢_x001c_X_x001a_ Ñ%ÊgÀÕd+&gt;ˆ_x0003_r</t>
  </si>
  <si>
    <t xml:space="preserve">cä…¦Õ7d</t>
  </si>
  <si>
    <t xml:space="preserve">xÁ )_x001c_</t>
  </si>
  <si>
    <t xml:space="preserve">r_x001e_­Â…¦Ödq _x0005_µ_x0002_^_x0015_žIÀÖ7l_x0005_ /_x001c_</t>
  </si>
  <si>
    <t xml:space="preserve">u+_x001e_%&amp;RÀÖ </t>
  </si>
  <si>
    <t xml:space="preserve">m_x0005_ _x0015_žIÀÖ _x0004_t_x000b_u_x001a_„%F‚À×lE&gt;t_x000b_r</t>
  </si>
  <si>
    <t xml:space="preserve">…±S×d· _x0005_Ò:</t>
  </si>
  <si>
    <t xml:space="preserve">l4 _x0005_ÒûÐ</t>
  </si>
  <si>
    <t xml:space="preserve">l4 _x0005_Ù_x0006__%FÀØ </t>
  </si>
  <si>
    <t xml:space="preserve">N_x0003_ÏJ„¦_x0014_ _x0019_*_x0014_º$@_x0011_%„_x0017_ *_x001c_</t>
  </si>
  <si>
    <t xml:space="preserve">_x0004__x001b_2_x001c_X_x001b_0ß%‚$ÀÚd+&gt;ˆ_x0003_r</t>
  </si>
  <si>
    <t xml:space="preserve">—N…+Ú7d</t>
  </si>
  <si>
    <t xml:space="preserve">q_x001e_9%Y4À_x0012_¨_x0019_</t>
  </si>
  <si>
    <t xml:space="preserve">l×xI</t>
  </si>
  <si>
    <t xml:space="preserve">°_x0016_q</t>
  </si>
  <si>
    <t xml:space="preserve">é%n</t>
  </si>
  <si>
    <t xml:space="preserve">ÀÚ7Ô_x000f_ /_x001c_</t>
  </si>
  <si>
    <t xml:space="preserve">r_x001e__x0010_Y‰Û </t>
  </si>
  <si>
    <t xml:space="preserve">n_x0005_Wß</t>
  </si>
  <si>
    <t xml:space="preserve"> _x0004_t_x000b_u_x001a_ó%_x001a_`ÀÛ _x0004_t_x000b_r</t>
  </si>
  <si>
    <t xml:space="preserve">2é”_x001a_d·&gt;H_x000c_q</t>
  </si>
  <si>
    <t xml:space="preserve">%_x001a_`ÀÜl4 _x0005_Ñ	%ÛÀ_x0014_p_x0019_ _x0005_’	­Úˆ'_x0014_p_x0019_ _x0005_¦_x0001_wÜ…¦á/_x0014_Qpˆ 1_x001c_</t>
  </si>
  <si>
    <t xml:space="preserve">_x0005__x001c_*_x001c_X_x001c_(4_x0002_„+_x0012_˜_x0014_ _x0001_d</t>
  </si>
  <si>
    <t xml:space="preserve">_x001d_ˆ…+â/_x0014_Qä+3Œ9 _x0015_\'q_x001e_Ò%nOÀâ`™&gt;@_x0006_r</t>
  </si>
  <si>
    <t xml:space="preserve"> _x001b_”+7l_x0005_ /_x001c_</t>
  </si>
  <si>
    <t xml:space="preserve">r_x001e_ûÑVâ`ª _x0005_µ_x0002_^%Å“À_x0014_°_x0015_&gt;ø_x0008_u_x001a_D_x0015_†_x0016_ÀãlE _x0005_Ñû_x0015_._x0018_Àã _x0004_ð</t>
  </si>
  <si>
    <t xml:space="preserve">u_x001a_:%æ7Àãl4 _x0005_¦_x0001_…¼€B_x0014_p_x0015_ _x0005_!_x0004__x001a__x0015__x001e_†Àä </t>
  </si>
  <si>
    <t xml:space="preserve">N_x0003_¾èzé&lt;„_x0017_ *&lt;_x001a__x0004__x001d_"_x001c_X_x001d_ _x0010_zé`S&gt;ˆ_x0003_r</t>
  </si>
  <si>
    <t xml:space="preserve">M0”+7„_x0017_ /&lt;_x001a_q_x001e_l&amp;Ü_x0015__x0010_	</t>
  </si>
  <si>
    <t xml:space="preserve">_x0014_pð</t>
  </si>
  <si>
    <t xml:space="preserve">&lt;_x001a_r</t>
  </si>
  <si>
    <t xml:space="preserve">p£„+_x0010_	</t>
  </si>
  <si>
    <t xml:space="preserve">_x0014_r</t>
  </si>
  <si>
    <t xml:space="preserve">_x0002_€ /_x001c_</t>
  </si>
  <si>
    <t xml:space="preserve">q_x001e_ß&amp;Œ_x0012__x0010_	</t>
  </si>
  <si>
    <t xml:space="preserve">_x0014_p_x001e_2µ_x0002__x000e_&amp;é*ê _x0004_ </t>
  </si>
  <si>
    <t xml:space="preserve">v_x001a_ª¥€ª_x0014_</t>
  </si>
  <si>
    <t xml:space="preserve">_x0014_&gt;t_x000b_q</t>
  </si>
  <si>
    <t xml:space="preserve">«&amp;i&lt;ë _x0004_ </t>
  </si>
  <si>
    <t xml:space="preserve">_x0014_%_x001e_WÀël‹ _x0005_¦_x0001_Õ_x0004_˜'l4 _x0005_’	qc€</t>
  </si>
  <si>
    <t xml:space="preserve">_x0010_	ì_x0013_8ö_x0004_îPzñ&lt;„_x0017_ *_x001c_</t>
  </si>
  <si>
    <t xml:space="preserve">_x0004__x001e__x001a__x001c_X_x001e__x0018_¶%â´Àñ`S&gt;ˆ_x0003_r</t>
  </si>
  <si>
    <t xml:space="preserve">&gt;§”+7„_x0017_ /_x001c_</t>
  </si>
  <si>
    <t xml:space="preserve">q_x001e_Ê%1ÐÀ_x0014_Œ_x000b_ _x0005_µ_x0002_@%¾Àò7l_x0005_ /_x001c_</t>
  </si>
  <si>
    <t xml:space="preserve">v+yŸ…‚ò </t>
  </si>
  <si>
    <t xml:space="preserve">m_x0005_}‘ªò _x0004_ </t>
  </si>
  <si>
    <t xml:space="preserve">u_x001a_§_x0015_ž[Àò`ª&gt;t_x000b_q</t>
  </si>
  <si>
    <t xml:space="preserve">_x0018_‘ªó _x0004_ˆ&amp;q</t>
  </si>
  <si>
    <t xml:space="preserve">_x0019_%_x0016_tÀól4 _x0005_¦_x0001_¦“Ból4 _x0005_Ú_x0006_|•</t>
  </si>
  <si>
    <t xml:space="preserve">N_x0003_Øò…¦ød¦_x0010__x0010_@_x0010__x0002_ _x0015_"tN_x0010__x0008_óª _x0015__x0010_ ðª</t>
  </si>
  <si>
    <t xml:space="preserve">_x000f_Ð_x0012__x001c_X_x001f_</t>
  </si>
  <si>
    <t xml:space="preserve">_x001c_X_x001f__x0008_C#_x0014_ÊÀø_x0010__x0011_@_x0010__x0012_­Š_x000b_·_x0011__x0014_ÊÀù_x0010__x0015_B_x0010_ _x0011__x0010__x000f_'J _x0011__x0010_$ NÂ_x001f_#Š_x0014_ÊÀùLp_x0010__x0012_@_x0010_É_x000c_‡&amp;E!ù/_x0004__x0007__x0014_ä½</t>
  </si>
  <si>
    <t xml:space="preserve">H_x0018_~D™?cù/¸_x001d_p</t>
  </si>
  <si>
    <t xml:space="preserve">%’-_x0010__x0015__x0010__x0010_ü½_x0010__x0010_Ðº$|_x0011_Å_x0001_&lt;Âc Z‰Žúd¶Ü›p_x001e_2¶_x0002_¤¬</t>
  </si>
  <si>
    <t xml:space="preserve">d.8Ñ_x001b_%ÊhÀú </t>
  </si>
  <si>
    <t xml:space="preserve">^_x0004_ÚÍ_x0014_ÊÀú_x0010_+@_x0010_…ú%‚Àûl8Ðâ˜+)ðÿ</t>
  </si>
  <si>
    <t xml:space="preserve">)%®çÀû7Œ_x0003_0Ñ%VéÀûl8 _x0005_¦_x0001_Wå_x0014_ÊÀû_x0010__x0010_@_x0010__x0005_ 4`V¬Aˆ0_x0010__x000c_iº_x0010__x0004_ NŠ/“;r”Á#$_x0017_7t_x000f_h…3u_x000f__x0010_&amp;kºX_x001f_úG÷ø^µv÷Á_x0010__x0015_@_x0010_Š_x000b_Àèv÷Á_x0010__x0015_@_x0010_ )v_x000f__x0010_"$_x0012_n*¹»v÷Á_x0010__x0019_@_x0010_+¡%ªÈÁ_x0001_l’?¼_x000c_n_x0019_%c_x0001_/è/p _x000b__x0002_€_x0005__x0010_?ÿÿ_x0011_)#¾„álÖ®RIññ»éë³¦Û&lt;‡_x000c_&gt;™$^</t>
  </si>
  <si>
    <t xml:space="preserve">_x001c__x0006_·GÐÐ&amp;ìÔEA.ãEAëìEAë¤_x0019_AëÔEAKó$L_x0004_ö</t>
  </si>
  <si>
    <t xml:space="preserve">&amp;_x0002_ÿÿÅÐ‚_x0002_€`_x0002__x0008__x0010__x0015_P?ÿÿÿÿÅÐo_x0003_„_x0006_˜_x0003_¬_x0001__x001c_&lt;/Ð_x0012__x001c_X_x001f_ú_x001c_X_x001f_ø</t>
  </si>
  <si>
    <t xml:space="preserve">b0C_x0013_ÀâÁ_x0001_¤_x0006_G‹Á_x001e_-_x0005_À_x000b_Á;½GÀ_x0011_€_x0006_@_x0011_€_x001a_</t>
  </si>
  <si>
    <t xml:space="preserve">óD‘</t>
  </si>
  <si>
    <t xml:space="preserve">ä 	ÒLt‚</t>
  </si>
  <si>
    <t xml:space="preserve">_x0002_$ 	ÓÎ×@x'</t>
  </si>
  <si>
    <t xml:space="preserve">_x0002_d_x0006_K‹Á#{É€_x000b_Á	ÛM˜'Œ81ô_x0003_º+_Ö”_x001e_l8_x0007__x0005__x000e__x001a_@_x000b_Á_x000e_ñ£@_x0011__x0007_</t>
  </si>
  <si>
    <t xml:space="preserve">_x0006__x000b_Q_x0015_&gt;È~O²Fý_x000f_</t>
  </si>
  <si>
    <t xml:space="preserve">7Œ_x0003_0ÒYh</t>
  </si>
  <si>
    <t xml:space="preserve">_x0003_l8 _x0005_§_x0001_CÿP|8_x000e__x0003_d_x0006_O‹Á?ùFÀKÁ&amp;Ô`€Qˆ`_x000f__x0002_€_x000c__x000e_”</t>
  </si>
  <si>
    <t xml:space="preserve">õ _x0016__x0010__x001b_¨¨žœÒ_x0010_¬d_x000c_@_x0001_€_x000e__x000c__x000b_À_x000c_€_x000c_</t>
  </si>
  <si>
    <t xml:space="preserve">@¿&lt;;Ótp_x0015__x0005__x0017_¤_x0006_X‹Á#1P_x0015_	0_x0006_ €Q€_x0008_@_x0011_€@ƒN( n} _x0008__x0002_€ F@"_x000f_^n_x0004__x0017_°h_x0001_D_x0004_Œ_x000c_˜_x0003_¬_x0001_p”_x0005_"ê_x001c_X"è¼‰@_x0017_/Ü_x0004_p_x001e_ð”r</t>
  </si>
  <si>
    <t xml:space="preserve">©7†+_x0018_$;´_x0002__x0002_(/@&gt;Q¹ÄÑ¹_x0001_C" _x0011_0D_x0001__x0001__x0005_ G _x0003_¶_x0002_æ¢†+_x0018_d.P</t>
  </si>
  <si>
    <t xml:space="preserve">8¶_x0002_­”+7n_x0005_ :_âÈÐ/´_x0002__x0005__x0004_?ÿÿÏÔ_x0010_0d|/._x0014_ÞV_x0017__x000b_”+ </t>
  </si>
  <si>
    <t xml:space="preserve">n_x0005_ãÌ</t>
  </si>
  <si>
    <t xml:space="preserve">_x0019_/L</t>
  </si>
  <si>
    <t xml:space="preserve">8Š_x0003_ù[</t>
  </si>
  <si>
    <t xml:space="preserve">lEÐ²8ÒFk</t>
  </si>
  <si>
    <t xml:space="preserve">/œ</t>
  </si>
  <si>
    <t xml:space="preserve">8Ò‡:</t>
  </si>
  <si>
    <t xml:space="preserve">l4 _x0005_¦_x0001_8</t>
  </si>
  <si>
    <t xml:space="preserve">_x001a_l4*Ô_x0012_8¦_x0001_¡þ</t>
  </si>
  <si>
    <t xml:space="preserve">N_x0003__x0005_™z_x001f_lz	_x000b__x0001_ú_x000b_Á&gt;_x0014_¬A‘€$|_x0014_„™_x0007_ _x0015_@_x0006_Œ¡'ø_x0015__x0007_ _x0015__x000f_ _{Ó`_x0016_Ü¬.˜_x0007_n_x0003_&lt;_x000f_"ü_x0011__x0006_#ê_x001c_X#è[ü*pð_x000c__x001f_ä_x0006_F_x000b_Á4Dš@_x000b_Á_x0012_àã'ä_x0013_Pñ\û{_x000b_Ñýxx_x000b__x0005_ $_x0006_Y‹Á_x001a_Å[_x000b_3A#'_x001c__x0017_ž)_x0011_5˜_x0018__x0008_ _x0011_</t>
  </si>
  <si>
    <t xml:space="preserve">_x001f_£æAÜWP`#;¼_x000f__x0001_Ñ€@³_x001f_5‹.€_x001f_DV_x0008__x000b_Á_x001b_q‚_x000b_Á*)‚ _x001f_M*LÊ_x000c_Öäc lŠÔp|U</t>
  </si>
  <si>
    <t xml:space="preserve">˜_x0010_r9Þ_x001e_‚c ä.˜_x0010_p</t>
  </si>
  <si>
    <t xml:space="preserve">€914_x0018_„_x0006_"x_x0010_Tæ _x0003_”_x001c_Âc—Š…+!/¼	p_x001e_2¶_x0002_`î</t>
  </si>
  <si>
    <t xml:space="preserve">DE _x0001_h_x001d_z8ßÞ</t>
  </si>
  <si>
    <t xml:space="preserve">^_x0004__x001e_%–_x001c_!ä;”_x001c_1ô_x0003_²qrª…_x001e_"l8Ðâœ8*À_x001b_z+n¥</t>
  </si>
  <si>
    <t xml:space="preserve">7Œ_x0003_0ÒÊÂ</t>
  </si>
  <si>
    <t xml:space="preserve">l8 _x0005_¦_x0001__x0010_Ä%–_x001c_"ä6”_x001c__x0005_ 4`V¬Aˆ0 _x0003_”_x001c_z/ÒÈ”'#Ü_x0019_7t_x000f_`Ä3w_x000f_ _x0008_t_x000f_#Ø%_x0005_$Ú_x001c_X$ØDl†÷'d7u_x000f_\fz_x000b_¤_x0002_†÷'¤ Ft_x000f_Â_x001f_•k„÷_x0001_'ä_x0006_G9t_x000f_Ê_x000c_e½…x(l’&gt;t_x000f_r9ì&amp;‚c(d;t_x000f_1_x0014__x000b_„÷9Ü_x000f_dpÀ_x0001_$X_x001d_r_x001e_‘Ý”+l£ _x0005_¶_x0002_’G</t>
  </si>
  <si>
    <t xml:space="preserve">#Ü_x001a_ _x0005_Ò-w</t>
  </si>
  <si>
    <t xml:space="preserve">) </t>
  </si>
  <si>
    <t xml:space="preserve">·…÷) _x0014__x000c_</t>
  </si>
  <si>
    <t xml:space="preserve">~8ê–”_x001e_l8&gt;Ì</t>
  </si>
  <si>
    <t xml:space="preserve">_x001f_o</t>
  </si>
  <si>
    <t xml:space="preserve">»_x0008_</t>
  </si>
  <si>
    <t xml:space="preserve">*l8 _x0005_¦_x0001_"ü…÷* $_x000c_</t>
  </si>
  <si>
    <t xml:space="preserve">v")Æ”. Hì_x001e__x0005_%Ê_x001c_X%È_x0006_ª…÷.=ì_x001e_z_x000b_À_x0006_…÷/ Lì_x001e_r_x001f_…F†÷/d;t_x000f_#ì_x001e_z_x000c_N&amp;…x/l’&gt;è_x000b_r</t>
  </si>
  <si>
    <t xml:space="preserve">_x0017_&lt;c/ Hì_x001e_r_x001e_åÓ…+0l£ _x0005_¶_x0002_&gt;z</t>
  </si>
  <si>
    <t xml:space="preserve">7\_x001b_&amp;0_x0011_"”_x0016_v_x001a_J</t>
  </si>
  <si>
    <t xml:space="preserve">^_x0004_@_x001b_…÷0 _x0014_ì_x001e_v_x001e_åO…_x001e_1l8&gt;Ì</t>
  </si>
  <si>
    <t xml:space="preserve">³R</t>
  </si>
  <si>
    <t xml:space="preserve">l8 _x0005_¦_x0001_Í3…÷1 $ì_x001e_v"›L”&lt;/¸_x0018_$_x000c_0%P_x0018_ *„;_x0005_'‚_x001c_X'€O_x0012_‰@&lt;h@Ð”p_x001e_</t>
  </si>
  <si>
    <t xml:space="preserve">0(r</t>
  </si>
  <si>
    <t xml:space="preserve">á”+/ø_x000b_p</t>
  </si>
  <si>
    <t xml:space="preserve">„+ *„;r_x001e_ä±…+=h† _x0005_¶_x0002_¾_x0011_…+=7l_x0005_ /„;u+b&amp;6= </t>
  </si>
  <si>
    <t xml:space="preserve">n_x0005_Àp˜8#˜_x001a_Ü¤|V2B_x0006_d_x0017_</t>
  </si>
  <si>
    <t xml:space="preserve">&gt;lE _x0005_Òæ´</t>
  </si>
  <si>
    <t xml:space="preserve">hÌ _x0005_ÒY„</t>
  </si>
  <si>
    <t xml:space="preserve">l4 _x0005_Ò˜Õ</t>
  </si>
  <si>
    <t xml:space="preserve">l4 _x0005_Ú_x0006_&lt;²</t>
  </si>
  <si>
    <t xml:space="preserve">? </t>
  </si>
  <si>
    <t xml:space="preserve">N_x0003_&amp;%zG&lt;_x000c_</t>
  </si>
  <si>
    <t xml:space="preserve"> *„;_x0005_(Ú_x001c_X(ØñU%•_x001c_G8_x000c_</t>
  </si>
  <si>
    <t xml:space="preserve">#Ô_x0019_‰_x000b_™%•_x001c_G G_x000c_</t>
  </si>
  <si>
    <t xml:space="preserve">Â_x001f_$'%•_x001c_GHc9_x000c_</t>
  </si>
  <si>
    <t xml:space="preserve">Ê_x000c_ÕPcH`cÔp&amp;&lt;5*_x0008__x0019_r9¡¢cH/à</t>
  </si>
  <si>
    <t xml:space="preserve">%˜_x0010_9¦+_x0005__x0010_5€?”_x001b_¬_x0001_$¸Aq_x001e_”&amp;í_x001a_H`© _x0005_¶_x0002_ßÃ˜8DE _x0001_„;v_x001a_`ó</t>
  </si>
  <si>
    <t xml:space="preserve">I </t>
  </si>
  <si>
    <t xml:space="preserve">^_x0004_a3%•_x001c_I&lt;_x000c_</t>
  </si>
  <si>
    <t xml:space="preserve">1l0"|_x001e_v_x001e_Aù”_x001e_l8ÐâpW</t>
  </si>
  <si>
    <t xml:space="preserve">_x001c_Xr</t>
  </si>
  <si>
    <t xml:space="preserve">Rë</t>
  </si>
  <si>
    <t xml:space="preserve">7Œ_x0003_*”_x001c_r</t>
  </si>
  <si>
    <t xml:space="preserve">öŒ</t>
  </si>
  <si>
    <t xml:space="preserve">Jl8 _x0005_¦_x0001_ox%•_x001c_J7_x000c_</t>
  </si>
  <si>
    <t xml:space="preserve"> _x000b_„;v"z"”M Ht_x000f__x0005_)š_x001c_X)˜®_x0014_…÷M=t_x000f_z_x000b_Q¸…÷M Lt_x000f_r_x001f__x0006_A…÷MLx&gt;t_x000f_z_x000c_Ç&lt;…xNdx&gt;¼_x000c_r</t>
  </si>
  <si>
    <t xml:space="preserve">$xcN Ht_x000f_r_x001e_ á”+d¾ _x0005_¶_x0002_Z_x0019_</t>
  </si>
  <si>
    <t xml:space="preserve">DE _x0001_t_x000f_v_x001a_å)</t>
  </si>
  <si>
    <t xml:space="preserve">O </t>
  </si>
  <si>
    <t xml:space="preserve">^_x0004_äé…÷O _x0014_t_x000f_u_x001e_G&amp;ÁfOl8&gt;Ì</t>
  </si>
  <si>
    <t xml:space="preserve">×1˜+7Œ_x0003_Ô÷r</t>
  </si>
  <si>
    <t xml:space="preserve">sV</t>
  </si>
  <si>
    <t xml:space="preserve">Pl8 _x0005_¦_x0001_þw…÷P $t_x000f_v"ªÏ”S&lt;„;#È_x0017_ %üJ_x0005_*j_x001c_X*hH_x001a_…÷S8„;#&lt;Hz_x000b_EÅ…÷T G„;Â_x001f_ÃŒ…÷T&lt;„;É_x000c_A•xTl’&gt;¼_x000c_r9‹úcT/ˆ/$x_x0019_%ì_x001e_1Œ_x001a_„_x0006_9T_x001f_dpÀ_x0001_$üJr_x001e_/_x0018_£Ul£ _x0005_µ_x0002_5&amp;	eU#(+ _x0005_ÑŠ&amp;±fU </t>
  </si>
  <si>
    <t xml:space="preserve">^_x0004_Kk…÷U&lt;„;1ô_x0003_"ì_x001e_~8ËN8Vl8&gt;Ì</t>
  </si>
  <si>
    <t xml:space="preserve">;A</t>
  </si>
  <si>
    <t xml:space="preserve">7Œ_x0003_Ô÷q</t>
  </si>
  <si>
    <t xml:space="preserve">Ÿ&amp;uCVl8 _x0005_¦_x0001_E …÷V7„; _x000b__x000c_wv"¾O”]#¸_x0018_ CtZ_x0005_+¢_x001c_X+ X]†÷]¤&lt;tZz_x000b_5¼†÷]ä;vZ_x0012_7Š‚_x0012_P _x000c_ìihêr_x001f_å¦…÷^@†9ì_x001e_Ê_x000c__x0019_‚‰…^7X_x0008_”ÚP ~_x0019_&amp;_x0001_c^#¨_x0015_*@} _x0006_w_x000f_0_x0015_Ð _x0008_d.#¨`r_x001e_Ð_x0004_”+7ˆ_x001a_0¶_x0002_X`</t>
  </si>
  <si>
    <t xml:space="preserve">_DE _x0001_ì_x001e_v_x001a_Y </t>
  </si>
  <si>
    <t xml:space="preserve">^_x0004_æ†÷_¤;ìi1ô_x0003_±WÞ•d_l8&gt;Ì</t>
  </si>
  <si>
    <t xml:space="preserve">z+ÕH‰+`7Œ_x0003_Ô÷r</t>
  </si>
  <si>
    <t xml:space="preserve">a‘</t>
  </si>
  <si>
    <t xml:space="preserve">l8 _x0005_¦_x0001_Åö†÷`¤6ìi;u_x000f_@</t>
  </si>
  <si>
    <t xml:space="preserve">„†v"_x001e_—”c Ht_x000f__x0005_</t>
  </si>
  <si>
    <t xml:space="preserve">b_x001c_X</t>
  </si>
  <si>
    <t xml:space="preserve">`t”…÷c=t_x000f_z_x000b_Ô(…÷c Lt_x000f_r_x001f_Þ·…÷dLx&gt;t_x000f_y_x000c_x&amp;ý_x0016_ddx&gt;`_x001b_r</t>
  </si>
  <si>
    <t xml:space="preserve">Ncd Ht_x000f_r_x001e_%”£dd¾ _x0005_¶_x0002_ó/</t>
  </si>
  <si>
    <t xml:space="preserve">eDE _x0001_t_x000f_v_x001a_òï</t>
  </si>
  <si>
    <t xml:space="preserve">^_x0004_Mß…÷e _x0014_t_x000f_v_x001e_ëœ”_x001e_l8&gt;Ì</t>
  </si>
  <si>
    <t xml:space="preserve">~_x0007_</t>
  </si>
  <si>
    <t xml:space="preserve">f7Œ_x0003_Ô÷q</t>
  </si>
  <si>
    <t xml:space="preserve">ç&amp;mAfl8 _x0005_¦_x0001_C”…÷f $t_x000f_v"_x0016_•”r/@	$LR%È'3tZ_x0006_</t>
  </si>
  <si>
    <t xml:space="preserve">Ó_x000c_ÌÌÌÝÏ|#b_x0017__x0013_ph_x0001_;&lt;†"Üˆ_x0005_.J_x001c_X.Hå˜Mr`[Ð”p_x001e_</t>
  </si>
  <si>
    <t xml:space="preserve">0Tr</t>
  </si>
  <si>
    <t xml:space="preserve">¢„…+s#”@*p_x001b_p</t>
  </si>
  <si>
    <t xml:space="preserve">„+9uZ_x0010_„) _x0007_ü•r_x001e_Þ‰…+s`l _x0005_¶_x0002__x001c_t”+7l_x0005_8tZ_x0007__x0008_&gt;¿ÿÿÿÒ_x0010_</t>
  </si>
  <si>
    <t xml:space="preserve">@"Ü› </t>
  </si>
  <si>
    <t xml:space="preserve">µ_x0002_Ì&amp;-]s </t>
  </si>
  <si>
    <t xml:space="preserve">n_x0005_b_x0015_‰8t`²Ü¤|V2A_x0006_ý&amp;_x0011__x0013_tlE _x0005_ÒB_x0016_”_x001a_/ä*8¥_x0001_ƒ&amp;_x001d_{tl4 _x0005_¥_x0001_&lt;&amp;_x001d_{ul4 _x0005_Ú_x0006_&amp;à‰'u </t>
  </si>
  <si>
    <t xml:space="preserve">N_x0003_‚‡zy/P5|4„¦ *_x001c_</t>
  </si>
  <si>
    <t xml:space="preserve">_x0005_/2_x001c_X/0¾õ…+z _x0004_ˆ_x0003_r</t>
  </si>
  <si>
    <t xml:space="preserve">Ìr…+z#L_x001f_ C_x001c_</t>
  </si>
  <si>
    <t xml:space="preserve">q_x001e_h&amp;á©zh~&gt;@_x0006_r</t>
  </si>
  <si>
    <t xml:space="preserve">²_x0013_”+7l_x0005_ /_x001c_</t>
  </si>
  <si>
    <t xml:space="preserve">q_x001e_z&amp;i\{ </t>
  </si>
  <si>
    <t xml:space="preserve">n_x0005__x000c_ãd{ _x0004_ø_x0008_u_x001a_¨&amp;íe{lE&gt;t_x000b_q</t>
  </si>
  <si>
    <t xml:space="preserve">i&amp;íe{ _x0004_H_x000c_r</t>
  </si>
  <si>
    <t xml:space="preserve">Öå‰'|l4 _x0005_¥_x0001_R&amp;±¬|l4 _x0005_Ú_x0006_öæ”_x001a_ </t>
  </si>
  <si>
    <t xml:space="preserve">L_x0003__x0012_</t>
  </si>
  <si>
    <t xml:space="preserve">à1?Q€âÁç*A(</t>
  </si>
  <si>
    <t xml:space="preserve">_x0019_y¡_x000c_FuÈ¤›{3c«£³wt¢_x0016_{¬_x0003__x0008_€!ÅƒÍ©_x0016_$€ùó†</t>
  </si>
  <si>
    <t xml:space="preserve">èê´</t>
  </si>
  <si>
    <t xml:space="preserve">_x0005_€s• ¨K©”</t>
  </si>
  <si>
    <t xml:space="preserve">_x0005_€l´ƒÎ_x000e_S©T</t>
  </si>
  <si>
    <t xml:space="preserve">_x0005_Ñ)_x0016_$€98l_x001a__x0010_ÃÅj@ñ¤Bfþù²$„»Ð$Æ#È€ÕÀ[IÕ§€…GëhfÌ_x0003__x0001_!Å‡ŠS_x000f_cå9p_x000f__x0002_Æª@è	„_x000f_d_x000b__x0006_N%È€Ž×U»‡†_x000f_^%´_x0013__x0001_!Å‡ŒS</t>
  </si>
  <si>
    <t xml:space="preserve">Ì_x0002_0d_x000f__x0003_Æ_x001d_ª@ô®àK&lt;¦#ÈÔ®c…ð_x0003_ƒ€œ_x0003_	Òƒøsl_x0005_ƒ€!ÅŒ:R</t>
  </si>
  <si>
    <t xml:space="preserve">þZ</t>
  </si>
  <si>
    <t xml:space="preserve">þ@</t>
  </si>
  <si>
    <t xml:space="preserve">ÞàK=¦'È©]4»À]…€œ_x0003_	§0Ë«:_…€!ÅüR</t>
  </si>
  <si>
    <t xml:space="preserve">_x0007_÷p</t>
  </si>
  <si>
    <t xml:space="preserve">_x0003_Çj@õ&gt;’wò^¿È€…_x0014_m”v[…œ_x0003__x0003_‚è_x0002_…ò[R</t>
  </si>
  <si>
    <t xml:space="preserve">ŽQ7Ä</t>
  </si>
  <si>
    <t xml:space="preserve">_x0002_ ª@ôŸâ_x0006_ö¢_x0019_Èr_x0018_¾_x0017_€_x0011_a€œ_x0003_	qÁéôt_x0015_a€!ÅŽ@V_x001a_xŒ„_x001a__x0002_"j@ôÿ”3­Z¯È+‡-Èì_x000b_a€œ_x0003__x0003_).Y©â</t>
  </si>
  <si>
    <t xml:space="preserve">DV_x001a_öˆ€</t>
  </si>
  <si>
    <t xml:space="preserve">_x0002_$ê@ôƒÄUç¨©È€I÷žö¥…€œ_x0003__x0003_GË5æ</t>
  </si>
  <si>
    <t xml:space="preserve">§i'IP</t>
  </si>
  <si>
    <t xml:space="preserve">_x000c_i|5_Q€âÇ'¤_x0006_@ôî</t>
  </si>
  <si>
    <t xml:space="preserve">«ß˜#È€S	µ_x0006_^—…€œ_x0003__x0003_PÝK÷Ø—d</t>
  </si>
  <si>
    <t xml:space="preserve">_x0002_N¡ÅŽN^(X(ˆ_x001b__x0002_H*@ôÞˆP_x0004_ËÃ5½k›¨P_x0004_ŽŸX%9m›Q6R</t>
  </si>
  <si>
    <t xml:space="preserve"> †‚</t>
  </si>
  <si>
    <t xml:space="preserve">Iê¸P_x0004_l‚ú_x000e_ui›¨P_x0003_jVÿïia</t>
  </si>
  <si>
    <t xml:space="preserve">“^(®¼‚</t>
  </si>
  <si>
    <t xml:space="preserve">Lêµ_x001a_’-¥_x0001_µ_x001a_™R</t>
  </si>
  <si>
    <t xml:space="preserve">£‚</t>
  </si>
  <si>
    <t xml:space="preserve">U* _x0004_¥_x0001_©Z'Šý€</t>
  </si>
  <si>
    <t xml:space="preserve">_x0002_w*@õ_x0018_€C_x0005_XvC‚[¥›œ_x0003__x0003_VKØq×¥i'íR</t>
  </si>
  <si>
    <t xml:space="preserve">£›€</t>
  </si>
  <si>
    <t xml:space="preserve">—j@ôÄUæ(EÊ€AŒ]_x0003_?®].Z'–»</t>
  </si>
  <si>
    <t xml:space="preserve">™D_x001a__x0006__x0008_</t>
  </si>
  <si>
    <t xml:space="preserve">«Þ_x0019_¿È€Ky]_x0003_Hª]1V_x001a_Ú®€</t>
  </si>
  <si>
    <t xml:space="preserve">_x0002_¹j@õ§_x0015_´Z&lt;CÊ€7d-r³›œ_x0003__x0003_59Â`	µZ'rV_x001a_&gt;4€</t>
  </si>
  <si>
    <t xml:space="preserve">»*@ô_x0013_~_x0008_T-½È€@}4€_x0003_&gt;®4uV_x001a_</t>
  </si>
  <si>
    <t xml:space="preserve">È€</t>
  </si>
  <si>
    <t xml:space="preserve">_x0002_½ª@õàÎÙ_x001d_ÑIÈàÛÆLá³›œ_x0003__x0002_Þ¯]&lt;[u_x001a_zR</t>
  </si>
  <si>
    <t xml:space="preserve">Ò_x001d_€</t>
  </si>
  <si>
    <t xml:space="preserve">_x0002_Íª@õUÏÁðé_x001b_ÈØ_x001e_*</t>
  </si>
  <si>
    <t xml:space="preserve">Q³›œ_x0003__x0003_×ó¾ùË³i'šR</t>
  </si>
  <si>
    <t xml:space="preserve">‘-€</t>
  </si>
  <si>
    <t xml:space="preserve">_x0002_î*@õÀD_x001a_	ñMÈåm9Òâ¥…œ_x0003__x0002_ã@ÎÂ^f­ÛR</t>
  </si>
  <si>
    <t xml:space="preserve">…ô€</t>
  </si>
  <si>
    <t xml:space="preserve">_x0002_ïê@õ5ÏÁñ	_x001f_ÈÜ±ŽR¥…œ_x0003__x0003_Ú…2Î¥R­ßRBó#p</t>
  </si>
  <si>
    <t xml:space="preserve">_x0003_È_x0010_*@ôBÆ_x0013_ ¤›È€³K’ Ÿa€œ_x0003__x0003_°ò¾n_x0016_£RÕ_x001f_U_x001a_:„_x001a__x0003_È_x0011_ê@ô¯.g˜”_x0015_È€Ço¼®¼ƒa€œ_x0003__x0003_Å_x0016_è²…a</t>
  </si>
  <si>
    <t xml:space="preserve">#V_x001a_[r„_x001a_</t>
  </si>
  <si>
    <t xml:space="preserve">5ª@ô\Æ_x0013_¡$5Ê€£„_x001a__x0003_ µ_x001a_jV_x001a_P‹€</t>
  </si>
  <si>
    <t xml:space="preserve">7j@ôÉ.g™_x0015_¯È€·„_x001a__x0003_µµ_x001a_nV_x001a_bo€</t>
  </si>
  <si>
    <t xml:space="preserve">_x0002_9*@õÐ”Öí?Èê8ÆGÆŸaœ_x0003__x0002_éáð$¼}4qV_x001a_àç€</t>
  </si>
  <si>
    <t xml:space="preserve">_x0002_:ê@ôôÑª_x0005__x0011_ÈÚÁ¾¤Ÿa€œ_x0003__x0003_Øh¹Ÿš¡m4uU_x001a_&amp;</t>
  </si>
  <si>
    <t xml:space="preserve">_x0002_[*@ôZ%˜_x0015__x0005_¢_x001c_ñÿí_x0011_™€œ_x0003_	¡ð„ïi_x0013_™€!ÅµV_x001a_/·$t_x0011__x0004_Ègä_x0006_@õp_x0006_ñe¾CÊ€ò1ŠŸãûœ_x0003__x0004_ð_x0005_!]ýT</t>
  </si>
  <si>
    <t xml:space="preserve">_x0002_Ï!ÅÏZ_x001b_ËÜ(kH…</t>
  </si>
  <si>
    <t xml:space="preserve">9áÕZ_x001b_$^‰_x001b_rX_x001b_</t>
  </si>
  <si>
    <t xml:space="preserve">Æ7^¾=¹Èë_x0002_o]ýŒ_x0003__x0004_€þ¾™^×ÿi_x001b_åA*åZ_x001b_fñˆ_x001b__x0002_ƒª@ô1ó´y6§È€’gš\¨_x0001_ƒ€œ_x0003__x0003_;1L"_x0003_"_x0012__x0019_‘_x0006_Z_x001b_dÝ€</t>
  </si>
  <si>
    <t xml:space="preserve">_x0002_¯j@õx&lt;_x0007__x0006_ÞÇÈ^_x0012_</t>
  </si>
  <si>
    <t xml:space="preserve">Qåïœ_x0003__x0003_]çŸ?_ñV_x001b_‘^V_x001a_ðÂ$|_x001d__x000b_È°ª@è</t>
  </si>
  <si>
    <t xml:space="preserve">Ù¬Ek¨ÇÈ€X_x0016__x0006_#ý€ý"È1Ð_x0003_Mãûe</t>
  </si>
  <si>
    <t xml:space="preserve">`Z_x001a_'×‰_x001a_ËDþ</t>
  </si>
  <si>
    <t xml:space="preserve">·_x001b_ƒ 2«Èä¨_x0008_*‰ñœ_x0003__x0003_â}Ÿ_x0018__x0003_óa</t>
  </si>
  <si>
    <t xml:space="preserve">–[_x001a_==#l_x0017__x0001_ÈÔ¤_x0006_(T_x001e__x0004_úúõÖ:åÈÅlb€Wï€û‡_x000f__x001b_Üã¼_x0003__x0005_!Å‘¨¡Å‘¨Z_x001d_Ã3„_x0010__x0019_Þ$_x0006_@ñc7wÓwú*®®¹_x0013_DçÈç„cF«õ€È„</t>
  </si>
  <si>
    <t xml:space="preserve">_x0017__x0002_çÈx1_x001d_9·õl_x001f__x0002_»¡Å‘»V_x0010_Ø}€._x0002_ê*@õ&lt;E&gt;K‹È€¶°Œ¦7ãœ_x0003__x0003_´„#—±ãa_x000e_ÓR</t>
  </si>
  <si>
    <t xml:space="preserve">ç²ŽHëjLH_x0003_i×Ïi¡AÈx`°Eí€LR1ÉŽ_x0003_?íe</t>
  </si>
  <si>
    <t xml:space="preserve">ÖZ;ž3ˆ_x001a__x0002_õj@õ¹×ýÂá—ÈöYl_x001b_#Ýœ_x0003__x0003_ô-_x0003_</t>
  </si>
  <si>
    <t xml:space="preserve">ßa</t>
  </si>
  <si>
    <t xml:space="preserve">êR</t>
  </si>
  <si>
    <t xml:space="preserve">ö=€</t>
  </si>
  <si>
    <t xml:space="preserve">_x0002_ÿ*@õÃp~"—ŸÈ`_x0002_}7Áßœ_x0003__x0003__Ö_x0010_'=áa</t>
  </si>
  <si>
    <t xml:space="preserve">ý^'nž|™_x0004_É_x0008_d_x0006_@õh(è\syÈz_x001b_U_x0003_ãœ_x0003__x0003_x`°DåT</t>
  </si>
  <si>
    <t xml:space="preserve">_x0003_’_x0010_!Å’_x0010_Z_x001b_«·x_x001b__x0003_É_x0013_j@õ@z»ö‹}ÈÒË£AÇßœ_x0003__x0002_ÐŸ81Cj_x001b_’&amp;R</t>
  </si>
  <si>
    <t xml:space="preserve">7|$|$	É_x0014_ª@è_x0008_0Zˆ©öCòh(è]ƒwÈ~»)C_x000f_x_x001d__x0007_]swÈ€ðç_x001a_(ubS’(R+</t>
  </si>
  <si>
    <t xml:space="preserve">k‰_x001c__x001e_HE</t>
  </si>
  <si>
    <t xml:space="preserve">)] _x0001_å{È€6/šéÃÕœ_x0003__x0003_4_x0003_1Ù=×m*&lt;Z_x001c_9¯€</t>
  </si>
  <si>
    <t xml:space="preserve">_x0002_(*@ôwDB¢_x0017_}È_x0013_Iâ­_x0017_Ã€œ_x0003__x0003__x0011__x001d_yœ‘Åa</t>
  </si>
  <si>
    <t xml:space="preserve">OV_x001a__x0006_a€</t>
  </si>
  <si>
    <t xml:space="preserve">_x0007_Vê@ôÊh1~_x0011_S¥E€œ_x0003_ÅE­U_x001a_Q%x_x001a__x0008_ÉXª@ô¢º_x0003__x0018_+W¥D€œ_x0003_ÅD°V_x001a_‡Q†DYê´D_x0004_~Êh1!Q¤D[_x001c__x0011_QåD³Z_x001c_Ì²Œ)_x0007_[ª@ô‹œé#ƒU¥D€œ_x0003_ÅD¶Y_x001c_Ç‚²É]HQ_x0003_Ùƒ‹ÃµU¥Dœ_x0003_ÅDºV_x001a_[”„_x001a__x0007_‹*@õ)È4o_x000b__x001d_¥Dœ_x0003_¶D“_x0015_U_x001a_»Œú_x0008_ÉŒê@õ_x001a__x0008_	%!¥Dœ_x0003_¶D“_x0019_V_x001a_êJ†DŽ*´D_x0004_)È4n_x001b__x001d_¤D[_x001c_n_x000b__x001d_ÖD“_x001b_Z_x001c_-9Œ)_x0007_ê@ôèüî_x0012_}!´Dœ_x0003_¶D“_x001f_Z_x001c_UÑ€</t>
  </si>
  <si>
    <t xml:space="preserve">_x0007_‘ª@ô6å²¯!¥D€œ_x0003_¶D“"V_x001a_o_x0004_</t>
  </si>
  <si>
    <t xml:space="preserve">¿@À_x0003_¿Þhñ´Dœ_x0003_ÅD~V_x001a_‚ €</t>
  </si>
  <si>
    <t xml:space="preserve">_x0007_Á*@ôÙ_x0011_Qx‚õ¥D€œ_x0003_ÅDV_x001a_.©†DÂjÄD_x0003_¿ßxï´D^_x0003_hïåD„Z_x001c_~^ˆ_x001c__x0007_Ä*@ôÁò7…Úó´Dœ_x0003_ÅD‡Z_x001c_Åî€</t>
  </si>
  <si>
    <t xml:space="preserve">_x0007_Åê@ô_x000f_ÚØ$_x000e_õ´Dœ_x0003_ÅD‹V_x001a_+0€</t>
  </si>
  <si>
    <t xml:space="preserve">_x0007_óª@õèäŒmÔË#è_x0019__x0002_]©ñœ_x0003__x0002_;1M##j_x0017_“æV_x001a_8V€</t>
  </si>
  <si>
    <t xml:space="preserve">"¬_x0013_</t>
  </si>
  <si>
    <t xml:space="preserve">Á6^_x0007_îÏÈ€ê¤"Jmïœ_x0003__x0003_èy¹9çï]ç“#®_x0013__x0018_d…Dö*_x001c__x0011_</t>
  </si>
  <si>
    <t xml:space="preserve">èäŒläËÈ€–•¨Kµy_x001c_lX _x0002__x0008_Á›1_x0019_#â_x001a_“ìY_x001c_s7_x0002_øj@õ¨_x0019_F_x0011_FÏÈN_x0006__x001b_ògåœ_x0003__x0002_MÛ®áã#Î_x0013_“ðR7›jŒ)_x0002_ú*@ôö_x0001_è±xÏÈ€+"c·»Ñ€œ_x0003__x0003_(÷ø¥7Óm)óV_x001a_p_x0019_$09_x0002_Ê_x001f_ª@ð#¸_x0013__x000f_B_x0012_€A_x000f__x0017_AµÈ¨OÀ€r_x0011_ƒ¬_x0003__x0003_ªz+’ö_x000f_"R_x001e_”&gt;R_x000f_yÈ$È_x001a__x0001_Ê(ä_x0006_„_x000f__x0006_Còûô«7Q³È®“DƒZ</t>
  </si>
  <si>
    <t xml:space="preserve">ƒ€ûj‘ó¯Ì_x0003__x0001_!Å”Q\^</t>
  </si>
  <si>
    <t xml:space="preserve">Õæ|</t>
  </si>
  <si>
    <t xml:space="preserve">_x0003_ÊAj@ôÆ·ôô_x0019_§È€üç(&gt;î	ƒ€œ_x0003__x0003_úº¿.h_x000b_i_x001d_‚Q</t>
  </si>
  <si>
    <t xml:space="preserve">ƒŽVÊBÍV~X_x0019__x0008_ï«È€k:è-Hýh_x001d__x0006_ß«ÈÝdÛ_x0012_¬#Æ#”„R-'€-KP-_x0004_èXˆ©öB2T_x000b__x0008_òO«È€¾9‰Ö_x0006__x0013_d_x000f_l_x0003__x0003_¼</t>
  </si>
  <si>
    <t xml:space="preserve">_x001e_Ç‚_x0013_\K_x0003_”—!Å”—^_x001f_5ŽLWê„=_x000f_B_x0012_”U‚VACÈsÁgmû÷¬_x0003_	t_x0018_=_x0005_õ€!Å”¯R_x000f_•Žr†ÊY'ð_x0010__x000f_B_x0012_€¹Ê_x0005__x001e_gCÈ€º</t>
  </si>
  <si>
    <t xml:space="preserve">_x001e_Æ‚_x0001_”_x000f_n_x0003_Â_x0001_i_x001f_±R/_x0017_4‚/bdÄ\_x0003_1ÊŒòÝÈt_x0018_=Ž_x0005_Ý€1@r½PÌ_x0003__x0001_!Å”Ä\^_x001f_ l„\_x0002_pª@ôð_x0005__x0013_FS_x0011_È€vŒÐF–_x0019_€œ_x0003__x0003_t`g6_x0010__x001b_i_x001d_àZ_x001d_nw</t>
  </si>
  <si>
    <t xml:space="preserve">§L£</t>
  </si>
  <si>
    <t xml:space="preserve">ÇIÃ_x0008_ü÷È0-Ì­&amp;7œ_x0003__x0003_._x0001_cœ 9R</t>
  </si>
  <si>
    <t xml:space="preserve">•NV_x001a_`_x0008_‰IØÈ–</t>
  </si>
  <si>
    <t xml:space="preserve">r_x0002_†•_x0013_!È€a¢+Ê8_x000f_€œ_x0003__x0003_cÎ”Ú¾</t>
  </si>
  <si>
    <t xml:space="preserve">`_x000f_#Ö_x0019_ª„ŠIÙê)œB</t>
  </si>
  <si>
    <t xml:space="preserve">JTX._x001d_'È€µ²¥Èð_x000b_€\_x0003__x0007_-'ÈC†²ãŒ_x000b_d_x000f_#Ö_x0019_	_x000c_‰_x001e_ÛÈ_x001e_</t>
  </si>
  <si>
    <t xml:space="preserve">‹!ž‰»!Èü&gt;4"&gt;_x0019_€œ_x0003__x0003_þjŸ2Â_x0017_`_x000f_#ö_x0019_•A€;_x0007_Ýj@ô‰Ã_x0001_ÍÇ%¡;€œ_x0003_À;#ö_x0019_›Ãv_x001c_Ë_x000b_¼„_x000b_€_x0011_¤LüyQÈ€¹à³¶üH'_x0003_ºQ•	V_x001c_–_x0017_UJ%‚áË</t>
  </si>
  <si>
    <t xml:space="preserve">È+_x0003_9R{b_M´Jœ_x0003_¶J–_x001a_^f]_x001a_vJË_x000e_ÔJ_x0003__x0011_¤LýiQ´J^_x0003_yQÖJ–_x001d_Z_x001e_ J-_x0010_È_x001e__x0003_Pq•W_x0007_M´Jœ_x0003_¶J– Z_x001e_</t>
  </si>
  <si>
    <t xml:space="preserve">övJË_x0012_DJ_x0003_O_x0012_ö›_x0015_Q´Jœ_x0003_¶J–$V_x001c_›w…_x001c_@´J_x0004_ ÀÕÎM{¤J¬_x0003_ÅJR_x000f_|”_x000f_B¸+_x0004_Èo_x0002_45w¤J¬_x0003_ÄJfþF……JCÄJ[_x001a_Ï={¤Jn_x0003_M{åJ‡Z_x001e_8²‰_x001e_EÈ_x001e__x0003_áŒ_x001a_*Ýw¥Jœ_x0003_ÅJŠVJ_x001c_2…JG@Ð_x0003_Þ/lé{¥Jœ_x0003_ÅJŽV_x001c_ÇG…_x001c_u´J_x0004_€&gt;_x001c_HÔ]£¤J¬_x0003_ÅJëR_x000f_r“_x000f_w¸+_x0004_€gÊu:CŸ¤J¬_x0003_ÅJîZ+Í&amp;…JxÄJ[_x001a_ÕM£¤Jn_x0003_]£åJñZ_x001e_ú_x0001_‰_x001e_zÈ_x001e__x0003_~é.ëŸ¥J€œ_x0003_ÅJôZ_x001e_+_x0018_…J|L”_x0003_}Šðrù£¥J€œ_x0003_ÅJøV_x001c_î_x0007_€</t>
  </si>
  <si>
    <t xml:space="preserve">_x0002_›*@õ_x0005_‚Ðm.£È€wÀe¾µõœ_x0003__x0003_u•ú¬1÷VÝ—5V_x001a_CV‰)¥˜W_x000f_Cò0}Ñ¼Ö§ÈdêàbŸƒ&amp;&lt;:¬_x0003__x0001_!Å—KV_x001c_œö…H§'_x0018__x0017_</t>
  </si>
  <si>
    <t xml:space="preserve">Cò~1ó´xF§Èò¾ï}9v_x000f_x6Ä_x0013__x0001_!Å—MZ_x001e_‰</t>
  </si>
  <si>
    <t xml:space="preserve">$_x001a__x0017_Ë°#_x0018__x0017_$_x000c__x001a_</t>
  </si>
  <si>
    <t xml:space="preserve">e$é¬_x0008_©Ètú/½Ñ_x0013_¬_x0003__x0003_rÏÄ«M_x0015_`._x0002_`!Å—`^_x001f_ü*„&lt;_x0002_³*@õs{_x001c_Íj™È^+—å_x0011_œ_x0003__x0002_\pÀ‡a#ò_x001a_—eZ_x001d_n¤€</t>
  </si>
  <si>
    <t xml:space="preserve">¼ê@õ‰Û_x0019_j`÷È€¼"Ç_x001b_	œ_x0003_²’—yV_x001a__x0019_$€</t>
  </si>
  <si>
    <t xml:space="preserve">_x0002_Çª@õ±‰GÐFóÈ€eúÿëB_x000b_œ_x0003_²—ŽV_x001a_Ìæ‰GÈÀ[_x0018_kP÷ n_x0003_`÷Ò—‘Y_x001c_—%à*_x0003_ËÒª@õÈ¦aÆîóÈ€™_x0008_CH_x0015__x0003_²Ž—¤Z_x001c_˜ÌŒ)_x0007_Öj@ôJTX/-% 7" _x0018_l_x0003_Á7¬V_x001a_O±p</t>
  </si>
  <si>
    <t xml:space="preserve">_x0003_Ì_x000f_*@õ‚qg.ž_x001f_È¸	.åÿ÷œ_x0003__x0003_·ÜÃÕyù^_˜_x001d_V_x001a_©‡rŽÌ_x0019_ÀŽ</t>
  </si>
  <si>
    <t xml:space="preserve">¯jd€H#Èpãy_x001f_;€&amp;4\œ_x0003__x0001_!Å˜3V_x001c_°¤vFÌ_x001b_ÐŽ</t>
  </si>
  <si>
    <t xml:space="preserve">®àK=¶!Èþ·†9×w_x000f_=¦!·_x0013_!Å˜n¬_x001a_l$6&lt;Ì$"4&lt;</t>
  </si>
  <si>
    <t xml:space="preserve">â_x0013_~oz#È_x0015_obÚ_x000f_!œ_x0003__x0003__x0013_BùË‰!`</t>
  </si>
  <si>
    <t xml:space="preserve">_x0002_H!Å˜H^_x001d_½¶„:_x0002_'*@ôÝ††¦L)È€Ï|s+å'€œ_x0003__x0003_ÍP_x0008__x001b_a)`_x000e_n©l	€</t>
  </si>
  <si>
    <t xml:space="preserve">_x0002_^ª@õt_x0006_ñd~EÊ€áž_x0017__x001b_ß	™œ_x0003__x0003_ßs¬	[_x000b_""J˜¼YG_x0001_%8/_x0004_Ìej@õÝñ$|G_x0005_aÔ&amp;Ø¥_x000f_™œ_x0003__x0003__©½Æ_x001f__x0011_a</t>
  </si>
  <si>
    <t xml:space="preserve">ÊY'Ø%@A_x0003_Ìij@õÊ7^¾ý¹È€îYéY_x000b_™œ_x0003__x0003_ì-'ØÓ</t>
  </si>
  <si>
    <t xml:space="preserve">ÒR</t>
  </si>
  <si>
    <t xml:space="preserve">oëˆ'_x0002_ê@õ¸Éªs_x000b_·È€Ä_x0015_\gòû™œ_x0003__x0003_ÃèñWlýR</t>
  </si>
  <si>
    <t xml:space="preserve">™_x0003_R</t>
  </si>
  <si>
    <t xml:space="preserve">¸›…o)t_x0012_</t>
  </si>
  <si>
    <t xml:space="preserve">_x0010_5Q§ŸÈ€ê¼ÈO_x000f_™€œ_x0003_µ_x001c_™#²_x001d_§˜…oŽ'0&lt;_x000e_B_x0012_5¨_x001e__x0019_ÏŸÈ€ì-'Ù“_x0011_æ_x000f_ÙÓa9™#²_x001d_]˜zýÌ˜hý%pA_x0003_V»õ&amp;ó‹È€_x0004_h9eý_x0017_™€V1ÛãQÌ_x0003__x0001_!Å™0\R/!³„_x0010__x0004_¡ä_x0006_@ñü4"xB</t>
  </si>
  <si>
    <t xml:space="preserve">Ò~dPh„¹…ÈrU}q!_x0011_™J{_x0017_€û…È	5d-#ˆP_x0003_™C!Å™CV_x0010_(Õ‰?¬¯_x000f_B_x0012_€à_x001a_ç7wyÈì_x001e_½Ž—_x0003_™¬_x0003__x0003_îK&amp;Ÿ_x001d__x0001_mNYR_x000f_÷å‰?® ¯_x0008_B_x0012_€_x0005_‘iýyÈV_x000b_Ý_x0005_ç_x000f_ž_x001d__x0007_e_x000f_[R†=x/·È?_x0004_~2™þOoÈ€ !ÓÂ_x001f__x0013_™2</t>
  </si>
  <si>
    <t xml:space="preserve">rº¯¼_x0003__x0002_€!Å™n\^_x001f_VÀ/Â’/CòP_x0010__x0008_ÿOiÈŒÖúì9b_x0010_»¯¼_x0003_Q_x0010_…R_x000f_G_/Ä£/CòX_x001b__x0007_iÈ€_x001a_­	¶†;f_x000f_ºoô_x000f_#½9:%Ø&gt;_x0003_ÌËj@ôT_x0014_¹»iÈ±:Ž_x0008_q}—€œ_x0003__x0004_¯_x000e_$ùë}—X_x001c_#VP³£Ž+ú*%¤0_x0005_CòO•_x001d_´7HK</t>
  </si>
  <si>
    <t xml:space="preserve">ŽN@_x0018_Å¡—€O_x000b__x0002_p—Ì_x0003_Dj#j6®^_x000f_ýª_x0006_Cò~œˆk_x0005_?mÈçN.û™³—üOÁ¼_x0003_U_x001e_ú^Zíª$XO	Ìþê@è_x000c_±÷Ò{+mÈ€†_x0008_æ“sŸ—ÕjWCQŽ_x0003_3Ÿm+ýZH*¡z_x001c_ÍÈ_x001c__x0004__x0002_°l_x001b_ÁoÈ†×Ë$ù±—_x0002_$RÖ_x001f_q¬_x0003__x0002_€!ÅšY_x001c_´%ŒB_x0002_Í	j@õ2</t>
  </si>
  <si>
    <t xml:space="preserve">r»omÈ€„5Q£·¡—Tum_x0003_‚F 3£V_x001c_š_x0012_V_x001c_§»…_x001c_71„_x0004__x0004_‰Ê%¥ú_x0011_™¤Hœ_x0003__x0001_!ÅšmV_x001c_9_x000b__x000f_8Èƒ”H_x0004_àÊ_x0014_†Ð%™¤HŒ_x0003_Y+qV_x001e_°_x0017_wHÍ:*ÄH_x0004_„Ê_x001e_ª_x0011_™¤H]_x0003_jjðšsZ_x001c_…Q‰_x001c_;È_x001c_”H_x0004_€S°°0#™¤HŒ_x0003_Y_x001c_wY_x001c_X%_x0013_[Í=ª´H_x0002_±5.î|½eH}F j_x0015_UÍš#¦gS_x0015_†_x001c_kj/_x000c_	_x0004_€¬u¢_x0010_d‹¤H¯_x0003_!Åš#žV¨_x001b__x000f_m¸W¬_x0003__x0005_uó8´HŒ_x0003_Y+Ù^:™_x0008_†Hnj´H_x0004_¤</t>
  </si>
  <si>
    <t xml:space="preserve">H_x0012_‰¤H__x0003_ŒÒ‰m+ÜR9‹{‰_x001c_pÈ_x001c_„H_x0004_€¤ý-_x001e_˜›¤Hœ_x0003_Y_x001c_ßZ_x001c_¾_x0016_$G_x0017_Íqê¤H_x0004_¢X³V‹hæTH_x0004_ </t>
  </si>
  <si>
    <t xml:space="preserve">HŒÒe_x001c_ãV_x001c_¯Ó…_x001c_Ÿ”­_x000f_B_x0012_€©ù{¦¡¯È€z_x000c_yò®Ó™¬_x0003__x0003_|8ã_x0003_4ÑQ_x000f_›#_x000e_Ck[_x000f_¡˜W_x000f_B_x0012_€¿¹ößW³ÈB?D´’ÿ™¬_x0003__x0002_Dk¯Å_x0016_#._x0019_›BV_x001e_“_x0014_$J_x0011_Í¢*$B</t>
  </si>
  <si>
    <t xml:space="preserve">çf%FM¯È€ò‡žÖäÿ™€\_x0003__x0007_=¯È€d³‘¼Hÿi_x001e_DR;îŽ‰_x001e_¤È_x001e__x0001_¦šÞê"´D_x0005_«¡:\Žõ™€œ_x0003__x0003_­Í¥m_x0012_ó`_x000f_#&gt;_x001f_Ên_x000f_¦¸Y_x0004_çð&gt;Šß¯$"_x001a_Òýe_x001e_GT_x001e_"`_x001a_\_x0003__x0001_!Å›KV_x001e_//_x000f_Û_x000f__x0006_B_x0012_0jš«ý•¤L¬_x0003_ÄL#¢i7ð_x000f_Ü˜À_x0006_B_x0012_F+_x0017_â±›¤L¬_x0003_ÅL¹VLÓb…LÞ*_x0010__x0016__x0003_oÙBI©•¥L^_x0003_™•äL#†cì?‰_x001e_ßÈ_x001e__x0005_/</t>
  </si>
  <si>
    <t xml:space="preserve">ýì	›È…Lœ_x0003_ÅL¿Z_x001e_#½_x000f_á˜‰_x0006_Cò~ne_Œ9—¤LV_x001e_H™¼_x0003__x0002_€!Å›ÂVLº=r_x000f_Î_x0016__x000f_@=</t>
  </si>
  <si>
    <t xml:space="preserve">»)—·=È|*x¸øÇ™œ_x0003__x0003_~VãÉ|Å^jœ</t>
  </si>
  <si>
    <t xml:space="preserve">R_x000f_ãù_x000f__x0018_°z</t>
  </si>
  <si>
    <t xml:space="preserve">Ðè_x0012_ñóƒÈ€D_EzÚó™¬_x0003__x0003_F‹®‹`ña_x000f_0Z-_x001a_¹vLÎ_x0019_Ì˜_x000e_ø–AVéÈô¥Ÿ</t>
  </si>
  <si>
    <t xml:space="preserve">ó™\_x0003__x0006_ÙÈfÑ‚’j‰œ2Z_x001e_«Ç‰_x001e__x001b_È_x001e_</t>
  </si>
  <si>
    <t xml:space="preserve">¹ÊøûKƒÈ€­Á;"Öé™œ_x0003__x0003_¯í¤3\çi_x001e_6Z_x001e_&lt;õ_x000f__x001d_˜‰_x0006_Cò~ù"Z›{#¶_x001f_ž_x001c_u_x001e_WW_x001e_îK&amp;\_x0003__x0002_€!Åœ9U_x001e__x0019_%´g_x0003_Î6ê@ô_x0005__x0011_'È2?Ê€žÒ¶_x0017__x0007_™€œ_x0003__x0002_œ¦_x0014_§“#Š œmV_x001c_w†…_x001c_CÄ_x001c__x000c_t“</t>
  </si>
  <si>
    <t xml:space="preserve">¨ EÊ€</t>
  </si>
  <si>
    <t xml:space="preserve">_x001f__x0008__x001a_$_x000b_™'à)Œ_x0003_U_x001c_…U_x001c_$†ãÎD*_x0014_Z</t>
  </si>
  <si>
    <t xml:space="preserve">t_x0006_ñeNCÊ€»ó_x0015_4¾w_x000f_e&gt;C¤_x0013_U_x000f_ˆ[_x001e_</t>
  </si>
  <si>
    <t xml:space="preserve">”5#_x0004_o_x0001_ÎM¤_x0006_#°+	eþAÊ|ôÍ=s_x001b_—\_x001c_l_x0003__x0003_zÈb</t>
  </si>
  <si>
    <t xml:space="preserve">ï_x001d_"ü_x001a__x0002_œš¡Åœ#Z}™3$Ð_x0012__x0008_ÎY*@õK_x001a__x0003_#§õ@f_x0004_E(+Á#—œ_x0003__x0003_ò_x0018_¿_x001b_;%`_x000e_#&amp;O_x0008_x‰uZ +_x0008_B2ÙâJùj	ÊX_x0019__x0006_/_x000f_—€ýXÏ¿_x0003_-ï</t>
  </si>
  <si>
    <t xml:space="preserve">e_x000f_´R+•—ˆ_x001c__x0002_]ª@ôõ:_x001a_	¯ÍÈÔ¿¾_x0005_*ù—€œ_x0003__x0003_Ò“Tô¤ûa</t>
  </si>
  <si>
    <t xml:space="preserve">º^G±€</t>
  </si>
  <si>
    <t xml:space="preserve">_x0002_gj@ôŠ</t>
  </si>
  <si>
    <t xml:space="preserve">çÿ«ÍÈà/74o%—€œ_x0003__x0002_Þ_x0002_Ì%ë})ÎV_x001a_Ä…d—ÈÜ</t>
  </si>
  <si>
    <t xml:space="preserve">›µ_x001d_ÊeñÈ _q.%_x001b_—œ_x0003__x0003_"‹Ú&gt;«_x0019_V_x001c_/R_x000f_</t>
  </si>
  <si>
    <t xml:space="preserve">)‚9™*(_x0014_O_x0003_r_x0006_ñeoHH_x0004_toë</t>
  </si>
  <si>
    <t xml:space="preserve">Ý_x0017_—l_x0003__x0007_õÈ€_x0002_EøGy_x0017_d_x000f_#</t>
  </si>
  <si>
    <t xml:space="preserve">†_x001f_«‰_x001e_šÈ_x001e_</t>
  </si>
  <si>
    <t xml:space="preserve">²Ò7Á</t>
  </si>
  <si>
    <t xml:space="preserve">ñÈ€¼ýy†)%—œ_x0003__x0003_¿)â–¯#a_x000f_5Z_x001e_f7_x000f_œ°ì</t>
  </si>
  <si>
    <t xml:space="preserve">€dí•_x001e_ÛñÈáá/ÂÕ7—¬_x0003__x0003_â</t>
  </si>
  <si>
    <t xml:space="preserve">šÓ[5a_x000f_8VJ_x0004_)†J¥jh‚_x0001_dõÈ[‚&lt;s_x0017_h‚l_x0003__x0002_zÈb-ïy+JV_x001c_Œ¯v_x001c_Ï_x0006_¸Ú_x0005_€8Ï¸SX_x001f_Ê”J¬_x0003_¶Jž_x000c_R_x000f_îvJÏ_x0007_*\–_x0005__x0011_!‹ì`%Ê…J€__x0003_p%ÊÆJž_x000e_^+¯@‰_x001e_	È_x001e__x0004_QìÐH!Ê•J€œ_x0003_µJž#</t>
  </si>
  <si>
    <t xml:space="preserve">&amp;Jü_x000f__x000b_œÜ_x0007_B_x0012__x0002__x0004_1©Ì_x001f_Ê”J¬_x0003_µJž#_x0002_m¾ÖtJ_x0008_Ï_x000c_ê@ô_x0013_!‹íp#`ÍUJ€œ_x0003_µJž#_x0002_m|´…_x001c_:œf_x0005_Cò~</t>
  </si>
  <si>
    <t xml:space="preserve">¢-¤0DÜ</t>
  </si>
  <si>
    <t xml:space="preserve">ì†_x0011_Ã³g—</t>
  </si>
  <si>
    <t xml:space="preserve">_x0016__x0012_`¼_x0003_Néžt^:–á…J;*_x0008_6_x0003_ö_x001c_¥_x0002_AÊMÏX)Û{—€Ò¨</t>
  </si>
  <si>
    <t xml:space="preserve">ÞÜ~_x0003_(_x001b_#E.ž#	&amp;O%ZLÏ=È_x001e__x0004_¤z*°=Ê€Mu–Sk—¥î_x000f_J_x000e_?¬_x0003_X_x001e_#)&amp;_x000b_%:/Ï?˜Y_x0006_CòZÁ=_x0004_9Ê_x0015_cí_x0013_‰i—€Z7";dÏ_x0003_!Åž#bmýŸ‚=A*'€€_x000c_€u|Ô!_x001e_AÊUÏX(_x001b_y}–¾¼_x0003_T_x001e_#‚mUÆ_x000f_n˜ÂÄL_x0004_—Âæ«_x0016__x000b_™¤LŒ_x0003_Q_x000f_Ý^–ZC…Lp'Ï_x001d_B_x0012_„L_x0005_€÷</t>
  </si>
  <si>
    <t xml:space="preserve">1_x0013_&lt;_x001f_™”Ln_x0003_|_x001f_"_x0011__x0018_ž#J&amp;ru‰_x001e_qÈ_x001e_„L_x0005_ö;L¶</t>
  </si>
  <si>
    <t xml:space="preserve">™”Lœ_x0003_X_x001e_#j&amp;Œs_x000f_s¸[”L_x0005_€¾žÅüê</t>
  </si>
  <si>
    <t xml:space="preserve">™”L¯_x0003_!Åž#âm™Y_x000f_u( £–L€ÿJ-|_x001b_$3_x0018_¾AÊœ_x0003_T_x001e_#_x0001_n %b[Ï£”µ´L_x0004_€;4@cP¥¤Lœ_x0003__x0002_€!ÅŸE^˜»…L¤(p_x0016_¤L_x0004_š{ŠÉv¹¤Ln_x0003_¶¹ULŸ#i&amp;¿%9_Ï)i&amp;~„L_x0004_€›¬¤7ð§¤Lœ_x0003_X_x001e_#j&amp;]î=§¸[”L_x0004_b_x000e__x001f_µ$§¤L¬_x0003__x0001_!ÅŸOUz_x0019_%ï-Ï©ª0	¢J-¶µ¥LŒ_x0003_U_x001e_RR=!Šˆò_x0002_Åê@õ%*º³{ÈŠ*Ë7Q[œ_x0003__x0004_…zÕ‰#W[P</t>
  </si>
  <si>
    <t xml:space="preserve">#FuõW$Ž0ÏÇ"_x0014_5_x000b__x0001_¶</t>
  </si>
  <si>
    <t xml:space="preserve">ô‹{È…zÕˆ#_x001d_-Õ_x001b_e</t>
  </si>
  <si>
    <t xml:space="preserve">Z_x001a_LÆˆ_x001a__x0002_çj@ô_x001f_\µÈº5ÊGvOë~£W€œ_x0003__x0004_@Æ§©j©WX_x001a_#&amp;_x001a_Æø€</t>
  </si>
  <si>
    <t xml:space="preserve">_x0002_é*@ôu##9©È~^3)f©W€œ_x0003__x0003_y®ˆçR¯a</t>
  </si>
  <si>
    <t xml:space="preserve">ÑV_x001a_º €</t>
  </si>
  <si>
    <t xml:space="preserve">_x0002_ìª@õðór22™È€~Jâ–·Wœ_x0003__x0003_yšæ ‚½a</t>
  </si>
  <si>
    <t xml:space="preserve">ØQ</t>
  </si>
  <si>
    <t xml:space="preserve">«%ûuÏïª _x0004_¥_x0001_ÞR</t>
  </si>
  <si>
    <t xml:space="preserve">_x0015_ä…_x001a_ûHO</t>
  </si>
  <si>
    <t xml:space="preserve">å¡˜]»È€_x0003_›ÒØ_x0001_O[Œ_x0003__x0004_üè*™íSaB÷RlkÄ$JDÐ_x0007_"Ú{O#Ð</t>
  </si>
  <si>
    <t xml:space="preserve">€Ó_x000c_”‰_x0003_µÈÒüS0¬U[ìáçŠ¿µÈ€'­4úÜYT_x000f__x0002_ _x000e_¡Å #ê_x0017_¼Þz_x001d_Ð_x001f_L*_x0003_•xË+%Å´Eœ_x0003_µE #Ò3?_x000e_</t>
  </si>
  <si>
    <t xml:space="preserve">+"4•</t>
  </si>
  <si>
    <t xml:space="preserve">ezûQ½È©_x0013_û~2ÕYxŒ_x0003__x0004_¢bS&gt;_x001e_ÛYFÔ V^*	órÅÐ</t>
  </si>
  <si>
    <t xml:space="preserve">* *_x000b_xezúá»Èó_x001b_³ÔŽ¥d_x000f__x0008_úÑ»È½É{l"£e_x000f_XZGp¸ˆ_x001c__x0002_5ê@ôÝ_x0018_D”³«ÈÀ	‚3Õ_x0013_W€œ_x0003__x0003_»YÙñ¿_x0019_Rb kZ_x001c__x0019_œrÃÐA&amp;ø_x0010__x0005_B_x0012_€öùO_x000e_eDG_x0004_rþà¥&gt;µW¬_x0003_Á9‚V_x001c_l•+B) _x0018__x0006_€_x001a_oÓÔ‹µÈV_x000b_ÒÍç_x000f_æÒÏh_x001e_#¶Hµ«Œ+_x0002_Kj@õ“Ê±EsÃÈ»Ú9üäKWœ_x0003__x0003_µ*‘ºÐQ`</t>
  </si>
  <si>
    <t xml:space="preserve">#¾Gˆ"$_x000e_)ÐU"_x000c_)RRa¹dc_x0001_(f?W`V\_x0003__x0003_y®ˆæREd</t>
  </si>
  <si>
    <t xml:space="preserve">_x0002_ª¡Å ªR+Òtˆ_x001b__x0002_mj@õ•¯WÕj_x001d_È†{†n™cUœ_x0003__x0004_ËÜ</t>
  </si>
  <si>
    <t xml:space="preserve">…iUUdÚZGÎ/€</t>
  </si>
  <si>
    <t xml:space="preserve">w</t>
  </si>
  <si>
    <t xml:space="preserve">7XŽ_x001d_Ž_x001f_È€¢æI#_x0001_9U€œ_x0003__x0003_œ6 àí?`</t>
  </si>
  <si>
    <t xml:space="preserve">#.wÔ_x000f_€</t>
  </si>
  <si>
    <t xml:space="preserve">_x0002_t*@õö(«'&amp;_x001d_È€eoòB0‰Wœ_x0003__x0003_^¾J_x0002__x001c_i(çY'Î%fµÐ}"Ü­%dµ_x0006__x0014__x001f_[¿Î½W€Œ_x0003__x0003__x000f_o±}ºÃa</t>
  </si>
  <si>
    <t xml:space="preserve">úY'</t>
  </si>
  <si>
    <t xml:space="preserve">%Ž’ÐŠLÞ</t>
  </si>
  <si>
    <t xml:space="preserve">]&lt;jjî÷È€û9yéSmUœ_x0003__x0003_ô‰Ñ§?sZ'¡_x0014_V_x001a_MØ…m‹´m_x0005_2€IÖÊŒëdm_x0007_æÓçU¤¼[’²_x0003_çÓåd_x000f_#%uø%6¨Ð–H_x001c_</t>
  </si>
  <si>
    <t xml:space="preserve">åQB_x0010__x001f_ÈùŠ_NÔOWœ_x0003__x0003_òÚ·_x000c_ÀU])¡#z6KŸ‰_x001c_—)°bd5_x0007_"_x001b_È_x000c_=æÈšCt9_x0006_2_x001b_ÈCŽ_x001d_3_x0006_eo¡#+ò%ª«Ð±@¶</t>
  </si>
  <si>
    <t xml:space="preserve">ýžåò_£È_o_x000c__x0016_"£]€œ_x0003__x0004_X¿eÔ_x000c_©]Fn¡cZF¥e$Ø_x0014__x0002_Ð³*@è</t>
  </si>
  <si>
    <t xml:space="preserve">Ø(c</t>
  </si>
  <si>
    <t xml:space="preserve">9£ÈX¿eÕ_x000c_m-Õmd</t>
  </si>
  <si>
    <t xml:space="preserve">#þft_ˆÃ_x0018_Åê@ñPnªRôÔ_x001e__x0011_X³QÇÈ€ºÀ‹¾å]€+/Þµ_x000f_ÇÈ€gÒÜÁŽá`_x000f_#¥_x0016_~%hE_x0003_ÐÞj@ô_x0018__x0018_êJ‹¹È€šËl7š©_€œ_x0003__x0004_”_x001b_Åõ„¯_])¼^)</t>
  </si>
  <si>
    <t xml:space="preserve">¤„_x001c__x0003_ö*@ð±C#x_x0012_</t>
  </si>
  <si>
    <t xml:space="preserve">FLÐ‡kÁÈ#:Ô</t>
  </si>
  <si>
    <t xml:space="preserve">Fc]€`"#‹'ÁÈqé·×tge_x001c_ëZrg	U÷"_x0014__x001d_„_x000f_</t>
  </si>
  <si>
    <t xml:space="preserve">€ä_x000f__x0019_ZÅÃÈ¦Úýd*K]€R$‚_x0016_íÃÈ€‘Ë·_x0011_</t>
  </si>
  <si>
    <t xml:space="preserve">Ke_x000f_îY_x001e_C%„k_x0001_Ñ_x0002_*@ô!Å÷Ñ‹ÓÈ€…_x0012_wÅÛ9\'|_x0003__x0003_~bÏƒÇ?^_x0003_¢_x0003_Z_x001c_ìy{_x001c_Ñ_x0003_j)À1</t>
  </si>
  <si>
    <t xml:space="preserve">¿ÏÉµIÍÈ€AÛŒ=Ó]\_x0003__x0007_YÍÈ€w-Ä÷©ÕZ_x001c_¢_x0006_Z_x001c_íÎxÆ_x0003_Ñ_x001b_*@õ|ˆ˜º§­È9£œ_x0014_@Ý_œ_x0003__x0003_2óõÒ*ãh_x001c_#IfV%þÀÑ_x001e_L</t>
  </si>
  <si>
    <t xml:space="preserve">ÐNæCµÈ_x0002_/ŠgÖsa€œ_x0003__x0003__x0001_Ö´FÌw"†¯¢=V_x001a_]|~UÑ*(h#_x000e_È¢LUu¯ÈN2Ê_x0012_ö_x001b_a€% ²¬_x0003__x0001_!Å¢TR_x000f_‘®9+*¬0_x000b_É.g˜E±È€2Š¯ß¾_x0019_g_x000f_˜U±´_x0013_E_x000f_VZHðÙ€9_x0002_6j@õ‘íƒòë¹ÈÙNÿn‡Q_œ_x0003__x0003_ÒŸW</t>
  </si>
  <si>
    <t xml:space="preserve">sWa9lZ_x001c_¦·‰_x001c_7"í_x0017_f"äb_x0006_B2€_x001f_</t>
  </si>
  <si>
    <t xml:space="preserve">”á1·ÈÒŸW-s_B_x0019_§W}_x0003_</t>
  </si>
  <si>
    <t xml:space="preserve">L_x0003__x0002_€!Å¢nZ_x001c_Ÿàˆ_x001c__x0006_Cª@ô¼÷îjÓHÈ_x0005_´®ñ$_x0005__x0007__€œ_x0003__x0003_¯ÿFãñ_x000b_i_x001c_†R</t>
  </si>
  <si>
    <t xml:space="preserve">¨½€</t>
  </si>
  <si>
    <t xml:space="preserve">_x0002_\j@ô_x0007_ÖJ©É</t>
  </si>
  <si>
    <t xml:space="preserve">È_x0014_&amp;x&lt;¨ë_€œ_x0003__x0003__x000f_vÏú’ña</t>
  </si>
  <si>
    <t xml:space="preserve">¸])8%È_x0011__x0003_Ñkª@ô¸‘÷¡_x0013_È´_x001b_p}F{a€œ_x0003__x0003_³Âš\&lt;acÖV_x001a__x001c_M†_x001a_w*(Œ¶_x0003_˜èFáD#(Œ¶_x0003_–‘r¾:'`</t>
  </si>
  <si>
    <t xml:space="preserve">#&amp;ÂÕq…DxÄš"D·_x0007_«5_x0011_È€ûgÉ™ft_x000f__x0008_«E_x0011_È€_x0017__x0011_åÌœ%d_x000f_#­–D%…sÑ"_x000c_´_x0006_Ÿ_x0005__x0014_*—aÈÛqa€_x0003_Ô¡a£#_x000e_´ß</t>
  </si>
  <si>
    <t xml:space="preserve">‰_x001c_„*h_x0014__x0005_U%_x0008_t±_ÈT_x000b__x0006_ów_x™:×_x0003_-óuZF£	ZF;b…9‡L}</t>
  </si>
  <si>
    <t xml:space="preserve">Xt¢_x000c_ä_x0017_È&gt;•FNõÙ_œ_x0003__x0003_9åœ_x000c_áßa</t>
  </si>
  <si>
    <t xml:space="preserve">_x000e_R</t>
  </si>
  <si>
    <t xml:space="preserve">”¨</t>
  </si>
  <si>
    <t xml:space="preserve">ŠDn</t>
  </si>
  <si>
    <t xml:space="preserve"> ËðÄà_x0015_È€‘’‡h0·a€œ_x0003__x0003_;³G&amp;¹Q7£#</t>
  </si>
  <si>
    <t xml:space="preserve">_x0017_¶h€</t>
  </si>
  <si>
    <t xml:space="preserve">_x0002_ê@ô—Rö²)ÈO&lt;û|™a€œ_x0003__x0003_~öhÚra</t>
  </si>
  <si>
    <t xml:space="preserve">_x001b_V_x001a_`_x0015_</t>
  </si>
  <si>
    <t xml:space="preserve">šH{</t>
  </si>
  <si>
    <t xml:space="preserve">O×_x000e_úX-È´ÿ‚Y&amp;_x0015_a€œ_x0003__x0003_²¦®8_x001c__x0019_a</t>
  </si>
  <si>
    <t xml:space="preserve">4R</t>
  </si>
  <si>
    <t xml:space="preserve">È¥</t>
  </si>
  <si>
    <t xml:space="preserve">£@</t>
  </si>
  <si>
    <t xml:space="preserve">FR</t>
  </si>
  <si>
    <t xml:space="preserve">›SŒÞ_x0003_®ê@ñ(F#üÔ_x0005_€È8[“ø'È€ÒÎ©zKaÈÂt×š'@_x0013_|_x0003__x0002_€!Å£]R_x000f_³i`°"DC„_x000f_T_x000b__x0007_ÖÊ)È`(´tDt_x000f__x0003_ÖÚ)È€}µ_x000f__VšØÇŒ+_x0002_ºê@õ_x0001__x0013_oDê_x001d_È_x0017_T_x001d_	D­aœ_x0003__x0003__x0014_ýHæ:±l+#6À¨¾‰_x001c_¼(ø6_x0006_2€_x0016_„ëqð_x001d_È€Å_x0016_èŽ2‘a;ùl6_x0018__x001f_o_x0003_²e_x000f_wY_x001c_</t>
  </si>
  <si>
    <t xml:space="preserve">%tÑ"ø~</t>
  </si>
  <si>
    <t xml:space="preserve">-kP‚Ä_x001f_ÈO0b_x001d__x0002_7aœ_x0003__x0003_LÙûö9`</t>
  </si>
  <si>
    <t xml:space="preserve">#ú~¡_x000b_ˆ_x001c_"ø~$_x0014_´_x0008_B2€_x000e_ßº_x001e_˜!È"_x0004_Õ_x0006_ô_x001f_a2R&gt;æ¾Ž_x0003_t_x001f_d_x000f_#ú~h_x0017_„9_x0007_Ëê@ô›ÏH</t>
  </si>
  <si>
    <t xml:space="preserve">ú#ƒ·µ_€œ_x0003_Z«s»dš#QÉ%’ÎÑäH§</t>
  </si>
  <si>
    <t xml:space="preserve">cñ«ñª+È€ë8ûÙ_œ_x0003__x0002_‡;éöåy§ÈVc_x0015_*)å"Z_x0012_ØHlrTc	×_x001a_)Èz$ÅŠ©Ñ_m_x0003_*H _x0003_±vûó_x0015_Ói_x001c_ÊZFªH$ò-Ñè"$ %ð£</t>
  </si>
  <si>
    <t xml:space="preserve">ÃœJx3</t>
  </si>
  <si>
    <t xml:space="preserve">ÈÏï¬ê_]_¬_x0003_`</t>
  </si>
  <si>
    <t xml:space="preserve">#H_x0014__x0002_£Ñ!Å£#)Þþ%(_x0003_Ñôê@õ_x000e_E”_x0001_D™È€ÕÉ</t>
  </si>
  <si>
    <t xml:space="preserve">ðâé_œ_x0003__x0003_Ï_x0019_e®Îïi_x001d_éR-¸î$î_x001f_Ñö"È4_x0003__x0007_#BFVxï_x0006_s?_*—Ç_x000c_|_x0003_-s=d</t>
  </si>
  <si>
    <t xml:space="preserve">#1_x001d_%6×Ò_x0002_Hº</t>
  </si>
  <si>
    <t xml:space="preserve">ç_x001f__x000e_ú°</t>
  </si>
  <si>
    <t xml:space="preserve">Ê€½	ÝÃ</t>
  </si>
  <si>
    <t xml:space="preserve">«]€œ_x0003__x0003_¶X5ƒ_x0018_±"B_x001b_¤_x0004_Z_x001a_oðvbÒ</t>
  </si>
  <si>
    <t xml:space="preserve">Db</t>
  </si>
  <si>
    <t xml:space="preserve">K†_x0015_+f_x0011_Ê€í¸3#ÃY]€œ_x0003__x0003_ç_x0008_Šá¯_`</t>
  </si>
  <si>
    <t xml:space="preserve">fâ‹Ê€</t>
  </si>
  <si>
    <t xml:space="preserve">_x0002__x0019_*@õu5÷@_x0018__x0013_Ê­_x0007_Y€X_x0001_]œ_x0003__x0003_¦W±&gt;D_x0007_`</t>
  </si>
  <si>
    <t xml:space="preserve">#®NÈórÕÒ$(Ø:_x0004_~%Ø&lt;°L</t>
  </si>
  <si>
    <t xml:space="preserve">Ê*3€³¾y[%L#lª¼_x0003__x0001_€!Å¤#bÜQÚzqÒ&amp;§¸CòT_x000b__x0007_:_x000b_Êa…·_x001a_*}v_x000f_*_x000b_¤_x0013_T_x000f_#Å&lt;ú%`#_x0003_Ò1ê@õœ¹™´WýÈ_x001f_€JŒu)Yœ_x0003__x0003__x0018_Ð¢Ja/"92¤#_x0001_&amp;ˆ%%yÒ)4F</t>
  </si>
  <si>
    <t xml:space="preserve">_x001e_Ðš„_x001a_1Ê›&lt;_x0003_&amp;žýY"':Éº/¿_x0003_!Å¤#6F”„H_x0002_Oê@ôì{_x0005_‰ô)ÊšÖ:_x001e_žÓW€œ_x0003__x0003_”&amp;“ÜˆÙ"–)¤Ÿ^b½õ€</t>
  </si>
  <si>
    <t xml:space="preserve">"$¼%Œ;_x0004_€I¢‡ËÁ'Ì;_x0004_€†™úE·Ç`</t>
  </si>
  <si>
    <t xml:space="preserve">#.¢d_x0005_…F\*h*_x000b__x001f_\µÉê5Ê€7±_x001c_þ™åd_x000f__x0008_Éú5Ê€m_x0003_Ug_x0005_çd_x000f_#²e3Gˆ_x001c__x0002_gª@õö]Ã™˜_x001d_Ê¡í«f³_x001f_Yœ_x0003_R;Ÿ%eFÎVÅ¼Ûx§	Òhê@è</t>
  </si>
  <si>
    <t xml:space="preserve">|ßèÒÜ!h@_x0007_'Ÿ_x0011_Y€ Tm›_x0002_}_x0003_&amp;\_x0003_HDeÂA%( _x0003_Òq*@ôYÙä»</t>
  </si>
  <si>
    <t xml:space="preserve">_x0013_Ê€ü¤_x0011_ÁöÙY€œ_x0003__x0003_÷ôgâßi_x001a_áZ_x001a_™)$¸4_x0003_Ò{$_x0006_@õ^{º	s(²ËYd‹\_x0003_R(žÑd</t>
  </si>
  <si>
    <t xml:space="preserve">_x0002_õ¡Å¤õU_x000e_MS_x0002_’ª@õ??ðc</t>
  </si>
  <si>
    <t xml:space="preserve">ŸÈ¼^çLëWœ_x0003__x0003_·¯=</t>
  </si>
  <si>
    <t xml:space="preserve">{ñZC¥$R</t>
  </si>
  <si>
    <t xml:space="preserve">·wˆC_x0002_j@õ¦Sng8ŸÈ€¸_x0011_Ï_x0008_ëWœ_x0003__x0003_³`$Áôïa</t>
  </si>
  <si>
    <t xml:space="preserve">:ZmŠ|€</t>
  </si>
  <si>
    <t xml:space="preserve">_x0002_©*@õ±bœøÈ€£[.i×}Wœ_x0003__x0003_œ«†'Ãƒa</t>
  </si>
  <si>
    <t xml:space="preserve">QV_x001a_‹n‰mª"ä+#g_x0011_Cò"¸A_x0007_J—È€D¿­Ký‰$øA_x0007_:—È€_x000f_mtã‘‡d_x000f_$}'xˆ_x001c__x0008_·ê@õí'_x000e_P_x0017_SÈhm_x0001_²MYœ_x0003_eESVE¥o^)Ÿ_x0011_‰_x001c_¹¬Ð_x0007_B2g«F_x0008_ISÈT´_x0007_'_x001e_sY€‹!ÊÎo}_x0003_&amp;__x0003_!Å¥#™ÚW%P8_x0003_ÒÑª@ô­ãX¢ø_x0013_Ê€	Z.¼'_€œ_x0003__x0003__x0002_ª†{ì+"J_x0012_¥¢V9_x0007_éüÝ&amp;8T_x000f_B_x0012_€æ3$Çƒ÷Èó¤#)(³_¬_x0003__x0003_øUÍi&lt;­`_x000f_#Â¬Û¡+Þ"è_x0016_hH_x000e_B_x0012_€_x000b_©§©÷ÈøUÍh&lt;Õ-ôO_x0003_!Å¥#Ž‘X'ˆH_x0002_êj@ôwµ_x0016_À¿ëÈñ:éØÆ/_€œ_x0003__x0003_ê‹A–²5i_x001c_ÔZH'_x000b_</t>
  </si>
  <si>
    <t xml:space="preserve">í@</t>
  </si>
  <si>
    <t xml:space="preserve">È£éóOãÈi_x000e_4_x0016_ô3_œ_x0003__x0002_b^ÔÞ#†1¥ÚR9€Qr9Ó_x0007_(HM_x0004_¢Œ</t>
  </si>
  <si>
    <t xml:space="preserve">ßùíÈ€LW=Ãßý_€£_x0018_$#›Ï_x0003_!Å¦#rF¨@r9Ó_x0008_Øï_x000b_£_x0018_$"ËïÈ€_x0017__x0005__x0005_[sûg_x000f_"Ûï´_x0013__x0001_!Å¦_x0011_^+{¦$~_x001a_Ó_x000b_'¾ŒB_x0012_\_x001a_	"_x001b_ñÈOÓ€í6}a¬_x0003__x0003_P*W_x000e_@{"_x0014__x001e__x0003_¦_x0016_!Å¦_x0016_U_x0010_)%VAÓ_x001a_Då</t>
  </si>
  <si>
    <t xml:space="preserve">’{u…&amp;+ÊÏ&lt;VHha€œ_x0003__x0003_Ìå‚'^a_x000e_3U&lt;æ%”Ð_x0003_Ó%ê@ôÄ'\_x000c_î_x000f_ÊRƒ+/JŸa€œ_x0003_d_x001b_#ã¦#&gt;¤OD…:'XŸ_x0014_+B2XÞRl“jG_x0001_8_x0011_ÊR[oØª™a€%iÅ^_x0011_Ê€¶&amp;•¾*™h_x001c_#™Ä%¬/_x0003_Ó2ê@õ4¶$_x0007_=È€†&lt;*• =_œ_x0003__x0003_Œ€S_x000c_CZs¦eR7ËÂxs_x0003_Ó?ª@õj_x001e_nÎÿ«È€¹Ú_x0008_©ªG_œ_x0003__x0003_³*`g–Ma</t>
  </si>
  <si>
    <t xml:space="preserve">~Q7“%_x0012_KÓ@)_x000c_-_x0004_‡™rOg•h_x0007_i¼Í_€«_x000f_÷_x0015_}_x0003_h\_x0003_Dd#ú±}_x0017_ˆ_x001c__x0002_Oj@õéJNe-CÈ€/ÐÎ_x0016_°waœ_x0003__x0003_-yûõ¤ya7ž^)ëâ</t>
  </si>
  <si>
    <t xml:space="preserve">[(Üè_x0005_€³òÖ8_x000f_ã_&amp;Üè_x0004_€­C/÷ùçl)#’}‡ÿS\)x1d_x000b__x0007__x001d_AÈ_x0013_!_x0006_ÙUót_x000f__x0007_-AÈHs?AÁõd_x000f_#_x001a_4_x0010_q‰_x001c_eL}</t>
  </si>
  <si>
    <t xml:space="preserve">ù‰ð_x000b__x0011_7È€hø_x0003_!^Q_€œ_x0003__x0002_bHZßJ#B#¦ÉYFF%ä­_x0003_Ó~*@õCC…Ø´­Èf_x001d_¡ÑšQ_œ_x0003__x0002_am÷†q</t>
  </si>
  <si>
    <t xml:space="preserve">ûR</t>
  </si>
  <si>
    <t xml:space="preserve">"_…_x001a_ŠDD</t>
  </si>
  <si>
    <t xml:space="preserve">÷Q8H®ùÈý_x0005_u«P§__x0003_ö®þ§_x0014_UD_x0012_%z±Ó‹¼þ_x0007_2€ƒ¥Gàr÷Èd_x000b__x0005_Ç_§_x0019_Ê¦š_x0003_h&lt;ÇR7§_x0016_Y_x001c_ð%_x0006_ÃÓŽ@7</t>
  </si>
  <si>
    <t xml:space="preserve">„…£æ_x0018_µÈ€¶_x0014_IEù_€œ_x0003__x0003_‰_x0006_l_x0007_1ÿ`</t>
  </si>
  <si>
    <t xml:space="preserve">#ÖÕ(I)™@µ</t>
  </si>
  <si>
    <t xml:space="preserve"> ñà_x0019__x001c_³È”!\~</t>
  </si>
  <si>
    <t xml:space="preserve">¡_€œ_x0003__x0003_q²=ù¥`</t>
  </si>
  <si>
    <t xml:space="preserve">#®¦…8a›RµÂD$x)</t>
  </si>
  <si>
    <t xml:space="preserve">_x0001_”3¬Š±Èê_x0007_	ô_x0015_Y_\_x0003__x0007_š±È€![&gt;\ƒ[d_x000f_#a@%ŠöÓ¤L)</t>
  </si>
  <si>
    <t xml:space="preserve">³Mpáf¥È€Š_x0002_Ù–†e_€œ_x0003__x0003_…S/Trka</t>
  </si>
  <si>
    <t xml:space="preserve">GR7~EŒ)_x0002_³ª@õµj6ŸÈ€!Gy7„I_œ_x0003__x0003__x001a_—ÐõpOa</t>
  </si>
  <si>
    <t xml:space="preserve">fR</t>
  </si>
  <si>
    <t xml:space="preserve">_x000f_„</t>
  </si>
  <si>
    <t xml:space="preserve">ÃD_x001a_</t>
  </si>
  <si>
    <t xml:space="preserve">ÄíëÛðŸÈªñ2_x001f_zoa€œ_x0003__x0003_¨˜_þnsY¥§#¶|•.‚</t>
  </si>
  <si>
    <t xml:space="preserve">Îê'ˆö_x0005_*¦'â_ï_&amp;ˆö_x0003_%ö} Kb–§VnÆ‚…DÐ"ø3_x0016_ü_x0008__x000b_BÆ_x0013_¡Ô›ÈyËlºI÷d_x000f__x0008_¡ä›È¯_x001d_¥"µùm)Ÿ^)»u‰_x001c_ÚH_x001c__x0003__x0012_£ä$4§¡‹€œ_x0003_h#¢_x0018_§µY_x001c_@%¾oÓÜPa$ _x0018__x0005_2°êÓ_x0013__x000c_¥`‹_x0007_h&lt;Ã_€ÔaWÙ2_x0003_i&lt;Ái_x001c_·Y_x001c_È&amp;0_x0013__x0002_åj@ôœˆ‹k _ÈåƒIÚ.¡[€œ_x0003__x0003_ÞÓ¡˜_x001a_§"]]§#1ªˆ%t}_x0003_Óò*@ô«»_x0017_²ú‡Èók_x000c__x0016_#S[€œ_x0003__x0002_ì»eÔ</t>
  </si>
  <si>
    <t xml:space="preserve">#2^§ãV_x001a_l_x001f_‰Fó"Î_x001f_ÌV$\Ñ_x000c_Y²7_x0016_¨½ÈX½eÕ</t>
  </si>
  <si>
    <t xml:space="preserve">•[}&amp;»ÜÎ½ÈZ½eÔ</t>
  </si>
  <si>
    <t xml:space="preserve">•i_x001c_æV9=Ó‰FüLÑ</t>
  </si>
  <si>
    <t xml:space="preserve">Ë;lK¶IÈ€V÷dƒªg[œ_x0003__x0003_PG¼A–m`</t>
  </si>
  <si>
    <t xml:space="preserve">#Ù»êŽ}Ô_x001a_L}</t>
  </si>
  <si>
    <t xml:space="preserve">³ Ð4Ï{È€å_x0012_¤4²©]€œ_x0003__x0003_Þbýòœ¯"¥.¨#z_x0017_ÇÚu_x001a_Ô_x0012__x0010__x000f_</t>
  </si>
  <si>
    <t xml:space="preserve">?Ÿñ_x000c_=‘È€?_x0016_‚&lt;r7[€œ_x0003__x0003_8fÛú\=U_x001a_¨_x0013__x0012__x000f_Á’$¦&amp;Ô!"¥&amp;B1_x000e_É'•Sœ_x0003_(”S_x0003_¨A¡Å¨AZE‡n$_x0012__x001b_Ô#"‘5ÎˆE_x0003_óci_x0004_ã"ÜYpUž_x0003_^¿U_x0003_¨G!Å¨GZF[_x000c_</t>
  </si>
  <si>
    <t xml:space="preserve">&lt;Hî</t>
  </si>
  <si>
    <t xml:space="preserve">_x0018_*žs­÷Æ˜ª÷³Ò/]€œ_x0003__x0003_“ûMq¾5d9#Öº¾\$Ú_x001e_ÔG&amp;ä`_x0019_Cò~D² Ë³È€iùàñ_x0010__x0007_ƒD&amp;d]+³È€iùàñ_x0010__x0007_ƒ€!Å¨Ž©_x0016_$€_x0011_)#¾„álÖ®RIññ»éë³¦Û&lt;‡_x000c_&gt;™$^</t>
  </si>
  <si>
    <t xml:space="preserve">Ðè&amp;ììEAÀÙEA‹ÙEAë_x0008__x0019_AëìEA~</t>
  </si>
  <si>
    <t xml:space="preserve">q’˜WÿZ_x000b_Y0?Q€âÔQê@õB‡‹‰Ó»È€_x000f_ºŠq+åœ_x0003__x0002_</t>
  </si>
  <si>
    <t xml:space="preserve">Ž!`¥ç€!Å¨£)_x0016_$€ý¥8`</t>
  </si>
  <si>
    <t xml:space="preserve">_x000f_]j@ð0Zˆ©öCò•ŽDÐkÁÈs_x0015__x0002_«§€•_x0004_+ŒÉÌ_x0003__x0001_!Å¨ºS_x000f_Iz9p_x000f__x0002_^ª@è_x0008_„_x000f__x000c_~•_x0004_+Ù¿È€ë_x0011_ÄAg_x000f_É¿´_x0013__x0008_!Å¨¼©_x0016_$€_x0018_ã0t_x000f__x0002_a*@õß0¸R±ÅÈ1f-O_x0007__x001b_œ_x0003__x0003_/;Â&lt;ƒ_x001d_m+ÁR</t>
  </si>
  <si>
    <t xml:space="preserve">”R€</t>
  </si>
  <si>
    <t xml:space="preserve">_x0002_dê@õŒöû—ãÅÈ€R¨Ä¸=</t>
  </si>
  <si>
    <t xml:space="preserve">œ_x0003__x0003_P|[©·</t>
  </si>
  <si>
    <t xml:space="preserve">É^)œ_x000b_€</t>
  </si>
  <si>
    <t xml:space="preserve">_x000e_yª@ôaO&lt;q0=Ê€‹°²</t>
  </si>
  <si>
    <t xml:space="preserve">cDBœ_x0003__x0003_‰„HüÝéa</t>
  </si>
  <si>
    <t xml:space="preserve">òV_x001a_‘’€</t>
  </si>
  <si>
    <t xml:space="preserve">_x0002_‘*@ôg5</t>
  </si>
  <si>
    <t xml:space="preserve">_b;Ê€4+K_x0010_i­€œ_x0003__x0003_3þÞ_x0001_å­R</t>
  </si>
  <si>
    <t xml:space="preserve">©!R</t>
  </si>
  <si>
    <t xml:space="preserve">_x0003_¬†D’j´D_x000e_p_x0006_ñdÎCÊ­N[1i…\_x0003__x0007_¾CÊ_x001f_zL_x0016_Ï…e_x000f_$\)_x0002_•_x0007_5_Tp_x0001_”ä_x0006_@õp_x0006_ñe¾EÊO_x001d_å­C_x0017_d</t>
  </si>
  <si>
    <t xml:space="preserve">l_x0003__x0003_Lñzœ¿_x0019_d</t>
  </si>
  <si>
    <t xml:space="preserve">_x0002_)!Å©)V_x000e_I1+›D8</t>
  </si>
  <si>
    <t xml:space="preserve">ñ%½¸ÒIÊníö¨žû€œ_x0003__x0003_lÁ˜_x0018_ýa_x000e_6R+5¶p</t>
  </si>
  <si>
    <t xml:space="preserve">_x0003_ÕÉê@ôƒÄUç¨©È€1d-r³›€œ_x0003_	/9Â`	µ›€!Å«“V_x001a_Å_x0013_€</t>
  </si>
  <si>
    <t xml:space="preserve">_x0002_ï*@õ£¢°ýâ-ÈC°¿Öìc…œ_x0003__x0004_A„TÆhe…Q</t>
  </si>
  <si>
    <t xml:space="preserve">ÝV_x001a_¤Ù€</t>
  </si>
  <si>
    <t xml:space="preserve">_x0002_új@õÜV_x0011_øÄ-È€&amp;—&lt;Å3sƒœ_x0003__x0004_$jÓ´­uƒQ</t>
  </si>
  <si>
    <t xml:space="preserve">ôV_x001a_ÉÈ~RÕûÔ—</t>
  </si>
  <si>
    <t xml:space="preserve">ÞàK&lt;v'È€´ëºOÿmƒ€\_x0003__x0007_f'È€'_x0017_­5cme_x000f_öZ_x001c_kÓˆ_x001c__x0002_þê@ô…_x0010_dy^+È–4’a&gt;ƒƒ€œ_x0003__x0003_”_x0008_)P¸…a</t>
  </si>
  <si>
    <t xml:space="preserve">ýZ_x001c_‹½wÃÖ-ª¤Ã_x0004_~üiö4Ð7ÈÈr„˜n©ƒýÝÚñ.¼_x0003__x0002_€!Å¬ZV_x001c_¬ª_x000f_/ÈÒ_x000b_ßjd_x0008_+È€À-+_x0012_Ü«j+=fÌ_x0003__x0001_!Å¬^V_x001e_Ý¼‚_x000f_1*´_x001e__x0004_I]C…Ö+È€!ts{B»ƒHÑ(@6-¬_x0003_U_x001e_aW_x001e_+ä1dÒ_x0008_Ö2j@è_x000c_\Ê¬ýÂx_x0018__x0007__x0013__x001c_§ƒ€?1Ãè_x0003__x0012_Ü§R;¬dZ_x001c_‡˜‰_x001c_4¸_x001c__x0004_±ƒDšX/ÈÀú_x000f_¦¢¹ƒ€°ù+V¶Ì_x0003__x0001_!Å¬gZ_x001c_ê_x0016_‚_x000f_aê¼+”J_x0003_‘-­Î+S´JŒ_x0003_]+ÃV_x001e_¼q_x000f_c¹Y”J_x0003_ˆæRJ›U´Jœ_x0003__x0001_!Å¬ÆV_x001e_«ý_x000f_e¹Y~„J_x0004_è-œ±_x0001_e¤Jœ_x0003_U_x001e_ÊV_x001e_|°†JfªÄJZ_x0018_ÛQ´J^_x0003_›QeJÌZ_x001c_Ã_x0005_‰_x001c_h¸_x001c_¤J_x0003_‰µ6Üac´Jœ_x0003__x0001_!Å¬ÐZ_x001c_–?_x000f_–¸Yœ”_x0004_€ú—$Xaé¤Jœ_x0003__x0002_€!Å­+V_x001e_ÌÆ_x000f_—¸Y”J_x0004_òOÊÒÏë¤J¬_x0003__x0001_!Å­/V_x001e_Ï­_x000f_™¸Y¤J_x0003_S—_x0013_;5û´JŒ_x0003_U_x001e_2V_x001e_ÜM†Jšê´J[_x0018_Ó_x000f_ç¤J__x0003_ÒÏçVJ­5Z_x001c_³}‰_x001c_œ¸_x001c_”J_x0004_€ó_x001e_¯f•ù¤J¬_x0003__x0001_!Å­8Z_x001c_-xì_x0003_Ö£*@õ++æ…òµÈÑ¶_x000b__x001c_]…œ_x0003__x0003_¥Lú–_"j_x0011_­ER</t>
  </si>
  <si>
    <t xml:space="preserve">&lt;¢…_x001c_®¼f_x0004_~?_x001e_‘6¿È€9mÛö¹gƒ&gt;’wò^¼_x0003_Q9\Z+o_x001c_$Š_x0011_Ö¯)ˆ_x0011__x000b_&gt;’wó.½È€ÇAé_x0011_Uw_x000f_ó_x001e_½¤_x0013_U_x000f_^Z_x001e_uFŒ+_x0002_¶ê@ôR¿’7˜¹È€Z¨_x0017_(</t>
  </si>
  <si>
    <t xml:space="preserve">qƒ€œ_x0003__x0003_X}¬_x0017_†qeHmZ_x001c_ñê+ç¼+_x0004_Õ-²0_x0012_»È€0*eyþ‘ƒ€Ô£˜ìpÌ_x0003__x0001_!Å­ÎR_x000f_Û–+è¬+_x0006_B_x0012_À¨_x0014_2ä»È‘q­Þ$§ƒ€5‘j¼_x0003_dbü­Ð^+á¯‰_x001e_ê¸_x001e__x0004_~o_x0007_±_x001b_·È€¢ÉLž•ƒn{—×î¼_x0003_Q;ÔZ_x001e_Â¾_x000f_ì¸±_x0004_%LÂ_x000c_æ³ÈY_x0004_@ËÔ“ƒ€$Â¨ÉDÌ_x0003__x0001_!Å­×V_x001e_'_x0017_„J"Ð_x0018_QcžX'_x0002_œ_x0016_ðê¡pg]_x0003_J/d£dJ#Ò_x0018_Ãrv_x001c_×_x001c_Ì¾„J_x0004_ö_x0011_fÕÅE¤J¬_x0003__x0001_!Å®9Z+g_x0015_wJ×_x001e_*&amp; _x001e_ÄJ_x0003_WX¯=ëY´J_x0003_WX¯&lt;+[Z_x001e_®;^+¥Ó‰_x001e__x001f_¸_x001e_¤J_x0003_V‹Ê¨eI´JŒ_x0003__x0002_€!Å®?Z_x001e_•ò_x000f_!ÌÀ”J_x0003__x001e_íB'›G´Jœ_x0003__x0001_!Å®BV_x001e__x0004_DtJ_x0002_×#j@õ”J_x0003_W…_x0018_L±UµJUY+Wi+FV_x001c_z_x000b_…_x001c_QÌf„J_x0004_€_x001d_ß»*5ó¤J¬_x0003__x0001_!Å®¡V_x001c_¬_x0003_…JR'È"ÄJ_x0004_}%_x0005_’Z_x0007_…¬”^_x0003_š_x0007_Zß®¤Z_x001e_î"‰_x001e_T¸_x001e_¤J_x0003_|V!Õõ´JŒ_x0003_UJ§Z_x001e_S_x0015__x000f_U¸Y¬”_x0003_D¹˜|_x000b_õ´Jœ_x0003__x0001_!Å®«V_x001e_¦Ê†JWª´J_x0004_}Qn£ _x0001_…`ü]”{J/š_x0003_i+®V_x001c__x000b__x0013_…_x001c_…œf_x000f_B_x0012_€_x001a_ë 'È€gV_x0015_‡F¥…¬_x0003__x0003_i‚~—Ì£R_x000f_¯</t>
  </si>
  <si>
    <t xml:space="preserve">R_x000f_T6€_x000f__x000f_‡j@ñ¤Bfþù²$ï Ž›ø#È€®}ËJ_x000b__x0011_…€î</t>
  </si>
  <si>
    <t xml:space="preserve">«ß˜Ì_x0003__x0001_!Å¯_x000e_Z+_x0012_¼ˆY_x0002_ˆª@è	„_x000f_T_x000b__x0008_Þˆ%È€ ©¼1q_x000f_g_x000f_Þ˜%´_x0013__x0001_!Å¯_x0010_Z_x001e_Lì‰_x001e_Š˜î_x000f_B_x0012_ºùvªÆ#È_x000b_ñß7}…¬_x0003__x0003__x000c__x001c_J¡½{m-_x0014_Z_x001e__x000f_Ÿ_x000f_Œœh_x000f_B_x0012_€Á†luô_x001d_ÈQâÏAau…¬_x0003__x0003_R_x000f_:Qçsa_x000f__x0017_V_x001e_yC_x000f_ÏT_x001e__x0004_Vˆ©öB_x0012_N‘"²Ö©È__x0008_7x]•…¬_x0003__x0003_a4 ˆã“a_x000f_žV_x001e_Ô“_x000f_Ñ´_x001e_</t>
  </si>
  <si>
    <t xml:space="preserve">@:ï“t·Èug;œI—…¬_x0003__x0003_w“¤¬Ï•`_x000f_a¦¤%|0_x0003_×Úê@õ®3;ó°­È€`œÕ–‚±…œ_x0003__x0003_^pj‡þ±a</t>
  </si>
  <si>
    <t xml:space="preserve">µV_x001c_¤Ñ†…åª'L+_x0005_qEïà_x0015_%…&amp;L+_x0004_o_x0019_„Ñ‘%a</t>
  </si>
  <si>
    <t xml:space="preserve">Ê^8ŸšŽfæê&amp;°_x0010__x000e_Cò~ƒÄUæ¸©È€cUøQS#d_x000f__x0008_æ¨©ÈÕë6·#e_x000f_ÍZ_x001c_˜óˆ_x001c__x0002_ùê@ôÇ‘uì…OÈÈ2w¢½…€œ_x0003__x0003_ÇÕÇe_x001c_¿a</t>
  </si>
  <si>
    <t xml:space="preserve">óQ</t>
  </si>
  <si>
    <t xml:space="preserve">å”¯_x0002_ýj@õ¦_x0015_¬Žu_x001d_È€sÉ_x0002_¼Ê•…œ_x0003__x0003_qœ™¬D—a</t>
  </si>
  <si>
    <t xml:space="preserve">úR</t>
  </si>
  <si>
    <t xml:space="preserve">_x0002_ozSØ	Ä¯</t>
  </si>
  <si>
    <t xml:space="preserve">ŸÿÙ®BíÈÖXÉoH§…€œ_x0003__x0003_Ø…2Î¥R_x000f_°_x0012_Q9Á%F_x0014_Ø</t>
  </si>
  <si>
    <t xml:space="preserve"> 9_x000e_B_x0012_Ãr\vjíÈØ…2~Ž«ç_x000f_~Î«e_x000f__x0015_[_x001e__x001c_H=#h2_x0001_Ø_x0014_$_x0006_'À'_x0004__x0006_¸_x000c_²_x001e_¿d_x000f__x0007_Î¯…€_x0006_/ól|Ì_x0003__x0005_!Å°'¡Å°'^_x001f_Ò ‚/_x001f_ª´Ï_x000b__x0007_£Ö)Ü¹ÈüKM_x0005_©b_x0010_m|Ì_x0003__x0001_!Å°&gt;R_x000f_¶4whØ êÄÏX_x001b__x0006_¬»Ènw?ë</t>
  </si>
  <si>
    <t xml:space="preserve">u_x000f_l"à_x001b_”_x0013__x0001_!Å°AR/w•uhØ"P_x0015_</t>
  </si>
  <si>
    <t xml:space="preserve">b&lt;ÿˆ¿È€ýJVÆ¸u‡œ_x0003__x0008_û_x001f_í´2w‡€!Å°#R_x0015_6Í€</t>
  </si>
  <si>
    <t xml:space="preserve">_x0002_.ê@õû_x000c_lÔdáÈ€"?Ðš_x0008_•‡œ_x0003__x0003_ _x0013_g‹‚•a</t>
  </si>
  <si>
    <t xml:space="preserve">]V_x001a_Û.$Ô$_x0002_Ø0*@è_x000c_×™è_x000c_&gt;áÈ€ _x0013_gŠÂ‘ç</t>
  </si>
  <si>
    <t xml:space="preserve">Š‚‘e</t>
  </si>
  <si>
    <t xml:space="preserve">_V7öPˆ_x001a__x0002_2ª@ô_x0002_R72úÿÈ_x001f_‚Šíº…‡€œ_x0003__x0003__x001d_V!Ý4‡a</t>
  </si>
  <si>
    <t xml:space="preserve">dR</t>
  </si>
  <si>
    <t xml:space="preserve">ÈÆ€</t>
  </si>
  <si>
    <t xml:space="preserve">_x0002_&gt;ê@ô6¶œ&amp;Á{Èåm9Òâ¥…€œ_x0003__x0003_ã@ÎÂ^§iq}^'_x0005_*Œ'_x0001_@*@è</t>
  </si>
  <si>
    <t xml:space="preserve">_x0013_@_x0019_`™{Èã@ÎÃž¡ç</t>
  </si>
  <si>
    <t xml:space="preserve">Ã^¡e</t>
  </si>
  <si>
    <t xml:space="preserve">Z_x001a_GfƒId_x0006_¼n_x0003_¬_x0010_Gìí£È1l#ŸZ•…€¬œa0Ì_x0003__x0001_!Å°’\^_x001d_ÇüX´®</t>
  </si>
  <si>
    <t xml:space="preserve">Ù‘‹ùÏ«È€_x001f_æúzþƒ‡¬_x0003_aUe:°Z_x001f_#_x0012_€_x000f_'¸0_x0006_B_x0012_€íS_x0010_ò!ƒ‚_x000f_—‡¬_x0003_`_x000f_td#º0#Ñ…ŽdÈ½_x0004_€_x0010_É•¸GƒvfB›ç_x000f_Š‚›h_x001e_#æ@¡6€Y_x0002_gj@õum2÷_x000f_]ÈfzM:‡œ_x0003__x0003_dOãï´`</t>
  </si>
  <si>
    <t xml:space="preserve">#–&amp;db€</t>
  </si>
  <si>
    <t xml:space="preserve">_x000f_sª@ô¬œa1§È€¨Š:_x0014_E™dIl_x0003__x0003_¦_Ñ_x0003_¿™mXæR9‘Ù)tÔ¸\T_x0007_¿©ÈrÕ_x000c_</t>
  </si>
  <si>
    <t xml:space="preserve">Wd_x000f__x0008_0Ï©È€«_x001b_'ñe_x000f_é^Wºòˆ_x001c__x0002_Š*@õYãÖ</t>
  </si>
  <si>
    <t xml:space="preserve">_x001f_ÃÈU_Pdñw…œ_x0003__x0003_S2çTkyR</t>
  </si>
  <si>
    <t xml:space="preserve">±_x0013_Y_x001c_š7_x0002_‹ê@õ_x0007_¨_x0019_sQÃÈ€J!ý˜Ó……œ_x0003__x0003_IõˆO‡a</t>
  </si>
  <si>
    <t xml:space="preserve">_x0017_V_x001a__x000f_–„_x001a__x0002_ª@õ</t>
  </si>
  <si>
    <t xml:space="preserve">¢óš=Ê€ÅæÀÒöÁ…œ_x0003__x0003_ÃºWÂpÃa</t>
  </si>
  <si>
    <t xml:space="preserve">_x001a_V_x001a_KØ€</t>
  </si>
  <si>
    <t xml:space="preserve">_x0002_j@õ’ðpáÌ;Ê€°\¦ïîû…œ_x0003__x0003_®0=ßhýa</t>
  </si>
  <si>
    <t xml:space="preserve">_x001e_V_x001a_m~…D"±+2$lJ_x000e_~ÄUç8CÊ€ž(_x0016_{7_x001f_…€\_x0003__x0007_(CÊ€_x0010_T	`›_x001f_e_x000f_ Y_x001c_3%€_x0015__x0001_Ø’j@ôÄUæ(GÊ—h</t>
  </si>
  <si>
    <t xml:space="preserve">S_x0015_‘`</t>
  </si>
  <si>
    <t xml:space="preserve">l_x0003__x0002_•=¡@#½_x001a_±#_x0002_Fa_x0006_Œ)_x0002_”*@ô_x001c_ã";&gt;IÊøªÀÔÓ­…€œ_x0003__x0003_ö~WÄM¯d_x001a_#a_x0013_D¶²)_x0014_#_x0006_5'©/ÃÁÈ€a%_x000c_!_x0003_4ê!Ã¼_x0003__x0001_!Å±eR9¡é„_x001c__x0002_½ª@ô_x000f_·If7¿È€(ý9R_x0003__x0019_…€œ_x0003__x0003_&amp;ÐÎC_x0019_e_x001c_z^6¤²…F¾\Š_x0014_Ui¥ñW¶$€Q_x0013_ò_x0019_½È*¥™]Ý_x000f_…</t>
  </si>
  <si>
    <t xml:space="preserve">' £)½È!º–Ty_x0011_d_x000f_#_x000e__x0010_Ê;ˆ_x001c__x0002_õ*@õK‡ÔËÐ!È|ôÍ=s_x001b_—œ_x0003_	zÈb</t>
  </si>
  <si>
    <t xml:space="preserve">ï_x001d_—€!Å±éY_x001c_ü%ÜM_x0003_Øöê@õtrÃ_x000e_(oÈôE(+Á#—œ_x0003__x0003_ò_x0018_¿_x001b_;%a</t>
  </si>
  <si>
    <t xml:space="preserve">íR7Dh%µ_x0011_ø"´_x0011__x0005_®_x0019_è_x001b_n]ÈX_x0016__x0006_/_x000f_—€ÓŽjã”_x0003_-ï</t>
  </si>
  <si>
    <t xml:space="preserve">ïZ_x001a_TÃŒ'_x0002_ùê@õÊRª("—ÈÔ¿¾_x0005_*ù—œ_x0003__x0003_Ò“Tô¤û`</t>
  </si>
  <si>
    <t xml:space="preserve">#&gt;_x001d_³~€</t>
  </si>
  <si>
    <t xml:space="preserve">_x000e_ûª@ôq±k:Èà/74oL#œ_x0003__x0002_Þ_x0002_Ì%ëO_x0003_!Å±#ŽHÎJ%a_x0011_ý"l#P˜_x000f_B_x0012_DŠ“F_x0016_{È _q.%_x001b_—¬_x0003__x0003_"‹Ú&gt;«_x0019_d_x001c_#2_x001e_B:aþ*@'</t>
  </si>
  <si>
    <t xml:space="preserve">\àK=–qÈtoë</t>
  </si>
  <si>
    <t xml:space="preserve">Ý_x0017_—€\_x0003__x0007_¦qÈ€_x0002_EøGy_x0017_e_x000f_üR9{_x000f_z_x001e_ÙÈ_x001e_</t>
  </si>
  <si>
    <t xml:space="preserve">-myQnyÈ€¼ýy†)%—œ_x0003__x0003_¿)â–¯#R_x000f_²]UÃ%b?Ù_x0002_(X%</t>
  </si>
  <si>
    <t xml:space="preserve">€?_x0006_z¸ŠÈáá/ÂÕ7—¬_x0003__x0003_â</t>
  </si>
  <si>
    <t xml:space="preserve">šÓ[5a_x000f__x0003_V_x001e__x0010_=wJÙ_x0003_êzPok&lt;s_x0017_x\_x0003__x0002_zÈb-ïj+²_x0007_V_x001c__x000e_±‰+_x0005_(ü_x0016__x0004_€§sö½$K¤J¬_x0003_µJ²#Þ</t>
  </si>
  <si>
    <t xml:space="preserve">…_x0006_vJÙ_x0006_X«%è+_x0004_¿Ç®²¤C¤Jn_x0003_´CÖJ²</t>
  </si>
  <si>
    <t xml:space="preserve">Z_x001e_yX‰_x001e__x0008_È_x001e__x0003_ŽTÞÈ|K¥J€œ_x0003_ÄJ#Þ</t>
  </si>
  <si>
    <t xml:space="preserve">|O_x000f_</t>
  </si>
  <si>
    <t xml:space="preserve">ÈY_x0003_¡íÞ/˜Q¥Jœ_x0003_ÄJ#Þ</t>
  </si>
  <si>
    <t xml:space="preserve">_x0018_º„J_x0007__x000c_*@ô¬o:B^A¥J€œ_x0003_ÄJ#¾</t>
  </si>
  <si>
    <t xml:space="preserve">„Õ„_x001c__x0001_</t>
  </si>
  <si>
    <t xml:space="preserve">ê@ð&amp;Ð_x0012__x0003_cÞTL6)Èì†_x0011_Ã³g—cR;_x0008_”¼_x0003__x0002_€!Å²_x001b_^:TG…J_x000f_)Ô:_x0004_€!µ²ˆp'ÈMÏX)Û{—€ü?1ÂH_x0003_(_x001b_}ev_x001d_Vv‡b‰_x001e__x0010_¸_x001e__x0004__x0017__x001b_w´°+È€Mu–Sk—€_x0016_‘\q_x0010_Ì_x0003__x0001_!Å²!Z_x001e__x001b_&gt;‚_x000f__x0012_ª¬-_x0004__x0002_˜_x0017_%"/È_x0015_cí_x0013_‰i—€_x0002__x000f_ýß€Ì_x0003__x0001_!Å²$V_x001e_u‡_x000f__x0014_(d4_x0004_€½Ó_x001d_0Æ%ÈUÏX(_x001b_y—¼]8th¼_x0003_Q=(V_x001e_•Î‚_x000f__x0016_*¥_x001e_~”L_x0004_—Âæ«_x0016__x000b_™¤LŒ_x0003_P_x000f_#LË%b(Ù_x0017_)ô:”L_x0005_€÷</t>
  </si>
  <si>
    <t xml:space="preserve">1_x0013_&lt;_x001f_™”Lo_x0003_|_x001f_™U_x000f_.Z_x001e_aÏ‰_x001e__x0019_¸_x001e_”L_x0005_ö;L¶</t>
  </si>
  <si>
    <t xml:space="preserve">™”L¬_x0003_EL1R=z_x0003__x000f__x001a_È[„L_x0005_€¾žÅüê</t>
  </si>
  <si>
    <t xml:space="preserve">™”L¯_x0003_!Å²#¢L{5_x000f__x001c_(4</t>
  </si>
  <si>
    <t xml:space="preserve">–L€ÿK-|_x001b_™”Lœ_x0003_X-#¡LÌ%ÓfÙ_x001e_j/Ä_x0004__x0004_€;4@cP¥¤Lœ_x0003_Q_x000f_&lt;^&lt;Ÿ¶˜_x001f_"X_x001d_#ÒfB_x0012_”L_x0004_š{ŠÉv¹¤Ln_x0003_¶¹dL#".`#-!¸_x001e_”L_x0004_€›¬¤7ð§¤L¬_x0003__x0001_!Å²BZ_x001e_Õf_x000f_#È[„L_x0004_b_x000e__x001f_µ$§¤L¬_x0003_DL#¢Oç\‚_x000f_$ê'_x000c_*–L¢J-¶µ¤Lœ_x0003_Q=IV_x001e_óøˆò_x0002_&gt;*@ô(™&gt;£ò'È¿	6‚Ç_x000b_™€œ_x0003__x0003_¼ÜÍrA</t>
  </si>
  <si>
    <t xml:space="preserve">m:{Rx5Â€</t>
  </si>
  <si>
    <t xml:space="preserve">_x0002_Jj@ôa¼\Ž %È€.Ks*¨	™€œ_x0003__x0003_</t>
  </si>
  <si>
    <t xml:space="preserve">_x001f__x0008__x001a_$_x000b_a</t>
  </si>
  <si>
    <t xml:space="preserve">”V_x001a_+</t>
  </si>
  <si>
    <t xml:space="preserve">‰WK*X_x0018_</t>
  </si>
  <si>
    <t xml:space="preserve">ZàK=Ö#È‰fs</t>
  </si>
  <si>
    <t xml:space="preserve">™€\_x0003__x0007_æ#ÈŽ]uŒ*_x000f_e_x000f_–Z_x001c__x0005_ñˆ_x001c__x0002_]ê@ô# ¦6ö¥È€aÔ&amp;Ø¥_x000f_™€œ_x0003__x0003__©½Æ_x001f__x0011_a</t>
  </si>
  <si>
    <t xml:space="preserve">»Z_x001c_Ž²€</t>
  </si>
  <si>
    <t xml:space="preserve">_x0002__ª@ô ¦œ §È€7‘òU&gt;ÿ™€œ_x0003__x0003_5e‰D¹_x0001_a</t>
  </si>
  <si>
    <t xml:space="preserve">¾V_x001a_Í¸‰SdÀr_x0003_‡Ž_x001c_¼çÈwâÏSI_x001b_™€_x0001_ýrÙ_x001a_Ì_x0003__x0001_!Å²ÈV_x001c_²—€_x000f__x0017_f*@ñqSwÓwú*€¯©%~‚ëÈ‡åöô‘	™É|v‚@ëÈ_x001c_°éDL_x0001_!Å²ËV_x001e_Oà_x000f_g&amp;¼$_x000f_B_x0012_ÿ²d_x0014_ðûÈì_x001e_½Ž—_x0003_™¬_x0003__x0002_îK&amp;Ÿ_x001d_y-ÏV_x001e_/Œ‰Wi)„_x0014__x0006_Tn</t>
  </si>
  <si>
    <t xml:space="preserve">²_x000e_ùÈT_x000b__x0007_Ý_x0005_™€0ûˆëè÷o_x0003_ž_x001d__x0007_a=ÑZ_x001e_n_x0011_‰_x001e_j¸ì_x0004_~äo+üK_x0005_È€ !ÓÂ_x001f__x0013_™åã_x000e_¸«¼_x0003_]ÕY_x001e_â%æVÙl(„_x0014_P_x000f__x0008_ýK	ÈŒÖúì9b_x000f_¹«¼_x0003_Q_x000f_ØV_x001e__x000f_ç-m"_x0018_2%\_x0018__x0004_ß_x0006_ýg_x0001_	È€_x001a_­	¶†;™ß_x0006_ýfñõ_x000f_ÛZ_x001e__x001f_i„x_x0002_oª@ôîFÛi_x0005_È±:Ž_x0008_q}—€œ_x0003__x0002_¯_x000e_$ùë$9_x0018_ÞZ_x001c_—R;q´x_x0004_~Qóhn*ûÈŽN@_x0018_Å¡—QgO*ˆ¼_x0003_]+âV_x001c_ñ¦_x000f_sÈê_x0003__x0012_%Lmc_x0005_ÈçN.û™³—€_x0013_›1)ÁÌ_x0003_IêåV_x001e_Í}$Þ'Ùt"&lt;j_x0004__x0018_5”_x0019_é_x0003_È€†_x0008_æ“sŸ—=¨_x0016_à_x000f__x0005_~_x0003_3Ÿ#ù_x001a_èZ_x001c_æs‰_x001c_vÈ_x001c__x0003__x0014_VKâÛ_x0003_È†×Ë$ù±—€_x0015_Ì.Ÿ;Ì_x0003_A•ëZ_x001c_#a„H_x0002_wê@ô_x0010_N &gt;ë_x0001_È€„5Q£·¡—€_x0003_‚F 3£e_x001c_ïV_x001c_[x…_x001c_yÄt”H_x0004_‰Ê%¥ú_x0011_™¤HŒ_x0003_TH#~x_x0011_ù_x000f_{¹W”H_x0004_àÊ_x0014_†Ð%™¤Hœ_x0003__x0001_!Å²öV_x001e_e_x001c_…H|"_x001c_j”H_x0004_„Ê_x001e_ª_x0011_™¤H]_x0003_jqúøQ9(%†qÙ~È_x001c_”H_x0004_€S°°0#™¤Hœ_x0003__x0001_!Å²üZ_x001c_¿f†H€*´H_x0004_±5.î_x0013_™¥H}F j_x0015_aÌÿU_x001c_Ü%Ö_ÙÀÌ„H_x0004_€¬u¢_x0010_d‹¤Hœ_x0003__x0002_€!Å³_x0003_V_x001c_zç…Hƒ¸W¤H_x0003__x0005_uó8´Hœ_x0003__x0001_!Å³_x0006_V_x001e_í_x001b_…H„"üi„H_x0004_¤</t>
  </si>
  <si>
    <t xml:space="preserve">H_x0012_‰¤H__x0003_ŒÒ‰^+³	Z_x001c_ŸÀ‰_x001c_†È_x001c_„H_x0004_€¤ý-_x001e_˜›¤H¬_x0003__x0001_!Å³_x000c_Z_x001c_gô†Hˆj¤H_x0004_¢X³V‹¤H_x0004_ </t>
  </si>
  <si>
    <t xml:space="preserve">HŒÒe_x001c__x0010_d_x001c_%_x000e_[ÙŠ(</t>
  </si>
  <si>
    <t xml:space="preserve">.</t>
  </si>
  <si>
    <t xml:space="preserve">;Âû³ÀËÈí‡_x000f_áúÕ™¬_x0003__x0003_ï³xð€Õ`_x000f_#_x0006_&gt;‡‰+‹)(_x0014_</t>
  </si>
  <si>
    <t xml:space="preserve">`P!´"ÁÈ€µ»Ú£ß_x0001_™œ_x0003__x0003_·æE´c_x0001_`_x000f_#&amp;&gt;þ$%I_x0011_"(_x0014_&amp;H_x0011_</t>
  </si>
  <si>
    <t xml:space="preserve">ké_x0014_$FÃÈ€d_x0002_6Æ1_x0003_™\_x0003__x0006_6ÃÈÖ</t>
  </si>
  <si>
    <t xml:space="preserve">)­•u_x000f__x0019_R;³&amp;‰_x001e_ŽÈ_x001e_</t>
  </si>
  <si>
    <t xml:space="preserve">yo9¨ÊÁÈ_x001d__x001d_ÒKÚ÷™œ_x0003__x0003__x001f_H=\^÷i_x001e__x001d_R=8_x0008__x000f_¸Y_x0004_~V</t>
  </si>
  <si>
    <t xml:space="preserve">b‚ÐÃÈ€_©½Ç_x001f__x0001_™WG?.¼_x0003_X…#f&gt;Üƒ_x000f_’(L._x0004_€³QÜ®få¤L¬_x0003_ÅL$U_x001e_«&amp;Ý$”¸[_x0004_€Ùß°ÈÙ¤L¬_x0003_ÅL'^&lt;ÑÎ…L•"°(„L_x0004_~ãw÷ êÛ¥L€^_x0003_ÚÛåL*Y_x001e_U&amp;e/—È_x001e__x0003_ðü_x001a_§pÙ¥L€œ_x0003_ÅL-Z_x001e_qŽ=˜°Ò_x0004_Ï˜CtÛ¤L_x0003_€Ï_x000e_(=ÔÌ_x0003__x0001_!Å³1V_x001e__x0013_(_x000f_š)_x0008_4</t>
  </si>
  <si>
    <t xml:space="preserve">èV_x0014_Z_x0012_ýÈ|*x¸øÇ™€œ_x0003__x0003_~VãÉ|Åmj4U_x001e_Z™[œ¸[</t>
  </si>
  <si>
    <t xml:space="preserve">_x000e_å8ZtñÈ€D_EzÚó™¬_x0003__x0003_F‹®‹`ña_x000f_8V_x001e_ýÜ…L"°(„L_x000e__x0018_|.Ì–óÈô¥Ÿ</t>
  </si>
  <si>
    <t xml:space="preserve">ó™\_x0003__x0007_†óÈfÑ‚’óe_x000f_:Y_x001e_w‘kŸÈ_x001e_</t>
  </si>
  <si>
    <t xml:space="preserve">&amp;_x0002_RQ_x001c_ñÈ€­Á;"Öé™œ_x0003__x0003_¯í¤3\ça_x000f_&gt;Z_x001e_|p=¡(8_x0018__x0004_~_x0004_ {+ ó$`_x001f__x0006__x001c_ó™_x0004__x0014_aç~¼_x0003_]˜AV_x001e_ú¢ˆò"hv</t>
  </si>
  <si>
    <t xml:space="preserve">D_x0005_Ò)8ãÈv¥ô¬âý™€œ_x0003__x0003_ty‹œ\ÿd_x001c_#jvNQ€;_x0018_¸*@è_x0008_u_x0016__x0007_ÎÞ_x0016_87“…™âéÈ	¬F¸ñ</t>
  </si>
  <si>
    <t xml:space="preserve">™€¿¾çôéÈ€_x0007_XI¾Y#¶(³oZ_x001c_¾#‰_x001c_Ã"$G_x0002_Ö{CÒÓ(é&amp;_x000f_Œ_x0003_(ê&amp;³†R</t>
  </si>
  <si>
    <t xml:space="preserve">Û#‰_x001c_Ä"X $0._x0005_2Æ_x0012_	:„É|…_x0006___x0015_™€ëˆŠ¬_x0003__x001f_#v_x0016_³‰ZHžÐz_x001c_Ú%)</t>
  </si>
  <si>
    <t xml:space="preserve">Ž_x0004_-_x001f_LPëq›'</t>
  </si>
  <si>
    <t xml:space="preserve">Ž_x0003_*òã@es"_x0002_´IZ_x001c_Ýx‚</t>
  </si>
  <si>
    <t xml:space="preserve">&amp;ê(</t>
  </si>
  <si>
    <t xml:space="preserve">Ž_x0005__x0010__x0005_Ë?.›&amp;</t>
  </si>
  <si>
    <t xml:space="preserve">Ž_x0003__x000f_Ù^.ªƒa</t>
  </si>
  <si>
    <t xml:space="preserve">MU_x001a_Ü%.ŽÚ(XFo)Cò~"ì"</t>
  </si>
  <si>
    <t xml:space="preserve">Ž_x0004_žXHËú{›'</t>
  </si>
  <si>
    <t xml:space="preserve">Ž_x0003__x0010_„;±^{e_x000f_OZ_x001c_åÌ‰_x001c_))</t>
  </si>
  <si>
    <t xml:space="preserve">Ž_x0004_£_x001e_Û;‘™'</t>
  </si>
  <si>
    <t xml:space="preserve">Ž_x0003_vµÊµ“Vc´SY_x001c_Ö‚½Ú+’½Cò&amp;Ü„_x0005_³á_x0011__x0012_k·™'</t>
  </si>
  <si>
    <t xml:space="preserve">ŽŒ_x0003__x0002_€!Å´VV_x001c_âMrÚ-–žCò&amp;Ü„_x0005_€«›·ŒÙ¹™X+#</t>
  </si>
  <si>
    <t xml:space="preserve">Žœ_x0003__x0001_!Å´ZV_x001e_}a_x000f_/’úCò&amp;Ü„_x0005_€</t>
  </si>
  <si>
    <t xml:space="preserve">ã_x0001_õ?É™'</t>
  </si>
  <si>
    <t xml:space="preserve">ŽŒ_x0003_U_x001e_]V_x001e_?·$Þ_x001a_Ú0"ì#&amp;</t>
  </si>
  <si>
    <t xml:space="preserve">Ž_x0004_«›·_x0019_µ™'</t>
  </si>
  <si>
    <t xml:space="preserve">Ži_x001c_µa;`Z_x001c_rû‰_x001c_2¸_x001c_&amp;Ü„_x0005_ªhœ ¡Ç™'</t>
  </si>
  <si>
    <t xml:space="preserve">Žœ_x0003__x0001_!Å´cY_x001c_:%_x001a_KÚ3&amp;(_x0017_ÄJ_x0004_zš:J(a›¤JŒ_x0003_]+gU_x001e_î%â‘Ú5¸Y¤J_x0003_rTàÄ–c`vdJœ_x0003_EJjU_x001e_f%_x0002_%Ú7¸Y”J_x0005_Óš)</t>
  </si>
  <si>
    <t xml:space="preserve">üs›”Jœ_x0003_U_x001e_nV_x001e_QÚ…J8"_x000c_$”J[_x0018_Ö_›¤J^_x0003_–_m’pZ_x001c_ˆÌ…J:¸_x001c_¤J_x0004_s#ÅV\q›¤Jœ_x0003__x0001_!Å´tY_x001c_X%ê1Ú&lt;¸Yœ”_x0004_€ä_x0005_²Ò\÷¤Jœ_x0003_]+wV_x001e_Uß…_x001e_=¸Y”J_x0004_Ý¼WNÊù¤J¬_x0003__x0001_!Å´{V_x001e__x0001_e_x000f_?¸Y¤J_x0003_=_x0005_¡µ1	´JŒ_x0003_U_x001e_~V_x001e_~2…J@"</t>
  </si>
  <si>
    <t xml:space="preserve">$„J[_x0018_O</t>
  </si>
  <si>
    <t xml:space="preserve">õ¤J__x0003_NÊõeJZ_x001c_Ç‰_x001c_B¸_x001c_”J_x0004_€Ü=à‘_x0007_¤J¬_x0003_EJ„Z_x001c_^çŠì’j(</t>
  </si>
  <si>
    <t xml:space="preserve">Ž_x0004_w&gt;D‡_x0019_k›'</t>
  </si>
  <si>
    <t xml:space="preserve">Ž_x0003_u_x0013_Ût“mU_x001c_µ#r_x001e_^'„_x001c_'r_x001e_Cò'</t>
  </si>
  <si>
    <t xml:space="preserve">Ž_x0004_ Úhr¶u›#h~_x0001_^¿È€Œ_x0003__x0001_€!Åµ#r_x001e_©ý$)_x0014_Ú#p_x001e_%ˆ_x0011_'</t>
  </si>
  <si>
    <t xml:space="preserve">Ž_x0002_®®wPt_x000f_#</t>
  </si>
  <si>
    <t xml:space="preserve">ŽÄ_x000f_#r_x001e_Ì_x0001_Ž+—*(</t>
  </si>
  <si>
    <t xml:space="preserve">Ž_x0005_B_x0016_¥¢_x0007_™€&amp;</t>
  </si>
  <si>
    <t xml:space="preserve">Ž_x0003_Aê8“ƒUÝµ#R_x001e_­èŒ+"P_x001e_”_x001c_&amp;Ü„_x0004__x0019_˜ñóûŸ™'</t>
  </si>
  <si>
    <t xml:space="preserve">Žœ_x0003__x0001_!Åµ1ZWßd+š'H_x0014_)Ü„_x0004_xÞ:Z#µ™'Ü„^_x0003_cµi_x001e_3^WU:‰_x001e_›°“'Ü„_x0004_x_x0011_WÆ›£™'</t>
  </si>
  <si>
    <t xml:space="preserve">ŽŒ_x0003_YJ7Y_x001e_Ô%òÚÄv&amp;„‰_x0004_@rÏEÑ¡™'</t>
  </si>
  <si>
    <t xml:space="preserve">ŽŸ_x0003_!Åµ#R_x001e_—B…JŸ)„‰_x0004_y</t>
  </si>
  <si>
    <t xml:space="preserve">¥jç¯™`g_x0002_ž»ÈvJ/c±h+#1_x001e_Ÿ&amp;H_x0014_"0_x001e_-¤_x0004__x0005_ßóOÀS›”J¬_x0003_DJ#2_x001e_D…J¢"Ø%d_x000f_ÄJ_x0004_&gt;Ç=·æg›¤J_x0003_&gt;Ç=¶&amp;ia•DR;ií…J¤Ìì&amp;Ô’_x0004_?øW$`W›¤JŒ_x0003_UJGYY³%ÞZÚ¥¸Y'„‰_x0004__x0006_[Ð¡–U›¤Jœ_x0003__x0001_!ÅµKV_x001e_ZÅ…J§)„‰_x0003_&gt;ó¦Æ¬cx±UJ&lt;Y+ei+NV_x001c_`Ù‰+©)|_x0012_œ”_x0003__x0005_LI¦1_x0001_¥J€œ_x0003__x0001_!ÅµRV_x001c_EÚ…Jª"¸%.¤_x0004__x0003_d“’_x000c_Y_x0015_´J^_x0003_™_x0015_i_x001e_TZ_x001e__x001e_È‰_x001e_¬¸_x001e_¬”_x0003_eÄ­zÑ_x0003_´JŒ_x0003_UJXY_x001e_9%Ê“Ú®¸Y¤J_x0003_</t>
  </si>
  <si>
    <t xml:space="preserve">&amp;&amp;ø_x0007__x0003_´Jœ_x0003_EJ[V_x001e_‹^†J¯ê(</t>
  </si>
  <si>
    <t xml:space="preserve">Ž_x0003_d¿ý_x001d__x001d__x000f_µJbJ/™_x0011_i+_V_x001c_ÌÛ€</t>
  </si>
  <si>
    <t xml:space="preserve">_x0002_Â*@ô_x0008_Ô5nÂ#È€›_x000e_±Œ»£€œ_x0003__x0004_˜âF|7¥Y)ƒU_x001a_—œd_x0002_Ãê@ô3Á!±_x001a_oÈ€#¾Tžo›€œ_x0003__x0003_!“ëé›a</t>
  </si>
  <si>
    <t xml:space="preserve">‡V_x001a_J6%ý_x0014_Å"T~_x0003_mfF¾`_È€}sû3‘«ÚË„†Ž_x0003_Q«e</t>
  </si>
  <si>
    <t xml:space="preserve">‰Z_x001a_QZ'ÆH_x001a_</t>
  </si>
  <si>
    <t xml:space="preserve">‰¡_x0008_Ë_x0014_—È€CE¾Ã_x0005_Å€œ_x0003__x0003_A_x0019_U²Ça</t>
  </si>
  <si>
    <t xml:space="preserve">Z_x001a_vý</t>
  </si>
  <si>
    <t xml:space="preserve">ÈLŒ</t>
  </si>
  <si>
    <t xml:space="preserve">.ýÞ_x000c_.‘È€O×ˆ2Ù™œ_x0003__x0002_M«_x001f_"S}'U_x001a_i%^TÚÊn</t>
  </si>
  <si>
    <t xml:space="preserve">B_x0012_€_x0003_Øñé_x0008_{È€Y{Îò_x0015_@7œ_x0003__x0003_[¦8_x0004_›™d_x001c_#ÂQHMŒË)ÀQ</t>
  </si>
  <si>
    <t xml:space="preserve">_x001a_</t>
  </si>
  <si>
    <t xml:space="preserve">«ÞˆsÈf"Yÿ+¡l_x0003__x0007_˜sÈõöe_x0019_Ç¡d_x000f_#ÁQÛ%*iÚÍ¸_x001e_</t>
  </si>
  <si>
    <t xml:space="preserve">ê¹Ùò`{È„‡KN'‘¬_x0003__x0003_†³´^­a_x000f_šR;6wœÏœŒ_x000f_B_x0012_€üRÛ[|ÈÞŽÍ”a¬_x0003__x0003_à»6¤ç}a_x000f_Q=¾%?BÚÐêx_x0007_BqÈ€ù¨¯aÑ§x\_x0003__x0003_÷|DQM©a</t>
  </si>
  <si>
    <t xml:space="preserve">¡V_x001c_„I…_x001c_Ò&amp;ä_x0013__x0006_B_x0012_d¾W`_x0016_M¤J¬_x0003_ÅJ¤V_x001c_•ã…JÓ)_x001c_j_x0004_€}_x0014__x000f_W–C¤Jn_x0003_¦CåJ§Z_x001e_õ¤‰_x001e_ÕÈ_x001e__x0003_M¡=knK´Jœ_x0003_ÅJªZ_x001e_[U_x000f_×¸Y_x0004_€_:&gt;ÒŠS´Jœ_x0003_ÅJ®V_x001e_ÚÕŒ”_x0007_Ù*@õk»˜åPA¥Jœ_x0003_ÅJ±V_x001c_a!…_x001c_Ú)ä_x0013__x0003_!*´ï()È&gt;›ÀA©]€  ›«†Ï_x0003_!Åµ#_x0016_•_x0018__x0011_…JÜ)l_x001b__x0004_€ß_x0013_-b'È€ªm_x0005_6å=»‹Že&lt;_x0003_7%=ai·Z_x001e_­H‰_x001e_ÝÈ_x001e__x0004_ÔgÖW¤+È€Þ#\m	[€ÕÝ»_x0012__x0002_-¿_x0003_!Åµ#2[ÜL_x000f_ß˜Y_x0006_CòÁäuÆ_x0014_1È(‡b	ww€ÁZZ‚tÌ_x0003_@_x000f_#R[Ïi_x000f_á(_x001c_j_x0004_{_x001f_}Ó¸%Èo…“	5€{«—_x0017_ZÌ_x0003_A_x000f_ÂZYEô_x000f_ã”³D_x001e_”L_x0003_•^éXD»´Lœ_x0003_ELÅ]&lt;k%¢&lt;Úä)Œ_x001b_”L_x0004__x0001_0</t>
  </si>
  <si>
    <t xml:space="preserve">O‚™¤Lm_x0003_Â|ð#=]_x001c_•LæÈ_x001e_„L_x0004_4æ……¤·¤L¬_x0003_L-#&gt;]_x0004_î-çÈ[”L_x0003_J‹ _x0012_Õ´Lœ_x0003_@_x000f_#=]˜&amp;_x001c_é(_x001c_j¤L_x0003_ÄH»«¤‘´Lœ_x0003_A_x000f_ÒR=ˆ……_x001e_ë”µ´L_x0004_€ñï </t>
  </si>
  <si>
    <t xml:space="preserve">!¤L¬_x0003__x0001_!ÅµÖY[ô&amp;½'ì)¬_x001b_”L_x0005_€]ÀÒ—Iÿ›¬˜^_x0003_‰ÿ#ð_x0018_#&gt;]=‰_x001e_îÈ_x001e_„L_x0004_€‘w+Íj_x001d_¤L¬_x0003__x0001_!ÅµÜZ_x001e_ÝÛ_x000f_ðÈ[„L_x0004_€ÛÛ1iØ9¤L¬_x0003_A=ßQ=S&amp;Å_x0014_ñ(_x001c_j¤L_x0004_ Ùaók÷›¬˜œ_x0003__x0001_!ÅµãV_x001e_¼˜ˆò_x0002_óª@ôçåDä)È€XúFGi³›€œ_x0003__x0002_VÏÝ4ã#ÉÍµ#i_x0010_&amp;˜?_x0002_õj@õ_x001f__x0008_½1’%Èé¸_x000b_Ÿ„µœ_x0003__x0003_ç ·aáêU_x001a_É%*yÚö*X_x0018_</t>
  </si>
  <si>
    <t xml:space="preserve">«ÞÈ%ÈÚ_x0008_Ü¸x«\_x0003__x0006_Ø%È€iÞéÓ_x0012_$í_x001b_ìR9ô½|)_x0003_Û_x0008_ê@ôÆy-_x0008_”©È€_x000c_	(]ÙÉ›€œ_x0003__x0003__x000b_Ü½MSË^d¶_x0011_Z_x001c__x0013_mzUÛ</t>
  </si>
  <si>
    <t xml:space="preserve">Èî_x0003_¦X/‹.éÈR`†˜9·›€§Î_x0012_GŽÌ_x0003__x0001_!Å¶_x0014_V_x001c_z_x0018_€_x000f__x0003__x000c_j@ð_x0004_6" Ú_x000e_Ò~åÓ4CÖíÈPYJ‘_x0015_¿›Ëýã&gt;_x0018_ïÈ€ç_x0004__x0002_„!Áe_x001e__x0018_V_x001e_f£_x000f__x000e_t_x000f_B_x0012_€¥‡_x0005_býÈ€€ù¥0¡½›¬_x0003__x0003_ƒ$_x000e_C'»a_x000f__x001b_V_x001e_Óï$²_x0013_Û_x000f_Èî_x0004_ú@­_x001e_‚ûÈ€ž”[‹Ë½›€ÖÌ(X\_x0003_Š_x000b_¿d_x000f_#•’O%_x0002_´Û_x0011_˜_x001e__x0006_CòŠAËh¿_x0007_È€(%„'c¿›€‹·®%_x001f_Ï_x0003_!Å¶#ºØŽ_x0007_-_x0012_Èî@_x000f_	i¿_x000b_È=l[O”—S_x000f_$_x001f_</t>
  </si>
  <si>
    <t xml:space="preserve">¼_x0003__x0001_!Å¶%R=ÝÕ-_x0014_'_x0016__x0001_Cò~„ÛœÓu_x000b_ÈÜ’¦Ö‹€]_x0003_eL_x0003__x0003__x0008_‡Œ:‹^‡¶'V=_x0012_ª„x_x0002__x0015_ê@õ”_x0019_zÔ_x0011_	ÈZ_x0006__x0011_^½Mœ_x0003__x0003_YÛ¤L9Oa</t>
  </si>
  <si>
    <t xml:space="preserve">+Z_x001c_r_x0002_+_x0017_´x_x0004_~÷Ä	ÜœýÈ€L¼”ìaM÷9î–ü¼_x0003__x0002_€!Å¶.V_x001c_Øg_x000f__x0019_Èì_x0004_¹÷ëÙÕ_x0007_È€âõ&amp;ñé_x001d_€¹mÐ”5	¼_x0003__x0001_!Å¶2V_x001e_Ak$</t>
  </si>
  <si>
    <t xml:space="preserve">'Û_x001a_"°@_x0003_¾_x0006_5†[_x0007_È€_x0006_Ø›—5%ãz¶Lƒ_x0003_–õ%l+#íS_x0002_%–_x0010_Û_x001c_È_x001c__x0003_º(ëOO_x0005_ÈCmŠÄ‰!€»žÎ_x000b_¯Ï_x0003_!Å¶#îSF_x0019_„H_x0002__x001e_*@ô¶ Á«]_x0003_È¿cË_x000f__'€œ_x0003__x0003_½7aþÙ)d_x001c_#çÀõ8#)ÖÛ*äÀ”H_x0003_S@¯a(Û´HŒ_x0003_TH#æÀ_x000b_«€_x000f_*äÀ”H_x0003_éyAd°­´Hœ_x0003_DH#æÀv¼…H""@”H_x0003_</t>
  </si>
  <si>
    <t xml:space="preserve">\´_x000b_þ³´H^_x0003_¾³m+E\U&amp;_x0016_kÛ$µt”H_x0003_Iñ¥9P¯´Hœ_x0003_EHHVtA/†H&amp;j´H_x0003_Åçå‚&amp;·´H_x0002_Ã»zs¢#b_x0012_¶LV_x001c_ 29(°Ìœ_x0004_.—2òÀc¤Hœ_x0003_TH#&amp;QÓ‚_x000f_)ÀÌ„H_x0004_ÄÏÄöH5¤H¬_x0003_DÛ#FQ_x001e_€…H+"_x0018_0”H_x0003_è³9”;´H^_x0003_T;eHUQ9š%_x001a_uÛ</t>
  </si>
  <si>
    <t xml:space="preserve">È_x001c_„H_x0004_€%H(Ìè7¤H¬_x0003__x0001_!Å¶YR;°Á†H.ª¤H_x0004_€¡&gt;i_x0017_¾=¤H_x0004_€Ÿ_x0013_þ_x0005_:?e_x001c_\V_x001c_Ž°90”­_x000f_B_x0012_á•›_x001e_4ÏÈ€iŽ_x000e_@%ë›¬_x0003__x0003_kºyP©é#&lt;_x0012_#%QÑ%UßÛ'$Q_x000f_B_x0012_€_x0006_$Á –ÃÈZÂ†IE½›¬_x0003__x0002_\îñYÉ$(_x0014_#&amp;QÂ_x001a_%I_x0011_3'(_x0014__x0001_Cò~_x0011_½µ¸ÅÈD‡g—-Ã›€\_x0003__x0006_¨ÅÈ€¶³X|“L_x0003__x0001_!Å¶fQ;[%¦ÛÛ5”v_x000f_B_x0012_€_x001f_CÙ_x0015_&gt;ÃÈQúŒu_Ç›¬_x0003__x0003_R&amp;ù…ãÅm-iR=_x0018_á=6¸Y_x0004_~ýÞ_x0001_ñBÅÈ€j˜"cÑ›ýSæ«¢¼_x0003_X…#æ^øl_x000f_8”±_x0006_B_x0012_Y"|_x001c_Úç´Lœ_x0003_ÄL#EQÐ%AáÛ'DQ_x0006_B_x0012_± _x001d_&lt;Û¤L¬_x0003_ÄL#FQ‰5…L;'_x0014_#_x0006_Cò‰H–^Ý¥L^_x0003_NÝåLvR=õð-=Äz_x0003_–Îº_x0013_äÛ¥Lœ_x0003_ÅLzZ[|^_x000f_?˜[_x0006_Cò~ulâíèÝ´L_x0003_tàÉ¨Fß¬_x0003_UL}V_x001e_ŸÐ_x000f_@˜[@=</t>
  </si>
  <si>
    <t xml:space="preserve">Ž(µÆ„ÿÈ€Øê§i'ù›œ_x0003__x0003_Û_x0017__x0010_y­÷lj#fQá™€_x000f_'dQ@_x000f_</t>
  </si>
  <si>
    <t xml:space="preserve">´·ÙÆæóÈÊ_x001f__x001f_pGÍ›œ_x0003__x0002_ÌKˆ€Í$” #fQ*R…LC'Èc_x000f_Cò¾NÎ9</t>
  </si>
  <si>
    <t xml:space="preserve">õÈµãü¾1Ó›¾NÎ8úõÈ&amp;_x000f_ñ¥•Ñh_x001e_#*?S_x001b_‰_x001e_EÄz</t>
  </si>
  <si>
    <t xml:space="preserve">ÍÔñ½ŽóÈÁW%œa×›œ_x0003__x0003_ÃƒŽ¬çÕa_x000f_ŠR=K%_x000f_G˜[_x0006_Cò~ªs_x001a_—”õÈ€Ûø/Meß›«æÿSò¼_x0003_ULŽZ[¼.ˆò_x0002_I*@ôëÖq—ªåÈ€Ìó&amp;_x0004_5Í›€œ_x0003__x0003_ÊÆ¼õ¯Íe_x001c_‘V_x001c_œª€;_x0019_Jj@è	í	ƒ_x000c_p</t>
  </si>
  <si>
    <t xml:space="preserve">€6!yº@íÈµ‰_x001a_ÿ—·›e‘_x001f_RhíÈ€‡‰6kÏ·d_x000f_#j?¹</t>
  </si>
  <si>
    <t xml:space="preserve">ˆ_x001c__x0002_L*@ôµ©_x001a_®F×È€«nvŽ‰»›€œ_x0003__x0002_©B</t>
  </si>
  <si>
    <t xml:space="preserve">~_x0003_Lô_x0001_!Å¶—Z_x001c_b’%•_x0013_M"b_x0003_mæ¦¦øËÈ€/9ÂaI¯›‘[+m_x001e_Ž_x0003_	¯h_x001a_#*?A­ˆ_x001a__x0002_qj@õT;7^eCÈ€çOJÆï¿›œ_x0003__x0002_å"á¶i$Ø%#‘ˆ%%J&lt;Û|((</t>
  </si>
  <si>
    <t xml:space="preserve">_x0005_€àD¿Ø/KÈe}¶=™Õ›àÎÙ_x001d_ÑI¬_x0003_]Sù^S%KŠF~*(HÇd_x000b__x0006__x0001_KÈ€×©©"ý…_x000f__x0011_´_x0013_U_x000f_ûU9¤%x·_x0007_Û€ª@õt¡_x000e__x0015_L+_x0005_go¾%óå›œ_x0003__x0003_eCU_x0015_mçR9·R</t>
  </si>
  <si>
    <t xml:space="preserve">¯0€9_x0002_ƒê@ôáDC›YEÈ/SU¾n_x0015_€œ_x0003__x0002_-&amp;ê¯êO_x0003_!Å·#ê«_x001d_‡€</t>
  </si>
  <si>
    <t xml:space="preserve">_x0002_‡*@õòïÚcK_x001f_È€Å¾\‘W»›œ_x0003__x0002_Ã“ó~Ñba·</t>
  </si>
  <si>
    <t xml:space="preserve">V_x001a__x0016_ …š“( :_x0004_€UE¦­I_x001b_È4»_x0016_Nø¥UÏÁðé¼_x0003__x0002_€!Å·&amp;VF­™…F”*è.T_x000b__x0006__x0019__x001d_È€¦ç	4\†_x000f_)_x001d_¤_x0013_U_x000f_(Z_x001e_à_x0018_Œ+"$\</t>
  </si>
  <si>
    <t xml:space="preserve">é©¡_x0013_é_x001f_È€Ëú_x001f__x001c_å€œ_x0003__x0003_ÉÏ´</t>
  </si>
  <si>
    <t xml:space="preserve">a"É_x0019_·#%\s%</t>
  </si>
  <si>
    <t xml:space="preserve">N_x0003_Û¡*@ôœÚ</t>
  </si>
  <si>
    <t xml:space="preserve">F_x0019_È€_x0017_¯8_x0007_ù«€œ_x0003__x0003__x0015_‚Î÷s­`</t>
  </si>
  <si>
    <t xml:space="preserve">#]Wk%¬Õ_x0003_Û´j@ô6_x001f_ì¿ð;Ê€ò:_x0011_òO¿›€œ_x0003__x0002_ð_x000f_¦áË#¾</t>
  </si>
  <si>
    <t xml:space="preserve">·hR7U÷…F¶)Xw_x0004_§¡ÏŸÜAÊ#ð&lt;_x0012_˜Ã§_x0015_´Z&lt;C¬_x0003_]6k]6%Î8Û·"|_x001a_&amp;8z_x000b_§_x0015_´[_x000c_AÊt`wkØµt_x000f__x0007_üAÊ€æŒhQ&gt;µl+#Áig%ð5_x0002_Û¹*@õP</t>
  </si>
  <si>
    <t xml:space="preserve">_x0007_¼?Ê·}Â–ß©a</t>
  </si>
  <si>
    <t xml:space="preserve">[\_x0003__x0002_µQY†Y#&amp;4·qZ_x001c_ƒ!ˆS_x0002_ºê@õ|(È_x0019_eóÈ&gt;-i¨‘¡œ_x0003__x0003_&lt;þ˜</t>
  </si>
  <si>
    <t xml:space="preserve">£e_x001a_uR9îŽà¼"¤!_x0003_</t>
  </si>
  <si>
    <t xml:space="preserve">ó_x0011_ï&amp;_x0007_Ê™á_x000c_?µ±.g”µNŽ_x0003_u±d</t>
  </si>
  <si>
    <t xml:space="preserve">#‚iûÝˆ_x001a__x0002_½ê@õ&amp;HàÿkËÈ_²ÑÏ'Ëœ_x0003__x0003_]†f¾£Í`</t>
  </si>
  <si>
    <t xml:space="preserve">#bi)€</t>
  </si>
  <si>
    <t xml:space="preserve">_x0002_¿ª@ô½;ªõiËÈjD&gt;ûŸ€œ_x0003__x0002_h_x0018_2.w#ÕO·#Ai1%þ†ÛÁ&amp; _x0014_</t>
  </si>
  <si>
    <t xml:space="preserve">B_x0012_ÌÃâÀ#ïÈuèáþ7@7œ_x0003__x0003_v_x0015_M_x000e_½Ÿe_x001c_‚R7˜_x0014_‰§ÂØ§</t>
  </si>
  <si>
    <t xml:space="preserve">¥_x0015_´[-óÈ€‚“k	O§\_x0003__x0007_=óÈ_x0010_gx#ë§d_x000f_#ú_x0017_Î+ÄÈ_x001e_</t>
  </si>
  <si>
    <t xml:space="preserve">åàú¶ËïÈ€ ö\ZK—œ_x0003__x0003_£"ÇjÏ•a_x000f_ˆY_x001e_Ñ%:üÛÆ&amp;È_x001b__x000f_B_x0012_€—úX_x0016_™ïÈ€úÿÞž……¬_x0003__x0003_ý*I±	ƒa_x000f_‹Ur_x001e_%–ÕÛÇDrT˜_x0007_=óÈ€_x0014__x0019_Âkõ­iZ\_x0003__x0003__x0013_íW[o¯a</t>
  </si>
  <si>
    <t xml:space="preserve">U_x001c_š%~DÛÉ(¼_x0019__x0005_€kÜ}K_x0014__x001d_Ê”J¬_x0003_ÅJ’V_x001c_ïI…JÊ*ÀQ_x0004_B.Pä_x001e_#Ê•J€__x0003_.#ÊÕJ•Z_x001e_õÙ…JÌÈ_x001e__x0004_‚û—?¼_x001d_Ê•J€œ_x0003_ÅJ˜Z_x001e_‹§_x000f_ÎÈY_x0004_5_x0012_ôŸŠ_x001d_Ê•Jœ_x0003_ÅJœV_x001e_Ö·Œ”_x0008_Ð*@ôD.På.!Ê•J€œ_x0003_ÅJŸU_x001c_[%</t>
  </si>
  <si>
    <t xml:space="preserve">{ÛÑ(„‹_x0005_~=°ð›î=Êc‡4k	e=$×VL?¬_x0003_Pö_x0013__x001e__x001a_ÕH…JÓ'</t>
  </si>
  <si>
    <t xml:space="preserve">;_x0006_B_x0012_€)-RšÀ?ÊÆÚ_x0016_C	C_x0005_¶ÏÔ˜Ž_x0003_ICai¥Y_x001e_à%ŠÀÛÔÈ_x001e__x0003_×ˆï…l;Ê_x0003__x000e_Ð–icÖüÔAÌ¼_x0003_Y_x001e_©R;øQ…JÖ(</t>
  </si>
  <si>
    <t xml:space="preserve">“_x0004_ÎvÂ7ÊMrÖ2×€Eç1 Ì_x0003__x0001_!Å·¬V_x001e_+~_x000f_Ø)œ_x0017__x0002_¦‹›_x0016_Ú@9_x0003_ƒv@ï9}–|¼_x0003_U_x001e_°V_x001e_8ã_x000f_Ú)(_x0014_”L_x0003_¸J_ƒ¤Á´LŒ_x0003_Q_x000f_³V_x001e_šj…LÛ"(_x0014_%¨h”L_x0004_€_x001d_¡?Y¤Ÿ¤Lm_x0003_ä}ð¶Z_x001e_9c‰_x001e_ÝÈ_x001e_”L_x0003_YÓù­_x0004_¿´LŒ_x0003_Y_x001e_¹Y_x001e_]&amp;á)Þ¸[¤L_x0003_¢6_x0001_KrÛ´Lœ_x0003__x0001_!Å·½U_x001e_ê%îMÛà(ÁQ€”L_x0003_Ø;k–Š—´LŒ_x0003_U_x001e_ÀV_x001e_žV‰-â(¤¬˜_x0003__x0014_Û_x0005_Ëj'´LŒ_x0003_Q_x000f_ÄV_x001e_ˆ2…Lã'¨.Ì˜_x0003_x/ç¡j_x0005_¥L^_x0003_ª_x0005_l˜#_x001e_áJ=‰_x001e_åÈ_x001e_„L_x0004_€´b¡öÊ%¤Lœ_x0003_X_x001e__x0013_Ý_x0011_f_x0015_b_x0019_Ûç¸[”L_x0004_€þÆ§“8A¤L¬_x0003_ELÍR=e…_x001e_è)”%”L_x0004_4Ê_x0011_àQý›#Ä_x001c_\˜Œ_x0003_U_x001e_ÑR=.¬ˆò_x0002_û*@ô_x0010_V_x0008_;»È€_x001d__x001b_&lt;m§»›€œ_x0003__x0002__x001a_îÓ]!$õ"õV_x001c_Ì_x0012_…_x001c_ÿÀx_x0003_@…êf¡È€Zö9ŠÉ§›€AûÏ"ÿÌ_x0003__x0001_!Å·ÿV_x001c_‚Ôs_x000f_Ü_x0001_ª'l¸_x000c_P —‰_x0011_wÈ€~r·üË¯›€jwèŠÏwÈ€_x0015__x001f_oï×#_x001a_*¸_x0002_V_x001e_÷_x001a__x000f__x0006_´Y_x0004_Ø–ßa]È€:0_x0012_ðm·›€Ù÷{›¿Ì_x0003__x0001_!Å¸_x000c_V_x001e_ƒ_x0014_|:_x0003_Ü_x000b_*@õûüÀqÍWÈ…ðQi_x0017_©œ_x0003__x0002_ƒÅæV“#~_x001f_¸_x0015_V_x001c_Lï…_x001c__x000c_¼:_x0004_~õ&amp;•IgÈn(uÙ}§ôó</t>
  </si>
  <si>
    <t xml:space="preserve">Q§¼_x0003__x0002_€!Å¸_x0019_V_x001c_Â¡_x000f__x000e_(ì_x0010__x0004_~BruäO]È€_x0004_c_x0007_Ý_x0005_yCæX ¯¼_x0003_Q_x000f__x001c_V_x001e_™a$’ Ü_x000f_"ÀF_x0002_WáÝZ;@5</t>
  </si>
  <si>
    <t xml:space="preserve">0ÂÝ¡{T`"c_x0003_O#¦&amp;¸_x001f_Z_x001c_Çt‰_x001c__x0011_¸_x001c__x0004_¨˜vúÑ_È€dÛk±¥{€¨_x000e_]·/Ì_x0003_EH"Z_x001c_»Q„H_x0001__x0013_j@ôÙ÷{š]ÈéL</t>
  </si>
  <si>
    <t xml:space="preserve">_x001b_¹ƒXUl_x0003__x0003_ç!¢	5…U¾¸#9*Q%fÐÜ_x0015_°¯¤H_x0003_u3àFZÿ´HŒ_x0003_Q9)U_x001c_&lt;%JˆÜ_x0016_ÈW”H_x0003__x000b_lrMâÏ´HŒ_x0003_Q_x000f_-^:Îb…H_x0018_"_x0018_%”H_x0003_7ÌH_x0010_lÙ´H^_x0003_</t>
  </si>
  <si>
    <t xml:space="preserve">Ùm+/Z_x001c_"|…H_x0019_¸_x001c_¤H_x0003_käÖ ‚Ó´Hœ_x0003__x0001_!Å¸3Z_x001c_·Ô†H_x001b_ª´H_x0003_îW{ˆ”Û´H_x0003_ì+_x0010_x_x0010_Ýd_x001c__x0013_%-Ž%ŠHÜ_x001d_´­¤H_x0003_@£Á»ÊY´HŒ_x0003_Q9:U_x001c_Ü™+_x001f_ÈW„H_x0004_ÖÚSÁR+¤Hœ_x0003_Q_x000f_=m:£…H "°7”H_x0003__x0003_&lt;)…Ü3´H^_x0003_œ3m+@Y_x001c__x0018_%Ú–Ü"¸_x001c_¤H_x0003_7T·•ò-´Hœ_x0003_EHCY_x001c_q%ÿàÜ#ê´H_x0003_»ÇXü_x0006_7´H_x0003_¹šïí€7e_x001c_GV_x001c_û_x0015_d%)</t>
  </si>
  <si>
    <t xml:space="preserve">ñ&gt;'=Ñ±È€x $QóÛ›€œ_x0003__x0002_zÌ`wL_x0003__x0001_!Å¸JV_x001c_o·_x000f_')</t>
  </si>
  <si>
    <t xml:space="preserve">_x0006_þ¢t‡·ÈkÔšY_x0013_¯›œ_x0003__x0003_l_x0001__x0007_i—­"Î7¸NU_x001e_/%ÒwÜ("Ô_x0017_&amp;È0</t>
  </si>
  <si>
    <t xml:space="preserve">.¬ÐÛ}±ÈU™{¦ûµ›\_x0003__x0006_m±È€ÇÅlŒa#êe¸PY_x001e_ð%þàÜ*¸_x001e_</t>
  </si>
  <si>
    <t xml:space="preserve">€ïáˆßµÈa_x000c_¢…-¹›¬_x0003__x0002_c9</t>
  </si>
  <si>
    <t xml:space="preserve">•±#ú&gt;¸TZ_x001e_ÔW-</t>
  </si>
  <si>
    <t xml:space="preserve">¸Y_x000c_~/8ê_x001e__x000f_³Ès1K_x0014_óÁf_x001e_Úm¼_x0003_UvWV_x001e_Ð_x000f_-)€F_x0003_y±D?-™¥Lœ_x0003_ÅL[U_x001e_%&gt;qÜ/¸[_x0004_qÁwá´Lœ_x0003_ÄL_x0013_^#X“$ž_x001c_Ü0"€F”L_x0003_·_x001f_ïÜ×™´L^_x0003_Ç™åLaY_x001e_g%Ö™Ü2È_x001e__x0003_vR©ƒ9¥Lœ_x0003_ÄL_x0013_Q_x0003_Ø%ö\Ü4ÀÒ_x0003_·ª	#i™´L_x0002_·_x001f_ïÝÇ¼_x0003_TL#f9_x0015_–…L6(p0</t>
  </si>
  <si>
    <t xml:space="preserve">a_x0013_ –OoÈós—Ooñ›¬_x0003__x0003_õžaõïh‰#f9©©_x000f_7È[</t>
  </si>
  <si>
    <t xml:space="preserve">vÒ_x001d_Ñ_x0003_sÈ€ä¨_x000f_XÅ›œ_x0003__x0002_æÔxi_x0015_#âS¸o^&lt;•Õ…L9"ô*”L</t>
  </si>
  <si>
    <t xml:space="preserve">ž€J7ûmÈ€Îlî¦yË›\_x0003__x0007_ëmÈ€@˜áÝÉh_x001e_#†9}_x001d_‰_x001e_:È_x001e_</t>
  </si>
  <si>
    <t xml:space="preserve">_µ_x0003_Ú[sÈ€Ûà_x0015_„©Ï›œ_x0003__x0002_Ü_x000c_€•/#I¸#¥9N%ÎUÜ&lt;(8_x0018__x000c_~Ÿ_x000c_ez‹oÈ€ì_x0004_¾_x0014_q×f_x001e_6ë¼_x0003_ULx]˜ð%_x001d_OÜ"&lt;L_x0014_šÜ_x0001_Pè_x0017_Ò~*snËù{ÈŒð|C‰¯›¨då˜;}Èõ³ð•±h-#&gt;LûÙ=HPÖ„_x000f__x000c_5f)½I{È€_x0001_</t>
  </si>
  <si>
    <t xml:space="preserve">¸_x001d_¥­›€¢ð5óY{È_x0010_‘]	xå#É‹^_x0015_ÄB_x0003_ÜSj@ô†_x0004_ð_x0016_‰iÈŸÙi9ó±›€œ_x0003__x0003_¬þ)o³i_x001c_¦^Y#_x0016_%µ_x0013_T"_x0010_h_x0003_Ðî7_x000e_ukÈ¹_x001d_Kp“·›ôb»Ô›_x0003_Syá¨V9_x000c_`%I_x0017__H_x001a_</t>
  </si>
  <si>
    <t xml:space="preserve">YzFæ×£ÈÆkøda›€œ_x0003__x0003_Ä?UÛi_x001a_¾Z_x001a__x0005_&amp;…7`T7$x-_x0006_2_x0005_Ghõï›È€&gt;KØq_x0017_«›€(½íº_x0015_o_x0003_p×«d_x000f_#ž*µu‰_x001c_|%œ_x001d__x0007_¿YÈ€a_x0006_¥K6ñ$Œ_x0014_\_x0003__x0003_^Ú::²ó#_x0014_øY_x001c_G%_x001e_rÜ}¨_x001c__x000e_Cò~Ù÷{›WÈ3_x0017_-Ÿ&amp;µd_x000f__x0007_›WÈ€¥C_x001e_„Œ#rC¸úV9†Iz_x001c_åÂ_x0012_øO</t>
  </si>
  <si>
    <t xml:space="preserve">ê_x0001_€wÊ‘“</t>
  </si>
  <si>
    <t xml:space="preserve">_x001c_ñÝcBŒ_x0003__x0004_:YýåßcB€Ë…Z_x001c_Š&lt;rTåÄ"€_x001d__x0003_Él&amp;ÖÄ{Ê:Yüe×cìà«œê_x0003_ýåÕe</t>
  </si>
  <si>
    <t xml:space="preserve">‡Y_x001a_Ì%‚þåá¸_x001a__x0005_€0ÀSU_x0002_ge˜_x001a__x0005_€.i3øieX_x001a__x0013_Ò?sÿ‰_x001a_ãÈ_x001a_T	_x0001_2xae˜_x001a___x0003_3ø_d</t>
  </si>
  <si>
    <t xml:space="preserve">#Y…_x0016__x0015_¸I_x0003_æ_x001f_ê@õÆ7àXèoÊ€8Kò c_x001d_eœ_x0003__x0003_7ó_x001c__x0001_Y_x001f_Q</t>
  </si>
  <si>
    <t xml:space="preserve">Ì#_x001a_m|ŒxB_x0003_ægª@õ²“Ÿë(ÉÊ€}QÝD</t>
  </si>
  <si>
    <t xml:space="preserve">i…œ_x0003__x0003_{%r5‰i_x0012_Z_x0004_ÌÎR5ð•|'	æhê@è</t>
  </si>
  <si>
    <t xml:space="preserve">9_x0015_Å$lÍÊ€{%r4Ée…€\ŠIì’_x0003_‰_x0013_eKÌ#y-—%†VæjÈ_x001a__x0003_Íçná_x0017_­¸_x001a__x0002_Ë»_x0005_Ð‘_x0013_Æ_x0008_ÌÔZ_x001a_8ž‰_x001a_kØ_x001a_G	ÑÑ©¸_x001a_^_x0003_‘©a(×^j8%„5_x0002_n*@ô7á|¨ÁÊÑª&gt;IÆ_x0007_‡€œ_x0003__x0003_ÏÕ7@	_x0012_._x0012_ÌÛZ_x001a_î€€</t>
  </si>
  <si>
    <t xml:space="preserve">_x0002_–*@õˆÏ4w-ÊâG’]¤}œ_x0003__x0003_à_x001b_)M_x001e_Q¢Í#NõÒ±Œ'_x0008_—j@è</t>
  </si>
  <si>
    <t xml:space="preserve">_x000f_Q[°oƒÊà_x001b_)L^{€2ÇÞv—Ž_x0003__x001e_{d</t>
  </si>
  <si>
    <t xml:space="preserve">#.õ78‰_x001a_™¸_x001a__x0004_€2ß%ø¬Ã¨_x001a__x0004_€0²ºè(Å`</t>
  </si>
  <si>
    <t xml:space="preserve">#_x000e_õ_x0018_"‰_x001a_šÈ_x001a_W	éh¿¨_x001a_m_x0003_(L_x0003__x0001_!ÅÍ4YBI%ÌK_x0003_æœª@ô_x000c__x001d__x0015_4“wÊ6£õ_]_x001d_€œ_x0003__x0003_4wŠNÙ_x001f_h_x001a_#ÓôÈš Ù_x0011_)#¾„álÖ®RIññ»éë³¦Û&lt;‡°£&amp;§EA*§EAk§EA‹§EA‹§EA_x0015_·K¹3«Ýa_x0007_¤ðT_x0001_¾_x0004_2¼_x0002_e_x0002_dd_x0001_Á_x0001__x0002_Ì_x0002__x0004_ÿÿÿÿô_x0004_ ÷4_x0011_)#¾„álÖ®RIññ»éë³¦Û&lt;‡_x000c_&gt;™$^</t>
  </si>
  <si>
    <t xml:space="preserve">_x001c__x0006_·G¢&amp;®¦EA)¦EAk¦EA«¦EA«¦EAƒ¢ø_x001f_(¦ R_x0003__x0001__x0001_ M_x0011_)#¾„álÖ®RIññ»éë³¦Û&lt;‡_x000c_&gt;™$^</t>
  </si>
  <si>
    <t xml:space="preserve">_x001c__x0006_·Ð¡&amp;ï¥EA7ˆEAë‹EAë¥EAë¥EA°N‰‡èBíé=_x0007_ï_x0001__x0004__x0001_¢_x0019__x0001_ý_x0002__x0002_Ì_x0001_Ä_x0001__x000b__x0001__x000b__x0001__x0012__x0001_µ_x0002__x0002_Ü_x0001_ÌÉ_x001b__x0001_	_x0001_²†˜_x0002__x0001_Êº™B_x0001_à/_x0001_¶%_x0002_ŒB_x0001_!_x0001_ÁV_x0001_¤õ_x0001_ùû—_x0002__x0001_©û—B_x0001_C_x0005_ïûC_x0001_ÛËÆ_x0001__x0001_¸ÓÔ_x0001_ÔÍ&lt;€ã—B_x0001_©Ç˜_x0002__x0004_Ü_x0007_¹Õ˜B_x0001_ºI_x0013_Ó_x0010__x0001_¬“˜_x0002__x0005_«9_x001a_â®™B4ëÖ@_x0001_‰›™_x0002__x0001_¼Æ@_x0001_ÿ_x0002__x0001_Íì²B_x0001_Ÿ´³_x0002__x0001_ÓÙ—B_x0001_/_x0016_ÈÚ[_x0001_ÚÚ_x001b__x0001__x001f__x0007_ÅÚ[_x0001_×Ú_x001b__x0001__x001b__x0001_Ò_x0001_+_x0013_ÄÛ[_x0001_çÜ_x001b__x0004_¹_x0002_UŸÝ[_x0001_³Ý_x001b_Í_x0001_³Ñ_x0001_´§\_x0001_È§_x001c_</t>
  </si>
  <si>
    <t xml:space="preserve">ó_x0011__x0001_Ú·\_x0001_î·_x001c__x0013_Ô_x0007_aË¾\_x0001_ß¾_x001c__x0007_Ò_x0002_-ðÀ\_x0001_„Á_x001c__x0014_ó_x0007__x0001_‚È\_x0001_–È_x001c__x001e__x000c_î_x0001_öÒ\_x0001_ŠÓ_x001c_6&gt;³_x0001_ž]_x0001_²_x001d__x0011_”_x000c__x0001_®Š]_x0001_ÂŠ_x001d_</t>
  </si>
  <si>
    <t xml:space="preserve">Ù_x0004__x0018_…þ\_x0001_™þ_x001c_1‡&amp;æ_x0001_æ„C_x0002_ì_x0001__x0001_í~_x0001_Ç_x0001_Ã_x0002_–_x0001_PPžÉ_x0001_Ï_x0001_Ê_x0005_È+_x0001_æ_x0002_4_x0002_šã_x0006_“_x0001_6_x0001_‰×@_x0001_´×˜_x0002_Á_x0007_‡€˜B0 ¦Z_x0001_’’_x001d__x0007_Í_x0002_F¬ºÀ_x0001__x0001_ãâÛ_x0019_ü ¹B_x0001_„_x001d__x000e_µ_x0005_5’‰Cœ</t>
  </si>
  <si>
    <t xml:space="preserve">·_x0012__x0002_ÚÑ˜_x0002__x0001_Àí_x0015__x0007_…ïU_x0001_Ýî_x0015__x0007_ÓëU_x0001_£ì_x0015__x0007_¼Û­B_x0001_ã®˜_x0002__x0001_ß_x0001__x0001_ó_x0001__x0001_å_x0001__x0001_‘R_x0001_ÈE_x0001_Ý_x0003__x0001_òA_x0001_œ	_x0001_Å_x0015__x0001_ÒS_x0001_ÑE_x0001_Ø"_x0001_õL_x0001_ØL_x0001_›G_x0001_Ò¨˜B_x0001_ð…˜_x0002__x0001__x001c__x0001_$†&amp;_x0001_µ(¬_x0004__x0003_(_x0001_Â_x0001_ÀÉ&gt;V_x0003_&gt;_x0001_u2T_x0007__x0007_:_x0001_:_x0001_–˜B_x0001_X‚gûÔ˜B!úÿ—_x0002__x0001_‚·_x0016__x0001_¸¶V_x0001_Ï¶_x0016__x0001_„¶V_x0001_›¶_x0016__x0001_ÐµV_x0001_çµ_x0016__x0003_œµV_x0001_³µ_x0016__x0001_è´V_x0001_ÿ´_x0016__x0001_´´V_x0001_Ë´_x0016__x0001_€´V_x0001_—´_x0016__x0001_Ì³V_x0001_ã³_x0016_</t>
  </si>
  <si>
    <t xml:space="preserve">·‹U_x0001_ü_x0003__x0001_–D_x0001_€_x0004_•_x0002_ôW_x0001_½_x0003__x0001_šP	¶™B8Ô_x0003_¨_x0008_ô„Z_x0001_žø_x001c__x0001_#_x0001_-DP_x001d__x0012_ÿø\_x0001_“ù_x001c__x000e_Ž_x0005_"Ôì\_x0001_èì_x001c_I¯_x001a_Ï</t>
  </si>
  <si>
    <t xml:space="preserve">ùåC_x0004_žÒ_x0001_2_x0001_&lt;º!º¯™_x0002__x0001_‡Aí_x0004_ç³B_x0001_µô_x001c__x0001_)_x0001_?§_x0005_äªBÁ_x0005_Ø¤Z_x0001_ÐÏ_x001c__x0001_¡	¶_x0006_ñÇ\_x0001_…È_x001c_û_x0002_¶˜_x0001_.úÃ]_x0001_ŽÄ_x001d_€_x001a_P_x001b_\_x0005_&gt;_x0001_+_x0001_+_x0001_6_x0001_-_x0001_&gt;_x0001_6_x0001_ØÈ]_x0001_ìÈ_x001d__x0001_!…G&gt;H$T	]6l_x0004_t_x0001_\_x0003_½5g_x0006_&gt;_x0001_5d_x000b_T_x0003_œ_x0006_^X5_x0001_Ô\_x0019_T</t>
  </si>
  <si>
    <t xml:space="preserve">|_x0004_\_x0007_™-Â_x001b_ÊÜ”_x0002__x0001__x0016_ù_x0003_ˆšBÝš_x0001_ãÒà‡_x0003_ò¦™_x0002__x0001_•R_x0001_Ä_x000c__x0001_ý_x0001__x0001_¼_x0005__x0001_µI_x0001_åAœ?´_x000f__x0001_â_x0001_ý@_x0001_ª¬™B_x0001_5È“_x0007_5_x0001_7_x0001_9_x0001_;ÕgÝ_x0001_Ç¬ó_x0003_Å†—_x0006_+_x0001_/_x0001_7àŽ_x0018_òÍ_x0002_‚_x0003_î_x000e_ÁÐ@’˜=¥Çš _x0001_Óá˜_x0002_’ù(¼Þ@¾0£Ê˜B¢þ6¹’Y_x0001_ˆÞ_x001d_qü9_x0001_åƒ^_x0001_ûƒ_x001e_0‘_x0019_ù7ùŠ^_x0001_‹_x001e__x0001_'_x0001_è_x0005_ä2t00_x0015_7Ç	3_x0001_3„_x0003_T_x0005_\\_x000b_œ_x0001_^_x0002_/_x0001_”U_x0005_7¦_x0003_/_x0001_|_x0003_Y65¤_x0011_t_x0003_\</t>
  </si>
  <si>
    <t xml:space="preserve">._x000c_T_x000b_|_x0004_´_x0002_|_x0003_´_x000f_Ô_x0006_|_x0002_t_x0001_|	œ_x0002_”</t>
  </si>
  <si>
    <t xml:space="preserve">t_x0005_T_x0001_”_x0006_ _x0003_ô_x0001_T_x000f_\_x000b_|œ6”3¼_x0003_\_x0015_|T</t>
  </si>
  <si>
    <t xml:space="preserve">T_x0002_\_x0001_\\_x0002_¼MT_x0003_”_x0005_\_x0002_ì_x0005_å_x001c_µÌ^_x0001_ËÌ_x001e_Ÿ_x0004_†!dÿë^_x0002_•ì_x001e__x0001_/"_x0008__x0013__x0003_î°”_x0002__x0001_) n_x0004__x0004_¡Å”B_x0001_·Å rd_x0002_0¤_x0004__x0003_·Ü”B_x0001_ÍPæ0l \D_x000b_i£_x0007_ð†„Ô_x0001_ÇÀ!_x0001_–ñ „</t>
  </si>
  <si>
    <t xml:space="preserve">_x0005__x0005_–ˆ•B_x0001_¬ˆ• qD</t>
  </si>
  <si>
    <t xml:space="preserve">_x0004_ßœ•B_x0001_õœ rd_x0002_0Œ	_x0004_õ³•B_x0001_‹´ r¬_x0002__x0004_¾È•B_x0001_ÔÈ rd_x0002_0_x0014__x0005_</t>
  </si>
  <si>
    <t xml:space="preserve">Ôß•B_x0001_Øñ^_x0001_îñ_x001e__x0001_9_x0001_­_x0002__x0001_0_x0001_¸_x0001__x0001_¶_x0004__x0001_¥_x0002_t_x0003__x0004_0_x0001_§_x0001__x0001_«_x0002_X€Ÿ_x0001__x0001_1_x0001_1_x0001_0‚_x0006_ÛÆF_x0001_!Ãì_x000f_'›à_x000e_©ó—_x0002__x0001_€¹_x0016__x0001_²Ô_x000b__x0002_‰Œb_x0001_¯¸_x0016__x0001_Ô_x000b_Ï›_x001c_¦´aŠ_x0001_€ê˜BªÍ_x0001_ÆÃ™_x0002_›µ_x0007_»›AáÑ_x0003_–Š˜B</t>
  </si>
  <si>
    <t xml:space="preserve">-ûª_x0005_ÀÛÊ¬_x0004_ÂE_x0001_œ˜_x0002__x0001_Ÿ˜B_x0001_»Û—_x0002_Î_x0002_íþ_x0001_%f…£™BöIÚÚ@“_x0004_³+_x0007_°ø_x0001_ÞûX_x0001_½÷_x001e__x0001_Í_x0001_/"ì&amp;$1'8ˆ_x0002__x0001_ÀT_x0007__x0007_8)"_x001d_/_x0001_È_x0008__x000c_À_x0001_8ç_x0002_¯çC_x0001_7_x0001_7_x0001_-]_x0010_3"œ 	_x0001_ÞNÜíB¦_x0008_¡èh_x0006_X_x0007_|"ð_x001a_\t_x0003_T_x0001_t_x0003_"(_x001a_T_x0003_\Ü_x0002_\_x0003_$È_x001a_t_x0002_u_x0001_3„_x0015_ž_x000e_/_x0001_"8_x001d_|_x0006_T_x0001_T_x0010__x0008_'N</t>
  </si>
  <si>
    <t xml:space="preserve">'_x0001_Tt_x000b_$Ù_x001c_7d_x0004_\</t>
  </si>
  <si>
    <t xml:space="preserve">*˜ |_x0006_|_x0012_”_x000c_”</t>
  </si>
  <si>
    <t xml:space="preserve">|_x0007_t_x0002_\</t>
  </si>
  <si>
    <t xml:space="preserve">\_x0008_T_x0003_\_x0002_\_x0006_Ü_x0001_œ_x0002_\_x0005_\_x0010_|_x0001_T_x0001_T_x000c_T_x0004_\_x0001_T	|_x0001_T_x001d_T_x0007_\.\t_x0005_T_x0004_œ\A\_x000b_T;"P(\_x0010_œ_x0006_¼_x0001_t_x0008_¼_x0003_”_x0002_\_x0013_\_x0015_\_x0011_7ÿ_x0001_×¸A­_x0002_ÇÚ@_x0003_îÚ_x0001_3_x0001_ÅœÅ_x0005_ã¢X_x0001_üò_x001e__x0001_;_x0001_ÁZ6_x0001_vÁ_x0002_8l_x0001_h_x0003_X_x0013__x000f_7_x0001_öé^_x0001_Œê_x001e__x0001_Ë_x0001_0_x0001_4_x0001_0/_x0005_ÁP_x0006_x_x0005_h_x0002_p_x0016_T</t>
  </si>
  <si>
    <t xml:space="preserve">\Â\_x0016_™ã^_x0001_¯ã_x001e__x0001_Ñ§•_x0002__x0001_§•B_x0001_Ó_x0001_Ì_x0001_</t>
  </si>
  <si>
    <t xml:space="preserve">_x0001_Æ_x0001_°Ô^_x0001_ÆÔ_x001e__x0001_ÅT’\."8#TB\_x0002_\L|t_x0003_\_x0002_|_x0006_T¼_x0004_\_x0005_”_x0003__x0003_5_x0001_/_x0001_’_x0001_Xœ·THb¼¢_x0001_¤º¨_x0002__x000c_‹Ü^_x0001_¡Ü_x001e__x0001_¬Š•_x0002__x0001_ù¦_x0012__x0001_Ã_x0001_&lt;_x0001_&gt;_x0001_’§R_x0001_¾ŠE+3"…$Ä#¬&lt;3_x0015_Âh_x0006_¤_x0001__x0001_Â_x0001_ÈÈx_x000c_t_x0007_Þ_x0002_Â"</t>
  </si>
  <si>
    <t xml:space="preserve">5-EÄ`_x0005_-_x0004__x0001_Ü_x000e_-¼0h</t>
  </si>
  <si>
    <t xml:space="preserve">Ä_x0010_—_x0007_ñ‡Í­_x0002_¤Å"=à_x0002_q_x0013_Ä"î:_x0001_Ê”_x001e_|%y Äl1|_x0002_¬4p_x0008_¬_x000e_Ð_x0002_x_x0006_t_x0001_¬_x0005_x_x0003_t_x0001_ _x0005_ _x0006_!Êl&amp;|_x000e_¤_x0001_t"x&gt;|_x0002_t_x0001_p_x0008_3d_x0001_x_x0006_t_x0001_ _x0008_x_x0003_w_x0001_Õ_x0001_¨_x0001_Þ_x0001_Þh_x0003_u_x0001_Õh_x0003_|_x0002_t_x0001_t</t>
  </si>
  <si>
    <t xml:space="preserve">|_x0002_-_x0014_x_x0003_¨_x000c_-8p_x000e_t_x0007_|_x0002_¬_x001a_¨_x0003_¤_x0007_|_x000e_ _x0008_-8x	p_x0005_|_x000e_t_x0001_|_x000b_¯_x0005_¯_x0001__x0001_¨_x0005_£_x0002__x0001_ù_x0001__x0001_ï_x0002__x0001_‹_x0002__x0001_ž_x0003__x0001_Ö_x0002__x0001_³_x0002__x0001_Ü_x0002_€_x0002__x0002_‹_x0002__x0001_…_x0004_T_x0007__x0005_…_x0004__x0001_ˆ_x0003__x0001_à_x0003_„_x0001_|_x000b__x0001_‹_x0002__x0001_êo_x000e_ê_x0001__x0001_ '_x001c__x0001__x0002_Í_x0005__x0001_Ý_x0008_T_x001c__x0001_£_x0013__x0001_Äb_x0002_¹_x0014_P#_x0001_Ï	_x0001_šd%_x0005_Ö_x0002__x0001_‘</t>
  </si>
  <si>
    <t xml:space="preserve">_x0001_»_x0002_^_x0008_Ã_x0008_P_x0005__x0003_š_x0002__x0001_ä_x0006__x0001_B_x000e_ý_x0002_\_x0005__x0002_à_x0001__x0001_Æ_x0001_X_x0003_ $_x001c__x0001_p†_x000c_Êäb_x0001_àä"_x0001_Ÿç_x0002__x0001_¶§'8_x0010__x0007_Ï§R_x0001_±çB_x0001_;„Õp0„</t>
  </si>
  <si>
    <t xml:space="preserve">|ðp_x0013_¬_x0002_t™|¬|_x0002_ _x0008_- Ü_x0008_t</t>
  </si>
  <si>
    <t xml:space="preserve">¤_x0001_-¤-8x	p_x0005_|_x0002_x_x0012_| t_x0004_¬_x0002_x	¨_x0003_t</t>
  </si>
  <si>
    <t xml:space="preserve">|ŽÜ‘|_x0002_|š|_x0002_~_x0008_Ö"y!ÖeÆÍlÊ_x0001_Í_x0001_Ö_x0002_t_x0004_t</t>
  </si>
  <si>
    <t xml:space="preserve">-¥Õi_x000f_Íh_x000f_v</t>
  </si>
  <si>
    <t xml:space="preserve">ÕŒ©_x0005_·_x0003__x0001_·_x0003__x0001_á_x0001_X	Ù_x0001__x0001_Å_x0014__x0001_Õ_x0013__x0001_Â_x0008__x0001_L_x0002__x0005_Õ_x0013__x0001_÷_x0011__x0001_×	V±ì_x0006_\_x0002__x0002_ù_x0001__x0001_Š_x0002_X¨3_x000c_ÄÞ_x0002_ÔüLÇÈ_x0002_Ñã_x0001_ô"”N_x000b__x0001_ëB_x0001_œÂ˜_x0002__x0002_¾‹_x0015__x0002_Û#ä_x0019_j&gt;_x0005_ÿ‹Uâ—_x0004_ª¥™BöG‚à»_x0002_‰_x0007_•ñ@_x0001_™ñ@­«_x0003_ž§ÑB8“§$QÊç»ù	©…NŠ	ÙõV_x0001_˜û$_x0003_É_x0001_Õ0¨A_x0001_/_x0001_êÑŽ_x0002__x0001_Žþ_x0012__x0001_ß§</t>
  </si>
  <si>
    <t xml:space="preserve">_x0001_àœ_x000b_rÔ²ÇB_x0001_Ý—_x0002_Ã_x0001_¨¤˜BÄ_x000e_#ü_x0006_ûð—_x0002_ÕÅ_x0001_Èð—B_x0001_3›]5_x0001__x001f_"ðIH„’_x0003_?™a·À˜_x0002_ˆ_x000e_É¨Õ@ˆŠ_x0002_ØŠÃAÀ_x0013_‹Ã_x0001_¶</t>
  </si>
  <si>
    <t xml:space="preserve">7œË_x0002_‰˜ÃAó_x0001_É ­_x0001_ Î˜_x0002_¯_x0005_ìE&lt;ø_x0002__x0001_îEÊ_x0018_ãÄ˜BÕ_x0017_–›™_x0002_ÊŠ_x0003_Ø™BàÝ_x0007_Å”W_x0001_Óè$_x0001_"_x0014_G$À'"è&amp;"¼&amp;Ì_x0001_"0#"(_x001c_2_x000c_ </t>
  </si>
  <si>
    <t xml:space="preserve">q_x0007_''œ_x001c_|_x0003_h_x0007__x001c_Œ_x0010_£çd_x0001_Áç$_x0019_Ÿ_x0007_¸_x0013_›°N_x0001_âÔÚ_x0014_¿W_x0002_ŽÝ$è_x0001_‘´_x0001_	Ü­O ˜ú</t>
  </si>
  <si>
    <t xml:space="preserve">_x0001_ä7_x0008__x0001_â_x0001_àe_x0007_âd_x0001_|_x0002_Ü_x000b_|_x0005_z	à"øJÕ_x0007_äø_x000f_-h-8p_x0011_ _x0014_p_x0002_Ý_x0008_àe_x0013_âd_x0019_0t¤</t>
  </si>
  <si>
    <t xml:space="preserve">x!p_x000b_|_x0002_p_x000b_|_x0002_¨	Ð_x0002_¨_x0006_p8t"Ð/t_x0010_Ù_x000c_äh!¤_x0019_p_x000e_t_x0001_-˜ø_x0003__x0008_øö_x0007_ñ ¯å_x0002_ê‚*4Ô_x0005_x_x001a_ _x0016_|_x0019_p=x_x0017_t_x0001_¤_x0004_p_x0002_x	x</t>
  </si>
  <si>
    <t xml:space="preserve">p_x0008_t_x0001_Ð_x001f_t_x0016_t_x0001_|_x0005_Ü_x0002__x0002_ä_x0001_Ÿ_x0001_°p¨_x0015_v_x0016_—_x0001_4´_x0002_|_x0011_Ô_x0001_t.ØPt"¬XÐ_x000b_6</t>
  </si>
  <si>
    <t xml:space="preserve">-`_x0002_5˜_x001b_ã–_x0005_ÇäN_x0001_H_x0001_S _x001e_àæ—_x0002_íÄ_x000b_à¦˜Bú—_x0005_ˆ úð_x001b_æ_x0002_œ&gt;ÜÝV_x0001_Ãè%_x0001_!€ØdÇdÌ_x0002_“_x0001__x0001_“_x0001_…_x0005_ø_x0002_x_x0007_-_x0014_\ÕÈ_x0004__x0012_¡¨_x0018_ìöe_x0002_‚÷%_x0001_çÿ‚_x0001_ýöe_x0001_“÷%_x000f_¹_x0005__x0002_Àëe_x0001_Öë%_x0001_/"f*À_x0003_l_x0019_T_x000f_l_x0007__x0003_Èáe_x0001_Þá%_x0001_Ë$@7"Ô.P_x0006_x_x0016_#*78_x0001_Tp_x0004_"ô6\X_x0008_]-„_x0013_¿_x0001_Ñ_x0001_©ÀÎ_x0002_Ñ#¼Z#_x000c_8}_x0012_Àt_x0004_¤_x000b_q_x0002_Éü_x000c_p_x0005_-_x0014_"l3\"0]¬_x0012_48_x0001_-_x0008__x0002_ _x0012_Ü_x0005_›_x0012_-_x0001_+ˆ^p_x0015_\_x0005_r6-_x0001_="p1P&gt;\_x0001_Õ	3e73\_x000f_X_x000c_h9_x0003_-_x0001_Š_x0001__x0001_‚i¢ürB_x0005_¢_x0001_„_x0007_”_x0011_´_x0014_&lt;t3L_x0001_X*Q_x0010_/h!_x0001_’_x0001__x0001_²#3r_x0002_²_x0001_XdT-\x@^:+_x0001_d(P7†g‚_x0001_n_x000f_Ñ\_x000f__x0001_²_x0001__x0001_ª`_x0012__x0001_–_x0002__x0001_äh_x0010__x0002_ä_x0001__x0001_–_x0002_d_x0008_\_x001b_\l</t>
  </si>
  <si>
    <t xml:space="preserve">^&gt;ô_x0004_l_x0005_r3’_x0001_P_x000c_\"#ô_x0018_P</t>
  </si>
  <si>
    <t xml:space="preserve">T_x001e_\_x0001_P_x001b__x0003_/_x0001_¸_x0005__x0001_¢e_x0014_‚e_x0001_ªf_x0001_Ñ\_x001b_y'5T</t>
  </si>
  <si>
    <t xml:space="preserve">Ú_x0005_–_x0002_X$}#²h!¨$y	3"À6p(_x0002_Ñ_x0001_È_x0002_P_x0010_¡_x0002_3„_x0003_L_x001d_t_x001c__x0003_‚_x0001__x0001_ú_x0002__x0001_k_x0005_3_x0001_û_x000b_(¬</t>
  </si>
  <si>
    <t xml:space="preserve"> _x0002_y@åmrÑ"8&lt;r+å_x0001_„_x001a_\^l_x0005_}_x0012_úTId_x0017_x_x0014_._x0014_¼Yd_x0002_eQª\^d_x0002_|_x0016_h_x0002_°_x0005_y&gt;ª#Èn¨9y%ä5 _x0006_d8¡$3T&lt;l(d'¸$s9ª_x0001__x0001_Pld_x001d_"hiL€í&amp;Ñ"|_x0010_˜#"Üa„|œ_x0011_PxTAž_x0001_È_x0002_XFXÍI'²a„5u…À" &gt;_x0005_Â_x0004__x0001_3_x0001_8_x0001_7R%-_x0001_h{d_x0018_"ÈB"</t>
  </si>
  <si>
    <t xml:space="preserve">_x0012_3PˆQ–3TÐQ_x0002_5_Ë5_x0001_ÉT_P_x0019_\P_x001f_T-XÜ"	?Ý]P-"kF_x0002_Ý_x0001_#ŒlD_x0002_f_x0004_-_x0001_E_x0002_ÝU97„_x0002_T_x000f_\#š?8_x0001_P_x0011_X_x0003_P_x001b_X©\.ˆ_x0006_#_x001c__x0014_T7\\_x0008__x001d_\_x0002_x_x0015_˜_x0017_D_x0003_È_x0002_D_x0003_x°</t>
  </si>
  <si>
    <t xml:space="preserve">M_x0003_ý`çC_x0002_Ý_x0001__x0001_T_x0014_”_x001c_P	|7"¬BL	à0XKL_x0004_xZ_x000b_ý_x0001_€4"dGP_x0004_\tâT_x0002_\t_x0018_T_x0015_|_x001b_	3ôÕ_x0007_ñÑ¡±_x0003_ÒÎ."Ì_x0012_t_x000b_%_x0008__x0015_P_x000c_œTU|_x0002_XCœP_x0012_¸@t_x0003_T_x0001_t</t>
  </si>
  <si>
    <t xml:space="preserve">t_x0001_|_x0007_%_x0010_P_x0003_\X_x0006_P</t>
  </si>
  <si>
    <t xml:space="preserve">\U"/_j-_x0001_8X_x0001_I1ý#˜_x0014_P	#_x0015_Œ#P_x000b_|_x0004_u_x0001_ä‘Á-P”]_x0004_ä|}p_x0006_P)|rt5Q_x0008_²p_x0008_ˆ_x0001_¬</t>
  </si>
  <si>
    <t xml:space="preserve">¡_x0002_å\…P(\¸</t>
  </si>
  <si>
    <t xml:space="preserve">X_x000e_ _x0003_</t>
  </si>
  <si>
    <t xml:space="preserve">¢$õ_x0013_Ôx_x0001_ô_x0003_\_x000f_´_x0004_´_x0002_]_x0005_/#\_x0019_pg\_x0003_U_x0002_½•s-"Ä_x0013_F_x0003_-_x0001_@_x0001_Hl_x0003_´}XO\_x000b_\</t>
  </si>
  <si>
    <t xml:space="preserve">”_x0005_$ÙJ²#Ô_x0016_|_x0004_u_x0001_3€ˆE_x0003_-"œ_x0014_d¨Q_x000e_’|EX_x0002__x0001_-_x0001_1_x0001_l_x0005_@	HDcD_x0001_`žPT"_x0008_ \iXÉ|GhÆ$_x0018__x001d__x0005_-_x0001_Œ_x0003__x0001_3_x0001_¬P_x0001_X_x0012_Q_x000c_1¬_x0004_z_x000b_ÀPk#_x0008__x0010_"ô_x0010_#œ_x0011_Z0Ú_x0002_ŸÄ#Œ_x0010__x0001_©_x0004__x0001_‘TQHrŒ</t>
  </si>
  <si>
    <t xml:space="preserve">_x0002__x0007__x0001__x0007_#Lv$h_x0018_]&lt;1$è_x0016_téT_x0011_#\_x0013_`_x0001_ '4Pœ"_x0014_R\5t2Ô_x0002_#Œ_x0017_]Œ-%„_x0019_T'|)X	|\_x0004_X*l&lt;p_x0007_T)TIt_x0018_|_x0015_9_x0015_+T_x0017_h_x0018___x001a_3_x0001_¨#Ä_x001a_t_x0017_"È6t_x0018_\_x0018_t_x0002_T_x0001_œh</t>
  </si>
  <si>
    <t xml:space="preserve">°_x0001_`!¸_x0003_2'3_x0001_ÔX…_x0003_3_x0001_«_x0001__x0001_Ë&amp;h_x001e_|-Ô_x0001_#$_x0016_| _x0001_-_x0001_î_x0006_\•Z3œ_x0006_$L_x0017_lÚ€.n_x0002_“_x0003_#‰ ó"l_x001c_|_x0011_#€_x001a__x0001_1_x0001_-_x0001_ˆ_x0006_x ˜_x0014_ü_x0001_ ô_x0005_R9É$P_x0018_\_x0002_|_x0015_u_x0001_Ú`I#T_x0019_p_x0004_"P_x0010_"Í#-ŽO¨_x0002_T*|_x0006_h	QP‚#Œ_x001f_Ô_x0001_P5ÜfT"Ü_x0003_#Ð'PtÐ_x0005_€	X_x001c_&amp;(_x0013_Ù_x0007_À"_x0014__x001b_.Ì _x0008_P_x0006_d_x0015_¤_x0004_ _x0002_ _x0006_h#À_x001a_9Ð¨_x0011_`</t>
  </si>
  <si>
    <t xml:space="preserve">-”_x0002_ _x0007_p_x0010_ _x0015_8xU_x000e_3_x0001_š#µ+¢lV}_x0004_7#ä_x001b_´	#|]"&lt;_x0014_x_x0007_t_x0001_#_x0018_lJXflªŒ¯X\Â\œ_x0002_\_x0001_œT•œ_x0002_¼_x0001_”_x0005_x_x001d_0_x0014_´</t>
  </si>
  <si>
    <t xml:space="preserve">.$ü_x0019_&amp;@_x0010_.””(Ô_x0016_0ŒT_x0004_P•ü_x0001_T_x0003_¼œ_x0007_´_x0004_T_x0002_pd\–T_x0003_xmT_x0002_.\\_x0004_œœ&lt;	-![_x0007_ñ²¨±_x0003_¶í2`â_x0008_|_x0001_¨	1lt_x0008_Ä^Tgp_x0005_t_x0001__x0001_1_x0001_È_x0008_X9‰-^_x0007_È_x0008_"#_x0013_Ñ_x0001_Üƒ$¸3t_x0004_X_x0013_pO|_x0003_tŒ.„T	œfœ_x0003_¼_x0001_´_x0006_”_x0002_lÔ"_x0004__x001b_hä|_x0019_t_x0001_Ptt_x0002_t_x0001_T_x0011_pU%# †Ä\-t0t_x0001_\_x0003_&lt;_x001c__x0003_T_x0008_|</t>
  </si>
  <si>
    <t xml:space="preserve">t_x0001_\_x0003_-ÄX_x0004_2_x000c_p_x000c_u_x0001_’)œ_x0018_|_x0002_0_x0014_t</t>
  </si>
  <si>
    <t xml:space="preserve">T_x0012_p_x0018_T‘|_x0004_|</t>
  </si>
  <si>
    <t xml:space="preserve">L… _x0002_¬_x0002_Ô_x0004_p_x000b_/_x0001_x_x0008_t_x0001_x_x0008_¬_x0002_ _x0002_|_x0005_t_x0001_ ._x0001_&amp; $X3X_x0016_XåXïœ|_x0004_ -_x0014_&gt;´_x000e_”¼ -Ô_x0001_ %4_x0001_\EÔ_x0012_$_x001c_$t_x0001_\_x0006_ _x0007__x000c_t_x000c_t_x0001_ _x0007_Ì.œ.ô¼_x0003_´_x0002_ü_x000c_œ_x0005_œ_x0001_ô_x0007_”_x0003_Ô_x0007_Ü:6</t>
  </si>
  <si>
    <t xml:space="preserve">Ü_x000c_\_x0003_ _x0013__x000c_|ž$0&lt;_x0014_$T&gt;6ŒD_x0007_H$Ø&gt;t_x0001_Ø_x0003_t_x0004_|_x000e_L_x0005_HÜ_x0002_H_x0003_xÐ_x0005_¬_x0002_Ð_x0002_H	Ø_x0003_|_x0002_ _x001e__x0014_-L_x0001_-8t.Ð_x0005_L_x0002_¨x_x001e_x_x0003_¬_x0002_Ð_x0002_H_x0006_Ø_x0003_|_x0002_ _x001e__x0014_-L_x0001_-8 _x001d_À_x0002__x0008_1_x0006__x0007_ò÷®±_x0003_‡Á7"09p_x0013_ _x0003_¼_x0002_#¤_x001c_#H&amp;t¬|¢T—"”-"t_x0011_&amp;Ô_x0013_œ_x0001_œ	|_x0001_”_x0001_T_x000b_|_x0002_T_x0010_.$|_x0003_4_x0014_\_x0018_t_x0006_"P(”_x0002_´_x0005_&amp;¬0|_x0015_\_x0005_t_x0002_T</t>
  </si>
  <si>
    <t xml:space="preserve">"ü‹$ˆ_x0019__x0001_7_x0001_Â_x0004_X|_x0006_Ô	"_x0005__x0015_5%é95X_x0008__x0002_Â_x0004__x0001_ö_x0001_XT_x0010_&gt;_x000c_T_x000f_\_x0008_#ø</t>
  </si>
  <si>
    <t xml:space="preserve">#€*gL-_x0001_Ä"ä4`_x0001_Œ_x0002_T	l_x0003_zBö_x0001_"ñ1Ä#„&gt;d_x0008_$(7#_x001d_9Äœ_x0006_#Œ&gt;t</t>
  </si>
  <si>
    <t xml:space="preserve">`_x0006_%X%J'–_x0002_"™5+P_x0001_P_x0016_"È_x0019_`_x001e_t;"_x0005_‹²&amp;HI$8_x0011_l}$ó</t>
  </si>
  <si>
    <t xml:space="preserve">-_x0001_7%ô%E€ý\)X_x0010_#TA#|6t_x0003_T_x0001_"4$\_x0001_|p_x0019_\NT_x0002_\_x0004_A_x000f_ý"pML_x0001_$lY`(T_x0008_W_x0007_3_x0001_1€›#8</t>
  </si>
  <si>
    <t xml:space="preserve">\=\"x(Pbt_x0002__x0002_Ñ_x0001_Þ_x0003_P$#8;Hi_x0002_²_x0001__x0001_°</t>
  </si>
  <si>
    <t xml:space="preserve">#_x0010_R”|l–`_x0001_x_x000c_€Z"PL _x0004_Œ_x0004_X&amp;|"`1PB$$¶|_x0004_”_x0001_\_x0004_œ_x0002_"\_x0002_-_x0001_X_x000e_z&amp;Ã_x0004_V'ÑR‡Ñ"tC-Gú_x0002__x0001_-EÈ/Dq_x0008_Âh_x0012_6-¬hA_x0001_Ñ_x0001_–&amp;Ä:|_x000b_$„[  $ð"t_x0001_P.\&amp;àTu_x0005_Ñ#$&lt;'_x0018_DP_x0008_ _x0005__x000c_P=t</t>
  </si>
  <si>
    <t xml:space="preserve">#P?X_x0002_¤_x0014_L_x001f_#ž&gt;¬_x0003_$˜V_x0003_3_x0001__x0004__x0001_¦"t¾X	„O¨cŒ_x0004_#è_x0010_\zß†_x0005__x0001_%„LP˜Ò_x0018_¨_x0002_VÅô_x0004_\_x0007_$IIú#YHú`DE_x0004_‘#y)‘#xPs$À_x0001_¥_x0007_-X_x0002_#T[H</t>
  </si>
  <si>
    <t xml:space="preserve">0x&lt;ð_x0001_1_x0001_Ú_x0002_Rw¬_x0003_T_x0011_iÃÝhç_x0001_/_x0001_Ù</t>
  </si>
  <si>
    <t xml:space="preserve">€²_x0001_Ù</t>
  </si>
  <si>
    <t xml:space="preserve">_x0001_/X_x0002_p_x0006_DË#_x001c_Y5xÐ6$ÕK3"Z_x0010_ä_x0001_T_x0001_HÌH#_x0004_B_x0002_¨_x0002__x0001_ô_x0004_]=²#_x0014_a$ÄfE/¨#¨cpÖ|3¥_x0014_äb@Ä_x0001_%¸TI_x0014_äXû@_x0004_L_x0010_|</t>
  </si>
  <si>
    <t xml:space="preserve">t_x0001_u_x000f_Èd_x0012_$_x000c_</t>
  </si>
  <si>
    <t xml:space="preserve">t_x0012_¬iPêØ_x0004_$äP0_x0014_ülô_x0003_¨%p-~3Ô_x0004_"P_x0015_D_x0004_ X_x0004__x0007__x0008_.ä_x0007_òµ±_x0003_¹Î&gt;"˜_x0018_¨týn¨m¼–"</t>
  </si>
  <si>
    <t xml:space="preserve">l–bß¬_x0003_"ù_x0011_/P_x0001_\ð(E_x0010_8# Flù'</t>
  </si>
  <si>
    <t xml:space="preserve">&lt;"&lt;_x0017_T\#ŒF"_x0004_°# _x001a_P_x0002_T_x0005_"È_x0019_\_x0011_$ô_x0017_ #$#0_x0019_¨œ|®¨_x0003_X_x001c_ì¶ _x0006_´#ü_x001e_P_x000f_\¥_x0013_Ñ#üÚØ_x0003_X_x0007_ì_x0017_&amp;\_x0013_|9`F#Ì_x0013_\?$ _x001c_T_x0008_x_x000c_#ì@d_x0007_dQPO€_x0002_d_x0006_PG _x0002_T</t>
  </si>
  <si>
    <t xml:space="preserve">"ük#_x001c_l_x0006_™_x0002_Žöd€Ä_x0001_ÖŸ_x0010_æa´ïM_x0001_?_x0001_?_x0001_&amp;_x0001_.#_x0008_µT	"ÀgU_x000c_/D_x0006_|_x0001__x0007_._x0017_ùI_x0001_._x0001_._x0001_Â"”m_x0002_._x0005_ú_x0008__x0001_P</t>
  </si>
  <si>
    <t xml:space="preserve">T_x0004_P_x000f_P	\_x0003_\Q</t>
  </si>
  <si>
    <t xml:space="preserve">?l</t>
  </si>
  <si>
    <t xml:space="preserve">•_x0006_/d_x0003_\_x0008_</t>
  </si>
  <si>
    <t xml:space="preserve">._x0001_/É_x0001_µÁ_x0001__x0003_Æ"”­D_x0001__x0004_Ö_x0001_Î_x0004_Î™_x0003_ÆX_x0003_y_x0006__x0006_a_x0005__x0002_L_x0008_0_x0008_h_x0006__x0003__x0001_Æ+À¹_x0012_Æì_x0002_"À_x0010_a_x000e__x0006_d_x0001_½_x0011_ÀÌ_x001a_h_x0006_x_x001b__x0002__x0001_Æ‰_x0005_ü_x0003_ _x0006_°_x0002_ _x000f_5"_x0019_Ædyt_x0001_¬_x0008_?X_x0001_‘_x0008_zp_x000e_t_x0001_ _x0011_ù_x001a_p_x000e_t_x0001_ _x0011_ø Zõ_x0001__x001c_Ü® iH_x000c__x0008_æó_x0007_òÝÀµ_x0003_‘Æà#„( _x0017_X_x0011_ _x001e_T_x0012_ŒÆ)9_x0013__x0004_&amp;¸_x0014_"\_x0016__x0005_À_x0006_`_x0005_(˜_x0017_h_x0003_'_x0010__x0018_W</t>
  </si>
  <si>
    <t xml:space="preserve">Æ+ØÙÜ_x0002_p_x0011_h_x000c_ì_x0011_Ì_x0005_t_x0010_Ð_x0014_ _x0002_¸_x0018_xLl_x0015_´_x000e_¢_x0015_À"¸_x0018_|_x0008_ _x0005_p_x000b_ _x0005__x0014_%À_x0016_|_x000e_t_x0001_ _x0005_àp3Pf •ô_x0001__x0007__x001a_ãÿÅA_x0010_ª€_x0004__x0001_"¬&amp;"è'"pC"ˆ%\"ô(\_x0003_|_x0001_T_x0004_¼"‰&amp;7"_x0014_”p_x0002_j_x0002_¢_x0001_H_x0011_œ_x0003_0_x001c__x0004_À_x0001_ò_x0001_‰#_x0008__x0010_U_x0007_À#„#P_x001d_&amp;¤K"è…”_x0005_"‰/7\º#3*/_x0001_ìl</t>
  </si>
  <si>
    <t xml:space="preserve">%D</t>
  </si>
  <si>
    <t xml:space="preserve">_x0002_ð_x0001_‡_x0001_$(ß$ÔO#t/#_x0010_+"_x0010_Eœ_x0010_`_x0004_`_x0001_"À*Q/ê#Q¶€#¥wül_x0002__x0001_ò_x0001_îP_x0002__x0001__x0012_ÏÇB#€)_x0004_._x0001_™_x0001__x0001_‘_x0001_T_x0001__x0012__x000f_	¡_x0001__x0001_¨"œ*¼2t_x0001_¡_x0001__x0001_&amp;¼_x000b_Ê_x0002_¡_x0001_"]ØÓ#_x0010_Á_x0004_ñ_x0001_ë_x0001_íl_x0002__x0001_ã_x0001_×S_x0002__x0006_¦ve_x001f_</t>
  </si>
  <si>
    <t xml:space="preserve">´_x000f__x0001_¡_x0001__x0001_</t>
  </si>
  <si>
    <t xml:space="preserve">m_x0004_‘˜ _x0003_._x0001_._x0005_ÌÎ#ìA_x0001_ø_x0001_dD4$_x0005_"`”tAT_x0002_ý_x0008_ôl</t>
  </si>
  <si>
    <t xml:space="preserve">fR/_x0001_¬_x0011_ˆIX]p_x000e_XLf_x0001_7_x0008_§«"ðKT‰XQ-_x000c__x0001__x0007_ŸëLd*`G_x0001__x0005_„2_x0001_"Ì.^4_x0001_t_x0002_6_x0001_4_x0001_6h3\_x0001_V_x0006_?_x0001___x0004_4_x0001_</t>
  </si>
  <si>
    <t xml:space="preserve">„_x0008_|_x0004_:_x0014_T_x000e_t_x0013_._x0014__x0001_2_x0001_4_x0001_œ¼_x0006_t_x0004_t_x0001_\_x0007_´_x0002_\_x0008_¶_x0003_2_x0001_Tt_x0008_T_x0005_T_x0002_U_x0008_?Œ_x0014_\_x0004_T_x0008_._x000c_\	.LÜ_x0003_&gt;|Ü</t>
  </si>
  <si>
    <t xml:space="preserve">\_x0002_\_x001c_\_x0001_|´_x000f_´_x0002_T_x0006_T_x0003_|\_x000b_¼t)T_x0006_t_x0002_œ</t>
  </si>
  <si>
    <t xml:space="preserve">\_x0001_´_x0004_´_x0002_Õ</t>
  </si>
  <si>
    <t xml:space="preserve">6d@¼_x0006_Ô_x0002_Ü_x0002_|_x000c_T_x0014_T_x0002_\´_x0007_t_x0003_œ_x0006__x000b_2ñÅ_x0007_ò±Òµ_x0003_²ž_x001f__x0001_4¨ƒX_x0007_¸_x000c_t_x0003_0_x0014_¸_x0012_0l _x001f_E0ˆ: _x001b__x001c__x0001_¼'"€:P²\½PÙ_x0004_2_x0001_._x0005_ÎÈA¼Â…_x0002_6l_x0001__x0003_Â_x0006_•®A#_x000c_êYD6‰E4_x0015_¬_x001a_p_x0013_T_x0006_X_x0014_\X_x0015_|]Å.d_x000e_"€=”_x0002_"_x0004__x0012_T_x0006__x0006_4_x0005_†ª_x0004__x0001_ú²“_x0010_‰T_x0001_"Ðù_x0004_È“B_x0001_£È vt_x0002_T( G_x000c__x0006_„í“B_x0001_7_x0001_ãì š/_x0004_‡”\0_x0001_7_x0001_¸†_x0010_œÄ</t>
  </si>
  <si>
    <t xml:space="preserve"> +n_x0007_Ì¨Ž&gt;ô§ ˆì_x0003__x0001_Ô¿”B%HN$`_x001f_" _x0012_t_x0002_Ô_x0001_T_x0005_._x000c_"_x0008_ &amp;_x000c_&amp;_x0004_7_x0001_7_x0008_¶ÉD# _x0013_$M_x0012_.#ü_x0012_|_x000c_t_x0004_"</t>
  </si>
  <si>
    <t xml:space="preserve">_x0012__x0002_7_x0005_Õâä	|_x0006_"ì"_x0002_×Î@_x0001_._x0001_Ð_x0008__x0001_Ž	_x0001__x0007__x0001_ž_x0006__x0001_¶_x0005_"</t>
  </si>
  <si>
    <t xml:space="preserve">î_x0003_ò_x0003__x0001_._x0001_4`</t>
  </si>
  <si>
    <t xml:space="preserve">$_x001f_x_x000c_"€ \u_x0003_2m_x0007_2#_x0012__x0014_._x0001_”_x0003_\_x000b_|_x0007_"(_x001c_$`_x0014_´_x0007__x0001_6_x0005_•Ç_x0012_ </t>
  </si>
  <si>
    <t xml:space="preserve">$ü_x0015_|	 Q_x0015_7d._x001d__x0010_ê_x0001_¨_x0003_'`)`_x0002_	Ã</t>
  </si>
  <si>
    <t xml:space="preserve">ÒëCî_x000c_ÌÓ_x000e__x0001_&lt;#PÓ´_x0001__x0012_T2l_x000e__x0002_:½_x0007_’—c_x0001_ß²9`¾%_x0008_‰e%„Ó-@&amp; JT$HYl_x001f__x000b_Ì_x000f__x0007_îÿùµ_x0003_¿Ø?_x0001_8_x0001_l+ _x0005__x0014__x0007_Ó2ˆše_x0005_É_x0001_="àí_x001d_&gt;_x0001_÷ƒ_x0001__x0001_ó¯U_x0001_ÌÄ9_x0001_)_x0001_7_x000f_Ùðd	¥ö˜_x0002__x001c_¸Ê­B_x0001_‚Å9_x0001_Ø÷÷_x0001__x0001_¤÷÷A_x0001_?%0Ù"_x0004_Èi!_x0001_h¬`_x0001_Ð¸P_x0008__x0006__x0004_‘Ìy_x0001_§Ì9_x0001_"_x0004_è"™oÂW</t>
  </si>
  <si>
    <t xml:space="preserve">5_x0001_1l)$_x0014_ñ"üv_x000e_1_x0002_¬Áy_x0001_ÂÁ9_x0001_£è÷_x0001__x0001_ïçB_x001a_Áe</t>
  </si>
  <si>
    <t xml:space="preserve">ÁT_x000c__x0004_ _x0001__x0001_Á_x0001_Ž"´Ú'‹_x0003__x0001_‹_x0003__x0017_ëÍy_x0019_“Ï9_x0015_Ý</t>
  </si>
  <si>
    <t xml:space="preserve">»_x0002_áÇy_x001d_©É9_x0012_²_x0008_Ñ_x0004_Þ¿y_x0001_ô¿9_x0015_ç</t>
  </si>
  <si>
    <t xml:space="preserve">_x001b_çÉy_x0001_ýÉ9_x0001_ìÈ÷_x0001__x0001_ª›_x0013_"ü²_x000e_­_x0001__x0001_û_x0001_¾_x0001__x0001_ý_x0001_À_x0001__x0001_†_x0001_"_x0010_ÜPŠ_x0007_È¡S_x0001_¯Ë÷A_x0001_;$„=0_x0014__x0008_¨"ù½y_x0001_¾9_x0001_%\"_x0001_0_x0001_9_x0001_|_x0013_ </t>
  </si>
  <si>
    <t xml:space="preserve">_x0014_Í</t>
  </si>
  <si>
    <t xml:space="preserve">0T_x0006__x0001_Á_x0001_9D_x0003_Ù_x0001_éÍå_x0001_Ÿ½ež_x0005_÷õS_x0001_Ö³9"N2Ä_x0013_`_x0017_TCý6¯_x0005_6_x0001_Œ"i79_x0013_l5P	L_x000c_I†d</t>
  </si>
  <si>
    <t xml:space="preserve">]_x0003_ú|_x0010__x000e_†_x0001__x0001_±«÷_x0001__x0001_¨©_x0013__x0001_©ÓŠB_x0001_@	-	Ô_x0013_&lt;	p_x0005__x000b_šY_x0001_Þ_x0019_Ÿ_x0001_ÖÊy_x0001_Ë9aö6"f`Â_x0012_Ø_x0019_\r	ÍD_x0001_ü_x0004__x0001_ŒÏy_x0001_ÅÏ_x0008_$åõŸ$HÄ_x0008_ýD_x0001_¬_x0005_›ô_x0004_ÎÆ@_x0012_Ž</t>
  </si>
  <si>
    <t xml:space="preserve">Å-_x0016__x0002_Î”_x0004__x0002_î_x0001_ŸÕL&amp;_x000f_§›_x0013__x0001_ˆû_x000c__x0001_­ê—B_x0001_ŸI_x0001_ëÔC_x0005_ò‹_x0013_"ŠáÄ_x0013_ù:À#y8…de</t>
  </si>
  <si>
    <t xml:space="preserve">­_x0001__x0001_œ_x0001__x0001_ÿ_x0001_³_x0001__x0001_ú#ÀõXg_x0002_®_x0003__x0001_î_x0001_]ª4`_x000c_</t>
  </si>
  <si>
    <t xml:space="preserve">ä_x0001__x0001_¥›S_x0017_ÙôœB_x0001_Äõœ_x0002__x0001_Òè°B_x0001_½Ô9_x0001_°_x0008__x0001_H-L_x0002_ˆ_x0003_Ö&amp;¹“@!_x0007_’©_x0013__x0001_àç_x000c__x0001_Š£T&amp;_x0003_H_x0001_Ì™÷_x0001_­_x0016_Ðë°B_x0001_²Û9_x0001_¸_x0008__x0001_—5)_x0001_ÖÂ9è‹X—_x000f_¨_x0013__x0001_®ç_x000c__x0001_Ÿš—B_x0001_§H_x0001_ƒ’÷_x0001_Ót¼ï÷AÕbüx_x0001_ÿâÍ_x0013_Í”_x000f_¤OÚ&amp;—„H&amp;_x0007_Â§_x0013__x0001_üæ_x000c__x0001_´‘|_x0013__x001a_²Š÷_x0001_»v¼§B_x0006_…_x0001__x0001_ŠÚ@_x0001_ÇïS_x0001_Àê9_x0001_"_x0001_&lt;_x0001_/ç_x0005_›ëy5²ë9_x0001_½H_x000f__x001e_Ù€÷AQíãIä@_x0001_ñ¼_x0001__x0001_€¨{M—¨;_x0001_ŒÐ_x0001_µõ{EÌõ;_x0001_úÆå%û–A_x0001_ß"(z_x0002_ß_x0001_¨_x0001_]_x0002_ºd_x0001__x0008_¨_x0001__x0001_®_x0001__x0001_¶_x0001__x0001_°_x0001_]_x0005_®i_x0003_¨Å_x0004_¶Å_x0004_®m_x0008_º‘_x000b_¾_x0002_¤_x0004_"0‡#XÚv_x0004_ª_x0001__x0012_Ý#®e_x0004_¸c_x000b_ª_x0001__x0001_©_x0006_Âe_x0004_¬#È$´_x001b_ _x0007__x0016_ðQ0Â’0ßP_x0015_p6Ñ3¸È.x7¬9H¢u_x0004_®a!¨˜%xCx_x0006_¡*Æm_x0008_ªE _x0002_ _x000e_è_x0002__x0006_±á_x0001_Á¹|_x0001_µº_x0012_¡_x0018_Î#_x001c_m_x0014_¨G_x0012_ˆF$\m"T_x001e__x0012_Ä_x001c_"Ì_x001e__x0012_5_x001c_2_x0013_ä_x001c_T_x0002_"à_x0011_	._x0001_0_x0001_Ü¡ô_x0001__x0011_Ž¡ô"¸3"d_x001e_"Ö70_x0001_T_x0006_	4_x0001_žô_x0001__x0011_ÒôA_x0001_v_x0004_ŒN</t>
  </si>
  <si>
    <t xml:space="preserve">ÎœŒ</t>
  </si>
  <si>
    <t xml:space="preserve">\_x0015_\T</t>
  </si>
  <si>
    <t xml:space="preserve">T_x0014_|_x0001_\_x000f_T_x0002_"¨:\_x0001_t_x0008_"¤_x001f_t_x0002_T</t>
  </si>
  <si>
    <t xml:space="preserve">.'0_x0001_6l%T_x0019_"œ \&amp;._x000c_\</t>
  </si>
  <si>
    <t xml:space="preserve">]_x0013_4"x…</t>
  </si>
  <si>
    <t xml:space="preserve">ú_x0002__x0001_ôþó_x0001__x0011_žþóA_x0001__x0012_@_x0002__x0003_ûó_x0001__x0011_˜ûp_x0003_T_x000e_"l»\_x0001_d_x000b_p_x0017__x0016_S_x0012_0_x0001_8€_x001c_P	¼X=¶_x0003_;_x0001_&lt;_x0004_")$?#Ð&lt;"</t>
  </si>
  <si>
    <t xml:space="preserve">8|_x0002_0_x0001_?_x0001_;_x0013_ˆ"|_x0001_.}6#À T_x001f_\!¾4_x0001__x0012_Ñ#8d_x000e_v ŽÍL4_x0003_ØÌóA_x0001_ U_x0002_êU_x0002_²U_x0002_ôU_x0002_¼U_x0002_þT_x0002_QE?„3œ8T&amp;XzŒ_x0003__x000e_‚÷_x0007_òê¼Ç_x0003_Ôú·_x0002__x0001_²ª_x0013__x0001_¸_x000e__x0001__x001a__x0001_¨å	_x0001_ëÎ_x0006__x0001_ù"¥_x001c_ý")É5\_x0002_"eI5"ì_x0013_p_x0002__x0004_ÑÔF_x0001_‡®k"øü_x0002_Ž_x0001__x0001_–È°Y$_x0019__x0012_Ã</t>
  </si>
  <si>
    <t xml:space="preserve">U_x0012_Ã#í_x0015_ÅÄ_x0001_q_x0008_ö_x0012_Ð2t6T=X€TatBTh\1T_x0005_¼_x0001_T_x0003_t_x000c_t_x0001_±"`_x0017_\_x0010_xš\_x0006_T_x0004_T_x000b_|&lt;t_x0010_\_x0005_T	\_x0001_œ|	X™T_x0002_ô{|_x0008_Ü_x0004_Ü_x0002_|_x000c_t&lt;Ô_x0001_¨;t&lt;e9Å_x0010__x0001_0*p_x0015_4_x0014__x0006_¥„ó_x0001__x0011_çƒóAV´µB_x0003_÷€p_x0003__x0005_Åþò_x0001__x0011_‡þòf_x0006_ÕûB_x0003_—ûr_x0003_åøB_x0003_§ør_x0003_õõB_x0003_·õp_x0003__x0005_…óò_x0001__x0011_¯òòlÃ_x0004_ÿïò_x0001__x0011_©ïp_x0003__x0004_ùìò_x0001__x0011_£ìp_x0003_x"|Et_x0001_\Mt_x0005_œc”_x0003_|_x0001__x0004_§àò_x0001__x0011_Ñßv_x0019_ŸÝB_x0016_ÉÜr_x0003_—ÚF_x0006_ÁÙr_x0003_×F_x0006_¹Ör_x0003_‡ÔF_x0006_±Ór_x0003_ÿÐF_x0006_©Ðp_x0003_\f_x0008_Íò_x0001__x0001_ê©_x0013__x0001_ X¡_x0004_ßé	_x0001_Á§_x0007_Yž/"|%"rYù_x0015__x000c_VLZx¡</t>
  </si>
  <si>
    <t xml:space="preserve">§­G_x0001_¿´k_x0001_é_x0001_—_x0001__x0001_öÎ¸3_x0007_¶Ëò_x0001__x0001_Þ§_x0013__x0001_Ëh_x0013__x0003_§ê	_x0001_¹­&gt;8_x0001__x0003_Ÿ³G_x0001_Å³›_x0013_Íò"Œ_x0013_</t>
  </si>
  <si>
    <t xml:space="preserve">0_x0001_ÕÌò_x0001__x0001_Ò¥_x0013__x0001_•¡X&amp;_x0003_ïê	_x0001_±³&gt;</t>
  </si>
  <si>
    <t xml:space="preserve">_x0001__x0003_—¹G_x0001_Ë²_x0012_¼‰&amp;øp¼_x0014_h3t_x0001__x0007_ÀÅò_x0001__x0001_Æ£_x0013__x0001_ßd_x0017__x0003_·ë	_x0001_©¹&gt;t_x0001__x0004_¿G_x0001_Ñ±k"$Z_x0002_™_x0001__x0001_«ÇF*€_x0003_lû|oT_x0001_^‡Á@_x0017__x0003_¶¡_x0013__x0001_©¢X._x0003_ÿë	_x0001_¡¿&gt;p_x0001__x0003_‡ÅG_x0001_Ó°’_x0017_“ÃvU³ÀH_x0012__x0002_¦Ÿ_x0013__x0001_óh_x0012__x0003_Çì	_x0001_™Å&gt;(_x0001__x0003_ÿÊG_x0001_Õ¯š_x0012_¿Âz_x0012_ß¿H_x0012__x0003_–_x0013__x0001_½£T%_x0003_í	_x0001_‘Ë&gt;(_x0001__x0003_÷ÐG_x0001_×®š_x0012_ëÁx_x0012_"M_x0017_8"\_x0012_$¥ÞÅ_x0012_Ü`X_x0003_A_x0002_Á#_x0015_Ÿ0"P.q_x0007_Ã`_x0007_qçúQbÉ_x0016_±_x001f_Í_x0002__x0004_É_x0001_‚_x0003__x0001_8¼_x000c_tðu_x0001_9X_x0005_$à_x0012_u_x0001_Ç`_x0014_t_x0001_x_x0015__x0013_ðm%Þ.Í"U*Ë˜_x0016_­_x0018_Á”_x0004_Qh."_x001c_*¨_x0006_q_x0002_Ë€! </t>
  </si>
  <si>
    <t xml:space="preserve">;_x000c__x0001_"x_x0018_tA"_x0018__x0019_Xç\_x0015_\_x0001_"{_x0012_4_x0001_(#Ü_x001e_"ä_x001d_\_x0003_\" _x0018_Pø|	$7 ._x0001_&gt;h\</t>
  </si>
  <si>
    <t xml:space="preserve">"tU</t>
  </si>
  <si>
    <t xml:space="preserve">0_x0001_ óñ_x0001__x0001_†›_x0013__x0001_‡¤Pi_x0003_×í	_x0001_‰Ñ&gt;_x0006__x0003_ïÖG_x0001_Ù­”½_x0001_ õñA%d@]_x001d_ÊT_x0014__x0002_ú˜_x0013__x0001_Ñd_x0014__x0003_Ÿî	_x0001_×&gt;D_x0001__x0003_çÜG_x0001_ß¬•_x0014_±´_x0014_" _x0017_T_x0015__x0001_._x0001_ÇòD*_x0003_î–_x0013__x0001_›¥T*_x0003_çî	_x0001_ùÜ&gt;\_x0001__x0003_ßâG_x0001_å«Ÿ_x0015_Çôñ^ú¯ôD_x0012__x0002_â”_x0013__x0001_åd_x0012__x0003_¯ï	_x0001_ñâ&gt;$_x0001__x0003_×èG_x0001_ëª—_x0012_–öñ#´_x0015_$l1"d_x0013_XY|_x0001_Xi"L_x001f_\_x0001_Üt_x0007_”_x0001_"|!"-F;#„FT_x0002_|–9_x0014_¸</t>
  </si>
  <si>
    <t xml:space="preserve">X_x000b_\˜_x0017_¤”l_x0008_Ÿå_x0007_òÊÄÇ_x0003_ßÐÆ¡p_x0008__x0001_É_x0001_ØiËð­uÈ‚"i_x0011_8äªh_x0013_T_x0004_x</t>
  </si>
  <si>
    <t xml:space="preserve">¬ºœ®# _x0013_T4P”làDä¨yÏÅ_x0013_`.¢_x0005_ø_x0002_¼×p_x0005_y	ÃÈ	L)x	p_x0008_t_x0001_-˜xùP¸^_x001e_§›Ht_x0003_Ö’_x0013__x0001_¯¦P‡_x0003_÷ï	_x0001_éè&gt;H_x0007__x0003_ÏîG_x0001_ñ©&amp;®_x0011_«xt&amp;¼*X_x0015_"© Å#I´É#©#Çd_x0001_L#/Ô_x0011_L_x0004_q_x0007_Ã_x0013_^KÉ‹M#Ø_x0013_$_x001a__x0004_®ŒñA_x0001_ÆŒM_x0003_Ö_x0013_œ~_x0004_§ñA_x0001_¿|_x0003__x0002_Ñ_x0001_¢ŽHÏ_x0003_ºŽñ_x0001__x0001_Öl_x000b__x0004_ñA_x0001_µ®_x0003_˜B­°|_x0003__x0007_Ï_x0001_‘‘ñA_x0001_©‘¬_x0003__x0004_Š’ñA_x0001_¢’M_x0003_Øl_x0017__x0004_…“ñA_x0001_“L_x0003_~_x0013_€”N5˜”M_x0003_Úm_x0007_ý^_x0003_••L_x0003_~'ú•N_x000f_’–|_x0003__x0002_Ï_x0001_õ–N_x000f_—®_x0003_ð—N_x000f_ˆ˜®_x0003_ë˜L+\|Ÿ"_x0008_/"_x0014_'\_x0003_]c4# F$hIPQ½õT=_x0002_Ôû_x0012__x0001_ùdi_x0003_¿ð	_x0001_áî&gt;”_x0006__x0003_ÇôG_x0001_”‘ÞÜWGø_x0002__x0001_Tf\"l_x0010_\P_x001f__x0001_8_x0001_ø_x0001_[8_x0001_€"t_x0017_"|)q_x0004_6"¸_x0017_"ÝQ0[_x0007_ø_x0001__x0001_ _x0004_\1"0I_x0006_9_x0001_1_x0001_=_x0001_?_x0001_1_x0013_›W&lt;_x0001_&lt;%XD_x0007_4_x0001_Åèð_x0001__x0011_‡èð"‰_x0013_›L_x0002__x0006__x0001_Ôù_x0012__x0001_Ô§_x000e__x0002_è‡’B_x0001_†çð_x0001__x0001_×ù_x0012__x0001_°D_x0004_	¨†’B_x0001_çåð_x0001__x0011_©åm_x000b_½L_x0002__x0003__x0001_æù_x0012__x0001_§_x000e__x0002_å„’B_x0001_¨äð_x0001__x0001_éùd@</t>
  </si>
  <si>
    <t xml:space="preserve">_x0002_¥ƒ’B_x0001_‰ãð_x0001__x0011_Ëâl_x000b__x000c_ßâð_x0001__x0001_øù_x0012__x0001_æ¦_x000e__x0002_âL_x000b__x0007_Êáð_x0001__x0001_ûù_x0012__x0001_ÂD_x0004_	¢€’B_x0001_«àð_x0001__x0011_íßm_x000b_L_x0002__x0001__x0001_Šú_x0012_T½</t>
  </si>
  <si>
    <t xml:space="preserve">_x0002_ßþ‘B_x0001_ìÞð_x0001__x0001_ú_x0012__x0001_‹¦_x000e__x0002_Ÿý‘B_x0001_ÍÝð_x0001__x0011_Ým_x000b_£L_x0002__x0006__x0001_œú_x0012__x0001_ø¥_x000e__x0002_Üû‘B_x0001_ŽÜð_x0001__x0001_Ÿú_x0012__x0001_ÔD_x0004_	œú‘B_x0001_ïÚð_x0001__x0011_±Úm_x000b_ÅL_x0002__x0006__x0001_®ú_x0012__x0001_Á¥_x000e__x0002_Ùø‘B_x0001_°Ùð_x0001__x0001_±ú_x0012__x0001_D_x0004__x0001_™÷‘B"¬€_x0001_Ô_x0001_Ü_x0014_äa_x000c_öÓð_x0001__x0001_´ú_x0012__x0001_ù¤_x000e__x0002_Ìñ@_x000c_R„ÒJ8«Ñh_x0014_</t>
  </si>
  <si>
    <t xml:space="preserve">¿Ñð_x0001__x0001_Ãú_x0012__x0001_æ¤_x000e__x0002_ï‘B_x0001_ªÐð_x0001__x0001_Æú_x0012__x0001_ÂF_x0004_ÍíD_x0004__x0001_4_x0001_×ÎB!Îe_x000c_•N_x0002__x0001_ÕP9_x0002_¤_x000e__x0002_¾ëN_x0014_€ÍIIØP9F_x0004_þéf_x000c_­ËJi×Êf_x000c_ëÊAeçX9_x0002_£_x000e__x0002_ïçAA=%R_x0003_™Èð_x0001__x0001_êX;F_x0006_òäd_x000e__x0004_ÆÆð_x0001__x0011_ðÅe_x000e_„N_x0002__x0001_ùP&lt;_x0002_£_x000e__x0002_ãâXC_x0002_Äð_x0001__x0001_üP&lt;F_x0004_£áHX_x0008_&lt;_x0001_4_x0001_àÂð_x0001__x0011_ŠÂm_x000c_žL_x0002__x0008__x0001_‹û_x0012__x0001_Š£_x000e__x0002_ØÞXD_x0003_Áð_x0001__x0001_ŽûHq_x0002_¢_x000e__x0002_˜Ýf_x0019_¶¿F_x0019_à¾f_x000c_ô¾@i_x0002_û_x0012__x0001_ÓN_x0007_‰ÛD_x0019__x0007_ß½ð_x0001__x0001_ û_x0012__x0001_¯F_x0004_ÉÙÄ</t>
  </si>
  <si>
    <t xml:space="preserve">”._x0001_À"V$ÈT™_x0004_‰^^•³LU_x0007_£û_x0012__x0001_‹¢_x000e__x0002_ìÎEI0Xf_x0001_1_x0001_š°HW_x0007_¦û_x0012__x0001_ç¡_x000e__x0002_ÐËa_x0006_Ä#U‡Ä_x0014_Î]¥¬I¤©D#_x0003_Ã¡_x000e__x0002_¶ÇB_x0008_«M&lt;¬E#ŸF_x0004_öÅT4Z_x0018_·¨MŠ¯H_x0018__x0003_û _x000e__x0002_ŠÃ@</t>
  </si>
  <si>
    <t xml:space="preserve">ˆ_x0018__x0003_¼¥ð_x0001__x0001_²H_x0018__x0003_× _x000e__x0002_î¿`_x0006_pýX×6_x000c_T_x0008_"_x000c__x001b_|"l_x001b_œt_x0004_t_x0001_”_x000f_T_x000b_-0_x000f_"`-_x0003_èˆð_x0001__x0001_µ@/_x0008_³ _x000e__x0002_õ¢‘B_x0001_Ó‡A‡¸A/F_x0004_µ¡@W"xŒ_x0006_Ò…ð_x0001__x0011_ü„ðA_x0012_¤_x0007__x0005_9_x0001_Â„ð_x0001__x0011_„¨_x0003__x0001_6_x0001_”ƒHO_x000c_Óû_x0012__x0001_ _x000e__x0002_‘‘B_x0001_÷LM_x0007_Öû_x0012__x0001_éŸ_x000e__x0002_Ó›bq¦€HJ_x0007_Ùû_x0012__x0001_ÅŸ_x000e__x0002_á™PF_x0006_ÿï_x0001__x0001_Üû_x0012__x0001_¡F	£˜M</t>
  </si>
  <si>
    <t xml:space="preserve">ç_x0013_ÔGLVH_x0001_å_x0001_ï#xI"¸L_x0004__x0001_Ù_x0001_Ì_x0003_%_x0008_U"x&gt;P0"è?\_x0001_0_x000c__x0004_”¨E_x0001_Ê¨_x0005_³±_x0006_’ÆmuÍ«ó_x0003_Èí$%\_x0012_@_x0017_IÍ(h_x001a__x0008_d(_x0007_ò’ñÑ_x0003_°À#_x001a_Ñ"ÀŠQ_x000b_Å&amp;0W@_x0002__x0004_ÅÄ_x0010_±Öe#¼A_x0004_/7¿œS_x0001_ä¿Á_x0001_‰êï_x0001__x0001_ÕéïA_x0001_+"Q-Ô"4f"w(2_x0001_Ôl_x0012_D_x000e__x0002_ç_x0001__x0001_´_x0002_Z_x0003_ØT_x0001__x0011_ñ_x0002_Ù¹_x0008_¬mƒ_x0010_†ô—_x0002_Ý_x000f_+ë_x0007__x0016_ñ•_x0001__x0015_ï_x0007_À@ÍÇ_x0004_¼ÃóA]_x001e_Ä_x0013_±KÌ_x0011_L_x0011_¨_x0014_”6M0Ål_x0008_p_x0002__x000b_Å_x0010_Ï÷_x0001__x0001_Ÿ_x0006__x0001_À÷_x0012_"Î]ú#è‰_x0001_Œ_x0001__x0001_Ï#ªWÀ_x0001_"|’S…Ž_x0001__x0001_â_x0003_­_x0001_"°^_x0008_–_x0001_„_x001f_¨»ÃB_x0019_ÎÌA6!€!|!ÄKUÅ#m$Ñ_x0013_ØaH%_x0014__x0004_R@_x0002_x_x000e_¦•‚_x0002__x0001_Ÿœ_x000e__x0001__x001a__x0001_‘ã	_x0001_‡#¬D%D'ˆ:#|:_x0006_·_x0002_ˆþáB_x0019_”Æ _x001d_Æ_x0001_ÿŠE_x001c_°d_x001c__x0003_°ã	_x0001_Ë¢:Ä_x0001__x0003_›óáB_x0019_ÚPo _x001a_Œ_x0003__x0003_Ø€‚_x0002__x0001_Ád_x001c__x0003_Ïã	_x0001_¨:Ä_x0001__x0004_®èáB_x0019_ ¹ _x001d_Œ_x0003__x0004_ýú_x0002__x0001_‚žTU_x0003_Žæ	_x0001_ÅÔ:Ä_x0001__x0004_ÏŒâB_x0019_æ² _x001d_Ä_x0001__x0003_Öð_x0002__x0001_“d_x001c__x0003_­æ	_x0001_‰Ú:Ä_x0001__x0004_ââB_x0019_¬¬ _x001d_Ä_x0001__x0003_¯æ_x0002__x0001_¤d_x001c__x0003_Ìæ	_x0001_Íß:Ä_x0001__x0004_õöáB_x0019_ò¥ _x0008_Å_x0001_ÄlÒD_x0001_HpªD_x0001__x0003_„Ü_x0002__x0001_µe_x001c_ëN8‘å:Ä_x0001__x0004_ˆìáB_x0019_¼Ÿ _x0008_Å_x0001_Âd_x001c_-t_x000c__x0003_ÝÑ_x0002__x0001_Æd_x001c__x0003_Šç	_x0001_Õê:Æ_x0001_›áL8_x0002_‚™Á_x0001_ _x001a_¬</t>
  </si>
  <si>
    <t xml:space="preserve">_x0003_¶Ç_x0002__x0001_×d_x001c__x0003_©ç	_x0001_™ð:Ä_x0001__x0005_®ÖáB_x0019_È’Á _x001c_Ä_x0001__x0004_‹¿_x0002__x0001_›Ÿ\ª_x0003_¥è	_x0001_©†# *5_x0004__x0010__x0004_™ßáB_x0019_ŽŒ _x001d_Ä_x0001__x0003_ä´_x0002__x0001_¬d_x001c__x0003_Äè	_x0001_í‹:Ä_x0001__x0004_¬ÔáB_x0019_Ô… _x001d_Ä_x0001__x0003_½ª_x0002__x0001_½d_x001c__x0003_ãè	_x0001_±‘:Æ_x0001_¿ÉG_x001c_šÿÀ _x001c_V_x0005_– E_x001c_Îd_x001c__x0003_‚é	_x0001_õ–:Æ_x0001_Ò¾F_x001c_àø _x001d_Æ_x0001_ï•E_x001c_ßd_x001c__x0003_¡é	_x0001_¹œ:Ä_x0001__x0004_å³áB_x0019_¦ò _x001d_Æ_x0001_È‹E_x001c_ðd_x001c__x0003_Àé	_x0001_ý¡8Ä_x0001__x0001_Ÿ_x0008_ø¨Nãìë2Ä_x0001_HöØ*È_x001c_Hÿ</t>
  </si>
  <si>
    <t xml:space="preserve">Ä3n_x0007_ñ˜šá_x0003_­Ê`é@_x000b__x0003_õò€_x0002__x0001_Ò#H_x0017__x0003_îã	_x0001_Ó­:˜_x000c__x0005_ÅŒàB_x0019_¦åÀ1@_x0007_H_x0012_Ø/è_x0001_"œ p_x0008__x0003_Úè€_x0002__x0001_ãd_x001c__x0003_ä	_x0001_—³8Ä_x0001__x0007_§_x0006_ØàB_x0019_àÞÀ1Ä_x0001_$ðN$°=&lt;h_x001e__x0003_³Þ€_x0002__x0001_ôd_x001c__x0003_¬ä	_x0001_Û¸8Ä_x0001__x0002_·_x0002_ëößBtØÀ _x001c_Ä_x0001__x0003_ŒÔ€_x0002__x0001_…#ádËF_x001c_Ÿ¾:Ä_x0001__x0005_þëßB_x0019_ìÑÀ _x0007_Ä_x0001_HrDRD_x0001_H@_x0002_x_x0003_áÉ€_x0002__x0001_–d_x001c__x0003_êä	_x0001_ãÃ8Ä_x0001__x0001_¹_x0011_‘áO8¶ËÀ1Ä_x0001_t_x0013_¤_x0001_9_x001c__x0007__x0003_æÄ€_x0002__x0001_è#€_x0015__x0003_Èç	_x0001_Ýõ8Ä_x0001__x0001_·_x0002_ú‹OqðÄÀ _x001c_Ä_x0001__x0003_Ëº€_x0002__x0001_ùd_x001c__x0003_çç	_x0001_¡û:Å_x0001_VŽª¾ _x001d_Ä_x0001__x0003_°°€_x0002__x0001_Š`æ_x0003_†è	_x0001_å€8c_x000e_·_x0002_ WŽä·À1Œ_x0003_3¬</t>
  </si>
  <si>
    <t xml:space="preserve">xoD_x0001_H \_x0003_éž€_x0002__x0001_§lq_x0003_‰å	_x0001_§É8Œ_x0003__x0007_ß_x0017_…¢ßB_x0019_®±À _x0007_Ä_x0001_3h_x001e__x0004_Æ§€_x0002__x0001_Ã§"Ø_x001a__x0003_‡ñ	_x0001_Ùô8Œ_x0003__x0006__x0001_ôåàB_x0019_ôªÀ _x001c_Á_x0001_±Y8Œ`_x001c__x0003_äñ	_x0001_•ù9À_x0001__x0002_‡ÛàB_x0019__x0011_)#¾„Ðs%ïwFAÝmFA‹mFAë_x0003_FAëwFA_x0003_öö†Ö	Dˆ_x0006_º¤À_x0001_!_x0001_Äˆ_x0004_Ì_x0001_Í_x0001_ÉiÅ”_x0001__x0007_Í_x0001_Ñ_x0001_Â_x0001_Åe_x0001_Äa_x0002_Åd_x0001__x0005_œ•€_x0002__x0001_Õ¦_x000e__x0001__x001a__x0001_Áò	_x0001_Ñý_x0007__x0001_ù_x0001_5Â_x0001_5_x0001_”_x0006_šÐàB_x0019_€žÀ _x001b_À_x0001__x0003_‡Œ€_x0002__x0001_ž`_x001c__x0004_žó	_x0001_‚_x0008_Ì_x001a_h_x001e_˜_x001b__x0006_5_x0001_­ÅàB_x0019_Æ— _x001d_À_x0001__x0004_ò‚€_x0002__x0001_ç¥T8_x0003_ûó	_x0001_É†9À_x0001__x0004_ÀºàB_x0019_Œ‘ _x001d_À_x0001__x0003_Ýùÿ_x0001__x0001_°`_x001c__x0003_Øô	_x0001_…‹9À_x0001__x0004_Ó¯àB_x0019_ÒŠ _x001d_À_x0001__x0004_‘ñÿ_x0001__x0001_Õ¤T8_x0003_Ðõ	_x0001_9À_x0001__x0008_æ¤àB_x0019_˜„À_x0001_#‡ŒÄ_x0001_ _x000f_Ð_x0008__x0003_úçÿ_x0001__x0001_ž`_x001c__x0003_­ö	_x0001_½“9Â_x0001_ù™Càý? _x001b_¼_x0001__x0004_ãÞÿ_x0001__x0001_ç£P8_x0003_Š÷	_x0001_ù—9¾_x0001_ŒB8¨÷ _x0003_¼_x0001__x0008_~_x0011__x0007_òïàá_x0003_ÁïËlÅ0v_x000c_ÌÕXr`_x001e__x0003_ç÷	_x0001_µœ9â_x0001_Ÿ„B:ðð _x0003_à_x0001_74_x000e__x0004_µÌÿ_x0001__x0001_ù¢P:_x0003_Äø	_x0001_ñ 9¼_x0001__x0004_²ùßB_x0019_¸ê _x001c_¼_x0001__x0003_žÃÿ_x0001__x0001_Âl_x001b__x0003_¡ù	_x0001_­¥8¼_x0001__x0006_É</t>
  </si>
  <si>
    <t xml:space="preserve">ÅîßB_x0019_€ä _x0004_Á_x0001_Í#=_x0012_Åd_x0001_*¸_x0011__x0004_Ï¾ÿ_x0001__x0001_ëŸP8_x0002_æû	_x0001_Ù9Ã_x0001__x0001_ØãB8ÈÝ _x001c_¼_x0001__x0003_¦´ÿ_x0001__x0001_ül_x001b__x0003_…ü	_x0001_«8€_x0003__x000f_¸¨_x0007_ç©ÑB_x0001_çäº_x0006_•;¶¿_x0001_‘í_x000c_§nÊ±»_x0002__x0001_À_x0001_Ì_x0001_:_x0014__x0001_È_x0001_Ä;€z_x000f_ÈQ_x0011_Àd_x0001_Ü_x0002__x0002_Ð_x0002__x0001_Èx_x0005_ôÖ_x0006_Ñ¤ÉB_x0001_­Î˜_x0002__x0001_û²_x0016__x0003_÷€¯B_x0001_ÊT_x0003__x0002_Ç²_x0016__x0001_äU_x0003_ëT_x0003__x0002_“²_x0016__x0001_¾U_x0003_ùT_x0003__x0002_ß±_x0016__x0001_œV_x0003_‹ÏL</t>
  </si>
  <si>
    <t xml:space="preserve">_x0002_«±_x0016__x0001_ƒU_x0003_¦T_x0003__x0007_÷°_x0016__x0001_äÿ®B_x0001_»T_x0003__x0002_Ã°_x0016__x0001_ÃU_x0003_ÎT_x0003__x0002_°_x0016__x0001_¬T_x0003__x0001_6_x0002_‡4\0ˆîÎ_x0005_çO_x0001_×?_x0001__x001b__x0001_0_x0001_8_x0001_/_x0003_Ép	ß@à+ª­˜_x0002_˜_x0002_ Aü_x001a_™_x001f_³'¤û¦B_x0008_¨Ø?_x0001_é_x000b__x0002_ÿâ_x0007_–ã?_x0001_È</t>
  </si>
  <si>
    <t xml:space="preserve">ZÑçq_x0003_0_x0001_&lt;_x0001_0_x0002_è4_x0004_ËO™&lt;×Ù˜_x0002__x0001_¯èÑ@_x0001_éþÚHòûÚ@_x0001_Ù_x001b__x0001_ªàÚ_x0001_Úˆ_x0010__x0001_äÐ</t>
  </si>
  <si>
    <t xml:space="preserve">_x0001_÷µø@_x0001_Å_x0001__x0001_Ê_x0001_ðÚÚ_x0001_Ýˆ_x0010__x0001_²Ð</t>
  </si>
  <si>
    <t xml:space="preserve">_x0001_½°ø@_x0001_ô×Ú_x0001_ë#œ_x0012_@Z_x0004_´ÔÚ@_x0001_ÌÔÚ_x0001_É†_x0010__x0001_€Ð</t>
  </si>
  <si>
    <t xml:space="preserve">_x0001_œ©ø@PV_x000f_ÙÒÚ_x0001_Ì†_x0010__x0001_ÎÏ</t>
  </si>
  <si>
    <t xml:space="preserve">_x0002_Ú¥ø@_x0001_†ÐÚ_x0001_Ï†_x0010__x0001_ªÏ</t>
  </si>
  <si>
    <t xml:space="preserve">_x0001_¸¢x	_x000e_ÅÌÚ_x0001_Ò†_x0010__x0001_øÎ</t>
  </si>
  <si>
    <t xml:space="preserve">_x0002_Øžø@T_x001d__x000c_ŠÉÚ_x0001_Õ†_x0010__x0001_ÔÎ</t>
  </si>
  <si>
    <t xml:space="preserve">_x0002_þšL_x000e__x0006_Æ_x0001_ÕÅÚ_x0001_ØD_x0019__x0008_°Î</t>
  </si>
  <si>
    <t xml:space="preserve">_x0001_ä—ø@_x0001_¢ÃI"ÛH_x0018__x000c_þÍ</t>
  </si>
  <si>
    <t xml:space="preserve">_x0002_Î”ø@_x0001_»ÀÚ_x0001_ÞH_x0018__x0006_ÚÍ</t>
  </si>
  <si>
    <t xml:space="preserve">_x0001_¨“ø@_x0001_ì_x0001_Ò_x0001_Î_x0001_ª½Ú_x0001_á@_x001a__x001b_¨Í</t>
  </si>
  <si>
    <t xml:space="preserve">_x0007_ŒŽø@ê_x0011_ÓâÇA_x0007_š¥™_x0002_.ÁÑ@_x0007_†_x0003_û_x0011_ïæÇA_x0003_2_x0002_»5&gt;Ò±Ç_x0001__x0001_9e;d_x0001_}_x0002_7l_x0002_v_x0001_9_x0001_œ_x0001_”_x0002__x0001_7_x0002_äñP_x0010__x0002_.ëñÇ_x0001_¤_x0007__x0002_à_x0001_Ô_x0002_Ø_x0001_Œ_x0001__x0001_ß_x0001_;_x0001_9_x0002_9\W_x0003_ ¡Ú_x0001_äH9_x000e_„Í</t>
  </si>
  <si>
    <t xml:space="preserve">_x0001_½ó÷@_x0014_ìT˜$OŸ</t>
  </si>
  <si>
    <t xml:space="preserve">`_x0019_'9_x0001_9·¦_x0001_ÊÁÐ_x0001__x0016_¦	_x0016_Ô_x0011_“ý¦Bƒ_x0002_“ð?_x0001_Á»_x0001__x0002_Á¢Á@Ê_x0003_Œ£Á_x0001_Õ¯_x0001_$•ìB_x0005_æ_x0001_6_x0001_0„</t>
  </si>
  <si>
    <t xml:space="preserve">._x0001_0_x0001_._x0001_¾_x0006__x0001_0_x0001_Š	F_x0002_._x0001_T_x0004_\_x0004_\_x0001_\´</t>
  </si>
  <si>
    <t xml:space="preserve">|_x0006_t_x0001_T_x0005_T_x0002_T_x0008_\\_x0003_t</t>
  </si>
  <si>
    <t xml:space="preserve">T_x0005_t_x0002_Ü_x0004_T_x0004_|_x0003_T_x0002_\_x0008_\\_x0002_.T\_x0004_”_x0014_\_x0008_\_x0002_\|	t_x0004_\_x0003_T_x0002_¼_x0004_t_x0002_T_x0001_\_x0005_|_x0007_t_x0012_|_x0002_T_x0005_|_x0003_t_x0001_\_x0003_.</t>
  </si>
  <si>
    <t xml:space="preserve">4ŒDT_x0011_µ	4„D”_x0005_|_x0001_T_x0001_\_x000f_\	|_x0002_2$t_x0008_T_x0006_S†Á_x0001_xZ_x0005_Ád[\_x0005_\_x000f_\^_x001f_¾_x0006_PcP_x0008_]Þ\eK_x0004_._x0001_¥l_x0005_D_x0001_`kœ_x0001_˜_x0006_T_x0018_\|:r_x0019_Ájv4_x0001_X_x0015_X_x0017_\P_x0015_\_x0001_|ô_x0003_\_x0004__x001f_ÉFççê_x0001_±</t>
  </si>
  <si>
    <t xml:space="preserve">­…žB_x0001_£5</t>
  </si>
  <si>
    <t xml:space="preserve">ÅÍ.å÷N_x0001_ÁÅÂ_x0001_µÞé_x0001__x0001_ÞéA_x0001_3_x0001_!_x0001_1_x0001_5_x0001_%d_x0001_T_x0002__x000b_6_x0001_;_x0001_þÙé_x0001__x0001_çÐ_x0012_</t>
  </si>
  <si>
    <t xml:space="preserve">°©üA!ÊÂ@_x0001_×ÊÂ_x0001_7e&lt;"ü"_x0003_¢_x0001__x0001_4_x0001_/_x0001_ÎD_x0001_ý_x0004__x0002_³Ô“_x0001__x0001_2_x0001_1„(-</t>
  </si>
  <si>
    <t xml:space="preserve">1_x0001_7_x0001_-_x0001_2_x0001_-_x0001_1_x0001_-_x0003_;Ë_x0011_×8¥_x0007_òÐÛü_x0003_ ò¼_x0002__x0001_ç†_x0010__x0001_ÒÌ</t>
  </si>
  <si>
    <t xml:space="preserve">	åî¿BEœÁÈ_x0001__x0001_ÖÚÙ_x0001_êH÷_x0015_®Ì</t>
  </si>
  <si>
    <t xml:space="preserve">_x0003_Ü¢÷@_x0001_ŠÐÙ_x0001_ô‡_x0010__x0001_ƒË</t>
  </si>
  <si>
    <t xml:space="preserve">_x001c_ŠÌMœ_x0011_„«é@_x0001_ý¤Ù_x0001_í"è$_x0007_Ê_x0004_úÔðA_x0001_÷_x0006_"ß-6_x0001_6@2	9_x0007_î_x0002__x0001_‰_x0003__x0001_æ_x0002__x0001_âh_x000b_îà_x0016_œŽè_x0001__x0011_¤ÐæAµ†_x0004_XI}9"y.0háp_x0004_˜Õxa|_x0004_._x0014_|_x0006_T_x0001_T_x0006_T`œ\_x0003_¨n_x0002_Á_x0001_ó_x0005_Z¥_x0006_\~P¡Wr6_x0001_4\X_x000c_X_x000b_¼T_x0004_œT_x0005_Ð_x0018_\_x0003_Ü óœœD\_x0001_ÜJ.</t>
  </si>
  <si>
    <t xml:space="preserve">\U\_x0008_Ü_x0001_TÞ\\_x0005_\_x000b_|_x0006_T_x0002_._x000c_.„\_x0003_|\_x000f_.´\_x0004_Ý_x0012_.X~P	x_x000c_w_x0001_Á2%(_x0011_T_x0006_œX</t>
  </si>
  <si>
    <t xml:space="preserve">|’Ü§U_x0007_6_x0011_P_x0003_p_x0007_</t>
  </si>
  <si>
    <t xml:space="preserve">\_x001b_*°_x0010_t_x0008_T_x0005_”_x0002_:_x001c_h#UD._x0001_É_x0003_Â­A_x0001_Çõê_x0001_í_x0011_¹œEì—_x0002_¶l“lð_x0005_³è_x0002_ÎÔÏ@_x0001_Ù¡Ù_x0001_¼…_x0010__x0001_ßÊ</t>
  </si>
  <si>
    <t xml:space="preserve">_x0001_Ý­</t>
  </si>
  <si>
    <t xml:space="preserve">_x0001_–žA_x0001_ä Ù_x0001_¿…_x0010__x0001_»Ê</t>
  </si>
  <si>
    <t xml:space="preserve">_x0001_ð­</t>
  </si>
  <si>
    <t xml:space="preserve">_x0003_¡A_x0001_ýŸÙ_x0001_Â…_x0010__x0001_—Ê</t>
  </si>
  <si>
    <t xml:space="preserve">_x0001_ƒ®</t>
  </si>
  <si>
    <t xml:space="preserve">_x0001_žœA_x0001_ˆT_x0005__x0005_Å…_x0010__x0001_óÉ</t>
  </si>
  <si>
    <t xml:space="preserve">_x0001_–®</t>
  </si>
  <si>
    <t xml:space="preserve">_x0003_©›A_x0001_¡žÙ_x0001_ÈL_x0015__x0001_ÏÉ</t>
  </si>
  <si>
    <t xml:space="preserve">_x0001_©®</t>
  </si>
  <si>
    <t xml:space="preserve">_x0001_¦šA_x0001_¬Ù_x0001_ËL_x0015__x0001_«É</t>
  </si>
  <si>
    <t xml:space="preserve">_x0001_¼®</t>
  </si>
  <si>
    <t xml:space="preserve">_x0003_±™A_x0001_ÅœÙ_x0001_ÎL_x0015__x0002_‡É</t>
  </si>
  <si>
    <t xml:space="preserve">_x0001_ÏL_x0015__x0008_®˜A_x0001_Ð›Ù_x0001_ÑL_x0015_</t>
  </si>
  <si>
    <t xml:space="preserve">ãÈ</t>
  </si>
  <si>
    <t xml:space="preserve">_x0001_â®</t>
  </si>
  <si>
    <t xml:space="preserve">÷„_x0001_ýŸÊB_x0003_:_x0001_0_x0001_(6ƒõM_x0001_êÎÂ_x0001_%(4_x0010_ i%; i$_x0006_:Œ_x0010_ _x0006_l_x0008_Àø_x0007_ò•¡„_x0004_‰ÕÐ"_x0010_# _x0006_Ô ¬_x0004__x0008_ Ö</t>
  </si>
  <si>
    <t xml:space="preserve">_x0007__x0008_Ñ·_x0007_ñŠ©„_x0004_ùÐÓ _x0001_Ì_x001f__x0005_;_x0001_Ã_x0001_2_x0001_2#\S"ñN2#°(h_x0005__x0001_0_x0001_;_x0001_a_x0002_Ã"_x0006_]ÃZ</t>
  </si>
  <si>
    <t xml:space="preserve">0_x0001_p_x0008_ +_x0014_1X_x001f_ +&lt;_x0001_ ?-_x0001_Ã vH_x0015__x0008_¸å_x0007_òû°„_x0004_ÍÖ v|</t>
  </si>
  <si>
    <t xml:space="preserve">#\_x0019_ ?h_x0016_ Ò|_x0001__x0008_-o_x0007_òð¸„_x0004_ñÈÙ ÏÌ_x001f__x0008_ƒe_x0007_òåÀ„_x0004_áÄÜ ÏÌ_x001f__x0008_W _x0007_ñÚÈ„_x0004_ÑÀß lÌ_x001f_#T|"ìz"”¿/è|$¸|"_x0001_}3$_x0010_}"ä|T_x000b_ -ˆb 14~ -|_x0002_ `4_x0001_</t>
  </si>
  <si>
    <t xml:space="preserve">Ï_x0002_Ú•Ó@_x0001_ð•Ó_x0001_+_x0001_¼_x0008_ˆ_x0002_‡	_x0001_ç_x0007_ˆ_x0002_‡	_x0001_Ï</t>
  </si>
  <si>
    <t xml:space="preserve">\_x0002__x0001_è</t>
  </si>
  <si>
    <t xml:space="preserve">_x0001_0\_x0001_"Æ_x0002_Ì_x000b__x0001_Ì_x000b_#Ì×"ôÇ_x0003_ç_x0007__x0001_0_x0001_6%îÚç_x0007_"ÔÇY_x0005_.#ìß" Òt_x0003_"ÔÆ\yh_x000b__x0001_</t>
  </si>
  <si>
    <t xml:space="preserve">_x0001_£_x0008_T_x0013__x0004_¶</t>
  </si>
  <si>
    <t xml:space="preserve">_x0001_¶</t>
  </si>
  <si>
    <t xml:space="preserve">_x0001_îl_x0002_¨_x001d_#–ÉÁ\_x0007_y_x0013_0|_x0014_$ôÈU_x0013_)o_x0016_._x0001_)_x0008_)_x0001_)\._x0005_£_x0008__x0001_Õ_x0008__x0001_._x0001_D_x0012_Jç_x0007_x_x0002__x0001_ç_x0007__x0001_¹•4‡"äáT_x000b__x0001_ç_x0007__x0001_èm5ÏÌ5rd—_x000c_T7P.i*.\_x0018_T_x0006_#˜ÛX_x0005_\P_x0004_XBnD£_x0008_|F‘œ)P5xP~!î_x0008_U02P_x0001_x_x0005_l_x0012_-_x0010_P6PM`5\(]63^_x0003_‡	q_x001c_ -\_x0003__x0002_ç_x0007__x0001_ôtEP'~_x001a_×_x0007_u_x0004_.\YTai+£QJ.Xa€_x0001_P_x000c_`_x0005_’_x0001_£_x0008_Ä_x0007_.0€</t>
  </si>
  <si>
    <t xml:space="preserve">Œ_x0014_ø_x0004_d_x0006_”</t>
  </si>
  <si>
    <t xml:space="preserve">Ô_x0008_|_x0004_œ t_x0003_h_x000e_iRî€_x001d_\Xh_d_x0005_t[\_x0004_T_x0002_	6×4_x0007_òÔÒ„_x0004_¢ßé</t>
  </si>
  <si>
    <t xml:space="preserve">È_x001f_\_x0019_d_x0008_d¤T¥œ_x000c_T_x0005_QXÒTNc_x0001_0_x0001_Ò”Op!tK@_x0005_Nl‡	¼]_x0002_„</t>
  </si>
  <si>
    <t xml:space="preserve">_x0001_„</t>
  </si>
  <si>
    <t xml:space="preserve">ZB£_x0008_R_x0002_„</t>
  </si>
  <si>
    <t xml:space="preserve">Q™£`Ët</t>
  </si>
  <si>
    <t xml:space="preserve">_x0001_Õ_x0008__x0001_m_x0008_¼n±Ï</t>
  </si>
  <si>
    <t xml:space="preserve">‰Ì¼m_x000b_l_x000b_x_x0006_¤_x0001_­Ú£d†  r_x0002_ÁX_x001b_i?2]!0P_x0001_"$_x0015_`ÂxÁ-_x0014_q_x0014_¶j!Õ_x0008_]ŸÕe_x001f_ÕhÄT?\w|t_x0001_qñ¶d't_x0001_Ð:|at_x0001_Jrî_x0008_Pp_x0002_IØîd_x0015_Ô_x0007_z#ç_x0007_\Ft_x0001_t_x001e_t_x0001_\et_x0008_¥_x000e_Õ`PpDLÿDRz</t>
  </si>
  <si>
    <t xml:space="preserve">¹	V_x001a_î_x0008_]ìÕlSLì@_x0008_t_x0007_y_x0013_Õ–_x0007_¹	]_x001b_0PüfýÒ	Pup+t_x0001_p_x000c_GG</t>
  </si>
  <si>
    <t xml:space="preserve">5”}X…P(XE\_x0001_5_x000c__x0006_</t>
  </si>
  <si>
    <t xml:space="preserve">Ž‹å@_x0001_¤‹åRØ/_x0001_ô_x0003_Â_x0001_:_x0001_:_x0012_ _x0015___x0005_3_x0001_/_x0013_h_x0014_]_x0002_/™_x0005_Â_x0013_$	U	2š_x0004_/_x0001_3¤\_x0008_”_x000b_|_x0001_p_x0012_Ô_x0001_"!ì1-_x0011__x0002_/\_x001f_€_x000f_\</t>
  </si>
  <si>
    <t xml:space="preserve">3p_x0001_p_x0014_T	 %_x0018__x0002_</t>
  </si>
  <si>
    <t xml:space="preserve">1_x0001_5È_x0006_Æºå@_x0001_Üºå"</t>
  </si>
  <si>
    <t xml:space="preserve">œ|ypÓ9_x0014_ _x0006_šç_x0007_Tt_x0001_¹	_x0001_ëë_x0002_ç_x0007__x0001_”</t>
  </si>
  <si>
    <t xml:space="preserve">T|Ð_x0017_Fô 	Tç'Ø_x0018_v_x0007_¹	…ÒÒ`_x0002_x×pL_x0011_I•‡l_x0005_r_x000b_ç_x0007_R_x000b_</t>
  </si>
  <si>
    <t xml:space="preserve">Zž„</t>
  </si>
  <si>
    <t xml:space="preserve">T_x001c_$@_x0019_$¨_x001a__x0002_š_x000b__x0001_š_x000b_"_x0004__x0017_¨_x0018_0_x0008__x0003_0D¤_x0016_- &lt;¤&lt;tx_x0012_6Œ0\3E9"X_x001b_t_x0012_DB"Äïœ"¸&amp;|_x0002_´_x0002_\_x0003_"Dð\^_x0002_4_x0001_Ü_x0006_|_x0002_^_x0006_8_x0001_T_x0006_t_x0008_ô_x0001_|_x0008_|_x0004_2</t>
  </si>
  <si>
    <t xml:space="preserve">Ü_x0004_V	8_x0001_\_x0012_T_x0013_\_x0015_T_x0004_|œ_x0005_t_x0003_T_x0001_.ä\_x0003_|_x000c_T_x0001_|_x000b_|_x0004_T_x0001_\_x0003_W_x0016_6_x0001_8¬0|_x0005_\_x0012_|\_x0003_T_x001e_|\_x0004_T_x0012_\|_x0002_”_x0002_ü_x0007_T_x0015_T_x0004_Õ_x000f_8PŒ# ìpa#È_x001f_"$_x0017_\©_x0004_Á_x0012_£_x0004_Á_x0001_d_x000b_Ô_x0005_`_x0004_#_x001c_öt_x0005_"ý$.#8ª|_x0003_1âî_x0008__x0012_b_x0007_ 	T_x0001_F_x001b__x0001_T $¶_x001a_Á"_x001c__x0019__x0002_Á_x0001_Ž_x0001_X _x0002_ZBŽ_x0001_€_x000c__x0001_Œ_x0001__x0001_8Y_x0002_Œa_x000e_Ž"_x0011_ýŒž_x0006_˜_x0001_€_x0010_l_x001d_l%P=´_x0003_PFI_x0015_î"m!î"Q$.P_x000c_#4ñq</t>
  </si>
  <si>
    <t xml:space="preserve">9|8 _x0003_D_x0004_l&gt;`_x0001_h_x000e__x0008_(_x0007_òÍß„_x0004_ÞÑý_x0013_t_x0003_d_x0006_Î_x0011_0_x0001_$äú)ˆ_x001c_d_x0007_l	d_x0010_"\_x0019__x0002_Œ_x0001__x0001_ 	?’d80h_x0004_j</t>
  </si>
  <si>
    <t xml:space="preserve">Ž_x0001_d‡\ˆtBpAhFD8?\_x0004_PŠdtd_x0013_/\_x0004_#D_x001f_ìE`QXŽe</t>
  </si>
  <si>
    <t xml:space="preserve">4f¿Ê_x0005_Pop/€Zx¯T_x0001_x%P</t>
  </si>
  <si>
    <t xml:space="preserve">d_x000c_Lzh&gt;$4_x001b_”_x0003_d?`_x0001_$_x000b_ Á_x0001_U&amp;9¼_x0015_v_x0017_9_x0001_Œ)„*d_x0003_x_x0006_Ô_x0001_d_x0012_l}„*l_x0002_Z&amp;</t>
  </si>
  <si>
    <t xml:space="preserve">„U_x0002__x0001__x0001_—_x000c_Š_x0017_‡	V[4_x0001_N_x0004_ç_x0007_¼_x0007_|Oœ/"u_x0015_Uœçd_x0001_@©t_x0006_|_x001d_|_x0002_t_x0001_L</t>
  </si>
  <si>
    <t xml:space="preserve">EkŒ¯$_x001c__x0016_x	J_x001f_þ_x000b_|–D	i_x0002_4]_x0014_ŒXqynŒ‰²™h}`rd_x0007_j:ˆ_x0001_"D_x0019_|_x001e_$°.d6XóM‹ÎVMÒ	_x0012_â_x0016_ÎP</t>
  </si>
  <si>
    <t xml:space="preserve">T&lt;\-#”4P_x0003_XaYD8%W_x0015_£_x0008__x0001_TÕ_x0004_‡	_x0001_6_x0001_Þ_x0005__x000e_Î_x0013_è_x0017__x0005_Î_x0001_Ð_x0001_è_x0007_Z’_x0001_\FU</t>
  </si>
  <si>
    <t xml:space="preserve">§[Ý6_x0001_ŸX_x0001__x0002_›_x0001__x0001_¸_x0003_X_x0007_@	d\dmX¢\}\$x_x001c_Vrè_x0007_U_x0013_¹œ&amp;r+‡	hÄ(XuP_x0010_X_x001a_$Ð_x0017_·(8_x0001_ò2„_x0002__x0001__x0001__x0001_Þn)Œ_x0001_\"|Y_x0002_è_x0007__x0001_Î_x0005_[_x0003_´_x0003__x0001_P#\_x0013_\\_x0002_°%UB4T	@0@(xž”_x0001_P_x0007_X</t>
  </si>
  <si>
    <t xml:space="preserve">˜#\3l`P_x0006_]_x0012_6PnQ</t>
  </si>
  <si>
    <t xml:space="preserve">4"ò_x0010_8_x0001_"&lt;&amp;hAl·\_x0003_#À'f_x0003_9_x0001__x0012_d_x0001_]þ6T^_x0001_Õ_x0008__x0001_8Xœ\_x001a_$­_x001f_.$€(#¸1x</t>
  </si>
  <si>
    <t xml:space="preserve">"˜'_x0012_ð"l_x000f_`_x0001_mÏ8P</t>
  </si>
  <si>
    <t xml:space="preserve">$`B% 4p</t>
  </si>
  <si>
    <t xml:space="preserve">#ø7PÕ\_x0014_Üp‹$}_x0015_8'¼1t_x0008_$†!Á"$!L£#(_x0014_U_x0006_¹"ô1p_x001f_HW_x0001_._x0001_˜_x000c_'M*Í"B=„</t>
  </si>
  <si>
    <t xml:space="preserve">Y&lt;ë#_x0008_</t>
  </si>
  <si>
    <t xml:space="preserve">$ì!$‰"î#ø-T_x0010_T_x001a_R_x0010__x0002_#ü=\(P'|P„T_x0004_P</t>
  </si>
  <si>
    <t xml:space="preserve">|_x0001_\_x0005_T_x0003_|_x0001_´_x0001_´_x0002_T_x0007_s_x0015_0_x0001_›"È_x0016_P_x0004_T_x0018_hF\Wt~_x0008_ß"´?tR#_x0011_T~"Ô:_x0001_8_x0001_9_x0001_#@_x0013_"Ô5\_x0010_\wx_x0019_T_x0003_e_x0013_¼\_x0017_]_x0004_.`iØ."~'ÁT_x0001_$.4ë	"÷_x0010_‡	_x0001_]_x001e_9"Ð_x0016_ U_x000e_0Ziè_x0007_"¨'x_x0015_#&amp;_x0015_š_x000b_"ä&amp;}»¼#q0.X^ya£#¤1Z46_x0001_"œ_x0013_#H=I_x0006_‡#±0¹#¦7ç_x0007_P_x001a_Mi #È_x0012_|[p_x0005_yË0X³`1$Ø_x0011_V9¼_x0008_#Ì_x0019_TŸTA$Ì8&amp;ÔAp#r_x000f_Õ_x0008_"Ð_x0010_PMTIhMX#L_x000f_H!x_x0008_tÊ_x0001_6_x0001_Š_x0001_V2‡	P_x000c__x0001_Á_x0001_Ú#È_x0010_Aç#Ð_x001b_tBA_x0010_ aIÒ\ùHç#|_x0012_|_x0006_P_x0019_dÓT%XYtQTo{W9_x0001_€#_x0003__x0014_0_x0001_„_x0012_D)l¾B_x0014_À_x0001_DÎR%Â_x0001_xqL_x0004_r_x0019_Š_x0001__x0012_È&amp;Œ</t>
  </si>
  <si>
    <t xml:space="preserve">&amp;iF‚P_x0005_xâ|/'Epi"x#)</t>
  </si>
  <si>
    <t xml:space="preserve">_x0014_|²HAT¨Püx&gt;$p6@;|êt]¬</t>
  </si>
  <si>
    <t xml:space="preserve">£_x0008_å®_x0007_ñøå„_x0004_“žŒ#|_x0016_$ü9'Ø9$¼:$Ô.y[¶#HG_x0001_ 	_x0001_4X‰$T;$_x0010_9Mr4P'_x0018_9x</t>
  </si>
  <si>
    <t xml:space="preserve">t $D;~!¼_x0008_"à/@íu_x0014_4Yc4"l_x0011_'¬Eq&lt;§"d_x0019_PYTA"L&amp;#ˆ_x0012_P½TÞP_x0004_pdt_x0001_\CTF"</t>
  </si>
  <si>
    <t xml:space="preserve">_x0013_\\®\_x0001_\"ì_x0018_\_x0001_õ_x0001_õ#	_x001c_ó"¸_x0019_tJ$ _x0014_t_x0001_t_x0012_#</t>
  </si>
  <si>
    <t xml:space="preserve">_x0018_X_x0018_`£€_x001d_`_x0005_˜rŒ_x0004_ </t>
  </si>
  <si>
    <t xml:space="preserve">hÙP¨T_x0004_&amp;T_x001c_X_x0017_"°_x0015_#Ø!”u`ŽT	X'@€h_x0018_Ô	T</t>
  </si>
  <si>
    <t xml:space="preserve">h_x0013_„</t>
  </si>
  <si>
    <t xml:space="preserve">d_x000f_d	h_x0010_x_x0007_T_x0001_ì"$</t>
  </si>
  <si>
    <t xml:space="preserve">_x0017_l</t>
  </si>
  <si>
    <t xml:space="preserve">¼_x0005_T&lt;$a_x001e_ç¸;X_x000e_P¡X«x;d_x001b_`_x0017_"x_x0018_|_x0007_Pñd'#¼_x0011_Põ|CT_x0007_X_x0015_|:|_x000b_`*P $¸_x0016_`J¬_x0004_À_x0002_x"T_x0010_ˆ_x0008_\_x000c_p_x0012_P#œ8T_x0005_P_x0016_œPK\|\_x0003_P_x000f_ _x0005__x000c_#„_x001b_db\_x0013_&amp;`"`_x0004_7_x0010_ü_x000c_\</t>
  </si>
  <si>
    <t xml:space="preserve">6¬_x0001_\"\_x0007_\\_x0008_œ_x0001_ˆ_x0016_ˆ_x0001_”_x001d_Ü_x0015_&amp;T+¼_x0004_`_x000b_lÎhEX_x0013_Xï\X_x0015_\dh$œVxl6_x0014__x0001_¶_x0001__x0001_Ü#_x0015__x0013_´&amp;_x0004_'$Ð_x0013__x0015_`ˆˆdl‰`²T3T_x0008_l_x001f_„_x0004_ˆ_x0001_h_x0004_ƒ_x000c_6_x0001_"}'Q_x0001_›P_x0001_e_x0002_î"„_x0016_ ) &amp;`õ#yM0X÷#p $_x0008__x0012_#´Q˜_x0002_Ì_x0001_l	b_x0001_¼_x0008_"¨_x001a_$Ü_x0010__x0001_ë	_x0001_¹"¬_x0011_Œ'¬_x0017_XÏ4_x000c_d²rý4_x0001_"_x0010_T_x0001_h±XTX±&amp;”_x0010_`7T³P_x0017_x™X_x0006_T_x0004_"Ä_x0011_X_x0017_#ÕTÕ#¼7_x0001_Œ_x0001__x0001_)X2D_x0003_T	p_x0012_T_x0002_TïT_x0010_TÕ}_x000e_Æ#ø_x0017_X¶_x0001_«_x0001__x0001_ó"ä9\_x0007_|_x0006_z5Œ_x0001_"õ_x0014_£\N`w|_x001a_T_x0013_|_x0015_\_x0003_T_x0002_|\&amp;t_x000f_T_x0001_#à_x0015_x_x0011_#¨_x001e_#D&amp;|_x0003_#„%|_x000e_œ_x000c_T_x001e_\_x0002_Pyt_x0006_ _x0003__x0014_\O\6¬:lü_x000c_#_x0014__x0011_ø_x0004_d&lt;7$_x0007_ _x0006_ _x0002_÷_x000f_0_x0001_§iWÀd_x0001_.n¾_x0001_Š_x0007_Ë_x0001_"_x0014__x001e__x0001_ç_x0001_¾"_x001c__x001d_X	\</t>
  </si>
  <si>
    <t xml:space="preserve">TX\eX‚TE"`_x0011_tH"_x0014_[T_x0007_i§¼#òU£_x0008_¤|yWÕ#ä\q_x0007_Õ" %"p_x001a_d‘`Óp</t>
  </si>
  <si>
    <t xml:space="preserve">X_x0014_P[x…_x0002_è_x0004__x0001_€_x0005_"m_x001b_¼l_x000e_„Äx_x0013_$</t>
  </si>
  <si>
    <t xml:space="preserve">$$H_x001e_A_x0010_È_x0013_ÀVI¯&gt;ˆ™¨_x001b_p_x0016_t_x0001_y_x000e_ç#0%$œ$-`_x0010_\_x001d_x8_x0001_Â_x0001__x0001_À"¨!P?|\_x0005_	6G_x0006__x0007_ñ×ì„_x0004_®þ–"D"XAXCX–T	xÌt_x0005_\_x000b_\3PFhÐ| L(_x0006_Î_x0001_´_x0001__x0001_×_x0001__x0001_LYp©T_x0001_\=\_x000c_"¨j_x0005_®_x0004__x0001_™_x0003__x0001_Ä_x0005_T_x0001__x0001_¦_x0004__x0001_¦h_x0003__x0002_™_x0003__x0001_Ú_x0006_S_x0005_ƒ_x0002__x0001_H_x0001_À</t>
  </si>
  <si>
    <t xml:space="preserve">_x0001_Ñi‡l_x0005_|_x0002_p_x000e__x0005_’_x000e__x0001_’_x000e__x0001_Å_x0002_ _x0007__x0008__x0005_æ_x0002_¾	Ìòý@"VÊ_x0013_ÿM&gt;_x0001_&lt;_x0012_TWXÚ_x0001_Á0_x0001_õo*ø½K_x0001_’¬‰_x0001__x0001_¨º _x0001__x0001_ô¹ A_x0001_Ã_x0001_á_x000b__x0001_é­ _x0001__x0001_™Ñ_x0012__x0001_Úï²A_x0002_ÆÆ‰A_x0001_ÜÆ‰_x0001__x0001_ñž _x0001__x0001_½ž A_x0001_)_x0001_ï_x000b__x0001_¾’ _x0001__x0001_ÑÐ_x0012__x0001_ËÕ²A_x0002_ºß‰A_x0001_Ðß‰_x0001__x0001_ª… _x0001__x0001_ö„ A"P-$¡_x0014__x0001_­ðŸ_x0001__x0001_‰Ð_x0012__x0001_Á ²A_x0006_‘“ŠA_x0001_§“Š_x0001__x0004_3_x0001_½_x0001__x0001_µ_x0001__x0001_«_x0001__x0001_Õ_x0001__x0001_ƒ_x0001__x0001_á_x0001__x0001_Ë_x0002__x0001_Ý_x0001__x0001_¹l_x0002_6œ_x0001__x0001_–_x0001__x0001_¦_x0017__x0001_–_x0003__x0001_¯£Ÿ_x0001__x0001_ÚÏ_x0012__x0001_âî±A_x0001_å_x0002__x0001_éœŸ_x0001__x0001_«Ï_x0012__x0001_ùä±A_x0001_ï_x0004__x0001_6_x0001_ïŸ_x0001__x0001_üÎ_x0012__x0001_ÐØ±A_x0001_Ó_x0004__x0001_;_x0001_Æ_x0001_×U_x0001_Æd_x0001_"_x0008_Z_x001b_Â_x0002_ÔâŠA_x0001_ìâŠ_x0001__x0001_%_x0001_;_x0001_ïÿž_x0001__x0001_ÍÎ_x0012__x0001_ñÇ±A_x0001_Û_x0001_ùž_x0001__x0001_žÎ_x0012__x0001_ÈºL_x0011__x0001_Ã_x0001__x0001_èe_x0011_šLD_x0001__x0001__x0001_‘_x0002_"ˆ:_x0004_ã_x0001__x0001__x0003__x0001_Ý_x0001_Õ_x0001_?Ï…‹A_x0001_å…‹_x0001__x0001__x0012_„G_x0012_7_x0001_/‰6ÅÑÿ@_x0006_Á·54_x0001_‰Â˜_x0002__x0001_Û¯_x0016__x0006_¯ñ®B_x0001_+_x0001_(_x0001_</t>
  </si>
  <si>
    <t xml:space="preserve">_x0001_EÈÔl#_x0019_È¿˜_x0002__x0001_§¯_x0016__x0001_ºî®B_x0001_&lt;×Ì_x0002_àé˜_x0002_³N·d_x0002_å)×F˜©¤B_x0001_¬‡‹_x0001__x0001_¾_x0004_'Ð6X•x¥V_x0001_Á_x0013_ˆF@ Tó"È'X®^_x0002_._x0001_#ÄE”©_x0012_</t>
  </si>
  <si>
    <t xml:space="preserve">N\ä</t>
  </si>
  <si>
    <t xml:space="preserve">$$_x0018_¤</t>
  </si>
  <si>
    <t xml:space="preserve">_x0007_Á#Ä_x001c_t_x0001_\_x0018_._x000c_$p""t_x0017_.d0&lt;PÊt</t>
  </si>
  <si>
    <t xml:space="preserve">\$”_x0002_ W_x001c_\ \.ü_x0001_\_x0004_\œ_x0005_\_x0002_|”_x0004_ W_x001c_t!TQü.\œ_x0003_"@&lt; W¬_x0002_œ_x001d_œ"œ_x0003_œ_x0001_.\¼_x0003_\”_x0003_¼9”_x0004_t_x0007_T_x0001_|t_x0008_´_x0007_4&lt;|</t>
  </si>
  <si>
    <t xml:space="preserve">T_x0001_|_x0007_T!6Ìœ_x0005_0¤ GdT'|T</t>
  </si>
  <si>
    <t xml:space="preserve">\0</t>
  </si>
  <si>
    <t xml:space="preserve">_x0002_|_x0007_´$´_x0002_ 	d”</t>
  </si>
  <si>
    <t xml:space="preserve">T_x0018_| 5œ_x0001_:l_x0002_\ ´_x001d_T_x0003_Ü”_x000e_œ_x0004_T</t>
  </si>
  <si>
    <t xml:space="preserve">t*´_x0001_\_x0004_\0DT_x0005_|0_x001c__x0001_|_x0005_l_x0015__x0008_Uq_x0007_òË‰_x0004_Œ®œ"4$œ</t>
  </si>
  <si>
    <t xml:space="preserve">´_x0008_T_x0004_d</t>
  </si>
  <si>
    <t xml:space="preserve">#Œ‰|_x0005_\_x0004_\œ_x0005_Ü_x0002_Ü_x0004_Ü_x0005_T_x000e_œ_x0006_&gt;_x001c_|</t>
  </si>
  <si>
    <t xml:space="preserve">¼44$T	&lt;_x000c_Ü_x001f_6Ì_x0001_ )Œ.”_x0002_&lt;l_x0002_\# 9ì_x0001_.</t>
  </si>
  <si>
    <t xml:space="preserve">_x0002_\_x0003_ '&lt;_x0002_8</t>
  </si>
  <si>
    <t xml:space="preserve">_x0001_\3\\6\Ü_x0002_\_x0003_\\_x0004_\\_x0002_\Ü_x0002_\_x0003_\\_x0004_\\_x0002_\T.T_x001d_Ü\_x0004_\¼_x0004_T_x0003_ü\_x0010_\\_x0010_\Ü_x0002_\_x0003_\\_x0004_\\_x0002_\T_x0010_¼_x0014_ 	$\</t>
  </si>
  <si>
    <t xml:space="preserve">8_x000c_T_x0006_ _x0001_</t>
  </si>
  <si>
    <t xml:space="preserve">_x0001_T	8_x000c_8d\-\ '„t* _x0001_4_x0001_|	:_x0014_ _x0001__x000c__x0001_ E„.Œ_x0002_ UÔ_x0001_._x0014__x0002_\l&gt;_x000c_ _x0001_¤_x0002_´_x0015_&lt;¬&lt;t\! _x0005_„¼_x001b_6$&lt;_x001c__x0001_&lt;t|! _x0001_Œ\	:_x000c_T_x0010_6|_x0002_8\T</t>
  </si>
  <si>
    <t xml:space="preserve"> _x001d__x000c_T_x000f_8|_x0001_ _x0007_dT_x0011_ _x001d__x000c_*L_x0013_-œ_x0004__x0006_3M_x0007_ò’Ó‰_x0004_’"(9 _x0005_”_x0001_T	&lt;ì_x0002_T_x0008_ _x0015__x000c_T*\”)T_x0011_&lt;¬_x0001_ô_x0007_Ü_x000b_\_x0002_ _x0015__x000c_T \ _x0017__x0014__x0002_Ü$” ¼_x0004_”_x0004_ _x0011__x001c_\$\¼% _x0011__x000c__x0001_Ü_x000e_ü_x0012_´(T_x0002_T_x0016_\_x0001_¼0Dœ_x0006_\_x0011_&lt;_x000c_.Ô_x0001_&gt;´”_x0016_ _x000b__x001c_\'#t?P_x001b_&amp;Ð?p_x0010_ˆ_x0005_ _x0006_(?|_x000c_ {_x0014_XO\'\_x0001_|\&lt;Üt_x0005_Ô_x0001_Ô_x0007_\_x0002_¼_x0006_%ôCP_x0004_P_x0006_Ü\_x0004_œ|_x0005_X_x001d_:_x000c_”_x000b_Tc e_x000c_´$ e&lt;_x0002_\Q uL_x0002_:\_x0007_¼_x0006_ i_x0014__x0005_TRÜTUÜ_x0003_ k</t>
  </si>
  <si>
    <t xml:space="preserve"> jl_x0002__x0008_MÕ_x0007_òƒÛ‰_x0004_®˜¢$à_´tT_x0002_´z.$T_x0007_&lt;_x000c_T_x0007_.Ô0&lt;T	&lt;_x000c_ _x0003_´_x0004_ )Œ”(&lt;L_x0002_T“T_x0008_”_x000b_8_x001c__x000c_._x0001_0_x0001_._x0001_0_x0001_._x0001_0_x0001_._x0001_0_x0011_)#¾„álÖ®R°i%mFAu</t>
  </si>
  <si>
    <t xml:space="preserve">FA«/FA‹…FA‹mFA¨¶""v¹?-_x0005__x0001_._x0001_0_x0001_._x0001_0Í.Ì_x0002_Ü_x0005_Ü_x0002_ )Ž0_x0001_ôü"Ü_x001c_œ_x0002_ 9ì_x0001_ô"t_x0003_ '&lt;_x0002_t_x0013_œ0:_x001c_ |_x0003_œ9 _x0003__x001c_ _x0003_l_x0005_ '_x001c__x0001_ _x0003_¬_x0001_ 'Œœ</t>
  </si>
  <si>
    <t xml:space="preserve"> _x0003_&lt;_x0001_œ</t>
  </si>
  <si>
    <t xml:space="preserve">:_x001c_ _x0003__x001c__x0001_ KŒ.¬_x0002_ [ì_x0001_.</t>
  </si>
  <si>
    <t xml:space="preserve">_x0002_\_x0003_ '&lt;_x0002_\_x0012_\ '&lt;_x0001_ _x0003__x001c__x0001_\_x001b_&gt;_x000c_ _x0003__x001c__x0001_ _x0003_Œ&gt;œ_x0001_2| _x0001_\_x0001_:l_x0013_Ü_x0006_T_x0012_d_x0018_	áÉ_x0007_òøâ‰_x0004_Ì¥_x0001_-4_x0018_l_x0007_;LT_x0011_ %_x000c_T_x0011_ _x0001_¼_x0001_ _x0007_„T_x0013_ %_x000c_ _x0003_&lt;_x0018_ÜU:</t>
  </si>
  <si>
    <t xml:space="preserve">T$ _x0001__x0004__x0003_T	 %_x000c_T_x0011_ _x0001_¼_x0001_4„\_x000e_ %_x000c_T_x0011_4Œ_x0001_ _x0013_TT_x0013_ %_x000c_ Qd_x0007_4¼_x0003_\! _x0001__x000c_œ• _x0001_¤T_x0008_4¤_x0001_&lt;T8T_x0005_T_x0006_8ìT_x0007_4_x000c_t" /lt"4T_x0001_”I\_x0001_T_x0008_|</t>
  </si>
  <si>
    <t xml:space="preserve">:_x0014_T	&lt;_x000c_:_x0014__x0003_\_x0019_\ )Œ.¬_x0002_&lt;l_x0002_ =ì_x0001_.</t>
  </si>
  <si>
    <t xml:space="preserve">_x0002_\_x0003_ '&lt;_x0002_\_x0012_T/6_x000c_:D_x0005_&lt;lt_x0016_4_x0014_8ô_x0002_ _x0019_L_x0001_4¤_x0001_6\_x0003_Ü_x0005_T#6ô¼_x0005_T	&lt;_x000c_:ì_x0002_œ_x001b_ì_x0008__x0008_QZ_x0007_òíê‰_x0004_¨ƒ¨"Ì_x001f_0t_x0001_ä_x000b_5D:T</t>
  </si>
  <si>
    <t xml:space="preserve">t)T_x000b_|”_x001b_._x001c_\</t>
  </si>
  <si>
    <t xml:space="preserve">œ|_x000c_2_x0014_|_x0010_T_x0001_.üœ_x0003_\_x0006_œœ_x0004_._x001c_œ_x0007_\_x0001_.lœ_x0003_\_x0006_œœ_x0004_._x001c_\_x0007_t)T.T_x0002_T_x0004_|.¬œ_x0003_t_x0007_t_x0001_œ_x0004_._x001c_t_x0007_t_x0001_.lœ_x0003_T_x001c_œT_x001e_4_x000c_|_x0010_T_x0001_œ</t>
  </si>
  <si>
    <t xml:space="preserve">._x001c_\_x0006_œ.lœ_x0003_\_x0019_|_x0017_T_x0002_&lt;_x000c_\_x0012_œ</t>
  </si>
  <si>
    <t xml:space="preserve">6_x001c_ _x0005_Œt_x001c_&lt;_x0014_&lt;</t>
  </si>
  <si>
    <t xml:space="preserve">_x0002_\_x001f_ )¬_x0001_.$_x0002_T_x0016_|\_x0019_ _x001b__x000c_T1|_x000f_.Œ_x0001_ _x0001_&lt;t T_x0001_t_x0010_\_x0012_ _x0015__x000c_Ô</t>
  </si>
  <si>
    <t xml:space="preserve"> _x0001_Ü_x0001_&gt;„T$| !\_x0002_|_x0011_T_x0001_ #</t>
  </si>
  <si>
    <t xml:space="preserve">_x0001_.ä_x0002_\=ü_x0004_T_x0004_ _x001d__x000c_T_x000f_ü_x0014_ _x0003_4T</t>
  </si>
  <si>
    <t xml:space="preserve"> _x001d__x000c_T_x000f_ _x0003_¤_x0001_&lt;ŒT_x0011_ _x001d__x000c_ %¬_x0006_&lt;”_x0002_6t\_x001e_ _x0001__x000c_”’ _x0003_¤6¤_x0001_ G\\b\+œ*\_x0002_Üœ_x0005_¼_x0001_Ô_x0007_\_x0002_´_x0006_”_x0002_T_x0005_Ü</t>
  </si>
  <si>
    <t xml:space="preserve">._x0001_.‡_x0018__x0007_òâò‰_x0004_´øª_x0001__x0001_|	t_x0008_.œ_x0003_\#\T_x0007_Ü	\_x0004_|t_x0005_Ô_x0001_\</t>
  </si>
  <si>
    <t xml:space="preserve">ÜÜ_x0006_|_x0002_Ô_x0007_\_x0002_t_x0005_t_x0001_\_x0003_._x0014__x0002_|_x0004_\_x001b_T_x0002_Ü	\_x0004_|t_x0005_Ô_x0001_\</t>
  </si>
  <si>
    <t xml:space="preserve">ÜÜ_x0006_|_x0002_Ô_x0007_\_x0002_t_x0005_Ô_x0001_T_x0005_Üü_x0006_T_x0006_”_x0004_\_x0002_Üœ_x0005_t'.D_x0003_T_x0005_T_x000b_t	T_x0002_Üt_x0005_t_x0001_|_x0005_2ü 	_x000c__x0001_Ô_x0012_T</t>
  </si>
  <si>
    <t xml:space="preserve">|t_x0005_t_x0001_\_x0017_t_x0005_t_x0002_t_x0005_ô_x0001_t"_x0001_Á_x0001_9#b_x0004_4_x0001_0_x0001_4_x0001_8%HH_x0003_9_x0001_Á_x0001_0P_x0001_b_x0008_9_x0001_Th_x0004_P_x0014_ R_x000c_0–þQ_x0001_Ãÿ_x0011_é_x0003_åÂ›A±_x0003_°Ã›_x0001__x0001_“¾_x0001_Œˆ_x0003_Ý’’AB°_x0002_·ª_x0003_ô÷—_x0002__x0003_®Lå_x0013_Õm_x0001_¯³_x0016_Ç_x0007_õÓ¸B_x0001_‡ôœ_x0001__x0001_Ó[0_x0001_Ö¶uÁŠw1_x0001_”	/_x0001_©_x0001__x0001_§_x0001__x0001_7_x0001_åXR}õh_x0007_</t>
  </si>
  <si>
    <t xml:space="preserve">å_x0001_þO_x0001_°š_x0001_ ú_x0001_‘Á„_x0001_½_x0003_ÖÊ…A_x0001_!_x0001_Á_x0005_T_x0001__x0007_!_x0001_ãù@_x0001_‹_x0001_V—õEÃ³_x0002_äå†A_x0001_©_x0007_#†1Á#Y_x0012_6d_x0001_X¡l—p_x0002_h_x0002_d™o—6_x0001_4Œ%_x0001_Á_x0001_8e6€¥T´¤-p_x0002_X_x0010_[_x0007_4_x0001_4Œ_x0016_h_x0013_X_x0005_P/p	¤_x0001_tºhµT_x0008_X#X_x001b_^_x0002_._x0001_&lt;à}_x0010_2¬Ä^"._x0001_X_x001d_\T_x0010_\_x0001_\T_x0014_|_x0001_T_x0005_b_x001b_9_x0001_y_x001a_.=_x001f_8_x0001_: &amp;_x0004__x0003_6_x0001_6_x0001_2_x0001_\ôxùTìx0p.n[4_x0001_X	{_x0005_6_x0001_8dj\</t>
  </si>
  <si>
    <t xml:space="preserve">P+X*/H_x0005_x</t>
  </si>
  <si>
    <t xml:space="preserve">PV\l_x0010_a_x0001_0#Ü_x0010_Pk\b\_x001a_T_x0019_T_x001e_X_x0011_\_x0002_PDX_x0016_ÈY/0_x0001_h_x0012_t_x0005_h_x0002_\_x000f_\|_x0010_T_x0001_ _x0001_@_x0002_`_x000e_P' _x0003_¤_x0006_|?˜&amp; </t>
  </si>
  <si>
    <t xml:space="preserve">¥_x0006_4 &amp;—_x0006_:_x0001_8h`P+TMT;|_x0001_X0\Mu=6TÄn§Á#_x0016__x000b_._x0001_.nâ_x0007_ñ”Ã•_x0004_øß­"œ?x</t>
  </si>
  <si>
    <t xml:space="preserve"> _x0011__x0014_31_x0001_1_x0003_™¼A_x0001_ÆÛŒ_x0001_ó_x001b_åãEÑ_x001c_žÇÏ@_x0001_éšÙ_x0001_Ô…_x0010__x0001_¿È</t>
  </si>
  <si>
    <t xml:space="preserve">_x0001_õ®</t>
  </si>
  <si>
    <t xml:space="preserve">_x0001_¶–A_x0001_ô™Ù_x0001_×…_x0010__x0001_›È</t>
  </si>
  <si>
    <t xml:space="preserve">_x0001_ˆ¯</t>
  </si>
  <si>
    <t xml:space="preserve">_x0003_Á•A_x0001_T_x0005__x001b_Ú…_x0010__x0001_÷Ç</t>
  </si>
  <si>
    <t xml:space="preserve">_x0001_›¯</t>
  </si>
  <si>
    <t xml:space="preserve">_x0001_¾”A_x0001_˜˜Ù_x0001_Ý…_x0010__x0001_ÓÇ</t>
  </si>
  <si>
    <t xml:space="preserve">_x0001_®¯</t>
  </si>
  <si>
    <t xml:space="preserve">_x0003_É“A_x0001_±—Ù_x0001_àL_x0015__x0001_¯Ç</t>
  </si>
  <si>
    <t xml:space="preserve">_x0001_Á¯</t>
  </si>
  <si>
    <t xml:space="preserve">_x0001_Æ’A_x0001_¼–Ù_x0001_ãL_x0015__x0002_‹Ç</t>
  </si>
  <si>
    <t xml:space="preserve">_x0001_ÔL_x0015__x0008_Ñ‘A_x0001_Õ•Ù_x0001_æL_x0015__x0002_çÆ</t>
  </si>
  <si>
    <t xml:space="preserve">_x0001_çL_x0015__x0008_ÎA_x0001_à”Ù_x0001_éL_x0015__x0002_ÃÆ</t>
  </si>
  <si>
    <t xml:space="preserve">_x0001_ú¯</t>
  </si>
  <si>
    <t xml:space="preserve">_x0003_ÙA_x0001_ù“Ù_x0001_ì@_x0016__x0007_ŸÆ</t>
  </si>
  <si>
    <t xml:space="preserve">_x0001_°</t>
  </si>
  <si>
    <t xml:space="preserve">_x0001_ÖŽA</t>
  </si>
  <si>
    <t xml:space="preserve">„U_x0005_ï@_x0016__x0007_ûÅ</t>
  </si>
  <si>
    <t xml:space="preserve">_x0001_ °</t>
  </si>
  <si>
    <t xml:space="preserve">_x0003_á@</t>
  </si>
  <si>
    <t xml:space="preserve">_x0003_’Ù_x0001_ò@_x0016__x0007_×Å</t>
  </si>
  <si>
    <t xml:space="preserve">_x0001_³°</t>
  </si>
  <si>
    <t xml:space="preserve">_x0001_ÞŒ@</t>
  </si>
  <si>
    <t xml:space="preserve">_x0003_¨‘Ù_x0001_õ@_x0016__x0007_³Å</t>
  </si>
  <si>
    <t xml:space="preserve">_x0001_Æ°</t>
  </si>
  <si>
    <t xml:space="preserve">_x0003_é‹@</t>
  </si>
  <si>
    <t xml:space="preserve">_x0003_ÁÙ_x0001_øL_x0015__x0002_Å</t>
  </si>
  <si>
    <t xml:space="preserve">_x0001_ÙN_x0015_æŠ@</t>
  </si>
  <si>
    <t xml:space="preserve">_x0003_ÌÙ_x0001_ûL_x0015__x0002_ëÄ</t>
  </si>
  <si>
    <t xml:space="preserve">_x0001_ìN_x0015_ñ‰@</t>
  </si>
  <si>
    <t xml:space="preserve">_x0003_åŽÙ_x0001_þL_x0015__x0002_ÇÄ</t>
  </si>
  <si>
    <t xml:space="preserve">_x0001_ÿN_x0015_îˆ@</t>
  </si>
  <si>
    <t xml:space="preserve">_x0002_ðÙ_x0001_†_x0010__x0001_£Ä</t>
  </si>
  <si>
    <t xml:space="preserve">_x0001_’±</t>
  </si>
  <si>
    <t xml:space="preserve">ÌJù‡A</t>
  </si>
  <si>
    <t xml:space="preserve">‰X_x0005__x000b_„†_x0010__x0001_ÿÃ</t>
  </si>
  <si>
    <t xml:space="preserve">_x0001_¥±</t>
  </si>
  <si>
    <t xml:space="preserve">_x0001_ö†B</t>
  </si>
  <si>
    <t xml:space="preserve">”ŒDX</t>
  </si>
  <si>
    <t xml:space="preserve">‡†_x0010__x0001_ÛÃ</t>
  </si>
  <si>
    <t xml:space="preserve">_x0001_¸±</t>
  </si>
  <si>
    <t xml:space="preserve">_x0003_T_x0005__x0001_­‹Ù_x0001_Š†_x0010__x0001_·Ã</t>
  </si>
  <si>
    <t xml:space="preserve">_x0001_Ë±</t>
  </si>
  <si>
    <t xml:space="preserve">_x0001_þ„B</t>
  </si>
  <si>
    <t xml:space="preserve">¸ŠEX@_x0016__x0006_“Ã</t>
  </si>
  <si>
    <t xml:space="preserve">_x0001_Þ±</t>
  </si>
  <si>
    <t xml:space="preserve">_x0003_‰V_x0005_Ñ‰EXL_x0015__x0007_ïÂ</t>
  </si>
  <si>
    <t xml:space="preserve">_x0001_ñ±</t>
  </si>
  <si>
    <t xml:space="preserve">_x0001_†ƒB</t>
  </si>
  <si>
    <t xml:space="preserve">ÜˆEX“L_x0015__x0007_ËÂ</t>
  </si>
  <si>
    <t xml:space="preserve">_x0001_„²</t>
  </si>
  <si>
    <t xml:space="preserve">_x0003_‘‚B</t>
  </si>
  <si>
    <t xml:space="preserve">õ‡EX–L_x0015__x0007_§Â</t>
  </si>
  <si>
    <t xml:space="preserve">_x0001_—²</t>
  </si>
  <si>
    <t xml:space="preserve">_x0001_ŽA</t>
  </si>
  <si>
    <t xml:space="preserve">€U_x0005_™L_x0015__x0007_ƒÂ</t>
  </si>
  <si>
    <t xml:space="preserve">_x0001_ª²</t>
  </si>
  <si>
    <t xml:space="preserve">_x0008_™€N+™†AXœL_x0015__x0002_ßÁ</t>
  </si>
  <si>
    <t xml:space="preserve">_x0001_½²</t>
  </si>
  <si>
    <t xml:space="preserve">Õ_x0002_¤ÿ€A_x0001_²…Ù_x0001_Ÿ@_x0016__x000c_»Á</t>
  </si>
  <si>
    <t xml:space="preserve">_x0001_Ð²</t>
  </si>
  <si>
    <t xml:space="preserve">_x0001_¡þ€A_x0001_½„EX¢@_x0016__x000c_—Á</t>
  </si>
  <si>
    <t xml:space="preserve">_x0001_ã²</t>
  </si>
  <si>
    <t xml:space="preserve">_x0003_¬ý€A_x0001_ÖƒEX¥@_x0016__x000c_óÀ</t>
  </si>
  <si>
    <t xml:space="preserve">_x0001_ö²</t>
  </si>
  <si>
    <t xml:space="preserve">_x0001_©ü€A_x0001_á‚EX¨@_x0016__x000c_ÏÀ</t>
  </si>
  <si>
    <t xml:space="preserve">_x0001_‰³</t>
  </si>
  <si>
    <t xml:space="preserve">_x0003_´û€A_x0001_úEX«L_x0015__x000b_«À</t>
  </si>
  <si>
    <t xml:space="preserve">_x0001_œ³</t>
  </si>
  <si>
    <t xml:space="preserve">_x0001_±ú€A_x0001_…U_x0005_®L_x0015__x000c_‡À</t>
  </si>
  <si>
    <t xml:space="preserve">_x0001_¯³</t>
  </si>
  <si>
    <t xml:space="preserve">_x0003_¼ù€A_x0001_ž€EX±L_x0015__x0001_ã¿</t>
  </si>
  <si>
    <t xml:space="preserve">_x0001_Â³</t>
  </si>
  <si>
    <t xml:space="preserve">_x0001_¹ø€A_x0001_©ÿØ_x0001_´L_x0015__x0008_¿¿</t>
  </si>
  <si>
    <t xml:space="preserve">_x0001_Õ³</t>
  </si>
  <si>
    <t xml:space="preserve">â_x0002_Ä÷@</t>
  </si>
  <si>
    <t xml:space="preserve">_x0003_ÂþØ_x0001_·@_x0016__x0002_›¿</t>
  </si>
  <si>
    <t xml:space="preserve">_x0001_èB_x0016_Áö@</t>
  </si>
  <si>
    <t xml:space="preserve">_x0003_ÍýØ_x0001_º@_x0016__x0002_÷¾</t>
  </si>
  <si>
    <t xml:space="preserve">_x0001_ûB_x0016_Ìõ@</t>
  </si>
  <si>
    <t xml:space="preserve">_x0003_æüØ_x0001_½@_x0016__x0007_Ó¾</t>
  </si>
  <si>
    <t xml:space="preserve">_x0001_Ž´</t>
  </si>
  <si>
    <t xml:space="preserve">_x0001_Éô@</t>
  </si>
  <si>
    <t xml:space="preserve">_x0003_ñûØ_x0001_À@_x0016__x0007_¯¾</t>
  </si>
  <si>
    <t xml:space="preserve">_x0001_¡´</t>
  </si>
  <si>
    <t xml:space="preserve">_x0003_ÔóA</t>
  </si>
  <si>
    <t xml:space="preserve">ŠU_x0005_ÃL_x0015__x0007_‹¾</t>
  </si>
  <si>
    <t xml:space="preserve">_x0001_´´</t>
  </si>
  <si>
    <t xml:space="preserve">_x0001_Ñò@</t>
  </si>
  <si>
    <t xml:space="preserve">_x0003_•úØ_x0001_ÆL_x0015__x0007_ç½</t>
  </si>
  <si>
    <t xml:space="preserve">_x0001_Ç´</t>
  </si>
  <si>
    <t xml:space="preserve">_x0003_Üñ@</t>
  </si>
  <si>
    <t xml:space="preserve">_x0003_®ùØ_x0001_ÉL_x0015__x0002_Ã½</t>
  </si>
  <si>
    <t xml:space="preserve">_x0001_ÚN_x0015_Ùð@</t>
  </si>
  <si>
    <t xml:space="preserve">_x0003_¹øØ_x0001_ÌL_x0015__x0007_Ÿ½</t>
  </si>
  <si>
    <t xml:space="preserve">_x0001_í´</t>
  </si>
  <si>
    <t xml:space="preserve">_x0008_äïL+_x0003_Ò÷Ø_x0001_ÏL_x0015__x0002_û¼</t>
  </si>
  <si>
    <t xml:space="preserve">_x0001_€µ</t>
  </si>
  <si>
    <t xml:space="preserve">Ö_x0002_ïî€A_x0001_ëöØ_x0001_Ò@_x0016__x0007_×¼</t>
  </si>
  <si>
    <t xml:space="preserve">_x0001_“µ</t>
  </si>
  <si>
    <t xml:space="preserve">_x0001_ìí@</t>
  </si>
  <si>
    <t xml:space="preserve">_x0003_öõØ_x0001_Õ@_x0016__x000b_³¼</t>
  </si>
  <si>
    <t xml:space="preserve">_x0001_¦µ</t>
  </si>
  <si>
    <t xml:space="preserve">_x0003_÷ì€A_x0001_U_x0005_Ø@_x0016__x0007_¼</t>
  </si>
  <si>
    <t xml:space="preserve">_x0001_¹µ</t>
  </si>
  <si>
    <t xml:space="preserve">_x0001_ôë@</t>
  </si>
  <si>
    <t xml:space="preserve">_x0003_šôØ_x0001_Û@_x0016__x0001_ë»</t>
  </si>
  <si>
    <t xml:space="preserve">_x0001_Ìµ</t>
  </si>
  <si>
    <t xml:space="preserve">_x0003_ÿê€A_x0001_³óØ_x0001_ÞL_x0015__x0002_Ç»</t>
  </si>
  <si>
    <t xml:space="preserve">_x0001_ßN_x0015_üé@</t>
  </si>
  <si>
    <t xml:space="preserve">_x0003_¾òØ_x0001_áL_x0015__x0002_£»</t>
  </si>
  <si>
    <t xml:space="preserve">_x0001_òM_x0015_‡V_x0005_×ñEXäL_x0015__x0007_ÿº</t>
  </si>
  <si>
    <t xml:space="preserve">_x0001_…¶</t>
  </si>
  <si>
    <t xml:space="preserve">_x0001_„èB</t>
  </si>
  <si>
    <t xml:space="preserve">âðAXçL_x0015__x0007_Ûº</t>
  </si>
  <si>
    <t xml:space="preserve">_x0001_˜¶</t>
  </si>
  <si>
    <t xml:space="preserve">_x0008_çN+ûïAXêL_x0015__x000c_·º</t>
  </si>
  <si>
    <t xml:space="preserve">_x0001_«¶</t>
  </si>
  <si>
    <t xml:space="preserve">½_x0003_šæ€A_x0001_”Y_x0005_í@_x0016__x0007_“º</t>
  </si>
  <si>
    <t xml:space="preserve">_x0001_¾¶</t>
  </si>
  <si>
    <t xml:space="preserve">_x0001_—åB</t>
  </si>
  <si>
    <t xml:space="preserve">ŸîEXð@_x0016__x0001_ï¹</t>
  </si>
  <si>
    <t xml:space="preserve">_x0001_Ñ¶</t>
  </si>
  <si>
    <t xml:space="preserve">_x0003_¢ä€A_x0001_¸íØ_x0001_ó@_x0016__x0007_Ë¹</t>
  </si>
  <si>
    <t xml:space="preserve">_x0001_ä¶</t>
  </si>
  <si>
    <t xml:space="preserve">_x0001_ŸãB</t>
  </si>
  <si>
    <t xml:space="preserve">ÃìEXö@_x0016__x000c_§¹</t>
  </si>
  <si>
    <t xml:space="preserve">_x0001_÷¶</t>
  </si>
  <si>
    <t xml:space="preserve">_x0003_ªâ€A_x0001_ÜëEXùL_x0015__x000c_ƒ¹</t>
  </si>
  <si>
    <t xml:space="preserve">_x0001_Š·</t>
  </si>
  <si>
    <t xml:space="preserve">_x0001_§á€A_x0001_çêEXüL_x0015__x000b_ß¸</t>
  </si>
  <si>
    <t xml:space="preserve">_x0001_·</t>
  </si>
  <si>
    <t xml:space="preserve">_x0003_²à€A_x0001_€U_x0005_ÿL_x0015__x0007_»¸</t>
  </si>
  <si>
    <t xml:space="preserve">_x0001_°·</t>
  </si>
  <si>
    <t xml:space="preserve">_x0001_¯ßB</t>
  </si>
  <si>
    <t xml:space="preserve">‹é@X_x000b_‚‡_x0010__x0001_—¸</t>
  </si>
  <si>
    <t xml:space="preserve">_x0001_Ã·</t>
  </si>
  <si>
    <t xml:space="preserve">_x0008_ºÞN+¤è@X_x000c_…‡_x0010__x0001_ó·</t>
  </si>
  <si>
    <t xml:space="preserve">_x0001_Ö·</t>
  </si>
  <si>
    <t xml:space="preserve">Þ_x0002_ÅÝH_x0001_½çØ_x0001_ˆ‡_x0010__x0001_Ï·</t>
  </si>
  <si>
    <t xml:space="preserve">_x0001_é·</t>
  </si>
  <si>
    <t xml:space="preserve">_x0001_ÂÜB</t>
  </si>
  <si>
    <t xml:space="preserve">ÈæDX_x000b_‹‡_x0010__x0001_«·</t>
  </si>
  <si>
    <t xml:space="preserve">_x0001_ü·</t>
  </si>
  <si>
    <t xml:space="preserve">_x0003_ÍÛJáåEXŽ@_x0016__x0007_‡·</t>
  </si>
  <si>
    <t xml:space="preserve">_x0001_¸</t>
  </si>
  <si>
    <t xml:space="preserve">_x0001_ÊÚB</t>
  </si>
  <si>
    <t xml:space="preserve">ìäEX‘@_x0016__x0007_ã¶</t>
  </si>
  <si>
    <t xml:space="preserve">_x0001_¢¸</t>
  </si>
  <si>
    <t xml:space="preserve">_x0003_ÕÙI…U_x0005_”L_x0015__x0007_¿¶</t>
  </si>
  <si>
    <t xml:space="preserve">_x0001_µ¸</t>
  </si>
  <si>
    <t xml:space="preserve">_x0001_ÒØB</t>
  </si>
  <si>
    <t xml:space="preserve">ãEX—L_x0015__x0007_›¶</t>
  </si>
  <si>
    <t xml:space="preserve">_x0001_È¸</t>
  </si>
  <si>
    <t xml:space="preserve">_x0003_Ý×J©âEXšL_x0015__x0002_÷µ</t>
  </si>
  <si>
    <t xml:space="preserve">_x0001_ÛN_x0015_ÚÖB</t>
  </si>
  <si>
    <t xml:space="preserve">´áI°L_x0015__x0008_Óµ</t>
  </si>
  <si>
    <t xml:space="preserve">_x0001_î¸</t>
  </si>
  <si>
    <t xml:space="preserve">è_x0002_åÕB</t>
  </si>
  <si>
    <t xml:space="preserve">ÍàEX @_x0016__x0007_¯µ</t>
  </si>
  <si>
    <t xml:space="preserve">_x0001_¹</t>
  </si>
  <si>
    <t xml:space="preserve">_x0001_âÔB</t>
  </si>
  <si>
    <t xml:space="preserve">ØßEX£@_x0016__x0007_‹µ</t>
  </si>
  <si>
    <t xml:space="preserve">_x0001_”¹</t>
  </si>
  <si>
    <t xml:space="preserve">_x0003_íÓB</t>
  </si>
  <si>
    <t xml:space="preserve">ñÞEX¦@_x0016__x0007_ç´</t>
  </si>
  <si>
    <t xml:space="preserve">_x0001_§¹</t>
  </si>
  <si>
    <t xml:space="preserve">_x0001_êÒB</t>
  </si>
  <si>
    <t xml:space="preserve">üÝEX©@_x0016__x0007_Ã´</t>
  </si>
  <si>
    <t xml:space="preserve">_x0001_º¹</t>
  </si>
  <si>
    <t xml:space="preserve">_x0003_õÑA</t>
  </si>
  <si>
    <t xml:space="preserve">•U_x0005_¬L_x0015__x0002_Ÿ´</t>
  </si>
  <si>
    <t xml:space="preserve">_x0001_ÍN_x0015_òÐB</t>
  </si>
  <si>
    <t xml:space="preserve"> ÜM°¯L_x0015__x0002_û³</t>
  </si>
  <si>
    <t xml:space="preserve">_x0001_àN_x0015_ýÏB</t>
  </si>
  <si>
    <t xml:space="preserve">¹ÛEX²L_x0015__x0002_×³</t>
  </si>
  <si>
    <t xml:space="preserve">_x0001_óN_x0015_úÎB</t>
  </si>
  <si>
    <t xml:space="preserve">ÄÚEXµL_x0015__x0006_³³</t>
  </si>
  <si>
    <t xml:space="preserve">_x0001_†º</t>
  </si>
  <si>
    <t xml:space="preserve">_x0008_…V_x0005_ÝÙAX¸L_x0015__x000e_³</t>
  </si>
  <si>
    <t xml:space="preserve">_x0001_™º</t>
  </si>
  <si>
    <t xml:space="preserve">ÛUøs_x0001_ô_x0002__x0001_Î_x0002_Í¾_x0002_àÈ¼B_x0001_þ_x0001_ú_x0001_ÇiËd_x0001__x0006_Ê–_x0002__x0001_¹Ù_x0012__x0001_éî¡B_x0001_ä•_x0002__x0001_þÙ_x0012__x0001_ØU_x0003_ŽT_x0003__x001c_ˆÝ_x0012__x0001_“Û</t>
  </si>
  <si>
    <t xml:space="preserve">_x0002_»Ë¯B_x0001_¬”_x0002__x0001_ÅÜ_x0012__x0001_ïÚ</t>
  </si>
  <si>
    <t xml:space="preserve">_x0002_±Ê¯B_x0001_Ã“_x0002__x0001_ÈÜ_x0012__x0001_ËÚ</t>
  </si>
  <si>
    <t xml:space="preserve">_x0002_©ÉL_x0008__x000c_Ü’_x0002__x0001_ËÜ_x0012__x0001_§Ú</t>
  </si>
  <si>
    <t xml:space="preserve">_x0002_ŸÈN_x0008_ó‘D_x0015__x000e_ÎÜ_x0012__x0001_ƒÚ</t>
  </si>
  <si>
    <t xml:space="preserve">_x0002_óÅ¯B_x0001_è_x0002__x0001_Ÿß_x0012__x0001_‘×</t>
  </si>
  <si>
    <t xml:space="preserve">_x0002_ÔÄ¯B_x0001_°T_x0004__x0004_³ŒB_x0001_ÛŠ³ŠP_x0012__x000b_Þ_x0012__x0001_íÖ</t>
  </si>
  <si>
    <t xml:space="preserve">_x0002_¾¯B_x0001_‰P_x0012__x0004_Þ_x0012__x0001_ÉÖ</t>
  </si>
  <si>
    <t xml:space="preserve">_x0002_¿¼¯B_x0001_î‡_x0002__x0001_ÑÞ_x0012__x0001_¥L_x0008__x000c_ñº¯B_x0005_Ÿ_x0007_ò®ó™_x0004_æ½(ˆ_x0011_¬_x0013__x0007_Ÿ‚_x0002__x0001_ÔÞ_x0012__x0001_F_x000f_µ@_x001d__x0003_€_x0002__x0001_×D_x0018__x0003_ÝÕ</t>
  </si>
  <si>
    <t xml:space="preserve">_x0002_Í³D_x0018__x0003_ßÿŽ_x0002__x0001_ÚD_x0018__x000c_¹Õ</t>
  </si>
  <si>
    <t xml:space="preserve">_x0002_‡²¯B_x0001_ºþŽ_x0002__x0001_ÝD_x0018__x0003_•Õ</t>
  </si>
  <si>
    <t xml:space="preserve">_x0002_¤°B/øüD_x0004__x0008_ýâ_x0012__x0001_ÔÐ</t>
  </si>
  <si>
    <t xml:space="preserve">_x0002_‡®¯j</t>
  </si>
  <si>
    <t xml:space="preserve">çú@_x000e__x0007_ºâ_x0012__x0001_°Ð</t>
  </si>
  <si>
    <t xml:space="preserve">_x0002_í«r_x0005_îøD</t>
  </si>
  <si>
    <t xml:space="preserve">_x0007_½â_x0012__x0001_ŒÐ</t>
  </si>
  <si>
    <t xml:space="preserve">_x0002_Î©@_x0005__x000c_Ë÷Ž_x0002__x0001_Àâ_x0012__x0001_èÏ</t>
  </si>
  <si>
    <t xml:space="preserve">_x0002_ð¥D0_x000c_ŽôŽ_x0002__x0001_´å_x0012__x0001_ÓÌ</t>
  </si>
  <si>
    <t xml:space="preserve">_x0002_ƒ¤L_x0017__x000c_ˆóŽ_x0002__x0001_ñä_x0012__x0001_¯Ì</t>
  </si>
  <si>
    <t xml:space="preserve">_x0002_© F%ÏïL_x0008__x0007_ôä_x0012__x0001_‹Ì</t>
  </si>
  <si>
    <t xml:space="preserve">_x0002_ÖžL_x0011_p5_x000c_çìŽ_x0002__x0001_÷ä_x0012__x0001_çË</t>
  </si>
  <si>
    <t xml:space="preserve">_x0002_Ð›L_x000e__x0002_¸ëŽ_x0002__x0001_‹è_x0012__x0001_²È</t>
  </si>
  <si>
    <t xml:space="preserve">_x0002_ò™¯B_x0001_ÁêD_x0004__x0007_»ê_x0012__x0001_›Å</t>
  </si>
  <si>
    <t xml:space="preserve">_x0002_‚˜\_x0008__x0001_éŽ_x0002__x0001_øé_x0012__x0001_÷Ä</t>
  </si>
  <si>
    <t xml:space="preserve">_x0002_®–¯B_x0001_…èL_x0008__x0002_ûé_x0012__x0001_ÓD_x0004__x0002_Þ”¯B_x0001_ÖæŽ_x0002__x0001_í_x0012__x0001_žÁ</t>
  </si>
  <si>
    <t xml:space="preserve">_x0002_€“N ßåD_x0004__x0007_¿ï_x0012__x0001_‡¾</t>
  </si>
  <si>
    <t xml:space="preserve">_x0002_‘\_x0008__x000b_äŽ_x0002__x0001_üî_x0012__x0001_ã½</t>
  </si>
  <si>
    <t xml:space="preserve">_x0002_¼Bz£ãL_x0008__x0002_ÿî_x0012__x0001_¿D_x0004__x0007_ì¯B_x0001_ôáŽ_x0002__x0001_“ò_x0012__x0001_Šº</t>
  </si>
  <si>
    <t xml:space="preserve">_x0002_ŽŒ¯B_x0001_ýàD_x0004__x0007_Ãô_x0012__x0001_ó¶</t>
  </si>
  <si>
    <t xml:space="preserve">_x0002_žŠ]_x0008_ßLD_x0007_€ô_x0012__x0001_Ï¶</t>
  </si>
  <si>
    <t xml:space="preserve">_x0002_Êˆ]</t>
  </si>
  <si>
    <t xml:space="preserve">ÞL_x0008__x0002_ƒô_x0012__x0001_«F_x0004_ú†F_x0004_’ÝD:_x0007_—÷_x0012__x0001_ö²</t>
  </si>
  <si>
    <t xml:space="preserve">_x0002_œ…F@›ÜD_x0004__x0007_Çù_x0012__x0001_ß¯</t>
  </si>
  <si>
    <t xml:space="preserve">_x0002_¬ƒ]_x0008_ÛDI_x0007_„ù_x0012__x0001_»¯</t>
  </si>
  <si>
    <t xml:space="preserve">_x0002_Ø]</t>
  </si>
  <si>
    <t xml:space="preserve">ÙL_x0008__x0002_‡ù_x0012__x0001_—F_x0004_ˆ€F|°ØD:_x000c_›ü_x0012__x0001_â«</t>
  </si>
  <si>
    <t xml:space="preserve">_x0002_ªþ®B_x0001_¹×D_x0004__x000c_Ëþ_x0012__x0001_Ë¨</t>
  </si>
  <si>
    <t xml:space="preserve">_x0002_ºü®B_x0001_°ÖLG_x0008_ˆþ_x0012__x0001_§¨</t>
  </si>
  <si>
    <t xml:space="preserve">_x0002_æú®\_x0015_X_x0001_¬Œž_x0001__x0001_/_x0001_/_x0001_7_x0001_/_x0001_3_x0001_;_x0001_¡_x0001__x0001__x0019__x0001_)_x0001_¹D_x0001_â_x0004__x0001_‰žA_x0001_Äˆ_x0008_X	_x0003_;_x0001_+_x0001_™_x0001_@_x0008__x000f__x0019__x0001_¡D_x0001_Â_x0004__x0002_£ö³_x0001__x0001_;_x0001_;_x0002_Ò_x0001__x0001_Ó_x0002__x0002__x0001__x0002_Ù_x0002__x0001_:_x0003_æ_x0001_2_x0010__x0003__x0019_óR_x0001_Ò_x0001_#d7"È0_x000f_ƒ_x0002__x0003_óÝk_x0001_Ü</t>
  </si>
  <si>
    <t xml:space="preserve">_x0001_—_x0012__x0001_¨_x0001__x0001_ê"+4Y_x0008_– _x0003__x0007_Ù_x0001__x0001_¹_x0001__x0001_ã_x0001_?#˜7_x0004_±_x0005__x0001_¶_x0001__x0001_òp</t>
  </si>
  <si>
    <t xml:space="preserve">_x0007_«_x0002__x0001_‰_x0001__x0001_ÿ_x0001_®_x0001__x0001_½_x0003__x0001_È_x0001__x0001_”_x0001__x0001_÷_x0011__x0001_ó#_x0011__x0010_.@_x000c__x000f_þ_x0005_ÀÚ_x0003_ãÈå@_x0001_öØØ_x0001_»‡_x0010__x0001_ë²</t>
  </si>
  <si>
    <t xml:space="preserve">_x0001_¬º</t>
  </si>
  <si>
    <t xml:space="preserve">_x0001_Ì€A_x0001_T_x0005__x000b_¾‡_x0010__x0001_Ç²</t>
  </si>
  <si>
    <t xml:space="preserve">_x0001_¿º</t>
  </si>
  <si>
    <t xml:space="preserve">_x0003_˜ËF_x0005_š×M</t>
  </si>
  <si>
    <t xml:space="preserve">ÁD_x0005__x0007_£²</t>
  </si>
  <si>
    <t xml:space="preserve">_x0001_Òº</t>
  </si>
  <si>
    <t xml:space="preserve">_x0001_•ÊF_x0005_¥ÖE_x0005_ÄD_x0005__x0007_ÿ±</t>
  </si>
  <si>
    <t xml:space="preserve">_x0001_åº</t>
  </si>
  <si>
    <t xml:space="preserve">_x0003_ É"}_x001c_ÕE_x0005_ÇL_x0015__x0002_Û±</t>
  </si>
  <si>
    <t xml:space="preserve">_x0001_øN_x0015_ÈN</t>
  </si>
  <si>
    <t xml:space="preserve">ÉÔE_x0005_ÊL</t>
  </si>
  <si>
    <t xml:space="preserve">_x0007_·±</t>
  </si>
  <si>
    <t xml:space="preserve">_x0001_‹»</t>
  </si>
  <si>
    <t xml:space="preserve">_x0003_¨Ç"}_x001c_ÓE_x0005_ÍD_x0005__x0007_“±</t>
  </si>
  <si>
    <t xml:space="preserve">_x0001_ž»</t>
  </si>
  <si>
    <t xml:space="preserve">_x0001_¥ÆN</t>
  </si>
  <si>
    <t xml:space="preserve">íÒE_x0005_ÐD_x0005__x0007_ï°</t>
  </si>
  <si>
    <t xml:space="preserve">_x0001_±»</t>
  </si>
  <si>
    <t xml:space="preserve">_x0003_°ÅE_x0005_†U_x0005_ÓL_x0015__x0007_Ë°</t>
  </si>
  <si>
    <t xml:space="preserve">_x0001_Ä»</t>
  </si>
  <si>
    <t xml:space="preserve">_x0001_­ÄD_x0005__x0003_‘ÑØ_x0001_ÖL</t>
  </si>
  <si>
    <t xml:space="preserve">_x0008_§°</t>
  </si>
  <si>
    <t xml:space="preserve">_x0001_×»</t>
  </si>
  <si>
    <t xml:space="preserve">¹_x0003_¸ÃJ_x0005_ªÐI_x0010_ÙH_x0005__x0002_ƒ°</t>
  </si>
  <si>
    <t xml:space="preserve">_x0001_êB_x000b_½ÂF_x0005_½ÏE_x0005_ÜD_x0005__x0007_ß¯</t>
  </si>
  <si>
    <t xml:space="preserve">_x0001_õ»</t>
  </si>
  <si>
    <t xml:space="preserve">_x0001_ÈÁB</t>
  </si>
  <si>
    <t xml:space="preserve">ÞÎE_x0005_ß@_x0016__x0007_»¯</t>
  </si>
  <si>
    <t xml:space="preserve">_x0001_€¼</t>
  </si>
  <si>
    <t xml:space="preserve">_x0001_ÅÀ"¥_x0017_ÍE_x0005_âL</t>
  </si>
  <si>
    <t xml:space="preserve">_x0007_—¯</t>
  </si>
  <si>
    <t xml:space="preserve">_x0001_‹¼</t>
  </si>
  <si>
    <t xml:space="preserve">_x0001_Ð¿A</t>
  </si>
  <si>
    <t xml:space="preserve">’U_x0005_åD_x0005__x0007_ó®</t>
  </si>
  <si>
    <t xml:space="preserve">_x0001_–¼</t>
  </si>
  <si>
    <t xml:space="preserve">_x0001_Í¾N_x0015_¥ÌM</t>
  </si>
  <si>
    <t xml:space="preserve">èD_x0005__x0007_Ï®</t>
  </si>
  <si>
    <t xml:space="preserve">_x0001_¡¼</t>
  </si>
  <si>
    <t xml:space="preserve">_x0001_Ø½F_x0005_ÆËE_x0005_ëL_x0015__x0002_«®</t>
  </si>
  <si>
    <t xml:space="preserve">_x0001_¬N_x0015_Õ¼F_x0005_ÙÊE_x0005_îL</t>
  </si>
  <si>
    <t xml:space="preserve">_x0002_‡®</t>
  </si>
  <si>
    <t xml:space="preserve">_x0001_·N_x0015_à»F_x0005_úÉE_x0005_ñD_x0005__x0002_ã­</t>
  </si>
  <si>
    <t xml:space="preserve">_x0001_Â]</t>
  </si>
  <si>
    <t xml:space="preserve">ºE_x0005_…U_x0005_ôD_x0005__x0008_¿­</t>
  </si>
  <si>
    <t xml:space="preserve">_x0001_Õ¼</t>
  </si>
  <si>
    <t xml:space="preserve">Ç_x0002_à¹B</t>
  </si>
  <si>
    <t xml:space="preserve">žÈA_x000b_÷@_x0016__x0002_›­</t>
  </si>
  <si>
    <t xml:space="preserve">_x0001_èB!Ý¸B_x000b_©ÇE_x0005_ú@_x000b__x0007_÷¬</t>
  </si>
  <si>
    <t xml:space="preserve">_x0001_û¼</t>
  </si>
  <si>
    <t xml:space="preserve">_x0003_è·B</t>
  </si>
  <si>
    <t xml:space="preserve">ÂÆE_x0005_ýD_x0005__x0007_Ó¬</t>
  </si>
  <si>
    <t xml:space="preserve">_x0001_Ž½</t>
  </si>
  <si>
    <t xml:space="preserve">_x0001_å¶"É_x001b_ÅD_x0005__x000b_€ˆ_x0010__x0001_¯¬</t>
  </si>
  <si>
    <t xml:space="preserve">_x0001_¡½</t>
  </si>
  <si>
    <t xml:space="preserve">_x0003_ðµF_x0010_æÄD_x0005__x000b_ƒˆ_x0010__x0001_‹¬</t>
  </si>
  <si>
    <t xml:space="preserve">_x0001_´½</t>
  </si>
  <si>
    <t xml:space="preserve">_x0001_í´QBÃDX_x000b_†ˆ_x0010__x0001_ç«</t>
  </si>
  <si>
    <t xml:space="preserve">_x0001_Ç½</t>
  </si>
  <si>
    <t xml:space="preserve">_x0003_ø³M</t>
  </si>
  <si>
    <t xml:space="preserve">ŠT_x0005__x0006_‰ˆ_x0010__x0001_Ã«</t>
  </si>
  <si>
    <t xml:space="preserve">_x0001_ÚN_x0015_õ²"É_x001b_ÂE_x0010_ŒL_x0015__x0002_Ÿ«</t>
  </si>
  <si>
    <t xml:space="preserve">_x0001_íM_x0015_€V_x0005_®ÁE_x0005_L_x0015__x0007_ûª</t>
  </si>
  <si>
    <t xml:space="preserve">_x0001_€¾</t>
  </si>
  <si>
    <t xml:space="preserve">_x0001_é¯N</t>
  </si>
  <si>
    <t xml:space="preserve">¥¿E_x0005_’L_x0015__x0008_×ª</t>
  </si>
  <si>
    <t xml:space="preserve">_x0001_“¾</t>
  </si>
  <si>
    <t xml:space="preserve">È_x0002_ô®B7¾¾I_x0005_•@_x0016__x0007_³ª</t>
  </si>
  <si>
    <t xml:space="preserve">_x0001_¦¾</t>
  </si>
  <si>
    <t xml:space="preserve">_x0001_ñ­J_x001b_É½E_x0005_˜@_x0016__x0007_ª</t>
  </si>
  <si>
    <t xml:space="preserve">_x0001_¹¾</t>
  </si>
  <si>
    <t xml:space="preserve">_x0003_ü¬B7â¼E_x0005_›@_x0016__x0002_ë©</t>
  </si>
  <si>
    <t xml:space="preserve">_x0001_ÌB_x0016_ù«B7í»E_x0005_ž@_x0016__x0006_Ç©</t>
  </si>
  <si>
    <t xml:space="preserve">_x0001_ß¾</t>
  </si>
  <si>
    <t xml:space="preserve">_x0003_„U_x0005_†U_x0005_¡L_x0015__x0002_£©</t>
  </si>
  <si>
    <t xml:space="preserve">_x0001_òN_x0015_ªB7‘ºM</t>
  </si>
  <si>
    <t xml:space="preserve">¤L_x0015__x0007_ÿ¨</t>
  </si>
  <si>
    <t xml:space="preserve">_x0001_…¿</t>
  </si>
  <si>
    <t xml:space="preserve">_x0003_Œ©F_x001b_ª¹E_x0005_§L_x0015__x0007_Û¨</t>
  </si>
  <si>
    <t xml:space="preserve">_x0001_˜¿</t>
  </si>
  <si>
    <t xml:space="preserve">_x0001_‰¨B</t>
  </si>
  <si>
    <t xml:space="preserve">µ¸E_x0005_ªL_x0015__x0007_·¨</t>
  </si>
  <si>
    <t xml:space="preserve">_x0001_«¿</t>
  </si>
  <si>
    <t xml:space="preserve">_x0003_”§N+Î·E_x0005_­L_x0015__x0007_“¨</t>
  </si>
  <si>
    <t xml:space="preserve">_x0001_¾¿</t>
  </si>
  <si>
    <t xml:space="preserve">_x0001_‘¦F_x0010_Ù¶E_x0005_°L_x0015__x0008_ï§</t>
  </si>
  <si>
    <t xml:space="preserve">_x0001_Ñ¿</t>
  </si>
  <si>
    <t xml:space="preserve">Æ_x0002_œ¥B</t>
  </si>
  <si>
    <t xml:space="preserve">òµI_x0005_³@_x0016__x0002_Ë§</t>
  </si>
  <si>
    <t xml:space="preserve">_x0001_äB_x0016_™¤B</t>
  </si>
  <si>
    <t xml:space="preserve">ý´EX¶@_x0016__x0002_§§</t>
  </si>
  <si>
    <t xml:space="preserve">_x0001_÷B_x0016_¤£I_x0010_–U_x0005_¹@_x0016__x0007_ƒ§</t>
  </si>
  <si>
    <t xml:space="preserve">_x0001_ŠÀ</t>
  </si>
  <si>
    <t xml:space="preserve">_x0001_¡¢B</t>
  </si>
  <si>
    <t xml:space="preserve">¡³E_x0010_¼@_x0016__x0007_ß¦</t>
  </si>
  <si>
    <t xml:space="preserve">_x0001_À</t>
  </si>
  <si>
    <t xml:space="preserve">_x0003_¬¡N</t>
  </si>
  <si>
    <t xml:space="preserve">º²E_x0005_¿L_x0015__x0007_»¦</t>
  </si>
  <si>
    <t xml:space="preserve">_x0001_°À</t>
  </si>
  <si>
    <t xml:space="preserve">_x0001_© B</t>
  </si>
  <si>
    <t xml:space="preserve">Å±E_x0005_ÂL_x0015__x0007_—¦</t>
  </si>
  <si>
    <t xml:space="preserve">_x0001_ÃÀ</t>
  </si>
  <si>
    <t xml:space="preserve">_x0003_´ŸB</t>
  </si>
  <si>
    <t xml:space="preserve">Þ°E_x0005_ÅL_x0015__x0002_ó¥</t>
  </si>
  <si>
    <t xml:space="preserve">_x0001_ÖN_x0015_±žF_x0010_é¯E_x0005_ÈL_x0015__x0002_Ï¥</t>
  </si>
  <si>
    <t xml:space="preserve">_x0001_éN_x0015_¼M+‚U_x0005_ËL_x0015__x0002_«¥</t>
  </si>
  <si>
    <t xml:space="preserve">_x0001_üN_x0015_¹œN+®M</t>
  </si>
  <si>
    <t xml:space="preserve">ÎL_x0015__x0008_‡¥</t>
  </si>
  <si>
    <t xml:space="preserve">_x0001_Á</t>
  </si>
  <si>
    <t xml:space="preserve">Æ_x0002_Ä›J_x0010_¦­I_x0005_Ñ@_x0016__x0007_ã¤</t>
  </si>
  <si>
    <t xml:space="preserve">_x0001_¢Á</t>
  </si>
  <si>
    <t xml:space="preserve">_x0001_ÁšB</t>
  </si>
  <si>
    <t xml:space="preserve">±¬E_x0005_Ô@_x0016__x0007_¿¤</t>
  </si>
  <si>
    <t xml:space="preserve">_x0001_µÁ</t>
  </si>
  <si>
    <t xml:space="preserve">_x0003_Ì™N</t>
  </si>
  <si>
    <t xml:space="preserve">Ê«E_x0005_×@_x0016__x0007_›¤</t>
  </si>
  <si>
    <t xml:space="preserve">_x0001_ÈÁ</t>
  </si>
  <si>
    <t xml:space="preserve">_x0001_É˜B</t>
  </si>
  <si>
    <t xml:space="preserve">ÕªE_x0005_Ú@_x0016__x0007_÷£</t>
  </si>
  <si>
    <t xml:space="preserve">_x0001_ÛÁ</t>
  </si>
  <si>
    <t xml:space="preserve">_x0003_Ô—B</t>
  </si>
  <si>
    <t xml:space="preserve">î©D_x0005__x000e_Ýˆ_x0010__²_x0007_ñ”à_x0004_ßîÚ_x0002__x0001_îN_x0017_Ñ–F_x0012_ù¨E_x0007_àL_x0017__x0007_¯£</t>
  </si>
  <si>
    <t xml:space="preserve">_x0001_Â</t>
  </si>
  <si>
    <t xml:space="preserve">_x0003_Ü•A.’U_x0005_ãL_x0017__x0007_‹£</t>
  </si>
  <si>
    <t xml:space="preserve">_x0001_”Â</t>
  </si>
  <si>
    <t xml:space="preserve">_x0001_Ù”B.§AZæL_x0017__x0007_ç¢</t>
  </si>
  <si>
    <t xml:space="preserve">_x0001_§Â</t>
  </si>
  <si>
    <t xml:space="preserve">_x0003_ä“F_x0010_¶¦E_x0010_éL-_x0007_Ã¢</t>
  </si>
  <si>
    <t xml:space="preserve">_x0001_ºÂ</t>
  </si>
  <si>
    <t xml:space="preserve">_x0001_á’N-Á¥E_x0005_ìL_x0015__x0003_Ÿ¢</t>
  </si>
  <si>
    <t xml:space="preserve">_x0001_ÍÂFpì‘B_x000b_Ú¤I_x0005_ï@_x0016__x0002_û¡</t>
  </si>
  <si>
    <t xml:space="preserve">_x0001_àB_x0016_éB.å£E_x0005_ò@_x0016__x0002_×¡</t>
  </si>
  <si>
    <t xml:space="preserve">_x0001_óB_x0016_ôB.þ¢E_x0005_õ@_x0016__x0007_³¡</t>
  </si>
  <si>
    <t xml:space="preserve">_x0001_†Ã</t>
  </si>
  <si>
    <t xml:space="preserve">_x0001_ñŽE_x0010_‰U_x0005_ø@_x0016__x0007_¡</t>
  </si>
  <si>
    <t xml:space="preserve">_x0001_™Ã</t>
  </si>
  <si>
    <t xml:space="preserve">_x0003_üB</t>
  </si>
  <si>
    <t xml:space="preserve">¢¡M</t>
  </si>
  <si>
    <t xml:space="preserve">ûL_x0015__x0007_ë </t>
  </si>
  <si>
    <t xml:space="preserve">_x0001_¬Ã</t>
  </si>
  <si>
    <t xml:space="preserve">_x0001_ùŒB</t>
  </si>
  <si>
    <t xml:space="preserve">­ E_x0005_þL_x0015__x0006_Ç </t>
  </si>
  <si>
    <t xml:space="preserve">_x0001_¿Ã</t>
  </si>
  <si>
    <t xml:space="preserve">_x0003_„V_x0005_ÆŸD_x0005__x0006_‰_x0010__x0001_£ </t>
  </si>
  <si>
    <t xml:space="preserve">_x0001_ÒN_x0015_‹B</t>
  </si>
  <si>
    <t xml:space="preserve">ÑžD_x0005__x0006_„‰_x0010__x0001_ÿŸ</t>
  </si>
  <si>
    <t xml:space="preserve">_x0001_åN_x0015_ŒŠF_x001b_êD_x0005__x0006_‡‰_x0010__x0001_ÛŸ</t>
  </si>
  <si>
    <t xml:space="preserve">_x0001_øN_x0015_‰‰N+õœD_x0005_</t>
  </si>
  <si>
    <t xml:space="preserve">Š‰_x0010__x0001_·Ÿ</t>
  </si>
  <si>
    <t xml:space="preserve">_x0001_‹Ä</t>
  </si>
  <si>
    <t xml:space="preserve">ø•_x0001_”ˆE</t>
  </si>
  <si>
    <t xml:space="preserve">Ž]_x0005_D_x0016__x0007_“Ÿ</t>
  </si>
  <si>
    <t xml:space="preserve">_x0001_žÄ</t>
  </si>
  <si>
    <t xml:space="preserve">_x0001_Š‡T_x0016__x0007__x0001_Í_x0001_Ë_x0001_©™I</t>
  </si>
  <si>
    <t xml:space="preserve">H_x0018__x0007_ïž</t>
  </si>
  <si>
    <t xml:space="preserve">_x0001_±Ä</t>
  </si>
  <si>
    <t xml:space="preserve">_x0001_ŸƒH_x0018__x0005_™_x0001__x0001_ö_x0001_¦•M_x0006_“@_x001a_	Ëž</t>
  </si>
  <si>
    <t xml:space="preserve">_x0001_ÄÄ</t>
  </si>
  <si>
    <t xml:space="preserve">_x0001_Œÿÿ@R</t>
  </si>
  <si>
    <t xml:space="preserve">å’A]–L_x001a__x000f_§ž</t>
  </si>
  <si>
    <t xml:space="preserve">_x0001_×Ä</t>
  </si>
  <si>
    <t xml:space="preserve">_x0001_Íýÿ@_x0002_Ð_x0001_¯‘E_x000c_™@_x001b__x0002_ƒž</t>
  </si>
  <si>
    <t xml:space="preserve">_x0001_ê@_x001b__x0004_úûÿ@_x0001_ºE_x0005_œL_x0018__x0006_ß</t>
  </si>
  <si>
    <t xml:space="preserve">_x0001_ýÄ</t>
  </si>
  <si>
    <t xml:space="preserve">_x0003_…V_x0005_ÓE_x0005_ŸD_x0017__x000c_»</t>
  </si>
  <si>
    <t xml:space="preserve">_x0001_Å</t>
  </si>
  <si>
    <t xml:space="preserve">_x0001_‚úÿ@_x0001_ÞŽE_x0005_¢H_x0016__x000c_—</t>
  </si>
  <si>
    <t xml:space="preserve">_x0001_£Å</t>
  </si>
  <si>
    <t xml:space="preserve">_x0003_ùÿ@_x0001_÷E_x0005_¥L_x0015__x000b_óœ</t>
  </si>
  <si>
    <t xml:space="preserve">_x0001_¶Å</t>
  </si>
  <si>
    <t xml:space="preserve">_x0001_Šøÿ@_x0001_‚U_x0005_¨L_x0015__x0007_Ïœ</t>
  </si>
  <si>
    <t xml:space="preserve">_x0001_ÉÅ</t>
  </si>
  <si>
    <t xml:space="preserve">_x0003_•÷N'›ŒM</t>
  </si>
  <si>
    <t xml:space="preserve">«L_x0015__x0002_«œ</t>
  </si>
  <si>
    <t xml:space="preserve">_x0001_ÜL_x0015__x0004_’öÿ@_x0001_¦‹E_x0005_®L_x0015__x0007_‡œ</t>
  </si>
  <si>
    <t xml:space="preserve">_x0001_ïÅ</t>
  </si>
  <si>
    <t xml:space="preserve">_x0002_õD_x001b__x0002_î_x0001_Ñ‰A_x0006_±H_x0016__x0007_ã›</t>
  </si>
  <si>
    <t xml:space="preserve">_x0001_‚Æ</t>
  </si>
  <si>
    <t xml:space="preserve">_x0001_§òB_x001c_×‡E_x0005_´H_x0016__x0002_¿›</t>
  </si>
  <si>
    <t xml:space="preserve">_x0001_•Æ</t>
  </si>
  <si>
    <t xml:space="preserve">_x0001_³ñÿ@_x0001_Ô_x0001_÷_x0001_ô#hY_x0001_Ã_x0001_Åb_x0002_¨‚I</t>
  </si>
  <si>
    <t xml:space="preserve">·H</t>
  </si>
  <si>
    <t xml:space="preserve">_x0004_¯Šè@_x0001_¬"_x000c_6_x0001_‰_x0010__x0015_€V_x0003_¸€L_x0006_0›Š_x0010__x0001_Ï™</t>
  </si>
  <si>
    <t xml:space="preserve">_x0007_Ö¡õ@_x0001_²þ×_x0001_ºû×@_x0001_×_x0001_×_x0006_Ó_x0001_Êù×_x0001_Š_x0010__x0001_«™</t>
  </si>
  <si>
    <t xml:space="preserve">_x0002_ ›õ@_x0001_®ø×_x0001_Š_x0010__x0001_‡™</t>
  </si>
  <si>
    <t xml:space="preserve">_x0002_×™õ€_x000b_"‘[×#¨[_x0002_Ó_x0001_ˆóH_x0002__x0007_“Š_x0010__x0001_ã˜</t>
  </si>
  <si>
    <t xml:space="preserve">_x0002_ž”D</t>
  </si>
  <si>
    <t xml:space="preserve">_x0003_îñ×_x0001_–@_x001b__x0003_¿˜</t>
  </si>
  <si>
    <t xml:space="preserve">_x0002_á’@_x001b__x0003_Òð×_x0001_™D_x0016__x0005_›˜</t>
  </si>
  <si>
    <t xml:space="preserve">_x000c_ ‘õ@X_x001b__x0006_Ó_x0001_Œî×_x0001_œL_x0017__x0003_÷—</t>
  </si>
  <si>
    <t xml:space="preserve">_x0002_»Ž\_x000e__x0002_ì×_x0001_ŸD_x0013__x000c_Ó—</t>
  </si>
  <si>
    <t xml:space="preserve">_x0007_âŠõ@_x0001_¶é×_x0001_¢D_x0013__x0003_¯—</t>
  </si>
  <si>
    <t xml:space="preserve">_x0007_‡m fH_x0013__x0003_Ù_x0001_Ý_x0001_D_x0001__x0005_É_x0001_’øÔA_x0001_¼”ž_x0001__x0001_5_x0001_5_x0001_7_x0001_7_x0001_ÃY¢$¼%</t>
  </si>
  <si>
    <t xml:space="preserve">‚E_x0001_±_x0005__x0001_è˜žA_x0001_£™ò	;_x0001_Œ_x0008_	úD_x0001_©_x0005__x0005_ ¶_x0001__x0003_À&amp;D\_x000b_8_x0004_8å»_x0002_ŒÝÊB_x0005_Ã_x0002_¼üÇ_x001e_¢àJ_x0001_Þž_x0001__x0001_#$$["¬[#@]?LP	…_x0002_–Ð6_x0001_±á×_x0001_¥DB_x0001_‹—</t>
  </si>
  <si>
    <t xml:space="preserve">_x0001_ûÇ</t>
  </si>
  <si>
    <t xml:space="preserve">_x0001_¡Éÿ@_x0001_¼à×_x0001_¨LA_x0001_ç–</t>
  </si>
  <si>
    <t xml:space="preserve">_x0001_ŽÈ</t>
  </si>
  <si>
    <t xml:space="preserve">_x0003_¬Èÿ@_x0001_Õß×_x0001_«LB_x0001_Ã–</t>
  </si>
  <si>
    <t xml:space="preserve">_x0001_¡È</t>
  </si>
  <si>
    <t xml:space="preserve">_x0001_©Çÿ@_x0001_àÞ×_x0001_®LC_x0001_Ÿ–</t>
  </si>
  <si>
    <t xml:space="preserve">_x0001_´È</t>
  </si>
  <si>
    <t xml:space="preserve">_x0003_´Æÿ@_x0001_ùÝ×_x0001_±L_x0015__x0007_û•</t>
  </si>
  <si>
    <t xml:space="preserve">_x0001_ÇÈ</t>
  </si>
  <si>
    <t xml:space="preserve">_x0001_±ÅM‰„U_x0005_´L_x0015__x0002_×•</t>
  </si>
  <si>
    <t xml:space="preserve">_x0001_ÚL_x0015__x0004_¼Äÿ@_x0001_ÜI|·L_x0015__x0002_³•</t>
  </si>
  <si>
    <t xml:space="preserve">_x0001_íL_x0015__x0004_¹Ãÿ@_x0001_¨ÛP„L_x0015__x000c_•</t>
  </si>
  <si>
    <t xml:space="preserve">_x0001_€É</t>
  </si>
  <si>
    <t xml:space="preserve">_x0003_ÄÂÿ@_x0001_ÁÚM„½L_x0015__x0007_ë”</t>
  </si>
  <si>
    <t xml:space="preserve">_x0001_“É</t>
  </si>
  <si>
    <t xml:space="preserve">_x0001_êÁF&amp;õÙM…ÀL_x0015__x0003_Ç”</t>
  </si>
  <si>
    <t xml:space="preserve">_x0001_–É</t>
  </si>
  <si>
    <t xml:space="preserve">žOêãÉBß*Û¢Ê_x0001__x0001_¸Q_x0007_ÃH_x0017__x000c_£”</t>
  </si>
  <si>
    <t xml:space="preserve">_x0001_™É</t>
  </si>
  <si>
    <t xml:space="preserve">_x0001_ü¿ÿ@_x0001_ÃØA…ÆH_x0017__x0006_ÿ“</t>
  </si>
  <si>
    <t xml:space="preserve">_x0001_¬É</t>
  </si>
  <si>
    <t xml:space="preserve">_x0003_‡V_x0005_Ü×ErÉH_x0017__x0007_Û“</t>
  </si>
  <si>
    <t xml:space="preserve">_x0001_¿É</t>
  </si>
  <si>
    <t xml:space="preserve">_x0001_„¾B½çÖI…ÌH_x0017__x0007_·“</t>
  </si>
  <si>
    <t xml:space="preserve">_x0001_ÒÉ</t>
  </si>
  <si>
    <t xml:space="preserve">_x0003_½A&gt;€U_x0005_ÏL_x0015__x0002_““</t>
  </si>
  <si>
    <t xml:space="preserve">_x0001_åN_x0015_Œ¼FÙ‹ÕI‡ÒL_x0015__x0002_ï’</t>
  </si>
  <si>
    <t xml:space="preserve">_x0001_øN_x0015_—»B&gt;¤ÔIYÕL_x0015__x000c_Ë’</t>
  </si>
  <si>
    <t xml:space="preserve">_x0001_‹Ê</t>
  </si>
  <si>
    <t xml:space="preserve">_x0001_”ºÿ@_x0001_¯ÓIYØL_x0015__x0007_§’</t>
  </si>
  <si>
    <t xml:space="preserve">_x0001_žÊ</t>
  </si>
  <si>
    <t xml:space="preserve">_x0003_Ÿ¹B&gt;ÈÒIYÛL_x0015__x0007_ƒ’</t>
  </si>
  <si>
    <t xml:space="preserve">_x0001_±Ê</t>
  </si>
  <si>
    <t xml:space="preserve">_x0001_Å¸JdüÑIYÞL_x0015__x000f_ß‘</t>
  </si>
  <si>
    <t xml:space="preserve">_x0001_´Ê</t>
  </si>
  <si>
    <t xml:space="preserve">_x001a_¿­B_x0001_Ö@_x0001_ÊA4_x0015_¼l_x0005__x0007_È@_x0005_ÉA_x0001_äC_x0001_ÈB_x001b_¤¹_x0002__x0001_È@¤_x0003_ Ü@_x0001_À¸!×‹_x0003_µšq_x0001__x0016__x0001__x0016_œË_x0003_ˆ¬_x0004__x0004_Àú_x000f_éÝ_x0011__x0001_†¢_x000e__x0001_¾£N_x0001_¯Ï_x000b__x0005_®õ¹B_x0001_-_x0001_!_x0001_/_x0001_)_x0001_%m%l_x0001_T_x0003_P¹X¹</t>
  </si>
  <si>
    <t xml:space="preserve">)_x0001_5_x0001_9_x0001_)_x0001_!_x0001_!â	ÔÎ@_x0002_Î"¯ÓI_x0001_æ•ž_x0001_"Œ_x0010__x0002_Â_x0001_Â'_x0010_]&amp;øi_x0004_Ä_x0001_Ì_x0001_Ä™1#Ðqu_x0001_Â"™r9P</t>
  </si>
  <si>
    <t xml:space="preserve">"d\d_x0003__x0002_1_x0001_/_x0001_1T_x0004_T_x0008_]Ú"¦j9_x0001_X_x0002_|_x0006_œ_x0015_\_x0001_Y</t>
  </si>
  <si>
    <t xml:space="preserve">Ìq_x0008_9T_x0019_W	9_x0001_ÊÄ_x0004__x001d_:_x0001_Àl_x001f_t(t_x0001_&amp;Pf_x0007_Âà	ÔÅ6_x0001_†_x0001_YŽd_x0001__x0002_†_x0001__x0001_œ</t>
  </si>
  <si>
    <t xml:space="preserve">X_x0003_p_x0005_t_x0001_¨_x0006_ª_x0003_«¶EÁáH}_x000b_»‘</t>
  </si>
  <si>
    <t xml:space="preserve">_x0001_ƒÐô@_x0001_­´×_x0001_äŠ_x0010__x0001_‰‘</t>
  </si>
  <si>
    <t xml:space="preserve">_x0001_ýÆô@_x0001_Ö«D¿_x0008_çŠ_x0010_¸9_x0007_ò«í©_x0004_”€Û_x0002__x0001_ÊÃô@_x0001_2_x0001_?_x0001_?"X_x0019__x0006_Õ_x0001__x0001_</t>
  </si>
  <si>
    <t xml:space="preserve">_x0001_ª¤DÄ_x000b_êŠ_x0010__x0001_¥</t>
  </si>
  <si>
    <t xml:space="preserve">_x0001_òÉ</t>
  </si>
  <si>
    <t xml:space="preserve">_x0001_×‡DÏ_x0003_-_x0001_</t>
  </si>
  <si>
    <t xml:space="preserve">_x0001_Ã¢DÅ_x000b_íŠ_x0010__x0001_</t>
  </si>
  <si>
    <t xml:space="preserve">_x0001_Ê</t>
  </si>
  <si>
    <t xml:space="preserve">_x0001_ê…†_x0006_Ü DÆ_x000b_ðŠ_x0010__x0001_Ý</t>
  </si>
  <si>
    <t xml:space="preserve">_x0001_¨Ê</t>
  </si>
  <si>
    <t xml:space="preserve">_x0001_ýƒ†_x0006_õžI¤óD"_x0007_¹</t>
  </si>
  <si>
    <t xml:space="preserve">_x0001_ÃÊ</t>
  </si>
  <si>
    <t xml:space="preserve">_x0001_‚†_x0006_ŽIÆöL_x0019__x0007_•</t>
  </si>
  <si>
    <t xml:space="preserve">_x0001_ÞÊ</t>
  </si>
  <si>
    <t xml:space="preserve">_x0001_£€d_x0006__x0006_‹!_x0001_Ð_x0002__x0001_&lt;_x0001_&lt;y_x0001_À$to_x0006_</t>
  </si>
  <si>
    <t xml:space="preserve">_x0001_2_x0001_7_x0001_</t>
  </si>
  <si>
    <t xml:space="preserve">_x0001_;H~_x0006_4_x0001_&lt;_x0001_=_x0001_=_x0001_.„T-\.&lt;^_x000c_2_x0001_TT_x0007_T9_x0001_í_x0001_ñ~_x0013_ña;íY_x0001_.h_x0002__x0002_._x0001_1_x0001_4%_x001c__x0015__x0005_7_x0001_:_x0001_7_x0001_1_x0001_"„d"É:;"ü9"È_x001e_p_x0002_T_x0001_\|4</t>
  </si>
  <si>
    <t xml:space="preserve">Á_}-_x0001_„#Ø8_x0004_0_x0001_9_x0001_7_x0001_+d_x0001_/_x0001_+_x0001_œt_x0004_µ_x0001_0l_x0006__x0003_ŸÄÖ_x0001_†Œ_x0010__x0001_„¬</t>
  </si>
  <si>
    <t xml:space="preserve">_x0001_™¬</t>
  </si>
  <si>
    <t xml:space="preserve">_x0001_ê¦þ@i¢1HÅXš__x0001_-_x0001_&gt;„t_x0004_´_x0001__x0003_2_x0001_._x0001_3_x0001_T_x0001_\_x0001__x0004_._x0001_2_x0001_3_x0001_&lt;L</t>
  </si>
  <si>
    <t xml:space="preserve">W_x0003_8_x0001_</t>
  </si>
  <si>
    <t xml:space="preserve">#X&lt;tE"p&lt;T_x0006_^_x0001_Š</t>
  </si>
  <si>
    <t xml:space="preserve">@@P\P_x0003__x0001_’</t>
  </si>
  <si>
    <t xml:space="preserve">_x0001_0d_R_x0003_</t>
  </si>
  <si>
    <t xml:space="preserve">_x0001_"ômô_x0001_\_x0005_P­_x0008_Š</t>
  </si>
  <si>
    <t xml:space="preserve">_x0001_þ	_x0001_’</t>
  </si>
  <si>
    <t xml:space="preserve">_x0001_ê	X_x0004_¶	_x0001_0_x0001_5_x0001_\</t>
  </si>
  <si>
    <t xml:space="preserve">_x0005_-_x0001_å_x0002__x0001_Ü_x0001_œ_x0001_TQX_x0017__x0004_&lt;_x0003_Ç_x0006_</t>
  </si>
  <si>
    <t xml:space="preserve">_x0001_X’_x0003_©ÉÕ_x0001_‰Œ_x0010__x0001_à«</t>
  </si>
  <si>
    <t xml:space="preserve">_x0001_´¬</t>
  </si>
  <si>
    <t xml:space="preserve">_x0001_ò«ý@d_x0006__x0001_ÂÇÕ_x0001_ŒŒ_x0010__x0001_¼«</t>
  </si>
  <si>
    <t xml:space="preserve">_x0001_Ï¬</t>
  </si>
  <si>
    <t xml:space="preserve">_x0001_…ª„_x0006__x0001_ÛÅÕ_x0001_Œ_x0010__x0001_˜«</t>
  </si>
  <si>
    <t xml:space="preserve">_x0001_ê¬</t>
  </si>
  <si>
    <t xml:space="preserve">_x0001_œ¨„_x0006__x0003_øÃÕ_x0001_’HM_x0007_ôª</t>
  </si>
  <si>
    <t xml:space="preserve">_x0001_…­</t>
  </si>
  <si>
    <t xml:space="preserve">_x0001_³¦„_x0006__x0003_•ÂÕ_x0001_•L_x0019__x0007_Ðª</t>
  </si>
  <si>
    <t xml:space="preserve">_x0001_ ­</t>
  </si>
  <si>
    <t xml:space="preserve">_x0001_Ê¤„_x0006__x0003_²ÀÕ_x0001_˜L_x0019__x0007_¬ª</t>
  </si>
  <si>
    <t xml:space="preserve">_x0001_»­</t>
  </si>
  <si>
    <t xml:space="preserve">_x0001_á¢…_x0006_9bJ6_x0001_#D_x0010_\™$V_x001d_ÁTô"Œq_x0005_._x0001_á·Õ_x0001_›I"ˆI_x0015_ÖJ_x0015_Šš`_x000f__x0005_._x0001_üµÕ_x0001_žH"_x0007_ä©</t>
  </si>
  <si>
    <t xml:space="preserve">_x0001_ñ­</t>
  </si>
  <si>
    <t xml:space="preserve">_x0001_Ÿ˜d_x0006__x0005_</t>
  </si>
  <si>
    <t xml:space="preserve">_x0001_™´Õ_x0001_¡H"_x0002_À©</t>
  </si>
  <si>
    <t xml:space="preserve">_x0001_Œ#Ðk„_x0006__x0003_¶²Õ_x0001_¤H"_x0007_œ©</t>
  </si>
  <si>
    <t xml:space="preserve">_x0001_§®</t>
  </si>
  <si>
    <t xml:space="preserve">_x0001_Í”d_x0006_œOœ_x0001__x0008_Ê_x0001_/_x0001_ª¨Õ_x0001_§H_x001e_	ø¨</t>
  </si>
  <si>
    <t xml:space="preserve">_x0001_Â®</t>
  </si>
  <si>
    <t xml:space="preserve">_x0001_¯Šý@h§T¥ _x000b_</t>
  </si>
  <si>
    <t xml:space="preserve">-H”MªÉ#_x0018_%]y="ð #é_x0014_Ê#}*Å#ŒC_x0007_Æ_x0001_&gt;_x0001_Û_x0008__x0003_§_x0008_kÃ._x0001_7@ˆPÔ_x0017_“ÿÔ_x0001_ªŒ_x0010__x0001_±Šå@_x0001_Š_x0001__x0001_±ýÔ_x0001_´_x0010__x0001_Ù‰å@_x0001_ÙüÔ_x0001_¼Ž_x0010__x0001_‰Y_x0007_T_x0003__x0003_±_x0010__x0001_ž‹@_x000b__x0007_¡ûÔ_x0001_†‘_x0010__x0001_“T_x0003__x0008_ÁúÔ_x0001_û’_x0010__x0001_°ŒL</t>
  </si>
  <si>
    <t xml:space="preserve">_x0007_éùÔ_x0001_…”_x0010__x0001_âU_x0003_‘T_x0003__x0002_á”_x0010__x0001_æV_x0003_¹øL</t>
  </si>
  <si>
    <t xml:space="preserve">_x0002_¶•_x0010__x0001_ÛT_x0003__x0002_À_x0012__x0001_™å@_x000b__x0007_Õ•_x0010__x0001_Úùä@_x0001_ú"œH_x0002_¶_x0003__x0001__x0003_" _x0015__x0004_‚_x0003__x0001_;_x0001_þ_x0002_"_x0016__x0017_ÔD&amp;_x0001_ô•_x0010__x0001_‚›</t>
  </si>
  <si>
    <t xml:space="preserve">_x0001_å®</t>
  </si>
  <si>
    <t xml:space="preserve">_x0001_É«ü@_x0001_´Ì"D)_x0007_•_x0010__x0001_Þš</t>
  </si>
  <si>
    <t xml:space="preserve">_x0001_ø®</t>
  </si>
  <si>
    <t xml:space="preserve">_x0001_šÎ_x0006__x0001_Ö¬n_x0001_ÝÌÔ@_x0001_ôT_x0007_	••_x0010__x0001_áš</t>
  </si>
  <si>
    <t xml:space="preserve">_x0001_Ô®</t>
  </si>
  <si>
    <t xml:space="preserve">_x0001_«Î_x0006__x0001_Ý«n_x0001_‹ÍÔ@_x0001_¢ÍD7_x0003_¬”_x0010__x0001_äš</t>
  </si>
  <si>
    <t xml:space="preserve">_x0001_°®</t>
  </si>
  <si>
    <t xml:space="preserve">_x0001_¼Î_x0006__x0001_ëªn_x0001_ºU_x0007_ÑT_x0007__x0003_Ê“_x0010__x0001_çš}zÍD_x0007__x0002_ò©n_x0001_ùT_x0007__x000c_ÎÔ_x0001_á’_x0010__x0001_åßä@_x0001_¸\</t>
  </si>
  <si>
    <t xml:space="preserve">_x0002_‡“_x0010__x0001_³U_x0003_àT_x001d__x0002_Ü“_x0010__x0001_°U_x0003_ˆT_x0003__x0002_°”_x0010__x0001_¬T_x0003__x0003_°ËÔ_x0001_ÎFFòÞL</t>
  </si>
  <si>
    <t xml:space="preserve">_x0007_ØÊÔ_x0001_£•_x0010__x0001_ïU_x0003_€T_x0003__x0002_÷•_x0010__x001e_ëU_x0003_ï&amp;™</t>
  </si>
  <si>
    <t xml:space="preserve">Á&amp;š</t>
  </si>
  <si>
    <t xml:space="preserve">½Å@J_x000e_•–_x0010_=©Úä@_x0001_É_x000e_É_x0001_¶ÃDE_x0011_´–_x0010__x0001_÷“</t>
  </si>
  <si>
    <t xml:space="preserve">_x0001_è­</t>
  </si>
  <si>
    <t xml:space="preserve">_x0001_×g_x0007_¿ÃÔ@_x0006_‘¥ØA_x0001_ ¸ž_x0001__x0001_Þ_x0001_¿e_x0001_¡e_x0001_³f_x0001_¡_x0001_"-‡½d_x0001__x0001_­_x0001__x0001_½#\‡_x0002_»_x0001__x0001_Ý_x0001_%0…0X(_x0015_ÈX_x0001_ó_x0018__x0001_ÐÏžA_x000b_çÏž_x0001__x0001__x0005__x0001_¨ÔžA_x000b_¿Ôž_x0001__x0001_‘_x0005__x0001_‚ÙžA_x000b_™Ùt_x0006__x0004_ÚÝžA_x000b_ñÝt_x0006__x0004_´âžA_x000b_Ëâp_x0003__x000f_ŽçžA_x000b_¥çž_x0001__x0001_™_x0005__x0001_ðëžA</t>
  </si>
  <si>
    <t xml:space="preserve">‡ìž_x0001__x0001_à_x0004__x0001_ðžA</t>
  </si>
  <si>
    <t xml:space="preserve">´ðp_x0003__x0004_ÊôžA</t>
  </si>
  <si>
    <t xml:space="preserve">áô\/_x0004__x0004__x0001_õøžA</t>
  </si>
  <si>
    <t xml:space="preserve">Œùž_x0001__x0001_ê_x0004__x0001_¬ýžA_x000b_Ãýp_x0010__x0003_Ž‚ŸA</t>
  </si>
  <si>
    <t xml:space="preserve">¥‚Ÿ_x0001__x0001_Þ_x0004__x0001_¹†ŸA</t>
  </si>
  <si>
    <t xml:space="preserve">Ð†Ÿd_x0013__x0002_æŠŸA</t>
  </si>
  <si>
    <t xml:space="preserve">ýŠŸ_x0001__x0001_Ü_x0004__x0001_ŸA</t>
  </si>
  <si>
    <t xml:space="preserve">¦x	_x0004_º“ŸA</t>
  </si>
  <si>
    <t xml:space="preserve">Ñ“p_x0003__x0004_å—ŸA</t>
  </si>
  <si>
    <t xml:space="preserve">ü—r_x0003_œB_x0003_§œp_x0010__x000c_½ ŸA_x000b_Ô Ÿ_x0001__x0001_•_x0005__x0001_›¥ŸA_x0001_Ö¥Ÿ_x0001__x0001_Æ_x0001__x0001_¤_x0001__x0001_ªf_x0001_²_x0001_"œQ_x0002_¦_x0001__x0001_¤_x0002_‚_x0002_â_x0001_#8Œ(&lt;_x0017_Ô_x0002__x0003_ÉU_x0001_ô_x0015_´_x0001_üZ_x0001_±¸ƒ_x0001__x0001_þ·ƒA_x0001_3#ä/#_‚ _x0001__x0001_Pô_x0001_»I_x0001_3h_x0005_À_x0005_	¿q_x0007_ð¤ö©_x0004_Ì·°_x0001_„_x0007_#½žy_x000c_‚y_x000c_3$h/Œ_x0011_€_x0005_"§%Á_x0001_…</t>
  </si>
  <si>
    <t xml:space="preserve">€”</t>
  </si>
  <si>
    <t xml:space="preserve">`_x0017_€_x0005_¤</t>
  </si>
  <si>
    <t xml:space="preserve">`_x0005_‰_x000f_„”</t>
  </si>
  <si>
    <t xml:space="preserve">`_x001a__x0005_½‘_x0005_5"È¹_x0015_É|_x0005_•_x0005_¢y%Žu_x0005_3^</t>
  </si>
  <si>
    <t xml:space="preserve">9_x0001_ˆ_x0010_¬_x0015_`_x001b_…</t>
  </si>
  <si>
    <t xml:space="preserve">†ä</t>
  </si>
  <si>
    <t xml:space="preserve">_x0005_¿r_x0005_5_x0001_`_x0010_²_x001b_ðILIXH-]è¼_x000b_l</t>
  </si>
  <si>
    <t xml:space="preserve">…7æx_x0005_P_x000c_h_x001c_Ù_x0005_-`S$P‰Ü_x0005_P_x000b_e_x0017_9“NÂö9#Ä""Œ6T_x0007_"ø_x0014_];P7"ˆ_x0019_"0#" ""Ë_x001e_2_x0001_9#Ð"´_x0001_$‚"9_x0001_T_x0007_]Ë"_x000c_#"–_x001f_2_x0001_T_x0011_üY_x0011_Ç"X#7 "‘_x0018_5%È_x0018_$_x0008_#\$#3_x0001_3_x0004_ð›ÏA_x0001_ø¼˜_x0002__x0001_ó®_x0016__x0007_’ë®B_x0001_àý1ðÎ_x0001__x0001_°_x0005_‡_x0004_ƒáÓ_x0004_¾_x0015_í_x0005_›Û¬B_x0001_®ºŸ"D8$l+$|-_x0001_Í_x0001_ÉiÅ”_x0001__x0002_Í_x0001_Ñ"</t>
  </si>
  <si>
    <t xml:space="preserve">_x0016_Åe_x0001_È#A_x0012_ÅT_x0001__x0006_ñ_x0006_ñ²ŸA_x0001_‡³2_x0014__x0001_d_x0008_"ˆ?q_x0002_Ée_x0011_ÄX</t>
  </si>
  <si>
    <t xml:space="preserve">%_x000c_/|_x0005__x0008_Å¥_x0001_ž¬ŸA_x0001_´¬2_x0014__x0001_&lt;</t>
  </si>
  <si>
    <t xml:space="preserve">_x0002_x_x0013_c_x0012_Ä_x0004_Ò]èè]è#„_x0018_9E_x0003_Ï#_x0019_/Åd_x0001_Ä_x0011__x0005_[’ŸŸA_x0001_¨Ÿ _x0005_(_x0002_5_x0010__x0001__x0005__x001e_Ü˜ŸA_x0001_ò˜ _x001c__x0010__x0001__x0001_ì_x0001_œ’F_x0011_²’ _x001c__x0014__x0001__x0001_‚_x0001_á‹Fh÷‹ _x0005__x0015__x0001_ÑlCtEÌy_x0005_²_x0016_ƒÓ8_x0001_õ_x0001_¸$ä29_x0014_.ºãÓ_x0001_í–_x0010__x0001_œ·</t>
  </si>
  <si>
    <t xml:space="preserve">_x0001_ÿ®ñ@_x0001_¼áÓ_x0001_ð–_x0010__x0001_ê¶</t>
  </si>
  <si>
    <t xml:space="preserve">_x0001_ù¥ñ@_x0001_åØÓ_x0001_ó–_x0010__x0001_¸¶</t>
  </si>
  <si>
    <t xml:space="preserve">_x0001_Æ¢ñ@_x0001_áÕÓ_x0001_ö–_x0010__x0001_†L_x0008__x000e_é‰ñ@_x0001_³½Ó_x0001_ù–_x0010__x0001_Ôµ</t>
  </si>
  <si>
    <t xml:space="preserve">_x0001__x001a__x0001_Ñ‡</t>
  </si>
  <si>
    <t xml:space="preserve">_x0001_ÇÎ_x0006__x0001_ù_x0001_5À_x0001_$`9T_x0001__x0003_ŒæA_x0001_8"ñ Å"ø**°._x0007_Î¹Ó_x0001_…—_x0010__x0001_åh_x0012__x0003_ð‡</t>
  </si>
  <si>
    <t xml:space="preserve">_x0001_‹Ô9(_x0001__x0001_—èA'Øk"œ/_x0007_³·Ó_x0001_‘—_x0010__x0001_ö`_x0010__x0003_ˆ</t>
  </si>
  <si>
    <t xml:space="preserve">_x0001_ÏÙ9_x0001__x0001_ŒìA#Ú0ì¶@C_x0003_—_x0010__x0001_‡¶P1_x0003_®ˆ</t>
  </si>
  <si>
    <t xml:space="preserve">_x0001_“ß9âÅñÄ_x001e_"Dm]-l"i68%/n+_x0001_3#Ð1"\n$tnX)t_x0005_" 2Y</t>
  </si>
  <si>
    <t xml:space="preserve">1d ”_x0003_T_x0004_Ü|_x000b_t_x0007_"T&lt;"Ì&lt;^_x0004_-_x0001_|</t>
  </si>
  <si>
    <t xml:space="preserve">+_x0001_|_x0007_tTž_x0005_ì˜Hg_x0002_©—_x0010__x0001_˜d6_x0003_Íˆ</t>
  </si>
  <si>
    <t xml:space="preserve">_x0001_×ä9f_x0003_­ÙIgãP</t>
  </si>
  <si>
    <t xml:space="preserve">_x0002_µ—_x0010__x0001_©`</t>
  </si>
  <si>
    <t xml:space="preserve">_x0003_ìˆ</t>
  </si>
  <si>
    <t xml:space="preserve">_x0001_›ê9Ò¼ßlQ.¬_x0003_œ ^_x0001_¥“Hf_x0002_Á—_x0010__x0001_ºh_x0014__x0003_‹‰</t>
  </si>
  <si>
    <t xml:space="preserve">_x0001_ßï9I_x0001_þY_x0014_´P</t>
  </si>
  <si>
    <t xml:space="preserve">_x0002_Í—_x0010__x0001_Ë`</t>
  </si>
  <si>
    <t xml:space="preserve">_x0003_ª‰</t>
  </si>
  <si>
    <t xml:space="preserve">_x0001_£õ9Òõå@/"ˆ_x001e_TI\*q_x001f_+"_x0001_&gt;-hcX_x0006_P%ß+_x0001_0loPW\œ_x0006_\_x0002__x0001_1_x0001_îƒHQ_x0002_Ù—_x0010__x0001_Üd"_x000c_É‰</t>
  </si>
  <si>
    <t xml:space="preserve">»˜_x0007_ñ¸­ª_x0004_Ï×ì_x0002_Pº_x0001_/_x0001_ý#T d¾UºÅXÀP_x0002__x0003_Í€G_x0001_óØg_x0001_é_x0001_—_x0001__x0001_ù…Ó@_x0001_‘†@œ_x0003_Í•_x0010__x0001_¦·Pœ_x0004_‘Š</t>
  </si>
  <si>
    <t xml:space="preserve">_x0001_ß€_x0007_=_x001c__x0001_</t>
  </si>
  <si>
    <t xml:space="preserve">Å†G_x0001_ù×g_x0001_à_x0001_Ž_x0001__x0001_‚ˆL_x0011_\3Q‡1#¬_x0019_T_x0002__6+_x0001_;ˆ‡\¤~_x0008_+_x0001_\_x0001_	/_x0001_‰ÿÒ_x0001_Ó“_x0010__x0001_ðd_x001e__x0003_÷Š</t>
  </si>
  <si>
    <t xml:space="preserve">_x0001_¹†d_x001e_4¾_x000e_ØáLT_x000b_í_x0002__x0001_“üÒ_x0001_ß“_x0010__x0001_¸T</t>
  </si>
  <si>
    <t xml:space="preserve">_x0003_–‹</t>
  </si>
  <si>
    <t xml:space="preserve">_x0001_ý‹l</t>
  </si>
  <si>
    <t xml:space="preserve">9ä_x0003__x0002_ã‘G_x0001_ë¤</t>
  </si>
  <si>
    <t xml:space="preserve">_x000f_„þÒ@_x0001_í_x0002__x0001_¯ûÒ_x0001_å‘_x0010__x0001_Ëh_x0012__x0003_ü‹</t>
  </si>
  <si>
    <t xml:space="preserve">_x0001_×‘&gt;(_x0001__x0007_½—G_x0001_¡×g_x0001_Ø"¶F÷üx_x0012__x0008_¢úÒ_x0001_û_x0010__x0001_•¹T%_x0003_âŒ</t>
  </si>
  <si>
    <t xml:space="preserve">_x0001_±—&gt;(_x0001__x0003_—G_x0001_çÖœQ@6d%XG\Ð"_x0004_J`ñLo|ØXNt_x0007_</t>
  </si>
  <si>
    <t xml:space="preserve">õ_x0002__x0001_ŒðÒ_x0001_Ž_x0010__x0001_ßd_x001c__x0003_È</t>
  </si>
  <si>
    <t xml:space="preserve">_x0001_‹&gt;Ä_x0001__x0003_ñ¢G_x0001_Ö”€_x0007_—òÒ@_x0001_õ_x0002__x0001_ºïLA_x0003_õ‹_x0010__x0001_©ºP/_x0003_Ž</t>
  </si>
  <si>
    <t xml:space="preserve">_x0001_ƒ£&gt;(_x0001__x0003_é¨G_x0001_£Õš_x0012_¤ñx_x0012__x0007_ÇîÒ_x0001_é‰_x0010__x0001_óh_x0012__x0003_ØŽ</t>
  </si>
  <si>
    <t xml:space="preserve">_x0001_û¨&gt;(_x0001__x0003_á®G_x0001_©ÔšTðzTºí@z_x0003_ÿ‡_x0010__x0001_½»T%_x0003_¾</t>
  </si>
  <si>
    <t xml:space="preserve">_x0001_Õ®&gt;(_x0001__x0003_»´G_x0001_ïÓ¥%ïH_x0012__x0002_ý_x0002__x0001_¿ìLš_x0003_ó…_x0010__x0001_‡¼X_x0012__x0003_†</t>
  </si>
  <si>
    <t xml:space="preserve">_x0001_Í´&gt;(_x0001__x0003_³ºG_x0001_õÒš_x0012_©îp8_x0007_ÌëÒ_x0001_çƒ_x0010__x0001_Ñh_x0012__x0003_Î</t>
  </si>
  <si>
    <t xml:space="preserve">_x0001_Åº&gt;(_x0001__x0003_«ÀG_x0001_ûÑš_x0012_¶íx_x0012_"ƒ_x0014_;_x0001_0#_x001c_0tÌ\ø\\ü^_x0001_ÉäD•_x0003_Û_x0010__x0001_›½\-_x0003_–‘</t>
  </si>
  <si>
    <t xml:space="preserve">_x0001_½À&gt;°_x0001__x0003_£ÆG_x0001_Ñ–S‘æH@_x0002_í_x0002__x0001_¼ãH‹_x0002_ñÿ_x000f__x0001_åh_x0012__x0003_ü‘</t>
  </si>
  <si>
    <t xml:space="preserve">_x0001_—Æ&gt;(_x0001__x0003_ýËG_x0001_ÇÐš_x0012_åy_x0012_;"_x0013_X(_x0001_/_x0001_µàDC_x0001_‡þ_x000f__x0001_"_x0004_£_x0005__x001a__x0001_â’</t>
  </si>
  <si>
    <t xml:space="preserve">_x0001_ñËd_x0015_4_x0010__x000f__x0003_š‚A_x0001_¬P</t>
  </si>
  <si>
    <t xml:space="preserve">_x0003_“þ_x000f__x0001_À¾T5_x0003_“</t>
  </si>
  <si>
    <t xml:space="preserve">_x0001_µÑ9Ð_x0001_‘‡‚AZ_x001c_Ë'†_x001a_ÝÝL†_x0002_Ÿþ_x000f__x0001_Ñh_x0010__x0003_ “</t>
  </si>
  <si>
    <t xml:space="preserve">_x0001_ùÖh_x0010_9_x0010__x0010__x0002_ßÜG_x0001_…¦aÇß”a</t>
  </si>
  <si>
    <t xml:space="preserve">»ÜÒ_x0001_Ô_x0001_Ï_x0001_ÝA_x0005_µP_x0017_|_x0003__x0006_—ÞÒ@_x0001_¯ÞÒ"ÀÃ_x0001_Ï_x0001_“R</t>
  </si>
  <si>
    <t xml:space="preserve">«ßDeHÿ_x0006_Ï_x0001_‘àÒ@_x0001_©\3~_x000b_‹áN_x0003_£á®_x0013_…âJLâ­_x0003_ÿ]_x0003_—Xb~_x000b_ùãM_x000b_‘Ty|_x0003__x0004_óäÒ@_x0001_‹å­_x001b_ïX\_x0001_0_x0001_ó_x0002_‰4'&lt;_x001f_X‡P"„_x001f_\_x0001_2lH"”_x0010_"_x0014__x001c_”	\_x0001_</t>
  </si>
  <si>
    <t xml:space="preserve">/_x0001_òÑÒ_x0001_½í_x000f__x0001_›¿P^_x0003_è“</t>
  </si>
  <si>
    <t xml:space="preserve">_x0001_ñÜdM4´_x0006__x0004_—õA_x0001_ÒDô_x0002_Éí_x000f__x0001_¬`</t>
  </si>
  <si>
    <t xml:space="preserve">_x0003_‡”</t>
  </si>
  <si>
    <t xml:space="preserve">_x0001_µâ9ÒŽûA</t>
  </si>
  <si>
    <t xml:space="preserve">øT_x001a__x0002_Õí_x000f__x0001_½`</t>
  </si>
  <si>
    <t xml:space="preserve">_x0003_¦”</t>
  </si>
  <si>
    <t xml:space="preserve">_x0001_ùç9Ñ¥]…T_x001a__x0002_áí_x000f__x0001_Î`</t>
  </si>
  <si>
    <t xml:space="preserve">_x0003_Å”</t>
  </si>
  <si>
    <t xml:space="preserve">_x0001_½í9Ñ¼]…¦P</t>
  </si>
  <si>
    <t xml:space="preserve">_x0002_íí_x000f__x0001_ß`</t>
  </si>
  <si>
    <t xml:space="preserve">_x0003_ä”</t>
  </si>
  <si>
    <t xml:space="preserve">_x0001_ó`</t>
  </si>
  <si>
    <t xml:space="preserve">9$_x0008_</t>
  </si>
  <si>
    <t xml:space="preserve">çøG_x0001_¥Ãg_x0001_á_x0001__x0001__x0001_™ÔB}õ_x0002_bN2_x0001_"Ø_x001e_XO¼u_x0004_-#DU"DT"ˆÃœ\_x0003_\"LM_x0001_:_x0001_/_x0001_Ü_x0002_+_x0001_:_x0001_6#_x0014_Xü_x0001_¾_x0008_ñº¦zÕ»FŠí»®_x0003_Ñ¼D‚"_x0019__x0018_ÿP&amp;"þ_x0017_1_x0001_ˆ_x0002__x000b_21ä_x0007_ï†³ª_x0004_ÑŽì_x0001__x0001_"}X.#ÈÅ"Ô¿"ú8Ù¯@å_x000c_÷è_x000f__x0001_©À</t>
  </si>
  <si>
    <t xml:space="preserve">_x0001_Æ•</t>
  </si>
  <si>
    <t xml:space="preserve">_x0001_Üìù$ÀU_x0001_ã­Ò_x0001_úè_x000f__x0001_…À</t>
  </si>
  <si>
    <t xml:space="preserve">_x0001_á•</t>
  </si>
  <si>
    <t xml:space="preserve">_x0001_àê†_x0006_í«H†_x000b_ýè_x000f__x0001_á¿</t>
  </si>
  <si>
    <t xml:space="preserve">_x0001_ü•</t>
  </si>
  <si>
    <t xml:space="preserve">_x0001_æèd_x0006__x0006_/_x0001_ö©Ò_x0001_€éxr_x0008_—–</t>
  </si>
  <si>
    <t xml:space="preserve">_x0001_ìæù@_x0001_Þ¨LÀ_x0002_ƒé_x000f__x0001_™H]</t>
  </si>
  <si>
    <t xml:space="preserve">º–</t>
  </si>
  <si>
    <t xml:space="preserve">_x0001_Òåù@_x0001_</t>
  </si>
  <si>
    <t xml:space="preserve">_x0001_–§D0_x000b_†é_x000f__x0001_õ¾</t>
  </si>
  <si>
    <t xml:space="preserve">_x0001_Ý–</t>
  </si>
  <si>
    <t xml:space="preserve">_x0001_‹äl_x0011__x0001_</t>
  </si>
  <si>
    <t xml:space="preserve">_x0001_ ¥N‘‰éxì_x0003_ø–</t>
  </si>
  <si>
    <t xml:space="preserve">_x0001_â„_x0006__x0003_ª£Ò_x0001_ŒE_x0018_­L_x000c__x0003_“—</t>
  </si>
  <si>
    <t xml:space="preserve">_x0001_•àg_x0006_Ç_x0001_%žbîžIûE_x001b_‰D_x0008__x0003_®—</t>
  </si>
  <si>
    <t xml:space="preserve">_x0001_àÛ-†¿šM#’L_x001d_"x_x0013__x0003_É—</t>
  </si>
  <si>
    <t xml:space="preserve">_x0001_«×f_x0008_„™L_x0005__x0004_•é_x000f__x0001_Žâ"v]þ—L_x0003__x0006_èé_x000f__x0001_º¼</t>
  </si>
  <si>
    <t xml:space="preserve">_x0001_äL_x001a__x0004_¤Ôù@_x0001_ä–D_x0005__x000c_ëé_x000f__x0001_–¼</t>
  </si>
  <si>
    <t xml:space="preserve">_x0001_‡˜</t>
  </si>
  <si>
    <t xml:space="preserve">_x0001_ˆÓùT_x000b__x0003_—•Ò_x0001_îL</t>
  </si>
  <si>
    <t xml:space="preserve">_x0007_ò»</t>
  </si>
  <si>
    <t xml:space="preserve">_x0001_ª˜</t>
  </si>
  <si>
    <t xml:space="preserve">_x0001_ÁÑF_x0015_ý“"(_x0015_L_x0014__x0007_Î»</t>
  </si>
  <si>
    <t xml:space="preserve">_x0001_Í˜</t>
  </si>
  <si>
    <t xml:space="preserve">_x0001_¥Ðf_x000b_°’MùôL_x0016__x0007_ª»</t>
  </si>
  <si>
    <t xml:space="preserve">_x0001_ð˜</t>
  </si>
  <si>
    <t xml:space="preserve">_x0001_æÎFJž‘TcL_x0016__x0007_†»</t>
  </si>
  <si>
    <t xml:space="preserve">_x0001_‹™</t>
  </si>
  <si>
    <t xml:space="preserve">_x0001_ÂÍf_x000b_Ñ\bL_x0016__x0007_âº</t>
  </si>
  <si>
    <t xml:space="preserve">_x0001_®™</t>
  </si>
  <si>
    <t xml:space="preserve">_x0001_ƒÌN_x0005_¿Ž\aL_x0016__x0007_¾º</t>
  </si>
  <si>
    <t xml:space="preserve">_x0001_É™</t>
  </si>
  <si>
    <t xml:space="preserve">_x0001_áÊD_x0005__x0001_/_x0001_ôŒTa</t>
  </si>
  <si>
    <t xml:space="preserve">ê_x000f__x0001_šº</t>
  </si>
  <si>
    <t xml:space="preserve">_x0001_ì™</t>
  </si>
  <si>
    <t xml:space="preserve">_x0001_œÉL[_x0001_Ü‹Ò_x0001_ƒê_x000f__x0001_ö¹</t>
  </si>
  <si>
    <t xml:space="preserve">_x0001_š</t>
  </si>
  <si>
    <t xml:space="preserve">_x0001_‚Èf_x000b_‘ŠTaL_x0005__x000c_Ò¹</t>
  </si>
  <si>
    <t xml:space="preserve">_x0001_²š</t>
  </si>
  <si>
    <t xml:space="preserve">_x0001_½Æù@_x0001_ùˆT`</t>
  </si>
  <si>
    <t xml:space="preserve">ê_x000f__x0001_®¹</t>
  </si>
  <si>
    <t xml:space="preserve">_x0001_Õš</t>
  </si>
  <si>
    <t xml:space="preserve">_x0001_£Åf_x000b_®‡\_L_x0016__x000c_Š¹</t>
  </si>
  <si>
    <t xml:space="preserve">_x0001_øš</t>
  </si>
  <si>
    <t xml:space="preserve">_x0001_ÞÃù@_x0001_–†\\L_x0010__x0007_æ¸</t>
  </si>
  <si>
    <t xml:space="preserve">_x0001_››</t>
  </si>
  <si>
    <t xml:space="preserve">_x0001_ÄÂf_x000b_Ë„M_x001c_’L_x0005__x000c_Â¸</t>
  </si>
  <si>
    <t xml:space="preserve">_x0001_¾›</t>
  </si>
  <si>
    <t xml:space="preserve">_x0001_ýÀù@_x0001_±ƒE_x0005_•L_x0016__x0002_ž¸</t>
  </si>
  <si>
    <t xml:space="preserve">_x0001_áF_x000b_á¿f_x000b_äM_x0005_˜L_x0016__x0007_ú·</t>
  </si>
  <si>
    <t xml:space="preserve">_x0001_„œ</t>
  </si>
  <si>
    <t xml:space="preserve">_x0001_š¾F_x000b_Ê€E_x0005_›L_x0010__x0007_Ö·</t>
  </si>
  <si>
    <t xml:space="preserve">_x0001_§œ</t>
  </si>
  <si>
    <t xml:space="preserve">_x0001_þ¼d_x000b__x0003_ýþÑ_x0001_žL_x0005__x0001_²·</t>
  </si>
  <si>
    <t xml:space="preserve">_x0001_Êœ</t>
  </si>
  <si>
    <t xml:space="preserve">_x0001_·»ù@_x0001_ãýÑ_x0001_¡L_x0016__x0007_Ž·</t>
  </si>
  <si>
    <t xml:space="preserve">_x0001_íœ</t>
  </si>
  <si>
    <t xml:space="preserve">_x0001_›ºf_x000b_–üM_x0005_¤L_x0016_"œ8_x0003_</t>
  </si>
  <si>
    <t xml:space="preserve">_x0001_Ô¸LD_x0003_üúÑ_x0001_§L_x0010__x0007_Æ¶</t>
  </si>
  <si>
    <t xml:space="preserve">_x0001_³</t>
  </si>
  <si>
    <t xml:space="preserve">_x0001_¸·d_x000b__x0003_¯ùÑ_x0001_ªL_x0005__x0002_¢¶</t>
  </si>
  <si>
    <t xml:space="preserve">_x0001_ÖD_x000b__x0008_ñµù@_x0001_•øÑ_x0001_­L_x0016__x0007_þµ</t>
  </si>
  <si>
    <t xml:space="preserve">_x0001_ù</t>
  </si>
  <si>
    <t xml:space="preserve">_x0001_Õ´d_x000b__x0003_ÈöÑ_x0001_°L_x0016__x0007_Úµ</t>
  </si>
  <si>
    <t xml:space="preserve">_x0001_œž</t>
  </si>
  <si>
    <t xml:space="preserve">_x0001_Ž³Lr_x0003_®õÑ_x0001_³L_x0010_</t>
  </si>
  <si>
    <t xml:space="preserve">¶µ</t>
  </si>
  <si>
    <t xml:space="preserve">_x0001_¿ž</t>
  </si>
  <si>
    <t xml:space="preserve">_x0001_ò±ù@_x0001_"µœ6#T+"˜_x0015_"Ü_x0010_"äf$Ê/+_x0001_"É_x0016_2#Œ_x001f__x0004_È_x0001_Õ_x0001_Ð#Tt_x0001_DX_x0006_ß_x0001_–_x0001__x0001_¯_x0001__x0001_C_x0002_ð_x0001_MEã#°_x0019_D_x0001_t_x0004_"Pt_x0002_+_x0001_Ã†Ñh_x0005__x0003_Ï_x0001_§‡ÑUÚ</t>
  </si>
  <si>
    <t xml:space="preserve">"‰²Ù$_x001e_oïƒD_x0007__x000c_†ê_x000f__x0001_¦Š_x000e__x0001_È	_x0001_È¾øUü8#4.0_x0016_=_x0001_Ü_x0004__x0005_</t>
  </si>
  <si>
    <t xml:space="preserve">_x0001_·ùÐ_x0001_‰L5_x0007_‚Š_x000e__x0001_œÈ	_x0001_Š´l_x000f__x0005_</t>
  </si>
  <si>
    <t xml:space="preserve">_x0001_Ð÷Ð_x0001_ŒLG_x0007_Þ‰_x000e__x0001_·È	_x0001_²d_x0006__x000b_?_x0001_;_x0001_?_x0001_/_x0001_­ôÐ_x0001_LI	º‰_x000e__x0001__x001a__x0001_¸È	_x0001_éã#ø_x0015_4K_x0019_ó™€"¨&lt;_x0002_õóÐ_x0001_P€_x0007_Ë‰_x000e__x0001_ñÈ	_x0001_ô®K_x0015_ãòÐx_x0008_§‰_x000e__x0001_ŒÉ	_x0001_Ö­ø[áœñÐq€ƒa_x0019_•F_x0006_¥è9‘_x0001_ö"C•/_x0001_„X</t>
  </si>
  <si>
    <t xml:space="preserve">\v</t>
  </si>
  <si>
    <t xml:space="preserve">”‰_x000e__x0001_ÎÉ	_x0001_»¬ø@_x0001_òïÐtv_x0002_ðˆ_x000e__x0001_éJ_x0012_«c_x0019_«îÐ~vÌˆT2_x0003_òÉ	_x0001_áì9‘_x0001_ù"‹—/_x0001_“Y</t>
  </si>
  <si>
    <t xml:space="preserve">¿HN_x0007_Ýˆ_x000e__x0001_«Ê	_x0001_‚ªD2_x0001_íÐ_x0001_Âê_x000f__x0001_¹ˆ_x000e__x0001_ÆÊ	_x0001_ä¨D_x0005__x0005_1_x0001_¸ëÐ_x0001_ÅE_x000b_•`_x0019__x0003_ÏÊ	_x0001_ñ9’_x0001_òŸKK1_x0001_–Y</t>
  </si>
  <si>
    <t xml:space="preserve">Ñ\w_x000f_ˆ_x000e__x0001_ˆË	_x0001_µ§ø@_x0001_üéÐ_x0001_ÔA_x0013_‚X_x001e__x000b_Ë	_x0001_Ÿ¦ø@_x0001_äèÐ_x0001_×Ul‡\1_x0003_´Ë	_x0001_Ñõ9Š_x0001_’¢K_x0018_/_x0001_ÄX</t>
  </si>
  <si>
    <t xml:space="preserve">_x000b_ãê_x000f__x0001_ï‡_x000e__x0001_íË	_x0001_­¥@_x0013__x0003_´çÐ_x0001_æI_x0018_Ë@_x0013__x0003_ˆÌ	_x0001_¤B_x001e_œæH‹_x0002_éê_x000f__x0001_§D_x0005__x0005__x001a__x0001_‘Ì	_x0001_ú9‰_x0001_¾"œž_x0001_/_x0001_üåA?õA_x0013_¸I</t>
  </si>
  <si>
    <t xml:space="preserve">ÊB</t>
  </si>
  <si>
    <t xml:space="preserve">£B_x0013_ìäD_x0006_øê_x000f__x0001_”‡_x000e__x0001_åJ_x0018_ÿ¡B_x001e_ÔãAˆûN</t>
  </si>
  <si>
    <t xml:space="preserve">ð†T1_x0003_îÌ	_x0001_Éþ9‰_x0001_ê"ß /_x0001_´X</t>
  </si>
  <si>
    <t xml:space="preserve">‡ë_x000f__x0001_‡_x000e__x0001_§Í	_x0001_P_x0013__x0003_¤âÐ_x0001_ŠD_x0005__x0007_Ý†_x000e__x0001_ÂÍ	_x0001_ïŸ@_x001e__x0001_</t>
  </si>
  <si>
    <t xml:space="preserve">_x0001_÷_x0002_ˆ$2+îÖDå_x000b_ë_x000f__x0001_¹†_x000e__x0001_åÍ	_x0001_·”N‹ÒÕL‹_x0001_ë_x000f__x0001_•†_x000e__x0001_ˆÎ	_x0001_“ø@_x0001_¶ÔE‹“H_x0014__x0008_ñ…_x000e__x0001_«Î	_x0001_ƒ’ø#.5õ_x0002_#ö&gt;ÒÌAN–L_x0007__x0007_Í…_x000e__x0001_ÎÎ	_x0001_¡Šf™‡ËIN™L_x0018__x0002_©…_x000e__x0001_ñF_x0013_Üˆn_x0005_ÀÉMÙœD_x0019__x000c_……_x000e__x0001_”Ï	_x0001_—‡ø@_x0001_¨ÈLF_x000f_Ÿë_x000f_nÓ_x0007_ðÂ·ª_x0004_¡¡î_x0001__x0001_ÈÇL–_x0008_òë_x000f__x0001_®²à@_x0001_ðÆ@U_x0002_Åì_x000f__x0001_¡T_x0003_"¸W _x000f__x000c__x0001_-_x0001_å¹@_x001f__x000c_Ìí_x000f__x0001_˜_x000e__x0001_·Ï	_x0001_îð÷"ú_x0010_ì²H_x001f__x000c_Ïí_x000f__x0001_ô€_x000e__x0001_íÐ	_x0001_Šë÷"_x0010_$(Z_x0001_-_x0001_·ªD"_x000b_Òí_x000f__x0001_Ð€_x000e__x0001_£Ò	_x0001_óãn</t>
  </si>
  <si>
    <t xml:space="preserve">Ç£L$"ô'_x0007_¬€_x000e__x0001_ÐÓ	_x0001_ÞL</t>
  </si>
  <si>
    <t xml:space="preserve">"èZ"dH^ìšE_x0016_ØF_x001c_ˆ€Xw_x0003_ãÔ	_x0001_ûø9{_x0007_©Üÿ"!_x0010_×X</t>
  </si>
  <si>
    <t xml:space="preserve">_x000b_äí_x000f__x0001_™€_x000e__x0001_œÕ	_x0001_šÜB_x0016_Ç™E¼ç@_x0013__x0007_õÿ</t>
  </si>
  <si>
    <t xml:space="preserve">_x0001_·Õ	_x0001_üÚD_x0005__x0001_/_x0001_€˜H}_x0003_êí_x000f__x0001_Ñÿ"¸+_x0003_ÀÕ	_x0001_·ý9’_x0001_±Þb_x0019_ë—InöH_x0013__x000c_âÿ</t>
  </si>
  <si>
    <t xml:space="preserve">_x0001_ùÕ	_x0001_æÙ÷@_x0001_Û–AnùD_x0005__x0007_¾ÿ</t>
  </si>
  <si>
    <t xml:space="preserve">_x0001_”Ö	_x0001_ÈØD_x0005_\Z/$r_x0001_=_x0001_þ_x0002_"]Q:")\Ã"yŠÂ#uu2#¤'_x0008_]Ð_x0002_\_x0011__x0001_Ä_x0001_;"8Z\_x0002_\|_x0007__x0002_</t>
  </si>
  <si>
    <t xml:space="preserve">_x0001_4_x0001_</t>
  </si>
  <si>
    <t xml:space="preserve">X_x0005_x_x0003_	u_x0003_1X_x0019_\</t>
  </si>
  <si>
    <t xml:space="preserve">\ø_x0006_h_x0012_È_x0004_l_x0003_`_x0001__x0003_˜çÏ_x0001_üE2šiEO2ó_x0008_"ÈG4Ê_x0016_²²IE§P</t>
  </si>
  <si>
    <t xml:space="preserve">_x0002_ˆî_x000f__x0001_«a</t>
  </si>
  <si>
    <t xml:space="preserve">¼B</t>
  </si>
  <si>
    <t xml:space="preserve">·‡9ÑÁ"…‘¶Q</t>
  </si>
  <si>
    <t xml:space="preserve">”A</t>
  </si>
  <si>
    <t xml:space="preserve">¼a</t>
  </si>
  <si>
    <t xml:space="preserve">ÛB</t>
  </si>
  <si>
    <t xml:space="preserve">ûŒ9Ñ¸"i”­P</t>
  </si>
  <si>
    <t xml:space="preserve">_x0002_ î_x000f__x0001_Ía</t>
  </si>
  <si>
    <t xml:space="preserve">úB</t>
  </si>
  <si>
    <t xml:space="preserve">¿’9Ò¯ÄJ'ÄTBpEt_x0001__x0001_1_x0001_ÈXj&lt;ÐáH&lt;_x0013_¬î_x000f__x0001_ðÎß@_x0001_øàÏ_x0001_¶ï_x000f__x0001_¢Ïß@_x0001_‚_x0001__x0001_žßÏ_x0001_Õï_x000f__x0001_çÍJ_x0007_ÆÞE_x0003_ôI_x0007_®V_x0003_îÝD_x0003__x0002_Éð_x000f__x0001_«U_x0003_–T_x0003__x0008_èð_x000f__x0001_òÌß@_x0001_¾ÜL_x0006__x0002_‡ñ_x000f__x0001_¹V_x0003_æÛH_x0015__x0002_¦ñ_x000f__x0001_€U_x0003_ŽT_x0003__x0008_Åñ_x000f__x0001_ÇËß@_x0003_‚_x0001_xV_x001b_‚_x0001_3_x0014__x0003__x0003_Š_x0001__x0001_”Í@_x0014__x0004_äñ_x000f__x0001_ä½ß"ÌzD_x0003__x0002_ƒò_x000f__x0001_£V_x0003_ÔËD_x0003__x0002_Øò_x000f__x0001_˜V_x0003_ôÊD_x0003__x0002_­ó_x000f__x0001_U_x0003_”T_x0003__x0004_Ìó_x000f__x0001_Ì¼ß#x~_x0008_ªÈÏ_x0001_êó_x000f__x0001_€»r_x0004_Š_x0001_"Ö~¬ÄD</t>
  </si>
  <si>
    <t xml:space="preserve">_x0003_‰ô_x000f__x0001_©·N_x0017_ÔÃD_x0003__x0002_Þô_x000f__x0001_¦V_x0003_üÂD_x0003__x0002_³õ_x000f__x0001_£U_x0003_¤T_x0003__x0002_ˆö_x000f__x0001_ V_x0003_ÌÁL_x0006__x0003_§ö_x000f__x0001_ç¶N</t>
  </si>
  <si>
    <t xml:space="preserve">ôÀ@:_x0002_Æö_x000f__x0001_®U_x0003_œT_x0003__x0003_åö_x000f__x0001_õµN_x0006_Ä¿@_x001e__x0002_º÷_x000f__x0001_êV_x0003_ä¾M</t>
  </si>
  <si>
    <t xml:space="preserve">ÙE_x0003_©U_x0003_„T_x0003__x0002_®ø_x000f__x0001_žV_x0003_¤½L_x0006__x0002_ƒù_x000f__x0001_“V_x0003_Ä¼D_x0003__x0002_Øù_x000f__x0001_ˆV_x0003_ä»D_x0003__x0002_´ú_x000f__x0001_„T_x0003_|.¦_x0001_Òµ@_x0007__x0003_Óú_x000f__x0001_™¯xo TDP_x0003_è¯Ï_x0001_òB_x0007_Î©r_x0007_Ž®D_x000b__x0003_‘û_x000f__x0001_‹¨Dl_x0008_®­Ï_x0001_°û_x000f__x0001_Ê§F_x0003_Î¬L_x0006__x0002_…ü_x000f__x0001_¿V_x0003_î«D_x0003__x0003_¤ü_x000f__x0001_þ¦M_x0006_ŽT_x0003__x0002_ùü_x000f__x0001_óT_x0003__x0007_®ªÏ_x0001_Îý_x000f__x0001_èV_x0003_Î©D</t>
  </si>
  <si>
    <t xml:space="preserve">_x0002_£þ_x000f__x0001_ÝV_x0003_î¨E_x0003_øE_x0003_ÒU_x0003_ŽT_x0003__x0002_—ÿ_x000f__x0001_‘V_x0003_®§L_x0006__x0003_µÿ_x000f__x0001_Ï¥Üa¬2p_x0002__x000c_þÏ_x0001_Ôÿ_x000f__x0001_Æœß@_x0001_¦T_x0003__x0002_óÿ_x000f__x0001_V_x0003_Îœ@4_x0003_’€_x0010__x0001_Ô›N_x0006_ö›L_x0013__x0002_±€_x0010__x0001_›U_x0003_žT_x0003__x0003_Ð€_x0010__x0001_âšN_x0006_ÆšM_x0006_ïM_x0006_©V_x0003_î™L_x0014__x0002_Ä_x0010__x0001_¦U_x0003_–T_x0003__x0003_ã_x0010__x0001_í™N6¾˜L_x0014__x0002_‚‚_x0010__x0001_´T_x0003__x0007_æ—Ï_x0001_×‚_x0010__x0001_±U_x0003_ŽT_x0003__x0003_ö‚_x0010__x0001_ø˜aP_x0003_¤W6"žŠL_x001d__x0003_•ƒ_x0010__x0001_ŸŒ]_x0016_‰@€_x0002_êƒ_x0010__x0001_”V_x0003_ÞˆL_x0006__x0002_¿„_x0010__x0001_‰V_x0003_þ‡L$_x0003_”…_x0010__x0001_þ‹E</t>
  </si>
  <si>
    <t xml:space="preserve">žT_x0003__x0002_é…_x0010__x0001_óV_x0003_¾†DX_x0002_¾†_x0010__x0001_èV_x0003_Þ…"°E_x0001_‡_x0010__x0001_ÝV_x0003_þ„D_x0011_"…ÈÒU_x0003_žU_x0003_½"X·V_x0003_¾ƒL2_x0002_’‰_x0010__x0001_¼V_x0003_Þ‚L2_x0002_ç‰_x0010__x0001_±V_x0003_þHý_x0002_¼Š_x0010__x0001_¦U_x0003_žV_x0003_‘‹LNV_x0003_¾€T‚_x0002_‹_x0010__x0001_ÚŠL"_x0007_ÞÿÎ_x0001_…Œ_x0010__x0001_ÏV_x0003_þþD_x0003__x0002_ÚŒ_x0010__x0001_ÄU_x0003_žT_x0003__x0002_¯_x0010__x0001_¹W_x0003_¾ýÎD‚F_x0003_ø‰]</t>
  </si>
  <si>
    <t xml:space="preserve">üD</t>
  </si>
  <si>
    <t xml:space="preserve">_x0002_í_x0010__x0001_·T_x0003__x0008_þûÎ_x0001_ÂŽ_x0010__x0001_¬‰LüF£”úI_x0007_áB_x0004_á‡LÆ_x0007_´ùÎ_x0001_€_x0010__x0001_ V_x0003_ÔøM_x0006_Õ"ÅX‡r_x000b_êö@_x0004__x0005_ô_x0010__x0001_Ê…ß@_x0016_Q_x0007_òû»ª_x0004_í¿_x0002__x0001_“AP…@_x0008_ªõÎ_x0001_è_x0010__x0001_þ„D_x0003__x0007_ÊôÎ_x0001_½‘_x0010__x0001_óV_x0003_êó@_x001f__x0002_’’_x0010__x0001_èU_x0003_ŠT_x0003__x0002_ç’_x0010__x0001_ÝT_x0003__x0007_ªòÎ_x0001_¼“_x0010__x0001_ÒV_x0003_ÊñD_x0003__x0002_‘”_x0010__x0001_ÇV_x0003_êðD%_x0002_°”_x0010__x0001_†U_x0003_ŠT_x0003__x0003_×”_x0010__x0001_ÍƒF_x0018_ªïD</t>
  </si>
  <si>
    <t xml:space="preserve">_x0002_´•_x0010__x0001_ÊT_x0003__x0002_‚_x0001__x0001_Èí@_x0004__x0008_Û•_x0010__x0001_—‚ß@_x0001_ðìE_x0003_ú"QMŸ˜T_x0003__x0002_™–_x0010__x0001_¥V_x0003_ÀëH*_x0003_¸–_x0010__x0001_ì€N_x0006_èêD</t>
  </si>
  <si>
    <t xml:space="preserve">_x0002_×–_x0010__x0001_³U_x0003_T_x0003_"ðn_x000c_úÿÞ@_x0001_¸éÎ_x0001_Ë—_x0010__x0001_÷T_x0003_¦™ÚåI_x000c_êJ_x0005_¸üA	‚T_x0003__x0008_‰˜_x0010__x0001_ÿûÞ@_x0001_ªä@a_x0002_Þ˜_x0010__x0001_üV_x0003_ÒãD</t>
  </si>
  <si>
    <t xml:space="preserve">_x0002_³™_x0010__x0001_ùV_x0003_úâ@_x001e__x0002_ˆš_x0010__x0001_öT_x0003_z_x0013_žàD_x0008__x000b_§š_x0010__x0001_¹ùÞ@_x0001_À_x0012__x0001_†ÍB_x0004_ÅšL—_x0003_«</t>
  </si>
  <si>
    <t xml:space="preserve">_x0001_³×	_x0001_ƒ˜_x0008__x0001_Ç´o_x0001_¯ÍÎ@_x0001_ÆV_x0007_ã™$Äš</t>
  </si>
  <si>
    <t xml:space="preserve">×	_x0001_”˜_x0008__x0001_Î³o_x0001_ÝU_x0007_ôT_x0007_	ú˜_x0010__x0001_ã«</t>
  </si>
  <si>
    <t xml:space="preserve">_x0001_ëÖ	_x0001_¥˜_x0008__x0001_Ü²o_x0001_ŒÎÎ@_x0001_£ÎH_x001f__x0002_˜˜_x0010__x0001_æ"ÀÏ	Ö	_x0001_¶˜_x0008__x0001_ã±o_x0001_ËU_x0007_âU_x0007_¯A5éM_x001d_£L_x000e__x0007_Ç˜_x0008__x0001_ñ°o_x0001_ƒÏN_x000e_šÏAtÍ\L</t>
  </si>
  <si>
    <t xml:space="preserve">_x0001_ÿÕ	_x0001_Ø˜_x0008__x0001_ø¯o_x0001_±U_x0007_ÈU_x0007_ä"_x0010_L_x001d__x0008_ÛÕ	_x0001_•ßõ@_x0001_­ÈE2çIhËL_x000c__x0007_þÕ	_x0001_­–g_x0001_¶ÈE_x0013_ÍU_x0006_“Dg</t>
  </si>
  <si>
    <t xml:space="preserve">Î«</t>
  </si>
  <si>
    <t xml:space="preserve">_x0001_ÌÕ	_x0001_ª•g_x0001_ÖU_x0006_íT_x0006__x0002_¿”_x0010__x0001_ÑM_x000c_šD_x0006__x0002_§”g_x0001_öV_x0006_ÉLb_x0002_ë“_x0010__x0001_ÔD_x0006__x0007_èÔ	_x0001_¤“g_x0001_–ÉE_x0013_­T_x0006__x000e_—“_x0010__x0001_×«</t>
  </si>
  <si>
    <t xml:space="preserve">_x0001_¶Ô	_x0001_¡’g_x0001_¶U_x0006_ÍT_x0006__x0002_Ã’_x0010__x0001_ÚL_x000c__x0006_„Ô	_x0001_ž‘g_x0001_ÖU_x0006_íV_x0006_ï‘tY_x0006_ÒÓ	_x0001_›g_x0001_öV_x0006_ÊN_x0019_›‘tX_x0007_ Ó	_x0001_˜g_x0001_–Ê\_x0019_V_x0006_ÇvWîÒD9_x0001_Žg_x001e_¶T_x0006__x0001_ï_x0001_ì#üš'¢“êÆL&gt;_x0003_ó_x0010_=´ÕHˆ$ “_x0002_-_x0001_6_x0001_+#ØM_x0005_&gt;_x0001_+_x0001_&gt;_x0001_/_x0001_ _x0015_F¿¶XÓM!“DO_x0004_¬ãë@_x0001_Í¨D_x001b__x000c_•_x0010__x0001_áª</t>
  </si>
  <si>
    <t xml:space="preserve">_x0001_‹Õë@_x0001_Ûš\z_x0001__x0010__x0001_¯D_x0004__x000b_ŽÒ	_x0001_Ò‹g_x0001_äšÎ@_x0001_ûT_x0006__x000f_Ä_x0010__x0001_²ª</t>
  </si>
  <si>
    <t xml:space="preserve">_x0001_ÜÑ	_x0001_ÏŠg_x0001_„›F_x0006_››HÛ_x0002_ðŽ_x0010__x0001_µL_x000c__x0006_ªÑ	_x0001_Ì‰g_x0001_¤U_x0006_»T_x0006__x0002_œŽ_x0010__x0001_¸D_x0006__x0006_øÐ	_x0001_Éˆg_x0001_ÄU_x0006_ÛT_x0006__x0002_È_x0010__x0001_»D_x0006__x0006_ÆÐ	_x0001_Æ‡g_x0001_äU_x0006_ûT_x0006__x000f_ôŒ_x0010__x0001_¾ª</t>
  </si>
  <si>
    <t xml:space="preserve">_x0001_”Ð	_x0001_Ã†g_x0001_„œ]_x0019_œL_x0019__x0002_ Œ_x0010__x0001_ÁL_x000c__x0006_âÏ	_x0001_À…g_x0001_¤U_x0006_»T_x0006__x0002_Ì‹_x0010__x0001_ÄD_x0006__x0006_°Ï	_x0001_½„g_x0001_ÄU_x0006_ÛT_x0006__x0002_øŠ_x0010__x0001_ÇD_x0006__x0006_þÎ	_x0001_ºƒg_x0001_äU_x0006_ûT_x0006__x0002_¤Š_x0010__x0001_ÊL3_x0007_ÌÎ	_x0001_·‚g_x0001_„]_x0019_L_x0019__x0002_Ð‰_x0010__x0001_ÍL_x000c__x0006_šÎ	_x0001_´g_x0001_¤U_x0006_»T_x0006__x0001_üˆ_x0010__x0001_"&lt;¦_x0006_èÍ	_x0001_±€g_x0001_ÄU_x0006_ÛT_x0006__x0002_¨ˆ_x0010__x0001_ÓL_x000c__x0006_¶Í	_x0001_®ÿf_x0001_äU_x0006_ûT_x0006__x0002_Ô‡_x0010__x0001_ÖM3„M_x000c_Ñ"Æ_x0012_ </t>
  </si>
  <si>
    <t xml:space="preserve">R ×‡pT"`7_x0001_è™õ@"mÄ¥TZ_x0002_Ú‡_x0010__x0001_ŽM_x0012_ÊD_x000c__x0001_ÿ—õ@"Vó¸˜@Ó_x000b_Ý‡_x0010__x0001_ê©</t>
  </si>
  <si>
    <t xml:space="preserve">_x0001_íÍ	_x0001_”–v_x000c_Í–E</t>
  </si>
  <si>
    <t xml:space="preserve">àL_x0018__x0006_Æ©</t>
  </si>
  <si>
    <t xml:space="preserve">_x0001_Î	_x0001_«"HÇ_x0002_Ù_x0001_â”AxãL_x0018__x0006_¢©</t>
  </si>
  <si>
    <t xml:space="preserve">_x0001_³Î	_x0001_Â"dÇ@_x0006__x0003_÷’Î_x0001_æL_x0018__x0002_þ¨</t>
  </si>
  <si>
    <t xml:space="preserve">_x0001_ÖNEÙx_x0012__x0003_Œ‘Î_x0001_éL_x0018__x0006_Ú¨</t>
  </si>
  <si>
    <t xml:space="preserve">_x0001_ùÎ	_x0001_ð"„ÇD_x000c__x0014_™'_x0001_°_x0005__x0001_†_x0004__x0001_Ÿ_x0003__x0001_®_x0004__x0001_ü_x0003__x0003_±ÐßA</t>
  </si>
  <si>
    <t xml:space="preserve">å•Ÿ_x0001__x0001_Û_x0004__x0001_ö™ŸA_x0001_±š"/™_x0001_»&amp;ŸÞ_x0001_'Í§#NH©_x0001_"_x0005_í±#Í¡Å_x0004_¯#9ž¡#</t>
  </si>
  <si>
    <t xml:space="preserve">ë}_x0008_§•_x0004_³_x0002_-F£_x0001_"sŸ©_x0001__x0001_@_x0002_x_x000f_¡_x0002_¥;4Ÿ0|Ÿ_x000e_0_x0001_¸Ã@_x0001_ãÃ_x0001_±ÛŸA</t>
  </si>
  <si>
    <t xml:space="preserve">ÈÛ@5_x0002_è_x0004__x0001_æß"_x001d_ßP5_x0001__x0004__x0001_‘äF_x0006_¨äv_x0006_ÆèF_x0006_Ýèv_x0006_ñìF_x0006_ˆíD_x0006__x0007_â_x0004__x0001_ ñŸA</t>
  </si>
  <si>
    <t xml:space="preserve">·ñ$_x001c__x0004_ÍõŸA</t>
  </si>
  <si>
    <t xml:space="preserve">äõx	_x0004_øùŸA</t>
  </si>
  <si>
    <t xml:space="preserve">úp_x0003__x0004_£þŸA</t>
  </si>
  <si>
    <t xml:space="preserve">ºþp_x0003__x0005_Î‚ A</t>
  </si>
  <si>
    <t xml:space="preserve">å‚ #$Ÿ_x0004_ù† A</t>
  </si>
  <si>
    <t xml:space="preserve">‡p_x0003__x0004_¤‹ A</t>
  </si>
  <si>
    <t xml:space="preserve">»‹p_x0003__x0004_Ï A</t>
  </si>
  <si>
    <t xml:space="preserve">æp_x0003__x0004_ú“ A</t>
  </si>
  <si>
    <t xml:space="preserve">‘”p_x0003__x0004_¥˜ A</t>
  </si>
  <si>
    <t xml:space="preserve">¼˜p_x0003__x0002_Ðœ A_x000c_çœ _x0001__x0001_À_x0005__x0001_Õ¡ A_x000c_ì¡p_x0003__x0004_Ú¦ A_x000c_ñ¦p_x0003__x0004_ß« A_x000c_ö«p_x0003__x0004_ä° A_x000c_û°p_x0003__x0004_éµ A_x000c_€¶p_x0003__x0004_îº A_x000c_…»p_x0003__x0004_ó¿ A_x000c_ŠÀp_x0003__x0004_øÄ A_x000c_Åp_x0003__x0004_ýÉ A_x000c_”Êp_x0003__x0006_‚Ï A</t>
  </si>
  <si>
    <t xml:space="preserve">™Ï _x0001_WJ_x0007_òîÂª_x0004_ê„³_x0001__x0001_·ÓJ/ÎÓ@)_x0005_ä_x0004__x0001_è× A</t>
  </si>
  <si>
    <t xml:space="preserve">ÿ× _x0001__x0001_æ_x0004__x0001_›Ü A</t>
  </si>
  <si>
    <t xml:space="preserve">²Üt_x0006__x0004_Ìà A</t>
  </si>
  <si>
    <t xml:space="preserve">ãàp_x0003__x0004_ýä A</t>
  </si>
  <si>
    <t xml:space="preserve">”år_x0003_®éJIÅé@_x0003__x0002_è_x0004__x0001_ãíJ"úí@_x0003__x0002_È_x0005__x0001_ðòJ&lt;‡ór_x0003_ý÷Y"ør_x0003_ŠýJ&lt;¡ýp_x0003__x0004_—‚¡A</t>
  </si>
  <si>
    <t xml:space="preserve">®‚"0¨_x0006__x0004__x0001_Â†¡A</t>
  </si>
  <si>
    <t xml:space="preserve">Ù†p_x0003__x0005_íŠ¡A</t>
  </si>
  <si>
    <t xml:space="preserve">„‹¡#Ä¤_x0004_–¡A</t>
  </si>
  <si>
    <t xml:space="preserve">­t_x0006__x0004_Á“¡A</t>
  </si>
  <si>
    <t xml:space="preserve">Ø“p_x0003__x0004_ì—¡A</t>
  </si>
  <si>
    <t xml:space="preserve">ƒ˜r_x0003_—œV_x0013_œ¡#È¥_x0004_Ä ¡A</t>
  </si>
  <si>
    <t xml:space="preserve">Û @°_x0002_æ_x0004__x0001_÷¤D_x0006__x0007_Ž¥¡_x0001__x0001_è_x0004__x0001_¬©N_x000c_Ã©D_x0006__x0002_ä_x0004__x0001_Ý­N_x0019_ô­@_x0003__x0007_æ_x0004__x0001_²¡A</t>
  </si>
  <si>
    <t xml:space="preserve">§²x	_x0006_Å¶¡A</t>
  </si>
  <si>
    <t xml:space="preserve">Ü¶¡_x0001_"œ§_x0004_üº¡A_x000c_“»@_x0003__x0007_Ê_x0005__x0001_‹À¡A_x000c_¢ÀH	_x0007_È_x0005__x0001_˜Å¡A_x000c_¯Åp_x0003__x0004_¥Ê¡A_x000c_¼Êp_x0003__x0004_²Ï¡A_x000c_ÉÏp_x0003__x000c_¿Ô¡A_x000c_ÖÔ¡_x0001__x0001_Â_x0005__x0001_ÆÙJ	ÝÙ@*_x0002_À_x0005__x0001_ËÞF_x0013_âÞp_x0003__x0004_Ðã¡A_x000c_çãr_x0003_ÕèJ	ìèp_x0003__x0004_Úí¡A_x000c_ñít _x0004_éò¡A_x000c_€óv_x0013_ð÷N_x000c_‡ør_x0003_÷üU:ý@_x001d_T:_x0005_¢A</t>
  </si>
  <si>
    <t xml:space="preserve">Ã¢_x0001_X=_x0007_á…¢A</t>
  </si>
  <si>
    <t xml:space="preserve">ø…¢_x0001__x0001_H=_x0005_’Š¢A</t>
  </si>
  <si>
    <t xml:space="preserve">©Š¢d{_x0005_ÅŽ¢A</t>
  </si>
  <si>
    <t xml:space="preserve">ÜŽ¢d_x0006__x0004_ö’¢A</t>
  </si>
  <si>
    <t xml:space="preserve">“t_x0006__x0004_©—¢A</t>
  </si>
  <si>
    <t xml:space="preserve">À—p_x0010__x0005_Þ›¢A</t>
  </si>
  <si>
    <t xml:space="preserve">õ›¢bD• N_x000c_¬ r_x0003_Ì¤N_x0019_ã¤p_x0003__x0004_ƒ©¢A_x000c_š©@_x0003__x0007_Ê_x0005__x0001_’®¢A_x000c_©®p_x0003__x0004_¡³¢A_x000c_¸³D_x0013__x0007_È_x0005__x0001_®¸¢A_x000c_Å¸p_x0003__x0004_»½¢A_x000c_Ò½p_x0003__x0004_ÈÂ¢A_x000c_ßÂp_x0003__x0004_ÕÇ¢A_x000c_ìÇr_x0003_âÌF_x0013_ùÌp_x0003__x0005_ïÑ¢A</t>
  </si>
  <si>
    <t xml:space="preserve">†Ò¢nèšÖN&amp;±Ör_x0003_ÅÚN&amp;ÜÚp_x0003__x0004_ðÞ¢A</t>
  </si>
  <si>
    <t xml:space="preserve">‡ßp_x0003__x0004_›ã¢A</t>
  </si>
  <si>
    <t xml:space="preserve">²ãr_x0003_ÆçF:Ýçr_x0003_ñëFGˆìr_x0003_œðN3³ðp_x0003__x000c_Çô¢A</t>
  </si>
  <si>
    <t xml:space="preserve">Þô¢_x0001__x0001_â_x0004__x0001_öøO_x000c_ù¢h˜_x0004_£ý¢A</t>
  </si>
  <si>
    <t xml:space="preserve">ºýt_x0006__x0005_Ò£A</t>
  </si>
  <si>
    <t xml:space="preserve">é£h	_x0005_†£A_x000c_˜†£dü_x0004_†‹£A_x000c_‹r_x0003_‹B_x0003_¢p_x0003__x0004_•£A_x000c_§•p_x0003__x0004_•š£A_x000c_¬šp_x0003__x0004_šŸ£A_x000c_±Ÿr_x0003_Ÿ¤N_x000c_¶¤p_x0003__x0004_¤©£A_x000c_»©p_x0003__x0004_©®£A_x000c_À®p_x0003__x0004_®³£A_x000c_Å³p_x0003__x0004_³¸£A_x000c_Ê¸H#_x0008_Â_x0005__x0001_º½£A</t>
  </si>
  <si>
    <t xml:space="preserve">Ñ½£oïÁ£NMÂ£j~¢ÆF-¹Æp_x0003__x0004_ÕÊ£A</t>
  </si>
  <si>
    <t xml:space="preserve">ìÊp_x0003__x0004_ˆÏ£A</t>
  </si>
  <si>
    <t xml:space="preserve">ŸÏ|_x000c__x0004_½Ó£A</t>
  </si>
  <si>
    <t xml:space="preserve">ÔÓ@_x0003__x0007_ä_x0004__x0001_î×£A</t>
  </si>
  <si>
    <t xml:space="preserve">…Ø@_x0003__x0007_è_x0004__x0001_£Ü£A</t>
  </si>
  <si>
    <t xml:space="preserve">ºÜ@_x0003_F•ÔàN_x0019_ëà@_x0003__x0007_è_x0004__x0001_‰å£A</t>
  </si>
  <si>
    <t xml:space="preserve"> å@_x0003__x0002_ä_x0004__x0001_ºéF_x0006_Ñé@_x0003__x0002_è_x0004__x0001_ïíL3_x0007_†î£_x0001__x0001_Ê_x0005__x0001_þòF_x0013_•ó@_x0003__x000f_ê_x0004__x0001_µ÷£A_x000b_Ì÷£_x0001__x0001_—_x0005__x0001_•üB_x0003_¬üp_x0003__x0003_õ€¤A</t>
  </si>
  <si>
    <t xml:space="preserve">Œ¤_x0001__x0001_ì_x0004__x0001_®…¤A</t>
  </si>
  <si>
    <t xml:space="preserve">Å…¤h0_x0004_á‰¤A</t>
  </si>
  <si>
    <t xml:space="preserve">ø‰t_x0006__x0005_šŽ¤A</t>
  </si>
  <si>
    <t xml:space="preserve">±Ž¤h²_x0004_Ë’¤A</t>
  </si>
  <si>
    <t xml:space="preserve">â’z	þ–N_x000c_•—r_x0003_±›N_x000c_È›x	_x0004_âŸ¤A</t>
  </si>
  <si>
    <t xml:space="preserve">ùŸv_x0006_•¤N_x0019_¬¤p_x0003__x0004_È¨¤A</t>
  </si>
  <si>
    <t xml:space="preserve">ß¨p_x0003__x0004_û¬¤A_x000c_’­L_x000c__x0002_Ê_x0005__x0001_Š²N_x0019_¡²t_x0006__x0004_½¶¤A_x000c_Ô¶t_x0006__x0004_Ì»¤A</t>
  </si>
  <si>
    <t xml:space="preserve">ã»v_x0006_ÿ¿F_x0013_–ÀD_x0006__x0007_ä_x0004__x0001_°Ä¤A</t>
  </si>
  <si>
    <t xml:space="preserve">ÇÄt_x0006__x0004_ãÈ¤A</t>
  </si>
  <si>
    <t xml:space="preserve">úÈp_x0003__x0004_–Í¤A</t>
  </si>
  <si>
    <t xml:space="preserve">­ÍH	FGËÑU-Ñp_x0003__x0005_€Ö¤A_x000b_—Ö¤bDàÚB_x0010_÷ÚD_x0006__x0008_ê_x0004__x0001_—ß¤A_x000b_®ß¤#î»ïãO_x0019_†ä¤bŸžèF:µè@D_x0007_Ü_x0004__x0001_Çì¤A</t>
  </si>
  <si>
    <t xml:space="preserve">Þìr_x0003_ððC_x0010_‡ñ¤jÌ›õN_x0019_²õt_x0006__x0004_Äù¤A</t>
  </si>
  <si>
    <t xml:space="preserve">Ûùp_x0003__x0004_íý¤A</t>
  </si>
  <si>
    <t xml:space="preserve">„þt_x0013__x0005_œ‚¥A_x000b_³‚¥l_x0019__x0005_ô†¥A</t>
  </si>
  <si>
    <t xml:space="preserve">‹‡¥h¿_x0004_¡‹¥A_x000b_¸‹v_x0006_ùG_x0006_¥j_x0016_¤”C_x0003_»”¥#ð_x0016__x0004_Í˜¥A</t>
  </si>
  <si>
    <t xml:space="preserve">ä˜v_x0006_øœF_x0006_v_x0006_¡¡B_x0003_¸¡v_x0006_Ì¥N_x0019_ã¥v_x0013_¤ªF_x0006_»ª~_x0019_Ñ®B_x0003_è®@_x0003__x0008_â_x0004__x0001_€³¥A_x000b_—³¥#Ä¾_x0005_â·¥A_x0001_¸¥ ! ¼_x0001_‹_x000c_€[#ð»"_x000c_›#d¶%…¸Á$À¶#1¹9"˜ë_x0002_-_x0001_-_x0001_ˆp_x0005_%ˆ»%…¸µ_x0005_</t>
  </si>
  <si>
    <t xml:space="preserve">­¶³˜_x0005_Ô_x0015_3ä»ð_x0005_Œ_x001f_ð_x0005_%X¸ð_x0005_„</t>
  </si>
  <si>
    <t xml:space="preserve"> _x001a_ü_x001f_</t>
  </si>
  <si>
    <t xml:space="preserve">µI¡Û_x0007_ò…Ýª_x0004_¥‚¸$¼¾d"&lt;Õ_x0002_·å-¤$_x0008_½</t>
  </si>
  <si>
    <t xml:space="preserve">´¼Ž"þH#Øºð_x001d_3€_x0002_ð_x0005_:øð_x001a_„_x001f_¨$ø_x001a_'`¾$à¼‰5Çœ/`_x000b_(¹¾Å|_x0005_hsD_x0005_‰N–3U”t_x0005_”_x0010_</t>
  </si>
  <si>
    <t xml:space="preserve">’t_x0005_”_x0010_‰1t_x0005_œ</t>
  </si>
  <si>
    <t xml:space="preserve">4T…_x0010_öœ</t>
  </si>
  <si>
    <t xml:space="preserve">"˜¼t-Œ_x000b_„_x0006_-l_x0001_„_x0005_T_x000b_ÿ_x0017_</t>
  </si>
  <si>
    <t xml:space="preserve">óNl^-¼ </t>
  </si>
  <si>
    <t xml:space="preserve">†_x0002_</t>
  </si>
  <si>
    <t xml:space="preserve">3_x0004__x0001_44_x0003_-”_x0004_‰e˜”3t2Œ8„_x0005_”&amp;Œ</t>
  </si>
  <si>
    <t xml:space="preserve">%dÆT2t_x000b_=ôœ_x0010_ý7_x0001_„q”_x0011_vú´_x000b_-½øt_x0006_œ_x000b_Œ"ŒC-¬„_x0005_ F¬Œ’”_x001b_Œ=Œ ”&amp;ü+-¬-_x0004__x0001_</t>
  </si>
  <si>
    <t xml:space="preserve">ðt&lt;TT%4_x0012_Š_x0016_ÈJh†Á_x0006_œqñÆ ¥c_x000c_¿O`8%DÑ‰†Š˜C#ˆ_x0013_„%´_x0016_lS'äÏ€_x0005_i^9"_x0010_Õ"\_x0017_</t>
  </si>
  <si>
    <t xml:space="preserve">äÏˆX%@Ò„</t>
  </si>
  <si>
    <t xml:space="preserve"> dQì˜9XwtÒ…wÖÔw _x0008_d_x0011_)#PÖ%oÒFAÌïFA‹ïFAkŽGAkÒFA›ooŸZko&amp;_x0003__x0001_3_x0001_3_x0001_3d_x000c_Á_x0001_Á_x0001_œ_x0001__x0001_-_x0001_-_x0001_ÖJl_x0004_ _x000c_eØ0Ížu_x0013_Ú7fúIm_x0019_5X_x001e__x0001_Á_x0001_¢}_x000b_š </t>
  </si>
  <si>
    <t xml:space="preserve">U˜ý</t>
  </si>
  <si>
    <t xml:space="preserve"> u_x0010_”u_x0005_3Œ_x0015_…_x0005_ô_x0005_„'-T;­’t_x0010_œ+</t>
  </si>
  <si>
    <t xml:space="preserve">–3Uðt_x0005_®P9_x0001__x001c_Ê-8_x0004_¡_x0006_Ò-bÁ™_x000c_Ð-e9‘jÆ.`_x0008__x000f_A_x0007_ñøãª_x0004_©¬´xB/„7è‘_x0006_È.L_x0001_6_x0014__x0002_ _x001d_¼_x0008_8Œ	8$	4¼_x0008_ !_x000c__x0008_4\_x0007_4_x0015_	Œu9T—‰¬„à_x0005_…‚_x0005__x0002_Á_x0001_9_x0001_:Q€ä</t>
  </si>
  <si>
    <t xml:space="preserve">Œ‰ð_x0005_:ùì˜_x000f_P›   _x000f_8a_x0006_ö|_x0019_-ø_x000b_€OÛ…/Ž|</t>
  </si>
  <si>
    <t xml:space="preserve"> _x0004_Tˆàœ_x0015_„_x0010_„_x0005_÷_x0010_</t>
  </si>
  <si>
    <t xml:space="preserve">éN#È_x0010_T:d_x0006_8(_x000c_œ³ _x0011__x0004__x000c_ [Ç_x001e_¥Y€8l—.Ø_x0007_ TP†·5_x0001_Õ_x001f_ˆpx€_x0005_Á†q_x0005_3ä</t>
  </si>
  <si>
    <t xml:space="preserve">„Ì˜wˆ4„_x0005_€qð_x0005_-¨_x000b_ƒÍ@_x0001_4_x0001_4_x0001_2_x0001_À_x0001_8&amp;;_x0012_½Ç_x0001_dJ-³Û’_x0004_h_x0005_b_x0016_ÁžÝ‡X2WåÉDˆ_x0005_Ú6è:PXždô%³_x001c_œ“_x0003_ˆ_x000b_T_x0006_l_x0011_t_x0006__x0008__x0002_ÏÕšA_x0001_¹h_x0001_&gt;_x0001_&gt;_x0001_¿_x0012__x0001_å_x0001_êR_x0001_Ä_x0001_&lt;\1_x000b_&gt;_x0001_Ê_x0001_Ê_x0017_îèG_x0001_õÌ¥_x0001__x0001_É_x0005__x0001_óD_x0001_1_x0001_Ã_x0001_/d_x0012__x0017__x0001__x001f__x0001_¥»€_x0001__x0001_³Ë_x0012__x0001_Æœ_x000e__x0001_Êý	_x0001_ÒŸ«A_x0001_Õº€_x0001__x0001_¶Ë_x0012__x0001_¢D_x0005_'Úý	_x0013_þñ@_x0001_²ÍÍ_x0001_È_x0002__x0001_±†_x0010__x0001_ØË</t>
  </si>
  <si>
    <t xml:space="preserve">_x0001_­ª	_x0001_ç_x0008__x0001_Êo_x0001_¤ˆ_x0010__x0001_ÛË</t>
  </si>
  <si>
    <t xml:space="preserve">_x0001_‰ª	_x0001_ÿ_x0008__x0003_®æÓB\%_x0004__x0014_­éG_x0001_ÎÑ6ø_x0001__x0005_Ñ¶€_x0001__x0001_¹Ë_x0012__x0001_þ›_x000e__x0001_ëý	_x0001_Ýš«A_x0001_T_x0005__x0002_¼Ë_x0012__x0001_ÚD_x0005__x0003_ûý	UÌøñ@¡_x0006_µ÷ÞA_x0001_¬Ö¥_x0001__x0001_#V9ÄT_x0001__x0004_Ì_x0001_Í_x0001_ÉiÅ”_x0001__x0007_Í_x0001_Ñ_x0001_Â_x0001_Åe_x0001_Äa_x0002_ÅT_x0001__x0005_;ÞÏ¥A_x0001_ôÏ _x0008__x0010__x0001_|_x000e__x0001_Ä_x0001_ÈX_x000f_P_x0014__x0002_Å_x0013_®ÉB_x0011_ÄÉ _x001c__x0010__x0001__x0001_Œ_x0003_þÂF_x0011_”Ã2_x0014__x0001_l*p_x001b_U_x0001_Él32(_x0002__x0006_–_x0008_´¼¥A_x0001_Ê¼2_x0014__x0001_0U_x0004_ÏlC/T_x0004__x0016_í&amp;áê8_x0001_¬ÉÍ_x0001_¦‡_x0010__x0001_ÞË</t>
  </si>
  <si>
    <t xml:space="preserve">_x0001_Á’ë@_x0001_õ_x0001__x0001_õ_x0001_Õ¸_x0007_ñ¸¤«_x0004_Ñ‹òX_x0003_p_x0005_‡_x0001_†_x0001__x0001_Øo_x000b__x0001_È</t>
  </si>
  <si>
    <t xml:space="preserve">„_x0007_$ƒ_x001b__x0001_žþÌ_x0001_©‡_x0010__x0001_¬Ë</t>
  </si>
  <si>
    <t xml:space="preserve">_x0001_¯Îê@_x0001_ üÌ_x0001_¬‡_x0010__x0001_úÊ</t>
  </si>
  <si>
    <t xml:space="preserve">_x0001_©Åê@_x0001_ÉóÌ_x0001_¯‡_x0010__x0001_ÈÊ</t>
  </si>
  <si>
    <t xml:space="preserve">_x0001_öÁD_x0004__x0006_é_x0001_Ú_x0001_=_x0001_=X_x0001__x0001_Ü_x0001_ÖŒ_x0003_</t>
  </si>
  <si>
    <t xml:space="preserve">Ð_x0001__x0003__x0001_…_x0003__x0001_Î_x0001_+9_x0006_6_x0001_2_x0004__x0004_+_x0001_1_x0001_ý_x0002__x0001_X_x0001__x0005_¤ê_x0001_;_x0001_ËY3E_x0002_;mÃ_x0003_/_x0001_+`ÈT_x0001_|__x000c_+_x0001_8\Õ_x0001_Å_x0001_-h_x001e_	áßË_x0001_¿ˆ_x0010__x0001_‘±_x000e__x0001__x001a__x0001_§À_x0008__x0001_˜_x0008__x0001_ù_x0001_5Â_x0001_5_x0001_”	Ôïú@_x0001_1_x0001_1_x0001_9_x0001_1i_x0017_4h_x0011_Z_x0016_ÐÛX"_x0001_ˆ_x0010__x0001_¢h_x0012__x0003_ÆÀ_x0008__x0001_Ü•9(_x0001__x0001_Éñú@¤#PB_x0007_ÂÙË_x0001_×ˆ_x0010__x0001_³`_x0010__x0003_åÀ_x0008__x0001_ ›9_x0001__x0001_Åõú@o 7_x0001_/i33l"V_x0001_/_x0001_\_x0004_Ö_x0001_+_x0001___x0005_4_x0001_&lt;¥./„0"_x001c__x0011_X_x001f_PLpJ”_x0004_T_x000c_Ü_x0010_œ_x0002_|_x0012_\_x000c_´_x0008_tD|_x000f_T_x0006_UD6¬#t_x000c_x\V_x0007_-_x0001_T_x001b_\_x0019__x0001_/_x0001_÷_x0002_X_x0007_‹°Ë_x0001_ãˆ_x0010__x0001_Ä`?_x0003_„Á_x0008__x0001_ä 9ð_x0003__x0007_ìÑú@_x0001_õ_x0002__x0001_ƒ­@p_x0002_ïˆ_x0010__x0001_Õl</t>
  </si>
  <si>
    <t xml:space="preserve">_x0003_£Á_x0008__x0001_¨¦9ÞäÔ|</t>
  </si>
  <si>
    <t xml:space="preserve">T!t/W"+_x0001_4Q!1b</t>
  </si>
  <si>
    <t xml:space="preserve">8_x0001_|_x0001_˜_x0008_p/T_x0003_&gt;_x000c_2À</t>
  </si>
  <si>
    <t xml:space="preserve">Ü_x0004_XG_x0001_:_x0001_/_x0001_Ü_x0002_+_x0001_:_x0001_6hC|_x0001_Ü_x0006_\_x0002_P›\\_x000e_ÜXo\_x0005_x/V&amp;€€@ _x0002_ûˆ_x0010__x0001_æhB_x0003_ÂÁ_x0008__x0001_ì«9(_x0004__x0003_‹®ú@_x0001_—P</t>
  </si>
  <si>
    <t xml:space="preserve">_x0002_‡‰_x0010__x0001_÷`</t>
  </si>
  <si>
    <t xml:space="preserve">_x0003_áÁ_x0008__x0001_°±9Ð_x0003_¢´ú@_x0001_®P</t>
  </si>
  <si>
    <t xml:space="preserve">_x0003_“‰_x0010__x0001_ˆ²TÍ_x0003_€Â_x0008__x0001_ô¶9Ð_x0003_§ºú@_x0001_³P</t>
  </si>
  <si>
    <t xml:space="preserve">_x0002_Ÿ‰_x0010__x0001_™`</t>
  </si>
  <si>
    <t xml:space="preserve">_x0003_ŸÂ_x0008__x0001_¸¼9Ò°Àh·_x0004_4_x0001_?_x0001_+_x0001_0¤óT:PŽ\B|&gt;_x0007_øùÊ_x0001_«‰_x0010__x0001_ª`_x0016__x0003_¾Â_x0008__x0001_üÁc_x0016_/_x0001_ý"”_x001e_ˆò]ðÅPöP_x0002__x000e_âÇH_x0001_ˆÿf_x0001_à_x0001_Ž_x0001__x0001_ØûÊd“R_x0017_À"„_x0010_ _x0006__x0015_ó"(_x0012_]µ-€X$_x0001_1_x0001_3_x0001_T¸X‘\_x0001_\Y</t>
  </si>
  <si>
    <t xml:space="preserve">0dëT_x0001_\_x0019_u</t>
  </si>
  <si>
    <t xml:space="preserve">+#</t>
  </si>
  <si>
    <t xml:space="preserve">÷_x0002__x0001_Ú¶Ê_x0001_É‡_x0010__x0001_–l</t>
  </si>
  <si>
    <t xml:space="preserve">_x0003_âÃ_x0008__x0001_ÞÒ9Þã|</t>
  </si>
  <si>
    <t xml:space="preserve">_x0007_è³Ê_x0001_Õ‡_x0010__x0001_§l</t>
  </si>
  <si>
    <t xml:space="preserve">_x0003_Ä_x0008__x0001_¢Ø9Þñ~</t>
  </si>
  <si>
    <t xml:space="preserve">ö°L7_x0002_á‡_x0010__x0001_¸l</t>
  </si>
  <si>
    <t xml:space="preserve">_x0003_ Ä_x0008__x0001_æÝ9Þû“~</t>
  </si>
  <si>
    <t xml:space="preserve">€®L7_x0002_í‡_x0010__x0001_Él</t>
  </si>
  <si>
    <t xml:space="preserve">_x0003_¿Ä_x0008__x0001_ªã9Þ“—~</t>
  </si>
  <si>
    <t xml:space="preserve">˜«M7ùM_x001b_Úl</t>
  </si>
  <si>
    <t xml:space="preserve">_x0003_ÞÄ_x0008__x0001_îè8Ü_x0007_çÍ_x0007_ðäª«_x0004_Æ¨"D_x001f__x0001__x0002__x0001_š¨H9_x0002_…ˆ_x0010__x0001_ëi_x000f_ýJ9²î8û_x0001_•$¦_x0014_œ¥H9_x0002_‘ˆ_x0010__x0001_ül</t>
  </si>
  <si>
    <t xml:space="preserve">_x0003_œÅ_x0008__x0001_öó9Þ— |</t>
  </si>
  <si>
    <t xml:space="preserve">"ŒHTÅ]_x0001_1d¹”_x0003_Tœ"è_x0012_Š\_x0001_V²³™@F_x0003_ˆ_x0010__x0001_´P~_x0003_»Å_x0008__x0001_ºù9¦_x0001_®šrF³–@F_x0002_©ˆ_x0010__x0001_žl</t>
  </si>
  <si>
    <t xml:space="preserve">_x0003_ÚÅ_x0008__x0001_þþ9Ý T6_x0002_÷_x0002__x0001_¥“DD_x0002_µˆ_x0010__x0001_¯l</t>
  </si>
  <si>
    <t xml:space="preserve">_x0004_ùÅ_x0008__x0001_Â„	)Ü_x001f_.€</t>
  </si>
  <si>
    <t xml:space="preserve">T6_x0002_÷_x0002__x0001_›DD_x0002_Áˆ_x0010__x0001_Àl</t>
  </si>
  <si>
    <t xml:space="preserve">_x0003_˜Æ_x0008__x0001_†Š9ÞŒ£~)‘M7ÍE`Ñl</t>
  </si>
  <si>
    <t xml:space="preserve">_x0003_·Æ_x0008__x0001_Ê9Þþ¥~</t>
  </si>
  <si>
    <t xml:space="preserve">ƒŠM7ÙM</t>
  </si>
  <si>
    <t xml:space="preserve">âl</t>
  </si>
  <si>
    <t xml:space="preserve">_x0003_ÖÆ_x0008__x0001_Ž•:Ý¨|</t>
  </si>
  <si>
    <t xml:space="preserve">"ž_x0010_¥†M8åM_x000e_ól_x000e__x0003_õÆ_x0008__x0001_Òšl_x000e_9p_x0014_</t>
  </si>
  <si>
    <t xml:space="preserve">¸ I_x0001_Â…g_x0001_é_x0001_—_x0001__x0001_ˆ(r_x0014_Ü„X"_x0002_†_x0010__x0001_½µXh_x0003_½Ç_x0008__x0001_Ê &gt;8_x0001__x0004_°¦I_x0001_È„gˆ_x0013__x0001_Æ†Ê@#_x001d_ˆX&amp;_x0003_Í„_x0010__x0001_‡¶\_x0012__x0003_…È_x0008__x0001_Â¦&gt;</t>
  </si>
  <si>
    <t xml:space="preserve">_x0001__x0003_¨¬I_x0001_Îƒž_x0012_ò‡y&amp;õ"_x0018__x0016_"È!X•|_x0007_¤ÿÉ_x0001_Á‚_x0010__x0001_Ñd_x0017__x0003_ÍÈ_x0008__x0001_º¬&gt;t_x0001__x0003_ ²I_x0001_Ô‚”_x0017__x0001_ŽÊ@"°)|«”©Tª_x0008_–ûÉ_x0001_µ€_x0010__x0001_›·X._x0003_•É_x0008__x0001_²²&gt;p_x0001__x0003_˜¸I_x0001_Ú“_x0017_¡ýÉ#Ê_x0019_ÄúL)_x0002_©þ_x000f__x0001_åh_x0012__x0003_ÝÉ_x0008__x0001_ª¸&gt;(_x0001__x0003_¾I_x0001_à€š_x0012_Ïüx_x0012__x0008_òùÉ_x0001_ü_x000f__x0001_¯¸T%_x0003_¥Ê_x0008__x0001_¢¾&gt;(_x0001__x0004_ˆÄI_x0001_æÿf‚gýûx_x0012_}PÀ#u6Ä#@_x001c_t_x0001__x0002_À_x0001_&gt;_x0001_IÀ+"Œ_x001c_$ð6p	$¨_x0018_g_x0006_Æ_x0001_0_x0008__x0001_ÿ_x0002__x0001_6ì_x000c_r_x000c_Àx_x0005_¤_x0003_t_x0013_t_x0016_¨_x001c_p_x0002_"„&lt;q_x0016_È#$7|_x0002_u_x0001_&gt;ˆ_x001c_"É_x001d_+Œ_x0002_t_x0006_¤_x0001__x0002_ÿ_x0002__x0001_3_x0001_œ	¤_x0005_ _x0002_”_x0006_t&gt;”_x0001_"x_x001e_P|X€q€%l®XÖ\_x0003_|"ø-T_x000c_"©_x0013_3%! ;l	\_x0007_~</t>
  </si>
  <si>
    <t xml:space="preserve">Õ²Ly_x0002_‘ú_x000f__x0001_ù`g_x0003_íÊ_x0008__x0001_šÄ&gt;p_x0006__x0003_€ÊI_x0001_ìþ“gØ´É"À/\_x0014_\_x0008_•³É_x0001_…ø_x000f__x0001_Ã¹X{_x0003_µË_x0008__x0001_’Ê&gt;D_x0001__x0003_øÏI_x0001_òý•_x0014_ÿ´_x0014_t)]_x0015_³T*_x0003_ùõ_x000f__x0001_º\_x0015__x0003_ýË_x0008__x0001_ŠÐ&gt;\_x0001__x0003_ðÕI_x0001_øü_x0015_¶\_x0015__x0001_+_x0001_£´@¤_x0002_íó_x000f__x0001_×d_x0012__x0003_ÅÌ_x0008__x0001_‚Ö&gt;$_x0001__x0003_èÛI_x0001_þû–_x0012_¶q¤/#p7P)Xc|_x0001_"%/#XEP_¼T_x0007_´_x0003_"_x0001_.:#-T_x0001_]&lt;"PC_x0001__x0001_&gt;_x0001_&lt;æ8_x0001_]_x0006_:Ì_x0004_\_x0010_Xs¬ˆq_x0002_Èœ·p_x0002__x0001_Ñ_x0001_Ó•_x0004_ÆÀ¦_x0001_ÿ_x0002__x0001_11%</t>
  </si>
  <si>
    <t xml:space="preserve">Ñ#_x0018_@w_x0012_Æ_x0001_d	#ø_x0012_T-X_hÖÜÃ­_x0002_Ó`âz_x0003_õ_x0002_TÓ|_x0002_”_x0001_	¾$_x0007_ñÊ°«_x0004_Ë…÷_x0001_T_x0007_®_x000b_Ä"¨4˜	X_x0006_Ü_x0002_Ø	"ð)P!_x0008_×ãÈ_x0001_áñ_x000f__x0001_¡»\€_x0003_Í_x0008__x0001_úÛ&gt;ä_x0006__x0002_àáI_x0001_„§nÚåÈ#€_x0013_X_x0014_&amp;Ì+X_x0016_¤øp_x0002_t"%Q_x0011_Â/Á_x0011_Â"À_x0011__x000f_ÞÔÈ_x0001_Ô_x0001_Ï_x0001_ÀÕÈ@_x0001_ØÕI^Öl_x0003__x0004_¼ÖÈ@_x0001_ÔÖ¬_x0007__x0004_¶×È@_x0001_Î×®_x0003_°ØN_x000b_ÈØ¬_x0003__x0004_ªÙÈ@_x0001_ÂÙ¬_x0003__x0004_¤ÚÈ@_x0001_¼Ú¬_x0003__x0004_žÛÈ@_x0001_¶Û¬_x0003__x0004_˜ÜÈ@_x0001_°Ü¬_x0003__x0004_’ÝÈ@_x0001_ªÝ®_x001f_ŽÞN_x000b_¦Þ®_x0003_ŠßN_x0017_¢ß®_x0003_†àN#žà®_x0003_‚áN_x000f_šá­_x0003_þ\_x0003_X~P›\$_x0014__x001b_Ö_x0001_._x0001_W</t>
  </si>
  <si>
    <t xml:space="preserve">'D_x0011_[Q+_x0001_¾T5_x0003_Û_x000f__x0001_ë»\h_x0003_ÕÍ_x0008__x0001_òá&gt;Œ_x0006__x0003_ØçI_x0001_Äå•×¨T?dŸx_x0014_”_x0001_P"]ý\°"ñ&amp;1PªP%]ÿ"´_x001d_$øC_x0003_2_x0001_0_x0001_2_x0001_</t>
  </si>
  <si>
    <t xml:space="preserve">_x0001_6_x0001_8_x0001_</t>
  </si>
  <si>
    <t xml:space="preserve">_x0001_2_x0001_2_x0001_7_x0001_7"ÜN_x000c_?_x0001_/_x0001_—ÀÈ_x0001_ƒÙ_x000f__x0001_µ¼P(_x0003_Î_x0008__x0001_êç`(4_x0003_0Ê‘ù"|_x0013__x000b_÷¿È_x0001_Ù_x000f__x0001_Æ¼_x000e__x0001_Ö@</t>
  </si>
  <si>
    <t xml:space="preserve">_x0013_Ê¢ï@_x0001_å¾È_x0001_’Ù_x000f__x0001_¢¼_x000e__x0001_ñÎ_x0008__x0001_®¡ï@_x0001_Ï½È_x0001_•Ù_x000f__x0001_þl@_x0003_úÎ_x0008__x0001_¦ì9Š_x0001_ö“i_x0018_¯X</t>
  </si>
  <si>
    <t xml:space="preserve">_x0001_¡Ù_x000f__x0001_¼_x000e__x0001_³Ï_x0008__x0001_º ï@_x0001_¼Jy¤ÙpT_x0001_ÎÏ_x0008__x0001_žŸï@_x0001_‡»È_x0001_§Ù_x000f__x0001_Çh_x0018__x0003_×Ï_x0008__x0001_âð9Š_x0001_¢–j_x0018_çº@?_x000b_³Ù_x000f__x0001_Ø»_x000e__x0001_Ð_x0008__x0001_ªžF1Õ¹D~_x000b_¶Ù_x000f__x0001_´»_x000e__x0001_«Ð_x0008__x0001_ŽD1_x0007_¿¸È_x0001_¹Ù_x000f__x0001_i_x0018_´N_x0005_žõ9Š_x0001_Î˜i_x0018_ŸZ</t>
  </si>
  <si>
    <t xml:space="preserve">ÅÙqéíJ_x0018_šœF1·"x_x001c_</t>
  </si>
  <si>
    <t xml:space="preserve">Ù_x000f__x0001_ýº_x000e__x0001_ˆÑ_x0008__x0001_þšD1_x0007_÷µÈ_x0001_ËÙ_x000f__x0001_Ù#(_x0016__x0003_‘Ñ_x0008__x0001_Úù9Š_x0001_úši_x0018_×X</t>
  </si>
  <si>
    <t xml:space="preserve">_x0002_×Ù_x000f__x0001_êI</t>
  </si>
  <si>
    <t xml:space="preserve">ÊA</t>
  </si>
  <si>
    <t xml:space="preserve">ŠP_x0013__x0003_Å´È_x0001_ÚTh_x0001_º_x000e__x0001_åJ_x0018_î˜D1_x0003_¯³È_x0001_ÝThL</t>
  </si>
  <si>
    <t xml:space="preserve">_x0005__x001a__x0001_îÑ_x0008__x0001_–þ9Š_x0001_¦i_x0018_X</t>
  </si>
  <si>
    <t xml:space="preserve">_x000b_éÙ_x000f__x0001_³º_x000e__x0001_§Ò_x0008__x0001_ú—D1_x0003_ý±È_x0001_ìTh_x0006_º_x000e__x0001_ÂÒ_x0008__x0001_Þ–D1_x0003_Ç_x0001_Ù_x0001__x0001_ZÂï­A‰ï\j_x0001_¹_x000e__x0001_åF</t>
  </si>
  <si>
    <t xml:space="preserve">Ú’D</t>
  </si>
  <si>
    <t xml:space="preserve">"¦=…¬AŠò\k#X_x001c__x0005_æÒ_x0008__x0001_’‚</t>
  </si>
  <si>
    <t xml:space="preserve">_x0001_#</t>
  </si>
  <si>
    <t xml:space="preserve">/°_x0001_$È9U_x0001_’t:_x0003_Í«È_x0001_þ\k_x000b_¹_x000e__x0001_ŸÓ_x0008__x0001_êï@_x0001_»ªL—_x0002_Ú_x000f__x0001_´@_x0013__x0003_ºÓ_x0008__x0001_ÎD:_x0001_/_x0001_ö¨HŠ_x0002_„Ú_x000f__x0001_O_x0005__x001a__x0001_ÃU_x0006_†9’_x0001_÷›m:¾X</t>
  </si>
  <si>
    <t xml:space="preserve">_x0001_Ú_x000f__x0001_¡¹_x000e__x0001_üÓ_x0008__x0001_“Žï@_x0001_¬§HŠ_x000b_“Ú_x000f__x0001_ý¸_x000e__x0001_—Ô_x0008__x0001_÷Œb_x0019_ç¥@‹_x0002_–Ú_x000f__x0001_Ù#È _x0003_ Ô_x0008__x0001_Š‹9‘_x0001_ÜqT¯X</t>
  </si>
  <si>
    <t xml:space="preserve">_x000c_¢Ú_x000f__x0001_ê¸_x000e__x0001_ÙÔ_x0008__x0001_¼‹ï"¤Q"~Tï¢L3_x000b_¥Ú_x000f__x0001_Æ¸_x000e__x0001_ôÔ_x0008__x0001_òˆj_x001a_ª¡@_x0002_¨Ú_x000f__x0001_¢h_x001a__x0003_ýÔ_x0008__x0001_Æ9ª_x0001_…žn3ä HA_x0001_´Ú_x000f__x0001_³¸_x000e__x0001_¶Õ_x0008__x0001_©‡ï@_x0001_ÒŸDÌ_x0005_·Ú_x000f__x0001_¸_x000e__x0001_ÑÕ_x0008__x0001_†ï@_x0001_9_x0001_/_x0001_Ô@Ž_x0002_ºÚ_x000f__x0001_ë#°+_x0003_ÚÕ_x0008__x0001_‚”9š_x0001_§Ÿi_x0019_’X</t>
  </si>
  <si>
    <t xml:space="preserve">_x0001_ÆÚ_x000f__x0001_ü·_x000e__x0001_“Ö_x0008__x0001_„ï@_x0001_€œDÍ_x000b_ÉÚ_x000f__x0001_Ø·_x000e__x0001_®Ö_x0008__x0001_ó‚n2»šIŽÌ\l`_x0019__x0003_·Ö_x0008__x0001_¾˜9’_x0001_‚¡b_x0019_ù™H@_x0006_ØÚ_x000f__x0001_Å·_x000e__x0001_ðB</t>
  </si>
  <si>
    <t xml:space="preserve">®Fœç˜MÍÛTl_x0006_·_x000e__x0001_‹×_x0008__x0001_’€¡S8#L"v_x0001_;_x0001_|_x0001_t_x0001__x0001_</t>
  </si>
  <si>
    <t xml:space="preserve">_x0001_„I“Þ\t_x000f_¶_x000e__x0001_®×_x0008__x0001_¹÷î@_x0001_-_x0001_</t>
  </si>
  <si>
    <t xml:space="preserve">_x0001_Ž"h_x001d_Tu_x0006_¶_x000e__x0001_É×_x0008__x0001_Ìõd_x0006__x0001_?_x0001_;_x0001_"Ô_x0014__x0001_/_x0001_ËŠEUäD"_x000c_µ¶_x000e__x0001_ä×_x0008__x0001_ðñî@_x0001_¹‰EUçD"	‘¶_x000e__x0001_ÿ×_x0008__x0001_Îðî@¡ü_x0007_òÆµ«_x0004_˜Ÿø_x0001__x0001_ñ‡EWêO_x001c_íµ_x000e_#</t>
  </si>
  <si>
    <t xml:space="preserve">C–ïd_x0016__x0001_</t>
  </si>
  <si>
    <t xml:space="preserve">_x0001_Š†IæíL_x001c__x0007_Éµ_x000e__x0001_½Ø_x0008__x0001_©íd_x0006_"x+"|_x001e_"_x001a_4_x000c_"à+$\$U_x0001_6%_x001c_%\_x0001_\_x0003_œ"¬_x0018_\_x000f_\_x0013_'¨_x0018_P_x0004__x0003_’ïÇ_x0001_ðH2_x0001_¥µ_x000e__x0001_ØØ_x0008__x0001_§Öî@_x0001_€îÇ_x0001_óH2</t>
  </si>
  <si>
    <t xml:space="preserve">µ_x000e__x0001_óØ_x0008__x0001_…Õî@_x0001_</t>
  </si>
  <si>
    <t xml:space="preserve">_x0001_0"i"2"°d$ìd'”$p_x0002_#</t>
  </si>
  <si>
    <t xml:space="preserve">lU_x0007_Æ&amp;_x0018_g}_x0005_Æ"Œ _x0007_2_x0001_/_x0001_ÏàÇ_x0001_ö@@_x0001_Ý´_x000e__x0001_–Ù_x0008__x0001_ØÇî@_x0001_µßÇ_x0001_ù@?_x0008_¹´_x000e__x0001_¹Ù_x0008__x0001_ÀÆî"œ_x0019__x0003_ìÝÇ_x0001_üL&amp;_x0001_•´_x000e__x0001_ÜÙ_x0008__x0001_ùÄî@_x0001_ÒÜÇ_x0001_ÿL&amp;_x0008_ñ³_x000e__x0001_ÿÙ_x0008__x0001_áÃî$È_P9|T66_x000c_"ÏÓÇ_x0001_‚Û_x000f__x0001_Í³_x000e__x0001_¢Ú_x0008__x0001_Þºî@_x0001_³ÒÇ_x0001_…Û_x000f__x0001_©³_x000e__x0001_ÅÚ_x0008__x0001_Ä¹î@_x0001_—ÑÇ_x0001_ˆÛ_x000f_#¦KèÚ"ä7_x0004_î@_x0001_ûÏÇ_x0001_‹Û_x000f__x0001_á²_x000e__x0001_‹Û_x0008__x0001_·L+_x0003_ßÎÇ_x0001_ŽN_x0015_½²@”_x0002_Û_x0008__x0001_öµL_x0015__x0003_ÃÍÇ_x0001_‘L_x0015_"PU_x0003_ÑÛ_x0008__x0001_Ü´L_x0015__x0003_§ÌÇ_x0001_”L_x0015__x0002_õ±_x000e__x0001_ôN</t>
  </si>
  <si>
    <t xml:space="preserve">Æ³D_x0010__x0003_ËÇ_x0001_—L_x0015__x0007_Ñ±_x000e__x0001_—Ü_x0008__x0001_¬²D_x0010__x0003_óÉÇ_x0001_šL_x0015__x0007_­±_x000e__x0001_ºÜ_x0008__x0001_’±D_x0010__x0003_×ÈÇ_x0001_L_x0015__x0007_‰±_x000e__x0001_ÝÜ_x0008__x0001_ø¯F&amp;»ÇEs L_x0015__x0007_å°_x000e__x0001_€Ý_x0008__x0001_Ú®F_x0005_›ÆEs£L_x0015__x0007_Á°_x000e__x0001_£Ý_x0008__x0001_¼­F_x0005_ûÄMb¦L_x0015__x0007_°_x000e__x0001_ÆÝ_x0008__x0001_ž¬F_x0005_ÛÃMb©L_x0015__x0007_ù¯_x000e__x0001_éÝ_x0008__x0001_€«F_x0005_»ÂEb¬L_x0015__x0007_Õ¯_x000e__x0001_ŒÞ_x0008__x0001_â©F_x0005_›ÁEb¯L_x0015__x0007_±¯_x000e__x0001_¯Þ_x0008__x0001_Ä¨F_x0005_û¿MW²L_x0015__x0007_¯_x000e__x0001_ÒÞ_x0008__x0001_¦§F_x0005_Û¾MWµL_x0015__x0007_é®_x000e__x0001_õÞ_x0008__x0001_Œ¦D&lt;#p-`_x0001__x0002_ï_x0002__x0001_ð³B$†_x0001_"HX_x0001_²µÇ@Xš'™9Ä#Ðq_x0003_&gt;_x0001_û_x0002__x0001_/°_x0006_$h*#È;x_x0002__x0001_Ì_x0001_Ý#_x000c_.Ñ_x000e_ÄUŸû"H$$@+$°:q_x000c_&gt;P_x0013_x_x0005__x0008_Í_x0001_ï_x0002__x0001_í_x0002__x0001_¯–XV_x0007_Ù_x000f__x0001_ÁîÖ@_x0001_Ø•I3òE_x0003_ÀU_x0003_‚T_x0003__x0002_ÅÚ_x000f__x0001_¼V_x0003_«”‰fºV_x0003_Ô“HC_x0002_ïÛ_x000f__x0001_¸V_x0003_ý’Hx_x0002_ÄÜ_x000f__x0001_¶U_x0003_¦T_x0003__x0002_˜Ý_x000f__x0001_³V_x0003_Ï‘@_x0002_ëÝ_x000f__x0001_§V_x0003_ðH\_x0007_‰Þ_x000f__x0001_îíÖ@_x0001_™T_x0003__x0002_£ß_x000f__x0001_©^_x0006_ºT</t>
  </si>
  <si>
    <t xml:space="preserve">"ˆy"ht_x0001_ÿ‹Ç@#H_x0013_"¤_x0018_:</t>
  </si>
  <si>
    <t xml:space="preserve">À"àm_x0008_"4_x001e_$é'2%*/%²^/_x0001_"œ_x0010_"ü5}:#ØnlcX_x0006_"_x001d_d+#îc6_x0001_EoÕ"`_x001f_œ_x0001_p_x0015__x0002_</t>
  </si>
  <si>
    <t xml:space="preserve">_x0001_8_x0001_0#˜j\Ý"é[0­_x0003_Èab?T_x000e__x0001_;_x0001_š_x0001_"yqÑ#_x0019_62"=p</t>
  </si>
  <si>
    <t xml:space="preserve">"L6_x0004_â_x0001_ê_x0001_ã#Üq_x0001_2_x0001_ÿ"Õ|Ëe_x0001_È#œ6Ô_x0001_H4_x0001_È_x0001_Õm_x0005_7"Œ_x0011_$Lz_x000b_2_x0001_á_x0001_ò_x0001_Û_x0001_ì_x0001_L_x000b_Ù_x0001_Ò_x0001_ß_x0001_–_x0001__x0001_³_x0001_"_x000c_s_x0001_Ô_x0001_Ða_x0005_Îi	Òh_x0003_PG_x0001_9_x0001_</t>
  </si>
  <si>
    <t xml:space="preserve">_x0001_\"¤</t>
  </si>
  <si>
    <t xml:space="preserve">¼/U45T[-_x000c_	y_x0003_;"8|/(q_x0004_Ðd_x0016_9_x0014_t"t_x0001_-˜$=_x0015_Åh7x=$é_x0014_Ìm~Å`Nt_x0001_GA5_x0001_0X:E;?\_x0001__x0001_Ã_x0001_Ùl&gt;@_x0004_Hl_x0004_M_x0001_Ì`_x0013_p_x0002_6_x0014_"|%	ŽÆ_x0001_¥Þ_x000f__x0001_ £_x000e__x0001_˜ß_x0008__x0001_Úßf_x0001_–ŽÆ@_x0001_­U_x0006_ÑD­</t>
  </si>
  <si>
    <t xml:space="preserve">££_x000e__x0001_æÞ_x0008__x0001_×Þf_x0001_¶U_x0006_ÍT_x0006__x0008_ýÜ_x000f__x0001_¿êÕ@_x0001_ö" &lt;_x0001_Ý_x000f__x0001_êU_x0003_ŸT_x0003__x0003_ß_x000f__x0001_•ëN_x0006_ÈŒ@2_x0002_Öß_x000f__x0001_“T_x0003__x0007_ñ‹Æ_x0001_«à_x000f__x0001_‘U_x0003_šT_x0003__x0002_€á_x000f__x0001_V_x0003_ÃŠL!_x0002_Õá_x000f__x0001_T_x0003__x0007_ì‰Æ_x0001_ªâ_x000f__x0001_‹U_x0003_•T_x0003__x0002_ÿâ_x000f__x0001_‰T_x0003__x0007_¾ˆÆ_x0001_Ôã_x000f__x0001_‡T_x0003__x0007_ç‡Æ_x0001_©ä_x000f__x0001_…U_x0003_T_x0003__x0002_þä_x000f__x0001_ƒV_x0003_¹†N_x001b_ÛåŽ</t>
  </si>
  <si>
    <t xml:space="preserve">â…F_x0018_¸æ_x001b_‹V_x0003_çŒ_x001b__x0004_´„Æ_x0001_âçŒ_x001b__x0007_ÝƒÆ_x0001_è_x000f__x0001_ÓW4_x0001__x0001_ _x0003__x0008__x0004_ùõÅ_x0001_ è_x000f_“o_x0007_ò·º«_x0004_ŸÒú_x0001__x0001_šP_x0005_</t>
  </si>
  <si>
    <t xml:space="preserve">ýé_x000f__x0001_„ÞÕ@_x0001_»ôÅ_x0001_ÿêDþT_x0003__x0007_ÜóÅ_x0001_Ôë_x000f__x0001_T_x0003__x0007_ýòÅ_x0001_©ì_x000f__x0001_“U_x0003_žT_x0003__x0002_þì_x000f__x0001_‰T_x0003_</t>
  </si>
  <si>
    <t xml:space="preserve">¿ñÅ_x0001_Óí_x000f__x0001_ÿÝÕ@_x0001_àð@Š_x0002_¨î_x000f__x0001_õW_x0003_‰_x0001__x0001_-_x0008_</t>
  </si>
  <si>
    <t xml:space="preserve">ËéÅ_x0001_Çî_x000f__x0001_ÿÖÕ@_x0001_ìèAŽæE_x0003_¿U_x0003_T_x0003__x0008_…ï_x000f__x0001_ÿÕÕ@_x0001_®çL_x001c__x0002_Úï_x000f__x0001_õT_x0003__x0007_ÏæÅ_x0001_Üð_x000f__x0001_˜T</t>
  </si>
  <si>
    <t xml:space="preserve">_x0007_ðåÅ_x0001_Þñ_x000f__x0001_»U_x0003_‘T_x0003__x0002_³ò_x000f__x0001_¹V_x0003_ºäP¬_x0001_ó_x000f__x0001_ôV_x0003_ããL1_x0002_äó_x000f__x0001_¼U_x0003_ŒT_x0003__x0002_ƒô_x000f__x0001_„V_x0003_µâ@E_x0002_àô_x000f__x0001_ŠV_x0003_ÞáL_x001b__x0002_½õ_x000f__x0001_U_x0003_‡T_x0003__x0002_’ö_x000f__x0001_ŽT_x0003__x0007_°àÅ_x0001_±ö_x000f__x0001_Ö^"ÙßM</t>
  </si>
  <si>
    <t xml:space="preserve">ÐM_x0006_žU_x0003_‚T_x0003__x0002_¥÷_x000f__x0001_œV_x0003_«ÞL_x001b__x0001_Ä÷_x000f__x0001_äÔÕ@_x0001_ú_x0001__x0001_;_x0001_²_x0003__x0001__x0003_"0_x0017__x0003_‚_x0003__x0001_;_x0001_þ#òE¢ÍH_x0010__x0008_ ø_x000f__x0001_¯ÄÕ@_x0001_ÃÌH</t>
  </si>
  <si>
    <t xml:space="preserve">_x0002_õø_x000f__x0001_¥V_x0003_äËHH_x0002_‡ú_x000f__x0001_ØU_x0003_…T_x0003__x0002_äú_x000f__x0001_ÖV_x0003_¦Ê@)_x0002_¹û_x000f__x0001_ÌV_x0003_ÇÉHA_x0002_Žü_x000f__x0001_ÂV_x0003_èÈ@b_x0002_ãü_x000f__x0001_¸T_x0003_Þ]åÃD</t>
  </si>
  <si>
    <t xml:space="preserve">_x0003_‚ý_x000f__x0001_Ü¿AVŽT_x0003__x0002_Ïý_x000f__x0001_ÒV_x0003_·ÂH6_x0002_Ñþ_x000f__x0001_ýV_x0003_àÁD_x0014__x0007_®ÿ_x000f__x0001_ƒÀÕ@_x0001_‰U_x0003_ÕE_x0003_Ó^_x0006_²ÀH6_x0002_ôÿ_x000f__x0001_›V_x0003_Û¿"´_x0001_€_x0010__x0001_™U_x0003_„T_x0003__x0002_ž_x0010__x0001_—V_x0003_­¾D"_x0002_ó_x0010__x0001_•V_x0003_Ö½H„_x0002_È‚_x0010__x0001_“V_x0003_ÿ¼L"_x0002_ƒ_x0010__x0001_‘U_x0003_¨T_x0003__x0008_¼ƒ_x0010__x0001_Ù¾Õ@_x0001_Ñ»M_x0006_ÛM_x0006_¡V_x0003_úºLH_x0002_°„_x0010__x0001_ŸU_x0003_£T_x0003__x0002_……_x0010__x0001_V_x0003_Ì¹D</t>
  </si>
  <si>
    <t xml:space="preserve">_x0002_Ú…_x0010__x0001_›V_x0003_õ¸H®_x0002_¯†_x0010__x0001_™U_x0003_žT_x0003__x0002_„‡_x0010__x0001_—V_x0003_Ç·M)ÙE_x0003_•T_x0003__x0002__x0001__x0001_ïµX8_x0002_ˆ_x0010__x0001_’½H_x001c_ _x0003_ð_x000c_-Ž‡¤L_x001e_"(f_x0004_Á«Õ@_x0001_¨£D_x0003__x0002_¢‰_x0010__x0001_·V_x0003_É¢Ln_x0002_÷‰_x0010__x0001_­V_x0003_ê¡@­_x0002_ÌŠ_x0010__x0001_£U_x0003_‹T_x0003__x0002_¡‹_x0010__x0001_™V_x0003_¬ H¾_x0002_ö‹_x0010__x0001_V_x0003_ÍŸD_x0011__x0002_ËŒ_x0010__x0001_…V_x0003_îžD&gt;_x0007_ _x0010__x0001_ûªÕ@_x0001_T_x0003__x0002_õ_x0010__x0001_ñV_x0003_°D</t>
  </si>
  <si>
    <t xml:space="preserve">_x0002_ÊŽ_x0010__x0001_çV_x0003_ÑœD&gt;_x0002_Ÿ_x0010__x0001_ÝV_x0003_ò›Th_x0001__x0010__x0001_ÓU_x0003_“T_x0003__x0002_É_x0010__x0001_ÉV_x0003_´šH=_x0002_ž‘_x0010__x0001_¿V_x0003_Õ™D_x0011__x0002_û‘_x0010__x0001_½V_x0003_ö˜Dh_x0002_Ø’_x0010__x0001_»U_x0003_—T_x0003__x0002_­“_x0010__x0001_±V_x0003_¸—D</t>
  </si>
  <si>
    <t xml:space="preserve">_x0002_‚”_x0010__x0001_§V_x0003_Ù–L7_x0002_×”_x0010__x0001_V_x0003_ú•\0D_x0003__x0003_Ý©Õ@_x0001_›T_x0003__x0002_••_x0010__x0001_V_x0003_¼”L</t>
  </si>
  <si>
    <t xml:space="preserve">_x0002_ê•_x0010__x0001_“V_x0003_Ý“Da_x0003_‰–_x0010__x0001_Ó¨F þ’L"_x0002_Þ–_x0010__x0001_ÉT_x0003_Ôª3.¼†H_x0012__x0008_ý–_x0010__x0001_¦œÕ@_x0001_Ý…D_x0003__x0002_Ú—_x0010__x0001_¤T_x0003__x0002_‰_x0001__x0001_õƒN$·˜MU›Mc–T_x0003__x0002_”™_x0010__x0001_—V_x0003_·‚D·_x0002_ñ™_x0010__x0001_•V_x0003_ØL+_x0002_Æš_x0010__x0001_‹V_x0003_ù€@_x0012__x0002_››_x0010__x0001_U_x0003_šT_x0003__x0003_ø›_x0010__x0001_ÿšL2_x0007_»ÿÄ_x0001_Õœ_x0010__x0001_ýT_x0003__x0004_ÜþÄ_x0001_²LcT_x0003__x0007_ýýÄ_x0001_ž_x0010__x0001_ùU_x0003_žT_x0003__x0002_äž_x0010__x0001_ïV_x0003_¿üL</t>
  </si>
  <si>
    <t xml:space="preserve">_x0002_¹Ÿ_x0010__x0001_åV_x0003_àûD_x0003__x0002_– _x0010__x0001_ãU_x0003_T_x0003__x0002_ó _x0010__x0001_áV_x0003_¢úL_x0006__x0002_Ð¡_x0010__x0001_ßT_x0003__x0004_ÃùÄ_x0001_­¢LqT_x0003__x0007_äøÄ_x0001_Š£_x0010__x0001_ÛU_x0003_…T_x0003__x0002_ç£_x0010__x0001_ÙV_x0003_¦÷L</t>
  </si>
  <si>
    <t xml:space="preserve">_x0002_Ž¤_x0010__x0001_¡T_x0003_3¼_x0004_Ð_x0005__x0002__x0001__x0001_ãéD_x000c__x0003_µ¤_x0010__x0001_MGŒT_x0003__x0008_Ô¤_x0010__x0001_ÕŒÕ@_x0001_µèL_x0006__x0002_©¥_x0010__x0001_ÓV_x0003_ÞçD_x0003__x0002_þ¥_x0010__x0001_ÑU_x0003_‡T_x0003__x0002_Ó¦_x0010__x0001_ÏV_x0003_°æL_x0006__x0002_¨§_x0010__x0001_ÍV_x0003_ÙåL+_x0002_ý§_x0010__x0001_ËT_x0003_rÈ€ãD_x0008__x0003_œ¨_x0010__x0001_‘ŠL_x0019__x0007_©âÄ_x0001_ñ¨_x0010__x0001_V_x0003_ÒáL_x0006__x0002_Æ©_x0010__x0001_T_x0003__x0007_ûàÄ_x0001_›ª_x0010__x0001_‹U_x0003_¤T_x0003__x0002_ðª_x0010__x0001_‰V_x0003_Íß"˜›_x0001_«_x0010__x0001_‡T_x0003_t_x0016_&amp;D'_x0003_4_x0001_0_x0001_àÚD_x0012__x0003_ä«_x0010__x0001_±…"„_x0012_/ø_x001b_r?áÑD	_x0007_¸¬_x0010__x0001_ŽýÔ@_x0001_ŠV_x0003_Ö¬L&lt;_x0006_üÔ@_x0001_À_x0012__x0001_ó½H_x0007__x0006_ô¬_x0010__x0001_ûž</t>
  </si>
  <si>
    <t xml:space="preserve">_x0001_´"È/_x000b_Œ</t>
  </si>
  <si>
    <t xml:space="preserve">_x0001_œµp_x0001_–¾Ä@_x0001_­¾E_x0007_@_x000f__x000e_þž</t>
  </si>
  <si>
    <t xml:space="preserve">_x0001_Þ_x0008__x0001_Œ</t>
  </si>
  <si>
    <t xml:space="preserve">_x0001_¡´p_x0001_ÆU_x0007_ÝU_x0007_¥@ _x000c_Ÿ</t>
  </si>
  <si>
    <t xml:space="preserve">_x0001_ìÝ_x0008__x0001_ÜÞê@_x0001_·L_x000c__x0008_¨«_x0010__x0001_¥áÔ@_x0001_±¶Hˆ_x0008_Ï«_x0010__x0001_íàÔ@_x0001_ÒµM_x0006_¬E_x001b_ëV_x0003_ó´D_x0003__x0002_‰­_x0010__x0001_éU_x0003_”T_x0003__x0002_æ­_x0010__x0001_çV_x0003_µ³@F_x0002_»®_x0010__x0001_ÝV_x0003_Ö²D</t>
  </si>
  <si>
    <t xml:space="preserve">_x0002_¯_x0010__x0001_ÓV_x0003_÷±@F_x0002_å¯_x0010__x0001_ÉU_x0003_˜T_x0003__x0002_º°_x0010__x0001_¿V_x0003_¹°D</t>
  </si>
  <si>
    <t xml:space="preserve">_x001c_Ù°_x0010__x0001_Ø•</t>
  </si>
  <si>
    <t xml:space="preserve">_x0001_ÿÝ_x0008__x0001_ö‹</t>
  </si>
  <si>
    <t xml:space="preserve">_x0001_•¯p_x0001_â°Ä@sÉ_x0007_òŠ¾«_x0004_âüÀ_x0002__x0001_÷¯_x0010__x0001_Û•</t>
  </si>
  <si>
    <t xml:space="preserve">_x0001_ÛA.‡P=_x0006_®p_x0001_±Ä@_x0001_§P_x0014__x0003_Ž¯_x0010__x0001_Þ•</t>
  </si>
  <si>
    <t xml:space="preserve">_x0001_·Ý_x0008__x0001_˜Œ</t>
  </si>
  <si>
    <t xml:space="preserve">_x0001_ª­p_x0001_¿U_x0007_ÖT_x0007__x0006_¬®_x0010__x0001_á•</t>
  </si>
  <si>
    <t xml:space="preserve">_x0001_“M_x000e_©HD_x0002_±¬p_x0001_þU_x0007_•Q*ÃA1äH_x001f__x000b_ïÜ_x0008__x0001_“Ÿf_x0001_ž²Ä@_x0001_µT_x0006__x000e_ï¬_x0010__x0001_ç•</t>
  </si>
  <si>
    <t xml:space="preserve">_x0001_½Ü_x0008__x0001_žf_x0001_¾U_x0006_ÕT_x0006__x0002_›¬_x0010__x0001_êD#_x0006_‹Ü_x0008__x0001_f_x0001_ÞU_x0006_õU_x0006_ÇPO	•</t>
  </si>
  <si>
    <t xml:space="preserve">_x0001_ÙÛ_x0008__x0001_Šœf_x0001_þU_x0006_•XG_x0002_óª_x0010__x0001_ðL(_x0007_§Û_x0008__x0001_‡›f_x0001_ž³\_x0019_T_x0006__x000e_Ÿª_x0010__x0001_ó•</t>
  </si>
  <si>
    <t xml:space="preserve">_x0001_õÚ_x0008__x0001_„šf_x0001_¾U_x0006_ÕT_x0006__x0002_Ë©_x0010__x0001_öD._x0006_ÃÚ_x0008__x0001_™f_x0001_ÞU_x0006_õT_x0006__x0006_÷¨_x0010__x0001_ù•</t>
  </si>
  <si>
    <t xml:space="preserve">_x0001_‘L_x000c__x0002_þ—f_x0001_þU_x0006_•Pe_x0002_£¨_x0010__x0001_üL3_x0007_ßÙ_x0008__x0001_û–f_x0001_ž´\_x0019_T_x0006__x0002_Ï§_x0010__x0001_ÿL3_x0006_­Ù_x0008__x0001_ø•f_x0001_¾U_x0006_ÕT_x0006__x000e_û¦_x0010__x0001_‚–</t>
  </si>
  <si>
    <t xml:space="preserve">_x0001_ûØ_x0008__x0001_õ”f_x0001_ÞU_x0006_õT_x0006__x000e_§¦_x0010__x0001_…–</t>
  </si>
  <si>
    <t xml:space="preserve">_x0001_ÉØ_x0008__x0001_ò“f_x001d_þU_x0006_ï#d0$A½Å#}Ì²\Y_x000e_Ó¥_x0010_=ÜÕÔ@_x0001_É_x000f_É_x0001_«¯@w_x0002_ò¥_x0010__x0001_µG=äÞá"(H"xœ"ä—_x0002_&gt;_x0001_+_x0001_&gt;#_x0008_Ÿ _x0001_F2_x0001_.ŽÚ•I”õDÿ_x0008_ƒ•</t>
  </si>
  <si>
    <t xml:space="preserve">_x0001_ÜÄá@_x0001_ªŠL_x001a__x0004_ø¥_x0010__x0001_Ú_x0001_÷“</t>
  </si>
  <si>
    <t xml:space="preserve">_x0001_¶¶á@_x0001_ÓüÃ_x0001_µ@0_x000f_Å“</t>
  </si>
  <si>
    <t xml:space="preserve">_x0001_Ò×_x0008__x0001_Éf_x0001_ÜüÃ@_x0001_óT_x0006__x0007_á¥_x0010__x0001_È“</t>
  </si>
  <si>
    <t xml:space="preserve">_x0001_ ×"ãOf_x0001_üT_x0006_	“ýÃ_x0001_¥_x0010__x0001_Ë“</t>
  </si>
  <si>
    <t xml:space="preserve">_x0001_îÖ_x0008__x0001_ÃŽf_x0001_œýÃ@_x0001_´T_x0006__x0006_¸¤_x0010__x0001_Î“</t>
  </si>
  <si>
    <t xml:space="preserve">_x0001_¼D_x0006__x0002_¿f_x0001_½U_x0006_ÕT_x0006__x0006_ã£_x0010__x0001_Ñ“</t>
  </si>
  <si>
    <t xml:space="preserve">_x0001_ŠD_x0006__x0002_»Œf_x0001_ÞU_x0006_öT_x0006__x0002_Ž£_x0010__x0001_ÔD _x0006_ØÕ_x0008__x0001_·‹f_x0001_ÿV_x0006_—þL&amp;_x0002_¹¢_x0010__x0001_×D+_x000b_¦Õ_x0008__x0001_³Šf_x0001_ þÃ@_x0001_¸T_x0006__x0004_ä¡_x0010__x0001_Ú“</t>
  </si>
  <si>
    <t xml:space="preserve">#¸R_x0002_¯‰f_x0001_ÁU_x0006_ÙT_x0006__x0002_¡_x0010__x0001_ÝD_x0013__x0005_ÂÔ_x0008__x0001_­†ê@"œ2_x0004_ï_x0002__x0001_ýùÃ_x0001_’¡_x0010__x0001_¹“</t>
  </si>
  <si>
    <t xml:space="preserve">_x0001_åÔ_x0008__x0001_Ó®_x0006_¡õL_x001a__x0002_•¡_x0010__x0001_•L</t>
  </si>
  <si>
    <t xml:space="preserve">_x0004_ˆÕ_x0008__x0001_ûüén</t>
  </si>
  <si>
    <t xml:space="preserve">¶ó@_x0006__x0006_˜¡_x0010__x0001_ñ’</t>
  </si>
  <si>
    <t xml:space="preserve">_x0001_«B!’ûr_x0006_ËñA_x0006_›D_x001a__x0002_Í’</t>
  </si>
  <si>
    <t xml:space="preserve">_x0001_Î@_x0006__x0007_³ˆf_x0001_ÔñÃ@_x0001_ëT_x0006__x000e_Ç _x0010__x0001_Ð’</t>
  </si>
  <si>
    <t xml:space="preserve">_x0001_œÕ_x0008__x0001_°‡f_x0001_ôT_x0006__x000b_‹òÃ_x0001_óŸ_x0010__x0001_Ó’</t>
  </si>
  <si>
    <t xml:space="preserve">_x0001_êd'_x0001_f_x0001_”òM_x000c_«T_x0006__x000e_ŸŸ_x0010__x0001_Ö’</t>
  </si>
  <si>
    <t xml:space="preserve">_x0001_¸Ô_x0008__x0001_ª…f_x0001_´U_x0006_ËT_x0006__x0006_Ëž_x0010__x0001_Ù’</t>
  </si>
  <si>
    <t xml:space="preserve">_x0001_†D_x0006__x0002_§„f_x0001_ÔU_x0006_ëT_x0006__x000e_÷_x0010__x0001_Ü’</t>
  </si>
  <si>
    <t xml:space="preserve">_x0001_ÔÓ_x0008__x0001_¤ƒf_x0001_ôU_x0006_‹P-_x000f_£_x0010__x0001_ß’</t>
  </si>
  <si>
    <t xml:space="preserve">_x0001_¢Ó_x0008__x0001_¡‚f_x0001_”ó\_x0019_T_x0006__x000e_Ïœ_x0010__x0001_â’</t>
  </si>
  <si>
    <t xml:space="preserve">_x0001_ðÒ_x0008__x0001_žf_x0001_´U_x0006_ËT_x0006__x0002_û›_x0010__x0001_åL3_x0006_¾Ò_x0008__x0001_›€f_x0001_ÔU_x0006_ëT_x0006__x0002_§›_x0010__x0001_èL3_x0006_ŒÒ_x0008__x0001_˜ÿe_x0001_ôV_x0006_‹ôL3_x0002_Óš_x0010__x0001_ëL3_x0007_ÚÑ_x0008__x0001_•þe_x0001_”ô\_x0019_T_x0006__x0002_ÿ™_x0010__x0001_îL3_x0006_¨Ñ_x0008__x0001_’ýe_x0001_´U_x0006_ËV_x0006_«™pT_x0006_öÐ_x0008__x0001_üe_x0001_ÔU_x0006_ëT_x0006__x0002_×˜_x0010__x0001_ôL3_x0006_ÄÐ_x0008__x0001_Œûe_x0001_ôU_x0006_‹Tg_x0002_ƒ˜_x0010__x0001_÷L3_x0007_’Ð_x0008__x0001_‰úe_x0001_”õ\_x0019_T_x0006__x0002_¯—_x0010__x0001_úL3_x0006_àÏ_x0008__x0001_†ùe_x0001_´U_x0006_ËT_x0006__x0002_Û–_x0010__x0001_ýL3_x0003_®Ï_x0008__x0001_ùìqnàX3"„"PT_x0003_ÑÏ_x0008__x0001_ëq_x0006_õ\m_x0002_á–_x0010__x0001_µL_x001f__x0003_ôÏ_x0008__x0001_§ér_x0006_™'"¨3_x0005__x0001__x0001_£_x0003__x0001_®_x0004_Œ_x0002__x0004_°_x0005__x0001_†_x0004__x0001_ºh_x000e_Ê_x0005__x0001_¯±êA_x0001_ýµ¥_x0001__x0001_Þ_x0001_½e_x0001_¡e_x0001_³d_x0001_	¡_x0001__x0001_§_x0001__x0001_¯_x0001__x0001_©_x0001__x0001_}_x0002_§`_x0002_¥_x0004_¯a_x0008_¡l_x0008_y_x0006_»‘_x000b_·_x0002_¥_x0004_«g_x0004_£_x0001__x0001_u_x0004_£”</t>
  </si>
  <si>
    <t xml:space="preserve">_x0001_£_x0001__x0001_±/h_x0005_»_x0001__x0001_«_x0001__x0001_£_x0001_T%_x0006_©_x0001__x0001_¥_x0001__x0001_Ý_x0001__x0001_"ÀD _x0011__x000c__x001f_ËÑ@_x0001_öÑ_x0001_Ø„¦A</t>
  </si>
  <si>
    <t xml:space="preserve">ï„¦_x0001__x0001_¹_x0004__x0001_Þˆ¦A</t>
  </si>
  <si>
    <t xml:space="preserve">õˆ¦_x0001__x0001_ã_x0004__x0001_Ž¦A_x000c_¥¦_x0001__x0001_•_x0005__x0001_è‘H	_x0012_ÿ‘¦_x0001__x0001_»_x0004__x0001_ð•¦A</t>
  </si>
  <si>
    <t xml:space="preserve">‡–¦_x0001__x0001_·_x0004__x0001_ô™¦A</t>
  </si>
  <si>
    <t xml:space="preserve">‹š¦_x0001__x0001_½_x0004__x0001_þB_x0010_•žv_x0013_„¢D_x0006__x000c_›¢¦_x0001__x0001_Á_x0004__x0001_’¦¦A</t>
  </si>
  <si>
    <t xml:space="preserve">©¦v_x0006_˜ªF_x0013_¯ªt_x0006__x0004_¦®¦A</t>
  </si>
  <si>
    <t xml:space="preserve">½®t_x0006__x0004_¬²¦A</t>
  </si>
  <si>
    <t xml:space="preserve">Ã²~_x0019_´¶B_x0010_Ë¶t_x0006__x0004_ºº¦A</t>
  </si>
  <si>
    <t xml:space="preserve">Ñºr_x0003_À¾F ×¾r_x0003_ÆÂB_x0010_ÝÂr_x0003_ÌÆB_x0010_ãÆr_x0003_ÒÊB_x001d_éÊr_x0003_ØÎB_x001d_ïÎr_x0003_ÞÒB*õÒr_x0003_äÖN_x0019_ûÖr_x0003_êÚN_x0019_Ûr_x0003_ðÞN_x0019_‡ßr_x0003_öâN_x0019_ãr_x0003_üæN_x0019_“çr_x0003_‚ëN_x0019_™ë|@_x0004_Œï¦A_x000c_£ï@Q_x0007_“_x0005__x0001_äó¦A_x000c_ûór_x0003_¼øF_x0006_Óøp_x0003_</t>
  </si>
  <si>
    <t xml:space="preserve">”ý¦AåC_x0007_ñ—Å«_x0004_ƒíº_x0001__x0001_“_x0005__x0001_ì§A_x000c_ƒ‚§h\_x0005_Æ†§A_x000c_Ý†§d_x0006__x0004_ž‹§A_x000c_µ‹r_x0003_öF_x0006_r_x0003_Î”F_x0006_å”r_x0003_¦™F_x0006_½™r_x0003_þF_x0006_•žr_x0003_Ö¢F_x0006_í¢r_x0003_®§F_x0006_Å§r_x0003_†¬F_x0006_¬p_x0003__x0004_Þ°§A</t>
  </si>
  <si>
    <t xml:space="preserve">õ°@_x0003__x0002_Ã_x0004__x0001_î´B_x0003_…µL°_x0007_Á_x0004__x0001_ü¸§A</t>
  </si>
  <si>
    <t xml:space="preserve">“¹H¾_x0007_¿_x0004__x0001_ˆ½§A</t>
  </si>
  <si>
    <t xml:space="preserve">Ÿ½t_x0006__x0004_–Á§A</t>
  </si>
  <si>
    <t xml:space="preserve">­Áp_x0003__x0004_¤Å§A</t>
  </si>
  <si>
    <t xml:space="preserve">»Åp_x0003__x0004_²É§A</t>
  </si>
  <si>
    <t xml:space="preserve">ÉÉv_x0013_ÂÍB_x0003_ÙÍ@7_x000f_Å_x0004__x0001_ÔÑ§A_x000c_ëÑ§_x0001__x0001_›_x0005__x0001_´ÖB_x0003_ËÖr_x0003_”ÛB_x0003_«Ûr_x0003_ôßB_x0003_‹àr_x0003_ÔäB_x0003_ëär_x0003_´éB_x0003_Ëér_x0003_”îB_x0003_«î@_x001d__x0007_¡_x0005__x0001_úò§A</t>
  </si>
  <si>
    <t xml:space="preserve">‘óp_x001d__x0004_Š÷§A_x000c_¡÷t_x0006__x0004_ðû§A_x000c_‡üp_x0003__x0010_Ö€¨A</t>
  </si>
  <si>
    <t xml:space="preserve">í€¨_x0001__x0001_Ã_x0004__x0001_æ„¨A_x000c_ý„¨_x0001__x0001_¡_x0005__x0001_Ì‰¨A_x000b_ã‰¨hÄ_x0005_Ò¨A</t>
  </si>
  <si>
    <t xml:space="preserve">é¨`¾_x0004_Ú‘¨A</t>
  </si>
  <si>
    <t xml:space="preserve">ñ‘t_x0006__x0005_à•¨A</t>
  </si>
  <si>
    <t xml:space="preserve">÷•¨dÁ_x0004_ä™¨A</t>
  </si>
  <si>
    <t xml:space="preserve">û™v_x0006_êJ	žt_x0006__x0004_î¡¨A</t>
  </si>
  <si>
    <t xml:space="preserve">…¢v_x0006_ô¥J	‹¦t_x0006__x0004_ø©¨A</t>
  </si>
  <si>
    <t xml:space="preserve">ªv_x0006_þ­J	•®r_x0003_„²J	›²r_x0003_Š¶F_x0013_¡¶r*šº@_x0003__x0007_±º¨_x0001__x0001_¿_x0004__x0001_¦¾J0½¾r_x0003_²ÂB*ÉÂr_x0003_¾ÆF_x0013_ÕÆp_x0003__x0002_ÊÊ¨A_x000b_áÊ¨_x0001__x0001_î_x0004__x0001_Ï¨A</t>
  </si>
  <si>
    <t xml:space="preserve">˜Ït_x0013__x0004_‘Ó¨A_x000c_¨Ó@7_x0002_›_x0005__x0001_ñ×B_x0003_ˆØr_x0003_ÑÜB_x0003_èÜr_x0003_±áB_x0003_Èár_x0003_‘æB_x0010_¨æ|&amp;_x0004_—ê¨A</t>
  </si>
  <si>
    <t xml:space="preserve">®êp_x0003__x0004_î¨A</t>
  </si>
  <si>
    <t xml:space="preserve">´îp_x0003__x0004_£ò¨A</t>
  </si>
  <si>
    <t xml:space="preserve">ºòp_x0003__x0004_©ö¨A</t>
  </si>
  <si>
    <t xml:space="preserve">Àöp_x0003__x0004_¯ú¨A</t>
  </si>
  <si>
    <t xml:space="preserve">Æúp_x0003__x0004_µþ¨A</t>
  </si>
  <si>
    <t xml:space="preserve">Ìþp_x0003__x0005_»‚©A</t>
  </si>
  <si>
    <t xml:space="preserve">Ò‚©dT_x0004_¿†©A</t>
  </si>
  <si>
    <t xml:space="preserve">Ö†p_x0003__x0004_ÃŠ©A</t>
  </si>
  <si>
    <t xml:space="preserve">ÚŠr_x0003_ÇŽJ	ÞŽr_x0003_Ë’B_x0003_â’r_x0003_Ï–O_x000c_æ–©fnÕšF_x0006_ìšr_x0003_ÛžB_x0003_òžr_x0003_á¢B_x0003_ø¢r_x0003_ç¦C_x0003_þ¦©bxïªB_x0010_†«v_x0006_õ®F_x0006_Œ¯x_x0016__x0005_ù²©A</t>
  </si>
  <si>
    <t xml:space="preserve">³©#˜_x0013__x0005_ƒ·©A_x000c_š·©hæ_x0005_Û»©A_x000c_ò»©`í_x0004_µÀ©A_x000c_ÌÀt_x0006__x0004_Å©A_x000c_¤År_x0003_åÉF_x0006_üÉr_x0003_½ÎF_x0006_ÔÎr_x0003_•ÓF_x0006_¬Ór_x0003_í×F_x0006_„Ør_x0003_ÅÜF_x0006_ÜÜp_x0003__x0004_á©A_x000c_´ár_x0003_õåF_x0006_Œær_x0003_ÍêF_x0006_äêr_x0003_¥ïF_x0006_¼ïr_x0003_ýóF_x0006_”ôr_x0003_ÕøF_x0006_ìør_x0003_­ýF_x0006_Äýp_x0003__x0005_…‚ªA_x000c_œ‚ªl3_x0004_Ý†ªA_x000c_ô†p_x0003__x0005_µ‹ªA_x000b_Ì‹ªlŽ_x0005_ìªA</t>
  </si>
  <si>
    <t xml:space="preserve">ƒª`Ÿ_x0004_ø“ªA</t>
  </si>
  <si>
    <t xml:space="preserve">”H	_x0002_Ã_x0004__x0001_ˆ˜C_x0003_Ÿ˜ª#¨_x0017__x0004_–œªA</t>
  </si>
  <si>
    <t xml:space="preserve">­œp_x0003__x0004_¤ ªA</t>
  </si>
  <si>
    <t xml:space="preserve">» |_x000c__x0002_°¤ªA_x000c_Ç¤ª_x0001__x0001__x0005__x0001_’©ªA</t>
  </si>
  <si>
    <t xml:space="preserve">©©r_x0010_¢­B_x0003_¹­x	_x0004_®±ªA</t>
  </si>
  <si>
    <t xml:space="preserve">Å±p_x0003__x0005_ºµªA_x000c_Ñµª#¤_x0010__x0004_šºªA</t>
  </si>
  <si>
    <t xml:space="preserve">±ºz_x0016_¨¾B_x001d_¿¾z	´ÂN_x0019_ËÂv_x0006_ÂÆF_x0013_ÙÆr_x0003_ÐÊB_x001d_çÊr_x001d_²ÏF_x0006_ÉÏ~_x000c_¾ÓN_x0019_ÕÓz	Ì×B7ã×z#ÜÛB_x0003_óÛv_x0006_êßB_x001d_à|_x000c__x0004_öãªA_x000c_äx#_x0004_ÖèªA_x000b_íètG_x0002_íªA</t>
  </si>
  <si>
    <t xml:space="preserve">¤íª_x0001__x0001_Å_x0004__x0001_ŸñªA_x000c_¶ñz	ÿõB_x0003_–ör_x0003_ßúB_x0003_öúr_x0003_¿ÿB_x0003_Öÿp_x0003__x0005_Ÿ„«A_x000c_¶„«f:ÿˆB_x0003_–‰r_x0003_ßB_x0003_ör_x0003_¿’B_x0003_Ö’r_x0003_Ÿ—B_x0003_¶—r_x0003_ÿ›B_x0003_–œr_x0003_ß B_x0003_ö p_x0003__x0005_¿¥«A_x000b_Ö¥«hq_x0005_ö©«A</t>
  </si>
  <si>
    <t xml:space="preserve">ª«#æ_x0013_†®@_x0003_</t>
  </si>
  <si>
    <t xml:space="preserve">®«_x0001__x0001_Ç_x0004__x0001_š²«A</t>
  </si>
  <si>
    <t xml:space="preserve">±²«hq_x0004_¨¶«A</t>
  </si>
  <si>
    <t xml:space="preserve">¿¶p_x0003__x0005_¶º«A_x000c_Íº«fn˜¿F_x0006_¯¿v_x0006_¦ÃF_x0006_½Ãv_x0006_ˆÈF_x0006_ŸÈv_x0006_–ÌJ_x0016_­Ìs_x0003_¤Ð«MÐp_x001d__x0004_´Ô«A_x000c_ËÔ~&amp;”ÙG_x0006_«Ù«d•_x0004_ Ý«A</t>
  </si>
  <si>
    <t xml:space="preserve">·Ýp_x0003__x0004_¬á«A</t>
  </si>
  <si>
    <t xml:space="preserve">Ãár_x0010_ºåN&amp;Ñår_x0003_ÈéN_x0019_ßév_x0013_ØíB_x0003_ïít_x0006__x0004_æñ«A_x000b_ýñt:_x0005_ö«A</t>
  </si>
  <si>
    <t xml:space="preserve">´ö«jd¯úBDÆúr_x001d_ÿB_x0003_¦ÿp_x0003__x0005_ïƒ¬A_x000c_†„¬b^ÏˆB_x0003_æˆr_x0003_¯B_x0003_Ær_x0003_’B_x0003_¦’r_x0003_ï–B_x0003_†—r_x0003_Ï›B_x0003_æ›r_x0003_¯ B_x0003_Æ r_x0003_¥B_x0003_¦¥p_x0003__x000c_ï©¬A¿á_x0007_òûÔ«_x0004_ÂøÀy_x001b_®B_x0008_æ®p_x0008__x0003_¯³¬A_x000c_Æ³¬_x0001__x0001_™_x0005__x0001_¸¬A</t>
  </si>
  <si>
    <t xml:space="preserve">¤¸¬#Ä_x0011__x0004_—¼¬A</t>
  </si>
  <si>
    <t xml:space="preserve">®¼H	_x0008_»_x0004__x0001_ŸÀ¬A</t>
  </si>
  <si>
    <t xml:space="preserve">¶À¬fL«ÄB_x0003_ÂÄx	_x0004_µÈ¬A_x000c_ÌÈ@_x0003__x0002__x0005__x0001_—Í]_x000c_Í_x000c_ÑJ	¶ÑD_x0006__x0005_½_x0004__x0001_©Õ¬A_x000b_ÀÕ¬_x0001__x0001_ê_x0004__x0001_ÜÙ¬A</t>
  </si>
  <si>
    <t xml:space="preserve">óÙx	_x0005_äÝ¬A_x000c_ûÝ¬#2_x0013_¾âN_x000c_Õâ|_x000c__x0005_Èæ¬A</t>
  </si>
  <si>
    <t xml:space="preserve">ßæ¬#r_x0016_ÌêN_x000c_ãê@*_x0007_¹_x0004__x0001_Òî¬A</t>
  </si>
  <si>
    <t xml:space="preserve">éît_x0006__x0004_Öò¬A</t>
  </si>
  <si>
    <t xml:space="preserve">íò|_x000c__x000c_àö¬A_x000b_÷ö¬_x0001__x0001_æ_x0004__x0001_ûF_x0013_¦û~_x0019_—ÿ]&amp;ÿL_x0019__x0008_Å_x0004__x0001_©ƒ­A</t>
  </si>
  <si>
    <t xml:space="preserve">Àƒ­hi_x0005_»‡­A</t>
  </si>
  <si>
    <t xml:space="preserve">Ò‡­#_x000c__x0017__x0005_Á‹­A</t>
  </si>
  <si>
    <t xml:space="preserve">Ø‹­n@ËF_x0006_âp_x0003__x0004_Õ“­A_x000c_ì“L_x000c__x0007_•_x0005__x0001_¯˜­A_x000c_Æ˜p_x0003__x0002_‰­A_x000c_ ­_x0001__x0001_Ÿ_x0005__x0001_í¡­A_x000c_„¢L_x000c__x0007__x0005__x0001_Ï¦­A</t>
  </si>
  <si>
    <t xml:space="preserve">æ¦x_x0016__x0004_Õª­A</t>
  </si>
  <si>
    <t xml:space="preserve">ìªr_x0003_Û®J_x0016_ò®L_x000c__x0008_¿_x0004__x0001_ç²­A</t>
  </si>
  <si>
    <t xml:space="preserve">þ²­fÁõ¶J	Œ·v_x0006_»K#˜»­fÎ‘¿B_x0003_¨¿t_x0006__x0004_Ã­A</t>
  </si>
  <si>
    <t xml:space="preserve">´Ã~_x000c_«ÇF_x0013_ÂÇv_x0006_·ËF_x0013_ÎË~_x000c_ÇÏB_x0003_ÞÏ@*H=_x0004_ÙÓ­A_x000b_ðÓ@_x0003_	•_x0005__x0001_·Ø­A_x0001_òØ­_x0001_"|Ì_x0002_¤_x0001__x0001_ª_x0001__x0001_¤_x0001__x0001_²_x0001__x0001_¶_x0001__x0001_¦_x0001__x0001_¤_x0002_‚_x0002_â_x0001_#pâ"´q0_x000c_</t>
  </si>
  <si>
    <t xml:space="preserve">ÉU_x0001_ô_x0015__x0001_³í­A_x000c_ÊíH_x001f__x0002_Ÿ_x0005__x0001_—òB_x0003_®òp_x0019__x0004_ñö­A_x000c_ˆ÷vCÓûF_x0006_êûd_x0006__x0001_</t>
  </si>
  <si>
    <t xml:space="preserve">µ‚I%_x0004_ä"8çLÕ_x0003_)_x0001_)_x000c__x0006_#8Ó_x0007_1_x0001_=_x0001_5_x0001_›_x0001__x0001_)Eä&amp;Xò]_x0004_™1MŸ1L0í=/&gt;_x0001_5_x0001_0L\".ì0ž1_x0001_¿_x0004_%¤_x0013_m</t>
  </si>
  <si>
    <t xml:space="preserve">/Í_x0004__x0001_¬</t>
  </si>
  <si>
    <t xml:space="preserve">¼	2L _x000f_ì}E-¼_x0003_"Ôˆ]F— 6\"¬y ;|_x0001_ ?ü_x0002_ </t>
  </si>
  <si>
    <t xml:space="preserve">|_x0001_\X:__x0008__x0013_’</t>
  </si>
  <si>
    <t xml:space="preserve">l{|	0&lt;</t>
  </si>
  <si>
    <t xml:space="preserve">.ì|	ü”|_x0004_4_x001e__x0007_=_x0001_4_x001c__x0007_ Y\ü)|.ü3UX/#Xöü</t>
  </si>
  <si>
    <t xml:space="preserve">6\ _x0003__x000f__x0001__x000b_´_x0005_lY^_x0015_5_x0001_.\_x0001_\£~ _x0013_‚|c|	0&lt;_x0006_ 	_x001c__x0011_|_x0013_¼é¼_x0018_:Lß2_x001c_æ_x000e_®</t>
  </si>
  <si>
    <t xml:space="preserve">_x0002_T(.TÔ_x000f_´_x0019_\M"$_x0012_ _x0018_$_x0008_	_x001e_}_x0007_òØß«_x0004_¿ñ¼_x0001_„$t_x001f_.D_x0001_&lt;Ž_x0003__x0013_„ÜV|Gü_x0004_.Œ_x0003_\_x0013_ /L~_x001d_%¦&amp;œ_x0015_\_x0018_|_x0004_´L\_x0004_ü_x001d_$Œ_x0016_.Ü_x0008_TV"L_x0016_._x001c__x0004_"Œ_x0013_2\6¼ J\\Áôvt²ü_x0004_4_x001c_</t>
  </si>
  <si>
    <t xml:space="preserve">\_x000e_0¤_x0008_.„_x0016_2&lt;_x0001_\w2\8œ_x0001_ü#2ì¼_x0014_.ô	6œ_x0002_~_x0014__x0013_””áT_x0010_\</t>
  </si>
  <si>
    <t xml:space="preserve">|_x0005_Ô¿&amp;__x0011_0ö_x0018_ìûô</t>
  </si>
  <si>
    <t xml:space="preserve">t/2L_x000c_T_x0015_.T_x0002_”_x001b_ É\TA2Ä_x0004_ütQ0Ô)4\	ü_x000e_\T2l_x0008_|_x0014_ü_x001e_6¬|_x000f_.\_x0001_\.ü_x0004_|_x0014_ü_x0004_¼_x0014_.T_x0007_\_x000f_.ü_x0001_6L.L_x0001_\	ü_x0004_4ì_x0001_0œ\#T_x0005_ô_x001e_t_x000f_ ùœ</t>
  </si>
  <si>
    <t xml:space="preserve">t€´p"\6	/_x0005_z_x0007_ñûç«_x0004_Š…Á"Ì_x001f_</t>
  </si>
  <si>
    <t xml:space="preserve">D_x001c_d_x0008_-„2¼_x0004_´_¼_x0004_´_¼_x0004_¼x|_x0004_to*t&amp;|_x0005_"$_x001d_2L_x0001_0üô</t>
  </si>
  <si>
    <t xml:space="preserve">\_x0013_\6Ô_x0014_|_x0004_T_x0001_ô4T_x0004_$Ì5.$_x000e_2L_x0001_\_x0004_´_x001f_¼_x000e_´)¼_x0004_.&lt;_x0001_t_x0019_.¤T#¼HT_x000f_2Ô</t>
  </si>
  <si>
    <t xml:space="preserve">2L|_x0013_ô#2´"\_x000e_4$_x0004_T3.&lt;_x0002_T \$0\\_x0011_&amp;|_x0018_(Ì_x0018_|_x000b_0\\_x0010_ü&amp;td0L2ì4_x000c__x0014_ü$|# =&lt;_x0001_|_x0018_g_x000b_›_x001c_'L_x001c_|_x0005_ü#TB|84\0œ_x0003_T_x000c_\IŽ_x000b_•p#Àð"`²_x0013_€6_x0015_S9ËGŒ_x001d_0„_x0013_\_x001b_®J¦Pìp_x0015_0°_x0001_Â_x000f_žM0B_x0001_øh¬_x0004_'ª3ºHÌ_x0004_‚)ÜQŒ_x0004_P‚_ùî*lE€_x0005_'ìBT8Œ_x0004_+</t>
  </si>
  <si>
    <t xml:space="preserve">6Œ_x0004_2º”ZÌ_x000e_2œŒ_x0013_Tc¡-¾Ð-_x0018_¿ùB0Ô_x0002_ _x0014_Å2Œ”FÍ_x0004_¼_x0014_Î_x0004_üZ _x0005_&lt;_x0001_2´_x0004_2Þ_x0001_˜Á"ÔÏXnÂ_x0019_Œ°&amp;è:P_x0006_\o%ª_x0016_¤I„_x001f_\_x0004_eÊ”)\_x0004_‰=Î|_x0004_XG ‰Œ_x0004_âŽ®Wl_x0013_|	Œ_x0013_¤)Ï_x0013_àŒE`</t>
  </si>
  <si>
    <t xml:space="preserve">X#$ô_x0011_p_x000b__x0008_Œ_x0005_º‡¥A_x0001_Ä€®_x0001__x0010__x001e_í&lt;Ä#”Ô$íÀÅl_x0002__x0007_Å„_x0001_áù­A_x0001_÷ù­_x0001__x0001_Å™ö_x0001_‘™ö@_x0001_#"ÀÃ˜_x0008_½_x0002_Ö€</t>
  </si>
  <si>
    <t xml:space="preserve">_x000f__x0001_î_x0001_¨“ö_x0001_ÔÊ_x0012__x0001_¶›_x000e__x0001_‘ø–A_x0001_Å…_x0002_ç®A_x0001_ý _x001c_H_x0002__x0001_¢_x0002_®ûI$Ä"¬Q_x0010__x0008_P@-P_x0002__x0014_4&lt;¡6Ì(_x0008_Åú_x000b_Ôü:_x0001_ù_x0004__x0001__x0012_´_x001b__x0016_Œ;_x0010_	\;Ô_x0007__x0002_‰…Ã_x0001_ñ—_x0010__x0001_³µ</t>
  </si>
  <si>
    <t xml:space="preserve">_x0001_éÏà@_x0001_‹ƒD_x0004__x000b_ô—_x0010__x0001_µ</t>
  </si>
  <si>
    <t xml:space="preserve">_x0001_ãÆà@_x0001_´úÂ_x0001_÷—_x0010__x0001_Ï´</t>
  </si>
  <si>
    <t xml:space="preserve">_x0001_°Ãà"”Ú"$£Xv"lÇ$àË_x0002_</t>
  </si>
  <si>
    <t xml:space="preserve">_x0001_;_x0001_4#üó_x0005_Á_x0001_</t>
  </si>
  <si>
    <t xml:space="preserve">_x0001_?_x0001_9…5#­ê."`ô	žB_x0007_ò……¬_x0004_ÇÈþ_x0001_#ÈôX_x0011_¼_x0013_W_x0004_2_x0001_9-…7#_x0010_Ì&amp;töœ_x0001_$TÍ´_x0001_"@_x001f_)|öy_x0012_?_x0013_PL"eöÊ\&amp;P_x0005_ž5_x0001_(ÄÎx›2_x0014_T_x001b_&amp;œß_x0012_Œ2¼´_x0005__x0012_¤2|_x000e_T_x000b_'_x0004_à_x001a_|_x0001__x001c_æ¸Â_x0001_ú—_x0010__x0001_´</t>
  </si>
  <si>
    <t xml:space="preserve">_x0001_ãª_x0008__x0001_Œ®è@_x0001_-_x0006_/_x0001_ü¶Â_x0001_ý—_x0010__x0001_ù³</t>
  </si>
  <si>
    <t xml:space="preserve">_x0001_þª_x0008__x0001_Ž¬è\ê_x0007_±µÂ_x0001_€˜_x0010__x0001_ÕL_x0005__x0003_¡«_x0008__x0001_ÇªD_x000c__x0002_—´Â_x0001_"‘±D_x0005__x0003_Ä«_x0008__x0001_­©d_x000b__x0007_Ì²Â_x0001_†˜_x0010__x0001_L_x0005__x0013_ç«_x0008__x0001_æ§è@_x0001_²±Â_x0001_‰˜_x0010__x0001_é²</t>
  </si>
  <si>
    <t xml:space="preserve">_x0001_Š¬_x0008__x0001_Ì¦è@_x0001_–°Â_x0001_ŒE_x0016_ÅD_x0005__x0004__x001a__x0001_“¬_x0008__x0001_Þ:¯òÌ«òX~_x0001_ù¯Â_x0001_˜˜_x0010__x0001_Ö²</t>
  </si>
  <si>
    <t xml:space="preserve">_x0001_Ì¬_x0008__x0001_ß¥@$"Tç_x0001_’®Â_x0001_›˜_x0010__x0001_²²</t>
  </si>
  <si>
    <t xml:space="preserve">_x0001_ç¬_x0008__x0001_ò£„_x0006_X^	</t>
  </si>
  <si>
    <t xml:space="preserve">_x0001_›«Â_x0001_ž˜_x0010__x0001_Ž@_x001c__x0003_‚­_x0008__x0001_õ n_x0007_à©L_x0005__x000c_¡˜_x0010__x0001_ê±</t>
  </si>
  <si>
    <t xml:space="preserve">_x0001__x001a__x0001_ƒ­_x0008__x0001_â:´ò_x0003_Ä©ò@_x0001_ïP</t>
  </si>
  <si>
    <t xml:space="preserve">_x0002_­˜_x0010__x0001_û`</t>
  </si>
  <si>
    <t xml:space="preserve">_x0003_¢­_x0008__x0001_¦ˆ9†ëÓ¯d/_x0003_</t>
  </si>
  <si>
    <t xml:space="preserve">_x0001_/_x0001_÷¨HC_x0002_¹˜_x0010__x0001_ŒL!_x0003_Û­_x0008__x0001_·ŸN!Ý§HC_x0005_¼˜_x0010__x0001_è±</t>
  </si>
  <si>
    <t xml:space="preserve">_x0001_þ­_x0008__x0001_žè@_x0001_Á¦Â_x0001_¿M</t>
  </si>
  <si>
    <t xml:space="preserve">Äh_x0019__x0003_‡®_x0008__x0001_ÚŒ9š_x0001_™±ª_x0019_É¥ICËLW_x0007_Õ±</t>
  </si>
  <si>
    <t xml:space="preserve">_x0001_À®_x0008__x0001_ÉœNh¯¤@;_x0001_Î˜_x0010__x0001_±±</t>
  </si>
  <si>
    <t xml:space="preserve">_x0001_ã®_x0008__x0001_¯›è@_x0001_“£E_x0005_Ñ\mh_x0019__x0003_ì®_x0008__x0001_Ž‘9š_x0001_ß²ª_x0019_›¢AŽÝDU_x0007_ž±</t>
  </si>
  <si>
    <t xml:space="preserve">_x0001_¥¯_x0008__x0001_Û™N-¡IàLT_x000c_ú°</t>
  </si>
  <si>
    <t xml:space="preserve">_x0001_È¯_x0008__x0001_Á˜è@_x0001_åŸIã\nD_x0005__x0005__x001a__x0001_Ñ¯_x0008__x0001_Â•9š_x0001_¥´ˆ_x0019_T¯_x0001_/_x0001_•ž@C_x0002_ï˜_x0010__x0001_çH_x000f__x0004_Š°_x0008__x0001_‰–èX„_x0001_</t>
  </si>
  <si>
    <t xml:space="preserve">_x0001_—œL/_x0002_ò˜_x0010__x0001_ÃD_x0006__x0005__x001a__x0001_“°_x0008__x0001_¾š`_x0016__x0010__x0012_Œ%_x0004_¤ J_x0001_½úe"xÙ_x0006__x0001__x0001_ñÂ@_x0001_‰T_x0018__x0002_ö–_x0010__x0001_@3_x0003_è²_x0008__x0001_œ—OL/_x0001_È]_x0017_ùM_x0005_él_x0017__x0003_é²_x0008__x0001_ƒž&gt;|_x0001__x0003_é£J_x0001_Àûœ_x0017__x0003_»žÂ@_x0001_Ó^_x0017_ý”_x0012_€I_x0004_</t>
  </si>
  <si>
    <t xml:space="preserve">_x0001_¾µ_x0008__x0001_éXE#¼ã$´â_x0017_$_x0010_y_x0003_Ë"¼_x0010__x0012_L_x001b_Ü\÷6_x000c_($_x0012_Ô_x0002_"D_x0012__x0015_ÈNX_x0005_TS_x0003_</t>
  </si>
  <si>
    <t xml:space="preserve">_x0001_1_x0001_ž…@i_x0001_€•_x0010__x0001_±</t>
  </si>
  <si>
    <t xml:space="preserve">_x0001_Ùµ_x0008__x0001_¦ÿç@_x0001_„„@i_x0001_ƒ•_x0010__x0001_ë°</t>
  </si>
  <si>
    <t xml:space="preserve">_x0001_üµ_x0008__x0001_Œþç@_x0001_è‚Tö_x0001_•_x0010__x0001_Çd@_x0003_…¶_x0008__x0001_¸ d@_x0010_</t>
  </si>
  <si>
    <t xml:space="preserve">&amp;	Î¤CÉ/_x0001_°X</t>
  </si>
  <si>
    <t xml:space="preserve">’•_x0010__x0001_Ø°</t>
  </si>
  <si>
    <t xml:space="preserve">_x0001_¾¶_x0008__x0001_öüç@_x0017_4</t>
  </si>
  <si>
    <t xml:space="preserve">p"_x0004_</t>
  </si>
  <si>
    <t xml:space="preserve">_x0001_°þÁ_x0001_"ÉÃ´`_x0017__x0003_Ç¶_x0008__x0001_´¥`_x0017_9ø_x0006__x0004_š«J_x0001_…ýe_x0015_Ø$_x0004_³€Â@_x0001_Ë€DÖ_x0002_‰“_x0010__x0001_þJ.œ¹@±T_x001b_	/_x0001_‚ÿÁ_x0001_Œ“_x0010__x0001_Úl_x0017__x0003_¥¹_x0008__x0001_ñ¨&gt;|_x0001__x0003_×®J_x0001_€þ_x0017_ô^_x0017_ŒPL_x0001_‘_x0010__x0001_¤HÉ_x0004_ú»_x0008__x0001_Êýç"‘_x0014_Ã\_x0017__x0002_ƒ‘_x0010__x0001_€L_x0005__x0005__x001a__x0001_ƒ¼_x0008__x0001_®¬&gt;|_x0001__x0002_”²J_x0001_û¬_x0017__x0003_¾Â@_x0001_Ö\_x0017__x0002_÷Ž_x0010__x0001_ÊHŸ_x0002_Ø¾_x0008__x0001_Rd/_x0001_"ô_x001a_q„À_x0013_¨_x001b_	1_x0001_éüÁ_x0001_úŽ_x0010__x0001_¦D</t>
  </si>
  <si>
    <t xml:space="preserve">_x0004_û¾_x0008__x0001_¤úçxÂ	1_x0001_ÆúÁ_x0001_ýŽ_x0010__x0001_‚L_x0006__x0003_ž¿_x0008__x0001_ƒøN_x0006_¬ùL@	€_x0010__x0001_Þ°</t>
  </si>
  <si>
    <t xml:space="preserve">_x0001_Á¿_x0008__x0001_éöç@_x0001_øÁ_x0001_ƒ_x0010__x0001_ºeFÊF_x000b_“®d.4Y_x0007_€"_x0013__x0016_._x0001_%-_x0004_rœ_x0001_"œè_x0015_Ž_x0012_„_x0003__x0013_&lt;_x001f__x0007_”êÁ_x0001__x0010__x0001_Ë`_x001a__x0003_é¿_x0008__x0001_×³`_x001a_9ˆ_x0007__x0004_½¹J_x0001_¸€f„è_x0004_ÿëÁ@_x0001_—ì@</t>
  </si>
  <si>
    <t xml:space="preserve">_x0002_“_x0010__x0001_•hZ_x0003_¤Â_x0008__x0001_Ü·9_x001c__x0001__x0003_ñð_x0007_ïÀŠ¬_x0004_€—ò_x0002__x0001_5_x0001_Â½J_x0001_Á—_x0014_ñíÁpM_x0007_±íÁ_x0001_—‹_x0010__x0001_ßd_x0015__x0003_ßÄ_x0008__x0001_á»9T_x0001_#(v_x0003_ÇÁJ_x0001_Ê‚œ_x0012__x0004_‹ïÁ@_x0001_2_x0001_‰;õX;_x000b_›‰_x0010__x0001_©²</t>
  </si>
  <si>
    <t xml:space="preserve">_x0001_´Ç_x0008__x0001_ìdŠ¦qÀ"Žìãæ_x0012_ô€_x0002_‰_x0010__x0001_…²"ê_x0019_µÇMà¿&gt;Ü_x0001__x0003_ŒÅJ_x0001_Íƒœ_x001d__x0004_½èÁ@_x0001_Õè_x0012_\†_x0001_‡_x0010__x0001_Ïl_x0011__x0003_¶Ê_x0008__x0001_åÂ&gt;_x001c__x0001__x0003_ËÈJ_x0001_œ…_x0016_"_x001a_¿êlBŒ/ _x001e__x0018__x0003_/_x0001_¤ÂÁ_x0001_–…_x0010__x0001_™³</t>
  </si>
  <si>
    <t xml:space="preserve">_x0001_ÑÍ_x0008__x0001_ÎÆBþ”Á@¡_x0002_™…_x0010__x0001_õl)_x0003_ÒÍ_x0008__x0001_äÅl)4¸	_x0003_´’ò@_x0001_‹P</t>
  </si>
  <si>
    <t xml:space="preserve">_x0002_¥…_x0010__x0001_†H_x0012__x0003_‹Î_x0008__x0001_ÝÅlR_x0001_¾¿Á_x0001_¨…_x0010__x0001_â²</t>
  </si>
  <si>
    <t xml:space="preserve">_x0001_®Î_x0008__x0001_ ÄH_x0018__x0007_®¾Á_x0001_«…_x0010__x0001_¾i_x0018_¯]_x0005_Ê9ˆ_x0001__x0002_¼”ò@_x0001_&amp;Îó×»N·…}QèJ_x001a_íÀj_x001a_ÀÛ#ZÁÈ"´ñ_x0012_˜_x0008_"pñ_x0012_±_x0008_?"_x0018_ñH_x0005_"HÀ$Ìõ</t>
  </si>
  <si>
    <t xml:space="preserve">e_x0016_0_x0013_4_x001e__x0002_?_x0001_=_x0001_9 _x0019__x001b_pË"m"2 _x0004_È÷|_x001c_t_x0001_T</t>
  </si>
  <si>
    <t xml:space="preserve">\_x000f_œ_x0001_"Af1#¤+t_x0002_t_x0001_T_x0008_ü#•_x0003_6_x0010__x0010_hgˆí"TøÜ-œ_x0001_P_x001e_p_x0019_´_x0002_¼_x0003_\_x0004_P_x001f_t_x0004_´_x0002_|_x0003_T_x0007_.$|_x0003__x0014_èh_x0001_Ù_x0001_0#Øùw_x0001_._x0001_6#_x0004__x0014__x0002_:_x0001_Ä_x0001_S_x0003_3_x0001_=à_x0008__x0002_2_x0001_:_x0001_?…_x0004_</t>
  </si>
  <si>
    <t xml:space="preserve">#_x0014_0µ_x0001_5Œ_x0005_x_x0012_$$6Ô_x0001__x0014_ht_x0004_LqD_x0018_$Á05"ÙõÌ&amp;Ìõ"¬Bt_x0007_`_x0008_`_x0001__x0004_ññ?_x0001_Ç†_x0010__x0001_­÷Ï@_x0001_šñ?_x0001_œ‡_x0010__x0001_«P_x0003__x0006_Ãð?_x0001_ñ‡_x0010__x0001_©P_x0003__x0006_ìï?_x0001_Æˆ_x0010__x0001_ŸP_x0003__x0001_ï?_x0001_"U_x0010_•P_x0003__x0006_®î?_x0001_ð‰_x0010__x0001_‹P_x0003__x0006_Ïí?_x0001_ÅŠ_x0010__x0001_P_x0003__x0004_ðì?_x0001_š‹_x0010__x0001_÷öÏ@_x0001_‘ì?_x0001_ï‹_x0010__x0001_íP_x0003_$XÖ_x0007_ é?_x0001_ñŒ_x0010__x0001_þôL_x0007__x0006_Áè?_x0001_Æ_x0010__x0001_ôP_x0003__x0004_âç?_x0001_ÓŽ_x0010__x0001_¢õÏ@_x0001_ƒç?_x0001_¨_x0010__x0001_˜P_x0003__x0002_¤æ?_x0001_ýA_x0003_–P_x0003__x0006_Íå?_x0001_Ò_x0010__x0001_”P_x0003__x0006_öä?_x0001_§‘_x0010__x0001_’P_x0003__x0006_Ÿä?_x0001_ü‘_x0010__x0001_P_x0003__x0006_Èã?_x0001_Ñ’_x0010__x0001_ŽP_x0003__x0006_ñâ?_x0001_Û“_x0010__x0001_ÁP_x0003__x0006_šâ?_x0001_ú“_x0010__x0001_‰P_x0003__x0006_Ãá?_x0001_Ï”_x0010__x0001_‡P_x0003__x0006_ìà?_x0001_¤•_x0010__x0001_…P_x0003__x0002_•à?_x0001_ùA_x0003_ƒP_x0003__x0006_¾ß?_x0001_Î–_x0010__x0001_P_x0003__x0006_çÞ?_x0001_£—_x0010__x0001_ÿT-_x0002_Þ?_x0001_øA_x0003_ýP_x0003__x0002_¹Ý?_x0001_Í"`-P_x0003__x0006_âÜ?_x0001_¢™_x0010__x0001_ùP_x0003__x0006_‹Ü?_x0001_÷™_x0010__x0001_÷P_x0003__x0006_´Û?_x0001_–š_x0010__x0001_·P_x0003__x0007_ÕÚ?_x0001_µš_x0010__x0001_ÿó@D$°Û9_x0014__x000f_óÎ?_x0001_Ôš_x0010__x0001_´èÏ@_x0001_”Î?_x0001_ó@_x0003__x000b_ôçÏ@_x0001_µÍ?_x0001_È›_x0010__x0001_êP_x0003__x0006_ÖÌ?_x0001_œ_x0010__x0001_àP_x0003__x0006_÷Ë?_x0001_¼œ_x0010__x0001_¨P_x0003__x0006_ Ë?_x0001_‘_x0010__x0001_¦P_x0003__x0006_ÉÊ?_x0001_æ_x0010__x0001_¤P_x0003__x0006_òÉ?_x0001_»ž_x0010__x0001_¢P_x0003__x0006_›É?_x0001_Ÿ_x0010__x0001_ P_x0003__x0006_ÄÈ?_x0001_åŸ_x0010__x0001_žP_x0003__x0006_íÇ?_x0001_º _x0010__x0001_œP_x0003__x0006_–Ç?_x0001_¡_x0010__x0001_šP_x0003__x0001_¿Æ?_x0001_"µÍ˜P_x0003_¬0_x0007_åÂ?_x0001_Å¢_x0010__x0001_—äLš74ô=Ô±?_x0001_Ï£_x0010__x0001_ƒÛ</t>
  </si>
  <si>
    <t xml:space="preserve">_x0001_²õ_x0007__x0001_Åå@_x0001_‡ª?_x0001_Ò£_x0010__x0001_ßÚ</t>
  </si>
  <si>
    <t xml:space="preserve">_x0001_Åõ_x0007__x0001_ìÎ</t>
  </si>
  <si>
    <t xml:space="preserve">_x0001_ÑÁp_x0001_°ª_x0001_Çª?_x0001_ð¢_x0010__x0001_âÚ</t>
  </si>
  <si>
    <t xml:space="preserve">_x0001_¡õ_x0007__x0001_ýÎ</t>
  </si>
  <si>
    <t xml:space="preserve">_x0001_ØÀp_x001d_Þª_x0001_ï"ÌA*PÕ_x0008_§?_x0001_‡¢_x0010_=îÇÏ&amp;LÕ_x0002_‰¥?_x0001_¦@_x0010__x0003_’Ú</t>
  </si>
  <si>
    <t xml:space="preserve">_x0001_ýô_x0007__x0001_²ðe_x0001_’¥_x0001_©¥?_x0001_Ò"„Ï	Ú</t>
  </si>
  <si>
    <t xml:space="preserve">_x0001_Ëô_x0007__x0001_¯ïe_x0001_²L_x0005_</t>
  </si>
  <si>
    <t xml:space="preserve">É¥?_x0001_þ _x0010__x0001_˜Ú</t>
  </si>
  <si>
    <t xml:space="preserve">_x0001_™L_x0005__x0002_¬îe_x0001_ÒL_x0005__x0002_é¥?_x0001_ª _x0010__x0001_›Ú</t>
  </si>
  <si>
    <t xml:space="preserve">_x0001_çó_x0007__x0001_½’å@_x0012_ _x000f__x0002_ú£?_x0001_­L_x000b__x0003_÷Ù</t>
  </si>
  <si>
    <t xml:space="preserve">_x0001_Šô_x0007__x0001_Ðå@_x0007_Ù_x0001_¢?_x0001_°L_x0005__x0008_ÓÙ</t>
  </si>
  <si>
    <t xml:space="preserve">_x0001_­ô_x0007__x0001_çŽå#_x0004_Ñ_x0008_¤ ?Ñ‡_x0007_ñÂ¬_x0004_°¢Ò_x0002__x0001_¯Ù</t>
  </si>
  <si>
    <t xml:space="preserve">_x0001_Ðô_x0007__x0001_þŒ|_x0007__x0002_¹ž?_x0001_¶L_x0019__x0007_‹Ù</t>
  </si>
  <si>
    <t xml:space="preserve">_x0001_óô_x0007__x0001_•‹|_x0005__x0002_Îœ?_x0001_¹L_x0013__x0002_çØ</t>
  </si>
  <si>
    <t xml:space="preserve">_x0001_–BI¬‰|_x0005__x0002_ãš?_x0001_¼M_x0005_ÃM_x0005_¹FTÃ‡|_x0005__x000f_ø˜?_x0001_¿ _x0010__x0001_ŸØ</t>
  </si>
  <si>
    <t xml:space="preserve">_x0001_Üõ_x0007__x0001_Ú…|_x0005__x0002_—?_x0001_ÂL_x0017__x0003_û×</t>
  </si>
  <si>
    <t xml:space="preserve">_x0001_ÿõ_x0007__x0001_ñƒå@_x0004_¥ÏíA_x0001_Ÿõ­#pÊ3¹Ê«&amp;PÉ@_x0002_$_x0004_ÊA_x0002_§#tÉÐ_x0002_©_x0006_·#ËH_x0006_$HË$‰Ê©#ìÉ¬_x0008_¨_x0006_$´Ë@_x000b_I§#OÊ«_x0001__x0001_ _x0011_&lt;ÊÔ_x000c_</t>
  </si>
  <si>
    <t xml:space="preserve">Ç@_x0001_»Ç_x0001_Ó¹®A_x000b_ê¹®#ø _x0005_‚¾®A</t>
  </si>
  <si>
    <t xml:space="preserve">™¾®#^ ˆÂB_x0003_ŸÂp_x0003__x0005_ŽÆ®A_x000b_¥Æ®#p«_x0005_ÅÊ®A</t>
  </si>
  <si>
    <t xml:space="preserve">ÜÊ®#l¤_x0005_ÑÎ®A</t>
  </si>
  <si>
    <t xml:space="preserve">èÎ®#$Ÿ_x0004_ßÒ®A</t>
  </si>
  <si>
    <t xml:space="preserve">öÒt_x0006__x0004_ëÖ®A</t>
  </si>
  <si>
    <t xml:space="preserve">‚×p_x0003__x0004_÷Ú®A</t>
  </si>
  <si>
    <t xml:space="preserve">ŽÛz	…ßB_x0010_œßv_x0006_‘ãB_x0010_¨ãp_x0003__x0005_ç®A_x000c_´ç®#Þ¦ýëB_x0003_”ìr_x0003_ÝðB_x0003_ôðr_x0003_½õB_x0003_Ôõr_x0003_úB*´úp*_x0004_£þ®A</t>
  </si>
  <si>
    <t xml:space="preserve">ºþD_x0006__x0007_»_x0004__x0001_«‚¯A</t>
  </si>
  <si>
    <t xml:space="preserve">Â‚LQ_x0007_¹_x0004__x0001_±†¯A</t>
  </si>
  <si>
    <t xml:space="preserve">È†p_x0003__x0004_·Š¯A</t>
  </si>
  <si>
    <t xml:space="preserve">ÎŠr_x0003_½ŽJ	ÔŽp_x0003__x0005_Ã’¯A</t>
  </si>
  <si>
    <t xml:space="preserve">Ú’¯#:¤Í–F_x0006_ä–v_x0006_ÓšF_x0006_êšv_x0006_ÝžF_x0006_ôžv_x0006_ã¢F_x0006_ú¢r_x0003_é¦F_x0006_€§p_x0003__x0004_ïª¯A</t>
  </si>
  <si>
    <t xml:space="preserve">†«p_x0003__x0004_õ®¯A</t>
  </si>
  <si>
    <t xml:space="preserve">Œ¯r_x0003_û²J	’³r_x0003_·N&amp;˜·z_x0016_‹»G_x0006_¢»¯#_x0004_¤_x0004_›¿¯A_x000c_²¿@_x0003__x0007_“_x0005__x0001_óÃ¯A_x000c_ŠÄr_x0003_ËÈF_x0006_âÈr_x0003_£ÍF_x0006_ºÍr_x0003_ûÑF_x0006_’Òr_x0003_ÓÖF_x0006_êÖr_x0003_«ÛF_x0006_ÂÛr_x0003_ƒàF_x0006_šàr_x0003_ÛäF_x0006_òär_x0003_³éF_x0006_Êér_x0003_‹îF_x0006_¢îr_x0003_ãòF_x0006_úòr_x0003_»÷F_x0006_Ò÷D-_x0008__x0005__x0001_ü¯A</t>
  </si>
  <si>
    <t xml:space="preserve">´ü¯#€©_x0005_¯€°A_x000c_Æ€°#(³_x0005_‘…°A</t>
  </si>
  <si>
    <t xml:space="preserve">¨…°d_x0006__x0005_£‰°A</t>
  </si>
  <si>
    <t xml:space="preserve">º‰°#(À_x0005_«°A</t>
  </si>
  <si>
    <t xml:space="preserve">Â°#¼«_x0005_¯‘°A</t>
  </si>
  <si>
    <t xml:space="preserve">Æ‘°`Ÿ_x0004_µ•°A</t>
  </si>
  <si>
    <t xml:space="preserve">Ì•r_x0003_»™J	Ò™r_x0003_ÁF_x0013_Øp_x0003__x0004_Ç¡°A</t>
  </si>
  <si>
    <t xml:space="preserve">Þ¡v_x0013_Ï¥B_x0010_æ¥@_x001d__x0008_½_x0004__x0001_Ù©°A_x000c_ð©°#º½±®J#È®r_x0003_‰³F_x0006_ ³r_x0003_á·F_x0006_ø·p_x0003__x0004_¹¼°A</t>
  </si>
  <si>
    <t xml:space="preserve">Ð¼@_x0003__x0007_Ã_x0004__x0001_ÉÀ°A_x000b_àÀD-_x0002_•_x0005__x0001_Á°&amp;T^"ÉR5/ “=ð_'„ZT_x000f_;¼c„</t>
  </si>
  <si>
    <t xml:space="preserve">8|[$_x0019_[_x0001_Œ	8&lt;_x0001_%\]?œ.&lt;_x0001_"üQ"_x001c_]%ü^¬_x000f_ '\)Ð`Œ_x0016_$ p.¼_x0002_0œ$_x0018__ _x001b_œ.˜s6Œ_x0001_ _x0007_œ _x001b_</t>
  </si>
  <si>
    <t xml:space="preserve">_x0002_ _x0001_ì\€.0t\_x0004_'|dŒOTf|F2Ì_x0006_\8 ‚\</t>
  </si>
  <si>
    <t xml:space="preserve">?o_x0007_ï×š¬_x0004_’¢Å_x0001__x0001_4à§ '$_x0003_T·ô½tU$èt´Ö\U _x0007_¬\ÿ.ü\_x0004_ü_x0019_Të'ðo¤o\	.4_x0008_ _x0005_L\-.&lt;_x0001_tÓ.</t>
  </si>
  <si>
    <t xml:space="preserve">_x0002_\2 'ü_x0004_0_x001c__x0001_\!—¥_x000b_ä2hx_x0006__x0004_Œ «A_x0001_êµ˜_x0002__x0001_¿®_x0016__x0004_Ùã®B2µ‚è_x0001_"™l8"˜(</t>
  </si>
  <si>
    <t xml:space="preserve">‰_x0001__x0001_ñ_x0001_‹_x0001__x0001_Õ_x0001_ë_x0013_tg_x0001_ç‚_x0001_Ê¯íA_x0001_¾Å°_x0001__x0001_¸_x0004__x0001_æC_x0014_Ì®_x0012_´®_x001d_¶ó_x0001_×Ê_x0012__x0001_„›_x000e__x0001_õý	_x0001_ðãA_x0001_æ€ó_x0001_ÚÊ_x0012__x0001_àš_x000e__x0001_…þ	_x0002_¶üà@_x0001_ÖŒ?_x0012_°®_x0007_ý_x0010__x0001_××</t>
  </si>
  <si>
    <t xml:space="preserve">_x0001_¢ö_x0007__x0001_ÁÉ</t>
  </si>
  <si>
    <t xml:space="preserve">_x0001_ä¶p_x0001_ðŸ_x0010__x0001_ÚL_x0004__x0008_þõ_x0007__x0001_ÙÉ</t>
  </si>
  <si>
    <t xml:space="preserve">Hø¾ï@BùQ¥„èA©_x0001_Œ…è_x0001__x0015_46&amp;Ð= _x0018__x001c__x0011_)#¾„álÖ®RIññ»éë³¦Û&lt;‡_x000c_&gt;™$°é%íFAGŒFA‹FA‹=GA‹íFA_x0001_&lt;_x0001_+_x0005_&amp;ñä_x0003__x0001_+_x0001_+_x0001_+…/Œ_x0001_œ_x0003_4_x001c_T	\4t3T</t>
  </si>
  <si>
    <t xml:space="preserve">_x0002_+_x0001_Ô_x0001_Ì_x0001_Ø_x0001_Öd_x0001__x0001_Ô_x0001_Ðœ_x0002__x0001_Ì_x0001_În_x0002_Ö3_x0002__x0002_Ð_x0001_”_x0001_Q_x0010_ì”	_x000e_Ü_x0001_Þ_x0001_Œ_x0001__x0001_è_x0001_’_x0001__x0001_ˆ_x0001_R_x0010_Þ\_x0008__x0004_ô_x0001_ö_x0002_ô”_x0012__x0001_Œ_x0001_DÂ\_x0002__x0003_/¡_x0001_+_x0001_ø]_x0006_ÓP_x0007__x0002_-_x0001_-_x0001_+ì3Ü_x0002_Œ_x0008_6lü_x0005_|D\_x0015_|_x0005_T_x0002_0_x000c__x0001_/_x0001_-_x0001_\.ô_x0001_t</t>
  </si>
  <si>
    <t xml:space="preserve">\%||_x0007_d_x0012_9ö_x0004_ÚTUäOP_x0012_h</t>
  </si>
  <si>
    <t xml:space="preserve">ŽRÒ _x000f_õ_x0004__x0001_ÅO_x0001_vO_x0001_-qOÞ\_x0006_P(x'\_x001a_\Ü_x001b_0</t>
  </si>
  <si>
    <t xml:space="preserve"> _x0001_†+_x0001_0ð_x0004_T_x0019_œ”_x001b_PN\œ_x0003_|_x0001_”_x001c_\_x0019_Ül_x0005_ </t>
  </si>
  <si>
    <t xml:space="preserve">ð_x0004_.A_x0001_Òl—L® _x0008_è	PH`_x001e_X§ñOã¼_x0006_t_x0008_+t_x0003_´_x0001_\_x0005_´_x0003_T_x0002_.D\_x0003_\|+pO\	2_x000c_\	\T	\2ŒÜ_x0004_\</t>
  </si>
  <si>
    <t xml:space="preserve">¾òTÕ _x0005_è_x000e_T</t>
  </si>
  <si>
    <t xml:space="preserve">t$”_x0001_Mø– </t>
  </si>
  <si>
    <t xml:space="preserve">è_x000e_¾HŒ_x0001_Ÿ„î_x001c_Z…êA_x0001_ö":ùÇE_x0001_–É°_x0001__x0001_'_x0001_Å_x0001__x0001_ë_x0001_¥_x0001__x0001_Å_x0001__x0006_’Î°A_x0001_¨Î°_x0001__x0001_)_x0001_ÿ\_x0005_d_x0001__x0007__x0008_’â&gt;_x0001_Ç_x0001_ÕU_x0001_ÓÄ_x0001__x0003_Õ_x0001_•…=S</t>
  </si>
  <si>
    <t xml:space="preserve">»…}P_x0007__x000b_Õ</t>
  </si>
  <si>
    <t xml:space="preserve">_x0007_ðƒ¯¬_x0004_ƒ‰Â_x0002_R_x0006_Ý„€_x0006__x0001__x0001_ÇFt_x0010_0_x0014_|_x0014_m_x0005_&lt;d_x0001_?N§ÅïA_x0001_ôÑ°_x0001__x0001_â_x0002__x0001_¤B_x0001_9_x0001__x001f__x0001__x0017__x0001_'_x0001_±ôò_x0001_ÝÊ_x0012__x0001_¼š_x000e__x0001_–þ	_x0001_¬åÞ@_x0001_ûù&lt;_x0001_“_x0001__x0001_Ù›_x0010__x0001_Ý×</t>
  </si>
  <si>
    <t xml:space="preserve">_x0001_Úõ_x0007__x0001_òÉ</t>
  </si>
  <si>
    <t xml:space="preserve">_x000e_ÓòÜB_x0001_´Ó°_x0001__x0001_àà_x0011__x0007_€òò_x0001_àÊ_x0012__x0001_˜@_x0011_	¦þ	”_x0002_Ç©ÎB_x0001_ÎÕ/¤_x000f_Ïïò_x0001_ãÊ_x0012__x0001_ô™_x000e__x0001_¶þ	_x000c_¤R</t>
  </si>
  <si>
    <t xml:space="preserve">í×/\_x0002__x0007_œíò_x0001_æÊ_x0012__x0001_Ð@</t>
  </si>
  <si>
    <t xml:space="preserve">_x0008_Æþ	_x0018_õ¨ÎB_x0001_‚Ú/ _x0003_éêò_x0001_éA0¬@</t>
  </si>
  <si>
    <t xml:space="preserve">_x0005_Öþ	_x0004_þàÞ@_x0001_£õ&lt;_x0001_ˆœ_x0010__x0001_à×</t>
  </si>
  <si>
    <t xml:space="preserve">_x0001_¶H/_x0007_‚Ê</t>
  </si>
  <si>
    <t xml:space="preserve">_x0001_²p_x0001_´ð|_x0001_Ëð&lt;_x0001_¤›_x0010__x0001_ã×</t>
  </si>
  <si>
    <t xml:space="preserve">_x0001_’L_x0006__x001f_’Ê</t>
  </si>
  <si>
    <t xml:space="preserve">_x0001_˜±p{Üë|_x0001_óë&lt;_x0001_Àš_x0010__x0001_æ×</t>
  </si>
  <si>
    <t xml:space="preserve">_x0001_îô_x0007__x0001_¢Ê</t>
  </si>
  <si>
    <t xml:space="preserve">_x0001_£°p_x0001_„ç|_x0001_›ç&lt;_x0001_Ü™_x0010__x0001_éIDÊL_x0006__x0006_²Ê</t>
  </si>
  <si>
    <t xml:space="preserve">_x0001_®¯p_x0003_¬â|_x0001_Ãâ&lt;_x0001_•_x0001__x0001_ã—_x0010__x0001_ìI_x001c_¦H_x0007__x0008_ÂÊ</t>
  </si>
  <si>
    <t xml:space="preserve">_x0005_‹Œí@_x0001_ëÝdS_x0002_ÿ–_x0010__x0001_ïI_x001c_‚L_x0006__x000f_ÒÊ</t>
  </si>
  <si>
    <t xml:space="preserve">}¾†í@_x0001_“Ù&lt;_x0001_®—_x0010__x0001_òL_x001b__x0007_Þó_x0007__x0001_çÊ</t>
  </si>
  <si>
    <t xml:space="preserve">_x0001_Ò¬p_x0001_¤Ô|_x0001_»Ô&lt;_x0001_Ê–_x0010__x0001_õM_x001b_ºM_x0006_÷L0_x0007_Ý«p_x0005_ÌÏ|_x0001_ãÏl_x0014__x0002_Ó”_x0010__x0001_øM_x001b_–H_x0007__x0002_‡Ë</t>
  </si>
  <si>
    <t xml:space="preserve">_x000e_íVhÌÛ/Ü_x0005__x0003_¸èò_x0001_ìEhˆDI_x0008_æþ	_x0002_­«Þ@_x0001_™Ë`_x0011__x0002_ï“_x0010__x0001_û@&amp;_x0005_òò_x0007__x0001_—Ë</t>
  </si>
  <si>
    <t xml:space="preserve">ƒ_x0001_«ðì@_x0001_ÏÆ&lt;_x0001_ž”_x0010__x0001_þE&amp;ÎD_x0006__x0007_§Ë</t>
  </si>
  <si>
    <t xml:space="preserve">_x0001_ü¨p{àÁ|_x0001_÷Á&lt;_x0001_¸“_x0010__x0001_Ø</t>
  </si>
  <si>
    <t xml:space="preserve">_x0001_ªL_x0006__x0007_·Ë</t>
  </si>
  <si>
    <t xml:space="preserve">_x0001_…¨p_x0001_ˆ½|_x0001_Ÿ½&lt;_x0001_Ò’_x0010__x0001_„Ø</t>
  </si>
  <si>
    <t xml:space="preserve">_x0001_†L_x0006_#ÇË</t>
  </si>
  <si>
    <t xml:space="preserve">_x0001_Ž§p{°¸|_x0001_Ç¸&lt;_x0001_ì‘_x0010__x0001_‡Ø</t>
  </si>
  <si>
    <t xml:space="preserve">_x0001_âñ_x0007__x0001_×Ë</t>
  </si>
  <si>
    <t xml:space="preserve">_x0001_—¦p_x0001_Ø³|_x0001_ï³&lt;_x0001_†‘_x0010__x0001_ŠØ</t>
  </si>
  <si>
    <t xml:space="preserve">_x0001_¾L_x0006__x000b_çË</t>
  </si>
  <si>
    <t xml:space="preserve">_x0001_ ¥p_x0003_€¯|_x0001_—¯dW_x0002_‹_x0010__x0001_I_x001c_šH_x0007__x0003_÷Ë</t>
  </si>
  <si>
    <t xml:space="preserve">:ÑÎN)¿ªl_x0006__x0002_¥Ž_x0010__x0001_H_x001c__x0004_öð_x0007__x0001_‡Ì</t>
  </si>
  <si>
    <t xml:space="preserve">}‚Éì@_x0001_ç¥&lt;_x0001_ÔŽ_x0010__x0001_“M_x001b_Ò@_x0006__x0003_—Ì</t>
  </si>
  <si>
    <t xml:space="preserve">_x0001_»¢p_x0001_ø |_x0001_¡&lt;_x0001_î_x0010__x0001_–M_x001b_®L_x0006__x0003_§Ì</t>
  </si>
  <si>
    <t xml:space="preserve">_x0001_Ä¡p{ œ|_x0001_·œ&lt;_x0001_ˆ_x0010__x0001_™A_x001b_ŠL_x0006__x0003_·Ì</t>
  </si>
  <si>
    <t xml:space="preserve">_x0001_Í p_x0001_È—|_x0001_ß—&lt;_x0001_¢Œ_x0010__x0001_œ@_x001b__x0008_æï_x0007__x0001_ÇÌ</t>
  </si>
  <si>
    <t xml:space="preserve">_x0001_ÖŸp‰_x0001_ð’|_x0001_‡“&lt;_x0001_¼‹_x0010__x0001_ŸA_x001c_Â@_x0007__x0003_×Ì</t>
  </si>
  <si>
    <t xml:space="preserve">_x0001_ßžp_x0001_˜Ž|_x0001_¯Ž&lt;_x0001_ÖŠ_x0010__x0001_¢A_x001c_žL_x0006__x0003_çÌ</t>
  </si>
  <si>
    <t xml:space="preserve">_x0001_èp_x0001_À‰|_x0001_×‰&lt;_x0001_ð‰_x0010__x0001_¥@_x001c__x0007_úî_x0007__x0001_÷Ì</t>
  </si>
  <si>
    <t xml:space="preserve">_x0001_ñœp_x0001_è„|_x0001_ÿ„&lt;_x0001_Š‰_x0010__x0001_¨A_x001c_ÖL_x0006__x0003_‡Í</t>
  </si>
  <si>
    <t xml:space="preserve">_x0001_ú›p{€|_x0001_§€&lt;_x0001_¤ˆ_x0010__x0001_«M_x001b_²L_x0006__x000c_—Í</t>
  </si>
  <si>
    <t xml:space="preserve">_x0001_…›p_x0015_Þ¬B_x0001_æÝ/´_x000c__x0003_…æò_x0001_ïLß</t>
  </si>
  <si>
    <t xml:space="preserve">ä˜_x000e__x0001_öþ	_x000c_°ÅÝ@_x0001_Ïû;P¯_x0002_«†_x0010__x0001_®A'Ž@_x0012__x0003_§Í</t>
  </si>
  <si>
    <t xml:space="preserve">_x0007_îJP÷öl_x0006__x0002_Å…_x0010__x0001_±@'_x000c_êí_x0007__x0001_¼Í</t>
  </si>
  <si>
    <t xml:space="preserve">ªùÜB_x0001_…à/€_x0001__x0003_Òãò_x0001_òMíÀ@_x0018__x0003_†ÿ	_x0001_Ý¹B_x0018_Ÿò`_x0011__x0002_ß„_x0010__x0001_´E1Æ@_x0011__x0003_ÌÍ</t>
  </si>
  <si>
    <t xml:space="preserve">_x0012_öø@_x0011__x000e_•â°_x0001__x0001_¥_x0004__x0001_éC_x0001_1_x0001_1_x0001_'_x0001_Õ_x0001_/_x0001_/_x0001__x0017__x0001_äßò_x0001_õIöœL_x0012_	–ÿ	_x001d_Ž´Ý@_x0001_Çí;"l_x0012__x0002_ûƒ_x0010__x0001_·D=_x0006_¢í_x0007__x0001_áÍ</t>
  </si>
  <si>
    <t xml:space="preserve">_x0011_Ì^_x0012_íå6</t>
  </si>
  <si>
    <t xml:space="preserve">_x0001__x0003_îÛò_x0001_ø@À_x000c_ø—_x000e__x0001_¦ÿ	O—¦ÎB_x0001_Àé6¼_x0003_ø×ò_x0001_ûAJÔL_x000b__x000f_¶ÿ	_x001b_è¥ÎB_x0001_˜í°_x0001__x0001_¼_x0004__x0001_è\*</t>
  </si>
  <si>
    <t xml:space="preserve">Ã_x0001__x0017__x0001__x001f__x0001_“Õò_x0001_þE&lt;°D</t>
  </si>
  <si>
    <t xml:space="preserve">_x0001_Æÿ	_x0001_ñµA_x0001_ÃÔò_x0001_Ë_x0012__x0001_ŒD_x0005__x0003_Öÿ	_x0002_à¯LA	ïè;_x0001_º_x0002__x0001_ð_x0010__x0001_º@Z_x000e_þì_x0007__x0001_ñÍ</t>
  </si>
  <si>
    <t xml:space="preserve">_x0001_¾–p_x0001_Ûƒ_x0010__x0001_½AXÚL_x0004__x0008_Î</t>
  </si>
  <si>
    <t xml:space="preserve">UðöÜB_x0001_òð6|_x0002__x0006_»Ðò_x0001_„Ë_x0012__x0001_è–_x000e__x0001_çÿ	_x0002_á©Ý@_x0001_‹ålY_x0002_Ð_x0010__x0001_ÀLY_x0006_¶ì_x0007__x0001_’Î</t>
  </si>
  <si>
    <t xml:space="preserve">_x0010_½^_x0012_ÅôL._x0002_ì_x0004__x0001_¸DTX_x0005_í_x0001_2_x0001_8_x0001_8#_x0010__x0018__x0007_þËò_x0001_‡Ë_x0012__x0001_Ä@_x0013__x0003_÷ÿ	_x0001_ˆ£Ý@_x0001_©ß;_x0001__x0001__x0001_â€_x0010__x0001_ÃAZ’@_x0013__x0002_¢Î</t>
  </si>
  <si>
    <t xml:space="preserve">_x0011_‘P_x0013__x0006_çø°_x0001__x0001_„_x0005__x0001_Ð_x0013__x0001_:_x0001_ÀX"L_x0019__x0007_©Çò_x0001_ŠË_x0012__x0001_ H_x0013__x0003_‡€</t>
  </si>
  <si>
    <t xml:space="preserve">_x0001_ÌœÝ@_x0001_ìÙ;_x0001_£_x0001__x0001_îÿ_x000f__x0001_ÆL&gt;	îë_x0007__x0001_¿Î</t>
  </si>
  <si>
    <t xml:space="preserve">_x0016_òõÜB_x0001_¡ý°_x0001__x0001_š_x0005__x0001_ÆD_x0001_1_x0001_Ãœ_x0001__x001f__x0001_æÃE9DQ_x000b_ü•_x000e__x0001_—€</t>
  </si>
  <si>
    <t xml:space="preserve">_x0001_ð£A_x0001_–U_x0005_M&gt;ØD_x0005__x0008_§€</t>
  </si>
  <si>
    <t xml:space="preserve">_x0002_Å–Ý@_x0001_µÔlV_x0002_ãý_x000f__x0001_ÉLQ_x000e_Êë_x0007__x0001_ÜÎ</t>
  </si>
  <si>
    <t xml:space="preserve">_x0001_÷‘p_x0001_Îÿ_x000f__x0001_ÌMC¦L_x0004__x0002_ìÎ</t>
  </si>
  <si>
    <t xml:space="preserve">_x0013_è\_x001c__x0006_Ñ±_x0001__x0001_¡_x0004__x0001_ë^r1_x0001_Xœlž_x0001__x0017__x0001_”¿E_x001d_“HC_x0007_´•_x000e__x0001_¸€</t>
  </si>
  <si>
    <t xml:space="preserve">_x0001_ºN_x0017_ÅÐlV_x0002_Ãý_x000f__x0001_ÏHC_x0006_‚ë_x0007__x0001_ýÎ</t>
  </si>
  <si>
    <t xml:space="preserve">_x0013_»\_x0012__x000b_¦…±_x0001__x0001_œ_x0003__x0001_æB_x0001__x001f__x0001__x001f_l±Z†Ÿ¼A_x0012_–AB@_x0012__x0003_È€</t>
  </si>
  <si>
    <t xml:space="preserve">_x0001_ØŠÝ@_x0001_ÚË;_x0001_©_x0001__x0001_Éü_x000f__x0001_Ò@B_x0006_Þê_x0007__x0001_Ï</t>
  </si>
  <si>
    <t xml:space="preserve">_x0012_‘P_x0012__x0001_ú‡±_x0001_ù…_x0007_ðÈ¬_x0004_¾åÆ_x0001__x0001_ÂCTk_x0001_î_x0001_1#Â_x001e_Ú¸E_x0014_™@D_x0002_ì”_x000e__x0001_ØJVœƒUjÅh&amp;_x0002_ãû_x000f__x0001_ÕI&gt;ºD_x0014__x0008_Ï</t>
  </si>
  <si>
    <t xml:space="preserve">_x0014_ÄôÜB_x0001_‹‹H&amp;_x0001_¼_x0004__x0001_ìX9Š¬÷µE_x0011_œAPÈD_x0011__x0007_è€</t>
  </si>
  <si>
    <t xml:space="preserve">_x0001_«•A_x0001_¥U_x0005_ŸI=¤D_x0005__x0003_ø€</t>
  </si>
  <si>
    <t xml:space="preserve">_x0002_âýÜ@_x0001_±À;_x0001_Â_x0002__x0001_Ðù_x000f__x0001_ØHP_x000e_–ê_x0007__x0001_²Ï</t>
  </si>
  <si>
    <t xml:space="preserve">_x0001_p_x0001_Ãû_x000f__x0001_ÛHB_x000c_òé_x0007__x0001_ÂÏ</t>
  </si>
  <si>
    <t xml:space="preserve">_x0012_”óÜB_x0001_¿6Z_x0005_¡±E_x001d_¢DC_x000c_€”_x000e__x0001_‰</t>
  </si>
  <si>
    <t xml:space="preserve">_x0001_ã÷Ü@_x0001_Õ¼l._x0002_°ù_x000f__x0001_ÞDC_x000c_Îé_x0007__x0001_ÛÏ</t>
  </si>
  <si>
    <t xml:space="preserve">_x0013_»ñÜB_x0001_àL.0Z_x0005_¬®A_x0012_¥@A_x0007_Ü“_x000e__x0001_™</t>
  </si>
  <si>
    <t xml:space="preserve">_x0001_‰òÜ@_x0001_ò·;_x0001_«_x0001__x0001_´ø_x000f__x0001_áAAª@_x0012__x0001_ëÏ</t>
  </si>
  <si>
    <t xml:space="preserve">¶_x0001_Ì»ë@_x0001_¹±;_x0001_ãø_x000f__x0001_äI0†D_x0006__x0003_ûÏ</t>
  </si>
  <si>
    <t xml:space="preserve">_x0001_³‰p_x0001_ª¬{_x0001_Á¬;_x0001_ý÷_x000f__x0001_çH2_x000e_âè_x0007__x0001_‹Ð</t>
  </si>
  <si>
    <t xml:space="preserve">_x0001_¼ˆp_x0001_®÷_x000f__x0001_êI$¾L_x0004__x0003_›Ð</t>
  </si>
  <si>
    <t xml:space="preserve">_x0001_Ä‡p_x0001_Î¨{_x0001_å¨;_x0001_°ö_x000f__x0001_íD_x0019__x0007_šè_x0007__x0001_´Ð</t>
  </si>
  <si>
    <t xml:space="preserve">_x0001_Ö†p_x0001_ë£{_x0001_‚¤;_x0001_Êõ_x000f__x0001_ðL_x0019__x0008_öç_x0007__x0001_ÄÐ</t>
  </si>
  <si>
    <t xml:space="preserve">_x0001_É…p±_x0001_²{_x0001_É;_x0001_Îô_x000f__x0001_óA_x001a_Ò@_x0007__x0003_ÔÐ</t>
  </si>
  <si>
    <t xml:space="preserve">_x0001_Ò„p_x0001_º˜{_x0001_Ñ˜;_x0001_èó_x000f__x0001_öA_x001c_®L_x0006_</t>
  </si>
  <si>
    <t xml:space="preserve">äÐ</t>
  </si>
  <si>
    <t xml:space="preserve">_x0001_Ûƒp_x0001_™ó_x000f__x0001_ùA_x001a_ŠL_x0004__x0003_ôÐ</t>
  </si>
  <si>
    <t xml:space="preserve">_x0001_ã‚p_x0001_Þ”{_x0001_õ”;_x0001_›ò_x000f__x0001_ü@_x001a__x0007_ææ_x0007__x0001_Ñ</t>
  </si>
  <si>
    <t xml:space="preserve">_x0001_õp_x0001_û{_x0001_’;_x0001_µñ_x000f__x0001_ÿM_x0019_ÂL_x0006__x0003_Ñ</t>
  </si>
  <si>
    <t xml:space="preserve">_x0001_è€@!_x000e_Â‰{_x0001_Ù‰;_x0001_¹ð_x000f__x0001_‚Ù</t>
  </si>
  <si>
    <t xml:space="preserve">_x0001_ž@_x0007__x001b_­Ñ</t>
  </si>
  <si>
    <t xml:space="preserve">_x0001_ñÿo_x0001_Ê„{_x0001_á„;_x0001_Óï_x000f__x0001_…Ù</t>
  </si>
  <si>
    <t xml:space="preserve">_x0001_úå_x0007__x0001_½Ñ</t>
  </si>
  <si>
    <t xml:space="preserve">_x0001_úþo_x0001_„ï_x000f__x0001_ˆÙ</t>
  </si>
  <si>
    <t xml:space="preserve">_x0001_ÖL_x0004__x001f_ÍÑ</t>
  </si>
  <si>
    <t xml:space="preserve">_x0001_‚þo_x0001_î€{_x0001_…;_x0001_†î_x000f__x0001_‹Ù</t>
  </si>
  <si>
    <t xml:space="preserve">_x0001_²å_x0007__x0001_æÑ</t>
  </si>
  <si>
    <t xml:space="preserve">_x0001_”ýo_x0001_‹üz_x0001_¢ü:_x0001_ í_x000f__x0001_ŽM_x0019_ŽL_x0006__x0004_öÑ</t>
  </si>
  <si>
    <t xml:space="preserve">_x0001_‡üo±_x0001_Òõz_x0001_éõ:_x0001_¤ì_x000f__x0001_‘@_x001a__x0007_êä_x0007__x0001_†Ò</t>
  </si>
  <si>
    <t xml:space="preserve">_x0001_ûo_x0001_Úðz_x0001_ñð:_x0001_¾ë_x000f__x0001_”A_x001c_ÆL_x0006_</t>
  </si>
  <si>
    <t xml:space="preserve">–Ò</t>
  </si>
  <si>
    <t xml:space="preserve">_x0001_™úo_x0001_ïê_x000f__x0001_—A_x001a_¢L_x0004__x0003_¦Ò</t>
  </si>
  <si>
    <t xml:space="preserve">_x0001_¡ùo_x0001_þìz_x0001_•í:_x0001_ñé_x000f__x0001_š@_x001a__x0007_þã_x0007__x0001_¿Ò</t>
  </si>
  <si>
    <t xml:space="preserve">_x0001_³øo_x0001_›èz_x0001_²è:_x0001_‹é_x000f__x0001_M_x0019_ÚL_x0006_</t>
  </si>
  <si>
    <t xml:space="preserve">ÏÒ</t>
  </si>
  <si>
    <t xml:space="preserve">_x0001_¦÷o‰­B_x0001_Š‘±5â_x0019_¼ªA˜¨MÇ¸@˜	©</t>
  </si>
  <si>
    <t xml:space="preserve">_x0002_·ÿÛ@_x0001_ùá:"&lt;_x0014__x0002_òæ_x000f__x0001_ M&amp;¶L_x0013__x000c_ßÒ</t>
  </si>
  <si>
    <t xml:space="preserve">_x0010_û÷ÜB_x0001_Ý”±_x0001__x0001_î&amp;s_x0015_Õ_x0001_*&gt;_x0014_ý¥I_x0013_«AÖ”H_x0013__x0008_¹</t>
  </si>
  <si>
    <t xml:space="preserve">_x0001_ÞøÛ@_x0001_ŸÜh_x0013__x0002_„æ_x000f__x0001_£H5_x0006_’ã_x0007__x0001_÷Ò</t>
  </si>
  <si>
    <t xml:space="preserve">_x0015_ÐX_x0013__x0006_ú˜±_x0001__x0001_ë_x0004__x0001_—'&lt;_x0014_":_x0011_é¢M_x0011_®@Ð_x000b_ð’_x000e__x0001_É</t>
  </si>
  <si>
    <t xml:space="preserve">_x0001_ºA_x0001_™U_x0005_±EÃÌD_x0005__x0008_Ù</t>
  </si>
  <si>
    <t xml:space="preserve">#´ÎB_x0001_„2_x0006__x0001_óžE_x0010_´@6_x0002_¨’_x000e__x0001_êHà_x0003_£ýœA_x0001_£U_x0005_·M'„D_x0005_	ú</t>
  </si>
  <si>
    <t xml:space="preserve">_x0002_ÀóÛ@_x0001_àÖ:Pþ_x0002_ñã_x000f__x0001_¦HV_x000e_îâ_x0007__x0001_”Ó</t>
  </si>
  <si>
    <t xml:space="preserve">_x0001_Æôo_x0001_äå_x000f__x0001_©ITÊL_x0004__x0002_¤Ó</t>
  </si>
  <si>
    <t xml:space="preserve">_x0010_Ò"H_x0018__x0006_‰¡±_x0001__x0001_Ö_x0004__x0001_ #I_x0018_Õ*~_x0019_ê™I_x001d_º@._x000c_à‘_x000e__x0001_‹‚</t>
  </si>
  <si>
    <t xml:space="preserve">_x0001_÷ëÛ@_x0001_ºÑ`@_x0002_Éã_x000f__x0001_¬LS_x0006_¦â_x0007__x0001_½Ó</t>
  </si>
  <si>
    <t xml:space="preserve">_x0016_¨S_x0013_Ž¥±3B_x0018_§–E_x0012_½A;¼D_x0012__x0008_›‚</t>
  </si>
  <si>
    <t xml:space="preserve">_x0001_¥ôœA_x0001_×•E_x0005_ÀI5˜D_x0005__x0003_«‚</t>
  </si>
  <si>
    <t xml:space="preserve">_x0002_îåÛ@_x0001_ûË:_x0001_Ê_x0002__x0001_®á_x000f__x0001_¯@X_x0002_‚â_x0007__x0001_Ú@0_x0006_æño_x0001_¡ã_x000f__x0001_²@5_x0006_Þá_x0007__x0001_òÓ</t>
  </si>
  <si>
    <t xml:space="preserve">_x0010_¦^_x001c_¾©6æ_x0012_Õ‘M_x0017_Ã@H_x0007_ô_x000e__x0001_¼‚</t>
  </si>
  <si>
    <t xml:space="preserve">_x0001_øßBH°Èl/_x0002_†á_x000f__x0001_µ@C_x0006_ºá_x0007__x0001_‹Ô</t>
  </si>
  <si>
    <t xml:space="preserve">%ü"_x001e__x0017_Ž­3æ_x0012_àŽA_x0012_ÆABÐ@_x0012__x0003_Ì‚</t>
  </si>
  <si>
    <t xml:space="preserve">_x0001_–ÚCBÍÃ:"ä_x0012__x0002_Šà_x000f__x0001_¸@B_x0007_–á_x0007__x0001_¨Ô</t>
  </si>
  <si>
    <t xml:space="preserve">Ç_x0001_ßV_x0012_â¯3&amp;_x0001_ó‹E_x0012_ÉAB¬E_x0012_ÜH$_x0005_ØÒÛ@_x0001_œ½:"h_x0019__x0002_ß_x000f__x0001_»H&lt;_x0005_òà_x0007__x0001_¸Ô</t>
  </si>
  <si>
    <t xml:space="preserve">À_x0001_Ç¤ê@_x0001_é¶:_x0001_¿ß_x000f__x0001_¾A&gt;ÎD_x0006_</t>
  </si>
  <si>
    <t xml:space="preserve">ÈÔ</t>
  </si>
  <si>
    <t xml:space="preserve">_x0001_öìo_x0001_èÞ_x000f__x0001_Á@0_x0002_ªà_x0007__x0001_àL_x0004__x000e_†ìo_x0001_þ²z_x0001_•³:_x0001_êÝ_x000f__x0001_ÄL$_x0003_†à_x0007__x0001_ùÔ@é</t>
  </si>
  <si>
    <t xml:space="preserve">ëo_x0001_›®z_x0001_²®:_x0001_üÜ_x000f__x0001_ÇD_x0019__x0008_âß_x0007__x0001_‘Õ</t>
  </si>
  <si>
    <t xml:space="preserve">_x0001_êo´_x0001_è§z_x0001_ÿ§:_x0001_‚Ü_x000f__x0001_ÊA_x001a_¾@_x0007__x0003_¡Õ</t>
  </si>
  <si>
    <t xml:space="preserve">_x0001_Žéo_x0001_ð¢z_x0001_‡£:_x0001_”Û_x000f__x0001_Í@_x001c__x000e_šß_x0007__x0001_¹Õ</t>
  </si>
  <si>
    <t xml:space="preserve">_x0001_—èo_x0001_½Ú_x000f__x0001_Ð@_x001a__x0002_öÞ_x0007__x0001_ÑL_x0004__x000e_§ço_x0001_œŸz_x0001_³Ÿ:_x0001_¿Ù_x000f__x0001_Ó@_x001a__x0007_ÒÞ_x0007__x0001_êÕ</t>
  </si>
  <si>
    <t xml:space="preserve">_x0001_±æo_x0001_¹šz_x0001_Ðš:_x0001_ÑØ_x000f__x0001_ÖL_x0019__x0008_®Þ_x0007__x0001_‚Ö</t>
  </si>
  <si>
    <t xml:space="preserve">_x0001_®åo´_x0001_†”z_x0001_”:_x0001_××_x000f__x0001_ÙA_x001a_Š@_x0007__x0003_’Ö</t>
  </si>
  <si>
    <t xml:space="preserve">_x0001_¯äo_x0001_Žz_x0001_¥:_x0001_éÖ_x000f__x0001_Ü@_x001c__x000e_æÝ_x0007__x0001_ªÖ</t>
  </si>
  <si>
    <t xml:space="preserve">_x0001_¸ão_x0001_’Ö_x000f__x0001_ß@_x001a__x0002_ÂÝ_x0007__x0001_ÂL_x0004__x000e_Èâo_x0001_º‹z_x0001_Ñ‹:_x0001_”Õ_x000f__x0001_â@_x001a__x0007_žÝ_x0007__x0001_ÛÖ</t>
  </si>
  <si>
    <t xml:space="preserve">_x0001_Òáo_x0001_×†z_x0001_î†:_x0001_¦Ô_x000f__x0001_åL_x0019__x0002_úÜ_x0007__x0001_óL_x0019__x000f_Ïào´_x0001_¤€z_x0001_»€:_x0001_¬Ó_x000f__x0001_èA_x001a_Ö@_x0007__x001f_ƒ×</t>
  </si>
  <si>
    <t xml:space="preserve">_x0001_Ðßo_x0001_¬ûy_x0001_Ãû9_x0001_¾Ò_x000f__x0001_ëÙ</t>
  </si>
  <si>
    <t xml:space="preserve">éó_x0007_ïÝÛ¬_x0004_«Žè_x0002__x0001_›×</t>
  </si>
  <si>
    <t xml:space="preserve">_x0001_ÙÞo_x0001_çÑ_x000f__x0001_îA_x001c_ŽM</t>
  </si>
  <si>
    <t xml:space="preserve">³L_x0004__x000e_éÝo_x0001_Ø÷y_x0001_ï÷9_x0001_éÐ_x000f__x0001_ñ@_x001c__x0007_êÛ_x0007__x0001_Ì×</t>
  </si>
  <si>
    <t xml:space="preserve">_x0001_óÜo_x0001_õòy_x0001_Œó9_x0001_ûÏ_x000f__x0001_ôL_x001b__x0002_ÆÛ_x0007__x0001_äL_x001b__x0008_ðÛotÂìy_x0001_Ùì9"ø_x0012__x0002_äÍ_x000f__x0001_÷M8¢H_x0007__x000c_ô×</t>
  </si>
  <si>
    <t xml:space="preserve">_x0013_—ýÜB_x0001_ø°±_x0001__x0001_À</t>
  </si>
  <si>
    <t xml:space="preserve">’ ”‰E˜ÌAÕˆD˜_x0008_ì‚</t>
  </si>
  <si>
    <t xml:space="preserve">_x0001_¼æœA_x0001_ÂˆE_x0005_ÏHÂ_x0007_ä_x000e__x0001_ü‚</t>
  </si>
  <si>
    <t xml:space="preserve">_x0002_ÇßÚ@_x0001_…ç9_x0001_Ì_x0002__x0001_ÇË_x000f__x0001_úH</t>
  </si>
  <si>
    <t xml:space="preserve">_x000e_þÚ_x0007__x0001_„Ø</t>
  </si>
  <si>
    <t xml:space="preserve">_x0001_ðÙo_x0001_ºÍ_x000f__x0001_ýH*_x0006_ÚÚ_x0007__x0001_œØ</t>
  </si>
  <si>
    <t xml:space="preserve">_x0010_^_x001b_Ö´HÚ_x0001_±_x0004__x0001_ý"P"$í%9"œ#_x0001__x0017__x0001_®„M_x0017_ÒDÈ/À_x000e__x0001_ƒ</t>
  </si>
  <si>
    <t xml:space="preserve">_x0001_ßÙÚ@_x0001_Êã9_x0001_Ÿ_x0001__x0001_Ë_x000f__x0001_€Ú</t>
  </si>
  <si>
    <t xml:space="preserve">_x0001_¶Ú_x0007__x0001_µØ</t>
  </si>
  <si>
    <t xml:space="preserve">_x0005_·é@_x0001_ß9_x0001_­_x0001__x0001_ŸÊ_x000f__x0001_ƒÚ</t>
  </si>
  <si>
    <t xml:space="preserve">_x0001_’Ú_x0007__x0001_ÒØ</t>
  </si>
  <si>
    <t xml:space="preserve">_x0013_ª^_x0019_¸¸BÏü_x0003_._x0016_%á€A_x0019_ÕAÏœ@_x0019_	ƒ</t>
  </si>
  <si>
    <t xml:space="preserve">_x0002_±ÌÚ@_x0001_áØ9"_x0014_4_x0005_¹É_x000f__x0001_†Ú</t>
  </si>
  <si>
    <t xml:space="preserve">_x0001_îÙ_x0007__x0001_âØ</t>
  </si>
  <si>
    <t xml:space="preserve">_x0013_ÝüÜB_x0001_É»@_x0012_-_x0014_%_x0003_þýñ_x0001_Ø@H_x000b_øŽ_x000e__x0001_­ƒ</t>
  </si>
  <si>
    <t xml:space="preserve">_x0001_ãÚœA_x0001_¬U_x0005_ÛAHÔD_x0005__x0003_½ƒ</t>
  </si>
  <si>
    <t xml:space="preserve">_x0002_ïÆ\_x0016__x000c_Ó9_x0001_Ä_x0002__x0001_¤Ç_x000f__x0001_‰Ú</t>
  </si>
  <si>
    <t xml:space="preserve">_x0001_ÊL_x0016_</t>
  </si>
  <si>
    <t xml:space="preserve">òØ</t>
  </si>
  <si>
    <t xml:space="preserve">_x0001_–Õo_x0001_—É_x000f__x0001_ŒA5¦L_x0004__x0008_‚Ù</t>
  </si>
  <si>
    <t xml:space="preserve">_x0011_¼ûÜB_x0001_‘¾@H3p*_x0003_¨ùñ_x0001_Þ@H_x0007_°Ž_x000e__x0001_Îƒ</t>
  </si>
  <si>
    <t xml:space="preserve">_x0002_Ì¿Ú@_x0001_ãÎ9_x0001_—_x0001__x0001_‚Ç_x000f__x0001_@A_x000c_‚Ù_x0007__x0001_›Ù</t>
  </si>
  <si>
    <t xml:space="preserve">	é@_x0001_øÉl_x0006__x0002_šÆ_x000f__x0001_’L5_x0008_ÞØ_x0007__x0001_«Ù</t>
  </si>
  <si>
    <t xml:space="preserve">Í_x0001_¬ú@_x001a__x0003_ÆÀ±_x0001__x0001_§'_x0014_</t>
  </si>
  <si>
    <t xml:space="preserve">#_x0004_</t>
  </si>
  <si>
    <t xml:space="preserve">"(</t>
  </si>
  <si>
    <t xml:space="preserve">_x0005__x0017__x0001_°õñ_x0001_áAIŒ@_x001a__x0008_Þƒ</t>
  </si>
  <si>
    <t xml:space="preserve">_x0002_º³Ú@_x0001_øÄdb_x0002_ªÅ_x000f__x0001_•A2º@_x0013__x0002_»Ù</t>
  </si>
  <si>
    <t xml:space="preserve">_x0013_î"88_x0006_‘Ä±_x0001__x0001_¾_x0004__x0001_êTu%¨)_x0003_Éòñ_x0001_ä@I_x0001_è_x000e__x0001_îƒ</t>
  </si>
  <si>
    <t xml:space="preserve">_x0001_ëÎœA_x0001_÷ññ_x0001_çAIÄD_x0005__x0008_þƒ</t>
  </si>
  <si>
    <t xml:space="preserve">_x0002_˜­Ú@_x0001_¢¿d‘_x0002_Ã_x000f__x0001_˜AD–L_x0016_</t>
  </si>
  <si>
    <t xml:space="preserve">ËÙ</t>
  </si>
  <si>
    <t xml:space="preserve">_x0001_³Ðo_x0001_€Å_x000f__x0001_›@6_x0006_ò×_x0007__x0001_ãÙ</t>
  </si>
  <si>
    <t xml:space="preserve">_x0010_â^_x001b_èÇ@I3_x0014_	_x0003_åíñ_x0001_ê@I_x000c_ _x000e__x0001_„</t>
  </si>
  <si>
    <t xml:space="preserve">_x0001_°§Ú@_x0001_ç»`B_x0002_ëÂ_x000f__x0001_ž@B</t>
  </si>
  <si>
    <t xml:space="preserve">Î×_x0007__x0001_üÙ</t>
  </si>
  <si>
    <t xml:space="preserve">_x0005_é…é@_x0001_­·9"_x000c__x0016__x0002_ïÁ_x000f__x0001_¡L5_x0005_ª×_x0007__x0001_‘Ú</t>
  </si>
  <si>
    <t xml:space="preserve">Ù_x0001_®þè@_x0001_ú°9_x0001_žÂ_x000f__x0001_¤E%†D_x0006__x000c_¡Ú</t>
  </si>
  <si>
    <t xml:space="preserve">_x0001_ÔÌo_x0014_‹¬y_x0001_¢¬9"8:_x0002_¥À_x000f__x0001_§@(_x0007_âÖ_x0007__x0001_±Ú</t>
  </si>
  <si>
    <t xml:space="preserve">’óN</t>
  </si>
  <si>
    <t xml:space="preserve">Ê§d”_x0002_¿¿_x000f__x0001_ªA_x001c_¾L_x0006__x0002_ÁÚ</t>
  </si>
  <si>
    <t xml:space="preserve">_x0010_“VxÊË@/3„_x0007__x0003_óéñ_x0001_í@^_x000c_üŒ_x000e__x0001_Ÿ„</t>
  </si>
  <si>
    <t xml:space="preserve">_x001d_ª”ÎB_x0001_ÞÎ@W_x0001_›_x0005__x0001_ß"I 1PË%&lt;'#_x0014_:_x0003_‡åñ_x0001_ðMYØ@</t>
  </si>
  <si>
    <t xml:space="preserve">_x0003_¯„</t>
  </si>
  <si>
    <t xml:space="preserve">_x0011_³ˆFTò¢d&lt;_x0002_×¾_x000f__x0001_­E5š@ _x0002_ÑÚ</t>
  </si>
  <si>
    <t xml:space="preserve">_x0017_¸VO¤Ó@_x0014_-´_x0006__x0003_ âñ_x0001_óMe´D_x0011__x000c_¿„</t>
  </si>
  <si>
    <t xml:space="preserve">_x0001_î½œA_x0001_Îáñ_x0001_öESD_x0005__x0003_Ï„</t>
  </si>
  <si>
    <t xml:space="preserve">_x0002_„ƒFS‡ždk_x0002_º¼_x000f__x0001_°LE_x000e_öÕ_x0007__x0001_áÚ</t>
  </si>
  <si>
    <t xml:space="preserve">_x0001_îÈo_x0001_­¾_x000f__x0001_³@C_x0006_ÒÕ_x0007__x0001_ùÚ</t>
  </si>
  <si>
    <t xml:space="preserve">_x0011_±^_x001b_€×L_x001b__x0001_†_x0005__x0001_Ò#} í</t>
  </si>
  <si>
    <t xml:space="preserve">ˆ$_x0003_çÜñ_x0001_ùL&lt;_x000c_ì‹_x000e__x0001_à„</t>
  </si>
  <si>
    <t xml:space="preserve">_x0001_šýÙ@_x0001_Êš`›_x0002_¼_x000f__x0001_¶LO_x0006_®Õ_x0007__x0001_’Û</t>
  </si>
  <si>
    <t xml:space="preserve">_x0011_ÿ"ª?­Û$Å%º˜_x0013_(8;_x0003_¨Øñ_x0001_üMBÈA_x0013_ðD1_x0005_ÞöÙ@_x0001_•9"XV_x0002_š»_x000f__x0001_¹LB_x0006_ŠÕ_x0007__x0001_¯Û</t>
  </si>
  <si>
    <t xml:space="preserve">_x0014_ÑR_x0013_Âßx÷Ô®_x0003_ÃÕñ_x0001_ÿMB¤D_x0011__x0001_€…</t>
  </si>
  <si>
    <t xml:space="preserve">_x0001_Î°œA_x0001_ñÔñ_x0001_‚Ì_x0012__x0001_€D_x0005__x0003_…</t>
  </si>
  <si>
    <t xml:space="preserve">_x0002_×ðB*ÚlB_x0002_ý¸_x000f__x0001_¼LB_x000e_æÔ_x0007__x0001_ÌÛ</t>
  </si>
  <si>
    <t xml:space="preserve">_x0001_˜Åo_x0001_ðº_x000f__x0001_¿LB_x0006_ÂÔ_x0007__x0001_äÛ</t>
  </si>
  <si>
    <t xml:space="preserve">_x0010_Ï^_x001b_”ãOBð_x0004__x0001_p/-¸(_x0001_ Ðñ_x0001_…Ì_x0012__x0001_ÜŠ_x000e__x0001_¡…</t>
  </si>
  <si>
    <t xml:space="preserve">_x0001_ïêJ/ŸŒlB_x0002_Ó¸_x000f__x0001_ÂLB_x0006_žÔ_x0007__x0001_ýÛ</t>
  </si>
  <si>
    <t xml:space="preserve">_x0015_–X_x0013__x0006_¤ç±_x0001__x0001_í_x0004__x0001_™\†#ø&lt;"¸(_x0007_ŠÍñ_x0001_ˆÌ_x0012__x0001_¸L_x0011__x0001_±…</t>
  </si>
  <si>
    <t xml:space="preserve">_x0001_ã§œA_x0001_¸Ìñ_x0001_‹Ì_x0012__x0001_”D_x0005__x0008_Á…</t>
  </si>
  <si>
    <t xml:space="preserve">_x0002_ääÙ@_x0001_à†`0_x0002_¶¶_x000f__x0001_Å@G_x000e_úÓ_x0007__x0001_šÜ</t>
  </si>
  <si>
    <t xml:space="preserve">_x0001_¼Âo_x0001_©¸_x000f__x0001_È@5_x0006_ÖÓ_x0007__x0001_²Ü</t>
  </si>
  <si>
    <t xml:space="preserve">_x000c_ŽV_x001c_¡ëD¯_x0002_á_x0002__x0001_­BT¢_x0003_1_x0001__x0017__x0001_îÉE_x001b_Ž@F_x0002_ð‰_x000e__x0001_ÒHK_x0004_îÞÙ@_x0001_—ƒ` _x0002_”¶_x000f__x0001_Ë@A_x0005_²Ó_x0007__x0001_ËÜ</t>
  </si>
  <si>
    <t xml:space="preserve">¶_x0001_™¾è@_x0001_Ôý8_x0001_Ã¶_x000f__x0001_ÎM3ŽD_x0006__x0003_ÛÜ</t>
  </si>
  <si>
    <t xml:space="preserve">_x0001_É¿o_x0008_Š÷x_x0001_¡÷8_x0001_Áµ_x000f__x0001_ÑD#_x000e_êÒ_x0007__x0001_óÜ</t>
  </si>
  <si>
    <t xml:space="preserve">_x0001_Ð¾o_x0001_è´_x000f__x0001_ÔD#_x0007_ÆÒ_x0007__x0001_‹Ý</t>
  </si>
  <si>
    <t xml:space="preserve">_x0001_è½o_x0001_Œòx_x0001_£ò8_x0001_ò³_x000f__x0001_×D_x0019__x0002_¢Ò_x0007__x0001_œ\_x0006__x0007_¼o_x000e_ß¼­B_x0001_¯íHw0_x001a__x0018_©ÆI</t>
  </si>
  <si>
    <t xml:space="preserve">‘AZÌH</t>
  </si>
  <si>
    <t xml:space="preserve">_x0003_â…</t>
  </si>
  <si>
    <t xml:space="preserve">_x0002_ÅÂKBÀí8"_x0018__x0018__x0002_í±_x000f__x0001_Ú@&amp;_x0005_þÑ_x0007__x0001_´Ý</t>
  </si>
  <si>
    <t xml:space="preserve">²_x0001_¢¤è@_x0001_Àè8_x0001_œ²_x000f__x0001_ÝI%ÚD_x0006__x0003_ÄÝ</t>
  </si>
  <si>
    <t xml:space="preserve">_x0001_æºo_x0001_öáx_x0001_â8_x0001_š±_x000f__x0001_àH'_x000e_¶Ñ_x0007__x0001_ÜÝ</t>
  </si>
  <si>
    <t xml:space="preserve">_x0001_í¹o_x0001_Á°_x000f__x0001_ãI%’L_x000b__x000b_ôÝ</t>
  </si>
  <si>
    <t xml:space="preserve">_x0001_…¹o_x001a_i_x0007_ñêé¬_x0004_êáŠ_x0002__x0001_Ý8_x0001_Ë¯_x000f__x0001_æD_x001b__x0007_îÐ_x0007__x0001_…Þ</t>
  </si>
  <si>
    <t xml:space="preserve">_x0001_…¸o_x0001_•Øx_x0001_¬Ø8_x0001_Û®_x000f__x0001_éL_x001b__x0008_ÊÐ_x0007__x0001_Þ</t>
  </si>
  <si>
    <t xml:space="preserve">_x0001_–·o±_x0001_•Óx_x0001_¬Ó8_x0001_õ­_x000f__x0001_ìA_x001c_¦@_x0007__x0003_­Þ</t>
  </si>
  <si>
    <t xml:space="preserve">_x0001_ƒ¶o_x0001_âÌx_x0001_ùÌ8_x0001_ó¬_x000f__x0001_ïA_x001e_‚A_x0015_Å@_x0015__x0006_Šµo_x0001_š¬_x000f__x0001_ò@_x001a__x0007_ÞÏ_x0007__x0001_ÝÞ</t>
  </si>
  <si>
    <t xml:space="preserve">_x0001_¢´o_x0001_äÇx_x0001_ûÇ8_x0001_¤«_x000f__x0001_õ@_x001a__x0002_ºÏ_x0007__x0001_î\_x0006_</t>
  </si>
  <si>
    <t xml:space="preserve">³o_x0001_Ãx_x0001_˜Ã8_x0001_´ª_x000f__x0001_øL_x0019__x0008_–Ï_x0007__x0001_†ß</t>
  </si>
  <si>
    <t xml:space="preserve">_x0001_³²o±_x0001_¾x_x0001_˜¾8_x0001_Î©_x000f__x0001_û@_x001a__x0007_òÎ_x0007__x0001_–ß</t>
  </si>
  <si>
    <t xml:space="preserve">_x0001_ ±o_x0001_Î·x_x0001_å·8_x0001_Ì¨_x000f__x0001_þ@_x001c__x0003_ÎÎ_x0007__x0001_®ß</t>
  </si>
  <si>
    <t xml:space="preserve">_x0001_§°o_x0001_ó§_x000f__x0001_Û</t>
  </si>
  <si>
    <t xml:space="preserve">_x0001_ªM_x000b_ÆL_x0004_T·¯o_x0001_Ø²x_x0001_ï²8_x0001_õ¦_x000f__x0001_„Û</t>
  </si>
  <si>
    <t xml:space="preserve">_x0001_†Î_x0007__x0001_ßß</t>
  </si>
  <si>
    <t xml:space="preserve">_x0001_¿®o_x0001_õ­x_x0001_Œ®8_x0001_…¦_x000f__x0001_‡Û</t>
  </si>
  <si>
    <t xml:space="preserve">_x0001_âÍ_x0007__x0001_÷ß</t>
  </si>
  <si>
    <t xml:space="preserve">_x0001_È­oÎ_x0001_ý¨x_x0001_”©8_x0001_—¥_x000f__x0001_ŠÛ</t>
  </si>
  <si>
    <t xml:space="preserve">_x0001_¾Í_x0007__x0001_à</t>
  </si>
  <si>
    <t xml:space="preserve">_x0001_½¬o_x0001_Ê¢x_x0001_á¢8_x0001_•¤_x000f__x0001_A_x001c_š@_x000e_</t>
  </si>
  <si>
    <t xml:space="preserve">§à</t>
  </si>
  <si>
    <t xml:space="preserve">_x0001_Ä«o_x0001_¼£_x000f__x0001_@_x001a__x0002_öÌ_x0007__x0001_¿L_x0004__x000e_Ôªo_x0001_Ôx_x0001_ë8_x0001_¾¢_x000f__x0001_“@_x001a__x0007_ÒÌ_x0007__x0001_Øà</t>
  </si>
  <si>
    <t xml:space="preserve">_x0001_Ü©o_x0001_ñ˜x_x0001_ˆ™8_x0001_Î¡_x000f__x0001_–L_x0019__x0008_®Ì_x0007__x0001_ðà</t>
  </si>
  <si>
    <t xml:space="preserve">_x0001_å¨oÎ_x0001_ù“x_x0001_”8_x0001_à _x000f__x0001_™A_x001a_Š@_x000e__x0003_ˆá</t>
  </si>
  <si>
    <t xml:space="preserve">_x0001_Ú§o_x0001_Æx_x0001_Ý8_x0001_ÞŸ_x000f__x0001_œ@_x001c__x000e_æË_x0007__x0001_ á</t>
  </si>
  <si>
    <t xml:space="preserve">_x0001_á¦o_x0001_…Ÿ_x000f__x0001_Ÿ@_x001a__x0002_ÂË_x0007__x0001_¸L_x0004__x000e_ñ¥o_x0001_Ðˆx_x0001_çˆ8_x0001_‡ž_x000f__x0001_¢@_x001a__x0007_žË_x0007__x0001_Ñá</t>
  </si>
  <si>
    <t xml:space="preserve">_x0001_ù¤o_x0001_íƒx_x0001_„„8_x0001_—_x000f__x0001_¥L_x0019__x0001_úÊ_x0007__x0001_éá</t>
  </si>
  <si>
    <t xml:space="preserve">_x0001_‚¤oQ‚à­B_x0001_ðï@æ3Z_x0019_·ÂE»”E»¨D»	ò…</t>
  </si>
  <si>
    <t xml:space="preserve">_x0001_Ñ¯Ø@_x0001_Œÿ7"à _x0002_’›_x000f__x0001_¨L&amp;_x000c_ÖÊ_x0007__x0001_â</t>
  </si>
  <si>
    <t xml:space="preserve">_x0018_˜ƒÝB_x0001_ÿò2Z_x0011_¡¿M_x0011_—M_x0011_„L_x0011__x0008_‚†</t>
  </si>
  <si>
    <t xml:space="preserve">_x0001_¦™œA_x0001_Ï¾E_x0005_šHÿ</t>
  </si>
  <si>
    <t xml:space="preserve">àˆ_x000e__x0001_’†</t>
  </si>
  <si>
    <t xml:space="preserve">_x0002_¢ªØ@_x0001_¡ú7"\(_x0002_õ˜_x000f__x0001_«E9²D_x0017_</t>
  </si>
  <si>
    <t xml:space="preserve">‘â</t>
  </si>
  <si>
    <t xml:space="preserve">_x0001_¢o_x0001_èš_x000f__x0001_®E7ŽD0_x0002_©â</t>
  </si>
  <si>
    <t xml:space="preserve">_x0010_ˆT_x001c__x0006_÷±_x0001__x0001_Ø_x0004__x0001_¢#P_x0017_+_x000e_9–ºA_x0018_H_x001d__x0007_¼ˆ_x000e__x0001_£†</t>
  </si>
  <si>
    <t xml:space="preserve">_x0001_ª¤J/Ööh/_x0002_Ó˜_x000f__x0001_±HC_x0007_êÉ_x0007__x0001_Ââ</t>
  </si>
  <si>
    <t xml:space="preserve">_x0015_Å‚J/ïú2ú_x0002_€·M_x0011_ M_x0011_˜L_x0011__x0003_³†</t>
  </si>
  <si>
    <t xml:space="preserve">_x0001_ÓJ/®¶E_x0005_£D_x0005_</t>
  </si>
  <si>
    <t xml:space="preserve">ô‡_x000e__x0001_Ã†</t>
  </si>
  <si>
    <t xml:space="preserve">_x0002_§žØ@_x0001_—ñ7"Ô&amp;_x0002_¾–_x000f__x0001_´@G_x000e_ÆÉ_x0007__x0001_×â</t>
  </si>
  <si>
    <t xml:space="preserve">_x0001_¼Ÿo_x0001_±˜_x000f__x0001_·I4¢L_x0004__x0008_çâ</t>
  </si>
  <si>
    <t xml:space="preserve">_x0007_Ò‹ç@_x0001_¥íd#_x0002_œ–_x000f__x0001_ºH6_x0006_þÈ_x0007__x0001_€ã</t>
  </si>
  <si>
    <t xml:space="preserve">_x0013_æW#çþ±2ŠP©³A_x001e_¦LM_x0003_Ð‡_x000e__x0001_Ô†"¼R_x0003_Ø@_x0001_ºè7"4"_x0002_ •_x000f__x0001_½I5Ú@_x0012__x0001_ã</t>
  </si>
  <si>
    <t xml:space="preserve">½_x0001_¹þæ@_x0001_‰â7_x0001_Ï•_x000f__x0001_ÀI$¶D_x0006_</t>
  </si>
  <si>
    <t xml:space="preserve"> ã</t>
  </si>
  <si>
    <t xml:space="preserve">_x0001_È›o_x0001_ø”_x000f__x0001_ÃH$_x0002_’È_x0007__x0001_¸L_x0004__x000e_Øšo_x0001_žÞw_x0001_µÞ7_x0001_ú“_x000f__x0001_ÆH$_x0007_îÇ_x0007__x0001_Ñã</t>
  </si>
  <si>
    <t xml:space="preserve">_x0001_â™o_x0001_»Ùw_x0001_ÒÙ7_x0001_Œ“_x000f__x0001_ÉD_x0019__x0004_ÊÇ_x0007__x0001_éã</t>
  </si>
  <si>
    <t xml:space="preserve">_x0001_Õ˜o_x000e_Àë­B_x0001_§²_x0001__x0001_0Ú_x0014_ä¯I</t>
  </si>
  <si>
    <t xml:space="preserve">©MJ¬I</t>
  </si>
  <si>
    <t xml:space="preserve">äHz_x0005_òõ×@_x0001_¡Ó7"Ø_x0014__x0002_ó_x000f__x0001_ÌA&amp;¦@_x001a__x0001_ä</t>
  </si>
  <si>
    <t xml:space="preserve">ÿ_x0002_ðåæ@_x0001_¡Î7_x0001_¢‘_x000f__x0001_ÏI'‚D_x0006_</t>
  </si>
  <si>
    <t xml:space="preserve">‘ä</t>
  </si>
  <si>
    <t xml:space="preserve">_x0001_ç–o_x0001_Ë_x000f__x0001_ÒH%_x0002_ÞÆ_x0007__x0001_©L_x0004__x000e_÷•o_x0001_¶Êw_x0001_ÍÊ7_x0001_Í_x000f__x0001_ÕH%_x0007_ºÆ_x0007__x0001_Âä</t>
  </si>
  <si>
    <t xml:space="preserve">_x0001_•o_x0001_ÓÅw_x0001_êÅ7_x0001_ßŽ_x000f__x0001_ØD_x0019__x0007_–Æ_x0007__x0001_Úä</t>
  </si>
  <si>
    <t xml:space="preserve">_x0001_ô“o_x0001_¢¿w_x0001_¹¿7_x0001_Û_x000f__x0001_ÛL_x0019__x0008_òÅ_x0007__x0001_òä</t>
  </si>
  <si>
    <t xml:space="preserve">_x0001_…“o±_x0001_¢ºw_x0001_¹º7_x0001_õŒ_x000f__x0001_ÞA_x001c_Î@_x0007_</t>
  </si>
  <si>
    <t xml:space="preserve">‚å</t>
  </si>
  <si>
    <t xml:space="preserve">_x0001_†’o_x0001_žŒ_x000f__x0001_á@_x001a__x0002_ªÅ_x0007__x0001_šL_x0004__x000e_–‘o_x0001_Î¶w_x0001_å¶7_x0001_ ‹_x000f__x0001_ä@_x001a__x0007_†Å_x0007__x0001_³å</t>
  </si>
  <si>
    <t xml:space="preserve">_x0001_ o_x0001_ë±w_x0001_‚²7_x0001_²Š_x000f__x0001_ç@_x001a__x0007_âÄ_x0007__x0001_Ëå</t>
  </si>
  <si>
    <t xml:space="preserve">_x0001_“o_x0001_º«w_x0001_Ñ«7_x0001_®‰_x000f__x0001_êL_x0019__x0007_¾Ä_x0007__x0001_ãå</t>
  </si>
  <si>
    <t xml:space="preserve">_x0001_œŽ@!</t>
  </si>
  <si>
    <t xml:space="preserve">Â¦w_x0001_Ù¦7_x0001_Àˆ_x000f__x0001_íA_x001c_š@_x000e_</t>
  </si>
  <si>
    <t xml:space="preserve">ûå</t>
  </si>
  <si>
    <t xml:space="preserve">_x0001_¥o_x0001_é‡_x000f__x0001_ð@_x001a__x0007_öÃ_x0007__x0001_“æ</t>
  </si>
  <si>
    <t xml:space="preserve">_x0001_µŒo_x0001_î¢w_x0001_…£7_x0001_ë†_x000f__x0001_ó@_x001a__x0007_ÒÃ_x0007__x0001_¬æ</t>
  </si>
  <si>
    <t xml:space="preserve">_x0001_¿‹o_x0001_‹žw_x0001_¢ž7_x0001_ý…_x000f__x0001_ö@_x001a__x0004_®Ã_x0007__x0001_Äæ</t>
  </si>
  <si>
    <t xml:space="preserve">@%_x000c_o_x0001_Ú—w_x0001_ñ—7_x0001_ù„_x000f__x0001_ùM_x0019_ŠL</t>
  </si>
  <si>
    <t xml:space="preserve">_x0003_Üæ</t>
  </si>
  <si>
    <t xml:space="preserve">_x0001_»‰@!</t>
  </si>
  <si>
    <t xml:space="preserve">â’w_x0001_ù’7_x0001_‹„_x000f__x0001_ü@_x001c__x000e_æÂ_x0007__x0001_ôæ</t>
  </si>
  <si>
    <t xml:space="preserve">_x0001_Äˆo_x0001_´ƒ_x000f__x0001_ÿ@_x001a__x0007_ÂÂ_x0007__x0001_Œç</t>
  </si>
  <si>
    <t xml:space="preserve">_x0001_Ô‡"¼&lt;Kw_x0001_¥7_x0001_¶‚_x000f__x0001_‚Ü</t>
  </si>
  <si>
    <t xml:space="preserve">_x0001_žÂ_x0007__x0001_¥ç</t>
  </si>
  <si>
    <t xml:space="preserve">_x0001_Þ†o_x0001_«Šw_x0001_ÂŠ7_x0001_È_x000f__x0001_…Ü</t>
  </si>
  <si>
    <t xml:space="preserve">_x0001_úÁ_x0007__x0001_½ç</t>
  </si>
  <si>
    <t xml:space="preserve">_x0001_Ñ…o_x0001_úƒw_x0001_‘„7_x0001_Ä€_x000f__x0001_ˆÜ</t>
  </si>
  <si>
    <t xml:space="preserve">_x0001_ÖÁ_x0007__x0001_Õç</t>
  </si>
  <si>
    <t xml:space="preserve">_x0001_Ú„oWÔ‡®B_x0001_Þƒ²_x0001__x0001_ç.ŽKÒ¬A—¬A—ˆB—ô†Dª_x0002_…œA_x0001_€U_x0005_¯D_x0005__x000b_ä†_x000e__x0001_„‡</t>
  </si>
  <si>
    <t xml:space="preserve">_x0002_ä„×@_x0001_™ÿ6_x0001_¼_x0002__x0001_šý_x000e__x0001_‹Ü</t>
  </si>
  <si>
    <t xml:space="preserve">_x0001_²D_x001f_</t>
  </si>
  <si>
    <t xml:space="preserve">íç</t>
  </si>
  <si>
    <t xml:space="preserve">_x0001_éƒo_x0001_…ÿ_x000e__x0001_ŽE+ŽL_x0004__x000f_ýç</t>
  </si>
  <si>
    <t xml:space="preserve">|¨þå@_x0001_Æû6_x0001_þ_x000e__x0001_‘H*_x0003_êÀ_x0007__x0001_Žè</t>
  </si>
  <si>
    <t xml:space="preserve">_x0001_ƒ‚o_x0001_×öv_x0001_îö6_x0001_©A_x0012_”I*ÆL_x0006__x000c_žè</t>
  </si>
  <si>
    <t xml:space="preserve">_x0001_Œo_x0007_ÿñv_x0001_–ò6"ˆ/_x0002_°û_x000e__x0001_—M_x0019_¢H_x0007_	®è</t>
  </si>
  <si>
    <t xml:space="preserve">_x0006_¾íå@_x0001_¾í6X½_x0002_Êú_x000e__x0001_šL_x001b__x001a_þ¿_x0007__x0001_¾è</t>
  </si>
  <si>
    <t xml:space="preserve">_x0016_üÝB_x0001_ã‡²_x0001__x0001_å_x0007__x0001_«G_x0001_íÃâ_x0007_ñÙÿ¬_x0004_ÉÈ_x0001__x0001_1_x0001_7_x0001_7"ä$_x0001_í_x0001_9l_x0002_"Üd_x0001_'_x0001_¼¤E?²L9</t>
  </si>
  <si>
    <t xml:space="preserve">À†_x000e__x0001_•‡</t>
  </si>
  <si>
    <t xml:space="preserve">_x0001_ææÖ@_x0001_æè6"Œ_x0016__x0002_âù_x000e__x0001_I.ÚL_x0018__x0002_Îè</t>
  </si>
  <si>
    <t xml:space="preserve">_x0018_²\_x0018__x0007_àŽ²_x0001__x0001_ž_x0006__x0001_èEˆ_x0013__x0004_2_x0001_Ù_x0001_×¢_x0015_ÍžH_x0014__x0002_µÌ_x0012__x0001_œH_x0014_	¥‡</t>
  </si>
  <si>
    <t xml:space="preserve">_x0001_×ÞÖ@_x0001_Ðá6"0</t>
  </si>
  <si>
    <t xml:space="preserve">_x0002_ìø_x000e__x0001_ E&lt;¶H_x0014_	Þè</t>
  </si>
  <si>
    <t xml:space="preserve">_x0014_üŒÝB_x0001_ª”²/2@æ›E_x0011_¸@&amp;_x000b_ø…_x000e__x0001_µ‡</t>
  </si>
  <si>
    <t xml:space="preserve">_x0001_³ô›A_x0001_”U_x0005_»E_x0005_ÔD_x0005__x0002_Å‡</t>
  </si>
  <si>
    <t xml:space="preserve">"´‹ÎB_x0001_˜²_x0001__x0001_¬_x0007__x0001_ðF_x0001_(2Õ#Ô†_x0005_Ô_x0001_1_x0001_;_x0001_'D_x0001__x0017__x0001_…”M_x0014_¾D_x000f__x000c_°…_x000e__x0001_Ö‡</t>
  </si>
  <si>
    <t xml:space="preserve">_x0001_‚ÙÖ@_x0001_—Ü`;_x0002_„ø_x000e__x0001_£@[_x0007_’¿_x0007__x0001_ûè</t>
  </si>
  <si>
    <t xml:space="preserve">_x0017_Í‹BTÓž@;-Ê2ž‘E_x0011_ÁM7ŒD_x0011__x0008_æ‡</t>
  </si>
  <si>
    <t xml:space="preserve">_x0001_¹é›A_x0001_ÌE_x0005_ÄL_x0016__x0002_è„_x000e__x0001_ö@Œ_x0005_¤ÑÖ@_x0001_ýÔ6"&lt;_x0017__x0002_ïõ_x000e__x0001_¦@k_x000e_î¾_x0007__x0001_‹é</t>
  </si>
  <si>
    <t xml:space="preserve">_x0001_»ûn_x0001_â÷_x000e__x0001_©AWÊL_x0004__x0002_›é</t>
  </si>
  <si>
    <t xml:space="preserve">_x0010_¾__x001b_¯¢²5ŠhÊŒM_x0017_ÇL_x0017__x0007_Ä„_x000e__x0001_‡ˆ</t>
  </si>
  <si>
    <t xml:space="preserve">_x0001_õÉBjóÏl._x0002_Íõ_x000e__x0001_¬DU_x0006_¦¾_x0007__x0001_´é</t>
  </si>
  <si>
    <t xml:space="preserve">_x0017_™^_x0012_„¦EE¼</t>
  </si>
  <si>
    <t xml:space="preserve">r&lt;å‰E_x0011_ÊE_x0011_ D_x0011__x0007_—ˆ</t>
  </si>
  <si>
    <t xml:space="preserve">_x0001_Îá›A_x0001_“U_x0005_ÍD4</t>
  </si>
  <si>
    <t xml:space="preserve">üƒ_x000e__x0001_§ˆ</t>
  </si>
  <si>
    <t xml:space="preserve">_x0002_ÆÄÖ@_x0001_ˆË6"(_x001d__x0002_°ó_x000e__x0001_¯ME‚L_x0016_</t>
  </si>
  <si>
    <t xml:space="preserve">Äé</t>
  </si>
  <si>
    <t xml:space="preserve">_x0001_Òøn_x0001_£õ_x000e__x0001_²L3_x0006_Þ½_x0007__x0001_Üé</t>
  </si>
  <si>
    <t xml:space="preserve">_x000f_”\_x001b__x0006_à©²_x0001__x0001_Ù_x0003__x0001_#_x0003_i1_x0001_Ñ$¶rÑ…I_x001c_ÐI_x001c_ØA_x0017_¸J_x001c_Þ¾BFÍÇ`._x0002_Žó_x000e__x0001_µ@A_x0007_º½_x0007__x0001_õé</t>
  </si>
  <si>
    <t xml:space="preserve">_x0014_ìŠKƒê¬²6N_x001e_°A_x0013_ÓA_x0013_´A_x0013_ÈB_x0013_î·FAÖÁ`_x0013__x0002_¦ò_x000e__x0001_¸EA–@_x0013__x0002_…ê</t>
  </si>
  <si>
    <t xml:space="preserve">_x0019_¾R_x0013_ö°D%_x0002_©_x0006__x0001_ÓE( o"¸A"¸w_x0005__x001f__x0001_Üüð_x0001_ÖM_x0013_L_x0013__x0007_Øˆ</t>
  </si>
  <si>
    <t xml:space="preserve">_x0001_‚Ô›A_x0001_ŠU_x0005_ÙLC_x000c_ì‚_x000e__x0001_èˆ</t>
  </si>
  <si>
    <t xml:space="preserve">_x001e_¦‰ÎB_x0001_¬¶D_x0012_0|_x0003__x0003_Êøð_x0001_ÜH_x0010__x0007_È‚_x000e__x0001_ùˆ</t>
  </si>
  <si>
    <t xml:space="preserve">_x0001_¡²Q•¼h$_x0002_¾ñ_x000e__x0001_»@O_x000c_ò¼_x0007__x0001_šê</t>
  </si>
  <si>
    <t xml:space="preserve">_x0007_”«å@_x0001_¦¶l_x0006__x0002_Öð_x000e__x0001_¾AQÎL_x0006__x0008_ªê</t>
  </si>
  <si>
    <t xml:space="preserve">_x0008_Ô¤å@_x0001_ß°l_x0006__x0002_îï_x000e__x0001_ÁMEªL_x0006_	ºê</t>
  </si>
  <si>
    <t xml:space="preserve">_x0012_ò‰ÝB_x0001_¶¹².0_x0003_•öð_x0001_ßA_x001f_¤@_x001f__x0008_‰‰</t>
  </si>
  <si>
    <t xml:space="preserve">_x0002_©žÖ@_x0001_ô«#ø_x0010__x0002_Šï_x000e__x0001_ÄMC†@_x0011__x0002_Êê</t>
  </si>
  <si>
    <t xml:space="preserve">_x0018_ÈR_x0011_Ð»D17&lt;_x0004__x0003_Ëñð_x0001_âM_x0013_€L_x0013__x000c_™‰</t>
  </si>
  <si>
    <t xml:space="preserve">_x0001_®È›A_x0001_ùðð_x0001_åLC_x000c_Ü_x000e__x0001_©‰</t>
  </si>
  <si>
    <t xml:space="preserve">_x0002_‘™Ö@_x0001_œ§l¶_x0002_õì_x000e__x0001_ÇH8_x000e_â»_x0007__x0001_Úê</t>
  </si>
  <si>
    <t xml:space="preserve">_x0001_¥ñn_x0001_èî_x000e__x0001_ÊI6¾L_x0004__x0002_êê</t>
  </si>
  <si>
    <t xml:space="preserve">_x0013_£V_x001e_Á|Ò*\p_x0003_†îð_x0001_è"Ä8_x0006__x000e__x0001_º‰</t>
  </si>
  <si>
    <t xml:space="preserve">_x0001_ÈÄDù_x0003_´íð_x0001_ë"Ä8E_x0005_ÊF5ù‘U5¡l_x001b__x0002_¦ë_x000e__x0001_ÍHF_x000e_š»_x0007__x0001_ƒë</t>
  </si>
  <si>
    <t xml:space="preserve">_x0001_½ïn_x0001_™í_x000e__x0001_ÐD:_x0006_öº_x0007__x0001_“ë</t>
  </si>
  <si>
    <t xml:space="preserve">_x001a_Ÿ^_x001b_ßÄL¿_x0001_œ_x0005__x0001_È'Œ:||_x0003_Ýéð_x0001_îL8_x0002_ð€_x000e__x0001_ÛL8_x0003_þ¿›A_x0001_‹U_x0005_ñM8ÌD_x0005_	ë‰</t>
  </si>
  <si>
    <t xml:space="preserve">"ŠˆÎB_x0001_–É²3T`_x0003_¶åð_x0001_ôL-_x0007_¨€_x000e__x0001_ü‰</t>
  </si>
  <si>
    <t xml:space="preserve">_x0001_¶»N-ääE3÷M-„D_x0005__x0003_ŒŠ</t>
  </si>
  <si>
    <t xml:space="preserve">_x0002_’F§’ž#Ð_x0018__x0002_ßé_x000e__x0001_ÓLI_x000e_Òº_x0007__x0001_¬ë</t>
  </si>
  <si>
    <t xml:space="preserve">_x0001_Õín_x0001_Êë_x000e__x0001_ÖMI®L_x0004__x0003_¼ë</t>
  </si>
  <si>
    <t xml:space="preserve">_x0013_•ˆJyÆÍH¿_x0001_¨_x0006__x0001_ò&amp;_x0015_:"_x0015_Ù(‚_x0015_ÝÞI_x0019_ú@0_x000c_àÿ</t>
  </si>
  <si>
    <t xml:space="preserve">_x0001_Š</t>
  </si>
  <si>
    <t xml:space="preserve">_x0011_Ä‡ÎB_x0001_ŸÓH;_x0001_¦_x0006__x0001_ðè</t>
  </si>
  <si>
    <t xml:space="preserve">)\_x0016__x0003_æØð_x0001_ýE8¼H</t>
  </si>
  <si>
    <t xml:space="preserve">_x0008_­Š</t>
  </si>
  <si>
    <t xml:space="preserve">_x0001_‚†Ö@_x0001_ê˜#\_x0016__x0002_¯é_x000e__x0001_ÙDU_x0007_Šº_x0007__x0001_Íë</t>
  </si>
  <si>
    <t xml:space="preserve">_x0014_ú†F"ñØtl*B_x0007_ÿÕð_x0001_€Í_x0012__x0001_˜D_x0011__x0007_½Š</t>
  </si>
  <si>
    <t xml:space="preserve">_x0001_¼«›A_x0001_­T_x0005_</t>
  </si>
  <si>
    <t xml:space="preserve">ƒÍ_x0012__x0001_ôþ</t>
  </si>
  <si>
    <t xml:space="preserve">_x0001_ÍŠ</t>
  </si>
  <si>
    <t xml:space="preserve">%„X$_x0007_ÒÜ²_x0001__x0001_Ä_x0007__x0001_ŠG"¨_x0018_#ÐA_x0001_ú_x0001_út2"&lt;_x001a_"_x000e__x001a_ˆÎHà_x0006_†Í_x0012__x0001_Ðþ</t>
  </si>
  <si>
    <t xml:space="preserve">_x0001_ÞH%_x0004_­€Ö@_x0001_±“lÁ_x0002_Çè_x000e__x0001_Ü@v_x0007_æ¹_x0007__x0001_åë</t>
  </si>
  <si>
    <t xml:space="preserve">_x0017_Ì…J%¶ã0X_x0002__x0007_¡Ëð_x0001_‰Í_x0012__x0001_¬E_x0011_îH%_x0004_¬ ›A_x0001_ÏÊMæŒA+ˆD_x0005_	þŠ</t>
  </si>
  <si>
    <t xml:space="preserve"> ¹†ÎB_x0001_—ç²#L…Ú5ÚÇAÒ@0_x000b_äý</t>
  </si>
  <si>
    <t xml:space="preserve">_x0001_‹</t>
  </si>
  <si>
    <t xml:space="preserve">_x0001_Äœ›A_x0001_ˆU_x0005_’M&amp;ÀD_x0005__x0003_Ÿ‹</t>
  </si>
  <si>
    <t xml:space="preserve">_x0002_…ûÕ@_x0001_â6_x0001_Ò_x0002__x0001_¤æ_x000e__x0001_ßAtÂL&amp;</t>
  </si>
  <si>
    <t xml:space="preserve">õë</t>
  </si>
  <si>
    <t xml:space="preserve">_x0001_çén_x0001_—è_x000e__x0001_â@t_x0007_ž¹_x0007__x0001_ì</t>
  </si>
  <si>
    <t xml:space="preserve">_x0013_Ó„N+óê0¾_x0001_“ÄIÔ•L+_x000c_œý</t>
  </si>
  <si>
    <t xml:space="preserve">_x0001_°‹</t>
  </si>
  <si>
    <t xml:space="preserve">_x0001_Ü˜›A_x0001_ÁÃEv˜L+_x000c_øü</t>
  </si>
  <si>
    <t xml:space="preserve">_x0001_À‹</t>
  </si>
  <si>
    <t xml:space="preserve">_x0002_ÒõÕ@_x0001_­Š`¾_x0002_Õä_x000e__x0001_åHh_x000e_ú¸_x0007__x0001_¦ì</t>
  </si>
  <si>
    <t xml:space="preserve">_x0001_‡èn_x0001_Èæ_x000e__x0001_èMGÖL_x0004__x000e_¶ì</t>
  </si>
  <si>
    <t xml:space="preserve">Ö_x0007_ñ ˆ­_x0004_íš_x0016__x0001_ÏîtIÚÛÌÀAÖ›D9_x0002_Ôü</t>
  </si>
  <si>
    <t xml:space="preserve">_x0001_ÑD9_x0004_ô”›A_x0001_ú¿AÄžE9°D_x0005__x0002_á‹</t>
  </si>
  <si>
    <t xml:space="preserve">"šTI_x0006_²ò²_x0001__x0001_¤_x0007__x0001_è7P_x001d_"ÈG_x0005_'_x0001_ó¸ð_x0001_¡D2_x000c_Œü</t>
  </si>
  <si>
    <t xml:space="preserve">_x0001_ò‹</t>
  </si>
  <si>
    <t xml:space="preserve">_x0001_’ïÕ@_x0001_§…lo_x0002_³ä_x000e__x0001_ëLH</t>
  </si>
  <si>
    <t xml:space="preserve">²¸_x0007__x0001_Ïì</t>
  </si>
  <si>
    <t xml:space="preserve">	•ää@_x0001_þ5"t!_x0002_Ëã_x000e__x0001_îMJŽL_x0006__x0002_ßì</t>
  </si>
  <si>
    <t xml:space="preserve">_x0016_Ó"&gt;6ðø0®_x0004_Ž¶AÛ¤DE_x0007_èû</t>
  </si>
  <si>
    <t xml:space="preserve">_x0001_‚Œ</t>
  </si>
  <si>
    <t xml:space="preserve">_x0001_„ŠF-¼µMJ§M2ÄD_x0005__x0003_’Œ</t>
  </si>
  <si>
    <t xml:space="preserve">_x0002_›áOf¢ù5"Ð_x001a__x0002_®á_x000e__x0001_ñLJ_x000e_ê·_x0007__x0001_ïì</t>
  </si>
  <si>
    <t xml:space="preserve">_x0001_¥än_x0001_¡ã_x000e__x0001_ôLJ_x0006_Æ·_x0007__x0001_‡í</t>
  </si>
  <si>
    <t xml:space="preserve">_x0013_Î^_x001b_Ìü0–_x0004_Ç²E_x0016_ªLC_x0007_ û</t>
  </si>
  <si>
    <t xml:space="preserve">_x0001_£Œ</t>
  </si>
  <si>
    <t xml:space="preserve">_x0001_œ†N_x001b_õ±IÏ­L9_x0007_üú</t>
  </si>
  <si>
    <t xml:space="preserve">_x0001_³Œ</t>
  </si>
  <si>
    <t xml:space="preserve">_x0002_èÛO9çõ5"€_x001f__x0002_ßß_x000e__x0001_÷L9_x000e_¢·_x0007__x0001_ í</t>
  </si>
  <si>
    <t xml:space="preserve">_x0001_Åân_x0001_Òá_x000e__x0001_úL7_x0006_þ¶_x0007__x0001_°í</t>
  </si>
  <si>
    <t xml:space="preserve">_x000e_Ê__x001b_ª€³2’_x001c_±®EÕ°H8_x000c_Øú</t>
  </si>
  <si>
    <t xml:space="preserve">_x0001_ÄŒ</t>
  </si>
  <si>
    <t xml:space="preserve">_x0010_½ÔÕ@_x0001_áð`J_x0002_½ß_x000e__x0001_ý@3_x0006_Ú¶_x0007__x0001_Éí</t>
  </si>
  <si>
    <t xml:space="preserve">_x0014_¬S_x0012_¾ƒ³1Àv_x0003_£«ð_x0001_³AE´L_x0011__x0008_ÔŒ</t>
  </si>
  <si>
    <t xml:space="preserve">_x0001_ÆþšA_x0001_ÑªIØ¶A4D_x0005__x0003_äŒ</t>
  </si>
  <si>
    <t xml:space="preserve">$†…KÁÈ‡³ _x0004_‚_x0007_Î£IÖ¹@&gt;_x000c_ìù</t>
  </si>
  <si>
    <t xml:space="preserve">_x0001_õŒ</t>
  </si>
  <si>
    <t xml:space="preserve">_x0001_¸ÎÕ@_x0001_êêl&amp;_x0006_ÕÞ_x000e__x0001_€Ý</t>
  </si>
  <si>
    <t xml:space="preserve">_x0001_¶L&amp;	Ùí</t>
  </si>
  <si>
    <t xml:space="preserve">_x0016_ìÝB_x0001_†Ž³#X^Úžé Iâ¼E8ÈD_x0011__x0007_…</t>
  </si>
  <si>
    <t xml:space="preserve">_x0001_ÚóšA_x0001_—U_x0005_¿M+¤D_x0005__x0008_•</t>
  </si>
  <si>
    <t xml:space="preserve">_x0011_ÚÆÕ@_x0001_Ðãl_x0016__x0006_íÝ_x000e__x0001_ƒÝ</t>
  </si>
  <si>
    <t xml:space="preserve">_x0001_’L_x0016__x0002_éí</t>
  </si>
  <si>
    <t xml:space="preserve">_x0016_¯__x0016_é‘³/ò_x000e_ AlÂL7_x000c_€ù</t>
  </si>
  <si>
    <t xml:space="preserve">_x0001_¦</t>
  </si>
  <si>
    <t xml:space="preserve">_x0001_ðïšA_x0001_ÎœIØÅL-_x0007_Üø</t>
  </si>
  <si>
    <t xml:space="preserve">_x0001_¶</t>
  </si>
  <si>
    <t xml:space="preserve">_x0002_¬ÁN-åÞ`l_x000b_ØÛ_x000e__x0001_†Ý</t>
  </si>
  <si>
    <t xml:space="preserve">_x0001_îµ_x0007__x0001_ùí</t>
  </si>
  <si>
    <t xml:space="preserve">_x0001_òÝn_x0001_ËÝ_x000e__x0001_‰Ý</t>
  </si>
  <si>
    <t xml:space="preserve">_x0001_ÊL_x0004__x0002_‰î</t>
  </si>
  <si>
    <t xml:space="preserve">_x0014_¢^_x001b_Å•2œ_x0005__x0003_¨™ð_x0001_ÈD3_x000c_¸ø</t>
  </si>
  <si>
    <t xml:space="preserve">_x0001_Ç</t>
  </si>
  <si>
    <t xml:space="preserve">_x0001_×ëšA_x0001_Ö˜I×ËE3”D_x0005__x0008_×</t>
  </si>
  <si>
    <t xml:space="preserve">_x0002_¶ºÕ@_x0001_ßÙd_x001c__x0002_‰Ú_x000e__x0001_ŒDJ_x000e_¦µ_x0007__x0001_¢î</t>
  </si>
  <si>
    <t xml:space="preserve">_x0001_ŠÜn_x0001_üÛ_x000e__x0001_E8‚L_x0004__x0003_²î</t>
  </si>
  <si>
    <t xml:space="preserve">_x0004_´¯JÇ¹Ôd?_x0002_çÙ_x000e__x0001_’D(_x000c_Þ´_x0007__x0001_Ëî</t>
  </si>
  <si>
    <t xml:space="preserve">_x0007_Ù©ä@_x0001_ÎÏl_x0006__x0002_ÿØ_x000e__x0001_•E*ºL_x0006__x0003_Ûî</t>
  </si>
  <si>
    <t xml:space="preserve">_x0007_õ£N</t>
  </si>
  <si>
    <t xml:space="preserve">ãÊl_x0006__x0002_—Ø_x000e__x0001_˜M_x0019_–L_x0006__x0002_ëî</t>
  </si>
  <si>
    <t xml:space="preserve">_x0018_À".@Ê™Lz_x0001_”_x0007__x0001_Ø-1_x000f_Ì#ð¼"„</t>
  </si>
  <si>
    <t xml:space="preserve">róã‘ERÎDR_x000c_ð÷</t>
  </si>
  <si>
    <t xml:space="preserve">_x0001_è</t>
  </si>
  <si>
    <t xml:space="preserve">_x0001_ÄŸÕ@_x0001_œÅd_x0016__x0002_¯×_x000e__x0001_›D+_x0006_ò³_x0007__x0001_ûî</t>
  </si>
  <si>
    <t xml:space="preserve">_x0011_ø^GøŸ4A_x000b_ŽA_x0012_ÑA_Ì@_x0012__x0003_ø</t>
  </si>
  <si>
    <t xml:space="preserve">_x0001_±—Fç‚¾`_x0012__x0002_ÇÖ_x000e__x0001_žI6Î@_x0012__x0002_‹ï</t>
  </si>
  <si>
    <t xml:space="preserve">_x0016_ÌR_x0012_‡£0Ò_x0008_Ô‹EþÔIY¨D_x0011__x0007_ˆŽ</t>
  </si>
  <si>
    <t xml:space="preserve">_x0001_ÀÝšA_x0001_‚U_x0005_×IY„D_x0005__x0003_˜Ž</t>
  </si>
  <si>
    <t xml:space="preserve">_x0002_üBË‘¸dþ_x0002_ªÔ_x000e__x0001_¡IFªL_x0016__x0006_›ï</t>
  </si>
  <si>
    <t xml:space="preserve">_x0001_½Õn_x0001_M_x001b_¤HD_x0006_†³_x0007__x0001_³ï</t>
  </si>
  <si>
    <t xml:space="preserve">_x0013_Ç^_x001b_å¦0¾_x0001_‹ˆE-ÚH?_x000c_àö</t>
  </si>
  <si>
    <t xml:space="preserve">_x0001_©Ž</t>
  </si>
  <si>
    <t xml:space="preserve">_x0001_ÖÙšA_x0001_¹‡EþÝM2¼D_x0005__x0008_¹Ž</t>
  </si>
  <si>
    <t xml:space="preserve">_x0002_É‹Õ@_x0001_Ö´hu_x0002_ÛÒ_x000e__x0001_§@E_x0002_â²_x0007__x0001_ÌL_x001b__x0006_ÝÓn_x0001_ÎÔ_x000e__x0001_ªM7¾L_x0004__x0002_Üï</t>
  </si>
  <si>
    <t xml:space="preserve">_x0016_Ã^_x001b_Ãªp®ÒÅÄ„IýàL7_x0007_˜ö</t>
  </si>
  <si>
    <t xml:space="preserve">_x0001_ÊŽ</t>
  </si>
  <si>
    <t xml:space="preserve">_x0001_îÕN7òƒAñãL7_x000c_ôõ</t>
  </si>
  <si>
    <t xml:space="preserve">_x0001_ÚŽ</t>
  </si>
  <si>
    <t xml:space="preserve">_x0002_÷…Õ@_x0001_ô°l_x001b__x0002_ŒÑ_x000e__x0001_­L7_x000e_š²_x0007__x0001_õï</t>
  </si>
  <si>
    <t xml:space="preserve">_x0001_õÑn_x0001_ÿÒ_x000e__x0001_°L7_x000c_ö±_x0007__x0001_…ð</t>
  </si>
  <si>
    <t xml:space="preserve">_x0006_øýã@_x0001_’­lZ_x0002_êÐ_x000e__x0001_³L'_x0006_Ò±_x0007__x0001_žð</t>
  </si>
  <si>
    <t xml:space="preserve">_x0016_ÿ^"¡®L"1j$›€M?æL?_x0007_Ðõ</t>
  </si>
  <si>
    <t xml:space="preserve">_x0001_ëŽ</t>
  </si>
  <si>
    <t xml:space="preserve">_x0001_¤ÑL?_x0003_Éÿï_x0001_éM?¬D_x0005__x0008_ûŽ</t>
  </si>
  <si>
    <t xml:space="preserve">"ò‚ÎB_x0001_Ø²0ü_x0004__x0003_Ôüï_x0001_ìL3_x0007_ˆõ</t>
  </si>
  <si>
    <t xml:space="preserve">_x0001_Œ</t>
  </si>
  <si>
    <t xml:space="preserve">_x0001_¼ÍM3‚U_x0005_ïL3_x000c_äô</t>
  </si>
  <si>
    <t xml:space="preserve">_x0001_œ</t>
  </si>
  <si>
    <t xml:space="preserve">_x0002_£úÔ@_x0001_Ó§l3_x0002_ÕÎ_x000e__x0001_¶MJ®L'</t>
  </si>
  <si>
    <t xml:space="preserve">®ð</t>
  </si>
  <si>
    <t xml:space="preserve">_x0001_”Ïn_x0001_ÈÐ_x000e__x0001_¹M8ŠL_x0004_	¾ð</t>
  </si>
  <si>
    <t xml:space="preserve">_x0007_öñã@_x0001_ñ£5"Dv_x0002_«Î_x000e__x0001_¼L:_x0002_æ°_x0007__x0001_×M3´^3¶¶4&lt;_x0003__x0003_«øï_x0001_òL3_x0007_Àô</t>
  </si>
  <si>
    <t xml:space="preserve">_x0001_­</t>
  </si>
  <si>
    <t xml:space="preserve">_x0001_òÈL3_x0003_Ù÷ï_x0001_õM3œD_x0005_	½</t>
  </si>
  <si>
    <t xml:space="preserve">_x0002_²íÔ@_x0001_ˆž5"l?_x0002_žÌ_x000e__x0001_¿LK_x000e_Â°_x0007__x0001_ôð</t>
  </si>
  <si>
    <t xml:space="preserve">_x0001_¸Ìn_x0001_‰Î_x000e__x0001_ÂM(žL_x0004__x0002_„ñ</t>
  </si>
  <si>
    <t xml:space="preserve">_x0016_ª__x001c_èº³(®=_x0001_97„=_x0003_“ðï_x0001_øLD_x000c_øó</t>
  </si>
  <si>
    <t xml:space="preserve">_x0001_Î</t>
  </si>
  <si>
    <t xml:space="preserve">_x0001_ïåÔ@_x0001_â˜dg_x0002_üË_x000e__x0001_ÅD:_x000f_ú¯_x0007__x0001_•ñ</t>
  </si>
  <si>
    <t xml:space="preserve">_x0017_á€ÝB_x0001_åÁ³_x0001__x0001_:$'_x0003_œêï_x0001_û@T_x0005_Ôó</t>
  </si>
  <si>
    <t xml:space="preserve">ÓJ_x0007_ò°­_x0004_ñ®ä_x0002__x0001_àÝÔ@_x0001_Ì‘h_x0016__x0002_”Ë_x000e__x0001_ÈAJÖH_x0016__x0002_¥ñ</t>
  </si>
  <si>
    <t xml:space="preserve">_x0016_«Z_x0016_·Ç@m:ð&gt;_x0003_­äï_x0001_þEL°D+_x0008_î</t>
  </si>
  <si>
    <t xml:space="preserve">_x0001_ ×Ô@_x0001_…Œh_x0014__x0002_¬Ê_x000e__x0001_ËMF²H_x0014__x0008_µñ</t>
  </si>
  <si>
    <t xml:space="preserve">_x0017_õÿÜB_x0001_ÍL^-˜9_x0007_Èáï_x0001_Î_x0012__x0001_ŒD_x0011__x000f_þ</t>
  </si>
  <si>
    <t xml:space="preserve">_x0001_»±šA_x0001_öàï_x0001_„Î_x0012__x0001_èò</t>
  </si>
  <si>
    <t xml:space="preserve">_x0001_Ž</t>
  </si>
  <si>
    <t xml:space="preserve">_x0002_•ÑÔ@_x0001_¾†lí_x0002_È_x000e__x0001_ÎMXŽL_x0016_</t>
  </si>
  <si>
    <t xml:space="preserve">Åñ</t>
  </si>
  <si>
    <t xml:space="preserve">_x0001_ÝÇn_x0001_‚Ê_x000e__x0001_ÑDG_x0006_ê®_x0007__x0001_Ýñ</t>
  </si>
  <si>
    <t xml:space="preserve">_x0015_ð__x001b_ÝÐ³ _x0004_Ø_x001a__x0006_ñÙï_x0001_‡Î_x0012__x0001_Äò</t>
  </si>
  <si>
    <t xml:space="preserve">_x0001_Ÿ</t>
  </si>
  <si>
    <t xml:space="preserve">_x0001_«ËÔ@_x0001_ƒd2_x0002_íÇ_x000e__x0001_Ô@G_x0006_Æ®_x0007__x0001_öñ</t>
  </si>
  <si>
    <t xml:space="preserve">_x0016_±V_x0016_›×BG¾_x0004_+à¢_x0007_Œ×ï_x0001_ŠÎ_x0012__x0001_ D_x0011__x000c_¯</t>
  </si>
  <si>
    <t xml:space="preserve">_x0001_Í¦šA_x0001_ºÖï_x0001_L7_x0007_üñ</t>
  </si>
  <si>
    <t xml:space="preserve">_x0001_¿</t>
  </si>
  <si>
    <t xml:space="preserve">_x0011_ÍÃGIçû4T¨_x0002_ýÆ_x000e__x0001_×EI¢L_x0016__x0008_†ò</t>
  </si>
  <si>
    <t xml:space="preserve">_x0014_ôþÜB_x0001_þÚ0l_x0001__x0003_ÃÓï_x0001_LC_x0007_Øñ</t>
  </si>
  <si>
    <t xml:space="preserve">_x0001_Ð</t>
  </si>
  <si>
    <t xml:space="preserve">_x0001_ã¢DI_x0003_ñÒï_x0001_“L-_x0007_´ñ</t>
  </si>
  <si>
    <t xml:space="preserve">_x0001_à</t>
  </si>
  <si>
    <t xml:space="preserve">_x0011_Ã½G§¨ö4"Ì$_x0002_•Æ_x000e__x0001_ÚDI_x0006_þ­_x0007__x0001_žò</t>
  </si>
  <si>
    <t xml:space="preserve">_x0017_¿^_x0016_áÞ}_x0016_ê)_x0014_|_x0001_øÏï_x0001_–Î_x0012__x0001_ñ</t>
  </si>
  <si>
    <t xml:space="preserve">_x0001_ñ</t>
  </si>
  <si>
    <t xml:space="preserve">_x0001_÷žM_x0016_¦U_x0005_™L-_x0007_ìð</t>
  </si>
  <si>
    <t xml:space="preserve">_x0001_‘</t>
  </si>
  <si>
    <t xml:space="preserve">_x0002_¸O-Åñ4"_x000c_#_x0002_€Ä_x000e__x0001_ÝE[ÚL_x0016_</t>
  </si>
  <si>
    <t xml:space="preserve">®ò</t>
  </si>
  <si>
    <t xml:space="preserve">_x0001_’Ãn_x0001_óÅ_x000e__x0001_àMI¶L_x0004__x0002_¾ò</t>
  </si>
  <si>
    <t xml:space="preserve">_x0013_°^_x001b_½â0¾_x0001_¯ÌEþœL2_x0001_Èð</t>
  </si>
  <si>
    <t xml:space="preserve">_x0001_’‘</t>
  </si>
  <si>
    <t xml:space="preserve">_x0001_›šA_x0001_ÝËï_x0001_ŸM2¤D_x0005__x0003_¢‘</t>
  </si>
  <si>
    <t xml:space="preserve">_x0002_£±L_x001b_	»ì4_x0001_¼_x0002__x0001_¹Â_x000e__x0001_ãLI_x000e_’­_x0007__x0001_×ò</t>
  </si>
  <si>
    <t xml:space="preserve">_x0001_ªÁn_x0001_¤Ä_x000e__x0001_æL7_x0006_î¬_x0007__x0001_çò</t>
  </si>
  <si>
    <t xml:space="preserve">_x000e_Œ^_x001b_ûå3Š_x0019_›ÈA÷¢I8€@_x0017__x0003_³‘</t>
  </si>
  <si>
    <t xml:space="preserve">_x0001_þ©B_x0017_³ç`J_x0002_—Â_x000e__x0001_é@3_x0006_Ê¬_x0007__x0001_øò</t>
  </si>
  <si>
    <t xml:space="preserve">_x0013_Ü"s†…é³6`A_x0003_úÃï_x0001_¥DF_x0002_Üï</t>
  </si>
  <si>
    <t xml:space="preserve">_x0001_ÃB_x0013_Ž£JÒ¼á`_x0013__x0002_¯Á_x000e__x0001_ìEA¦@_x0013__x0002_ˆó</t>
  </si>
  <si>
    <t xml:space="preserve">_x0018_®R_x0013_‘í@_x0013__x0001_ø_x0005__x0001_¤-`A""_x001d_×¿Mü¨EC¸D_x0013__x0003_Ó‘</t>
  </si>
  <si>
    <t xml:space="preserve">_x0001_òE_…U_x0005_«EC”D_x0005__x000b_ã‘</t>
  </si>
  <si>
    <t xml:space="preserve">_x001d_†ÿÍB_x0001_œò³_x0001__x0001_6fv¶ºIã®L8_x000c_ðî</t>
  </si>
  <si>
    <t xml:space="preserve">_x0001_ô‘</t>
  </si>
  <si>
    <t xml:space="preserve">_x0001_ÁÔ@_x0001_ýÛh%_x0002_ÇÀ_x000e__x0001_ï@P_x0006_‚¬_x0007__x0001_ó</t>
  </si>
  <si>
    <t xml:space="preserve">_x0016_"ßˆÀö³5_x0006_IÄ¶Aå±I8ÌL_x0012__x0003_„’</t>
  </si>
  <si>
    <t xml:space="preserve">_x0001_—NK¶Öl_x0012__x0002_ß¿_x000e__x0001_ò@^_x0006_Þ«_x0007__x0001_­ó</t>
  </si>
  <si>
    <t xml:space="preserve">_x0017_Ó"Æ€•ú0j_x000f_ß³Añ´I6¨D_x0011__x0003_”’</t>
  </si>
  <si>
    <t xml:space="preserve">_x0001_·AzU_x0005_·I6„D_x0005__x0003_¤’</t>
  </si>
  <si>
    <t xml:space="preserve">_x0002_Ú‘"‰_x0017_Ñ`–_x0006_Ê½_x000e__x0001_õÝ</t>
  </si>
  <si>
    <t xml:space="preserve">_x0001_ºL_x0016_</t>
  </si>
  <si>
    <t xml:space="preserve">½ó</t>
  </si>
  <si>
    <t xml:space="preserve">_x0001_ã»n_x0001_½¿_x000e__x0001_øIT–L_x0004__x0002_Íó</t>
  </si>
  <si>
    <t xml:space="preserve">_x001a_Æ^_x001b_ñý8J_x0005_Ú®AâºDB_x0002_àí</t>
  </si>
  <si>
    <t xml:space="preserve">_x0001_µD/_x0003_‘ü™A_x0001_ˆU_x0005_½M4¼D_x0005__x0003_Å’</t>
  </si>
  <si>
    <t xml:space="preserve">_x0002_ˆŒBùñÍl_x001d__x0002_û»_x000e__x0001_ûLG_x0003_òª_x0007__x0001_æó</t>
  </si>
  <si>
    <t xml:space="preserve">_x0001_û¹n_x0001_î½_x000e__x0001_þÝ</t>
  </si>
  <si>
    <t xml:space="preserve">_x0001_ÎL_x0004__x0002_öó</t>
  </si>
  <si>
    <t xml:space="preserve">_x0015_°__x001d_÷‚´/N)•«AçÀL9_x000c_˜í</t>
  </si>
  <si>
    <t xml:space="preserve">_x0001_Ö’</t>
  </si>
  <si>
    <t xml:space="preserve">_x0001_«ø™A_x0001_ÃªAçÃL9</t>
  </si>
  <si>
    <t xml:space="preserve">ôì</t>
  </si>
  <si>
    <t xml:space="preserve">_x0001_æ’</t>
  </si>
  <si>
    <t xml:space="preserve">$ùýÍB_x0001_Ø†´ _x0001_ž;ž£EäÆ@0_x000c_Ðì</t>
  </si>
  <si>
    <t xml:space="preserve">_x0001_÷’</t>
  </si>
  <si>
    <t xml:space="preserve">_x0001_¦…Ô@_x0001_ÉÈh__x000e_Ù»_x000e__x0001_Þ</t>
  </si>
  <si>
    <t xml:space="preserve">_x0001_ªª_x0007__x0001_ô</t>
  </si>
  <si>
    <t xml:space="preserve">_x0017_…"¦Œ¼0Z_x0002_¹ M©ÉA&lt;¬D_x0011__x0008_‡“</t>
  </si>
  <si>
    <t xml:space="preserve">_x0001_í™A_x0001_çŸEßÌA+ˆD_x0005_	—“</t>
  </si>
  <si>
    <t xml:space="preserve">_x0002_“ÿÓ@_x0001_úÂ4"</t>
  </si>
  <si>
    <t xml:space="preserve">4_x0006_¼¹_x000e__x0001_„Þ</t>
  </si>
  <si>
    <t xml:space="preserve">_x0001_†L_x0016__x0007_Ÿô</t>
  </si>
  <si>
    <t xml:space="preserve">_x0001_’·n_x0001_¯»_x000e__x0001_‡Þ</t>
  </si>
  <si>
    <t xml:space="preserve">_x0001_â©_x0007__x0001_·ô</t>
  </si>
  <si>
    <t xml:space="preserve">_x0015_€^_x001b_˜‘H1 _x0002_Æ7â˜EõÏ@A_x000c_äë</t>
  </si>
  <si>
    <t xml:space="preserve">_x0001_¨“</t>
  </si>
  <si>
    <t xml:space="preserve">_x0001_«ùÓ@_x0001_¿¿d2_x0002_š¹_x000e__x0001_ŠD_x0016__x000c_¾©_x0007__x0001_Ðô</t>
  </si>
  <si>
    <t xml:space="preserve">_x0007_Àíâ@_x0001_¥¸l_x0006__x0002_²¸_x000e__x0001_E9šL_x0006__x0002_àô</t>
  </si>
  <si>
    <t xml:space="preserve">_x0019_ö"—†Ö—´3ŠE•I÷ÒMKÀD_x0019__x0008_¸“</t>
  </si>
  <si>
    <t xml:space="preserve">_x0001_Ïá™A_x0001_Ë”M?ÕM?œD_x0005_	È“</t>
  </si>
  <si>
    <t xml:space="preserve">%ÒüÍB_x0001_‹œ´#Á1ê)_x0006__x0014_Ö‘MàØLD_x0007_øê</t>
  </si>
  <si>
    <t xml:space="preserve">_x0001_Ù“</t>
  </si>
  <si>
    <t xml:space="preserve">_x0001_çÝEJ„U_x0005_ÛM.ÔE_x0005_éUJëFJ®²dJ_x0002_•¶_x000e__x0001_DJ_x000e_ö¨_x0007__x0001_ðô</t>
  </si>
  <si>
    <t xml:space="preserve">_x0001_¸³n_x0001_ˆ¸_x000e__x0001_“L3_x000c_Ò¨_x0007__x0001_ˆõ</t>
  </si>
  <si>
    <t xml:space="preserve">_x0004_¢áâ@_x0001_ñ®#¤_x0017__x0002_ëµ_x000e__x0001_–L_x0006__x0005_®¨_x0007__x0001_¡õ</t>
  </si>
  <si>
    <t xml:space="preserve">_x0014_#Ö‰çŸ0._x0002_ŽIñÞL2_x0002_°ê</t>
  </si>
  <si>
    <t xml:space="preserve">_x0001_úFmýÙN2»AäáM2ŒD_x0005__x0003_Š”</t>
  </si>
  <si>
    <t xml:space="preserve">_x0011_éÞN"²©lJ_x0002_ƒµ_x000e__x0001_™LJ_x0005_Š¨_x0007__x0001_¾õ</t>
  </si>
  <si>
    <t xml:space="preserve">_x0017_#</t>
  </si>
  <si>
    <t xml:space="preserve">ŠÈ£l_x0016__x0008__x000f__x0007_ò‚™­_x0004_èäÊ"d_%â“ÄŠEæä@&lt;_x000c_èé</t>
  </si>
  <si>
    <t xml:space="preserve">_x0001_›”</t>
  </si>
  <si>
    <t xml:space="preserve">_x0001_“Ö™A_x0001_ò‰ALçA&lt;ÄD_x0005__x0008_«”</t>
  </si>
  <si>
    <t xml:space="preserve">_x0002_»ÙÓ@_x0001_Ç¤dÈ_x0002_î²_x000e__x0001_œ@&lt;_x000e_æ§_x0007__x0001_Îõ</t>
  </si>
  <si>
    <t xml:space="preserve">_x0001_ë¯n_x0001_á´_x000e__x0001_ŸA5ÂL_x0004__x0008_Þõ</t>
  </si>
  <si>
    <t xml:space="preserve">_x0015_ðøÜB_x0001_¤§ _x0005_j_x0008_í‚Eéê@:_x0007_ é</t>
  </si>
  <si>
    <t xml:space="preserve">_x0001_¼”</t>
  </si>
  <si>
    <t xml:space="preserve">_x0001_ŒÒJ4½Ÿh4_x0002_Ì²_x000e__x0001_¢D_x0016__x0006_ž§_x0007__x0001_÷õ</t>
  </si>
  <si>
    <t xml:space="preserve">_x0019_±V_x0016_â­4ø_x0007__x0003_¨ÿî_x0001_í@G_x0001_üè</t>
  </si>
  <si>
    <t xml:space="preserve">_x0001_Ì”</t>
  </si>
  <si>
    <t xml:space="preserve">_x0001_ÅÊ™A_x0001_Öþî_x0001_ðM8ØD_x0005__x0008_Ü”</t>
  </si>
  <si>
    <t xml:space="preserve">_x0002_®ÊÓ@_x0001_£˜d3_x0002_·°_x000e__x0001_¥HL_x000e_ú¦_x0007__x0001_‡ö</t>
  </si>
  <si>
    <t xml:space="preserve">_x0001_Š­n_x0001_ª²_x000e__x0001_¨E8ÖL_x0004__x0002_—ö</t>
  </si>
  <si>
    <t xml:space="preserve">_x0013_š^_x001c_’²hQ+Ø˜_x0003_áûî_x0001_óLI_x000b_´è</t>
  </si>
  <si>
    <t xml:space="preserve">_x0001_í”</t>
  </si>
  <si>
    <t xml:space="preserve">_x0001_ÝÆ™A_x0001_U_x0005_öM3D_x0005__x0008_ý”</t>
  </si>
  <si>
    <t xml:space="preserve">_x0011_œÃÓ@_x0001_“l3_x0002_•°_x000e__x0001_«L3_x0006_²¦_x0007__x0001_°ö</t>
  </si>
  <si>
    <t xml:space="preserve">_x0017_ä""µóµ0Ð_x000e__x0003_šøî_x0001_ùL2_x0007_ìç</t>
  </si>
  <si>
    <t xml:space="preserve">_x0001_Ž•</t>
  </si>
  <si>
    <t xml:space="preserve">_x0001_õÂH¢_x0003_È÷î_x0001_üM2ÈD_x0005__x0008_ž•</t>
  </si>
  <si>
    <t xml:space="preserve">_x0002_î½Ó@_x0001_–Žl2_x0002_€®_x000e__x0001_®M_x0016_ŽL_x0016_</t>
  </si>
  <si>
    <t xml:space="preserve">Àö</t>
  </si>
  <si>
    <t xml:space="preserve">_x0001_©ªn_x0001_ó¯_x000e__x0001_±L7_x0006_ê¥_x0007__x0001_Ðö</t>
  </si>
  <si>
    <t xml:space="preserve">_x0010_×__x001b_Ï¹´2@A_x0003_†ôî_x0001_ÿH3_x0007_¤ç</t>
  </si>
  <si>
    <t xml:space="preserve">_x0001_¯•</t>
  </si>
  <si>
    <t xml:space="preserve">_x0001_¿¶BbŒ‰`._x0002_Þ­_x000e__x0001_´@E_x0002_Æ¥_x0007__x0001_éA.´S_x0012_Þ¼´1H_x0007_øðî_x0001_‚Ï_x0012__x0001_€L_x0011__x0003_¿•</t>
  </si>
  <si>
    <t xml:space="preserve">_x0001_¡»Ia¦T_x0005__x0001_…Ï_x0012__x0001_Üæ</t>
  </si>
  <si>
    <t xml:space="preserve">_x0001_Ï•</t>
  </si>
  <si>
    <t xml:space="preserve">"ûÍB_x0001_êÀ@‰ _x0002_9_x0006_±éî_x0001_ˆÏ_x0012__x0001_¸æ</t>
  </si>
  <si>
    <t xml:space="preserve">_x0001_à•</t>
  </si>
  <si>
    <t xml:space="preserve">_x0001_À°Ó@_x0001_›ƒl&amp;_x0006_ö¬_x000e__x0001_·Þ</t>
  </si>
  <si>
    <t xml:space="preserve">_x0001_¢L&amp;_x0002_ùö</t>
  </si>
  <si>
    <t xml:space="preserve">_x0018_ô"J²˜Ç2l_x0002__x0007_›æî_x0001_‹Ï_x0012__x0001_”M_x0011_ðL_x0011__x0008_’°™A_x0001_Éåî_x0001_ŽD</t>
  </si>
  <si>
    <t xml:space="preserve">_x0007_ðå</t>
  </si>
  <si>
    <t xml:space="preserve">_x0001_€–</t>
  </si>
  <si>
    <t xml:space="preserve">_x0002_â¨Zlü3"Œ#_x0002_áª_x000e__x0001_ºHU_x000e_þ¤_x0007__x0001_‰÷</t>
  </si>
  <si>
    <t xml:space="preserve">_x0001_Ï¦n_x0001_Ô¬_x000e__x0001_½IUÚL_x0004_	™÷</t>
  </si>
  <si>
    <t xml:space="preserve">_x0004_›œâ@_x0001_Ûö3"¼%_x0002_¿ª_x000e__x0001_ÀDJ_x0006_¶¤_x0007__x0001_²÷</t>
  </si>
  <si>
    <t xml:space="preserve">_x0017_Ÿ"Ú¶ŸË0Š_x0007_ÔâIx‘DD_x0007_Ìå</t>
  </si>
  <si>
    <t xml:space="preserve">_x0001_‘–</t>
  </si>
  <si>
    <t xml:space="preserve">_x0001_ª¬Aß‚U_x0005_”E:¨D_x0005_	¡–</t>
  </si>
  <si>
    <t xml:space="preserve">_x0002_³›Ó@_x0001_ðñ3\"_x0002_ª¨_x000e__x0001_ÃE:’L_x0016_</t>
  </si>
  <si>
    <t xml:space="preserve">Â÷</t>
  </si>
  <si>
    <t xml:space="preserve">_x0001_î£n_x0001_ª_x000e__x0001_ÆL'_x0006_î£_x0007__x0001_Ò÷</t>
  </si>
  <si>
    <t xml:space="preserve">_x0011_’^_x001b_ûÎ3Š_x0007_ÀÞI_x001c_—H?_x0007_„å</t>
  </si>
  <si>
    <t xml:space="preserve">_x0001_²–</t>
  </si>
  <si>
    <t xml:space="preserve">_x0001_¬•JxŽî`._x0002_ˆ¨_x000e__x0001_É@5_x0002_Ê£_x0007__x0001_ëA.ïZQŠÒ0à_x0002__x0003_ãÛî_x0001_šHK_x000b_àä</t>
  </si>
  <si>
    <t xml:space="preserve">_x0001_Â–</t>
  </si>
  <si>
    <t xml:space="preserve">_x0001_‡¥™A_x0001_‘U_x0005_I3¼D_x0005__x0003_Ò–</t>
  </si>
  <si>
    <t xml:space="preserve">_x0011_÷ŽN_x0016_èl_x0016__x0002_ §_x000e__x0001_ÌAE¦L_x0016__x0002_û÷</t>
  </si>
  <si>
    <t xml:space="preserve">_x0017_²^_x0016_ëÕ0N</t>
  </si>
  <si>
    <t xml:space="preserve">šØEë H?_x0007_˜ä</t>
  </si>
  <si>
    <t xml:space="preserve">_x0001_ã–</t>
  </si>
  <si>
    <t xml:space="preserve">_x0001_¡]½×EÚ£L-_x0007_ôã</t>
  </si>
  <si>
    <t xml:space="preserve">_x0001_ó–</t>
  </si>
  <si>
    <t xml:space="preserve">_x0011_íˆN½Öâl_x0016__x0002_¸¦_x000e__x0001_ÏAE‚L_x0016__x0008_‹ø</t>
  </si>
  <si>
    <t xml:space="preserve">_x0017_óôÜB_x0001_ÌÙ0n_x0001_ÑÔE?¦L-_x0007_Ðã</t>
  </si>
  <si>
    <t xml:space="preserve">_x0001_„—</t>
  </si>
  <si>
    <t xml:space="preserve">_x0001_³NëÿÓE_x0005_©M-¬D_x0005__x0003_”—</t>
  </si>
  <si>
    <t xml:space="preserve">_x0002_¿ƒJ–ëÝ`\_x0002_£¤_x000e__x0001_Ò@W_x000e_Þ¢_x0007__x0001_›ø</t>
  </si>
  <si>
    <t xml:space="preserve">_x0001_›Ÿn_x0001_–¦_x000e__x0001_ÕMIºL_x0004__x0002_«ø</t>
  </si>
  <si>
    <t xml:space="preserve">_x0013_ä^_x001b_¨Ý0ž_x0004_ŠÑEë¬L2_x0007_ˆã</t>
  </si>
  <si>
    <t xml:space="preserve">_x0001_¥—</t>
  </si>
  <si>
    <t xml:space="preserve">_x0001_Ë™N2¸ÐIÙ¯L2_x000c_äâ</t>
  </si>
  <si>
    <t xml:space="preserve">_x0001_µ—</t>
  </si>
  <si>
    <t xml:space="preserve">_x0002_ÇüÒ@_x0001_ãØl_x001b__x0002_Ô¢_x000e__x0001_ØLI_x0003_–¢_x0007__x0001_ÄøT(_x0004_n_x0001_Ç¤_x000e__x0001_ÛL7_x0006_ò¡_x0007__x0001_Ôø</t>
  </si>
  <si>
    <t xml:space="preserve">_x0010_à^_x001b_„áM7¥'H¬"xj#X¬_x0001__x0017__x0001_²ÌIß²D9_x000c_Àâ</t>
  </si>
  <si>
    <t xml:space="preserve">_x0001_Æ—</t>
  </si>
  <si>
    <t xml:space="preserve">_x0001_œõÒ@_x0001_ÝÓlJ_x0002_²¢_x000e__x0001_ÞL3_x0006_Î¡_x0007__x0001_íø</t>
  </si>
  <si>
    <t xml:space="preserve">_x0019_·\_x0012__x0006_Ùä´_x0001__x0001_‚_x0005__x0001_Ä-Ôc_x0003_ƒÉî_x0001_µEFœD_x0012__x0003_Ö—</t>
  </si>
  <si>
    <t xml:space="preserve">_x0001_”‘N/³ÈIâ¸D5_x0007_øá</t>
  </si>
  <si>
    <t xml:space="preserve">_x0001_æ—</t>
  </si>
  <si>
    <t xml:space="preserve">_x0002_ãïÒ@_x0001_èÎ3_x0001_À_x0002__x0001_¡ _x000e__x0001_áMFªL_x0017__x000e_ýø</t>
  </si>
  <si>
    <t xml:space="preserve">_x0001_Öšn_x0001_”¢_x000e__x0001_äÞ</t>
  </si>
  <si>
    <t xml:space="preserve">_x0001_†L_x0004__x0002_ù</t>
  </si>
  <si>
    <t xml:space="preserve">_x0010_¶\_x001c__x0003_‡é´_x0001__x0001_ /2Ú¬ÅMç»@G_x000c_Ôá</t>
  </si>
  <si>
    <t xml:space="preserve">_x0001_÷—</t>
  </si>
  <si>
    <t xml:space="preserve">_x0001_®èÒ@_x0001_ÔÉ`/_x0002_ÿŸ_x000e__x0001_ç@B_x0006_â _x0007__x0001_¦ù</t>
  </si>
  <si>
    <t xml:space="preserve">]‘R_x0012_ÛëAB®#èc( wXCœ"r-µ¿Aø¾MD°H_x0015__x0008_‡˜</t>
  </si>
  <si>
    <t xml:space="preserve">_x0001_ÚàÒ@_x0001_ùÂh_x0015__x0002_—Ÿ_x000e__x0001_êMD¾H_x0015__x0008_¶ù</t>
  </si>
  <si>
    <t xml:space="preserve">_x0008_ÚÓá@_x0001_ü»l_x0006__x0002_¯ž_x000e__x0001_íM3šM_x0006_ÆL_x0006__x0004_äËá@_x0001_ÿ´l_x0006__x0002_Ç_x000e__x0001_ðL5</t>
  </si>
  <si>
    <t xml:space="preserve">öŸ_x0007__x0001_Öù</t>
  </si>
  <si>
    <t xml:space="preserve">_x0005_îÃá@_x0001_‚®3"@7_x0002_×œ_x000e__x0001_óH*_x0006_ÒŸ_x0007__x0001_ëù</t>
  </si>
  <si>
    <t xml:space="preserve">RÞZ*”ñLˆ_x0002_ü_x0002__x0001_ÌB$ÌyV&amp;à¼EŸÁMXŒD&amp;_x0003_—˜</t>
  </si>
  <si>
    <t xml:space="preserve">_x0001_Û¿FS…§d_x0018__x0002_ï›_x000e__x0001_öD&amp;_x0006_®Ÿ_x0007__x0001_ˆú</t>
  </si>
  <si>
    <t xml:space="preserve">_x0016_ÏW_x0011_Öó´*1´_x001f_"œd\:_x0005__x001f__x0001_ð¸î_x0001_ÄDf_x0004_èà</t>
  </si>
  <si>
    <t xml:space="preserve">_x0001_§˜</t>
  </si>
  <si>
    <t xml:space="preserve">Î¶_x0007_ñ˜¢­_x0004_ ‘’_x0002__x0001_ì¡`&amp;_x0002_ÿš_x000e__x0001_ùA4ŠH_x0014__x0002_˜ú</t>
  </si>
  <si>
    <t xml:space="preserve">_x0014_›[_x0014_«÷´6’3Ç´M'ÇAdÄL_x0014__x0003_·˜</t>
  </si>
  <si>
    <t xml:space="preserve">_x0001_ô²N'˜œl'_x0002_—š_x000e__x0001_üD@_x0006_æž_x0007__x0001_°ú</t>
  </si>
  <si>
    <t xml:space="preserve">_x0016_õ"nÝ·û@d-þ{à±E_x0011_ÊM_ D_x0011__x0007_Ç˜</t>
  </si>
  <si>
    <t xml:space="preserve">_x0001_ùø˜A_x0001_ŽU_x0005_ÍL&gt;_x0007_üß</t>
  </si>
  <si>
    <t xml:space="preserve">_x0001_×˜</t>
  </si>
  <si>
    <t xml:space="preserve">_x0002_é¬O_x0016_Ñ–3"_x0008_*_x0002_ú—_x000e__x0001_ÿEPÂL_x0016_</t>
  </si>
  <si>
    <t xml:space="preserve">Àú</t>
  </si>
  <si>
    <t xml:space="preserve">_x0001_¨‘n_x0001_í™_x000e__x0001_‚ß</t>
  </si>
  <si>
    <t xml:space="preserve">_x0001_žž_x0007__x0001_Øú</t>
  </si>
  <si>
    <t xml:space="preserve">_x0004_·£á@_x0001_–“l"_x0006_Ø—_x000e__x0001_…ß</t>
  </si>
  <si>
    <t xml:space="preserve">_x0001_ú_x0007__x0001_ñú</t>
  </si>
  <si>
    <t xml:space="preserve">	Üá@_x0001_«Ž3"ˆ’_x0006_Ü–_x000e__x0001_ˆß</t>
  </si>
  <si>
    <t xml:space="preserve">_x0001_ÖL_x0006__x0002_û</t>
  </si>
  <si>
    <t xml:space="preserve">_x0013_áR=“ÿ6_x001e__x0005_†­E+ÐLQ</t>
  </si>
  <si>
    <t xml:space="preserve">Øß</t>
  </si>
  <si>
    <t xml:space="preserve">_x0001_è˜</t>
  </si>
  <si>
    <t xml:space="preserve">_x001c_ÔöÍB_x0001_í‚µ5Þ_x0005_Ž©M_x000b_ÓMH´L_x000b__x0003_ø˜</t>
  </si>
  <si>
    <t xml:space="preserve">_x0002_¨™N1ø‡l%_x0002_ô•_x000e__x0001_‹M_x001e_²L_x001e__x0002_‘û</t>
  </si>
  <si>
    <t xml:space="preserve">_x0013_Ä_H½†µ/ö0©¦E_x0011_ÖMHD_x0011__x0008_ˆ™</t>
  </si>
  <si>
    <t xml:space="preserve">_x0001_ÿì˜A_x0001_×¥E_x0005_ÙLH_x0006_ìÞ</t>
  </si>
  <si>
    <t xml:space="preserve">_x0001_˜™</t>
  </si>
  <si>
    <t xml:space="preserve">#“^"žŠ0þâ¢E</t>
  </si>
  <si>
    <t xml:space="preserve">ÜD-_x0007_ÈÞ</t>
  </si>
  <si>
    <t xml:space="preserve">_x0001_©™</t>
  </si>
  <si>
    <t xml:space="preserve">_x0001_—éM_x000f_U_x0005_ßM&amp;¤D_x0005__x0003_¹™</t>
  </si>
  <si>
    <t xml:space="preserve">_x0002_ù“N&amp;¢‚#´_x0011__x0002_ß“_x000e__x0001_ŽMSŽL&amp;_x0006_¡û</t>
  </si>
  <si>
    <t xml:space="preserve">_x0001_ÉŒn_x0001_ÒM+‘LQ</t>
  </si>
  <si>
    <t xml:space="preserve">êœ_x0007__x0001_±û</t>
  </si>
  <si>
    <t xml:space="preserve">_x0004_Ôˆá@_x0001_šý2"h_x001b__x0002_½“_x000e__x0001_”L2</t>
  </si>
  <si>
    <t xml:space="preserve">Æœ_x0007__x0001_Êû</t>
  </si>
  <si>
    <t xml:space="preserve">_x0015_ƒá@_x0001_·ø2\X_x0002_Á’_x000e__x0001_—L_x0006__x000e_¢œ_x0007__x0001_ßû</t>
  </si>
  <si>
    <t xml:space="preserve">‰_x0001_Àûà@‚_x0001_9B._x0004__x0004_;B;M;_x0001_9/_x0006_;_x0001_7\	e;_x0001_èá2_x0001_ð’_x000e__x0001_šH+_x0001_þ›_x0007__x0001_ïû</t>
  </si>
  <si>
    <t xml:space="preserve">_x0001_âˆnT‹ë®B_x0001_õ6j_x0006_ˆžAEâAU€L¼_x0008_Ê™</t>
  </si>
  <si>
    <t xml:space="preserve">_x001c_ÊõÍB_x0001_Å‘6¾šM_x000b_åH[_x000c_ÜÝ</t>
  </si>
  <si>
    <t xml:space="preserve">_x0001_Ú™</t>
  </si>
  <si>
    <t xml:space="preserve">_x0002_ÛèÑ@_x0001_Ýh?_x0002_ó_x000e__x0001_IFÚL_x001f__x0002_ÿû</t>
  </si>
  <si>
    <t xml:space="preserve">_x0014_Æ_x0012_#_x0003_••µ1_x000e_$ú–M_x0011_èAc¸L_x0011__x0007_ê™</t>
  </si>
  <si>
    <t xml:space="preserve">_x0001_ìÜ˜A_x0001_¨U_x0005_ëAc”D_x0005_	ú™</t>
  </si>
  <si>
    <t xml:space="preserve">_x0002_¿âÑ@_x0001_¸×2"l_x001f__x0002_ÞŽ_x000e__x0001_ AP¶D_x0017_</t>
  </si>
  <si>
    <t xml:space="preserve">ü</t>
  </si>
  <si>
    <t xml:space="preserve">_x0001_ð†n_x0001_Ñ_x000e__x0001_£M_x0004_’L_x0004__x0008_Ÿü</t>
  </si>
  <si>
    <t xml:space="preserve">_x0007_§Ùà@_x0001_ÆÓd#_x0002_¼Ž_x000e__x0001_¦DC_x0005_îš_x0007__x0001_¸ü</t>
  </si>
  <si>
    <t xml:space="preserve">¶_x0001_ôÒà@_x0001_ƒÎ2_x0001_ëŽ_x000e__x0001_©M)ÊE_x0006_ÈD_x0012__x000e_õƒn_x0001_¹Çr_x0001_ÐÇ2_x0001_é_x000e__x0001_¬D_x0014__x0007_¦š_x0007__x0001_àü</t>
  </si>
  <si>
    <t xml:space="preserve">_x0001_þ‚n_x0001_ÁÂr_x0001_ØÂ2_x0001_ûŒ_x000e__x0001_¯M_x0006_‚M</t>
  </si>
  <si>
    <t xml:space="preserve">øL</t>
  </si>
  <si>
    <t xml:space="preserve">_x0002_…‚n_x0001_¢M_x0004_²D_x0019__x0007_Þ™_x0007__x0001_ý</t>
  </si>
  <si>
    <t xml:space="preserve">_x0001_n_x0001_Ã½r_x0001_Ú½2_x0001_¬‹_x000e__x0001_µL_x0019__x0002_º™_x0007__x0001_¡\_x0006__x000e_€n±_x0001_à¸r_x0001_÷¸2_x0001_¼Š_x000e__x0001_¸@_x0013__x0007_–™_x0007__x0001_¹ý</t>
  </si>
  <si>
    <t xml:space="preserve">_x0001_’ÿm_x0001_­²r_x0001_Ä²2_x0001_º‰_x000e__x0001_»L_x0006__x0007_ò˜_x0007__x0001_Ñý</t>
  </si>
  <si>
    <t xml:space="preserve">_x0001_›þm_x0001_µ­r_x0001_Ì­2_x0001_Ìˆ_x000e__x0001_¾@_x001c__x0002_Î˜_x0007__x0001_éL</t>
  </si>
  <si>
    <t xml:space="preserve">_x0006_¢ým_x0001_ó‡_x000e__x0001_ÁA_x001a_ªL_x000b__x0003_þ</t>
  </si>
  <si>
    <t xml:space="preserve">_x0001_ºüm_x0001_·¨r_x0001_Î¨2_x0001_ý†_x000e__x0001_ÄL_x0012__x0002_†˜_x0007__x0001_’\_x0006_</t>
  </si>
  <si>
    <t xml:space="preserve">ûm±_x0001_Ô£r_x0001_ë£2_x0001_A_x0007_Ç@_x0007__x0007_â—_x0007__x0001_ªþ</t>
  </si>
  <si>
    <t xml:space="preserve">_x0001_¯úm_x0001_¡r_x0001_¸2_x0001_‹…_x000e__x0001_Ê@_x001a__x0007_¾—_x0007__x0001_Âþ</t>
  </si>
  <si>
    <t xml:space="preserve">_x0001_¸ùm_x0001_©˜r_x0001_À˜2_x0001_„_x000e__x0001_ÍA_x001c_šM</t>
  </si>
  <si>
    <t xml:space="preserve">ÚL</t>
  </si>
  <si>
    <t xml:space="preserve">_x0006_¿øm_x0001_Äƒ_x000e__x0001_ÐL_x0012__x0007_ö–_x0007__x0001_òþ</t>
  </si>
  <si>
    <t xml:space="preserve">_x0001_×÷m_x0001_«“r_x0001_Â“2_x0001_Î‚_x000e__x0001_ÓL_x0006__x000f_Ò–_x0007__x0001_ƒÿ</t>
  </si>
  <si>
    <t xml:space="preserve">_x0001_×öm_x0013_ÈŽr_x0001_ßŽhj_x0002_Ç€_x000e__x0001_ÖH_x001a__x0006_®–_x0007__x0001_›ÿ</t>
  </si>
  <si>
    <t xml:space="preserve">_x0014_Ÿ"ê&lt;—™2â_x0008_‚“AŽî@¬_x0007_ðÜ</t>
  </si>
  <si>
    <t xml:space="preserve">_x0001_‹š</t>
  </si>
  <si>
    <t xml:space="preserve">_x0001_ÓØFñ°’E_x0005_ñI¥ÌD_x0005_	›š</t>
  </si>
  <si>
    <t xml:space="preserve">_x0002_›úÐ@_x0001_‡‰2"¤_x0014__x0002_ªþ</t>
  </si>
  <si>
    <t xml:space="preserve">_x0001_ÙA+ŠD_x0017_</t>
  </si>
  <si>
    <t xml:space="preserve">«ÿ</t>
  </si>
  <si>
    <t xml:space="preserve">_x0001_åôm_x0001_€_x000e__x0001_Ü@$_x0006_æ•_x0007__x0001_Ãÿ</t>
  </si>
  <si>
    <t xml:space="preserve">_x000c_T_x001c__x0002_™µ_x0001__x0001_+&gt;¼æM_x0015_ôH©_x0002_¨Ü</t>
  </si>
  <si>
    <t xml:space="preserve">_x0001_¬D_x001b__x0004_£ôÐ@_x0001_¼…d-"_x0001_|ßL_x0010__x0005_Â•_x0007__x0001_Üÿ</t>
  </si>
  <si>
    <t xml:space="preserve">½_x0001_çòß@_x0001_ùÿ1_x0001_·þ</t>
  </si>
  <si>
    <t xml:space="preserve">_x0001_âM3žD_x0006_</t>
  </si>
  <si>
    <t xml:space="preserve">ìÿ</t>
  </si>
  <si>
    <t xml:space="preserve">_x0001_†òm_x0001_àý</t>
  </si>
  <si>
    <t xml:space="preserve">_x0001_åD!_x0007_ú”_x0007__x0001_„€_x000b__x0001_–ñm_x0001_Žüq_x0001_¥ü1_x0001_âü</t>
  </si>
  <si>
    <t xml:space="preserve">_x0001_èD_x0012__x0007_Ö”_x0007__x0001_€_x000b__x0001_ ðm_x0001_«÷q_x0001_Â÷1_x0001_ôû</t>
  </si>
  <si>
    <t xml:space="preserve">_x0001_ëL_x0006__x0002_²”_x0007__x0001_µL</t>
  </si>
  <si>
    <t xml:space="preserve">_x0008_“ïm_x0005_úðq_x0001_‘ñ1"Ìš_x0002_Ûù</t>
  </si>
  <si>
    <t xml:space="preserve">_x0001_îI_x001a_ŽH_x000e__x0001_Í€_x000b_²_x0001_žÚß@_x0001_‘ì1_x0001_Šú</t>
  </si>
  <si>
    <t xml:space="preserve">_x0001_ñ@_x001c__x000e_ê“_x0007__x0001_Ý€_x000b__x0001_¥ím_x0001_³ù</t>
  </si>
  <si>
    <t xml:space="preserve">_x0001_ô@_x0013__x0002_Æ“_x0007__x0001_õL_x0004__x000e_µìm_x0001_¦èq_x0001_½è1_x0001_µø</t>
  </si>
  <si>
    <t xml:space="preserve">_x0001_÷L_x0006__x0007_¢“_x0007__x0001_Ž_x000b__x0001_¿ëm_x0001_Ããq_x0001_Úã1_x0001_Ç÷</t>
  </si>
  <si>
    <t xml:space="preserve">_x0001_úD_x0019__x0002_þ’_x0007__x0001_¦L_x0006__x000e_²êm_x0001_’Ýq_x0001_©Ý1_x0001_Ãö</t>
  </si>
  <si>
    <t xml:space="preserve">_x0001_ýL_x0019__x000c_Ú’_x0007__x0001_¾_x000b__x0001_Ãém±_x0001_’Øq_x0001_©Ø1_x0001_Ýõ</t>
  </si>
  <si>
    <t xml:space="preserve">_x0001_€à</t>
  </si>
  <si>
    <t xml:space="preserve">_x0001_¶@_x0007__x000e_Î_x000b__x0001_Äèm_x0001_†õ</t>
  </si>
  <si>
    <t xml:space="preserve">_x0001_ƒà</t>
  </si>
  <si>
    <t xml:space="preserve">_x0001_’A_x0013_æL_x0004_7Ôçm_x0001_¾Ôq_x0001_ÕÔ1_x0001_ˆô</t>
  </si>
  <si>
    <t xml:space="preserve">_x0001_†à</t>
  </si>
  <si>
    <t xml:space="preserve">_x0001_î‘_x0007__x0001_ÿ_x000b__x0001_Þæm_x0001_ÛÏq_x0001_òÏ1_x0001_šó</t>
  </si>
  <si>
    <t xml:space="preserve">_x0001_‰à</t>
  </si>
  <si>
    <t xml:space="preserve">_x0001_Ê‘_x0007__x0001_—‚_x000b__x0001_Ñåm_x0001_ªÉq_x0001_ÁÉ1_x0001_–ò</t>
  </si>
  <si>
    <t xml:space="preserve">_x0001_ŒM_x0019_¦L</t>
  </si>
  <si>
    <t xml:space="preserve">_x0004_¯‚_x000b__x0001_âäm²_x0001_ªÄq_x0001_ÁÄ1_x0001_°ñ</t>
  </si>
  <si>
    <t xml:space="preserve">_x0001_@_x001c__x000f_‚‘_x0007_‹†_x0007_ï–¼­_x0004_¦Þó_x0002__x0001_Ùãm_x0001_Ü¾q_x0001_ó¾1_x0001_¸ð</t>
  </si>
  <si>
    <t xml:space="preserve">_x0001_’@_x001e__x000e_Þ_x0007__x0001_×‚_x000b__x0001_àâm_x0001_ßï</t>
  </si>
  <si>
    <t xml:space="preserve">_x0001_•@_x001c__x0002_º_x0007__x0001_ïL_x0004__x000e_ðám_x0001_¡»q_x0001_¸»1_x0001_áî</t>
  </si>
  <si>
    <t xml:space="preserve">_x0001_˜@_x001c__x0007_–_x0007__x0001_ˆƒ_x000b__x0001_øàm_x0001_ç¶q_x0001_þ¶1_x0001_ñí</t>
  </si>
  <si>
    <t xml:space="preserve">_x0001_›L_x001b__x0008_ò_x0007__x0001_ ƒ_x000b__x0001_ëßm‡_x0002_´°q_x0001_Ë°1_x0001_íì</t>
  </si>
  <si>
    <t xml:space="preserve">_x0001_ž@_x001a__x0007_Î_x0007__x0001_¸ƒ_x000b__x0001_òÞm_x0001_ú«q_x0001_‘¬1_x0001_ýë</t>
  </si>
  <si>
    <t xml:space="preserve">_x0001_¡A_x001c_ª@_x000e_</t>
  </si>
  <si>
    <t xml:space="preserve">Ðƒ_x000b__x0001_ãÝm_x0010_¶¦¯B_x0001_»Ÿµ5–óö‹D¨_x0002_÷Ï_x0012__x0001_„E¨¼D¾_x0004_ŒôÏ@_x0001_â¥`‡_x0002_âé</t>
  </si>
  <si>
    <t xml:space="preserve">_x0001_¤A)†L_x001a__x0002_èƒ_x000b__x0013_í"—{Ž£µ/bG‘‰E_x0011_úDÕ_x000c_àÛ</t>
  </si>
  <si>
    <t xml:space="preserve">_x0001_Ìš</t>
  </si>
  <si>
    <t xml:space="preserve">_x0001_ŸÎ˜A_x0001_¿ˆE_x0005_ýEÕ¼E_x0005_ÜL_x0016__x0005_ìíÏ@_x0001_„ 1"8_x0016__x0002_Íç</t>
  </si>
  <si>
    <t xml:space="preserve">_x0001_§@9_x0002_âŽ_x0007__x0001_ø@9_x0006_ûÛm_x0001_Àé</t>
  </si>
  <si>
    <t xml:space="preserve">_x0001_ªM6¾L_x0004_	ˆ„_x000b_FèõÞ@_x0001_üš1"l_x001c__x0002_«ç</t>
  </si>
  <si>
    <t xml:space="preserve">_x0001_­L6_x000c_šŽ_x0007__x0001_¡„_x000b__x0008_ðÞ@_x0001_‘–l_x0006__x0002_Ãæ</t>
  </si>
  <si>
    <t xml:space="preserve">_x0001_°L)_x0006_ö_x0007__x0001_±„_x000b__x0018_Ñ"Š‡ê¦2þ_x000f_™…L$_x000b_€Ð_x0012__x0001_˜Û</t>
  </si>
  <si>
    <t xml:space="preserve">_x0001_íš</t>
  </si>
  <si>
    <t xml:space="preserve">_x0001_†ÊNÿÇ„E_x0005_ƒF_x0005_ôÚ@£_x0008_š</t>
  </si>
  <si>
    <t xml:space="preserve">_x0002_ÂÚÏ@_x0001_¦‘1\ÿ_x0002_¦ä</t>
  </si>
  <si>
    <t xml:space="preserve">_x0001_³E*ÒD_x0017_</t>
  </si>
  <si>
    <t xml:space="preserve">Á„_x000b__x0001_™Øm_x0001_™æ</t>
  </si>
  <si>
    <t xml:space="preserve">_x0001_¶D*_x0006_®_x0007__x0001_Ù„_x000b__x0010_ÆW_x001c_ñªµ6˜'_x0007_Ž€î_x0001_†Ð_x0012__x0001_ÐÚ</t>
  </si>
  <si>
    <t xml:space="preserve">_x0001_Ž›</t>
  </si>
  <si>
    <t xml:space="preserve">_x0001_ÐÔÏ@_x0001_á1"0+_x0002_üã</t>
  </si>
  <si>
    <t xml:space="preserve">_x0001_¹H6_x0006_Š_x0007__x0001_ò„_x000b__x0015_œR_x0013_ø®2ø_x0002__x0007_øüí_x0001_‰Ð_x0012__x0001_¬L_x0011__x0003_ž›</t>
  </si>
  <si>
    <t xml:space="preserve">_x0001_³ÁI/¦U_x0005_ŒH/_x0007_ˆÚ</t>
  </si>
  <si>
    <t xml:space="preserve">_x0001_®›</t>
  </si>
  <si>
    <t xml:space="preserve">_x0002_ÅÎBq¢ˆh/_x0002_ßá</t>
  </si>
  <si>
    <t xml:space="preserve">_x0001_¼@G_x000e_æŒ_x0007__x0001_…_x000b__x0001_½Õm_x0001_Òã</t>
  </si>
  <si>
    <t xml:space="preserve">_x0001_¿H4_x000c_ÂŒ_x0007__x0001_§…_x000b__x0004_ÙÞ@_x0001_×„`S_x0002_½á</t>
  </si>
  <si>
    <t xml:space="preserve">_x0001_ÂH6_x0006_žŒ_x0007__x0001_À…_x000b__x0016_ÜV#ÿ²0Ð_x0007__x0003_¯ùí_x0001_D_x001d__x000c_äÙ</t>
  </si>
  <si>
    <t xml:space="preserve">_x0001_¿›</t>
  </si>
  <si>
    <t xml:space="preserve">_x0001_É½˜A_x0001_ÝøE(’E:ÀD_x0005_	Ï›</t>
  </si>
  <si>
    <t xml:space="preserve">_x0002_ÂÏ@_x0001_ÿ0"|a_x0002_°ß</t>
  </si>
  <si>
    <t xml:space="preserve">_x0001_ÅD:_x000e_ú‹_x0007__x0001_Ð…_x000b__x0001_äÒm_x0001_›á</t>
  </si>
  <si>
    <t xml:space="preserve">_x0001_ÈM'ÖL_x0004__x0003_à…_x000b__x0004_¨ÍCvËû0P}"ñ$ËL)_x0006_²‹_x0007__x0001_ñ…_x000b__x0018_ƒ"®‘Û¶2d_x0004__x0003_·õí_x0001_•DF_x0002_œÙ</t>
  </si>
  <si>
    <t xml:space="preserve">_x0001_àFX°¹DF_x0003_åôí_x0001_˜L(_x0007_øØ</t>
  </si>
  <si>
    <t xml:space="preserve">_x0001_ð›</t>
  </si>
  <si>
    <t xml:space="preserve">_x0002_Ç¶F#àöe#"ÐYE:ŽD_x0017__x0005_†_x000b__x0001_ƒÐm_x0001_"_x0019_(ÑD(_x0006_êŠ_x0007__x0001_‘†_x000b__x0010_ðW?âºµ8&lt;`_x0003_”ðí_x0001_›I_x0018_ÔH_x0018_	œ</t>
  </si>
  <si>
    <t xml:space="preserve">_x0001_á°Ï@_x0001_—ó0Xv_x0002_×Ü</t>
  </si>
  <si>
    <t xml:space="preserve">_x0001_Ô@7_x0006_ÆŠ_x0007__x0001_¢†_x000b__x0015_¾Z_x0013_¿2_x0003__x0003_þìí_x0001_žAN°L_x0011__x0007_‘œ</t>
  </si>
  <si>
    <t xml:space="preserve">_x0001_Å°˜A_x0001_¬U_x0005_¡I5ŒD_x0005__x0008_¡œ</t>
  </si>
  <si>
    <t xml:space="preserve">_x0011_ÖªÏ@_x0001_Øíd_x0017_"á¹×HG_x0006_¢Š_x0007__x0001_¿†_x000b__x0014_ˆV_x0017_Ã0¨_x0006__x0003_µéí_x0001_¤L(_x0001_è×</t>
  </si>
  <si>
    <t xml:space="preserve">_x0001_²œ</t>
  </si>
  <si>
    <t xml:space="preserve">_x0001_Û¬˜A_x0001_ãèí_x0001_§E_x0005_ÄD_x0005__x0003_Âœ</t>
  </si>
  <si>
    <t xml:space="preserve">_x0002_Ì¤Oç™è0U½Ê"¸î@G_x0008_þ‰_x0007__x0001_×†_x000b__x0001_¦Ìm#_x0019_ÂÝ@G_x0007_Ú‰_x0007__x0001_ï†_x000b__x0004_û¯NçÜäij¨X]D:_x0006_¶‰_x0007__x0001_ˆ‡_x000b__x0018_Ç^"éÆ2¤_x0003__x0003_½åí_x0001_ªE: L_x001d__x000c_Óœ</t>
  </si>
  <si>
    <t xml:space="preserve">_x0001_Â¨˜A_x0001_ëäí_x0001_­D:_x0007_üÖ</t>
  </si>
  <si>
    <t xml:space="preserve">_x0001_ãœ</t>
  </si>
  <si>
    <t xml:space="preserve">_x0002_þ˜KÈñß0"µ_x0010_“E</t>
  </si>
  <si>
    <t xml:space="preserve">ãE:’D_x0017_</t>
  </si>
  <si>
    <t xml:space="preserve">˜‡_x000b__x0001_ÍÉm_x0001_†Ù</t>
  </si>
  <si>
    <t xml:space="preserve">_x0001_æD(_x0007_îˆ_x0007__x0001_¨‡_x000b_P‰£PŽ_x0005_Ú0_x0001_ˆØ</t>
  </si>
  <si>
    <t xml:space="preserve">_x0001_éI)Ê@_x0006_</t>
  </si>
  <si>
    <t xml:space="preserve">Á‡_x000b__x0001_åÇm_x0001_¸Õp_x0001_ÏÕ0_x0001_Y_x001c_ìI)¦L_x0006__x0003_Ñ‡_x000b__x0001_ØÆm_x0001_íÎp_x0001_„Ï0_x0001_¤Ö</t>
  </si>
  <si>
    <t xml:space="preserve">_x0001_ïA_x0019_‚L_x0006__x0003_á‡_x000b__x0001_ßÅm_x0001_þÈp_x0001_•É0_x0001_¼Õ</t>
  </si>
  <si>
    <t xml:space="preserve">_x0001_ò@_x001b__x000e_Þ‡_x0007__x0001_ñ‡_x000b__x0001_æÄm_x0001_ëÔ</t>
  </si>
  <si>
    <t xml:space="preserve">_x0001_õM_x0019_ºL_x0004__x0003_ˆ_x000b__x0001_îÃm_x0001_æÃp_x0001_ýÃ0_x0001_íÓ</t>
  </si>
  <si>
    <t xml:space="preserve">_x0001_øL_x0019__x0002_–‡_x0007__x0001_šL_x0006_</t>
  </si>
  <si>
    <t xml:space="preserve">þÂm_x0001_ê¾p_x0001_¿0_x0001_…M_x0006_ûL_x0019__x0001_ò†_x0007__x0001_ªˆ_x000b__x0001_ñÁmt¡¸p_x0001_¸¸0"pö_x0002_ìÐ</t>
  </si>
  <si>
    <t xml:space="preserve">_x0001_þI_x001a_ÎH_x0007__x0008_ºˆ_x000b__x0013_î‡ÝB_x0001_ðÊ0T_x0007__x0003_ôáí_x0001_°MoØ@._x0007_ôœ</t>
  </si>
  <si>
    <t xml:space="preserve">_x0001_Ø¤˜A_x0001_¢U_x0005_³E_x0005_´D_x0005__x0008_„</t>
  </si>
  <si>
    <t xml:space="preserve">_x0002_âÞÎ@_x0001_â²lQ_x0002_×Î</t>
  </si>
  <si>
    <t xml:space="preserve">_x0001_@Ü_x0002_ª†_x0007__x0001_ÒH_x001e__x0006_Àm_x0001_ÊÐ</t>
  </si>
  <si>
    <t xml:space="preserve">_x0001_„M_x0004_†L_x0004__x0001_âˆ_x000b_Ô_x0001_ÌìÝ@_x0001_Ú­0_x0001_ÌÏ</t>
  </si>
  <si>
    <t xml:space="preserve">_x0001_‡D_x0006__x000b_â…_x0007__x0001_ûˆ_x000b__x0001_™¾m_x0001_ó§p_x0001_Š¨0_x0001_äÎ</t>
  </si>
  <si>
    <t xml:space="preserve">_x0001_Šá</t>
  </si>
  <si>
    <t xml:space="preserve">_x0001_¾L_x0006_</t>
  </si>
  <si>
    <t xml:space="preserve">‹‰_x000b__x0001_ ½m_x0001_“Î</t>
  </si>
  <si>
    <t xml:space="preserve">_x0001_M_x000b_šM_x0004_›L_x0004__x000e_°¼m_x0001_è£p_x0001_ÿ£0_x0001_Í</t>
  </si>
  <si>
    <t xml:space="preserve">_x0001_L_x0006__x0007_ö„_x0007__x0001_¬‰_x000b__x0001_¸»@Û	žp_x0001_ƒŸ0_x0001_µÌ</t>
  </si>
  <si>
    <t xml:space="preserve">_x0001_“M_x0006_ÒL_x0006__x0003_¼‰_x000b__x0001_«ºm_x0001_«˜p_x0001_Â˜0_x0001_¹Ë</t>
  </si>
  <si>
    <t xml:space="preserve">_x0001_–M_x0019_®M_x0006_ÌL_x0006__x0006_¬¹m_x0001_âÊ</t>
  </si>
  <si>
    <t xml:space="preserve">_x0001_™L_x000b__x0002_Š„_x0007__x0001_äL_x0004__x000e_¼¸m_x0001_Æ”p_x0001_Ý”0_x0001_äÉ</t>
  </si>
  <si>
    <t xml:space="preserve">_x0001_œL_x0006__x0007_æƒ_x0007__x0001_ý‰_x000b__x0001_Æ·m_x0001_Òp_x0001_é0_x0001_öÈ</t>
  </si>
  <si>
    <t xml:space="preserve">_x0001_Ÿ"x_x0013__x0004_ƒ_x0007__x0001_•Š_x000b__x0001_¹¶m_x0001_‘‰p_x0001_¨‰0_x0001_òÇ</t>
  </si>
  <si>
    <t xml:space="preserve">KN</t>
  </si>
  <si>
    <t xml:space="preserve">_x0001_žL</t>
  </si>
  <si>
    <t xml:space="preserve">_x000b_­Š_x000b__x0001_Êµm_x0001_€„p0„_x0007_ò’È­_x0004_ö¾Æ_x0002__x0001_ŒÇ</t>
  </si>
  <si>
    <t xml:space="preserve">_x0001_¥L_x0016__x0002_ú‚_x0007__x0001_½L_x0008__x0006_Ë´m_x0001_µÆ</t>
  </si>
  <si>
    <t xml:space="preserve">_x0001_¨L_x0004__x0002_Ö‚_x0007__x0001_ÕL_x0004__x000e_Û³m_x0001_›€p_x0001_²€0_x0001_·Å</t>
  </si>
  <si>
    <t xml:space="preserve">_x0001_«L_x001b__x0002_²‚_x0007__x0001_îL_x0006__x000e_å²m_x0001_§ûo_x0001_¾û/_x0001_ÉÄ</t>
  </si>
  <si>
    <t xml:space="preserve">_x0001_®L5_x0007_Ž‚_x0007__x0001_†‹_x000b__x0001_Ø±m_x0001_æôo_x0001_ýô/_x0001_ÅÃ</t>
  </si>
  <si>
    <t xml:space="preserve">_x0001_±L_x0014__x0007_ê_x0007__x0001_ž‹_x000b__x0001_é°m_x0001_Õïo_x0001_ìï/_x0001_ßÂ</t>
  </si>
  <si>
    <t xml:space="preserve">_x0001_´M_x0006_ÆL_x0006_</t>
  </si>
  <si>
    <t xml:space="preserve">®‹_x000b__x0001_ê¯m_x0001_ˆÂ</t>
  </si>
  <si>
    <t xml:space="preserve">_x0001_·L_x0019__x0002_¢_x0007__x0001_ÆL_x0004__x000e_ú®m_x0001_ðëo_x0001_‡ì/_x0001_ŠÁ</t>
  </si>
  <si>
    <t xml:space="preserve">_x0001_ºL_x0019__x0006_þ€_x0007__x0001_ß‹_x000b__x0001_„®m_x0001_üæo_x0001_“ç/_x0001_œÀ</t>
  </si>
  <si>
    <t xml:space="preserve">_x0001_"¸_x0017__x0002_Ú€_x0007__x0001_÷L _x000e_÷¬m_x0001_»ào_x0001_Òà/_x0001_˜¿</t>
  </si>
  <si>
    <t xml:space="preserve">_x0001_ÀM_x0019_¶L</t>
  </si>
  <si>
    <t xml:space="preserve">_x0003_Œ_x000b__x0001_€¬m_x0001_²Ûo_x0001_ÉÛ/_x0001_ª¾</t>
  </si>
  <si>
    <t xml:space="preserve">_x0001_ÃM_x001b_’L</t>
  </si>
  <si>
    <t xml:space="preserve">§Œ_x000b__x0001_‰«m_x0001_Ó½</t>
  </si>
  <si>
    <t xml:space="preserve">_x0001_ÆL_x0019__x0002_îÿ_x0006__x0001_¿L_x0004__x001b_™ªm_x0001_Í×o_x0001_ä×/_x0001_Õ¼</t>
  </si>
  <si>
    <t xml:space="preserve">_x0001_Éá</t>
  </si>
  <si>
    <t xml:space="preserve">_x0001_Êÿ_x0006__x0001_ØŒ_x000b__x0001_£©m_x0001_ÙÒo_x0001_ðÒ/_x0001_ç»</t>
  </si>
  <si>
    <t xml:space="preserve">_x0001_ÌL_x0019__x0007_¦ÿ_x0006__x0001_ðŒ_x000b__x0001_–¨m_x0001_˜Ìo_x0001_¯Ì/_x0001_ãº</t>
  </si>
  <si>
    <t xml:space="preserve">_x0001_ÏM_x0019_‚L</t>
  </si>
  <si>
    <t xml:space="preserve">_x0003_ˆ_x000b__x0001_Ÿ§m_x0001_Ço_x0001_¦Ç/_x0001_õ¹</t>
  </si>
  <si>
    <t xml:space="preserve">_x0001_ÒL_x001b_</t>
  </si>
  <si>
    <t xml:space="preserve">Þþ_x0006__x0001_ _x000b__x0001_¨¦m_x0001_žM_x0004_ÕL_x0019__x0002_ºþ_x0006__x0001_¸L_x0004__x001b_¸¥m_x0001_ªÃo_x0001_ÁÃ/_x0001_ ¸</t>
  </si>
  <si>
    <t xml:space="preserve">_x0001_Øá</t>
  </si>
  <si>
    <t xml:space="preserve">_x0001_–þ_x0006__x0001_Ñ_x000b__x0001_Â¤m_x0001_¶¾o_x0001_Í¾/_x0001_²·</t>
  </si>
  <si>
    <t xml:space="preserve">_x0001_ÛL_x0019__x0007_òý_x0006__x0001_é_x000b__x0001_µ£m_x0001_õ·o_x0001_Œ¸/_x0001_®¶</t>
  </si>
  <si>
    <t xml:space="preserve">_x0001_ÞL_x0019__x0001_Îý_x0006__x0001_Ž_x000b__x0001_¾¢m^ì²o_x0001_ƒ³/"„_x001a__x0002_©´</t>
  </si>
  <si>
    <t xml:space="preserve">_x0001_áI_x001c_ªH_x000e__x0008_™Ž_x000b__x0018_™–ÝB_x0001_ÌÎ2Ø_x0013__x0003_üÝí_x0001_¶Aæ@æ_x0007_•</t>
  </si>
  <si>
    <t xml:space="preserve">_x0001_¿ ˜A_x0001_ªU_x0005_¹F_x0005_ìÕ@—_x0008_</t>
  </si>
  <si>
    <t xml:space="preserve">_x0002_º¬Í@_x0001_˜®/"Ø_x0013__x0002_”²</t>
  </si>
  <si>
    <t xml:space="preserve">_x0001_äA-†D_x0017__x0006_©Ž_x000b__x0001_Ô m_x0001_‡E_x001c_ç@+_x0004_âü_x0006__x0001_¹Ž_x000b_D¹ÈÜ@_x0001_ô¨/_x0001_‰³</t>
  </si>
  <si>
    <t xml:space="preserve">_x0001_êD*_x0002_¾ü_x0006__x0001_ÒD*</t>
  </si>
  <si>
    <t xml:space="preserve">îžm_x0001_ô£o_x0001_‹¤/_x0001_£A_x0012_íI)šL_x0006__x0003_âŽ_x000b__x0001_õm</t>
  </si>
  <si>
    <t xml:space="preserve">øžo_x0001_Ÿ/_x0001_»±</t>
  </si>
  <si>
    <t xml:space="preserve">_x0001_ð@_x0019__x0002_öû_x0006__x0001_ò@_x0019__x000e_ôœm_x0001_¬™o_x0001_Ã™/_x0001_Ë°</t>
  </si>
  <si>
    <t xml:space="preserve">_x0001_ó@_x001b__x000f_Òû_x0006__x0001_Š_x000b__x0001_õ›m_x0001_æ“o_x0001_ý“Du_x0001_¯</t>
  </si>
  <si>
    <t xml:space="preserve">_x0001_öM_x001b_®L</t>
  </si>
  <si>
    <t xml:space="preserve">¢_x000b__x0001_üšm_x0001_ü®</t>
  </si>
  <si>
    <t xml:space="preserve">_x0001_ùM_x0019_ŠM_x000b_ºL_x0004__x000e_Œšm_x0001_šo_x0001_±/_x0001_þ­</t>
  </si>
  <si>
    <t xml:space="preserve">_x0001_üL_x0019__x0007_æú_x0006__x0001_Ó_x000b__x0001_”™m_x0001_ÊŠo_x0001_áŠ/_x0001_Ž­</t>
  </si>
  <si>
    <t xml:space="preserve">_x0001_ÿL_x0019__x0003_Âú_x0006__x0001_ë_x000b__x0001_›˜m_x0001_µ¬</t>
  </si>
  <si>
    <t xml:space="preserve">_x0001_‚â</t>
  </si>
  <si>
    <t xml:space="preserve">_x0001_žL_x000b__x000b_ƒ_x000b__x0001_«—m_x0001_ð†o_x0001_‡‡/_x0001_·«</t>
  </si>
  <si>
    <t xml:space="preserve">_x0001_…â</t>
  </si>
  <si>
    <t xml:space="preserve">_x0001_úù_x0006__x0001_œL_x0006__x000e_»–m_x0001_œo_x0001_³/_x0001_Ïª</t>
  </si>
  <si>
    <t xml:space="preserve">_x0001_ˆ"DUN_x0006_¬D†_x000c_•m_x0001_Ùún_x0001_ðú._x0001_Í©</t>
  </si>
  <si>
    <t xml:space="preserve">_x0001_‹â</t>
  </si>
  <si>
    <t xml:space="preserve">_x0001_²ù_x0006__x0001_Ä_x000b__x0001_¯”mON</t>
  </si>
  <si>
    <t xml:space="preserve">_x0001_ŽM_x0019_ŽL_x000b__x0003_Ü_x000b__x0001_Ç“m_x0001_Óõn_x0001_êõ._x0001_þ§</t>
  </si>
  <si>
    <t xml:space="preserve">_x0001_‘L_x0019__x0002_êø_x0006__x0001_í\_x0006_</t>
  </si>
  <si>
    <t xml:space="preserve">’m_x0001_ßðn_x0001_öð._x0001_Ž§</t>
  </si>
  <si>
    <t xml:space="preserve">_x0001_”L_x0019__x0007_Æø_x0006__x0001_…‘_x000b__x0001_Ö‘m_x0001_Îën_x0001_åë._x0001_¦¦</t>
  </si>
  <si>
    <t xml:space="preserve">_x0001_—M_x0019_¢L_x0006__x0003_•‘_x000b__x0001_Ãm_x0001_‹ån_x0001_¢å._x0001_¤¥</t>
  </si>
  <si>
    <t xml:space="preserve">_x0001_šL_x001b__x000e_þ÷_x0006__x0001_­‘_x000b__x0001_Êm_x0001_Ë¤</t>
  </si>
  <si>
    <t xml:space="preserve">_x0001_L_x0019__x0007_Ú÷_x0006__x0001_Å‘_x000b__x0001_âŽm_x0001_…àn_x0001_œà._x0001_Õ£</t>
  </si>
  <si>
    <t xml:space="preserve">_x0001_ M_x0019_¶M_x0006_Ö\_x0006_</t>
  </si>
  <si>
    <t xml:space="preserve">m_x0001_‘Ûn_x0001_¨Û._x0001_å¢</t>
  </si>
  <si>
    <t xml:space="preserve">_x0001_£L_x0019__x0007_’÷_x0006__x0001_î‘_x000b__x0001_ñŒm_x0001_€Ön_x0001_—Ö._x0001_ý¡</t>
  </si>
  <si>
    <t xml:space="preserve">_x0001_¦L_x0019__x0007_îö_x0006__x0001_þ‘_x000b__x0001_Þ‹m_x0001_½Ïn_x0001_ÔÏ._x0001_û </t>
  </si>
  <si>
    <t xml:space="preserve">_x0001_©L_x001b__x000e_Êö_x0006__x0001_–’_x000b__x0001_åŠm_x0001_¢ </t>
  </si>
  <si>
    <t xml:space="preserve">_x0001_¬M_x0019_¦L_x000b__x0003_®’_x000b__x0001_ý‰m_x0001_·Ên_x0001_ÎÊ._x0001_¬Ÿ</t>
  </si>
  <si>
    <t xml:space="preserve">_x0001_¯L_x0019__x0002_‚ö_x0006__x0001_¿\_x0006_</t>
  </si>
  <si>
    <t xml:space="preserve">ˆm_x0001_ÃÅn_x0001_ÚÅ._x0001_¼ž</t>
  </si>
  <si>
    <t xml:space="preserve">_x0001_²L_x0019__x0002_Þõ_x0006__x0001_×L_x0012__x000e_Œˆm_x0001_²Àn_x0001_ÉÀ._x0001_Ô</t>
  </si>
  <si>
    <t xml:space="preserve">_x0001_µM_x0019_ºL_x0006__x0003_ç’_x000b__x0001_ù†m_x0001_ï¹n_x0001_†º._x0001_Òœ</t>
  </si>
  <si>
    <t xml:space="preserve">_x0001_¸M_x001b_–M_x0006_ÿL</t>
  </si>
  <si>
    <t xml:space="preserve">_x0006_€†m_x0001_ù›</t>
  </si>
  <si>
    <t xml:space="preserve">_x0001_»L_x0019__x0007_òô_x0006__x0001_—“_x000b__x0001_…m_x0001_é´n_x0001_€µ._x0001_ûš</t>
  </si>
  <si>
    <t xml:space="preserve">_x0001_¾L_x0019__x0007_Îô_x0006__x0001_°“_x000b__x0001_˜„m_x0001_ý¯n_x0001_”°._x0001_‹š</t>
  </si>
  <si>
    <t xml:space="preserve">_x0001_ÁL_x0019__x0007_ªô_x0006__x0001_È“_x000b__x0001_Ÿƒm_x0001_üªn_x0001_“«._x0001_›™</t>
  </si>
  <si>
    <t xml:space="preserve">_x0001_ÄM_x0019_†M</t>
  </si>
  <si>
    <t xml:space="preserve">àL_x0006__x000e_”‚m_x0001_¹¤n_x0001_Ð¤._x0001_™˜</t>
  </si>
  <si>
    <t xml:space="preserve">_x0001_ÇL_x001b__x0002_âó_x0006__x0001_øL_x0006__x0006_›m_x0001_À—</t>
  </si>
  <si>
    <t xml:space="preserve">_x0001_ÊL_x0019__x0007_¾ó_x0006__x0001_”_x000b__x0001_«€m_x0001_³Ÿn_x0001_ÊŸ._x0001_Â–</t>
  </si>
  <si>
    <t xml:space="preserve">_x0001_ÍL_x0019__x0007_šó_x0006__x0001_©”_x000b__x0001_³ÿl_x0001_Çšn_x0001_Þš._x0001_Ò•</t>
  </si>
  <si>
    <t xml:space="preserve">_x0001_ÐL_x0019__x0002_öò_x0006__x0001_ÁL_x0006__x000e_ºþl_x0001_Æ•n_x0001_Ý•._x0001_â”</t>
  </si>
  <si>
    <t xml:space="preserve">_x0001_ÓL_x0019__x0007_Òò_x0006__x0001_Ù”_x000b__x0001_¯ýl_x0001_ƒn_x0001_š._x0001_à“</t>
  </si>
  <si>
    <t xml:space="preserve">_x0001_ÖM_x001b_®L</t>
  </si>
  <si>
    <t xml:space="preserve">ñ”_x000b__x0001_¶ül_x0001_‡“</t>
  </si>
  <si>
    <t xml:space="preserve">_x0001_ÙM_x0019_ŠL_x000b__x0003_‰•_x000b__x0001_Æûl_x0001_ý‰n_x0001_”Š._x0001_‰’</t>
  </si>
  <si>
    <t xml:space="preserve">_x0001_ÜL_x0019__x000f_æñ_x0006__x0001_¢•_x000b__x0001_Îúl_x0001_‘…n_x0001_¨…L3_x0001_‘</t>
  </si>
  <si>
    <t xml:space="preserve">_x0001_ßL_x0019__x0001_Âñ_x0006__x0001_º•_x000b__x0001_Õùl&gt;õ®°B_x0001_ÎÒ$ESì)8~</t>
  </si>
  <si>
    <t xml:space="preserve">·Úí_x0001_¼Ð_x0012__x0001_ÈÕ</t>
  </si>
  <si>
    <t xml:space="preserve">_x0001_¶</t>
  </si>
  <si>
    <t xml:space="preserve">_x0001_Ùœ˜A_x0001_åÙí_x0001_¿E_x0005_¤D_x0005_	Æ</t>
  </si>
  <si>
    <t xml:space="preserve">_x0002_‰ÄË@_x0001_§€."@_x0012__x0002_å</t>
  </si>
  <si>
    <t xml:space="preserve">_x0001_âM*žL_x001e_</t>
  </si>
  <si>
    <t xml:space="preserve">Ò•_x000b__x0001_äøl_x0001_Ø</t>
  </si>
  <si>
    <t xml:space="preserve">_x0001_åâ</t>
  </si>
  <si>
    <t xml:space="preserve">_x0001_úð_x0006__x0001_â•_x000b__x0016_Â¨ÝB_x0001_§Ö0¾"ìÖE_x0016_ÂD_x0016__x0007_€Õ</t>
  </si>
  <si>
    <t xml:space="preserve">_x0001_×</t>
  </si>
  <si>
    <t xml:space="preserve">_x0001_í˜M_x001b_šU_x0005_ÅD_x0005__x0002_ÜÔ</t>
  </si>
  <si>
    <t xml:space="preserve">_x0001_çN_x001b_¹¾O_x001b_Çü-\_x001b__x0002_–Œ</t>
  </si>
  <si>
    <t xml:space="preserve">_x0001_èL:_x000e_Öð_x0006__x0001_û•_x000b__x0001_üöl_x0001_‰Ž</t>
  </si>
  <si>
    <t xml:space="preserve">_x0001_ëM8²L_x0004__x0001_‹–_x000b_ü_x0002_¬íÚ@_x0001_¿÷-_x0001_‹</t>
  </si>
  <si>
    <t xml:space="preserve">_x0001_îD'_x0007_Žð_x0006__x0001_¤–_x000b__x0001_”õl_x0001_Ðñm_x0001_çñ-_x0001_£Œ</t>
  </si>
  <si>
    <t xml:space="preserve">_x0001_ñD)_x000e_êï_x0006__x0001_´–_x000b__x0001_›ôl_x0001_Ò‹</t>
  </si>
  <si>
    <t xml:space="preserve">_x0001_ôE_x0017_ÆL_x0004__x000b_Ä–_x000b__x0001_£ól_x0001_ÞímuN_x0007_ï£Ñ­_x0004_Ò¡Ç_x0002__x0001_ÔŠ</t>
  </si>
  <si>
    <t xml:space="preserve">_x0001_÷D_x001b__x0002_¢ï_x0006__x0001_ÝL_x0008__x000e_³òl_x0001_›èm_x0001_²è-_x0001_ì‰</t>
  </si>
  <si>
    <t xml:space="preserve">_x0001_úL_x001b__x0007_þî_x0006__x0001_í–_x000b__x0001_ ñl_x0001_èám_x0001_ÿá-_x0001_êˆ</t>
  </si>
  <si>
    <t xml:space="preserve">_x0001_ýL_x001b__x000b_Úî_x0006__x0001_…—_x000b__x0001_©ðl_x0001_ðÜm_x0001_‡Ý-_x0001_ü‡</t>
  </si>
  <si>
    <t xml:space="preserve">_x0001_€ã</t>
  </si>
  <si>
    <t xml:space="preserve">_x0001_¶L</t>
  </si>
  <si>
    <t xml:space="preserve">_x000e_—_x000b__x0001_°ïl_x0001_£‡</t>
  </si>
  <si>
    <t xml:space="preserve">_x0001_ƒã</t>
  </si>
  <si>
    <t xml:space="preserve">_x0001_’L_x000b__x000b_µ—_x000b__x0001_Èîl_x0001_ò×m_x0001_‰Ø-_x0001_­†</t>
  </si>
  <si>
    <t xml:space="preserve">_x0001_†ã</t>
  </si>
  <si>
    <t xml:space="preserve">_x0001_îí_x0006__x0001_Æ\_x0006_</t>
  </si>
  <si>
    <t xml:space="preserve">íl_x0001_Óm_x0001_¦Ó-_x0001_½…</t>
  </si>
  <si>
    <t xml:space="preserve">_x0001_‰L_x0006__x0007_Êí_x0006__x0001_Þ—_x000b__x0001_½ìl_x0001_ÜÌm_x0001_óÌ-_x0001_»„</t>
  </si>
  <si>
    <t xml:space="preserve">_x0003_ö—_x000b__x0001_Äël_x0001_äÇm_x0001_ûÇ-_x0001_Ëƒ</t>
  </si>
  <si>
    <t xml:space="preserve">_x0001_M_x001b_‚L</t>
  </si>
  <si>
    <t xml:space="preserve">_x0017_Ž˜_x000b__x0001_Ëêl_x0001_ò‚</t>
  </si>
  <si>
    <t xml:space="preserve">_x0001_’ã</t>
  </si>
  <si>
    <t xml:space="preserve">_x0001_Þì_x0006__x0001_¦˜_x000b__x0001_ãél_x0001_æÂm_x0001_ýÂ-_x0001_ü</t>
  </si>
  <si>
    <t xml:space="preserve">_x0001_•M_x0006_ºM_x0006_·\_x0006_</t>
  </si>
  <si>
    <t xml:space="preserve">èl_x0001_ƒ¾m_x0001_š¾-_x0001_Œ</t>
  </si>
  <si>
    <t xml:space="preserve">_x0001_˜M_x0019_–L_x0006__x0003_Ï˜_x000b__x0001_Øçl_x0001_Ð·m_x0001_ç·-_x0001_Š€</t>
  </si>
  <si>
    <t xml:space="preserve">_x0001_›L_x0019__x0007_òë_x0006__x0001_ç˜_x000b__x0001_ßæl_x0001_Ø²m_x0001_ï²-_x0001_šÿ_x000c__x0001_žL_x0014__x000e_Îë_x0006__x0001_ÿ˜_x000b__x0001_æål_x0001_Áþ_x000c__x0001_¡M_x0004_ªL_x000b__x0003_—™_x000b__x0001_þäl_x0001_Ú­m_x0001_ñ­-_x0001_Ëý_x000c__x0001_¤L_x0019__x0002_†ë_x0006__x0001_¨\_x0006__x000e_ãl¹_x0002_÷¨m_x0001_Ž©-_x0001_Ûü_x000c__x0001_§@_x001a__x0002_âê_x0006__x0001_À@_x0007__x0003_ãl_x0001_Ÿ£m_x0001_¶£-_x0001_óû_x000c__x0001_ªã</t>
  </si>
  <si>
    <t xml:space="preserve">_x0001_¾M_x0006_ÐL_x0006__x0002_Œâl_x0001_šM_x0004_­L_x0004__x0002_šê_x0006__x0001_èL_x0004__x001b_œál_x0001_ÔŸm_x0001_ëŸ-_x0001_œú_x000c__x0001_°ã</t>
  </si>
  <si>
    <t xml:space="preserve">_x0001_öé_x0006__x0001_š_x000b__x0001_¬àl_x0001_‘šm_x0001_¨š-_x0001_´ù_x000c__x0001_³M_x0019_ÒL_x0006_</t>
  </si>
  <si>
    <t xml:space="preserve">‘š_x000b__x0001_­ßl_x0001_Ýø_x000c__x0001_¶L_x0012__x0002_®é_x0006__x0001_©L_x0004__x000e_½Þl_x0001_½–m_x0001_Ô–-_x0001_ß÷_x000c__x0001_¹L_x0006__x0007_Šé_x0006__x0001_Âš_x000b__x0001_ÅÝ@4	‘m_x0001_ñ‘-_x0001_ïö_x000c__x0001_¼L_x0019__x0007_æè_x0006__x0001_Úš_x000b__x0001_¸Ül_x0001_©‹m_x0001_À‹-_x0001_ëõ_x000c__x0001_¿L_x0019__x0007_Âè_x0006__x0001_òš_x000b__x0001_ÉÛl_x0001_©†m_x0001_À†-_x0001_…õ_x000c__x0001_ÂM_x0014_žL_x0006_</t>
  </si>
  <si>
    <t xml:space="preserve">‚›_x000b__x0001_ÊÚl_x0001_®ô_x000c__x0001_ÅL_x0004__x0002_úç_x0006__x0001_šL_x0004__x000e_ÚÙl_x0001_Õ‚m_x0001_ì‚-_x0001_°ó_x000c__x0001_ÈL_x0019__x000b_Öç_x0006__x0001_³›_x000b__x0001_âØl_x0001_òýHÒ_x0005_þ</t>
  </si>
  <si>
    <t xml:space="preserve">_x0001_Àò_x000c__x0001_ËM_x0019_²L</t>
  </si>
  <si>
    <t xml:space="preserve">_x0003_Ë›_x000b__x0001_Õ×@a	÷l_x0001_Ø÷</t>
  </si>
  <si>
    <t xml:space="preserve">_x0001_¼ñ_x000c__x0001_ÎM_x0014_ŽL</t>
  </si>
  <si>
    <t xml:space="preserve">_x0003_ã›_x000b__x0001_æÖM_x0006_ò@p_x0005_ò</t>
  </si>
  <si>
    <t xml:space="preserve">_x0001_Öð_x000c__x0001_ÑL_x0006__x0002_êæ_x0006__x0001_óL_x0006__x0006_çÕl_x0001_ÿï_x000c__x0001_ÔL_x0019__x0007_Ææ_x0006__x0001_‹œ_x000b__x0001_÷Ôl_x0001_íîl_x0001_„ï</t>
  </si>
  <si>
    <t xml:space="preserve">_x0001_ï_x000c__x0001_×M_x0019_¢L_x0006__x0003_¤œ_x000b__x0001_ÿÓl_x0001_Šêl_x0001_¡ê</t>
  </si>
  <si>
    <t xml:space="preserve">_x0001_‘î_x000c__x0001_ÚL_x0012__x0007_þå_x0006__x0001_¼œ_x000b__x0001_òÒl_x0001_Ùãl_x0001_ðã</t>
  </si>
  <si>
    <t xml:space="preserve">_x0001_í_x000c__x0001_ÝL_x0006__x0007_Úå_x0006__x0001_Ôœ_x000b__x0001_ƒÒlCÙÞl_x0001_ðÞ</t>
  </si>
  <si>
    <t xml:space="preserve">_x0001_§ì_x000c__x0001_àM_x001b_¶M_x0006_äL</t>
  </si>
  <si>
    <t xml:space="preserve">_x000e_ŠÑl_x0001_’Ùl_x0001_©Ù</t>
  </si>
  <si>
    <t xml:space="preserve">_x0001_¿ë_x000c__x0001_ãM_x001b_’L_x0006_</t>
  </si>
  <si>
    <t xml:space="preserve">ôœ_x000b__x0001_‘Ðl_x0001_îê_x000c__x0001_æL_x0012__x0007_îä_x0006__x0001_„_x000b__x0001_¡Ïl_x0001_ Õl_x0001_·Õ</t>
  </si>
  <si>
    <t xml:space="preserve">_x0001_øé_x000c__x0001_éL_x0006__x0007_Êä_x0006__x0001_•_x000b__x0001_©Îl_x0001_µÐl_x0001_ÌÐ</t>
  </si>
  <si>
    <t xml:space="preserve">_x0001_é_x000c__x0001_ìM_x0019_¦L_x0006__x0003_¥_x000b__x0001_œÍl_x0001_üÉl_x0001_“Ê</t>
  </si>
  <si>
    <t xml:space="preserve">_x0001_”è_x000c__x0001_ïM_x0019_‚L_x0006_</t>
  </si>
  <si>
    <t xml:space="preserve">µ_x000b__x0001_Ìl_x0001_½ç_x000c__x0001_òL_x0012__x0002_Þã_x0006__x0001_ÍL_x0004__x000e_­Ël_x0001_¨Æl_x0001_¿Æ</t>
  </si>
  <si>
    <t xml:space="preserve">_x0001_¿æ_x000c__x0001_õL_x0006__x0007_ºã_x0006__x0001_æ_x000b__x0001_µÊl_x0001_ÍÁl_x0001_äÁ</t>
  </si>
  <si>
    <t xml:space="preserve">_x0001_Ïå_x000c__x0001_øL_x0019__x0002_–ã_x0006__x0001_þL'_x000e_¨Él_x0001_œ»l_x0001_³»</t>
  </si>
  <si>
    <t xml:space="preserve">_x0001_Ëä_x000c__x0001_ûL_x0019__x0007_òâ_x0006__x0001_–ž_x000b__x0001_¹Èl_x0001_¤¶l_x0001_»¶</t>
  </si>
  <si>
    <t xml:space="preserve">_x0001_åã_x000c__x0001_þM_x0014_ÎL_x0006__x0003_¦ž_x000b__x0001_ºÇl_x0001_Žã_x000c__x0001_ä</t>
  </si>
  <si>
    <t xml:space="preserve">_x0001_ªâ_x0006__x0001_¾M_x0004_ÊL_x001f__x0017_Ð²l_x0001_ç²</t>
  </si>
  <si>
    <t xml:space="preserve">_x0001_â_x000c__x0001_„ä</t>
  </si>
  <si>
    <t xml:space="preserve">_x0001_†â_x0006__x0001_×ž_x000b__x0001_ÒÅl_x0001_õ­l_x0001_Œ®</t>
  </si>
  <si>
    <t xml:space="preserve">_x0001_ á_x000c__x0001_‡L_x0006_#âá_x0006__x0001_ïž_x000b__x0001_ÅÄl_x0001_Ä§l_x0001_Û§</t>
  </si>
  <si>
    <t xml:space="preserve">_x0001_œà_x000c__x0001_Šä</t>
  </si>
  <si>
    <t xml:space="preserve">_x0001_¾á_x0006__x0001_‡Ÿ_x000b__x0001_ÖÃl_x0001_Ì¢l_x0001_ã¢</t>
  </si>
  <si>
    <t xml:space="preserve">_x0001_¶ß_x000c__x0001_M</t>
  </si>
  <si>
    <t xml:space="preserve">šL_x0006__x0003_—Ÿ_x000b__x0001_×Âl_x0001_ßÞ_x000c__x0001_ä</t>
  </si>
  <si>
    <t xml:space="preserve">_x0001_öà_x0006__x0001_¯L_x0004__x000e_çÁl_x0001_øžl_x0001_Ÿ</t>
  </si>
  <si>
    <t xml:space="preserve">_x0001_áÝ_x000c__x0001_“"(ƒ_x0006_à_x0006__x0001_ÈŸ_x000b__x0001_ïÀl_x0001_•šl_x0001_¬š</t>
  </si>
  <si>
    <t xml:space="preserve">_x0001_ñÜ_x000c__x0001_–L_x0019__x0007_®à_x0006__x0001_àŸ_x000b__x0001_â¿LG	“l_x0001_û“</t>
  </si>
  <si>
    <t xml:space="preserve">_x0001_íÛ_x000c__x0001_™M_x0019_ŠL</t>
  </si>
  <si>
    <t xml:space="preserve">_x0007_øŸ_x000b__x0001_ë¾l_x0001_ìŽ"8_x001d__x0004_</t>
  </si>
  <si>
    <t xml:space="preserve">_x0001_ÿÚ_x000c__x0001_œL_x001b_</t>
  </si>
  <si>
    <t xml:space="preserve">æß_x0006__x0001_ _x000b__x0001_ô½l_x0001_¨M_x0004_ŸL_x0019__x0002_Âß_x0006__x0001_¨M_x0004_„L_x0004_</t>
  </si>
  <si>
    <t xml:space="preserve">˜‹l_x0001_¯‹</t>
  </si>
  <si>
    <t xml:space="preserve">_x0001_ªÙ_x000c__x0001_¢M_x0019_žL_x0006__x0003_Á _x000b__x0001_Œ¼l_x0001_µ†l_x0001_Ì†</t>
  </si>
  <si>
    <t xml:space="preserve">_x0001_ºØ_x000c__x0001_¥L_x0019__x0007_úÞ_x0006__x0001_Ù _x000b__x0001_ÿºl_x0001_„€l_x0001_›€</t>
  </si>
  <si>
    <t xml:space="preserve">_x0001_¶×_x000c__x0001_¨L_x0019__x0002_ÖÞ_x0006__x0001_ñL</t>
  </si>
  <si>
    <t xml:space="preserve">_x000e_ˆºl_x0001_Œûk_x0001_£û+_x0001_ÈÖ_x000c__x0001_«M_x001b_²L</t>
  </si>
  <si>
    <t xml:space="preserve">‰¡_x000b__x0001_‘¹l_x0001_ñÕ_x000c__x0001_®M_x0019_ŽM_x000b_¡L_x0004__x000e_¡¸l_x0001_¸÷k_x0001_Ï÷+_x0001_óÔ_x000c__x0001_±L_x0019__x0007_êÝ_x0006__x0001_º¡_x000b__x0001_©·l_x0001_Õòk_x0001_ìò+_x0001_ƒÔ_x000c__x0001_´L_x0019__x0007_ÆÝ_x0006__x0001_Ò¡_x000b__x0001_œ¶l_x0001_¤ìk_x0001_»ì+_x0001_ÿÒ_x000c__x0001_·M_x0019_¢L</t>
  </si>
  <si>
    <t xml:space="preserve">_x000e_ê¡_x000b__x0001_¥µl_x0001_¬çk_x0001_Ãç+_x0001_‘M_x0006_ºL_x001b__x0007_þÜ_x0006__x0001_‚¢_x000b__x0001_´´l_x0001_¸âk_x0001_Ïâ+_x0001_©Ñ_x000c__x0001_½M_x001b_ÚL_x0006__x0003_’¢_x000b__x0001_»³Lú_x0001_Ð_x000c__x0001_ÀM_x0019_¶L_x0004__x0003_¢¢_x000b__x0001_Ã²lC„Ýk_x0001_›Ý+_x0001_ÚÏ_x000c__x0001_ÃM_x0019_’M_x0006_»L_x0006__x000e_Ó±l_x0001_™Øk_x0001_°Ø+_x0001_òÎ_x000c__x0001_ÆL_x0019__x0003_îÛ_x0006__x0001_Ë¢_x000b__x0001_Ò°l_x0001_ÞÒk_x0001_õÒ+_x0001_‚M_x0006_ÉL_x0019__x0002_ÊÛ_x0006__x0001_ã\</t>
  </si>
  <si>
    <t xml:space="preserve">¯l_x0001_©Ík_x0001_ÀÍ+_x0001_ŒÍ_x000c__x0001_ÌM_x001b_¦L</t>
  </si>
  <si>
    <t xml:space="preserve">û¢_x000b__x0001_Ú®l_x0001_³Ì_x000c__x0001_ÏM_x0019_‚L_x000b__x0003_“£_x000b__x0001_ê­l_x0001_öÉk_x0001_Ê+_x0001_µË_x000c__x0001_ÒL_x0019__x0007_ÞÚ_x0006__x0001_¬£_x000b__x0001_ò¬l_x0001_·Äk_x0001_ÎÄ+_x0001_ÅÊ_x000c__x0001_ÕL_x0019__x000e_ºÚ_x0006__x0001_Ä£_x000b__x0001_ù«l_x0001_ìÉ_x000c__x0001_ØM_x0017_–M_x000b_ÜL_x0004__x000e_‰«l_x0001_îÀk_x0001_…Á+_x0001_îÈ_x000c__x0001_ÛL_x0019__x0002_òÙ_x0006__x0001_õL_x0006__x0007_™ªlÛÜ_x0007_òÙØ­_x0004_ìÒœ_x0002__x0001_Â»+_x0001_†È_x000c__x0001_ÞM_x001b_ÎL_x0008__x0003_…¤_x000b__x0001_†©l_x0001_ø´k_x0001_µ+_x0001_„Ç_x000c__x0001_áL_x001b__x000e_ªÙ_x0006__x0001_¤_x000b__x0001_¨l_x0001_«Æ_x000c__x0001_äM_x001b_†L_x000b__x0003_µ¤_x000b__x0001_¥§l_x0001_ú¯k_x0001_‘°+_x0001_µÅ_x000c__x0001_çL_x001b__x0002_âØ_x0006__x0001_Æ\_x0006__x0007_¦l_x0001_—«k_x0001_®«+OÖ_x000c__x0001_êL_x0019__x0002_¾Ø_x0006__x0001_ÞL_x0012__x000e_´¥l_x0001_—¦k_x0001_®¦+_x0001_ÝÃ_x000c__x0001_íM_x0019_šL_x0006__x0003_î¤_x000b__x0001_¡¤l_x0001_äŸk_x0001_ûŸ+_x0001_ÛÂ_x000c__x0001_ðL_x001b__x000e_ö×_x0006__x0001_†¥_x000b__x0001_¨£l_x0001_‚Â_x000c__x0001_óL_x0019__x0006_Ò×_x0006__x0001_ž¥_x000b__x0001_ÀLå</t>
  </si>
  <si>
    <t xml:space="preserve">æšk_x0001_ýš+_x0001_ŒÁ_x000c__x0001_öL_x0019__x0002_®×_x0006__x0001_¯]_x0006_¡LË	–k_x0001_š–+_x0001_œÀ_x000c__x0001_ùL_x0019__x0007_Š×_x0006__x0001_Ç¥_x000b__x0001_Ï L_x0006_	‘k_x0001_š‘+_x0001_´¿_x000c__x0001_üL_x0019__x0002_æÖ_x0006__x0001_×L_x0006__x000e_¼Ÿl_x0001_ÐŠk_x0001_çŠ+_x0001_²¾_x000c__x0001_ÿL_x001b__x0002_ÂÖ_x0006__x0001_ïL_x0006_</t>
  </si>
  <si>
    <t xml:space="preserve">Ãžl_x0001_Ù½_x000c__x0001_‚å</t>
  </si>
  <si>
    <t xml:space="preserve">_x0001_žL_x000b__x0003_‡¦_x000b__x0001_Ûl_x0001_Ò…k_x0001_é…+_x0001_ã¼_x000c__x0001_…L_x0006__x0002_úÕ_x0006__x0001_˜\_x0006_</t>
  </si>
  <si>
    <t xml:space="preserve">œl_x0001_ï€k_x0001_†+_x0001_ó»_x000c__x0001_ˆM_x0006_ÖL_x0006__x0003_°¦_x000b__x0001_ê›L_x0006__x0005_ûj_x0001_†ü*_x0001_‹M_x0006_‹M_x0006_²M_x0006_ÀL_x0006__x000e_×šl_x0001_Äõj_x0001_Ûõ*_x0001_‰º_x000c__x0001_ŽM_x0006_ŽL_x0006_</t>
  </si>
  <si>
    <t xml:space="preserve">Ø¦_x000b__x0001_Þ™l_x0001_°¹_x000c__x0001_‘L_x0004__x0002_êÔ_x0006__x0001_ðL_x0004__x000e_î˜l_x0001_Îðj_x0001_åð*_x0001_²¸_x000c__x0001_”L_x0006__x0007_ÆÔ_x0006__x0001_‰§_x000b__x0001_ö—l_x0001_ëëj_x0001_‚ì*_x0001_Â·_x000c__x0001_—L_x0006__x0007_¢Ô_x0006__x0001_¡§_x000b__x0001_ý–l_x0001_óæj_x0001_Šç*_x0001_Ò¶_x000c__x0001_šL_x0006__x0002_þÓ_x0006__x0001_¹L</t>
  </si>
  <si>
    <t xml:space="preserve">_x000e_ò•l_x0001_Èàj_x0001_ßà*_x0001_Ðµ_x000c__x0001_L_x0006__x0002_ÚÓ_x0006__x0001_ÑL_x0006__x0006_ù”l_x0001_÷´_x000c__x0001_ M_x0004_¶M_x000b_éN_x0004_‰”LA	Ûj_x0001_éÛ*_x0001_ù³_x000c__x0001_£L_x0006__x000b_’Ó_x0006__x0001_‚¨_x000b__x0001_‘“l_x0001_ïÖL:_x0005_×*_x0001_‰³_x000c__x0001_¦L_x0006__x0002_îÒ_x0006__x0001_šN_x0006_˜’L_x0012_	Ñj_x0001_ŽÒ*_x0001_™²_x000c__x0001_©L_x0006__x0007_ÊÒ_x0006__x0001_²¨_x000b__x0001_‘l_x0001_ÌËj_x0001_ãË*_x0001_—±_x000c__x0001_¬M_x0006_¦L</t>
  </si>
  <si>
    <t xml:space="preserve">Ê¨_x000b__x0001_”l_x0001_¾°_x000c__x0001_¯M_x0004_‚M_x000b_âL_x0004__x000e_¤l_x0001_ÖÆj_x0001_íÆ*_x0001_À¯_x000c__x0001_²L_x0006__x0002_ÞÑ_x0006__x0001_ûL_x0019__x000e_¬Žl_x0001_óÁj_x0001_ŠÂ*_x0001_Ð®_x000c__x0001_µL_x0006__x0007_ºÑ_x0006__x0001_“©_x000b__x0001_³l_x0001_û¼j_x0001_’½*_x0001_à­_x000c__x0001_¸M_x0006_–L</t>
  </si>
  <si>
    <t xml:space="preserve">«©_x000b__x0001_ÂŒl_x0001_­_x000c__x0001_»L_x0004__x0007_òÐ_x0006__x0001_»©_x000b__x0001_Ê‹l_x0001_Š¹j_x0001_¡¹*_x0001_‘¬_x000c__x0001_¾L_x0006__x0002_ÎÐ_x0006__x0001_ÔL_x0006__x0006_ÚŠl_x0001_À«_x000c__x0001_ÁM_x0004_ªM_x0004_äL_x0004__x0008_ê‰l‰_x0001_ò³j_x0001_‰´@2_x0004__x0001__x0001_³©_x000c__x0001_ÄL_x0007__x000c_†Ð_x0006__x0001_õ©_x000b__x0016_ÀÝÝB_x0001_þÙ$81*ø2_x0006_¥Óí_x0001_ÈÐ_x0012__x0001_¸Ô</t>
  </si>
  <si>
    <t xml:space="preserve">_x0001_ø</t>
  </si>
  <si>
    <t xml:space="preserve">_x0001_…•˜A_x0001_ÓÒE_x0005_ËE_x0005_”D_x0005_	ˆž</t>
  </si>
  <si>
    <t xml:space="preserve">_x0002_ÍÆ@_x0001_¦¯*"P[_x0002_–§_x000c__x0001_ÇL_x0016__x000e_âÏ_x0006__x0001_…ª_x000b__x0001_ñ‡l_x0001_‰©_x000c__x0001_ÊL_x0004__x000c_¾Ï_x0006__x0001_ª_x000b__x0004_Õ²Ö@_x0001_ë«l"_x0002_ô¦_x000c__x0001_ÍL_x0006_</t>
  </si>
  <si>
    <t xml:space="preserve">šÏ_x0006__x0001_¶ª_x000b__x0007_ú¬Ö@_x0001_€§*"@†_x0002_ø¥_x000c__x0001_ÐL_x0006__x000c_öÎ_x0006__x0001_Æª_x000b__x0007_¼¥Ö@_x0001_Ï l</t>
  </si>
  <si>
    <t xml:space="preserve">_x0002_¥_x000c__x0001_ÓM_x0006_ÒL_x0006__x0003_Öª_x000b__x0018_ãÞN0ÜÝ2VH«ÏM+ÎL+_x0001_ðÓ</t>
  </si>
  <si>
    <t xml:space="preserve">_x0001_™ž</t>
  </si>
  <si>
    <t xml:space="preserve">_x0001_ê˜A_x0001_ÙÎí_x0001_ÑE_x0005_ÌE_x0005_©D1_x0004_½³Æ@_x0001_ì›d1_x0002_ó¢_x000c__x0001_ÖE_x0017_®E_x0017_æD1_x0004_Šƒl_x0001_æ¤_x000c__x0001_Ùå</t>
  </si>
  <si>
    <t xml:space="preserve">_x0001_ŠÎ_x0006__x0001_þª_x000b__x0004_¤šF*¡˜d#_x000f_Ñ¢_x000c__x0001_Üå</t>
  </si>
  <si>
    <t xml:space="preserve">_x0001_æÍ_x0006__x0001_—«_x000b__x0014_–ßG#ãáµ_x0010__x000b_."ÔËI#Ô@_x001e__x0007_¨Ó</t>
  </si>
  <si>
    <t xml:space="preserve">_x0001_ºž</t>
  </si>
  <si>
    <t xml:space="preserve">_x0001_¬§C_x001e_¶“*_x0012_|M_x0002_Ó¡_x000c__x0001_ßA_x001e_Â@_x0012__x0002_§«_x000b_H‰"</t>
  </si>
  <si>
    <t xml:space="preserve">ý_x0002_…*_x0001_‚E$âA_x0006_ž@_x0006__x0003_·«_x000b__x0001_¢ÿk_x0001_ú‡j_x0001_‘ˆ*_x0001_š¡_x000c__x0001_åD&amp;_x000e_úÌ_x0006__x0001_Ç«_x000b__x0001_¡þk_x0001_Á _x000c__x0001_èD$_x0002_ÖÌ_x0006__x0001_ßL_x0004__x000e_±ýk_x0001_ž„j_x0001_µ„*_x0001_ÃŸ_x000c__x0001_ëM_x0012_²M_x0006_øL_x0006__x000e_Áük_x0001_Æþi_x0001_Ýþ)_x0001_Ûž_x000c__x0001_îM_x0006_ŽL_x0006_</t>
  </si>
  <si>
    <t xml:space="preserve">ˆ¬_x000b__x0001_Èûk_x0001_Šž_x000c__x0001_ñL_x0017__x0002_êË_x0006__x0001_˜L_x0004__x000e_Øúk_x0001_Ãúi_x0001_Úú)_x0001_”_x000c__x0001_ôL_x0019__x0007_ÆË_x0006__x0001_©¬_x000b__x0001_àùk_x0001_Çõi_x0001_Þõ)_x0001_¬œ_x000c__x0001_÷M_x0012_¢L_x0006__x0003_¹¬_x000b__x0001_Óøk_x0001_þîi_x0001_•ï)_x0001_°›_x000c__x0001_úL_x0006__x0002_þÊ_x0006__x0001_ÉL_x0014__x0006_Ô÷k_x0001_Ùš_x000c__x0001_ýL_x0019__x0002_ÚÊ_x0006__x0001_áL_x0004__x000e_äök_x0001_™ëi_x0001_°ë)_x0001_Û™_x000c__x0001_€"HpM_x0006_úL_x0006__x0003_ìõk_x0001_­æi_x0001_Äæ)_x0001_ë˜_x000c__x0001_ƒæ</t>
  </si>
  <si>
    <t xml:space="preserve">_x0001_’L_x0006_#’­_x000b__x0001_ßôk_x0001_ôßi_x0001_‹à)_x0001_ç—_x000c__x0001_†æ</t>
  </si>
  <si>
    <t xml:space="preserve">_x0001_îÉ_x0006__x0001_ª­_x000b__x0001_ðók_x0001_ëÚi_x0001_‚Û)_x0001_—_x000c__x0001_‰æ</t>
  </si>
  <si>
    <t xml:space="preserve">_x0001_ÊM_x0006_ºL_x0006__x0006_ñòk_x0001_ª–_x000c__x0001_ŒL_x0019__x0002_¦É_x0006__x0001_ÒM_x0004_L_x0004__x0003_†×i_x0001_×L3_x0001_•_x000c__x0001_M_x0019_‚L_x0006__x0003_ë­_x000b__x0001_‰ñk_x0001_šÒi_x0001_±Ò)_x0001_¼”_x000c__x0001_’L_x0019__x0007_ÞÈ_x0006__x0001_ƒ®_x000b__x0001_üïk_x0001_áËi_x0001_øË)_x0001_¸“_x000c__x0001_•L_x0019__x0007_ºÈ_x0006__x0001_›®_x000b__x0001_ïk_x0001_ØÆi_x0001_ïÆ)_x0001_Ò’_x000c__x0001_˜M_x001b_–L_x0006_</t>
  </si>
  <si>
    <t xml:space="preserve">«®_x000b__x0001_Žîk_x0001_û‘_x000c__x0001_›L_x0019__x0002_òÇ_x0006__x0001_ÃL_x0004__x000e_žík_x0001_ûÂi_x0001_’Ã)_x0001_ý_x000c__x0001_žL_x0019__x0002_ÎÇ_x0006__x0001_ÜL_x0006__x000e_¦ìk_x0001_‡¾i_x0001_ž¾)_x0001__x000c__x0001_¡L_x0019__x0007_ªÇ_x0006__x0001_ô®_x000b__x0001_™ëk_x0001_Æ·i_x0001_Ý·)_x0001_‰_x000c__x0001_¤M_x0019_†L</t>
  </si>
  <si>
    <t xml:space="preserve">_x0003_Œ¯_x000b__x0001_¢êk_x0001_½²i_x0001_Ô²)_x0001_›Ž_x000c__x0001_§L_x001b__x0002_âÆ_x0006__x0001_¤L_x0006__x0006_«ék_x0001_Ä_x000c__x0001_ªL_x0019__x0007_¾Æ_x0006__x0001_¼¯_x000b__x0001_»èk_x0001_à®i_x0001_÷®)_x0001_ÆŒ_x000c__x0001_­M_x0019_šL_x0006__x0003_Õ¯_x000b__x0001_Ãçk_x0001_ì©i_x0001_ƒª)_x0001_Ö‹_x000c__x0001_°L_x0019__x000f_öÅ_x0006_aw_x0007_ñûÞ­_x0004_ëØô_x0002__x0001_¶æk_x0001_«£i_x0001_Â£)_x0001_ÒŠ_x000c__x0001_³L_x001b__x0007_ÒÅ_x0006__x0001_…°_x000b__x0001_¿åk_x0001_¢ži_x0001_¹ž)_x0001_ä‰_x000c__x0001_¶L_x001d__x000e_®Å_x0006__x0001_°_x000b__x0001_Èäk_x0001_‰_x000c__x0001_¹M_x001b_ŠM_x000b_µL_x0004__x000e_Øãk_x0001_Åši_x0001_Üš)_x0001_ˆ_x000c__x0001_¼L_x001b__x0007_æÄ_x0006__x0001_Î°_x000b__x0001_àâk_x0001_Ñ•i_x0001_è•)_x0001_Ÿ‡_x000c__x0001_¿L_x0019__x0002_ÂÄ_x0006__x0001_æL</t>
  </si>
  <si>
    <t xml:space="preserve">_x000e_Óák_x0001_i_x0001_§)_x0001_›†_x000c__x0001_ÂM_x0019_žM</t>
  </si>
  <si>
    <t xml:space="preserve">þL_x0006__x000e_ÜàkC‡Ši_x0001_žŠ)_x0001_­…_x000c__x0001_ÅL_x001b__x0007_úÃ_x0006__x0001_–±_x000b__x0001_ëßk</t>
  </si>
  <si>
    <t xml:space="preserve">‹…i_x0001_¢…)_x0001_Å„_x000c__x0001_ÈM_x001b_ÖL_x0006__x0003_¦±_x000b__x0001_êÞk_x0001_¿ÿh_x0001_Öÿ(_x0001_Õƒ_x000c__x0001_ËM_x001b_²M_x0006_¾\</t>
  </si>
  <si>
    <t xml:space="preserve">Ýk</t>
  </si>
  <si>
    <t xml:space="preserve">ùùh_x0001_ú(_x0001_ß‚_x000c__x0001_ÎM_x001b_ŽL_x0006__x0003_Ö±_x000b__x0001_òÜk</t>
  </si>
  <si>
    <t xml:space="preserve">©ôh_x0001_Àô(_x0001_ï_x000c__x0001_ÑL_x001b__x0007_êÂ_x0006__x0001_î±_x000b__x0001_Ük_x0001_Õîh_x0001_ìî(_x0001_‡_x000c__x0001_ÔM_x001b_ÆM_x0006_þL_x0006__x000e_îÚk_x0001_’èh_x0001_©è(_x0001_…€_x000c__x0001_×N_x001b_¢ÂL)	²_x000b__x0001_õÙk_x0001_¬ÿ_x000b__x0001_ÚL_x0019__x0007_þÁ_x0006__x0001_®²_x000b__x0001_Ùk_x0001_„ãh_x0001_›ã(_x0001_¶þ_x000b__x0001_ÝL_x0019__x0002_ÚÁ_x0006__x0001_¿\_x0006_</t>
  </si>
  <si>
    <t xml:space="preserve">Øk_x0001_Þh_x0001_§Þ(_x0001_Æý_x000b__x0001_àM_x0019_¶L_x0006__x0003_×²_x000b__x0001_œ×k_x0001_ÿØh_x0001_–Ù(_x0001_Þü_x000b__x0001_ãM_x0019_’N_x0006_ç²L½</t>
  </si>
  <si>
    <t xml:space="preserve">Ök_x0001_¼Òh_x0001_ÓÒ(_x0001_Üû_x000b__x0001_æL_x001b__x000e_îÀ_x0006__x0001_ÿ²_x000b__x0001_Õk_x0001_ƒû_x000b__x0001_éL_x0019__x0007_ÊÀ_x0006__x0001_—³_x000b__x0001_¨Ôk_x0001_®Íh_x0001_ÅÍ(_x0001_ú_x000b__x0001_ìL_x0019__x0002_¦À_x0006__x0001_¨\_x0006_</t>
  </si>
  <si>
    <t xml:space="preserve">Ók_x0001_ºÈh_x0001_ÑÈ(_x0001_ù_x000b__x0001_ïM_x0019_‚L_x0006__x0003_À³_x000b__x0001_·Òk_x0001_©Ãh_x0001_ÀÃ(_x0001_µø_x000b__x0001_òL_x0019__x0007_Þ¿_x0006__x0001_Ð³_x000b__x0001_¤Ñk_x0001_æ¼h_x0001_ý¼(_x0001_³÷_x000b__x0001_õL_x001b__x000e_º¿_x0006__x0001_è³_x000b__x0001_«Ðk_x0001_Úö_x000b__x0001_øM_x0019_–L_x000b__x0003_€´_x000b__x0001_ÃÏk_x0001_Ø·h_x0001_ï·(_x0001_äõ_x000b__x0001_ûL_x0019__x0002_ò¾_x0006__x0001_‘\_x0006_</t>
  </si>
  <si>
    <t xml:space="preserve">Îk_x0001_ä²h_x0001_û²(_x0001_ôô_x000b__x0001_þL_x0019__x0002_Î¾_x0006__x0001_©L_x0006__x0003_ÒÍk_x0001_Ó­h_x0001_ê­(_x0001_Œô_x000b__x0001_ç</t>
  </si>
  <si>
    <t xml:space="preserve">_x0001_ªM_x0006_¹L_x0006__x0003_¿Ìk_x0001_˜§h_x0001_¯§(_x0001_Šó_x000b__x0001_„ç</t>
  </si>
  <si>
    <t xml:space="preserve">_x0001_†L_x0014__x0003_Ñ´_x000b__x0001_ÆËk_x0001_±ò_x000b__x0001_‡ç</t>
  </si>
  <si>
    <t xml:space="preserve">_x0001_â½_x0006__x0001_éL_x0004__x001b_ÖÊk_x0001_’¢h_x0001_©¢(_x0001_³ñ_x000b__x0001_Šç</t>
  </si>
  <si>
    <t xml:space="preserve">_x0001_¾½_x0006__x0001_‚µ_x000b__x0001_ÞÉk_x0001_žh_x0001_µ(_x0001_Ãð_x000b__x0001_L_x0019__x0004_š½_x0006__x0001_šµ_x000b__x0001_åÈk_x0001_•˜h_x0001_¬˜(_x0001_ÓïLXL_x0019__x0007_ö¼_x0006__x0001_²µ_x000b__x0001_ÚÇk_x0001_Ú‘h_x0001_ñ‘(_x0001_Ñî_x000b__x0001_“L_x001b__x0002_Ò¼_x0006__x0001_ÊL</t>
  </si>
  <si>
    <t xml:space="preserve">_x0006_áÆk_x0001_øí_x000b__x0001_–M_x0019_®M_x000b_âL_x0004__x000e_ñÅk_x0001_ÔŒh_x0001_ëŒ(_x0001_úì_x000b__x0001_™L_x0019__x0004_Š¼_x0006__x0001_ûµ_x000b__x0001_ùÄk_x0001_à‡h_x0001_÷‡(_x0001_ŠìL€L_x0019__x0006_æ»_x0006__x0001_“¶_x000b__x0001_€L_x0006_</t>
  </si>
  <si>
    <t xml:space="preserve">×‚h_x0001_î‚(_x0001_šë_x000b__x0001_ŸL_x0019__x0003_Â»_x0006__x0001_«¶L^</t>
  </si>
  <si>
    <t xml:space="preserve">Âk_x0001_œüg_x0001_³ü'_x0001_˜ê_x000b__x0001_¢"hÇM</t>
  </si>
  <si>
    <t xml:space="preserve">ÃL_x0006__x0006_üÁk_x0001_¿é_x000b__x0001_¥L_x0019__x0002_úº_x0006__x0001_ÛM_x0004_ŒL_x0004_</t>
  </si>
  <si>
    <t xml:space="preserve">–÷g_x0001_­÷'_x0001_Áè_x000b__x0001_¨L_x0019__x0002_Öº_x0006__x0001_ôL_x0006__x000b_”Àk_x0001_¢òg_x0001_¹ò'_x0001_ÑçLrL_x0019__x0001_²º_x0006__x0001_Œ·_x000b__x0001_›¿k_x0012_Š¿²B_x0001_·ä0¬"_x0005_÷Èí_x0001_×Ð_x0012__x0001_„Ó</t>
  </si>
  <si>
    <t xml:space="preserve">_x0001_Êž</t>
  </si>
  <si>
    <t xml:space="preserve">_x0001_„Š˜A_x0001_¥U_x0005_ÚD_x0005__x0007_àÒ</t>
  </si>
  <si>
    <t xml:space="preserve">_x0001_Úž</t>
  </si>
  <si>
    <t xml:space="preserve">_x0002_“ Ã@_x0001_°í'_x0001_Ò_x0002__x0001_ä_x000b__x0001_®M*ŽL_x001e_</t>
  </si>
  <si>
    <t xml:space="preserve">¤·_x000b__x0001_œ¾k_x0001_‚æ_x000b__x0001_±L*</t>
  </si>
  <si>
    <t xml:space="preserve">ê¹_x0006__x0001_¼·_x000b__x0013_¨þÝB_x0001_•èµ_x0010__x0008_®.¬ÅM_x001b_ÝD_x0016__x0007_¼Ò</t>
  </si>
  <si>
    <t xml:space="preserve">_x0001_ëž</t>
  </si>
  <si>
    <t xml:space="preserve">_x0001_˜†N_x001b_ÚÄE_x0005_àE_x0005_˜D_x0005_	ûž</t>
  </si>
  <si>
    <t xml:space="preserve">_x0002_àšÃ@_x0001_ûé'"l†_x0002_Èâ_x000b__x0001_´L:_x0002_Æ¹_x0006__x0001_ÕL_x001b__x0006_¼¼k_x0001_³ä_x000b__x0001_·M8¢L_x0004__x0002_å·_x000b__x0013_¢^_x001b_óë}7ê)(Y_x0003_áÁí_x0001_ãD_x0016__x0007_ôÑ</t>
  </si>
  <si>
    <t xml:space="preserve">_x0001_ŒŸ</t>
  </si>
  <si>
    <t xml:space="preserve">_x0001_¬‚M_x001b_U_x0005_æE_x0005_ÐD_x0005__x0003_œŸ</t>
  </si>
  <si>
    <t xml:space="preserve">_x0002_î“O_x001b_ñä'"hW_x0002_ùà_x000b__x0001_ºL7_x0002_þ¸_x0006__x0001_öLO_x0006_Ôºk_x0001_ìâ_x000b__x0001_½M7ÚL_x0004__x0002_†¸_x000b_V”^_x001b_Ïï2Ü$_x0003_é½í_x0001_éL_x0016__x000b_¬Ñ</t>
  </si>
  <si>
    <t xml:space="preserve">_x0001_­Ÿ</t>
  </si>
  <si>
    <t xml:space="preserve">_x0001_“þ—A_x0001_—U_x0005_ìE_x0005_ˆE_x0005_½F_x001c_ôŒF_x001c_çßd_x001c__x0002_ªß_x000b__x0001_ÀE8¶D_x0017__x0007_Ÿ¸_x000b__x0001_ì¸k_x0001_á"‡_x0018_</t>
  </si>
  <si>
    <t xml:space="preserve">_x0001_’L_x0004_:¯¸_x000b_†_x0001_ž’Ó@_x0001_?BáBÏBí²_x0001_Æö_x0011__x0003_ÕõQ_x0001_ôÖ'KïáJ_x0004_šì_x0004_·_x0005__x0004_ßê_x0001__x0004_‚4÷ ðôªB_x0001_Öóµ_x0001__x0001_¸Î_x0011__x0001_úÍQ_x0001_¨_x0001__x0001_Å_x0012_‘31_x0012_º_x0001_Ú_x0001_Ò_x0013_)ÉÊ_x0013_ô3_x0002_Å_x0001_Æ_x0012_z›È_x0012_!¹Ê_x0013_ðÈ_x0012_Î£1_x0001_¤_x0004__x0013_„4\_x0004_ ]DO&amp;Â_x0001_x-U#1\_x0002_ ED_x0011_)#¾„álÖ®RIññ»éë³¦Û&lt;°w$sGA}}GA«|GA‹7EA‹sGAEÊdˆ_x0019_Çä²</t>
  </si>
  <si>
    <t xml:space="preserve">_x0001_1_x0001_Ê_x0001_Â_x0001_Ê_x0001_Ô_x0001_1eÊ _x001f_D	“â_x0007_òˆŒ®_x0004_äµÍ_x0001_•_x0014_ì_x0018_ÜÈ_x0019_s_x0005_Ð_x0001_Ñ_x0005_æ2¦_x0001_ˆ(?¤00_x0003_Ð_x0014__x0002_/_x0001_/_x0001_1Y_x0012_öd_x0019_Ô_x0013_¤_x0004_¬_x0008_y_x0012_ÒÀ</t>
  </si>
  <si>
    <t xml:space="preserve">0ü/_x001c__x0001_¤</t>
  </si>
  <si>
    <t xml:space="preserve">¬_x0011_¤</t>
  </si>
  <si>
    <t xml:space="preserve">¬W¤</t>
  </si>
  <si>
    <t xml:space="preserve">¬_x0008_¤</t>
  </si>
  <si>
    <t xml:space="preserve">¬_x0008_¤_x0004_ xŒ¤1¬</t>
  </si>
  <si>
    <t xml:space="preserve">¤:|</t>
  </si>
  <si>
    <t xml:space="preserve">_x0007_Ô_x0001_Ú_x0001_Ò_x0001_Îd[EªÁ`_x0002_?à¨²Ðq-p_x0001_ _x000f_Œ{$Ê_x0001_0_x001c__x0001_¨Z 2¤_x0004_¤</t>
  </si>
  <si>
    <t xml:space="preserve">0D¤1¬_x0008_¤_x0016_¬_x0011_9Œ¤</t>
  </si>
  <si>
    <t xml:space="preserve">9Œ 0_x001c__x0001_0_x0014__x0003_ _x000c_D¬# _x0003_Ô3ü_x000e_Ð_x0005_¤_x0013_Ð_x0005_¨E3P¤X¨	¤_x0004_¤_x0013_¤_x0004_0Œ _x0003_D 0_x001c__x0001_3 _x0003_ _x0015_P¬&amp;3ø-á_x0003_Ì/¨_x000b_Ô_x0004_{_x0012_Ì_x0001_0(_x0001_ _x0018_P|_x0014_3Ô_x000f_6L_x0001_¬</t>
  </si>
  <si>
    <t xml:space="preserve">|_x000e_Ô(pk _x000f_D9_x001d__x0001_þ#ñ_x0011_Ò#Ø_x001a_ _x0017_?P _x0014_?¤ QL_x0001_-_x0018__x000e_@Y _x000f_D</t>
  </si>
  <si>
    <t xml:space="preserve">{_x0016__x0007_ð•’®_x0004_èÐ_x0001__x0001_Ü_x000f_ 'Ø_x0003_ _x000f_B_x0002__x0001_1è!¬T¬_x0011_ '`_x0002_ _x001e_8_x0007_?Ø_x000c_¬)?¤¬8 T¤ xœ_x0002_ _x000c__x001c__x0011_3è_x0004_'p_x0011_¤X*ä*&lt;P$U_x001e_Ô&amp;_x0011_)Ì)p- _x000e_$t+-@_x0011_3P3x_x0002_¨´ _x0014_ _x0012_˜¨o </t>
  </si>
  <si>
    <t xml:space="preserve">&lt;4_x0001_ _x0006_˜ _x0006_$_x0002_&lt;_x0008__x0003_¬&amp;34_x0001_0%_x0002_‚)´0&lt;_x0014__x0003_ _x0006_@_x0001_3˜Ð_x0005_¤( 	è_x0001_0Ø_x0002_Ð_x0014_¨-yÔ</t>
  </si>
  <si>
    <t xml:space="preserve">±_x0019_ä2_x0004__x001a_3P¤_x0019_¥(úl_x000e_-@_x0001_3è_x0001_3</t>
  </si>
  <si>
    <t xml:space="preserve">_x0003_t¾ _x0003_ø¨_x001e_­2îh_x001e_-œ_x000b_Ø_x001e_ )u=Öô=y_x000f_Êð_x0005_Ø_x000f_ _x001a_3P0&lt;_x0002_3™€/ð_x0008_6_x0001__x0011_èh3-(_x0004_0”_x0001_0C_x0001_Ì_x0001_ '_x0018__x0005_-Ä_x0004_-0_x0002_3”_x0001_3&lt;_x0002_3(_x0004_;P</t>
  </si>
  <si>
    <t xml:space="preserve">“ð_x0007_ò™˜®_x0004_š˜Ô_x0001__x0001_&lt;ä_x0005_Ø! </t>
  </si>
  <si>
    <t xml:space="preserve">34_x0007_0ô_x0004_ _x0003_D3œ_x0002_x-@_x0004_04_x0001_Ø!-n_x0002_Ü¼5x	Õ_x0004_âdÔ_x0004_x99x_x000b_¤I0_x0018__x0002_3¬</t>
  </si>
  <si>
    <t xml:space="preserve">Ü5¬&amp;Ð_x0005_ _x0014_0ü_x0014_0D3x_x0002_3P0x_x0002_0D3´_x0011_3P3À_x0002_q_x0014_ÐÄX9™Ô _x001d_˜&lt;è_x0004_3Ü_x0001_3P|</t>
  </si>
  <si>
    <t xml:space="preserve">?0_x0002_-ä_x0005_6ô_x0010_-4_x0001__x0006_Æ_x0001_?_x0001_È_x0001_†#ø_x0011_*å_x0013_È/È  !DxD _x0015__x001c__x0001_'ÀD¤B ±D|G3\_x0003_tÌ*]_x0011_Ê&amp;8_x0017_Øþ _x0005_$xStê3@_x0001_0­	Ê24= 	ì-</t>
  </si>
  <si>
    <t xml:space="preserve">3¨JuŸÒÖ !Œ¤L-°</t>
  </si>
  <si>
    <t xml:space="preserve">¨- _x000f_¬_x0001_ 0„_x0002_¨` '„_x0002_-_x001c__x0001_0¡_x000f_Å#ˆ_x0018_ K _x0003_0è_x0007_ </t>
  </si>
  <si>
    <t xml:space="preserve">D_x0008_Å¡_x0007_ð¦ž®_x0004_Ø·×&amp;Ì_x001f_ _x000f_|_x0007_ _x001e_œ_x0008_ </t>
  </si>
  <si>
    <t xml:space="preserve">8_x0003_"Üa¤…0d_x0001_ Kà_x0006_¬_x001a_ _x001e_|_x0004_ 	0_x0011_ ½¤xQ _x000f_ÐOpƒ _x0015_Ô0ú_x000f_Á"_x0008_J0_x0005_Ì2x_x0017_6P-_x0011_ _x0015_l_x0002_Ô</t>
  </si>
  <si>
    <t xml:space="preserve">9d_x0004_ _x001e_¨_x0002_ 	ø-¬</t>
  </si>
  <si>
    <t xml:space="preserve">*¼P¨` fŒ¨K _x0015_&lt;_x0002_ _x001e_tP _x001e_ø `Ì_x0002_¤O 	 _x0003_ _x0015_Ì_x0002_ _x0003_Ô$Œ_x0015_'Ô*DÜ?Ô5¤£ 	l_x000b_0¤ _x0003_d_x0010_ J0øDÇ YP	›_x000b__x0007_ð°¤®_x0004_õéÚ_x0001_4ˆg0ä_x0005_3´_x0002_ _x0006_˜3ì0à_x0006_0DÐ_x000e_ S&lt;˜ w _x0006_˜Ø_x0018_¬_x000e_0\_x0003_0D$(B*O7Ì_x0001_ 	_x001c_N3Ü_x0001_3P|³*_x0018_2 ¹-P3øÐ_x0005_¬PÐ_x0005_¤= _x001b_Ä_x0004_0ì0D _x001b_Ð_x0001_04_x0001_0Ë6Ì_x0001_3¬B3P3T_x0005_3„_x0002_t</t>
  </si>
  <si>
    <t xml:space="preserve">$l8&lt;_x0005_$&lt;I _x0003_P_x0006_0ð_x0008_-?_x0011_Ö_x0001_ _x000f_¤!0ˆ_x0004_ _x0006_</t>
  </si>
  <si>
    <t xml:space="preserve">S3$_x0005_3-_x0003_Ž#_x001c_CxB _x0006_Ø_x0008_¤LØQ¬_x000e_3À_x0005_3&lt;_x0002_ 	øu.Ê</t>
  </si>
  <si>
    <t xml:space="preserve">DYp\-ä_x0002_3 _x0001_3H_x0002_0l_x0005_3”_x0001_ 	_x0014_Vx3 _x0003_¨_x0008_3_x0010__x0007_$ä_x001d_*œR|#&lt;D|;*íBÌ&amp;”C-Px'-¸_x0004_3P3¸_x0004_0´_x0014_ _x0006_˜t(-X_x0004_3P0D_x0006_0DÐþ¬¡Ð_x0005_&lt;_x001c_</t>
  </si>
  <si>
    <t xml:space="preserve">q_x0014_Ê&amp;8E6È_x001e_3h	3¼_x0003_p_x0014_*¬" _x0006_˜ _x0003_à6_x0011_l_x000e__x0008__x000e__x0007_òµª®_x0004_ý•Þ&amp;Œ?68_x0003_-í_x0006_Ú"	SÞ#”–¡.Þ#_x0008_DÙ_x0003_Î#¨¡Ô_x0004_$ð¡¤_x0004__x0007_š_x0001__x0001_Ö_x0001_¬_x0001__x0001_Ø#`_x0013__x0006_/¢_x0001_¹°ÃDòX_x001e__x0001_‘ä…B_x0001_Ã’AqÆ÷†_x0002__x0001_ÐÑ'_x0001_Žà_x000b__x0001_Æç</t>
  </si>
  <si>
    <t xml:space="preserve">_x0001_î·_x0006__x0001_È¸_x000b__x0001_ó¶k_x0001_½ß_x000b__x0001_Éç</t>
  </si>
  <si>
    <t xml:space="preserve">_x0001_ÊM_x0004_ØL_x0004__x0017_ƒ¶kq±Ìg_x0001_ÈÌ'_x0001_ÇÞ_x000b__x0001_Ìç</t>
  </si>
  <si>
    <t xml:space="preserve">_x0001_¦·_x0006__x0001_é¸_x000b__x0001_‹µk_x0001_öÝ_x000b__x0001_Ïç</t>
  </si>
  <si>
    <t xml:space="preserve">_x0001_‚M_x0004_ùL_x0004__x0005_›´kC©ÇgCÛgÛ_x0001_ŠÆ'_x0001_€Ý_x000b__x0001_ÒD_x0019_</t>
  </si>
  <si>
    <t xml:space="preserve">Þ¶_x0006__x0001_Š¹_x000b__x0001_¥³k_x0001_›ÁgC9Õ_x0001_Ó_x0001_¦À'_x0001_šÜ_x000b__x0001_ÕM_x001c_ºD_x0008_</t>
  </si>
  <si>
    <t xml:space="preserve">š¹_x000b__x0001_¬²k_x0001_ÉÛ_x000b__x0001_ØM_x001a_–M_x0004_ªL_x0004__x000e_¼±k_x0001_‡»g_x0001_ž»'_x0001_ÓÚ_x000b__x0001_ÛL_x001c__x000e_òµ_x0006__x0001_»¹_x000b__x0001_Ä°k_x0001_‚Ú_x000b__x0001_ÞE_x0019_ÎM_x0004_ËL_x0004__x0007_Ô¯k_x0001_ÿµg_x0001_ÛX_x0006_à´'_x0001_ŒÙ_x000b__x0001_áD_x0019__x000f_ªµ_x0006__x0001_Ü¹_x000b__x0001_Þ®k_x0001_ñ¯g_x0001_9˜\!_x0006_ü®'_x0001_¦Ø_x000b__x0001_äM_x001c_†E_x0008_ìD*_x0006_å­k_x0001_Õ×_x000b__x0001_çL_x001a__x0002_â´_x0006__x0001_üL_x0004__x000e_õ¬k_x0001_Ý©g_x0001_ô©'_x0001_ßÖ_x000b__x0001_êL_x001c__x000e_¾´_x0006__x0001_º_x000b__x0001_ý«k_x0001_ŽÖ_x000b__x0001_íE_x0019_šM_x0004_L_x0004__x0003_«k_x0001_Õ¤œ!_x0006_¶£'_x0001_˜Õ_x000b__x0001_ðD_x0019_</t>
  </si>
  <si>
    <t xml:space="preserve">ö³_x0006__x0001_®º_x000b__x0001_—ªk_x0001_Çžg_x0001_9‚_x0001_ÓEÓ_x0003_Ÿ_x0003_ç_x0003__x0001_êX_x000b_Ã_x0001_Ã_x0004_Å_x0001_Ë§_x0001_Ë#ì;_x0006_Á_x0001_-_x0001_-_x0001_ÐVzÌ"Ý[ÆmÁ#¬[_x0006_;_x0001_Ä_x0001_&gt;_x0001_ÆT_x0008__x0002_+_x0001_+_x0001_-¡_x0004_Ît_x000e_à_x0004_/„/@P_x001b_ _x000e_È5_x000c__x0001_H)c&amp;Î_x0001_t_x0008_:@x_x001d_:„/_x000c__x0001_ NÊèVYÎ\Ú¬"q_x0005_Êñ_x0005_â2¦Œ_x0001_¸_x000f_¤.3¤/Ð_x0004_Ô	©_x000e_òa_x0019_ØÌV0De_x0012_Ì›Æ_x0001_0‰ø/_x0018__x0001_ QÐ¤S0x_x0002_ _x000c_D _x000c_l_x0004_ _x000c_d_x0001_0„_x0002_¬_x001a_˜K¨_x0008_-D_x0005_3à_x000e_¹ÌÈo-ÜÈ_x0008_¬_x001a_8ˆ0ô_x0001_ </t>
  </si>
  <si>
    <t xml:space="preserve">&gt;€_x0002_Ø… </t>
  </si>
  <si>
    <t xml:space="preserve"> _x0003_t_x0004_8`_x0001_¨_x0011_8ˆ </t>
  </si>
  <si>
    <t xml:space="preserve">˜_x0008_¬_x000c_ m_x0003_ Bœ'	ß™_x0007_ðÂ¿®_x0004_ŠÖ¤_x0002_Tô&lt;_x0004__x000e_Øî¨&lt;Ð_x0005_™_x0015__x0001_Ð_x0005_3¤ _x0005_ H¬_x000e_¤_x0004_0Œ0D TÔ 	t_x0003_ _x001e_¤-+_x0004_È_x0001_¤_x0004_p&gt;Ô_x0004_pGD_x0004_0Ð_x0001_ _x001e_P0Õ_x000f_="ä_x001e_3œ_x0001_ (¨# _x000c_D9X_x0003_0_x001d__x0001_ú#¹_x0017_Ì)½_x001a_È#yEÆ#ü]¬² _x0018_P # ? _x0001_¬J-€_x000e_Lm¤_x0004_0Œ _x000c_D?_x0008__x0003_&lt;°_x0003_ '_x0018__x0002_0_x001c__x0001_Ð&amp;&lt;_x000c__x0002_Ô</t>
  </si>
  <si>
    <t xml:space="preserve">¬&gt; _x001e_PÜ°¤_x001f_Ð_x0005_ _x001a_ TP ]H_x0002_ $ô_x0001_ _x000b_ð_x0010_3Œ_x0005_0Ü_x000f_0œ*@Ê3P#&lt;_x001e_'é0È%p1'_x000f_/È_x0001_$$+-_x000c__x0011_3P3p_x0002_0&lt;_x000b_Ø	 P&lt;˜¬˜˜+ _x0004_Ð_x0013_ _x0005_;”¨_x001c_3è_x000b_òÓñ_x0007_ðËÅ®_x0004_†ó§_x0002_(ð/LO _x0006_ˆ_x0002_3X_x0001_/E_x0002_þ#d_x0016_$x1&lt;D_x0002_ _x0005_&lt;_x0001_3”3P 	ä_x0001_/Ð_x0002_3&lt;_x0001_x‚t2¥`àh7-Ð_x0008_3P_x0019_¡Aöh_x000e_-&lt;_x0001_3ä_x0001_Ô2¤_x001e_t¹ _x0003_ø/å_x0001_êd_x001e_-Ð_x0002_3ä_x0001_}&lt;Ð</t>
  </si>
  <si>
    <t xml:space="preserve">\_x001d_y_x000f_Æð_x0005_3øÐ_x0005_¬=˜#¤2Ô	¡_x0005_ül(Ø75ù_x0010_ä/ 2p_x000f_08_x0001_@º _x0011__x0008__x0005_¨'|@-_x0008__x0005_tKÜ</t>
  </si>
  <si>
    <t xml:space="preserve">6_x0001_38_x0002_ÜA¤KÐ_x0005_¤_x001f_ 	P3ˆ_x0003_p/-_x0007_/X_x0006_ _x0001_@3_x0018__x0002_3_x0010__x0004_/</t>
  </si>
  <si>
    <t xml:space="preserve">_x0001_3_x0008__x0002_q_x0005_Ø&amp;`?@O¤_x0004_©&gt;Þh{*D'x8-(_x0006_3h_x0002_/_x0014__x0002_3`</t>
  </si>
  <si>
    <t xml:space="preserve">3è3P0 _x0014_0D3t_x0002_Ð_x0005_¤z/t_x0002_/@3\_x0011_3P3¸_x0002_m_x0013_Ê&amp;h&gt;DW8”*\_x001c_ _x001a_”3èÐ_x0005_ ?Ð_x0005_¬z`</t>
  </si>
  <si>
    <t xml:space="preserve">?(_x0002_-Ì_x0005_5˜_x0010_ÿ_x0012_Â_x0001_#…Q‚#ôJ*|_x0013_&amp;ØQ¨_x001d_ P@|D&amp;œD¬! "@	tZ_x0007_òàË®_x0004_û…«_x0002_$pU +t_x0001_"Ô@ôY:È_x0002_8”_x0003_pÇ*_x0017__x0015_Æ_x0001_p_x0005_Ðù _x0005_-”R/_x0008__x0002_0h	H_x000e_3P _x0005_è-¼	@_x0013_-\*˜=*„R8ˆt»;_x0014__x0001_ .ˆh9 _x0005_ˆN _x0002_ä_x0001_ r 4ˆ_x0003_24_x000f_ÌW _x0002_|_x0002_ _x001d_ˆ0°_x0007_ _x000c_D G _x0003_Ô -\_x0006_9Ü_x0003_ _x0003_0_x0002_ _x000c_Œ9˜_x0003_ HP_x0003_ % _x0001_3\_x0010_Ð_x0005_¨:Ð_x0005_¬Z ®QÈ)˜Q|8Ô_x0004_xBÔ_x0004_0Œ 	D2¤_x000f_L_x0016_0D_x0005_ _x000c_P-P_x0012_L_x000e_ 9DØ*¬FÐ_x0005_ C _x001e_P-l_x000e_@58D	Ý_x0007_òúÑ®_x0004_¿›®_x0002_#_x0018_u;´%Ds !Œ¬?8d_x0002_ </t>
  </si>
  <si>
    <t xml:space="preserve">¬_x0001_ _x001e_tO _x001e_ø _x000c__x0014__x0003_¬&gt; _x001e_Ð_x0001_ _x001e_ø _x000c_Ì_x0002_¨¦ _x0003_Ô#¨_x0015_*</t>
  </si>
  <si>
    <t xml:space="preserve">M _x001e__x001c_5 _x0006_8_x000c_ 5„_x0010_ _x0006_ð_x0001_HÄ *¤¨ˆ0¸_x0005_3”_x0001_ _x0006_˜3ì”k¨x/@ _x0005_Ø _x001a_”3è0L_x0003_0D$0A*|6La 	àL3Ü_x0001_3Pt°*|1@_x001a_3P3ø?P | _x0005_ð_x0005_3&lt;_x0001_/è/@ _x0005_Ø _x0005_”$Ä5*_x001b_6È_x0001_3°A3P 	ì_x0004_t</t>
  </si>
  <si>
    <t xml:space="preserve">- _x0001_3Œ_x0002_$4H-_x0006_3¤0Ü_x0008_-ó_x0010_Ð_x0001_8är3H_x0001_/°_x0005_ _x0005_àQ3_x0018__x0005_3!_x0003_Š#</t>
  </si>
  <si>
    <t xml:space="preserve">B-_x001c__x0004_/Ô_x0001_3l_x0002_-_x0008__x0005_	¬g_x0005_k‡Ø®_x0004_·µ±_x0002_7xv3`_x0002_Ð_x0012_¨¬3È_x0001_x0-_x000c_Qx]-_x0008__x0003_3 _x0001_3L_x0001_/°_x0003_3_x0001_?ìT' _x0013_t3 _x0003_¼_x0008_3</t>
  </si>
  <si>
    <t xml:space="preserve">_x0007_$ü_x001d_*¨Q|#&lt;Dx;*QBÈ&amp;øB-Px'-´_x0004_3P3´_x0004_0´_x0014_ _x0006_˜t(-X_x0004_3Pd¨‚_x0004_¨X3ì_x000f_3P3p_x0002_m_x0013_Æ&gt;HR3X	8&lt;_x0001_'PK@^ _x0005_”h!&lt;Ø5ü_x0010_ _x0002_äD!-©_x0006_Ö"õQÚ#Ì£¡_x001d_Ú#\[Ø_x0003_M</t>
  </si>
  <si>
    <t xml:space="preserve">Î)ø£¡_x0008_ÐšK–_x0001_"r¤¨_x0001__x0012_\D":¥Z-"­¥ê"­¥_x0001_#®¥JÉ#õ¥ê#_x0010_­_x0002_Å_x0001_É _x0003_D</t>
  </si>
  <si>
    <t xml:space="preserve">Ï_x0001_É_x0003_á›B_x000b_ÛÁÆ_x0001__x0001__x0005_3ùD_x0001_3_x0001_3_x0001_5_x0001_5"˜Á_x0002_Á_x0001_ _x0001_"ð¦_x0002_S½ØÔ_x0001_ºž›B_x000b_ÁÆÆ_x0001__x0001_¡_x0005_3ý.¥¤d</t>
  </si>
  <si>
    <t xml:space="preserve">_x0016_®_x0003_ßÃü_x0001_®_x001e__x0001_Ÿ­M_x0001_Ÿ´</t>
  </si>
  <si>
    <t xml:space="preserve">_x0001_»$_x0001_µ¸M_x0001_¦â</t>
  </si>
  <si>
    <t xml:space="preserve">_x0001_óÕ_x0001_…‹N_x0001_†²_x000e_X_x0005__x0001_ñÌM_x0001_“Ï</t>
  </si>
  <si>
    <t xml:space="preserve">_x0001_Èç_x0001_Þ±N_x0001_¢Œ_x000f_X_x0005_.Ì¶M_x0001_ƒÕ</t>
  </si>
  <si>
    <t xml:space="preserve">_x0001_ãØ_x0001_Ž‹N_x0001_ŒÔG_x0001_¦_x0002__x0001_²_x0003__x0001_‰_x0002__x0001_Û˜¡B_x0001_è¡_x0002__x0001_¶ÉR_x0001_‹þ_x0012__x0001_ƒ¨</t>
  </si>
  <si>
    <t xml:space="preserve">_x0001_ªœ_x000b__x0001_ªõX_x0001_é_x0002__x0001_¬_x0002_T_x0001_	Ì_x0002__x0001_Ž_x0001__x0001_®_x0002__x0001_ _x0002__x0001_ _x000c_</t>
  </si>
  <si>
    <t xml:space="preserve">_x000b_€«</t>
  </si>
  <si>
    <t xml:space="preserve">_x0001_”á_x0001_ÞÇM_x0001_ØÈx</t>
  </si>
  <si>
    <t xml:space="preserve">_x000c_þœN_x0001_³¡¯Bp_x0013__x0002__x0001_Ð µ_x0011_)#¾„álÖ®RPg$fcGAëcGAËcGAkcGAkcGA³tUÈõpÙš_x0004__x001e_Acad:PlotConfig_x001c_Acad:PlotStyle_x0014_Acad:Image_x0012_Acad:Text_x0005_þD:ðg$ÆcGAKcGAkcGAKcGAËcGA_x000c_tA—	pÃ]\ZAWODOWE\3F Pracownia\ZLECENIA BEZPOZ_x0001_REDNIE\CHARTARI\TERMOMODER_x0010_f$&amp;bGA«bGA‹bGA+cGA+bGAíz7dNwÑ_x0001_NIZACJE_2021\CHOJNO\WENTYLACJA\SzczegóB_x0001_y_instalacji_Inter.jpg°f$†bGA_x000b_bGA+bGA_x000b_cGA‹bGA?ugGSqQ_x000b_2–_x0015_P;ˆ_x0007__x0001__x0018_LTYPESHP.SHX‚C:\Users\Bartosz\AppData\Roaming\ZWSÐe$æaGAkaGAKaGAëcGAëaGA_x0006_wÒ	</t>
  </si>
  <si>
    <t xml:space="preserve">s_x0012_óOFT\ZWCAD\2021\pl-PL\Support\(­2N‚_x0001__x0001__x0016_Simplex.shx‚C:\Userpd$F`GAË`GAë`GAËbGAK`GAây^ÿ‚tÈ£s\Bartosz\AppData\Roaming\ZWSOFT\ZWCAD\2021\pl-PL\Support\d$¦`GA+`GA_x000b_`GA«cGA«`GA¹wô»‡t_x0012_(­2NpE_x0001__x0001__x0014_romans.shxRC:\Program Files\ZWSOFT\ZWCAD 2021\fonts\0c$_x0006_gGA‹gGA«gGA‹dGA_x000b_gGA_x0003_q4‚Kuïz_x001c_­2N&gt;-_x0001__x0001__x000e_TXT.shxRC:\Program Files\ZWSOFT\ZWCAD 2021\fonts\Pb$ffGAëfGAËfGAkbGAkfGAÃbcK_x0007_gQä_x001c_­2N!_x0001__x0001_ðb$ÇfGA_x000e_GAË|GAËfGAËfGAg}°‡~$ó_x0006_jard€_x0002_Œ_x0002__x0001_B_x0001_€3T_x0001__x000c__x0007__x0005__x0003__x0006_L_x0005_Z@4|_x0006_\_x0002_ _x001f__x000c__x0005_¬Õ_data_\_x001f_^_x0012_À.|_x0016_t_x0001_T_x0004_}_x001d_U_x0014_'"x_x0006_d_x0001__x0004_Ód_x0003__x0004_</t>
  </si>
  <si>
    <t xml:space="preserve">ub€_x0002_(u(\_x0005__x0001__x0001_qm_x000e__x0008_T_x0003_`_x0003_\_x0018_\`&lt;G_x0005_0(!D_x0001__x0006_ÈÈÈÿ\l_x0003_2_x0011_3LC_x0006_f™Ì_x000b__x0002_333f3™3Ì3ÿ€</t>
  </si>
  <si>
    <t xml:space="preserve">_x000e_3fff™fªÌfÕÿp_x000f__x0003_+3™ªf™™™Ì™Õÿ™UP_x0014__x000e_3ÌfÌ™ÌÌÌÿ€_x0019__x000e_3ÿfÿ™ÿÌÿÿf)3T_x000b_f3™3Ì3ÿp#_x000e_333ÿf33™33ªÌ33Õÿp(_x000f_+3f3ªff3™f3Ìf3ÿ€-_x000e_3™3f™3™™3Ì™3ÿ€2_x000e_3Ì3+fÌ3€™Ì3ÌÌ3ÿ€7_x000e_3ÿ3fÿ3™ÿ3Ìÿ3ÿp&lt;T_x0005__x0017_+ff™fªÌfUÿfU3f+33fªf3f™3fÿÌ3fÿÿ3fUPF_x0002_3fffff+™ffÿÌffÿÿffUPK:3™ff™fª™™f€Ì™fÿ™fÌf3ÌffÌfÿ™ÌfÌÌfÿÌfÿÿf+3ÿffÿf™ÿfªÌÿf+ÿÿfª™+3™ªT#'™™Ì™€ÿ™U3™33™f3™ÿ™3™Ì3™ÿ3™ÿf™3f™ff™™f™ÕÌf™Uÿ€i_x0002_3™™f™™ÿ™™™Ì™™Õÿ™™UPn_x001a_3Ì™fÌ™™Ì™ªÌÌ™+ÿÌ™ªÿ™+3ÿ™ªfÿ™™ÿ™Ìÿ™€ÿÿ™UTŒUifT_x0004__x0005_ÌÿÌÌÿÿTs_x0005_3Ì33Ìf3Ì™3ÌÌ3Ìÿÿ3Ì+P‚_x001a_3fÌffÌ™fÌÌfÌÿfÌÿ™ÌU3™Ìf™Ì™™ÌªÌ™Ì+ÿ™ÌU@Œ_x0003_€3ÌÌªfÌÌ™ÌÌÌÌÌ€ÿÌÌUP‘_x0006_3ÿÌfÿÌÕ™g_x001d_Ìÿ€–TŒ</t>
  </si>
  <si>
    <t xml:space="preserve">fÿ™ÿÕÌÿUÿX¿_x0002_3ÿ33ÿf3ÿ™3ÿÌ3ÿÿp _x000f_ÿ3fÿ+ffÿ™fÿªÌfÿ+ÿp¥_x0003_Õ3™ÿªf™ÿ™™ÿÌ™ÿ€ÿ™ÿUx6_x000c_ÿfÌÿÿ™ÌÿÌÌÿÿ€¯	3ÿÿfÿÿª™ÿÿ€UAÿp´7</t>
  </si>
  <si>
    <t xml:space="preserve">_x001a__x001a__x001a_ÿ(((555CCCPPP]]]ÿkkkxxxª†††+“““¡¡¡ª®®®ª»»»ÉÉÉÿÖÖÖÿäääÿñññÿ_x0013_+ˆèUËÕŒó\_x0004_"è_x0013_ˆ_x0003_ 3_x0019_(8_x0002_8l#¬&amp; £(_x0016_8!_x0003_(%D*3”_x0003_8Ø3¸ yQ(6$_x0003_P_x0006_6l:d_x0004_ y¨_x0003_3d_x0002_X97` °ü_x0003_.@_x000f_Xø3ô_x0003_p_x0006_ ±ü_x0003_ð;Xø6Œ_x0003_P†6l ˜ü_x000b_-@_x0003_\?$Ø=ýEP8`_x0007_/\€_x0004_- _x0001_„_x0005_ €_x0018_-Ø_x0002_h8-L0(\E4hT_x0008_8dT_x0007_ x_x000c_-Ø_x0002_ åü_x0003_Pº/À</t>
  </si>
  <si>
    <t xml:space="preserve">d†3dx</t>
  </si>
  <si>
    <t xml:space="preserve">- 	p_x0005_ _x0014_-Ø_x0002_8”_x0003_8dp9- _x0001_p_x0005_ _x0014_-Ø_x0002_T9_x0004_--(----ì_x0002_T_x0006__x0001_(-`-lX_x0003_- _x0001_X_x0004_ b</t>
  </si>
  <si>
    <t xml:space="preserve">Ü&gt;_x000c__x0002_-Ø_x0002__x0008_(-_x000f_Ü(ÜÜ_x000f__x000f_-_x0004_|?_x0001_-_x000f_Ü_x000f_P_x0007_0X_x0001_- _x0001_0€ TD _x0014_ü_x0003__x0001__x000f_Ã(Ã.ü_x0003_X7`G_x0003_¾ÃÃ¾_x000f__x000f_00_x0003_P_x0008_0T _D _x0018_ý_x0003_¾-ü_x0007_X7|?_x0001_¾Ã¾Ü-pT9P_x0008_\_x0001_ m_x000c_ _x0015_ÿ_x0003__x000f_(_x000f_7þ_x0007__x000f__x000f_T_x0007_-p_x000c_#x( mä_x0003_t# _x0012_ü_x0003__x0002_(Ü_x000f_Ü(.ø_x0003_#à_x001b_"_x0008__x0010__x0001_((--"h[x_x0017_Ä_x0001_ «ÿ_x0007_-_x000f_(-„_x000b_d7\¿#ù_x0017_-"(4Ì&gt;X_x0002_d_x0008_P_x0002_ l_x000c_ _x0012_ü_x0007__x0002_-_x000f__x000f_-¾&gt;ü_x0003_0_x0003_ ¬ý_x0003_- Ûý_x0003_Ü#ˆ_x0013_</t>
  </si>
  <si>
    <t xml:space="preserve">$dwlÿRÀ(( ºþ_x0013_-Ü"#(+Œ_x001f_h?"_x000c__x0014_"ì_x0013_#ÈH/_x000c_x_x0008_/X ^@ _x0015_ÿ_x000f_ÜÃÃ6ü_x0003_Y-"„</t>
  </si>
  <si>
    <t xml:space="preserve">.`_x0003_ «þ_x0003_ÃÃ"_x0004_(Ä8p7"ý_x0017_da-p_x0004_Ä_x0008_P‡Ø_x0003_ f</t>
  </si>
  <si>
    <t xml:space="preserve"> _x0013_ü_x0007_\ÿ"Œ#È0x;^?--`@p_x0004_Ä_x0008_ vü_x0003_Ô(3</t>
  </si>
  <si>
    <t xml:space="preserve">- _x0003_"ˆ_x0013_x¸Ð_x0006_Œ_x0002_`_x0007_dÿ_x0001_È_x0014_Œ_x0008_Ä_x0004_ c( _x0001_ü_x0007__x0001__x000f_ÜÜÜ"L7"V7_x000f__x000f_X8f_x0003__x000f_(l_x0005_$_x0014__x0014_Œ6Q_x0007__x000f_x&gt;p_x0007_*_x0018_$Œ_x0008_ cÐ_x0003_Ì  _x0002_ü_x0003_`@|3}?_x000f_~8Ü("_x0014_0#¤7Œ6\?Š?((TÉÐ½Œ_x0008_Ì_x001e_ c( _x0003_ü_x0003__x0002_ÊÊÊÊcSÜX8	_x000f__x000f_(Ê(((ê((_x000f_Ü-ü_x0007_XD_x0008_((Ü(Ü((cÜÜ_x000f_ ¦ü_x0003__x0005_ÊÃÃcÜÜÜ®?"_x0004__x0018__x0002_ÜÜðð\šv(\?R_x0007_ÜcB_x0007__x000f_ ­ý_x000b_c¬?_x0001_ÊÜÜcaº1ÿ_x0003_ÜÜÜn_x0006_c ¦þ_x0007_ÜÊZsÜÜ¼?`¸P93ü_x0003_T¿_x0003_(((««« ¥ý_x0007__x000f_°Œÿ`_x0004_#ô_x0013_lÿ½¿€_x0005_"x \?)ˆ_x0013_	È_x0004_ b( _x0003_ü_x0013_d;p_x0001_l?"d_x0017_X_x0003_|:"ào€2"p_x0014_T…¼€_x0006_X_x0001_ ˜ü_x0003_#è_x001b_`_x0001_"Þ7"üG#D #‰_x001b__x000f_-ü_x0003_$l_x001c_”@P&gt;Œ ˜ü_x0003__x0001__x000f_ÜÊÊX?h}XxÉ8_x000f_\¿¤6P_x0007_”&gt;"$_x0018_Øÿ*(_x001c_„D c_x0018_ _x0004_ü_x000b__x0004_ÊÊ_x000f_ÊÜÜÊm¼Xø"ø_x001f_`:_x000b__x000f__x000f__x000f_¾(ÜÜõcõcõõl?TG#_x0018_"˜$_x0003_¾ÜõcP_x0007_ šü_x0003_"è_x001f__x0001_ÜÊÜÊ(ü_x001f_g_x0004_ÜÜ("ü_x001f__x0008_Ê(ÜÜõõccÜc^?_x000f__x000f__x0007_Ü"5 Ê_?õìc"¼_x001c_ c¸_x0007_/_x000c__x0002_ _x0003_ü_x0007_a¿ÜT€'ü'QÜ"_x001b_h_x000f_¾¨¿Yx(X_x0002_(((ÜÊœ?˜_x001c_¸	”_x0004_ c_x001c_ _x0005_ü_x0003_P*ü'X?\_x0002_Ü_x000f_Ã°6|P_x0006_T@]Ã¼8¸	¼_x0004_ a$ _x0003_ü_x0003_"è/l€'ü'"ð'\ø\?T}Œ1\?d?_x0002_cÜ((Ü Àü_x001f_# g_x0002__x000f_(ÜÊÊ.ü_x0003_PÁ"û_x0013_ÊÐ_x0007_ˆ	 Œ_x0018_-Ø</t>
  </si>
  <si>
    <t xml:space="preserve">Xx¼/P_x0007_\„_x0004_p_x0007_d€`_x0001_ˆ_x0005_x_x0001_Ì	p_x0004_ d_x0014_ _x0001_ü_x000b_d¾$ðC$_x0014_o"ð{P_x0005_$4$È¿X_x0002_\=_x0007_ô&lt;ô_x0003_ dó_x0003_ _x0001_ü_x0003__x0003__x000f__x000f_--Ã-"ì_x001f_%¨;"Û+--¾T_x0004_\4\„3\_x0003_(_x000f_(--_x000f_\_x000b_XC€_x0006_X_x0001_Ì	X_x0003_ f_x000c_ _x0003_ý_x0003_¾PY;Ã#¬+_x0001_(_x000f__x000f_Ã``€Ø5"Ä_x0017_XþT_x0007_xÿÄ9Ð</t>
  </si>
  <si>
    <t xml:space="preserve">È_x0005_ ^( _x0003_ü_x0003_"¼S_x0003_Ã¾Ã-Ü-œ?T_x0004__x0002_-Ã¾-_x000f_#ÌŸ¨0m?_x000f_"_x0007_x¾Ã-*`_x001c_T_x0008_ ›ü_x0003__x0002_ÜÜ-¾-0ý_x0003_¾0ü_x0003_"pt_x0004_---¾Ã¾_x000f_-_x000c_` ›ü_x0003_l{.ü_x0003_"_x000c__x0010_/ü_x0007_Œ?\_x0006_ ¨ü_x0003__x0003_¾Ê¾¾¾-ÜT_x0003_Ty-_x0007_((m?Ã\K-l-4_x0014_TÄ _x0005__x000c_"4_x0019_ _x0018__x000c_9ˆ_x0001_"¥_x001a_(%¨J|_x0002_-_x0014_|_x000e_$?"õ_x0013__x000f_œÿ"#&lt;ÃÃÃ\_x0004_üx]ÿÜ"à_x0013_"ð;+ðS$ä_x001c_t_x0014_ _x000e__x0014_X_x0019_ _x0017__x000c_"ÈV6¸_x0001_+p&gt;0˜_x0007_#¨Ÿ\s\$ü_x0013_T_x0002_|- ‹#ü_x001b_"ø_x0013_%_x0014_xä_x0015_ _x0017_ü_x000f_"Ô_x001d_ _x0017_ý_x0003__x000f_9y_x0017_("T_x001b_Œà*p_x0003_¼?\_x0003_x;tqÔDôµß?--˜_x0010_P_x0010_dNp_x0002_ _x000e__x0014_l?3Ì"š_x001d_ÃÃ&amp;ˆ5x2-¤_x0004_&lt;ü_x0003_&amp;ý#¾0x_x0001_'`_x0013_"˜k$_x0004_h&amp;¬GÔ_x0004_¨	d_x0010_l?"]4("(_x000f_+ø[ôJh_x000b_ _x0005__x0010__x0003__x000f_õõ_x000f_õ1$_x0014_"-` _x000c_ý_x0003_-"O_x001f_-;ü_x0003_"ü'h¬?#ü#"8_x0014_"8lØµ\?P_x0007_|_x0006_ 'ý_x0003_õ5þ_x0003_¾¾€€h_x0001_ŒA_x0001__x000f__x000f_ÜõŠkõõP_x0003_7_x0005__x0007_(¾¾(Ã¾Ü¾¾-1ü_x0003_T2w_x000e_(_x000f__x000f_t–"I+ÃTq&amp;ü'_x0002_--_x000f__x000f_()ô?X¸_x0001_((_x000f_dZ#ddQbÃÔÀ°J-œ_x0015_¸_x0003_t_x001c_-_x0014_\~\€8¸_x0001__x0002_ÜÜÃÃÃ¸_x0003_t_x0002_X_x001d_ÎÜõ-4_x0001_¸_x0003_\ÿ_x0004_(ÜÜºº--/ü_x0007_\*\Pü¯?-ÃÜœ?TD_x0002_-¾Ã-Ã/ÿ_x0003_-_x000f_d"°_x001c__x0003_¾d--Ã_x000f_h_x000b_”_x001c_Œ_x0013_X_x0014_˜_x0004_-_x001c_´_x0008_Ð_x0006_\&gt;\|7&gt;_x0017__x000f_ÜõŒ"Õz_x000f_&gt;ü_x0003_"V_x001f_Üº/°’T"\P+_x0004__x000f__x000f_¾(ÃÜÜT5œ?_x0007_Ã¾¾ÜÊ«ÃÃ¾(-ˆ_x0003__x000b_((-_x000f_ÃÜÜÊ««Ã¾¾--p 5„_x0016_¬_x0003__x0002_4\\&gt;\&gt;ä_x0003_|_x0007_Ì~X_x0002_=ü_x0003_"_x001c_#_x0003_ÜÜÜ-_x0011__x0011_œ l_x0001_`"`_x0001_#µW¾"0O_x0002_¾Ã¾-ÜX¸_x0005_(_x000f_Ã¾¾ÊÃUß(*ô_#Ü	-_x000f_ÃÃÊÊÃ(Ã¾d-6ü_x0013_„_x0016_h_x001a_Ð_x0001_4\]&gt;_x000f_8_x0018__x000b_Ð_x0010__x0004__x000f__x000f_îíP&gt;Œ&lt;ý_x0003__x0011_]?Ã/ü_x0003_|!t_x0001_"·[(-(Y¾"</t>
  </si>
  <si>
    <t xml:space="preserve">`_x0010__x0005__x000f__x000f_-«Ã«--"_x0011_”-"D_x0010_ (__x000f_Ã-n_x0006_Ã-,_x0004_(Œ_x0013_X”œ_x000b_-_x001c_´_x0008_Ð_x0006_ _x000f_þ_x0003_óî$ü_x0013_ _x0003_ü_x000b_\?"°_x0016_ü|!t_x0001_\?Tû_x0003_¾((¾¾Üd;&amp;ü_x0013_"	|_x000f_d_x0004_˜+_x0001_((-$þ_x0013_ÃÃ$_x0004_4€_x0011_P_x0008_¸_x0002_´_x0002_\_x0005_¼4\ _x000f_ü_x0003_„~x_x0001_=ü_x0007__x0005__x0011_--ºººº¾è¿ˆ!˜_x0001_$ü_x001b__x0001_¾ÊÃÊÜ?T"_x000c_˜$H&lt;Œ0«««</t>
  </si>
  <si>
    <t xml:space="preserve">_x0018_Ã-p_x0004_€	nÐ"õ_x0018__x000f_"ý„Üd_x0001_"”#„_x001c_¬	p_x0002_ </t>
  </si>
  <si>
    <t xml:space="preserve">ü_x0003_|_x000c_t_x0001_?ü_x001b_#ž2--"_x0008__x001c_t_x000c_d_x0001_ˆ!˜_x0001_Ž?(ÊÌ?"&lt; _x0001_Ã¾-(X8ÀÀ"$_x001b_PÇ"ø_x0013__x0001_-¾Ã_x000f_+_x0018_´Œ_x0013_œ¿_x0002_--¾Ü¾%^3¾¾# .´_x0008_l!€_x0001_ ;ü_x0003__x0002_ÃºÜ¾(-ü_x0003_”!Œ_x0001_#œ£_x0001_--¾Êß?"øC4ü_x0003_^vÃ¾|?Œ0X_x0001_Œ_x0013_¼?"­PR\_x0001_P_x0008_ÀRh_x0003_€_x0001_ &lt;ü_x0003__x0002_ÃÜ¾¾(ì¨)€_x0002_ž?Ã¾Ìÿ}?¾/ü_x0003_%þ‹--U_x000b_Ã</t>
  </si>
  <si>
    <t xml:space="preserve">_x0004_8Œ_x0013_œ?„7Ø_x0001_´_x0008_Ô_x0005_ :ü_x0003_#`_x0013_P_x0001_)  !€_x0002_'ü'Ü?\_x000c_`N#_x0014_À„</t>
  </si>
  <si>
    <t xml:space="preserve">Pö"à;s_x0007_¾¾¾*ô'P_x0007_”5¬_x000b__x0004_Œ_x0001_4\ Cü_x0003_€ ìf„#)ü?"49"ü_x001b_"ü?"x_x0015_" XT_x000e_„</t>
  </si>
  <si>
    <t xml:space="preserve">i8(T@P_x0007_"_x001c_TP_x0007_¬¤	5œ_x000b_h_x000f_¤_x000b_°_x0002_ý?_x0016_P°_x0007_;$=ü_x0013_¬!´&amp;Ü „_x0005_ˆ_x0001__x001a_\?Ì_x0002_h_x0002_¨_x0008_`_x0007_"_x0010__x0014_ll_x0006_°_x0001_¤	¬_x001d_¼_x0006_t_x0002_´_x0008_|_x0003_t_x0001_1ü_x0003__@_x0016__x0016__x0016_|_x0007_8_x0014_=ü_x0003_Pþ|ª°_x001e_´_x0002_”)(´?`_x001a_h8#Ô_x0012_\¿h_x0004_”</t>
  </si>
  <si>
    <t xml:space="preserve">`OX_x000b_T?"_x0004_Dt_x0007_”_x0001_¸_x0016_´_x0002_œ_x0006_|_x0001_4\8ü_x0003_xA|_x000e_2_x0014_?ý_x0003_%üc'_x0008_{Ô Œ_x0002_"´?%˜_x001a_"_x001a_\?ˆ_x0003_d_x0006_l_x001d_ˆ</t>
  </si>
  <si>
    <t xml:space="preserve">QB-"ø?p_x0008_øÿP_x0007_`_x000b_hI„_x0002_ø_x0001_˜_x0011_ô_x0005_&gt;ü_x0003_TAô_x000c_”_x0003_?ü_x0003_"H_x0013_"ì7;ü_x0003_`ó€_x0001_l.&amp;ý'("Bl_x001a_."ý·((ü;˜_x0005_l_x0008_ \ü_x0003__x0001_««Ã«Pt"w_x0001_(¾("¤âl?€'à</t>
  </si>
  <si>
    <t xml:space="preserve">€_x0003_"ü_x0017_"ù¾"¼S#@;d_x0004__x0001_Ê««(#'P_x0013_ˆ</t>
  </si>
  <si>
    <t xml:space="preserve">T_x0011_PG_x0001_Ê-««U_x000b_(&amp;hJ\_x0008_P_x0007_l_x0001_lP„_x0002_ø_x0001_˜_x0011_ô_x0005_ìP{1_x000c_ô_x000c_”_x0003_½ðq«”_x0006_\_x0001_]?¾"ýC¾"üC\_x001e_\T_x0006_|„_x0003_T;P:</t>
  </si>
  <si>
    <t xml:space="preserve">þ;ÃÃ4ý_x0003_(P…_x0004_Ü««¾Ãdd-_x0008__x0010_Œ_x0013_+Œ_x0019_t_x001a_”_x0001_´_x0008_”_x0004_\_x0001_ _x0003_ü_x0003_4(_x0014_ _x0002_ü_x0003__x0002_ÃÜ¾Ã¾"ô3\_x001e_\T_x001c_|„_x0003_\?_x0003_ÊÜÜÃ--)ü7_x0001_ÃÃ--#¤÷%ôQœ</t>
  </si>
  <si>
    <t xml:space="preserve">#ü__x0002_ÃÊ-ÃÃ"tD7ü7"€_x0014_2_x000c_p_x001e_-_x0014_ #ü_x0003_3ý_x000b__x0011_"_x0004_H?_x0011__x0011_</t>
  </si>
  <si>
    <t xml:space="preserve">$S´i\?"”_x0018_"˜0+ÿ7Ü--XEd+œ?"ü;lÿ%ü7À½Ø_x0002_l_x000c_ _x0007__x0010_ _x0004_ü_x0003_3_x0008_¿¾¾Ê"_x000c_g\1\ûi_x001e_(Œ?P_x0005_&lt;ü_x0003_#ˆLP€Ì?"óQÊÊÊ#ü'¤ô#ü;"tD"mDÃ"p4€FP_x001c_È_x0002_X_x0003_ _x0008__x000c_3ü_x0003_#_x0004__x001e_* _x0010_Y_x0013_¾¬6V_x0003_¼?"_x001c_Š|_x0004_\út_x0002__x0005_(_x0011_(Ã_x0011__x0011_Ü_x0011_"¨.”Àt_x0006_t_x0001_Œ+"¤ï"¨k\¬?X_x001f_#œG/ü_x0003_X_x000b_"ü;$ü3Ð}Œ_x0013_p_x0017_ </t>
  </si>
  <si>
    <t xml:space="preserve">_x0014_2ü_x0003___x001f_-Ã-@_x0001_ììì"Ô½"œ_x0012_)Ì_x0015_Ü?"ü6#˜Ž¬H_x0004_(_x0011_(_x0011__x0011__x0011_Üeª_x0011_Xp-€_x0002_ˆ_x0003_&amp;ü3ì?XÇ_x0001__x000f__x000f_ÊÊXxh2r_x000b_(("¸D"ý7¾ 5ü_x0003_‘&lt;-"øA"BZ_x000f__x000f_X_x0004__x0001_ììì_x0016_%$_x0012_d#€_x0001_¾?ÊÊ1ü_x0003_#Ô_x001f__x0001_ÜÊ¾l9ü_x000f_`4ì¿n?ÜÃ¬¿Œy¼?P•7ü?ˆ' _x0006__x0018_¯õõõP;\X?%LŠ#e"_x0016_0 \@„¼?\øœ™_x001d_(}?ÃX*X|”_x0007_¤_x0003_+ü3#´Kt_x0004__x0002_(ÜÜÃ_x000f__x0017_ _x0003_œ)@u"tˆx_x0005_|_x0014_Ü_x0002_t_x0004_ _x0005__x0014_¬?D4\&gt;^-Ã"_x0004__x001a_h&gt;R_x0001_ÃÃ340 _x0003_ü_x0003_tEt;ô(„_x0003_"L'hÛ`_x0001_Pzt_x0004_#ø_x001b__x0017__x0018__x0014_p_x000b_"üw#\_x001b_"è_x001f_"0LÔ8x_x0008_Ô_x0004_ _x0005_</t>
  </si>
  <si>
    <t xml:space="preserve">2þ_x0003_ÃÃU@ÃT¿\?\_x0001_1_x0004__x0018_¼?\.„_x001b_¼ÿ#ÿ3Ê¾¾#_x0008_³d_x0007_è(€_x0003_"$o"&lt;/\_x0019_$°Od_x0004_P_x0001__x0014__x0012__x0008_Ê_x000f_"|Ô]_x0003_Ê"s0((Ü"äXA_x0007_-Ê_x000f_((ÊÊÊ"˜ÔŒ_x0013_`_x001a_ _x000b__x0010_ü?_x0002_¾¾¾_x0016__x0016_#œ_x0013_#_x0003_~_x0016__x0016__x0012_½_x0011_ì"_x0004__x0010_/P_x0001_ü?%ŒC¼?]r#L_x0014_d_x0002_X_x000f_Ü(_x0002_-%üg\?Xý_x0012__x0001__x0018__x000f_"ì7#˜L¤P_x0006_$$¤#rà_x000f__x000f_X?"úk(d"8^"=@"èpŒ_x0013_X_x0019_ _x000c__x000c_ü?ˆ&gt;X_x0001__x0007_-_x000f_Ã_x000f__x0016__x0016_¾¾X?#_x0008__x0018_ð_x0016_ì?"ð‚X_x0007_ _x0012_þ_x0003_ÊÃ"1k_x000f_&amp;ýƒ-"ˆs"›||G"</t>
  </si>
  <si>
    <t xml:space="preserve">D"4P_x0007_W›d_x000f__x000f_ž?¾¾ *ü_x0003_Tÿ-YýÜ¬?"_x0008_YT8¬Ý?Ê#œ_x0013_Tû˜_x0007_$À_x0017_l¸f´_x0002_œ„#@‹"ðS#øOT_x0005_T„#ô+"Œ“Xxl¿X#ý‹dh?%ð¯"1ˆ_x000f_#àÀT_x000e_˜_x001e_ _x000c__x001c_ÍÜe?_x0016_pÀ"T¢_x0003__x0016__x0016__x0016_ìì_x0016_HçT€/_x0004__x0010_Ü?"ø*T?#¬_x001b_m_x001f_(m0Ê"œ‚l_x0003_p_x0001_°@„_x0002__x0003_-_x000f__x000f_Ê-ÊX€"ø_T1Yx(#è\_x0013__x0010__x001c_P&gt;"¬_x0017_\$ý/-R_x0007_ddP_x0010_€_x0007_ &amp;ü_x000b_š?_x0016_-$ü_x0013_"_x0002_$ìì" H\ÿ9ü_x0003_"”Êv?¾õ&amp;(m$ÿ7Ê¾Ã-_x0008_{|A$D_x0018_"œW\·_x0002_Ê¾ÃÊ-Ì?"è_x0014_"@$"ø'ˆ8PÀ"ü_x0017__x0003__x000f__x000f_Ã¾d¾"ü—_x0012__x0010__x0008_€_x0007_ 0ü_x0003_hX'_x0003_(xAœ.|_x0001_¼"¹_x0010_$€t/þ_x0003_¾(+è$Tmh_x000f_€_x0002_(ü3"øoŒ\?"_x0004_0Œ?aÀÊ"4„"ü'#ÿ_x0013_ÃÃ_x000f_l?#Ü%" 0T_x000e_l_x0015_ _x000f__x0010_hP€mÀYØ-hÿh„Œ?._x0008_¼?l_x001c_1ÿ_x0003_Ã-Ê"_x0014_„)Ì</t>
  </si>
  <si>
    <t xml:space="preserve">¸)œ?&amp;´W'ü_x0013_"ü#T{P&amp;#ˆ_x001b_P_x0002_"Àß#ü_x0017_”_x0006_"_x0018_¨"ü_x001b_`_x0007_ &amp;ü_x0007_i1X&lt;_x0001_---_x0016_"ô_x0013_\_x0002_]¿_x000f_\8ü_x0003_5ü_x0007_"_x0010_%XrÜ? @œ?`_x001d_p\$ü_x001b_"”_x001f_RÆ-'äf\_x0008_x_x0005_"Ü_x001f_\"ÈxT_x0005_¼Œ_x0013_°_x0004_ _x0006_$)ü_x0013_t_x000c_}&lt;_x0016_¬?"ô3_x0002_ìì_x000f__x000f__x000f_"_x0010_4x_x0008_t_x0001_¼\?'¨ˆp_x0007__x0005_(º(ºººÜ"_x0010_@%h _x0006_|_x0001_Œ+"”S$@yPqTG_x0001_(ÜÜ(Ä_x0004_t_x000b_#¼_x0010_X@#ôï)hü˜_x0007_T_x000e_¬_x0002_ _x000b_ /ü_x0003_€_x000f_Ý?ì _x0001_ý_x0003_/ü_x000f__x0004_º(ÃººÊ("¤†"_x0010_!ˆ_x0015_`2\_x0002_œ?"C_x0013_¾¾Ã$_x0010__x001f_W1(_x000f__x000f_PM%Y_x001f_$ü'_x0001_ÊÊ(Ê#ü'"¸_x0014_X_x000b_\½\¿"l_x0010_\T_x000e_X_x0015_ _x0010__x000c_2ü_x0003_"_x0014__x001b_p­€ƒ"ü_x001b_\ä_x0017_Ý-3ý_x0003_¾#h«#d_x0018_Ä_x000e_t&gt;t_x0001_"@_x0013_"¥?¾"œ</t>
  </si>
  <si>
    <t xml:space="preserve">$´‡]?Ã#&lt;Ed„P:\X_x0005_#¸ˆ"ü‡e_x000b__x000f_"p X_x0006_\ </t>
  </si>
  <si>
    <t xml:space="preserve">ü_x0003_l³Ä</t>
  </si>
  <si>
    <t xml:space="preserve">"\_x0014_X@É_x0004_*ýC¾P:.ü_x0013_&amp;ü_x001f_äñT_x0010_t&gt;t_x0001_l?_x0004_cÊÊ¾cc¾"°ÄY¸_x000f_$çW¾c¾"ôû`7U:(#ü_x0013_"P\H'X_x000b_Œ?D"PJŒ_x0013_P_x0018_ _x000c__x000c_2ü_x0007_5_x0001_-´£¼\?€œ_x000e_m#(#ü'˜_x0004_œ_x0001_x_x0006_t_x0003_"@[Pˆ_x0001_cÃÃ¾&amp;ü]Ì¾"_x0001_¾h8#ŠÓÃŒ?"¹œÃ#´)Ð_x0007_</t>
  </si>
  <si>
    <t xml:space="preserve">x_x0016_ _x0005__x0014_ </t>
  </si>
  <si>
    <t xml:space="preserve">ü_x0003_-@_x0001_.ü_x0003_ø_x0007_]ð(¼¿\8¯(¾¾œ«&amp;ü_x001f_\_x0006_¬?P_x0003_lh8"&lt;0XÆ|\?l_x0006_pG€_x0007_ ^þ_x0003_ÃÃ/ _x0007_|8"øGlE"H_x0011_P_x0002_#~4(Ü?h_x0005_Xt¬?¤_x0004_Œ?\·¬3p ]þ_x0003_Ã«+ècW((¾"üê_x0006_ÊcÒ_x000f_ÒÜÜÒc"</t>
  </si>
  <si>
    <t xml:space="preserve">Š_x0003_ÒÒÒÒÜQ(:ü_x0003_"Ö›"ŒW{x¾ÊÊ"€-#¸ƒ#¸PÀ_x0007_"è'`_x0007_œ“l_x001e_ _x000b__x0010_ &amp;ü_x000b_/Ê_x0001_(¾"h_x001f__x0001_Êc¾ñ_x0012_ÄV_x0005_c¾c_x000f_Üícc"4P_x0001_Üc¾c$t8"À#T/€4Œü?#t7"_x0010__x0014_2ü_x0003_°_x0007_ \ü_x0003_/ð_x0003_Q6¾_x0012_Œ_x001a_]:í"ë_x000f_S_x0001_cc_x000f_|_x0001_"(?p</t>
  </si>
  <si>
    <t xml:space="preserve">'&gt;+_x000f__x000f_&amp;üƒØ_x0004_p	t_x0001_"ÀwÜ_x0006_</t>
  </si>
  <si>
    <t xml:space="preserve">@&gt;#P_x0015_p</t>
  </si>
  <si>
    <t xml:space="preserve"> _x000c__x0014_ _x000b_ü_x0007_%˜0Œ_x0017_(ü_x0013_€_x0004_è_x0001_"@Ÿ$þo¾í"t_x001f_%Ì_x0012_$ø_x0012_"Ü&gt;t_x000b_"´/dw _x0006_ü_x0003_(¸0pŽt_x0011_\[¤_x0002_ </t>
  </si>
  <si>
    <t xml:space="preserve"> |?&amp;ð_x001e_ _x000c__x001c_&lt;ü·&lt;@_x0006_PsP*-”"ü_x001f_X_x0005_/_x000c_"Ð/&gt;p/Ð _x0003_@-ü_x0003_X_x0003_0_x0010__x0004_5T;ü³d</t>
  </si>
  <si>
    <t xml:space="preserve">9_x0010_p'.€"”¯.L¬_x0003_=pt_x0014_ _x000e__x0014_Ð”¢ _x0007__x001d_Ü9ü§ _x000e__x0018__x0002_&gt;¸\@7Œ;p7Ô€_x0006_0´_x0007_ _x000b_D€_x0011_ ›_x0018_ _x000b_¸_x0003__x0007_õõõõõõõõõõ_x0011_)#¾„álÖ®RIññ»éë³¦Û&lt;‡_x000c_&gt;™$^</t>
  </si>
  <si>
    <t xml:space="preserve">ð_x0018_$Ç_x001c_GAH_x0019_GA_x000b__x0019_GAËhGAË_x001c_GAÅB˜§E_x001a_‘_x0004_õõõõõõ å_x0002_(¹(T‚_x0007__x0001_µ_x0001__x0008_T_x0003_a_x0003__x0001_l_x0003__x0001__x0002_ÿÿÿm_x0006_ÿp_x0002_P_x0003_7_x000c_</t>
  </si>
  <si>
    <t xml:space="preserve">3ÿfÿ™ÿÌX_x000e_Qÿ3ÿ33ÿf3ÿ™3ÿÌ3ÿÿ3ÿfÿ3fÿffÿ™fÿÌfÿÿfÿ™ÿ3™ÿf™ÿ™™ÿÌ™ÿÿ™ÿÌÿ3ÌÿfÌÿ™ÌÿÌÌÿÿÌÿT_x000b_3ÿÿfÿÿ™ÿÿÌÿh</t>
  </si>
  <si>
    <t xml:space="preserve">eÿ3ÿ33ÿf3ÿ™3ÿÌ3ÿÿ3ÿ33ÿ333ÿf33ÿ™33ÿÌ33ÿÿ33ÿf3ÿ3f3ÿff3ÿ™f3ÿÌf3ÿÿf3ÿ™3ÿ3™3ÿf™3ÿ™™3ÿÌ™3ÿÿ™3ÿÌ3ÿ3Ì3ÿfÌ3ÿ™Ì3ÿÌÌ3ÿÿÌV"3ÿTtfÿ3ÿ™ÿ3ÿÌÿ3ÿÿÿ3ÿfÿ3fÿffÿ™fÿÌfÿÿfÿ3fÿ33fÿf3fÿ™3fÿÌ3fÿÿ3fÿffÿ3ffÿfffÿ™ffÿÌffÿÿffÿ™fÿ3™fÿf™fÿ™™fÿÌ™fÿÿ™fÿÌfÿ3ÌfÿfÌfÿ™ÌfÿÌÌfÿÿÌTEV"fÿT_x0006_™ÿfÿÌÿfÿÿTKc™ÿ3™ÿf™ÿ™™ÿÌ™ÿÿ™ÿ3™ÿ33™ÿf3™ÿ™3™ÿÌ3™ÿÿ3™ÿf™ÿ3f™ÿff™ÿ™f™ÿÌf™ÿÿf™ÿ™™ÿ3™™ÿf™™ÿ™™™ÿÌ™™ÿÿ™™ÿÌ™ÿ3Ì™ÿfÌ™ÿ™Ì™ÿÌÌ™ÿÿÌThTEV"™ÿT_x0002_Ìÿ™ÿÿTncÌÿ3ÌÿfÌÿ™ÌÿÌÌÿÿÌÿ3Ìÿ33Ìÿf3Ìÿ™3ÌÿÌ3Ìÿÿ3ÌÿfÌÿ3fÌÿffÌÿ™fÌÿÌfÌÿÿfÌÿ™Ìÿ3™Ìÿf™Ìÿ™™ÌÿÌ™Ìÿÿ™ÌÿÌÌÿ3ÌÌÿfÌÌÿ™ÌÌÿÌÌÌÿÿÌT‹ThTEV"ÌÿUÿT‘x©X¤XŸYšÿX–X‘XŒX‡X‚X}XxXsXnXiXdX_XZXUXPXKXFXAX&lt;X7X2X-X(Y#ÿX&lt;d‹ThTET"TÞ`á6ÿ</t>
  </si>
  <si>
    <t xml:space="preserve">ÿ_x001a__x001a__x001a_ÿ(((ÿ555ÿCCCÿPPPÿ]]]ÿkkkÿxxxÿ†††ÿ“““ÿ¡¡¡ÿ®®®ÿ»»»ÿÉÉÉÿÖÖÖÿäääÿññña_x0014_\æ _x0002_</t>
  </si>
  <si>
    <t xml:space="preserve">â Ý_x0001_á#ð_x0013_ ×_x0012_ââ ôü_x0003_&amp;8_x001c_'H_x0018__x0004_œ_x0001_6`6]â_x0006__x0010_œ_x0001__x0005__x0004_œ_x0001__x0006_œ_x0003_œ_x0001_œ_x0005_.À6\¤_x001e_ _x000c_¤</t>
  </si>
  <si>
    <t xml:space="preserve">€_x0002_1ü_x0017_°</t>
  </si>
  <si>
    <t xml:space="preserve">Œ_x0008_ ª_x0018_/l_x0003_ ÷ü_x0003_ ª¸_x001b_ _x0001_(_x0003_1ü_x001b_ _x0001_Ð ª„ _x000e_ý_x0003_-  _x0005__x001e_1ü_x001b_/Œ&lt;e_x0012_-d_x0001_ ‰_x0010_4¼_x0002_/l_x0003_ Áþ_x0003_&lt; _x001b_ü/4Œ;4&lt;	4¬ cT _x0006_¼_x0002_1ü;4ô_x0002_ _x0006_&lt;_x0001_4ð RT _x0006_¼_x0002_ ÷ü_x0003_/ŒX#ô_x001a_ _x0006_&lt;_x0019_l</t>
  </si>
  <si>
    <t xml:space="preserve"> c_x0010_4¼_x0002_/l_x0003_1ü_x001b_/Œh34&lt;_x0001_h_x0006_ t_x0010_4¼_x0002_/l_x0003_ ÿü_x0003_48;4&lt;94¬ cT _x0006_¼_x0002_1ü;4ô_x0002_ _x0006_&lt;_x0001_4ð RT _x0006_¼_x0002_ ÷ü_x0003_/ŒX#ô_x001a_ _x0006_&lt;_x0019_l</t>
  </si>
  <si>
    <t xml:space="preserve"> c_x0010_4¼_x0002_/l_x0003_1ü_x001b_/Œh34&lt;_x0001_h_x0006_ t_x0010_4¼_x0002_/l_x0003_ þü_x0003_4874&lt;54¬ cT _x0006_¼_x0002_1ü74ô_x0002_ _x0006_&lt;_x0001_4ð RT _x0006_¼_x0002_ øü_x0003_/ŒX#ô_x001e_ _x0006_&lt;_x001d_l</t>
  </si>
  <si>
    <t xml:space="preserve"> c_x0010_4¼_x0002_/l_x0003_1ü_x001f_/Œh34&lt;_x0001_h_x0006_ t_x0010_4¼_x0002_/l_x0003_ ¶ü_x0003__x0011_)#¾„álÖ®RIññ»éë³¦Û&lt;‡_x000c_&gt;™$^</t>
  </si>
  <si>
    <t xml:space="preserve">_x001c__x0006_0_x0002_$_x0007__x0006_GA¨_x0003_GAë_x0003_GA_x000b_îGA_x000b__x0006_GA‰ÅV}¸tX_x0002_¡-¤_x0002_Ñ_x0002_âÐ_x0003___x0002_ââáX_x0001_ _x0001__x000c_4&lt;_x0001_ _x0001_Ü W„ _x0006_¼_x0002_ øü_x0003_/Œ #_x0008__x001f_ _x0006_&lt;_x001d_l</t>
  </si>
  <si>
    <t xml:space="preserve"> c_x0010_4¼_x0002_/l_x0003_1ü_x001f_/Œh3m_x0013_¾1d_x0007_ q_x0010_l+/X_x0002_/l_x0003_ _x000e_ü_x0003_/B_x0001_¾Z_x0004_((T_x0001_ l_x000c_ Lü_x0003_ lä_x0003_p# =ý_x0003_(à_x0005_((ÊÊÃ&lt;&lt; n_x0008__x0014_ :ü_x000f__x0002_(Ã_x000f_ÊÊX;|_x0002_(&lt;ÃÜ Íü_x0003__x0003_ÊÊÃ(l@_x0006_-(¾Ã_x000f_PC$è_x0015_ d_x0014_ 5ü_x0007_u¾Ã\?_x0005_&lt;ÊÃ(ÃÃÃ_x000f_m?Ã Âü_x0003__x0006__x000f__x000f_¾¾(((ÊÜPü_x000f_Ê(&lt;ÊÊ(ÜÊÊÊ(é-¾Ü_x000f_ Àÿ_x0007__x000f__x000f__x000f__?(-(®(Ê\_x0003_Ã((Ü- Áý_x0003_-|?_x0002_Ê(((Ã\_x0006_Ê((ÃÃÊ(tÅ dØ_x000f_ ! 1ü_x000f__x0006_(Ê¾¾(ÃÃ-Ê</t>
  </si>
  <si>
    <t xml:space="preserve">_x0012_4âÐ¬_x001f_ _  1ü_x0003__x0001_¾Êð¾T~_x0001_Ê¾ô`=</t>
  </si>
  <si>
    <t xml:space="preserve">ôô¾¾âôôâââôô\_x0001_ _Ø_x0003_¬_x001f_ _x0019_ü_x0003_¨_x0010_à_x0002_l_x0013_lÿ_x0001_(¾ôo?éôÜ?_x0001_éô/|9ì_x0010_ K0l+ _x0001_À_x0001_1ü;4Ðm_x0013_¾# _x0013__x0008_¾_x000f_ôôô=ó½æm?_x000f_V€ô ƒü_x0007_/l_x0003_ _x000f_ü_x0003__x0005_¾ÜÜ&lt;¾¾âH~_x0002_.â¾â]¿_x000f_PÂ_x0003_.ââÜô Àü_x0007__x0001_ÃÜ(&lt;\¿ˆÀl?_x0007_ôìôôâ_x000f_ââ Áü_x0003__x0006_¾-¾&lt;¾ôç5ó_»5_x0011_ð_êå_¾ï.5 Áü_x0003__x0001_ÃÜðÜ]ôVÀôl_x0004_æôôóôP Àü_x000b_"¨#&amp;ü_x001f_#Ý_x001f_¾#(_x0018_h_x0002_P_x0001_/€_x0011_ W@#¼_x0016_ _x0001_ð_x0001_ _x000e_ü_x0013_0@_x0001_#üS0X `D _x0019_ü_x0003_4_x000c__x000b_l_x0013_q;Ã`„8x_x0004_€_x0003_ j_x0018_l+/&lt;_x0002_/l_x0003_1ü_x0007_/Œd_x0011_l_x0013_`;f?ÃÃe_x0005_$ü[Œ_x0002_ k_x0018_l+/@_x0002_/l_x0003_ _x000e_ü_x0003_˜þÌ_x0001_/Œ_x0001_ e@ 4ü_x0003_ eh_x0003_ _x0004__x0014__x0002_ $ü_x0003_4y-- 4_x0018__x0003_.T1ü7.ˆ ¼&lt; øü_x0003_/ŒX ª /l_x0003_1ü_x001f_/Œ Ôü_x0003_"_x001e_ƒââ(_x0018__x0018_Œ_x0003_¨_x0001_'&lt;_x0018_¤_x0004_p_x0002_6\¤_x0012_x	´_x0001_ (À? _x0001_'†¤</t>
  </si>
  <si>
    <t xml:space="preserve">€_x0002_1ü_x001b_„_x0006_ Å_x0018_ ãý_x0003_á_x0010__x001e__x0014_ ¶;_x0014_âáá(&lt;_x001a_ Ó'ááp€_x0006_¬Õdatidx_x0003_‰z€_x0001__x0001_Œ_x0001_™_x0001_U_x0002_€_x0004_œ_x0001_X_x0003_]_x0002__x0014_P_x0002_Lˆ_x0015_ _x0008__x0018__x0006_¬Õschdat_x0004_L_x000e_Y€€_x001e_Š_x0001__x000e_S_x0005_ˆ_x001f__x0002_U_x0008_\_x0006_2_x001c_X</t>
  </si>
  <si>
    <t xml:space="preserve">\"\_x0001_t	T_x0002_´_x0004__x0003_</t>
  </si>
  <si>
    <t xml:space="preserve">_x0002_œ_x0003_”&lt;\_x0008_U_x0014__x000f_P_x0002_„_x0017_\	´_x0010_V_x0007_\_x000b_t_x0002_”_x0006_\</t>
  </si>
  <si>
    <t xml:space="preserve">´_x0004_T$_x0002__x0005__x0007_Œ_x0010__x0004__x0001_sss_x0006_D_x0003__x0002_AcDbDs::IDASM_Dataœ_x0004__x000c_TreatedAsObjectì_x0006__x0003_LegacyX</t>
  </si>
  <si>
    <t xml:space="preserve">_x0008_s:IndexableX_x0003_d_x0013_</t>
  </si>
  <si>
    <t xml:space="preserve">HandleAttribute _x0008_È_x0005_à</t>
  </si>
  <si>
    <t xml:space="preserve">o_idxT.P@.ý_x0005__x000c_P_x0005_Ì_œ	X_x0005_]? L7\@]_x0002_`nW^_x0002_rtL^_x0002_„|_x0004_\_x0002__x0003_–_x000c_ñTb|_x0004_œ_x0011_\_x0001_œ_x0011_TRTi]_x000b__x0010_Í_x0011__x0018__x0011_sÀ\#\R_x0005_3DSolid_ _x0003_€_x0005__x0002_Schem¸`xY-Pl[_x0007_edProperty-t-ì_x0005_„_x0007_àV _x0006_0_x0005_¬Õsearch\‰]@ÀP_x0001_ŒTˆ_x0002_h_x0001_œ¿\HP_x0004_\G\_x0001_œœ_x0005_œ_x0001_]_x0007_"€_x0007_œ_x0004_Š_x0003_Ó€_x0002_œ_x0005_œ_x0001_ _x0006_È_x0002_è	\/_x0001_gidxœ_x0010_&gt;ü_x0002_ˆ_x001e_j_x0001_€3t</t>
  </si>
  <si>
    <t xml:space="preserve">]_x000c_€d_x0004__x0005_À._x0001_@/|_x0005_]_x0004_Àœ_x0002_J_x0004_@1@_x0001_L	^¨À2|_x0002_\_x000e_à$ _x000e_0H_x0013_ Ã_x0008__x0011_)#¾„álÖ®RIññ»éë³¦Û&lt;‡_x000c_&gt;™$^</t>
  </si>
  <si>
    <t xml:space="preserve">_x001c__x0006__x0010__x000c_$(_x0008_GA+_x0014_GA_x000b__x0014_GA+_x0008_GA+_x0008_GAñ_x000f_Ž˜`</t>
  </si>
  <si>
    <t xml:space="preserve">°K_x0001_¡Ä¸Ä©øÅÀÜô_çÏ¶Šå9`\(Ï_x0001__x0017_À€' _x000c_&lt;ÀP_x0014_Y*GÐƒÔ_x0006__x001e_`(¢)#èAì_x0002_‡0_x0014__x0005__x0019_E_x0011_ô ÷_x0001_‡˜</t>
  </si>
  <si>
    <t xml:space="preserve">&amp;ŠHú_x0010_|ÃÌ_x0004_D_x0001_EÐÄ}_x0008_&gt;@H_x0010_Aæ_x0002_¢èr&gt;„_x001f_@'øxó_x0001_F‘©_x001f_B_x000f_°_x0012__x0004__x0010_y€¤(Ú_x0002_¡_x0007_à	þ_x001e_K_x0018_Dm_x0019_H_x0018_9ô_x0004_€_x0004__x001e_`26€£èAü_x0003__x000f_0_x0019__x0016_J‘ô ÿ_x0001_‡˜_x000c_‹%Hú_x0010__x0001_03Ì_x0006_¤}_x0008_@ˆ_x0010_Iæ_x0003_R&gt;„@Pó_x0001_BQI_x001f_B0(y€ (¤¡ _x0012__x0002_\_x0014_4RGÐ€_x0014__x0008__x0008__x001e_@(")#è@_x000c__x0004_‚O0_x001a_‘ô _x0007__x0002_A_x0007_</t>
  </si>
  <si>
    <t xml:space="preserve">2£(ú_x0010__x0004__x0001_CÌ_x0005__x0004_E’¤}_x0008__x0002_@€_x0010_Aæ_x0003_#h2&gt;„_x0001_@@_x0008_ ó_x0001_©F_x0016_° U</t>
  </si>
  <si>
    <t xml:space="preserve">ÔF_x0016_`_x0014_C_x0016_„]_x000e_D_x0016__x000e_4_x0008__x0004__x001e_`(:2›£è@_x001c__x0004__x0002_x_x0016__x000b__x000f__x0002_ A_x0007_˜</t>
  </si>
  <si>
    <t xml:space="preserve">_x000e_Œ§¨ú_x0010__x0008_X_x0016__x0001__x0001_Fd}_x0008__x0004_@‡ðä_x0002_ƒ$)º&gt;„_x0002_x_x0016__x0005_@Q´e_x001f_B_x0001_0d_x0017__x0001_ (Ú2@_x0018__x0006_ _x0011__x0008_&lt;Àde_x0014_D_x0018__x0007_T_x0008__x0001__x0004__x001e_@(J2Š@/_x0002_</t>
  </si>
  <si>
    <t xml:space="preserve">_x0004_@_x0002__x000f_]	_x0017__x0002_ _x0001__x0007_˜</t>
  </si>
  <si>
    <t xml:space="preserve">$Œ¢¨ú_x0010__x000c__x0001__x0010_ƒÌ_x0005__x0012_FQT}_x0008__x0006_t0_x0003_R&gt;„_x0003_@D\/_x0001_@Q”ÝB_x0019_°"X0_x0001_¡HÊn@_x0019__x0001_à_x0011__x0002__x0008_O1de7E_x0019_t}1úd_x0019__x000b_&lt;_x0004_@‚_x000f_0_x0014_9_x0019_MÑô _x001f_x2_x0001__x0004_Œ¦èú_x0010__x0010__x0001__x0010_ “Ì_x0006_G_x0010__x0014_}_x0008__x0008_x__x0003_#ˆ_x0012_&gt;„_x0004_z_x0019_A_x0011_Z_x0019__x0002_0j_x0019_ ˆZ_x0019__x0001_ y_x0019_Di_x0019_”h_x0019__x0001_-*2A3LVb _x0019_d_x0019__x000c_'_x0002__x0001_'˜</t>
  </si>
  <si>
    <t xml:space="preserve">Hú_x0010__x0014__x0001_ “È_x0006_FSt}_x0008_</t>
  </si>
  <si>
    <t xml:space="preserve">@€_x0010_Iä_x0003_#XK_x0005__x0005_@@_x0008_$ò_x0001_‘d_x0018__x0004_° _x0004__x0012_yÈ`_x0018__x0003_`_x0010__x0002_	&lt;€y1´CKž@2ec\É_x0017_/q1_x001c_a1_x0018_Ç_x0018__x000c_@ˆQ¨‚i_x0018__x0006_Õ1_x0003_t1_x0007_—€ _x0008_Ü¡_x0001_ É_x0019_ÔÉ_x0019_l`K_x0003__x0013_Ø_x000c__x0001__x001b_A•7t_x001a__x0007__x000e_Èú_x0010__x001c__x0001_“iª_x000e_h_x0019__x0008__x0003_#r&gt;„_x0007_@D òT”_x0005__x0003_°"_x0010_yÔA_x0017_àR|€jBbô_x0008_F¿@5IG|]z Qª?QzQG UyÈP¿_x0003__x0010_@ˆAäQ¿_x0008_£_x0014__x0004_0"HE_x0006_€Èâ_x0002_¡_x0002_ _x0010_Xw_x0002_jGÐ_x0014_D+QÔƒ@_x0015__x0001_Œ_x0004_€a¿GA¿'m_x0014_$Œt_x0002__x0013_t}_x0008__x0012_Œt_x0002_‰º&gt;„	p\_x0001_©_x001f_B_x0004_y[ÔE_x0015_`dsb[4L_x0015_‘[œ¡+O`@_x000e__x000c_Hú_x0010_(_x0001__x001f_áãÈ_x0006_F¤}_x0008__x0014_±@</t>
  </si>
  <si>
    <t xml:space="preserve">tYy¤_x0005_tY_x0001_ (ÊnE_x0017_ f_x0017_P_x0014_^ŠTnŠ(</t>
  </si>
  <si>
    <t xml:space="preserve">as¬ÁsWi._x000c_mr</t>
  </si>
  <si>
    <t xml:space="preserve">Ír_x0016_Ä‹_x0001__x000b_@L_x000c_aY_x0005_{íÈÚ_x000c_M_x0017_àoDdm_x0006_EEtD/UE„EE¼D_x0017_</t>
  </si>
  <si>
    <t xml:space="preserve">_x000f_0_x0019__x001d_A‘ô __x0002_@G˜</t>
  </si>
  <si>
    <t xml:space="preserve">_x0002_X»2ˆ§€152€1€:"!</t>
  </si>
  <si>
    <t xml:space="preserve">_x0010_!€60€9€9€2€9€#( _x000c_`_x0008_€_x000c_@_x0008_€</t>
  </si>
  <si>
    <t xml:space="preserve"> _x000c_`_x000e_€</t>
  </si>
  <si>
    <t xml:space="preserve">À_x000c_ _x000e_@_x000f_ </t>
  </si>
  <si>
    <t xml:space="preserve"> E_x0004_O_x0007_ _x000c_ÀL_x0004__x000f_ </t>
  </si>
  <si>
    <t xml:space="preserve">€_x000e_€_x0008_š_x0008__x0002__x0018__x0002_ _x0002__x0010__x0002_ _x0002_HE_x0002_ D_x0001__x0008_x_x0002_p_x0002__x0008__x0002__x0002_È_x0002_¸D_x0006__x0012_0_x0002_`_x0002_ _x0002_"žÄÔÊÆèˆ„°@†ØÂææL_x0005__x000b_æˆ €1€"1"4`)_x0002_4€7€7X'_x0001_&lt;€+l_x0001__x0004_!¨€	 _x0008_`</t>
  </si>
  <si>
    <t xml:space="preserve">€	 	à	À_x0008_ </t>
  </si>
  <si>
    <t xml:space="preserve">@_x000b_ </t>
  </si>
  <si>
    <t xml:space="preserve">l_x0001_</t>
  </si>
  <si>
    <t xml:space="preserve">_x0008_Šx_x0003__x0010__x0003_P_x0003_(_x0003__x0018__x0003_ H_x001d_</t>
  </si>
  <si>
    <t xml:space="preserve">_x0010__x0002_À_x0001__x0002__x0018__x0003_`_x0003__x0008__x0003_˜D_x0003_(_x0003_˜_x0002__x001c_‚H_x001f__x0004_ˆÄ¨ÂE_x0001_ØH_x001d__x0003_¦èòT_x0002__x000e_…* €!&amp;"€)€*</t>
  </si>
  <si>
    <t xml:space="preserve">€T_x0002__x0006_")à_x000c_@</t>
  </si>
  <si>
    <t xml:space="preserve">@_x000c_ TC_x0019__x0008_€_x0008_@_x000b__x0004__x0008_`</t>
  </si>
  <si>
    <t xml:space="preserve">€_x000c_ _x000e_`_x000e_`_x000c_ _x000e_`_x0008_Š_x0008__x0003__x0018__x0002_ _x0003__x0010__x0002_˜_x0003_x_x0003__x0003_ _x0003_(_x0003_pD_x0001__x0002_˜_x0002_ _x0003__x0008_H$_x0002_`_x0003_(_x0002__x001a_¦ž¤¨Šœ¨¦@ _x0007_‚„˜ŠÀ_x0011_H_x001d_¿=6€ hc_x000c_7€1€&gt;(97€2:lC_x0001__x0010_"Xi_x0002_1€_x001d__x0010_¥ dM_x0006_4€6€_x0010_ €)hu_x000b_ €88_x0010_#7€9\</t>
  </si>
  <si>
    <t xml:space="preserve">\_x0007__x0003_2€79€tU_x000c_&gt;!€7€6€80€7&lt;ä_x0014_ß_x0016_:€:d \_x001d__x0003_5€_x0016__x0010_$€71€_x0017_&gt;+€"€!L!_x0004_ €229m&amp;9-&amp;_x0001_;€T_x0001__x0017_0€õ_x0012__x0017_L_x0010_\_x001f__x0003__x0011_!ˆ _x000c_£</t>
  </si>
  <si>
    <t xml:space="preserve"> _x0008_`V_x0003_</t>
  </si>
  <si>
    <t xml:space="preserve">à_x000c_`_x0008_BX”_x0002_h_x0002__x0008__x0002_˜Gx_x0002__x0018_ _x0003__x0011_	†xC_x0001_1&amp;€H_x001c_X$_x0007_4€0€6!	 H‹_x0002_€_x0008_ </t>
  </si>
  <si>
    <t xml:space="preserve">@K 	€ _x0003_Á_x0008__x001e_“Œ¬ÒD©_x0002_êÂØDo«Œ«$P‹_x0002_€ €&amp; </t>
  </si>
  <si>
    <t xml:space="preserve">Ñ_x0008_J±_x0018_H‰P‰_x0003_</t>
  </si>
  <si>
    <t xml:space="preserve">¦†‚`…_x0001_‹ €!HÂ</t>
  </si>
  <si>
    <t xml:space="preserve">!/€&amp;€&amp;"€ €"\¥À_x0019__x0002_/€!€&amp;P|_x0002_€)€"_x0008_ˆP_x0001_	 	€Lª</t>
  </si>
  <si>
    <t xml:space="preserve"> _x000c_€_x000c_ _x000e_@</t>
  </si>
  <si>
    <t xml:space="preserve">`_x000e_€_x000f_ Lª_x0005_ _x0008_bh_x0002_`_x0002_(Gå _x0002_(Dæ_x0002_˜_x0002_ _x0002_Èd_x0004_ _x0003_\_x000e_˜T_x0004_!€2€66@!_x0005_:&lt;€62€QY8Dp	`_x0008_ 	€	€</t>
  </si>
  <si>
    <t xml:space="preserve">€_x000b_ZV 	Q[ _x000c_‰_x0005_ #0_x0010__x000e_ÆÊÞØÈÊä‡–B(T;DE_x0002_€$'€LDlC _x0003_}_x000e_R˜Z"(_x0010__x0004_È_x0003_x_x0003_¨_x0003_ _x0002__x000c_˜‚²žª¨»G°€1€DÞ_x0003_1€4!"¬_x0011__x0004_€2€_x001b_€_x0018_&lt;_x000e__x000e_ €ôµUà9o_x0010_4€:%©_x0015_:DàP TátÑTÔTç_x0007__x0019__x0018__x0018__x001b_€_x0010_24_x000e_.m_x0001__x0016_¤Þ\_x000b_8ì</t>
  </si>
  <si>
    <t xml:space="preserve">^Û;€8Ä</t>
  </si>
  <si>
    <t xml:space="preserve">"’_x0017_ _x000c_eÜ</t>
  </si>
  <si>
    <t xml:space="preserve">"`_x0013__x0002_À_x0008_ _x000c_€"h_x0017_X‹_x000e__x000c_ _x000e_€_x000e_ _x000e_`</t>
  </si>
  <si>
    <t xml:space="preserve">€_x000e_@_x000c_ _x000c_`</t>
  </si>
  <si>
    <t xml:space="preserve">ˆ_x0013__x0001_@_x0008_Ò_x0008_C_x0018__x0002_øKŽ(_x0002_0HTæ_x0001_ _x0002_ø_x0002_Q’_x0008_A“¨Gèø_x0002_ L_x0007_"9_x0018_XE_x0008_ _x0003_µ_x000e_’&amp;É_x0017_$#*_x0012_'"Á_x0017_(dí"¡_x0012_9`Q_x0002_7:')î_x001a_9€#é_x0012_P </t>
  </si>
  <si>
    <t xml:space="preserve">_x001b_$@_x0013__x000f_!©À</t>
  </si>
  <si>
    <t xml:space="preserve">	à_x0008_`	à	€	€_x0008_ _x0008_(š_x0018__x001a_HK'h_x0002_$•ó¤#Õ_x0019_è`˜_x0008_’ÚÂÎÊˆÊÌ„$€&amp;€ €#€"hÜ_x0008_# i </t>
  </si>
  <si>
    <t xml:space="preserve">`	 _x0008_šš‘_x0003_"D_x0019_"›_x0017__x0002_°Oî_x0003_HD_x0001_</t>
  </si>
  <si>
    <t xml:space="preserve">_x0010__x0003_`_x0003_(_x0003_˜_x0002__x001e_¤‚"€_x0017__x0008_Š¤¬‚¤’D_x0001_$°_x0017__x0005_¦¤€)€&amp;(¦_x001d_</t>
  </si>
  <si>
    <t xml:space="preserve">@#$_x0019_lë_x0001_	 </t>
  </si>
  <si>
    <t xml:space="preserve"> C]à_x000c_ $Œ_x001d_L_x0006_\_x0003_"_x001c__x001e__x0004_à_x000e_@_x0008_‚H_x0002_"1_x0014_8@WUñ0ˆcP\	 _x0002_x_x0002__x0002__x0006_’¦šZÌ1€"_x001d__x001d_)l±^¡9PX_x0005_0€3€2€ © 	 _x0008_ _x0008_à_x0008_ _x0008_B(_x0002_À_x0002_Q_x0010_øLw_x0005_˜_x0002_¸_x0002_&amp;ŠðL/_x000c_Æ°¤ŠŒ ÂÜBGØ*_x001f__x0008_‰¢€</t>
  </si>
  <si>
    <t xml:space="preserve"> €!€</t>
  </si>
  <si>
    <t xml:space="preserve">)"€#( €'"€&amp;Dj</t>
  </si>
  <si>
    <t xml:space="preserve">!%"€!€*"H _x0008_`_x0008_"Ô_x001c__x0001_à	 	]d D_x0003__x0001_ </t>
  </si>
  <si>
    <t xml:space="preserve">@_x000b_\i_x0006_€_x0008_ </t>
  </si>
  <si>
    <t xml:space="preserve">`_x0008_Z’Vh_x0002_[P_x0008__x0003_ @R_x0001__x0002__x0016_šLæ_x0002_˜¨’#I_x0014_‚LgXT _x0002__x0018_#'8_x0014__x0006_</t>
  </si>
  <si>
    <t xml:space="preserve">à_x000e_€</t>
  </si>
  <si>
    <t xml:space="preserve">V±€_x000e_"8#_x0007_À_x000c_à_x000e_`_x0008_b€_x0002_`IL I…(D­"Ð"_x0002_p_x0002_8_x0002_˜ _x0003_Í</t>
  </si>
  <si>
    <t xml:space="preserve">ˆ&amp;9_x0014_ '£_x001e_'2Fª;€"±_x001d_5"5_x0016__x0008_e=_x0008_l7l¤</t>
  </si>
  <si>
    <t xml:space="preserve">À_x0008_ </t>
  </si>
  <si>
    <t xml:space="preserve">à	à</t>
  </si>
  <si>
    <t xml:space="preserve">@	` _x0003_Y_x0014_4ª‚#|$_x0015_ÞÆdÈ†ÞÜæèäÂÒÜèŽäÞêàXd"h'	 €)€)€'€!€_x0019_L_x0003__x000b_€'€')€*) €$€'*#€)'€*€( _x0003_	_x0015_º˜hT¾"›#_x0018__x0002_8@i_x0001_x_x0003_h_x0002_Qk€#È#T_x0002__x000b_p_x0003__x0018__x0003_È_x0002_.‚†ˆ„F’¦"è#_x0002_†ŽŠEšaq #_x0019_$ˆd_x0001__x0001_†² _x0002_I_x0007_!'d*_x0003_`</t>
  </si>
  <si>
    <t xml:space="preserve">]Ã:"Õ)_x0018_HqXr _x0004_¹_x0011_†&amp;¸_x0011__x0001_"€;"M_x0016_##l_x0016_</t>
  </si>
  <si>
    <t xml:space="preserve">84"¨ _x0008_`_x0008_ _x0008_€H¦_x0005_ </t>
  </si>
  <si>
    <t xml:space="preserve">À_x0008_ 	€</t>
  </si>
  <si>
    <t xml:space="preserve">"_x000e__x001b_€	#¤)D_x0005__x0008_à</t>
  </si>
  <si>
    <t xml:space="preserve">@_x0008_ </t>
  </si>
  <si>
    <t xml:space="preserve">	_x0008_jTC_x0002__x0008__x0003_(_x0002_(KªH_x0003_ "Ù'_x0002_#ö)_x0002__x001a_Xm_x0006_‚ÊŠÈÒAgÞ@guÎ…"%_x001b_ "Ê$€*"Ð ”Ê _x0002_…)òP_x001c_"„)_x000b_ _x0003_È_x0003_p_x0003__x0008__x0003_h_x0003_H_x0003__x0018__x0002_"É_x0011_x@\</t>
  </si>
  <si>
    <t xml:space="preserve">X_x0002_€_x0003_¨_x0003__x0003_8_x0003_(_x0002_€O_x0001_(_x0003_°`d$‰_x0012_Nc_x000c_¾ˆ²œ‚š’†#ü)_x0008_ž†– ª¤ih iý¬hf"´*_x0001_¤¾T_x0003__x0004_¤¦’žœ»‘+€4€82€'#ô_x001b_&lt;„_x001c_&amp;</t>
  </si>
  <si>
    <t xml:space="preserve">)ü_x000c_"/_x001c_1&lt;#ì("¥*6#Ä/"À&amp;$0_x0017_2&lt;_x001c_”_x0012_¼_x0001_0„_x001c_ 1u*"&amp;t*_x0005_</t>
  </si>
  <si>
    <t xml:space="preserve"> _x000e__x000c_ Hž_x000c_ _x000e_€</t>
  </si>
  <si>
    <t xml:space="preserve">À_x000c_ _x000e_@</t>
  </si>
  <si>
    <t xml:space="preserve"> _x000c_ _x000c_@"€%_x0002__x000e_`_x0008_‚¸_x0002_H_x0002_€_x0002_(_x0002_x_x0002_¨_x0002_ _x0002_°_x0002_"	4HE_x0001__x0010_# %_x0007_˜_x0002_â®ÒàÊLÁ_x0004_êèø L†_x0003_ÞÈê"Q4@MÆÊ@û_x0002_Æt@M_x0008_Ä'¹4@IcÜ'Ä2_x0003_ä@Ì^•@÷_x0014_@Ê#@_x0010__ò@D_x0018_"ˆ5_x0002_ÞÚà#_x0015__x0017_òf_x0016_‚T_x001f_\_x001d_T_x001b_</t>
  </si>
  <si>
    <t xml:space="preserve">ÖX@’ÜÆ\_x000c_®ŠLî_x0002_@‚ÈE'äG_x0015_ææn_x000e_îW\Â-_x000c__x0001__x0001_\Æ\_x0019_L¸$è_x0019_™{7hˆ_x000b_ êà	 </t>
  </si>
  <si>
    <t xml:space="preserve">_x0008_ 	à</t>
  </si>
  <si>
    <t xml:space="preserve"> _x0004_æ-(‚%©6¦H_x001f_YGÒ#ä_x0013_"_x001f_.Êî)</t>
  </si>
  <si>
    <t xml:space="preserve">.Š&amp;Í_x0013_)zÖ$#´_x0013__x0004_+$€"€+`Ú 	(7'Œ_x001f_"</t>
  </si>
  <si>
    <t xml:space="preserve">_x0013_"ø6_x0002_H_x0003_`_x0002_°@Û_x0004_(_x0003_¸_x0002_˜_x0003_ Hß"¥.&amp;™ÔˆMù¨LI"ˆ_x001a__x0004_¬’Š®K&amp;¨²#È_x001a_ _x000c___x0013_À</t>
  </si>
  <si>
    <t xml:space="preserve"> @—_x0005_€_x000c_€_x0008_*0_x0002_HK‘`_x0002_  _x0003_9_x001a_„&amp;L_x0013__x0003_*0€1"Q$!#Ø_x001d_#</t>
  </si>
  <si>
    <t xml:space="preserve">_x0013__x0003_</t>
  </si>
  <si>
    <t xml:space="preserve">€_x0008_ _x0008_@#è_x001d_ _x0002_}&lt;_x001a_“]ŒÒ#Ï_x001f_È˜#à3_x0001_è„£`T"Ý-&amp;IX)"t_x001f_ _x0002_å_x0012_‚&amp;ä_x0012_PS"¼_x0012__x0002_(_x0002__x0018__x0003_x#|&lt;#–&lt;_x0002__x0018_XO$q$†#|_x0011_"Ô_x0011_"Œ&lt; _x0002_ñ_x0004_"&amp;R_x0018_</t>
  </si>
  <si>
    <t xml:space="preserve">€žá_x0008_à@Q_x000b_à</t>
  </si>
  <si>
    <t xml:space="preserve"> _x000c_ _x000e_€_x000e_@_x000f_ _x0008_j ¤à"à$_x0001_x_x0002_h_x0002_"Ä_x001f_"pB _x0003_è3W(­_x001f_+"P%#L9r["("â_x0018_€_x0008_"s_x0018_`</t>
  </si>
  <si>
    <t xml:space="preserve">`"´_x001f_"ø_x0018_$–9_x0008_@ _x0007_é_x0005_8˜^_x0001_„Ø"¶_x001f_Ö\º_x0006_æÒÄÒØ#1_x0019_ò#8&amp;"å_x001f_ÚHg$ÿ*Œ!#Ó%€%€\¼_x0002_)€$€!@hPi_x0001_*</t>
  </si>
  <si>
    <t xml:space="preserve">€"`&amp;_x0004_) €&amp;€"Zl€) _x0004_½_x001f_Â˜mXl$‰_x0019_`DÁ_x0006_p_x0003_(_x0003__x0008__x0003__x0002_€T_x0001_#_x001a__x001a_(_x0003_$‘_x0019_(Xp$0_x0019__x0004_˜’œŠEÅ¤H+"ü+"Á_x0019_Š#ñC¤ _x0003_®_x001f_"h%4;_x0001__x0008_@</t>
  </si>
  <si>
    <t xml:space="preserve">€" @_x000f_</t>
  </si>
  <si>
    <t xml:space="preserve">`	€</t>
  </si>
  <si>
    <t xml:space="preserve">À_x000c_ _x000c_ _x000e_@_x0008_à_x000e_@"*_x0016__x0008_z"`_x0015_"[@X_x0002_`EÌp@v"Ë_x0015_8_x0002_# _x0016_ _x000b_x_x0007__x0001_!6"ÆE5€"D "t_x001b__x0007_"€&lt;89#HHpSu	`_x0008_"ð&amp;"_x0005_ €\_x0003__x0001__x0008_ </t>
  </si>
  <si>
    <t xml:space="preserve">€$l _x0005__x0008_`	à	 </t>
  </si>
  <si>
    <t xml:space="preserve">D_x0001__x0002_À_x0008_ 	À _x0005__x0013_</t>
  </si>
  <si>
    <t xml:space="preserve">0À_x0007_"</t>
  </si>
  <si>
    <t xml:space="preserve">J"´_x0015__x0002_èÆÐLO(Ú_x0013_‰! yTÞ"Ì-_x0003_*!€$"ñ_x0013_*H{"€' _x0003_!'¢0c_x0007__x0008__x0003_D_x0002__x0008__x0003_È_x0002__x0008_"èLHy_x0002_x_x0003_p_x0002_ °tXp"Q3²J$†"?.žœ _x0004_#_x0007_È _x000c_#œ9²r</t>
  </si>
  <si>
    <t xml:space="preserve"> #ÓL@</t>
  </si>
  <si>
    <t xml:space="preserve">Xr_x0004__x000c_ </t>
  </si>
  <si>
    <t xml:space="preserve"> _x000c_ _x000e_#ò3_x0008_’¸s"49_x0002_(_x0002__x0002_€Lî_x0001__x0002__x0008__x0002_|ìT_x0004_ _x0002_Q_x0007_ŒŸì"&lt;#úP6€"8Q¸x$QM&lt;F_x0007_'"sM2€##À_x0014__x0003_€_x0008_@_x000b_à_x0008_"C_x0003_À_x0008_ 	 	^õ@	`{_x0002_	`</t>
  </si>
  <si>
    <t xml:space="preserve">@	à_x000b__x000b_ 	À	à_x0008_€_x0008_  _x0003__x0015_/*0“_x0007_˜ÞM÷Ö#¼.V_x0007_è$f_x001b_ˆ¡¨x_ó'€%#t. _x000f_€_x0007_3ä_x000e__x0007_x_x0003_x_x0003_X_x0003_¨_x0003_€_x0002_=ä_x000e__x0006_žž–ª  +ä_x000e_	à</t>
  </si>
  <si>
    <t xml:space="preserve">`_x000e_ _x000e__x0008_à_x000e_1ä_x000e__x0004_x_x0002_x_x0002_X_x0002_¨@{ </t>
  </si>
  <si>
    <t xml:space="preserve">å_x000e_y¸u_x0001_)2€Tì"ŒE"¥S:"ÍQ$=)"o_x0002_0€##”/qz@«v@_x0008_ XwD_x0001__x0003_`_x0008_ 	À</t>
  </si>
  <si>
    <t xml:space="preserve">"a:€|öP„Vú_x0008_  _x0003_¹_x0007_DPt"|Y _x000f__x0011__x0017_Š)Ý&amp;Œ$PQ?_x0018__x0017_#_x0019_7$#¤Z$_x0008_U_x0001_ _x000c_ _x0008_G	 _x000c_MY	#ÞZ_x0008_b\û_x0001__x0008__x0003_(_x0002_T_x0002_h_x0003_8_x0003_%¡2_x0018_"_x000b_#‚Šd_x0008_šŽ¤ž„” _x0003_]_x000f_#0^_x000f_	€(‚_x0016_</t>
  </si>
  <si>
    <t xml:space="preserve">/o_x000f_ </t>
  </si>
  <si>
    <t xml:space="preserve">À"ô=_x0003__x000e_€_x000f_ _x0008_ª*°_x0016_0„_x000f__x0001_(_x0002_p_x0002_"&lt;&gt;"€R _x000b_´_x000f_±‚&amp;P}_x0004_2€0€9(8_x0017_"_x0014_I"SN&lt;€"C~ 	ÀLJ_x0001_ </t>
  </si>
  <si>
    <t xml:space="preserve">@_x0008_%P_x0017_r~	 "S _x0003_¨_x0007_1¼_x001e_8ø_x0016_Úw‰©#_x001c_&gt;"5_x001e_!._x0017_Èt _x0003_1_x0017_ÒPw"X8(”_x001e_40_x0017_#©%_x0003_"§:È_x0002_"48_x0017_$bb’"ì* _x0002_é%#3Œ_x001e_´ú)õh_x0008_Ñ’"¬&gt;œû"àIXz"¼h _x000e_Ù_x0007_&amp;_x0010_FØ}_x0008_7€7€5€:€8(#&amp;_x0001_0€6€"`F_x0003_2€9"€À€_x0001_©€	àF`</t>
  </si>
  <si>
    <t xml:space="preserve">]ýL÷_x0002_@_x0008_ 	 Lÿ#x` _x000f_)_x0008_20Ô_x000f_*_x0017_"xF"Ü7Ñˆ*ˆ_x0017_")F$" F _x000e_ø_x0007_'°2¸_x0002_h_x0003_x_x0003_°Dû*%_x001f__x001e_(%_x001f_šLø"4?\þ </t>
  </si>
  <si>
    <t xml:space="preserve">_x001c__x001f_"ÆX`_x0008_"Xp(@&amp;_x0005_ </t>
  </si>
  <si>
    <t xml:space="preserve">à_x000e_À_x000c_ _x0008_6 _x0007__x0004_‚h_x0002_x_x0002_°_x0002_"Éa_x0018_ló _x0012__x0007_1’_x0017_ €"¨@_x0001_3€7XvXt1¨_x0007__x0002_è@	€	"…Q`"_x0018_G_x0005_	 _x0008_à	À	 zu</t>
  </si>
  <si>
    <t xml:space="preserve">/¸_x0007_ _x0002_`41±&amp;‚#L._x0001_ÎÜ"</t>
  </si>
  <si>
    <t xml:space="preserve">.&amp;_x001c_NPz)²&amp; €"_x001c_._x0001_#€'"ý-'%ÜM`{ _x0002_ð4®÷h_x0002_"—-À_x0003_ $ð_x0016_%Œs( 5T_x0006__x0006_ _x0003__x0008__x0003_ _x0003__x0008__x0002_BPw_x0004_ˆ„¾š#Í-°Lô$j_x0017_Š"ù&amp;†'˜5W_x0006_ˆ‚#1r¾L_x0006_"Kd¦¦ _x0004__x0008__x0018_&amp;YD_x0008_¨„_x0007__x0008_ </t>
  </si>
  <si>
    <t xml:space="preserve"> _x000c_à</t>
  </si>
  <si>
    <t xml:space="preserve">À"P'"Â_x0017__x0008_à%¼_x001f_*_x0007__x0010_š_x0008__x0002_"_x0003__x0018_8_x0002_p#X'"°_x0017_&amp;Ü_x001f_ _x000e_</t>
  </si>
  <si>
    <t xml:space="preserve">_x0010_0_x000c_  _x0004_x_x0008_)%_x0010_# _x0004__x0008_ "L  	i_x0018_F&amp;&lt;_x0010_\__x0002_ÊðèMXèE_x0001_ä#07"ôE"_x000c_H(|G$PW"87_</t>
  </si>
  <si>
    <t xml:space="preserve">ˆÂO</t>
  </si>
  <si>
    <t xml:space="preserve">Â•"ê'"$_x000c_p_x0003_*"€</t>
  </si>
  <si>
    <t xml:space="preserve">"†z*"_x0018_W"u *#B7'€(½]!#èCœ</t>
  </si>
  <si>
    <t xml:space="preserve">_x0001_" €T_x000c_+¤p _x0002_Ù	â&amp;X_x0019_</t>
  </si>
  <si>
    <t xml:space="preserve">&lt;^#€S;è	@&gt;$ØWXž"l{&amp;Ì^ 1ø	'ä?_x0001_@_x000c_ _x000e_</t>
  </si>
  <si>
    <t xml:space="preserve"> _x000c_€</t>
  </si>
  <si>
    <t xml:space="preserve">À&amp;ðs"d1"Ô!D_x0004__x0002_à_x000e_`_x0008_ª"$1_x0005_€_x0002_H_x0002_ _x0002__x0002_"¤jX›"!e _x0013__x0014_`'•1$#h)_x0004_1€4)€1#¥y2#|j"l_x0012__x0001_2€&lt;"¬…"`S_x000b_0€$_x0008_ _x0008_`_x0008_€_x0008_@_x000b_à	"_x0014__x0012__x0004_€_x0008_`	</t>
  </si>
  <si>
    <t xml:space="preserve">`L_x0004__x0002_ 	€_x0008_ F_x0003_à	"ð)_x0002_ _x000b_</t>
  </si>
  <si>
    <t xml:space="preserve">€M	 F_x0001_ _x000b_"_x001c__x0013_"A*`D</t>
  </si>
  <si>
    <t xml:space="preserve"> _x0002_¦_x0012_DŽ%ÜL N_x0008_* _x0003_¾"ò8% „(À_x001a_=TA# H_x0004_H_x0003_ _x0003_È_x0002_*&lt;\A _x000f_ÿ"(à_x000c_.H_x001b_)	+_x0008_2å_x0012_‚"Ü_x0012_.”AP‘"_x000c_# _x0006_º*Ž##¶†1(ß")€:#í„:#Üx"]#:"_x0002_+€7</t>
  </si>
  <si>
    <t xml:space="preserve">Ì"_x0002_j`</t>
  </si>
  <si>
    <t xml:space="preserve">"¥2€BŠ_x0008_*_x0015_Œ X 	}_x0012_40‹_x0008_‚äD_x0001_Âò"ì_x0012_&amp;H:+Ç" €)#úh</t>
  </si>
  <si>
    <t xml:space="preserve">€"\_x0012_'ÌA _x000e_Í"Ú2_x0008__x0008_(x:*Ü"*Ð*_x0002_$˜ž&amp;h:"€_x001b_&amp;ô" _x000f_Ú_x0007_Èà1Ø_x0007_'Ø*_x0003_</t>
  </si>
  <si>
    <t xml:space="preserve">_x000c_ _x000e_@+TB*é_x001a_ª*ñ*€/lB _x000e_*_x0008_Œ£/)_x0008_&amp;"ü{%_x0008_+6å2à&amp;á*_x0008_ _x0016_å220ø_x0007__x0004_šÞìÊ8ð_x0007__x0003_&amp;€'€+"_x001a_Š!€ _x0016_ê_x0007_	"&amp;X_x0019_´ÿ"˜j"Â”H_x0003_#_x000c_Œ%hX"œ]"}HWÿ_x0002_€_x0003_"L3"Èk&amp;­Q@(@+"2+¤Pƒ$åŒ†#m#¦D_x0004_"ÀJ"_x001d_R¨ _x0015_'C#_x0008_ €Š'8’"Èg_x0001_</t>
  </si>
  <si>
    <t xml:space="preserve">€_x000e_ $t~#)hÀ"¨_x0019__x0005_</t>
  </si>
  <si>
    <t xml:space="preserve">À_x000c_`_x000f_ _x0008_Â"43"Fr_x0008__x0002_&amp;¸’"_x000b_h`_x0002_¨%¼~"jhp_x0002_"À_x0019__x0002_p_x0002__x0018__x0002_È _x0003_m_‰&amp;„#(øY"_x0004_˜"ìm_x0001_72"”C_x000b_1€&lt;€"h _x0008_`_x0008_€_x0008_@_x0008_'ÀyD_x0003__x0007_ </t>
  </si>
  <si>
    <t xml:space="preserve">_x0008_ 	À_x0008_€_x0008_V_x0001_`_x000b_ _x0004__x0005_C@\ÿ</t>
  </si>
  <si>
    <t xml:space="preserve">_x0004_C"_x0004_€</t>
  </si>
  <si>
    <t xml:space="preserve">ÈY" „"_x001d_kÜ#ŒŽ"çhò„H_x0001_Èò)8Z)êY"%|3"_x0014_“_x000b_'!€</t>
  </si>
  <si>
    <t xml:space="preserve">€!'€"</t>
  </si>
  <si>
    <t xml:space="preserve">€ _x0002_á_x0018_	'_x0004_ _x001f_è_x0008_*M_x0011_B _x0015_ð_x0008_ _x000f_Ä_x0011_ ’' </t>
  </si>
  <si>
    <t xml:space="preserve">_x000e_@</t>
  </si>
  <si>
    <t xml:space="preserve">àS_x000e_@_x000e_"È</t>
  </si>
  <si>
    <t xml:space="preserve">_x0003_ _x000e_`</t>
  </si>
  <si>
    <t xml:space="preserve">€_x000c_%&amp;q_x0008_¢(_x001c_T_x0003_€_x0002__x0002_x_x0002_PŽ"Ä""Ph$¼U_x0008_( _x0003__x0001_	Ž"8_x0019_"(ˆ(¸_x0019_$ôSZ9" _x0019_"¸L(èh&amp;Ô_x0011__x0003_#_x0008_@	€	"î!`</t>
  </si>
  <si>
    <t xml:space="preserve">#æS</t>
  </si>
  <si>
    <t xml:space="preserve">"äœ"È[L_x0001__x0002_`</t>
  </si>
  <si>
    <t xml:space="preserve">€_x0008_ W_x0008__x0008_ _x0008_&amp;_x0014__x0012_ _x0003_l"2p	"ì‚R“ä"Ø_x0019_"Hr(p¦2ê&lt;!'œT_x0002_()'c–)*#yj)#À+V_x0008_"€ _x0017_X='°}°›"R}x_x0003_"”ƒ$¶_x0012_(_x0003_*p§Ñ•4(l_x0012_"*}ž"®ƒ¤"…_x0012_Š#dp&amp;Ø§ _x000e__x001b_	"è %&lt;_x0012_¸‘_x0003_À</t>
  </si>
  <si>
    <t xml:space="preserve">[ </t>
  </si>
  <si>
    <t xml:space="preserve">€L_x0002_"qMà%Å5šXˆ$ld_x0002_°_x0002_H_x0002_˜M_x0010_L"_x0004_#"¤"&amp;Ä5 _x0002_MŽ&amp;_x000c__x0012_¸_x0001_+4€"x–_x0001_14€"8&gt;"4 Ž+œE_x0005_ŠÀ	 </t>
  </si>
  <si>
    <t xml:space="preserve">`	 KŠ 	€L_x0002__x0001_€_x000b_ _x0008_‘Œ  </t>
  </si>
  <si>
    <t xml:space="preserve">Õ":0Ø_x001a_2€l2É_x0008_Š2`l _x0017_x_x0008_'´¯_x0002_€_x0003_ _x0003_0#ú‹0_x0003_"¨_x001a_"š*H_x0003_"ìd_x0006__x001a_ ˆŒˆ"•"_x0010__x001a_"XM$ô„ _x0002_hM)ô’</t>
  </si>
  <si>
    <t xml:space="preserve">_x000c_€_x000c_À</t>
  </si>
  <si>
    <t xml:space="preserve">@_x000c_ _x000c_À_x000c_ _x000e_$l3</t>
  </si>
  <si>
    <t xml:space="preserve">`_x000c_ _x0008_Z€_x0002_ _x0002_0_x0002_¨_x0002_$8_x0019__x0002__x0002_`_x0002__x0008_ _x0005_@_x0019_+FE5€"Ê\3*l"d1ä2)|d"\_x0010__x0003_`</t>
  </si>
  <si>
    <t xml:space="preserve">@_x0008_ _x0008_"_x001e_d@	T_x0002_"?_x0010_`	àRt_x0008_  _x001b_ô2'Ô(÷2¦Æ#Ô­</t>
  </si>
  <si>
    <t xml:space="preserve">u"ˆ\ø_x0004_'€!€%€)D_x0001_"œE-t" _x0002_¡;²0F"0_x0003_"D22d$¶öŒ"</t>
  </si>
  <si>
    <t xml:space="preserve">2 _x0017_Œd&amp;é:_x0008_¦ò_x0008_Àoï_x0008_à…ïj´ï"ô¼"X‰ </t>
  </si>
  <si>
    <t xml:space="preserve">Ä_x000e_'Ô ¶ì#]é8#¤¹"Ð_x0017_"™¥!)™LÀfç_x0008_*T1 _x0002_@_x0017_'š&gt;¸_x0006_+%1©4À_x0006_ _x000e_$1'”B(˜_x0016_8ð_x0006_*‰_x0016_&amp;8ø_x0006_ !P_x0016_/(_x0007_*ý0r.0_x0007_ _x000f_Ä00(_x0016_2`_x0007_+	_x0016__x0008_2i_x0007_ Tê%9_x0016_R"Ü*_x0002__x0008__x0002_ _x0002_ø#A3#)_x0011_ "¤_x001e_(P8_x0002_”ÒÎ#_x0010_’"Œ_x001e_"õ»ˆ"_x0010_8"´Á"l_x0003_</t>
  </si>
  <si>
    <t xml:space="preserve">€%$€"Ä¬"„S$Hj _x0002_Z'_x0008_zœß(T¡*_x0001_8_x001e_"£7ˆ„)_x0014_¡T_x0004_"-_x001d_ž _x0005_z1_x0014_/_x0008__x0008_ _x000e_@_x000e_@_x000c_ _x000f_ _x0008_*èZ_x0002_@</t>
  </si>
  <si>
    <t xml:space="preserve">à_x000c_€4_x0014_/"LtEUJ %Ë_x0010__x0002_xLL _x0004__x0015_/&amp;_x0010_&amp;(_x0015_/+#ˆ³"e®&lt;ìä(0['Kz_x0008_ </t>
  </si>
  <si>
    <t xml:space="preserve">(X‰_x0002_ </t>
  </si>
  <si>
    <t xml:space="preserve">€"ˆ_x0015_Õê</t>
  </si>
  <si>
    <t xml:space="preserve">Lí_x0002_</t>
  </si>
  <si>
    <t xml:space="preserve">@_x0008_ 	 _x0004_IzFXv"„/(`©°z_x0001_¤Ê"Ô"Ï¯Îê#F¾ä0_x0007_0æ‘"7£"!%_x0005_Â'mô)%„@"|‚" 8"O°#€*$œÂ#Œ°X‹")\*#ô¾_x0002_)€!Ä@H7_x0002_à</t>
  </si>
  <si>
    <t xml:space="preserve">@_x000b_àA:@#iC`"”¬_x0004__x0008_ _x0004_@_x0008_J #\Í$ ["”_x001d__x0004_8_x0002__x0018_¦®"T¢P†$¸7</t>
  </si>
  <si>
    <t xml:space="preserve">Œ’Ž_x0006__x0001_ñM_x0006_ær^;G;V_x0007_:?#_x000b_ _x0018_0Iu#ìç _x0005__x0010__x0011_0 $	$GAÏ$GA_x000b_%GA_x000b_$GA_x000b_$GAÛ1[ÑÝ6"B_x000c_ÿw_x0001__x001f__x0008_}_x0003_ÿÿÿÿ\_x0001__x0004__x001f__x0008_l_x0001__x0005_“_x0008___x0001_X_x0005_/_x000c__x0001__x0017_r%¯'_x0002_-‰%L_x0013_ã_x0002_w²‹Œ_x0008_”_x0012_x_x0003_ô_x0003_|_x0004_ ×_x0014__x0011_)#¾„álÖ®RIññ»éë³¦Û&lt;‡_x000c_&gt;™$^</t>
  </si>
  <si>
    <t xml:space="preserve">_x001c_0/$</t>
  </si>
  <si>
    <t xml:space="preserve">+GA‹(GA«(GA_x000b_+GA_x000b_+GA„Øi¡_x000f_Ä…_x0001_Ï{_x001f_#ýÞ8©_|h¸Nm3_O_x0003_b+_x0017_h_x0001__x001b_à_x0003_÷êº_x0012_£ü!(_x0001_¦¢_x000e__x0001_ºCD_x0004_Ì_x000b_@J@jª4!_x0006_Ad_x0019__x0006_A5_x001a_P_x0010_I2@d_x000c__x0002_D_x0005__x000c_ÌP_x0003_ðÏêªª l_x0004_ _x0003_€ýAw"P_x0002__x0006_¼œ_x0008_-‰%_x0013__x0004_øÀª\_x0001_¼²5ÀŠ´ _x0003_€_x000c_8»'z ÀÌÌÌÎÌåh</t>
  </si>
  <si>
    <t xml:space="preserve">	€3@‰©™™™ž–Ä`_x0004__x0001__x0003_Á•_x0002_c_x0002_4À}_x0001__x001e_~_x0001_Pqp_x001f__x0004_Pi@ªjjªP_x0010__x0007_Z'_x001a_Í¯¸Ð_x0002_Û_x0019_5¥Ë­L_x0008_•8ÝQ_x0019_#û@&gt;9©À4ÒëÐ t_x0010_÷_x0001__x0004__x0007_¤`_x0004__x0003_	_x0007_$</t>
  </si>
  <si>
    <t xml:space="preserve">¦¦]_x0011_¨n_x0003_s_x0018__x0003__x0010_~_x0003__x0001__x0004_~_x0001_Ñ_x0001__x0010_‚_x0008_8_x000f_{$_x000f_ƒút_x0006__x0007__x0004__x0010__x0001_‚ÔEO²_x001e_“P_x0004__x0003_0@@PŠt_x0006__x0001_	_x0010_(u†B¡P(¤?eˆ_x001d_@_x0006_T_x0015__x0004_`@0_x0006__x0018__x0002__x0002_€ (_x0012__x0007_H_x0014_€Ä„Q_x0002_€j_x000c__x0005_”h_x0001_</t>
  </si>
  <si>
    <t xml:space="preserve">_x0001_eþÿ?¿Ð_x0015__x0018__x001d_(A'ð_x0010_ _x0004__x0004__x0001__x0001_HR}_x0008_‚8_x0003__x0008_Œ_x0003_ˆN_x0002_’{_x0013__x001a__x0007_à|_x0006_2‚0Zˆ©öCò~_x000c__x0016_¢*}üŸÒ_x000e__x0002_{_x0014_.Gár¡ _x001e__x0014_øÉfó+Ø_x0011_Áÿþ_x0002__x0002__x0004__x0001_€_x0010__x000c_0	_x0001_m©_x0001_.ªæÐ_x0006_ð_x0006_àL_x0002_0_x0006_€_x0007_ L_x0001__x001e_Ð_x0006_P_x0002_à_x0006_0_x0007_@_x0006_ _x0004_™ìØÔÀÐÌÌÈÈ´_x0001__x0004__x0001__x0004_ØÜ´Ð_x0001__x0018_äd_x0002__x0004_à_x0001__x000c_ÜÌl_x0004__x0004__x0010__x0001__x0014__x0001__x0018__x0001__x0008_G_x0018__x0001__x0014_M</t>
  </si>
  <si>
    <t xml:space="preserve">ÜT	5_x0001_ô_x0001_&amp;{F91D46F5-19D7-4182-BEEC-862B012DED_x000f_\_x000e__x0008_}_x0001_ª@Ï</t>
  </si>
  <si>
    <t xml:space="preserve">qV*"ªEƒêjéYêhw[j</t>
  </si>
  <si>
    <t xml:space="preserve">`_x0006_i?3Ê=êIgŠT_x0003_A_x0006_ &amp; F f ¦ Æ æ!_x0006_!&amp;!J!ª"æ!Š#J#*!Ê-J-jE†ê</t>
  </si>
  <si>
    <t xml:space="preserve">:J#ê"ª"Š"ÊEˆ*`N</t>
  </si>
  <si>
    <t xml:space="preserve">*_x0007_ÿùÿþÿŸÿô¤~0„àÜ_x0002_!ÇV ƒ—G±’ÌpÆt_ Ë_x0014__x0011_;cAä_x0013_Ý</t>
  </si>
  <si>
    <t xml:space="preserve">_x0002_¡8c_x0001__x0007__x000e__x0002_tS_x0001__x000e_x_x0001_´_x0001__x0004_t_x0001_l_x0008_´_x0005_ _x001c_&amp;_x0018__x0004_y_x000f_	J_x0001_€|_x0017_]_x0018_</t>
  </si>
  <si>
    <t xml:space="preserve">Œ_x0019__x000c_AcDb:FileDepLis„&amp;@_x000b_ _x0006_	ÛL	\_x0015_H_x0001_iÜD_x0001_\_x0003_\J_x0002_Ý@_x0001_l_x0002_P_x001d__x0001_Þ_x0003_€_x0003_ßŒ_x0003_‘=à_x0003_€AáŽ_x0003__x0003_@_x0002_M</t>
  </si>
  <si>
    <t xml:space="preserve">âH_x0001_]_x0013_€_x0003_ã_x0003_Ž9@4p_x0016_h_x0007_ÍS_x000c_L	Xl;</t>
  </si>
  <si>
    <t xml:space="preserve">AcDsPrototype_1bP_x0006_ _x0006__x000c__x0003_äÅ_x0019_°_x000b__x0003_åƒ_x0005_½tæM_x0003_£]_x0003_è}_x0008_‚Œ1e%_x0003_½__x000b_y_x0007_|#_x0003_ppInfoˆ_x0004_ _x000c__x0019__x0003_T_x000b_`_x0001_P_x0002__x0001_{[|_x0001_^_x001b_ [½_x001b_</t>
  </si>
  <si>
    <t xml:space="preserve">x_x0005_|_x001b__x0004_Previewˆ_x0004_ _x000c__x0018_X3\_x0015_‘</t>
  </si>
  <si>
    <t xml:space="preserve">P€_x0002_\_x001b_P¯\_x0001_\\›X_x0006_l7_x0004_Summary _x0013_Œ_x0003_\_x0012_\_x0015_\_x0012_]_x0010_P_x0001_Œ±\Ñ\_x0007_]$_x0008_Œ_x0005_l_x001b__x0007_RevHistory„_x0005_ 	_x0018_Y‘‡Ë_x000b_!;]e_x0003_ÎT_x0001_Í“_x0007_\_x0003_L!l_x001b_P_x0001__x0004_Objectsˆ_x0005_ _x0008__x0018_ZŠ_x0001_6¸_x000b__x0003__x0006_¹&amp;¼“\_x0019__x0002_D.Œ“\9_x0003_$B\V&gt;]Y9QEÐ|_x0003_]y8Q_x0005_DVE]™è"¡_x0011_¸|_x0003_^Á_x0018_VM_x000f_</t>
  </si>
  <si>
    <t xml:space="preserve">p"_x001d__x0010_]_x0003_ |_x0003_Z</t>
  </si>
  <si>
    <t xml:space="preserve">‰2N_x001f__x0014__x0004_`%_x0002__x000f_¶]_x001f_ˆ|_x0003_Z_x001a_ü;M_x000f_ü|_x0003__x0003__x0011_ÿLI</t>
  </si>
  <si>
    <t xml:space="preserve">pW2_x0012_I_x000e_4] ä}_x0003__x0013_I.xQ‰XT6_x0005__x0014_~CM_x000f_Ì}_x0003__x0015_NP_x0001_IM_x000f_@T:_x0005__x0016_]OA_x0011_´}_x0003__x0017_I</t>
  </si>
  <si>
    <t xml:space="preserve">l^_x0007_(_x0008_C	_x0018_F_x0001__x0010_(A_x0005_œ|_x0003_Zâ17P_x0005_S=_x001a_N#ŸHM_x000f_„}_x0003__x001b_Mãc]_x0007_ø}_x0003__x001c_N_x001b_¡8M_x000f_lWJ_x001d_M'H]?à}_x0003__x001e_M÷•]_x000f_TWN_x001f_Mci]/È}_x0003_ M_x000b_ø^#&lt;_x000c_C_x001d_!Y_x0012_&gt;I_x0002_°}_x0003_"N_x0003_ŒDM_x001f_$fV#I_x0006_`]_x0013_˜}_x0003_$]_x0017_XA	_x000c_WZ%M+_]_x001f_€|_x0003_Y~¼]_x0007_ô|_x0003__x0002_'»]_x001f_hVbZ&gt;*4M_x000f_Ü}_x0003_)M_x000f_¿Q1PWf*N_x000b_k</t>
  </si>
  <si>
    <t xml:space="preserve">M_x001f_Ä}_x0003_+M_x001f__x0010_Q_x0001_8VjY_x0006__x0015_Q	¬|_x0003__x0003_-—/A	 VnYzñQ_x0015_”|_x0003_Y_x0006_d]_x0003__x0008_Tr_x0004_0ÚQ_x0011_|}_x0003_1I_x001a_DQ9ð|_x0003_YŽQQEdWz3M'¯]_x0007_Ø|_x0003_Y.ÝQALW~5M_x000f_dQMÀ|_x0003_YÂ¿]_x000b_4V‚Yn~]_x0003_¨|_x0003_YnL]_x0017__x001c_W†9Mg©]_x0007_}_x0003_:M—_x001e_Qm_x0004_VŠXªi"x}_x0003_&lt;M_x000b_YY"ì}_x0003_=M›MYR`V’YrÂY‚Ô}_x0003_?M¿¦YRHW–@M(YN¼}_x0003_AIN€]_x0003_0VšYæÆ]_x000b_¤|_x0003_YºÒY~_x0018_VžY†ôY_x0016_Œ}_x0003_EM#)\_x001b_g¢FM‡U]_x000f_tSuGMO_x001f_]'è|_x0003_Y’_x001b_YÎ\VªY¢–]OÐ}_x0003_JM_x0013_ÙQqDSAKMw_x0017_Q¸|_x0003_YêY_x0002_</t>
  </si>
  <si>
    <t xml:space="preserve">W²M\_x0017_Y_x0016_ }_x0003_NMO^Y_x0002__x0014_RYYâ¡]Kˆ|_x0003_Y¢5]'ü}_x0003_Q\GYBpS!RMŸ«]_x0007_ä}_x0003_SM_x0013_r]/XSiTMOXQAÌ}_x0003_UM+™Y~@Q…#)_x0012_ïY_x0002_´S_x0001_WM_x000b_ØY~(VÊYÆÚQIœ}_x0003_YM7_x0007_QE_x0010_WÎZM3ïQ„|_x0003_")_x0012_?Y_x0002_øS_x0001_\M_x0007_¯Y_x0002_lVÖ"u_x0017_ÝY_x0002_àS_x0001_^M_x0007_ß]_x0007_TSM_IÚ¼Y_x001a_È}_x0003_`M3Â]_x0007_&lt;SÅa_x0007_°|_x0003_"-!S]_x0007_$SÙc"Ì#Y_x0016_˜}_x0003_dMwåQÉ_x000c_På_x0004_eA]k€}_x0003_fM_x0013_ŒQÙô}_x0003_gM7Ç]_x000f_hSÝhM_x001f_#Y"Ü}_x0003_iM_x000b_</t>
  </si>
  <si>
    <t xml:space="preserve">]_x0007_PWòjM_kY_x000e_Ä}_x0003_kM_x0007_L]_x0003_8S_x0019_l\_x0013_]_x0003_¬}_x0003_m\ßY&amp; Wún"Œ%]_x0003_”|_x0003_"Q"_x001b_]_x000b__x0008_S%pM3_x001e_Y_x0016_|}_x0003_qMVY&gt;ð}_x0003_rMOïY_x000e_d"f_x0010_"A_x001c_*];Ø|_x0003_")_x001b_Y</t>
  </si>
  <si>
    <t xml:space="preserve">LS_x0005_uM_x000f_Æ]_x000b_À}_x0003_v"¼_x0016_]Ÿ4Rq"‘"_x0007_Y¶¨}_x0003_xM'²YÎ_x001c_"&amp;_x0011_"…_x001f_·]³}_x0003_zM_x0013__x0006_]_x000f__x0004_"g_x0011_{M_x0013__x0003_]_x0007_x}_x0003_|M_x0007__x0016_]»ì}_x0003_}M—È]_x0013_`"ç_x0011_~MW*]_x000b_Ô}_x0003_M_x0003_š]CH"'_x0012_€MW_x000b_]?¼}_x0003_Mo±Y_x0002_0"g_x0012_‚M?Yf¤}_x0003_ƒM_x0003_Ÿ")_x0010__x0018_"§_x0012_„M•Y_x001e_Œ}_x0003_…M_x0013_»h6"ç_x0012_†M_x001b_</t>
  </si>
  <si>
    <t xml:space="preserve">]_x0007_t|_x0003_"-"ÛYÊè}_x0003_ˆM_x0007_ê]K\"g_x0013_‰M_x0017_¯]_x000f_Ð}_x0003_ŠM_x0007_Š]#D"§_x0013_‹M×É]g¸}_x0003_ŒMCs]3</t>
  </si>
  <si>
    <t xml:space="preserve">"ç_x0013_\‡]3 }_x0003_ŽM_x0003_ü]_x001f__x0014_"'_x0014_M_x000b_cYVˆ}_x0003_M_x0017_</t>
  </si>
  <si>
    <t xml:space="preserve">]oü}_x0003_‘M/‹]_x0003_p"§_x0014_’MW&amp;]_x0017_ä|_x0003__x0002_“â]_x0013_X"ç_x0014_”M_x0017_\]/Ì}_x0003_•M'é"é_x0016_@"'_x0015_–Mc_x0008_")_x0019_´}_x0003_—M_x0003_˜"}_x0010_("g_x0015_˜M_x0013_ò"½_x0015_œ}_x0003_™\£]_x000f__x0010_"§_x0015_šMc1"i_x0017_„}_x0003_›M_x0007_¾]_x000f_ø}_x0003_œM_x0013_ˆ"½_x0012_l"_x0013__x0012_MÃg]_x0007_à}_x0003_žM_x000f__x0001_"½_x0013_T"g_x0016_ŸM'	]_x0003_È}_x0003_ M[_x000f_]_x0003_&lt;"_x0013__x0012_¡MsE]+°}_x0003_¢MK_x0013_]_x0003_$"ç_x0016_£LK#Ñ#˜}_x0003_¤M_x0003_*]_x001b__x000c_"Ó_x0012_¥MK_x0016_"©_x0013_€}_x0003_¦M_x0013_¥]¯ô}_x0003_§M_x0003_u]¿h"§_x0017_¨M_x000b_Ö"é_x0015_Ü}_x0003_©M'é]_x0003_P"ç_x0017_ªM_x0017_]_x000f_Ä}_x0003_«M[Œ]_x000f_8"'_x0018_¬M/?]·¬}_x0003_­M_x0003__x001f_]_x000f_ "g_x0018_®MG8]¯”}_x0003_¯M_x0013_-Y†_x0008_"§_x0018_°MSîYn|}_x0003_±M_x0007_äYöð}_x0003_²MƒËYRd"'_x0019_³Mk‚"_x0011__x0018_Ø}_x0003_´M_x0003_’]_x001b_L"g_x0019_µM7å"}_x0015_À}_x0003_¶M_x0003_e"=_x0013_4"§_x0019_·M#ˆ]_x0003_¨}_x0003_¸M_x001f_Þ"ý_x0013__x001c_"ç_x0019_¹M_x000b_U"½_x0015_}_x0003_ºM#"½_x0012__x0004_"'_x001a_»M_x000b_N]_x0003_x}_x0003_¼M_x0007__x0004_]Gì}_x0003_½M_x0003_Ê]_x0003_`S)¾M_x0003_½]GÔ}_x0003_¿MWÙ"½_x0010_H"ç_x001a_ÀM_x0013_Þ"ý_x001e_¼}_x0003_ÁM32Yæ0"'_x001b_ÂM_x0007_&gt;Yz¤|_x0003__x0002_ÃÓ\w#Ó-ÄM_x0007_¾"©_x0013_Œ"Ó'ÅM_x001b_</t>
  </si>
  <si>
    <t xml:space="preserve">\C#§_x001b_ÆM_x0007_Ž];t"ç_x001b_ÇMoœ]'è}_x0003_ÈM_x000b_¤]_x000b_\"'_x001c_ÉM?e]çÐ}_x0003_ÊM_x000b__x001c_]ãD"g_x001c_ËM_x000b__x0004_"}_x0010_¸}_x0003_ÌM_x000b_%][</t>
  </si>
  <si>
    <t xml:space="preserve">"§_x001c_ÍM_x0007_½"}_x001d_ |_x0003_"3ê]_x0003__x0014_"ç_x001c_ÏM_x0007_}]×ˆ}_x0003_ÐMÇ!]_x0003_ü}_x0003_ÑM_x0013_Å"½_x0011_p"g_x001d_ÒM+]ûä|_x0003_v_x001d_#t2)ü4"_x0008_#H_x0016_$&lt;:_x0008_ObjFreeSpac"&lt;_x001c_\_x0005_ _x0007_</t>
  </si>
  <si>
    <t xml:space="preserve">ÓL#\àœ_x000b_œ_x0015_.¼_x0001_$52|_x001b__x0004_Templat _x000f_¬_x0001_]_x0018_ÔL{"Œ_x0017_\_x0002_^G™$\5l_x001d_Ì7$t4Œ_x001b__x0003_Handle"(_x001c_X_x000c_ _x000c_</t>
  </si>
  <si>
    <t xml:space="preserve">ÕMsÜ"|_x0016_…</t>
  </si>
  <si>
    <t xml:space="preserve">ÖMÿ6"ü_x0012_" _x001d_M_x0004_×M‹þ"¨_x0014_%}8ØM_x0004_§]ë\f@ÙM_x000f_Ì""%}8ÚM_x000f_ö"i1D}-_x0017_\®LPd_x000b_Ì/$48Œ/_x0002_Class _x0015_ý_x0002_çM#"|_x001d_\_x0001_L†"&lt;_x001e_X_x0002_.¼_x0001_t#Œ_x001b__x0005_AuxHeade"0!P_x000b_ </t>
  </si>
  <si>
    <t xml:space="preserve">_x000c_XA\Ø™_x000c_y€2.¼_x0001_l_x0003_L="é&gt;: _x0017_°_x0001__x0001_é€_x0003__x0011_;cA_x0002_)#¾„álÖ®RIññ»éë³¦Û&lt;‡_x000c_&gt;™$^</t>
  </si>
  <si>
    <t xml:space="preserve">;_x000e_cAX_x0007__x0006__x0002_“A÷‡_x000e__x0001_ _x0001__x0002_À[_x0003_L_x0001__x0002_ _x0003__x0004_L_x0001__x0002_À_x0005_L_x0001__x0002_@6_x0006_L_x0001__x0002_à&amp;_x0007_L_x0001__x0002_€._x0008_L_x0001__x0002_`B	\_x0001__x0001__x0010_</t>
  </si>
  <si>
    <t xml:space="preserve">\_x0001__x0001_	_x000b_L_x0001__x0002_ _x000f__x000c_L_x0001__x0002_@V</t>
  </si>
  <si>
    <t xml:space="preserve">L_x0001__x0002_ V_x000e_L_x0001__x0002_À2_x000f_L_x0001__x0002_à._x0010_L_x0001__x0002_ &lt;_x0011_\_x0001__x0001_M_x0012_M_x0001_`M_x001f__x0013_L_x0001__x0002_ P_x0014_\_x0001__x0001_C_x0015_L_x0001__x0002_@I_x0016_L_x0001__x0002_€O_x0017_L_x0001__x0002_ I_x0018_L_x0001__x0002_@(_x0019_L_x0001__x0002_`7_x001a_L_x0001__x0002_ÀH_x001b_L_x0001__x0002_ 7_x001c_L_x0001__x0002_à8_x001d_M_x0001_€M_x001f__x001e_L_x0001_]_x0007__x001f_L_x0001_]_x0017_ L_x0001__x0002_ J!L_x0001__x0002_ &gt;"L_x0001__x0002_ÀD#L_x0001__x0002_€H$L_x0001__x0002_ÀX%L_x0001_]_x000f_&amp;L_x0001__x0002_àX'\_x0001__x0001_P(L_x0001__x0002_`4)L_x0001__x0002_à_x001d_*L_x0001__x0002_ </t>
  </si>
  <si>
    <t xml:space="preserve">+L_x0001__x0002_@+</t>
  </si>
  <si>
    <t xml:space="preserve">\_x0001__x0001_*-L_x0001__x0001_À/H&lt;_x0003_ */M_x0003_ A</t>
  </si>
  <si>
    <t xml:space="preserve">0L_x0001_Q_x0007_1L_x0001__x0002_€#2\_x0001__x0001_!3L_x0001__x0002_à#4L_x0001_Q_x001f_5L_x0001__x0002_ "6L_x0001_]_x0005_7L_x0001__x0002_ #8L_x0001__x0002_€!9L_x0001_]_x0005_:L_x0001__x0002_@_x001f_;L_x0001__x0002_ _x0014_&lt;L_x0001__x0002_€_x0014_=\_x0001__x0001__x000f_&gt;L_x0001_Qg?M_x0001_àA_@L_x0001__x0002_`_x0011_AL_x0001__x0002_ _x0011_BL_x0001__x0002__x0011_C\_x0001__x0001__x000e_DL_x0001__x0002_ _x001a_EL_x0001__x0002_`</t>
  </si>
  <si>
    <t xml:space="preserve">FL_x0001__x0002_€_x0010_GL_x0001__x0002_@_x000f_H\_x0001__x0001__x0006_IL_x0001__x0002_À"JL_x0001_Q7KL_x0001__x0002_@(LL_x0001__x0002_À_x001f_ML_x0001__x0002_@_x001d_NL_x0001__x0002_€ OM_x0001_àAwPL_x0001__x0002_`_x0010_QL_x0001__x0002_à_x001a_R\_x0001__x0001__x0010_SL_x0001__x0002_ _x000f_TL_x0001__x0002_€DUL_x0001__x0002_À_x0015_VL_x0001__x0002_ %WL_x0001__x0002__x0017_X\_x0001__x0001_GYL_x0001__x0002_@HZL_x0001__x0002_ 4[L_x0001__x0002_`&amp;\L_x0001__x0002_à&amp;]L_x0001_Qk^\_x0001__x0001_'_M_x0001_àAu`L_x0001__x0002_'aL_x0001_]_x0003_bL_x0001__x0002_€&amp;cL_x0001_]_x000b_dL_x0001__x0002_ 3eL_x0001__x0002_€.fL_x0001__x0002_À0gL_x0001_]_x0007_hM_x0001_`MŸi\_x0001__x0001_'jL_x0001__x0002_ +kM_x0001_€MlL_x0001__x0002_</t>
  </si>
  <si>
    <t xml:space="preserve">mL_x0001__x0002_ *nL_x0001__x0002_ +oM_x0001_@A‰p\_x0001__x0001_-qL_x0001__x0002_€)rL_x0001__x0002_ 0sL_x0001__x0002_`2tL_x0001__x0002_@0uL_x0001__x0002_0vL_x0001__x0002_  wL_x0001__x0002_@_x001e_xL_x0001__x0002_à_x001c_y\_x0001__x0001__x001f_zL_x0001__x0002_@ {\_x0001__x0001__x001f_|\_x0001__x0001__x001d_}M_x0001_M_~L_x0001__x0002_`_x001f_M_x0001_ÀA«€M_x0001_@M_x001f_L_x0001__x0002_à7‚L_x0001__x0002_ </t>
  </si>
  <si>
    <t xml:space="preserve">ƒL_x0001__x0002_À_x001b_„\_x0001__x0001_5…L_x0001__x0002_à3†L_x0001__x0002_@5‡L_x0001__x0002_$ˆL_x0001__x0002_ 0‰L_x0001_]_x0007_ŠL_x0001__x0002_À7‹L_x0001__x0002_*ŒM_x0001_ M¿L_x0001__x0002_€-ŽL_x0001__x0002_ 6M_x0001_ A·L_x0001_]7‘L_x0001_]U’L_x0001__x0002_`*“L_x0001_]	”L_x0001__x0002_€/•L_x0001__x0002_ _x0018_–L_x0001__x0002_@_x0013_—L_x0001_]ƒ˜L_x0001__x0002_ _x0012_™L_x0001__x0002_@_x0017_šL_x0001__x0002_`_x0018_›L_x0001__x0002_à_x0015_œL_x0001__x0002_À_x001a_L_x0001__x0002_ _x0015_žL_x0001__x0002_@_x0014_Ÿ_x0001_ _x0001_¡L_x0001__x0002_€_x0013_¢L_x0001_]_x0017_£L_x0001__x0002_ _x0014_¤L_x0001__x0002_`_x0015_¥L_x0001__x0002_@$¦M_x0001_àM_§M_x0001_ M_¨L_x0001__x0002_"©M_x0001_ M¿ªM_x0001_ÀM_«\_x0001__x0001__x001e_¬M_x0001_`M¿­L_x0001__x0002_@!®L_x0001__x0002_`</t>
  </si>
  <si>
    <t xml:space="preserve">¯\_x0001_Aå°L_x0001__x0002_ A±\_x0001__x0001_2²L_x0001_QÛ³L_x0001__x0002_ÀS´\_x0001__x0001_!µL_x0001__x0002_ &amp;¶L_x0001__x0002_ '·L_x0001__x0002_À'¸L_x0001__x0002_)¹L_x0001__x0002_€&amp;ºM_x0001_ÀMŸ»M_x0001_€MŸ¼L_x0001__x0002_@ ½M_x0001_M_x001f_¾M_x0001_àM¿L_x0001__x0002__x001e_À\_x0001__x0001__x001a_ÁL_x0001__x0002_`:Â\_x0001__x0001_GÃL_x0001__x0002_%ÄL_x0001__x0002_à2ÅL_x0001_]/ÆM_x0001_ÀM_x001f_Ç\_x0001__x0001_ ÈL_x0001__x0002_à!ÉL_x0001_]sÊL_x0001_]sË\_x0001__x0001_3ÌL_x0001__x0002_`%ÍL_x0001__x0002_à_x0016_ÎL_x0001__x0002_ _x0017_ÏL_x0001__x0002_ _x0017_ÐL_x0001__x0002_`_x0017_ÑL_x0001_"1_x0013_ÒL_x0001__x0002_`5ÓL_x0001__x0002_àÔL_x0001_](ÕM_x0001_MßÖL_x0001__x0002_`_x001a_×L_x0001__x0002_ BØL_x0001__x0002_à=ÙL_x0001__x0002_bÚL_x0001__x0002_ _x000f_ÛL_x0001_]vÜ_x0001_Ý_x0001_Þ_x0001_ßŒ_x0001_\_x0018_]	á_x0003_â_x0001_ã_x0001_äL_x0001__x0002__x001a_åL_x0001__x0002_À_x0005_æL_x0001__x0002_à_x0005_çL_x0001__x0002_ _x001c_èL_x0001__x0002__x0001_éL_x0001__x0002_ _x0003_ë _x000b_ì`_x0007__x0011_;_x000e_cA_x0002_h@ø÷’*µï_x0018_Ý_x000b_ññ»éëß¦Û&lt;ƒ_x000c_&gt;™$^</t>
  </si>
  <si>
    <t xml:space="preserve">_x001c_Û®2ËšPî`x6ý’I2öÞ}IÜAO_x0014_òdÆEÐkÄ0·Ù;¡"_x001a_"‘á‹_x001f_Ú_x0002__x0016_¾_x0014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226.9"/>
    <col collapsed="false" customWidth="true" hidden="false" outlineLevel="0" max="9" min="9" style="0" width="296.22"/>
    <col collapsed="false" customWidth="true" hidden="false" outlineLevel="0" max="10" min="10" style="0" width="205.75"/>
    <col collapsed="false" customWidth="true" hidden="false" outlineLevel="0" max="12" min="11" style="0" width="296.22"/>
    <col collapsed="false" customWidth="true" hidden="false" outlineLevel="0" max="13" min="13" style="0" width="229.13"/>
    <col collapsed="false" customWidth="true" hidden="false" outlineLevel="0" max="14" min="14" style="0" width="104.49"/>
    <col collapsed="false" customWidth="true" hidden="false" outlineLevel="0" max="15" min="15" style="0" width="88.64"/>
    <col collapsed="false" customWidth="true" hidden="false" outlineLevel="0" max="16" min="16" style="0" width="105.89"/>
    <col collapsed="false" customWidth="true" hidden="false" outlineLevel="0" max="17" min="17" style="0" width="126.48"/>
    <col collapsed="false" customWidth="true" hidden="false" outlineLevel="0" max="18" min="18" style="0" width="49.84"/>
    <col collapsed="false" customWidth="true" hidden="false" outlineLevel="0" max="19" min="19" style="0" width="90.31"/>
    <col collapsed="false" customWidth="true" hidden="false" outlineLevel="0" max="20" min="20" style="0" width="131.06"/>
    <col collapsed="false" customWidth="true" hidden="false" outlineLevel="0" max="21" min="21" style="0" width="111.04"/>
    <col collapsed="false" customWidth="true" hidden="false" outlineLevel="0" max="22" min="22" style="0" width="108.11"/>
    <col collapsed="false" customWidth="true" hidden="false" outlineLevel="0" max="23" min="23" style="0" width="31.33"/>
    <col collapsed="false" customWidth="true" hidden="false" outlineLevel="0" max="24" min="24" style="0" width="6.72"/>
    <col collapsed="false" customWidth="true" hidden="false" outlineLevel="0" max="25" min="25" style="0" width="6.85"/>
    <col collapsed="false" customWidth="true" hidden="false" outlineLevel="0" max="26" min="26" style="0" width="5.32"/>
    <col collapsed="false" customWidth="true" hidden="false" outlineLevel="0" max="27" min="27" style="0" width="5.88"/>
    <col collapsed="false" customWidth="true" hidden="false" outlineLevel="0" max="28" min="28" style="0" width="7.42"/>
    <col collapsed="false" customWidth="true" hidden="false" outlineLevel="0" max="29" min="29" style="0" width="6.44"/>
    <col collapsed="false" customWidth="true" hidden="false" outlineLevel="0" max="30" min="30" style="0" width="5.74"/>
    <col collapsed="false" customWidth="true" hidden="false" outlineLevel="0" max="31" min="31" style="0" width="5.88"/>
    <col collapsed="false" customWidth="true" hidden="false" outlineLevel="0" max="32" min="32" style="0" width="11.72"/>
    <col collapsed="false" customWidth="true" hidden="false" outlineLevel="0" max="33" min="33" style="0" width="296.22"/>
    <col collapsed="false" customWidth="true" hidden="false" outlineLevel="0" max="34" min="34" style="0" width="10.19"/>
    <col collapsed="false" customWidth="true" hidden="false" outlineLevel="0" max="35" min="35" style="0" width="4.22"/>
    <col collapsed="false" customWidth="true" hidden="false" outlineLevel="0" max="36" min="36" style="0" width="12.28"/>
    <col collapsed="false" customWidth="true" hidden="false" outlineLevel="0" max="37" min="37" style="0" width="8.24"/>
    <col collapsed="false" customWidth="true" hidden="false" outlineLevel="0" max="38" min="38" style="0" width="5.8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6" customFormat="false" ht="12.8" hidden="false" customHeight="false" outlineLevel="0" collapsed="false">
      <c r="A16" s="0" t="s">
        <v>15</v>
      </c>
    </row>
    <row r="17" customFormat="false" ht="12.8" hidden="false" customHeight="false" outlineLevel="0" collapsed="false">
      <c r="A17" s="0" t="s">
        <v>16</v>
      </c>
    </row>
    <row r="18" customFormat="false" ht="12.8" hidden="false" customHeight="false" outlineLevel="0" collapsed="false">
      <c r="A18" s="0" t="s">
        <v>17</v>
      </c>
    </row>
    <row r="19" customFormat="false" ht="12.8" hidden="false" customHeight="false" outlineLevel="0" collapsed="false">
      <c r="A19" s="0" t="s">
        <v>18</v>
      </c>
    </row>
    <row r="20" customFormat="false" ht="12.8" hidden="false" customHeight="false" outlineLevel="0" collapsed="false">
      <c r="A20" s="0" t="s">
        <v>19</v>
      </c>
    </row>
    <row r="21" customFormat="false" ht="12.8" hidden="false" customHeight="false" outlineLevel="0" collapsed="false">
      <c r="A21" s="0" t="s">
        <v>20</v>
      </c>
    </row>
    <row r="22" customFormat="false" ht="12.8" hidden="false" customHeight="false" outlineLevel="0" collapsed="false">
      <c r="A22" s="0" t="s">
        <v>21</v>
      </c>
    </row>
    <row r="23" customFormat="false" ht="12.8" hidden="false" customHeight="false" outlineLevel="0" collapsed="false">
      <c r="A23" s="0" t="s">
        <v>22</v>
      </c>
    </row>
    <row r="24" customFormat="false" ht="12.8" hidden="false" customHeight="false" outlineLevel="0" collapsed="false">
      <c r="A24" s="0" t="s">
        <v>23</v>
      </c>
      <c r="B24" s="0" t="s">
        <v>24</v>
      </c>
    </row>
    <row r="25" customFormat="false" ht="12.8" hidden="false" customHeight="false" outlineLevel="0" collapsed="false">
      <c r="A25" s="0" t="s">
        <v>25</v>
      </c>
    </row>
    <row r="26" customFormat="false" ht="12.8" hidden="false" customHeight="false" outlineLevel="0" collapsed="false">
      <c r="A26" s="0" t="s">
        <v>26</v>
      </c>
    </row>
    <row r="27" customFormat="false" ht="12.8" hidden="false" customHeight="false" outlineLevel="0" collapsed="false">
      <c r="A27" s="0" t="s">
        <v>27</v>
      </c>
    </row>
    <row r="28" customFormat="false" ht="12.8" hidden="false" customHeight="false" outlineLevel="0" collapsed="false">
      <c r="A28" s="0" t="s">
        <v>28</v>
      </c>
    </row>
    <row r="29" customFormat="false" ht="12.8" hidden="false" customHeight="false" outlineLevel="0" collapsed="false">
      <c r="A29" s="0" t="s">
        <v>29</v>
      </c>
      <c r="B29" s="0" t="s">
        <v>30</v>
      </c>
    </row>
    <row r="31" customFormat="false" ht="12.8" hidden="false" customHeight="false" outlineLevel="0" collapsed="false">
      <c r="A31" s="0" t="s">
        <v>31</v>
      </c>
    </row>
    <row r="32" customFormat="false" ht="12.8" hidden="false" customHeight="false" outlineLevel="0" collapsed="false">
      <c r="A32" s="0" t="s">
        <v>32</v>
      </c>
    </row>
    <row r="33" customFormat="false" ht="12.8" hidden="false" customHeight="false" outlineLevel="0" collapsed="false">
      <c r="A33" s="0" t="s">
        <v>33</v>
      </c>
    </row>
    <row r="34" customFormat="false" ht="12.8" hidden="false" customHeight="false" outlineLevel="0" collapsed="false">
      <c r="A34" s="0" t="s">
        <v>34</v>
      </c>
    </row>
    <row r="35" customFormat="false" ht="12.8" hidden="false" customHeight="false" outlineLevel="0" collapsed="false">
      <c r="A35" s="0" t="s">
        <v>35</v>
      </c>
    </row>
    <row r="36" customFormat="false" ht="12.8" hidden="false" customHeight="false" outlineLevel="0" collapsed="false">
      <c r="A36" s="0" t="s">
        <v>36</v>
      </c>
      <c r="B36" s="0" t="s">
        <v>37</v>
      </c>
    </row>
    <row r="37" customFormat="false" ht="12.8" hidden="false" customHeight="false" outlineLevel="0" collapsed="false">
      <c r="A37" s="0" t="s">
        <v>38</v>
      </c>
    </row>
    <row r="38" customFormat="false" ht="12.8" hidden="false" customHeight="false" outlineLevel="0" collapsed="false">
      <c r="A38" s="0" t="s">
        <v>39</v>
      </c>
    </row>
    <row r="39" customFormat="false" ht="12.8" hidden="false" customHeight="false" outlineLevel="0" collapsed="false">
      <c r="A39" s="0" t="s">
        <v>40</v>
      </c>
    </row>
    <row r="40" customFormat="false" ht="12.8" hidden="false" customHeight="false" outlineLevel="0" collapsed="false">
      <c r="A40" s="0" t="s">
        <v>41</v>
      </c>
    </row>
    <row r="41" customFormat="false" ht="12.8" hidden="false" customHeight="false" outlineLevel="0" collapsed="false">
      <c r="A41" s="0" t="s">
        <v>42</v>
      </c>
    </row>
    <row r="42" customFormat="false" ht="12.8" hidden="false" customHeight="false" outlineLevel="0" collapsed="false">
      <c r="A42" s="0" t="s">
        <v>43</v>
      </c>
    </row>
    <row r="43" customFormat="false" ht="12.8" hidden="false" customHeight="false" outlineLevel="0" collapsed="false">
      <c r="A43" s="0" t="s">
        <v>44</v>
      </c>
    </row>
    <row r="44" customFormat="false" ht="12.8" hidden="false" customHeight="false" outlineLevel="0" collapsed="false">
      <c r="A44" s="0" t="s">
        <v>45</v>
      </c>
    </row>
    <row r="45" customFormat="false" ht="12.8" hidden="false" customHeight="false" outlineLevel="0" collapsed="false">
      <c r="A45" s="0" t="s">
        <v>46</v>
      </c>
    </row>
    <row r="46" customFormat="false" ht="12.8" hidden="false" customHeight="false" outlineLevel="0" collapsed="false">
      <c r="A46" s="0" t="s">
        <v>47</v>
      </c>
    </row>
    <row r="47" customFormat="false" ht="12.8" hidden="false" customHeight="false" outlineLevel="0" collapsed="false">
      <c r="A47" s="0" t="s">
        <v>48</v>
      </c>
    </row>
    <row r="48" customFormat="false" ht="12.8" hidden="false" customHeight="false" outlineLevel="0" collapsed="false">
      <c r="A48" s="0" t="s">
        <v>49</v>
      </c>
    </row>
    <row r="49" customFormat="false" ht="12.8" hidden="false" customHeight="false" outlineLevel="0" collapsed="false">
      <c r="A49" s="0" t="s">
        <v>50</v>
      </c>
      <c r="B49" s="0" t="s">
        <v>51</v>
      </c>
      <c r="C49" s="0" t="s">
        <v>52</v>
      </c>
    </row>
    <row r="50" customFormat="false" ht="12.8" hidden="false" customHeight="false" outlineLevel="0" collapsed="false">
      <c r="A50" s="0" t="s">
        <v>53</v>
      </c>
    </row>
    <row r="51" customFormat="false" ht="12.8" hidden="false" customHeight="false" outlineLevel="0" collapsed="false">
      <c r="A51" s="0" t="s">
        <v>54</v>
      </c>
    </row>
    <row r="52" customFormat="false" ht="12.8" hidden="false" customHeight="false" outlineLevel="0" collapsed="false">
      <c r="A52" s="0" t="s">
        <v>55</v>
      </c>
    </row>
    <row r="53" customFormat="false" ht="12.8" hidden="false" customHeight="false" outlineLevel="0" collapsed="false">
      <c r="A53" s="0" t="s">
        <v>56</v>
      </c>
    </row>
    <row r="54" customFormat="false" ht="12.8" hidden="false" customHeight="false" outlineLevel="0" collapsed="false">
      <c r="A54" s="0" t="s">
        <v>57</v>
      </c>
    </row>
    <row r="55" customFormat="false" ht="12.8" hidden="false" customHeight="false" outlineLevel="0" collapsed="false">
      <c r="A55" s="0" t="s">
        <v>58</v>
      </c>
    </row>
    <row r="56" customFormat="false" ht="12.8" hidden="false" customHeight="false" outlineLevel="0" collapsed="false">
      <c r="A56" s="0" t="e">
        <f aca="false">_x0010_B(@H_x0006_E¹¤Eƒ Û'/_x0001_Í_x0012__x0010_€BjSL-_x0011_D3Ä@Ñ$@ÑDAI¤E„EÀ¤G_x0002_DG_x0002_dG_x0002_„`5°$`R ÄL_x0006_ä`‹Yä`‹Z_x0004_M$L_x000e_D`‘Ôä`‘Õ_x0004_`±</f>
        <v>#N/A</v>
      </c>
    </row>
    <row r="57" customFormat="false" ht="12.8" hidden="false" customHeight="false" outlineLevel="0" collapsed="false">
      <c r="A57" s="0" t="s">
        <v>59</v>
      </c>
    </row>
    <row r="58" customFormat="false" ht="12.8" hidden="false" customHeight="false" outlineLevel="0" collapsed="false">
      <c r="A58" s="0" t="s">
        <v>60</v>
      </c>
    </row>
    <row r="59" customFormat="false" ht="12.8" hidden="false" customHeight="false" outlineLevel="0" collapsed="false">
      <c r="A59" s="0" t="s">
        <v>61</v>
      </c>
      <c r="B59" s="0" t="s">
        <v>62</v>
      </c>
    </row>
    <row r="60" customFormat="false" ht="12.8" hidden="false" customHeight="false" outlineLevel="0" collapsed="false">
      <c r="A60" s="0" t="s">
        <v>63</v>
      </c>
    </row>
    <row r="61" customFormat="false" ht="12.8" hidden="false" customHeight="false" outlineLevel="0" collapsed="false">
      <c r="A61" s="0" t="s">
        <v>64</v>
      </c>
    </row>
    <row r="62" customFormat="false" ht="12.8" hidden="false" customHeight="false" outlineLevel="0" collapsed="false">
      <c r="A62" s="0" t="s">
        <v>65</v>
      </c>
    </row>
    <row r="63" customFormat="false" ht="12.8" hidden="false" customHeight="false" outlineLevel="0" collapsed="false">
      <c r="A63" s="0" t="s">
        <v>66</v>
      </c>
    </row>
    <row r="64" customFormat="false" ht="12.8" hidden="false" customHeight="false" outlineLevel="0" collapsed="false">
      <c r="A64" s="0" t="s">
        <v>67</v>
      </c>
    </row>
    <row r="65" customFormat="false" ht="12.8" hidden="false" customHeight="false" outlineLevel="0" collapsed="false">
      <c r="A65" s="0" t="s">
        <v>68</v>
      </c>
    </row>
    <row r="66" customFormat="false" ht="12.8" hidden="false" customHeight="false" outlineLevel="0" collapsed="false">
      <c r="A66" s="0" t="s">
        <v>69</v>
      </c>
    </row>
    <row r="67" customFormat="false" ht="12.8" hidden="false" customHeight="false" outlineLevel="0" collapsed="false">
      <c r="A67" s="0" t="s">
        <v>70</v>
      </c>
    </row>
    <row r="68" customFormat="false" ht="12.8" hidden="false" customHeight="false" outlineLevel="0" collapsed="false">
      <c r="A68" s="0" t="s">
        <v>71</v>
      </c>
    </row>
    <row r="69" customFormat="false" ht="12.8" hidden="false" customHeight="false" outlineLevel="0" collapsed="false">
      <c r="A69" s="0" t="s">
        <v>72</v>
      </c>
    </row>
    <row r="70" customFormat="false" ht="12.8" hidden="false" customHeight="false" outlineLevel="0" collapsed="false">
      <c r="A70" s="0" t="s">
        <v>73</v>
      </c>
    </row>
    <row r="71" customFormat="false" ht="12.8" hidden="false" customHeight="false" outlineLevel="0" collapsed="false">
      <c r="A71" s="0" t="s">
        <v>74</v>
      </c>
    </row>
    <row r="72" customFormat="false" ht="12.8" hidden="false" customHeight="false" outlineLevel="0" collapsed="false">
      <c r="A72" s="0" t="s">
        <v>75</v>
      </c>
    </row>
    <row r="73" customFormat="false" ht="12.8" hidden="false" customHeight="false" outlineLevel="0" collapsed="false">
      <c r="A73" s="0" t="s">
        <v>76</v>
      </c>
      <c r="B73" s="0" t="s">
        <v>77</v>
      </c>
    </row>
    <row r="74" customFormat="false" ht="12.8" hidden="false" customHeight="false" outlineLevel="0" collapsed="false">
      <c r="A74" s="0" t="s">
        <v>78</v>
      </c>
    </row>
    <row r="75" customFormat="false" ht="12.8" hidden="false" customHeight="false" outlineLevel="0" collapsed="false">
      <c r="A75" s="0" t="s">
        <v>79</v>
      </c>
    </row>
    <row r="76" customFormat="false" ht="12.8" hidden="false" customHeight="false" outlineLevel="0" collapsed="false">
      <c r="A76" s="0" t="s">
        <v>80</v>
      </c>
    </row>
    <row r="77" customFormat="false" ht="12.8" hidden="false" customHeight="false" outlineLevel="0" collapsed="false">
      <c r="A77" s="0" t="s">
        <v>81</v>
      </c>
    </row>
    <row r="78" customFormat="false" ht="12.8" hidden="false" customHeight="false" outlineLevel="0" collapsed="false">
      <c r="A78" s="0" t="s">
        <v>82</v>
      </c>
    </row>
    <row r="79" customFormat="false" ht="12.8" hidden="false" customHeight="false" outlineLevel="0" collapsed="false">
      <c r="A79" s="0" t="s">
        <v>83</v>
      </c>
    </row>
    <row r="80" customFormat="false" ht="12.8" hidden="false" customHeight="false" outlineLevel="0" collapsed="false">
      <c r="A80" s="0" t="s">
        <v>84</v>
      </c>
    </row>
    <row r="81" customFormat="false" ht="12.8" hidden="false" customHeight="false" outlineLevel="0" collapsed="false">
      <c r="A81" s="0" t="s">
        <v>85</v>
      </c>
    </row>
    <row r="82" customFormat="false" ht="12.8" hidden="false" customHeight="false" outlineLevel="0" collapsed="false">
      <c r="A82" s="0" t="s">
        <v>86</v>
      </c>
    </row>
    <row r="83" customFormat="false" ht="12.8" hidden="false" customHeight="false" outlineLevel="0" collapsed="false">
      <c r="A83" s="0" t="s">
        <v>87</v>
      </c>
      <c r="B83" s="0" t="s">
        <v>88</v>
      </c>
      <c r="C83" s="0" t="s">
        <v>89</v>
      </c>
    </row>
    <row r="84" customFormat="false" ht="12.8" hidden="false" customHeight="false" outlineLevel="0" collapsed="false">
      <c r="A84" s="0" t="s">
        <v>90</v>
      </c>
    </row>
    <row r="85" customFormat="false" ht="12.8" hidden="false" customHeight="false" outlineLevel="0" collapsed="false">
      <c r="A85" s="0" t="s">
        <v>91</v>
      </c>
    </row>
    <row r="86" customFormat="false" ht="12.8" hidden="false" customHeight="false" outlineLevel="0" collapsed="false">
      <c r="A86" s="0" t="s">
        <v>92</v>
      </c>
    </row>
    <row r="87" customFormat="false" ht="12.8" hidden="false" customHeight="false" outlineLevel="0" collapsed="false">
      <c r="A87" s="0" t="s">
        <v>93</v>
      </c>
    </row>
    <row r="88" customFormat="false" ht="12.8" hidden="false" customHeight="false" outlineLevel="0" collapsed="false">
      <c r="A88" s="0" t="s">
        <v>94</v>
      </c>
      <c r="B88" s="0" t="s">
        <v>95</v>
      </c>
    </row>
    <row r="89" customFormat="false" ht="12.8" hidden="false" customHeight="false" outlineLevel="0" collapsed="false">
      <c r="A89" s="0" t="s">
        <v>96</v>
      </c>
    </row>
    <row r="90" customFormat="false" ht="12.8" hidden="false" customHeight="false" outlineLevel="0" collapsed="false">
      <c r="A90" s="0" t="s">
        <v>97</v>
      </c>
      <c r="B90" s="0" t="s">
        <v>98</v>
      </c>
    </row>
    <row r="91" customFormat="false" ht="12.8" hidden="false" customHeight="false" outlineLevel="0" collapsed="false">
      <c r="A91" s="0" t="s">
        <v>99</v>
      </c>
    </row>
    <row r="92" customFormat="false" ht="12.8" hidden="false" customHeight="false" outlineLevel="0" collapsed="false">
      <c r="A92" s="0" t="s">
        <v>100</v>
      </c>
    </row>
    <row r="93" customFormat="false" ht="12.8" hidden="false" customHeight="false" outlineLevel="0" collapsed="false">
      <c r="A93" s="0" t="s">
        <v>101</v>
      </c>
    </row>
    <row r="94" customFormat="false" ht="12.8" hidden="false" customHeight="false" outlineLevel="0" collapsed="false">
      <c r="A94" s="0" t="s">
        <v>102</v>
      </c>
    </row>
    <row r="95" customFormat="false" ht="12.8" hidden="false" customHeight="false" outlineLevel="0" collapsed="false">
      <c r="A95" s="0" t="s">
        <v>103</v>
      </c>
    </row>
    <row r="96" customFormat="false" ht="12.8" hidden="false" customHeight="false" outlineLevel="0" collapsed="false">
      <c r="A96" s="0" t="s">
        <v>104</v>
      </c>
    </row>
    <row r="97" customFormat="false" ht="12.8" hidden="false" customHeight="false" outlineLevel="0" collapsed="false">
      <c r="A97" s="0" t="s">
        <v>105</v>
      </c>
    </row>
    <row r="98" customFormat="false" ht="12.8" hidden="false" customHeight="false" outlineLevel="0" collapsed="false">
      <c r="A98" s="0" t="s">
        <v>106</v>
      </c>
    </row>
    <row r="99" customFormat="false" ht="12.8" hidden="false" customHeight="false" outlineLevel="0" collapsed="false">
      <c r="B99" s="0" t="s">
        <v>107</v>
      </c>
      <c r="C99" s="0" t="s">
        <v>108</v>
      </c>
      <c r="D99" s="0" t="s">
        <v>109</v>
      </c>
    </row>
    <row r="100" customFormat="false" ht="12.8" hidden="false" customHeight="false" outlineLevel="0" collapsed="false">
      <c r="A100" s="0" t="s">
        <v>110</v>
      </c>
    </row>
    <row r="101" customFormat="false" ht="12.8" hidden="false" customHeight="false" outlineLevel="0" collapsed="false">
      <c r="A101" s="0" t="s">
        <v>111</v>
      </c>
    </row>
    <row r="102" customFormat="false" ht="12.8" hidden="false" customHeight="false" outlineLevel="0" collapsed="false">
      <c r="A102" s="0" t="s">
        <v>112</v>
      </c>
    </row>
    <row r="103" customFormat="false" ht="12.8" hidden="false" customHeight="false" outlineLevel="0" collapsed="false">
      <c r="A103" s="0" t="s">
        <v>113</v>
      </c>
    </row>
    <row r="104" customFormat="false" ht="12.8" hidden="false" customHeight="false" outlineLevel="0" collapsed="false">
      <c r="A104" s="0" t="s">
        <v>114</v>
      </c>
      <c r="B104" s="0" t="s">
        <v>115</v>
      </c>
    </row>
    <row r="106" customFormat="false" ht="12.8" hidden="false" customHeight="false" outlineLevel="0" collapsed="false">
      <c r="A106" s="0" t="s">
        <v>116</v>
      </c>
    </row>
    <row r="107" customFormat="false" ht="12.8" hidden="false" customHeight="false" outlineLevel="0" collapsed="false">
      <c r="A107" s="0" t="s">
        <v>117</v>
      </c>
    </row>
    <row r="108" customFormat="false" ht="12.8" hidden="false" customHeight="false" outlineLevel="0" collapsed="false">
      <c r="A108" s="0" t="s">
        <v>118</v>
      </c>
    </row>
    <row r="109" customFormat="false" ht="12.8" hidden="false" customHeight="false" outlineLevel="0" collapsed="false">
      <c r="A109" s="0" t="s">
        <v>119</v>
      </c>
    </row>
    <row r="110" customFormat="false" ht="12.8" hidden="false" customHeight="false" outlineLevel="0" collapsed="false">
      <c r="A110" s="0" t="s">
        <v>120</v>
      </c>
    </row>
    <row r="111" customFormat="false" ht="12.8" hidden="false" customHeight="false" outlineLevel="0" collapsed="false">
      <c r="A111" s="0" t="s">
        <v>121</v>
      </c>
    </row>
    <row r="112" customFormat="false" ht="12.8" hidden="false" customHeight="false" outlineLevel="0" collapsed="false">
      <c r="A112" s="0" t="s">
        <v>122</v>
      </c>
    </row>
    <row r="113" customFormat="false" ht="12.8" hidden="false" customHeight="false" outlineLevel="0" collapsed="false">
      <c r="A113" s="0" t="s">
        <v>123</v>
      </c>
      <c r="B113" s="0" t="s">
        <v>124</v>
      </c>
    </row>
    <row r="114" customFormat="false" ht="12.8" hidden="false" customHeight="false" outlineLevel="0" collapsed="false">
      <c r="A114" s="0" t="s">
        <v>125</v>
      </c>
    </row>
    <row r="115" customFormat="false" ht="12.8" hidden="false" customHeight="false" outlineLevel="0" collapsed="false">
      <c r="A115" s="0" t="s">
        <v>126</v>
      </c>
    </row>
    <row r="116" customFormat="false" ht="12.8" hidden="false" customHeight="false" outlineLevel="0" collapsed="false">
      <c r="A116" s="0" t="s">
        <v>127</v>
      </c>
    </row>
    <row r="117" customFormat="false" ht="12.8" hidden="false" customHeight="false" outlineLevel="0" collapsed="false">
      <c r="A117" s="0" t="s">
        <v>128</v>
      </c>
      <c r="B117" s="0" t="s">
        <v>129</v>
      </c>
    </row>
    <row r="118" customFormat="false" ht="12.8" hidden="false" customHeight="false" outlineLevel="0" collapsed="false">
      <c r="A118" s="0" t="s">
        <v>130</v>
      </c>
      <c r="B118" s="0" t="s">
        <v>131</v>
      </c>
    </row>
    <row r="119" customFormat="false" ht="12.8" hidden="false" customHeight="false" outlineLevel="0" collapsed="false">
      <c r="A119" s="0" t="s">
        <v>132</v>
      </c>
    </row>
    <row r="120" customFormat="false" ht="12.8" hidden="false" customHeight="false" outlineLevel="0" collapsed="false">
      <c r="A120" s="0" t="s">
        <v>133</v>
      </c>
    </row>
    <row r="121" customFormat="false" ht="12.8" hidden="false" customHeight="false" outlineLevel="0" collapsed="false">
      <c r="A121" s="0" t="s">
        <v>134</v>
      </c>
    </row>
    <row r="122" customFormat="false" ht="12.8" hidden="false" customHeight="false" outlineLevel="0" collapsed="false">
      <c r="A122" s="0" t="s">
        <v>135</v>
      </c>
      <c r="B122" s="0" t="s">
        <v>136</v>
      </c>
      <c r="C122" s="0" t="s">
        <v>136</v>
      </c>
      <c r="D122" s="0" t="s">
        <v>136</v>
      </c>
      <c r="E122" s="0" t="s">
        <v>136</v>
      </c>
      <c r="F122" s="0" t="s">
        <v>136</v>
      </c>
      <c r="G122" s="0" t="s">
        <v>136</v>
      </c>
      <c r="H122" s="0" t="s">
        <v>136</v>
      </c>
      <c r="I122" s="0" t="s">
        <v>137</v>
      </c>
    </row>
    <row r="123" customFormat="false" ht="12.8" hidden="false" customHeight="false" outlineLevel="0" collapsed="false">
      <c r="A123" s="0" t="s">
        <v>138</v>
      </c>
    </row>
    <row r="124" customFormat="false" ht="12.8" hidden="false" customHeight="false" outlineLevel="0" collapsed="false">
      <c r="A124" s="0" t="s">
        <v>139</v>
      </c>
    </row>
    <row r="125" customFormat="false" ht="12.8" hidden="false" customHeight="false" outlineLevel="0" collapsed="false">
      <c r="A125" s="0" t="s">
        <v>140</v>
      </c>
    </row>
    <row r="126" customFormat="false" ht="12.8" hidden="false" customHeight="false" outlineLevel="0" collapsed="false">
      <c r="A126" s="0" t="s">
        <v>141</v>
      </c>
    </row>
    <row r="127" customFormat="false" ht="12.8" hidden="false" customHeight="false" outlineLevel="0" collapsed="false">
      <c r="A127" s="0" t="s">
        <v>142</v>
      </c>
    </row>
    <row r="128" customFormat="false" ht="12.8" hidden="false" customHeight="false" outlineLevel="0" collapsed="false">
      <c r="A128" s="0" t="s">
        <v>143</v>
      </c>
    </row>
    <row r="129" customFormat="false" ht="12.8" hidden="false" customHeight="false" outlineLevel="0" collapsed="false">
      <c r="A129" s="0" t="s">
        <v>144</v>
      </c>
    </row>
    <row r="130" customFormat="false" ht="12.8" hidden="false" customHeight="false" outlineLevel="0" collapsed="false">
      <c r="A130" s="0" t="s">
        <v>145</v>
      </c>
      <c r="B130" s="0" t="s">
        <v>146</v>
      </c>
    </row>
    <row r="131" customFormat="false" ht="12.8" hidden="false" customHeight="false" outlineLevel="0" collapsed="false">
      <c r="A131" s="0" t="s">
        <v>147</v>
      </c>
    </row>
    <row r="132" customFormat="false" ht="12.8" hidden="false" customHeight="false" outlineLevel="0" collapsed="false">
      <c r="A132" s="0" t="s">
        <v>148</v>
      </c>
      <c r="B132" s="0" t="s">
        <v>149</v>
      </c>
    </row>
    <row r="133" customFormat="false" ht="12.8" hidden="false" customHeight="false" outlineLevel="0" collapsed="false">
      <c r="A133" s="0" t="s">
        <v>150</v>
      </c>
    </row>
    <row r="134" customFormat="false" ht="12.8" hidden="false" customHeight="false" outlineLevel="0" collapsed="false">
      <c r="A134" s="0" t="s">
        <v>151</v>
      </c>
      <c r="B134" s="0" t="s">
        <v>152</v>
      </c>
    </row>
    <row r="135" customFormat="false" ht="12.8" hidden="false" customHeight="false" outlineLevel="0" collapsed="false">
      <c r="A135" s="0" t="s">
        <v>153</v>
      </c>
      <c r="B135" s="0" t="s">
        <v>154</v>
      </c>
      <c r="C135" s="0" t="s">
        <v>155</v>
      </c>
    </row>
    <row r="136" customFormat="false" ht="12.8" hidden="false" customHeight="false" outlineLevel="0" collapsed="false">
      <c r="A136" s="0" t="s">
        <v>156</v>
      </c>
      <c r="B136" s="0" t="s">
        <v>157</v>
      </c>
    </row>
    <row r="137" customFormat="false" ht="12.8" hidden="false" customHeight="false" outlineLevel="0" collapsed="false">
      <c r="A137" s="0" t="s">
        <v>158</v>
      </c>
    </row>
    <row r="138" customFormat="false" ht="12.8" hidden="false" customHeight="false" outlineLevel="0" collapsed="false">
      <c r="A138" s="0" t="s">
        <v>159</v>
      </c>
    </row>
    <row r="139" customFormat="false" ht="12.8" hidden="false" customHeight="false" outlineLevel="0" collapsed="false">
      <c r="A139" s="0" t="s">
        <v>160</v>
      </c>
    </row>
    <row r="140" customFormat="false" ht="12.8" hidden="false" customHeight="false" outlineLevel="0" collapsed="false">
      <c r="A140" s="0" t="s">
        <v>161</v>
      </c>
    </row>
    <row r="141" customFormat="false" ht="12.8" hidden="false" customHeight="false" outlineLevel="0" collapsed="false">
      <c r="A141" s="0" t="s">
        <v>162</v>
      </c>
    </row>
    <row r="142" customFormat="false" ht="12.8" hidden="false" customHeight="false" outlineLevel="0" collapsed="false">
      <c r="A142" s="0" t="s">
        <v>163</v>
      </c>
    </row>
    <row r="143" customFormat="false" ht="12.8" hidden="false" customHeight="false" outlineLevel="0" collapsed="false">
      <c r="A143" s="0" t="s">
        <v>164</v>
      </c>
    </row>
    <row r="144" customFormat="false" ht="12.8" hidden="false" customHeight="false" outlineLevel="0" collapsed="false">
      <c r="A144" s="0" t="s">
        <v>165</v>
      </c>
    </row>
    <row r="145" customFormat="false" ht="12.8" hidden="false" customHeight="false" outlineLevel="0" collapsed="false">
      <c r="A145" s="0" t="s">
        <v>166</v>
      </c>
    </row>
    <row r="146" customFormat="false" ht="12.8" hidden="false" customHeight="false" outlineLevel="0" collapsed="false">
      <c r="A146" s="0" t="s">
        <v>167</v>
      </c>
    </row>
    <row r="147" customFormat="false" ht="12.8" hidden="false" customHeight="false" outlineLevel="0" collapsed="false">
      <c r="A147" s="0" t="s">
        <v>168</v>
      </c>
    </row>
    <row r="148" customFormat="false" ht="12.8" hidden="false" customHeight="false" outlineLevel="0" collapsed="false">
      <c r="A148" s="0" t="s">
        <v>169</v>
      </c>
    </row>
    <row r="149" customFormat="false" ht="12.8" hidden="false" customHeight="false" outlineLevel="0" collapsed="false">
      <c r="A149" s="0" t="s">
        <v>170</v>
      </c>
    </row>
    <row r="150" customFormat="false" ht="12.8" hidden="false" customHeight="false" outlineLevel="0" collapsed="false">
      <c r="A150" s="0" t="s">
        <v>171</v>
      </c>
      <c r="B150" s="0" t="s">
        <v>172</v>
      </c>
    </row>
    <row r="151" customFormat="false" ht="12.8" hidden="false" customHeight="false" outlineLevel="0" collapsed="false">
      <c r="A151" s="0" t="s">
        <v>173</v>
      </c>
    </row>
    <row r="152" customFormat="false" ht="12.8" hidden="false" customHeight="false" outlineLevel="0" collapsed="false">
      <c r="A152" s="0" t="s">
        <v>174</v>
      </c>
    </row>
    <row r="153" customFormat="false" ht="12.8" hidden="false" customHeight="false" outlineLevel="0" collapsed="false">
      <c r="A153" s="0" t="s">
        <v>175</v>
      </c>
      <c r="B153" s="0" t="s">
        <v>176</v>
      </c>
    </row>
    <row r="154" customFormat="false" ht="12.8" hidden="false" customHeight="false" outlineLevel="0" collapsed="false">
      <c r="A154" s="0" t="s">
        <v>177</v>
      </c>
    </row>
    <row r="155" customFormat="false" ht="12.8" hidden="false" customHeight="false" outlineLevel="0" collapsed="false">
      <c r="A155" s="0" t="s">
        <v>178</v>
      </c>
    </row>
    <row r="156" customFormat="false" ht="12.8" hidden="false" customHeight="false" outlineLevel="0" collapsed="false">
      <c r="A156" s="0" t="s">
        <v>179</v>
      </c>
    </row>
    <row r="157" customFormat="false" ht="12.8" hidden="false" customHeight="false" outlineLevel="0" collapsed="false">
      <c r="A157" s="0" t="s">
        <v>180</v>
      </c>
      <c r="B157" s="0" t="s">
        <v>181</v>
      </c>
    </row>
    <row r="158" customFormat="false" ht="12.8" hidden="false" customHeight="false" outlineLevel="0" collapsed="false">
      <c r="A158" s="0" t="s">
        <v>182</v>
      </c>
    </row>
    <row r="159" customFormat="false" ht="12.8" hidden="false" customHeight="false" outlineLevel="0" collapsed="false">
      <c r="A159" s="0" t="s">
        <v>183</v>
      </c>
    </row>
    <row r="160" customFormat="false" ht="12.8" hidden="false" customHeight="false" outlineLevel="0" collapsed="false">
      <c r="A160" s="0" t="s">
        <v>184</v>
      </c>
    </row>
    <row r="161" customFormat="false" ht="12.8" hidden="false" customHeight="false" outlineLevel="0" collapsed="false">
      <c r="A161" s="0" t="s">
        <v>185</v>
      </c>
    </row>
    <row r="162" customFormat="false" ht="12.8" hidden="false" customHeight="false" outlineLevel="0" collapsed="false">
      <c r="A162" s="0" t="s">
        <v>186</v>
      </c>
    </row>
    <row r="163" customFormat="false" ht="12.8" hidden="false" customHeight="false" outlineLevel="0" collapsed="false">
      <c r="A163" s="0" t="s">
        <v>187</v>
      </c>
    </row>
    <row r="164" customFormat="false" ht="12.8" hidden="false" customHeight="false" outlineLevel="0" collapsed="false">
      <c r="A164" s="0" t="s">
        <v>188</v>
      </c>
      <c r="B164" s="0" t="s">
        <v>189</v>
      </c>
    </row>
    <row r="165" customFormat="false" ht="12.8" hidden="false" customHeight="false" outlineLevel="0" collapsed="false">
      <c r="A165" s="0" t="s">
        <v>190</v>
      </c>
    </row>
    <row r="166" customFormat="false" ht="12.8" hidden="false" customHeight="false" outlineLevel="0" collapsed="false">
      <c r="A166" s="0" t="s">
        <v>191</v>
      </c>
    </row>
    <row r="167" customFormat="false" ht="12.8" hidden="false" customHeight="false" outlineLevel="0" collapsed="false">
      <c r="A167" s="0" t="s">
        <v>192</v>
      </c>
    </row>
    <row r="168" customFormat="false" ht="12.8" hidden="false" customHeight="false" outlineLevel="0" collapsed="false">
      <c r="A168" s="0" t="s">
        <v>193</v>
      </c>
    </row>
    <row r="169" customFormat="false" ht="12.8" hidden="false" customHeight="false" outlineLevel="0" collapsed="false">
      <c r="A169" s="0" t="s">
        <v>194</v>
      </c>
    </row>
    <row r="170" customFormat="false" ht="12.8" hidden="false" customHeight="false" outlineLevel="0" collapsed="false">
      <c r="A170" s="0" t="s">
        <v>195</v>
      </c>
    </row>
    <row r="171" customFormat="false" ht="12.8" hidden="false" customHeight="false" outlineLevel="0" collapsed="false">
      <c r="A171" s="0" t="s">
        <v>196</v>
      </c>
    </row>
    <row r="172" customFormat="false" ht="12.8" hidden="false" customHeight="false" outlineLevel="0" collapsed="false">
      <c r="A172" s="0" t="s">
        <v>197</v>
      </c>
      <c r="B172" s="0" t="s">
        <v>198</v>
      </c>
    </row>
    <row r="173" customFormat="false" ht="12.8" hidden="false" customHeight="false" outlineLevel="0" collapsed="false">
      <c r="A173" s="0" t="s">
        <v>199</v>
      </c>
    </row>
    <row r="174" customFormat="false" ht="12.8" hidden="false" customHeight="false" outlineLevel="0" collapsed="false">
      <c r="A174" s="0" t="s">
        <v>200</v>
      </c>
      <c r="B174" s="0" t="s">
        <v>201</v>
      </c>
    </row>
    <row r="175" customFormat="false" ht="12.8" hidden="false" customHeight="false" outlineLevel="0" collapsed="false">
      <c r="A175" s="0" t="s">
        <v>202</v>
      </c>
    </row>
    <row r="176" customFormat="false" ht="12.8" hidden="false" customHeight="false" outlineLevel="0" collapsed="false">
      <c r="A176" s="0" t="s">
        <v>203</v>
      </c>
    </row>
    <row r="177" customFormat="false" ht="12.8" hidden="false" customHeight="false" outlineLevel="0" collapsed="false">
      <c r="A177" s="0" t="s">
        <v>204</v>
      </c>
      <c r="B177" s="0" t="s">
        <v>205</v>
      </c>
      <c r="C177" s="0" t="s">
        <v>206</v>
      </c>
      <c r="D177" s="0" t="s">
        <v>207</v>
      </c>
      <c r="E177" s="0" t="s">
        <v>208</v>
      </c>
      <c r="F177" s="0" t="s">
        <v>209</v>
      </c>
      <c r="G177" s="0" t="s">
        <v>210</v>
      </c>
      <c r="H177" s="0" t="s">
        <v>211</v>
      </c>
      <c r="I177" s="0" t="s">
        <v>212</v>
      </c>
      <c r="J177" s="0" t="s">
        <v>213</v>
      </c>
    </row>
    <row r="178" customFormat="false" ht="12.8" hidden="false" customHeight="false" outlineLevel="0" collapsed="false">
      <c r="A178" s="0" t="s">
        <v>214</v>
      </c>
      <c r="B178" s="0" t="s">
        <v>215</v>
      </c>
      <c r="C178" s="0" t="s">
        <v>216</v>
      </c>
    </row>
    <row r="179" customFormat="false" ht="12.8" hidden="false" customHeight="false" outlineLevel="0" collapsed="false">
      <c r="A179" s="0" t="s">
        <v>217</v>
      </c>
    </row>
    <row r="180" customFormat="false" ht="12.8" hidden="false" customHeight="false" outlineLevel="0" collapsed="false">
      <c r="A180" s="0" t="s">
        <v>218</v>
      </c>
    </row>
    <row r="181" customFormat="false" ht="12.8" hidden="false" customHeight="false" outlineLevel="0" collapsed="false">
      <c r="A181" s="0" t="s">
        <v>219</v>
      </c>
    </row>
    <row r="182" customFormat="false" ht="12.8" hidden="false" customHeight="false" outlineLevel="0" collapsed="false">
      <c r="A182" s="0" t="s">
        <v>220</v>
      </c>
    </row>
    <row r="183" customFormat="false" ht="12.8" hidden="false" customHeight="false" outlineLevel="0" collapsed="false">
      <c r="A183" s="0" t="s">
        <v>221</v>
      </c>
    </row>
    <row r="184" customFormat="false" ht="12.8" hidden="false" customHeight="false" outlineLevel="0" collapsed="false">
      <c r="A184" s="0" t="s">
        <v>222</v>
      </c>
    </row>
    <row r="185" customFormat="false" ht="12.8" hidden="false" customHeight="false" outlineLevel="0" collapsed="false">
      <c r="A185" s="0" t="s">
        <v>223</v>
      </c>
    </row>
    <row r="186" customFormat="false" ht="12.8" hidden="false" customHeight="false" outlineLevel="0" collapsed="false">
      <c r="A186" s="0" t="s">
        <v>224</v>
      </c>
    </row>
    <row r="187" customFormat="false" ht="12.8" hidden="false" customHeight="false" outlineLevel="0" collapsed="false">
      <c r="A187" s="0" t="s">
        <v>225</v>
      </c>
    </row>
    <row r="188" customFormat="false" ht="12.8" hidden="false" customHeight="false" outlineLevel="0" collapsed="false">
      <c r="A188" s="0" t="s">
        <v>226</v>
      </c>
    </row>
    <row r="189" customFormat="false" ht="12.8" hidden="false" customHeight="false" outlineLevel="0" collapsed="false">
      <c r="A189" s="0" t="s">
        <v>227</v>
      </c>
    </row>
    <row r="190" customFormat="false" ht="12.8" hidden="false" customHeight="false" outlineLevel="0" collapsed="false">
      <c r="A190" s="0" t="s">
        <v>228</v>
      </c>
      <c r="B190" s="0" t="s">
        <v>229</v>
      </c>
    </row>
    <row r="191" customFormat="false" ht="12.8" hidden="false" customHeight="false" outlineLevel="0" collapsed="false">
      <c r="A191" s="0" t="s">
        <v>230</v>
      </c>
    </row>
    <row r="192" customFormat="false" ht="12.8" hidden="false" customHeight="false" outlineLevel="0" collapsed="false">
      <c r="A192" s="0" t="s">
        <v>231</v>
      </c>
    </row>
    <row r="193" customFormat="false" ht="12.8" hidden="false" customHeight="false" outlineLevel="0" collapsed="false">
      <c r="A193" s="0" t="s">
        <v>232</v>
      </c>
    </row>
    <row r="194" customFormat="false" ht="12.8" hidden="false" customHeight="false" outlineLevel="0" collapsed="false">
      <c r="A194" s="0" t="s">
        <v>233</v>
      </c>
    </row>
    <row r="195" customFormat="false" ht="12.8" hidden="false" customHeight="false" outlineLevel="0" collapsed="false">
      <c r="A195" s="0" t="s">
        <v>234</v>
      </c>
    </row>
    <row r="196" customFormat="false" ht="12.8" hidden="false" customHeight="false" outlineLevel="0" collapsed="false">
      <c r="A196" s="0" t="s">
        <v>235</v>
      </c>
      <c r="B196" s="0" t="s">
        <v>236</v>
      </c>
    </row>
    <row r="197" customFormat="false" ht="12.8" hidden="false" customHeight="false" outlineLevel="0" collapsed="false">
      <c r="A197" s="0" t="s">
        <v>75</v>
      </c>
    </row>
    <row r="198" customFormat="false" ht="12.8" hidden="false" customHeight="false" outlineLevel="0" collapsed="false">
      <c r="A198" s="0" t="s">
        <v>237</v>
      </c>
      <c r="B198" s="0" t="s">
        <v>238</v>
      </c>
      <c r="C198" s="0" t="s">
        <v>239</v>
      </c>
    </row>
    <row r="199" customFormat="false" ht="12.8" hidden="false" customHeight="false" outlineLevel="0" collapsed="false">
      <c r="A199" s="0" t="s">
        <v>240</v>
      </c>
      <c r="B199" s="0" t="s">
        <v>241</v>
      </c>
      <c r="C199" s="0" t="s">
        <v>242</v>
      </c>
      <c r="D199" s="0" t="s">
        <v>243</v>
      </c>
    </row>
    <row r="200" customFormat="false" ht="12.8" hidden="false" customHeight="false" outlineLevel="0" collapsed="false">
      <c r="A200" s="0" t="s">
        <v>244</v>
      </c>
      <c r="B200" s="0" t="s">
        <v>245</v>
      </c>
    </row>
    <row r="201" customFormat="false" ht="12.8" hidden="false" customHeight="false" outlineLevel="0" collapsed="false">
      <c r="A201" s="0" t="s">
        <v>246</v>
      </c>
    </row>
    <row r="202" customFormat="false" ht="12.8" hidden="false" customHeight="false" outlineLevel="0" collapsed="false">
      <c r="A202" s="0" t="s">
        <v>247</v>
      </c>
    </row>
    <row r="203" customFormat="false" ht="12.8" hidden="false" customHeight="false" outlineLevel="0" collapsed="false">
      <c r="A203" s="0" t="s">
        <v>248</v>
      </c>
    </row>
    <row r="204" customFormat="false" ht="12.8" hidden="false" customHeight="false" outlineLevel="0" collapsed="false">
      <c r="A204" s="0" t="s">
        <v>249</v>
      </c>
    </row>
    <row r="205" customFormat="false" ht="12.8" hidden="false" customHeight="false" outlineLevel="0" collapsed="false">
      <c r="A205" s="0" t="s">
        <v>250</v>
      </c>
    </row>
    <row r="206" customFormat="false" ht="12.8" hidden="false" customHeight="false" outlineLevel="0" collapsed="false">
      <c r="A206" s="0" t="s">
        <v>251</v>
      </c>
    </row>
    <row r="207" customFormat="false" ht="12.8" hidden="false" customHeight="false" outlineLevel="0" collapsed="false">
      <c r="A207" s="0" t="s">
        <v>252</v>
      </c>
    </row>
    <row r="208" customFormat="false" ht="12.8" hidden="false" customHeight="false" outlineLevel="0" collapsed="false">
      <c r="A208" s="0" t="s">
        <v>253</v>
      </c>
    </row>
    <row r="209" customFormat="false" ht="12.8" hidden="false" customHeight="false" outlineLevel="0" collapsed="false">
      <c r="A209" s="0" t="s">
        <v>254</v>
      </c>
    </row>
    <row r="210" customFormat="false" ht="12.8" hidden="false" customHeight="false" outlineLevel="0" collapsed="false">
      <c r="A210" s="0" t="s">
        <v>255</v>
      </c>
    </row>
    <row r="211" customFormat="false" ht="12.8" hidden="false" customHeight="false" outlineLevel="0" collapsed="false">
      <c r="A211" s="0" t="s">
        <v>256</v>
      </c>
    </row>
    <row r="212" customFormat="false" ht="12.8" hidden="false" customHeight="false" outlineLevel="0" collapsed="false">
      <c r="A212" s="0" t="s">
        <v>257</v>
      </c>
      <c r="B212" s="0" t="s">
        <v>258</v>
      </c>
    </row>
    <row r="213" customFormat="false" ht="12.8" hidden="false" customHeight="false" outlineLevel="0" collapsed="false">
      <c r="A213" s="0" t="s">
        <v>259</v>
      </c>
    </row>
    <row r="214" customFormat="false" ht="12.8" hidden="false" customHeight="false" outlineLevel="0" collapsed="false">
      <c r="A214" s="0" t="s">
        <v>260</v>
      </c>
    </row>
    <row r="215" customFormat="false" ht="12.8" hidden="false" customHeight="false" outlineLevel="0" collapsed="false">
      <c r="A215" s="0" t="s">
        <v>261</v>
      </c>
    </row>
    <row r="216" customFormat="false" ht="12.8" hidden="false" customHeight="false" outlineLevel="0" collapsed="false">
      <c r="A216" s="0" t="s">
        <v>262</v>
      </c>
      <c r="B216" s="0" t="s">
        <v>263</v>
      </c>
    </row>
    <row r="217" customFormat="false" ht="12.8" hidden="false" customHeight="false" outlineLevel="0" collapsed="false">
      <c r="A217" s="0" t="s">
        <v>264</v>
      </c>
    </row>
    <row r="218" customFormat="false" ht="12.8" hidden="false" customHeight="false" outlineLevel="0" collapsed="false">
      <c r="A218" s="0" t="s">
        <v>265</v>
      </c>
    </row>
    <row r="219" customFormat="false" ht="12.8" hidden="false" customHeight="false" outlineLevel="0" collapsed="false">
      <c r="A219" s="0" t="s">
        <v>133</v>
      </c>
    </row>
    <row r="220" customFormat="false" ht="12.8" hidden="false" customHeight="false" outlineLevel="0" collapsed="false">
      <c r="A220" s="0" t="s">
        <v>266</v>
      </c>
    </row>
    <row r="221" customFormat="false" ht="12.8" hidden="false" customHeight="false" outlineLevel="0" collapsed="false">
      <c r="A221" s="0" t="s">
        <v>133</v>
      </c>
    </row>
    <row r="222" customFormat="false" ht="12.8" hidden="false" customHeight="false" outlineLevel="0" collapsed="false">
      <c r="A222" s="0" t="s">
        <v>267</v>
      </c>
      <c r="B222" s="0" t="s">
        <v>136</v>
      </c>
      <c r="C222" s="0" t="s">
        <v>268</v>
      </c>
      <c r="D222" s="0" t="s">
        <v>136</v>
      </c>
      <c r="E222" s="0" t="s">
        <v>136</v>
      </c>
      <c r="F222" s="0" t="s">
        <v>268</v>
      </c>
      <c r="G222" s="0" t="s">
        <v>269</v>
      </c>
      <c r="H222" s="0" t="s">
        <v>136</v>
      </c>
      <c r="I222" s="0" t="s">
        <v>270</v>
      </c>
    </row>
    <row r="223" customFormat="false" ht="12.8" hidden="false" customHeight="false" outlineLevel="0" collapsed="false">
      <c r="A223" s="0" t="s">
        <v>271</v>
      </c>
    </row>
    <row r="224" customFormat="false" ht="12.8" hidden="false" customHeight="false" outlineLevel="0" collapsed="false">
      <c r="A224" s="0" t="s">
        <v>272</v>
      </c>
    </row>
    <row r="225" customFormat="false" ht="12.8" hidden="false" customHeight="false" outlineLevel="0" collapsed="false">
      <c r="A225" s="0" t="s">
        <v>273</v>
      </c>
    </row>
    <row r="226" customFormat="false" ht="12.8" hidden="false" customHeight="false" outlineLevel="0" collapsed="false">
      <c r="A226" s="0" t="s">
        <v>274</v>
      </c>
      <c r="B226" s="0" t="s">
        <v>275</v>
      </c>
    </row>
    <row r="227" customFormat="false" ht="12.8" hidden="false" customHeight="false" outlineLevel="0" collapsed="false">
      <c r="A227" s="0" t="s">
        <v>276</v>
      </c>
    </row>
    <row r="228" customFormat="false" ht="12.8" hidden="false" customHeight="false" outlineLevel="0" collapsed="false">
      <c r="A228" s="0" t="s">
        <v>277</v>
      </c>
    </row>
    <row r="229" customFormat="false" ht="12.8" hidden="false" customHeight="false" outlineLevel="0" collapsed="false">
      <c r="A229" s="0" t="s">
        <v>278</v>
      </c>
      <c r="B229" s="0" t="s">
        <v>279</v>
      </c>
    </row>
    <row r="230" customFormat="false" ht="12.8" hidden="false" customHeight="false" outlineLevel="0" collapsed="false">
      <c r="A230" s="0" t="s">
        <v>280</v>
      </c>
    </row>
    <row r="231" customFormat="false" ht="12.8" hidden="false" customHeight="false" outlineLevel="0" collapsed="false">
      <c r="A231" s="0" t="s">
        <v>281</v>
      </c>
      <c r="B231" s="0" t="s">
        <v>282</v>
      </c>
    </row>
    <row r="232" customFormat="false" ht="12.8" hidden="false" customHeight="false" outlineLevel="0" collapsed="false">
      <c r="A232" s="0" t="s">
        <v>283</v>
      </c>
    </row>
    <row r="233" customFormat="false" ht="12.8" hidden="false" customHeight="false" outlineLevel="0" collapsed="false">
      <c r="A233" s="0" t="s">
        <v>284</v>
      </c>
    </row>
    <row r="234" customFormat="false" ht="12.8" hidden="false" customHeight="false" outlineLevel="0" collapsed="false">
      <c r="A234" s="0" t="s">
        <v>285</v>
      </c>
    </row>
    <row r="235" customFormat="false" ht="12.8" hidden="false" customHeight="false" outlineLevel="0" collapsed="false">
      <c r="A235" s="0" t="s">
        <v>286</v>
      </c>
    </row>
    <row r="236" customFormat="false" ht="12.8" hidden="false" customHeight="false" outlineLevel="0" collapsed="false">
      <c r="A236" s="0" t="s">
        <v>287</v>
      </c>
    </row>
    <row r="237" customFormat="false" ht="12.8" hidden="false" customHeight="false" outlineLevel="0" collapsed="false">
      <c r="A237" s="0" t="s">
        <v>288</v>
      </c>
    </row>
    <row r="238" customFormat="false" ht="12.8" hidden="false" customHeight="false" outlineLevel="0" collapsed="false">
      <c r="A238" s="0" t="s">
        <v>289</v>
      </c>
      <c r="B238" s="0" t="s">
        <v>290</v>
      </c>
      <c r="C238" s="0" t="s">
        <v>291</v>
      </c>
    </row>
    <row r="239" customFormat="false" ht="12.8" hidden="false" customHeight="false" outlineLevel="0" collapsed="false">
      <c r="A239" s="0" t="s">
        <v>292</v>
      </c>
    </row>
    <row r="240" customFormat="false" ht="12.8" hidden="false" customHeight="false" outlineLevel="0" collapsed="false">
      <c r="A240" s="0" t="s">
        <v>293</v>
      </c>
    </row>
    <row r="241" customFormat="false" ht="12.8" hidden="false" customHeight="false" outlineLevel="0" collapsed="false">
      <c r="A241" s="0" t="s">
        <v>294</v>
      </c>
    </row>
    <row r="242" customFormat="false" ht="12.8" hidden="false" customHeight="false" outlineLevel="0" collapsed="false">
      <c r="A242" s="0" t="s">
        <v>295</v>
      </c>
    </row>
    <row r="243" customFormat="false" ht="12.8" hidden="false" customHeight="false" outlineLevel="0" collapsed="false">
      <c r="A243" s="0" t="s">
        <v>296</v>
      </c>
    </row>
    <row r="244" customFormat="false" ht="12.8" hidden="false" customHeight="false" outlineLevel="0" collapsed="false">
      <c r="A244" s="0" t="s">
        <v>297</v>
      </c>
    </row>
    <row r="245" customFormat="false" ht="12.8" hidden="false" customHeight="false" outlineLevel="0" collapsed="false">
      <c r="A245" s="0" t="s">
        <v>298</v>
      </c>
    </row>
    <row r="246" customFormat="false" ht="12.8" hidden="false" customHeight="false" outlineLevel="0" collapsed="false">
      <c r="A246" s="0" t="s">
        <v>299</v>
      </c>
    </row>
    <row r="247" customFormat="false" ht="12.8" hidden="false" customHeight="false" outlineLevel="0" collapsed="false">
      <c r="A247" s="0" t="s">
        <v>300</v>
      </c>
    </row>
    <row r="248" customFormat="false" ht="12.8" hidden="false" customHeight="false" outlineLevel="0" collapsed="false">
      <c r="A248" s="0" t="s">
        <v>301</v>
      </c>
    </row>
    <row r="249" customFormat="false" ht="12.8" hidden="false" customHeight="false" outlineLevel="0" collapsed="false">
      <c r="A249" s="0" t="s">
        <v>302</v>
      </c>
    </row>
    <row r="250" customFormat="false" ht="12.8" hidden="false" customHeight="false" outlineLevel="0" collapsed="false">
      <c r="A250" s="0" t="s">
        <v>303</v>
      </c>
    </row>
    <row r="251" customFormat="false" ht="12.8" hidden="false" customHeight="false" outlineLevel="0" collapsed="false">
      <c r="A251" s="0" t="s">
        <v>304</v>
      </c>
    </row>
    <row r="252" customFormat="false" ht="12.8" hidden="false" customHeight="false" outlineLevel="0" collapsed="false">
      <c r="A252" s="0" t="s">
        <v>305</v>
      </c>
    </row>
    <row r="253" customFormat="false" ht="12.8" hidden="false" customHeight="false" outlineLevel="0" collapsed="false">
      <c r="A253" s="0" t="s">
        <v>306</v>
      </c>
    </row>
    <row r="254" customFormat="false" ht="12.8" hidden="false" customHeight="false" outlineLevel="0" collapsed="false">
      <c r="A254" s="0" t="s">
        <v>307</v>
      </c>
    </row>
    <row r="255" customFormat="false" ht="12.8" hidden="false" customHeight="false" outlineLevel="0" collapsed="false">
      <c r="A255" s="0" t="s">
        <v>308</v>
      </c>
    </row>
    <row r="256" customFormat="false" ht="12.8" hidden="false" customHeight="false" outlineLevel="0" collapsed="false">
      <c r="A256" s="0" t="s">
        <v>309</v>
      </c>
    </row>
    <row r="257" customFormat="false" ht="12.8" hidden="false" customHeight="false" outlineLevel="0" collapsed="false">
      <c r="A257" s="0" t="s">
        <v>310</v>
      </c>
    </row>
    <row r="258" customFormat="false" ht="12.8" hidden="false" customHeight="false" outlineLevel="0" collapsed="false">
      <c r="A258" s="0" t="s">
        <v>311</v>
      </c>
    </row>
    <row r="259" customFormat="false" ht="12.8" hidden="false" customHeight="false" outlineLevel="0" collapsed="false">
      <c r="A259" s="0" t="s">
        <v>75</v>
      </c>
    </row>
    <row r="260" customFormat="false" ht="12.8" hidden="false" customHeight="false" outlineLevel="0" collapsed="false">
      <c r="A260" s="0" t="s">
        <v>312</v>
      </c>
    </row>
    <row r="261" customFormat="false" ht="12.8" hidden="false" customHeight="false" outlineLevel="0" collapsed="false">
      <c r="A261" s="0" t="s">
        <v>313</v>
      </c>
      <c r="B261" s="0" t="s">
        <v>314</v>
      </c>
    </row>
    <row r="262" customFormat="false" ht="12.8" hidden="false" customHeight="false" outlineLevel="0" collapsed="false">
      <c r="A262" s="0" t="s">
        <v>315</v>
      </c>
      <c r="B262" s="0" t="s">
        <v>316</v>
      </c>
    </row>
    <row r="263" customFormat="false" ht="12.8" hidden="false" customHeight="false" outlineLevel="0" collapsed="false">
      <c r="A263" s="0" t="s">
        <v>317</v>
      </c>
    </row>
    <row r="264" customFormat="false" ht="12.8" hidden="false" customHeight="false" outlineLevel="0" collapsed="false">
      <c r="A264" s="0" t="s">
        <v>318</v>
      </c>
      <c r="B264" s="0" t="s">
        <v>319</v>
      </c>
    </row>
    <row r="265" customFormat="false" ht="12.8" hidden="false" customHeight="false" outlineLevel="0" collapsed="false">
      <c r="A265" s="0" t="s">
        <v>320</v>
      </c>
    </row>
    <row r="266" customFormat="false" ht="12.8" hidden="false" customHeight="false" outlineLevel="0" collapsed="false">
      <c r="A266" s="0" t="s">
        <v>321</v>
      </c>
    </row>
    <row r="267" customFormat="false" ht="12.8" hidden="false" customHeight="false" outlineLevel="0" collapsed="false">
      <c r="A267" s="0" t="s">
        <v>322</v>
      </c>
      <c r="B267" s="0" t="s">
        <v>323</v>
      </c>
      <c r="C267" s="0" t="s">
        <v>324</v>
      </c>
    </row>
    <row r="268" customFormat="false" ht="12.8" hidden="false" customHeight="false" outlineLevel="0" collapsed="false">
      <c r="A268" s="0" t="s">
        <v>325</v>
      </c>
    </row>
    <row r="269" customFormat="false" ht="12.8" hidden="false" customHeight="false" outlineLevel="0" collapsed="false">
      <c r="A269" s="0" t="s">
        <v>326</v>
      </c>
    </row>
    <row r="270" customFormat="false" ht="12.8" hidden="false" customHeight="false" outlineLevel="0" collapsed="false">
      <c r="A270" s="0" t="s">
        <v>327</v>
      </c>
    </row>
    <row r="271" customFormat="false" ht="12.8" hidden="false" customHeight="false" outlineLevel="0" collapsed="false">
      <c r="A271" s="0" t="s">
        <v>328</v>
      </c>
    </row>
    <row r="272" customFormat="false" ht="12.8" hidden="false" customHeight="false" outlineLevel="0" collapsed="false">
      <c r="A272" s="0" t="s">
        <v>329</v>
      </c>
    </row>
    <row r="273" customFormat="false" ht="12.8" hidden="false" customHeight="false" outlineLevel="0" collapsed="false">
      <c r="A273" s="0" t="s">
        <v>330</v>
      </c>
    </row>
    <row r="274" customFormat="false" ht="12.8" hidden="false" customHeight="false" outlineLevel="0" collapsed="false">
      <c r="A274" s="0" t="s">
        <v>331</v>
      </c>
    </row>
    <row r="275" customFormat="false" ht="12.8" hidden="false" customHeight="false" outlineLevel="0" collapsed="false">
      <c r="A275" s="0" t="s">
        <v>332</v>
      </c>
    </row>
    <row r="276" customFormat="false" ht="12.8" hidden="false" customHeight="false" outlineLevel="0" collapsed="false">
      <c r="A276" s="0" t="s">
        <v>333</v>
      </c>
      <c r="B276" s="0" t="s">
        <v>329</v>
      </c>
      <c r="C276" s="0" t="s">
        <v>334</v>
      </c>
      <c r="D276" s="0" t="s">
        <v>335</v>
      </c>
      <c r="E276" s="0" t="s">
        <v>336</v>
      </c>
      <c r="F276" s="0" t="s">
        <v>337</v>
      </c>
      <c r="G276" s="0" t="s">
        <v>338</v>
      </c>
      <c r="H276" s="0" t="s">
        <v>339</v>
      </c>
    </row>
    <row r="277" customFormat="false" ht="12.8" hidden="false" customHeight="false" outlineLevel="0" collapsed="false">
      <c r="A277" s="0" t="s">
        <v>340</v>
      </c>
    </row>
    <row r="278" customFormat="false" ht="12.8" hidden="false" customHeight="false" outlineLevel="0" collapsed="false">
      <c r="A278" s="0" t="s">
        <v>341</v>
      </c>
    </row>
    <row r="279" customFormat="false" ht="12.8" hidden="false" customHeight="false" outlineLevel="0" collapsed="false">
      <c r="A279" s="0" t="s">
        <v>342</v>
      </c>
    </row>
    <row r="280" customFormat="false" ht="12.8" hidden="false" customHeight="false" outlineLevel="0" collapsed="false">
      <c r="A280" s="0" t="s">
        <v>343</v>
      </c>
    </row>
    <row r="281" customFormat="false" ht="12.8" hidden="false" customHeight="false" outlineLevel="0" collapsed="false">
      <c r="A281" s="0" t="s">
        <v>344</v>
      </c>
    </row>
    <row r="282" customFormat="false" ht="12.8" hidden="false" customHeight="false" outlineLevel="0" collapsed="false">
      <c r="A282" s="0" t="s">
        <v>345</v>
      </c>
    </row>
    <row r="283" customFormat="false" ht="12.8" hidden="false" customHeight="false" outlineLevel="0" collapsed="false">
      <c r="A283" s="0" t="s">
        <v>346</v>
      </c>
    </row>
    <row r="284" customFormat="false" ht="12.8" hidden="false" customHeight="false" outlineLevel="0" collapsed="false">
      <c r="A284" s="0" t="s">
        <v>75</v>
      </c>
    </row>
    <row r="285" customFormat="false" ht="12.8" hidden="false" customHeight="false" outlineLevel="0" collapsed="false">
      <c r="A285" s="0" t="s">
        <v>347</v>
      </c>
    </row>
    <row r="286" customFormat="false" ht="12.8" hidden="false" customHeight="false" outlineLevel="0" collapsed="false">
      <c r="A286" s="0" t="s">
        <v>348</v>
      </c>
    </row>
    <row r="287" customFormat="false" ht="12.8" hidden="false" customHeight="false" outlineLevel="0" collapsed="false">
      <c r="A287" s="0" t="s">
        <v>349</v>
      </c>
    </row>
    <row r="288" customFormat="false" ht="12.8" hidden="false" customHeight="false" outlineLevel="0" collapsed="false">
      <c r="A288" s="0" t="s">
        <v>350</v>
      </c>
    </row>
    <row r="289" customFormat="false" ht="12.8" hidden="false" customHeight="false" outlineLevel="0" collapsed="false">
      <c r="A289" s="0" t="s">
        <v>345</v>
      </c>
    </row>
    <row r="290" customFormat="false" ht="12.8" hidden="false" customHeight="false" outlineLevel="0" collapsed="false">
      <c r="A290" s="0" t="s">
        <v>346</v>
      </c>
    </row>
    <row r="291" customFormat="false" ht="12.8" hidden="false" customHeight="false" outlineLevel="0" collapsed="false">
      <c r="A291" s="0" t="s">
        <v>75</v>
      </c>
    </row>
    <row r="292" customFormat="false" ht="12.8" hidden="false" customHeight="false" outlineLevel="0" collapsed="false">
      <c r="A292" s="0" t="s">
        <v>351</v>
      </c>
    </row>
    <row r="293" customFormat="false" ht="12.8" hidden="false" customHeight="false" outlineLevel="0" collapsed="false">
      <c r="A293" s="0" t="s">
        <v>352</v>
      </c>
    </row>
    <row r="294" customFormat="false" ht="12.8" hidden="false" customHeight="false" outlineLevel="0" collapsed="false">
      <c r="A294" s="0" t="s">
        <v>353</v>
      </c>
    </row>
    <row r="295" customFormat="false" ht="12.8" hidden="false" customHeight="false" outlineLevel="0" collapsed="false">
      <c r="A295" s="0" t="s">
        <v>354</v>
      </c>
    </row>
    <row r="296" customFormat="false" ht="12.8" hidden="false" customHeight="false" outlineLevel="0" collapsed="false">
      <c r="A296" s="0" t="s">
        <v>355</v>
      </c>
    </row>
    <row r="297" customFormat="false" ht="12.8" hidden="false" customHeight="false" outlineLevel="0" collapsed="false">
      <c r="A297" s="0" t="s">
        <v>356</v>
      </c>
    </row>
    <row r="298" customFormat="false" ht="12.8" hidden="false" customHeight="false" outlineLevel="0" collapsed="false">
      <c r="A298" s="0" t="s">
        <v>357</v>
      </c>
    </row>
    <row r="299" customFormat="false" ht="12.8" hidden="false" customHeight="false" outlineLevel="0" collapsed="false">
      <c r="A299" s="0" t="s">
        <v>75</v>
      </c>
    </row>
    <row r="300" customFormat="false" ht="12.8" hidden="false" customHeight="false" outlineLevel="0" collapsed="false">
      <c r="A300" s="0" t="s">
        <v>358</v>
      </c>
    </row>
    <row r="301" customFormat="false" ht="12.8" hidden="false" customHeight="false" outlineLevel="0" collapsed="false">
      <c r="A301" s="0" t="s">
        <v>359</v>
      </c>
    </row>
    <row r="302" customFormat="false" ht="12.8" hidden="false" customHeight="false" outlineLevel="0" collapsed="false">
      <c r="A302" s="0" t="s">
        <v>360</v>
      </c>
    </row>
    <row r="303" customFormat="false" ht="12.8" hidden="false" customHeight="false" outlineLevel="0" collapsed="false">
      <c r="A303" s="0" t="s">
        <v>361</v>
      </c>
    </row>
    <row r="304" customFormat="false" ht="12.8" hidden="false" customHeight="false" outlineLevel="0" collapsed="false">
      <c r="A304" s="0" t="s">
        <v>362</v>
      </c>
    </row>
    <row r="305" customFormat="false" ht="12.8" hidden="false" customHeight="false" outlineLevel="0" collapsed="false">
      <c r="A305" s="0" t="s">
        <v>363</v>
      </c>
    </row>
    <row r="306" customFormat="false" ht="12.8" hidden="false" customHeight="false" outlineLevel="0" collapsed="false">
      <c r="A306" s="0" t="s">
        <v>364</v>
      </c>
    </row>
    <row r="307" customFormat="false" ht="12.8" hidden="false" customHeight="false" outlineLevel="0" collapsed="false">
      <c r="B307" s="0" t="s">
        <v>365</v>
      </c>
    </row>
    <row r="308" customFormat="false" ht="12.8" hidden="false" customHeight="false" outlineLevel="0" collapsed="false">
      <c r="A308" s="0" t="s">
        <v>366</v>
      </c>
    </row>
    <row r="309" customFormat="false" ht="12.8" hidden="false" customHeight="false" outlineLevel="0" collapsed="false">
      <c r="A309" s="0" t="s">
        <v>367</v>
      </c>
    </row>
    <row r="310" customFormat="false" ht="12.8" hidden="false" customHeight="false" outlineLevel="0" collapsed="false">
      <c r="A310" s="0" t="s">
        <v>368</v>
      </c>
    </row>
    <row r="311" customFormat="false" ht="12.8" hidden="false" customHeight="false" outlineLevel="0" collapsed="false">
      <c r="A311" s="0" t="s">
        <v>369</v>
      </c>
    </row>
    <row r="312" customFormat="false" ht="12.8" hidden="false" customHeight="false" outlineLevel="0" collapsed="false">
      <c r="A312" s="0" t="s">
        <v>370</v>
      </c>
    </row>
    <row r="313" customFormat="false" ht="12.8" hidden="false" customHeight="false" outlineLevel="0" collapsed="false">
      <c r="A313" s="0" t="s">
        <v>371</v>
      </c>
      <c r="B313" s="0" t="s">
        <v>136</v>
      </c>
      <c r="C313" s="0" t="s">
        <v>136</v>
      </c>
      <c r="D313" s="0" t="s">
        <v>136</v>
      </c>
      <c r="E313" s="0" t="s">
        <v>136</v>
      </c>
      <c r="F313" s="0" t="s">
        <v>136</v>
      </c>
      <c r="G313" s="0" t="s">
        <v>136</v>
      </c>
      <c r="H313" s="0" t="s">
        <v>136</v>
      </c>
      <c r="I313" s="0" t="s">
        <v>372</v>
      </c>
    </row>
    <row r="314" customFormat="false" ht="12.8" hidden="false" customHeight="false" outlineLevel="0" collapsed="false">
      <c r="A314" s="0" t="s">
        <v>373</v>
      </c>
    </row>
    <row r="315" customFormat="false" ht="12.8" hidden="false" customHeight="false" outlineLevel="0" collapsed="false">
      <c r="A315" s="0" t="s">
        <v>374</v>
      </c>
    </row>
    <row r="316" customFormat="false" ht="12.8" hidden="false" customHeight="false" outlineLevel="0" collapsed="false">
      <c r="A316" s="0" t="s">
        <v>375</v>
      </c>
    </row>
    <row r="317" customFormat="false" ht="12.8" hidden="false" customHeight="false" outlineLevel="0" collapsed="false">
      <c r="A317" s="0" t="s">
        <v>376</v>
      </c>
    </row>
    <row r="318" customFormat="false" ht="12.8" hidden="false" customHeight="false" outlineLevel="0" collapsed="false">
      <c r="A318" s="0" t="s">
        <v>377</v>
      </c>
    </row>
    <row r="319" customFormat="false" ht="12.8" hidden="false" customHeight="false" outlineLevel="0" collapsed="false">
      <c r="A319" s="0" t="s">
        <v>378</v>
      </c>
      <c r="B319" s="0" t="s">
        <v>136</v>
      </c>
      <c r="C319" s="0" t="s">
        <v>136</v>
      </c>
      <c r="D319" s="0" t="s">
        <v>132</v>
      </c>
      <c r="E319" s="0" t="s">
        <v>136</v>
      </c>
      <c r="F319" s="0" t="s">
        <v>132</v>
      </c>
      <c r="G319" s="0" t="s">
        <v>132</v>
      </c>
      <c r="H319" s="0" t="s">
        <v>132</v>
      </c>
      <c r="I319" s="0" t="s">
        <v>379</v>
      </c>
    </row>
    <row r="320" customFormat="false" ht="12.8" hidden="false" customHeight="false" outlineLevel="0" collapsed="false">
      <c r="A320" s="0" t="s">
        <v>132</v>
      </c>
    </row>
    <row r="321" customFormat="false" ht="12.8" hidden="false" customHeight="false" outlineLevel="0" collapsed="false">
      <c r="A321" s="0" t="s">
        <v>132</v>
      </c>
    </row>
    <row r="322" customFormat="false" ht="12.8" hidden="false" customHeight="false" outlineLevel="0" collapsed="false">
      <c r="A322" s="0" t="s">
        <v>132</v>
      </c>
    </row>
    <row r="323" customFormat="false" ht="12.8" hidden="false" customHeight="false" outlineLevel="0" collapsed="false">
      <c r="A323" s="0" t="s">
        <v>132</v>
      </c>
    </row>
    <row r="324" customFormat="false" ht="12.8" hidden="false" customHeight="false" outlineLevel="0" collapsed="false">
      <c r="A324" s="0" t="s">
        <v>132</v>
      </c>
    </row>
    <row r="325" customFormat="false" ht="12.8" hidden="false" customHeight="false" outlineLevel="0" collapsed="false">
      <c r="A325" s="0" t="s">
        <v>132</v>
      </c>
    </row>
    <row r="326" customFormat="false" ht="12.8" hidden="false" customHeight="false" outlineLevel="0" collapsed="false">
      <c r="A326" s="0" t="s">
        <v>380</v>
      </c>
    </row>
    <row r="327" customFormat="false" ht="12.8" hidden="false" customHeight="false" outlineLevel="0" collapsed="false">
      <c r="A327" s="0" t="s">
        <v>381</v>
      </c>
    </row>
    <row r="328" customFormat="false" ht="12.8" hidden="false" customHeight="false" outlineLevel="0" collapsed="false">
      <c r="A328" s="0" t="s">
        <v>382</v>
      </c>
      <c r="B328" s="0" t="s">
        <v>136</v>
      </c>
      <c r="C328" s="0" t="s">
        <v>136</v>
      </c>
      <c r="D328" s="0" t="s">
        <v>136</v>
      </c>
      <c r="E328" s="0" t="s">
        <v>136</v>
      </c>
      <c r="F328" s="0" t="s">
        <v>136</v>
      </c>
      <c r="G328" s="0" t="s">
        <v>136</v>
      </c>
      <c r="H328" s="0" t="s">
        <v>136</v>
      </c>
      <c r="I328" s="0" t="s">
        <v>383</v>
      </c>
    </row>
    <row r="329" customFormat="false" ht="12.8" hidden="false" customHeight="false" outlineLevel="0" collapsed="false">
      <c r="A329" s="0" t="s">
        <v>384</v>
      </c>
    </row>
    <row r="330" customFormat="false" ht="12.8" hidden="false" customHeight="false" outlineLevel="0" collapsed="false">
      <c r="A330" s="0" t="s">
        <v>75</v>
      </c>
    </row>
    <row r="331" customFormat="false" ht="12.8" hidden="false" customHeight="false" outlineLevel="0" collapsed="false">
      <c r="A331" s="0" t="s">
        <v>385</v>
      </c>
    </row>
    <row r="332" customFormat="false" ht="12.8" hidden="false" customHeight="false" outlineLevel="0" collapsed="false">
      <c r="A332" s="0" t="s">
        <v>386</v>
      </c>
    </row>
    <row r="333" customFormat="false" ht="12.8" hidden="false" customHeight="false" outlineLevel="0" collapsed="false">
      <c r="A333" s="0" t="s">
        <v>387</v>
      </c>
    </row>
    <row r="334" customFormat="false" ht="12.8" hidden="false" customHeight="false" outlineLevel="0" collapsed="false">
      <c r="A334" s="0" t="s">
        <v>388</v>
      </c>
    </row>
    <row r="335" customFormat="false" ht="12.8" hidden="false" customHeight="false" outlineLevel="0" collapsed="false">
      <c r="A335" s="0" t="s">
        <v>389</v>
      </c>
    </row>
    <row r="336" customFormat="false" ht="12.8" hidden="false" customHeight="false" outlineLevel="0" collapsed="false">
      <c r="A336" s="0" t="s">
        <v>390</v>
      </c>
    </row>
    <row r="337" customFormat="false" ht="12.8" hidden="false" customHeight="false" outlineLevel="0" collapsed="false">
      <c r="A337" s="0" t="s">
        <v>391</v>
      </c>
    </row>
    <row r="338" customFormat="false" ht="12.8" hidden="false" customHeight="false" outlineLevel="0" collapsed="false">
      <c r="A338" s="0" t="s">
        <v>392</v>
      </c>
    </row>
    <row r="339" customFormat="false" ht="12.8" hidden="false" customHeight="false" outlineLevel="0" collapsed="false">
      <c r="A339" s="0" t="s">
        <v>393</v>
      </c>
    </row>
    <row r="340" customFormat="false" ht="12.8" hidden="false" customHeight="false" outlineLevel="0" collapsed="false">
      <c r="A340" s="0" t="s">
        <v>394</v>
      </c>
      <c r="B340" s="0" t="s">
        <v>395</v>
      </c>
      <c r="C340" s="0" t="s">
        <v>396</v>
      </c>
      <c r="D340" s="0" t="s">
        <v>397</v>
      </c>
      <c r="E340" s="0" t="s">
        <v>398</v>
      </c>
    </row>
    <row r="341" customFormat="false" ht="12.8" hidden="false" customHeight="false" outlineLevel="0" collapsed="false">
      <c r="A341" s="0" t="s">
        <v>399</v>
      </c>
    </row>
    <row r="342" customFormat="false" ht="12.8" hidden="false" customHeight="false" outlineLevel="0" collapsed="false">
      <c r="A342" s="0" t="s">
        <v>400</v>
      </c>
    </row>
    <row r="343" customFormat="false" ht="12.8" hidden="false" customHeight="false" outlineLevel="0" collapsed="false">
      <c r="A343" s="0" t="s">
        <v>401</v>
      </c>
      <c r="B343" s="0" t="s">
        <v>402</v>
      </c>
      <c r="C343" s="0" t="s">
        <v>403</v>
      </c>
      <c r="D343" s="0" t="s">
        <v>404</v>
      </c>
    </row>
    <row r="344" customFormat="false" ht="12.8" hidden="false" customHeight="false" outlineLevel="0" collapsed="false">
      <c r="A344" s="0" t="s">
        <v>405</v>
      </c>
    </row>
    <row r="345" customFormat="false" ht="12.8" hidden="false" customHeight="false" outlineLevel="0" collapsed="false">
      <c r="A345" s="0" t="s">
        <v>406</v>
      </c>
      <c r="B345" s="0" t="s">
        <v>407</v>
      </c>
      <c r="C345" s="0" t="s">
        <v>407</v>
      </c>
      <c r="D345" s="0" t="s">
        <v>407</v>
      </c>
      <c r="E345" s="0" t="s">
        <v>407</v>
      </c>
      <c r="F345" s="0" t="s">
        <v>407</v>
      </c>
      <c r="G345" s="0" t="s">
        <v>407</v>
      </c>
      <c r="H345" s="0" t="s">
        <v>407</v>
      </c>
      <c r="I345" s="0" t="s">
        <v>407</v>
      </c>
      <c r="J345" s="0" t="s">
        <v>407</v>
      </c>
      <c r="K345" s="0" t="s">
        <v>407</v>
      </c>
      <c r="L345" s="0" t="s">
        <v>407</v>
      </c>
      <c r="M345" s="0" t="s">
        <v>407</v>
      </c>
      <c r="N345" s="0" t="s">
        <v>407</v>
      </c>
      <c r="O345" s="0" t="s">
        <v>407</v>
      </c>
      <c r="P345" s="0" t="s">
        <v>407</v>
      </c>
      <c r="Q345" s="0" t="s">
        <v>407</v>
      </c>
      <c r="R345" s="0" t="s">
        <v>407</v>
      </c>
      <c r="S345" s="0" t="s">
        <v>407</v>
      </c>
      <c r="T345" s="0" t="s">
        <v>407</v>
      </c>
      <c r="U345" s="0" t="s">
        <v>407</v>
      </c>
      <c r="V345" s="0" t="s">
        <v>407</v>
      </c>
      <c r="W345" s="0" t="s">
        <v>407</v>
      </c>
      <c r="X345" s="0" t="s">
        <v>407</v>
      </c>
      <c r="Y345" s="0" t="s">
        <v>407</v>
      </c>
      <c r="Z345" s="0" t="s">
        <v>107</v>
      </c>
      <c r="AA345" s="0" t="s">
        <v>408</v>
      </c>
      <c r="AB345" s="0" t="s">
        <v>407</v>
      </c>
      <c r="AC345" s="0" t="s">
        <v>107</v>
      </c>
      <c r="AD345" s="0" t="s">
        <v>409</v>
      </c>
      <c r="AE345" s="0" t="s">
        <v>407</v>
      </c>
      <c r="AF345" s="0" t="s">
        <v>407</v>
      </c>
      <c r="AG345" s="0" t="s">
        <v>410</v>
      </c>
    </row>
    <row r="346" customFormat="false" ht="12.8" hidden="false" customHeight="false" outlineLevel="0" collapsed="false">
      <c r="A346" s="0" t="s">
        <v>411</v>
      </c>
    </row>
    <row r="347" customFormat="false" ht="12.8" hidden="false" customHeight="false" outlineLevel="0" collapsed="false">
      <c r="A347" s="0" t="s">
        <v>412</v>
      </c>
    </row>
    <row r="348" customFormat="false" ht="12.8" hidden="false" customHeight="false" outlineLevel="0" collapsed="false">
      <c r="A348" s="0" t="s">
        <v>413</v>
      </c>
    </row>
    <row r="349" customFormat="false" ht="12.8" hidden="false" customHeight="false" outlineLevel="0" collapsed="false">
      <c r="A349" s="0" t="s">
        <v>414</v>
      </c>
    </row>
    <row r="350" customFormat="false" ht="12.8" hidden="false" customHeight="false" outlineLevel="0" collapsed="false">
      <c r="A350" s="0" t="s">
        <v>413</v>
      </c>
    </row>
    <row r="351" customFormat="false" ht="12.8" hidden="false" customHeight="false" outlineLevel="0" collapsed="false">
      <c r="A351" s="0" t="s">
        <v>415</v>
      </c>
    </row>
    <row r="352" customFormat="false" ht="12.8" hidden="false" customHeight="false" outlineLevel="0" collapsed="false">
      <c r="A352" s="0" t="s">
        <v>416</v>
      </c>
      <c r="B352" s="0" t="s">
        <v>417</v>
      </c>
    </row>
    <row r="353" customFormat="false" ht="12.8" hidden="false" customHeight="false" outlineLevel="0" collapsed="false">
      <c r="A353" s="0" t="s">
        <v>418</v>
      </c>
    </row>
    <row r="354" customFormat="false" ht="12.8" hidden="false" customHeight="false" outlineLevel="0" collapsed="false">
      <c r="A354" s="0" t="s">
        <v>419</v>
      </c>
    </row>
    <row r="355" customFormat="false" ht="12.8" hidden="false" customHeight="false" outlineLevel="0" collapsed="false">
      <c r="A355" s="0" t="s">
        <v>420</v>
      </c>
    </row>
    <row r="356" customFormat="false" ht="12.8" hidden="false" customHeight="false" outlineLevel="0" collapsed="false">
      <c r="A356" s="0" t="s">
        <v>421</v>
      </c>
    </row>
    <row r="357" customFormat="false" ht="12.8" hidden="false" customHeight="false" outlineLevel="0" collapsed="false">
      <c r="A357" s="0" t="s">
        <v>422</v>
      </c>
    </row>
    <row r="358" customFormat="false" ht="12.8" hidden="false" customHeight="false" outlineLevel="0" collapsed="false">
      <c r="A358" s="0" t="s">
        <v>423</v>
      </c>
    </row>
    <row r="359" customFormat="false" ht="12.8" hidden="false" customHeight="false" outlineLevel="0" collapsed="false">
      <c r="A359" s="0" t="s">
        <v>424</v>
      </c>
      <c r="B359" s="0" t="s">
        <v>425</v>
      </c>
      <c r="C359" s="0" t="s">
        <v>426</v>
      </c>
      <c r="D359" s="0" t="s">
        <v>427</v>
      </c>
      <c r="E359" s="0" t="s">
        <v>428</v>
      </c>
    </row>
    <row r="360" customFormat="false" ht="12.8" hidden="false" customHeight="false" outlineLevel="0" collapsed="false">
      <c r="A360" s="0" t="s">
        <v>429</v>
      </c>
    </row>
    <row r="361" customFormat="false" ht="12.8" hidden="false" customHeight="false" outlineLevel="0" collapsed="false">
      <c r="A361" s="0" t="s">
        <v>430</v>
      </c>
    </row>
    <row r="362" customFormat="false" ht="12.8" hidden="false" customHeight="false" outlineLevel="0" collapsed="false">
      <c r="A362" s="0" t="s">
        <v>431</v>
      </c>
    </row>
    <row r="363" customFormat="false" ht="12.8" hidden="false" customHeight="false" outlineLevel="0" collapsed="false">
      <c r="A363" s="0" t="s">
        <v>432</v>
      </c>
    </row>
    <row r="364" customFormat="false" ht="12.8" hidden="false" customHeight="false" outlineLevel="0" collapsed="false">
      <c r="A364" s="0" t="s">
        <v>433</v>
      </c>
    </row>
    <row r="365" customFormat="false" ht="12.8" hidden="false" customHeight="false" outlineLevel="0" collapsed="false">
      <c r="A365" s="0" t="s">
        <v>434</v>
      </c>
    </row>
    <row r="366" customFormat="false" ht="12.8" hidden="false" customHeight="false" outlineLevel="0" collapsed="false">
      <c r="A366" s="0" t="s">
        <v>346</v>
      </c>
    </row>
    <row r="367" customFormat="false" ht="12.8" hidden="false" customHeight="false" outlineLevel="0" collapsed="false">
      <c r="A367" s="0" t="s">
        <v>75</v>
      </c>
    </row>
    <row r="368" customFormat="false" ht="12.8" hidden="false" customHeight="false" outlineLevel="0" collapsed="false">
      <c r="A368" s="0" t="s">
        <v>435</v>
      </c>
    </row>
    <row r="369" customFormat="false" ht="12.8" hidden="false" customHeight="false" outlineLevel="0" collapsed="false">
      <c r="A369" s="0" t="s">
        <v>436</v>
      </c>
    </row>
    <row r="370" customFormat="false" ht="12.8" hidden="false" customHeight="false" outlineLevel="0" collapsed="false">
      <c r="A370" s="0" t="s">
        <v>437</v>
      </c>
    </row>
    <row r="371" customFormat="false" ht="12.8" hidden="false" customHeight="false" outlineLevel="0" collapsed="false">
      <c r="A371" s="0" t="s">
        <v>438</v>
      </c>
    </row>
    <row r="372" customFormat="false" ht="12.8" hidden="false" customHeight="false" outlineLevel="0" collapsed="false">
      <c r="A372" s="0" t="s">
        <v>439</v>
      </c>
    </row>
    <row r="374" customFormat="false" ht="12.8" hidden="false" customHeight="false" outlineLevel="0" collapsed="false">
      <c r="A374" s="0" t="s">
        <v>440</v>
      </c>
    </row>
    <row r="375" customFormat="false" ht="12.8" hidden="false" customHeight="false" outlineLevel="0" collapsed="false">
      <c r="A375" s="0" t="s">
        <v>441</v>
      </c>
      <c r="B375" s="0" t="s">
        <v>436</v>
      </c>
      <c r="C375" s="0" t="s">
        <v>442</v>
      </c>
      <c r="D375" s="0" t="s">
        <v>443</v>
      </c>
    </row>
    <row r="376" customFormat="false" ht="12.8" hidden="false" customHeight="false" outlineLevel="0" collapsed="false">
      <c r="A376" s="0" t="s">
        <v>444</v>
      </c>
    </row>
    <row r="377" customFormat="false" ht="12.8" hidden="false" customHeight="false" outlineLevel="0" collapsed="false">
      <c r="A377" s="0" t="s">
        <v>445</v>
      </c>
    </row>
    <row r="378" customFormat="false" ht="12.8" hidden="false" customHeight="false" outlineLevel="0" collapsed="false">
      <c r="A378" s="0" t="s">
        <v>345</v>
      </c>
    </row>
    <row r="379" customFormat="false" ht="12.8" hidden="false" customHeight="false" outlineLevel="0" collapsed="false">
      <c r="A379" s="0" t="s">
        <v>346</v>
      </c>
    </row>
    <row r="380" customFormat="false" ht="12.8" hidden="false" customHeight="false" outlineLevel="0" collapsed="false">
      <c r="A380" s="0" t="s">
        <v>75</v>
      </c>
    </row>
    <row r="381" customFormat="false" ht="12.8" hidden="false" customHeight="false" outlineLevel="0" collapsed="false">
      <c r="A381" s="0" t="s">
        <v>446</v>
      </c>
    </row>
    <row r="382" customFormat="false" ht="12.8" hidden="false" customHeight="false" outlineLevel="0" collapsed="false">
      <c r="A382" s="0" t="s">
        <v>447</v>
      </c>
    </row>
    <row r="383" customFormat="false" ht="12.8" hidden="false" customHeight="false" outlineLevel="0" collapsed="false">
      <c r="A383" s="0" t="s">
        <v>448</v>
      </c>
    </row>
    <row r="384" customFormat="false" ht="12.8" hidden="false" customHeight="false" outlineLevel="0" collapsed="false">
      <c r="A384" s="0" t="s">
        <v>449</v>
      </c>
    </row>
    <row r="385" customFormat="false" ht="12.8" hidden="false" customHeight="false" outlineLevel="0" collapsed="false">
      <c r="A385" s="0" t="s">
        <v>450</v>
      </c>
    </row>
    <row r="386" customFormat="false" ht="12.8" hidden="false" customHeight="false" outlineLevel="0" collapsed="false">
      <c r="A386" s="0" t="s">
        <v>451</v>
      </c>
    </row>
    <row r="387" customFormat="false" ht="12.8" hidden="false" customHeight="false" outlineLevel="0" collapsed="false">
      <c r="A387" s="0" t="s">
        <v>452</v>
      </c>
      <c r="B387" s="0" t="s">
        <v>453</v>
      </c>
    </row>
    <row r="388" customFormat="false" ht="12.8" hidden="false" customHeight="false" outlineLevel="0" collapsed="false">
      <c r="A388" s="0" t="s">
        <v>454</v>
      </c>
    </row>
    <row r="389" customFormat="false" ht="12.8" hidden="false" customHeight="false" outlineLevel="0" collapsed="false">
      <c r="A389" s="0" t="s">
        <v>455</v>
      </c>
    </row>
    <row r="390" customFormat="false" ht="12.8" hidden="false" customHeight="false" outlineLevel="0" collapsed="false">
      <c r="A390" s="0" t="s">
        <v>456</v>
      </c>
      <c r="B390" s="0" t="s">
        <v>457</v>
      </c>
      <c r="C390" s="0" t="s">
        <v>458</v>
      </c>
    </row>
    <row r="391" customFormat="false" ht="12.8" hidden="false" customHeight="false" outlineLevel="0" collapsed="false">
      <c r="A391" s="0" t="s">
        <v>459</v>
      </c>
    </row>
    <row r="392" customFormat="false" ht="12.8" hidden="false" customHeight="false" outlineLevel="0" collapsed="false">
      <c r="A392" s="0" t="s">
        <v>460</v>
      </c>
    </row>
    <row r="393" customFormat="false" ht="12.8" hidden="false" customHeight="false" outlineLevel="0" collapsed="false">
      <c r="A393" s="0" t="s">
        <v>461</v>
      </c>
    </row>
    <row r="394" customFormat="false" ht="12.8" hidden="false" customHeight="false" outlineLevel="0" collapsed="false">
      <c r="A394" s="0" t="s">
        <v>462</v>
      </c>
    </row>
    <row r="395" customFormat="false" ht="12.8" hidden="false" customHeight="false" outlineLevel="0" collapsed="false">
      <c r="A395" s="0" t="s">
        <v>463</v>
      </c>
    </row>
    <row r="396" customFormat="false" ht="12.8" hidden="false" customHeight="false" outlineLevel="0" collapsed="false">
      <c r="A396" s="0" t="s">
        <v>464</v>
      </c>
    </row>
    <row r="397" customFormat="false" ht="12.8" hidden="false" customHeight="false" outlineLevel="0" collapsed="false">
      <c r="A397" s="0" t="s">
        <v>465</v>
      </c>
    </row>
    <row r="398" customFormat="false" ht="12.8" hidden="false" customHeight="false" outlineLevel="0" collapsed="false">
      <c r="A398" s="0" t="s">
        <v>466</v>
      </c>
    </row>
    <row r="399" customFormat="false" ht="12.8" hidden="false" customHeight="false" outlineLevel="0" collapsed="false">
      <c r="A399" s="0" t="s">
        <v>467</v>
      </c>
    </row>
    <row r="400" customFormat="false" ht="12.8" hidden="false" customHeight="false" outlineLevel="0" collapsed="false">
      <c r="A400" s="0" t="s">
        <v>468</v>
      </c>
    </row>
    <row r="401" customFormat="false" ht="12.8" hidden="false" customHeight="false" outlineLevel="0" collapsed="false">
      <c r="A401" s="0" t="s">
        <v>469</v>
      </c>
    </row>
    <row r="402" customFormat="false" ht="12.8" hidden="false" customHeight="false" outlineLevel="0" collapsed="false">
      <c r="A402" s="0" t="s">
        <v>470</v>
      </c>
    </row>
    <row r="403" customFormat="false" ht="12.8" hidden="false" customHeight="false" outlineLevel="0" collapsed="false">
      <c r="A403" s="0" t="s">
        <v>471</v>
      </c>
    </row>
    <row r="404" customFormat="false" ht="12.8" hidden="false" customHeight="false" outlineLevel="0" collapsed="false">
      <c r="A404" s="0" t="s">
        <v>472</v>
      </c>
    </row>
    <row r="405" customFormat="false" ht="12.8" hidden="false" customHeight="false" outlineLevel="0" collapsed="false">
      <c r="A405" s="0" t="s">
        <v>473</v>
      </c>
    </row>
    <row r="406" customFormat="false" ht="12.8" hidden="false" customHeight="false" outlineLevel="0" collapsed="false">
      <c r="A406" s="0" t="s">
        <v>474</v>
      </c>
    </row>
    <row r="407" customFormat="false" ht="12.8" hidden="false" customHeight="false" outlineLevel="0" collapsed="false">
      <c r="A407" s="0" t="s">
        <v>475</v>
      </c>
    </row>
    <row r="408" customFormat="false" ht="12.8" hidden="false" customHeight="false" outlineLevel="0" collapsed="false">
      <c r="A408" s="0" t="s">
        <v>475</v>
      </c>
    </row>
    <row r="409" customFormat="false" ht="12.8" hidden="false" customHeight="false" outlineLevel="0" collapsed="false">
      <c r="A409" s="0" t="s">
        <v>476</v>
      </c>
    </row>
    <row r="410" customFormat="false" ht="12.8" hidden="false" customHeight="false" outlineLevel="0" collapsed="false">
      <c r="A410" s="0" t="s">
        <v>477</v>
      </c>
    </row>
    <row r="411" customFormat="false" ht="12.8" hidden="false" customHeight="false" outlineLevel="0" collapsed="false">
      <c r="A411" s="0" t="s">
        <v>478</v>
      </c>
    </row>
    <row r="412" customFormat="false" ht="12.8" hidden="false" customHeight="false" outlineLevel="0" collapsed="false">
      <c r="A412" s="0" t="s">
        <v>479</v>
      </c>
    </row>
    <row r="413" customFormat="false" ht="12.8" hidden="false" customHeight="false" outlineLevel="0" collapsed="false">
      <c r="A413" s="0" t="s">
        <v>480</v>
      </c>
    </row>
    <row r="414" customFormat="false" ht="12.8" hidden="false" customHeight="false" outlineLevel="0" collapsed="false">
      <c r="A414" s="0" t="s">
        <v>481</v>
      </c>
    </row>
    <row r="415" customFormat="false" ht="12.8" hidden="false" customHeight="false" outlineLevel="0" collapsed="false">
      <c r="A415" s="0" t="s">
        <v>482</v>
      </c>
    </row>
    <row r="416" customFormat="false" ht="12.8" hidden="false" customHeight="false" outlineLevel="0" collapsed="false">
      <c r="A416" s="0" t="s">
        <v>483</v>
      </c>
    </row>
    <row r="417" customFormat="false" ht="12.8" hidden="false" customHeight="false" outlineLevel="0" collapsed="false">
      <c r="B417" s="0" t="s">
        <v>484</v>
      </c>
    </row>
    <row r="418" customFormat="false" ht="12.8" hidden="false" customHeight="false" outlineLevel="0" collapsed="false">
      <c r="A418" s="0" t="s">
        <v>485</v>
      </c>
      <c r="B418" s="0" t="s">
        <v>486</v>
      </c>
      <c r="C418" s="0" t="s">
        <v>486</v>
      </c>
      <c r="D418" s="0" t="s">
        <v>486</v>
      </c>
      <c r="E418" s="0" t="s">
        <v>487</v>
      </c>
      <c r="F418" s="0" t="s">
        <v>486</v>
      </c>
      <c r="G418" s="0" t="s">
        <v>488</v>
      </c>
    </row>
    <row r="419" customFormat="false" ht="12.8" hidden="false" customHeight="false" outlineLevel="0" collapsed="false">
      <c r="A419" s="0" t="s">
        <v>489</v>
      </c>
    </row>
    <row r="420" customFormat="false" ht="12.8" hidden="false" customHeight="false" outlineLevel="0" collapsed="false">
      <c r="A420" s="0" t="s">
        <v>490</v>
      </c>
    </row>
    <row r="421" customFormat="false" ht="12.8" hidden="false" customHeight="false" outlineLevel="0" collapsed="false">
      <c r="A421" s="0" t="s">
        <v>491</v>
      </c>
    </row>
    <row r="422" customFormat="false" ht="12.8" hidden="false" customHeight="false" outlineLevel="0" collapsed="false">
      <c r="A422" s="0" t="s">
        <v>492</v>
      </c>
    </row>
    <row r="423" customFormat="false" ht="12.8" hidden="false" customHeight="false" outlineLevel="0" collapsed="false">
      <c r="A423" s="0" t="s">
        <v>493</v>
      </c>
    </row>
    <row r="424" customFormat="false" ht="12.8" hidden="false" customHeight="false" outlineLevel="0" collapsed="false">
      <c r="A424" s="0" t="s">
        <v>494</v>
      </c>
    </row>
    <row r="425" customFormat="false" ht="12.8" hidden="false" customHeight="false" outlineLevel="0" collapsed="false">
      <c r="A425" s="0" t="s">
        <v>495</v>
      </c>
    </row>
    <row r="426" customFormat="false" ht="12.8" hidden="false" customHeight="false" outlineLevel="0" collapsed="false">
      <c r="A426" s="0" t="s">
        <v>496</v>
      </c>
    </row>
    <row r="427" customFormat="false" ht="12.8" hidden="false" customHeight="false" outlineLevel="0" collapsed="false">
      <c r="A427" s="0" t="s">
        <v>497</v>
      </c>
    </row>
    <row r="428" customFormat="false" ht="12.8" hidden="false" customHeight="false" outlineLevel="0" collapsed="false">
      <c r="A428" s="0" t="s">
        <v>498</v>
      </c>
    </row>
    <row r="429" customFormat="false" ht="12.8" hidden="false" customHeight="false" outlineLevel="0" collapsed="false">
      <c r="A429" s="0" t="s">
        <v>499</v>
      </c>
    </row>
    <row r="430" customFormat="false" ht="12.8" hidden="false" customHeight="false" outlineLevel="0" collapsed="false">
      <c r="A430" s="0" t="s">
        <v>500</v>
      </c>
    </row>
    <row r="431" customFormat="false" ht="12.8" hidden="false" customHeight="false" outlineLevel="0" collapsed="false">
      <c r="A431" s="0" t="s">
        <v>501</v>
      </c>
    </row>
    <row r="432" customFormat="false" ht="12.8" hidden="false" customHeight="false" outlineLevel="0" collapsed="false">
      <c r="A432" s="0" t="s">
        <v>502</v>
      </c>
    </row>
    <row r="433" customFormat="false" ht="12.8" hidden="false" customHeight="false" outlineLevel="0" collapsed="false">
      <c r="A433" s="0" t="s">
        <v>503</v>
      </c>
    </row>
    <row r="434" customFormat="false" ht="12.8" hidden="false" customHeight="false" outlineLevel="0" collapsed="false">
      <c r="A434" s="0" t="s">
        <v>504</v>
      </c>
    </row>
    <row r="435" customFormat="false" ht="12.8" hidden="false" customHeight="false" outlineLevel="0" collapsed="false">
      <c r="A435" s="0" t="s">
        <v>505</v>
      </c>
    </row>
    <row r="436" customFormat="false" ht="12.8" hidden="false" customHeight="false" outlineLevel="0" collapsed="false">
      <c r="A436" s="0" t="s">
        <v>505</v>
      </c>
    </row>
    <row r="437" customFormat="false" ht="12.8" hidden="false" customHeight="false" outlineLevel="0" collapsed="false">
      <c r="A437" s="0" t="s">
        <v>506</v>
      </c>
      <c r="B437" s="0" t="s">
        <v>507</v>
      </c>
    </row>
    <row r="438" customFormat="false" ht="12.8" hidden="false" customHeight="false" outlineLevel="0" collapsed="false">
      <c r="A438" s="0" t="s">
        <v>508</v>
      </c>
    </row>
    <row r="439" customFormat="false" ht="12.8" hidden="false" customHeight="false" outlineLevel="0" collapsed="false">
      <c r="A439" s="0" t="s">
        <v>509</v>
      </c>
    </row>
    <row r="440" customFormat="false" ht="12.8" hidden="false" customHeight="false" outlineLevel="0" collapsed="false">
      <c r="A440" s="0" t="s">
        <v>510</v>
      </c>
    </row>
    <row r="441" customFormat="false" ht="12.8" hidden="false" customHeight="false" outlineLevel="0" collapsed="false">
      <c r="A441" s="0" t="s">
        <v>511</v>
      </c>
    </row>
    <row r="442" customFormat="false" ht="12.8" hidden="false" customHeight="false" outlineLevel="0" collapsed="false">
      <c r="A442" s="0" t="s">
        <v>512</v>
      </c>
    </row>
    <row r="443" customFormat="false" ht="12.8" hidden="false" customHeight="false" outlineLevel="0" collapsed="false">
      <c r="A443" s="0" t="s">
        <v>132</v>
      </c>
    </row>
    <row r="444" customFormat="false" ht="12.8" hidden="false" customHeight="false" outlineLevel="0" collapsed="false">
      <c r="A444" s="0" t="s">
        <v>132</v>
      </c>
    </row>
    <row r="445" customFormat="false" ht="12.8" hidden="false" customHeight="false" outlineLevel="0" collapsed="false">
      <c r="A445" s="0" t="s">
        <v>132</v>
      </c>
    </row>
    <row r="446" customFormat="false" ht="12.8" hidden="false" customHeight="false" outlineLevel="0" collapsed="false">
      <c r="A446" s="0" t="s">
        <v>513</v>
      </c>
    </row>
    <row r="447" customFormat="false" ht="12.8" hidden="false" customHeight="false" outlineLevel="0" collapsed="false">
      <c r="A447" s="0" t="s">
        <v>514</v>
      </c>
    </row>
    <row r="448" customFormat="false" ht="12.8" hidden="false" customHeight="false" outlineLevel="0" collapsed="false">
      <c r="A448" s="0" t="s">
        <v>515</v>
      </c>
    </row>
    <row r="449" customFormat="false" ht="12.8" hidden="false" customHeight="false" outlineLevel="0" collapsed="false">
      <c r="A449" s="0" t="s">
        <v>516</v>
      </c>
    </row>
    <row r="450" customFormat="false" ht="12.8" hidden="false" customHeight="false" outlineLevel="0" collapsed="false">
      <c r="A450" s="0" t="s">
        <v>512</v>
      </c>
    </row>
    <row r="451" customFormat="false" ht="12.8" hidden="false" customHeight="false" outlineLevel="0" collapsed="false">
      <c r="A451" s="0" t="s">
        <v>512</v>
      </c>
    </row>
    <row r="452" customFormat="false" ht="12.8" hidden="false" customHeight="false" outlineLevel="0" collapsed="false">
      <c r="A452" s="0" t="s">
        <v>517</v>
      </c>
    </row>
    <row r="453" customFormat="false" ht="12.8" hidden="false" customHeight="false" outlineLevel="0" collapsed="false">
      <c r="A453" s="0" t="s">
        <v>132</v>
      </c>
    </row>
    <row r="454" customFormat="false" ht="12.8" hidden="false" customHeight="false" outlineLevel="0" collapsed="false">
      <c r="A454" s="0" t="s">
        <v>518</v>
      </c>
    </row>
    <row r="455" customFormat="false" ht="12.8" hidden="false" customHeight="false" outlineLevel="0" collapsed="false">
      <c r="A455" s="0" t="s">
        <v>519</v>
      </c>
    </row>
    <row r="456" customFormat="false" ht="57.45" hidden="false" customHeight="false" outlineLevel="0" collapsed="false">
      <c r="A456" s="1" t="s">
        <v>520</v>
      </c>
      <c r="B456" s="0" t="s">
        <v>521</v>
      </c>
    </row>
    <row r="457" customFormat="false" ht="12.8" hidden="false" customHeight="false" outlineLevel="0" collapsed="false">
      <c r="A457" s="0" t="s">
        <v>522</v>
      </c>
    </row>
    <row r="458" customFormat="false" ht="12.8" hidden="false" customHeight="false" outlineLevel="0" collapsed="false">
      <c r="A458" s="0" t="s">
        <v>523</v>
      </c>
    </row>
    <row r="459" customFormat="false" ht="12.8" hidden="false" customHeight="false" outlineLevel="0" collapsed="false">
      <c r="A459" s="0" t="s">
        <v>524</v>
      </c>
    </row>
    <row r="460" customFormat="false" ht="12.8" hidden="false" customHeight="false" outlineLevel="0" collapsed="false">
      <c r="A460" s="0" t="s">
        <v>525</v>
      </c>
    </row>
    <row r="461" customFormat="false" ht="12.8" hidden="false" customHeight="false" outlineLevel="0" collapsed="false">
      <c r="A461" s="0" t="s">
        <v>526</v>
      </c>
    </row>
    <row r="462" customFormat="false" ht="12.8" hidden="false" customHeight="false" outlineLevel="0" collapsed="false">
      <c r="A462" s="0" t="s">
        <v>527</v>
      </c>
      <c r="B462" s="0" t="s">
        <v>528</v>
      </c>
    </row>
    <row r="463" customFormat="false" ht="12.8" hidden="false" customHeight="false" outlineLevel="0" collapsed="false">
      <c r="A463" s="0" t="s">
        <v>529</v>
      </c>
    </row>
    <row r="464" customFormat="false" ht="12.8" hidden="false" customHeight="false" outlineLevel="0" collapsed="false">
      <c r="A464" s="0" t="s">
        <v>530</v>
      </c>
    </row>
    <row r="465" customFormat="false" ht="12.8" hidden="false" customHeight="false" outlineLevel="0" collapsed="false">
      <c r="A465" s="0" t="s">
        <v>531</v>
      </c>
    </row>
    <row r="466" customFormat="false" ht="12.8" hidden="false" customHeight="false" outlineLevel="0" collapsed="false">
      <c r="A466" s="0" t="s">
        <v>532</v>
      </c>
    </row>
    <row r="467" customFormat="false" ht="12.8" hidden="false" customHeight="false" outlineLevel="0" collapsed="false">
      <c r="A467" s="0" t="s">
        <v>533</v>
      </c>
    </row>
    <row r="468" customFormat="false" ht="12.8" hidden="false" customHeight="false" outlineLevel="0" collapsed="false">
      <c r="A468" s="0" t="s">
        <v>534</v>
      </c>
    </row>
    <row r="469" customFormat="false" ht="12.8" hidden="false" customHeight="false" outlineLevel="0" collapsed="false">
      <c r="A469" s="0" t="s">
        <v>535</v>
      </c>
    </row>
    <row r="470" customFormat="false" ht="12.8" hidden="false" customHeight="false" outlineLevel="0" collapsed="false">
      <c r="A470" s="0" t="s">
        <v>536</v>
      </c>
      <c r="B470" s="0" t="s">
        <v>537</v>
      </c>
    </row>
    <row r="471" customFormat="false" ht="12.8" hidden="false" customHeight="false" outlineLevel="0" collapsed="false">
      <c r="A471" s="0" t="s">
        <v>538</v>
      </c>
    </row>
    <row r="472" customFormat="false" ht="12.8" hidden="false" customHeight="false" outlineLevel="0" collapsed="false">
      <c r="A472" s="0" t="s">
        <v>539</v>
      </c>
    </row>
    <row r="473" customFormat="false" ht="12.8" hidden="false" customHeight="false" outlineLevel="0" collapsed="false">
      <c r="A473" s="0" t="s">
        <v>540</v>
      </c>
    </row>
    <row r="474" customFormat="false" ht="12.8" hidden="false" customHeight="false" outlineLevel="0" collapsed="false">
      <c r="A474" s="0" t="s">
        <v>541</v>
      </c>
    </row>
    <row r="475" customFormat="false" ht="12.8" hidden="false" customHeight="false" outlineLevel="0" collapsed="false">
      <c r="A475" s="0" t="s">
        <v>542</v>
      </c>
      <c r="B475" s="0" t="s">
        <v>543</v>
      </c>
    </row>
    <row r="476" customFormat="false" ht="12.8" hidden="false" customHeight="false" outlineLevel="0" collapsed="false">
      <c r="A476" s="0" t="s">
        <v>544</v>
      </c>
      <c r="B476" s="0" t="s">
        <v>545</v>
      </c>
    </row>
    <row r="477" customFormat="false" ht="12.8" hidden="false" customHeight="false" outlineLevel="0" collapsed="false">
      <c r="A477" s="0" t="s">
        <v>546</v>
      </c>
    </row>
    <row r="478" customFormat="false" ht="12.8" hidden="false" customHeight="false" outlineLevel="0" collapsed="false">
      <c r="A478" s="0" t="s">
        <v>547</v>
      </c>
    </row>
    <row r="479" customFormat="false" ht="12.8" hidden="false" customHeight="false" outlineLevel="0" collapsed="false">
      <c r="A479" s="0" t="s">
        <v>548</v>
      </c>
    </row>
    <row r="480" customFormat="false" ht="12.8" hidden="false" customHeight="false" outlineLevel="0" collapsed="false">
      <c r="A480" s="0" t="s">
        <v>549</v>
      </c>
    </row>
    <row r="481" customFormat="false" ht="12.8" hidden="false" customHeight="false" outlineLevel="0" collapsed="false">
      <c r="A481" s="0" t="s">
        <v>550</v>
      </c>
    </row>
    <row r="482" customFormat="false" ht="12.8" hidden="false" customHeight="false" outlineLevel="0" collapsed="false">
      <c r="A482" s="0" t="s">
        <v>551</v>
      </c>
    </row>
    <row r="483" customFormat="false" ht="12.8" hidden="false" customHeight="false" outlineLevel="0" collapsed="false">
      <c r="A483" s="0" t="s">
        <v>552</v>
      </c>
    </row>
    <row r="484" customFormat="false" ht="12.8" hidden="false" customHeight="false" outlineLevel="0" collapsed="false">
      <c r="A484" s="0" t="s">
        <v>553</v>
      </c>
    </row>
    <row r="485" customFormat="false" ht="12.8" hidden="false" customHeight="false" outlineLevel="0" collapsed="false">
      <c r="A485" s="0" t="s">
        <v>554</v>
      </c>
    </row>
    <row r="486" customFormat="false" ht="12.8" hidden="false" customHeight="false" outlineLevel="0" collapsed="false">
      <c r="A486" s="0" t="s">
        <v>555</v>
      </c>
    </row>
    <row r="487" customFormat="false" ht="12.8" hidden="false" customHeight="false" outlineLevel="0" collapsed="false">
      <c r="A487" s="0" t="s">
        <v>556</v>
      </c>
    </row>
    <row r="488" customFormat="false" ht="12.8" hidden="false" customHeight="false" outlineLevel="0" collapsed="false">
      <c r="A488" s="0" t="s">
        <v>557</v>
      </c>
    </row>
    <row r="489" customFormat="false" ht="12.8" hidden="false" customHeight="false" outlineLevel="0" collapsed="false">
      <c r="A489" s="0" t="s">
        <v>558</v>
      </c>
    </row>
    <row r="490" customFormat="false" ht="12.8" hidden="false" customHeight="false" outlineLevel="0" collapsed="false">
      <c r="A490" s="0" t="s">
        <v>559</v>
      </c>
    </row>
    <row r="491" customFormat="false" ht="12.8" hidden="false" customHeight="false" outlineLevel="0" collapsed="false">
      <c r="A491" s="0" t="s">
        <v>560</v>
      </c>
    </row>
    <row r="492" customFormat="false" ht="12.8" hidden="false" customHeight="false" outlineLevel="0" collapsed="false">
      <c r="A492" s="0" t="s">
        <v>561</v>
      </c>
    </row>
    <row r="493" customFormat="false" ht="12.8" hidden="false" customHeight="false" outlineLevel="0" collapsed="false">
      <c r="A493" s="0" t="s">
        <v>562</v>
      </c>
    </row>
    <row r="494" customFormat="false" ht="12.8" hidden="false" customHeight="false" outlineLevel="0" collapsed="false">
      <c r="A494" s="0" t="s">
        <v>563</v>
      </c>
    </row>
    <row r="495" customFormat="false" ht="12.8" hidden="false" customHeight="false" outlineLevel="0" collapsed="false">
      <c r="A495" s="0" t="s">
        <v>564</v>
      </c>
    </row>
    <row r="496" customFormat="false" ht="12.8" hidden="false" customHeight="false" outlineLevel="0" collapsed="false">
      <c r="A496" s="0" t="s">
        <v>565</v>
      </c>
    </row>
    <row r="497" customFormat="false" ht="12.8" hidden="false" customHeight="false" outlineLevel="0" collapsed="false">
      <c r="A497" s="0" t="s">
        <v>566</v>
      </c>
    </row>
    <row r="498" customFormat="false" ht="12.8" hidden="false" customHeight="false" outlineLevel="0" collapsed="false">
      <c r="A498" s="0" t="s">
        <v>567</v>
      </c>
    </row>
    <row r="499" customFormat="false" ht="12.8" hidden="false" customHeight="false" outlineLevel="0" collapsed="false">
      <c r="A499" s="0" t="s">
        <v>568</v>
      </c>
    </row>
    <row r="500" customFormat="false" ht="12.8" hidden="false" customHeight="false" outlineLevel="0" collapsed="false">
      <c r="A500" s="0" t="s">
        <v>569</v>
      </c>
    </row>
    <row r="501" customFormat="false" ht="12.8" hidden="false" customHeight="false" outlineLevel="0" collapsed="false">
      <c r="A501" s="0" t="s">
        <v>570</v>
      </c>
    </row>
    <row r="502" customFormat="false" ht="12.8" hidden="false" customHeight="false" outlineLevel="0" collapsed="false">
      <c r="A502" s="0" t="s">
        <v>571</v>
      </c>
    </row>
    <row r="503" customFormat="false" ht="12.8" hidden="false" customHeight="false" outlineLevel="0" collapsed="false">
      <c r="A503" s="0" t="s">
        <v>572</v>
      </c>
    </row>
    <row r="504" customFormat="false" ht="12.8" hidden="false" customHeight="false" outlineLevel="0" collapsed="false">
      <c r="A504" s="0" t="s">
        <v>573</v>
      </c>
    </row>
    <row r="505" customFormat="false" ht="12.8" hidden="false" customHeight="false" outlineLevel="0" collapsed="false">
      <c r="A505" s="0" t="s">
        <v>574</v>
      </c>
    </row>
    <row r="506" customFormat="false" ht="12.8" hidden="false" customHeight="false" outlineLevel="0" collapsed="false">
      <c r="A506" s="0" t="s">
        <v>575</v>
      </c>
    </row>
    <row r="507" customFormat="false" ht="12.8" hidden="false" customHeight="false" outlineLevel="0" collapsed="false">
      <c r="A507" s="0" t="s">
        <v>576</v>
      </c>
    </row>
    <row r="508" customFormat="false" ht="12.8" hidden="false" customHeight="false" outlineLevel="0" collapsed="false">
      <c r="A508" s="0" t="s">
        <v>577</v>
      </c>
    </row>
    <row r="509" customFormat="false" ht="12.8" hidden="false" customHeight="false" outlineLevel="0" collapsed="false">
      <c r="A509" s="0" t="s">
        <v>578</v>
      </c>
    </row>
    <row r="510" customFormat="false" ht="12.8" hidden="false" customHeight="false" outlineLevel="0" collapsed="false">
      <c r="A510" s="0" t="s">
        <v>579</v>
      </c>
    </row>
    <row r="511" customFormat="false" ht="12.8" hidden="false" customHeight="false" outlineLevel="0" collapsed="false">
      <c r="A511" s="0" t="s">
        <v>580</v>
      </c>
    </row>
    <row r="512" customFormat="false" ht="12.8" hidden="false" customHeight="false" outlineLevel="0" collapsed="false">
      <c r="A512" s="0" t="s">
        <v>581</v>
      </c>
    </row>
    <row r="513" customFormat="false" ht="12.8" hidden="false" customHeight="false" outlineLevel="0" collapsed="false">
      <c r="A513" s="0" t="s">
        <v>582</v>
      </c>
    </row>
    <row r="514" customFormat="false" ht="12.8" hidden="false" customHeight="false" outlineLevel="0" collapsed="false">
      <c r="A514" s="0" t="s">
        <v>583</v>
      </c>
    </row>
    <row r="515" customFormat="false" ht="12.8" hidden="false" customHeight="false" outlineLevel="0" collapsed="false">
      <c r="A515" s="0" t="s">
        <v>584</v>
      </c>
    </row>
    <row r="516" customFormat="false" ht="12.8" hidden="false" customHeight="false" outlineLevel="0" collapsed="false">
      <c r="A516" s="0" t="s">
        <v>585</v>
      </c>
    </row>
    <row r="517" customFormat="false" ht="12.8" hidden="false" customHeight="false" outlineLevel="0" collapsed="false">
      <c r="A517" s="0" t="s">
        <v>586</v>
      </c>
    </row>
    <row r="518" customFormat="false" ht="12.8" hidden="false" customHeight="false" outlineLevel="0" collapsed="false">
      <c r="A518" s="0" t="s">
        <v>587</v>
      </c>
    </row>
    <row r="519" customFormat="false" ht="12.8" hidden="false" customHeight="false" outlineLevel="0" collapsed="false">
      <c r="A519" s="0" t="s">
        <v>588</v>
      </c>
    </row>
    <row r="520" customFormat="false" ht="12.8" hidden="false" customHeight="false" outlineLevel="0" collapsed="false">
      <c r="A520" s="0" t="s">
        <v>589</v>
      </c>
    </row>
    <row r="521" customFormat="false" ht="12.8" hidden="false" customHeight="false" outlineLevel="0" collapsed="false">
      <c r="A521" s="0" t="s">
        <v>590</v>
      </c>
    </row>
    <row r="522" customFormat="false" ht="12.8" hidden="false" customHeight="false" outlineLevel="0" collapsed="false">
      <c r="A522" s="0" t="s">
        <v>591</v>
      </c>
    </row>
    <row r="523" customFormat="false" ht="12.8" hidden="false" customHeight="false" outlineLevel="0" collapsed="false">
      <c r="A523" s="0" t="s">
        <v>592</v>
      </c>
    </row>
    <row r="524" customFormat="false" ht="12.8" hidden="false" customHeight="false" outlineLevel="0" collapsed="false">
      <c r="A524" s="0" t="s">
        <v>593</v>
      </c>
    </row>
    <row r="525" customFormat="false" ht="12.8" hidden="false" customHeight="false" outlineLevel="0" collapsed="false">
      <c r="A525" s="0" t="s">
        <v>594</v>
      </c>
    </row>
    <row r="526" customFormat="false" ht="12.8" hidden="false" customHeight="false" outlineLevel="0" collapsed="false">
      <c r="A526" s="0" t="s">
        <v>595</v>
      </c>
    </row>
    <row r="527" customFormat="false" ht="12.8" hidden="false" customHeight="false" outlineLevel="0" collapsed="false">
      <c r="A527" s="0" t="s">
        <v>596</v>
      </c>
    </row>
    <row r="528" customFormat="false" ht="12.8" hidden="false" customHeight="false" outlineLevel="0" collapsed="false">
      <c r="A528" s="0" t="s">
        <v>597</v>
      </c>
    </row>
    <row r="529" customFormat="false" ht="12.8" hidden="false" customHeight="false" outlineLevel="0" collapsed="false">
      <c r="A529" s="0" t="s">
        <v>598</v>
      </c>
    </row>
    <row r="530" customFormat="false" ht="12.8" hidden="false" customHeight="false" outlineLevel="0" collapsed="false">
      <c r="A530" s="0" t="s">
        <v>596</v>
      </c>
    </row>
    <row r="531" customFormat="false" ht="12.8" hidden="false" customHeight="false" outlineLevel="0" collapsed="false">
      <c r="A531" s="0" t="s">
        <v>596</v>
      </c>
    </row>
    <row r="532" customFormat="false" ht="12.8" hidden="false" customHeight="false" outlineLevel="0" collapsed="false">
      <c r="A532" s="0" t="s">
        <v>599</v>
      </c>
    </row>
    <row r="533" customFormat="false" ht="12.8" hidden="false" customHeight="false" outlineLevel="0" collapsed="false">
      <c r="A533" s="0" t="s">
        <v>600</v>
      </c>
    </row>
    <row r="534" customFormat="false" ht="12.8" hidden="false" customHeight="false" outlineLevel="0" collapsed="false">
      <c r="A534" s="0" t="s">
        <v>601</v>
      </c>
    </row>
    <row r="535" customFormat="false" ht="12.8" hidden="false" customHeight="false" outlineLevel="0" collapsed="false">
      <c r="A535" s="0" t="s">
        <v>602</v>
      </c>
    </row>
    <row r="536" customFormat="false" ht="12.8" hidden="false" customHeight="false" outlineLevel="0" collapsed="false">
      <c r="A536" s="0" t="s">
        <v>603</v>
      </c>
    </row>
    <row r="537" customFormat="false" ht="12.8" hidden="false" customHeight="false" outlineLevel="0" collapsed="false">
      <c r="A537" s="0" t="s">
        <v>604</v>
      </c>
    </row>
    <row r="538" customFormat="false" ht="12.8" hidden="false" customHeight="false" outlineLevel="0" collapsed="false">
      <c r="A538" s="0" t="s">
        <v>605</v>
      </c>
    </row>
    <row r="539" customFormat="false" ht="12.8" hidden="false" customHeight="false" outlineLevel="0" collapsed="false">
      <c r="A539" s="0" t="s">
        <v>606</v>
      </c>
    </row>
    <row r="540" customFormat="false" ht="12.8" hidden="false" customHeight="false" outlineLevel="0" collapsed="false">
      <c r="A540" s="0" t="s">
        <v>607</v>
      </c>
    </row>
    <row r="541" customFormat="false" ht="12.8" hidden="false" customHeight="false" outlineLevel="0" collapsed="false">
      <c r="A541" s="0" t="s">
        <v>608</v>
      </c>
    </row>
    <row r="542" customFormat="false" ht="12.8" hidden="false" customHeight="false" outlineLevel="0" collapsed="false">
      <c r="A542" s="0" t="s">
        <v>609</v>
      </c>
    </row>
    <row r="543" customFormat="false" ht="12.8" hidden="false" customHeight="false" outlineLevel="0" collapsed="false">
      <c r="A543" s="0" t="s">
        <v>610</v>
      </c>
    </row>
    <row r="544" customFormat="false" ht="12.8" hidden="false" customHeight="false" outlineLevel="0" collapsed="false">
      <c r="A544" s="0" t="s">
        <v>611</v>
      </c>
      <c r="B544" s="0" t="s">
        <v>596</v>
      </c>
      <c r="C544" s="0" t="s">
        <v>596</v>
      </c>
      <c r="D544" s="0" t="s">
        <v>612</v>
      </c>
      <c r="E544" s="0" t="s">
        <v>613</v>
      </c>
      <c r="F544" s="0" t="s">
        <v>614</v>
      </c>
      <c r="G544" s="0" t="s">
        <v>615</v>
      </c>
      <c r="H544" s="0" t="s">
        <v>616</v>
      </c>
    </row>
    <row r="545" customFormat="false" ht="12.8" hidden="false" customHeight="false" outlineLevel="0" collapsed="false">
      <c r="A545" s="0" t="s">
        <v>617</v>
      </c>
    </row>
    <row r="546" customFormat="false" ht="12.8" hidden="false" customHeight="false" outlineLevel="0" collapsed="false">
      <c r="A546" s="0" t="s">
        <v>618</v>
      </c>
    </row>
    <row r="547" customFormat="false" ht="12.8" hidden="false" customHeight="false" outlineLevel="0" collapsed="false">
      <c r="A547" s="0" t="s">
        <v>619</v>
      </c>
    </row>
    <row r="548" customFormat="false" ht="12.8" hidden="false" customHeight="false" outlineLevel="0" collapsed="false">
      <c r="A548" s="0" t="s">
        <v>620</v>
      </c>
    </row>
    <row r="549" customFormat="false" ht="12.8" hidden="false" customHeight="false" outlineLevel="0" collapsed="false">
      <c r="A549" s="0" t="s">
        <v>621</v>
      </c>
    </row>
    <row r="550" customFormat="false" ht="12.8" hidden="false" customHeight="false" outlineLevel="0" collapsed="false">
      <c r="A550" s="0" t="s">
        <v>622</v>
      </c>
    </row>
    <row r="551" customFormat="false" ht="12.8" hidden="false" customHeight="false" outlineLevel="0" collapsed="false">
      <c r="A551" s="0" t="s">
        <v>623</v>
      </c>
    </row>
    <row r="553" customFormat="false" ht="12.8" hidden="false" customHeight="false" outlineLevel="0" collapsed="false">
      <c r="A553" s="0" t="s">
        <v>624</v>
      </c>
    </row>
    <row r="554" customFormat="false" ht="12.8" hidden="false" customHeight="false" outlineLevel="0" collapsed="false">
      <c r="A554" s="0" t="s">
        <v>625</v>
      </c>
    </row>
    <row r="555" customFormat="false" ht="12.8" hidden="false" customHeight="false" outlineLevel="0" collapsed="false">
      <c r="A555" s="0" t="s">
        <v>626</v>
      </c>
    </row>
    <row r="556" customFormat="false" ht="12.8" hidden="false" customHeight="false" outlineLevel="0" collapsed="false">
      <c r="A556" s="0" t="s">
        <v>627</v>
      </c>
    </row>
    <row r="557" customFormat="false" ht="12.8" hidden="false" customHeight="false" outlineLevel="0" collapsed="false">
      <c r="A557" s="0" t="s">
        <v>628</v>
      </c>
      <c r="B557" s="0" t="s">
        <v>629</v>
      </c>
    </row>
    <row r="558" customFormat="false" ht="12.8" hidden="false" customHeight="false" outlineLevel="0" collapsed="false">
      <c r="A558" s="0" t="s">
        <v>630</v>
      </c>
      <c r="B558" s="0" t="s">
        <v>631</v>
      </c>
      <c r="C558" s="0" t="s">
        <v>632</v>
      </c>
      <c r="D558" s="0" t="s">
        <v>633</v>
      </c>
    </row>
    <row r="559" customFormat="false" ht="12.8" hidden="false" customHeight="false" outlineLevel="0" collapsed="false">
      <c r="A559" s="0" t="s">
        <v>634</v>
      </c>
    </row>
    <row r="560" customFormat="false" ht="12.8" hidden="false" customHeight="false" outlineLevel="0" collapsed="false">
      <c r="A560" s="0" t="s">
        <v>635</v>
      </c>
    </row>
    <row r="561" customFormat="false" ht="12.8" hidden="false" customHeight="false" outlineLevel="0" collapsed="false">
      <c r="A561" s="0" t="s">
        <v>636</v>
      </c>
      <c r="B561" s="0" t="s">
        <v>637</v>
      </c>
    </row>
    <row r="562" customFormat="false" ht="12.8" hidden="false" customHeight="false" outlineLevel="0" collapsed="false">
      <c r="B562" s="0" t="s">
        <v>638</v>
      </c>
    </row>
    <row r="563" customFormat="false" ht="12.8" hidden="false" customHeight="false" outlineLevel="0" collapsed="false">
      <c r="A563" s="0" t="s">
        <v>639</v>
      </c>
    </row>
    <row r="564" customFormat="false" ht="12.8" hidden="false" customHeight="false" outlineLevel="0" collapsed="false">
      <c r="A564" s="0" t="s">
        <v>640</v>
      </c>
    </row>
    <row r="565" customFormat="false" ht="12.8" hidden="false" customHeight="false" outlineLevel="0" collapsed="false">
      <c r="A565" s="0" t="s">
        <v>641</v>
      </c>
    </row>
    <row r="566" customFormat="false" ht="12.8" hidden="false" customHeight="false" outlineLevel="0" collapsed="false">
      <c r="A566" s="0" t="s">
        <v>642</v>
      </c>
      <c r="B566" s="0" t="s">
        <v>643</v>
      </c>
    </row>
    <row r="567" customFormat="false" ht="12.8" hidden="false" customHeight="false" outlineLevel="0" collapsed="false">
      <c r="A567" s="0" t="s">
        <v>644</v>
      </c>
      <c r="B567" s="0" t="s">
        <v>645</v>
      </c>
    </row>
    <row r="568" customFormat="false" ht="12.8" hidden="false" customHeight="false" outlineLevel="0" collapsed="false">
      <c r="A568" s="0" t="s">
        <v>646</v>
      </c>
    </row>
    <row r="569" customFormat="false" ht="12.8" hidden="false" customHeight="false" outlineLevel="0" collapsed="false">
      <c r="A569" s="0" t="s">
        <v>647</v>
      </c>
    </row>
    <row r="570" customFormat="false" ht="12.8" hidden="false" customHeight="false" outlineLevel="0" collapsed="false">
      <c r="A570" s="0" t="s">
        <v>648</v>
      </c>
    </row>
    <row r="571" customFormat="false" ht="12.8" hidden="false" customHeight="false" outlineLevel="0" collapsed="false">
      <c r="A571" s="0" t="s">
        <v>649</v>
      </c>
    </row>
    <row r="572" customFormat="false" ht="12.8" hidden="false" customHeight="false" outlineLevel="0" collapsed="false">
      <c r="A572" s="0" t="s">
        <v>650</v>
      </c>
    </row>
    <row r="573" customFormat="false" ht="12.8" hidden="false" customHeight="false" outlineLevel="0" collapsed="false">
      <c r="A573" s="0" t="s">
        <v>345</v>
      </c>
    </row>
    <row r="574" customFormat="false" ht="12.8" hidden="false" customHeight="false" outlineLevel="0" collapsed="false">
      <c r="A574" s="0" t="s">
        <v>346</v>
      </c>
    </row>
    <row r="575" customFormat="false" ht="12.8" hidden="false" customHeight="false" outlineLevel="0" collapsed="false">
      <c r="A575" s="0" t="s">
        <v>75</v>
      </c>
    </row>
    <row r="576" customFormat="false" ht="12.8" hidden="false" customHeight="false" outlineLevel="0" collapsed="false">
      <c r="A576" s="0" t="s">
        <v>651</v>
      </c>
    </row>
    <row r="577" customFormat="false" ht="12.8" hidden="false" customHeight="false" outlineLevel="0" collapsed="false">
      <c r="A577" s="0" t="s">
        <v>652</v>
      </c>
      <c r="B577" s="0" t="s">
        <v>653</v>
      </c>
    </row>
    <row r="578" customFormat="false" ht="12.8" hidden="false" customHeight="false" outlineLevel="0" collapsed="false">
      <c r="A578" s="0" t="s">
        <v>654</v>
      </c>
      <c r="B578" s="0" t="s">
        <v>655</v>
      </c>
    </row>
    <row r="579" customFormat="false" ht="12.8" hidden="false" customHeight="false" outlineLevel="0" collapsed="false">
      <c r="A579" s="0" t="s">
        <v>656</v>
      </c>
    </row>
    <row r="580" customFormat="false" ht="12.8" hidden="false" customHeight="false" outlineLevel="0" collapsed="false">
      <c r="A580" s="0" t="s">
        <v>657</v>
      </c>
    </row>
    <row r="581" customFormat="false" ht="12.8" hidden="false" customHeight="false" outlineLevel="0" collapsed="false">
      <c r="A581" s="0" t="s">
        <v>658</v>
      </c>
      <c r="B581" s="0" t="s">
        <v>659</v>
      </c>
    </row>
    <row r="582" customFormat="false" ht="12.8" hidden="false" customHeight="false" outlineLevel="0" collapsed="false">
      <c r="A582" s="0" t="s">
        <v>660</v>
      </c>
    </row>
    <row r="583" customFormat="false" ht="12.8" hidden="false" customHeight="false" outlineLevel="0" collapsed="false">
      <c r="A583" s="0" t="s">
        <v>661</v>
      </c>
    </row>
    <row r="584" customFormat="false" ht="12.8" hidden="false" customHeight="false" outlineLevel="0" collapsed="false">
      <c r="A584" s="0" t="s">
        <v>662</v>
      </c>
    </row>
    <row r="585" customFormat="false" ht="12.8" hidden="false" customHeight="false" outlineLevel="0" collapsed="false">
      <c r="A585" s="0" t="s">
        <v>663</v>
      </c>
    </row>
    <row r="586" customFormat="false" ht="12.8" hidden="false" customHeight="false" outlineLevel="0" collapsed="false">
      <c r="A586" s="0" t="s">
        <v>664</v>
      </c>
      <c r="B586" s="0" t="s">
        <v>665</v>
      </c>
      <c r="C586" s="0" t="s">
        <v>666</v>
      </c>
    </row>
    <row r="587" customFormat="false" ht="12.8" hidden="false" customHeight="false" outlineLevel="0" collapsed="false">
      <c r="A587" s="0" t="s">
        <v>667</v>
      </c>
    </row>
    <row r="588" customFormat="false" ht="12.8" hidden="false" customHeight="false" outlineLevel="0" collapsed="false">
      <c r="A588" s="0" t="s">
        <v>668</v>
      </c>
    </row>
    <row r="589" customFormat="false" ht="12.8" hidden="false" customHeight="false" outlineLevel="0" collapsed="false">
      <c r="A589" s="0" t="s">
        <v>669</v>
      </c>
    </row>
    <row r="590" customFormat="false" ht="12.8" hidden="false" customHeight="false" outlineLevel="0" collapsed="false">
      <c r="A590" s="0" t="s">
        <v>670</v>
      </c>
    </row>
    <row r="591" customFormat="false" ht="12.8" hidden="false" customHeight="false" outlineLevel="0" collapsed="false">
      <c r="A591" s="0" t="s">
        <v>671</v>
      </c>
    </row>
    <row r="592" customFormat="false" ht="12.8" hidden="false" customHeight="false" outlineLevel="0" collapsed="false">
      <c r="A592" s="0" t="s">
        <v>672</v>
      </c>
    </row>
    <row r="593" customFormat="false" ht="12.8" hidden="false" customHeight="false" outlineLevel="0" collapsed="false">
      <c r="A593" s="0" t="s">
        <v>673</v>
      </c>
    </row>
    <row r="594" customFormat="false" ht="12.8" hidden="false" customHeight="false" outlineLevel="0" collapsed="false">
      <c r="A594" s="0" t="s">
        <v>674</v>
      </c>
    </row>
    <row r="595" customFormat="false" ht="12.8" hidden="false" customHeight="false" outlineLevel="0" collapsed="false">
      <c r="A595" s="0" t="s">
        <v>675</v>
      </c>
      <c r="B595" s="0" t="s">
        <v>676</v>
      </c>
    </row>
    <row r="596" customFormat="false" ht="12.8" hidden="false" customHeight="false" outlineLevel="0" collapsed="false">
      <c r="A596" s="0" t="s">
        <v>677</v>
      </c>
    </row>
    <row r="597" customFormat="false" ht="12.8" hidden="false" customHeight="false" outlineLevel="0" collapsed="false">
      <c r="A597" s="0" t="s">
        <v>678</v>
      </c>
    </row>
    <row r="598" customFormat="false" ht="12.8" hidden="false" customHeight="false" outlineLevel="0" collapsed="false">
      <c r="A598" s="0" t="s">
        <v>679</v>
      </c>
    </row>
    <row r="599" customFormat="false" ht="12.8" hidden="false" customHeight="false" outlineLevel="0" collapsed="false">
      <c r="A599" s="0" t="s">
        <v>680</v>
      </c>
    </row>
    <row r="600" customFormat="false" ht="12.8" hidden="false" customHeight="false" outlineLevel="0" collapsed="false">
      <c r="A600" s="0" t="s">
        <v>681</v>
      </c>
    </row>
    <row r="601" customFormat="false" ht="12.8" hidden="false" customHeight="false" outlineLevel="0" collapsed="false">
      <c r="A601" s="0" t="s">
        <v>682</v>
      </c>
      <c r="B601" s="0" t="s">
        <v>683</v>
      </c>
    </row>
    <row r="602" customFormat="false" ht="12.8" hidden="false" customHeight="false" outlineLevel="0" collapsed="false">
      <c r="A602" s="0" t="s">
        <v>684</v>
      </c>
    </row>
    <row r="603" customFormat="false" ht="12.8" hidden="false" customHeight="false" outlineLevel="0" collapsed="false">
      <c r="A603" s="0" t="s">
        <v>685</v>
      </c>
    </row>
    <row r="604" customFormat="false" ht="12.8" hidden="false" customHeight="false" outlineLevel="0" collapsed="false">
      <c r="A604" s="0" t="s">
        <v>686</v>
      </c>
    </row>
    <row r="605" customFormat="false" ht="12.8" hidden="false" customHeight="false" outlineLevel="0" collapsed="false">
      <c r="A605" s="0" t="s">
        <v>687</v>
      </c>
    </row>
    <row r="606" customFormat="false" ht="12.8" hidden="false" customHeight="false" outlineLevel="0" collapsed="false">
      <c r="A606" s="0" t="s">
        <v>688</v>
      </c>
    </row>
    <row r="607" customFormat="false" ht="12.8" hidden="false" customHeight="false" outlineLevel="0" collapsed="false">
      <c r="A607" s="0" t="s">
        <v>689</v>
      </c>
    </row>
    <row r="608" customFormat="false" ht="12.8" hidden="false" customHeight="false" outlineLevel="0" collapsed="false">
      <c r="A608" s="0" t="s">
        <v>690</v>
      </c>
      <c r="B608" s="0" t="s">
        <v>691</v>
      </c>
    </row>
    <row r="609" customFormat="false" ht="12.8" hidden="false" customHeight="false" outlineLevel="0" collapsed="false">
      <c r="A609" s="0" t="s">
        <v>692</v>
      </c>
      <c r="B609" s="0" t="s">
        <v>693</v>
      </c>
      <c r="C609" s="0" t="s">
        <v>694</v>
      </c>
    </row>
    <row r="610" customFormat="false" ht="12.8" hidden="false" customHeight="false" outlineLevel="0" collapsed="false">
      <c r="A610" s="0" t="s">
        <v>695</v>
      </c>
    </row>
    <row r="611" customFormat="false" ht="12.8" hidden="false" customHeight="false" outlineLevel="0" collapsed="false">
      <c r="A611" s="0" t="s">
        <v>696</v>
      </c>
    </row>
    <row r="612" customFormat="false" ht="12.8" hidden="false" customHeight="false" outlineLevel="0" collapsed="false">
      <c r="A612" s="0" t="s">
        <v>697</v>
      </c>
    </row>
    <row r="613" customFormat="false" ht="12.8" hidden="false" customHeight="false" outlineLevel="0" collapsed="false">
      <c r="A613" s="0" t="s">
        <v>698</v>
      </c>
    </row>
    <row r="614" customFormat="false" ht="12.8" hidden="false" customHeight="false" outlineLevel="0" collapsed="false">
      <c r="A614" s="0" t="s">
        <v>699</v>
      </c>
    </row>
    <row r="615" customFormat="false" ht="12.8" hidden="false" customHeight="false" outlineLevel="0" collapsed="false">
      <c r="A615" s="0" t="s">
        <v>700</v>
      </c>
    </row>
    <row r="616" customFormat="false" ht="12.8" hidden="false" customHeight="false" outlineLevel="0" collapsed="false">
      <c r="A616" s="0" t="s">
        <v>701</v>
      </c>
      <c r="B616" s="0" t="s">
        <v>702</v>
      </c>
      <c r="C616" s="0" t="s">
        <v>703</v>
      </c>
    </row>
    <row r="617" customFormat="false" ht="12.8" hidden="false" customHeight="false" outlineLevel="0" collapsed="false">
      <c r="A617" s="0" t="s">
        <v>704</v>
      </c>
    </row>
    <row r="618" customFormat="false" ht="12.8" hidden="false" customHeight="false" outlineLevel="0" collapsed="false">
      <c r="A618" s="0" t="s">
        <v>705</v>
      </c>
    </row>
    <row r="619" customFormat="false" ht="12.8" hidden="false" customHeight="false" outlineLevel="0" collapsed="false">
      <c r="A619" s="0" t="s">
        <v>706</v>
      </c>
      <c r="B619" s="0" t="s">
        <v>707</v>
      </c>
    </row>
    <row r="620" customFormat="false" ht="12.8" hidden="false" customHeight="false" outlineLevel="0" collapsed="false">
      <c r="A620" s="0" t="s">
        <v>708</v>
      </c>
    </row>
    <row r="621" customFormat="false" ht="12.8" hidden="false" customHeight="false" outlineLevel="0" collapsed="false">
      <c r="A621" s="0" t="s">
        <v>709</v>
      </c>
    </row>
    <row r="622" customFormat="false" ht="12.8" hidden="false" customHeight="false" outlineLevel="0" collapsed="false">
      <c r="A622" s="0" t="s">
        <v>710</v>
      </c>
    </row>
    <row r="623" customFormat="false" ht="12.8" hidden="false" customHeight="false" outlineLevel="0" collapsed="false">
      <c r="A623" s="0" t="s">
        <v>711</v>
      </c>
    </row>
    <row r="624" customFormat="false" ht="12.8" hidden="false" customHeight="false" outlineLevel="0" collapsed="false">
      <c r="A624" s="0" t="s">
        <v>712</v>
      </c>
    </row>
    <row r="625" customFormat="false" ht="12.8" hidden="false" customHeight="false" outlineLevel="0" collapsed="false">
      <c r="A625" s="0" t="s">
        <v>713</v>
      </c>
    </row>
    <row r="626" customFormat="false" ht="12.8" hidden="false" customHeight="false" outlineLevel="0" collapsed="false">
      <c r="A626" s="0" t="s">
        <v>714</v>
      </c>
    </row>
    <row r="627" customFormat="false" ht="12.8" hidden="false" customHeight="false" outlineLevel="0" collapsed="false">
      <c r="A627" s="0" t="s">
        <v>715</v>
      </c>
      <c r="B627" s="0" t="s">
        <v>716</v>
      </c>
    </row>
    <row r="628" customFormat="false" ht="12.8" hidden="false" customHeight="false" outlineLevel="0" collapsed="false">
      <c r="A628" s="0" t="s">
        <v>717</v>
      </c>
    </row>
    <row r="629" customFormat="false" ht="12.8" hidden="false" customHeight="false" outlineLevel="0" collapsed="false">
      <c r="A629" s="0" t="s">
        <v>718</v>
      </c>
    </row>
    <row r="630" customFormat="false" ht="12.8" hidden="false" customHeight="false" outlineLevel="0" collapsed="false">
      <c r="A630" s="0" t="s">
        <v>719</v>
      </c>
    </row>
    <row r="631" customFormat="false" ht="12.8" hidden="false" customHeight="false" outlineLevel="0" collapsed="false">
      <c r="A631" s="0" t="s">
        <v>720</v>
      </c>
    </row>
    <row r="632" customFormat="false" ht="12.8" hidden="false" customHeight="false" outlineLevel="0" collapsed="false">
      <c r="A632" s="0" t="s">
        <v>721</v>
      </c>
      <c r="B632" s="0" t="s">
        <v>722</v>
      </c>
    </row>
    <row r="633" customFormat="false" ht="12.8" hidden="false" customHeight="false" outlineLevel="0" collapsed="false">
      <c r="A633" s="0" t="s">
        <v>723</v>
      </c>
    </row>
    <row r="634" customFormat="false" ht="12.8" hidden="false" customHeight="false" outlineLevel="0" collapsed="false">
      <c r="A634" s="0" t="s">
        <v>724</v>
      </c>
    </row>
    <row r="635" customFormat="false" ht="12.8" hidden="false" customHeight="false" outlineLevel="0" collapsed="false">
      <c r="A635" s="0" t="s">
        <v>725</v>
      </c>
    </row>
    <row r="636" customFormat="false" ht="12.8" hidden="false" customHeight="false" outlineLevel="0" collapsed="false">
      <c r="A636" s="0" t="s">
        <v>726</v>
      </c>
    </row>
    <row r="637" customFormat="false" ht="12.8" hidden="false" customHeight="false" outlineLevel="0" collapsed="false">
      <c r="A637" s="0" t="s">
        <v>727</v>
      </c>
    </row>
    <row r="638" customFormat="false" ht="12.8" hidden="false" customHeight="false" outlineLevel="0" collapsed="false">
      <c r="A638" s="0" t="s">
        <v>728</v>
      </c>
    </row>
    <row r="639" customFormat="false" ht="12.8" hidden="false" customHeight="false" outlineLevel="0" collapsed="false">
      <c r="A639" s="0" t="s">
        <v>729</v>
      </c>
    </row>
    <row r="640" customFormat="false" ht="12.8" hidden="false" customHeight="false" outlineLevel="0" collapsed="false">
      <c r="A640" s="0" t="s">
        <v>730</v>
      </c>
    </row>
    <row r="641" customFormat="false" ht="12.8" hidden="false" customHeight="false" outlineLevel="0" collapsed="false">
      <c r="A641" s="0" t="s">
        <v>731</v>
      </c>
    </row>
    <row r="642" customFormat="false" ht="12.8" hidden="false" customHeight="false" outlineLevel="0" collapsed="false">
      <c r="A642" s="0" t="s">
        <v>732</v>
      </c>
    </row>
    <row r="643" customFormat="false" ht="12.8" hidden="false" customHeight="false" outlineLevel="0" collapsed="false">
      <c r="A643" s="0" t="s">
        <v>733</v>
      </c>
    </row>
    <row r="644" customFormat="false" ht="12.8" hidden="false" customHeight="false" outlineLevel="0" collapsed="false">
      <c r="A644" s="0" t="e">
        <f aca="false">&amp;qh&lt;ˆqh=êèú‰åhS_x0001_ƒj…h_x0017_;=_x0005_ÄH "8\"!_x0017_àH "Ç"ÜÌ'ÄLœS_x0003_AÆqhB_x0006_LA×BFwBfM_x0002_†M¦L\_x0006__x0001_æqhCAãCAãCI&amp;A@à_x0002_DŠêè•ÇlTDþ„Ç0)_x0005_Ì#d?"Œa"¨$$l?"T.˜v•ÇHAHE@HA–HE@IA–IA–I\_x0003_@å_x0005_JŠþ‘våaYž\­D_x001d_%¼_x0011_”_x001d_&amp;_x001e_X:"L""¼_x0011_"´_x0011_"ÈPTæ"4`.…_x0015_OH‹_x0002_O†qhOFâOÆL_x0001__x0002_æqhP_x0006_M&amp;MFLL"_x0002_Oj—o%</f>
        <v>#N/A</v>
      </c>
    </row>
    <row r="645" customFormat="false" ht="12.8" hidden="false" customHeight="false" outlineLevel="0" collapsed="false">
      <c r="A645" s="0" t="s">
        <v>734</v>
      </c>
      <c r="B645" s="0" t="s">
        <v>735</v>
      </c>
      <c r="C645" s="0" t="s">
        <v>736</v>
      </c>
      <c r="D645" s="0" t="s">
        <v>737</v>
      </c>
    </row>
    <row r="646" customFormat="false" ht="12.8" hidden="false" customHeight="false" outlineLevel="0" collapsed="false">
      <c r="A646" s="0" t="s">
        <v>738</v>
      </c>
      <c r="B646" s="0" t="s">
        <v>739</v>
      </c>
    </row>
    <row r="647" customFormat="false" ht="12.8" hidden="false" customHeight="false" outlineLevel="0" collapsed="false">
      <c r="A647" s="0" t="s">
        <v>740</v>
      </c>
    </row>
    <row r="648" customFormat="false" ht="12.8" hidden="false" customHeight="false" outlineLevel="0" collapsed="false">
      <c r="A648" s="0" t="s">
        <v>741</v>
      </c>
    </row>
    <row r="649" customFormat="false" ht="12.8" hidden="false" customHeight="false" outlineLevel="0" collapsed="false">
      <c r="A649" s="0" t="s">
        <v>742</v>
      </c>
    </row>
    <row r="650" customFormat="false" ht="12.8" hidden="false" customHeight="false" outlineLevel="0" collapsed="false">
      <c r="A650" s="0" t="s">
        <v>743</v>
      </c>
      <c r="B650" s="0" t="s">
        <v>744</v>
      </c>
    </row>
    <row r="651" customFormat="false" ht="12.8" hidden="false" customHeight="false" outlineLevel="0" collapsed="false">
      <c r="A651" s="0" t="s">
        <v>745</v>
      </c>
      <c r="B651" s="0" t="s">
        <v>746</v>
      </c>
    </row>
    <row r="652" customFormat="false" ht="12.8" hidden="false" customHeight="false" outlineLevel="0" collapsed="false">
      <c r="A652" s="0" t="s">
        <v>747</v>
      </c>
    </row>
    <row r="653" customFormat="false" ht="12.8" hidden="false" customHeight="false" outlineLevel="0" collapsed="false">
      <c r="A653" s="0" t="s">
        <v>748</v>
      </c>
    </row>
    <row r="654" customFormat="false" ht="12.8" hidden="false" customHeight="false" outlineLevel="0" collapsed="false">
      <c r="A654" s="0" t="s">
        <v>749</v>
      </c>
    </row>
    <row r="655" customFormat="false" ht="12.8" hidden="false" customHeight="false" outlineLevel="0" collapsed="false">
      <c r="A655" s="0" t="s">
        <v>750</v>
      </c>
      <c r="B655" s="0" t="s">
        <v>751</v>
      </c>
    </row>
    <row r="656" customFormat="false" ht="12.8" hidden="false" customHeight="false" outlineLevel="0" collapsed="false">
      <c r="A656" s="0" t="s">
        <v>752</v>
      </c>
      <c r="B656" s="0" t="s">
        <v>753</v>
      </c>
      <c r="C656" s="0" t="s">
        <v>754</v>
      </c>
    </row>
    <row r="657" customFormat="false" ht="12.8" hidden="false" customHeight="false" outlineLevel="0" collapsed="false">
      <c r="A657" s="0" t="s">
        <v>755</v>
      </c>
    </row>
    <row r="658" customFormat="false" ht="12.8" hidden="false" customHeight="false" outlineLevel="0" collapsed="false">
      <c r="A658" s="0" t="s">
        <v>756</v>
      </c>
      <c r="B658" s="0" t="s">
        <v>757</v>
      </c>
      <c r="C658" s="0" t="s">
        <v>758</v>
      </c>
      <c r="D658" s="0" t="s">
        <v>759</v>
      </c>
    </row>
    <row r="659" customFormat="false" ht="12.8" hidden="false" customHeight="false" outlineLevel="0" collapsed="false">
      <c r="A659" s="0" t="s">
        <v>760</v>
      </c>
    </row>
    <row r="660" customFormat="false" ht="12.8" hidden="false" customHeight="false" outlineLevel="0" collapsed="false">
      <c r="A660" s="0" t="s">
        <v>761</v>
      </c>
    </row>
    <row r="661" customFormat="false" ht="12.8" hidden="false" customHeight="false" outlineLevel="0" collapsed="false">
      <c r="A661" s="0" t="s">
        <v>762</v>
      </c>
    </row>
    <row r="662" customFormat="false" ht="12.8" hidden="false" customHeight="false" outlineLevel="0" collapsed="false">
      <c r="A662" s="0" t="s">
        <v>763</v>
      </c>
    </row>
    <row r="663" customFormat="false" ht="12.8" hidden="false" customHeight="false" outlineLevel="0" collapsed="false">
      <c r="A663" s="0" t="s">
        <v>764</v>
      </c>
    </row>
    <row r="664" customFormat="false" ht="12.8" hidden="false" customHeight="false" outlineLevel="0" collapsed="false">
      <c r="A664" s="0" t="s">
        <v>765</v>
      </c>
      <c r="B664" s="0" t="s">
        <v>766</v>
      </c>
      <c r="C664" s="0" t="s">
        <v>767</v>
      </c>
      <c r="D664" s="0" t="s">
        <v>768</v>
      </c>
      <c r="E664" s="0" t="s">
        <v>769</v>
      </c>
      <c r="F664" s="0" t="s">
        <v>770</v>
      </c>
      <c r="G664" s="0" t="s">
        <v>771</v>
      </c>
      <c r="H664" s="0" t="s">
        <v>772</v>
      </c>
    </row>
    <row r="665" customFormat="false" ht="12.8" hidden="false" customHeight="false" outlineLevel="0" collapsed="false">
      <c r="A665" s="0" t="s">
        <v>773</v>
      </c>
    </row>
    <row r="666" customFormat="false" ht="12.8" hidden="false" customHeight="false" outlineLevel="0" collapsed="false">
      <c r="A666" s="0" t="s">
        <v>774</v>
      </c>
    </row>
    <row r="667" customFormat="false" ht="12.8" hidden="false" customHeight="false" outlineLevel="0" collapsed="false">
      <c r="A667" s="0" t="s">
        <v>775</v>
      </c>
    </row>
    <row r="668" customFormat="false" ht="12.8" hidden="false" customHeight="false" outlineLevel="0" collapsed="false">
      <c r="A668" s="0" t="s">
        <v>776</v>
      </c>
    </row>
    <row r="669" customFormat="false" ht="12.8" hidden="false" customHeight="false" outlineLevel="0" collapsed="false">
      <c r="A669" s="0" t="s">
        <v>777</v>
      </c>
    </row>
    <row r="670" customFormat="false" ht="12.8" hidden="false" customHeight="false" outlineLevel="0" collapsed="false">
      <c r="A670" s="0" t="s">
        <v>778</v>
      </c>
    </row>
    <row r="671" customFormat="false" ht="12.8" hidden="false" customHeight="false" outlineLevel="0" collapsed="false">
      <c r="A671" s="0" t="s">
        <v>779</v>
      </c>
      <c r="B671" s="0" t="s">
        <v>780</v>
      </c>
    </row>
    <row r="672" customFormat="false" ht="12.8" hidden="false" customHeight="false" outlineLevel="0" collapsed="false">
      <c r="A672" s="0" t="s">
        <v>781</v>
      </c>
    </row>
    <row r="673" customFormat="false" ht="12.8" hidden="false" customHeight="false" outlineLevel="0" collapsed="false">
      <c r="A673" s="0" t="s">
        <v>782</v>
      </c>
    </row>
    <row r="674" customFormat="false" ht="12.8" hidden="false" customHeight="false" outlineLevel="0" collapsed="false">
      <c r="A674" s="0" t="s">
        <v>783</v>
      </c>
    </row>
    <row r="675" customFormat="false" ht="12.8" hidden="false" customHeight="false" outlineLevel="0" collapsed="false">
      <c r="A675" s="0" t="s">
        <v>784</v>
      </c>
    </row>
    <row r="676" customFormat="false" ht="12.8" hidden="false" customHeight="false" outlineLevel="0" collapsed="false">
      <c r="A676" s="0" t="s">
        <v>785</v>
      </c>
    </row>
    <row r="677" customFormat="false" ht="12.8" hidden="false" customHeight="false" outlineLevel="0" collapsed="false">
      <c r="A677" s="0" t="s">
        <v>786</v>
      </c>
    </row>
    <row r="678" customFormat="false" ht="12.8" hidden="false" customHeight="false" outlineLevel="0" collapsed="false">
      <c r="A678" s="0" t="s">
        <v>787</v>
      </c>
    </row>
    <row r="679" customFormat="false" ht="12.8" hidden="false" customHeight="false" outlineLevel="0" collapsed="false">
      <c r="A679" s="0" t="s">
        <v>788</v>
      </c>
    </row>
    <row r="680" customFormat="false" ht="12.8" hidden="false" customHeight="false" outlineLevel="0" collapsed="false">
      <c r="A680" s="0" t="s">
        <v>789</v>
      </c>
    </row>
    <row r="681" customFormat="false" ht="12.8" hidden="false" customHeight="false" outlineLevel="0" collapsed="false">
      <c r="A681" s="0" t="s">
        <v>790</v>
      </c>
    </row>
    <row r="682" customFormat="false" ht="12.8" hidden="false" customHeight="false" outlineLevel="0" collapsed="false">
      <c r="A682" s="0" t="s">
        <v>791</v>
      </c>
      <c r="B682" s="0" t="s">
        <v>792</v>
      </c>
    </row>
    <row r="683" customFormat="false" ht="12.8" hidden="false" customHeight="false" outlineLevel="0" collapsed="false">
      <c r="B683" s="0" t="s">
        <v>793</v>
      </c>
    </row>
    <row r="684" customFormat="false" ht="12.8" hidden="false" customHeight="false" outlineLevel="0" collapsed="false">
      <c r="A684" s="0" t="s">
        <v>794</v>
      </c>
    </row>
    <row r="685" customFormat="false" ht="12.8" hidden="false" customHeight="false" outlineLevel="0" collapsed="false">
      <c r="A685" s="0" t="s">
        <v>795</v>
      </c>
    </row>
    <row r="686" customFormat="false" ht="12.8" hidden="false" customHeight="false" outlineLevel="0" collapsed="false">
      <c r="A686" s="0" t="s">
        <v>796</v>
      </c>
    </row>
    <row r="687" customFormat="false" ht="12.8" hidden="false" customHeight="false" outlineLevel="0" collapsed="false">
      <c r="A687" s="0" t="s">
        <v>797</v>
      </c>
    </row>
    <row r="688" customFormat="false" ht="12.8" hidden="false" customHeight="false" outlineLevel="0" collapsed="false">
      <c r="A688" s="0" t="s">
        <v>798</v>
      </c>
      <c r="B688" s="0" t="s">
        <v>799</v>
      </c>
    </row>
    <row r="689" customFormat="false" ht="12.8" hidden="false" customHeight="false" outlineLevel="0" collapsed="false">
      <c r="A689" s="0" t="s">
        <v>800</v>
      </c>
      <c r="B689" s="0" t="s">
        <v>801</v>
      </c>
    </row>
    <row r="690" customFormat="false" ht="12.8" hidden="false" customHeight="false" outlineLevel="0" collapsed="false">
      <c r="A690" s="0" t="s">
        <v>802</v>
      </c>
    </row>
    <row r="691" customFormat="false" ht="12.8" hidden="false" customHeight="false" outlineLevel="0" collapsed="false">
      <c r="A691" s="0" t="s">
        <v>803</v>
      </c>
      <c r="B691" s="0" t="s">
        <v>804</v>
      </c>
      <c r="C691" s="0" t="s">
        <v>805</v>
      </c>
      <c r="D691" s="0" t="s">
        <v>806</v>
      </c>
    </row>
    <row r="692" customFormat="false" ht="12.8" hidden="false" customHeight="false" outlineLevel="0" collapsed="false">
      <c r="A692" s="0" t="s">
        <v>807</v>
      </c>
    </row>
    <row r="693" customFormat="false" ht="12.8" hidden="false" customHeight="false" outlineLevel="0" collapsed="false">
      <c r="A693" s="0" t="s">
        <v>808</v>
      </c>
    </row>
    <row r="694" customFormat="false" ht="12.8" hidden="false" customHeight="false" outlineLevel="0" collapsed="false">
      <c r="A694" s="0" t="s">
        <v>809</v>
      </c>
    </row>
    <row r="695" customFormat="false" ht="12.8" hidden="false" customHeight="false" outlineLevel="0" collapsed="false">
      <c r="A695" s="0" t="s">
        <v>810</v>
      </c>
      <c r="B695" s="0" t="s">
        <v>136</v>
      </c>
      <c r="C695" s="0" t="s">
        <v>136</v>
      </c>
      <c r="D695" s="0" t="s">
        <v>136</v>
      </c>
      <c r="E695" s="0" t="s">
        <v>136</v>
      </c>
      <c r="F695" s="0" t="s">
        <v>136</v>
      </c>
      <c r="G695" s="0" t="s">
        <v>136</v>
      </c>
      <c r="H695" s="0" t="s">
        <v>136</v>
      </c>
      <c r="I695" s="0" t="s">
        <v>811</v>
      </c>
    </row>
    <row r="696" customFormat="false" ht="12.8" hidden="false" customHeight="false" outlineLevel="0" collapsed="false">
      <c r="A696" s="0" t="s">
        <v>812</v>
      </c>
    </row>
    <row r="697" customFormat="false" ht="12.8" hidden="false" customHeight="false" outlineLevel="0" collapsed="false">
      <c r="A697" s="0" t="s">
        <v>813</v>
      </c>
      <c r="B697" s="0" t="s">
        <v>136</v>
      </c>
      <c r="C697" s="0" t="s">
        <v>136</v>
      </c>
      <c r="D697" s="0" t="s">
        <v>136</v>
      </c>
      <c r="E697" s="0" t="s">
        <v>136</v>
      </c>
      <c r="F697" s="0" t="s">
        <v>136</v>
      </c>
      <c r="G697" s="0" t="s">
        <v>136</v>
      </c>
      <c r="H697" s="0" t="s">
        <v>136</v>
      </c>
      <c r="I697" s="0" t="s">
        <v>814</v>
      </c>
    </row>
    <row r="698" customFormat="false" ht="12.8" hidden="false" customHeight="false" outlineLevel="0" collapsed="false">
      <c r="A698" s="0" t="s">
        <v>815</v>
      </c>
    </row>
    <row r="699" customFormat="false" ht="12.8" hidden="false" customHeight="false" outlineLevel="0" collapsed="false">
      <c r="A699" s="0" t="s">
        <v>816</v>
      </c>
    </row>
    <row r="702" customFormat="false" ht="12.8" hidden="false" customHeight="false" outlineLevel="0" collapsed="false">
      <c r="A702" s="0" t="s">
        <v>817</v>
      </c>
      <c r="B702" s="0" t="s">
        <v>818</v>
      </c>
    </row>
    <row r="703" customFormat="false" ht="12.8" hidden="false" customHeight="false" outlineLevel="0" collapsed="false">
      <c r="A703" s="0" t="s">
        <v>819</v>
      </c>
    </row>
    <row r="704" customFormat="false" ht="12.8" hidden="false" customHeight="false" outlineLevel="0" collapsed="false">
      <c r="A704" s="0" t="s">
        <v>820</v>
      </c>
    </row>
    <row r="705" customFormat="false" ht="12.8" hidden="false" customHeight="false" outlineLevel="0" collapsed="false">
      <c r="A705" s="0" t="s">
        <v>821</v>
      </c>
    </row>
    <row r="706" customFormat="false" ht="12.8" hidden="false" customHeight="false" outlineLevel="0" collapsed="false">
      <c r="A706" s="0" t="s">
        <v>822</v>
      </c>
    </row>
    <row r="707" customFormat="false" ht="12.8" hidden="false" customHeight="false" outlineLevel="0" collapsed="false">
      <c r="A707" s="0" t="s">
        <v>823</v>
      </c>
    </row>
    <row r="708" customFormat="false" ht="12.8" hidden="false" customHeight="false" outlineLevel="0" collapsed="false">
      <c r="A708" s="0" t="s">
        <v>824</v>
      </c>
    </row>
    <row r="709" customFormat="false" ht="12.8" hidden="false" customHeight="false" outlineLevel="0" collapsed="false">
      <c r="A709" s="0" t="s">
        <v>825</v>
      </c>
    </row>
    <row r="710" customFormat="false" ht="12.8" hidden="false" customHeight="false" outlineLevel="0" collapsed="false">
      <c r="A710" s="0" t="s">
        <v>826</v>
      </c>
    </row>
    <row r="711" customFormat="false" ht="12.8" hidden="false" customHeight="false" outlineLevel="0" collapsed="false">
      <c r="A711" s="0" t="s">
        <v>827</v>
      </c>
    </row>
    <row r="712" customFormat="false" ht="12.8" hidden="false" customHeight="false" outlineLevel="0" collapsed="false">
      <c r="A712" s="0" t="s">
        <v>828</v>
      </c>
    </row>
    <row r="713" customFormat="false" ht="12.8" hidden="false" customHeight="false" outlineLevel="0" collapsed="false">
      <c r="A713" s="0" t="s">
        <v>829</v>
      </c>
    </row>
    <row r="714" customFormat="false" ht="12.8" hidden="false" customHeight="false" outlineLevel="0" collapsed="false">
      <c r="A714" s="0" t="s">
        <v>830</v>
      </c>
    </row>
    <row r="715" customFormat="false" ht="12.8" hidden="false" customHeight="false" outlineLevel="0" collapsed="false">
      <c r="A715" s="0" t="s">
        <v>831</v>
      </c>
    </row>
    <row r="716" customFormat="false" ht="12.8" hidden="false" customHeight="false" outlineLevel="0" collapsed="false">
      <c r="A716" s="0" t="s">
        <v>832</v>
      </c>
    </row>
    <row r="717" customFormat="false" ht="12.8" hidden="false" customHeight="false" outlineLevel="0" collapsed="false">
      <c r="A717" s="0" t="s">
        <v>833</v>
      </c>
    </row>
    <row r="718" customFormat="false" ht="12.8" hidden="false" customHeight="false" outlineLevel="0" collapsed="false">
      <c r="A718" s="0" t="s">
        <v>834</v>
      </c>
    </row>
    <row r="719" customFormat="false" ht="12.8" hidden="false" customHeight="false" outlineLevel="0" collapsed="false">
      <c r="A719" s="0" t="s">
        <v>835</v>
      </c>
    </row>
    <row r="720" customFormat="false" ht="12.8" hidden="false" customHeight="false" outlineLevel="0" collapsed="false">
      <c r="A720" s="0" t="s">
        <v>836</v>
      </c>
    </row>
    <row r="721" customFormat="false" ht="12.8" hidden="false" customHeight="false" outlineLevel="0" collapsed="false">
      <c r="A721" s="0" t="s">
        <v>837</v>
      </c>
    </row>
    <row r="722" customFormat="false" ht="12.8" hidden="false" customHeight="false" outlineLevel="0" collapsed="false">
      <c r="A722" s="0" t="s">
        <v>838</v>
      </c>
    </row>
    <row r="723" customFormat="false" ht="12.8" hidden="false" customHeight="false" outlineLevel="0" collapsed="false">
      <c r="A723" s="0" t="s">
        <v>839</v>
      </c>
    </row>
    <row r="724" customFormat="false" ht="12.8" hidden="false" customHeight="false" outlineLevel="0" collapsed="false">
      <c r="A724" s="0" t="s">
        <v>840</v>
      </c>
    </row>
    <row r="725" customFormat="false" ht="12.8" hidden="false" customHeight="false" outlineLevel="0" collapsed="false">
      <c r="A725" s="0" t="s">
        <v>841</v>
      </c>
    </row>
    <row r="726" customFormat="false" ht="12.8" hidden="false" customHeight="false" outlineLevel="0" collapsed="false">
      <c r="A726" s="0" t="s">
        <v>842</v>
      </c>
    </row>
    <row r="727" customFormat="false" ht="12.8" hidden="false" customHeight="false" outlineLevel="0" collapsed="false">
      <c r="A727" s="0" t="s">
        <v>843</v>
      </c>
    </row>
    <row r="728" customFormat="false" ht="12.8" hidden="false" customHeight="false" outlineLevel="0" collapsed="false">
      <c r="A728" s="0" t="s">
        <v>844</v>
      </c>
    </row>
    <row r="729" customFormat="false" ht="12.8" hidden="false" customHeight="false" outlineLevel="0" collapsed="false">
      <c r="A729" s="0" t="s">
        <v>845</v>
      </c>
    </row>
    <row r="730" customFormat="false" ht="12.8" hidden="false" customHeight="false" outlineLevel="0" collapsed="false">
      <c r="A730" s="0" t="s">
        <v>846</v>
      </c>
    </row>
    <row r="731" customFormat="false" ht="12.8" hidden="false" customHeight="false" outlineLevel="0" collapsed="false">
      <c r="A731" s="0" t="s">
        <v>847</v>
      </c>
    </row>
    <row r="732" customFormat="false" ht="12.8" hidden="false" customHeight="false" outlineLevel="0" collapsed="false">
      <c r="A732" s="0" t="s">
        <v>848</v>
      </c>
    </row>
    <row r="733" customFormat="false" ht="12.8" hidden="false" customHeight="false" outlineLevel="0" collapsed="false">
      <c r="A733" s="0" t="s">
        <v>849</v>
      </c>
    </row>
    <row r="734" customFormat="false" ht="12.8" hidden="false" customHeight="false" outlineLevel="0" collapsed="false">
      <c r="A734" s="0" t="s">
        <v>850</v>
      </c>
    </row>
    <row r="735" customFormat="false" ht="12.8" hidden="false" customHeight="false" outlineLevel="0" collapsed="false">
      <c r="A735" s="0" t="s">
        <v>851</v>
      </c>
    </row>
    <row r="736" customFormat="false" ht="12.8" hidden="false" customHeight="false" outlineLevel="0" collapsed="false">
      <c r="A736" s="0" t="s">
        <v>852</v>
      </c>
    </row>
    <row r="737" customFormat="false" ht="12.8" hidden="false" customHeight="false" outlineLevel="0" collapsed="false">
      <c r="A737" s="0" t="s">
        <v>853</v>
      </c>
    </row>
    <row r="738" customFormat="false" ht="12.8" hidden="false" customHeight="false" outlineLevel="0" collapsed="false">
      <c r="A738" s="0" t="s">
        <v>854</v>
      </c>
    </row>
    <row r="739" customFormat="false" ht="12.8" hidden="false" customHeight="false" outlineLevel="0" collapsed="false">
      <c r="A739" s="0" t="s">
        <v>855</v>
      </c>
    </row>
    <row r="740" customFormat="false" ht="12.8" hidden="false" customHeight="false" outlineLevel="0" collapsed="false">
      <c r="A740" s="0" t="s">
        <v>856</v>
      </c>
    </row>
    <row r="741" customFormat="false" ht="12.8" hidden="false" customHeight="false" outlineLevel="0" collapsed="false">
      <c r="A741" s="0" t="s">
        <v>857</v>
      </c>
      <c r="B741" s="0" t="s">
        <v>858</v>
      </c>
      <c r="C741" s="0" t="s">
        <v>859</v>
      </c>
    </row>
    <row r="742" customFormat="false" ht="12.8" hidden="false" customHeight="false" outlineLevel="0" collapsed="false">
      <c r="A742" s="0" t="s">
        <v>860</v>
      </c>
    </row>
    <row r="743" customFormat="false" ht="12.8" hidden="false" customHeight="false" outlineLevel="0" collapsed="false">
      <c r="A743" s="0" t="s">
        <v>861</v>
      </c>
    </row>
    <row r="744" customFormat="false" ht="12.8" hidden="false" customHeight="false" outlineLevel="0" collapsed="false">
      <c r="A744" s="0" t="s">
        <v>862</v>
      </c>
      <c r="B744" s="0" t="s">
        <v>863</v>
      </c>
      <c r="C744" s="0" t="s">
        <v>864</v>
      </c>
      <c r="D744" s="0" t="s">
        <v>865</v>
      </c>
    </row>
    <row r="745" customFormat="false" ht="12.8" hidden="false" customHeight="false" outlineLevel="0" collapsed="false">
      <c r="A745" s="0" t="s">
        <v>866</v>
      </c>
    </row>
    <row r="746" customFormat="false" ht="12.8" hidden="false" customHeight="false" outlineLevel="0" collapsed="false">
      <c r="A746" s="0" t="s">
        <v>867</v>
      </c>
    </row>
    <row r="747" customFormat="false" ht="12.8" hidden="false" customHeight="false" outlineLevel="0" collapsed="false">
      <c r="A747" s="0" t="s">
        <v>868</v>
      </c>
      <c r="B747" s="0" t="s">
        <v>869</v>
      </c>
      <c r="C747" s="0" t="s">
        <v>870</v>
      </c>
      <c r="D747" s="0" t="s">
        <v>871</v>
      </c>
    </row>
    <row r="748" customFormat="false" ht="12.8" hidden="false" customHeight="false" outlineLevel="0" collapsed="false">
      <c r="A748" s="0" t="s">
        <v>872</v>
      </c>
    </row>
    <row r="749" customFormat="false" ht="12.8" hidden="false" customHeight="false" outlineLevel="0" collapsed="false">
      <c r="A749" s="0" t="s">
        <v>873</v>
      </c>
    </row>
    <row r="750" customFormat="false" ht="12.8" hidden="false" customHeight="false" outlineLevel="0" collapsed="false">
      <c r="A750" s="0" t="s">
        <v>874</v>
      </c>
    </row>
    <row r="751" customFormat="false" ht="12.8" hidden="false" customHeight="false" outlineLevel="0" collapsed="false">
      <c r="A751" s="0" t="s">
        <v>875</v>
      </c>
    </row>
    <row r="752" customFormat="false" ht="12.8" hidden="false" customHeight="false" outlineLevel="0" collapsed="false">
      <c r="A752" s="0" t="s">
        <v>876</v>
      </c>
    </row>
    <row r="753" customFormat="false" ht="12.8" hidden="false" customHeight="false" outlineLevel="0" collapsed="false">
      <c r="A753" s="0" t="s">
        <v>877</v>
      </c>
    </row>
    <row r="754" customFormat="false" ht="12.8" hidden="false" customHeight="false" outlineLevel="0" collapsed="false">
      <c r="A754" s="0" t="s">
        <v>878</v>
      </c>
    </row>
    <row r="755" customFormat="false" ht="12.8" hidden="false" customHeight="false" outlineLevel="0" collapsed="false">
      <c r="A755" s="0" t="s">
        <v>879</v>
      </c>
    </row>
    <row r="756" customFormat="false" ht="12.8" hidden="false" customHeight="false" outlineLevel="0" collapsed="false">
      <c r="A756" s="0" t="s">
        <v>880</v>
      </c>
    </row>
    <row r="757" customFormat="false" ht="12.8" hidden="false" customHeight="false" outlineLevel="0" collapsed="false">
      <c r="A757" s="0" t="s">
        <v>881</v>
      </c>
    </row>
    <row r="758" customFormat="false" ht="12.8" hidden="false" customHeight="false" outlineLevel="0" collapsed="false">
      <c r="A758" s="0" t="s">
        <v>882</v>
      </c>
    </row>
    <row r="759" customFormat="false" ht="12.8" hidden="false" customHeight="false" outlineLevel="0" collapsed="false">
      <c r="A759" s="0" t="s">
        <v>883</v>
      </c>
    </row>
    <row r="760" customFormat="false" ht="12.8" hidden="false" customHeight="false" outlineLevel="0" collapsed="false">
      <c r="A760" s="0" t="s">
        <v>884</v>
      </c>
    </row>
    <row r="761" customFormat="false" ht="12.8" hidden="false" customHeight="false" outlineLevel="0" collapsed="false">
      <c r="A761" s="0" t="s">
        <v>885</v>
      </c>
    </row>
    <row r="762" customFormat="false" ht="12.8" hidden="false" customHeight="false" outlineLevel="0" collapsed="false">
      <c r="A762" s="0" t="s">
        <v>886</v>
      </c>
    </row>
    <row r="763" customFormat="false" ht="12.8" hidden="false" customHeight="false" outlineLevel="0" collapsed="false">
      <c r="A763" s="0" t="s">
        <v>887</v>
      </c>
      <c r="B763" s="0" t="s">
        <v>888</v>
      </c>
    </row>
    <row r="764" customFormat="false" ht="12.8" hidden="false" customHeight="false" outlineLevel="0" collapsed="false">
      <c r="A764" s="0" t="s">
        <v>889</v>
      </c>
    </row>
    <row r="765" customFormat="false" ht="12.8" hidden="false" customHeight="false" outlineLevel="0" collapsed="false">
      <c r="A765" s="0" t="s">
        <v>890</v>
      </c>
      <c r="B765" s="0" t="s">
        <v>891</v>
      </c>
      <c r="C765" s="0" t="s">
        <v>892</v>
      </c>
    </row>
    <row r="766" customFormat="false" ht="12.8" hidden="false" customHeight="false" outlineLevel="0" collapsed="false">
      <c r="A766" s="0" t="s">
        <v>893</v>
      </c>
    </row>
    <row r="767" customFormat="false" ht="12.8" hidden="false" customHeight="false" outlineLevel="0" collapsed="false">
      <c r="A767" s="0" t="s">
        <v>894</v>
      </c>
    </row>
    <row r="768" customFormat="false" ht="12.8" hidden="false" customHeight="false" outlineLevel="0" collapsed="false">
      <c r="A768" s="0" t="s">
        <v>895</v>
      </c>
    </row>
    <row r="769" customFormat="false" ht="12.8" hidden="false" customHeight="false" outlineLevel="0" collapsed="false">
      <c r="A769" s="0" t="s">
        <v>896</v>
      </c>
    </row>
    <row r="770" customFormat="false" ht="12.8" hidden="false" customHeight="false" outlineLevel="0" collapsed="false">
      <c r="A770" s="0" t="s">
        <v>897</v>
      </c>
    </row>
    <row r="771" customFormat="false" ht="12.8" hidden="false" customHeight="false" outlineLevel="0" collapsed="false">
      <c r="A771" s="0" t="s">
        <v>898</v>
      </c>
    </row>
    <row r="772" customFormat="false" ht="12.8" hidden="false" customHeight="false" outlineLevel="0" collapsed="false">
      <c r="A772" s="0" t="s">
        <v>899</v>
      </c>
    </row>
    <row r="773" customFormat="false" ht="12.8" hidden="false" customHeight="false" outlineLevel="0" collapsed="false">
      <c r="A773" s="0" t="s">
        <v>900</v>
      </c>
    </row>
    <row r="774" customFormat="false" ht="12.8" hidden="false" customHeight="false" outlineLevel="0" collapsed="false">
      <c r="A774" s="0" t="s">
        <v>901</v>
      </c>
    </row>
    <row r="775" customFormat="false" ht="12.8" hidden="false" customHeight="false" outlineLevel="0" collapsed="false">
      <c r="A775" s="0" t="s">
        <v>902</v>
      </c>
    </row>
    <row r="776" customFormat="false" ht="12.8" hidden="false" customHeight="false" outlineLevel="0" collapsed="false">
      <c r="A776" s="0" t="s">
        <v>903</v>
      </c>
    </row>
    <row r="777" customFormat="false" ht="12.8" hidden="false" customHeight="false" outlineLevel="0" collapsed="false">
      <c r="A777" s="0" t="s">
        <v>904</v>
      </c>
    </row>
    <row r="778" customFormat="false" ht="12.8" hidden="false" customHeight="false" outlineLevel="0" collapsed="false">
      <c r="A778" s="0" t="s">
        <v>905</v>
      </c>
    </row>
    <row r="779" customFormat="false" ht="12.8" hidden="false" customHeight="false" outlineLevel="0" collapsed="false">
      <c r="A779" s="0" t="s">
        <v>906</v>
      </c>
    </row>
    <row r="780" customFormat="false" ht="12.8" hidden="false" customHeight="false" outlineLevel="0" collapsed="false">
      <c r="A780" s="0" t="s">
        <v>907</v>
      </c>
      <c r="B780" s="0" t="s">
        <v>908</v>
      </c>
    </row>
    <row r="781" customFormat="false" ht="12.8" hidden="false" customHeight="false" outlineLevel="0" collapsed="false">
      <c r="A781" s="0" t="s">
        <v>909</v>
      </c>
    </row>
    <row r="782" customFormat="false" ht="12.8" hidden="false" customHeight="false" outlineLevel="0" collapsed="false">
      <c r="A782" s="0" t="s">
        <v>910</v>
      </c>
    </row>
    <row r="783" customFormat="false" ht="12.8" hidden="false" customHeight="false" outlineLevel="0" collapsed="false">
      <c r="A783" s="0" t="s">
        <v>911</v>
      </c>
    </row>
    <row r="784" customFormat="false" ht="12.8" hidden="false" customHeight="false" outlineLevel="0" collapsed="false">
      <c r="A784" s="0" t="s">
        <v>912</v>
      </c>
    </row>
    <row r="785" customFormat="false" ht="12.8" hidden="false" customHeight="false" outlineLevel="0" collapsed="false">
      <c r="A785" s="0" t="s">
        <v>913</v>
      </c>
      <c r="B785" s="0" t="s">
        <v>914</v>
      </c>
    </row>
    <row r="787" customFormat="false" ht="12.8" hidden="false" customHeight="false" outlineLevel="0" collapsed="false">
      <c r="A787" s="0" t="s">
        <v>915</v>
      </c>
    </row>
    <row r="788" customFormat="false" ht="12.8" hidden="false" customHeight="false" outlineLevel="0" collapsed="false">
      <c r="A788" s="0" t="s">
        <v>916</v>
      </c>
    </row>
    <row r="789" customFormat="false" ht="12.8" hidden="false" customHeight="false" outlineLevel="0" collapsed="false">
      <c r="A789" s="0" t="s">
        <v>917</v>
      </c>
    </row>
    <row r="790" customFormat="false" ht="12.8" hidden="false" customHeight="false" outlineLevel="0" collapsed="false">
      <c r="A790" s="0" t="s">
        <v>918</v>
      </c>
    </row>
    <row r="791" customFormat="false" ht="12.8" hidden="false" customHeight="false" outlineLevel="0" collapsed="false">
      <c r="A791" s="0" t="s">
        <v>919</v>
      </c>
    </row>
    <row r="792" customFormat="false" ht="12.8" hidden="false" customHeight="false" outlineLevel="0" collapsed="false">
      <c r="A792" s="0" t="s">
        <v>920</v>
      </c>
    </row>
    <row r="793" customFormat="false" ht="12.8" hidden="false" customHeight="false" outlineLevel="0" collapsed="false">
      <c r="A793" s="0" t="s">
        <v>921</v>
      </c>
    </row>
    <row r="794" customFormat="false" ht="12.8" hidden="false" customHeight="false" outlineLevel="0" collapsed="false">
      <c r="A794" s="0" t="s">
        <v>922</v>
      </c>
    </row>
    <row r="795" customFormat="false" ht="12.8" hidden="false" customHeight="false" outlineLevel="0" collapsed="false">
      <c r="A795" s="0" t="s">
        <v>923</v>
      </c>
    </row>
    <row r="796" customFormat="false" ht="12.8" hidden="false" customHeight="false" outlineLevel="0" collapsed="false">
      <c r="A796" s="0" t="s">
        <v>924</v>
      </c>
    </row>
    <row r="797" customFormat="false" ht="12.8" hidden="false" customHeight="false" outlineLevel="0" collapsed="false">
      <c r="A797" s="0" t="s">
        <v>925</v>
      </c>
    </row>
    <row r="798" customFormat="false" ht="12.8" hidden="false" customHeight="false" outlineLevel="0" collapsed="false">
      <c r="A798" s="0" t="s">
        <v>926</v>
      </c>
    </row>
    <row r="799" customFormat="false" ht="12.8" hidden="false" customHeight="false" outlineLevel="0" collapsed="false">
      <c r="A799" s="0" t="s">
        <v>927</v>
      </c>
    </row>
    <row r="800" customFormat="false" ht="12.8" hidden="false" customHeight="false" outlineLevel="0" collapsed="false">
      <c r="A800" s="0" t="s">
        <v>928</v>
      </c>
    </row>
    <row r="801" customFormat="false" ht="12.8" hidden="false" customHeight="false" outlineLevel="0" collapsed="false">
      <c r="A801" s="0" t="s">
        <v>929</v>
      </c>
      <c r="B801" s="0" t="s">
        <v>930</v>
      </c>
    </row>
    <row r="802" customFormat="false" ht="12.8" hidden="false" customHeight="false" outlineLevel="0" collapsed="false">
      <c r="A802" s="0" t="s">
        <v>931</v>
      </c>
    </row>
    <row r="803" customFormat="false" ht="12.8" hidden="false" customHeight="false" outlineLevel="0" collapsed="false">
      <c r="A803" s="0" t="s">
        <v>932</v>
      </c>
    </row>
    <row r="804" customFormat="false" ht="12.8" hidden="false" customHeight="false" outlineLevel="0" collapsed="false">
      <c r="A804" s="0" t="s">
        <v>933</v>
      </c>
      <c r="B804" s="0" t="s">
        <v>136</v>
      </c>
      <c r="C804" s="0" t="s">
        <v>136</v>
      </c>
      <c r="D804" s="0" t="s">
        <v>136</v>
      </c>
      <c r="E804" s="0" t="s">
        <v>136</v>
      </c>
      <c r="F804" s="0" t="s">
        <v>136</v>
      </c>
      <c r="G804" s="0" t="s">
        <v>136</v>
      </c>
      <c r="H804" s="0" t="s">
        <v>136</v>
      </c>
      <c r="I804" s="0" t="s">
        <v>934</v>
      </c>
    </row>
    <row r="805" customFormat="false" ht="12.8" hidden="false" customHeight="false" outlineLevel="0" collapsed="false">
      <c r="A805" s="0" t="s">
        <v>935</v>
      </c>
    </row>
    <row r="806" customFormat="false" ht="12.8" hidden="false" customHeight="false" outlineLevel="0" collapsed="false">
      <c r="A806" s="0" t="s">
        <v>936</v>
      </c>
      <c r="B806" s="0" t="s">
        <v>136</v>
      </c>
      <c r="C806" s="0" t="s">
        <v>136</v>
      </c>
      <c r="D806" s="0" t="s">
        <v>136</v>
      </c>
      <c r="E806" s="0" t="s">
        <v>136</v>
      </c>
      <c r="F806" s="0" t="s">
        <v>136</v>
      </c>
      <c r="G806" s="0" t="s">
        <v>136</v>
      </c>
      <c r="H806" s="0" t="s">
        <v>136</v>
      </c>
      <c r="I806" s="0" t="s">
        <v>937</v>
      </c>
    </row>
    <row r="807" customFormat="false" ht="12.8" hidden="false" customHeight="false" outlineLevel="0" collapsed="false">
      <c r="A807" s="0" t="s">
        <v>938</v>
      </c>
    </row>
    <row r="808" customFormat="false" ht="12.8" hidden="false" customHeight="false" outlineLevel="0" collapsed="false">
      <c r="A808" s="0" t="s">
        <v>939</v>
      </c>
    </row>
    <row r="809" customFormat="false" ht="12.8" hidden="false" customHeight="false" outlineLevel="0" collapsed="false">
      <c r="A809" s="0" t="s">
        <v>940</v>
      </c>
    </row>
    <row r="810" customFormat="false" ht="12.8" hidden="false" customHeight="false" outlineLevel="0" collapsed="false">
      <c r="A810" s="0" t="s">
        <v>941</v>
      </c>
    </row>
    <row r="811" customFormat="false" ht="12.8" hidden="false" customHeight="false" outlineLevel="0" collapsed="false">
      <c r="A811" s="0" t="s">
        <v>942</v>
      </c>
    </row>
    <row r="812" customFormat="false" ht="12.8" hidden="false" customHeight="false" outlineLevel="0" collapsed="false">
      <c r="A812" s="0" t="s">
        <v>943</v>
      </c>
    </row>
    <row r="813" customFormat="false" ht="12.8" hidden="false" customHeight="false" outlineLevel="0" collapsed="false">
      <c r="A813" s="0" t="s">
        <v>944</v>
      </c>
    </row>
    <row r="814" customFormat="false" ht="12.8" hidden="false" customHeight="false" outlineLevel="0" collapsed="false">
      <c r="A814" s="0" t="s">
        <v>945</v>
      </c>
    </row>
    <row r="815" customFormat="false" ht="12.8" hidden="false" customHeight="false" outlineLevel="0" collapsed="false">
      <c r="A815" s="0" t="s">
        <v>946</v>
      </c>
    </row>
    <row r="816" customFormat="false" ht="12.8" hidden="false" customHeight="false" outlineLevel="0" collapsed="false">
      <c r="A816" s="0" t="s">
        <v>947</v>
      </c>
      <c r="B816" s="0" t="s">
        <v>948</v>
      </c>
    </row>
    <row r="817" customFormat="false" ht="12.8" hidden="false" customHeight="false" outlineLevel="0" collapsed="false">
      <c r="A817" s="0" t="s">
        <v>949</v>
      </c>
    </row>
    <row r="818" customFormat="false" ht="12.8" hidden="false" customHeight="false" outlineLevel="0" collapsed="false">
      <c r="A818" s="0" t="s">
        <v>950</v>
      </c>
    </row>
    <row r="819" customFormat="false" ht="12.8" hidden="false" customHeight="false" outlineLevel="0" collapsed="false">
      <c r="A819" s="0" t="s">
        <v>951</v>
      </c>
    </row>
    <row r="820" customFormat="false" ht="12.8" hidden="false" customHeight="false" outlineLevel="0" collapsed="false">
      <c r="A820" s="0" t="s">
        <v>952</v>
      </c>
      <c r="B820" s="0" t="s">
        <v>953</v>
      </c>
      <c r="C820" s="0" t="s">
        <v>954</v>
      </c>
    </row>
    <row r="821" customFormat="false" ht="12.8" hidden="false" customHeight="false" outlineLevel="0" collapsed="false">
      <c r="A821" s="0" t="s">
        <v>955</v>
      </c>
    </row>
    <row r="822" customFormat="false" ht="12.8" hidden="false" customHeight="false" outlineLevel="0" collapsed="false">
      <c r="A822" s="0" t="s">
        <v>956</v>
      </c>
    </row>
    <row r="823" customFormat="false" ht="12.8" hidden="false" customHeight="false" outlineLevel="0" collapsed="false">
      <c r="A823" s="0" t="s">
        <v>957</v>
      </c>
    </row>
    <row r="824" customFormat="false" ht="12.8" hidden="false" customHeight="false" outlineLevel="0" collapsed="false">
      <c r="A824" s="0" t="s">
        <v>958</v>
      </c>
    </row>
    <row r="825" customFormat="false" ht="12.8" hidden="false" customHeight="false" outlineLevel="0" collapsed="false">
      <c r="A825" s="0" t="s">
        <v>959</v>
      </c>
    </row>
    <row r="827" customFormat="false" ht="12.8" hidden="false" customHeight="false" outlineLevel="0" collapsed="false">
      <c r="A827" s="0" t="s">
        <v>960</v>
      </c>
      <c r="B827" s="0" t="s">
        <v>961</v>
      </c>
      <c r="C827" s="0" t="s">
        <v>962</v>
      </c>
      <c r="D827" s="0" t="s">
        <v>963</v>
      </c>
      <c r="E827" s="0" t="s">
        <v>964</v>
      </c>
    </row>
    <row r="828" customFormat="false" ht="12.8" hidden="false" customHeight="false" outlineLevel="0" collapsed="false">
      <c r="A828" s="0" t="s">
        <v>965</v>
      </c>
    </row>
    <row r="829" customFormat="false" ht="12.8" hidden="false" customHeight="false" outlineLevel="0" collapsed="false">
      <c r="A829" s="0" t="s">
        <v>966</v>
      </c>
    </row>
    <row r="830" customFormat="false" ht="12.8" hidden="false" customHeight="false" outlineLevel="0" collapsed="false">
      <c r="A830" s="0" t="s">
        <v>967</v>
      </c>
    </row>
    <row r="831" customFormat="false" ht="12.8" hidden="false" customHeight="false" outlineLevel="0" collapsed="false">
      <c r="A831" s="0" t="s">
        <v>968</v>
      </c>
    </row>
    <row r="832" customFormat="false" ht="12.8" hidden="false" customHeight="false" outlineLevel="0" collapsed="false">
      <c r="A832" s="0" t="s">
        <v>969</v>
      </c>
    </row>
    <row r="833" customFormat="false" ht="12.8" hidden="false" customHeight="false" outlineLevel="0" collapsed="false">
      <c r="A833" s="0" t="s">
        <v>298</v>
      </c>
    </row>
    <row r="834" customFormat="false" ht="12.8" hidden="false" customHeight="false" outlineLevel="0" collapsed="false">
      <c r="A834" s="0" t="s">
        <v>970</v>
      </c>
    </row>
    <row r="835" customFormat="false" ht="12.8" hidden="false" customHeight="false" outlineLevel="0" collapsed="false">
      <c r="A835" s="0" t="s">
        <v>971</v>
      </c>
    </row>
    <row r="836" customFormat="false" ht="12.8" hidden="false" customHeight="false" outlineLevel="0" collapsed="false">
      <c r="A836" s="0" t="s">
        <v>972</v>
      </c>
      <c r="B836" s="0" t="s">
        <v>973</v>
      </c>
      <c r="C836" s="0" t="s">
        <v>974</v>
      </c>
    </row>
    <row r="837" customFormat="false" ht="12.8" hidden="false" customHeight="false" outlineLevel="0" collapsed="false">
      <c r="A837" s="0" t="s">
        <v>975</v>
      </c>
      <c r="B837" s="0" t="s">
        <v>976</v>
      </c>
      <c r="C837" s="0" t="s">
        <v>977</v>
      </c>
      <c r="D837" s="0" t="s">
        <v>978</v>
      </c>
      <c r="E837" s="0" t="s">
        <v>979</v>
      </c>
    </row>
    <row r="838" customFormat="false" ht="12.8" hidden="false" customHeight="false" outlineLevel="0" collapsed="false">
      <c r="A838" s="0" t="s">
        <v>980</v>
      </c>
      <c r="B838" s="0" t="s">
        <v>981</v>
      </c>
      <c r="C838" s="0" t="s">
        <v>982</v>
      </c>
      <c r="D838" s="0" t="s">
        <v>983</v>
      </c>
    </row>
    <row r="839" customFormat="false" ht="12.8" hidden="false" customHeight="false" outlineLevel="0" collapsed="false">
      <c r="A839" s="0" t="s">
        <v>984</v>
      </c>
    </row>
    <row r="840" customFormat="false" ht="12.8" hidden="false" customHeight="false" outlineLevel="0" collapsed="false">
      <c r="A840" s="0" t="s">
        <v>985</v>
      </c>
    </row>
    <row r="841" customFormat="false" ht="12.8" hidden="false" customHeight="false" outlineLevel="0" collapsed="false">
      <c r="A841" s="0" t="s">
        <v>986</v>
      </c>
    </row>
    <row r="842" customFormat="false" ht="12.8" hidden="false" customHeight="false" outlineLevel="0" collapsed="false">
      <c r="A842" s="0" t="s">
        <v>987</v>
      </c>
      <c r="B842" s="0" t="s">
        <v>988</v>
      </c>
    </row>
    <row r="843" customFormat="false" ht="12.8" hidden="false" customHeight="false" outlineLevel="0" collapsed="false">
      <c r="A843" s="0" t="s">
        <v>989</v>
      </c>
    </row>
    <row r="844" customFormat="false" ht="12.8" hidden="false" customHeight="false" outlineLevel="0" collapsed="false">
      <c r="A844" s="0" t="s">
        <v>990</v>
      </c>
    </row>
    <row r="845" customFormat="false" ht="12.8" hidden="false" customHeight="false" outlineLevel="0" collapsed="false">
      <c r="A845" s="0" t="s">
        <v>991</v>
      </c>
      <c r="B845" s="0" t="s">
        <v>992</v>
      </c>
      <c r="C845" s="0" t="s">
        <v>993</v>
      </c>
    </row>
    <row r="846" customFormat="false" ht="12.8" hidden="false" customHeight="false" outlineLevel="0" collapsed="false">
      <c r="A846" s="0" t="s">
        <v>994</v>
      </c>
      <c r="B846" s="0" t="s">
        <v>995</v>
      </c>
    </row>
    <row r="847" customFormat="false" ht="12.8" hidden="false" customHeight="false" outlineLevel="0" collapsed="false">
      <c r="A847" s="0" t="s">
        <v>996</v>
      </c>
    </row>
    <row r="848" customFormat="false" ht="12.8" hidden="false" customHeight="false" outlineLevel="0" collapsed="false">
      <c r="A848" s="0" t="s">
        <v>997</v>
      </c>
    </row>
    <row r="849" customFormat="false" ht="12.8" hidden="false" customHeight="false" outlineLevel="0" collapsed="false">
      <c r="A849" s="0" t="s">
        <v>998</v>
      </c>
    </row>
    <row r="850" customFormat="false" ht="12.8" hidden="false" customHeight="false" outlineLevel="0" collapsed="false">
      <c r="A850" s="0" t="s">
        <v>999</v>
      </c>
    </row>
    <row r="851" customFormat="false" ht="12.8" hidden="false" customHeight="false" outlineLevel="0" collapsed="false">
      <c r="A851" s="0" t="s">
        <v>1000</v>
      </c>
    </row>
    <row r="852" customFormat="false" ht="12.8" hidden="false" customHeight="false" outlineLevel="0" collapsed="false">
      <c r="A852" s="0" t="s">
        <v>1001</v>
      </c>
    </row>
    <row r="853" customFormat="false" ht="12.8" hidden="false" customHeight="false" outlineLevel="0" collapsed="false">
      <c r="A853" s="0" t="s">
        <v>1002</v>
      </c>
    </row>
    <row r="854" customFormat="false" ht="12.8" hidden="false" customHeight="false" outlineLevel="0" collapsed="false">
      <c r="A854" s="0" t="s">
        <v>1003</v>
      </c>
    </row>
    <row r="855" customFormat="false" ht="12.8" hidden="false" customHeight="false" outlineLevel="0" collapsed="false">
      <c r="A855" s="0" t="s">
        <v>1004</v>
      </c>
    </row>
    <row r="856" customFormat="false" ht="12.8" hidden="false" customHeight="false" outlineLevel="0" collapsed="false">
      <c r="A856" s="0" t="s">
        <v>1005</v>
      </c>
    </row>
    <row r="857" customFormat="false" ht="12.8" hidden="false" customHeight="false" outlineLevel="0" collapsed="false">
      <c r="A857" s="0" t="s">
        <v>1006</v>
      </c>
    </row>
    <row r="858" customFormat="false" ht="12.8" hidden="false" customHeight="false" outlineLevel="0" collapsed="false">
      <c r="A858" s="0" t="s">
        <v>1007</v>
      </c>
    </row>
    <row r="859" customFormat="false" ht="12.8" hidden="false" customHeight="false" outlineLevel="0" collapsed="false">
      <c r="A859" s="0" t="s">
        <v>1008</v>
      </c>
      <c r="B859" s="0" t="s">
        <v>1009</v>
      </c>
      <c r="C859" s="0" t="s">
        <v>1010</v>
      </c>
    </row>
    <row r="860" customFormat="false" ht="12.8" hidden="false" customHeight="false" outlineLevel="0" collapsed="false">
      <c r="A860" s="0" t="s">
        <v>1011</v>
      </c>
    </row>
    <row r="861" customFormat="false" ht="12.8" hidden="false" customHeight="false" outlineLevel="0" collapsed="false">
      <c r="A861" s="0" t="s">
        <v>1012</v>
      </c>
    </row>
    <row r="862" customFormat="false" ht="12.8" hidden="false" customHeight="false" outlineLevel="0" collapsed="false">
      <c r="A862" s="0" t="s">
        <v>1013</v>
      </c>
    </row>
    <row r="863" customFormat="false" ht="12.8" hidden="false" customHeight="false" outlineLevel="0" collapsed="false">
      <c r="A863" s="0" t="s">
        <v>1014</v>
      </c>
    </row>
    <row r="864" customFormat="false" ht="12.8" hidden="false" customHeight="false" outlineLevel="0" collapsed="false">
      <c r="A864" s="0" t="s">
        <v>1015</v>
      </c>
      <c r="B864" s="0" t="s">
        <v>1016</v>
      </c>
    </row>
    <row r="865" customFormat="false" ht="12.8" hidden="false" customHeight="false" outlineLevel="0" collapsed="false">
      <c r="A865" s="0" t="s">
        <v>1017</v>
      </c>
    </row>
    <row r="866" customFormat="false" ht="12.8" hidden="false" customHeight="false" outlineLevel="0" collapsed="false">
      <c r="A866" s="0" t="s">
        <v>1018</v>
      </c>
    </row>
    <row r="867" customFormat="false" ht="12.8" hidden="false" customHeight="false" outlineLevel="0" collapsed="false">
      <c r="A867" s="0" t="s">
        <v>1019</v>
      </c>
    </row>
    <row r="868" customFormat="false" ht="12.8" hidden="false" customHeight="false" outlineLevel="0" collapsed="false">
      <c r="A868" s="0" t="s">
        <v>1020</v>
      </c>
    </row>
    <row r="869" customFormat="false" ht="12.8" hidden="false" customHeight="false" outlineLevel="0" collapsed="false">
      <c r="A869" s="0" t="s">
        <v>1021</v>
      </c>
      <c r="B869" s="0" t="s">
        <v>1022</v>
      </c>
      <c r="C869" s="0" t="s">
        <v>1023</v>
      </c>
      <c r="D869" s="0" t="s">
        <v>1024</v>
      </c>
      <c r="E869" s="0" t="s">
        <v>1025</v>
      </c>
    </row>
    <row r="870" customFormat="false" ht="12.8" hidden="false" customHeight="false" outlineLevel="0" collapsed="false">
      <c r="A870" s="0" t="s">
        <v>1026</v>
      </c>
    </row>
    <row r="871" customFormat="false" ht="12.8" hidden="false" customHeight="false" outlineLevel="0" collapsed="false">
      <c r="A871" s="0" t="s">
        <v>1027</v>
      </c>
    </row>
    <row r="872" customFormat="false" ht="12.8" hidden="false" customHeight="false" outlineLevel="0" collapsed="false">
      <c r="A872" s="0" t="s">
        <v>1028</v>
      </c>
    </row>
    <row r="873" customFormat="false" ht="12.8" hidden="false" customHeight="false" outlineLevel="0" collapsed="false">
      <c r="A873" s="0" t="s">
        <v>1029</v>
      </c>
    </row>
    <row r="874" customFormat="false" ht="12.8" hidden="false" customHeight="false" outlineLevel="0" collapsed="false">
      <c r="A874" s="0" t="s">
        <v>1030</v>
      </c>
    </row>
    <row r="875" customFormat="false" ht="12.8" hidden="false" customHeight="false" outlineLevel="0" collapsed="false">
      <c r="A875" s="0" t="s">
        <v>1031</v>
      </c>
    </row>
    <row r="876" customFormat="false" ht="12.8" hidden="false" customHeight="false" outlineLevel="0" collapsed="false">
      <c r="A876" s="0" t="s">
        <v>1032</v>
      </c>
    </row>
    <row r="877" customFormat="false" ht="12.8" hidden="false" customHeight="false" outlineLevel="0" collapsed="false">
      <c r="A877" s="0" t="s">
        <v>1033</v>
      </c>
      <c r="B877" s="0" t="s">
        <v>1034</v>
      </c>
    </row>
    <row r="878" customFormat="false" ht="12.8" hidden="false" customHeight="false" outlineLevel="0" collapsed="false">
      <c r="A878" s="0" t="s">
        <v>1035</v>
      </c>
      <c r="B878" s="0" t="s">
        <v>1036</v>
      </c>
    </row>
    <row r="879" customFormat="false" ht="12.8" hidden="false" customHeight="false" outlineLevel="0" collapsed="false">
      <c r="A879" s="0" t="s">
        <v>1037</v>
      </c>
    </row>
    <row r="880" customFormat="false" ht="12.8" hidden="false" customHeight="false" outlineLevel="0" collapsed="false">
      <c r="A880" s="0" t="s">
        <v>1038</v>
      </c>
    </row>
    <row r="881" customFormat="false" ht="12.8" hidden="false" customHeight="false" outlineLevel="0" collapsed="false">
      <c r="A881" s="0" t="s">
        <v>1039</v>
      </c>
    </row>
    <row r="882" customFormat="false" ht="12.8" hidden="false" customHeight="false" outlineLevel="0" collapsed="false">
      <c r="A882" s="0" t="s">
        <v>1040</v>
      </c>
    </row>
    <row r="883" customFormat="false" ht="12.8" hidden="false" customHeight="false" outlineLevel="0" collapsed="false">
      <c r="A883" s="0" t="s">
        <v>1041</v>
      </c>
    </row>
    <row r="884" customFormat="false" ht="12.8" hidden="false" customHeight="false" outlineLevel="0" collapsed="false">
      <c r="A884" s="0" t="s">
        <v>1042</v>
      </c>
    </row>
    <row r="885" customFormat="false" ht="12.8" hidden="false" customHeight="false" outlineLevel="0" collapsed="false">
      <c r="A885" s="0" t="s">
        <v>1043</v>
      </c>
    </row>
    <row r="886" customFormat="false" ht="12.8" hidden="false" customHeight="false" outlineLevel="0" collapsed="false">
      <c r="A886" s="0" t="s">
        <v>1044</v>
      </c>
    </row>
    <row r="887" customFormat="false" ht="12.8" hidden="false" customHeight="false" outlineLevel="0" collapsed="false">
      <c r="A887" s="0" t="s">
        <v>1045</v>
      </c>
    </row>
    <row r="888" customFormat="false" ht="12.8" hidden="false" customHeight="false" outlineLevel="0" collapsed="false">
      <c r="A888" s="0" t="s">
        <v>1046</v>
      </c>
    </row>
    <row r="889" customFormat="false" ht="12.8" hidden="false" customHeight="false" outlineLevel="0" collapsed="false">
      <c r="A889" s="0" t="s">
        <v>1047</v>
      </c>
    </row>
    <row r="890" customFormat="false" ht="12.8" hidden="false" customHeight="false" outlineLevel="0" collapsed="false">
      <c r="A890" s="0" t="s">
        <v>1048</v>
      </c>
    </row>
    <row r="891" customFormat="false" ht="12.8" hidden="false" customHeight="false" outlineLevel="0" collapsed="false">
      <c r="A891" s="0" t="s">
        <v>1049</v>
      </c>
    </row>
    <row r="892" customFormat="false" ht="12.8" hidden="false" customHeight="false" outlineLevel="0" collapsed="false">
      <c r="A892" s="0" t="s">
        <v>1050</v>
      </c>
    </row>
    <row r="893" customFormat="false" ht="12.8" hidden="false" customHeight="false" outlineLevel="0" collapsed="false">
      <c r="A893" s="0" t="s">
        <v>1051</v>
      </c>
      <c r="B893" s="0" t="s">
        <v>1052</v>
      </c>
    </row>
    <row r="894" customFormat="false" ht="12.8" hidden="false" customHeight="false" outlineLevel="0" collapsed="false">
      <c r="A894" s="0" t="s">
        <v>1053</v>
      </c>
    </row>
    <row r="895" customFormat="false" ht="12.8" hidden="false" customHeight="false" outlineLevel="0" collapsed="false">
      <c r="A895" s="0" t="s">
        <v>1054</v>
      </c>
    </row>
    <row r="896" customFormat="false" ht="12.8" hidden="false" customHeight="false" outlineLevel="0" collapsed="false">
      <c r="A896" s="0" t="s">
        <v>1055</v>
      </c>
    </row>
    <row r="897" customFormat="false" ht="12.8" hidden="false" customHeight="false" outlineLevel="0" collapsed="false">
      <c r="A897" s="0" t="s">
        <v>1056</v>
      </c>
      <c r="B897" s="0" t="s">
        <v>1057</v>
      </c>
    </row>
    <row r="898" customFormat="false" ht="12.8" hidden="false" customHeight="false" outlineLevel="0" collapsed="false">
      <c r="A898" s="0" t="s">
        <v>1058</v>
      </c>
    </row>
    <row r="899" customFormat="false" ht="12.8" hidden="false" customHeight="false" outlineLevel="0" collapsed="false">
      <c r="A899" s="0" t="s">
        <v>1059</v>
      </c>
    </row>
    <row r="900" customFormat="false" ht="12.8" hidden="false" customHeight="false" outlineLevel="0" collapsed="false">
      <c r="A900" s="0" t="s">
        <v>1060</v>
      </c>
      <c r="B900" s="0" t="s">
        <v>1061</v>
      </c>
    </row>
    <row r="901" customFormat="false" ht="12.8" hidden="false" customHeight="false" outlineLevel="0" collapsed="false">
      <c r="A901" s="0" t="s">
        <v>1062</v>
      </c>
    </row>
    <row r="902" customFormat="false" ht="12.8" hidden="false" customHeight="false" outlineLevel="0" collapsed="false">
      <c r="A902" s="0" t="s">
        <v>1063</v>
      </c>
    </row>
    <row r="903" customFormat="false" ht="12.8" hidden="false" customHeight="false" outlineLevel="0" collapsed="false">
      <c r="A903" s="0" t="s">
        <v>1064</v>
      </c>
    </row>
    <row r="904" customFormat="false" ht="12.8" hidden="false" customHeight="false" outlineLevel="0" collapsed="false">
      <c r="A904" s="0" t="s">
        <v>1065</v>
      </c>
    </row>
    <row r="905" customFormat="false" ht="12.8" hidden="false" customHeight="false" outlineLevel="0" collapsed="false">
      <c r="A905" s="0" t="s">
        <v>1066</v>
      </c>
    </row>
    <row r="906" customFormat="false" ht="12.8" hidden="false" customHeight="false" outlineLevel="0" collapsed="false">
      <c r="A906" s="0" t="s">
        <v>1067</v>
      </c>
    </row>
    <row r="907" customFormat="false" ht="12.8" hidden="false" customHeight="false" outlineLevel="0" collapsed="false">
      <c r="A907" s="0" t="s">
        <v>1068</v>
      </c>
    </row>
    <row r="908" customFormat="false" ht="12.8" hidden="false" customHeight="false" outlineLevel="0" collapsed="false">
      <c r="A908" s="0" t="s">
        <v>1069</v>
      </c>
    </row>
    <row r="909" customFormat="false" ht="12.8" hidden="false" customHeight="false" outlineLevel="0" collapsed="false">
      <c r="A909" s="0" t="s">
        <v>1070</v>
      </c>
    </row>
    <row r="910" customFormat="false" ht="12.8" hidden="false" customHeight="false" outlineLevel="0" collapsed="false">
      <c r="A910" s="0" t="s">
        <v>1071</v>
      </c>
    </row>
    <row r="911" customFormat="false" ht="12.8" hidden="false" customHeight="false" outlineLevel="0" collapsed="false">
      <c r="A911" s="0" t="s">
        <v>1072</v>
      </c>
    </row>
    <row r="912" customFormat="false" ht="12.8" hidden="false" customHeight="false" outlineLevel="0" collapsed="false">
      <c r="A912" s="0" t="s">
        <v>1073</v>
      </c>
    </row>
    <row r="913" customFormat="false" ht="12.8" hidden="false" customHeight="false" outlineLevel="0" collapsed="false">
      <c r="A913" s="0" t="s">
        <v>1074</v>
      </c>
    </row>
    <row r="914" customFormat="false" ht="12.8" hidden="false" customHeight="false" outlineLevel="0" collapsed="false">
      <c r="A914" s="0" t="s">
        <v>1075</v>
      </c>
    </row>
    <row r="915" customFormat="false" ht="12.8" hidden="false" customHeight="false" outlineLevel="0" collapsed="false">
      <c r="A915" s="0" t="s">
        <v>1076</v>
      </c>
    </row>
    <row r="916" customFormat="false" ht="12.8" hidden="false" customHeight="false" outlineLevel="0" collapsed="false">
      <c r="A916" s="0" t="s">
        <v>1077</v>
      </c>
    </row>
    <row r="917" customFormat="false" ht="12.8" hidden="false" customHeight="false" outlineLevel="0" collapsed="false">
      <c r="A917" s="0" t="s">
        <v>1078</v>
      </c>
    </row>
    <row r="918" customFormat="false" ht="12.8" hidden="false" customHeight="false" outlineLevel="0" collapsed="false">
      <c r="A918" s="0" t="s">
        <v>1079</v>
      </c>
    </row>
    <row r="919" customFormat="false" ht="12.8" hidden="false" customHeight="false" outlineLevel="0" collapsed="false">
      <c r="A919" s="0" t="s">
        <v>1080</v>
      </c>
    </row>
    <row r="920" customFormat="false" ht="12.8" hidden="false" customHeight="false" outlineLevel="0" collapsed="false">
      <c r="A920" s="0" t="s">
        <v>1081</v>
      </c>
    </row>
    <row r="921" customFormat="false" ht="12.8" hidden="false" customHeight="false" outlineLevel="0" collapsed="false">
      <c r="A921" s="0" t="s">
        <v>1082</v>
      </c>
    </row>
    <row r="922" customFormat="false" ht="12.8" hidden="false" customHeight="false" outlineLevel="0" collapsed="false">
      <c r="A922" s="0" t="s">
        <v>1083</v>
      </c>
    </row>
    <row r="923" customFormat="false" ht="12.8" hidden="false" customHeight="false" outlineLevel="0" collapsed="false">
      <c r="A923" s="0" t="s">
        <v>1084</v>
      </c>
    </row>
    <row r="924" customFormat="false" ht="12.8" hidden="false" customHeight="false" outlineLevel="0" collapsed="false">
      <c r="A924" s="0" t="s">
        <v>1085</v>
      </c>
    </row>
    <row r="925" customFormat="false" ht="12.8" hidden="false" customHeight="false" outlineLevel="0" collapsed="false">
      <c r="A925" s="0" t="s">
        <v>1086</v>
      </c>
    </row>
    <row r="926" customFormat="false" ht="12.8" hidden="false" customHeight="false" outlineLevel="0" collapsed="false">
      <c r="A926" s="0" t="s">
        <v>1087</v>
      </c>
    </row>
    <row r="927" customFormat="false" ht="12.8" hidden="false" customHeight="false" outlineLevel="0" collapsed="false">
      <c r="A927" s="0" t="s">
        <v>1088</v>
      </c>
    </row>
    <row r="928" customFormat="false" ht="12.8" hidden="false" customHeight="false" outlineLevel="0" collapsed="false">
      <c r="A928" s="0" t="s">
        <v>1089</v>
      </c>
    </row>
    <row r="929" customFormat="false" ht="12.8" hidden="false" customHeight="false" outlineLevel="0" collapsed="false">
      <c r="A929" s="0" t="s">
        <v>1090</v>
      </c>
    </row>
    <row r="930" customFormat="false" ht="12.8" hidden="false" customHeight="false" outlineLevel="0" collapsed="false">
      <c r="A930" s="0" t="s">
        <v>1091</v>
      </c>
    </row>
    <row r="931" customFormat="false" ht="12.8" hidden="false" customHeight="false" outlineLevel="0" collapsed="false">
      <c r="A931" s="0" t="s">
        <v>1092</v>
      </c>
    </row>
    <row r="932" customFormat="false" ht="12.8" hidden="false" customHeight="false" outlineLevel="0" collapsed="false">
      <c r="A932" s="0" t="s">
        <v>1093</v>
      </c>
    </row>
    <row r="933" customFormat="false" ht="12.8" hidden="false" customHeight="false" outlineLevel="0" collapsed="false">
      <c r="A933" s="0" t="s">
        <v>1094</v>
      </c>
    </row>
    <row r="935" customFormat="false" ht="12.8" hidden="false" customHeight="false" outlineLevel="0" collapsed="false">
      <c r="A935" s="0" t="s">
        <v>1095</v>
      </c>
    </row>
    <row r="936" customFormat="false" ht="12.8" hidden="false" customHeight="false" outlineLevel="0" collapsed="false">
      <c r="A936" s="0" t="s">
        <v>1096</v>
      </c>
      <c r="B936" s="0" t="s">
        <v>1097</v>
      </c>
    </row>
    <row r="937" customFormat="false" ht="12.8" hidden="false" customHeight="false" outlineLevel="0" collapsed="false">
      <c r="A937" s="0" t="s">
        <v>1098</v>
      </c>
    </row>
    <row r="938" customFormat="false" ht="12.8" hidden="false" customHeight="false" outlineLevel="0" collapsed="false">
      <c r="A938" s="0" t="s">
        <v>1099</v>
      </c>
    </row>
    <row r="939" customFormat="false" ht="12.8" hidden="false" customHeight="false" outlineLevel="0" collapsed="false">
      <c r="A939" s="0" t="s">
        <v>1100</v>
      </c>
    </row>
    <row r="940" customFormat="false" ht="12.8" hidden="false" customHeight="false" outlineLevel="0" collapsed="false">
      <c r="A940" s="0" t="s">
        <v>1101</v>
      </c>
    </row>
    <row r="941" customFormat="false" ht="12.8" hidden="false" customHeight="false" outlineLevel="0" collapsed="false">
      <c r="A941" s="0" t="s">
        <v>1102</v>
      </c>
    </row>
    <row r="942" customFormat="false" ht="12.8" hidden="false" customHeight="false" outlineLevel="0" collapsed="false">
      <c r="A942" s="0" t="s">
        <v>1103</v>
      </c>
    </row>
    <row r="943" customFormat="false" ht="12.8" hidden="false" customHeight="false" outlineLevel="0" collapsed="false">
      <c r="A943" s="0" t="s">
        <v>1104</v>
      </c>
    </row>
    <row r="944" customFormat="false" ht="12.8" hidden="false" customHeight="false" outlineLevel="0" collapsed="false">
      <c r="A944" s="0" t="s">
        <v>1105</v>
      </c>
    </row>
    <row r="945" customFormat="false" ht="12.8" hidden="false" customHeight="false" outlineLevel="0" collapsed="false">
      <c r="A945" s="0" t="s">
        <v>1106</v>
      </c>
    </row>
    <row r="946" customFormat="false" ht="12.8" hidden="false" customHeight="false" outlineLevel="0" collapsed="false">
      <c r="A946" s="0" t="s">
        <v>1107</v>
      </c>
    </row>
    <row r="947" customFormat="false" ht="12.8" hidden="false" customHeight="false" outlineLevel="0" collapsed="false">
      <c r="A947" s="0" t="s">
        <v>1108</v>
      </c>
    </row>
    <row r="948" customFormat="false" ht="12.8" hidden="false" customHeight="false" outlineLevel="0" collapsed="false">
      <c r="A948" s="0" t="s">
        <v>1109</v>
      </c>
    </row>
    <row r="949" customFormat="false" ht="12.8" hidden="false" customHeight="false" outlineLevel="0" collapsed="false">
      <c r="A949" s="0" t="s">
        <v>1110</v>
      </c>
    </row>
    <row r="950" customFormat="false" ht="12.8" hidden="false" customHeight="false" outlineLevel="0" collapsed="false">
      <c r="A950" s="0" t="s">
        <v>1111</v>
      </c>
    </row>
    <row r="951" customFormat="false" ht="12.8" hidden="false" customHeight="false" outlineLevel="0" collapsed="false">
      <c r="A951" s="0" t="s">
        <v>1112</v>
      </c>
    </row>
    <row r="952" customFormat="false" ht="12.8" hidden="false" customHeight="false" outlineLevel="0" collapsed="false">
      <c r="A952" s="0" t="s">
        <v>1113</v>
      </c>
    </row>
    <row r="953" customFormat="false" ht="12.8" hidden="false" customHeight="false" outlineLevel="0" collapsed="false">
      <c r="A953" s="0" t="s">
        <v>1114</v>
      </c>
    </row>
    <row r="954" customFormat="false" ht="12.8" hidden="false" customHeight="false" outlineLevel="0" collapsed="false">
      <c r="A954" s="0" t="s">
        <v>1115</v>
      </c>
    </row>
    <row r="955" customFormat="false" ht="12.8" hidden="false" customHeight="false" outlineLevel="0" collapsed="false">
      <c r="A955" s="0" t="s">
        <v>1116</v>
      </c>
    </row>
    <row r="956" customFormat="false" ht="12.8" hidden="false" customHeight="false" outlineLevel="0" collapsed="false">
      <c r="A956" s="0" t="s">
        <v>1117</v>
      </c>
    </row>
    <row r="957" customFormat="false" ht="12.8" hidden="false" customHeight="false" outlineLevel="0" collapsed="false">
      <c r="A957" s="0" t="s">
        <v>1118</v>
      </c>
    </row>
    <row r="958" customFormat="false" ht="12.8" hidden="false" customHeight="false" outlineLevel="0" collapsed="false">
      <c r="A958" s="0" t="s">
        <v>1119</v>
      </c>
      <c r="B958" s="0" t="s">
        <v>1120</v>
      </c>
    </row>
    <row r="959" customFormat="false" ht="12.8" hidden="false" customHeight="false" outlineLevel="0" collapsed="false">
      <c r="A959" s="0" t="s">
        <v>1121</v>
      </c>
    </row>
    <row r="960" customFormat="false" ht="12.8" hidden="false" customHeight="false" outlineLevel="0" collapsed="false">
      <c r="A960" s="0" t="s">
        <v>1122</v>
      </c>
    </row>
    <row r="961" customFormat="false" ht="12.8" hidden="false" customHeight="false" outlineLevel="0" collapsed="false">
      <c r="A961" s="0" t="s">
        <v>1123</v>
      </c>
    </row>
    <row r="962" customFormat="false" ht="12.8" hidden="false" customHeight="false" outlineLevel="0" collapsed="false">
      <c r="A962" s="0" t="s">
        <v>1124</v>
      </c>
    </row>
    <row r="963" customFormat="false" ht="12.8" hidden="false" customHeight="false" outlineLevel="0" collapsed="false">
      <c r="A963" s="0" t="s">
        <v>1125</v>
      </c>
      <c r="B963" s="0" t="s">
        <v>1126</v>
      </c>
    </row>
    <row r="964" customFormat="false" ht="12.8" hidden="false" customHeight="false" outlineLevel="0" collapsed="false">
      <c r="A964" s="0" t="s">
        <v>1127</v>
      </c>
      <c r="B964" s="0" t="s">
        <v>1128</v>
      </c>
    </row>
    <row r="965" customFormat="false" ht="12.8" hidden="false" customHeight="false" outlineLevel="0" collapsed="false">
      <c r="A965" s="0" t="s">
        <v>1129</v>
      </c>
      <c r="B965" s="0" t="s">
        <v>1130</v>
      </c>
    </row>
    <row r="966" customFormat="false" ht="12.8" hidden="false" customHeight="false" outlineLevel="0" collapsed="false">
      <c r="A966" s="0" t="s">
        <v>1131</v>
      </c>
      <c r="B966" s="0" t="s">
        <v>1132</v>
      </c>
    </row>
    <row r="967" customFormat="false" ht="12.8" hidden="false" customHeight="false" outlineLevel="0" collapsed="false">
      <c r="A967" s="0" t="s">
        <v>1133</v>
      </c>
      <c r="B967" s="0" t="s">
        <v>1134</v>
      </c>
      <c r="C967" s="0" t="s">
        <v>1135</v>
      </c>
    </row>
    <row r="968" customFormat="false" ht="12.8" hidden="false" customHeight="false" outlineLevel="0" collapsed="false">
      <c r="A968" s="0" t="s">
        <v>1136</v>
      </c>
    </row>
    <row r="969" customFormat="false" ht="12.8" hidden="false" customHeight="false" outlineLevel="0" collapsed="false">
      <c r="A969" s="0" t="s">
        <v>1137</v>
      </c>
      <c r="B969" s="0" t="s">
        <v>1138</v>
      </c>
      <c r="C969" s="0" t="s">
        <v>1139</v>
      </c>
    </row>
    <row r="970" customFormat="false" ht="12.8" hidden="false" customHeight="false" outlineLevel="0" collapsed="false">
      <c r="A970" s="0" t="s">
        <v>1140</v>
      </c>
    </row>
    <row r="971" customFormat="false" ht="12.8" hidden="false" customHeight="false" outlineLevel="0" collapsed="false">
      <c r="A971" s="0" t="s">
        <v>1141</v>
      </c>
    </row>
    <row r="972" customFormat="false" ht="12.8" hidden="false" customHeight="false" outlineLevel="0" collapsed="false">
      <c r="A972" s="0" t="s">
        <v>1142</v>
      </c>
      <c r="B972" s="0" t="s">
        <v>1143</v>
      </c>
    </row>
    <row r="973" customFormat="false" ht="12.8" hidden="false" customHeight="false" outlineLevel="0" collapsed="false">
      <c r="A973" s="0" t="s">
        <v>1144</v>
      </c>
    </row>
    <row r="974" customFormat="false" ht="12.8" hidden="false" customHeight="false" outlineLevel="0" collapsed="false">
      <c r="A974" s="0" t="s">
        <v>1145</v>
      </c>
    </row>
    <row r="975" customFormat="false" ht="12.8" hidden="false" customHeight="false" outlineLevel="0" collapsed="false">
      <c r="A975" s="0" t="s">
        <v>1146</v>
      </c>
    </row>
    <row r="976" customFormat="false" ht="12.8" hidden="false" customHeight="false" outlineLevel="0" collapsed="false">
      <c r="A976" s="0" t="s">
        <v>1147</v>
      </c>
    </row>
    <row r="977" customFormat="false" ht="12.8" hidden="false" customHeight="false" outlineLevel="0" collapsed="false">
      <c r="A977" s="0" t="s">
        <v>1148</v>
      </c>
    </row>
    <row r="978" customFormat="false" ht="12.8" hidden="false" customHeight="false" outlineLevel="0" collapsed="false">
      <c r="A978" s="0" t="s">
        <v>1149</v>
      </c>
    </row>
    <row r="979" customFormat="false" ht="12.8" hidden="false" customHeight="false" outlineLevel="0" collapsed="false">
      <c r="A979" s="0" t="s">
        <v>1150</v>
      </c>
    </row>
    <row r="980" customFormat="false" ht="12.8" hidden="false" customHeight="false" outlineLevel="0" collapsed="false">
      <c r="A980" s="0" t="s">
        <v>1151</v>
      </c>
    </row>
    <row r="981" customFormat="false" ht="12.8" hidden="false" customHeight="false" outlineLevel="0" collapsed="false">
      <c r="A981" s="0" t="s">
        <v>1152</v>
      </c>
    </row>
    <row r="982" customFormat="false" ht="12.8" hidden="false" customHeight="false" outlineLevel="0" collapsed="false">
      <c r="A982" s="0" t="s">
        <v>1153</v>
      </c>
    </row>
    <row r="983" customFormat="false" ht="12.8" hidden="false" customHeight="false" outlineLevel="0" collapsed="false">
      <c r="A983" s="0" t="s">
        <v>1154</v>
      </c>
    </row>
    <row r="984" customFormat="false" ht="12.8" hidden="false" customHeight="false" outlineLevel="0" collapsed="false">
      <c r="A984" s="0" t="s">
        <v>1155</v>
      </c>
    </row>
    <row r="985" customFormat="false" ht="12.8" hidden="false" customHeight="false" outlineLevel="0" collapsed="false">
      <c r="A985" s="0" t="s">
        <v>1156</v>
      </c>
    </row>
    <row r="986" customFormat="false" ht="12.8" hidden="false" customHeight="false" outlineLevel="0" collapsed="false">
      <c r="A986" s="0" t="s">
        <v>1157</v>
      </c>
    </row>
    <row r="987" customFormat="false" ht="12.8" hidden="false" customHeight="false" outlineLevel="0" collapsed="false">
      <c r="A987" s="0" t="s">
        <v>1158</v>
      </c>
    </row>
    <row r="989" customFormat="false" ht="12.8" hidden="false" customHeight="false" outlineLevel="0" collapsed="false">
      <c r="A989" s="0" t="s">
        <v>1159</v>
      </c>
    </row>
    <row r="990" customFormat="false" ht="12.8" hidden="false" customHeight="false" outlineLevel="0" collapsed="false">
      <c r="A990" s="0" t="s">
        <v>1160</v>
      </c>
    </row>
    <row r="991" customFormat="false" ht="12.8" hidden="false" customHeight="false" outlineLevel="0" collapsed="false">
      <c r="A991" s="0" t="s">
        <v>1161</v>
      </c>
    </row>
    <row r="992" customFormat="false" ht="12.8" hidden="false" customHeight="false" outlineLevel="0" collapsed="false">
      <c r="A992" s="0" t="s">
        <v>1162</v>
      </c>
    </row>
    <row r="993" customFormat="false" ht="12.8" hidden="false" customHeight="false" outlineLevel="0" collapsed="false">
      <c r="A993" s="0" t="s">
        <v>1163</v>
      </c>
      <c r="B993" s="0" t="s">
        <v>1164</v>
      </c>
    </row>
    <row r="994" customFormat="false" ht="12.8" hidden="false" customHeight="false" outlineLevel="0" collapsed="false">
      <c r="A994" s="0" t="s">
        <v>1165</v>
      </c>
    </row>
    <row r="995" customFormat="false" ht="12.8" hidden="false" customHeight="false" outlineLevel="0" collapsed="false">
      <c r="A995" s="0" t="s">
        <v>1166</v>
      </c>
    </row>
    <row r="996" customFormat="false" ht="12.8" hidden="false" customHeight="false" outlineLevel="0" collapsed="false">
      <c r="A996" s="0" t="s">
        <v>1167</v>
      </c>
    </row>
    <row r="997" customFormat="false" ht="12.8" hidden="false" customHeight="false" outlineLevel="0" collapsed="false">
      <c r="A997" s="0" t="s">
        <v>1168</v>
      </c>
    </row>
    <row r="998" customFormat="false" ht="12.8" hidden="false" customHeight="false" outlineLevel="0" collapsed="false">
      <c r="A998" s="0" t="s">
        <v>1169</v>
      </c>
    </row>
    <row r="999" customFormat="false" ht="12.8" hidden="false" customHeight="false" outlineLevel="0" collapsed="false">
      <c r="A999" s="0" t="s">
        <v>1170</v>
      </c>
    </row>
    <row r="1000" customFormat="false" ht="12.8" hidden="false" customHeight="false" outlineLevel="0" collapsed="false">
      <c r="A1000" s="0" t="s">
        <v>1171</v>
      </c>
    </row>
    <row r="1001" customFormat="false" ht="12.8" hidden="false" customHeight="false" outlineLevel="0" collapsed="false">
      <c r="A1001" s="0" t="s">
        <v>1172</v>
      </c>
    </row>
    <row r="1002" customFormat="false" ht="12.8" hidden="false" customHeight="false" outlineLevel="0" collapsed="false">
      <c r="A1002" s="0" t="s">
        <v>1173</v>
      </c>
    </row>
    <row r="1003" customFormat="false" ht="12.8" hidden="false" customHeight="false" outlineLevel="0" collapsed="false">
      <c r="A1003" s="0" t="s">
        <v>1174</v>
      </c>
    </row>
    <row r="1004" customFormat="false" ht="12.8" hidden="false" customHeight="false" outlineLevel="0" collapsed="false">
      <c r="A1004" s="0" t="s">
        <v>1175</v>
      </c>
    </row>
    <row r="1005" customFormat="false" ht="12.8" hidden="false" customHeight="false" outlineLevel="0" collapsed="false">
      <c r="A1005" s="0" t="s">
        <v>1176</v>
      </c>
    </row>
    <row r="1006" customFormat="false" ht="12.8" hidden="false" customHeight="false" outlineLevel="0" collapsed="false">
      <c r="A1006" s="0" t="s">
        <v>1177</v>
      </c>
    </row>
    <row r="1007" customFormat="false" ht="12.8" hidden="false" customHeight="false" outlineLevel="0" collapsed="false">
      <c r="A1007" s="0" t="s">
        <v>1178</v>
      </c>
    </row>
    <row r="1008" customFormat="false" ht="12.8" hidden="false" customHeight="false" outlineLevel="0" collapsed="false">
      <c r="A1008" s="0" t="s">
        <v>1179</v>
      </c>
      <c r="B1008" s="0" t="s">
        <v>1180</v>
      </c>
    </row>
    <row r="1009" customFormat="false" ht="12.8" hidden="false" customHeight="false" outlineLevel="0" collapsed="false">
      <c r="A1009" s="0" t="s">
        <v>1181</v>
      </c>
    </row>
    <row r="1010" customFormat="false" ht="12.8" hidden="false" customHeight="false" outlineLevel="0" collapsed="false">
      <c r="A1010" s="0" t="s">
        <v>1182</v>
      </c>
    </row>
    <row r="1011" customFormat="false" ht="12.8" hidden="false" customHeight="false" outlineLevel="0" collapsed="false">
      <c r="A1011" s="0" t="s">
        <v>1183</v>
      </c>
    </row>
    <row r="1012" customFormat="false" ht="12.8" hidden="false" customHeight="false" outlineLevel="0" collapsed="false">
      <c r="A1012" s="0" t="s">
        <v>1184</v>
      </c>
      <c r="B1012" s="0" t="s">
        <v>1185</v>
      </c>
    </row>
    <row r="1013" customFormat="false" ht="12.8" hidden="false" customHeight="false" outlineLevel="0" collapsed="false">
      <c r="A1013" s="0" t="s">
        <v>1186</v>
      </c>
    </row>
    <row r="1014" customFormat="false" ht="12.8" hidden="false" customHeight="false" outlineLevel="0" collapsed="false">
      <c r="A1014" s="0" t="s">
        <v>1187</v>
      </c>
    </row>
    <row r="1015" customFormat="false" ht="12.8" hidden="false" customHeight="false" outlineLevel="0" collapsed="false">
      <c r="A1015" s="0" t="s">
        <v>1188</v>
      </c>
    </row>
    <row r="1016" customFormat="false" ht="12.8" hidden="false" customHeight="false" outlineLevel="0" collapsed="false">
      <c r="A1016" s="0" t="s">
        <v>1189</v>
      </c>
    </row>
    <row r="1017" customFormat="false" ht="12.8" hidden="false" customHeight="false" outlineLevel="0" collapsed="false">
      <c r="A1017" s="0" t="s">
        <v>1190</v>
      </c>
      <c r="B1017" s="0" t="s">
        <v>1191</v>
      </c>
    </row>
    <row r="1018" customFormat="false" ht="12.8" hidden="false" customHeight="false" outlineLevel="0" collapsed="false">
      <c r="A1018" s="0" t="s">
        <v>1192</v>
      </c>
    </row>
    <row r="1019" customFormat="false" ht="12.8" hidden="false" customHeight="false" outlineLevel="0" collapsed="false">
      <c r="A1019" s="0" t="s">
        <v>1193</v>
      </c>
    </row>
    <row r="1020" customFormat="false" ht="12.8" hidden="false" customHeight="false" outlineLevel="0" collapsed="false">
      <c r="A1020" s="0" t="s">
        <v>1194</v>
      </c>
    </row>
    <row r="1021" customFormat="false" ht="12.8" hidden="false" customHeight="false" outlineLevel="0" collapsed="false">
      <c r="A1021" s="0" t="s">
        <v>1195</v>
      </c>
    </row>
    <row r="1022" customFormat="false" ht="12.8" hidden="false" customHeight="false" outlineLevel="0" collapsed="false">
      <c r="A1022" s="0" t="s">
        <v>298</v>
      </c>
    </row>
    <row r="1023" customFormat="false" ht="12.8" hidden="false" customHeight="false" outlineLevel="0" collapsed="false">
      <c r="A1023" s="0" t="s">
        <v>1196</v>
      </c>
    </row>
    <row r="1024" customFormat="false" ht="12.8" hidden="false" customHeight="false" outlineLevel="0" collapsed="false">
      <c r="A1024" s="0" t="s">
        <v>1197</v>
      </c>
    </row>
    <row r="1025" customFormat="false" ht="12.8" hidden="false" customHeight="false" outlineLevel="0" collapsed="false">
      <c r="A1025" s="0" t="s">
        <v>1198</v>
      </c>
    </row>
    <row r="1026" customFormat="false" ht="12.8" hidden="false" customHeight="false" outlineLevel="0" collapsed="false">
      <c r="A1026" s="0" t="s">
        <v>1199</v>
      </c>
    </row>
    <row r="1027" customFormat="false" ht="12.8" hidden="false" customHeight="false" outlineLevel="0" collapsed="false">
      <c r="A1027" s="0" t="s">
        <v>1200</v>
      </c>
    </row>
    <row r="1028" customFormat="false" ht="12.8" hidden="false" customHeight="false" outlineLevel="0" collapsed="false">
      <c r="A1028" s="0" t="s">
        <v>1201</v>
      </c>
      <c r="B1028" s="0" t="s">
        <v>1202</v>
      </c>
      <c r="C1028" s="0" t="s">
        <v>1203</v>
      </c>
    </row>
    <row r="1029" customFormat="false" ht="12.8" hidden="false" customHeight="false" outlineLevel="0" collapsed="false">
      <c r="A1029" s="0" t="s">
        <v>1204</v>
      </c>
    </row>
    <row r="1030" customFormat="false" ht="12.8" hidden="false" customHeight="false" outlineLevel="0" collapsed="false">
      <c r="A1030" s="0" t="s">
        <v>1205</v>
      </c>
    </row>
    <row r="1031" customFormat="false" ht="12.8" hidden="false" customHeight="false" outlineLevel="0" collapsed="false">
      <c r="A1031" s="0" t="s">
        <v>1206</v>
      </c>
      <c r="B1031" s="0" t="s">
        <v>1207</v>
      </c>
    </row>
    <row r="1032" customFormat="false" ht="12.8" hidden="false" customHeight="false" outlineLevel="0" collapsed="false">
      <c r="A1032" s="0" t="s">
        <v>1208</v>
      </c>
    </row>
    <row r="1033" customFormat="false" ht="12.8" hidden="false" customHeight="false" outlineLevel="0" collapsed="false">
      <c r="A1033" s="0" t="s">
        <v>1209</v>
      </c>
    </row>
    <row r="1034" customFormat="false" ht="12.8" hidden="false" customHeight="false" outlineLevel="0" collapsed="false">
      <c r="A1034" s="0" t="s">
        <v>1210</v>
      </c>
    </row>
    <row r="1036" customFormat="false" ht="12.8" hidden="false" customHeight="false" outlineLevel="0" collapsed="false">
      <c r="A1036" s="0" t="s">
        <v>1211</v>
      </c>
    </row>
    <row r="1037" customFormat="false" ht="12.8" hidden="false" customHeight="false" outlineLevel="0" collapsed="false">
      <c r="A1037" s="0" t="s">
        <v>1212</v>
      </c>
    </row>
    <row r="1038" customFormat="false" ht="12.8" hidden="false" customHeight="false" outlineLevel="0" collapsed="false">
      <c r="A1038" s="0" t="s">
        <v>1213</v>
      </c>
    </row>
    <row r="1039" customFormat="false" ht="12.8" hidden="false" customHeight="false" outlineLevel="0" collapsed="false">
      <c r="A1039" s="0" t="s">
        <v>1214</v>
      </c>
    </row>
    <row r="1040" customFormat="false" ht="12.8" hidden="false" customHeight="false" outlineLevel="0" collapsed="false">
      <c r="A1040" s="0" t="s">
        <v>1215</v>
      </c>
    </row>
    <row r="1041" customFormat="false" ht="12.8" hidden="false" customHeight="false" outlineLevel="0" collapsed="false">
      <c r="A1041" s="0" t="s">
        <v>1216</v>
      </c>
    </row>
    <row r="1042" customFormat="false" ht="12.8" hidden="false" customHeight="false" outlineLevel="0" collapsed="false">
      <c r="A1042" s="0" t="s">
        <v>1217</v>
      </c>
    </row>
    <row r="1043" customFormat="false" ht="12.8" hidden="false" customHeight="false" outlineLevel="0" collapsed="false">
      <c r="A1043" s="0" t="s">
        <v>1218</v>
      </c>
    </row>
    <row r="1044" customFormat="false" ht="12.8" hidden="false" customHeight="false" outlineLevel="0" collapsed="false">
      <c r="A1044" s="0" t="s">
        <v>1219</v>
      </c>
    </row>
    <row r="1045" customFormat="false" ht="12.8" hidden="false" customHeight="false" outlineLevel="0" collapsed="false">
      <c r="A1045" s="0" t="s">
        <v>1220</v>
      </c>
    </row>
    <row r="1046" customFormat="false" ht="12.8" hidden="false" customHeight="false" outlineLevel="0" collapsed="false">
      <c r="A1046" s="0" t="s">
        <v>1221</v>
      </c>
    </row>
    <row r="1047" customFormat="false" ht="12.8" hidden="false" customHeight="false" outlineLevel="0" collapsed="false">
      <c r="A1047" s="0" t="s">
        <v>1222</v>
      </c>
    </row>
    <row r="1048" customFormat="false" ht="12.8" hidden="false" customHeight="false" outlineLevel="0" collapsed="false">
      <c r="A1048" s="0" t="s">
        <v>1223</v>
      </c>
    </row>
    <row r="1049" customFormat="false" ht="12.8" hidden="false" customHeight="false" outlineLevel="0" collapsed="false">
      <c r="A1049" s="0" t="s">
        <v>1224</v>
      </c>
    </row>
    <row r="1050" customFormat="false" ht="12.8" hidden="false" customHeight="false" outlineLevel="0" collapsed="false">
      <c r="A1050" s="0" t="s">
        <v>1225</v>
      </c>
    </row>
    <row r="1051" customFormat="false" ht="12.8" hidden="false" customHeight="false" outlineLevel="0" collapsed="false">
      <c r="A1051" s="0" t="s">
        <v>1226</v>
      </c>
    </row>
    <row r="1052" customFormat="false" ht="12.8" hidden="false" customHeight="false" outlineLevel="0" collapsed="false">
      <c r="A1052" s="0" t="s">
        <v>1227</v>
      </c>
    </row>
    <row r="1053" customFormat="false" ht="12.8" hidden="false" customHeight="false" outlineLevel="0" collapsed="false">
      <c r="A1053" s="0" t="s">
        <v>1228</v>
      </c>
    </row>
    <row r="1054" customFormat="false" ht="12.8" hidden="false" customHeight="false" outlineLevel="0" collapsed="false">
      <c r="A1054" s="0" t="s">
        <v>1229</v>
      </c>
    </row>
    <row r="1055" customFormat="false" ht="12.8" hidden="false" customHeight="false" outlineLevel="0" collapsed="false">
      <c r="A1055" s="0" t="s">
        <v>1230</v>
      </c>
    </row>
    <row r="1056" customFormat="false" ht="12.8" hidden="false" customHeight="false" outlineLevel="0" collapsed="false">
      <c r="A1056" s="0" t="s">
        <v>1231</v>
      </c>
    </row>
    <row r="1057" customFormat="false" ht="12.8" hidden="false" customHeight="false" outlineLevel="0" collapsed="false">
      <c r="A1057" s="0" t="s">
        <v>1232</v>
      </c>
    </row>
    <row r="1058" customFormat="false" ht="12.8" hidden="false" customHeight="false" outlineLevel="0" collapsed="false">
      <c r="A1058" s="0" t="s">
        <v>1233</v>
      </c>
    </row>
    <row r="1059" customFormat="false" ht="12.8" hidden="false" customHeight="false" outlineLevel="0" collapsed="false">
      <c r="A1059" s="0" t="s">
        <v>1234</v>
      </c>
    </row>
    <row r="1060" customFormat="false" ht="12.8" hidden="false" customHeight="false" outlineLevel="0" collapsed="false">
      <c r="A1060" s="0" t="s">
        <v>1235</v>
      </c>
    </row>
    <row r="1061" customFormat="false" ht="12.8" hidden="false" customHeight="false" outlineLevel="0" collapsed="false">
      <c r="A1061" s="0" t="s">
        <v>1236</v>
      </c>
    </row>
    <row r="1062" customFormat="false" ht="12.8" hidden="false" customHeight="false" outlineLevel="0" collapsed="false">
      <c r="A1062" s="0" t="s">
        <v>1237</v>
      </c>
    </row>
    <row r="1063" customFormat="false" ht="12.8" hidden="false" customHeight="false" outlineLevel="0" collapsed="false">
      <c r="A1063" s="0" t="s">
        <v>1238</v>
      </c>
    </row>
    <row r="1064" customFormat="false" ht="12.8" hidden="false" customHeight="false" outlineLevel="0" collapsed="false">
      <c r="A1064" s="0" t="s">
        <v>1239</v>
      </c>
    </row>
    <row r="1065" customFormat="false" ht="12.8" hidden="false" customHeight="false" outlineLevel="0" collapsed="false">
      <c r="A1065" s="0" t="s">
        <v>1240</v>
      </c>
    </row>
    <row r="1066" customFormat="false" ht="12.8" hidden="false" customHeight="false" outlineLevel="0" collapsed="false">
      <c r="A1066" s="0" t="s">
        <v>1241</v>
      </c>
    </row>
    <row r="1067" customFormat="false" ht="12.8" hidden="false" customHeight="false" outlineLevel="0" collapsed="false">
      <c r="A1067" s="0" t="s">
        <v>1242</v>
      </c>
    </row>
    <row r="1068" customFormat="false" ht="12.8" hidden="false" customHeight="false" outlineLevel="0" collapsed="false">
      <c r="A1068" s="0" t="s">
        <v>1243</v>
      </c>
    </row>
    <row r="1069" customFormat="false" ht="12.8" hidden="false" customHeight="false" outlineLevel="0" collapsed="false">
      <c r="A1069" s="0" t="s">
        <v>1244</v>
      </c>
    </row>
    <row r="1070" customFormat="false" ht="12.8" hidden="false" customHeight="false" outlineLevel="0" collapsed="false">
      <c r="A1070" s="0" t="s">
        <v>1245</v>
      </c>
    </row>
    <row r="1071" customFormat="false" ht="12.8" hidden="false" customHeight="false" outlineLevel="0" collapsed="false">
      <c r="A1071" s="0" t="s">
        <v>1246</v>
      </c>
    </row>
    <row r="1072" customFormat="false" ht="12.8" hidden="false" customHeight="false" outlineLevel="0" collapsed="false">
      <c r="A1072" s="0" t="s">
        <v>1247</v>
      </c>
    </row>
    <row r="1073" customFormat="false" ht="12.8" hidden="false" customHeight="false" outlineLevel="0" collapsed="false">
      <c r="A1073" s="0" t="s">
        <v>1248</v>
      </c>
    </row>
    <row r="1074" customFormat="false" ht="12.8" hidden="false" customHeight="false" outlineLevel="0" collapsed="false">
      <c r="A1074" s="0" t="s">
        <v>1249</v>
      </c>
    </row>
    <row r="1075" customFormat="false" ht="12.8" hidden="false" customHeight="false" outlineLevel="0" collapsed="false">
      <c r="A1075" s="0" t="s">
        <v>1250</v>
      </c>
    </row>
    <row r="1076" customFormat="false" ht="12.8" hidden="false" customHeight="false" outlineLevel="0" collapsed="false">
      <c r="A1076" s="0" t="s">
        <v>1251</v>
      </c>
    </row>
    <row r="1077" customFormat="false" ht="12.8" hidden="false" customHeight="false" outlineLevel="0" collapsed="false">
      <c r="A1077" s="0" t="s">
        <v>1252</v>
      </c>
    </row>
    <row r="1078" customFormat="false" ht="12.8" hidden="false" customHeight="false" outlineLevel="0" collapsed="false">
      <c r="A1078" s="0" t="s">
        <v>1253</v>
      </c>
    </row>
    <row r="1079" customFormat="false" ht="12.8" hidden="false" customHeight="false" outlineLevel="0" collapsed="false">
      <c r="A1079" s="0" t="s">
        <v>1254</v>
      </c>
    </row>
    <row r="1080" customFormat="false" ht="12.8" hidden="false" customHeight="false" outlineLevel="0" collapsed="false">
      <c r="A1080" s="0" t="s">
        <v>1255</v>
      </c>
    </row>
    <row r="1081" customFormat="false" ht="12.8" hidden="false" customHeight="false" outlineLevel="0" collapsed="false">
      <c r="A1081" s="0" t="s">
        <v>1256</v>
      </c>
      <c r="B1081" s="0" t="s">
        <v>1257</v>
      </c>
    </row>
    <row r="1082" customFormat="false" ht="12.8" hidden="false" customHeight="false" outlineLevel="0" collapsed="false">
      <c r="A1082" s="0" t="s">
        <v>1258</v>
      </c>
    </row>
    <row r="1083" customFormat="false" ht="12.8" hidden="false" customHeight="false" outlineLevel="0" collapsed="false">
      <c r="A1083" s="0" t="s">
        <v>1259</v>
      </c>
    </row>
    <row r="1084" customFormat="false" ht="12.8" hidden="false" customHeight="false" outlineLevel="0" collapsed="false">
      <c r="A1084" s="0" t="s">
        <v>1260</v>
      </c>
      <c r="B1084" s="0" t="s">
        <v>1261</v>
      </c>
    </row>
    <row r="1085" customFormat="false" ht="12.8" hidden="false" customHeight="false" outlineLevel="0" collapsed="false">
      <c r="A1085" s="0" t="s">
        <v>1262</v>
      </c>
    </row>
    <row r="1086" customFormat="false" ht="12.8" hidden="false" customHeight="false" outlineLevel="0" collapsed="false">
      <c r="A1086" s="0" t="s">
        <v>1263</v>
      </c>
    </row>
    <row r="1087" customFormat="false" ht="12.8" hidden="false" customHeight="false" outlineLevel="0" collapsed="false">
      <c r="A1087" s="0" t="s">
        <v>1264</v>
      </c>
    </row>
    <row r="1088" customFormat="false" ht="12.8" hidden="false" customHeight="false" outlineLevel="0" collapsed="false">
      <c r="A1088" s="0" t="s">
        <v>1265</v>
      </c>
    </row>
    <row r="1089" customFormat="false" ht="12.8" hidden="false" customHeight="false" outlineLevel="0" collapsed="false">
      <c r="A1089" s="0" t="s">
        <v>1266</v>
      </c>
    </row>
    <row r="1090" customFormat="false" ht="12.8" hidden="false" customHeight="false" outlineLevel="0" collapsed="false">
      <c r="A1090" s="0" t="s">
        <v>1267</v>
      </c>
    </row>
    <row r="1091" customFormat="false" ht="12.8" hidden="false" customHeight="false" outlineLevel="0" collapsed="false">
      <c r="A1091" s="0" t="s">
        <v>1268</v>
      </c>
    </row>
    <row r="1092" customFormat="false" ht="12.8" hidden="false" customHeight="false" outlineLevel="0" collapsed="false">
      <c r="A1092" s="0" t="s">
        <v>1269</v>
      </c>
    </row>
    <row r="1093" customFormat="false" ht="12.8" hidden="false" customHeight="false" outlineLevel="0" collapsed="false">
      <c r="A1093" s="0" t="s">
        <v>1270</v>
      </c>
    </row>
    <row r="1094" customFormat="false" ht="12.8" hidden="false" customHeight="false" outlineLevel="0" collapsed="false">
      <c r="A1094" s="0" t="s">
        <v>1271</v>
      </c>
      <c r="B1094" s="0" t="s">
        <v>1272</v>
      </c>
    </row>
    <row r="1095" customFormat="false" ht="12.8" hidden="false" customHeight="false" outlineLevel="0" collapsed="false">
      <c r="A1095" s="0" t="s">
        <v>1273</v>
      </c>
      <c r="B1095" s="0" t="s">
        <v>1274</v>
      </c>
    </row>
    <row r="1096" customFormat="false" ht="12.8" hidden="false" customHeight="false" outlineLevel="0" collapsed="false">
      <c r="A1096" s="0" t="s">
        <v>1275</v>
      </c>
    </row>
    <row r="1097" customFormat="false" ht="12.8" hidden="false" customHeight="false" outlineLevel="0" collapsed="false">
      <c r="A1097" s="0" t="s">
        <v>1276</v>
      </c>
    </row>
    <row r="1098" customFormat="false" ht="12.8" hidden="false" customHeight="false" outlineLevel="0" collapsed="false">
      <c r="A1098" s="0" t="s">
        <v>1277</v>
      </c>
    </row>
    <row r="1099" customFormat="false" ht="12.8" hidden="false" customHeight="false" outlineLevel="0" collapsed="false">
      <c r="A1099" s="0" t="s">
        <v>1278</v>
      </c>
    </row>
    <row r="1100" customFormat="false" ht="12.8" hidden="false" customHeight="false" outlineLevel="0" collapsed="false">
      <c r="A1100" s="0" t="s">
        <v>1279</v>
      </c>
    </row>
    <row r="1101" customFormat="false" ht="12.8" hidden="false" customHeight="false" outlineLevel="0" collapsed="false">
      <c r="A1101" s="0" t="s">
        <v>1280</v>
      </c>
      <c r="B1101" s="0" t="s">
        <v>1281</v>
      </c>
    </row>
    <row r="1102" customFormat="false" ht="12.8" hidden="false" customHeight="false" outlineLevel="0" collapsed="false">
      <c r="A1102" s="0" t="s">
        <v>1282</v>
      </c>
    </row>
    <row r="1103" customFormat="false" ht="12.8" hidden="false" customHeight="false" outlineLevel="0" collapsed="false">
      <c r="A1103" s="0" t="s">
        <v>1283</v>
      </c>
    </row>
    <row r="1104" customFormat="false" ht="12.8" hidden="false" customHeight="false" outlineLevel="0" collapsed="false">
      <c r="A1104" s="0" t="s">
        <v>1284</v>
      </c>
    </row>
    <row r="1105" customFormat="false" ht="12.8" hidden="false" customHeight="false" outlineLevel="0" collapsed="false">
      <c r="A1105" s="0" t="s">
        <v>1285</v>
      </c>
    </row>
    <row r="1106" customFormat="false" ht="12.8" hidden="false" customHeight="false" outlineLevel="0" collapsed="false">
      <c r="A1106" s="0" t="s">
        <v>1286</v>
      </c>
    </row>
    <row r="1107" customFormat="false" ht="12.8" hidden="false" customHeight="false" outlineLevel="0" collapsed="false">
      <c r="A1107" s="0" t="s">
        <v>1287</v>
      </c>
      <c r="B1107" s="0" t="s">
        <v>1288</v>
      </c>
    </row>
    <row r="1108" customFormat="false" ht="12.8" hidden="false" customHeight="false" outlineLevel="0" collapsed="false">
      <c r="A1108" s="0" t="s">
        <v>1289</v>
      </c>
      <c r="B1108" s="0" t="s">
        <v>1290</v>
      </c>
      <c r="C1108" s="0" t="s">
        <v>1291</v>
      </c>
    </row>
    <row r="1109" customFormat="false" ht="12.8" hidden="false" customHeight="false" outlineLevel="0" collapsed="false">
      <c r="A1109" s="0" t="s">
        <v>1292</v>
      </c>
    </row>
    <row r="1110" customFormat="false" ht="12.8" hidden="false" customHeight="false" outlineLevel="0" collapsed="false">
      <c r="A1110" s="0" t="s">
        <v>1293</v>
      </c>
    </row>
    <row r="1111" customFormat="false" ht="12.8" hidden="false" customHeight="false" outlineLevel="0" collapsed="false">
      <c r="A1111" s="0" t="s">
        <v>1294</v>
      </c>
    </row>
    <row r="1112" customFormat="false" ht="12.8" hidden="false" customHeight="false" outlineLevel="0" collapsed="false">
      <c r="A1112" s="0" t="s">
        <v>1295</v>
      </c>
    </row>
    <row r="1113" customFormat="false" ht="12.8" hidden="false" customHeight="false" outlineLevel="0" collapsed="false">
      <c r="A1113" s="0" t="s">
        <v>1296</v>
      </c>
      <c r="B1113" s="0" t="s">
        <v>1297</v>
      </c>
      <c r="C1113" s="0" t="s">
        <v>1298</v>
      </c>
      <c r="D1113" s="0" t="s">
        <v>1299</v>
      </c>
      <c r="E1113" s="0" t="s">
        <v>1300</v>
      </c>
    </row>
    <row r="1114" customFormat="false" ht="12.8" hidden="false" customHeight="false" outlineLevel="0" collapsed="false">
      <c r="A1114" s="0" t="s">
        <v>1301</v>
      </c>
    </row>
    <row r="1115" customFormat="false" ht="12.8" hidden="false" customHeight="false" outlineLevel="0" collapsed="false">
      <c r="A1115" s="0" t="s">
        <v>1302</v>
      </c>
    </row>
    <row r="1116" customFormat="false" ht="12.8" hidden="false" customHeight="false" outlineLevel="0" collapsed="false">
      <c r="A1116" s="0" t="s">
        <v>1303</v>
      </c>
    </row>
    <row r="1117" customFormat="false" ht="12.8" hidden="false" customHeight="false" outlineLevel="0" collapsed="false">
      <c r="A1117" s="0" t="s">
        <v>1304</v>
      </c>
    </row>
    <row r="1118" customFormat="false" ht="12.8" hidden="false" customHeight="false" outlineLevel="0" collapsed="false">
      <c r="A1118" s="0" t="s">
        <v>1305</v>
      </c>
      <c r="B1118" s="0" t="s">
        <v>1306</v>
      </c>
      <c r="C1118" s="0" t="s">
        <v>1307</v>
      </c>
    </row>
    <row r="1119" customFormat="false" ht="12.8" hidden="false" customHeight="false" outlineLevel="0" collapsed="false">
      <c r="A1119" s="0" t="s">
        <v>1284</v>
      </c>
      <c r="B1119" s="0" t="s">
        <v>1308</v>
      </c>
    </row>
    <row r="1120" customFormat="false" ht="12.8" hidden="false" customHeight="false" outlineLevel="0" collapsed="false">
      <c r="A1120" s="0" t="s">
        <v>1309</v>
      </c>
      <c r="B1120" s="0" t="s">
        <v>1310</v>
      </c>
      <c r="C1120" s="0" t="s">
        <v>1311</v>
      </c>
      <c r="D1120" s="0" t="s">
        <v>1312</v>
      </c>
      <c r="E1120" s="0" t="s">
        <v>1313</v>
      </c>
    </row>
    <row r="1121" customFormat="false" ht="12.8" hidden="false" customHeight="false" outlineLevel="0" collapsed="false">
      <c r="A1121" s="0" t="s">
        <v>1314</v>
      </c>
      <c r="B1121" s="0" t="s">
        <v>1315</v>
      </c>
    </row>
    <row r="1122" customFormat="false" ht="12.8" hidden="false" customHeight="false" outlineLevel="0" collapsed="false">
      <c r="A1122" s="0" t="s">
        <v>1316</v>
      </c>
    </row>
    <row r="1123" customFormat="false" ht="12.8" hidden="false" customHeight="false" outlineLevel="0" collapsed="false">
      <c r="A1123" s="0" t="s">
        <v>1317</v>
      </c>
    </row>
    <row r="1124" customFormat="false" ht="12.8" hidden="false" customHeight="false" outlineLevel="0" collapsed="false">
      <c r="A1124" s="0" t="s">
        <v>1318</v>
      </c>
      <c r="B1124" s="0" t="s">
        <v>1319</v>
      </c>
    </row>
    <row r="1125" customFormat="false" ht="12.8" hidden="false" customHeight="false" outlineLevel="0" collapsed="false">
      <c r="A1125" s="0" t="s">
        <v>1320</v>
      </c>
    </row>
    <row r="1126" customFormat="false" ht="12.8" hidden="false" customHeight="false" outlineLevel="0" collapsed="false">
      <c r="A1126" s="0" t="s">
        <v>1321</v>
      </c>
    </row>
    <row r="1127" customFormat="false" ht="12.8" hidden="false" customHeight="false" outlineLevel="0" collapsed="false">
      <c r="A1127" s="0" t="s">
        <v>1322</v>
      </c>
    </row>
    <row r="1128" customFormat="false" ht="12.8" hidden="false" customHeight="false" outlineLevel="0" collapsed="false">
      <c r="A1128" s="0" t="s">
        <v>1323</v>
      </c>
    </row>
    <row r="1129" customFormat="false" ht="12.8" hidden="false" customHeight="false" outlineLevel="0" collapsed="false">
      <c r="A1129" s="0" t="s">
        <v>1324</v>
      </c>
    </row>
    <row r="1130" customFormat="false" ht="12.8" hidden="false" customHeight="false" outlineLevel="0" collapsed="false">
      <c r="A1130" s="0" t="s">
        <v>1325</v>
      </c>
    </row>
    <row r="1131" customFormat="false" ht="12.8" hidden="false" customHeight="false" outlineLevel="0" collapsed="false">
      <c r="A1131" s="0" t="s">
        <v>1326</v>
      </c>
    </row>
    <row r="1132" customFormat="false" ht="12.8" hidden="false" customHeight="false" outlineLevel="0" collapsed="false">
      <c r="A1132" s="0" t="s">
        <v>1327</v>
      </c>
      <c r="B1132" s="0" t="s">
        <v>1328</v>
      </c>
    </row>
    <row r="1133" customFormat="false" ht="12.8" hidden="false" customHeight="false" outlineLevel="0" collapsed="false">
      <c r="A1133" s="0" t="s">
        <v>1329</v>
      </c>
    </row>
    <row r="1134" customFormat="false" ht="12.8" hidden="false" customHeight="false" outlineLevel="0" collapsed="false">
      <c r="A1134" s="0" t="s">
        <v>1330</v>
      </c>
      <c r="B1134" s="0" t="s">
        <v>1331</v>
      </c>
      <c r="C1134" s="0" t="s">
        <v>1332</v>
      </c>
      <c r="D1134" s="0" t="s">
        <v>1333</v>
      </c>
    </row>
    <row r="1135" customFormat="false" ht="12.8" hidden="false" customHeight="false" outlineLevel="0" collapsed="false">
      <c r="A1135" s="0" t="s">
        <v>1334</v>
      </c>
      <c r="B1135" s="0" t="s">
        <v>1335</v>
      </c>
    </row>
    <row r="1136" customFormat="false" ht="12.8" hidden="false" customHeight="false" outlineLevel="0" collapsed="false">
      <c r="A1136" s="0" t="s">
        <v>1336</v>
      </c>
    </row>
    <row r="1137" customFormat="false" ht="12.8" hidden="false" customHeight="false" outlineLevel="0" collapsed="false">
      <c r="A1137" s="0" t="s">
        <v>1337</v>
      </c>
    </row>
    <row r="1138" customFormat="false" ht="12.8" hidden="false" customHeight="false" outlineLevel="0" collapsed="false">
      <c r="A1138" s="0" t="s">
        <v>1338</v>
      </c>
    </row>
    <row r="1139" customFormat="false" ht="12.8" hidden="false" customHeight="false" outlineLevel="0" collapsed="false">
      <c r="A1139" s="0" t="s">
        <v>1339</v>
      </c>
      <c r="B1139" s="0" t="s">
        <v>1340</v>
      </c>
      <c r="C1139" s="0" t="s">
        <v>1341</v>
      </c>
    </row>
    <row r="1140" customFormat="false" ht="12.8" hidden="false" customHeight="false" outlineLevel="0" collapsed="false">
      <c r="A1140" s="0" t="s">
        <v>1342</v>
      </c>
      <c r="B1140" s="0" t="s">
        <v>1343</v>
      </c>
    </row>
    <row r="1141" customFormat="false" ht="12.8" hidden="false" customHeight="false" outlineLevel="0" collapsed="false">
      <c r="A1141" s="0" t="s">
        <v>1344</v>
      </c>
    </row>
    <row r="1142" customFormat="false" ht="12.8" hidden="false" customHeight="false" outlineLevel="0" collapsed="false">
      <c r="A1142" s="0" t="s">
        <v>1345</v>
      </c>
    </row>
    <row r="1143" customFormat="false" ht="12.8" hidden="false" customHeight="false" outlineLevel="0" collapsed="false">
      <c r="A1143" s="0" t="s">
        <v>1346</v>
      </c>
    </row>
    <row r="1144" customFormat="false" ht="12.8" hidden="false" customHeight="false" outlineLevel="0" collapsed="false">
      <c r="A1144" s="0" t="s">
        <v>1347</v>
      </c>
    </row>
    <row r="1145" customFormat="false" ht="12.8" hidden="false" customHeight="false" outlineLevel="0" collapsed="false">
      <c r="A1145" s="0" t="s">
        <v>1348</v>
      </c>
    </row>
    <row r="1146" customFormat="false" ht="12.8" hidden="false" customHeight="false" outlineLevel="0" collapsed="false">
      <c r="A1146" s="0" t="s">
        <v>1349</v>
      </c>
    </row>
    <row r="1147" customFormat="false" ht="12.8" hidden="false" customHeight="false" outlineLevel="0" collapsed="false">
      <c r="A1147" s="0" t="s">
        <v>1350</v>
      </c>
      <c r="B1147" s="0" t="s">
        <v>1351</v>
      </c>
    </row>
    <row r="1148" customFormat="false" ht="12.8" hidden="false" customHeight="false" outlineLevel="0" collapsed="false">
      <c r="A1148" s="0" t="s">
        <v>1352</v>
      </c>
      <c r="B1148" s="0" t="s">
        <v>1353</v>
      </c>
    </row>
    <row r="1149" customFormat="false" ht="12.8" hidden="false" customHeight="false" outlineLevel="0" collapsed="false">
      <c r="A1149" s="0" t="s">
        <v>1354</v>
      </c>
    </row>
    <row r="1150" customFormat="false" ht="12.8" hidden="false" customHeight="false" outlineLevel="0" collapsed="false">
      <c r="B1150" s="0" t="s">
        <v>1355</v>
      </c>
      <c r="C1150" s="0" t="s">
        <v>1356</v>
      </c>
    </row>
    <row r="1151" customFormat="false" ht="12.8" hidden="false" customHeight="false" outlineLevel="0" collapsed="false">
      <c r="A1151" s="0" t="s">
        <v>1357</v>
      </c>
    </row>
    <row r="1152" customFormat="false" ht="12.8" hidden="false" customHeight="false" outlineLevel="0" collapsed="false">
      <c r="A1152" s="0" t="s">
        <v>1358</v>
      </c>
    </row>
    <row r="1154" customFormat="false" ht="12.8" hidden="false" customHeight="false" outlineLevel="0" collapsed="false">
      <c r="A1154" s="0" t="s">
        <v>1359</v>
      </c>
    </row>
    <row r="1155" customFormat="false" ht="12.8" hidden="false" customHeight="false" outlineLevel="0" collapsed="false">
      <c r="A1155" s="0" t="s">
        <v>1360</v>
      </c>
    </row>
    <row r="1156" customFormat="false" ht="12.8" hidden="false" customHeight="false" outlineLevel="0" collapsed="false">
      <c r="A1156" s="0" t="s">
        <v>1361</v>
      </c>
    </row>
    <row r="1157" customFormat="false" ht="12.8" hidden="false" customHeight="false" outlineLevel="0" collapsed="false">
      <c r="A1157" s="0" t="s">
        <v>1362</v>
      </c>
    </row>
    <row r="1158" customFormat="false" ht="12.8" hidden="false" customHeight="false" outlineLevel="0" collapsed="false">
      <c r="A1158" s="0" t="s">
        <v>1363</v>
      </c>
    </row>
    <row r="1159" customFormat="false" ht="12.8" hidden="false" customHeight="false" outlineLevel="0" collapsed="false">
      <c r="A1159" s="0" t="s">
        <v>1364</v>
      </c>
      <c r="B1159" s="0" t="s">
        <v>1365</v>
      </c>
      <c r="C1159" s="0" t="s">
        <v>1366</v>
      </c>
    </row>
    <row r="1160" customFormat="false" ht="12.8" hidden="false" customHeight="false" outlineLevel="0" collapsed="false">
      <c r="A1160" s="0" t="s">
        <v>1367</v>
      </c>
    </row>
    <row r="1161" customFormat="false" ht="12.8" hidden="false" customHeight="false" outlineLevel="0" collapsed="false">
      <c r="A1161" s="0" t="s">
        <v>1368</v>
      </c>
    </row>
    <row r="1162" customFormat="false" ht="12.8" hidden="false" customHeight="false" outlineLevel="0" collapsed="false">
      <c r="A1162" s="0" t="s">
        <v>1369</v>
      </c>
    </row>
    <row r="1163" customFormat="false" ht="12.8" hidden="false" customHeight="false" outlineLevel="0" collapsed="false">
      <c r="A1163" s="0" t="s">
        <v>1370</v>
      </c>
      <c r="B1163" s="0" t="s">
        <v>1371</v>
      </c>
      <c r="C1163" s="0" t="s">
        <v>1372</v>
      </c>
    </row>
    <row r="1164" customFormat="false" ht="12.8" hidden="false" customHeight="false" outlineLevel="0" collapsed="false">
      <c r="A1164" s="0" t="s">
        <v>1373</v>
      </c>
    </row>
    <row r="1165" customFormat="false" ht="12.8" hidden="false" customHeight="false" outlineLevel="0" collapsed="false">
      <c r="A1165" s="0" t="s">
        <v>1374</v>
      </c>
    </row>
    <row r="1166" customFormat="false" ht="12.8" hidden="false" customHeight="false" outlineLevel="0" collapsed="false">
      <c r="A1166" s="0" t="s">
        <v>1375</v>
      </c>
    </row>
    <row r="1167" customFormat="false" ht="12.8" hidden="false" customHeight="false" outlineLevel="0" collapsed="false">
      <c r="A1167" s="0" t="s">
        <v>1376</v>
      </c>
    </row>
    <row r="1168" customFormat="false" ht="12.8" hidden="false" customHeight="false" outlineLevel="0" collapsed="false">
      <c r="A1168" s="0" t="s">
        <v>1377</v>
      </c>
    </row>
    <row r="1169" customFormat="false" ht="12.8" hidden="false" customHeight="false" outlineLevel="0" collapsed="false">
      <c r="A1169" s="0" t="s">
        <v>1378</v>
      </c>
    </row>
    <row r="1170" customFormat="false" ht="12.8" hidden="false" customHeight="false" outlineLevel="0" collapsed="false">
      <c r="A1170" s="0" t="s">
        <v>1379</v>
      </c>
    </row>
    <row r="1171" customFormat="false" ht="12.8" hidden="false" customHeight="false" outlineLevel="0" collapsed="false">
      <c r="A1171" s="0" t="s">
        <v>1380</v>
      </c>
    </row>
    <row r="1172" customFormat="false" ht="12.8" hidden="false" customHeight="false" outlineLevel="0" collapsed="false">
      <c r="A1172" s="0" t="s">
        <v>1381</v>
      </c>
    </row>
    <row r="1173" customFormat="false" ht="12.8" hidden="false" customHeight="false" outlineLevel="0" collapsed="false">
      <c r="A1173" s="0" t="s">
        <v>1382</v>
      </c>
    </row>
    <row r="1174" customFormat="false" ht="12.8" hidden="false" customHeight="false" outlineLevel="0" collapsed="false">
      <c r="A1174" s="0" t="s">
        <v>1383</v>
      </c>
    </row>
    <row r="1175" customFormat="false" ht="12.8" hidden="false" customHeight="false" outlineLevel="0" collapsed="false">
      <c r="A1175" s="0" t="s">
        <v>1384</v>
      </c>
    </row>
    <row r="1176" customFormat="false" ht="12.8" hidden="false" customHeight="false" outlineLevel="0" collapsed="false">
      <c r="A1176" s="0" t="s">
        <v>1385</v>
      </c>
      <c r="B1176" s="0" t="s">
        <v>1386</v>
      </c>
      <c r="C1176" s="0" t="s">
        <v>1387</v>
      </c>
      <c r="D1176" s="0" t="s">
        <v>1388</v>
      </c>
    </row>
    <row r="1177" customFormat="false" ht="12.8" hidden="false" customHeight="false" outlineLevel="0" collapsed="false">
      <c r="A1177" s="0" t="s">
        <v>1389</v>
      </c>
    </row>
    <row r="1179" customFormat="false" ht="12.8" hidden="false" customHeight="false" outlineLevel="0" collapsed="false">
      <c r="A1179" s="0" t="s">
        <v>1390</v>
      </c>
    </row>
    <row r="1180" customFormat="false" ht="12.8" hidden="false" customHeight="false" outlineLevel="0" collapsed="false">
      <c r="A1180" s="0" t="s">
        <v>1391</v>
      </c>
    </row>
    <row r="1181" customFormat="false" ht="12.8" hidden="false" customHeight="false" outlineLevel="0" collapsed="false">
      <c r="A1181" s="0" t="s">
        <v>1392</v>
      </c>
    </row>
    <row r="1182" customFormat="false" ht="12.8" hidden="false" customHeight="false" outlineLevel="0" collapsed="false">
      <c r="A1182" s="0" t="s">
        <v>1393</v>
      </c>
    </row>
    <row r="1183" customFormat="false" ht="12.8" hidden="false" customHeight="false" outlineLevel="0" collapsed="false">
      <c r="A1183" s="0" t="s">
        <v>1394</v>
      </c>
    </row>
    <row r="1184" customFormat="false" ht="12.8" hidden="false" customHeight="false" outlineLevel="0" collapsed="false">
      <c r="A1184" s="0" t="s">
        <v>1395</v>
      </c>
    </row>
    <row r="1185" customFormat="false" ht="12.8" hidden="false" customHeight="false" outlineLevel="0" collapsed="false">
      <c r="A1185" s="0" t="s">
        <v>1396</v>
      </c>
    </row>
    <row r="1186" customFormat="false" ht="12.8" hidden="false" customHeight="false" outlineLevel="0" collapsed="false">
      <c r="A1186" s="0" t="s">
        <v>1397</v>
      </c>
    </row>
    <row r="1187" customFormat="false" ht="12.8" hidden="false" customHeight="false" outlineLevel="0" collapsed="false">
      <c r="A1187" s="0" t="s">
        <v>1398</v>
      </c>
    </row>
    <row r="1188" customFormat="false" ht="12.8" hidden="false" customHeight="false" outlineLevel="0" collapsed="false">
      <c r="A1188" s="0" t="s">
        <v>1399</v>
      </c>
    </row>
    <row r="1189" customFormat="false" ht="12.8" hidden="false" customHeight="false" outlineLevel="0" collapsed="false">
      <c r="A1189" s="0" t="s">
        <v>1400</v>
      </c>
    </row>
    <row r="1190" customFormat="false" ht="12.8" hidden="false" customHeight="false" outlineLevel="0" collapsed="false">
      <c r="A1190" s="0" t="s">
        <v>1401</v>
      </c>
      <c r="B1190" s="0" t="s">
        <v>1402</v>
      </c>
      <c r="C1190" s="0" t="s">
        <v>1403</v>
      </c>
    </row>
    <row r="1191" customFormat="false" ht="12.8" hidden="false" customHeight="false" outlineLevel="0" collapsed="false">
      <c r="A1191" s="0" t="s">
        <v>1404</v>
      </c>
    </row>
    <row r="1192" customFormat="false" ht="12.8" hidden="false" customHeight="false" outlineLevel="0" collapsed="false">
      <c r="A1192" s="0" t="s">
        <v>1405</v>
      </c>
    </row>
    <row r="1193" customFormat="false" ht="12.8" hidden="false" customHeight="false" outlineLevel="0" collapsed="false">
      <c r="A1193" s="0" t="s">
        <v>1406</v>
      </c>
    </row>
    <row r="1194" customFormat="false" ht="12.8" hidden="false" customHeight="false" outlineLevel="0" collapsed="false">
      <c r="A1194" s="0" t="s">
        <v>1407</v>
      </c>
    </row>
    <row r="1195" customFormat="false" ht="12.8" hidden="false" customHeight="false" outlineLevel="0" collapsed="false">
      <c r="A1195" s="0" t="s">
        <v>1408</v>
      </c>
    </row>
    <row r="1196" customFormat="false" ht="12.8" hidden="false" customHeight="false" outlineLevel="0" collapsed="false">
      <c r="A1196" s="0" t="s">
        <v>1409</v>
      </c>
    </row>
    <row r="1197" customFormat="false" ht="12.8" hidden="false" customHeight="false" outlineLevel="0" collapsed="false">
      <c r="A1197" s="0" t="s">
        <v>1410</v>
      </c>
    </row>
    <row r="1198" customFormat="false" ht="12.8" hidden="false" customHeight="false" outlineLevel="0" collapsed="false">
      <c r="A1198" s="0" t="s">
        <v>1411</v>
      </c>
      <c r="B1198" s="0" t="s">
        <v>1412</v>
      </c>
    </row>
    <row r="1199" customFormat="false" ht="12.8" hidden="false" customHeight="false" outlineLevel="0" collapsed="false">
      <c r="A1199" s="0" t="s">
        <v>1413</v>
      </c>
    </row>
    <row r="1200" customFormat="false" ht="12.8" hidden="false" customHeight="false" outlineLevel="0" collapsed="false">
      <c r="A1200" s="0" t="s">
        <v>1414</v>
      </c>
    </row>
    <row r="1201" customFormat="false" ht="12.8" hidden="false" customHeight="false" outlineLevel="0" collapsed="false">
      <c r="A1201" s="0" t="s">
        <v>1415</v>
      </c>
    </row>
    <row r="1202" customFormat="false" ht="12.8" hidden="false" customHeight="false" outlineLevel="0" collapsed="false">
      <c r="A1202" s="0" t="s">
        <v>1416</v>
      </c>
      <c r="B1202" s="0" t="s">
        <v>1417</v>
      </c>
    </row>
    <row r="1203" customFormat="false" ht="12.8" hidden="false" customHeight="false" outlineLevel="0" collapsed="false">
      <c r="A1203" s="0" t="s">
        <v>1418</v>
      </c>
    </row>
    <row r="1204" customFormat="false" ht="12.8" hidden="false" customHeight="false" outlineLevel="0" collapsed="false">
      <c r="A1204" s="0" t="s">
        <v>298</v>
      </c>
    </row>
    <row r="1205" customFormat="false" ht="12.8" hidden="false" customHeight="false" outlineLevel="0" collapsed="false">
      <c r="A1205" s="0" t="s">
        <v>1419</v>
      </c>
      <c r="B1205" s="0" t="s">
        <v>1420</v>
      </c>
    </row>
    <row r="1206" customFormat="false" ht="12.8" hidden="false" customHeight="false" outlineLevel="0" collapsed="false">
      <c r="A1206" s="0" t="s">
        <v>1210</v>
      </c>
    </row>
    <row r="1207" customFormat="false" ht="12.8" hidden="false" customHeight="false" outlineLevel="0" collapsed="false">
      <c r="A1207" s="0" t="s">
        <v>1421</v>
      </c>
    </row>
    <row r="1208" customFormat="false" ht="12.8" hidden="false" customHeight="false" outlineLevel="0" collapsed="false">
      <c r="A1208" s="0" t="s">
        <v>1422</v>
      </c>
    </row>
    <row r="1209" customFormat="false" ht="12.8" hidden="false" customHeight="false" outlineLevel="0" collapsed="false">
      <c r="A1209" s="0" t="s">
        <v>1423</v>
      </c>
      <c r="B1209" s="0" t="s">
        <v>1424</v>
      </c>
      <c r="C1209" s="0" t="s">
        <v>1425</v>
      </c>
    </row>
    <row r="1210" customFormat="false" ht="12.8" hidden="false" customHeight="false" outlineLevel="0" collapsed="false">
      <c r="A1210" s="0" t="s">
        <v>1426</v>
      </c>
    </row>
    <row r="1211" customFormat="false" ht="12.8" hidden="false" customHeight="false" outlineLevel="0" collapsed="false">
      <c r="A1211" s="0" t="s">
        <v>1427</v>
      </c>
    </row>
    <row r="1212" customFormat="false" ht="12.8" hidden="false" customHeight="false" outlineLevel="0" collapsed="false">
      <c r="A1212" s="0" t="s">
        <v>1428</v>
      </c>
    </row>
    <row r="1213" customFormat="false" ht="12.8" hidden="false" customHeight="false" outlineLevel="0" collapsed="false">
      <c r="A1213" s="0" t="s">
        <v>1429</v>
      </c>
    </row>
    <row r="1214" customFormat="false" ht="12.8" hidden="false" customHeight="false" outlineLevel="0" collapsed="false">
      <c r="A1214" s="0" t="s">
        <v>1430</v>
      </c>
    </row>
    <row r="1215" customFormat="false" ht="12.8" hidden="false" customHeight="false" outlineLevel="0" collapsed="false">
      <c r="A1215" s="0" t="s">
        <v>1431</v>
      </c>
    </row>
    <row r="1216" customFormat="false" ht="12.8" hidden="false" customHeight="false" outlineLevel="0" collapsed="false">
      <c r="A1216" s="0" t="s">
        <v>1432</v>
      </c>
    </row>
    <row r="1217" customFormat="false" ht="12.8" hidden="false" customHeight="false" outlineLevel="0" collapsed="false">
      <c r="A1217" s="0" t="s">
        <v>1433</v>
      </c>
    </row>
    <row r="1218" customFormat="false" ht="12.8" hidden="false" customHeight="false" outlineLevel="0" collapsed="false">
      <c r="A1218" s="0" t="s">
        <v>1434</v>
      </c>
    </row>
    <row r="1219" customFormat="false" ht="12.8" hidden="false" customHeight="false" outlineLevel="0" collapsed="false">
      <c r="A1219" s="0" t="s">
        <v>1435</v>
      </c>
    </row>
    <row r="1220" customFormat="false" ht="12.8" hidden="false" customHeight="false" outlineLevel="0" collapsed="false">
      <c r="A1220" s="0" t="s">
        <v>1436</v>
      </c>
    </row>
    <row r="1221" customFormat="false" ht="12.8" hidden="false" customHeight="false" outlineLevel="0" collapsed="false">
      <c r="A1221" s="0" t="s">
        <v>1437</v>
      </c>
    </row>
    <row r="1222" customFormat="false" ht="12.8" hidden="false" customHeight="false" outlineLevel="0" collapsed="false">
      <c r="A1222" s="0" t="s">
        <v>1438</v>
      </c>
      <c r="B1222" s="0" t="s">
        <v>1439</v>
      </c>
    </row>
    <row r="1223" customFormat="false" ht="12.8" hidden="false" customHeight="false" outlineLevel="0" collapsed="false">
      <c r="A1223" s="0" t="s">
        <v>1440</v>
      </c>
    </row>
    <row r="1224" customFormat="false" ht="12.8" hidden="false" customHeight="false" outlineLevel="0" collapsed="false">
      <c r="A1224" s="0" t="s">
        <v>1441</v>
      </c>
      <c r="B1224" s="0" t="s">
        <v>1442</v>
      </c>
    </row>
    <row r="1225" customFormat="false" ht="12.8" hidden="false" customHeight="false" outlineLevel="0" collapsed="false">
      <c r="A1225" s="0" t="s">
        <v>1443</v>
      </c>
    </row>
    <row r="1226" customFormat="false" ht="12.8" hidden="false" customHeight="false" outlineLevel="0" collapsed="false">
      <c r="A1226" s="0" t="s">
        <v>1444</v>
      </c>
    </row>
    <row r="1227" customFormat="false" ht="12.8" hidden="false" customHeight="false" outlineLevel="0" collapsed="false">
      <c r="A1227" s="0" t="s">
        <v>1445</v>
      </c>
    </row>
    <row r="1228" customFormat="false" ht="12.8" hidden="false" customHeight="false" outlineLevel="0" collapsed="false">
      <c r="A1228" s="0" t="s">
        <v>1446</v>
      </c>
    </row>
    <row r="1229" customFormat="false" ht="12.8" hidden="false" customHeight="false" outlineLevel="0" collapsed="false">
      <c r="A1229" s="0" t="s">
        <v>1447</v>
      </c>
    </row>
    <row r="1230" customFormat="false" ht="12.8" hidden="false" customHeight="false" outlineLevel="0" collapsed="false">
      <c r="A1230" s="0" t="s">
        <v>1448</v>
      </c>
    </row>
    <row r="1231" customFormat="false" ht="12.8" hidden="false" customHeight="false" outlineLevel="0" collapsed="false">
      <c r="A1231" s="0" t="s">
        <v>1449</v>
      </c>
    </row>
    <row r="1232" customFormat="false" ht="12.8" hidden="false" customHeight="false" outlineLevel="0" collapsed="false">
      <c r="A1232" s="0" t="s">
        <v>1450</v>
      </c>
    </row>
    <row r="1233" customFormat="false" ht="12.8" hidden="false" customHeight="false" outlineLevel="0" collapsed="false">
      <c r="A1233" s="0" t="s">
        <v>1451</v>
      </c>
    </row>
    <row r="1234" customFormat="false" ht="12.8" hidden="false" customHeight="false" outlineLevel="0" collapsed="false">
      <c r="A1234" s="0" t="s">
        <v>1452</v>
      </c>
      <c r="B1234" s="0" t="s">
        <v>1453</v>
      </c>
    </row>
    <row r="1235" customFormat="false" ht="12.8" hidden="false" customHeight="false" outlineLevel="0" collapsed="false">
      <c r="A1235" s="0" t="s">
        <v>1454</v>
      </c>
    </row>
    <row r="1236" customFormat="false" ht="12.8" hidden="false" customHeight="false" outlineLevel="0" collapsed="false">
      <c r="A1236" s="0" t="s">
        <v>1455</v>
      </c>
    </row>
    <row r="1237" customFormat="false" ht="12.8" hidden="false" customHeight="false" outlineLevel="0" collapsed="false">
      <c r="A1237" s="0" t="s">
        <v>1456</v>
      </c>
    </row>
    <row r="1238" customFormat="false" ht="12.8" hidden="false" customHeight="false" outlineLevel="0" collapsed="false">
      <c r="A1238" s="0" t="s">
        <v>1457</v>
      </c>
    </row>
    <row r="1239" customFormat="false" ht="12.8" hidden="false" customHeight="false" outlineLevel="0" collapsed="false">
      <c r="A1239" s="0" t="s">
        <v>1458</v>
      </c>
    </row>
    <row r="1240" customFormat="false" ht="12.8" hidden="false" customHeight="false" outlineLevel="0" collapsed="false">
      <c r="A1240" s="0" t="s">
        <v>1459</v>
      </c>
    </row>
    <row r="1241" customFormat="false" ht="12.8" hidden="false" customHeight="false" outlineLevel="0" collapsed="false">
      <c r="A1241" s="0" t="s">
        <v>1460</v>
      </c>
    </row>
    <row r="1242" customFormat="false" ht="12.8" hidden="false" customHeight="false" outlineLevel="0" collapsed="false">
      <c r="A1242" s="0" t="s">
        <v>1461</v>
      </c>
      <c r="B1242" s="0" t="s">
        <v>1462</v>
      </c>
    </row>
    <row r="1243" customFormat="false" ht="12.8" hidden="false" customHeight="false" outlineLevel="0" collapsed="false">
      <c r="A1243" s="0" t="s">
        <v>1463</v>
      </c>
    </row>
    <row r="1244" customFormat="false" ht="12.8" hidden="false" customHeight="false" outlineLevel="0" collapsed="false">
      <c r="A1244" s="0" t="s">
        <v>1464</v>
      </c>
      <c r="B1244" s="0" t="s">
        <v>1465</v>
      </c>
    </row>
    <row r="1245" customFormat="false" ht="12.8" hidden="false" customHeight="false" outlineLevel="0" collapsed="false">
      <c r="A1245" s="0" t="s">
        <v>1466</v>
      </c>
    </row>
    <row r="1246" customFormat="false" ht="12.8" hidden="false" customHeight="false" outlineLevel="0" collapsed="false">
      <c r="A1246" s="0" t="s">
        <v>1467</v>
      </c>
    </row>
    <row r="1247" customFormat="false" ht="12.8" hidden="false" customHeight="false" outlineLevel="0" collapsed="false">
      <c r="A1247" s="0" t="s">
        <v>1468</v>
      </c>
    </row>
    <row r="1248" customFormat="false" ht="12.8" hidden="false" customHeight="false" outlineLevel="0" collapsed="false">
      <c r="A1248" s="0" t="s">
        <v>1469</v>
      </c>
    </row>
    <row r="1249" customFormat="false" ht="12.8" hidden="false" customHeight="false" outlineLevel="0" collapsed="false">
      <c r="A1249" s="0" t="s">
        <v>1470</v>
      </c>
      <c r="B1249" s="0" t="s">
        <v>1471</v>
      </c>
    </row>
    <row r="1250" customFormat="false" ht="12.8" hidden="false" customHeight="false" outlineLevel="0" collapsed="false">
      <c r="A1250" s="0" t="s">
        <v>1472</v>
      </c>
    </row>
    <row r="1251" customFormat="false" ht="12.8" hidden="false" customHeight="false" outlineLevel="0" collapsed="false">
      <c r="A1251" s="0" t="s">
        <v>1473</v>
      </c>
    </row>
    <row r="1252" customFormat="false" ht="12.8" hidden="false" customHeight="false" outlineLevel="0" collapsed="false">
      <c r="A1252" s="0" t="s">
        <v>1474</v>
      </c>
    </row>
    <row r="1253" customFormat="false" ht="12.8" hidden="false" customHeight="false" outlineLevel="0" collapsed="false">
      <c r="A1253" s="0" t="s">
        <v>1475</v>
      </c>
    </row>
    <row r="1254" customFormat="false" ht="12.8" hidden="false" customHeight="false" outlineLevel="0" collapsed="false">
      <c r="A1254" s="0" t="s">
        <v>1476</v>
      </c>
      <c r="B1254" s="0" t="s">
        <v>1477</v>
      </c>
    </row>
    <row r="1255" customFormat="false" ht="12.8" hidden="false" customHeight="false" outlineLevel="0" collapsed="false">
      <c r="A1255" s="0" t="s">
        <v>1478</v>
      </c>
    </row>
    <row r="1256" customFormat="false" ht="12.8" hidden="false" customHeight="false" outlineLevel="0" collapsed="false">
      <c r="A1256" s="0" t="s">
        <v>1479</v>
      </c>
      <c r="B1256" s="0" t="s">
        <v>1480</v>
      </c>
    </row>
    <row r="1257" customFormat="false" ht="12.8" hidden="false" customHeight="false" outlineLevel="0" collapsed="false">
      <c r="A1257" s="0" t="s">
        <v>1481</v>
      </c>
    </row>
    <row r="1258" customFormat="false" ht="12.8" hidden="false" customHeight="false" outlineLevel="0" collapsed="false">
      <c r="A1258" s="0" t="s">
        <v>1482</v>
      </c>
    </row>
    <row r="1259" customFormat="false" ht="12.8" hidden="false" customHeight="false" outlineLevel="0" collapsed="false">
      <c r="A1259" s="0" t="s">
        <v>1483</v>
      </c>
    </row>
    <row r="1260" customFormat="false" ht="12.8" hidden="false" customHeight="false" outlineLevel="0" collapsed="false">
      <c r="A1260" s="0" t="s">
        <v>1484</v>
      </c>
    </row>
    <row r="1261" customFormat="false" ht="12.8" hidden="false" customHeight="false" outlineLevel="0" collapsed="false">
      <c r="A1261" s="0" t="s">
        <v>1485</v>
      </c>
    </row>
    <row r="1262" customFormat="false" ht="12.8" hidden="false" customHeight="false" outlineLevel="0" collapsed="false">
      <c r="A1262" s="0" t="s">
        <v>1486</v>
      </c>
    </row>
    <row r="1263" customFormat="false" ht="12.8" hidden="false" customHeight="false" outlineLevel="0" collapsed="false">
      <c r="A1263" s="0" t="s">
        <v>1487</v>
      </c>
    </row>
    <row r="1264" customFormat="false" ht="12.8" hidden="false" customHeight="false" outlineLevel="0" collapsed="false">
      <c r="A1264" s="0" t="s">
        <v>1488</v>
      </c>
    </row>
    <row r="1265" customFormat="false" ht="12.8" hidden="false" customHeight="false" outlineLevel="0" collapsed="false">
      <c r="A1265" s="0" t="s">
        <v>1489</v>
      </c>
    </row>
    <row r="1266" customFormat="false" ht="12.8" hidden="false" customHeight="false" outlineLevel="0" collapsed="false">
      <c r="A1266" s="0" t="s">
        <v>1490</v>
      </c>
      <c r="B1266" s="0" t="s">
        <v>1491</v>
      </c>
    </row>
    <row r="1267" customFormat="false" ht="12.8" hidden="false" customHeight="false" outlineLevel="0" collapsed="false">
      <c r="A1267" s="0" t="s">
        <v>1492</v>
      </c>
    </row>
    <row r="1268" customFormat="false" ht="12.8" hidden="false" customHeight="false" outlineLevel="0" collapsed="false">
      <c r="A1268" s="0" t="s">
        <v>1493</v>
      </c>
    </row>
    <row r="1269" customFormat="false" ht="12.8" hidden="false" customHeight="false" outlineLevel="0" collapsed="false">
      <c r="A1269" s="0" t="s">
        <v>1494</v>
      </c>
    </row>
    <row r="1270" customFormat="false" ht="12.8" hidden="false" customHeight="false" outlineLevel="0" collapsed="false">
      <c r="A1270" s="0" t="s">
        <v>1495</v>
      </c>
    </row>
    <row r="1271" customFormat="false" ht="12.8" hidden="false" customHeight="false" outlineLevel="0" collapsed="false">
      <c r="A1271" s="0" t="s">
        <v>1496</v>
      </c>
      <c r="B1271" s="0" t="s">
        <v>1497</v>
      </c>
      <c r="C1271" s="0" t="s">
        <v>1498</v>
      </c>
    </row>
    <row r="1272" customFormat="false" ht="12.8" hidden="false" customHeight="false" outlineLevel="0" collapsed="false">
      <c r="A1272" s="0" t="s">
        <v>1499</v>
      </c>
    </row>
    <row r="1273" customFormat="false" ht="12.8" hidden="false" customHeight="false" outlineLevel="0" collapsed="false">
      <c r="A1273" s="0" t="s">
        <v>1500</v>
      </c>
    </row>
    <row r="1274" customFormat="false" ht="12.8" hidden="false" customHeight="false" outlineLevel="0" collapsed="false">
      <c r="A1274" s="0" t="s">
        <v>1501</v>
      </c>
    </row>
    <row r="1275" customFormat="false" ht="12.8" hidden="false" customHeight="false" outlineLevel="0" collapsed="false">
      <c r="A1275" s="0" t="s">
        <v>1502</v>
      </c>
    </row>
    <row r="1276" customFormat="false" ht="12.8" hidden="false" customHeight="false" outlineLevel="0" collapsed="false">
      <c r="A1276" s="0" t="s">
        <v>1503</v>
      </c>
    </row>
    <row r="1277" customFormat="false" ht="12.8" hidden="false" customHeight="false" outlineLevel="0" collapsed="false">
      <c r="A1277" s="0" t="s">
        <v>1504</v>
      </c>
    </row>
    <row r="1278" customFormat="false" ht="12.8" hidden="false" customHeight="false" outlineLevel="0" collapsed="false">
      <c r="A1278" s="0" t="s">
        <v>1505</v>
      </c>
    </row>
    <row r="1279" customFormat="false" ht="12.8" hidden="false" customHeight="false" outlineLevel="0" collapsed="false">
      <c r="A1279" s="0" t="s">
        <v>1506</v>
      </c>
    </row>
    <row r="1280" customFormat="false" ht="12.8" hidden="false" customHeight="false" outlineLevel="0" collapsed="false">
      <c r="A1280" s="0" t="s">
        <v>1507</v>
      </c>
      <c r="B1280" s="0" t="s">
        <v>1508</v>
      </c>
    </row>
    <row r="1281" customFormat="false" ht="12.8" hidden="false" customHeight="false" outlineLevel="0" collapsed="false">
      <c r="A1281" s="0" t="s">
        <v>1509</v>
      </c>
      <c r="B1281" s="0" t="s">
        <v>1510</v>
      </c>
    </row>
    <row r="1282" customFormat="false" ht="12.8" hidden="false" customHeight="false" outlineLevel="0" collapsed="false">
      <c r="A1282" s="0" t="s">
        <v>1511</v>
      </c>
    </row>
    <row r="1283" customFormat="false" ht="12.8" hidden="false" customHeight="false" outlineLevel="0" collapsed="false">
      <c r="A1283" s="0" t="s">
        <v>1512</v>
      </c>
    </row>
    <row r="1284" customFormat="false" ht="12.8" hidden="false" customHeight="false" outlineLevel="0" collapsed="false">
      <c r="A1284" s="0" t="s">
        <v>1513</v>
      </c>
      <c r="B1284" s="0" t="s">
        <v>1514</v>
      </c>
    </row>
    <row r="1285" customFormat="false" ht="12.8" hidden="false" customHeight="false" outlineLevel="0" collapsed="false">
      <c r="A1285" s="0" t="s">
        <v>1515</v>
      </c>
      <c r="B1285" s="0" t="s">
        <v>1516</v>
      </c>
      <c r="C1285" s="0" t="s">
        <v>1517</v>
      </c>
      <c r="D1285" s="0" t="s">
        <v>1518</v>
      </c>
      <c r="E1285" s="0" t="s">
        <v>1519</v>
      </c>
      <c r="F1285" s="0" t="s">
        <v>1520</v>
      </c>
    </row>
    <row r="1286" customFormat="false" ht="12.8" hidden="false" customHeight="false" outlineLevel="0" collapsed="false">
      <c r="A1286" s="0" t="s">
        <v>1521</v>
      </c>
    </row>
    <row r="1287" customFormat="false" ht="12.8" hidden="false" customHeight="false" outlineLevel="0" collapsed="false">
      <c r="A1287" s="0" t="s">
        <v>1522</v>
      </c>
    </row>
    <row r="1288" customFormat="false" ht="12.8" hidden="false" customHeight="false" outlineLevel="0" collapsed="false">
      <c r="A1288" s="0" t="s">
        <v>1523</v>
      </c>
      <c r="B1288" s="0" t="s">
        <v>1524</v>
      </c>
    </row>
    <row r="1289" customFormat="false" ht="12.8" hidden="false" customHeight="false" outlineLevel="0" collapsed="false">
      <c r="A1289" s="0" t="s">
        <v>1525</v>
      </c>
    </row>
    <row r="1290" customFormat="false" ht="12.8" hidden="false" customHeight="false" outlineLevel="0" collapsed="false">
      <c r="A1290" s="0" t="s">
        <v>1526</v>
      </c>
    </row>
    <row r="1291" customFormat="false" ht="12.8" hidden="false" customHeight="false" outlineLevel="0" collapsed="false">
      <c r="A1291" s="0" t="s">
        <v>1527</v>
      </c>
    </row>
    <row r="1292" customFormat="false" ht="12.8" hidden="false" customHeight="false" outlineLevel="0" collapsed="false">
      <c r="A1292" s="0" t="s">
        <v>1528</v>
      </c>
    </row>
    <row r="1293" customFormat="false" ht="12.8" hidden="false" customHeight="false" outlineLevel="0" collapsed="false">
      <c r="A1293" s="0" t="s">
        <v>1529</v>
      </c>
    </row>
    <row r="1294" customFormat="false" ht="12.8" hidden="false" customHeight="false" outlineLevel="0" collapsed="false">
      <c r="A1294" s="0" t="s">
        <v>1530</v>
      </c>
    </row>
    <row r="1295" customFormat="false" ht="12.8" hidden="false" customHeight="false" outlineLevel="0" collapsed="false">
      <c r="A1295" s="0" t="s">
        <v>1531</v>
      </c>
    </row>
    <row r="1296" customFormat="false" ht="12.8" hidden="false" customHeight="false" outlineLevel="0" collapsed="false">
      <c r="A1296" s="0" t="s">
        <v>1532</v>
      </c>
    </row>
    <row r="1297" customFormat="false" ht="12.8" hidden="false" customHeight="false" outlineLevel="0" collapsed="false">
      <c r="A1297" s="0" t="s">
        <v>1533</v>
      </c>
    </row>
    <row r="1298" customFormat="false" ht="12.8" hidden="false" customHeight="false" outlineLevel="0" collapsed="false">
      <c r="A1298" s="0" t="s">
        <v>1534</v>
      </c>
    </row>
    <row r="1299" customFormat="false" ht="12.8" hidden="false" customHeight="false" outlineLevel="0" collapsed="false">
      <c r="A1299" s="0" t="s">
        <v>1535</v>
      </c>
    </row>
    <row r="1300" customFormat="false" ht="12.8" hidden="false" customHeight="false" outlineLevel="0" collapsed="false">
      <c r="A1300" s="0" t="s">
        <v>1536</v>
      </c>
    </row>
    <row r="1301" customFormat="false" ht="12.8" hidden="false" customHeight="false" outlineLevel="0" collapsed="false">
      <c r="A1301" s="0" t="s">
        <v>1537</v>
      </c>
    </row>
    <row r="1302" customFormat="false" ht="12.8" hidden="false" customHeight="false" outlineLevel="0" collapsed="false">
      <c r="A1302" s="0" t="s">
        <v>1538</v>
      </c>
    </row>
    <row r="1303" customFormat="false" ht="12.8" hidden="false" customHeight="false" outlineLevel="0" collapsed="false">
      <c r="A1303" s="0" t="s">
        <v>1539</v>
      </c>
    </row>
    <row r="1304" customFormat="false" ht="12.8" hidden="false" customHeight="false" outlineLevel="0" collapsed="false">
      <c r="A1304" s="0" t="s">
        <v>1540</v>
      </c>
    </row>
    <row r="1305" customFormat="false" ht="12.8" hidden="false" customHeight="false" outlineLevel="0" collapsed="false">
      <c r="A1305" s="0" t="s">
        <v>1541</v>
      </c>
    </row>
    <row r="1306" customFormat="false" ht="12.8" hidden="false" customHeight="false" outlineLevel="0" collapsed="false">
      <c r="A1306" s="0" t="s">
        <v>1542</v>
      </c>
    </row>
    <row r="1307" customFormat="false" ht="12.8" hidden="false" customHeight="false" outlineLevel="0" collapsed="false">
      <c r="A1307" s="0" t="s">
        <v>1543</v>
      </c>
      <c r="B1307" s="0" t="s">
        <v>1544</v>
      </c>
    </row>
    <row r="1308" customFormat="false" ht="12.8" hidden="false" customHeight="false" outlineLevel="0" collapsed="false">
      <c r="A1308" s="0" t="s">
        <v>298</v>
      </c>
    </row>
    <row r="1309" customFormat="false" ht="12.8" hidden="false" customHeight="false" outlineLevel="0" collapsed="false">
      <c r="A1309" s="0" t="s">
        <v>1545</v>
      </c>
    </row>
    <row r="1310" customFormat="false" ht="12.8" hidden="false" customHeight="false" outlineLevel="0" collapsed="false">
      <c r="A1310" s="0" t="s">
        <v>1546</v>
      </c>
    </row>
    <row r="1311" customFormat="false" ht="12.8" hidden="false" customHeight="false" outlineLevel="0" collapsed="false">
      <c r="A1311" s="0" t="s">
        <v>1547</v>
      </c>
    </row>
    <row r="1312" customFormat="false" ht="12.8" hidden="false" customHeight="false" outlineLevel="0" collapsed="false">
      <c r="A1312" s="0" t="s">
        <v>1548</v>
      </c>
    </row>
    <row r="1313" customFormat="false" ht="12.8" hidden="false" customHeight="false" outlineLevel="0" collapsed="false">
      <c r="A1313" s="0" t="s">
        <v>1549</v>
      </c>
    </row>
    <row r="1314" customFormat="false" ht="12.8" hidden="false" customHeight="false" outlineLevel="0" collapsed="false">
      <c r="A1314" s="0" t="s">
        <v>1550</v>
      </c>
    </row>
    <row r="1315" customFormat="false" ht="12.8" hidden="false" customHeight="false" outlineLevel="0" collapsed="false">
      <c r="A1315" s="0" t="s">
        <v>1551</v>
      </c>
    </row>
    <row r="1316" customFormat="false" ht="12.8" hidden="false" customHeight="false" outlineLevel="0" collapsed="false">
      <c r="A1316" s="0" t="s">
        <v>1552</v>
      </c>
      <c r="B1316" s="0" t="s">
        <v>1553</v>
      </c>
    </row>
    <row r="1317" customFormat="false" ht="12.8" hidden="false" customHeight="false" outlineLevel="0" collapsed="false">
      <c r="A1317" s="0" t="s">
        <v>1554</v>
      </c>
    </row>
    <row r="1318" customFormat="false" ht="12.8" hidden="false" customHeight="false" outlineLevel="0" collapsed="false">
      <c r="A1318" s="0" t="s">
        <v>1555</v>
      </c>
    </row>
    <row r="1319" customFormat="false" ht="12.8" hidden="false" customHeight="false" outlineLevel="0" collapsed="false">
      <c r="A1319" s="0" t="s">
        <v>1556</v>
      </c>
    </row>
    <row r="1320" customFormat="false" ht="12.8" hidden="false" customHeight="false" outlineLevel="0" collapsed="false">
      <c r="A1320" s="0" t="s">
        <v>1557</v>
      </c>
    </row>
    <row r="1321" customFormat="false" ht="12.8" hidden="false" customHeight="false" outlineLevel="0" collapsed="false">
      <c r="A1321" s="0" t="s">
        <v>1558</v>
      </c>
    </row>
    <row r="1322" customFormat="false" ht="12.8" hidden="false" customHeight="false" outlineLevel="0" collapsed="false">
      <c r="A1322" s="0" t="s">
        <v>1559</v>
      </c>
      <c r="B1322" s="0" t="s">
        <v>1560</v>
      </c>
      <c r="C1322" s="0" t="s">
        <v>1561</v>
      </c>
    </row>
    <row r="1323" customFormat="false" ht="12.8" hidden="false" customHeight="false" outlineLevel="0" collapsed="false">
      <c r="A1323" s="0" t="s">
        <v>1562</v>
      </c>
    </row>
    <row r="1324" customFormat="false" ht="12.8" hidden="false" customHeight="false" outlineLevel="0" collapsed="false">
      <c r="A1324" s="0" t="s">
        <v>1563</v>
      </c>
    </row>
    <row r="1325" customFormat="false" ht="12.8" hidden="false" customHeight="false" outlineLevel="0" collapsed="false">
      <c r="A1325" s="0" t="s">
        <v>1564</v>
      </c>
    </row>
    <row r="1326" customFormat="false" ht="12.8" hidden="false" customHeight="false" outlineLevel="0" collapsed="false">
      <c r="A1326" s="0" t="s">
        <v>1565</v>
      </c>
      <c r="B1326" s="0" t="s">
        <v>1566</v>
      </c>
    </row>
    <row r="1327" customFormat="false" ht="12.8" hidden="false" customHeight="false" outlineLevel="0" collapsed="false">
      <c r="A1327" s="0" t="s">
        <v>1567</v>
      </c>
      <c r="B1327" s="0" t="s">
        <v>1568</v>
      </c>
    </row>
    <row r="1328" customFormat="false" ht="12.8" hidden="false" customHeight="false" outlineLevel="0" collapsed="false">
      <c r="A1328" s="0" t="s">
        <v>1569</v>
      </c>
    </row>
    <row r="1329" customFormat="false" ht="12.8" hidden="false" customHeight="false" outlineLevel="0" collapsed="false">
      <c r="A1329" s="0" t="s">
        <v>1570</v>
      </c>
    </row>
    <row r="1330" customFormat="false" ht="12.8" hidden="false" customHeight="false" outlineLevel="0" collapsed="false">
      <c r="A1330" s="0" t="s">
        <v>1571</v>
      </c>
    </row>
    <row r="1331" customFormat="false" ht="12.8" hidden="false" customHeight="false" outlineLevel="0" collapsed="false">
      <c r="A1331" s="0" t="s">
        <v>1572</v>
      </c>
    </row>
    <row r="1332" customFormat="false" ht="12.8" hidden="false" customHeight="false" outlineLevel="0" collapsed="false">
      <c r="A1332" s="0" t="s">
        <v>1573</v>
      </c>
    </row>
    <row r="1333" customFormat="false" ht="12.8" hidden="false" customHeight="false" outlineLevel="0" collapsed="false">
      <c r="A1333" s="0" t="s">
        <v>1574</v>
      </c>
    </row>
    <row r="1334" customFormat="false" ht="12.8" hidden="false" customHeight="false" outlineLevel="0" collapsed="false">
      <c r="A1334" s="0" t="s">
        <v>1575</v>
      </c>
      <c r="B1334" s="0" t="e">
        <f aca="false">ê_x001b_'$@F_x0003_ºI€X¹cä1_x0003_„'€)"`_x001a_</f>
        <v>#N/A</v>
      </c>
    </row>
    <row r="1335" customFormat="false" ht="12.8" hidden="false" customHeight="false" outlineLevel="0" collapsed="false">
      <c r="A1335" s="0" t="s">
        <v>1576</v>
      </c>
    </row>
    <row r="1336" customFormat="false" ht="12.8" hidden="false" customHeight="false" outlineLevel="0" collapsed="false">
      <c r="A1336" s="0" t="s">
        <v>1157</v>
      </c>
    </row>
    <row r="1337" customFormat="false" ht="12.8" hidden="false" customHeight="false" outlineLevel="0" collapsed="false">
      <c r="A1337" s="0" t="s">
        <v>1577</v>
      </c>
    </row>
    <row r="1338" customFormat="false" ht="12.8" hidden="false" customHeight="false" outlineLevel="0" collapsed="false">
      <c r="A1338" s="0" t="s">
        <v>1578</v>
      </c>
      <c r="B1338" s="0" t="s">
        <v>1579</v>
      </c>
    </row>
    <row r="1339" customFormat="false" ht="12.8" hidden="false" customHeight="false" outlineLevel="0" collapsed="false">
      <c r="A1339" s="0" t="s">
        <v>1580</v>
      </c>
      <c r="B1339" s="0" t="s">
        <v>1581</v>
      </c>
    </row>
    <row r="1340" customFormat="false" ht="12.8" hidden="false" customHeight="false" outlineLevel="0" collapsed="false">
      <c r="A1340" s="0" t="s">
        <v>1582</v>
      </c>
    </row>
    <row r="1341" customFormat="false" ht="12.8" hidden="false" customHeight="false" outlineLevel="0" collapsed="false">
      <c r="A1341" s="0" t="s">
        <v>1583</v>
      </c>
    </row>
    <row r="1342" customFormat="false" ht="12.8" hidden="false" customHeight="false" outlineLevel="0" collapsed="false">
      <c r="A1342" s="0" t="s">
        <v>1584</v>
      </c>
    </row>
    <row r="1343" customFormat="false" ht="12.8" hidden="false" customHeight="false" outlineLevel="0" collapsed="false">
      <c r="A1343" s="0" t="s">
        <v>1585</v>
      </c>
    </row>
    <row r="1344" customFormat="false" ht="12.8" hidden="false" customHeight="false" outlineLevel="0" collapsed="false">
      <c r="A1344" s="0" t="s">
        <v>1586</v>
      </c>
    </row>
    <row r="1345" customFormat="false" ht="12.8" hidden="false" customHeight="false" outlineLevel="0" collapsed="false">
      <c r="A1345" s="0" t="s">
        <v>1587</v>
      </c>
      <c r="B1345" s="0" t="s">
        <v>1588</v>
      </c>
    </row>
    <row r="1346" customFormat="false" ht="12.8" hidden="false" customHeight="false" outlineLevel="0" collapsed="false">
      <c r="A1346" s="0" t="s">
        <v>1589</v>
      </c>
    </row>
    <row r="1347" customFormat="false" ht="12.8" hidden="false" customHeight="false" outlineLevel="0" collapsed="false">
      <c r="A1347" s="0" t="s">
        <v>1590</v>
      </c>
    </row>
    <row r="1348" customFormat="false" ht="12.8" hidden="false" customHeight="false" outlineLevel="0" collapsed="false">
      <c r="A1348" s="0" t="s">
        <v>1591</v>
      </c>
    </row>
    <row r="1349" customFormat="false" ht="12.8" hidden="false" customHeight="false" outlineLevel="0" collapsed="false">
      <c r="A1349" s="0" t="s">
        <v>1592</v>
      </c>
    </row>
    <row r="1350" customFormat="false" ht="12.8" hidden="false" customHeight="false" outlineLevel="0" collapsed="false">
      <c r="A1350" s="0" t="s">
        <v>1593</v>
      </c>
    </row>
    <row r="1351" customFormat="false" ht="12.8" hidden="false" customHeight="false" outlineLevel="0" collapsed="false">
      <c r="A1351" s="0" t="s">
        <v>1594</v>
      </c>
    </row>
    <row r="1352" customFormat="false" ht="12.8" hidden="false" customHeight="false" outlineLevel="0" collapsed="false">
      <c r="A1352" s="0" t="s">
        <v>1595</v>
      </c>
    </row>
    <row r="1353" customFormat="false" ht="12.8" hidden="false" customHeight="false" outlineLevel="0" collapsed="false">
      <c r="A1353" s="0" t="s">
        <v>1596</v>
      </c>
    </row>
    <row r="1354" customFormat="false" ht="12.8" hidden="false" customHeight="false" outlineLevel="0" collapsed="false">
      <c r="A1354" s="0" t="s">
        <v>1597</v>
      </c>
    </row>
    <row r="1355" customFormat="false" ht="12.8" hidden="false" customHeight="false" outlineLevel="0" collapsed="false">
      <c r="A1355" s="0" t="s">
        <v>1598</v>
      </c>
    </row>
    <row r="1356" customFormat="false" ht="12.8" hidden="false" customHeight="false" outlineLevel="0" collapsed="false">
      <c r="A1356" s="0" t="s">
        <v>1599</v>
      </c>
    </row>
    <row r="1357" customFormat="false" ht="12.8" hidden="false" customHeight="false" outlineLevel="0" collapsed="false">
      <c r="A1357" s="0" t="s">
        <v>1600</v>
      </c>
    </row>
    <row r="1358" customFormat="false" ht="12.8" hidden="false" customHeight="false" outlineLevel="0" collapsed="false">
      <c r="A1358" s="0" t="s">
        <v>1601</v>
      </c>
    </row>
    <row r="1359" customFormat="false" ht="12.8" hidden="false" customHeight="false" outlineLevel="0" collapsed="false">
      <c r="A1359" s="0" t="s">
        <v>1602</v>
      </c>
    </row>
    <row r="1360" customFormat="false" ht="12.8" hidden="false" customHeight="false" outlineLevel="0" collapsed="false">
      <c r="A1360" s="0" t="s">
        <v>1603</v>
      </c>
    </row>
    <row r="1361" customFormat="false" ht="12.8" hidden="false" customHeight="false" outlineLevel="0" collapsed="false">
      <c r="A1361" s="0" t="s">
        <v>1604</v>
      </c>
    </row>
    <row r="1362" customFormat="false" ht="12.8" hidden="false" customHeight="false" outlineLevel="0" collapsed="false">
      <c r="A1362" s="0" t="s">
        <v>1605</v>
      </c>
    </row>
    <row r="1363" customFormat="false" ht="12.8" hidden="false" customHeight="false" outlineLevel="0" collapsed="false">
      <c r="A1363" s="0" t="s">
        <v>1606</v>
      </c>
    </row>
    <row r="1364" customFormat="false" ht="12.8" hidden="false" customHeight="false" outlineLevel="0" collapsed="false">
      <c r="A1364" s="0" t="s">
        <v>1607</v>
      </c>
    </row>
    <row r="1365" customFormat="false" ht="12.8" hidden="false" customHeight="false" outlineLevel="0" collapsed="false">
      <c r="A1365" s="0" t="s">
        <v>1608</v>
      </c>
    </row>
    <row r="1366" customFormat="false" ht="12.8" hidden="false" customHeight="false" outlineLevel="0" collapsed="false">
      <c r="A1366" s="0" t="s">
        <v>1609</v>
      </c>
    </row>
    <row r="1367" customFormat="false" ht="12.8" hidden="false" customHeight="false" outlineLevel="0" collapsed="false">
      <c r="A1367" s="0" t="s">
        <v>1610</v>
      </c>
    </row>
    <row r="1368" customFormat="false" ht="12.8" hidden="false" customHeight="false" outlineLevel="0" collapsed="false">
      <c r="A1368" s="0" t="s">
        <v>1611</v>
      </c>
    </row>
    <row r="1369" customFormat="false" ht="12.8" hidden="false" customHeight="false" outlineLevel="0" collapsed="false">
      <c r="A1369" s="0" t="s">
        <v>1612</v>
      </c>
    </row>
    <row r="1370" customFormat="false" ht="12.8" hidden="false" customHeight="false" outlineLevel="0" collapsed="false">
      <c r="A1370" s="0" t="s">
        <v>1613</v>
      </c>
    </row>
    <row r="1371" customFormat="false" ht="12.8" hidden="false" customHeight="false" outlineLevel="0" collapsed="false">
      <c r="A1371" s="0" t="s">
        <v>1614</v>
      </c>
    </row>
    <row r="1372" customFormat="false" ht="12.8" hidden="false" customHeight="false" outlineLevel="0" collapsed="false">
      <c r="A1372" s="0" t="s">
        <v>1615</v>
      </c>
    </row>
    <row r="1373" customFormat="false" ht="12.8" hidden="false" customHeight="false" outlineLevel="0" collapsed="false">
      <c r="A1373" s="0" t="s">
        <v>1616</v>
      </c>
    </row>
    <row r="1374" customFormat="false" ht="12.8" hidden="false" customHeight="false" outlineLevel="0" collapsed="false">
      <c r="A1374" s="0" t="s">
        <v>1617</v>
      </c>
    </row>
    <row r="1375" customFormat="false" ht="12.8" hidden="false" customHeight="false" outlineLevel="0" collapsed="false">
      <c r="A1375" s="0" t="s">
        <v>1618</v>
      </c>
    </row>
    <row r="1376" customFormat="false" ht="12.8" hidden="false" customHeight="false" outlineLevel="0" collapsed="false">
      <c r="A1376" s="0" t="s">
        <v>1619</v>
      </c>
    </row>
    <row r="1377" customFormat="false" ht="12.8" hidden="false" customHeight="false" outlineLevel="0" collapsed="false">
      <c r="A1377" s="0" t="s">
        <v>1620</v>
      </c>
    </row>
    <row r="1378" customFormat="false" ht="12.8" hidden="false" customHeight="false" outlineLevel="0" collapsed="false">
      <c r="A1378" s="0" t="s">
        <v>1621</v>
      </c>
    </row>
    <row r="1379" customFormat="false" ht="12.8" hidden="false" customHeight="false" outlineLevel="0" collapsed="false">
      <c r="A1379" s="0" t="s">
        <v>1622</v>
      </c>
    </row>
    <row r="1380" customFormat="false" ht="12.8" hidden="false" customHeight="false" outlineLevel="0" collapsed="false">
      <c r="A1380" s="0" t="s">
        <v>1623</v>
      </c>
      <c r="B1380" s="0" t="s">
        <v>1624</v>
      </c>
      <c r="C1380" s="0" t="s">
        <v>1625</v>
      </c>
      <c r="D1380" s="0" t="s">
        <v>1626</v>
      </c>
    </row>
    <row r="1381" customFormat="false" ht="12.8" hidden="false" customHeight="false" outlineLevel="0" collapsed="false">
      <c r="A1381" s="0" t="s">
        <v>1627</v>
      </c>
    </row>
    <row r="1382" customFormat="false" ht="12.8" hidden="false" customHeight="false" outlineLevel="0" collapsed="false">
      <c r="A1382" s="0" t="s">
        <v>1628</v>
      </c>
    </row>
    <row r="1383" customFormat="false" ht="12.8" hidden="false" customHeight="false" outlineLevel="0" collapsed="false">
      <c r="A1383" s="0" t="s">
        <v>1629</v>
      </c>
    </row>
    <row r="1384" customFormat="false" ht="12.8" hidden="false" customHeight="false" outlineLevel="0" collapsed="false">
      <c r="A1384" s="0" t="s">
        <v>1630</v>
      </c>
    </row>
    <row r="1385" customFormat="false" ht="12.8" hidden="false" customHeight="false" outlineLevel="0" collapsed="false">
      <c r="A1385" s="0" t="s">
        <v>1631</v>
      </c>
    </row>
    <row r="1386" customFormat="false" ht="12.8" hidden="false" customHeight="false" outlineLevel="0" collapsed="false">
      <c r="A1386" s="0" t="s">
        <v>1632</v>
      </c>
      <c r="B1386" s="0" t="s">
        <v>1633</v>
      </c>
    </row>
    <row r="1387" customFormat="false" ht="12.8" hidden="false" customHeight="false" outlineLevel="0" collapsed="false">
      <c r="A1387" s="0" t="s">
        <v>1634</v>
      </c>
    </row>
    <row r="1388" customFormat="false" ht="12.8" hidden="false" customHeight="false" outlineLevel="0" collapsed="false">
      <c r="A1388" s="0" t="s">
        <v>1635</v>
      </c>
    </row>
    <row r="1389" customFormat="false" ht="12.8" hidden="false" customHeight="false" outlineLevel="0" collapsed="false">
      <c r="A1389" s="0" t="s">
        <v>1636</v>
      </c>
    </row>
    <row r="1390" customFormat="false" ht="12.8" hidden="false" customHeight="false" outlineLevel="0" collapsed="false">
      <c r="A1390" s="0" t="s">
        <v>1637</v>
      </c>
    </row>
    <row r="1391" customFormat="false" ht="12.8" hidden="false" customHeight="false" outlineLevel="0" collapsed="false">
      <c r="A1391" s="0" t="s">
        <v>1638</v>
      </c>
    </row>
    <row r="1392" customFormat="false" ht="12.8" hidden="false" customHeight="false" outlineLevel="0" collapsed="false">
      <c r="A1392" s="0" t="s">
        <v>1639</v>
      </c>
    </row>
    <row r="1393" customFormat="false" ht="12.8" hidden="false" customHeight="false" outlineLevel="0" collapsed="false">
      <c r="A1393" s="0" t="s">
        <v>1640</v>
      </c>
    </row>
    <row r="1394" customFormat="false" ht="12.8" hidden="false" customHeight="false" outlineLevel="0" collapsed="false">
      <c r="A1394" s="0" t="s">
        <v>1641</v>
      </c>
    </row>
    <row r="1395" customFormat="false" ht="12.8" hidden="false" customHeight="false" outlineLevel="0" collapsed="false">
      <c r="A1395" s="0" t="s">
        <v>1642</v>
      </c>
    </row>
    <row r="1396" customFormat="false" ht="12.8" hidden="false" customHeight="false" outlineLevel="0" collapsed="false">
      <c r="A1396" s="0" t="s">
        <v>1643</v>
      </c>
      <c r="B1396" s="0" t="s">
        <v>1644</v>
      </c>
    </row>
    <row r="1397" customFormat="false" ht="12.8" hidden="false" customHeight="false" outlineLevel="0" collapsed="false">
      <c r="A1397" s="0" t="s">
        <v>1645</v>
      </c>
    </row>
    <row r="1398" customFormat="false" ht="12.8" hidden="false" customHeight="false" outlineLevel="0" collapsed="false">
      <c r="A1398" s="0" t="s">
        <v>1646</v>
      </c>
    </row>
    <row r="1399" customFormat="false" ht="12.8" hidden="false" customHeight="false" outlineLevel="0" collapsed="false">
      <c r="A1399" s="0" t="s">
        <v>1647</v>
      </c>
    </row>
    <row r="1400" customFormat="false" ht="12.8" hidden="false" customHeight="false" outlineLevel="0" collapsed="false">
      <c r="A1400" s="0" t="s">
        <v>1648</v>
      </c>
    </row>
    <row r="1401" customFormat="false" ht="12.8" hidden="false" customHeight="false" outlineLevel="0" collapsed="false">
      <c r="A1401" s="0" t="s">
        <v>1649</v>
      </c>
    </row>
    <row r="1402" customFormat="false" ht="12.8" hidden="false" customHeight="false" outlineLevel="0" collapsed="false">
      <c r="A1402" s="0" t="s">
        <v>1650</v>
      </c>
    </row>
    <row r="1403" customFormat="false" ht="12.8" hidden="false" customHeight="false" outlineLevel="0" collapsed="false">
      <c r="A1403" s="0" t="s">
        <v>1651</v>
      </c>
    </row>
    <row r="1404" customFormat="false" ht="12.8" hidden="false" customHeight="false" outlineLevel="0" collapsed="false">
      <c r="A1404" s="0" t="s">
        <v>1652</v>
      </c>
    </row>
    <row r="1405" customFormat="false" ht="12.8" hidden="false" customHeight="false" outlineLevel="0" collapsed="false">
      <c r="A1405" s="0" t="s">
        <v>1653</v>
      </c>
      <c r="B1405" s="0" t="s">
        <v>1654</v>
      </c>
    </row>
    <row r="1406" customFormat="false" ht="12.8" hidden="false" customHeight="false" outlineLevel="0" collapsed="false">
      <c r="A1406" s="0" t="s">
        <v>1655</v>
      </c>
      <c r="B1406" s="0" t="s">
        <v>1656</v>
      </c>
      <c r="C1406" s="0" t="s">
        <v>1657</v>
      </c>
      <c r="D1406" s="0" t="s">
        <v>1658</v>
      </c>
    </row>
    <row r="1407" customFormat="false" ht="12.8" hidden="false" customHeight="false" outlineLevel="0" collapsed="false">
      <c r="A1407" s="0" t="s">
        <v>1659</v>
      </c>
    </row>
    <row r="1408" customFormat="false" ht="12.8" hidden="false" customHeight="false" outlineLevel="0" collapsed="false">
      <c r="A1408" s="0" t="s">
        <v>1660</v>
      </c>
    </row>
    <row r="1409" customFormat="false" ht="12.8" hidden="false" customHeight="false" outlineLevel="0" collapsed="false">
      <c r="A1409" s="0" t="s">
        <v>1661</v>
      </c>
    </row>
    <row r="1410" customFormat="false" ht="12.8" hidden="false" customHeight="false" outlineLevel="0" collapsed="false">
      <c r="A1410" s="0" t="s">
        <v>1662</v>
      </c>
    </row>
    <row r="1411" customFormat="false" ht="12.8" hidden="false" customHeight="false" outlineLevel="0" collapsed="false">
      <c r="A1411" s="0" t="s">
        <v>1663</v>
      </c>
    </row>
    <row r="1412" customFormat="false" ht="12.8" hidden="false" customHeight="false" outlineLevel="0" collapsed="false">
      <c r="A1412" s="0" t="s">
        <v>1664</v>
      </c>
    </row>
    <row r="1413" customFormat="false" ht="12.8" hidden="false" customHeight="false" outlineLevel="0" collapsed="false">
      <c r="A1413" s="0" t="s">
        <v>1665</v>
      </c>
    </row>
    <row r="1414" customFormat="false" ht="12.8" hidden="false" customHeight="false" outlineLevel="0" collapsed="false">
      <c r="A1414" s="0" t="s">
        <v>1666</v>
      </c>
    </row>
    <row r="1415" customFormat="false" ht="12.8" hidden="false" customHeight="false" outlineLevel="0" collapsed="false">
      <c r="A1415" s="0" t="s">
        <v>1667</v>
      </c>
      <c r="B1415" s="0" t="s">
        <v>1668</v>
      </c>
    </row>
    <row r="1416" customFormat="false" ht="12.8" hidden="false" customHeight="false" outlineLevel="0" collapsed="false">
      <c r="A1416" s="0" t="s">
        <v>1669</v>
      </c>
    </row>
    <row r="1417" customFormat="false" ht="12.8" hidden="false" customHeight="false" outlineLevel="0" collapsed="false">
      <c r="A1417" s="0" t="s">
        <v>1670</v>
      </c>
    </row>
    <row r="1418" customFormat="false" ht="12.8" hidden="false" customHeight="false" outlineLevel="0" collapsed="false">
      <c r="A1418" s="0" t="s">
        <v>1671</v>
      </c>
    </row>
    <row r="1419" customFormat="false" ht="12.8" hidden="false" customHeight="false" outlineLevel="0" collapsed="false">
      <c r="A1419" s="0" t="s">
        <v>1672</v>
      </c>
      <c r="B1419" s="0" t="s">
        <v>1673</v>
      </c>
    </row>
    <row r="1420" customFormat="false" ht="12.8" hidden="false" customHeight="false" outlineLevel="0" collapsed="false">
      <c r="A1420" s="0" t="s">
        <v>1674</v>
      </c>
      <c r="B1420" s="0" t="s">
        <v>1675</v>
      </c>
    </row>
    <row r="1421" customFormat="false" ht="12.8" hidden="false" customHeight="false" outlineLevel="0" collapsed="false">
      <c r="A1421" s="0" t="s">
        <v>1676</v>
      </c>
    </row>
    <row r="1422" customFormat="false" ht="12.8" hidden="false" customHeight="false" outlineLevel="0" collapsed="false">
      <c r="A1422" s="0" t="s">
        <v>1677</v>
      </c>
    </row>
    <row r="1424" customFormat="false" ht="12.8" hidden="false" customHeight="false" outlineLevel="0" collapsed="false">
      <c r="A1424" s="0" t="s">
        <v>1678</v>
      </c>
      <c r="B1424" s="0" t="s">
        <v>1679</v>
      </c>
      <c r="C1424" s="0" t="s">
        <v>1680</v>
      </c>
    </row>
    <row r="1425" customFormat="false" ht="12.8" hidden="false" customHeight="false" outlineLevel="0" collapsed="false">
      <c r="A1425" s="0" t="s">
        <v>1681</v>
      </c>
    </row>
    <row r="1426" customFormat="false" ht="12.8" hidden="false" customHeight="false" outlineLevel="0" collapsed="false">
      <c r="A1426" s="0" t="s">
        <v>1682</v>
      </c>
    </row>
    <row r="1427" customFormat="false" ht="12.8" hidden="false" customHeight="false" outlineLevel="0" collapsed="false">
      <c r="A1427" s="0" t="s">
        <v>1683</v>
      </c>
    </row>
    <row r="1428" customFormat="false" ht="12.8" hidden="false" customHeight="false" outlineLevel="0" collapsed="false">
      <c r="A1428" s="0" t="s">
        <v>1684</v>
      </c>
    </row>
    <row r="1429" customFormat="false" ht="12.8" hidden="false" customHeight="false" outlineLevel="0" collapsed="false">
      <c r="A1429" s="0" t="s">
        <v>1685</v>
      </c>
    </row>
    <row r="1430" customFormat="false" ht="12.8" hidden="false" customHeight="false" outlineLevel="0" collapsed="false">
      <c r="A1430" s="0" t="s">
        <v>1686</v>
      </c>
    </row>
    <row r="1431" customFormat="false" ht="12.8" hidden="false" customHeight="false" outlineLevel="0" collapsed="false">
      <c r="A1431" s="0" t="s">
        <v>1687</v>
      </c>
      <c r="B1431" s="0" t="s">
        <v>1688</v>
      </c>
    </row>
    <row r="1432" customFormat="false" ht="12.8" hidden="false" customHeight="false" outlineLevel="0" collapsed="false">
      <c r="A1432" s="0" t="s">
        <v>1689</v>
      </c>
    </row>
    <row r="1433" customFormat="false" ht="12.8" hidden="false" customHeight="false" outlineLevel="0" collapsed="false">
      <c r="A1433" s="0" t="s">
        <v>1690</v>
      </c>
    </row>
    <row r="1434" customFormat="false" ht="12.8" hidden="false" customHeight="false" outlineLevel="0" collapsed="false">
      <c r="A1434" s="0" t="s">
        <v>1691</v>
      </c>
    </row>
    <row r="1435" customFormat="false" ht="12.8" hidden="false" customHeight="false" outlineLevel="0" collapsed="false">
      <c r="A1435" s="0" t="s">
        <v>1692</v>
      </c>
    </row>
    <row r="1436" customFormat="false" ht="12.8" hidden="false" customHeight="false" outlineLevel="0" collapsed="false">
      <c r="A1436" s="0" t="s">
        <v>1693</v>
      </c>
      <c r="B1436" s="0" t="s">
        <v>1694</v>
      </c>
    </row>
    <row r="1437" customFormat="false" ht="12.8" hidden="false" customHeight="false" outlineLevel="0" collapsed="false">
      <c r="A1437" s="0" t="s">
        <v>1695</v>
      </c>
    </row>
    <row r="1438" customFormat="false" ht="12.8" hidden="false" customHeight="false" outlineLevel="0" collapsed="false">
      <c r="A1438" s="0" t="s">
        <v>1696</v>
      </c>
    </row>
    <row r="1439" customFormat="false" ht="12.8" hidden="false" customHeight="false" outlineLevel="0" collapsed="false">
      <c r="A1439" s="0" t="s">
        <v>1697</v>
      </c>
    </row>
    <row r="1440" customFormat="false" ht="12.8" hidden="false" customHeight="false" outlineLevel="0" collapsed="false">
      <c r="A1440" s="0" t="s">
        <v>1698</v>
      </c>
    </row>
    <row r="1441" customFormat="false" ht="12.8" hidden="false" customHeight="false" outlineLevel="0" collapsed="false">
      <c r="A1441" s="0" t="s">
        <v>1699</v>
      </c>
    </row>
    <row r="1442" customFormat="false" ht="12.8" hidden="false" customHeight="false" outlineLevel="0" collapsed="false">
      <c r="A1442" s="0" t="s">
        <v>1700</v>
      </c>
    </row>
    <row r="1443" customFormat="false" ht="12.8" hidden="false" customHeight="false" outlineLevel="0" collapsed="false">
      <c r="A1443" s="0" t="s">
        <v>1701</v>
      </c>
    </row>
    <row r="1444" customFormat="false" ht="12.8" hidden="false" customHeight="false" outlineLevel="0" collapsed="false">
      <c r="A1444" s="0" t="s">
        <v>1702</v>
      </c>
    </row>
    <row r="1445" customFormat="false" ht="12.8" hidden="false" customHeight="false" outlineLevel="0" collapsed="false">
      <c r="A1445" s="0" t="s">
        <v>1703</v>
      </c>
    </row>
    <row r="1446" customFormat="false" ht="12.8" hidden="false" customHeight="false" outlineLevel="0" collapsed="false">
      <c r="A1446" s="0" t="s">
        <v>1704</v>
      </c>
    </row>
    <row r="1447" customFormat="false" ht="12.8" hidden="false" customHeight="false" outlineLevel="0" collapsed="false">
      <c r="A1447" s="0" t="s">
        <v>1705</v>
      </c>
    </row>
    <row r="1448" customFormat="false" ht="12.8" hidden="false" customHeight="false" outlineLevel="0" collapsed="false">
      <c r="A1448" s="0" t="s">
        <v>1706</v>
      </c>
    </row>
    <row r="1449" customFormat="false" ht="12.8" hidden="false" customHeight="false" outlineLevel="0" collapsed="false">
      <c r="A1449" s="0" t="s">
        <v>1707</v>
      </c>
    </row>
    <row r="1450" customFormat="false" ht="12.8" hidden="false" customHeight="false" outlineLevel="0" collapsed="false">
      <c r="A1450" s="0" t="s">
        <v>1708</v>
      </c>
    </row>
    <row r="1451" customFormat="false" ht="12.8" hidden="false" customHeight="false" outlineLevel="0" collapsed="false">
      <c r="A1451" s="0" t="s">
        <v>1709</v>
      </c>
    </row>
    <row r="1452" customFormat="false" ht="12.8" hidden="false" customHeight="false" outlineLevel="0" collapsed="false">
      <c r="A1452" s="0" t="s">
        <v>1710</v>
      </c>
    </row>
    <row r="1453" customFormat="false" ht="12.8" hidden="false" customHeight="false" outlineLevel="0" collapsed="false">
      <c r="A1453" s="0" t="s">
        <v>1711</v>
      </c>
    </row>
    <row r="1454" customFormat="false" ht="12.8" hidden="false" customHeight="false" outlineLevel="0" collapsed="false">
      <c r="A1454" s="0" t="s">
        <v>1712</v>
      </c>
    </row>
    <row r="1455" customFormat="false" ht="12.8" hidden="false" customHeight="false" outlineLevel="0" collapsed="false">
      <c r="A1455" s="0" t="s">
        <v>1713</v>
      </c>
    </row>
    <row r="1456" customFormat="false" ht="12.8" hidden="false" customHeight="false" outlineLevel="0" collapsed="false">
      <c r="A1456" s="0" t="s">
        <v>1714</v>
      </c>
    </row>
    <row r="1457" customFormat="false" ht="12.8" hidden="false" customHeight="false" outlineLevel="0" collapsed="false">
      <c r="A1457" s="0" t="s">
        <v>1715</v>
      </c>
    </row>
    <row r="1458" customFormat="false" ht="12.8" hidden="false" customHeight="false" outlineLevel="0" collapsed="false">
      <c r="A1458" s="0" t="s">
        <v>1716</v>
      </c>
    </row>
    <row r="1459" customFormat="false" ht="12.8" hidden="false" customHeight="false" outlineLevel="0" collapsed="false">
      <c r="A1459" s="0" t="s">
        <v>1717</v>
      </c>
    </row>
    <row r="1460" customFormat="false" ht="12.8" hidden="false" customHeight="false" outlineLevel="0" collapsed="false">
      <c r="A1460" s="0" t="s">
        <v>1718</v>
      </c>
    </row>
    <row r="1461" customFormat="false" ht="12.8" hidden="false" customHeight="false" outlineLevel="0" collapsed="false">
      <c r="A1461" s="0" t="s">
        <v>1719</v>
      </c>
      <c r="B1461" s="0" t="s">
        <v>1720</v>
      </c>
    </row>
    <row r="1462" customFormat="false" ht="12.8" hidden="false" customHeight="false" outlineLevel="0" collapsed="false">
      <c r="A1462" s="0" t="s">
        <v>1721</v>
      </c>
    </row>
    <row r="1463" customFormat="false" ht="12.8" hidden="false" customHeight="false" outlineLevel="0" collapsed="false">
      <c r="A1463" s="0" t="s">
        <v>1722</v>
      </c>
    </row>
    <row r="1464" customFormat="false" ht="12.8" hidden="false" customHeight="false" outlineLevel="0" collapsed="false">
      <c r="A1464" s="0" t="s">
        <v>1723</v>
      </c>
    </row>
    <row r="1465" customFormat="false" ht="12.8" hidden="false" customHeight="false" outlineLevel="0" collapsed="false">
      <c r="A1465" s="0" t="s">
        <v>1724</v>
      </c>
    </row>
    <row r="1466" customFormat="false" ht="12.8" hidden="false" customHeight="false" outlineLevel="0" collapsed="false">
      <c r="A1466" s="0" t="s">
        <v>1725</v>
      </c>
    </row>
    <row r="1467" customFormat="false" ht="12.8" hidden="false" customHeight="false" outlineLevel="0" collapsed="false">
      <c r="A1467" s="0" t="s">
        <v>1726</v>
      </c>
    </row>
    <row r="1468" customFormat="false" ht="12.8" hidden="false" customHeight="false" outlineLevel="0" collapsed="false">
      <c r="A1468" s="0" t="s">
        <v>1727</v>
      </c>
      <c r="B1468" s="0" t="s">
        <v>1728</v>
      </c>
      <c r="C1468" s="0" t="s">
        <v>1729</v>
      </c>
    </row>
    <row r="1469" customFormat="false" ht="12.8" hidden="false" customHeight="false" outlineLevel="0" collapsed="false">
      <c r="A1469" s="0" t="s">
        <v>1730</v>
      </c>
      <c r="B1469" s="0" t="s">
        <v>1731</v>
      </c>
    </row>
    <row r="1470" customFormat="false" ht="12.8" hidden="false" customHeight="false" outlineLevel="0" collapsed="false">
      <c r="A1470" s="0" t="s">
        <v>1732</v>
      </c>
    </row>
    <row r="1471" customFormat="false" ht="12.8" hidden="false" customHeight="false" outlineLevel="0" collapsed="false">
      <c r="A1471" s="0" t="s">
        <v>1733</v>
      </c>
    </row>
    <row r="1472" customFormat="false" ht="12.8" hidden="false" customHeight="false" outlineLevel="0" collapsed="false">
      <c r="A1472" s="0" t="s">
        <v>1734</v>
      </c>
    </row>
    <row r="1473" customFormat="false" ht="12.8" hidden="false" customHeight="false" outlineLevel="0" collapsed="false">
      <c r="A1473" s="0" t="s">
        <v>1735</v>
      </c>
    </row>
    <row r="1474" customFormat="false" ht="12.8" hidden="false" customHeight="false" outlineLevel="0" collapsed="false">
      <c r="A1474" s="0" t="s">
        <v>1736</v>
      </c>
    </row>
    <row r="1475" customFormat="false" ht="12.8" hidden="false" customHeight="false" outlineLevel="0" collapsed="false">
      <c r="A1475" s="0" t="s">
        <v>1737</v>
      </c>
    </row>
    <row r="1476" customFormat="false" ht="12.8" hidden="false" customHeight="false" outlineLevel="0" collapsed="false">
      <c r="A1476" s="0" t="s">
        <v>1738</v>
      </c>
    </row>
    <row r="1477" customFormat="false" ht="12.8" hidden="false" customHeight="false" outlineLevel="0" collapsed="false">
      <c r="A1477" s="0" t="s">
        <v>1739</v>
      </c>
      <c r="B1477" s="0" t="s">
        <v>1740</v>
      </c>
    </row>
    <row r="1478" customFormat="false" ht="12.8" hidden="false" customHeight="false" outlineLevel="0" collapsed="false">
      <c r="A1478" s="0" t="s">
        <v>1741</v>
      </c>
      <c r="B1478" s="0" t="s">
        <v>1742</v>
      </c>
      <c r="C1478" s="0" t="s">
        <v>1743</v>
      </c>
    </row>
    <row r="1479" customFormat="false" ht="12.8" hidden="false" customHeight="false" outlineLevel="0" collapsed="false">
      <c r="A1479" s="0" t="s">
        <v>1744</v>
      </c>
    </row>
    <row r="1480" customFormat="false" ht="12.8" hidden="false" customHeight="false" outlineLevel="0" collapsed="false">
      <c r="A1480" s="0" t="s">
        <v>1745</v>
      </c>
    </row>
    <row r="1481" customFormat="false" ht="12.8" hidden="false" customHeight="false" outlineLevel="0" collapsed="false">
      <c r="A1481" s="0" t="s">
        <v>1746</v>
      </c>
    </row>
    <row r="1482" customFormat="false" ht="12.8" hidden="false" customHeight="false" outlineLevel="0" collapsed="false">
      <c r="A1482" s="0" t="s">
        <v>1747</v>
      </c>
    </row>
    <row r="1483" customFormat="false" ht="12.8" hidden="false" customHeight="false" outlineLevel="0" collapsed="false">
      <c r="A1483" s="0" t="s">
        <v>1748</v>
      </c>
    </row>
    <row r="1484" customFormat="false" ht="12.8" hidden="false" customHeight="false" outlineLevel="0" collapsed="false">
      <c r="A1484" s="0" t="s">
        <v>1749</v>
      </c>
    </row>
    <row r="1485" customFormat="false" ht="12.8" hidden="false" customHeight="false" outlineLevel="0" collapsed="false">
      <c r="A1485" s="0" t="s">
        <v>1750</v>
      </c>
    </row>
    <row r="1486" customFormat="false" ht="12.8" hidden="false" customHeight="false" outlineLevel="0" collapsed="false">
      <c r="A1486" s="0" t="s">
        <v>1751</v>
      </c>
    </row>
    <row r="1487" customFormat="false" ht="12.8" hidden="false" customHeight="false" outlineLevel="0" collapsed="false">
      <c r="A1487" s="0" t="s">
        <v>1752</v>
      </c>
      <c r="B1487" s="0" t="s">
        <v>1753</v>
      </c>
    </row>
    <row r="1488" customFormat="false" ht="12.8" hidden="false" customHeight="false" outlineLevel="0" collapsed="false">
      <c r="A1488" s="0" t="s">
        <v>1754</v>
      </c>
    </row>
    <row r="1489" customFormat="false" ht="12.8" hidden="false" customHeight="false" outlineLevel="0" collapsed="false">
      <c r="A1489" s="0" t="s">
        <v>1755</v>
      </c>
    </row>
    <row r="1490" customFormat="false" ht="12.8" hidden="false" customHeight="false" outlineLevel="0" collapsed="false">
      <c r="A1490" s="0" t="s">
        <v>1756</v>
      </c>
    </row>
    <row r="1491" customFormat="false" ht="12.8" hidden="false" customHeight="false" outlineLevel="0" collapsed="false">
      <c r="A1491" s="0" t="s">
        <v>1757</v>
      </c>
      <c r="B1491" s="0" t="s">
        <v>1758</v>
      </c>
    </row>
    <row r="1493" customFormat="false" ht="12.8" hidden="false" customHeight="false" outlineLevel="0" collapsed="false">
      <c r="A1493" s="0" t="s">
        <v>1759</v>
      </c>
    </row>
    <row r="1494" customFormat="false" ht="12.8" hidden="false" customHeight="false" outlineLevel="0" collapsed="false">
      <c r="A1494" s="0" t="s">
        <v>1760</v>
      </c>
    </row>
    <row r="1495" customFormat="false" ht="12.8" hidden="false" customHeight="false" outlineLevel="0" collapsed="false">
      <c r="A1495" s="0" t="s">
        <v>1761</v>
      </c>
    </row>
    <row r="1496" customFormat="false" ht="12.8" hidden="false" customHeight="false" outlineLevel="0" collapsed="false">
      <c r="A1496" s="0" t="s">
        <v>1762</v>
      </c>
    </row>
    <row r="1497" customFormat="false" ht="12.8" hidden="false" customHeight="false" outlineLevel="0" collapsed="false">
      <c r="A1497" s="0" t="s">
        <v>1763</v>
      </c>
    </row>
    <row r="1499" customFormat="false" ht="12.8" hidden="false" customHeight="false" outlineLevel="0" collapsed="false">
      <c r="A1499" s="0" t="s">
        <v>1764</v>
      </c>
    </row>
    <row r="1500" customFormat="false" ht="12.8" hidden="false" customHeight="false" outlineLevel="0" collapsed="false">
      <c r="A1500" s="0" t="s">
        <v>1765</v>
      </c>
    </row>
    <row r="1501" customFormat="false" ht="12.8" hidden="false" customHeight="false" outlineLevel="0" collapsed="false">
      <c r="A1501" s="0" t="s">
        <v>1766</v>
      </c>
    </row>
    <row r="1502" customFormat="false" ht="12.8" hidden="false" customHeight="false" outlineLevel="0" collapsed="false">
      <c r="A1502" s="0" t="s">
        <v>1767</v>
      </c>
    </row>
    <row r="1503" customFormat="false" ht="12.8" hidden="false" customHeight="false" outlineLevel="0" collapsed="false">
      <c r="A1503" s="0" t="s">
        <v>1768</v>
      </c>
    </row>
    <row r="1504" customFormat="false" ht="12.8" hidden="false" customHeight="false" outlineLevel="0" collapsed="false">
      <c r="A1504" s="0" t="s">
        <v>1769</v>
      </c>
    </row>
    <row r="1505" customFormat="false" ht="12.8" hidden="false" customHeight="false" outlineLevel="0" collapsed="false">
      <c r="A1505" s="0" t="s">
        <v>1770</v>
      </c>
    </row>
    <row r="1506" customFormat="false" ht="12.8" hidden="false" customHeight="false" outlineLevel="0" collapsed="false">
      <c r="A1506" s="0" t="s">
        <v>1771</v>
      </c>
    </row>
    <row r="1507" customFormat="false" ht="12.8" hidden="false" customHeight="false" outlineLevel="0" collapsed="false">
      <c r="A1507" s="0" t="s">
        <v>1772</v>
      </c>
    </row>
    <row r="1508" customFormat="false" ht="12.8" hidden="false" customHeight="false" outlineLevel="0" collapsed="false">
      <c r="A1508" s="0" t="s">
        <v>1773</v>
      </c>
    </row>
    <row r="1509" customFormat="false" ht="12.8" hidden="false" customHeight="false" outlineLevel="0" collapsed="false">
      <c r="A1509" s="0" t="s">
        <v>1774</v>
      </c>
    </row>
    <row r="1510" customFormat="false" ht="12.8" hidden="false" customHeight="false" outlineLevel="0" collapsed="false">
      <c r="A1510" s="0" t="s">
        <v>1775</v>
      </c>
    </row>
    <row r="1511" customFormat="false" ht="12.8" hidden="false" customHeight="false" outlineLevel="0" collapsed="false">
      <c r="A1511" s="0" t="s">
        <v>1776</v>
      </c>
    </row>
    <row r="1512" customFormat="false" ht="12.8" hidden="false" customHeight="false" outlineLevel="0" collapsed="false">
      <c r="A1512" s="0" t="s">
        <v>1777</v>
      </c>
    </row>
    <row r="1513" customFormat="false" ht="12.8" hidden="false" customHeight="false" outlineLevel="0" collapsed="false">
      <c r="A1513" s="0" t="s">
        <v>1778</v>
      </c>
    </row>
    <row r="1514" customFormat="false" ht="12.8" hidden="false" customHeight="false" outlineLevel="0" collapsed="false">
      <c r="A1514" s="0" t="s">
        <v>1779</v>
      </c>
    </row>
    <row r="1515" customFormat="false" ht="12.8" hidden="false" customHeight="false" outlineLevel="0" collapsed="false">
      <c r="A1515" s="0" t="s">
        <v>1780</v>
      </c>
    </row>
    <row r="1516" customFormat="false" ht="12.8" hidden="false" customHeight="false" outlineLevel="0" collapsed="false">
      <c r="A1516" s="0" t="s">
        <v>1781</v>
      </c>
      <c r="B1516" s="0" t="s">
        <v>1782</v>
      </c>
    </row>
    <row r="1517" customFormat="false" ht="12.8" hidden="false" customHeight="false" outlineLevel="0" collapsed="false">
      <c r="A1517" s="0" t="s">
        <v>1783</v>
      </c>
    </row>
    <row r="1518" customFormat="false" ht="12.8" hidden="false" customHeight="false" outlineLevel="0" collapsed="false">
      <c r="A1518" s="0" t="s">
        <v>1784</v>
      </c>
    </row>
    <row r="1519" customFormat="false" ht="12.8" hidden="false" customHeight="false" outlineLevel="0" collapsed="false">
      <c r="A1519" s="0" t="s">
        <v>1785</v>
      </c>
    </row>
    <row r="1520" customFormat="false" ht="12.8" hidden="false" customHeight="false" outlineLevel="0" collapsed="false">
      <c r="A1520" s="0" t="s">
        <v>1786</v>
      </c>
    </row>
    <row r="1521" customFormat="false" ht="12.8" hidden="false" customHeight="false" outlineLevel="0" collapsed="false">
      <c r="A1521" s="0" t="s">
        <v>1787</v>
      </c>
    </row>
    <row r="1522" customFormat="false" ht="12.8" hidden="false" customHeight="false" outlineLevel="0" collapsed="false">
      <c r="A1522" s="0" t="s">
        <v>1788</v>
      </c>
      <c r="B1522" s="0" t="s">
        <v>1789</v>
      </c>
    </row>
    <row r="1523" customFormat="false" ht="12.8" hidden="false" customHeight="false" outlineLevel="0" collapsed="false">
      <c r="A1523" s="0" t="s">
        <v>1790</v>
      </c>
    </row>
    <row r="1524" customFormat="false" ht="12.8" hidden="false" customHeight="false" outlineLevel="0" collapsed="false">
      <c r="A1524" s="0" t="s">
        <v>1791</v>
      </c>
      <c r="B1524" s="0" t="s">
        <v>1792</v>
      </c>
    </row>
    <row r="1525" customFormat="false" ht="12.8" hidden="false" customHeight="false" outlineLevel="0" collapsed="false">
      <c r="A1525" s="0" t="s">
        <v>1793</v>
      </c>
    </row>
    <row r="1526" customFormat="false" ht="12.8" hidden="false" customHeight="false" outlineLevel="0" collapsed="false">
      <c r="A1526" s="0" t="s">
        <v>1794</v>
      </c>
    </row>
    <row r="1527" customFormat="false" ht="12.8" hidden="false" customHeight="false" outlineLevel="0" collapsed="false">
      <c r="A1527" s="0" t="s">
        <v>1795</v>
      </c>
    </row>
    <row r="1528" customFormat="false" ht="12.8" hidden="false" customHeight="false" outlineLevel="0" collapsed="false">
      <c r="A1528" s="0" t="s">
        <v>1796</v>
      </c>
    </row>
    <row r="1529" customFormat="false" ht="12.8" hidden="false" customHeight="false" outlineLevel="0" collapsed="false">
      <c r="A1529" s="0" t="s">
        <v>1797</v>
      </c>
    </row>
    <row r="1530" customFormat="false" ht="12.8" hidden="false" customHeight="false" outlineLevel="0" collapsed="false">
      <c r="A1530" s="0" t="s">
        <v>1798</v>
      </c>
    </row>
    <row r="1531" customFormat="false" ht="12.8" hidden="false" customHeight="false" outlineLevel="0" collapsed="false">
      <c r="A1531" s="0" t="s">
        <v>1799</v>
      </c>
    </row>
    <row r="1532" customFormat="false" ht="12.8" hidden="false" customHeight="false" outlineLevel="0" collapsed="false">
      <c r="A1532" s="0" t="s">
        <v>1800</v>
      </c>
      <c r="B1532" s="0" t="s">
        <v>1801</v>
      </c>
      <c r="C1532" s="0" t="s">
        <v>1802</v>
      </c>
    </row>
    <row r="1533" customFormat="false" ht="12.8" hidden="false" customHeight="false" outlineLevel="0" collapsed="false">
      <c r="A1533" s="0" t="s">
        <v>1803</v>
      </c>
    </row>
    <row r="1534" customFormat="false" ht="12.8" hidden="false" customHeight="false" outlineLevel="0" collapsed="false">
      <c r="A1534" s="0" t="s">
        <v>1804</v>
      </c>
    </row>
    <row r="1536" customFormat="false" ht="12.8" hidden="false" customHeight="false" outlineLevel="0" collapsed="false">
      <c r="A1536" s="0" t="s">
        <v>1805</v>
      </c>
    </row>
    <row r="1537" customFormat="false" ht="12.8" hidden="false" customHeight="false" outlineLevel="0" collapsed="false">
      <c r="A1537" s="0" t="s">
        <v>1806</v>
      </c>
    </row>
    <row r="1538" customFormat="false" ht="12.8" hidden="false" customHeight="false" outlineLevel="0" collapsed="false">
      <c r="A1538" s="0" t="s">
        <v>1807</v>
      </c>
    </row>
    <row r="1539" customFormat="false" ht="12.8" hidden="false" customHeight="false" outlineLevel="0" collapsed="false">
      <c r="A1539" s="0" t="s">
        <v>1808</v>
      </c>
    </row>
    <row r="1540" customFormat="false" ht="12.8" hidden="false" customHeight="false" outlineLevel="0" collapsed="false">
      <c r="A1540" s="0" t="s">
        <v>1809</v>
      </c>
      <c r="B1540" s="0" t="s">
        <v>1810</v>
      </c>
    </row>
    <row r="1541" customFormat="false" ht="12.8" hidden="false" customHeight="false" outlineLevel="0" collapsed="false">
      <c r="A1541" s="0" t="s">
        <v>1811</v>
      </c>
    </row>
    <row r="1542" customFormat="false" ht="12.8" hidden="false" customHeight="false" outlineLevel="0" collapsed="false">
      <c r="A1542" s="0" t="s">
        <v>1812</v>
      </c>
    </row>
    <row r="1543" customFormat="false" ht="12.8" hidden="false" customHeight="false" outlineLevel="0" collapsed="false">
      <c r="A1543" s="0" t="s">
        <v>1813</v>
      </c>
    </row>
    <row r="1544" customFormat="false" ht="12.8" hidden="false" customHeight="false" outlineLevel="0" collapsed="false">
      <c r="A1544" s="0" t="s">
        <v>1814</v>
      </c>
    </row>
    <row r="1545" customFormat="false" ht="12.8" hidden="false" customHeight="false" outlineLevel="0" collapsed="false">
      <c r="A1545" s="0" t="s">
        <v>1815</v>
      </c>
    </row>
    <row r="1546" customFormat="false" ht="12.8" hidden="false" customHeight="false" outlineLevel="0" collapsed="false">
      <c r="A1546" s="0" t="s">
        <v>1816</v>
      </c>
      <c r="B1546" s="0" t="s">
        <v>1817</v>
      </c>
    </row>
    <row r="1547" customFormat="false" ht="12.8" hidden="false" customHeight="false" outlineLevel="0" collapsed="false">
      <c r="A1547" s="0" t="s">
        <v>1818</v>
      </c>
    </row>
    <row r="1548" customFormat="false" ht="12.8" hidden="false" customHeight="false" outlineLevel="0" collapsed="false">
      <c r="A1548" s="0" t="s">
        <v>1819</v>
      </c>
    </row>
    <row r="1549" customFormat="false" ht="12.8" hidden="false" customHeight="false" outlineLevel="0" collapsed="false">
      <c r="A1549" s="0" t="s">
        <v>1820</v>
      </c>
    </row>
    <row r="1550" customFormat="false" ht="12.8" hidden="false" customHeight="false" outlineLevel="0" collapsed="false">
      <c r="A1550" s="0" t="s">
        <v>1821</v>
      </c>
    </row>
    <row r="1551" customFormat="false" ht="12.8" hidden="false" customHeight="false" outlineLevel="0" collapsed="false">
      <c r="A1551" s="0" t="s">
        <v>1822</v>
      </c>
    </row>
    <row r="1553" customFormat="false" ht="12.8" hidden="false" customHeight="false" outlineLevel="0" collapsed="false">
      <c r="A1553" s="0" t="s">
        <v>1823</v>
      </c>
    </row>
    <row r="1554" customFormat="false" ht="12.8" hidden="false" customHeight="false" outlineLevel="0" collapsed="false">
      <c r="A1554" s="0" t="s">
        <v>1824</v>
      </c>
    </row>
    <row r="1555" customFormat="false" ht="12.8" hidden="false" customHeight="false" outlineLevel="0" collapsed="false">
      <c r="A1555" s="0" t="s">
        <v>1825</v>
      </c>
    </row>
    <row r="1556" customFormat="false" ht="12.8" hidden="false" customHeight="false" outlineLevel="0" collapsed="false">
      <c r="A1556" s="0" t="s">
        <v>1826</v>
      </c>
      <c r="B1556" s="0" t="s">
        <v>1827</v>
      </c>
    </row>
    <row r="1557" customFormat="false" ht="12.8" hidden="false" customHeight="false" outlineLevel="0" collapsed="false">
      <c r="A1557" s="0" t="s">
        <v>1828</v>
      </c>
    </row>
    <row r="1558" customFormat="false" ht="12.8" hidden="false" customHeight="false" outlineLevel="0" collapsed="false">
      <c r="A1558" s="0" t="s">
        <v>1829</v>
      </c>
    </row>
    <row r="1559" customFormat="false" ht="12.8" hidden="false" customHeight="false" outlineLevel="0" collapsed="false">
      <c r="A1559" s="0" t="s">
        <v>1830</v>
      </c>
    </row>
    <row r="1561" customFormat="false" ht="12.8" hidden="false" customHeight="false" outlineLevel="0" collapsed="false">
      <c r="A1561" s="0" t="s">
        <v>1831</v>
      </c>
    </row>
    <row r="1562" customFormat="false" ht="12.8" hidden="false" customHeight="false" outlineLevel="0" collapsed="false">
      <c r="A1562" s="0" t="s">
        <v>1832</v>
      </c>
      <c r="B1562" s="0" t="s">
        <v>1833</v>
      </c>
    </row>
    <row r="1563" customFormat="false" ht="12.8" hidden="false" customHeight="false" outlineLevel="0" collapsed="false">
      <c r="A1563" s="0" t="s">
        <v>1834</v>
      </c>
    </row>
    <row r="1564" customFormat="false" ht="12.8" hidden="false" customHeight="false" outlineLevel="0" collapsed="false">
      <c r="A1564" s="0" t="s">
        <v>1835</v>
      </c>
    </row>
    <row r="1565" customFormat="false" ht="12.8" hidden="false" customHeight="false" outlineLevel="0" collapsed="false">
      <c r="A1565" s="0" t="s">
        <v>1836</v>
      </c>
    </row>
    <row r="1566" customFormat="false" ht="12.8" hidden="false" customHeight="false" outlineLevel="0" collapsed="false">
      <c r="A1566" s="0" t="s">
        <v>1837</v>
      </c>
      <c r="B1566" s="0" t="s">
        <v>1838</v>
      </c>
    </row>
    <row r="1567" customFormat="false" ht="12.8" hidden="false" customHeight="false" outlineLevel="0" collapsed="false">
      <c r="A1567" s="0" t="s">
        <v>1839</v>
      </c>
    </row>
    <row r="1568" customFormat="false" ht="12.8" hidden="false" customHeight="false" outlineLevel="0" collapsed="false">
      <c r="A1568" s="0" t="s">
        <v>1840</v>
      </c>
    </row>
    <row r="1569" customFormat="false" ht="12.8" hidden="false" customHeight="false" outlineLevel="0" collapsed="false">
      <c r="A1569" s="0" t="s">
        <v>1841</v>
      </c>
    </row>
    <row r="1570" customFormat="false" ht="12.8" hidden="false" customHeight="false" outlineLevel="0" collapsed="false">
      <c r="A1570" s="0" t="s">
        <v>1842</v>
      </c>
    </row>
    <row r="1571" customFormat="false" ht="12.8" hidden="false" customHeight="false" outlineLevel="0" collapsed="false">
      <c r="A1571" s="0" t="s">
        <v>1843</v>
      </c>
    </row>
    <row r="1572" customFormat="false" ht="12.8" hidden="false" customHeight="false" outlineLevel="0" collapsed="false">
      <c r="A1572" s="0" t="s">
        <v>1844</v>
      </c>
    </row>
    <row r="1573" customFormat="false" ht="12.8" hidden="false" customHeight="false" outlineLevel="0" collapsed="false">
      <c r="A1573" s="0" t="s">
        <v>1845</v>
      </c>
      <c r="B1573" s="0" t="s">
        <v>1846</v>
      </c>
    </row>
    <row r="1574" customFormat="false" ht="12.8" hidden="false" customHeight="false" outlineLevel="0" collapsed="false">
      <c r="A1574" s="0" t="s">
        <v>1847</v>
      </c>
    </row>
    <row r="1575" customFormat="false" ht="12.8" hidden="false" customHeight="false" outlineLevel="0" collapsed="false">
      <c r="A1575" s="0" t="s">
        <v>1848</v>
      </c>
    </row>
    <row r="1576" customFormat="false" ht="12.8" hidden="false" customHeight="false" outlineLevel="0" collapsed="false">
      <c r="A1576" s="0" t="s">
        <v>1849</v>
      </c>
    </row>
    <row r="1577" customFormat="false" ht="12.8" hidden="false" customHeight="false" outlineLevel="0" collapsed="false">
      <c r="A1577" s="0" t="s">
        <v>1850</v>
      </c>
    </row>
    <row r="1578" customFormat="false" ht="12.8" hidden="false" customHeight="false" outlineLevel="0" collapsed="false">
      <c r="A1578" s="0" t="s">
        <v>1851</v>
      </c>
      <c r="B1578" s="0" t="s">
        <v>1852</v>
      </c>
    </row>
    <row r="1579" customFormat="false" ht="12.8" hidden="false" customHeight="false" outlineLevel="0" collapsed="false">
      <c r="A1579" s="0" t="s">
        <v>1853</v>
      </c>
    </row>
    <row r="1580" customFormat="false" ht="12.8" hidden="false" customHeight="false" outlineLevel="0" collapsed="false">
      <c r="A1580" s="0" t="s">
        <v>1854</v>
      </c>
    </row>
    <row r="1581" customFormat="false" ht="12.8" hidden="false" customHeight="false" outlineLevel="0" collapsed="false">
      <c r="A1581" s="0" t="s">
        <v>1855</v>
      </c>
    </row>
    <row r="1583" customFormat="false" ht="12.8" hidden="false" customHeight="false" outlineLevel="0" collapsed="false">
      <c r="A1583" s="0" t="s">
        <v>1856</v>
      </c>
    </row>
    <row r="1584" customFormat="false" ht="12.8" hidden="false" customHeight="false" outlineLevel="0" collapsed="false">
      <c r="A1584" s="0" t="s">
        <v>1857</v>
      </c>
    </row>
    <row r="1585" customFormat="false" ht="12.8" hidden="false" customHeight="false" outlineLevel="0" collapsed="false">
      <c r="A1585" s="0" t="s">
        <v>1858</v>
      </c>
    </row>
    <row r="1586" customFormat="false" ht="12.8" hidden="false" customHeight="false" outlineLevel="0" collapsed="false">
      <c r="A1586" s="0" t="s">
        <v>1859</v>
      </c>
    </row>
    <row r="1587" customFormat="false" ht="12.8" hidden="false" customHeight="false" outlineLevel="0" collapsed="false">
      <c r="A1587" s="0" t="s">
        <v>1860</v>
      </c>
    </row>
    <row r="1588" customFormat="false" ht="12.8" hidden="false" customHeight="false" outlineLevel="0" collapsed="false">
      <c r="A1588" s="0" t="s">
        <v>1861</v>
      </c>
    </row>
    <row r="1589" customFormat="false" ht="12.8" hidden="false" customHeight="false" outlineLevel="0" collapsed="false">
      <c r="A1589" s="0" t="s">
        <v>1862</v>
      </c>
    </row>
    <row r="1590" customFormat="false" ht="12.8" hidden="false" customHeight="false" outlineLevel="0" collapsed="false">
      <c r="A1590" s="0" t="s">
        <v>1863</v>
      </c>
    </row>
    <row r="1591" customFormat="false" ht="12.8" hidden="false" customHeight="false" outlineLevel="0" collapsed="false">
      <c r="A1591" s="0" t="s">
        <v>1864</v>
      </c>
    </row>
    <row r="1592" customFormat="false" ht="12.8" hidden="false" customHeight="false" outlineLevel="0" collapsed="false">
      <c r="A1592" s="0" t="s">
        <v>1865</v>
      </c>
    </row>
    <row r="1593" customFormat="false" ht="12.8" hidden="false" customHeight="false" outlineLevel="0" collapsed="false">
      <c r="A1593" s="0" t="s">
        <v>1866</v>
      </c>
    </row>
    <row r="1594" customFormat="false" ht="12.8" hidden="false" customHeight="false" outlineLevel="0" collapsed="false">
      <c r="A1594" s="0" t="s">
        <v>1867</v>
      </c>
    </row>
    <row r="1595" customFormat="false" ht="12.8" hidden="false" customHeight="false" outlineLevel="0" collapsed="false">
      <c r="A1595" s="0" t="s">
        <v>1868</v>
      </c>
    </row>
    <row r="1596" customFormat="false" ht="12.8" hidden="false" customHeight="false" outlineLevel="0" collapsed="false">
      <c r="A1596" s="0" t="s">
        <v>1869</v>
      </c>
      <c r="B1596" s="0" t="s">
        <v>1870</v>
      </c>
    </row>
    <row r="1597" customFormat="false" ht="12.8" hidden="false" customHeight="false" outlineLevel="0" collapsed="false">
      <c r="A1597" s="0" t="s">
        <v>1871</v>
      </c>
    </row>
    <row r="1598" customFormat="false" ht="12.8" hidden="false" customHeight="false" outlineLevel="0" collapsed="false">
      <c r="A1598" s="0" t="s">
        <v>1872</v>
      </c>
      <c r="B1598" s="0" t="s">
        <v>1873</v>
      </c>
    </row>
    <row r="1600" customFormat="false" ht="12.8" hidden="false" customHeight="false" outlineLevel="0" collapsed="false">
      <c r="A1600" s="0" t="s">
        <v>1874</v>
      </c>
    </row>
    <row r="1601" customFormat="false" ht="12.8" hidden="false" customHeight="false" outlineLevel="0" collapsed="false">
      <c r="A1601" s="0" t="s">
        <v>1875</v>
      </c>
    </row>
    <row r="1602" customFormat="false" ht="12.8" hidden="false" customHeight="false" outlineLevel="0" collapsed="false">
      <c r="A1602" s="0" t="s">
        <v>1876</v>
      </c>
    </row>
    <row r="1603" customFormat="false" ht="12.8" hidden="false" customHeight="false" outlineLevel="0" collapsed="false">
      <c r="A1603" s="0" t="s">
        <v>1877</v>
      </c>
    </row>
    <row r="1604" customFormat="false" ht="12.8" hidden="false" customHeight="false" outlineLevel="0" collapsed="false">
      <c r="A1604" s="0" t="s">
        <v>1878</v>
      </c>
    </row>
    <row r="1605" customFormat="false" ht="12.8" hidden="false" customHeight="false" outlineLevel="0" collapsed="false">
      <c r="A1605" s="0" t="s">
        <v>1879</v>
      </c>
    </row>
    <row r="1606" customFormat="false" ht="12.8" hidden="false" customHeight="false" outlineLevel="0" collapsed="false">
      <c r="A1606" s="0" t="s">
        <v>1880</v>
      </c>
      <c r="B1606" s="0" t="s">
        <v>1881</v>
      </c>
    </row>
    <row r="1607" customFormat="false" ht="12.8" hidden="false" customHeight="false" outlineLevel="0" collapsed="false">
      <c r="A1607" s="0" t="s">
        <v>1882</v>
      </c>
      <c r="B1607" s="0" t="s">
        <v>1883</v>
      </c>
    </row>
    <row r="1608" customFormat="false" ht="12.8" hidden="false" customHeight="false" outlineLevel="0" collapsed="false">
      <c r="A1608" s="0" t="s">
        <v>1884</v>
      </c>
    </row>
    <row r="1609" customFormat="false" ht="12.8" hidden="false" customHeight="false" outlineLevel="0" collapsed="false">
      <c r="A1609" s="0" t="s">
        <v>1885</v>
      </c>
    </row>
    <row r="1610" customFormat="false" ht="12.8" hidden="false" customHeight="false" outlineLevel="0" collapsed="false">
      <c r="A1610" s="0" t="s">
        <v>1886</v>
      </c>
    </row>
    <row r="1612" customFormat="false" ht="12.8" hidden="false" customHeight="false" outlineLevel="0" collapsed="false">
      <c r="A1612" s="0" t="s">
        <v>1887</v>
      </c>
    </row>
    <row r="1613" customFormat="false" ht="12.8" hidden="false" customHeight="false" outlineLevel="0" collapsed="false">
      <c r="A1613" s="0" t="s">
        <v>1888</v>
      </c>
      <c r="B1613" s="0" t="s">
        <v>1889</v>
      </c>
    </row>
    <row r="1614" customFormat="false" ht="12.8" hidden="false" customHeight="false" outlineLevel="0" collapsed="false">
      <c r="A1614" s="0" t="s">
        <v>1890</v>
      </c>
    </row>
    <row r="1615" customFormat="false" ht="12.8" hidden="false" customHeight="false" outlineLevel="0" collapsed="false">
      <c r="A1615" s="0" t="s">
        <v>1891</v>
      </c>
    </row>
    <row r="1616" customFormat="false" ht="12.8" hidden="false" customHeight="false" outlineLevel="0" collapsed="false">
      <c r="A1616" s="0" t="s">
        <v>1892</v>
      </c>
      <c r="B1616" s="0" t="s">
        <v>1893</v>
      </c>
    </row>
    <row r="1617" customFormat="false" ht="12.8" hidden="false" customHeight="false" outlineLevel="0" collapsed="false">
      <c r="A1617" s="0" t="s">
        <v>1894</v>
      </c>
    </row>
    <row r="1618" customFormat="false" ht="12.8" hidden="false" customHeight="false" outlineLevel="0" collapsed="false">
      <c r="A1618" s="0" t="s">
        <v>1895</v>
      </c>
    </row>
    <row r="1619" customFormat="false" ht="12.8" hidden="false" customHeight="false" outlineLevel="0" collapsed="false">
      <c r="A1619" s="0" t="s">
        <v>1896</v>
      </c>
    </row>
    <row r="1620" customFormat="false" ht="12.8" hidden="false" customHeight="false" outlineLevel="0" collapsed="false">
      <c r="A1620" s="0" t="s">
        <v>1897</v>
      </c>
    </row>
    <row r="1621" customFormat="false" ht="12.8" hidden="false" customHeight="false" outlineLevel="0" collapsed="false">
      <c r="A1621" s="0" t="s">
        <v>1898</v>
      </c>
    </row>
    <row r="1622" customFormat="false" ht="12.8" hidden="false" customHeight="false" outlineLevel="0" collapsed="false">
      <c r="A1622" s="0" t="s">
        <v>1899</v>
      </c>
    </row>
    <row r="1623" customFormat="false" ht="12.8" hidden="false" customHeight="false" outlineLevel="0" collapsed="false">
      <c r="A1623" s="0" t="s">
        <v>1900</v>
      </c>
    </row>
    <row r="1624" customFormat="false" ht="12.8" hidden="false" customHeight="false" outlineLevel="0" collapsed="false">
      <c r="A1624" s="0" t="s">
        <v>1901</v>
      </c>
    </row>
    <row r="1625" customFormat="false" ht="12.8" hidden="false" customHeight="false" outlineLevel="0" collapsed="false">
      <c r="A1625" s="0" t="s">
        <v>1902</v>
      </c>
      <c r="B1625" s="0" t="s">
        <v>1903</v>
      </c>
    </row>
    <row r="1626" customFormat="false" ht="12.8" hidden="false" customHeight="false" outlineLevel="0" collapsed="false">
      <c r="A1626" s="0" t="s">
        <v>1904</v>
      </c>
    </row>
    <row r="1627" customFormat="false" ht="12.8" hidden="false" customHeight="false" outlineLevel="0" collapsed="false">
      <c r="A1627" s="0" t="s">
        <v>1905</v>
      </c>
    </row>
    <row r="1628" customFormat="false" ht="12.8" hidden="false" customHeight="false" outlineLevel="0" collapsed="false">
      <c r="A1628" s="0" t="s">
        <v>1906</v>
      </c>
    </row>
    <row r="1629" customFormat="false" ht="12.8" hidden="false" customHeight="false" outlineLevel="0" collapsed="false">
      <c r="A1629" s="0" t="s">
        <v>1907</v>
      </c>
      <c r="B1629" s="0" t="s">
        <v>1908</v>
      </c>
    </row>
    <row r="1630" customFormat="false" ht="12.8" hidden="false" customHeight="false" outlineLevel="0" collapsed="false">
      <c r="A1630" s="0" t="s">
        <v>1909</v>
      </c>
    </row>
    <row r="1631" customFormat="false" ht="12.8" hidden="false" customHeight="false" outlineLevel="0" collapsed="false">
      <c r="A1631" s="0" t="s">
        <v>1910</v>
      </c>
      <c r="B1631" s="0" t="s">
        <v>1911</v>
      </c>
    </row>
    <row r="1632" customFormat="false" ht="12.8" hidden="false" customHeight="false" outlineLevel="0" collapsed="false">
      <c r="A1632" s="0" t="s">
        <v>1912</v>
      </c>
      <c r="B1632" s="0" t="s">
        <v>1913</v>
      </c>
      <c r="C1632" s="0" t="s">
        <v>1914</v>
      </c>
      <c r="D1632" s="0" t="s">
        <v>1915</v>
      </c>
    </row>
    <row r="1633" customFormat="false" ht="12.8" hidden="false" customHeight="false" outlineLevel="0" collapsed="false">
      <c r="A1633" s="0" t="s">
        <v>1916</v>
      </c>
      <c r="B1633" s="0" t="s">
        <v>1917</v>
      </c>
    </row>
    <row r="1634" customFormat="false" ht="12.8" hidden="false" customHeight="false" outlineLevel="0" collapsed="false">
      <c r="A1634" s="0" t="s">
        <v>1918</v>
      </c>
      <c r="B1634" s="0" t="s">
        <v>1919</v>
      </c>
      <c r="C1634" s="0" t="s">
        <v>1920</v>
      </c>
      <c r="D1634" s="0" t="s">
        <v>1921</v>
      </c>
      <c r="E1634" s="0" t="s">
        <v>1922</v>
      </c>
    </row>
    <row r="1635" customFormat="false" ht="12.8" hidden="false" customHeight="false" outlineLevel="0" collapsed="false">
      <c r="A1635" s="0" t="s">
        <v>1923</v>
      </c>
    </row>
    <row r="1636" customFormat="false" ht="12.8" hidden="false" customHeight="false" outlineLevel="0" collapsed="false">
      <c r="A1636" s="0" t="s">
        <v>1924</v>
      </c>
    </row>
    <row r="1637" customFormat="false" ht="12.8" hidden="false" customHeight="false" outlineLevel="0" collapsed="false">
      <c r="A1637" s="0" t="s">
        <v>1925</v>
      </c>
    </row>
    <row r="1638" customFormat="false" ht="12.8" hidden="false" customHeight="false" outlineLevel="0" collapsed="false">
      <c r="A1638" s="0" t="s">
        <v>1926</v>
      </c>
    </row>
    <row r="1639" customFormat="false" ht="12.8" hidden="false" customHeight="false" outlineLevel="0" collapsed="false">
      <c r="A1639" s="0" t="s">
        <v>1927</v>
      </c>
    </row>
    <row r="1640" customFormat="false" ht="12.8" hidden="false" customHeight="false" outlineLevel="0" collapsed="false">
      <c r="A1640" s="0" t="s">
        <v>1928</v>
      </c>
    </row>
    <row r="1641" customFormat="false" ht="12.8" hidden="false" customHeight="false" outlineLevel="0" collapsed="false">
      <c r="A1641" s="0" t="s">
        <v>1929</v>
      </c>
    </row>
    <row r="1642" customFormat="false" ht="12.8" hidden="false" customHeight="false" outlineLevel="0" collapsed="false">
      <c r="A1642" s="0" t="s">
        <v>1930</v>
      </c>
      <c r="B1642" s="0" t="s">
        <v>1931</v>
      </c>
    </row>
    <row r="1643" customFormat="false" ht="12.8" hidden="false" customHeight="false" outlineLevel="0" collapsed="false">
      <c r="A1643" s="0" t="s">
        <v>1932</v>
      </c>
    </row>
    <row r="1644" customFormat="false" ht="12.8" hidden="false" customHeight="false" outlineLevel="0" collapsed="false">
      <c r="A1644" s="0" t="s">
        <v>1933</v>
      </c>
    </row>
    <row r="1645" customFormat="false" ht="12.8" hidden="false" customHeight="false" outlineLevel="0" collapsed="false">
      <c r="A1645" s="0" t="s">
        <v>1934</v>
      </c>
    </row>
    <row r="1646" customFormat="false" ht="12.8" hidden="false" customHeight="false" outlineLevel="0" collapsed="false">
      <c r="A1646" s="0" t="s">
        <v>1935</v>
      </c>
    </row>
    <row r="1647" customFormat="false" ht="12.8" hidden="false" customHeight="false" outlineLevel="0" collapsed="false">
      <c r="A1647" s="0" t="s">
        <v>1936</v>
      </c>
    </row>
    <row r="1648" customFormat="false" ht="12.8" hidden="false" customHeight="false" outlineLevel="0" collapsed="false">
      <c r="A1648" s="0" t="s">
        <v>1937</v>
      </c>
    </row>
    <row r="1649" customFormat="false" ht="12.8" hidden="false" customHeight="false" outlineLevel="0" collapsed="false">
      <c r="A1649" s="0" t="s">
        <v>1938</v>
      </c>
    </row>
    <row r="1650" customFormat="false" ht="12.8" hidden="false" customHeight="false" outlineLevel="0" collapsed="false">
      <c r="A1650" s="0" t="s">
        <v>1939</v>
      </c>
    </row>
    <row r="1651" customFormat="false" ht="12.8" hidden="false" customHeight="false" outlineLevel="0" collapsed="false">
      <c r="A1651" s="0" t="s">
        <v>1940</v>
      </c>
    </row>
    <row r="1652" customFormat="false" ht="12.8" hidden="false" customHeight="false" outlineLevel="0" collapsed="false">
      <c r="A1652" s="0" t="s">
        <v>1941</v>
      </c>
    </row>
    <row r="1653" customFormat="false" ht="12.8" hidden="false" customHeight="false" outlineLevel="0" collapsed="false">
      <c r="A1653" s="0" t="s">
        <v>1942</v>
      </c>
    </row>
    <row r="1654" customFormat="false" ht="12.8" hidden="false" customHeight="false" outlineLevel="0" collapsed="false">
      <c r="A1654" s="0" t="s">
        <v>1943</v>
      </c>
      <c r="B1654" s="0" t="s">
        <v>1944</v>
      </c>
    </row>
    <row r="1655" customFormat="false" ht="12.8" hidden="false" customHeight="false" outlineLevel="0" collapsed="false">
      <c r="A1655" s="0" t="s">
        <v>1945</v>
      </c>
    </row>
    <row r="1656" customFormat="false" ht="12.8" hidden="false" customHeight="false" outlineLevel="0" collapsed="false">
      <c r="A1656" s="0" t="s">
        <v>1946</v>
      </c>
    </row>
    <row r="1657" customFormat="false" ht="12.8" hidden="false" customHeight="false" outlineLevel="0" collapsed="false">
      <c r="A1657" s="0" t="s">
        <v>1947</v>
      </c>
    </row>
    <row r="1658" customFormat="false" ht="12.8" hidden="false" customHeight="false" outlineLevel="0" collapsed="false">
      <c r="A1658" s="0" t="s">
        <v>1948</v>
      </c>
    </row>
    <row r="1659" customFormat="false" ht="12.8" hidden="false" customHeight="false" outlineLevel="0" collapsed="false">
      <c r="A1659" s="0" t="s">
        <v>1949</v>
      </c>
    </row>
    <row r="1660" customFormat="false" ht="12.8" hidden="false" customHeight="false" outlineLevel="0" collapsed="false">
      <c r="A1660" s="0" t="s">
        <v>1950</v>
      </c>
    </row>
    <row r="1661" customFormat="false" ht="12.8" hidden="false" customHeight="false" outlineLevel="0" collapsed="false">
      <c r="A1661" s="0" t="s">
        <v>1951</v>
      </c>
    </row>
    <row r="1662" customFormat="false" ht="12.8" hidden="false" customHeight="false" outlineLevel="0" collapsed="false">
      <c r="A1662" s="0" t="s">
        <v>1952</v>
      </c>
    </row>
    <row r="1663" customFormat="false" ht="12.8" hidden="false" customHeight="false" outlineLevel="0" collapsed="false">
      <c r="A1663" s="0" t="s">
        <v>1953</v>
      </c>
    </row>
    <row r="1664" customFormat="false" ht="12.8" hidden="false" customHeight="false" outlineLevel="0" collapsed="false">
      <c r="A1664" s="0" t="s">
        <v>1954</v>
      </c>
    </row>
    <row r="1665" customFormat="false" ht="12.8" hidden="false" customHeight="false" outlineLevel="0" collapsed="false">
      <c r="A1665" s="0" t="s">
        <v>1955</v>
      </c>
    </row>
    <row r="1666" customFormat="false" ht="12.8" hidden="false" customHeight="false" outlineLevel="0" collapsed="false">
      <c r="A1666" s="0" t="s">
        <v>1956</v>
      </c>
    </row>
    <row r="1667" customFormat="false" ht="12.8" hidden="false" customHeight="false" outlineLevel="0" collapsed="false">
      <c r="A1667" s="0" t="s">
        <v>1957</v>
      </c>
    </row>
    <row r="1668" customFormat="false" ht="12.8" hidden="false" customHeight="false" outlineLevel="0" collapsed="false">
      <c r="A1668" s="0" t="s">
        <v>1958</v>
      </c>
    </row>
    <row r="1669" customFormat="false" ht="12.8" hidden="false" customHeight="false" outlineLevel="0" collapsed="false">
      <c r="A1669" s="0" t="s">
        <v>1959</v>
      </c>
    </row>
    <row r="1670" customFormat="false" ht="12.8" hidden="false" customHeight="false" outlineLevel="0" collapsed="false">
      <c r="A1670" s="0" t="s">
        <v>1960</v>
      </c>
    </row>
    <row r="1671" customFormat="false" ht="12.8" hidden="false" customHeight="false" outlineLevel="0" collapsed="false">
      <c r="A1671" s="0" t="s">
        <v>1961</v>
      </c>
    </row>
    <row r="1672" customFormat="false" ht="12.8" hidden="false" customHeight="false" outlineLevel="0" collapsed="false">
      <c r="A1672" s="0" t="s">
        <v>1962</v>
      </c>
    </row>
    <row r="1673" customFormat="false" ht="12.8" hidden="false" customHeight="false" outlineLevel="0" collapsed="false">
      <c r="A1673" s="0" t="s">
        <v>1963</v>
      </c>
    </row>
    <row r="1674" customFormat="false" ht="12.8" hidden="false" customHeight="false" outlineLevel="0" collapsed="false">
      <c r="A1674" s="0" t="s">
        <v>1964</v>
      </c>
    </row>
    <row r="1675" customFormat="false" ht="12.8" hidden="false" customHeight="false" outlineLevel="0" collapsed="false">
      <c r="A1675" s="0" t="s">
        <v>1965</v>
      </c>
    </row>
    <row r="1676" customFormat="false" ht="12.8" hidden="false" customHeight="false" outlineLevel="0" collapsed="false">
      <c r="A1676" s="0" t="s">
        <v>1966</v>
      </c>
    </row>
    <row r="1677" customFormat="false" ht="12.8" hidden="false" customHeight="false" outlineLevel="0" collapsed="false">
      <c r="A1677" s="0" t="s">
        <v>1967</v>
      </c>
    </row>
    <row r="1678" customFormat="false" ht="12.8" hidden="false" customHeight="false" outlineLevel="0" collapsed="false">
      <c r="A1678" s="0" t="s">
        <v>1968</v>
      </c>
    </row>
    <row r="1679" customFormat="false" ht="12.8" hidden="false" customHeight="false" outlineLevel="0" collapsed="false">
      <c r="A1679" s="0" t="s">
        <v>1969</v>
      </c>
    </row>
    <row r="1680" customFormat="false" ht="12.8" hidden="false" customHeight="false" outlineLevel="0" collapsed="false">
      <c r="A1680" s="0" t="s">
        <v>1970</v>
      </c>
    </row>
    <row r="1681" customFormat="false" ht="12.8" hidden="false" customHeight="false" outlineLevel="0" collapsed="false">
      <c r="A1681" s="0" t="s">
        <v>1971</v>
      </c>
    </row>
    <row r="1682" customFormat="false" ht="12.8" hidden="false" customHeight="false" outlineLevel="0" collapsed="false">
      <c r="A1682" s="0" t="s">
        <v>1972</v>
      </c>
    </row>
    <row r="1683" customFormat="false" ht="12.8" hidden="false" customHeight="false" outlineLevel="0" collapsed="false">
      <c r="A1683" s="0" t="s">
        <v>1973</v>
      </c>
    </row>
    <row r="1684" customFormat="false" ht="12.8" hidden="false" customHeight="false" outlineLevel="0" collapsed="false">
      <c r="A1684" s="0" t="s">
        <v>1974</v>
      </c>
    </row>
    <row r="1686" customFormat="false" ht="12.8" hidden="false" customHeight="false" outlineLevel="0" collapsed="false">
      <c r="A1686" s="0" t="s">
        <v>1975</v>
      </c>
    </row>
    <row r="1687" customFormat="false" ht="12.8" hidden="false" customHeight="false" outlineLevel="0" collapsed="false">
      <c r="A1687" s="0" t="s">
        <v>1976</v>
      </c>
    </row>
    <row r="1688" customFormat="false" ht="12.8" hidden="false" customHeight="false" outlineLevel="0" collapsed="false">
      <c r="A1688" s="0" t="s">
        <v>1977</v>
      </c>
    </row>
    <row r="1689" customFormat="false" ht="12.8" hidden="false" customHeight="false" outlineLevel="0" collapsed="false">
      <c r="A1689" s="0" t="s">
        <v>1978</v>
      </c>
    </row>
    <row r="1690" customFormat="false" ht="12.8" hidden="false" customHeight="false" outlineLevel="0" collapsed="false">
      <c r="A1690" s="0" t="s">
        <v>1979</v>
      </c>
    </row>
    <row r="1691" customFormat="false" ht="12.8" hidden="false" customHeight="false" outlineLevel="0" collapsed="false">
      <c r="A1691" s="0" t="s">
        <v>1980</v>
      </c>
    </row>
    <row r="1692" customFormat="false" ht="12.8" hidden="false" customHeight="false" outlineLevel="0" collapsed="false">
      <c r="A1692" s="0" t="s">
        <v>1981</v>
      </c>
    </row>
    <row r="1693" customFormat="false" ht="12.8" hidden="false" customHeight="false" outlineLevel="0" collapsed="false">
      <c r="A1693" s="0" t="s">
        <v>1982</v>
      </c>
    </row>
    <row r="1694" customFormat="false" ht="12.8" hidden="false" customHeight="false" outlineLevel="0" collapsed="false">
      <c r="A1694" s="0" t="s">
        <v>1983</v>
      </c>
    </row>
    <row r="1695" customFormat="false" ht="12.8" hidden="false" customHeight="false" outlineLevel="0" collapsed="false">
      <c r="A1695" s="0" t="s">
        <v>1984</v>
      </c>
    </row>
    <row r="1696" customFormat="false" ht="12.8" hidden="false" customHeight="false" outlineLevel="0" collapsed="false">
      <c r="A1696" s="0" t="s">
        <v>1982</v>
      </c>
    </row>
    <row r="1697" customFormat="false" ht="12.8" hidden="false" customHeight="false" outlineLevel="0" collapsed="false">
      <c r="A1697" s="0" t="s">
        <v>1985</v>
      </c>
    </row>
    <row r="1698" customFormat="false" ht="12.8" hidden="false" customHeight="false" outlineLevel="0" collapsed="false">
      <c r="A1698" s="0" t="s">
        <v>1986</v>
      </c>
    </row>
    <row r="1699" customFormat="false" ht="12.8" hidden="false" customHeight="false" outlineLevel="0" collapsed="false">
      <c r="A1699" s="0" t="s">
        <v>1987</v>
      </c>
    </row>
    <row r="1700" customFormat="false" ht="12.8" hidden="false" customHeight="false" outlineLevel="0" collapsed="false">
      <c r="A1700" s="0" t="s">
        <v>1988</v>
      </c>
    </row>
    <row r="1701" customFormat="false" ht="12.8" hidden="false" customHeight="false" outlineLevel="0" collapsed="false">
      <c r="A1701" s="0" t="s">
        <v>1989</v>
      </c>
      <c r="B1701" s="0" t="s">
        <v>1990</v>
      </c>
    </row>
    <row r="1702" customFormat="false" ht="12.8" hidden="false" customHeight="false" outlineLevel="0" collapsed="false">
      <c r="A1702" s="0" t="s">
        <v>1991</v>
      </c>
    </row>
    <row r="1703" customFormat="false" ht="12.8" hidden="false" customHeight="false" outlineLevel="0" collapsed="false">
      <c r="A1703" s="0" t="s">
        <v>1992</v>
      </c>
    </row>
    <row r="1704" customFormat="false" ht="12.8" hidden="false" customHeight="false" outlineLevel="0" collapsed="false">
      <c r="A1704" s="0" t="s">
        <v>1993</v>
      </c>
    </row>
    <row r="1705" customFormat="false" ht="12.8" hidden="false" customHeight="false" outlineLevel="0" collapsed="false">
      <c r="A1705" s="0" t="s">
        <v>1994</v>
      </c>
    </row>
    <row r="1706" customFormat="false" ht="12.8" hidden="false" customHeight="false" outlineLevel="0" collapsed="false">
      <c r="A1706" s="0" t="s">
        <v>1995</v>
      </c>
    </row>
    <row r="1707" customFormat="false" ht="12.8" hidden="false" customHeight="false" outlineLevel="0" collapsed="false">
      <c r="A1707" s="0" t="s">
        <v>1996</v>
      </c>
    </row>
    <row r="1708" customFormat="false" ht="12.8" hidden="false" customHeight="false" outlineLevel="0" collapsed="false">
      <c r="A1708" s="0" t="s">
        <v>1997</v>
      </c>
    </row>
    <row r="1709" customFormat="false" ht="12.8" hidden="false" customHeight="false" outlineLevel="0" collapsed="false">
      <c r="A1709" s="0" t="s">
        <v>1998</v>
      </c>
    </row>
    <row r="1710" customFormat="false" ht="12.8" hidden="false" customHeight="false" outlineLevel="0" collapsed="false">
      <c r="A1710" s="0" t="s">
        <v>1999</v>
      </c>
    </row>
    <row r="1711" customFormat="false" ht="12.8" hidden="false" customHeight="false" outlineLevel="0" collapsed="false">
      <c r="A1711" s="0" t="s">
        <v>2000</v>
      </c>
    </row>
    <row r="1712" customFormat="false" ht="12.8" hidden="false" customHeight="false" outlineLevel="0" collapsed="false">
      <c r="A1712" s="0" t="s">
        <v>2001</v>
      </c>
    </row>
    <row r="1713" customFormat="false" ht="12.8" hidden="false" customHeight="false" outlineLevel="0" collapsed="false">
      <c r="A1713" s="0" t="s">
        <v>2002</v>
      </c>
    </row>
    <row r="1714" customFormat="false" ht="12.8" hidden="false" customHeight="false" outlineLevel="0" collapsed="false">
      <c r="A1714" s="0" t="s">
        <v>2003</v>
      </c>
    </row>
    <row r="1715" customFormat="false" ht="12.8" hidden="false" customHeight="false" outlineLevel="0" collapsed="false">
      <c r="A1715" s="0" t="s">
        <v>2004</v>
      </c>
    </row>
    <row r="1716" customFormat="false" ht="12.8" hidden="false" customHeight="false" outlineLevel="0" collapsed="false">
      <c r="A1716" s="0" t="s">
        <v>2005</v>
      </c>
    </row>
    <row r="1717" customFormat="false" ht="12.8" hidden="false" customHeight="false" outlineLevel="0" collapsed="false">
      <c r="A1717" s="0" t="s">
        <v>2006</v>
      </c>
    </row>
    <row r="1718" customFormat="false" ht="12.8" hidden="false" customHeight="false" outlineLevel="0" collapsed="false">
      <c r="A1718" s="0" t="s">
        <v>2007</v>
      </c>
    </row>
    <row r="1719" customFormat="false" ht="12.8" hidden="false" customHeight="false" outlineLevel="0" collapsed="false">
      <c r="A1719" s="0" t="s">
        <v>2008</v>
      </c>
    </row>
    <row r="1720" customFormat="false" ht="12.8" hidden="false" customHeight="false" outlineLevel="0" collapsed="false">
      <c r="A1720" s="0" t="s">
        <v>2009</v>
      </c>
    </row>
    <row r="1721" customFormat="false" ht="12.8" hidden="false" customHeight="false" outlineLevel="0" collapsed="false">
      <c r="A1721" s="0" t="s">
        <v>2010</v>
      </c>
    </row>
    <row r="1722" customFormat="false" ht="12.8" hidden="false" customHeight="false" outlineLevel="0" collapsed="false">
      <c r="A1722" s="0" t="s">
        <v>2011</v>
      </c>
    </row>
    <row r="1723" customFormat="false" ht="12.8" hidden="false" customHeight="false" outlineLevel="0" collapsed="false">
      <c r="A1723" s="0" t="s">
        <v>2012</v>
      </c>
    </row>
    <row r="1724" customFormat="false" ht="12.8" hidden="false" customHeight="false" outlineLevel="0" collapsed="false">
      <c r="A1724" s="0" t="s">
        <v>1218</v>
      </c>
    </row>
    <row r="1725" customFormat="false" ht="12.8" hidden="false" customHeight="false" outlineLevel="0" collapsed="false">
      <c r="A1725" s="0" t="s">
        <v>2013</v>
      </c>
    </row>
    <row r="1726" customFormat="false" ht="12.8" hidden="false" customHeight="false" outlineLevel="0" collapsed="false">
      <c r="A1726" s="0" t="s">
        <v>2014</v>
      </c>
    </row>
    <row r="1727" customFormat="false" ht="12.8" hidden="false" customHeight="false" outlineLevel="0" collapsed="false">
      <c r="A1727" s="0" t="s">
        <v>2015</v>
      </c>
      <c r="B1727" s="0" t="s">
        <v>2016</v>
      </c>
    </row>
    <row r="1728" customFormat="false" ht="12.8" hidden="false" customHeight="false" outlineLevel="0" collapsed="false">
      <c r="A1728" s="0" t="s">
        <v>2017</v>
      </c>
      <c r="B1728" s="0" t="s">
        <v>2018</v>
      </c>
    </row>
    <row r="1729" customFormat="false" ht="12.8" hidden="false" customHeight="false" outlineLevel="0" collapsed="false">
      <c r="A1729" s="0" t="s">
        <v>2019</v>
      </c>
    </row>
    <row r="1730" customFormat="false" ht="12.8" hidden="false" customHeight="false" outlineLevel="0" collapsed="false">
      <c r="A1730" s="0" t="s">
        <v>2020</v>
      </c>
    </row>
    <row r="1731" customFormat="false" ht="12.8" hidden="false" customHeight="false" outlineLevel="0" collapsed="false">
      <c r="A1731" s="0" t="s">
        <v>2021</v>
      </c>
    </row>
    <row r="1732" customFormat="false" ht="12.8" hidden="false" customHeight="false" outlineLevel="0" collapsed="false">
      <c r="A1732" s="0" t="s">
        <v>2022</v>
      </c>
    </row>
    <row r="1733" customFormat="false" ht="12.8" hidden="false" customHeight="false" outlineLevel="0" collapsed="false">
      <c r="A1733" s="0" t="s">
        <v>2023</v>
      </c>
    </row>
    <row r="1734" customFormat="false" ht="12.8" hidden="false" customHeight="false" outlineLevel="0" collapsed="false">
      <c r="A1734" s="0" t="s">
        <v>2024</v>
      </c>
      <c r="B1734" s="0" t="s">
        <v>2025</v>
      </c>
    </row>
    <row r="1735" customFormat="false" ht="12.8" hidden="false" customHeight="false" outlineLevel="0" collapsed="false">
      <c r="A1735" s="0" t="s">
        <v>2026</v>
      </c>
    </row>
    <row r="1736" customFormat="false" ht="12.8" hidden="false" customHeight="false" outlineLevel="0" collapsed="false">
      <c r="A1736" s="0" t="s">
        <v>2027</v>
      </c>
    </row>
    <row r="1737" customFormat="false" ht="12.8" hidden="false" customHeight="false" outlineLevel="0" collapsed="false">
      <c r="A1737" s="0" t="s">
        <v>2028</v>
      </c>
    </row>
    <row r="1738" customFormat="false" ht="12.8" hidden="false" customHeight="false" outlineLevel="0" collapsed="false">
      <c r="A1738" s="0" t="s">
        <v>2029</v>
      </c>
    </row>
    <row r="1739" customFormat="false" ht="12.8" hidden="false" customHeight="false" outlineLevel="0" collapsed="false">
      <c r="A1739" s="0" t="s">
        <v>2030</v>
      </c>
    </row>
    <row r="1740" customFormat="false" ht="12.8" hidden="false" customHeight="false" outlineLevel="0" collapsed="false">
      <c r="A1740" s="0" t="s">
        <v>2031</v>
      </c>
    </row>
    <row r="1741" customFormat="false" ht="12.8" hidden="false" customHeight="false" outlineLevel="0" collapsed="false">
      <c r="A1741" s="0" t="s">
        <v>2032</v>
      </c>
    </row>
    <row r="1742" customFormat="false" ht="12.8" hidden="false" customHeight="false" outlineLevel="0" collapsed="false">
      <c r="A1742" s="0" t="s">
        <v>2033</v>
      </c>
    </row>
    <row r="1743" customFormat="false" ht="12.8" hidden="false" customHeight="false" outlineLevel="0" collapsed="false">
      <c r="A1743" s="0" t="s">
        <v>2034</v>
      </c>
    </row>
    <row r="1744" customFormat="false" ht="12.8" hidden="false" customHeight="false" outlineLevel="0" collapsed="false">
      <c r="A1744" s="0" t="s">
        <v>2035</v>
      </c>
    </row>
    <row r="1745" customFormat="false" ht="12.8" hidden="false" customHeight="false" outlineLevel="0" collapsed="false">
      <c r="A1745" s="0" t="s">
        <v>2036</v>
      </c>
    </row>
    <row r="1746" customFormat="false" ht="12.8" hidden="false" customHeight="false" outlineLevel="0" collapsed="false">
      <c r="A1746" s="0" t="s">
        <v>2037</v>
      </c>
      <c r="B1746" s="0" t="s">
        <v>2038</v>
      </c>
    </row>
    <row r="1747" customFormat="false" ht="12.8" hidden="false" customHeight="false" outlineLevel="0" collapsed="false">
      <c r="A1747" s="0" t="s">
        <v>2039</v>
      </c>
    </row>
    <row r="1748" customFormat="false" ht="12.8" hidden="false" customHeight="false" outlineLevel="0" collapsed="false">
      <c r="A1748" s="0" t="s">
        <v>2040</v>
      </c>
    </row>
    <row r="1749" customFormat="false" ht="12.8" hidden="false" customHeight="false" outlineLevel="0" collapsed="false">
      <c r="A1749" s="0" t="s">
        <v>2041</v>
      </c>
      <c r="B1749" s="0" t="s">
        <v>2042</v>
      </c>
    </row>
    <row r="1750" customFormat="false" ht="12.8" hidden="false" customHeight="false" outlineLevel="0" collapsed="false">
      <c r="A1750" s="0" t="s">
        <v>2043</v>
      </c>
      <c r="B1750" s="0" t="s">
        <v>2044</v>
      </c>
    </row>
    <row r="1751" customFormat="false" ht="12.8" hidden="false" customHeight="false" outlineLevel="0" collapsed="false">
      <c r="A1751" s="0" t="s">
        <v>2045</v>
      </c>
    </row>
    <row r="1752" customFormat="false" ht="12.8" hidden="false" customHeight="false" outlineLevel="0" collapsed="false">
      <c r="A1752" s="0" t="s">
        <v>2046</v>
      </c>
      <c r="B1752" s="0" t="s">
        <v>2047</v>
      </c>
    </row>
    <row r="1753" customFormat="false" ht="12.8" hidden="false" customHeight="false" outlineLevel="0" collapsed="false">
      <c r="A1753" s="0" t="s">
        <v>2048</v>
      </c>
      <c r="B1753" s="0" t="s">
        <v>2049</v>
      </c>
    </row>
    <row r="1754" customFormat="false" ht="12.8" hidden="false" customHeight="false" outlineLevel="0" collapsed="false">
      <c r="A1754" s="0" t="s">
        <v>2050</v>
      </c>
    </row>
    <row r="1755" customFormat="false" ht="12.8" hidden="false" customHeight="false" outlineLevel="0" collapsed="false">
      <c r="A1755" s="0" t="s">
        <v>2051</v>
      </c>
    </row>
    <row r="1756" customFormat="false" ht="12.8" hidden="false" customHeight="false" outlineLevel="0" collapsed="false">
      <c r="A1756" s="0" t="s">
        <v>2052</v>
      </c>
      <c r="B1756" s="0" t="s">
        <v>2053</v>
      </c>
    </row>
    <row r="1757" customFormat="false" ht="12.8" hidden="false" customHeight="false" outlineLevel="0" collapsed="false">
      <c r="A1757" s="0" t="s">
        <v>2054</v>
      </c>
    </row>
    <row r="1758" customFormat="false" ht="12.8" hidden="false" customHeight="false" outlineLevel="0" collapsed="false">
      <c r="A1758" s="0" t="s">
        <v>2055</v>
      </c>
      <c r="B1758" s="0" t="s">
        <v>2056</v>
      </c>
      <c r="C1758" s="0" t="s">
        <v>2057</v>
      </c>
      <c r="D1758" s="0" t="s">
        <v>2058</v>
      </c>
      <c r="E1758" s="0" t="s">
        <v>2059</v>
      </c>
    </row>
    <row r="1759" customFormat="false" ht="12.8" hidden="false" customHeight="false" outlineLevel="0" collapsed="false">
      <c r="A1759" s="0" t="s">
        <v>2060</v>
      </c>
      <c r="B1759" s="0" t="s">
        <v>2061</v>
      </c>
    </row>
    <row r="1760" customFormat="false" ht="12.8" hidden="false" customHeight="false" outlineLevel="0" collapsed="false">
      <c r="A1760" s="0" t="s">
        <v>2062</v>
      </c>
    </row>
    <row r="1761" customFormat="false" ht="12.8" hidden="false" customHeight="false" outlineLevel="0" collapsed="false">
      <c r="A1761" s="0" t="s">
        <v>2063</v>
      </c>
      <c r="B1761" s="0" t="s">
        <v>2064</v>
      </c>
    </row>
    <row r="1762" customFormat="false" ht="12.8" hidden="false" customHeight="false" outlineLevel="0" collapsed="false">
      <c r="A1762" s="0" t="s">
        <v>1572</v>
      </c>
    </row>
    <row r="1763" customFormat="false" ht="12.8" hidden="false" customHeight="false" outlineLevel="0" collapsed="false">
      <c r="A1763" s="0" t="s">
        <v>1573</v>
      </c>
    </row>
    <row r="1764" customFormat="false" ht="12.8" hidden="false" customHeight="false" outlineLevel="0" collapsed="false">
      <c r="A1764" s="0" t="s">
        <v>2065</v>
      </c>
    </row>
    <row r="1765" customFormat="false" ht="12.8" hidden="false" customHeight="false" outlineLevel="0" collapsed="false">
      <c r="A1765" s="0" t="s">
        <v>2066</v>
      </c>
    </row>
    <row r="1766" customFormat="false" ht="12.8" hidden="false" customHeight="false" outlineLevel="0" collapsed="false">
      <c r="A1766" s="0" t="s">
        <v>1157</v>
      </c>
    </row>
    <row r="1767" customFormat="false" ht="12.8" hidden="false" customHeight="false" outlineLevel="0" collapsed="false">
      <c r="A1767" s="0" t="s">
        <v>1577</v>
      </c>
    </row>
    <row r="1768" customFormat="false" ht="12.8" hidden="false" customHeight="false" outlineLevel="0" collapsed="false">
      <c r="A1768" s="0" t="s">
        <v>2067</v>
      </c>
      <c r="B1768" s="0" t="s">
        <v>2068</v>
      </c>
    </row>
    <row r="1769" customFormat="false" ht="12.8" hidden="false" customHeight="false" outlineLevel="0" collapsed="false">
      <c r="A1769" s="0" t="s">
        <v>2069</v>
      </c>
    </row>
    <row r="1770" customFormat="false" ht="12.8" hidden="false" customHeight="false" outlineLevel="0" collapsed="false">
      <c r="A1770" s="0" t="s">
        <v>2070</v>
      </c>
      <c r="B1770" s="0" t="s">
        <v>2071</v>
      </c>
    </row>
    <row r="1771" customFormat="false" ht="12.8" hidden="false" customHeight="false" outlineLevel="0" collapsed="false">
      <c r="A1771" s="0" t="s">
        <v>2072</v>
      </c>
    </row>
    <row r="1772" customFormat="false" ht="12.8" hidden="false" customHeight="false" outlineLevel="0" collapsed="false">
      <c r="A1772" s="0" t="s">
        <v>2073</v>
      </c>
    </row>
    <row r="1773" customFormat="false" ht="12.8" hidden="false" customHeight="false" outlineLevel="0" collapsed="false">
      <c r="A1773" s="0" t="s">
        <v>2074</v>
      </c>
    </row>
    <row r="1774" customFormat="false" ht="12.8" hidden="false" customHeight="false" outlineLevel="0" collapsed="false">
      <c r="A1774" s="0" t="s">
        <v>2075</v>
      </c>
    </row>
    <row r="1775" customFormat="false" ht="12.8" hidden="false" customHeight="false" outlineLevel="0" collapsed="false">
      <c r="A1775" s="0" t="s">
        <v>2076</v>
      </c>
    </row>
    <row r="1776" customFormat="false" ht="12.8" hidden="false" customHeight="false" outlineLevel="0" collapsed="false">
      <c r="A1776" s="0" t="s">
        <v>2077</v>
      </c>
    </row>
    <row r="1777" customFormat="false" ht="12.8" hidden="false" customHeight="false" outlineLevel="0" collapsed="false">
      <c r="A1777" s="0" t="s">
        <v>2078</v>
      </c>
    </row>
    <row r="1778" customFormat="false" ht="12.8" hidden="false" customHeight="false" outlineLevel="0" collapsed="false">
      <c r="A1778" s="0" t="s">
        <v>2079</v>
      </c>
    </row>
    <row r="1779" customFormat="false" ht="12.8" hidden="false" customHeight="false" outlineLevel="0" collapsed="false">
      <c r="A1779" s="0" t="s">
        <v>2080</v>
      </c>
    </row>
    <row r="1780" customFormat="false" ht="12.8" hidden="false" customHeight="false" outlineLevel="0" collapsed="false">
      <c r="A1780" s="0" t="s">
        <v>2081</v>
      </c>
    </row>
    <row r="1781" customFormat="false" ht="12.8" hidden="false" customHeight="false" outlineLevel="0" collapsed="false">
      <c r="A1781" s="0" t="s">
        <v>2082</v>
      </c>
    </row>
    <row r="1782" customFormat="false" ht="12.8" hidden="false" customHeight="false" outlineLevel="0" collapsed="false">
      <c r="A1782" s="0" t="s">
        <v>2083</v>
      </c>
    </row>
    <row r="1783" customFormat="false" ht="12.8" hidden="false" customHeight="false" outlineLevel="0" collapsed="false">
      <c r="A1783" s="0" t="s">
        <v>2084</v>
      </c>
    </row>
    <row r="1784" customFormat="false" ht="12.8" hidden="false" customHeight="false" outlineLevel="0" collapsed="false">
      <c r="A1784" s="0" t="s">
        <v>2085</v>
      </c>
    </row>
    <row r="1785" customFormat="false" ht="12.8" hidden="false" customHeight="false" outlineLevel="0" collapsed="false">
      <c r="A1785" s="0" t="s">
        <v>2086</v>
      </c>
    </row>
    <row r="1786" customFormat="false" ht="12.8" hidden="false" customHeight="false" outlineLevel="0" collapsed="false">
      <c r="A1786" s="0" t="s">
        <v>2087</v>
      </c>
    </row>
    <row r="1787" customFormat="false" ht="12.8" hidden="false" customHeight="false" outlineLevel="0" collapsed="false">
      <c r="A1787" s="0" t="s">
        <v>2088</v>
      </c>
    </row>
    <row r="1788" customFormat="false" ht="12.8" hidden="false" customHeight="false" outlineLevel="0" collapsed="false">
      <c r="A1788" s="0" t="s">
        <v>2089</v>
      </c>
    </row>
    <row r="1789" customFormat="false" ht="12.8" hidden="false" customHeight="false" outlineLevel="0" collapsed="false">
      <c r="A1789" s="0" t="s">
        <v>2090</v>
      </c>
    </row>
    <row r="1790" customFormat="false" ht="12.8" hidden="false" customHeight="false" outlineLevel="0" collapsed="false">
      <c r="A1790" s="0" t="s">
        <v>2091</v>
      </c>
    </row>
    <row r="1791" customFormat="false" ht="12.8" hidden="false" customHeight="false" outlineLevel="0" collapsed="false">
      <c r="A1791" s="0" t="s">
        <v>2092</v>
      </c>
    </row>
    <row r="1792" customFormat="false" ht="12.8" hidden="false" customHeight="false" outlineLevel="0" collapsed="false">
      <c r="A1792" s="0" t="s">
        <v>2093</v>
      </c>
    </row>
    <row r="1793" customFormat="false" ht="12.8" hidden="false" customHeight="false" outlineLevel="0" collapsed="false">
      <c r="A1793" s="0" t="s">
        <v>2094</v>
      </c>
    </row>
    <row r="1794" customFormat="false" ht="12.8" hidden="false" customHeight="false" outlineLevel="0" collapsed="false">
      <c r="A1794" s="0" t="s">
        <v>2095</v>
      </c>
      <c r="B1794" s="0" t="s">
        <v>2096</v>
      </c>
    </row>
    <row r="1795" customFormat="false" ht="12.8" hidden="false" customHeight="false" outlineLevel="0" collapsed="false">
      <c r="A1795" s="0" t="s">
        <v>2097</v>
      </c>
      <c r="B1795" s="0" t="s">
        <v>2098</v>
      </c>
    </row>
    <row r="1796" customFormat="false" ht="12.8" hidden="false" customHeight="false" outlineLevel="0" collapsed="false">
      <c r="A1796" s="0" t="s">
        <v>2099</v>
      </c>
    </row>
    <row r="1797" customFormat="false" ht="12.8" hidden="false" customHeight="false" outlineLevel="0" collapsed="false">
      <c r="A1797" s="0" t="s">
        <v>2100</v>
      </c>
    </row>
    <row r="1798" customFormat="false" ht="12.8" hidden="false" customHeight="false" outlineLevel="0" collapsed="false">
      <c r="A1798" s="0" t="s">
        <v>2101</v>
      </c>
    </row>
    <row r="1799" customFormat="false" ht="12.8" hidden="false" customHeight="false" outlineLevel="0" collapsed="false">
      <c r="A1799" s="0" t="s">
        <v>2102</v>
      </c>
    </row>
    <row r="1800" customFormat="false" ht="12.8" hidden="false" customHeight="false" outlineLevel="0" collapsed="false">
      <c r="A1800" s="0" t="s">
        <v>2103</v>
      </c>
    </row>
    <row r="1801" customFormat="false" ht="12.8" hidden="false" customHeight="false" outlineLevel="0" collapsed="false">
      <c r="A1801" s="0" t="s">
        <v>2104</v>
      </c>
    </row>
    <row r="1802" customFormat="false" ht="12.8" hidden="false" customHeight="false" outlineLevel="0" collapsed="false">
      <c r="A1802" s="0" t="s">
        <v>2105</v>
      </c>
    </row>
    <row r="1803" customFormat="false" ht="12.8" hidden="false" customHeight="false" outlineLevel="0" collapsed="false">
      <c r="A1803" s="0" t="s">
        <v>2106</v>
      </c>
    </row>
    <row r="1804" customFormat="false" ht="12.8" hidden="false" customHeight="false" outlineLevel="0" collapsed="false">
      <c r="A1804" s="0" t="s">
        <v>2107</v>
      </c>
    </row>
    <row r="1805" customFormat="false" ht="12.8" hidden="false" customHeight="false" outlineLevel="0" collapsed="false">
      <c r="A1805" s="0" t="s">
        <v>2108</v>
      </c>
    </row>
    <row r="1806" customFormat="false" ht="12.8" hidden="false" customHeight="false" outlineLevel="0" collapsed="false">
      <c r="A1806" s="0" t="s">
        <v>2109</v>
      </c>
    </row>
    <row r="1807" customFormat="false" ht="12.8" hidden="false" customHeight="false" outlineLevel="0" collapsed="false">
      <c r="A1807" s="0" t="s">
        <v>2110</v>
      </c>
    </row>
    <row r="1808" customFormat="false" ht="12.8" hidden="false" customHeight="false" outlineLevel="0" collapsed="false">
      <c r="A1808" s="0" t="s">
        <v>2111</v>
      </c>
    </row>
    <row r="1809" customFormat="false" ht="12.8" hidden="false" customHeight="false" outlineLevel="0" collapsed="false">
      <c r="A1809" s="0" t="s">
        <v>2112</v>
      </c>
    </row>
    <row r="1810" customFormat="false" ht="12.8" hidden="false" customHeight="false" outlineLevel="0" collapsed="false">
      <c r="A1810" s="0" t="s">
        <v>2113</v>
      </c>
    </row>
    <row r="1811" customFormat="false" ht="12.8" hidden="false" customHeight="false" outlineLevel="0" collapsed="false">
      <c r="A1811" s="0" t="s">
        <v>2114</v>
      </c>
    </row>
    <row r="1812" customFormat="false" ht="12.8" hidden="false" customHeight="false" outlineLevel="0" collapsed="false">
      <c r="A1812" s="0" t="s">
        <v>2115</v>
      </c>
    </row>
    <row r="1813" customFormat="false" ht="12.8" hidden="false" customHeight="false" outlineLevel="0" collapsed="false">
      <c r="A1813" s="0" t="s">
        <v>2116</v>
      </c>
    </row>
    <row r="1814" customFormat="false" ht="12.8" hidden="false" customHeight="false" outlineLevel="0" collapsed="false">
      <c r="A1814" s="0" t="s">
        <v>2117</v>
      </c>
    </row>
    <row r="1815" customFormat="false" ht="12.8" hidden="false" customHeight="false" outlineLevel="0" collapsed="false">
      <c r="A1815" s="0" t="s">
        <v>2118</v>
      </c>
    </row>
    <row r="1816" customFormat="false" ht="12.8" hidden="false" customHeight="false" outlineLevel="0" collapsed="false">
      <c r="A1816" s="0" t="s">
        <v>2119</v>
      </c>
    </row>
    <row r="1817" customFormat="false" ht="12.8" hidden="false" customHeight="false" outlineLevel="0" collapsed="false">
      <c r="A1817" s="0" t="s">
        <v>2120</v>
      </c>
    </row>
    <row r="1818" customFormat="false" ht="12.8" hidden="false" customHeight="false" outlineLevel="0" collapsed="false">
      <c r="A1818" s="0" t="s">
        <v>2121</v>
      </c>
    </row>
    <row r="1819" customFormat="false" ht="12.8" hidden="false" customHeight="false" outlineLevel="0" collapsed="false">
      <c r="A1819" s="0" t="s">
        <v>2122</v>
      </c>
    </row>
    <row r="1820" customFormat="false" ht="12.8" hidden="false" customHeight="false" outlineLevel="0" collapsed="false">
      <c r="A1820" s="0" t="s">
        <v>2123</v>
      </c>
    </row>
    <row r="1821" customFormat="false" ht="12.8" hidden="false" customHeight="false" outlineLevel="0" collapsed="false">
      <c r="A1821" s="0" t="s">
        <v>298</v>
      </c>
    </row>
    <row r="1822" customFormat="false" ht="12.8" hidden="false" customHeight="false" outlineLevel="0" collapsed="false">
      <c r="A1822" s="0" t="s">
        <v>2124</v>
      </c>
    </row>
    <row r="1823" customFormat="false" ht="12.8" hidden="false" customHeight="false" outlineLevel="0" collapsed="false">
      <c r="A1823" s="0" t="s">
        <v>2125</v>
      </c>
    </row>
    <row r="1824" customFormat="false" ht="12.8" hidden="false" customHeight="false" outlineLevel="0" collapsed="false">
      <c r="A1824" s="0" t="s">
        <v>2126</v>
      </c>
    </row>
    <row r="1825" customFormat="false" ht="12.8" hidden="false" customHeight="false" outlineLevel="0" collapsed="false">
      <c r="A1825" s="0" t="s">
        <v>2127</v>
      </c>
    </row>
    <row r="1826" customFormat="false" ht="12.8" hidden="false" customHeight="false" outlineLevel="0" collapsed="false">
      <c r="A1826" s="0" t="s">
        <v>2128</v>
      </c>
    </row>
    <row r="1827" customFormat="false" ht="12.8" hidden="false" customHeight="false" outlineLevel="0" collapsed="false">
      <c r="A1827" s="0" t="s">
        <v>2129</v>
      </c>
    </row>
    <row r="1828" customFormat="false" ht="12.8" hidden="false" customHeight="false" outlineLevel="0" collapsed="false">
      <c r="A1828" s="0" t="s">
        <v>2130</v>
      </c>
    </row>
    <row r="1829" customFormat="false" ht="12.8" hidden="false" customHeight="false" outlineLevel="0" collapsed="false">
      <c r="A1829" s="0" t="s">
        <v>2131</v>
      </c>
    </row>
    <row r="1830" customFormat="false" ht="12.8" hidden="false" customHeight="false" outlineLevel="0" collapsed="false">
      <c r="A1830" s="0" t="s">
        <v>2132</v>
      </c>
    </row>
    <row r="1831" customFormat="false" ht="12.8" hidden="false" customHeight="false" outlineLevel="0" collapsed="false">
      <c r="A1831" s="0" t="s">
        <v>2133</v>
      </c>
    </row>
    <row r="1832" customFormat="false" ht="12.8" hidden="false" customHeight="false" outlineLevel="0" collapsed="false">
      <c r="A1832" s="0" t="s">
        <v>2134</v>
      </c>
    </row>
    <row r="1833" customFormat="false" ht="12.8" hidden="false" customHeight="false" outlineLevel="0" collapsed="false">
      <c r="A1833" s="0" t="s">
        <v>2135</v>
      </c>
    </row>
    <row r="1834" customFormat="false" ht="12.8" hidden="false" customHeight="false" outlineLevel="0" collapsed="false">
      <c r="A1834" s="0" t="s">
        <v>2136</v>
      </c>
    </row>
    <row r="1835" customFormat="false" ht="12.8" hidden="false" customHeight="false" outlineLevel="0" collapsed="false">
      <c r="A1835" s="0" t="s">
        <v>2137</v>
      </c>
    </row>
    <row r="1836" customFormat="false" ht="12.8" hidden="false" customHeight="false" outlineLevel="0" collapsed="false">
      <c r="A1836" s="0" t="s">
        <v>2138</v>
      </c>
    </row>
    <row r="1837" customFormat="false" ht="12.8" hidden="false" customHeight="false" outlineLevel="0" collapsed="false">
      <c r="A1837" s="0" t="s">
        <v>2139</v>
      </c>
    </row>
    <row r="1838" customFormat="false" ht="12.8" hidden="false" customHeight="false" outlineLevel="0" collapsed="false">
      <c r="A1838" s="0" t="s">
        <v>2140</v>
      </c>
    </row>
    <row r="1839" customFormat="false" ht="12.8" hidden="false" customHeight="false" outlineLevel="0" collapsed="false">
      <c r="A1839" s="0" t="s">
        <v>2141</v>
      </c>
    </row>
    <row r="1840" customFormat="false" ht="12.8" hidden="false" customHeight="false" outlineLevel="0" collapsed="false">
      <c r="A1840" s="0" t="s">
        <v>2142</v>
      </c>
    </row>
    <row r="1841" customFormat="false" ht="12.8" hidden="false" customHeight="false" outlineLevel="0" collapsed="false">
      <c r="A1841" s="0" t="s">
        <v>2143</v>
      </c>
      <c r="B1841" s="0" t="s">
        <v>2144</v>
      </c>
    </row>
    <row r="1842" customFormat="false" ht="12.8" hidden="false" customHeight="false" outlineLevel="0" collapsed="false">
      <c r="A1842" s="0" t="s">
        <v>2145</v>
      </c>
    </row>
    <row r="1844" customFormat="false" ht="12.8" hidden="false" customHeight="false" outlineLevel="0" collapsed="false">
      <c r="A1844" s="0" t="s">
        <v>2146</v>
      </c>
    </row>
    <row r="1845" customFormat="false" ht="12.8" hidden="false" customHeight="false" outlineLevel="0" collapsed="false">
      <c r="A1845" s="0" t="s">
        <v>2147</v>
      </c>
    </row>
    <row r="1846" customFormat="false" ht="12.8" hidden="false" customHeight="false" outlineLevel="0" collapsed="false">
      <c r="A1846" s="0" t="s">
        <v>2148</v>
      </c>
    </row>
    <row r="1847" customFormat="false" ht="12.8" hidden="false" customHeight="false" outlineLevel="0" collapsed="false">
      <c r="A1847" s="0" t="s">
        <v>2149</v>
      </c>
    </row>
    <row r="1848" customFormat="false" ht="12.8" hidden="false" customHeight="false" outlineLevel="0" collapsed="false">
      <c r="A1848" s="0" t="s">
        <v>2150</v>
      </c>
    </row>
    <row r="1849" customFormat="false" ht="12.8" hidden="false" customHeight="false" outlineLevel="0" collapsed="false">
      <c r="A1849" s="0" t="s">
        <v>2151</v>
      </c>
    </row>
    <row r="1850" customFormat="false" ht="12.8" hidden="false" customHeight="false" outlineLevel="0" collapsed="false">
      <c r="A1850" s="0" t="s">
        <v>2152</v>
      </c>
    </row>
    <row r="1851" customFormat="false" ht="12.8" hidden="false" customHeight="false" outlineLevel="0" collapsed="false">
      <c r="A1851" s="0" t="s">
        <v>2153</v>
      </c>
    </row>
    <row r="1852" customFormat="false" ht="12.8" hidden="false" customHeight="false" outlineLevel="0" collapsed="false">
      <c r="A1852" s="0" t="s">
        <v>2154</v>
      </c>
    </row>
    <row r="1853" customFormat="false" ht="12.8" hidden="false" customHeight="false" outlineLevel="0" collapsed="false">
      <c r="A1853" s="0" t="s">
        <v>2155</v>
      </c>
    </row>
    <row r="1854" customFormat="false" ht="12.8" hidden="false" customHeight="false" outlineLevel="0" collapsed="false">
      <c r="A1854" s="0" t="s">
        <v>2156</v>
      </c>
    </row>
    <row r="1855" customFormat="false" ht="12.8" hidden="false" customHeight="false" outlineLevel="0" collapsed="false">
      <c r="A1855" s="0" t="s">
        <v>2157</v>
      </c>
    </row>
    <row r="1856" customFormat="false" ht="12.8" hidden="false" customHeight="false" outlineLevel="0" collapsed="false">
      <c r="A1856" s="0" t="s">
        <v>2158</v>
      </c>
      <c r="B1856" s="0" t="s">
        <v>2159</v>
      </c>
    </row>
    <row r="1857" customFormat="false" ht="12.8" hidden="false" customHeight="false" outlineLevel="0" collapsed="false">
      <c r="A1857" s="0" t="s">
        <v>2160</v>
      </c>
    </row>
    <row r="1858" customFormat="false" ht="12.8" hidden="false" customHeight="false" outlineLevel="0" collapsed="false">
      <c r="A1858" s="0" t="s">
        <v>2161</v>
      </c>
    </row>
    <row r="1859" customFormat="false" ht="12.8" hidden="false" customHeight="false" outlineLevel="0" collapsed="false">
      <c r="A1859" s="0" t="s">
        <v>2162</v>
      </c>
    </row>
    <row r="1861" customFormat="false" ht="12.8" hidden="false" customHeight="false" outlineLevel="0" collapsed="false">
      <c r="A1861" s="0" t="s">
        <v>2163</v>
      </c>
    </row>
    <row r="1862" customFormat="false" ht="12.8" hidden="false" customHeight="false" outlineLevel="0" collapsed="false">
      <c r="A1862" s="0" t="s">
        <v>2164</v>
      </c>
    </row>
    <row r="1863" customFormat="false" ht="12.8" hidden="false" customHeight="false" outlineLevel="0" collapsed="false">
      <c r="A1863" s="0" t="s">
        <v>2165</v>
      </c>
    </row>
    <row r="1864" customFormat="false" ht="12.8" hidden="false" customHeight="false" outlineLevel="0" collapsed="false">
      <c r="A1864" s="0" t="s">
        <v>2166</v>
      </c>
    </row>
    <row r="1865" customFormat="false" ht="12.8" hidden="false" customHeight="false" outlineLevel="0" collapsed="false">
      <c r="A1865" s="0" t="s">
        <v>2167</v>
      </c>
    </row>
    <row r="1866" customFormat="false" ht="12.8" hidden="false" customHeight="false" outlineLevel="0" collapsed="false">
      <c r="A1866" s="0" t="s">
        <v>2168</v>
      </c>
    </row>
    <row r="1867" customFormat="false" ht="12.8" hidden="false" customHeight="false" outlineLevel="0" collapsed="false">
      <c r="A1867" s="0" t="s">
        <v>2169</v>
      </c>
    </row>
    <row r="1868" customFormat="false" ht="12.8" hidden="false" customHeight="false" outlineLevel="0" collapsed="false">
      <c r="A1868" s="0" t="s">
        <v>2170</v>
      </c>
    </row>
    <row r="1869" customFormat="false" ht="12.8" hidden="false" customHeight="false" outlineLevel="0" collapsed="false">
      <c r="A1869" s="0" t="s">
        <v>2171</v>
      </c>
    </row>
    <row r="1870" customFormat="false" ht="12.8" hidden="false" customHeight="false" outlineLevel="0" collapsed="false">
      <c r="A1870" s="0" t="s">
        <v>2172</v>
      </c>
    </row>
    <row r="1871" customFormat="false" ht="12.8" hidden="false" customHeight="false" outlineLevel="0" collapsed="false">
      <c r="A1871" s="0" t="s">
        <v>2173</v>
      </c>
    </row>
    <row r="1872" customFormat="false" ht="12.8" hidden="false" customHeight="false" outlineLevel="0" collapsed="false">
      <c r="A1872" s="0" t="s">
        <v>2174</v>
      </c>
    </row>
    <row r="1873" customFormat="false" ht="12.8" hidden="false" customHeight="false" outlineLevel="0" collapsed="false">
      <c r="A1873" s="0" t="s">
        <v>2175</v>
      </c>
    </row>
    <row r="1874" customFormat="false" ht="12.8" hidden="false" customHeight="false" outlineLevel="0" collapsed="false">
      <c r="A1874" s="0" t="s">
        <v>2176</v>
      </c>
    </row>
    <row r="1875" customFormat="false" ht="12.8" hidden="false" customHeight="false" outlineLevel="0" collapsed="false">
      <c r="A1875" s="0" t="s">
        <v>2177</v>
      </c>
    </row>
    <row r="1876" customFormat="false" ht="12.8" hidden="false" customHeight="false" outlineLevel="0" collapsed="false">
      <c r="A1876" s="0" t="s">
        <v>2178</v>
      </c>
    </row>
    <row r="1877" customFormat="false" ht="12.8" hidden="false" customHeight="false" outlineLevel="0" collapsed="false">
      <c r="A1877" s="0" t="s">
        <v>2179</v>
      </c>
    </row>
    <row r="1878" customFormat="false" ht="12.8" hidden="false" customHeight="false" outlineLevel="0" collapsed="false">
      <c r="A1878" s="0" t="s">
        <v>2180</v>
      </c>
    </row>
    <row r="1879" customFormat="false" ht="12.8" hidden="false" customHeight="false" outlineLevel="0" collapsed="false">
      <c r="A1879" s="0" t="s">
        <v>2181</v>
      </c>
    </row>
    <row r="1881" customFormat="false" ht="12.8" hidden="false" customHeight="false" outlineLevel="0" collapsed="false">
      <c r="A1881" s="0" t="s">
        <v>2182</v>
      </c>
    </row>
    <row r="1882" customFormat="false" ht="12.8" hidden="false" customHeight="false" outlineLevel="0" collapsed="false">
      <c r="A1882" s="0" t="s">
        <v>2183</v>
      </c>
    </row>
    <row r="1883" customFormat="false" ht="12.8" hidden="false" customHeight="false" outlineLevel="0" collapsed="false">
      <c r="A1883" s="0" t="s">
        <v>2184</v>
      </c>
    </row>
    <row r="1884" customFormat="false" ht="12.8" hidden="false" customHeight="false" outlineLevel="0" collapsed="false">
      <c r="A1884" s="0" t="s">
        <v>2185</v>
      </c>
      <c r="B1884" s="0" t="s">
        <v>2186</v>
      </c>
    </row>
    <row r="1885" customFormat="false" ht="12.8" hidden="false" customHeight="false" outlineLevel="0" collapsed="false">
      <c r="A1885" s="0" t="s">
        <v>2187</v>
      </c>
    </row>
    <row r="1886" customFormat="false" ht="12.8" hidden="false" customHeight="false" outlineLevel="0" collapsed="false">
      <c r="A1886" s="0" t="s">
        <v>2188</v>
      </c>
    </row>
    <row r="1887" customFormat="false" ht="12.8" hidden="false" customHeight="false" outlineLevel="0" collapsed="false">
      <c r="A1887" s="0" t="s">
        <v>2189</v>
      </c>
    </row>
    <row r="1888" customFormat="false" ht="12.8" hidden="false" customHeight="false" outlineLevel="0" collapsed="false">
      <c r="A1888" s="0" t="s">
        <v>2190</v>
      </c>
    </row>
    <row r="1889" customFormat="false" ht="12.8" hidden="false" customHeight="false" outlineLevel="0" collapsed="false">
      <c r="A1889" s="0" t="s">
        <v>2191</v>
      </c>
    </row>
    <row r="1890" customFormat="false" ht="12.8" hidden="false" customHeight="false" outlineLevel="0" collapsed="false">
      <c r="A1890" s="0" t="s">
        <v>2192</v>
      </c>
    </row>
    <row r="1891" customFormat="false" ht="12.8" hidden="false" customHeight="false" outlineLevel="0" collapsed="false">
      <c r="A1891" s="0" t="s">
        <v>2193</v>
      </c>
    </row>
    <row r="1892" customFormat="false" ht="12.8" hidden="false" customHeight="false" outlineLevel="0" collapsed="false">
      <c r="A1892" s="0" t="s">
        <v>2194</v>
      </c>
    </row>
    <row r="1893" customFormat="false" ht="12.8" hidden="false" customHeight="false" outlineLevel="0" collapsed="false">
      <c r="A1893" s="0" t="s">
        <v>2195</v>
      </c>
    </row>
    <row r="1894" customFormat="false" ht="12.8" hidden="false" customHeight="false" outlineLevel="0" collapsed="false">
      <c r="A1894" s="0" t="s">
        <v>2196</v>
      </c>
    </row>
    <row r="1895" customFormat="false" ht="12.8" hidden="false" customHeight="false" outlineLevel="0" collapsed="false">
      <c r="A1895" s="0" t="s">
        <v>2197</v>
      </c>
    </row>
    <row r="1896" customFormat="false" ht="12.8" hidden="false" customHeight="false" outlineLevel="0" collapsed="false">
      <c r="A1896" s="0" t="s">
        <v>2198</v>
      </c>
    </row>
    <row r="1897" customFormat="false" ht="12.8" hidden="false" customHeight="false" outlineLevel="0" collapsed="false">
      <c r="A1897" s="0" t="s">
        <v>2199</v>
      </c>
    </row>
    <row r="1898" customFormat="false" ht="12.8" hidden="false" customHeight="false" outlineLevel="0" collapsed="false">
      <c r="A1898" s="0" t="s">
        <v>2200</v>
      </c>
    </row>
    <row r="1899" customFormat="false" ht="12.8" hidden="false" customHeight="false" outlineLevel="0" collapsed="false">
      <c r="A1899" s="0" t="s">
        <v>2201</v>
      </c>
    </row>
    <row r="1900" customFormat="false" ht="12.8" hidden="false" customHeight="false" outlineLevel="0" collapsed="false">
      <c r="A1900" s="0" t="s">
        <v>2202</v>
      </c>
    </row>
    <row r="1901" customFormat="false" ht="12.8" hidden="false" customHeight="false" outlineLevel="0" collapsed="false">
      <c r="A1901" s="0" t="s">
        <v>2203</v>
      </c>
    </row>
    <row r="1902" customFormat="false" ht="12.8" hidden="false" customHeight="false" outlineLevel="0" collapsed="false">
      <c r="A1902" s="0" t="s">
        <v>2204</v>
      </c>
    </row>
    <row r="1903" customFormat="false" ht="12.8" hidden="false" customHeight="false" outlineLevel="0" collapsed="false">
      <c r="A1903" s="0" t="s">
        <v>2205</v>
      </c>
    </row>
    <row r="1904" customFormat="false" ht="12.8" hidden="false" customHeight="false" outlineLevel="0" collapsed="false">
      <c r="A1904" s="0" t="s">
        <v>2206</v>
      </c>
    </row>
    <row r="1905" customFormat="false" ht="12.8" hidden="false" customHeight="false" outlineLevel="0" collapsed="false">
      <c r="A1905" s="0" t="s">
        <v>2207</v>
      </c>
    </row>
    <row r="1906" customFormat="false" ht="12.8" hidden="false" customHeight="false" outlineLevel="0" collapsed="false">
      <c r="A1906" s="0" t="s">
        <v>2208</v>
      </c>
    </row>
    <row r="1907" customFormat="false" ht="12.8" hidden="false" customHeight="false" outlineLevel="0" collapsed="false">
      <c r="A1907" s="0" t="s">
        <v>2209</v>
      </c>
    </row>
    <row r="1908" customFormat="false" ht="12.8" hidden="false" customHeight="false" outlineLevel="0" collapsed="false">
      <c r="A1908" s="0" t="s">
        <v>2210</v>
      </c>
    </row>
    <row r="1909" customFormat="false" ht="12.8" hidden="false" customHeight="false" outlineLevel="0" collapsed="false">
      <c r="A1909" s="0" t="s">
        <v>2211</v>
      </c>
    </row>
    <row r="1910" customFormat="false" ht="12.8" hidden="false" customHeight="false" outlineLevel="0" collapsed="false">
      <c r="A1910" s="0" t="s">
        <v>2212</v>
      </c>
    </row>
    <row r="1911" customFormat="false" ht="12.8" hidden="false" customHeight="false" outlineLevel="0" collapsed="false">
      <c r="A1911" s="0" t="s">
        <v>2213</v>
      </c>
    </row>
    <row r="1912" customFormat="false" ht="12.8" hidden="false" customHeight="false" outlineLevel="0" collapsed="false">
      <c r="A1912" s="0" t="s">
        <v>2214</v>
      </c>
    </row>
    <row r="1913" customFormat="false" ht="12.8" hidden="false" customHeight="false" outlineLevel="0" collapsed="false">
      <c r="A1913" s="0" t="s">
        <v>2215</v>
      </c>
    </row>
    <row r="1914" customFormat="false" ht="12.8" hidden="false" customHeight="false" outlineLevel="0" collapsed="false">
      <c r="A1914" s="0" t="s">
        <v>2216</v>
      </c>
    </row>
    <row r="1915" customFormat="false" ht="12.8" hidden="false" customHeight="false" outlineLevel="0" collapsed="false">
      <c r="A1915" s="0" t="s">
        <v>2217</v>
      </c>
    </row>
    <row r="1916" customFormat="false" ht="12.8" hidden="false" customHeight="false" outlineLevel="0" collapsed="false">
      <c r="A1916" s="0" t="s">
        <v>2218</v>
      </c>
    </row>
    <row r="1917" customFormat="false" ht="12.8" hidden="false" customHeight="false" outlineLevel="0" collapsed="false">
      <c r="A1917" s="0" t="s">
        <v>2219</v>
      </c>
    </row>
    <row r="1918" customFormat="false" ht="12.8" hidden="false" customHeight="false" outlineLevel="0" collapsed="false">
      <c r="A1918" s="0" t="s">
        <v>2220</v>
      </c>
    </row>
    <row r="1919" customFormat="false" ht="12.8" hidden="false" customHeight="false" outlineLevel="0" collapsed="false">
      <c r="A1919" s="0" t="s">
        <v>2221</v>
      </c>
    </row>
    <row r="1920" customFormat="false" ht="12.8" hidden="false" customHeight="false" outlineLevel="0" collapsed="false">
      <c r="A1920" s="0" t="s">
        <v>2222</v>
      </c>
    </row>
    <row r="1921" customFormat="false" ht="12.8" hidden="false" customHeight="false" outlineLevel="0" collapsed="false">
      <c r="A1921" s="0" t="s">
        <v>2223</v>
      </c>
    </row>
    <row r="1922" customFormat="false" ht="12.8" hidden="false" customHeight="false" outlineLevel="0" collapsed="false">
      <c r="A1922" s="0" t="s">
        <v>2224</v>
      </c>
    </row>
    <row r="1923" customFormat="false" ht="12.8" hidden="false" customHeight="false" outlineLevel="0" collapsed="false">
      <c r="A1923" s="0" t="s">
        <v>2225</v>
      </c>
    </row>
    <row r="1924" customFormat="false" ht="12.8" hidden="false" customHeight="false" outlineLevel="0" collapsed="false">
      <c r="A1924" s="0" t="s">
        <v>2226</v>
      </c>
    </row>
    <row r="1925" customFormat="false" ht="12.8" hidden="false" customHeight="false" outlineLevel="0" collapsed="false">
      <c r="A1925" s="0" t="s">
        <v>2227</v>
      </c>
    </row>
    <row r="1926" customFormat="false" ht="12.8" hidden="false" customHeight="false" outlineLevel="0" collapsed="false">
      <c r="A1926" s="0" t="s">
        <v>2228</v>
      </c>
      <c r="B1926" s="0" t="s">
        <v>2229</v>
      </c>
    </row>
    <row r="1927" customFormat="false" ht="12.8" hidden="false" customHeight="false" outlineLevel="0" collapsed="false">
      <c r="A1927" s="0" t="s">
        <v>2230</v>
      </c>
    </row>
    <row r="1928" customFormat="false" ht="12.8" hidden="false" customHeight="false" outlineLevel="0" collapsed="false">
      <c r="A1928" s="0" t="s">
        <v>2231</v>
      </c>
    </row>
    <row r="1929" customFormat="false" ht="12.8" hidden="false" customHeight="false" outlineLevel="0" collapsed="false">
      <c r="A1929" s="0" t="s">
        <v>2232</v>
      </c>
    </row>
    <row r="1930" customFormat="false" ht="12.8" hidden="false" customHeight="false" outlineLevel="0" collapsed="false">
      <c r="A1930" s="0" t="s">
        <v>2233</v>
      </c>
    </row>
    <row r="1931" customFormat="false" ht="12.8" hidden="false" customHeight="false" outlineLevel="0" collapsed="false">
      <c r="A1931" s="0" t="s">
        <v>75</v>
      </c>
    </row>
    <row r="1932" customFormat="false" ht="12.8" hidden="false" customHeight="false" outlineLevel="0" collapsed="false">
      <c r="A1932" s="0" t="s">
        <v>2234</v>
      </c>
    </row>
    <row r="1933" customFormat="false" ht="12.8" hidden="false" customHeight="false" outlineLevel="0" collapsed="false">
      <c r="A1933" s="0" t="s">
        <v>2235</v>
      </c>
    </row>
    <row r="1934" customFormat="false" ht="12.8" hidden="false" customHeight="false" outlineLevel="0" collapsed="false">
      <c r="A1934" s="0" t="s">
        <v>2236</v>
      </c>
    </row>
    <row r="1935" customFormat="false" ht="12.8" hidden="false" customHeight="false" outlineLevel="0" collapsed="false">
      <c r="A1935" s="0" t="s">
        <v>2237</v>
      </c>
    </row>
    <row r="1936" customFormat="false" ht="12.8" hidden="false" customHeight="false" outlineLevel="0" collapsed="false">
      <c r="A1936" s="0" t="s">
        <v>2238</v>
      </c>
    </row>
    <row r="1937" customFormat="false" ht="12.8" hidden="false" customHeight="false" outlineLevel="0" collapsed="false">
      <c r="A1937" s="0" t="s">
        <v>2239</v>
      </c>
    </row>
    <row r="1938" customFormat="false" ht="12.8" hidden="false" customHeight="false" outlineLevel="0" collapsed="false">
      <c r="A1938" s="0" t="s">
        <v>2240</v>
      </c>
    </row>
    <row r="1939" customFormat="false" ht="12.8" hidden="false" customHeight="false" outlineLevel="0" collapsed="false">
      <c r="A1939" s="0" t="s">
        <v>2241</v>
      </c>
    </row>
    <row r="1940" customFormat="false" ht="12.8" hidden="false" customHeight="false" outlineLevel="0" collapsed="false">
      <c r="A1940" s="0" t="s">
        <v>2242</v>
      </c>
    </row>
    <row r="1941" customFormat="false" ht="12.8" hidden="false" customHeight="false" outlineLevel="0" collapsed="false">
      <c r="A1941" s="0" t="s">
        <v>2243</v>
      </c>
    </row>
    <row r="1942" customFormat="false" ht="12.8" hidden="false" customHeight="false" outlineLevel="0" collapsed="false">
      <c r="A1942" s="0" t="s">
        <v>2244</v>
      </c>
    </row>
    <row r="1943" customFormat="false" ht="12.8" hidden="false" customHeight="false" outlineLevel="0" collapsed="false">
      <c r="A1943" s="0" t="s">
        <v>2245</v>
      </c>
    </row>
    <row r="1944" customFormat="false" ht="12.8" hidden="false" customHeight="false" outlineLevel="0" collapsed="false">
      <c r="A1944" s="0" t="s">
        <v>2246</v>
      </c>
    </row>
    <row r="1945" customFormat="false" ht="12.8" hidden="false" customHeight="false" outlineLevel="0" collapsed="false">
      <c r="A1945" s="0" t="s">
        <v>2247</v>
      </c>
    </row>
    <row r="1946" customFormat="false" ht="12.8" hidden="false" customHeight="false" outlineLevel="0" collapsed="false">
      <c r="A1946" s="0" t="s">
        <v>2248</v>
      </c>
    </row>
    <row r="1947" customFormat="false" ht="12.8" hidden="false" customHeight="false" outlineLevel="0" collapsed="false">
      <c r="A1947" s="0" t="s">
        <v>2249</v>
      </c>
    </row>
    <row r="1948" customFormat="false" ht="12.8" hidden="false" customHeight="false" outlineLevel="0" collapsed="false">
      <c r="A1948" s="0" t="s">
        <v>2250</v>
      </c>
    </row>
    <row r="1949" customFormat="false" ht="12.8" hidden="false" customHeight="false" outlineLevel="0" collapsed="false">
      <c r="A1949" s="0" t="s">
        <v>2251</v>
      </c>
    </row>
    <row r="1950" customFormat="false" ht="12.8" hidden="false" customHeight="false" outlineLevel="0" collapsed="false">
      <c r="A1950" s="0" t="s">
        <v>2252</v>
      </c>
    </row>
    <row r="1951" customFormat="false" ht="12.8" hidden="false" customHeight="false" outlineLevel="0" collapsed="false">
      <c r="A1951" s="0" t="s">
        <v>2253</v>
      </c>
    </row>
    <row r="1952" customFormat="false" ht="12.8" hidden="false" customHeight="false" outlineLevel="0" collapsed="false">
      <c r="A1952" s="0" t="s">
        <v>2254</v>
      </c>
    </row>
    <row r="1953" customFormat="false" ht="12.8" hidden="false" customHeight="false" outlineLevel="0" collapsed="false">
      <c r="A1953" s="0" t="s">
        <v>2255</v>
      </c>
    </row>
    <row r="1954" customFormat="false" ht="12.8" hidden="false" customHeight="false" outlineLevel="0" collapsed="false">
      <c r="A1954" s="0" t="s">
        <v>2256</v>
      </c>
    </row>
    <row r="1955" customFormat="false" ht="12.8" hidden="false" customHeight="false" outlineLevel="0" collapsed="false">
      <c r="A1955" s="0" t="s">
        <v>2227</v>
      </c>
    </row>
    <row r="1956" customFormat="false" ht="12.8" hidden="false" customHeight="false" outlineLevel="0" collapsed="false">
      <c r="A1956" s="0" t="s">
        <v>2257</v>
      </c>
    </row>
    <row r="1957" customFormat="false" ht="12.8" hidden="false" customHeight="false" outlineLevel="0" collapsed="false">
      <c r="A1957" s="0" t="s">
        <v>2258</v>
      </c>
    </row>
    <row r="1958" customFormat="false" ht="12.8" hidden="false" customHeight="false" outlineLevel="0" collapsed="false">
      <c r="A1958" s="0" t="s">
        <v>2259</v>
      </c>
    </row>
    <row r="1959" customFormat="false" ht="12.8" hidden="false" customHeight="false" outlineLevel="0" collapsed="false">
      <c r="A1959" s="0" t="s">
        <v>2260</v>
      </c>
    </row>
    <row r="1960" customFormat="false" ht="12.8" hidden="false" customHeight="false" outlineLevel="0" collapsed="false">
      <c r="A1960" s="0" t="s">
        <v>2261</v>
      </c>
    </row>
    <row r="1961" customFormat="false" ht="12.8" hidden="false" customHeight="false" outlineLevel="0" collapsed="false">
      <c r="A1961" s="0" t="s">
        <v>2262</v>
      </c>
    </row>
    <row r="1962" customFormat="false" ht="12.8" hidden="false" customHeight="false" outlineLevel="0" collapsed="false">
      <c r="A1962" s="0" t="s">
        <v>2263</v>
      </c>
    </row>
    <row r="1963" customFormat="false" ht="12.8" hidden="false" customHeight="false" outlineLevel="0" collapsed="false">
      <c r="A1963" s="0" t="s">
        <v>2264</v>
      </c>
      <c r="B1963" s="0" t="s">
        <v>2265</v>
      </c>
      <c r="C1963" s="0" t="s">
        <v>2266</v>
      </c>
      <c r="D1963" s="0" t="s">
        <v>2267</v>
      </c>
    </row>
    <row r="1964" customFormat="false" ht="12.8" hidden="false" customHeight="false" outlineLevel="0" collapsed="false">
      <c r="A1964" s="0" t="s">
        <v>2268</v>
      </c>
    </row>
    <row r="1965" customFormat="false" ht="12.8" hidden="false" customHeight="false" outlineLevel="0" collapsed="false">
      <c r="A1965" s="0" t="s">
        <v>2269</v>
      </c>
    </row>
    <row r="1966" customFormat="false" ht="12.8" hidden="false" customHeight="false" outlineLevel="0" collapsed="false">
      <c r="A1966" s="0" t="s">
        <v>2270</v>
      </c>
    </row>
    <row r="1967" customFormat="false" ht="12.8" hidden="false" customHeight="false" outlineLevel="0" collapsed="false">
      <c r="A1967" s="0" t="s">
        <v>2271</v>
      </c>
    </row>
    <row r="1968" customFormat="false" ht="12.8" hidden="false" customHeight="false" outlineLevel="0" collapsed="false">
      <c r="A1968" s="0" t="s">
        <v>2272</v>
      </c>
    </row>
    <row r="1969" customFormat="false" ht="12.8" hidden="false" customHeight="false" outlineLevel="0" collapsed="false">
      <c r="A1969" s="0" t="s">
        <v>2273</v>
      </c>
    </row>
    <row r="1970" customFormat="false" ht="12.8" hidden="false" customHeight="false" outlineLevel="0" collapsed="false">
      <c r="A1970" s="0" t="s">
        <v>2274</v>
      </c>
    </row>
    <row r="1971" customFormat="false" ht="12.8" hidden="false" customHeight="false" outlineLevel="0" collapsed="false">
      <c r="A1971" s="0" t="s">
        <v>2275</v>
      </c>
    </row>
    <row r="1972" customFormat="false" ht="12.8" hidden="false" customHeight="false" outlineLevel="0" collapsed="false">
      <c r="A1972" s="0" t="s">
        <v>2276</v>
      </c>
    </row>
    <row r="1973" customFormat="false" ht="12.8" hidden="false" customHeight="false" outlineLevel="0" collapsed="false">
      <c r="A1973" s="0" t="s">
        <v>2277</v>
      </c>
    </row>
    <row r="1974" customFormat="false" ht="12.8" hidden="false" customHeight="false" outlineLevel="0" collapsed="false">
      <c r="A1974" s="0" t="s">
        <v>2278</v>
      </c>
    </row>
    <row r="1975" customFormat="false" ht="12.8" hidden="false" customHeight="false" outlineLevel="0" collapsed="false">
      <c r="A1975" s="0" t="s">
        <v>2279</v>
      </c>
    </row>
    <row r="1976" customFormat="false" ht="12.8" hidden="false" customHeight="false" outlineLevel="0" collapsed="false">
      <c r="A1976" s="0" t="s">
        <v>2280</v>
      </c>
    </row>
    <row r="1977" customFormat="false" ht="12.8" hidden="false" customHeight="false" outlineLevel="0" collapsed="false">
      <c r="A1977" s="0" t="s">
        <v>2281</v>
      </c>
    </row>
    <row r="1978" customFormat="false" ht="12.8" hidden="false" customHeight="false" outlineLevel="0" collapsed="false">
      <c r="A1978" s="0" t="s">
        <v>2282</v>
      </c>
      <c r="B1978" s="0" t="s">
        <v>2283</v>
      </c>
    </row>
    <row r="1979" customFormat="false" ht="12.8" hidden="false" customHeight="false" outlineLevel="0" collapsed="false">
      <c r="A1979" s="0" t="s">
        <v>2284</v>
      </c>
      <c r="B1979" s="0" t="s">
        <v>2285</v>
      </c>
    </row>
    <row r="1980" customFormat="false" ht="12.8" hidden="false" customHeight="false" outlineLevel="0" collapsed="false">
      <c r="A1980" s="0" t="s">
        <v>2286</v>
      </c>
    </row>
    <row r="1981" customFormat="false" ht="12.8" hidden="false" customHeight="false" outlineLevel="0" collapsed="false">
      <c r="A1981" s="0" t="s">
        <v>2287</v>
      </c>
    </row>
    <row r="1982" customFormat="false" ht="12.8" hidden="false" customHeight="false" outlineLevel="0" collapsed="false">
      <c r="A1982" s="0" t="s">
        <v>2288</v>
      </c>
    </row>
    <row r="1983" customFormat="false" ht="12.8" hidden="false" customHeight="false" outlineLevel="0" collapsed="false">
      <c r="A1983" s="0" t="s">
        <v>2289</v>
      </c>
    </row>
    <row r="1984" customFormat="false" ht="12.8" hidden="false" customHeight="false" outlineLevel="0" collapsed="false">
      <c r="A1984" s="0" t="s">
        <v>2290</v>
      </c>
    </row>
    <row r="1985" customFormat="false" ht="12.8" hidden="false" customHeight="false" outlineLevel="0" collapsed="false">
      <c r="A1985" s="0" t="s">
        <v>2291</v>
      </c>
    </row>
    <row r="1986" customFormat="false" ht="12.8" hidden="false" customHeight="false" outlineLevel="0" collapsed="false">
      <c r="A1986" s="0" t="s">
        <v>2292</v>
      </c>
    </row>
    <row r="1987" customFormat="false" ht="12.8" hidden="false" customHeight="false" outlineLevel="0" collapsed="false">
      <c r="A1987" s="0" t="s">
        <v>2293</v>
      </c>
    </row>
    <row r="1988" customFormat="false" ht="12.8" hidden="false" customHeight="false" outlineLevel="0" collapsed="false">
      <c r="A1988" s="0" t="s">
        <v>2294</v>
      </c>
    </row>
    <row r="1989" customFormat="false" ht="12.8" hidden="false" customHeight="false" outlineLevel="0" collapsed="false">
      <c r="A1989" s="0" t="s">
        <v>2295</v>
      </c>
    </row>
    <row r="1990" customFormat="false" ht="12.8" hidden="false" customHeight="false" outlineLevel="0" collapsed="false">
      <c r="A1990" s="0" t="s">
        <v>2296</v>
      </c>
    </row>
    <row r="1991" customFormat="false" ht="12.8" hidden="false" customHeight="false" outlineLevel="0" collapsed="false">
      <c r="A1991" s="0" t="s">
        <v>2297</v>
      </c>
    </row>
    <row r="1992" customFormat="false" ht="169.4" hidden="false" customHeight="false" outlineLevel="0" collapsed="false">
      <c r="A1992" s="1" t="s">
        <v>2298</v>
      </c>
      <c r="B1992" s="1" t="s">
        <v>2299</v>
      </c>
      <c r="C1992" s="1" t="s">
        <v>2300</v>
      </c>
    </row>
    <row r="1993" customFormat="false" ht="12.8" hidden="false" customHeight="false" outlineLevel="0" collapsed="false">
      <c r="A1993" s="0" t="s">
        <v>2301</v>
      </c>
    </row>
    <row r="1994" customFormat="false" ht="12.8" hidden="false" customHeight="false" outlineLevel="0" collapsed="false">
      <c r="A1994" s="0" t="s">
        <v>2302</v>
      </c>
    </row>
    <row r="1995" customFormat="false" ht="12.8" hidden="false" customHeight="false" outlineLevel="0" collapsed="false">
      <c r="A1995" s="0" t="s">
        <v>2303</v>
      </c>
      <c r="B1995" s="0" t="s">
        <v>2304</v>
      </c>
      <c r="C1995" s="0" t="s">
        <v>2305</v>
      </c>
    </row>
    <row r="1996" customFormat="false" ht="12.8" hidden="false" customHeight="false" outlineLevel="0" collapsed="false">
      <c r="A1996" s="0" t="s">
        <v>2306</v>
      </c>
    </row>
    <row r="1997" customFormat="false" ht="12.8" hidden="false" customHeight="false" outlineLevel="0" collapsed="false">
      <c r="A1997" s="0" t="s">
        <v>2307</v>
      </c>
    </row>
    <row r="1998" customFormat="false" ht="12.8" hidden="false" customHeight="false" outlineLevel="0" collapsed="false">
      <c r="A1998" s="0" t="s">
        <v>2308</v>
      </c>
    </row>
    <row r="1999" customFormat="false" ht="12.8" hidden="false" customHeight="false" outlineLevel="0" collapsed="false">
      <c r="A1999" s="0" t="s">
        <v>2309</v>
      </c>
    </row>
    <row r="2000" customFormat="false" ht="12.8" hidden="false" customHeight="false" outlineLevel="0" collapsed="false">
      <c r="A2000" s="0" t="s">
        <v>2310</v>
      </c>
    </row>
    <row r="2001" customFormat="false" ht="12.8" hidden="false" customHeight="false" outlineLevel="0" collapsed="false">
      <c r="A2001" s="0" t="s">
        <v>2311</v>
      </c>
    </row>
    <row r="2002" customFormat="false" ht="12.8" hidden="false" customHeight="false" outlineLevel="0" collapsed="false">
      <c r="A2002" s="0" t="s">
        <v>2312</v>
      </c>
    </row>
    <row r="2003" customFormat="false" ht="12.8" hidden="false" customHeight="false" outlineLevel="0" collapsed="false">
      <c r="A2003" s="0" t="s">
        <v>2313</v>
      </c>
    </row>
    <row r="2004" customFormat="false" ht="12.8" hidden="false" customHeight="false" outlineLevel="0" collapsed="false">
      <c r="A2004" s="0" t="s">
        <v>2314</v>
      </c>
    </row>
    <row r="2005" customFormat="false" ht="12.8" hidden="false" customHeight="false" outlineLevel="0" collapsed="false">
      <c r="A2005" s="0" t="s">
        <v>2315</v>
      </c>
      <c r="B2005" s="0" t="s">
        <v>2316</v>
      </c>
    </row>
    <row r="2006" customFormat="false" ht="12.8" hidden="false" customHeight="false" outlineLevel="0" collapsed="false">
      <c r="A2006" s="0" t="s">
        <v>2317</v>
      </c>
    </row>
    <row r="2007" customFormat="false" ht="12.8" hidden="false" customHeight="false" outlineLevel="0" collapsed="false">
      <c r="A2007" s="0" t="s">
        <v>2318</v>
      </c>
      <c r="B2007" s="0" t="s">
        <v>2319</v>
      </c>
    </row>
    <row r="2008" customFormat="false" ht="12.8" hidden="false" customHeight="false" outlineLevel="0" collapsed="false">
      <c r="A2008" s="0" t="s">
        <v>2320</v>
      </c>
    </row>
    <row r="2009" customFormat="false" ht="12.8" hidden="false" customHeight="false" outlineLevel="0" collapsed="false">
      <c r="A2009" s="0" t="s">
        <v>2321</v>
      </c>
    </row>
    <row r="2010" customFormat="false" ht="12.8" hidden="false" customHeight="false" outlineLevel="0" collapsed="false">
      <c r="A2010" s="0" t="s">
        <v>2322</v>
      </c>
    </row>
    <row r="2011" customFormat="false" ht="12.8" hidden="false" customHeight="false" outlineLevel="0" collapsed="false">
      <c r="A2011" s="0" t="s">
        <v>2323</v>
      </c>
    </row>
    <row r="2012" customFormat="false" ht="12.8" hidden="false" customHeight="false" outlineLevel="0" collapsed="false">
      <c r="A2012" s="0" t="s">
        <v>2324</v>
      </c>
    </row>
    <row r="2013" customFormat="false" ht="12.8" hidden="false" customHeight="false" outlineLevel="0" collapsed="false">
      <c r="A2013" s="0" t="s">
        <v>2325</v>
      </c>
    </row>
    <row r="2014" customFormat="false" ht="12.8" hidden="false" customHeight="false" outlineLevel="0" collapsed="false">
      <c r="A2014" s="0" t="s">
        <v>2326</v>
      </c>
    </row>
    <row r="2015" customFormat="false" ht="12.8" hidden="false" customHeight="false" outlineLevel="0" collapsed="false">
      <c r="A2015" s="0" t="s">
        <v>2327</v>
      </c>
      <c r="B2015" s="0" t="s">
        <v>2328</v>
      </c>
    </row>
    <row r="2016" customFormat="false" ht="12.8" hidden="false" customHeight="false" outlineLevel="0" collapsed="false">
      <c r="A2016" s="0" t="s">
        <v>2329</v>
      </c>
    </row>
    <row r="2017" customFormat="false" ht="12.8" hidden="false" customHeight="false" outlineLevel="0" collapsed="false">
      <c r="A2017" s="0" t="s">
        <v>2330</v>
      </c>
    </row>
    <row r="2018" customFormat="false" ht="12.8" hidden="false" customHeight="false" outlineLevel="0" collapsed="false">
      <c r="A2018" s="0" t="s">
        <v>2331</v>
      </c>
    </row>
    <row r="2019" customFormat="false" ht="12.8" hidden="false" customHeight="false" outlineLevel="0" collapsed="false">
      <c r="A2019" s="0" t="s">
        <v>2332</v>
      </c>
      <c r="B2019" s="0" t="s">
        <v>2333</v>
      </c>
    </row>
    <row r="2020" customFormat="false" ht="12.8" hidden="false" customHeight="false" outlineLevel="0" collapsed="false">
      <c r="A2020" s="0" t="s">
        <v>2334</v>
      </c>
    </row>
    <row r="2021" customFormat="false" ht="12.8" hidden="false" customHeight="false" outlineLevel="0" collapsed="false">
      <c r="A2021" s="0" t="s">
        <v>2335</v>
      </c>
      <c r="B2021" s="0" t="s">
        <v>2336</v>
      </c>
    </row>
    <row r="2023" customFormat="false" ht="12.8" hidden="false" customHeight="false" outlineLevel="0" collapsed="false">
      <c r="A2023" s="0" t="s">
        <v>2337</v>
      </c>
    </row>
    <row r="2024" customFormat="false" ht="12.8" hidden="false" customHeight="false" outlineLevel="0" collapsed="false">
      <c r="A2024" s="0" t="s">
        <v>2338</v>
      </c>
    </row>
    <row r="2025" customFormat="false" ht="12.8" hidden="false" customHeight="false" outlineLevel="0" collapsed="false">
      <c r="A2025" s="0" t="s">
        <v>2339</v>
      </c>
    </row>
    <row r="2026" customFormat="false" ht="12.8" hidden="false" customHeight="false" outlineLevel="0" collapsed="false">
      <c r="A2026" s="0" t="s">
        <v>2340</v>
      </c>
    </row>
    <row r="2027" customFormat="false" ht="12.8" hidden="false" customHeight="false" outlineLevel="0" collapsed="false">
      <c r="A2027" s="0" t="s">
        <v>2341</v>
      </c>
    </row>
    <row r="2028" customFormat="false" ht="12.8" hidden="false" customHeight="false" outlineLevel="0" collapsed="false">
      <c r="A2028" s="0" t="s">
        <v>2342</v>
      </c>
    </row>
    <row r="2029" customFormat="false" ht="12.8" hidden="false" customHeight="false" outlineLevel="0" collapsed="false">
      <c r="A2029" s="0" t="s">
        <v>2343</v>
      </c>
      <c r="B2029" s="0" t="s">
        <v>2344</v>
      </c>
    </row>
    <row r="2030" customFormat="false" ht="12.8" hidden="false" customHeight="false" outlineLevel="0" collapsed="false">
      <c r="A2030" s="0" t="s">
        <v>2345</v>
      </c>
    </row>
    <row r="2031" customFormat="false" ht="12.8" hidden="false" customHeight="false" outlineLevel="0" collapsed="false">
      <c r="A2031" s="0" t="s">
        <v>2346</v>
      </c>
    </row>
    <row r="2032" customFormat="false" ht="12.8" hidden="false" customHeight="false" outlineLevel="0" collapsed="false">
      <c r="A2032" s="0" t="s">
        <v>2347</v>
      </c>
    </row>
    <row r="2033" customFormat="false" ht="12.8" hidden="false" customHeight="false" outlineLevel="0" collapsed="false">
      <c r="A2033" s="0" t="s">
        <v>2348</v>
      </c>
    </row>
    <row r="2034" customFormat="false" ht="12.8" hidden="false" customHeight="false" outlineLevel="0" collapsed="false">
      <c r="A2034" s="0" t="s">
        <v>2349</v>
      </c>
    </row>
    <row r="2035" customFormat="false" ht="12.8" hidden="false" customHeight="false" outlineLevel="0" collapsed="false">
      <c r="A2035" s="0" t="s">
        <v>2350</v>
      </c>
      <c r="B2035" s="0" t="s">
        <v>2351</v>
      </c>
      <c r="C2035" s="0" t="s">
        <v>2352</v>
      </c>
    </row>
    <row r="2036" customFormat="false" ht="12.8" hidden="false" customHeight="false" outlineLevel="0" collapsed="false">
      <c r="A2036" s="0" t="s">
        <v>2353</v>
      </c>
      <c r="B2036" s="0" t="s">
        <v>2354</v>
      </c>
      <c r="C2036" s="0" t="s">
        <v>2355</v>
      </c>
    </row>
    <row r="2037" customFormat="false" ht="12.8" hidden="false" customHeight="false" outlineLevel="0" collapsed="false">
      <c r="A2037" s="0" t="s">
        <v>2356</v>
      </c>
    </row>
    <row r="2038" customFormat="false" ht="12.8" hidden="false" customHeight="false" outlineLevel="0" collapsed="false">
      <c r="A2038" s="0" t="s">
        <v>2357</v>
      </c>
    </row>
    <row r="2039" customFormat="false" ht="12.8" hidden="false" customHeight="false" outlineLevel="0" collapsed="false">
      <c r="A2039" s="0" t="s">
        <v>2358</v>
      </c>
      <c r="B2039" s="0" t="s">
        <v>2359</v>
      </c>
      <c r="C2039" s="0" t="s">
        <v>2360</v>
      </c>
    </row>
    <row r="2040" customFormat="false" ht="12.8" hidden="false" customHeight="false" outlineLevel="0" collapsed="false">
      <c r="A2040" s="0" t="s">
        <v>2361</v>
      </c>
    </row>
    <row r="2041" customFormat="false" ht="12.8" hidden="false" customHeight="false" outlineLevel="0" collapsed="false">
      <c r="A2041" s="0" t="s">
        <v>2362</v>
      </c>
      <c r="B2041" s="0" t="s">
        <v>2363</v>
      </c>
    </row>
    <row r="2042" customFormat="false" ht="12.8" hidden="false" customHeight="false" outlineLevel="0" collapsed="false">
      <c r="A2042" s="0" t="s">
        <v>2364</v>
      </c>
    </row>
    <row r="2043" customFormat="false" ht="12.8" hidden="false" customHeight="false" outlineLevel="0" collapsed="false">
      <c r="A2043" s="0" t="s">
        <v>2365</v>
      </c>
      <c r="B2043" s="0" t="s">
        <v>2366</v>
      </c>
      <c r="C2043" s="0" t="s">
        <v>2367</v>
      </c>
      <c r="D2043" s="0" t="s">
        <v>2368</v>
      </c>
    </row>
    <row r="2044" customFormat="false" ht="12.8" hidden="false" customHeight="false" outlineLevel="0" collapsed="false">
      <c r="A2044" s="0" t="s">
        <v>2369</v>
      </c>
    </row>
    <row r="2045" customFormat="false" ht="12.8" hidden="false" customHeight="false" outlineLevel="0" collapsed="false">
      <c r="A2045" s="0" t="s">
        <v>2370</v>
      </c>
    </row>
    <row r="2046" customFormat="false" ht="12.8" hidden="false" customHeight="false" outlineLevel="0" collapsed="false">
      <c r="A2046" s="0" t="s">
        <v>2371</v>
      </c>
    </row>
    <row r="2047" customFormat="false" ht="12.8" hidden="false" customHeight="false" outlineLevel="0" collapsed="false">
      <c r="A2047" s="0" t="s">
        <v>2372</v>
      </c>
    </row>
    <row r="2048" customFormat="false" ht="12.8" hidden="false" customHeight="false" outlineLevel="0" collapsed="false">
      <c r="A2048" s="0" t="s">
        <v>2373</v>
      </c>
    </row>
    <row r="2049" customFormat="false" ht="12.8" hidden="false" customHeight="false" outlineLevel="0" collapsed="false">
      <c r="A2049" s="0" t="s">
        <v>2374</v>
      </c>
    </row>
    <row r="2050" customFormat="false" ht="12.8" hidden="false" customHeight="false" outlineLevel="0" collapsed="false">
      <c r="A2050" s="0" t="s">
        <v>2375</v>
      </c>
    </row>
    <row r="2051" customFormat="false" ht="12.8" hidden="false" customHeight="false" outlineLevel="0" collapsed="false">
      <c r="A2051" s="0" t="s">
        <v>2376</v>
      </c>
      <c r="B2051" s="0" t="s">
        <v>2377</v>
      </c>
    </row>
    <row r="2052" customFormat="false" ht="12.8" hidden="false" customHeight="false" outlineLevel="0" collapsed="false">
      <c r="A2052" s="0" t="s">
        <v>2378</v>
      </c>
    </row>
    <row r="2053" customFormat="false" ht="12.8" hidden="false" customHeight="false" outlineLevel="0" collapsed="false">
      <c r="A2053" s="0" t="s">
        <v>2379</v>
      </c>
    </row>
    <row r="2054" customFormat="false" ht="12.8" hidden="false" customHeight="false" outlineLevel="0" collapsed="false">
      <c r="A2054" s="0" t="s">
        <v>2380</v>
      </c>
    </row>
    <row r="2055" customFormat="false" ht="12.8" hidden="false" customHeight="false" outlineLevel="0" collapsed="false">
      <c r="A2055" s="0" t="s">
        <v>2381</v>
      </c>
    </row>
    <row r="2056" customFormat="false" ht="12.8" hidden="false" customHeight="false" outlineLevel="0" collapsed="false">
      <c r="A2056" s="0" t="s">
        <v>2382</v>
      </c>
    </row>
    <row r="2057" customFormat="false" ht="12.8" hidden="false" customHeight="false" outlineLevel="0" collapsed="false">
      <c r="A2057" s="0" t="s">
        <v>2383</v>
      </c>
    </row>
    <row r="2058" customFormat="false" ht="12.8" hidden="false" customHeight="false" outlineLevel="0" collapsed="false">
      <c r="A2058" s="0" t="s">
        <v>2384</v>
      </c>
    </row>
    <row r="2059" customFormat="false" ht="12.8" hidden="false" customHeight="false" outlineLevel="0" collapsed="false">
      <c r="A2059" s="0" t="s">
        <v>2385</v>
      </c>
      <c r="B2059" s="0" t="s">
        <v>2386</v>
      </c>
    </row>
    <row r="2060" customFormat="false" ht="12.8" hidden="false" customHeight="false" outlineLevel="0" collapsed="false">
      <c r="A2060" s="0" t="s">
        <v>2387</v>
      </c>
    </row>
    <row r="2061" customFormat="false" ht="12.8" hidden="false" customHeight="false" outlineLevel="0" collapsed="false">
      <c r="A2061" s="0" t="s">
        <v>2388</v>
      </c>
      <c r="B2061" s="0" t="s">
        <v>2389</v>
      </c>
      <c r="C2061" s="0" t="s">
        <v>2390</v>
      </c>
    </row>
    <row r="2062" customFormat="false" ht="12.8" hidden="false" customHeight="false" outlineLevel="0" collapsed="false">
      <c r="A2062" s="0" t="s">
        <v>2391</v>
      </c>
    </row>
    <row r="2063" customFormat="false" ht="12.8" hidden="false" customHeight="false" outlineLevel="0" collapsed="false">
      <c r="A2063" s="0" t="s">
        <v>2392</v>
      </c>
    </row>
    <row r="2064" customFormat="false" ht="12.8" hidden="false" customHeight="false" outlineLevel="0" collapsed="false">
      <c r="A2064" s="0" t="s">
        <v>2393</v>
      </c>
    </row>
    <row r="2065" customFormat="false" ht="12.8" hidden="false" customHeight="false" outlineLevel="0" collapsed="false">
      <c r="A2065" s="0" t="s">
        <v>2394</v>
      </c>
    </row>
    <row r="2066" customFormat="false" ht="12.8" hidden="false" customHeight="false" outlineLevel="0" collapsed="false">
      <c r="A2066" s="0" t="s">
        <v>2395</v>
      </c>
    </row>
    <row r="2067" customFormat="false" ht="12.8" hidden="false" customHeight="false" outlineLevel="0" collapsed="false">
      <c r="A2067" s="0" t="s">
        <v>2396</v>
      </c>
    </row>
    <row r="2068" customFormat="false" ht="12.8" hidden="false" customHeight="false" outlineLevel="0" collapsed="false">
      <c r="A2068" s="0" t="s">
        <v>2397</v>
      </c>
    </row>
    <row r="2069" customFormat="false" ht="12.8" hidden="false" customHeight="false" outlineLevel="0" collapsed="false">
      <c r="A2069" s="0" t="s">
        <v>2398</v>
      </c>
    </row>
    <row r="2070" customFormat="false" ht="12.8" hidden="false" customHeight="false" outlineLevel="0" collapsed="false">
      <c r="A2070" s="0" t="s">
        <v>2399</v>
      </c>
      <c r="B2070" s="0" t="s">
        <v>2400</v>
      </c>
    </row>
    <row r="2071" customFormat="false" ht="12.8" hidden="false" customHeight="false" outlineLevel="0" collapsed="false">
      <c r="A2071" s="0" t="s">
        <v>2401</v>
      </c>
      <c r="B2071" s="0" t="s">
        <v>2402</v>
      </c>
    </row>
    <row r="2072" customFormat="false" ht="12.8" hidden="false" customHeight="false" outlineLevel="0" collapsed="false">
      <c r="A2072" s="0" t="s">
        <v>2403</v>
      </c>
    </row>
    <row r="2073" customFormat="false" ht="12.8" hidden="false" customHeight="false" outlineLevel="0" collapsed="false">
      <c r="A2073" s="0" t="s">
        <v>2404</v>
      </c>
    </row>
    <row r="2074" customFormat="false" ht="12.8" hidden="false" customHeight="false" outlineLevel="0" collapsed="false">
      <c r="A2074" s="0" t="s">
        <v>2405</v>
      </c>
    </row>
    <row r="2075" customFormat="false" ht="12.8" hidden="false" customHeight="false" outlineLevel="0" collapsed="false">
      <c r="A2075" s="0" t="s">
        <v>2406</v>
      </c>
    </row>
    <row r="2076" customFormat="false" ht="12.8" hidden="false" customHeight="false" outlineLevel="0" collapsed="false">
      <c r="A2076" s="0" t="s">
        <v>2407</v>
      </c>
    </row>
    <row r="2077" customFormat="false" ht="12.8" hidden="false" customHeight="false" outlineLevel="0" collapsed="false">
      <c r="A2077" s="0" t="s">
        <v>2408</v>
      </c>
    </row>
    <row r="2078" customFormat="false" ht="12.8" hidden="false" customHeight="false" outlineLevel="0" collapsed="false">
      <c r="A2078" s="0" t="s">
        <v>2409</v>
      </c>
    </row>
    <row r="2079" customFormat="false" ht="12.8" hidden="false" customHeight="false" outlineLevel="0" collapsed="false">
      <c r="A2079" s="0" t="s">
        <v>2410</v>
      </c>
    </row>
    <row r="2080" customFormat="false" ht="12.8" hidden="false" customHeight="false" outlineLevel="0" collapsed="false">
      <c r="A2080" s="0" t="s">
        <v>2411</v>
      </c>
    </row>
    <row r="2081" customFormat="false" ht="12.8" hidden="false" customHeight="false" outlineLevel="0" collapsed="false">
      <c r="A2081" s="0" t="s">
        <v>2412</v>
      </c>
    </row>
    <row r="2082" customFormat="false" ht="12.8" hidden="false" customHeight="false" outlineLevel="0" collapsed="false">
      <c r="A2082" s="0" t="s">
        <v>2413</v>
      </c>
    </row>
    <row r="2083" customFormat="false" ht="12.8" hidden="false" customHeight="false" outlineLevel="0" collapsed="false">
      <c r="A2083" s="0" t="s">
        <v>2414</v>
      </c>
    </row>
    <row r="2084" customFormat="false" ht="12.8" hidden="false" customHeight="false" outlineLevel="0" collapsed="false">
      <c r="A2084" s="0" t="s">
        <v>2415</v>
      </c>
    </row>
    <row r="2085" customFormat="false" ht="12.8" hidden="false" customHeight="false" outlineLevel="0" collapsed="false">
      <c r="A2085" s="0" t="s">
        <v>2416</v>
      </c>
    </row>
    <row r="2086" customFormat="false" ht="12.8" hidden="false" customHeight="false" outlineLevel="0" collapsed="false">
      <c r="A2086" s="0" t="s">
        <v>2417</v>
      </c>
    </row>
    <row r="2087" customFormat="false" ht="12.8" hidden="false" customHeight="false" outlineLevel="0" collapsed="false">
      <c r="A2087" s="0" t="s">
        <v>2418</v>
      </c>
    </row>
    <row r="2088" customFormat="false" ht="12.8" hidden="false" customHeight="false" outlineLevel="0" collapsed="false">
      <c r="A2088" s="0" t="s">
        <v>2419</v>
      </c>
    </row>
    <row r="2089" customFormat="false" ht="12.8" hidden="false" customHeight="false" outlineLevel="0" collapsed="false">
      <c r="A2089" s="0" t="s">
        <v>2420</v>
      </c>
      <c r="B2089" s="0" t="s">
        <v>2421</v>
      </c>
    </row>
    <row r="2090" customFormat="false" ht="12.8" hidden="false" customHeight="false" outlineLevel="0" collapsed="false">
      <c r="A2090" s="0" t="s">
        <v>2422</v>
      </c>
    </row>
    <row r="2091" customFormat="false" ht="12.8" hidden="false" customHeight="false" outlineLevel="0" collapsed="false">
      <c r="A2091" s="0" t="s">
        <v>2423</v>
      </c>
    </row>
    <row r="2092" customFormat="false" ht="12.8" hidden="false" customHeight="false" outlineLevel="0" collapsed="false">
      <c r="A2092" s="0" t="s">
        <v>2424</v>
      </c>
    </row>
    <row r="2093" customFormat="false" ht="12.8" hidden="false" customHeight="false" outlineLevel="0" collapsed="false">
      <c r="A2093" s="0" t="s">
        <v>2425</v>
      </c>
    </row>
    <row r="2094" customFormat="false" ht="12.8" hidden="false" customHeight="false" outlineLevel="0" collapsed="false">
      <c r="A2094" s="0" t="s">
        <v>2426</v>
      </c>
    </row>
    <row r="2095" customFormat="false" ht="12.8" hidden="false" customHeight="false" outlineLevel="0" collapsed="false">
      <c r="A2095" s="0" t="s">
        <v>2427</v>
      </c>
    </row>
    <row r="2096" customFormat="false" ht="12.8" hidden="false" customHeight="false" outlineLevel="0" collapsed="false">
      <c r="A2096" s="0" t="s">
        <v>2428</v>
      </c>
    </row>
    <row r="2097" customFormat="false" ht="12.8" hidden="false" customHeight="false" outlineLevel="0" collapsed="false">
      <c r="A2097" s="0" t="s">
        <v>2429</v>
      </c>
    </row>
    <row r="2098" customFormat="false" ht="12.8" hidden="false" customHeight="false" outlineLevel="0" collapsed="false">
      <c r="A2098" s="0" t="s">
        <v>2430</v>
      </c>
    </row>
    <row r="2099" customFormat="false" ht="12.8" hidden="false" customHeight="false" outlineLevel="0" collapsed="false">
      <c r="A2099" s="0" t="s">
        <v>2431</v>
      </c>
      <c r="B2099" s="0" t="s">
        <v>2432</v>
      </c>
    </row>
    <row r="2100" customFormat="false" ht="12.8" hidden="false" customHeight="false" outlineLevel="0" collapsed="false">
      <c r="A2100" s="0" t="s">
        <v>2433</v>
      </c>
    </row>
    <row r="2101" customFormat="false" ht="12.8" hidden="false" customHeight="false" outlineLevel="0" collapsed="false">
      <c r="A2101" s="0" t="s">
        <v>2434</v>
      </c>
    </row>
    <row r="2102" customFormat="false" ht="12.8" hidden="false" customHeight="false" outlineLevel="0" collapsed="false">
      <c r="A2102" s="0" t="s">
        <v>2435</v>
      </c>
    </row>
    <row r="2103" customFormat="false" ht="12.8" hidden="false" customHeight="false" outlineLevel="0" collapsed="false">
      <c r="A2103" s="0" t="s">
        <v>2436</v>
      </c>
      <c r="B2103" s="0" t="s">
        <v>2437</v>
      </c>
      <c r="C2103" s="0" t="s">
        <v>2438</v>
      </c>
    </row>
    <row r="2104" customFormat="false" ht="12.8" hidden="false" customHeight="false" outlineLevel="0" collapsed="false">
      <c r="A2104" s="0" t="s">
        <v>2439</v>
      </c>
    </row>
    <row r="2105" customFormat="false" ht="12.8" hidden="false" customHeight="false" outlineLevel="0" collapsed="false">
      <c r="A2105" s="0" t="s">
        <v>2440</v>
      </c>
    </row>
    <row r="2106" customFormat="false" ht="12.8" hidden="false" customHeight="false" outlineLevel="0" collapsed="false">
      <c r="A2106" s="0" t="s">
        <v>2441</v>
      </c>
    </row>
    <row r="2107" customFormat="false" ht="12.8" hidden="false" customHeight="false" outlineLevel="0" collapsed="false">
      <c r="A2107" s="0" t="s">
        <v>2442</v>
      </c>
    </row>
    <row r="2108" customFormat="false" ht="12.8" hidden="false" customHeight="false" outlineLevel="0" collapsed="false">
      <c r="A2108" s="0" t="s">
        <v>2443</v>
      </c>
    </row>
    <row r="2109" customFormat="false" ht="12.8" hidden="false" customHeight="false" outlineLevel="0" collapsed="false">
      <c r="A2109" s="0" t="s">
        <v>2444</v>
      </c>
    </row>
    <row r="2110" customFormat="false" ht="12.8" hidden="false" customHeight="false" outlineLevel="0" collapsed="false">
      <c r="A2110" s="0" t="s">
        <v>2445</v>
      </c>
    </row>
    <row r="2111" customFormat="false" ht="12.8" hidden="false" customHeight="false" outlineLevel="0" collapsed="false">
      <c r="A2111" s="0" t="s">
        <v>2446</v>
      </c>
    </row>
    <row r="2112" customFormat="false" ht="12.8" hidden="false" customHeight="false" outlineLevel="0" collapsed="false">
      <c r="A2112" s="0" t="s">
        <v>2447</v>
      </c>
    </row>
    <row r="2113" customFormat="false" ht="12.8" hidden="false" customHeight="false" outlineLevel="0" collapsed="false">
      <c r="A2113" s="0" t="s">
        <v>2448</v>
      </c>
    </row>
    <row r="2114" customFormat="false" ht="12.8" hidden="false" customHeight="false" outlineLevel="0" collapsed="false">
      <c r="A2114" s="0" t="s">
        <v>2449</v>
      </c>
    </row>
    <row r="2115" customFormat="false" ht="12.8" hidden="false" customHeight="false" outlineLevel="0" collapsed="false">
      <c r="A2115" s="0" t="s">
        <v>2450</v>
      </c>
    </row>
    <row r="2116" customFormat="false" ht="12.8" hidden="false" customHeight="false" outlineLevel="0" collapsed="false">
      <c r="A2116" s="0" t="s">
        <v>2451</v>
      </c>
    </row>
    <row r="2117" customFormat="false" ht="12.8" hidden="false" customHeight="false" outlineLevel="0" collapsed="false">
      <c r="A2117" s="0" t="s">
        <v>2452</v>
      </c>
    </row>
    <row r="2118" customFormat="false" ht="12.8" hidden="false" customHeight="false" outlineLevel="0" collapsed="false">
      <c r="A2118" s="0" t="s">
        <v>2453</v>
      </c>
    </row>
    <row r="2119" customFormat="false" ht="12.8" hidden="false" customHeight="false" outlineLevel="0" collapsed="false">
      <c r="A2119" s="0" t="s">
        <v>2454</v>
      </c>
    </row>
    <row r="2120" customFormat="false" ht="12.8" hidden="false" customHeight="false" outlineLevel="0" collapsed="false">
      <c r="A2120" s="0" t="s">
        <v>2455</v>
      </c>
    </row>
    <row r="2121" customFormat="false" ht="12.8" hidden="false" customHeight="false" outlineLevel="0" collapsed="false">
      <c r="A2121" s="0" t="s">
        <v>2456</v>
      </c>
    </row>
    <row r="2122" customFormat="false" ht="12.8" hidden="false" customHeight="false" outlineLevel="0" collapsed="false">
      <c r="A2122" s="0" t="s">
        <v>2457</v>
      </c>
      <c r="B2122" s="0" t="s">
        <v>2458</v>
      </c>
    </row>
    <row r="2123" customFormat="false" ht="12.8" hidden="false" customHeight="false" outlineLevel="0" collapsed="false">
      <c r="A2123" s="0" t="s">
        <v>2459</v>
      </c>
    </row>
    <row r="2124" customFormat="false" ht="12.8" hidden="false" customHeight="false" outlineLevel="0" collapsed="false">
      <c r="A2124" s="0" t="s">
        <v>2460</v>
      </c>
    </row>
    <row r="2125" customFormat="false" ht="12.8" hidden="false" customHeight="false" outlineLevel="0" collapsed="false">
      <c r="A2125" s="0" t="s">
        <v>2461</v>
      </c>
    </row>
    <row r="2126" customFormat="false" ht="12.8" hidden="false" customHeight="false" outlineLevel="0" collapsed="false">
      <c r="A2126" s="0" t="s">
        <v>2462</v>
      </c>
    </row>
    <row r="2127" customFormat="false" ht="12.8" hidden="false" customHeight="false" outlineLevel="0" collapsed="false">
      <c r="A2127" s="0" t="s">
        <v>2463</v>
      </c>
    </row>
    <row r="2128" customFormat="false" ht="12.8" hidden="false" customHeight="false" outlineLevel="0" collapsed="false">
      <c r="A2128" s="0" t="s">
        <v>2464</v>
      </c>
    </row>
    <row r="2129" customFormat="false" ht="12.8" hidden="false" customHeight="false" outlineLevel="0" collapsed="false">
      <c r="A2129" s="0" t="s">
        <v>2465</v>
      </c>
    </row>
    <row r="2130" customFormat="false" ht="12.8" hidden="false" customHeight="false" outlineLevel="0" collapsed="false">
      <c r="A2130" s="0" t="s">
        <v>2466</v>
      </c>
    </row>
    <row r="2131" customFormat="false" ht="12.8" hidden="false" customHeight="false" outlineLevel="0" collapsed="false">
      <c r="A2131" s="0" t="s">
        <v>2467</v>
      </c>
    </row>
    <row r="2132" customFormat="false" ht="12.8" hidden="false" customHeight="false" outlineLevel="0" collapsed="false">
      <c r="A2132" s="0" t="s">
        <v>2468</v>
      </c>
    </row>
    <row r="2133" customFormat="false" ht="12.8" hidden="false" customHeight="false" outlineLevel="0" collapsed="false">
      <c r="A2133" s="0" t="s">
        <v>2469</v>
      </c>
    </row>
    <row r="2134" customFormat="false" ht="12.8" hidden="false" customHeight="false" outlineLevel="0" collapsed="false">
      <c r="A2134" s="0" t="s">
        <v>2470</v>
      </c>
    </row>
    <row r="2135" customFormat="false" ht="12.8" hidden="false" customHeight="false" outlineLevel="0" collapsed="false">
      <c r="A2135" s="0" t="s">
        <v>2471</v>
      </c>
    </row>
    <row r="2136" customFormat="false" ht="12.8" hidden="false" customHeight="false" outlineLevel="0" collapsed="false">
      <c r="A2136" s="0" t="s">
        <v>2472</v>
      </c>
    </row>
    <row r="2137" customFormat="false" ht="12.8" hidden="false" customHeight="false" outlineLevel="0" collapsed="false">
      <c r="A2137" s="0" t="s">
        <v>2470</v>
      </c>
    </row>
    <row r="2138" customFormat="false" ht="12.8" hidden="false" customHeight="false" outlineLevel="0" collapsed="false">
      <c r="A2138" s="0" t="s">
        <v>2473</v>
      </c>
    </row>
    <row r="2139" customFormat="false" ht="12.8" hidden="false" customHeight="false" outlineLevel="0" collapsed="false">
      <c r="A2139" s="0" t="s">
        <v>2474</v>
      </c>
    </row>
    <row r="2140" customFormat="false" ht="12.8" hidden="false" customHeight="false" outlineLevel="0" collapsed="false">
      <c r="A2140" s="0" t="s">
        <v>2475</v>
      </c>
    </row>
    <row r="2141" customFormat="false" ht="12.8" hidden="false" customHeight="false" outlineLevel="0" collapsed="false">
      <c r="A2141" s="0" t="s">
        <v>2476</v>
      </c>
    </row>
    <row r="2142" customFormat="false" ht="12.8" hidden="false" customHeight="false" outlineLevel="0" collapsed="false">
      <c r="A2142" s="0" t="s">
        <v>2477</v>
      </c>
    </row>
    <row r="2143" customFormat="false" ht="12.8" hidden="false" customHeight="false" outlineLevel="0" collapsed="false">
      <c r="A2143" s="0" t="s">
        <v>2478</v>
      </c>
    </row>
    <row r="2144" customFormat="false" ht="12.8" hidden="false" customHeight="false" outlineLevel="0" collapsed="false">
      <c r="A2144" s="0" t="s">
        <v>2470</v>
      </c>
    </row>
    <row r="2145" customFormat="false" ht="12.8" hidden="false" customHeight="false" outlineLevel="0" collapsed="false">
      <c r="A2145" s="0" t="s">
        <v>2479</v>
      </c>
    </row>
    <row r="2146" customFormat="false" ht="12.8" hidden="false" customHeight="false" outlineLevel="0" collapsed="false">
      <c r="A2146" s="0" t="s">
        <v>2480</v>
      </c>
      <c r="B2146" s="0" t="s">
        <v>2481</v>
      </c>
      <c r="C2146" s="0" t="s">
        <v>2482</v>
      </c>
    </row>
    <row r="2147" customFormat="false" ht="12.8" hidden="false" customHeight="false" outlineLevel="0" collapsed="false">
      <c r="A2147" s="0" t="s">
        <v>2483</v>
      </c>
    </row>
    <row r="2148" customFormat="false" ht="12.8" hidden="false" customHeight="false" outlineLevel="0" collapsed="false">
      <c r="A2148" s="0" t="s">
        <v>2484</v>
      </c>
    </row>
    <row r="2149" customFormat="false" ht="12.8" hidden="false" customHeight="false" outlineLevel="0" collapsed="false">
      <c r="A2149" s="0" t="s">
        <v>2485</v>
      </c>
      <c r="B2149" s="0" t="s">
        <v>2486</v>
      </c>
    </row>
    <row r="2150" customFormat="false" ht="12.8" hidden="false" customHeight="false" outlineLevel="0" collapsed="false">
      <c r="A2150" s="0" t="s">
        <v>2487</v>
      </c>
    </row>
    <row r="2151" customFormat="false" ht="12.8" hidden="false" customHeight="false" outlineLevel="0" collapsed="false">
      <c r="A2151" s="0" t="s">
        <v>2488</v>
      </c>
    </row>
    <row r="2152" customFormat="false" ht="12.8" hidden="false" customHeight="false" outlineLevel="0" collapsed="false">
      <c r="A2152" s="0" t="s">
        <v>2489</v>
      </c>
    </row>
    <row r="2153" customFormat="false" ht="12.8" hidden="false" customHeight="false" outlineLevel="0" collapsed="false">
      <c r="A2153" s="0" t="s">
        <v>2490</v>
      </c>
    </row>
    <row r="2154" customFormat="false" ht="12.8" hidden="false" customHeight="false" outlineLevel="0" collapsed="false">
      <c r="A2154" s="0" t="s">
        <v>2491</v>
      </c>
    </row>
    <row r="2155" customFormat="false" ht="12.8" hidden="false" customHeight="false" outlineLevel="0" collapsed="false">
      <c r="A2155" s="0" t="s">
        <v>2492</v>
      </c>
    </row>
    <row r="2156" customFormat="false" ht="12.8" hidden="false" customHeight="false" outlineLevel="0" collapsed="false">
      <c r="A2156" s="0" t="s">
        <v>2493</v>
      </c>
    </row>
    <row r="2157" customFormat="false" ht="12.8" hidden="false" customHeight="false" outlineLevel="0" collapsed="false">
      <c r="A2157" s="0" t="s">
        <v>2494</v>
      </c>
    </row>
    <row r="2158" customFormat="false" ht="12.8" hidden="false" customHeight="false" outlineLevel="0" collapsed="false">
      <c r="A2158" s="0" t="s">
        <v>2495</v>
      </c>
      <c r="B2158" s="0" t="s">
        <v>2496</v>
      </c>
    </row>
    <row r="2159" customFormat="false" ht="12.8" hidden="false" customHeight="false" outlineLevel="0" collapsed="false">
      <c r="A2159" s="0" t="s">
        <v>2497</v>
      </c>
    </row>
    <row r="2160" customFormat="false" ht="12.8" hidden="false" customHeight="false" outlineLevel="0" collapsed="false">
      <c r="A2160" s="0" t="s">
        <v>2498</v>
      </c>
    </row>
    <row r="2161" customFormat="false" ht="12.8" hidden="false" customHeight="false" outlineLevel="0" collapsed="false">
      <c r="A2161" s="0" t="s">
        <v>2499</v>
      </c>
      <c r="B2161" s="0" t="s">
        <v>2500</v>
      </c>
    </row>
    <row r="2162" customFormat="false" ht="12.8" hidden="false" customHeight="false" outlineLevel="0" collapsed="false">
      <c r="A2162" s="0" t="s">
        <v>298</v>
      </c>
    </row>
    <row r="2163" customFormat="false" ht="12.8" hidden="false" customHeight="false" outlineLevel="0" collapsed="false">
      <c r="A2163" s="0" t="s">
        <v>2501</v>
      </c>
    </row>
    <row r="2164" customFormat="false" ht="12.8" hidden="false" customHeight="false" outlineLevel="0" collapsed="false">
      <c r="A2164" s="0" t="s">
        <v>2502</v>
      </c>
    </row>
    <row r="2165" customFormat="false" ht="12.8" hidden="false" customHeight="false" outlineLevel="0" collapsed="false">
      <c r="A2165" s="0" t="s">
        <v>2503</v>
      </c>
    </row>
    <row r="2166" customFormat="false" ht="12.8" hidden="false" customHeight="false" outlineLevel="0" collapsed="false">
      <c r="A2166" s="0" t="s">
        <v>2504</v>
      </c>
    </row>
    <row r="2167" customFormat="false" ht="12.8" hidden="false" customHeight="false" outlineLevel="0" collapsed="false">
      <c r="A2167" s="0" t="s">
        <v>2505</v>
      </c>
    </row>
    <row r="2168" customFormat="false" ht="12.8" hidden="false" customHeight="false" outlineLevel="0" collapsed="false">
      <c r="A2168" s="0" t="s">
        <v>2506</v>
      </c>
    </row>
    <row r="2169" customFormat="false" ht="12.8" hidden="false" customHeight="false" outlineLevel="0" collapsed="false">
      <c r="A2169" s="0" t="s">
        <v>2507</v>
      </c>
      <c r="B2169" s="0" t="s">
        <v>2508</v>
      </c>
    </row>
    <row r="2170" customFormat="false" ht="12.8" hidden="false" customHeight="false" outlineLevel="0" collapsed="false">
      <c r="A2170" s="0" t="s">
        <v>2509</v>
      </c>
    </row>
    <row r="2171" customFormat="false" ht="12.8" hidden="false" customHeight="false" outlineLevel="0" collapsed="false">
      <c r="A2171" s="0" t="s">
        <v>2510</v>
      </c>
    </row>
    <row r="2172" customFormat="false" ht="12.8" hidden="false" customHeight="false" outlineLevel="0" collapsed="false">
      <c r="A2172" s="0" t="s">
        <v>2511</v>
      </c>
    </row>
    <row r="2173" customFormat="false" ht="12.8" hidden="false" customHeight="false" outlineLevel="0" collapsed="false">
      <c r="A2173" s="0" t="s">
        <v>2512</v>
      </c>
    </row>
    <row r="2174" customFormat="false" ht="12.8" hidden="false" customHeight="false" outlineLevel="0" collapsed="false">
      <c r="A2174" s="0" t="s">
        <v>2513</v>
      </c>
    </row>
    <row r="2175" customFormat="false" ht="12.8" hidden="false" customHeight="false" outlineLevel="0" collapsed="false">
      <c r="A2175" s="0" t="s">
        <v>2514</v>
      </c>
    </row>
    <row r="2176" customFormat="false" ht="12.8" hidden="false" customHeight="false" outlineLevel="0" collapsed="false">
      <c r="A2176" s="0" t="s">
        <v>2515</v>
      </c>
      <c r="B2176" s="0" t="s">
        <v>2516</v>
      </c>
      <c r="C2176" s="0" t="s">
        <v>2517</v>
      </c>
    </row>
    <row r="2177" customFormat="false" ht="12.8" hidden="false" customHeight="false" outlineLevel="0" collapsed="false">
      <c r="A2177" s="0" t="s">
        <v>2518</v>
      </c>
    </row>
    <row r="2178" customFormat="false" ht="12.8" hidden="false" customHeight="false" outlineLevel="0" collapsed="false">
      <c r="A2178" s="0" t="s">
        <v>2519</v>
      </c>
      <c r="B2178" s="0" t="s">
        <v>2520</v>
      </c>
    </row>
    <row r="2179" customFormat="false" ht="12.8" hidden="false" customHeight="false" outlineLevel="0" collapsed="false">
      <c r="A2179" s="0" t="s">
        <v>2521</v>
      </c>
      <c r="B2179" s="0" t="s">
        <v>2522</v>
      </c>
    </row>
    <row r="2180" customFormat="false" ht="12.8" hidden="false" customHeight="false" outlineLevel="0" collapsed="false">
      <c r="A2180" s="0" t="s">
        <v>2523</v>
      </c>
      <c r="B2180" s="0" t="s">
        <v>2524</v>
      </c>
      <c r="C2180" s="0" t="s">
        <v>2525</v>
      </c>
      <c r="D2180" s="0" t="s">
        <v>2526</v>
      </c>
    </row>
    <row r="2181" customFormat="false" ht="12.8" hidden="false" customHeight="false" outlineLevel="0" collapsed="false">
      <c r="A2181" s="0" t="s">
        <v>2527</v>
      </c>
    </row>
    <row r="2182" customFormat="false" ht="12.8" hidden="false" customHeight="false" outlineLevel="0" collapsed="false">
      <c r="A2182" s="0" t="s">
        <v>2528</v>
      </c>
      <c r="B2182" s="0" t="s">
        <v>2529</v>
      </c>
      <c r="C2182" s="0" t="s">
        <v>2530</v>
      </c>
      <c r="D2182" s="0" t="s">
        <v>2531</v>
      </c>
    </row>
    <row r="2183" customFormat="false" ht="12.8" hidden="false" customHeight="false" outlineLevel="0" collapsed="false">
      <c r="A2183" s="0" t="s">
        <v>2532</v>
      </c>
      <c r="B2183" s="0" t="s">
        <v>2533</v>
      </c>
      <c r="C2183" s="0" t="s">
        <v>2534</v>
      </c>
    </row>
    <row r="2184" customFormat="false" ht="12.8" hidden="false" customHeight="false" outlineLevel="0" collapsed="false">
      <c r="A2184" s="0" t="s">
        <v>2535</v>
      </c>
      <c r="B2184" s="0" t="s">
        <v>2536</v>
      </c>
    </row>
    <row r="2185" customFormat="false" ht="12.8" hidden="false" customHeight="false" outlineLevel="0" collapsed="false">
      <c r="A2185" s="0" t="s">
        <v>2537</v>
      </c>
      <c r="B2185" s="0" t="s">
        <v>2538</v>
      </c>
    </row>
    <row r="2186" customFormat="false" ht="12.8" hidden="false" customHeight="false" outlineLevel="0" collapsed="false">
      <c r="A2186" s="0" t="s">
        <v>2539</v>
      </c>
    </row>
    <row r="2187" customFormat="false" ht="12.8" hidden="false" customHeight="false" outlineLevel="0" collapsed="false">
      <c r="A2187" s="0" t="s">
        <v>2540</v>
      </c>
    </row>
    <row r="2188" customFormat="false" ht="12.8" hidden="false" customHeight="false" outlineLevel="0" collapsed="false">
      <c r="A2188" s="0" t="s">
        <v>2541</v>
      </c>
    </row>
    <row r="2189" customFormat="false" ht="12.8" hidden="false" customHeight="false" outlineLevel="0" collapsed="false">
      <c r="A2189" s="0" t="s">
        <v>2542</v>
      </c>
      <c r="B2189" s="0" t="s">
        <v>2543</v>
      </c>
      <c r="C2189" s="0" t="s">
        <v>2544</v>
      </c>
    </row>
    <row r="2190" customFormat="false" ht="12.8" hidden="false" customHeight="false" outlineLevel="0" collapsed="false">
      <c r="A2190" s="0" t="s">
        <v>2545</v>
      </c>
      <c r="B2190" s="0" t="s">
        <v>2546</v>
      </c>
      <c r="C2190" s="0" t="s">
        <v>2547</v>
      </c>
      <c r="D2190" s="0" t="s">
        <v>2548</v>
      </c>
    </row>
    <row r="2191" customFormat="false" ht="12.8" hidden="false" customHeight="false" outlineLevel="0" collapsed="false">
      <c r="A2191" s="0" t="s">
        <v>2549</v>
      </c>
      <c r="B2191" s="0" t="s">
        <v>2550</v>
      </c>
      <c r="C2191" s="0" t="s">
        <v>2551</v>
      </c>
    </row>
    <row r="2192" customFormat="false" ht="12.8" hidden="false" customHeight="false" outlineLevel="0" collapsed="false">
      <c r="A2192" s="0" t="s">
        <v>2552</v>
      </c>
    </row>
    <row r="2193" customFormat="false" ht="12.8" hidden="false" customHeight="false" outlineLevel="0" collapsed="false">
      <c r="A2193" s="0" t="s">
        <v>2553</v>
      </c>
      <c r="B2193" s="0" t="s">
        <v>2554</v>
      </c>
      <c r="C2193" s="0" t="s">
        <v>2555</v>
      </c>
      <c r="D2193" s="0" t="s">
        <v>2556</v>
      </c>
      <c r="E2193" s="0" t="s">
        <v>2557</v>
      </c>
      <c r="F2193" s="0" t="s">
        <v>2558</v>
      </c>
      <c r="G2193" s="0" t="s">
        <v>2559</v>
      </c>
      <c r="H2193" s="0" t="s">
        <v>2560</v>
      </c>
      <c r="I2193" s="0" t="s">
        <v>2561</v>
      </c>
      <c r="J2193" s="0" t="s">
        <v>2562</v>
      </c>
      <c r="K2193" s="0" t="s">
        <v>2563</v>
      </c>
      <c r="L2193" s="0" t="s">
        <v>2564</v>
      </c>
    </row>
    <row r="2194" customFormat="false" ht="12.8" hidden="false" customHeight="false" outlineLevel="0" collapsed="false">
      <c r="A2194" s="0" t="s">
        <v>2565</v>
      </c>
    </row>
    <row r="2195" customFormat="false" ht="12.8" hidden="false" customHeight="false" outlineLevel="0" collapsed="false">
      <c r="A2195" s="0" t="s">
        <v>2566</v>
      </c>
    </row>
    <row r="2196" customFormat="false" ht="12.8" hidden="false" customHeight="false" outlineLevel="0" collapsed="false">
      <c r="A2196" s="0" t="s">
        <v>2567</v>
      </c>
      <c r="B2196" s="0" t="s">
        <v>2568</v>
      </c>
      <c r="C2196" s="0" t="s">
        <v>2569</v>
      </c>
      <c r="D2196" s="0" t="s">
        <v>2570</v>
      </c>
      <c r="E2196" s="0" t="s">
        <v>2571</v>
      </c>
      <c r="F2196" s="0" t="s">
        <v>2572</v>
      </c>
      <c r="G2196" s="0" t="s">
        <v>2573</v>
      </c>
      <c r="H2196" s="0" t="s">
        <v>2574</v>
      </c>
      <c r="I2196" s="0" t="s">
        <v>2575</v>
      </c>
      <c r="J2196" s="0" t="s">
        <v>2576</v>
      </c>
      <c r="K2196" s="0" t="s">
        <v>2577</v>
      </c>
      <c r="L2196" s="0" t="s">
        <v>2578</v>
      </c>
      <c r="M2196" s="0" t="s">
        <v>2579</v>
      </c>
      <c r="N2196" s="0" t="s">
        <v>2580</v>
      </c>
    </row>
    <row r="2197" customFormat="false" ht="12.8" hidden="false" customHeight="false" outlineLevel="0" collapsed="false">
      <c r="A2197" s="0" t="s">
        <v>2581</v>
      </c>
      <c r="B2197" s="0" t="s">
        <v>2582</v>
      </c>
      <c r="C2197" s="0" t="s">
        <v>2583</v>
      </c>
      <c r="D2197" s="0" t="s">
        <v>2584</v>
      </c>
    </row>
    <row r="2198" customFormat="false" ht="12.8" hidden="false" customHeight="false" outlineLevel="0" collapsed="false">
      <c r="A2198" s="0" t="s">
        <v>2585</v>
      </c>
      <c r="B2198" s="0" t="s">
        <v>2586</v>
      </c>
    </row>
    <row r="2199" customFormat="false" ht="12.8" hidden="false" customHeight="false" outlineLevel="0" collapsed="false">
      <c r="A2199" s="0" t="s">
        <v>2587</v>
      </c>
    </row>
    <row r="2200" customFormat="false" ht="12.8" hidden="false" customHeight="false" outlineLevel="0" collapsed="false">
      <c r="A2200" s="0" t="s">
        <v>2588</v>
      </c>
    </row>
    <row r="2201" customFormat="false" ht="12.8" hidden="false" customHeight="false" outlineLevel="0" collapsed="false">
      <c r="A2201" s="0" t="s">
        <v>2589</v>
      </c>
    </row>
    <row r="2202" customFormat="false" ht="12.8" hidden="false" customHeight="false" outlineLevel="0" collapsed="false">
      <c r="A2202" s="0" t="s">
        <v>2590</v>
      </c>
    </row>
    <row r="2203" customFormat="false" ht="12.8" hidden="false" customHeight="false" outlineLevel="0" collapsed="false">
      <c r="A2203" s="0" t="s">
        <v>2591</v>
      </c>
    </row>
    <row r="2204" customFormat="false" ht="12.8" hidden="false" customHeight="false" outlineLevel="0" collapsed="false">
      <c r="A2204" s="0" t="s">
        <v>2592</v>
      </c>
    </row>
    <row r="2205" customFormat="false" ht="12.8" hidden="false" customHeight="false" outlineLevel="0" collapsed="false">
      <c r="A2205" s="0" t="s">
        <v>2593</v>
      </c>
      <c r="B2205" s="0" t="s">
        <v>2594</v>
      </c>
    </row>
    <row r="2206" customFormat="false" ht="12.8" hidden="false" customHeight="false" outlineLevel="0" collapsed="false">
      <c r="A2206" s="0" t="s">
        <v>2595</v>
      </c>
    </row>
    <row r="2207" customFormat="false" ht="12.8" hidden="false" customHeight="false" outlineLevel="0" collapsed="false">
      <c r="A2207" s="0" t="s">
        <v>2596</v>
      </c>
    </row>
    <row r="2208" customFormat="false" ht="12.8" hidden="false" customHeight="false" outlineLevel="0" collapsed="false">
      <c r="A2208" s="0" t="s">
        <v>2597</v>
      </c>
    </row>
    <row r="2209" customFormat="false" ht="12.8" hidden="false" customHeight="false" outlineLevel="0" collapsed="false">
      <c r="A2209" s="0" t="s">
        <v>2598</v>
      </c>
    </row>
    <row r="2210" customFormat="false" ht="12.8" hidden="false" customHeight="false" outlineLevel="0" collapsed="false">
      <c r="A2210" s="0" t="s">
        <v>2599</v>
      </c>
    </row>
    <row r="2211" customFormat="false" ht="12.8" hidden="false" customHeight="false" outlineLevel="0" collapsed="false">
      <c r="A2211" s="0" t="s">
        <v>2600</v>
      </c>
    </row>
    <row r="2212" customFormat="false" ht="12.8" hidden="false" customHeight="false" outlineLevel="0" collapsed="false">
      <c r="A2212" s="0" t="s">
        <v>2601</v>
      </c>
    </row>
    <row r="2213" customFormat="false" ht="12.8" hidden="false" customHeight="false" outlineLevel="0" collapsed="false">
      <c r="A2213" s="0" t="s">
        <v>2602</v>
      </c>
    </row>
    <row r="2214" customFormat="false" ht="12.8" hidden="false" customHeight="false" outlineLevel="0" collapsed="false">
      <c r="A2214" s="0" t="s">
        <v>2603</v>
      </c>
    </row>
    <row r="2215" customFormat="false" ht="12.8" hidden="false" customHeight="false" outlineLevel="0" collapsed="false">
      <c r="A2215" s="0" t="s">
        <v>2604</v>
      </c>
    </row>
    <row r="2216" customFormat="false" ht="12.8" hidden="false" customHeight="false" outlineLevel="0" collapsed="false">
      <c r="A2216" s="0" t="s">
        <v>2605</v>
      </c>
    </row>
    <row r="2217" customFormat="false" ht="12.8" hidden="false" customHeight="false" outlineLevel="0" collapsed="false">
      <c r="A2217" s="0" t="s">
        <v>2606</v>
      </c>
    </row>
    <row r="2218" customFormat="false" ht="12.8" hidden="false" customHeight="false" outlineLevel="0" collapsed="false">
      <c r="A2218" s="0" t="s">
        <v>2607</v>
      </c>
    </row>
    <row r="2219" customFormat="false" ht="12.8" hidden="false" customHeight="false" outlineLevel="0" collapsed="false">
      <c r="A2219" s="0" t="s">
        <v>2608</v>
      </c>
      <c r="B2219" s="0" t="s">
        <v>2609</v>
      </c>
    </row>
    <row r="2220" customFormat="false" ht="12.8" hidden="false" customHeight="false" outlineLevel="0" collapsed="false">
      <c r="A2220" s="0" t="s">
        <v>2610</v>
      </c>
    </row>
    <row r="2221" customFormat="false" ht="12.8" hidden="false" customHeight="false" outlineLevel="0" collapsed="false">
      <c r="A2221" s="0" t="s">
        <v>2611</v>
      </c>
    </row>
    <row r="2222" customFormat="false" ht="12.8" hidden="false" customHeight="false" outlineLevel="0" collapsed="false">
      <c r="A2222" s="0" t="s">
        <v>2612</v>
      </c>
    </row>
    <row r="2223" customFormat="false" ht="12.8" hidden="false" customHeight="false" outlineLevel="0" collapsed="false">
      <c r="A2223" s="0" t="s">
        <v>2613</v>
      </c>
    </row>
    <row r="2224" customFormat="false" ht="12.8" hidden="false" customHeight="false" outlineLevel="0" collapsed="false">
      <c r="A2224" s="0" t="s">
        <v>2614</v>
      </c>
    </row>
    <row r="2225" customFormat="false" ht="12.8" hidden="false" customHeight="false" outlineLevel="0" collapsed="false">
      <c r="A2225" s="0" t="s">
        <v>2615</v>
      </c>
    </row>
    <row r="2226" customFormat="false" ht="12.8" hidden="false" customHeight="false" outlineLevel="0" collapsed="false">
      <c r="A2226" s="0" t="s">
        <v>2616</v>
      </c>
    </row>
    <row r="2227" customFormat="false" ht="12.8" hidden="false" customHeight="false" outlineLevel="0" collapsed="false">
      <c r="A2227" s="0" t="s">
        <v>2617</v>
      </c>
    </row>
    <row r="2228" customFormat="false" ht="12.8" hidden="false" customHeight="false" outlineLevel="0" collapsed="false">
      <c r="A2228" s="0" t="s">
        <v>2618</v>
      </c>
    </row>
    <row r="2229" customFormat="false" ht="12.8" hidden="false" customHeight="false" outlineLevel="0" collapsed="false">
      <c r="A2229" s="0" t="s">
        <v>2619</v>
      </c>
    </row>
    <row r="2230" customFormat="false" ht="12.8" hidden="false" customHeight="false" outlineLevel="0" collapsed="false">
      <c r="A2230" s="0" t="s">
        <v>2620</v>
      </c>
    </row>
    <row r="2232" customFormat="false" ht="12.8" hidden="false" customHeight="false" outlineLevel="0" collapsed="false">
      <c r="A2232" s="0" t="s">
        <v>2621</v>
      </c>
    </row>
    <row r="2233" customFormat="false" ht="12.8" hidden="false" customHeight="false" outlineLevel="0" collapsed="false">
      <c r="A2233" s="0" t="s">
        <v>2622</v>
      </c>
      <c r="B2233" s="0" t="s">
        <v>2623</v>
      </c>
    </row>
    <row r="2234" customFormat="false" ht="12.8" hidden="false" customHeight="false" outlineLevel="0" collapsed="false">
      <c r="A2234" s="0" t="s">
        <v>2624</v>
      </c>
    </row>
    <row r="2235" customFormat="false" ht="12.8" hidden="false" customHeight="false" outlineLevel="0" collapsed="false">
      <c r="A2235" s="0" t="s">
        <v>2625</v>
      </c>
      <c r="B2235" s="0" t="s">
        <v>2626</v>
      </c>
      <c r="C2235" s="0" t="s">
        <v>2627</v>
      </c>
      <c r="D2235" s="0" t="s">
        <v>2628</v>
      </c>
    </row>
    <row r="2236" customFormat="false" ht="12.8" hidden="false" customHeight="false" outlineLevel="0" collapsed="false">
      <c r="A2236" s="0" t="e">
        <f aca="false">kœód_x0002_aÃ;áLJ</f>
        <v>#N/A</v>
      </c>
    </row>
    <row r="2237" customFormat="false" ht="12.8" hidden="false" customHeight="false" outlineLevel="0" collapsed="false">
      <c r="A2237" s="0" t="s">
        <v>2629</v>
      </c>
    </row>
    <row r="2238" customFormat="false" ht="12.8" hidden="false" customHeight="false" outlineLevel="0" collapsed="false">
      <c r="A2238" s="0" t="s">
        <v>2630</v>
      </c>
    </row>
    <row r="2239" customFormat="false" ht="12.8" hidden="false" customHeight="false" outlineLevel="0" collapsed="false">
      <c r="A2239" s="0" t="s">
        <v>2631</v>
      </c>
    </row>
    <row r="2240" customFormat="false" ht="12.8" hidden="false" customHeight="false" outlineLevel="0" collapsed="false">
      <c r="A2240" s="0" t="s">
        <v>2632</v>
      </c>
    </row>
    <row r="2241" customFormat="false" ht="12.8" hidden="false" customHeight="false" outlineLevel="0" collapsed="false">
      <c r="A2241" s="0" t="s">
        <v>2633</v>
      </c>
      <c r="B2241" s="0" t="e">
        <f aca="false">tp_x0004_`íË\a6@2_x0015_ãå÷_x0010_0 _x0003_‚o.E¸H_x0010__x0001_ø\šxTþ_x0003__x0002__x0002_K3WSD!_x0002_à</f>
        <v>#N/A</v>
      </c>
    </row>
    <row r="2242" customFormat="false" ht="12.8" hidden="false" customHeight="false" outlineLevel="0" collapsed="false">
      <c r="A2242" s="0" t="s">
        <v>2634</v>
      </c>
    </row>
    <row r="2243" customFormat="false" ht="12.8" hidden="false" customHeight="false" outlineLevel="0" collapsed="false">
      <c r="A2243" s="0" t="s">
        <v>2635</v>
      </c>
    </row>
    <row r="2244" customFormat="false" ht="12.8" hidden="false" customHeight="false" outlineLevel="0" collapsed="false">
      <c r="A2244" s="0" t="s">
        <v>2636</v>
      </c>
    </row>
    <row r="2245" customFormat="false" ht="12.8" hidden="false" customHeight="false" outlineLevel="0" collapsed="false">
      <c r="A2245" s="0" t="s">
        <v>2637</v>
      </c>
    </row>
    <row r="2246" customFormat="false" ht="12.8" hidden="false" customHeight="false" outlineLevel="0" collapsed="false">
      <c r="A2246" s="0" t="s">
        <v>2638</v>
      </c>
      <c r="B2246" s="0" t="s">
        <v>2639</v>
      </c>
    </row>
    <row r="2247" customFormat="false" ht="12.8" hidden="false" customHeight="false" outlineLevel="0" collapsed="false">
      <c r="A2247" s="0" t="s">
        <v>2640</v>
      </c>
    </row>
    <row r="2248" customFormat="false" ht="12.8" hidden="false" customHeight="false" outlineLevel="0" collapsed="false">
      <c r="A2248" s="0" t="s">
        <v>2641</v>
      </c>
    </row>
    <row r="2249" customFormat="false" ht="12.8" hidden="false" customHeight="false" outlineLevel="0" collapsed="false">
      <c r="A2249" s="0" t="s">
        <v>2642</v>
      </c>
    </row>
    <row r="2250" customFormat="false" ht="12.8" hidden="false" customHeight="false" outlineLevel="0" collapsed="false">
      <c r="A2250" s="0" t="s">
        <v>2643</v>
      </c>
    </row>
    <row r="2251" customFormat="false" ht="12.8" hidden="false" customHeight="false" outlineLevel="0" collapsed="false">
      <c r="A2251" s="0" t="s">
        <v>2644</v>
      </c>
    </row>
    <row r="2252" customFormat="false" ht="12.8" hidden="false" customHeight="false" outlineLevel="0" collapsed="false">
      <c r="A2252" s="0" t="s">
        <v>2645</v>
      </c>
    </row>
    <row r="2253" customFormat="false" ht="12.8" hidden="false" customHeight="false" outlineLevel="0" collapsed="false">
      <c r="A2253" s="0" t="s">
        <v>2646</v>
      </c>
    </row>
    <row r="2254" customFormat="false" ht="12.8" hidden="false" customHeight="false" outlineLevel="0" collapsed="false">
      <c r="A2254" s="0" t="s">
        <v>2647</v>
      </c>
    </row>
    <row r="2255" customFormat="false" ht="12.8" hidden="false" customHeight="false" outlineLevel="0" collapsed="false">
      <c r="A2255" s="0" t="s">
        <v>2648</v>
      </c>
    </row>
    <row r="2256" customFormat="false" ht="12.8" hidden="false" customHeight="false" outlineLevel="0" collapsed="false">
      <c r="A2256" s="0" t="s">
        <v>2649</v>
      </c>
    </row>
    <row r="2257" customFormat="false" ht="12.8" hidden="false" customHeight="false" outlineLevel="0" collapsed="false">
      <c r="A2257" s="0" t="s">
        <v>2650</v>
      </c>
    </row>
    <row r="2258" customFormat="false" ht="12.8" hidden="false" customHeight="false" outlineLevel="0" collapsed="false">
      <c r="A2258" s="0" t="s">
        <v>2651</v>
      </c>
    </row>
    <row r="2259" customFormat="false" ht="12.8" hidden="false" customHeight="false" outlineLevel="0" collapsed="false">
      <c r="A2259" s="0" t="s">
        <v>2652</v>
      </c>
      <c r="B2259" s="0" t="s">
        <v>2653</v>
      </c>
    </row>
    <row r="2260" customFormat="false" ht="12.8" hidden="false" customHeight="false" outlineLevel="0" collapsed="false">
      <c r="A2260" s="0" t="s">
        <v>2654</v>
      </c>
    </row>
    <row r="2261" customFormat="false" ht="12.8" hidden="false" customHeight="false" outlineLevel="0" collapsed="false">
      <c r="A2261" s="0" t="s">
        <v>2655</v>
      </c>
    </row>
    <row r="2262" customFormat="false" ht="12.8" hidden="false" customHeight="false" outlineLevel="0" collapsed="false">
      <c r="A2262" s="0" t="s">
        <v>2656</v>
      </c>
    </row>
    <row r="2263" customFormat="false" ht="12.8" hidden="false" customHeight="false" outlineLevel="0" collapsed="false">
      <c r="A2263" s="0" t="s">
        <v>2657</v>
      </c>
    </row>
    <row r="2264" customFormat="false" ht="12.8" hidden="false" customHeight="false" outlineLevel="0" collapsed="false">
      <c r="A2264" s="0" t="s">
        <v>2658</v>
      </c>
    </row>
    <row r="2265" customFormat="false" ht="12.8" hidden="false" customHeight="false" outlineLevel="0" collapsed="false">
      <c r="A2265" s="0" t="s">
        <v>2659</v>
      </c>
      <c r="B2265" s="0" t="s">
        <v>2660</v>
      </c>
    </row>
    <row r="2266" customFormat="false" ht="12.8" hidden="false" customHeight="false" outlineLevel="0" collapsed="false">
      <c r="A2266" s="0" t="s">
        <v>2661</v>
      </c>
    </row>
    <row r="2267" customFormat="false" ht="12.8" hidden="false" customHeight="false" outlineLevel="0" collapsed="false">
      <c r="A2267" s="0" t="s">
        <v>2662</v>
      </c>
    </row>
    <row r="2268" customFormat="false" ht="12.8" hidden="false" customHeight="false" outlineLevel="0" collapsed="false">
      <c r="A2268" s="0" t="s">
        <v>2663</v>
      </c>
    </row>
    <row r="2269" customFormat="false" ht="12.8" hidden="false" customHeight="false" outlineLevel="0" collapsed="false">
      <c r="A2269" s="0" t="s">
        <v>2664</v>
      </c>
      <c r="B2269" s="0" t="s">
        <v>2665</v>
      </c>
      <c r="C2269" s="0" t="s">
        <v>2666</v>
      </c>
    </row>
    <row r="2270" customFormat="false" ht="12.8" hidden="false" customHeight="false" outlineLevel="0" collapsed="false">
      <c r="A2270" s="0" t="s">
        <v>2667</v>
      </c>
    </row>
    <row r="2271" customFormat="false" ht="12.8" hidden="false" customHeight="false" outlineLevel="0" collapsed="false">
      <c r="A2271" s="0" t="s">
        <v>2668</v>
      </c>
      <c r="B2271" s="0" t="s">
        <v>2669</v>
      </c>
    </row>
    <row r="2272" customFormat="false" ht="12.8" hidden="false" customHeight="false" outlineLevel="0" collapsed="false">
      <c r="A2272" s="0" t="s">
        <v>2670</v>
      </c>
    </row>
    <row r="2273" customFormat="false" ht="12.8" hidden="false" customHeight="false" outlineLevel="0" collapsed="false">
      <c r="A2273" s="0" t="s">
        <v>2671</v>
      </c>
    </row>
    <row r="2274" customFormat="false" ht="12.8" hidden="false" customHeight="false" outlineLevel="0" collapsed="false">
      <c r="A2274" s="0" t="s">
        <v>2672</v>
      </c>
    </row>
    <row r="2275" customFormat="false" ht="12.8" hidden="false" customHeight="false" outlineLevel="0" collapsed="false">
      <c r="A2275" s="0" t="s">
        <v>2673</v>
      </c>
    </row>
    <row r="2276" customFormat="false" ht="12.8" hidden="false" customHeight="false" outlineLevel="0" collapsed="false">
      <c r="A2276" s="0" t="s">
        <v>2674</v>
      </c>
    </row>
    <row r="2277" customFormat="false" ht="12.8" hidden="false" customHeight="false" outlineLevel="0" collapsed="false">
      <c r="A2277" s="0" t="s">
        <v>2675</v>
      </c>
    </row>
    <row r="2278" customFormat="false" ht="12.8" hidden="false" customHeight="false" outlineLevel="0" collapsed="false">
      <c r="A2278" s="0" t="s">
        <v>2676</v>
      </c>
      <c r="B2278" s="0" t="s">
        <v>2677</v>
      </c>
    </row>
    <row r="2279" customFormat="false" ht="12.8" hidden="false" customHeight="false" outlineLevel="0" collapsed="false">
      <c r="A2279" s="0" t="s">
        <v>2678</v>
      </c>
    </row>
    <row r="2280" customFormat="false" ht="12.8" hidden="false" customHeight="false" outlineLevel="0" collapsed="false">
      <c r="A2280" s="0" t="s">
        <v>2679</v>
      </c>
    </row>
    <row r="2281" customFormat="false" ht="12.8" hidden="false" customHeight="false" outlineLevel="0" collapsed="false">
      <c r="A2281" s="0" t="s">
        <v>2680</v>
      </c>
    </row>
    <row r="2282" customFormat="false" ht="12.8" hidden="false" customHeight="false" outlineLevel="0" collapsed="false">
      <c r="A2282" s="0" t="s">
        <v>2681</v>
      </c>
    </row>
    <row r="2283" customFormat="false" ht="12.8" hidden="false" customHeight="false" outlineLevel="0" collapsed="false">
      <c r="A2283" s="0" t="s">
        <v>2682</v>
      </c>
    </row>
    <row r="2284" customFormat="false" ht="12.8" hidden="false" customHeight="false" outlineLevel="0" collapsed="false">
      <c r="A2284" s="0" t="s">
        <v>2683</v>
      </c>
    </row>
    <row r="2285" customFormat="false" ht="12.8" hidden="false" customHeight="false" outlineLevel="0" collapsed="false">
      <c r="A2285" s="0" t="s">
        <v>2684</v>
      </c>
    </row>
    <row r="2286" customFormat="false" ht="12.8" hidden="false" customHeight="false" outlineLevel="0" collapsed="false">
      <c r="A2286" s="0" t="s">
        <v>2685</v>
      </c>
    </row>
    <row r="2287" customFormat="false" ht="12.8" hidden="false" customHeight="false" outlineLevel="0" collapsed="false">
      <c r="A2287" s="0" t="s">
        <v>2686</v>
      </c>
    </row>
    <row r="2288" customFormat="false" ht="12.8" hidden="false" customHeight="false" outlineLevel="0" collapsed="false">
      <c r="A2288" s="0" t="s">
        <v>2687</v>
      </c>
    </row>
    <row r="2289" customFormat="false" ht="12.8" hidden="false" customHeight="false" outlineLevel="0" collapsed="false">
      <c r="A2289" s="0" t="s">
        <v>2688</v>
      </c>
    </row>
    <row r="2290" customFormat="false" ht="12.8" hidden="false" customHeight="false" outlineLevel="0" collapsed="false">
      <c r="A2290" s="0" t="s">
        <v>2689</v>
      </c>
    </row>
    <row r="2291" customFormat="false" ht="12.8" hidden="false" customHeight="false" outlineLevel="0" collapsed="false">
      <c r="A2291" s="0" t="s">
        <v>2690</v>
      </c>
    </row>
    <row r="2292" customFormat="false" ht="12.8" hidden="false" customHeight="false" outlineLevel="0" collapsed="false">
      <c r="A2292" s="0" t="s">
        <v>2691</v>
      </c>
    </row>
    <row r="2293" customFormat="false" ht="12.8" hidden="false" customHeight="false" outlineLevel="0" collapsed="false">
      <c r="A2293" s="0" t="s">
        <v>2692</v>
      </c>
    </row>
    <row r="2294" customFormat="false" ht="12.8" hidden="false" customHeight="false" outlineLevel="0" collapsed="false">
      <c r="A2294" s="0" t="s">
        <v>2693</v>
      </c>
    </row>
    <row r="2295" customFormat="false" ht="12.8" hidden="false" customHeight="false" outlineLevel="0" collapsed="false">
      <c r="A2295" s="0" t="s">
        <v>2694</v>
      </c>
    </row>
    <row r="2296" customFormat="false" ht="12.8" hidden="false" customHeight="false" outlineLevel="0" collapsed="false">
      <c r="A2296" s="0" t="s">
        <v>2695</v>
      </c>
    </row>
    <row r="2298" customFormat="false" ht="12.8" hidden="false" customHeight="false" outlineLevel="0" collapsed="false">
      <c r="A2298" s="0" t="s">
        <v>2696</v>
      </c>
    </row>
    <row r="2299" customFormat="false" ht="12.8" hidden="false" customHeight="false" outlineLevel="0" collapsed="false">
      <c r="A2299" s="0" t="s">
        <v>2697</v>
      </c>
    </row>
    <row r="2300" customFormat="false" ht="12.8" hidden="false" customHeight="false" outlineLevel="0" collapsed="false">
      <c r="A2300" s="0" t="s">
        <v>2698</v>
      </c>
    </row>
    <row r="2301" customFormat="false" ht="12.8" hidden="false" customHeight="false" outlineLevel="0" collapsed="false">
      <c r="A2301" s="0" t="s">
        <v>2699</v>
      </c>
    </row>
    <row r="2303" customFormat="false" ht="12.8" hidden="false" customHeight="false" outlineLevel="0" collapsed="false">
      <c r="A2303" s="0" t="s">
        <v>2700</v>
      </c>
    </row>
    <row r="2304" customFormat="false" ht="12.8" hidden="false" customHeight="false" outlineLevel="0" collapsed="false">
      <c r="A2304" s="0" t="s">
        <v>2701</v>
      </c>
    </row>
    <row r="2305" customFormat="false" ht="12.8" hidden="false" customHeight="false" outlineLevel="0" collapsed="false">
      <c r="A2305" s="0" t="s">
        <v>2702</v>
      </c>
    </row>
    <row r="2306" customFormat="false" ht="12.8" hidden="false" customHeight="false" outlineLevel="0" collapsed="false">
      <c r="A2306" s="0" t="s">
        <v>2703</v>
      </c>
    </row>
    <row r="2307" customFormat="false" ht="12.8" hidden="false" customHeight="false" outlineLevel="0" collapsed="false">
      <c r="A2307" s="0" t="s">
        <v>2704</v>
      </c>
    </row>
    <row r="2308" customFormat="false" ht="12.8" hidden="false" customHeight="false" outlineLevel="0" collapsed="false">
      <c r="A2308" s="0" t="s">
        <v>2705</v>
      </c>
      <c r="B2308" s="0" t="s">
        <v>2706</v>
      </c>
    </row>
    <row r="2309" customFormat="false" ht="12.8" hidden="false" customHeight="false" outlineLevel="0" collapsed="false">
      <c r="A2309" s="0" t="s">
        <v>2707</v>
      </c>
    </row>
    <row r="2310" customFormat="false" ht="12.8" hidden="false" customHeight="false" outlineLevel="0" collapsed="false">
      <c r="A2310" s="0" t="s">
        <v>2708</v>
      </c>
      <c r="B2310" s="0" t="s">
        <v>2709</v>
      </c>
    </row>
    <row r="2311" customFormat="false" ht="12.8" hidden="false" customHeight="false" outlineLevel="0" collapsed="false">
      <c r="A2311" s="0" t="s">
        <v>2710</v>
      </c>
    </row>
    <row r="2312" customFormat="false" ht="12.8" hidden="false" customHeight="false" outlineLevel="0" collapsed="false">
      <c r="A2312" s="0" t="s">
        <v>2711</v>
      </c>
    </row>
    <row r="2313" customFormat="false" ht="12.8" hidden="false" customHeight="false" outlineLevel="0" collapsed="false">
      <c r="A2313" s="0" t="s">
        <v>2712</v>
      </c>
    </row>
    <row r="2314" customFormat="false" ht="12.8" hidden="false" customHeight="false" outlineLevel="0" collapsed="false">
      <c r="A2314" s="0" t="s">
        <v>2713</v>
      </c>
      <c r="B2314" s="0" t="s">
        <v>2714</v>
      </c>
    </row>
    <row r="2315" customFormat="false" ht="12.8" hidden="false" customHeight="false" outlineLevel="0" collapsed="false">
      <c r="A2315" s="0" t="s">
        <v>2715</v>
      </c>
    </row>
    <row r="2316" customFormat="false" ht="12.8" hidden="false" customHeight="false" outlineLevel="0" collapsed="false">
      <c r="A2316" s="0" t="s">
        <v>2716</v>
      </c>
    </row>
    <row r="2317" customFormat="false" ht="12.8" hidden="false" customHeight="false" outlineLevel="0" collapsed="false">
      <c r="A2317" s="0" t="s">
        <v>2717</v>
      </c>
    </row>
    <row r="2318" customFormat="false" ht="12.8" hidden="false" customHeight="false" outlineLevel="0" collapsed="false">
      <c r="A2318" s="0" t="s">
        <v>2718</v>
      </c>
      <c r="B2318" s="0" t="s">
        <v>2719</v>
      </c>
      <c r="C2318" s="0" t="s">
        <v>2720</v>
      </c>
      <c r="D2318" s="0" t="e">
        <f aca="false">®T_x0017_Mp _x0001__x0001_i›ÃlÙð|BÍ	6À€_x000e__x0007_4.Ãd_x0002_´»]_x000c_Û_x0002_8-p)Ð_x0001__x0006_‹Û©³l_x0008_€Å_x000c_Á	7"ˆL_x0003__x0003_Ê®M° ‚#M_x000c_\ÝÀ©žPô6"ü^_x000b_FÚÁÓt_x0003_‚*äHHß_x0002__x0010_	O2ÎÍÐ_x000b__x0008_PŸºcH–_x0004_€"ì¿M7@_x000c__x0016_(”ÇŽ0 _x0002__x0003_¯!”H_x0010__x0003_$Ôq</f>
        <v>#N/A</v>
      </c>
    </row>
    <row r="2319" customFormat="false" ht="12.8" hidden="false" customHeight="false" outlineLevel="0" collapsed="false">
      <c r="A2319" s="0" t="s">
        <v>2721</v>
      </c>
    </row>
    <row r="2320" customFormat="false" ht="12.8" hidden="false" customHeight="false" outlineLevel="0" collapsed="false">
      <c r="A2320" s="0" t="s">
        <v>2722</v>
      </c>
    </row>
    <row r="2321" customFormat="false" ht="12.8" hidden="false" customHeight="false" outlineLevel="0" collapsed="false">
      <c r="A2321" s="0" t="s">
        <v>2723</v>
      </c>
    </row>
    <row r="2322" customFormat="false" ht="12.8" hidden="false" customHeight="false" outlineLevel="0" collapsed="false">
      <c r="A2322" s="0" t="s">
        <v>2724</v>
      </c>
    </row>
    <row r="2323" customFormat="false" ht="12.8" hidden="false" customHeight="false" outlineLevel="0" collapsed="false">
      <c r="A2323" s="0" t="s">
        <v>2725</v>
      </c>
      <c r="B2323" s="0" t="s">
        <v>2726</v>
      </c>
    </row>
    <row r="2324" customFormat="false" ht="12.8" hidden="false" customHeight="false" outlineLevel="0" collapsed="false">
      <c r="A2324" s="0" t="s">
        <v>2727</v>
      </c>
      <c r="B2324" s="0" t="s">
        <v>2728</v>
      </c>
    </row>
    <row r="2325" customFormat="false" ht="12.8" hidden="false" customHeight="false" outlineLevel="0" collapsed="false">
      <c r="A2325" s="0" t="s">
        <v>2729</v>
      </c>
    </row>
    <row r="2326" customFormat="false" ht="12.8" hidden="false" customHeight="false" outlineLevel="0" collapsed="false">
      <c r="A2326" s="0" t="s">
        <v>2730</v>
      </c>
    </row>
    <row r="2327" customFormat="false" ht="12.8" hidden="false" customHeight="false" outlineLevel="0" collapsed="false">
      <c r="A2327" s="0" t="s">
        <v>2731</v>
      </c>
      <c r="B2327" s="0" t="s">
        <v>2732</v>
      </c>
      <c r="C2327" s="0" t="s">
        <v>2733</v>
      </c>
    </row>
    <row r="2328" customFormat="false" ht="12.8" hidden="false" customHeight="false" outlineLevel="0" collapsed="false">
      <c r="A2328" s="0" t="s">
        <v>2734</v>
      </c>
    </row>
    <row r="2329" customFormat="false" ht="12.8" hidden="false" customHeight="false" outlineLevel="0" collapsed="false">
      <c r="A2329" s="0" t="s">
        <v>2735</v>
      </c>
      <c r="B2329" s="0" t="s">
        <v>2736</v>
      </c>
      <c r="C2329" s="0" t="s">
        <v>2737</v>
      </c>
    </row>
    <row r="2330" customFormat="false" ht="12.8" hidden="false" customHeight="false" outlineLevel="0" collapsed="false">
      <c r="A2330" s="0" t="s">
        <v>2738</v>
      </c>
    </row>
    <row r="2331" customFormat="false" ht="12.8" hidden="false" customHeight="false" outlineLevel="0" collapsed="false">
      <c r="A2331" s="0" t="s">
        <v>2739</v>
      </c>
    </row>
    <row r="2333" customFormat="false" ht="12.8" hidden="false" customHeight="false" outlineLevel="0" collapsed="false">
      <c r="A2333" s="0" t="s">
        <v>2740</v>
      </c>
    </row>
    <row r="2335" customFormat="false" ht="12.8" hidden="false" customHeight="false" outlineLevel="0" collapsed="false">
      <c r="A2335" s="0" t="s">
        <v>2741</v>
      </c>
    </row>
    <row r="2336" customFormat="false" ht="12.8" hidden="false" customHeight="false" outlineLevel="0" collapsed="false">
      <c r="A2336" s="0" t="s">
        <v>2742</v>
      </c>
    </row>
    <row r="2337" customFormat="false" ht="12.8" hidden="false" customHeight="false" outlineLevel="0" collapsed="false">
      <c r="A2337" s="0" t="s">
        <v>2743</v>
      </c>
      <c r="B2337" s="0" t="s">
        <v>2744</v>
      </c>
    </row>
    <row r="2338" customFormat="false" ht="12.8" hidden="false" customHeight="false" outlineLevel="0" collapsed="false">
      <c r="A2338" s="0" t="s">
        <v>2745</v>
      </c>
    </row>
    <row r="2339" customFormat="false" ht="12.8" hidden="false" customHeight="false" outlineLevel="0" collapsed="false">
      <c r="A2339" s="0" t="s">
        <v>2746</v>
      </c>
    </row>
    <row r="2340" customFormat="false" ht="12.8" hidden="false" customHeight="false" outlineLevel="0" collapsed="false">
      <c r="A2340" s="0" t="s">
        <v>2747</v>
      </c>
    </row>
    <row r="2341" customFormat="false" ht="12.8" hidden="false" customHeight="false" outlineLevel="0" collapsed="false">
      <c r="A2341" s="0" t="s">
        <v>2748</v>
      </c>
    </row>
    <row r="2342" customFormat="false" ht="12.8" hidden="false" customHeight="false" outlineLevel="0" collapsed="false">
      <c r="A2342" s="0" t="s">
        <v>2749</v>
      </c>
    </row>
    <row r="2343" customFormat="false" ht="12.8" hidden="false" customHeight="false" outlineLevel="0" collapsed="false">
      <c r="A2343" s="0" t="s">
        <v>2750</v>
      </c>
      <c r="B2343" s="0" t="s">
        <v>2751</v>
      </c>
      <c r="C2343" s="0" t="s">
        <v>2752</v>
      </c>
    </row>
    <row r="2344" customFormat="false" ht="12.8" hidden="false" customHeight="false" outlineLevel="0" collapsed="false">
      <c r="A2344" s="0" t="s">
        <v>2753</v>
      </c>
      <c r="B2344" s="0" t="s">
        <v>2754</v>
      </c>
    </row>
    <row r="2345" customFormat="false" ht="12.8" hidden="false" customHeight="false" outlineLevel="0" collapsed="false">
      <c r="A2345" s="0" t="s">
        <v>2755</v>
      </c>
      <c r="B2345" s="0" t="s">
        <v>2756</v>
      </c>
      <c r="C2345" s="0" t="s">
        <v>2757</v>
      </c>
    </row>
    <row r="2346" customFormat="false" ht="12.8" hidden="false" customHeight="false" outlineLevel="0" collapsed="false">
      <c r="A2346" s="0" t="s">
        <v>2758</v>
      </c>
    </row>
    <row r="2347" customFormat="false" ht="12.8" hidden="false" customHeight="false" outlineLevel="0" collapsed="false">
      <c r="A2347" s="0" t="s">
        <v>2759</v>
      </c>
    </row>
    <row r="2348" customFormat="false" ht="12.8" hidden="false" customHeight="false" outlineLevel="0" collapsed="false">
      <c r="A2348" s="0" t="s">
        <v>2760</v>
      </c>
    </row>
    <row r="2349" customFormat="false" ht="12.8" hidden="false" customHeight="false" outlineLevel="0" collapsed="false">
      <c r="A2349" s="0" t="s">
        <v>2761</v>
      </c>
    </row>
    <row r="2350" customFormat="false" ht="12.8" hidden="false" customHeight="false" outlineLevel="0" collapsed="false">
      <c r="A2350" s="0" t="s">
        <v>2762</v>
      </c>
      <c r="B2350" s="0" t="s">
        <v>2763</v>
      </c>
    </row>
    <row r="2351" customFormat="false" ht="12.8" hidden="false" customHeight="false" outlineLevel="0" collapsed="false">
      <c r="A2351" s="0" t="s">
        <v>2764</v>
      </c>
      <c r="B2351" s="0" t="s">
        <v>2765</v>
      </c>
    </row>
    <row r="2352" customFormat="false" ht="12.8" hidden="false" customHeight="false" outlineLevel="0" collapsed="false">
      <c r="A2352" s="0" t="s">
        <v>2766</v>
      </c>
    </row>
    <row r="2353" customFormat="false" ht="12.8" hidden="false" customHeight="false" outlineLevel="0" collapsed="false">
      <c r="A2353" s="0" t="s">
        <v>2767</v>
      </c>
      <c r="B2353" s="0" t="s">
        <v>2768</v>
      </c>
    </row>
    <row r="2354" customFormat="false" ht="12.8" hidden="false" customHeight="false" outlineLevel="0" collapsed="false">
      <c r="A2354" s="0" t="s">
        <v>2769</v>
      </c>
    </row>
    <row r="2355" customFormat="false" ht="12.8" hidden="false" customHeight="false" outlineLevel="0" collapsed="false">
      <c r="A2355" s="0" t="s">
        <v>2770</v>
      </c>
    </row>
    <row r="2356" customFormat="false" ht="12.8" hidden="false" customHeight="false" outlineLevel="0" collapsed="false">
      <c r="A2356" s="0" t="s">
        <v>2771</v>
      </c>
    </row>
    <row r="2357" customFormat="false" ht="12.8" hidden="false" customHeight="false" outlineLevel="0" collapsed="false">
      <c r="A2357" s="0" t="s">
        <v>2772</v>
      </c>
    </row>
    <row r="2358" customFormat="false" ht="12.8" hidden="false" customHeight="false" outlineLevel="0" collapsed="false">
      <c r="A2358" s="0" t="s">
        <v>2773</v>
      </c>
    </row>
    <row r="2359" customFormat="false" ht="12.8" hidden="false" customHeight="false" outlineLevel="0" collapsed="false">
      <c r="A2359" s="0" t="s">
        <v>2774</v>
      </c>
    </row>
    <row r="2360" customFormat="false" ht="12.8" hidden="false" customHeight="false" outlineLevel="0" collapsed="false">
      <c r="A2360" s="0" t="s">
        <v>2775</v>
      </c>
      <c r="B2360" s="0" t="s">
        <v>2776</v>
      </c>
    </row>
    <row r="2361" customFormat="false" ht="12.8" hidden="false" customHeight="false" outlineLevel="0" collapsed="false">
      <c r="A2361" s="0" t="s">
        <v>2777</v>
      </c>
    </row>
    <row r="2362" customFormat="false" ht="12.8" hidden="false" customHeight="false" outlineLevel="0" collapsed="false">
      <c r="A2362" s="0" t="s">
        <v>2778</v>
      </c>
    </row>
    <row r="2363" customFormat="false" ht="12.8" hidden="false" customHeight="false" outlineLevel="0" collapsed="false">
      <c r="A2363" s="0" t="s">
        <v>2779</v>
      </c>
      <c r="B2363" s="0" t="s">
        <v>2780</v>
      </c>
      <c r="C2363" s="0" t="s">
        <v>2781</v>
      </c>
    </row>
    <row r="2364" customFormat="false" ht="12.8" hidden="false" customHeight="false" outlineLevel="0" collapsed="false">
      <c r="A2364" s="0" t="s">
        <v>2782</v>
      </c>
      <c r="B2364" s="0" t="s">
        <v>2783</v>
      </c>
      <c r="C2364" s="0" t="s">
        <v>2784</v>
      </c>
    </row>
    <row r="2365" customFormat="false" ht="12.8" hidden="false" customHeight="false" outlineLevel="0" collapsed="false">
      <c r="A2365" s="0" t="s">
        <v>2785</v>
      </c>
      <c r="B2365" s="0" t="s">
        <v>2786</v>
      </c>
    </row>
    <row r="2366" customFormat="false" ht="12.8" hidden="false" customHeight="false" outlineLevel="0" collapsed="false">
      <c r="A2366" s="0" t="s">
        <v>2787</v>
      </c>
    </row>
    <row r="2367" customFormat="false" ht="12.8" hidden="false" customHeight="false" outlineLevel="0" collapsed="false">
      <c r="A2367" s="0" t="s">
        <v>2788</v>
      </c>
    </row>
    <row r="2368" customFormat="false" ht="12.8" hidden="false" customHeight="false" outlineLevel="0" collapsed="false">
      <c r="A2368" s="0" t="s">
        <v>2789</v>
      </c>
    </row>
    <row r="2369" customFormat="false" ht="12.8" hidden="false" customHeight="false" outlineLevel="0" collapsed="false">
      <c r="A2369" s="0" t="s">
        <v>2790</v>
      </c>
    </row>
    <row r="2370" customFormat="false" ht="12.8" hidden="false" customHeight="false" outlineLevel="0" collapsed="false">
      <c r="A2370" s="0" t="s">
        <v>2791</v>
      </c>
    </row>
    <row r="2371" customFormat="false" ht="12.8" hidden="false" customHeight="false" outlineLevel="0" collapsed="false">
      <c r="A2371" s="0" t="s">
        <v>2792</v>
      </c>
    </row>
    <row r="2372" customFormat="false" ht="12.8" hidden="false" customHeight="false" outlineLevel="0" collapsed="false">
      <c r="A2372" s="0" t="s">
        <v>2793</v>
      </c>
      <c r="B2372" s="0" t="s">
        <v>2794</v>
      </c>
    </row>
    <row r="2373" customFormat="false" ht="12.8" hidden="false" customHeight="false" outlineLevel="0" collapsed="false">
      <c r="A2373" s="0" t="s">
        <v>2795</v>
      </c>
    </row>
    <row r="2374" customFormat="false" ht="12.8" hidden="false" customHeight="false" outlineLevel="0" collapsed="false">
      <c r="A2374" s="0" t="s">
        <v>2796</v>
      </c>
    </row>
    <row r="2375" customFormat="false" ht="12.8" hidden="false" customHeight="false" outlineLevel="0" collapsed="false">
      <c r="A2375" s="0" t="s">
        <v>2797</v>
      </c>
    </row>
    <row r="2376" customFormat="false" ht="12.8" hidden="false" customHeight="false" outlineLevel="0" collapsed="false">
      <c r="A2376" s="0" t="s">
        <v>2798</v>
      </c>
    </row>
    <row r="2377" customFormat="false" ht="12.8" hidden="false" customHeight="false" outlineLevel="0" collapsed="false">
      <c r="A2377" s="0" t="s">
        <v>2799</v>
      </c>
    </row>
    <row r="2378" customFormat="false" ht="12.8" hidden="false" customHeight="false" outlineLevel="0" collapsed="false">
      <c r="A2378" s="0" t="s">
        <v>2800</v>
      </c>
    </row>
    <row r="2379" customFormat="false" ht="12.8" hidden="false" customHeight="false" outlineLevel="0" collapsed="false">
      <c r="A2379" s="0" t="s">
        <v>2801</v>
      </c>
      <c r="B2379" s="0" t="s">
        <v>2802</v>
      </c>
    </row>
    <row r="2380" customFormat="false" ht="12.8" hidden="false" customHeight="false" outlineLevel="0" collapsed="false">
      <c r="A2380" s="0" t="s">
        <v>2803</v>
      </c>
    </row>
    <row r="2381" customFormat="false" ht="12.8" hidden="false" customHeight="false" outlineLevel="0" collapsed="false">
      <c r="A2381" s="0" t="s">
        <v>2804</v>
      </c>
    </row>
    <row r="2382" customFormat="false" ht="12.8" hidden="false" customHeight="false" outlineLevel="0" collapsed="false">
      <c r="A2382" s="0" t="s">
        <v>2805</v>
      </c>
    </row>
    <row r="2383" customFormat="false" ht="12.8" hidden="false" customHeight="false" outlineLevel="0" collapsed="false">
      <c r="A2383" s="0" t="s">
        <v>2806</v>
      </c>
    </row>
    <row r="2384" customFormat="false" ht="12.8" hidden="false" customHeight="false" outlineLevel="0" collapsed="false">
      <c r="A2384" s="0" t="s">
        <v>2807</v>
      </c>
    </row>
    <row r="2385" customFormat="false" ht="12.8" hidden="false" customHeight="false" outlineLevel="0" collapsed="false">
      <c r="A2385" s="0" t="s">
        <v>2808</v>
      </c>
    </row>
    <row r="2386" customFormat="false" ht="12.8" hidden="false" customHeight="false" outlineLevel="0" collapsed="false">
      <c r="A2386" s="0" t="s">
        <v>2809</v>
      </c>
      <c r="B2386" s="0" t="s">
        <v>2810</v>
      </c>
      <c r="C2386" s="0" t="s">
        <v>2811</v>
      </c>
      <c r="D2386" s="0" t="s">
        <v>2812</v>
      </c>
    </row>
    <row r="2387" customFormat="false" ht="12.8" hidden="false" customHeight="false" outlineLevel="0" collapsed="false">
      <c r="A2387" s="0" t="s">
        <v>2813</v>
      </c>
    </row>
    <row r="2388" customFormat="false" ht="12.8" hidden="false" customHeight="false" outlineLevel="0" collapsed="false">
      <c r="B2388" s="0" t="s">
        <v>2814</v>
      </c>
      <c r="C2388" s="0" t="s">
        <v>2815</v>
      </c>
    </row>
    <row r="2389" customFormat="false" ht="12.8" hidden="false" customHeight="false" outlineLevel="0" collapsed="false">
      <c r="A2389" s="0" t="s">
        <v>2816</v>
      </c>
      <c r="B2389" s="0" t="s">
        <v>2817</v>
      </c>
    </row>
    <row r="2390" customFormat="false" ht="12.8" hidden="false" customHeight="false" outlineLevel="0" collapsed="false">
      <c r="A2390" s="0" t="s">
        <v>2818</v>
      </c>
    </row>
    <row r="2391" customFormat="false" ht="12.8" hidden="false" customHeight="false" outlineLevel="0" collapsed="false">
      <c r="A2391" s="0" t="s">
        <v>2819</v>
      </c>
    </row>
    <row r="2392" customFormat="false" ht="12.8" hidden="false" customHeight="false" outlineLevel="0" collapsed="false">
      <c r="A2392" s="0" t="s">
        <v>2820</v>
      </c>
    </row>
    <row r="2393" customFormat="false" ht="12.8" hidden="false" customHeight="false" outlineLevel="0" collapsed="false">
      <c r="A2393" s="0" t="s">
        <v>2821</v>
      </c>
      <c r="B2393" s="0" t="s">
        <v>2822</v>
      </c>
    </row>
    <row r="2394" customFormat="false" ht="12.8" hidden="false" customHeight="false" outlineLevel="0" collapsed="false">
      <c r="A2394" s="0" t="s">
        <v>2823</v>
      </c>
    </row>
    <row r="2395" customFormat="false" ht="12.8" hidden="false" customHeight="false" outlineLevel="0" collapsed="false">
      <c r="A2395" s="0" t="s">
        <v>2824</v>
      </c>
    </row>
    <row r="2396" customFormat="false" ht="12.8" hidden="false" customHeight="false" outlineLevel="0" collapsed="false">
      <c r="A2396" s="0" t="s">
        <v>2825</v>
      </c>
    </row>
    <row r="2397" customFormat="false" ht="12.8" hidden="false" customHeight="false" outlineLevel="0" collapsed="false">
      <c r="A2397" s="0" t="s">
        <v>2826</v>
      </c>
    </row>
    <row r="2398" customFormat="false" ht="12.8" hidden="false" customHeight="false" outlineLevel="0" collapsed="false">
      <c r="A2398" s="0" t="s">
        <v>2827</v>
      </c>
    </row>
    <row r="2399" customFormat="false" ht="12.8" hidden="false" customHeight="false" outlineLevel="0" collapsed="false">
      <c r="A2399" s="0" t="s">
        <v>2828</v>
      </c>
    </row>
    <row r="2400" customFormat="false" ht="12.8" hidden="false" customHeight="false" outlineLevel="0" collapsed="false">
      <c r="A2400" s="0" t="s">
        <v>2829</v>
      </c>
    </row>
    <row r="2401" customFormat="false" ht="12.8" hidden="false" customHeight="false" outlineLevel="0" collapsed="false">
      <c r="A2401" s="0" t="s">
        <v>2830</v>
      </c>
    </row>
    <row r="2402" customFormat="false" ht="12.8" hidden="false" customHeight="false" outlineLevel="0" collapsed="false">
      <c r="A2402" s="0" t="s">
        <v>2831</v>
      </c>
      <c r="B2402" s="0" t="s">
        <v>2832</v>
      </c>
      <c r="C2402" s="0" t="s">
        <v>2833</v>
      </c>
      <c r="D2402" s="0" t="s">
        <v>2834</v>
      </c>
    </row>
    <row r="2403" customFormat="false" ht="12.8" hidden="false" customHeight="false" outlineLevel="0" collapsed="false">
      <c r="A2403" s="0" t="s">
        <v>2835</v>
      </c>
    </row>
    <row r="2404" customFormat="false" ht="12.8" hidden="false" customHeight="false" outlineLevel="0" collapsed="false">
      <c r="A2404" s="0" t="s">
        <v>2836</v>
      </c>
      <c r="B2404" s="0" t="s">
        <v>2837</v>
      </c>
      <c r="C2404" s="0" t="s">
        <v>2838</v>
      </c>
    </row>
    <row r="2405" customFormat="false" ht="12.8" hidden="false" customHeight="false" outlineLevel="0" collapsed="false">
      <c r="A2405" s="0" t="s">
        <v>2839</v>
      </c>
    </row>
    <row r="2406" customFormat="false" ht="12.8" hidden="false" customHeight="false" outlineLevel="0" collapsed="false">
      <c r="A2406" s="0" t="s">
        <v>2840</v>
      </c>
    </row>
    <row r="2407" customFormat="false" ht="12.8" hidden="false" customHeight="false" outlineLevel="0" collapsed="false">
      <c r="A2407" s="0" t="s">
        <v>2841</v>
      </c>
    </row>
    <row r="2408" customFormat="false" ht="12.8" hidden="false" customHeight="false" outlineLevel="0" collapsed="false">
      <c r="A2408" s="0" t="s">
        <v>2842</v>
      </c>
    </row>
    <row r="2409" customFormat="false" ht="12.8" hidden="false" customHeight="false" outlineLevel="0" collapsed="false">
      <c r="A2409" s="0" t="s">
        <v>2843</v>
      </c>
      <c r="B2409" s="0" t="s">
        <v>2844</v>
      </c>
      <c r="C2409" s="0" t="s">
        <v>2845</v>
      </c>
    </row>
    <row r="2410" customFormat="false" ht="12.8" hidden="false" customHeight="false" outlineLevel="0" collapsed="false">
      <c r="A2410" s="0" t="s">
        <v>2846</v>
      </c>
    </row>
    <row r="2411" customFormat="false" ht="12.8" hidden="false" customHeight="false" outlineLevel="0" collapsed="false">
      <c r="A2411" s="0" t="s">
        <v>2847</v>
      </c>
    </row>
    <row r="2412" customFormat="false" ht="12.8" hidden="false" customHeight="false" outlineLevel="0" collapsed="false">
      <c r="A2412" s="0" t="s">
        <v>2848</v>
      </c>
    </row>
    <row r="2413" customFormat="false" ht="12.8" hidden="false" customHeight="false" outlineLevel="0" collapsed="false">
      <c r="A2413" s="0" t="s">
        <v>2849</v>
      </c>
    </row>
    <row r="2414" customFormat="false" ht="12.8" hidden="false" customHeight="false" outlineLevel="0" collapsed="false">
      <c r="A2414" s="0" t="s">
        <v>2850</v>
      </c>
    </row>
    <row r="2415" customFormat="false" ht="12.8" hidden="false" customHeight="false" outlineLevel="0" collapsed="false">
      <c r="A2415" s="0" t="s">
        <v>2851</v>
      </c>
    </row>
    <row r="2416" customFormat="false" ht="12.8" hidden="false" customHeight="false" outlineLevel="0" collapsed="false">
      <c r="A2416" s="0" t="s">
        <v>2852</v>
      </c>
    </row>
    <row r="2417" customFormat="false" ht="12.8" hidden="false" customHeight="false" outlineLevel="0" collapsed="false">
      <c r="A2417" s="0" t="s">
        <v>2853</v>
      </c>
      <c r="B2417" s="0" t="s">
        <v>2854</v>
      </c>
    </row>
    <row r="2418" customFormat="false" ht="12.8" hidden="false" customHeight="false" outlineLevel="0" collapsed="false">
      <c r="A2418" s="0" t="s">
        <v>2855</v>
      </c>
      <c r="B2418" s="0" t="s">
        <v>2856</v>
      </c>
      <c r="C2418" s="0" t="s">
        <v>2857</v>
      </c>
    </row>
    <row r="2419" customFormat="false" ht="12.8" hidden="false" customHeight="false" outlineLevel="0" collapsed="false">
      <c r="A2419" s="0" t="s">
        <v>2858</v>
      </c>
    </row>
    <row r="2420" customFormat="false" ht="12.8" hidden="false" customHeight="false" outlineLevel="0" collapsed="false">
      <c r="A2420" s="0" t="s">
        <v>2859</v>
      </c>
    </row>
    <row r="2421" customFormat="false" ht="12.8" hidden="false" customHeight="false" outlineLevel="0" collapsed="false">
      <c r="A2421" s="0" t="s">
        <v>2860</v>
      </c>
    </row>
    <row r="2422" customFormat="false" ht="12.8" hidden="false" customHeight="false" outlineLevel="0" collapsed="false">
      <c r="A2422" s="0" t="s">
        <v>2861</v>
      </c>
    </row>
    <row r="2423" customFormat="false" ht="12.8" hidden="false" customHeight="false" outlineLevel="0" collapsed="false">
      <c r="A2423" s="0" t="s">
        <v>2862</v>
      </c>
    </row>
    <row r="2424" customFormat="false" ht="12.8" hidden="false" customHeight="false" outlineLevel="0" collapsed="false">
      <c r="A2424" s="0" t="s">
        <v>2863</v>
      </c>
    </row>
    <row r="2425" customFormat="false" ht="12.8" hidden="false" customHeight="false" outlineLevel="0" collapsed="false">
      <c r="A2425" s="0" t="s">
        <v>2864</v>
      </c>
    </row>
    <row r="2426" customFormat="false" ht="12.8" hidden="false" customHeight="false" outlineLevel="0" collapsed="false">
      <c r="A2426" s="0" t="s">
        <v>2865</v>
      </c>
      <c r="B2426" s="0" t="s">
        <v>2866</v>
      </c>
    </row>
    <row r="2427" customFormat="false" ht="12.8" hidden="false" customHeight="false" outlineLevel="0" collapsed="false">
      <c r="A2427" s="0" t="s">
        <v>2867</v>
      </c>
    </row>
    <row r="2428" customFormat="false" ht="12.8" hidden="false" customHeight="false" outlineLevel="0" collapsed="false">
      <c r="A2428" s="0" t="s">
        <v>2868</v>
      </c>
    </row>
    <row r="2429" customFormat="false" ht="12.8" hidden="false" customHeight="false" outlineLevel="0" collapsed="false">
      <c r="A2429" s="0" t="s">
        <v>2869</v>
      </c>
    </row>
    <row r="2430" customFormat="false" ht="12.8" hidden="false" customHeight="false" outlineLevel="0" collapsed="false">
      <c r="A2430" s="0" t="s">
        <v>2870</v>
      </c>
    </row>
    <row r="2431" customFormat="false" ht="12.8" hidden="false" customHeight="false" outlineLevel="0" collapsed="false">
      <c r="A2431" s="0" t="s">
        <v>2871</v>
      </c>
    </row>
    <row r="2432" customFormat="false" ht="12.8" hidden="false" customHeight="false" outlineLevel="0" collapsed="false">
      <c r="A2432" s="0" t="s">
        <v>2872</v>
      </c>
    </row>
    <row r="2433" customFormat="false" ht="12.8" hidden="false" customHeight="false" outlineLevel="0" collapsed="false">
      <c r="A2433" s="0" t="s">
        <v>2873</v>
      </c>
    </row>
    <row r="2434" customFormat="false" ht="12.8" hidden="false" customHeight="false" outlineLevel="0" collapsed="false">
      <c r="A2434" s="0" t="s">
        <v>2874</v>
      </c>
    </row>
    <row r="2435" customFormat="false" ht="12.8" hidden="false" customHeight="false" outlineLevel="0" collapsed="false">
      <c r="A2435" s="0" t="s">
        <v>2875</v>
      </c>
    </row>
    <row r="2436" customFormat="false" ht="12.8" hidden="false" customHeight="false" outlineLevel="0" collapsed="false">
      <c r="A2436" s="0" t="s">
        <v>2876</v>
      </c>
    </row>
    <row r="2437" customFormat="false" ht="12.8" hidden="false" customHeight="false" outlineLevel="0" collapsed="false">
      <c r="A2437" s="0" t="s">
        <v>2877</v>
      </c>
    </row>
    <row r="2438" customFormat="false" ht="12.8" hidden="false" customHeight="false" outlineLevel="0" collapsed="false">
      <c r="A2438" s="0" t="s">
        <v>2878</v>
      </c>
    </row>
    <row r="2439" customFormat="false" ht="12.8" hidden="false" customHeight="false" outlineLevel="0" collapsed="false">
      <c r="A2439" s="0" t="s">
        <v>2879</v>
      </c>
    </row>
    <row r="2440" customFormat="false" ht="12.8" hidden="false" customHeight="false" outlineLevel="0" collapsed="false">
      <c r="A2440" s="0" t="s">
        <v>2880</v>
      </c>
    </row>
    <row r="2441" customFormat="false" ht="12.8" hidden="false" customHeight="false" outlineLevel="0" collapsed="false">
      <c r="A2441" s="0" t="s">
        <v>2881</v>
      </c>
    </row>
    <row r="2442" customFormat="false" ht="12.8" hidden="false" customHeight="false" outlineLevel="0" collapsed="false">
      <c r="A2442" s="0" t="s">
        <v>2882</v>
      </c>
    </row>
    <row r="2443" customFormat="false" ht="12.8" hidden="false" customHeight="false" outlineLevel="0" collapsed="false">
      <c r="A2443" s="0" t="s">
        <v>2883</v>
      </c>
    </row>
    <row r="2444" customFormat="false" ht="12.8" hidden="false" customHeight="false" outlineLevel="0" collapsed="false">
      <c r="A2444" s="0" t="s">
        <v>2884</v>
      </c>
    </row>
    <row r="2445" customFormat="false" ht="12.8" hidden="false" customHeight="false" outlineLevel="0" collapsed="false">
      <c r="A2445" s="0" t="s">
        <v>2885</v>
      </c>
    </row>
    <row r="2446" customFormat="false" ht="12.8" hidden="false" customHeight="false" outlineLevel="0" collapsed="false">
      <c r="A2446" s="0" t="s">
        <v>2886</v>
      </c>
    </row>
    <row r="2447" customFormat="false" ht="12.8" hidden="false" customHeight="false" outlineLevel="0" collapsed="false">
      <c r="A2447" s="0" t="s">
        <v>2887</v>
      </c>
    </row>
    <row r="2448" customFormat="false" ht="12.8" hidden="false" customHeight="false" outlineLevel="0" collapsed="false">
      <c r="A2448" s="0" t="s">
        <v>2888</v>
      </c>
    </row>
    <row r="2449" customFormat="false" ht="12.8" hidden="false" customHeight="false" outlineLevel="0" collapsed="false">
      <c r="A2449" s="0" t="s">
        <v>2889</v>
      </c>
      <c r="B2449" s="0" t="s">
        <v>2890</v>
      </c>
    </row>
    <row r="2450" customFormat="false" ht="12.8" hidden="false" customHeight="false" outlineLevel="0" collapsed="false">
      <c r="A2450" s="0" t="s">
        <v>2891</v>
      </c>
    </row>
    <row r="2451" customFormat="false" ht="12.8" hidden="false" customHeight="false" outlineLevel="0" collapsed="false">
      <c r="A2451" s="0" t="s">
        <v>2892</v>
      </c>
    </row>
    <row r="2452" customFormat="false" ht="12.8" hidden="false" customHeight="false" outlineLevel="0" collapsed="false">
      <c r="A2452" s="0" t="s">
        <v>2893</v>
      </c>
      <c r="B2452" s="0" t="s">
        <v>2894</v>
      </c>
    </row>
    <row r="2453" customFormat="false" ht="12.8" hidden="false" customHeight="false" outlineLevel="0" collapsed="false">
      <c r="A2453" s="0" t="s">
        <v>2895</v>
      </c>
    </row>
    <row r="2454" customFormat="false" ht="12.8" hidden="false" customHeight="false" outlineLevel="0" collapsed="false">
      <c r="A2454" s="0" t="s">
        <v>2896</v>
      </c>
    </row>
    <row r="2455" customFormat="false" ht="12.8" hidden="false" customHeight="false" outlineLevel="0" collapsed="false">
      <c r="A2455" s="0" t="s">
        <v>2897</v>
      </c>
    </row>
    <row r="2456" customFormat="false" ht="12.8" hidden="false" customHeight="false" outlineLevel="0" collapsed="false">
      <c r="A2456" s="0" t="s">
        <v>2898</v>
      </c>
    </row>
    <row r="2457" customFormat="false" ht="12.8" hidden="false" customHeight="false" outlineLevel="0" collapsed="false">
      <c r="A2457" s="0" t="s">
        <v>2899</v>
      </c>
      <c r="B2457" s="0" t="s">
        <v>2900</v>
      </c>
    </row>
    <row r="2458" customFormat="false" ht="12.8" hidden="false" customHeight="false" outlineLevel="0" collapsed="false">
      <c r="A2458" s="0" t="s">
        <v>2901</v>
      </c>
    </row>
    <row r="2459" customFormat="false" ht="12.8" hidden="false" customHeight="false" outlineLevel="0" collapsed="false">
      <c r="A2459" s="0" t="s">
        <v>2902</v>
      </c>
    </row>
    <row r="2460" customFormat="false" ht="12.8" hidden="false" customHeight="false" outlineLevel="0" collapsed="false">
      <c r="A2460" s="0" t="s">
        <v>2903</v>
      </c>
    </row>
    <row r="2461" customFormat="false" ht="12.8" hidden="false" customHeight="false" outlineLevel="0" collapsed="false">
      <c r="A2461" s="0" t="s">
        <v>2904</v>
      </c>
    </row>
    <row r="2462" customFormat="false" ht="12.8" hidden="false" customHeight="false" outlineLevel="0" collapsed="false">
      <c r="A2462" s="0" t="s">
        <v>2905</v>
      </c>
    </row>
    <row r="2463" customFormat="false" ht="12.8" hidden="false" customHeight="false" outlineLevel="0" collapsed="false">
      <c r="A2463" s="0" t="s">
        <v>2906</v>
      </c>
    </row>
    <row r="2464" customFormat="false" ht="12.8" hidden="false" customHeight="false" outlineLevel="0" collapsed="false">
      <c r="A2464" s="0" t="s">
        <v>2907</v>
      </c>
    </row>
    <row r="2465" customFormat="false" ht="12.8" hidden="false" customHeight="false" outlineLevel="0" collapsed="false">
      <c r="A2465" s="0" t="s">
        <v>2908</v>
      </c>
    </row>
    <row r="2466" customFormat="false" ht="12.8" hidden="false" customHeight="false" outlineLevel="0" collapsed="false">
      <c r="A2466" s="0" t="s">
        <v>2909</v>
      </c>
    </row>
    <row r="2467" customFormat="false" ht="12.8" hidden="false" customHeight="false" outlineLevel="0" collapsed="false">
      <c r="A2467" s="0" t="s">
        <v>2910</v>
      </c>
    </row>
    <row r="2468" customFormat="false" ht="12.8" hidden="false" customHeight="false" outlineLevel="0" collapsed="false">
      <c r="A2468" s="0" t="s">
        <v>2911</v>
      </c>
    </row>
    <row r="2469" customFormat="false" ht="12.8" hidden="false" customHeight="false" outlineLevel="0" collapsed="false">
      <c r="A2469" s="0" t="s">
        <v>2912</v>
      </c>
    </row>
    <row r="2470" customFormat="false" ht="12.8" hidden="false" customHeight="false" outlineLevel="0" collapsed="false">
      <c r="A2470" s="0" t="s">
        <v>2913</v>
      </c>
    </row>
    <row r="2471" customFormat="false" ht="12.8" hidden="false" customHeight="false" outlineLevel="0" collapsed="false">
      <c r="A2471" s="0" t="s">
        <v>2914</v>
      </c>
    </row>
    <row r="2472" customFormat="false" ht="12.8" hidden="false" customHeight="false" outlineLevel="0" collapsed="false">
      <c r="A2472" s="0" t="s">
        <v>2915</v>
      </c>
    </row>
    <row r="2473" customFormat="false" ht="12.8" hidden="false" customHeight="false" outlineLevel="0" collapsed="false">
      <c r="A2473" s="0" t="s">
        <v>2916</v>
      </c>
    </row>
    <row r="2474" customFormat="false" ht="12.8" hidden="false" customHeight="false" outlineLevel="0" collapsed="false">
      <c r="A2474" s="0" t="s">
        <v>2917</v>
      </c>
    </row>
    <row r="2475" customFormat="false" ht="12.8" hidden="false" customHeight="false" outlineLevel="0" collapsed="false">
      <c r="A2475" s="0" t="s">
        <v>2918</v>
      </c>
    </row>
    <row r="2476" customFormat="false" ht="12.8" hidden="false" customHeight="false" outlineLevel="0" collapsed="false">
      <c r="A2476" s="0" t="s">
        <v>2919</v>
      </c>
    </row>
    <row r="2477" customFormat="false" ht="12.8" hidden="false" customHeight="false" outlineLevel="0" collapsed="false">
      <c r="A2477" s="0" t="n">
        <v>6</v>
      </c>
    </row>
    <row r="2478" customFormat="false" ht="12.8" hidden="false" customHeight="false" outlineLevel="0" collapsed="false">
      <c r="A2478" s="0" t="s">
        <v>2920</v>
      </c>
    </row>
    <row r="2479" customFormat="false" ht="12.8" hidden="false" customHeight="false" outlineLevel="0" collapsed="false">
      <c r="A2479" s="0" t="s">
        <v>2921</v>
      </c>
    </row>
    <row r="2480" customFormat="false" ht="12.8" hidden="false" customHeight="false" outlineLevel="0" collapsed="false">
      <c r="A2480" s="0" t="s">
        <v>2922</v>
      </c>
    </row>
    <row r="2481" customFormat="false" ht="12.8" hidden="false" customHeight="false" outlineLevel="0" collapsed="false">
      <c r="A2481" s="0" t="s">
        <v>2923</v>
      </c>
    </row>
    <row r="2482" customFormat="false" ht="12.8" hidden="false" customHeight="false" outlineLevel="0" collapsed="false">
      <c r="A2482" s="0" t="s">
        <v>2924</v>
      </c>
    </row>
    <row r="2483" customFormat="false" ht="12.8" hidden="false" customHeight="false" outlineLevel="0" collapsed="false">
      <c r="A2483" s="0" t="s">
        <v>2925</v>
      </c>
    </row>
    <row r="2484" customFormat="false" ht="12.8" hidden="false" customHeight="false" outlineLevel="0" collapsed="false">
      <c r="A2484" s="0" t="s">
        <v>2926</v>
      </c>
    </row>
    <row r="2485" customFormat="false" ht="12.8" hidden="false" customHeight="false" outlineLevel="0" collapsed="false">
      <c r="A2485" s="0" t="s">
        <v>2927</v>
      </c>
    </row>
    <row r="2486" customFormat="false" ht="12.8" hidden="false" customHeight="false" outlineLevel="0" collapsed="false">
      <c r="A2486" s="0" t="s">
        <v>2928</v>
      </c>
    </row>
    <row r="2488" customFormat="false" ht="12.8" hidden="false" customHeight="false" outlineLevel="0" collapsed="false">
      <c r="A2488" s="0" t="s">
        <v>2929</v>
      </c>
    </row>
    <row r="2489" customFormat="false" ht="12.8" hidden="false" customHeight="false" outlineLevel="0" collapsed="false">
      <c r="A2489" s="0" t="s">
        <v>2930</v>
      </c>
    </row>
    <row r="2490" customFormat="false" ht="12.8" hidden="false" customHeight="false" outlineLevel="0" collapsed="false">
      <c r="A2490" s="0" t="s">
        <v>2931</v>
      </c>
    </row>
    <row r="2491" customFormat="false" ht="12.8" hidden="false" customHeight="false" outlineLevel="0" collapsed="false">
      <c r="A2491" s="0" t="s">
        <v>2932</v>
      </c>
    </row>
    <row r="2492" customFormat="false" ht="12.8" hidden="false" customHeight="false" outlineLevel="0" collapsed="false">
      <c r="A2492" s="0" t="s">
        <v>2933</v>
      </c>
    </row>
    <row r="2493" customFormat="false" ht="12.8" hidden="false" customHeight="false" outlineLevel="0" collapsed="false">
      <c r="A2493" s="0" t="s">
        <v>2934</v>
      </c>
    </row>
    <row r="2494" customFormat="false" ht="12.8" hidden="false" customHeight="false" outlineLevel="0" collapsed="false">
      <c r="A2494" s="0" t="s">
        <v>2935</v>
      </c>
    </row>
    <row r="2495" customFormat="false" ht="12.8" hidden="false" customHeight="false" outlineLevel="0" collapsed="false">
      <c r="A2495" s="0" t="s">
        <v>2936</v>
      </c>
    </row>
    <row r="2496" customFormat="false" ht="12.8" hidden="false" customHeight="false" outlineLevel="0" collapsed="false">
      <c r="A2496" s="0" t="s">
        <v>2937</v>
      </c>
    </row>
    <row r="2497" customFormat="false" ht="12.8" hidden="false" customHeight="false" outlineLevel="0" collapsed="false">
      <c r="A2497" s="0" t="s">
        <v>2938</v>
      </c>
    </row>
    <row r="2498" customFormat="false" ht="12.8" hidden="false" customHeight="false" outlineLevel="0" collapsed="false">
      <c r="A2498" s="0" t="s">
        <v>2939</v>
      </c>
    </row>
    <row r="2499" customFormat="false" ht="12.8" hidden="false" customHeight="false" outlineLevel="0" collapsed="false">
      <c r="A2499" s="0" t="s">
        <v>2940</v>
      </c>
    </row>
    <row r="2500" customFormat="false" ht="12.8" hidden="false" customHeight="false" outlineLevel="0" collapsed="false">
      <c r="A2500" s="0" t="s">
        <v>2941</v>
      </c>
    </row>
    <row r="2501" customFormat="false" ht="12.8" hidden="false" customHeight="false" outlineLevel="0" collapsed="false">
      <c r="A2501" s="0" t="s">
        <v>2942</v>
      </c>
    </row>
    <row r="2502" customFormat="false" ht="12.8" hidden="false" customHeight="false" outlineLevel="0" collapsed="false">
      <c r="A2502" s="0" t="s">
        <v>2943</v>
      </c>
    </row>
    <row r="2503" customFormat="false" ht="12.8" hidden="false" customHeight="false" outlineLevel="0" collapsed="false">
      <c r="A2503" s="0" t="s">
        <v>2944</v>
      </c>
    </row>
    <row r="2504" customFormat="false" ht="12.8" hidden="false" customHeight="false" outlineLevel="0" collapsed="false">
      <c r="A2504" s="0" t="s">
        <v>2945</v>
      </c>
    </row>
    <row r="2505" customFormat="false" ht="12.8" hidden="false" customHeight="false" outlineLevel="0" collapsed="false">
      <c r="A2505" s="0" t="s">
        <v>2946</v>
      </c>
      <c r="B2505" s="0" t="s">
        <v>2947</v>
      </c>
    </row>
    <row r="2506" customFormat="false" ht="12.8" hidden="false" customHeight="false" outlineLevel="0" collapsed="false">
      <c r="A2506" s="0" t="s">
        <v>2948</v>
      </c>
    </row>
    <row r="2507" customFormat="false" ht="12.8" hidden="false" customHeight="false" outlineLevel="0" collapsed="false">
      <c r="A2507" s="0" t="s">
        <v>2949</v>
      </c>
    </row>
    <row r="2508" customFormat="false" ht="12.8" hidden="false" customHeight="false" outlineLevel="0" collapsed="false">
      <c r="A2508" s="0" t="s">
        <v>2449</v>
      </c>
      <c r="B2508" s="0" t="s">
        <v>2950</v>
      </c>
    </row>
    <row r="2509" customFormat="false" ht="12.8" hidden="false" customHeight="false" outlineLevel="0" collapsed="false">
      <c r="A2509" s="0" t="s">
        <v>2951</v>
      </c>
    </row>
    <row r="2510" customFormat="false" ht="12.8" hidden="false" customHeight="false" outlineLevel="0" collapsed="false">
      <c r="A2510" s="0" t="s">
        <v>2952</v>
      </c>
    </row>
    <row r="2511" customFormat="false" ht="12.8" hidden="false" customHeight="false" outlineLevel="0" collapsed="false">
      <c r="A2511" s="0" t="s">
        <v>2953</v>
      </c>
    </row>
    <row r="2512" customFormat="false" ht="12.8" hidden="false" customHeight="false" outlineLevel="0" collapsed="false">
      <c r="A2512" s="0" t="s">
        <v>2954</v>
      </c>
    </row>
    <row r="2513" customFormat="false" ht="12.8" hidden="false" customHeight="false" outlineLevel="0" collapsed="false">
      <c r="A2513" s="0" t="s">
        <v>2955</v>
      </c>
    </row>
    <row r="2514" customFormat="false" ht="12.8" hidden="false" customHeight="false" outlineLevel="0" collapsed="false">
      <c r="A2514" s="0" t="s">
        <v>2956</v>
      </c>
    </row>
    <row r="2515" customFormat="false" ht="12.8" hidden="false" customHeight="false" outlineLevel="0" collapsed="false">
      <c r="A2515" s="0" t="s">
        <v>2957</v>
      </c>
    </row>
    <row r="2516" customFormat="false" ht="12.8" hidden="false" customHeight="false" outlineLevel="0" collapsed="false">
      <c r="A2516" s="0" t="s">
        <v>2958</v>
      </c>
    </row>
    <row r="2517" customFormat="false" ht="12.8" hidden="false" customHeight="false" outlineLevel="0" collapsed="false">
      <c r="A2517" s="0" t="s">
        <v>2959</v>
      </c>
    </row>
    <row r="2518" customFormat="false" ht="12.8" hidden="false" customHeight="false" outlineLevel="0" collapsed="false">
      <c r="A2518" s="0" t="s">
        <v>2960</v>
      </c>
    </row>
    <row r="2519" customFormat="false" ht="12.8" hidden="false" customHeight="false" outlineLevel="0" collapsed="false">
      <c r="A2519" s="0" t="s">
        <v>2961</v>
      </c>
    </row>
    <row r="2520" customFormat="false" ht="12.8" hidden="false" customHeight="false" outlineLevel="0" collapsed="false">
      <c r="A2520" s="0" t="s">
        <v>2962</v>
      </c>
      <c r="B2520" s="0" t="s">
        <v>2963</v>
      </c>
    </row>
    <row r="2522" customFormat="false" ht="12.8" hidden="false" customHeight="false" outlineLevel="0" collapsed="false">
      <c r="A2522" s="0" t="s">
        <v>2964</v>
      </c>
      <c r="B2522" s="0" t="s">
        <v>2965</v>
      </c>
    </row>
    <row r="2523" customFormat="false" ht="12.8" hidden="false" customHeight="false" outlineLevel="0" collapsed="false">
      <c r="A2523" s="0" t="s">
        <v>2966</v>
      </c>
    </row>
    <row r="2524" customFormat="false" ht="12.8" hidden="false" customHeight="false" outlineLevel="0" collapsed="false">
      <c r="A2524" s="0" t="s">
        <v>2967</v>
      </c>
    </row>
    <row r="2525" customFormat="false" ht="12.8" hidden="false" customHeight="false" outlineLevel="0" collapsed="false">
      <c r="A2525" s="0" t="s">
        <v>2968</v>
      </c>
    </row>
    <row r="2526" customFormat="false" ht="12.8" hidden="false" customHeight="false" outlineLevel="0" collapsed="false">
      <c r="A2526" s="0" t="s">
        <v>2836</v>
      </c>
      <c r="B2526" s="0" t="s">
        <v>2969</v>
      </c>
      <c r="C2526" s="0" t="s">
        <v>2970</v>
      </c>
    </row>
    <row r="2527" customFormat="false" ht="12.8" hidden="false" customHeight="false" outlineLevel="0" collapsed="false">
      <c r="A2527" s="0" t="s">
        <v>2971</v>
      </c>
    </row>
    <row r="2528" customFormat="false" ht="12.8" hidden="false" customHeight="false" outlineLevel="0" collapsed="false">
      <c r="A2528" s="0" t="s">
        <v>2972</v>
      </c>
    </row>
    <row r="2529" customFormat="false" ht="12.8" hidden="false" customHeight="false" outlineLevel="0" collapsed="false">
      <c r="A2529" s="0" t="s">
        <v>2843</v>
      </c>
      <c r="B2529" s="0" t="s">
        <v>2973</v>
      </c>
      <c r="C2529" s="0" t="s">
        <v>2845</v>
      </c>
    </row>
    <row r="2530" customFormat="false" ht="12.8" hidden="false" customHeight="false" outlineLevel="0" collapsed="false">
      <c r="A2530" s="0" t="s">
        <v>2846</v>
      </c>
    </row>
    <row r="2531" customFormat="false" ht="12.8" hidden="false" customHeight="false" outlineLevel="0" collapsed="false">
      <c r="A2531" s="0" t="s">
        <v>2847</v>
      </c>
    </row>
    <row r="2532" customFormat="false" ht="12.8" hidden="false" customHeight="false" outlineLevel="0" collapsed="false">
      <c r="A2532" s="0" t="s">
        <v>2848</v>
      </c>
    </row>
    <row r="2533" customFormat="false" ht="12.8" hidden="false" customHeight="false" outlineLevel="0" collapsed="false">
      <c r="A2533" s="0" t="s">
        <v>2974</v>
      </c>
    </row>
    <row r="2534" customFormat="false" ht="12.8" hidden="false" customHeight="false" outlineLevel="0" collapsed="false">
      <c r="A2534" s="0" t="s">
        <v>2850</v>
      </c>
    </row>
    <row r="2535" customFormat="false" ht="12.8" hidden="false" customHeight="false" outlineLevel="0" collapsed="false">
      <c r="A2535" s="0" t="s">
        <v>2975</v>
      </c>
    </row>
    <row r="2536" customFormat="false" ht="12.8" hidden="false" customHeight="false" outlineLevel="0" collapsed="false">
      <c r="A2536" s="0" t="s">
        <v>2976</v>
      </c>
    </row>
    <row r="2537" customFormat="false" ht="12.8" hidden="false" customHeight="false" outlineLevel="0" collapsed="false">
      <c r="A2537" s="0" t="s">
        <v>2977</v>
      </c>
    </row>
    <row r="2538" customFormat="false" ht="12.8" hidden="false" customHeight="false" outlineLevel="0" collapsed="false">
      <c r="A2538" s="0" t="s">
        <v>2978</v>
      </c>
    </row>
    <row r="2539" customFormat="false" ht="12.8" hidden="false" customHeight="false" outlineLevel="0" collapsed="false">
      <c r="A2539" s="0" t="s">
        <v>2852</v>
      </c>
    </row>
    <row r="2540" customFormat="false" ht="12.8" hidden="false" customHeight="false" outlineLevel="0" collapsed="false">
      <c r="A2540" s="0" t="s">
        <v>2979</v>
      </c>
      <c r="B2540" s="0" t="s">
        <v>2980</v>
      </c>
    </row>
    <row r="2541" customFormat="false" ht="12.8" hidden="false" customHeight="false" outlineLevel="0" collapsed="false">
      <c r="A2541" s="0" t="s">
        <v>2981</v>
      </c>
      <c r="B2541" s="0" t="s">
        <v>2857</v>
      </c>
    </row>
    <row r="2542" customFormat="false" ht="12.8" hidden="false" customHeight="false" outlineLevel="0" collapsed="false">
      <c r="A2542" s="0" t="s">
        <v>2982</v>
      </c>
    </row>
    <row r="2543" customFormat="false" ht="12.8" hidden="false" customHeight="false" outlineLevel="0" collapsed="false">
      <c r="A2543" s="0" t="s">
        <v>2983</v>
      </c>
    </row>
    <row r="2544" customFormat="false" ht="12.8" hidden="false" customHeight="false" outlineLevel="0" collapsed="false">
      <c r="A2544" s="0" t="s">
        <v>2984</v>
      </c>
    </row>
    <row r="2545" customFormat="false" ht="12.8" hidden="false" customHeight="false" outlineLevel="0" collapsed="false">
      <c r="A2545" s="0" t="s">
        <v>2985</v>
      </c>
    </row>
    <row r="2546" customFormat="false" ht="12.8" hidden="false" customHeight="false" outlineLevel="0" collapsed="false">
      <c r="A2546" s="0" t="s">
        <v>2986</v>
      </c>
    </row>
    <row r="2547" customFormat="false" ht="12.8" hidden="false" customHeight="false" outlineLevel="0" collapsed="false">
      <c r="A2547" s="0" t="s">
        <v>2987</v>
      </c>
    </row>
    <row r="2548" customFormat="false" ht="12.8" hidden="false" customHeight="false" outlineLevel="0" collapsed="false">
      <c r="A2548" s="0" t="s">
        <v>2988</v>
      </c>
    </row>
    <row r="2549" customFormat="false" ht="12.8" hidden="false" customHeight="false" outlineLevel="0" collapsed="false">
      <c r="A2549" s="0" t="s">
        <v>2989</v>
      </c>
    </row>
    <row r="2550" customFormat="false" ht="12.8" hidden="false" customHeight="false" outlineLevel="0" collapsed="false">
      <c r="A2550" s="0" t="s">
        <v>2865</v>
      </c>
      <c r="B2550" s="0" t="s">
        <v>2990</v>
      </c>
    </row>
    <row r="2551" customFormat="false" ht="12.8" hidden="false" customHeight="false" outlineLevel="0" collapsed="false">
      <c r="A2551" s="0" t="s">
        <v>2867</v>
      </c>
    </row>
    <row r="2552" customFormat="false" ht="12.8" hidden="false" customHeight="false" outlineLevel="0" collapsed="false">
      <c r="A2552" s="0" t="s">
        <v>2868</v>
      </c>
    </row>
    <row r="2553" customFormat="false" ht="12.8" hidden="false" customHeight="false" outlineLevel="0" collapsed="false">
      <c r="A2553" s="0" t="s">
        <v>2869</v>
      </c>
    </row>
    <row r="2554" customFormat="false" ht="12.8" hidden="false" customHeight="false" outlineLevel="0" collapsed="false">
      <c r="A2554" s="0" t="s">
        <v>2870</v>
      </c>
    </row>
    <row r="2555" customFormat="false" ht="12.8" hidden="false" customHeight="false" outlineLevel="0" collapsed="false">
      <c r="A2555" s="0" t="s">
        <v>2871</v>
      </c>
    </row>
    <row r="2556" customFormat="false" ht="12.8" hidden="false" customHeight="false" outlineLevel="0" collapsed="false">
      <c r="A2556" s="0" t="s">
        <v>2872</v>
      </c>
    </row>
    <row r="2557" customFormat="false" ht="12.8" hidden="false" customHeight="false" outlineLevel="0" collapsed="false">
      <c r="A2557" s="0" t="s">
        <v>2873</v>
      </c>
    </row>
    <row r="2558" customFormat="false" ht="12.8" hidden="false" customHeight="false" outlineLevel="0" collapsed="false">
      <c r="A2558" s="0" t="s">
        <v>2991</v>
      </c>
    </row>
    <row r="2559" customFormat="false" ht="12.8" hidden="false" customHeight="false" outlineLevel="0" collapsed="false">
      <c r="A2559" s="0" t="s">
        <v>2992</v>
      </c>
    </row>
    <row r="2560" customFormat="false" ht="12.8" hidden="false" customHeight="false" outlineLevel="0" collapsed="false">
      <c r="A2560" s="0" t="s">
        <v>2876</v>
      </c>
    </row>
    <row r="2561" customFormat="false" ht="12.8" hidden="false" customHeight="false" outlineLevel="0" collapsed="false">
      <c r="A2561" s="0" t="s">
        <v>2993</v>
      </c>
    </row>
    <row r="2562" customFormat="false" ht="12.8" hidden="false" customHeight="false" outlineLevel="0" collapsed="false">
      <c r="A2562" s="0" t="s">
        <v>2878</v>
      </c>
    </row>
    <row r="2563" customFormat="false" ht="12.8" hidden="false" customHeight="false" outlineLevel="0" collapsed="false">
      <c r="A2563" s="0" t="s">
        <v>2994</v>
      </c>
    </row>
    <row r="2564" customFormat="false" ht="12.8" hidden="false" customHeight="false" outlineLevel="0" collapsed="false">
      <c r="A2564" s="0" t="s">
        <v>2881</v>
      </c>
    </row>
    <row r="2565" customFormat="false" ht="12.8" hidden="false" customHeight="false" outlineLevel="0" collapsed="false">
      <c r="A2565" s="0" t="s">
        <v>2995</v>
      </c>
    </row>
    <row r="2566" customFormat="false" ht="12.8" hidden="false" customHeight="false" outlineLevel="0" collapsed="false">
      <c r="A2566" s="0" t="s">
        <v>2884</v>
      </c>
    </row>
    <row r="2567" customFormat="false" ht="12.8" hidden="false" customHeight="false" outlineLevel="0" collapsed="false">
      <c r="A2567" s="0" t="s">
        <v>2885</v>
      </c>
    </row>
    <row r="2568" customFormat="false" ht="12.8" hidden="false" customHeight="false" outlineLevel="0" collapsed="false">
      <c r="A2568" s="0" t="s">
        <v>2886</v>
      </c>
    </row>
    <row r="2569" customFormat="false" ht="12.8" hidden="false" customHeight="false" outlineLevel="0" collapsed="false">
      <c r="A2569" s="0" t="s">
        <v>2887</v>
      </c>
    </row>
    <row r="2570" customFormat="false" ht="12.8" hidden="false" customHeight="false" outlineLevel="0" collapsed="false">
      <c r="A2570" s="0" t="s">
        <v>2888</v>
      </c>
    </row>
    <row r="2571" customFormat="false" ht="12.8" hidden="false" customHeight="false" outlineLevel="0" collapsed="false">
      <c r="A2571" s="0" t="s">
        <v>2996</v>
      </c>
      <c r="B2571" s="0" t="s">
        <v>2890</v>
      </c>
    </row>
    <row r="2572" customFormat="false" ht="12.8" hidden="false" customHeight="false" outlineLevel="0" collapsed="false">
      <c r="A2572" s="0" t="s">
        <v>2891</v>
      </c>
    </row>
    <row r="2573" customFormat="false" ht="12.8" hidden="false" customHeight="false" outlineLevel="0" collapsed="false">
      <c r="A2573" s="0" t="s">
        <v>2892</v>
      </c>
    </row>
    <row r="2574" customFormat="false" ht="12.8" hidden="false" customHeight="false" outlineLevel="0" collapsed="false">
      <c r="A2574" s="0" t="s">
        <v>2893</v>
      </c>
      <c r="B2574" s="0" t="s">
        <v>2997</v>
      </c>
    </row>
    <row r="2575" customFormat="false" ht="12.8" hidden="false" customHeight="false" outlineLevel="0" collapsed="false">
      <c r="A2575" s="0" t="s">
        <v>2998</v>
      </c>
    </row>
    <row r="2576" customFormat="false" ht="12.8" hidden="false" customHeight="false" outlineLevel="0" collapsed="false">
      <c r="A2576" s="0" t="s">
        <v>2897</v>
      </c>
    </row>
    <row r="2577" customFormat="false" ht="12.8" hidden="false" customHeight="false" outlineLevel="0" collapsed="false">
      <c r="A2577" s="0" t="s">
        <v>2898</v>
      </c>
    </row>
    <row r="2578" customFormat="false" ht="12.8" hidden="false" customHeight="false" outlineLevel="0" collapsed="false">
      <c r="A2578" s="0" t="s">
        <v>2899</v>
      </c>
      <c r="B2578" s="0" t="s">
        <v>2999</v>
      </c>
    </row>
    <row r="2579" customFormat="false" ht="12.8" hidden="false" customHeight="false" outlineLevel="0" collapsed="false">
      <c r="A2579" s="0" t="s">
        <v>2901</v>
      </c>
    </row>
    <row r="2580" customFormat="false" ht="12.8" hidden="false" customHeight="false" outlineLevel="0" collapsed="false">
      <c r="A2580" s="0" t="s">
        <v>2902</v>
      </c>
    </row>
    <row r="2581" customFormat="false" ht="12.8" hidden="false" customHeight="false" outlineLevel="0" collapsed="false">
      <c r="A2581" s="0" t="s">
        <v>2903</v>
      </c>
    </row>
    <row r="2582" customFormat="false" ht="12.8" hidden="false" customHeight="false" outlineLevel="0" collapsed="false">
      <c r="A2582" s="0" t="s">
        <v>2904</v>
      </c>
    </row>
    <row r="2583" customFormat="false" ht="12.8" hidden="false" customHeight="false" outlineLevel="0" collapsed="false">
      <c r="A2583" s="0" t="s">
        <v>2905</v>
      </c>
    </row>
    <row r="2584" customFormat="false" ht="12.8" hidden="false" customHeight="false" outlineLevel="0" collapsed="false">
      <c r="A2584" s="0" t="s">
        <v>2906</v>
      </c>
    </row>
    <row r="2585" customFormat="false" ht="12.8" hidden="false" customHeight="false" outlineLevel="0" collapsed="false">
      <c r="A2585" s="0" t="s">
        <v>2907</v>
      </c>
    </row>
    <row r="2586" customFormat="false" ht="12.8" hidden="false" customHeight="false" outlineLevel="0" collapsed="false">
      <c r="A2586" s="0" t="s">
        <v>3000</v>
      </c>
    </row>
    <row r="2587" customFormat="false" ht="12.8" hidden="false" customHeight="false" outlineLevel="0" collapsed="false">
      <c r="A2587" s="0" t="s">
        <v>2909</v>
      </c>
    </row>
    <row r="2588" customFormat="false" ht="12.8" hidden="false" customHeight="false" outlineLevel="0" collapsed="false">
      <c r="A2588" s="0" t="s">
        <v>2910</v>
      </c>
    </row>
    <row r="2589" customFormat="false" ht="12.8" hidden="false" customHeight="false" outlineLevel="0" collapsed="false">
      <c r="A2589" s="0" t="s">
        <v>2911</v>
      </c>
    </row>
    <row r="2590" customFormat="false" ht="12.8" hidden="false" customHeight="false" outlineLevel="0" collapsed="false">
      <c r="A2590" s="0" t="s">
        <v>2912</v>
      </c>
    </row>
    <row r="2591" customFormat="false" ht="12.8" hidden="false" customHeight="false" outlineLevel="0" collapsed="false">
      <c r="A2591" s="0" t="s">
        <v>2913</v>
      </c>
    </row>
    <row r="2592" customFormat="false" ht="12.8" hidden="false" customHeight="false" outlineLevel="0" collapsed="false">
      <c r="A2592" s="0" t="s">
        <v>2914</v>
      </c>
    </row>
    <row r="2593" customFormat="false" ht="12.8" hidden="false" customHeight="false" outlineLevel="0" collapsed="false">
      <c r="A2593" s="0" t="s">
        <v>2915</v>
      </c>
    </row>
    <row r="2594" customFormat="false" ht="12.8" hidden="false" customHeight="false" outlineLevel="0" collapsed="false">
      <c r="A2594" s="0" t="s">
        <v>2916</v>
      </c>
    </row>
    <row r="2595" customFormat="false" ht="12.8" hidden="false" customHeight="false" outlineLevel="0" collapsed="false">
      <c r="A2595" s="0" t="s">
        <v>2917</v>
      </c>
    </row>
    <row r="2596" customFormat="false" ht="12.8" hidden="false" customHeight="false" outlineLevel="0" collapsed="false">
      <c r="A2596" s="0" t="s">
        <v>2918</v>
      </c>
    </row>
    <row r="2597" customFormat="false" ht="12.8" hidden="false" customHeight="false" outlineLevel="0" collapsed="false">
      <c r="A2597" s="0" t="s">
        <v>2919</v>
      </c>
    </row>
    <row r="2598" customFormat="false" ht="12.8" hidden="false" customHeight="false" outlineLevel="0" collapsed="false">
      <c r="A2598" s="0" t="n">
        <v>6</v>
      </c>
    </row>
    <row r="2599" customFormat="false" ht="12.8" hidden="false" customHeight="false" outlineLevel="0" collapsed="false">
      <c r="A2599" s="0" t="s">
        <v>2920</v>
      </c>
    </row>
    <row r="2600" customFormat="false" ht="12.8" hidden="false" customHeight="false" outlineLevel="0" collapsed="false">
      <c r="A2600" s="0" t="s">
        <v>2921</v>
      </c>
    </row>
    <row r="2601" customFormat="false" ht="12.8" hidden="false" customHeight="false" outlineLevel="0" collapsed="false">
      <c r="A2601" s="0" t="s">
        <v>2922</v>
      </c>
    </row>
    <row r="2602" customFormat="false" ht="12.8" hidden="false" customHeight="false" outlineLevel="0" collapsed="false">
      <c r="A2602" s="0" t="s">
        <v>2923</v>
      </c>
    </row>
    <row r="2603" customFormat="false" ht="12.8" hidden="false" customHeight="false" outlineLevel="0" collapsed="false">
      <c r="A2603" s="0" t="s">
        <v>2924</v>
      </c>
    </row>
    <row r="2604" customFormat="false" ht="12.8" hidden="false" customHeight="false" outlineLevel="0" collapsed="false">
      <c r="A2604" s="0" t="s">
        <v>2925</v>
      </c>
    </row>
    <row r="2605" customFormat="false" ht="12.8" hidden="false" customHeight="false" outlineLevel="0" collapsed="false">
      <c r="A2605" s="0" t="s">
        <v>2926</v>
      </c>
    </row>
    <row r="2606" customFormat="false" ht="12.8" hidden="false" customHeight="false" outlineLevel="0" collapsed="false">
      <c r="A2606" s="0" t="s">
        <v>3001</v>
      </c>
    </row>
    <row r="2607" customFormat="false" ht="12.8" hidden="false" customHeight="false" outlineLevel="0" collapsed="false">
      <c r="A2607" s="0" t="s">
        <v>3002</v>
      </c>
    </row>
    <row r="2609" customFormat="false" ht="12.8" hidden="false" customHeight="false" outlineLevel="0" collapsed="false">
      <c r="A2609" s="0" t="s">
        <v>3003</v>
      </c>
    </row>
    <row r="2610" customFormat="false" ht="12.8" hidden="false" customHeight="false" outlineLevel="0" collapsed="false">
      <c r="A2610" s="0" t="s">
        <v>2930</v>
      </c>
    </row>
    <row r="2611" customFormat="false" ht="12.8" hidden="false" customHeight="false" outlineLevel="0" collapsed="false">
      <c r="A2611" s="0" t="s">
        <v>3004</v>
      </c>
    </row>
    <row r="2612" customFormat="false" ht="12.8" hidden="false" customHeight="false" outlineLevel="0" collapsed="false">
      <c r="A2612" s="0" t="s">
        <v>2932</v>
      </c>
    </row>
    <row r="2613" customFormat="false" ht="12.8" hidden="false" customHeight="false" outlineLevel="0" collapsed="false">
      <c r="A2613" s="0" t="s">
        <v>2933</v>
      </c>
    </row>
    <row r="2614" customFormat="false" ht="12.8" hidden="false" customHeight="false" outlineLevel="0" collapsed="false">
      <c r="A2614" s="0" t="s">
        <v>2934</v>
      </c>
    </row>
    <row r="2615" customFormat="false" ht="12.8" hidden="false" customHeight="false" outlineLevel="0" collapsed="false">
      <c r="A2615" s="0" t="s">
        <v>2935</v>
      </c>
    </row>
    <row r="2616" customFormat="false" ht="12.8" hidden="false" customHeight="false" outlineLevel="0" collapsed="false">
      <c r="A2616" s="0" t="s">
        <v>2936</v>
      </c>
    </row>
    <row r="2617" customFormat="false" ht="12.8" hidden="false" customHeight="false" outlineLevel="0" collapsed="false">
      <c r="A2617" s="0" t="s">
        <v>2937</v>
      </c>
    </row>
    <row r="2618" customFormat="false" ht="12.8" hidden="false" customHeight="false" outlineLevel="0" collapsed="false">
      <c r="A2618" s="0" t="s">
        <v>2938</v>
      </c>
    </row>
    <row r="2619" customFormat="false" ht="12.8" hidden="false" customHeight="false" outlineLevel="0" collapsed="false">
      <c r="A2619" s="0" t="s">
        <v>2939</v>
      </c>
    </row>
    <row r="2620" customFormat="false" ht="12.8" hidden="false" customHeight="false" outlineLevel="0" collapsed="false">
      <c r="A2620" s="0" t="s">
        <v>2940</v>
      </c>
    </row>
    <row r="2621" customFormat="false" ht="12.8" hidden="false" customHeight="false" outlineLevel="0" collapsed="false">
      <c r="A2621" s="0" t="s">
        <v>3005</v>
      </c>
    </row>
    <row r="2622" customFormat="false" ht="12.8" hidden="false" customHeight="false" outlineLevel="0" collapsed="false">
      <c r="A2622" s="0" t="s">
        <v>2942</v>
      </c>
    </row>
    <row r="2623" customFormat="false" ht="12.8" hidden="false" customHeight="false" outlineLevel="0" collapsed="false">
      <c r="A2623" s="0" t="s">
        <v>2943</v>
      </c>
    </row>
    <row r="2624" customFormat="false" ht="12.8" hidden="false" customHeight="false" outlineLevel="0" collapsed="false">
      <c r="A2624" s="0" t="s">
        <v>3006</v>
      </c>
    </row>
    <row r="2625" customFormat="false" ht="12.8" hidden="false" customHeight="false" outlineLevel="0" collapsed="false">
      <c r="A2625" s="0" t="s">
        <v>3007</v>
      </c>
    </row>
    <row r="2626" customFormat="false" ht="12.8" hidden="false" customHeight="false" outlineLevel="0" collapsed="false">
      <c r="A2626" s="0" t="s">
        <v>3008</v>
      </c>
    </row>
    <row r="2627" customFormat="false" ht="12.8" hidden="false" customHeight="false" outlineLevel="0" collapsed="false">
      <c r="A2627" s="0" t="s">
        <v>2945</v>
      </c>
    </row>
    <row r="2628" customFormat="false" ht="12.8" hidden="false" customHeight="false" outlineLevel="0" collapsed="false">
      <c r="A2628" s="0" t="s">
        <v>3009</v>
      </c>
    </row>
    <row r="2629" customFormat="false" ht="12.8" hidden="false" customHeight="false" outlineLevel="0" collapsed="false">
      <c r="A2629" s="0" t="s">
        <v>3010</v>
      </c>
    </row>
    <row r="2630" customFormat="false" ht="12.8" hidden="false" customHeight="false" outlineLevel="0" collapsed="false">
      <c r="A2630" s="0" t="s">
        <v>3011</v>
      </c>
    </row>
    <row r="2631" customFormat="false" ht="12.8" hidden="false" customHeight="false" outlineLevel="0" collapsed="false">
      <c r="A2631" s="0" t="s">
        <v>3012</v>
      </c>
      <c r="B2631" s="0" t="s">
        <v>3013</v>
      </c>
      <c r="C2631" s="0" t="s">
        <v>3014</v>
      </c>
    </row>
    <row r="2632" customFormat="false" ht="12.8" hidden="false" customHeight="false" outlineLevel="0" collapsed="false">
      <c r="A2632" s="0" t="s">
        <v>3015</v>
      </c>
    </row>
    <row r="2633" customFormat="false" ht="12.8" hidden="false" customHeight="false" outlineLevel="0" collapsed="false">
      <c r="A2633" s="0" t="s">
        <v>3016</v>
      </c>
    </row>
    <row r="2634" customFormat="false" ht="12.8" hidden="false" customHeight="false" outlineLevel="0" collapsed="false">
      <c r="A2634" s="0" t="s">
        <v>3017</v>
      </c>
    </row>
    <row r="2635" customFormat="false" ht="12.8" hidden="false" customHeight="false" outlineLevel="0" collapsed="false">
      <c r="A2635" s="0" t="s">
        <v>3018</v>
      </c>
    </row>
    <row r="2636" customFormat="false" ht="12.8" hidden="false" customHeight="false" outlineLevel="0" collapsed="false">
      <c r="A2636" s="0" t="s">
        <v>3019</v>
      </c>
    </row>
    <row r="2637" customFormat="false" ht="12.8" hidden="false" customHeight="false" outlineLevel="0" collapsed="false">
      <c r="A2637" s="0" t="s">
        <v>3020</v>
      </c>
    </row>
    <row r="2638" customFormat="false" ht="12.8" hidden="false" customHeight="false" outlineLevel="0" collapsed="false">
      <c r="A2638" s="0" t="s">
        <v>3021</v>
      </c>
    </row>
    <row r="2639" customFormat="false" ht="12.8" hidden="false" customHeight="false" outlineLevel="0" collapsed="false">
      <c r="A2639" s="0" t="s">
        <v>2958</v>
      </c>
    </row>
    <row r="2640" customFormat="false" ht="12.8" hidden="false" customHeight="false" outlineLevel="0" collapsed="false">
      <c r="A2640" s="0" t="s">
        <v>2959</v>
      </c>
    </row>
    <row r="2641" customFormat="false" ht="12.8" hidden="false" customHeight="false" outlineLevel="0" collapsed="false">
      <c r="A2641" s="0" t="s">
        <v>2960</v>
      </c>
    </row>
    <row r="2642" customFormat="false" ht="12.8" hidden="false" customHeight="false" outlineLevel="0" collapsed="false">
      <c r="A2642" s="0" t="s">
        <v>3022</v>
      </c>
    </row>
    <row r="2643" customFormat="false" ht="12.8" hidden="false" customHeight="false" outlineLevel="0" collapsed="false">
      <c r="A2643" s="0" t="s">
        <v>3023</v>
      </c>
      <c r="B2643" s="0" t="s">
        <v>3024</v>
      </c>
    </row>
    <row r="2645" customFormat="false" ht="12.8" hidden="false" customHeight="false" outlineLevel="0" collapsed="false">
      <c r="A2645" s="0" t="s">
        <v>3025</v>
      </c>
      <c r="B2645" s="0" t="s">
        <v>3026</v>
      </c>
    </row>
    <row r="2646" customFormat="false" ht="12.8" hidden="false" customHeight="false" outlineLevel="0" collapsed="false">
      <c r="A2646" s="0" t="s">
        <v>3027</v>
      </c>
    </row>
    <row r="2647" customFormat="false" ht="12.8" hidden="false" customHeight="false" outlineLevel="0" collapsed="false">
      <c r="A2647" s="0" t="s">
        <v>3028</v>
      </c>
    </row>
    <row r="2648" customFormat="false" ht="12.8" hidden="false" customHeight="false" outlineLevel="0" collapsed="false">
      <c r="A2648" s="0" t="s">
        <v>3029</v>
      </c>
    </row>
    <row r="2649" customFormat="false" ht="12.8" hidden="false" customHeight="false" outlineLevel="0" collapsed="false">
      <c r="A2649" s="0" t="s">
        <v>3030</v>
      </c>
    </row>
    <row r="2650" customFormat="false" ht="12.8" hidden="false" customHeight="false" outlineLevel="0" collapsed="false">
      <c r="A2650" s="0" t="s">
        <v>3031</v>
      </c>
    </row>
    <row r="2651" customFormat="false" ht="12.8" hidden="false" customHeight="false" outlineLevel="0" collapsed="false">
      <c r="A2651" s="0" t="s">
        <v>3032</v>
      </c>
      <c r="B2651" s="0" t="s">
        <v>3033</v>
      </c>
    </row>
    <row r="2652" customFormat="false" ht="12.8" hidden="false" customHeight="false" outlineLevel="0" collapsed="false">
      <c r="A2652" s="0" t="s">
        <v>3034</v>
      </c>
    </row>
    <row r="2653" customFormat="false" ht="12.8" hidden="false" customHeight="false" outlineLevel="0" collapsed="false">
      <c r="A2653" s="0" t="s">
        <v>3035</v>
      </c>
    </row>
    <row r="2654" customFormat="false" ht="12.8" hidden="false" customHeight="false" outlineLevel="0" collapsed="false">
      <c r="A2654" s="0" t="s">
        <v>3036</v>
      </c>
      <c r="B2654" s="0" t="s">
        <v>3037</v>
      </c>
      <c r="C2654" s="0" t="s">
        <v>3038</v>
      </c>
    </row>
    <row r="2655" customFormat="false" ht="12.8" hidden="false" customHeight="false" outlineLevel="0" collapsed="false">
      <c r="A2655" s="0" t="s">
        <v>3039</v>
      </c>
    </row>
    <row r="2656" customFormat="false" ht="12.8" hidden="false" customHeight="false" outlineLevel="0" collapsed="false">
      <c r="A2656" s="0" t="s">
        <v>3040</v>
      </c>
    </row>
    <row r="2657" customFormat="false" ht="12.8" hidden="false" customHeight="false" outlineLevel="0" collapsed="false">
      <c r="A2657" s="0" t="s">
        <v>3041</v>
      </c>
    </row>
    <row r="2658" customFormat="false" ht="12.8" hidden="false" customHeight="false" outlineLevel="0" collapsed="false">
      <c r="A2658" s="0" t="s">
        <v>3042</v>
      </c>
    </row>
    <row r="2659" customFormat="false" ht="12.8" hidden="false" customHeight="false" outlineLevel="0" collapsed="false">
      <c r="A2659" s="0" t="s">
        <v>3043</v>
      </c>
      <c r="B2659" s="0" t="s">
        <v>3044</v>
      </c>
      <c r="C2659" s="0" t="s">
        <v>3045</v>
      </c>
      <c r="D2659" s="0" t="s">
        <v>3046</v>
      </c>
      <c r="E2659" s="0" t="s">
        <v>3047</v>
      </c>
    </row>
    <row r="2660" customFormat="false" ht="12.8" hidden="false" customHeight="false" outlineLevel="0" collapsed="false">
      <c r="A2660" s="0" t="s">
        <v>3048</v>
      </c>
    </row>
    <row r="2661" customFormat="false" ht="12.8" hidden="false" customHeight="false" outlineLevel="0" collapsed="false">
      <c r="A2661" s="0" t="s">
        <v>3049</v>
      </c>
    </row>
    <row r="2662" customFormat="false" ht="12.8" hidden="false" customHeight="false" outlineLevel="0" collapsed="false">
      <c r="A2662" s="0" t="s">
        <v>3050</v>
      </c>
    </row>
    <row r="2663" customFormat="false" ht="12.8" hidden="false" customHeight="false" outlineLevel="0" collapsed="false">
      <c r="A2663" s="0" t="s">
        <v>3051</v>
      </c>
    </row>
    <row r="2664" customFormat="false" ht="12.8" hidden="false" customHeight="false" outlineLevel="0" collapsed="false">
      <c r="A2664" s="0" t="s">
        <v>3052</v>
      </c>
    </row>
    <row r="2665" customFormat="false" ht="12.8" hidden="false" customHeight="false" outlineLevel="0" collapsed="false">
      <c r="A2665" s="0" t="s">
        <v>3053</v>
      </c>
    </row>
    <row r="2666" customFormat="false" ht="12.8" hidden="false" customHeight="false" outlineLevel="0" collapsed="false">
      <c r="A2666" s="0" t="s">
        <v>3054</v>
      </c>
      <c r="B2666" s="0" t="s">
        <v>3055</v>
      </c>
      <c r="C2666" s="0" t="s">
        <v>3056</v>
      </c>
      <c r="D2666" s="0" t="s">
        <v>3057</v>
      </c>
    </row>
    <row r="2667" customFormat="false" ht="12.8" hidden="false" customHeight="false" outlineLevel="0" collapsed="false">
      <c r="A2667" s="0" t="s">
        <v>3058</v>
      </c>
    </row>
    <row r="2668" customFormat="false" ht="12.8" hidden="false" customHeight="false" outlineLevel="0" collapsed="false">
      <c r="A2668" s="0" t="s">
        <v>3059</v>
      </c>
    </row>
    <row r="2669" customFormat="false" ht="12.8" hidden="false" customHeight="false" outlineLevel="0" collapsed="false">
      <c r="A2669" s="0" t="s">
        <v>3060</v>
      </c>
    </row>
    <row r="2670" customFormat="false" ht="12.8" hidden="false" customHeight="false" outlineLevel="0" collapsed="false">
      <c r="A2670" s="0" t="s">
        <v>3061</v>
      </c>
    </row>
    <row r="2671" customFormat="false" ht="12.8" hidden="false" customHeight="false" outlineLevel="0" collapsed="false">
      <c r="A2671" s="0" t="s">
        <v>3062</v>
      </c>
    </row>
    <row r="2672" customFormat="false" ht="12.8" hidden="false" customHeight="false" outlineLevel="0" collapsed="false">
      <c r="A2672" s="0" t="s">
        <v>3063</v>
      </c>
    </row>
    <row r="2673" customFormat="false" ht="12.8" hidden="false" customHeight="false" outlineLevel="0" collapsed="false">
      <c r="A2673" s="0" t="s">
        <v>3064</v>
      </c>
    </row>
    <row r="2674" customFormat="false" ht="12.8" hidden="false" customHeight="false" outlineLevel="0" collapsed="false">
      <c r="A2674" s="0" t="s">
        <v>3065</v>
      </c>
    </row>
    <row r="2675" customFormat="false" ht="12.8" hidden="false" customHeight="false" outlineLevel="0" collapsed="false">
      <c r="A2675" s="0" t="s">
        <v>3066</v>
      </c>
      <c r="B2675" s="0" t="s">
        <v>3067</v>
      </c>
    </row>
    <row r="2676" customFormat="false" ht="12.8" hidden="false" customHeight="false" outlineLevel="0" collapsed="false">
      <c r="A2676" s="0" t="s">
        <v>3068</v>
      </c>
    </row>
    <row r="2677" customFormat="false" ht="12.8" hidden="false" customHeight="false" outlineLevel="0" collapsed="false">
      <c r="A2677" s="0" t="s">
        <v>3069</v>
      </c>
      <c r="B2677" s="0" t="s">
        <v>3070</v>
      </c>
    </row>
    <row r="2678" customFormat="false" ht="12.8" hidden="false" customHeight="false" outlineLevel="0" collapsed="false">
      <c r="A2678" s="0" t="s">
        <v>3071</v>
      </c>
    </row>
    <row r="2679" customFormat="false" ht="12.8" hidden="false" customHeight="false" outlineLevel="0" collapsed="false">
      <c r="A2679" s="0" t="s">
        <v>3072</v>
      </c>
    </row>
    <row r="2680" customFormat="false" ht="12.8" hidden="false" customHeight="false" outlineLevel="0" collapsed="false">
      <c r="A2680" s="0" t="s">
        <v>3073</v>
      </c>
    </row>
    <row r="2681" customFormat="false" ht="12.8" hidden="false" customHeight="false" outlineLevel="0" collapsed="false">
      <c r="A2681" s="0" t="s">
        <v>3074</v>
      </c>
      <c r="B2681" s="0" t="s">
        <v>3075</v>
      </c>
    </row>
    <row r="2682" customFormat="false" ht="12.8" hidden="false" customHeight="false" outlineLevel="0" collapsed="false">
      <c r="A2682" s="0" t="s">
        <v>3076</v>
      </c>
    </row>
    <row r="2683" customFormat="false" ht="12.8" hidden="false" customHeight="false" outlineLevel="0" collapsed="false">
      <c r="A2683" s="0" t="s">
        <v>3077</v>
      </c>
    </row>
    <row r="2684" customFormat="false" ht="12.8" hidden="false" customHeight="false" outlineLevel="0" collapsed="false">
      <c r="A2684" s="0" t="s">
        <v>3078</v>
      </c>
    </row>
    <row r="2685" customFormat="false" ht="12.8" hidden="false" customHeight="false" outlineLevel="0" collapsed="false">
      <c r="A2685" s="0" t="s">
        <v>3079</v>
      </c>
    </row>
    <row r="2686" customFormat="false" ht="12.8" hidden="false" customHeight="false" outlineLevel="0" collapsed="false">
      <c r="A2686" s="0" t="s">
        <v>3080</v>
      </c>
    </row>
    <row r="2687" customFormat="false" ht="12.8" hidden="false" customHeight="false" outlineLevel="0" collapsed="false">
      <c r="A2687" s="0" t="s">
        <v>3081</v>
      </c>
    </row>
    <row r="2688" customFormat="false" ht="12.8" hidden="false" customHeight="false" outlineLevel="0" collapsed="false">
      <c r="A2688" s="0" t="s">
        <v>3082</v>
      </c>
    </row>
    <row r="2689" customFormat="false" ht="12.8" hidden="false" customHeight="false" outlineLevel="0" collapsed="false">
      <c r="A2689" s="0" t="s">
        <v>3083</v>
      </c>
    </row>
    <row r="2690" customFormat="false" ht="12.8" hidden="false" customHeight="false" outlineLevel="0" collapsed="false">
      <c r="A2690" s="0" t="s">
        <v>3084</v>
      </c>
    </row>
    <row r="2691" customFormat="false" ht="12.8" hidden="false" customHeight="false" outlineLevel="0" collapsed="false">
      <c r="A2691" s="0" t="s">
        <v>3085</v>
      </c>
    </row>
    <row r="2692" customFormat="false" ht="12.8" hidden="false" customHeight="false" outlineLevel="0" collapsed="false">
      <c r="A2692" s="0" t="s">
        <v>3086</v>
      </c>
    </row>
    <row r="2693" customFormat="false" ht="12.8" hidden="false" customHeight="false" outlineLevel="0" collapsed="false">
      <c r="A2693" s="0" t="s">
        <v>3087</v>
      </c>
      <c r="B2693" s="0" t="s">
        <v>3088</v>
      </c>
    </row>
    <row r="2694" customFormat="false" ht="12.8" hidden="false" customHeight="false" outlineLevel="0" collapsed="false">
      <c r="A2694" s="0" t="s">
        <v>3089</v>
      </c>
      <c r="B2694" s="0" t="s">
        <v>3090</v>
      </c>
    </row>
    <row r="2695" customFormat="false" ht="12.8" hidden="false" customHeight="false" outlineLevel="0" collapsed="false">
      <c r="A2695" s="0" t="s">
        <v>3091</v>
      </c>
    </row>
    <row r="2696" customFormat="false" ht="12.8" hidden="false" customHeight="false" outlineLevel="0" collapsed="false">
      <c r="A2696" s="0" t="s">
        <v>3092</v>
      </c>
    </row>
    <row r="2697" customFormat="false" ht="12.8" hidden="false" customHeight="false" outlineLevel="0" collapsed="false">
      <c r="A2697" s="0" t="s">
        <v>3093</v>
      </c>
    </row>
    <row r="2698" customFormat="false" ht="12.8" hidden="false" customHeight="false" outlineLevel="0" collapsed="false">
      <c r="A2698" s="0" t="s">
        <v>3094</v>
      </c>
    </row>
    <row r="2699" customFormat="false" ht="12.8" hidden="false" customHeight="false" outlineLevel="0" collapsed="false">
      <c r="A2699" s="0" t="s">
        <v>3095</v>
      </c>
    </row>
    <row r="2700" customFormat="false" ht="12.8" hidden="false" customHeight="false" outlineLevel="0" collapsed="false">
      <c r="A2700" s="0" t="s">
        <v>3096</v>
      </c>
      <c r="B2700" s="0" t="s">
        <v>3097</v>
      </c>
    </row>
    <row r="2701" customFormat="false" ht="12.8" hidden="false" customHeight="false" outlineLevel="0" collapsed="false">
      <c r="A2701" s="0" t="s">
        <v>3098</v>
      </c>
      <c r="B2701" s="0" t="s">
        <v>3099</v>
      </c>
    </row>
    <row r="2702" customFormat="false" ht="12.8" hidden="false" customHeight="false" outlineLevel="0" collapsed="false">
      <c r="A2702" s="0" t="s">
        <v>3100</v>
      </c>
    </row>
    <row r="2703" customFormat="false" ht="12.8" hidden="false" customHeight="false" outlineLevel="0" collapsed="false">
      <c r="A2703" s="0" t="s">
        <v>3101</v>
      </c>
    </row>
    <row r="2704" customFormat="false" ht="12.8" hidden="false" customHeight="false" outlineLevel="0" collapsed="false">
      <c r="A2704" s="0" t="s">
        <v>3102</v>
      </c>
      <c r="B2704" s="0" t="s">
        <v>3103</v>
      </c>
    </row>
    <row r="2705" customFormat="false" ht="12.8" hidden="false" customHeight="false" outlineLevel="0" collapsed="false">
      <c r="A2705" s="0" t="s">
        <v>3104</v>
      </c>
    </row>
    <row r="2706" customFormat="false" ht="12.8" hidden="false" customHeight="false" outlineLevel="0" collapsed="false">
      <c r="A2706" s="0" t="s">
        <v>3105</v>
      </c>
    </row>
    <row r="2707" customFormat="false" ht="12.8" hidden="false" customHeight="false" outlineLevel="0" collapsed="false">
      <c r="A2707" s="0" t="s">
        <v>3106</v>
      </c>
    </row>
    <row r="2708" customFormat="false" ht="12.8" hidden="false" customHeight="false" outlineLevel="0" collapsed="false">
      <c r="A2708" s="0" t="s">
        <v>3107</v>
      </c>
    </row>
    <row r="2709" customFormat="false" ht="12.8" hidden="false" customHeight="false" outlineLevel="0" collapsed="false">
      <c r="A2709" s="0" t="s">
        <v>3108</v>
      </c>
    </row>
    <row r="2710" customFormat="false" ht="12.8" hidden="false" customHeight="false" outlineLevel="0" collapsed="false">
      <c r="A2710" s="0" t="s">
        <v>3109</v>
      </c>
      <c r="B2710" s="0" t="s">
        <v>3110</v>
      </c>
    </row>
    <row r="2711" customFormat="false" ht="12.8" hidden="false" customHeight="false" outlineLevel="0" collapsed="false">
      <c r="A2711" s="0" t="s">
        <v>3111</v>
      </c>
      <c r="B2711" s="0" t="s">
        <v>3112</v>
      </c>
      <c r="C2711" s="0" t="s">
        <v>3113</v>
      </c>
    </row>
    <row r="2712" customFormat="false" ht="12.8" hidden="false" customHeight="false" outlineLevel="0" collapsed="false">
      <c r="A2712" s="0" t="s">
        <v>3114</v>
      </c>
    </row>
    <row r="2713" customFormat="false" ht="12.8" hidden="false" customHeight="false" outlineLevel="0" collapsed="false">
      <c r="A2713" s="0" t="s">
        <v>3115</v>
      </c>
    </row>
    <row r="2714" customFormat="false" ht="12.8" hidden="false" customHeight="false" outlineLevel="0" collapsed="false">
      <c r="A2714" s="0" t="s">
        <v>3116</v>
      </c>
    </row>
    <row r="2715" customFormat="false" ht="12.8" hidden="false" customHeight="false" outlineLevel="0" collapsed="false">
      <c r="A2715" s="0" t="s">
        <v>3117</v>
      </c>
      <c r="B2715" s="0" t="s">
        <v>3118</v>
      </c>
    </row>
    <row r="2716" customFormat="false" ht="12.8" hidden="false" customHeight="false" outlineLevel="0" collapsed="false">
      <c r="A2716" s="0" t="s">
        <v>3119</v>
      </c>
    </row>
    <row r="2717" customFormat="false" ht="12.8" hidden="false" customHeight="false" outlineLevel="0" collapsed="false">
      <c r="A2717" s="0" t="s">
        <v>3120</v>
      </c>
    </row>
    <row r="2718" customFormat="false" ht="12.8" hidden="false" customHeight="false" outlineLevel="0" collapsed="false">
      <c r="A2718" s="0" t="s">
        <v>3121</v>
      </c>
    </row>
    <row r="2719" customFormat="false" ht="12.8" hidden="false" customHeight="false" outlineLevel="0" collapsed="false">
      <c r="A2719" s="0" t="s">
        <v>3122</v>
      </c>
    </row>
    <row r="2720" customFormat="false" ht="12.8" hidden="false" customHeight="false" outlineLevel="0" collapsed="false">
      <c r="A2720" s="0" t="s">
        <v>3123</v>
      </c>
    </row>
    <row r="2721" customFormat="false" ht="12.8" hidden="false" customHeight="false" outlineLevel="0" collapsed="false">
      <c r="A2721" s="0" t="s">
        <v>3124</v>
      </c>
    </row>
    <row r="2722" customFormat="false" ht="12.8" hidden="false" customHeight="false" outlineLevel="0" collapsed="false">
      <c r="A2722" s="0" t="s">
        <v>3125</v>
      </c>
    </row>
    <row r="2723" customFormat="false" ht="12.8" hidden="false" customHeight="false" outlineLevel="0" collapsed="false">
      <c r="A2723" s="0" t="s">
        <v>3126</v>
      </c>
    </row>
    <row r="2724" customFormat="false" ht="12.8" hidden="false" customHeight="false" outlineLevel="0" collapsed="false">
      <c r="A2724" s="0" t="s">
        <v>3127</v>
      </c>
    </row>
    <row r="2725" customFormat="false" ht="12.8" hidden="false" customHeight="false" outlineLevel="0" collapsed="false">
      <c r="A2725" s="0" t="s">
        <v>3128</v>
      </c>
      <c r="B2725" s="0" t="s">
        <v>3129</v>
      </c>
    </row>
    <row r="2726" customFormat="false" ht="12.8" hidden="false" customHeight="false" outlineLevel="0" collapsed="false">
      <c r="A2726" s="0" t="s">
        <v>3130</v>
      </c>
    </row>
    <row r="2727" customFormat="false" ht="12.8" hidden="false" customHeight="false" outlineLevel="0" collapsed="false">
      <c r="A2727" s="0" t="s">
        <v>3131</v>
      </c>
      <c r="B2727" s="0" t="s">
        <v>3132</v>
      </c>
    </row>
    <row r="2728" customFormat="false" ht="12.8" hidden="false" customHeight="false" outlineLevel="0" collapsed="false">
      <c r="A2728" s="0" t="s">
        <v>3133</v>
      </c>
    </row>
    <row r="2729" customFormat="false" ht="12.8" hidden="false" customHeight="false" outlineLevel="0" collapsed="false">
      <c r="A2729" s="0" t="s">
        <v>3134</v>
      </c>
    </row>
    <row r="2730" customFormat="false" ht="12.8" hidden="false" customHeight="false" outlineLevel="0" collapsed="false">
      <c r="A2730" s="0" t="s">
        <v>3135</v>
      </c>
    </row>
    <row r="2731" customFormat="false" ht="12.8" hidden="false" customHeight="false" outlineLevel="0" collapsed="false">
      <c r="A2731" s="0" t="n">
        <v>0</v>
      </c>
    </row>
    <row r="2732" customFormat="false" ht="12.8" hidden="false" customHeight="false" outlineLevel="0" collapsed="false">
      <c r="A2732" s="0" t="s">
        <v>3136</v>
      </c>
    </row>
    <row r="2733" customFormat="false" ht="12.8" hidden="false" customHeight="false" outlineLevel="0" collapsed="false">
      <c r="A2733" s="0" t="s">
        <v>3137</v>
      </c>
    </row>
    <row r="2734" customFormat="false" ht="12.8" hidden="false" customHeight="false" outlineLevel="0" collapsed="false">
      <c r="A2734" s="0" t="n">
        <v>4</v>
      </c>
      <c r="B2734" s="0" t="s">
        <v>3138</v>
      </c>
    </row>
    <row r="2735" customFormat="false" ht="12.8" hidden="false" customHeight="false" outlineLevel="0" collapsed="false">
      <c r="A2735" s="0" t="s">
        <v>3139</v>
      </c>
    </row>
    <row r="2736" customFormat="false" ht="12.8" hidden="false" customHeight="false" outlineLevel="0" collapsed="false">
      <c r="A2736" s="0" t="n">
        <v>0</v>
      </c>
    </row>
    <row r="2737" customFormat="false" ht="12.8" hidden="false" customHeight="false" outlineLevel="0" collapsed="false">
      <c r="A2737" s="0" t="s">
        <v>3140</v>
      </c>
      <c r="B2737" s="0" t="s">
        <v>3141</v>
      </c>
    </row>
    <row r="2738" customFormat="false" ht="12.8" hidden="false" customHeight="false" outlineLevel="0" collapsed="false">
      <c r="A2738" s="0" t="s">
        <v>3142</v>
      </c>
    </row>
    <row r="2739" customFormat="false" ht="12.8" hidden="false" customHeight="false" outlineLevel="0" collapsed="false">
      <c r="A2739" s="0" t="s">
        <v>3143</v>
      </c>
    </row>
    <row r="2740" customFormat="false" ht="12.8" hidden="false" customHeight="false" outlineLevel="0" collapsed="false">
      <c r="A2740" s="0" t="s">
        <v>3144</v>
      </c>
    </row>
    <row r="2741" customFormat="false" ht="12.8" hidden="false" customHeight="false" outlineLevel="0" collapsed="false">
      <c r="A2741" s="0" t="s">
        <v>3145</v>
      </c>
      <c r="B2741" s="0" t="s">
        <v>3146</v>
      </c>
    </row>
    <row r="2742" customFormat="false" ht="12.8" hidden="false" customHeight="false" outlineLevel="0" collapsed="false">
      <c r="A2742" s="0" t="s">
        <v>3147</v>
      </c>
    </row>
    <row r="2743" customFormat="false" ht="12.8" hidden="false" customHeight="false" outlineLevel="0" collapsed="false">
      <c r="A2743" s="0" t="s">
        <v>3148</v>
      </c>
    </row>
    <row r="2744" customFormat="false" ht="12.8" hidden="false" customHeight="false" outlineLevel="0" collapsed="false">
      <c r="A2744" s="0" t="s">
        <v>3149</v>
      </c>
    </row>
    <row r="2745" customFormat="false" ht="12.8" hidden="false" customHeight="false" outlineLevel="0" collapsed="false">
      <c r="A2745" s="0" t="s">
        <v>3150</v>
      </c>
    </row>
    <row r="2746" customFormat="false" ht="12.8" hidden="false" customHeight="false" outlineLevel="0" collapsed="false">
      <c r="A2746" s="0" t="s">
        <v>3151</v>
      </c>
    </row>
    <row r="2747" customFormat="false" ht="12.8" hidden="false" customHeight="false" outlineLevel="0" collapsed="false">
      <c r="A2747" s="0" t="s">
        <v>3152</v>
      </c>
    </row>
    <row r="2748" customFormat="false" ht="12.8" hidden="false" customHeight="false" outlineLevel="0" collapsed="false">
      <c r="A2748" s="0" t="s">
        <v>3153</v>
      </c>
    </row>
    <row r="2749" customFormat="false" ht="12.8" hidden="false" customHeight="false" outlineLevel="0" collapsed="false">
      <c r="A2749" s="0" t="s">
        <v>3154</v>
      </c>
    </row>
    <row r="2750" customFormat="false" ht="12.8" hidden="false" customHeight="false" outlineLevel="0" collapsed="false">
      <c r="A2750" s="0" t="s">
        <v>3155</v>
      </c>
      <c r="B2750" s="0" t="s">
        <v>3156</v>
      </c>
    </row>
    <row r="2751" customFormat="false" ht="12.8" hidden="false" customHeight="false" outlineLevel="0" collapsed="false">
      <c r="A2751" s="0" t="s">
        <v>3157</v>
      </c>
    </row>
    <row r="2752" customFormat="false" ht="12.8" hidden="false" customHeight="false" outlineLevel="0" collapsed="false">
      <c r="A2752" s="0" t="s">
        <v>3158</v>
      </c>
    </row>
    <row r="2753" customFormat="false" ht="12.8" hidden="false" customHeight="false" outlineLevel="0" collapsed="false">
      <c r="A2753" s="0" t="s">
        <v>3159</v>
      </c>
    </row>
    <row r="2754" customFormat="false" ht="12.8" hidden="false" customHeight="false" outlineLevel="0" collapsed="false">
      <c r="A2754" s="0" t="s">
        <v>3160</v>
      </c>
      <c r="B2754" s="0" t="s">
        <v>3161</v>
      </c>
    </row>
    <row r="2755" customFormat="false" ht="12.8" hidden="false" customHeight="false" outlineLevel="0" collapsed="false">
      <c r="A2755" s="0" t="s">
        <v>3162</v>
      </c>
    </row>
    <row r="2756" customFormat="false" ht="12.8" hidden="false" customHeight="false" outlineLevel="0" collapsed="false">
      <c r="A2756" s="0" t="s">
        <v>3163</v>
      </c>
    </row>
    <row r="2757" customFormat="false" ht="12.8" hidden="false" customHeight="false" outlineLevel="0" collapsed="false">
      <c r="A2757" s="0" t="s">
        <v>3164</v>
      </c>
    </row>
    <row r="2758" customFormat="false" ht="12.8" hidden="false" customHeight="false" outlineLevel="0" collapsed="false">
      <c r="A2758" s="0" t="s">
        <v>3165</v>
      </c>
      <c r="B2758" s="0" t="s">
        <v>3166</v>
      </c>
      <c r="C2758" s="0" t="s">
        <v>3167</v>
      </c>
    </row>
    <row r="2759" customFormat="false" ht="12.8" hidden="false" customHeight="false" outlineLevel="0" collapsed="false">
      <c r="A2759" s="0" t="s">
        <v>3168</v>
      </c>
    </row>
    <row r="2760" customFormat="false" ht="12.8" hidden="false" customHeight="false" outlineLevel="0" collapsed="false">
      <c r="A2760" s="0" t="s">
        <v>3169</v>
      </c>
    </row>
    <row r="2761" customFormat="false" ht="12.8" hidden="false" customHeight="false" outlineLevel="0" collapsed="false">
      <c r="A2761" s="0" t="s">
        <v>3170</v>
      </c>
    </row>
    <row r="2762" customFormat="false" ht="12.8" hidden="false" customHeight="false" outlineLevel="0" collapsed="false">
      <c r="A2762" s="0" t="s">
        <v>3171</v>
      </c>
    </row>
    <row r="2763" customFormat="false" ht="12.8" hidden="false" customHeight="false" outlineLevel="0" collapsed="false">
      <c r="A2763" s="0" t="s">
        <v>3172</v>
      </c>
    </row>
    <row r="2764" customFormat="false" ht="12.8" hidden="false" customHeight="false" outlineLevel="0" collapsed="false">
      <c r="A2764" s="0" t="s">
        <v>3173</v>
      </c>
    </row>
    <row r="2765" customFormat="false" ht="12.8" hidden="false" customHeight="false" outlineLevel="0" collapsed="false">
      <c r="A2765" s="0" t="s">
        <v>3174</v>
      </c>
    </row>
    <row r="2766" customFormat="false" ht="12.8" hidden="false" customHeight="false" outlineLevel="0" collapsed="false">
      <c r="A2766" s="0" t="s">
        <v>3175</v>
      </c>
    </row>
    <row r="2767" customFormat="false" ht="12.8" hidden="false" customHeight="false" outlineLevel="0" collapsed="false">
      <c r="A2767" s="0" t="s">
        <v>3176</v>
      </c>
    </row>
    <row r="2768" customFormat="false" ht="12.8" hidden="false" customHeight="false" outlineLevel="0" collapsed="false">
      <c r="A2768" s="0" t="s">
        <v>3177</v>
      </c>
    </row>
    <row r="2769" customFormat="false" ht="12.8" hidden="false" customHeight="false" outlineLevel="0" collapsed="false">
      <c r="A2769" s="0" t="s">
        <v>3178</v>
      </c>
      <c r="B2769" s="0" t="s">
        <v>3179</v>
      </c>
    </row>
    <row r="2770" customFormat="false" ht="12.8" hidden="false" customHeight="false" outlineLevel="0" collapsed="false">
      <c r="A2770" s="0" t="s">
        <v>3180</v>
      </c>
    </row>
    <row r="2771" customFormat="false" ht="12.8" hidden="false" customHeight="false" outlineLevel="0" collapsed="false">
      <c r="A2771" s="0" t="s">
        <v>3181</v>
      </c>
    </row>
    <row r="2772" customFormat="false" ht="12.8" hidden="false" customHeight="false" outlineLevel="0" collapsed="false">
      <c r="A2772" s="0" t="s">
        <v>3182</v>
      </c>
    </row>
    <row r="2774" customFormat="false" ht="12.8" hidden="false" customHeight="false" outlineLevel="0" collapsed="false">
      <c r="A2774" s="0" t="s">
        <v>3183</v>
      </c>
    </row>
    <row r="2775" customFormat="false" ht="12.8" hidden="false" customHeight="false" outlineLevel="0" collapsed="false">
      <c r="A2775" s="0" t="s">
        <v>3184</v>
      </c>
    </row>
    <row r="2776" customFormat="false" ht="12.8" hidden="false" customHeight="false" outlineLevel="0" collapsed="false">
      <c r="A2776" s="0" t="s">
        <v>3185</v>
      </c>
      <c r="B2776" s="0" t="s">
        <v>3186</v>
      </c>
    </row>
    <row r="2777" customFormat="false" ht="12.8" hidden="false" customHeight="false" outlineLevel="0" collapsed="false">
      <c r="A2777" s="0" t="s">
        <v>3187</v>
      </c>
    </row>
    <row r="2778" customFormat="false" ht="12.8" hidden="false" customHeight="false" outlineLevel="0" collapsed="false">
      <c r="A2778" s="0" t="s">
        <v>3188</v>
      </c>
    </row>
    <row r="2779" customFormat="false" ht="12.8" hidden="false" customHeight="false" outlineLevel="0" collapsed="false">
      <c r="A2779" s="0" t="s">
        <v>3189</v>
      </c>
    </row>
    <row r="2780" customFormat="false" ht="12.8" hidden="false" customHeight="false" outlineLevel="0" collapsed="false">
      <c r="A2780" s="0" t="s">
        <v>3190</v>
      </c>
    </row>
    <row r="2781" customFormat="false" ht="12.8" hidden="false" customHeight="false" outlineLevel="0" collapsed="false">
      <c r="A2781" s="0" t="s">
        <v>1569</v>
      </c>
    </row>
    <row r="2782" customFormat="false" ht="12.8" hidden="false" customHeight="false" outlineLevel="0" collapsed="false">
      <c r="A2782" s="0" t="s">
        <v>3191</v>
      </c>
    </row>
    <row r="2783" customFormat="false" ht="12.8" hidden="false" customHeight="false" outlineLevel="0" collapsed="false">
      <c r="A2783" s="0" t="s">
        <v>3192</v>
      </c>
    </row>
    <row r="2784" customFormat="false" ht="12.8" hidden="false" customHeight="false" outlineLevel="0" collapsed="false">
      <c r="A2784" s="0" t="s">
        <v>3193</v>
      </c>
    </row>
    <row r="2785" customFormat="false" ht="12.8" hidden="false" customHeight="false" outlineLevel="0" collapsed="false">
      <c r="A2785" s="0" t="s">
        <v>3194</v>
      </c>
    </row>
    <row r="2786" customFormat="false" ht="12.8" hidden="false" customHeight="false" outlineLevel="0" collapsed="false">
      <c r="A2786" s="0" t="s">
        <v>3195</v>
      </c>
      <c r="B2786" s="0" t="s">
        <v>3196</v>
      </c>
    </row>
    <row r="2787" customFormat="false" ht="12.8" hidden="false" customHeight="false" outlineLevel="0" collapsed="false">
      <c r="A2787" s="0" t="s">
        <v>3197</v>
      </c>
    </row>
    <row r="2788" customFormat="false" ht="12.8" hidden="false" customHeight="false" outlineLevel="0" collapsed="false">
      <c r="A2788" s="0" t="s">
        <v>3198</v>
      </c>
    </row>
    <row r="2789" customFormat="false" ht="12.8" hidden="false" customHeight="false" outlineLevel="0" collapsed="false">
      <c r="A2789" s="0" t="s">
        <v>3199</v>
      </c>
      <c r="B2789" s="0" t="s">
        <v>3200</v>
      </c>
    </row>
    <row r="2790" customFormat="false" ht="12.8" hidden="false" customHeight="false" outlineLevel="0" collapsed="false">
      <c r="A2790" s="0" t="s">
        <v>3201</v>
      </c>
    </row>
    <row r="2791" customFormat="false" ht="12.8" hidden="false" customHeight="false" outlineLevel="0" collapsed="false">
      <c r="A2791" s="0" t="s">
        <v>3202</v>
      </c>
    </row>
    <row r="2792" customFormat="false" ht="12.8" hidden="false" customHeight="false" outlineLevel="0" collapsed="false">
      <c r="A2792" s="0" t="s">
        <v>3203</v>
      </c>
      <c r="B2792" s="0" t="s">
        <v>3204</v>
      </c>
    </row>
    <row r="2793" customFormat="false" ht="12.8" hidden="false" customHeight="false" outlineLevel="0" collapsed="false">
      <c r="A2793" s="0" t="s">
        <v>3205</v>
      </c>
    </row>
    <row r="2794" customFormat="false" ht="12.8" hidden="false" customHeight="false" outlineLevel="0" collapsed="false">
      <c r="A2794" s="0" t="s">
        <v>3206</v>
      </c>
    </row>
    <row r="2795" customFormat="false" ht="12.8" hidden="false" customHeight="false" outlineLevel="0" collapsed="false">
      <c r="A2795" s="0" t="s">
        <v>3207</v>
      </c>
    </row>
    <row r="2796" customFormat="false" ht="12.8" hidden="false" customHeight="false" outlineLevel="0" collapsed="false">
      <c r="A2796" s="0" t="s">
        <v>3208</v>
      </c>
      <c r="B2796" s="0" t="s">
        <v>3209</v>
      </c>
    </row>
    <row r="2797" customFormat="false" ht="12.8" hidden="false" customHeight="false" outlineLevel="0" collapsed="false">
      <c r="A2797" s="0" t="s">
        <v>3210</v>
      </c>
    </row>
    <row r="2798" customFormat="false" ht="12.8" hidden="false" customHeight="false" outlineLevel="0" collapsed="false">
      <c r="A2798" s="0" t="s">
        <v>3211</v>
      </c>
    </row>
    <row r="2799" customFormat="false" ht="12.8" hidden="false" customHeight="false" outlineLevel="0" collapsed="false">
      <c r="A2799" s="0" t="s">
        <v>3212</v>
      </c>
    </row>
    <row r="2800" customFormat="false" ht="12.8" hidden="false" customHeight="false" outlineLevel="0" collapsed="false">
      <c r="A2800" s="0" t="s">
        <v>3213</v>
      </c>
    </row>
    <row r="2801" customFormat="false" ht="12.8" hidden="false" customHeight="false" outlineLevel="0" collapsed="false">
      <c r="A2801" s="0" t="s">
        <v>3214</v>
      </c>
    </row>
    <row r="2802" customFormat="false" ht="12.8" hidden="false" customHeight="false" outlineLevel="0" collapsed="false">
      <c r="A2802" s="0" t="s">
        <v>3215</v>
      </c>
    </row>
    <row r="2803" customFormat="false" ht="12.8" hidden="false" customHeight="false" outlineLevel="0" collapsed="false">
      <c r="A2803" s="0" t="s">
        <v>3216</v>
      </c>
      <c r="B2803" s="0" t="s">
        <v>3217</v>
      </c>
    </row>
    <row r="2804" customFormat="false" ht="12.8" hidden="false" customHeight="false" outlineLevel="0" collapsed="false">
      <c r="A2804" s="0" t="s">
        <v>3218</v>
      </c>
      <c r="B2804" s="0" t="s">
        <v>3219</v>
      </c>
    </row>
    <row r="2805" customFormat="false" ht="12.8" hidden="false" customHeight="false" outlineLevel="0" collapsed="false">
      <c r="A2805" s="0" t="s">
        <v>3220</v>
      </c>
      <c r="B2805" s="0" t="s">
        <v>3221</v>
      </c>
    </row>
    <row r="2806" customFormat="false" ht="12.8" hidden="false" customHeight="false" outlineLevel="0" collapsed="false">
      <c r="A2806" s="0" t="s">
        <v>3222</v>
      </c>
      <c r="B2806" s="0" t="s">
        <v>3223</v>
      </c>
    </row>
    <row r="2807" customFormat="false" ht="12.8" hidden="false" customHeight="false" outlineLevel="0" collapsed="false">
      <c r="A2807" s="0" t="s">
        <v>3224</v>
      </c>
    </row>
    <row r="2808" customFormat="false" ht="12.8" hidden="false" customHeight="false" outlineLevel="0" collapsed="false">
      <c r="A2808" s="0" t="s">
        <v>3225</v>
      </c>
    </row>
    <row r="2809" customFormat="false" ht="12.8" hidden="false" customHeight="false" outlineLevel="0" collapsed="false">
      <c r="A2809" s="0" t="s">
        <v>3226</v>
      </c>
    </row>
    <row r="2810" customFormat="false" ht="12.8" hidden="false" customHeight="false" outlineLevel="0" collapsed="false">
      <c r="A2810" s="0" t="s">
        <v>3227</v>
      </c>
    </row>
    <row r="2811" customFormat="false" ht="12.8" hidden="false" customHeight="false" outlineLevel="0" collapsed="false">
      <c r="A2811" s="0" t="s">
        <v>3228</v>
      </c>
    </row>
    <row r="2812" customFormat="false" ht="12.8" hidden="false" customHeight="false" outlineLevel="0" collapsed="false">
      <c r="A2812" s="0" t="s">
        <v>3229</v>
      </c>
    </row>
    <row r="2813" customFormat="false" ht="12.8" hidden="false" customHeight="false" outlineLevel="0" collapsed="false">
      <c r="A2813" s="0" t="s">
        <v>3230</v>
      </c>
    </row>
    <row r="2814" customFormat="false" ht="12.8" hidden="false" customHeight="false" outlineLevel="0" collapsed="false">
      <c r="A2814" s="0" t="s">
        <v>3231</v>
      </c>
    </row>
    <row r="2815" customFormat="false" ht="12.8" hidden="false" customHeight="false" outlineLevel="0" collapsed="false">
      <c r="A2815" s="0" t="s">
        <v>3232</v>
      </c>
    </row>
    <row r="2816" customFormat="false" ht="12.8" hidden="false" customHeight="false" outlineLevel="0" collapsed="false">
      <c r="A2816" s="0" t="s">
        <v>3233</v>
      </c>
    </row>
    <row r="2817" customFormat="false" ht="12.8" hidden="false" customHeight="false" outlineLevel="0" collapsed="false">
      <c r="A2817" s="0" t="s">
        <v>3234</v>
      </c>
    </row>
    <row r="2818" customFormat="false" ht="12.8" hidden="false" customHeight="false" outlineLevel="0" collapsed="false">
      <c r="A2818" s="0" t="s">
        <v>3235</v>
      </c>
    </row>
    <row r="2819" customFormat="false" ht="12.8" hidden="false" customHeight="false" outlineLevel="0" collapsed="false">
      <c r="A2819" s="0" t="s">
        <v>3236</v>
      </c>
    </row>
    <row r="2820" customFormat="false" ht="12.8" hidden="false" customHeight="false" outlineLevel="0" collapsed="false">
      <c r="A2820" s="0" t="s">
        <v>3237</v>
      </c>
    </row>
    <row r="2821" customFormat="false" ht="12.8" hidden="false" customHeight="false" outlineLevel="0" collapsed="false">
      <c r="A2821" s="0" t="s">
        <v>3238</v>
      </c>
    </row>
    <row r="2822" customFormat="false" ht="12.8" hidden="false" customHeight="false" outlineLevel="0" collapsed="false">
      <c r="A2822" s="0" t="s">
        <v>3239</v>
      </c>
    </row>
    <row r="2823" customFormat="false" ht="12.8" hidden="false" customHeight="false" outlineLevel="0" collapsed="false">
      <c r="A2823" s="0" t="s">
        <v>3240</v>
      </c>
    </row>
    <row r="2824" customFormat="false" ht="12.8" hidden="false" customHeight="false" outlineLevel="0" collapsed="false">
      <c r="A2824" s="0" t="s">
        <v>3241</v>
      </c>
      <c r="B2824" s="0" t="s">
        <v>3242</v>
      </c>
    </row>
    <row r="2825" customFormat="false" ht="12.8" hidden="false" customHeight="false" outlineLevel="0" collapsed="false">
      <c r="A2825" s="0" t="s">
        <v>3243</v>
      </c>
    </row>
    <row r="2826" customFormat="false" ht="12.8" hidden="false" customHeight="false" outlineLevel="0" collapsed="false">
      <c r="A2826" s="0" t="s">
        <v>3244</v>
      </c>
    </row>
    <row r="2827" customFormat="false" ht="12.8" hidden="false" customHeight="false" outlineLevel="0" collapsed="false">
      <c r="A2827" s="0" t="s">
        <v>3245</v>
      </c>
      <c r="B2827" s="0" t="s">
        <v>3246</v>
      </c>
      <c r="C2827" s="0" t="s">
        <v>3247</v>
      </c>
    </row>
    <row r="2828" customFormat="false" ht="12.8" hidden="false" customHeight="false" outlineLevel="0" collapsed="false">
      <c r="A2828" s="0" t="s">
        <v>3248</v>
      </c>
    </row>
    <row r="2829" customFormat="false" ht="12.8" hidden="false" customHeight="false" outlineLevel="0" collapsed="false">
      <c r="A2829" s="0" t="s">
        <v>3249</v>
      </c>
    </row>
    <row r="2830" customFormat="false" ht="12.8" hidden="false" customHeight="false" outlineLevel="0" collapsed="false">
      <c r="A2830" s="0" t="s">
        <v>3250</v>
      </c>
    </row>
    <row r="2831" customFormat="false" ht="12.8" hidden="false" customHeight="false" outlineLevel="0" collapsed="false">
      <c r="A2831" s="0" t="s">
        <v>3251</v>
      </c>
    </row>
    <row r="2832" customFormat="false" ht="12.8" hidden="false" customHeight="false" outlineLevel="0" collapsed="false">
      <c r="A2832" s="0" t="s">
        <v>3252</v>
      </c>
    </row>
    <row r="2833" customFormat="false" ht="12.8" hidden="false" customHeight="false" outlineLevel="0" collapsed="false">
      <c r="A2833" s="0" t="s">
        <v>3253</v>
      </c>
    </row>
    <row r="2834" customFormat="false" ht="12.8" hidden="false" customHeight="false" outlineLevel="0" collapsed="false">
      <c r="A2834" s="0" t="s">
        <v>3254</v>
      </c>
    </row>
    <row r="2835" customFormat="false" ht="12.8" hidden="false" customHeight="false" outlineLevel="0" collapsed="false">
      <c r="A2835" s="0" t="s">
        <v>3255</v>
      </c>
    </row>
    <row r="2836" customFormat="false" ht="12.8" hidden="false" customHeight="false" outlineLevel="0" collapsed="false">
      <c r="A2836" s="0" t="s">
        <v>3256</v>
      </c>
    </row>
    <row r="2837" customFormat="false" ht="12.8" hidden="false" customHeight="false" outlineLevel="0" collapsed="false">
      <c r="A2837" s="0" t="s">
        <v>3257</v>
      </c>
    </row>
    <row r="2838" customFormat="false" ht="12.8" hidden="false" customHeight="false" outlineLevel="0" collapsed="false">
      <c r="A2838" s="0" t="s">
        <v>3258</v>
      </c>
    </row>
    <row r="2839" customFormat="false" ht="12.8" hidden="false" customHeight="false" outlineLevel="0" collapsed="false">
      <c r="A2839" s="0" t="s">
        <v>3259</v>
      </c>
    </row>
    <row r="2840" customFormat="false" ht="12.8" hidden="false" customHeight="false" outlineLevel="0" collapsed="false">
      <c r="A2840" s="0" t="s">
        <v>3260</v>
      </c>
    </row>
    <row r="2841" customFormat="false" ht="12.8" hidden="false" customHeight="false" outlineLevel="0" collapsed="false">
      <c r="A2841" s="0" t="s">
        <v>3261</v>
      </c>
    </row>
    <row r="2842" customFormat="false" ht="12.8" hidden="false" customHeight="false" outlineLevel="0" collapsed="false">
      <c r="A2842" s="0" t="s">
        <v>3262</v>
      </c>
    </row>
    <row r="2843" customFormat="false" ht="12.8" hidden="false" customHeight="false" outlineLevel="0" collapsed="false">
      <c r="A2843" s="0" t="s">
        <v>3263</v>
      </c>
    </row>
    <row r="2844" customFormat="false" ht="12.8" hidden="false" customHeight="false" outlineLevel="0" collapsed="false">
      <c r="A2844" s="0" t="s">
        <v>3264</v>
      </c>
    </row>
    <row r="2845" customFormat="false" ht="12.8" hidden="false" customHeight="false" outlineLevel="0" collapsed="false">
      <c r="A2845" s="0" t="s">
        <v>3265</v>
      </c>
    </row>
    <row r="2846" customFormat="false" ht="12.8" hidden="false" customHeight="false" outlineLevel="0" collapsed="false">
      <c r="A2846" s="0" t="s">
        <v>3266</v>
      </c>
    </row>
    <row r="2847" customFormat="false" ht="12.8" hidden="false" customHeight="false" outlineLevel="0" collapsed="false">
      <c r="A2847" s="0" t="s">
        <v>3267</v>
      </c>
    </row>
    <row r="2848" customFormat="false" ht="12.8" hidden="false" customHeight="false" outlineLevel="0" collapsed="false">
      <c r="A2848" s="0" t="s">
        <v>3268</v>
      </c>
      <c r="B2848" s="0" t="s">
        <v>3269</v>
      </c>
    </row>
    <row r="2849" customFormat="false" ht="12.8" hidden="false" customHeight="false" outlineLevel="0" collapsed="false">
      <c r="A2849" s="0" t="s">
        <v>3270</v>
      </c>
    </row>
    <row r="2850" customFormat="false" ht="12.8" hidden="false" customHeight="false" outlineLevel="0" collapsed="false">
      <c r="A2850" s="0" t="s">
        <v>3271</v>
      </c>
    </row>
    <row r="2851" customFormat="false" ht="12.8" hidden="false" customHeight="false" outlineLevel="0" collapsed="false">
      <c r="A2851" s="0" t="s">
        <v>3272</v>
      </c>
    </row>
    <row r="2852" customFormat="false" ht="12.8" hidden="false" customHeight="false" outlineLevel="0" collapsed="false">
      <c r="A2852" s="0" t="s">
        <v>3273</v>
      </c>
    </row>
    <row r="2853" customFormat="false" ht="12.8" hidden="false" customHeight="false" outlineLevel="0" collapsed="false">
      <c r="A2853" s="0" t="s">
        <v>3274</v>
      </c>
      <c r="B2853" s="0" t="s">
        <v>3275</v>
      </c>
    </row>
    <row r="2854" customFormat="false" ht="12.8" hidden="false" customHeight="false" outlineLevel="0" collapsed="false">
      <c r="A2854" s="0" t="s">
        <v>3276</v>
      </c>
    </row>
    <row r="2855" customFormat="false" ht="12.8" hidden="false" customHeight="false" outlineLevel="0" collapsed="false">
      <c r="A2855" s="0" t="s">
        <v>3277</v>
      </c>
      <c r="B2855" s="0" t="s">
        <v>3278</v>
      </c>
      <c r="C2855" s="0" t="s">
        <v>3279</v>
      </c>
      <c r="D2855" s="0" t="s">
        <v>3280</v>
      </c>
    </row>
    <row r="2856" customFormat="false" ht="12.8" hidden="false" customHeight="false" outlineLevel="0" collapsed="false">
      <c r="A2856" s="0" t="s">
        <v>3281</v>
      </c>
    </row>
    <row r="2857" customFormat="false" ht="12.8" hidden="false" customHeight="false" outlineLevel="0" collapsed="false">
      <c r="A2857" s="0" t="s">
        <v>3282</v>
      </c>
      <c r="B2857" s="0" t="s">
        <v>3283</v>
      </c>
    </row>
    <row r="2858" customFormat="false" ht="12.8" hidden="false" customHeight="false" outlineLevel="0" collapsed="false">
      <c r="A2858" s="0" t="s">
        <v>3284</v>
      </c>
    </row>
    <row r="2859" customFormat="false" ht="12.8" hidden="false" customHeight="false" outlineLevel="0" collapsed="false">
      <c r="A2859" s="0" t="s">
        <v>3285</v>
      </c>
    </row>
    <row r="2860" customFormat="false" ht="12.8" hidden="false" customHeight="false" outlineLevel="0" collapsed="false">
      <c r="A2860" s="0" t="s">
        <v>3286</v>
      </c>
    </row>
    <row r="2861" customFormat="false" ht="12.8" hidden="false" customHeight="false" outlineLevel="0" collapsed="false">
      <c r="A2861" s="0" t="s">
        <v>3287</v>
      </c>
    </row>
    <row r="2862" customFormat="false" ht="12.8" hidden="false" customHeight="false" outlineLevel="0" collapsed="false">
      <c r="A2862" s="0" t="s">
        <v>3288</v>
      </c>
    </row>
    <row r="2863" customFormat="false" ht="12.8" hidden="false" customHeight="false" outlineLevel="0" collapsed="false">
      <c r="A2863" s="0" t="s">
        <v>3289</v>
      </c>
    </row>
    <row r="2864" customFormat="false" ht="12.8" hidden="false" customHeight="false" outlineLevel="0" collapsed="false">
      <c r="A2864" s="0" t="s">
        <v>3290</v>
      </c>
    </row>
    <row r="2865" customFormat="false" ht="12.8" hidden="false" customHeight="false" outlineLevel="0" collapsed="false">
      <c r="A2865" s="0" t="s">
        <v>3291</v>
      </c>
    </row>
    <row r="2867" customFormat="false" ht="12.8" hidden="false" customHeight="false" outlineLevel="0" collapsed="false">
      <c r="A2867" s="0" t="s">
        <v>3292</v>
      </c>
    </row>
    <row r="2868" customFormat="false" ht="12.8" hidden="false" customHeight="false" outlineLevel="0" collapsed="false">
      <c r="A2868" s="0" t="s">
        <v>3293</v>
      </c>
    </row>
    <row r="2869" customFormat="false" ht="12.8" hidden="false" customHeight="false" outlineLevel="0" collapsed="false">
      <c r="A2869" s="0" t="s">
        <v>3294</v>
      </c>
    </row>
    <row r="2870" customFormat="false" ht="12.8" hidden="false" customHeight="false" outlineLevel="0" collapsed="false">
      <c r="A2870" s="0" t="s">
        <v>3295</v>
      </c>
    </row>
    <row r="2871" customFormat="false" ht="12.8" hidden="false" customHeight="false" outlineLevel="0" collapsed="false">
      <c r="A2871" s="0" t="s">
        <v>3296</v>
      </c>
    </row>
    <row r="2872" customFormat="false" ht="12.8" hidden="false" customHeight="false" outlineLevel="0" collapsed="false">
      <c r="A2872" s="0" t="s">
        <v>3297</v>
      </c>
    </row>
    <row r="2873" customFormat="false" ht="12.8" hidden="false" customHeight="false" outlineLevel="0" collapsed="false">
      <c r="A2873" s="0" t="s">
        <v>3298</v>
      </c>
    </row>
    <row r="2874" customFormat="false" ht="12.8" hidden="false" customHeight="false" outlineLevel="0" collapsed="false">
      <c r="A2874" s="0" t="s">
        <v>3299</v>
      </c>
      <c r="B2874" s="0" t="s">
        <v>3300</v>
      </c>
    </row>
    <row r="2875" customFormat="false" ht="12.8" hidden="false" customHeight="false" outlineLevel="0" collapsed="false">
      <c r="A2875" s="0" t="s">
        <v>3301</v>
      </c>
      <c r="B2875" s="0" t="s">
        <v>3302</v>
      </c>
    </row>
    <row r="2876" customFormat="false" ht="12.8" hidden="false" customHeight="false" outlineLevel="0" collapsed="false">
      <c r="A2876" s="0" t="s">
        <v>1468</v>
      </c>
    </row>
    <row r="2877" customFormat="false" ht="12.8" hidden="false" customHeight="false" outlineLevel="0" collapsed="false">
      <c r="A2877" s="0" t="s">
        <v>3303</v>
      </c>
    </row>
    <row r="2878" customFormat="false" ht="12.8" hidden="false" customHeight="false" outlineLevel="0" collapsed="false">
      <c r="A2878" s="0" t="s">
        <v>3304</v>
      </c>
    </row>
    <row r="2879" customFormat="false" ht="12.8" hidden="false" customHeight="false" outlineLevel="0" collapsed="false">
      <c r="A2879" s="0" t="s">
        <v>3305</v>
      </c>
    </row>
    <row r="2880" customFormat="false" ht="12.8" hidden="false" customHeight="false" outlineLevel="0" collapsed="false">
      <c r="A2880" s="0" t="s">
        <v>3306</v>
      </c>
    </row>
    <row r="2881" customFormat="false" ht="12.8" hidden="false" customHeight="false" outlineLevel="0" collapsed="false">
      <c r="A2881" s="0" t="s">
        <v>3307</v>
      </c>
    </row>
    <row r="2882" customFormat="false" ht="12.8" hidden="false" customHeight="false" outlineLevel="0" collapsed="false">
      <c r="A2882" s="0" t="s">
        <v>3308</v>
      </c>
      <c r="B2882" s="0" t="s">
        <v>3309</v>
      </c>
    </row>
    <row r="2883" customFormat="false" ht="12.8" hidden="false" customHeight="false" outlineLevel="0" collapsed="false">
      <c r="A2883" s="0" t="s">
        <v>3310</v>
      </c>
    </row>
    <row r="2884" customFormat="false" ht="12.8" hidden="false" customHeight="false" outlineLevel="0" collapsed="false">
      <c r="A2884" s="0" t="s">
        <v>1569</v>
      </c>
    </row>
    <row r="2885" customFormat="false" ht="12.8" hidden="false" customHeight="false" outlineLevel="0" collapsed="false">
      <c r="A2885" s="0" t="s">
        <v>3311</v>
      </c>
      <c r="B2885" s="0" t="s">
        <v>1373</v>
      </c>
    </row>
    <row r="2886" customFormat="false" ht="12.8" hidden="false" customHeight="false" outlineLevel="0" collapsed="false">
      <c r="A2886" s="0" t="s">
        <v>3312</v>
      </c>
    </row>
    <row r="2887" customFormat="false" ht="12.8" hidden="false" customHeight="false" outlineLevel="0" collapsed="false">
      <c r="A2887" s="0" t="s">
        <v>3313</v>
      </c>
    </row>
    <row r="2888" customFormat="false" ht="12.8" hidden="false" customHeight="false" outlineLevel="0" collapsed="false">
      <c r="A2888" s="0" t="s">
        <v>3314</v>
      </c>
    </row>
    <row r="2889" customFormat="false" ht="12.8" hidden="false" customHeight="false" outlineLevel="0" collapsed="false">
      <c r="A2889" s="0" t="s">
        <v>3315</v>
      </c>
    </row>
    <row r="2890" customFormat="false" ht="12.8" hidden="false" customHeight="false" outlineLevel="0" collapsed="false">
      <c r="A2890" s="0" t="s">
        <v>3316</v>
      </c>
    </row>
    <row r="2891" customFormat="false" ht="12.8" hidden="false" customHeight="false" outlineLevel="0" collapsed="false">
      <c r="A2891" s="0" t="s">
        <v>3317</v>
      </c>
    </row>
    <row r="2892" customFormat="false" ht="12.8" hidden="false" customHeight="false" outlineLevel="0" collapsed="false">
      <c r="A2892" s="0" t="s">
        <v>3318</v>
      </c>
      <c r="B2892" s="0" t="s">
        <v>3319</v>
      </c>
    </row>
    <row r="2893" customFormat="false" ht="12.8" hidden="false" customHeight="false" outlineLevel="0" collapsed="false">
      <c r="A2893" s="0" t="s">
        <v>3320</v>
      </c>
    </row>
    <row r="2894" customFormat="false" ht="12.8" hidden="false" customHeight="false" outlineLevel="0" collapsed="false">
      <c r="A2894" s="0" t="s">
        <v>3321</v>
      </c>
    </row>
    <row r="2895" customFormat="false" ht="12.8" hidden="false" customHeight="false" outlineLevel="0" collapsed="false">
      <c r="A2895" s="0" t="s">
        <v>3322</v>
      </c>
    </row>
    <row r="2896" customFormat="false" ht="12.8" hidden="false" customHeight="false" outlineLevel="0" collapsed="false">
      <c r="A2896" s="0" t="s">
        <v>3323</v>
      </c>
    </row>
    <row r="2897" customFormat="false" ht="12.8" hidden="false" customHeight="false" outlineLevel="0" collapsed="false">
      <c r="A2897" s="0" t="s">
        <v>3324</v>
      </c>
    </row>
    <row r="2898" customFormat="false" ht="12.8" hidden="false" customHeight="false" outlineLevel="0" collapsed="false">
      <c r="A2898" s="0" t="s">
        <v>3325</v>
      </c>
    </row>
    <row r="2899" customFormat="false" ht="12.8" hidden="false" customHeight="false" outlineLevel="0" collapsed="false">
      <c r="A2899" s="0" t="s">
        <v>3326</v>
      </c>
    </row>
    <row r="2900" customFormat="false" ht="12.8" hidden="false" customHeight="false" outlineLevel="0" collapsed="false">
      <c r="A2900" s="0" t="s">
        <v>3327</v>
      </c>
    </row>
    <row r="2901" customFormat="false" ht="12.8" hidden="false" customHeight="false" outlineLevel="0" collapsed="false">
      <c r="A2901" s="0" t="s">
        <v>3328</v>
      </c>
    </row>
    <row r="2902" customFormat="false" ht="12.8" hidden="false" customHeight="false" outlineLevel="0" collapsed="false">
      <c r="A2902" s="0" t="s">
        <v>1157</v>
      </c>
    </row>
    <row r="2903" customFormat="false" ht="12.8" hidden="false" customHeight="false" outlineLevel="0" collapsed="false">
      <c r="A2903" s="0" t="s">
        <v>298</v>
      </c>
    </row>
    <row r="2904" customFormat="false" ht="12.8" hidden="false" customHeight="false" outlineLevel="0" collapsed="false">
      <c r="A2904" s="0" t="s">
        <v>3329</v>
      </c>
    </row>
    <row r="2905" customFormat="false" ht="12.8" hidden="false" customHeight="false" outlineLevel="0" collapsed="false">
      <c r="A2905" s="0" t="s">
        <v>3330</v>
      </c>
    </row>
    <row r="2906" customFormat="false" ht="12.8" hidden="false" customHeight="false" outlineLevel="0" collapsed="false">
      <c r="A2906" s="0" t="s">
        <v>3331</v>
      </c>
    </row>
    <row r="2907" customFormat="false" ht="12.8" hidden="false" customHeight="false" outlineLevel="0" collapsed="false">
      <c r="A2907" s="0" t="s">
        <v>3332</v>
      </c>
      <c r="B2907" s="0" t="s">
        <v>3333</v>
      </c>
    </row>
    <row r="2908" customFormat="false" ht="12.8" hidden="false" customHeight="false" outlineLevel="0" collapsed="false">
      <c r="A2908" s="0" t="s">
        <v>3334</v>
      </c>
    </row>
    <row r="2909" customFormat="false" ht="12.8" hidden="false" customHeight="false" outlineLevel="0" collapsed="false">
      <c r="A2909" s="0" t="s">
        <v>3335</v>
      </c>
    </row>
    <row r="2910" customFormat="false" ht="12.8" hidden="false" customHeight="false" outlineLevel="0" collapsed="false">
      <c r="A2910" s="0" t="s">
        <v>3336</v>
      </c>
    </row>
    <row r="2911" customFormat="false" ht="12.8" hidden="false" customHeight="false" outlineLevel="0" collapsed="false">
      <c r="A2911" s="0" t="s">
        <v>3337</v>
      </c>
    </row>
    <row r="2912" customFormat="false" ht="12.8" hidden="false" customHeight="false" outlineLevel="0" collapsed="false">
      <c r="A2912" s="0" t="s">
        <v>3338</v>
      </c>
    </row>
    <row r="2913" customFormat="false" ht="12.8" hidden="false" customHeight="false" outlineLevel="0" collapsed="false">
      <c r="A2913" s="0" t="s">
        <v>3339</v>
      </c>
      <c r="B2913" s="0" t="s">
        <v>3340</v>
      </c>
    </row>
    <row r="2914" customFormat="false" ht="12.8" hidden="false" customHeight="false" outlineLevel="0" collapsed="false">
      <c r="A2914" s="0" t="s">
        <v>1468</v>
      </c>
    </row>
    <row r="2915" customFormat="false" ht="12.8" hidden="false" customHeight="false" outlineLevel="0" collapsed="false">
      <c r="A2915" s="0" t="s">
        <v>298</v>
      </c>
    </row>
    <row r="2916" customFormat="false" ht="12.8" hidden="false" customHeight="false" outlineLevel="0" collapsed="false">
      <c r="A2916" s="0" t="s">
        <v>3341</v>
      </c>
    </row>
    <row r="2917" customFormat="false" ht="12.8" hidden="false" customHeight="false" outlineLevel="0" collapsed="false">
      <c r="A2917" s="0" t="s">
        <v>3342</v>
      </c>
    </row>
    <row r="2918" customFormat="false" ht="12.8" hidden="false" customHeight="false" outlineLevel="0" collapsed="false">
      <c r="A2918" s="0" t="s">
        <v>1373</v>
      </c>
    </row>
    <row r="2919" customFormat="false" ht="12.8" hidden="false" customHeight="false" outlineLevel="0" collapsed="false">
      <c r="A2919" s="0" t="s">
        <v>3343</v>
      </c>
    </row>
    <row r="2920" customFormat="false" ht="12.8" hidden="false" customHeight="false" outlineLevel="0" collapsed="false">
      <c r="A2920" s="0" t="s">
        <v>3344</v>
      </c>
      <c r="B2920" s="0" t="s">
        <v>3345</v>
      </c>
      <c r="C2920" s="0" t="s">
        <v>3346</v>
      </c>
      <c r="D2920" s="0" t="s">
        <v>3347</v>
      </c>
    </row>
    <row r="2921" customFormat="false" ht="12.8" hidden="false" customHeight="false" outlineLevel="0" collapsed="false">
      <c r="A2921" s="0" t="s">
        <v>3348</v>
      </c>
    </row>
    <row r="2922" customFormat="false" ht="12.8" hidden="false" customHeight="false" outlineLevel="0" collapsed="false">
      <c r="A2922" s="0" t="s">
        <v>3349</v>
      </c>
    </row>
    <row r="2923" customFormat="false" ht="12.8" hidden="false" customHeight="false" outlineLevel="0" collapsed="false">
      <c r="A2923" s="0" t="s">
        <v>3350</v>
      </c>
      <c r="B2923" s="0" t="s">
        <v>3351</v>
      </c>
      <c r="C2923" s="0" t="s">
        <v>3352</v>
      </c>
    </row>
    <row r="2924" customFormat="false" ht="12.8" hidden="false" customHeight="false" outlineLevel="0" collapsed="false">
      <c r="A2924" s="0" t="s">
        <v>3353</v>
      </c>
    </row>
    <row r="2925" customFormat="false" ht="12.8" hidden="false" customHeight="false" outlineLevel="0" collapsed="false">
      <c r="A2925" s="0" t="s">
        <v>3354</v>
      </c>
    </row>
    <row r="2926" customFormat="false" ht="12.8" hidden="false" customHeight="false" outlineLevel="0" collapsed="false">
      <c r="A2926" s="0" t="s">
        <v>3355</v>
      </c>
      <c r="B2926" s="0" t="s">
        <v>3356</v>
      </c>
    </row>
    <row r="2927" customFormat="false" ht="12.8" hidden="false" customHeight="false" outlineLevel="0" collapsed="false">
      <c r="A2927" s="0" t="s">
        <v>3357</v>
      </c>
    </row>
    <row r="2928" customFormat="false" ht="12.8" hidden="false" customHeight="false" outlineLevel="0" collapsed="false">
      <c r="A2928" s="0" t="s">
        <v>3358</v>
      </c>
    </row>
    <row r="2929" customFormat="false" ht="12.8" hidden="false" customHeight="false" outlineLevel="0" collapsed="false">
      <c r="A2929" s="0" t="s">
        <v>3359</v>
      </c>
    </row>
    <row r="2930" customFormat="false" ht="12.8" hidden="false" customHeight="false" outlineLevel="0" collapsed="false">
      <c r="A2930" s="0" t="s">
        <v>3360</v>
      </c>
    </row>
    <row r="2931" customFormat="false" ht="12.8" hidden="false" customHeight="false" outlineLevel="0" collapsed="false">
      <c r="A2931" s="0" t="s">
        <v>3361</v>
      </c>
    </row>
    <row r="2932" customFormat="false" ht="12.8" hidden="false" customHeight="false" outlineLevel="0" collapsed="false">
      <c r="A2932" s="0" t="s">
        <v>3362</v>
      </c>
    </row>
    <row r="2933" customFormat="false" ht="12.8" hidden="false" customHeight="false" outlineLevel="0" collapsed="false">
      <c r="A2933" s="0" t="s">
        <v>3363</v>
      </c>
    </row>
    <row r="2934" customFormat="false" ht="12.8" hidden="false" customHeight="false" outlineLevel="0" collapsed="false">
      <c r="A2934" s="0" t="s">
        <v>3364</v>
      </c>
    </row>
    <row r="2935" customFormat="false" ht="12.8" hidden="false" customHeight="false" outlineLevel="0" collapsed="false">
      <c r="A2935" s="0" t="s">
        <v>3365</v>
      </c>
    </row>
    <row r="2936" customFormat="false" ht="12.8" hidden="false" customHeight="false" outlineLevel="0" collapsed="false">
      <c r="A2936" s="0" t="s">
        <v>3366</v>
      </c>
    </row>
    <row r="2937" customFormat="false" ht="12.8" hidden="false" customHeight="false" outlineLevel="0" collapsed="false">
      <c r="A2937" s="0" t="s">
        <v>3367</v>
      </c>
    </row>
    <row r="2938" customFormat="false" ht="12.8" hidden="false" customHeight="false" outlineLevel="0" collapsed="false">
      <c r="A2938" s="0" t="s">
        <v>3368</v>
      </c>
    </row>
    <row r="2939" customFormat="false" ht="12.8" hidden="false" customHeight="false" outlineLevel="0" collapsed="false">
      <c r="A2939" s="0" t="s">
        <v>3369</v>
      </c>
      <c r="B2939" s="0" t="s">
        <v>2386</v>
      </c>
    </row>
    <row r="2940" customFormat="false" ht="12.8" hidden="false" customHeight="false" outlineLevel="0" collapsed="false">
      <c r="A2940" s="0" t="s">
        <v>3370</v>
      </c>
    </row>
    <row r="2941" customFormat="false" ht="12.8" hidden="false" customHeight="false" outlineLevel="0" collapsed="false">
      <c r="A2941" s="0" t="s">
        <v>3371</v>
      </c>
      <c r="B2941" s="0" t="s">
        <v>3372</v>
      </c>
    </row>
    <row r="2942" customFormat="false" ht="12.8" hidden="false" customHeight="false" outlineLevel="0" collapsed="false">
      <c r="A2942" s="0" t="s">
        <v>3373</v>
      </c>
    </row>
    <row r="2943" customFormat="false" ht="12.8" hidden="false" customHeight="false" outlineLevel="0" collapsed="false">
      <c r="A2943" s="0" t="s">
        <v>3374</v>
      </c>
    </row>
    <row r="2944" customFormat="false" ht="12.8" hidden="false" customHeight="false" outlineLevel="0" collapsed="false">
      <c r="A2944" s="0" t="e">
        <f aca="false">_x001a_ëU"@F_x000b_m_x0019_°¤ë_x0002_;ü_x0011_56</f>
        <v>#N/A</v>
      </c>
    </row>
    <row r="2945" customFormat="false" ht="12.8" hidden="false" customHeight="false" outlineLevel="0" collapsed="false">
      <c r="A2945" s="0" t="s">
        <v>3375</v>
      </c>
    </row>
    <row r="2946" customFormat="false" ht="12.8" hidden="false" customHeight="false" outlineLevel="0" collapsed="false">
      <c r="A2946" s="0" t="s">
        <v>3376</v>
      </c>
    </row>
    <row r="2947" customFormat="false" ht="12.8" hidden="false" customHeight="false" outlineLevel="0" collapsed="false">
      <c r="A2947" s="0" t="s">
        <v>3377</v>
      </c>
    </row>
    <row r="2948" customFormat="false" ht="12.8" hidden="false" customHeight="false" outlineLevel="0" collapsed="false">
      <c r="A2948" s="0" t="s">
        <v>3378</v>
      </c>
    </row>
    <row r="2949" customFormat="false" ht="12.8" hidden="false" customHeight="false" outlineLevel="0" collapsed="false">
      <c r="A2949" s="0" t="s">
        <v>3379</v>
      </c>
      <c r="B2949" s="0" t="s">
        <v>3380</v>
      </c>
    </row>
    <row r="2950" customFormat="false" ht="12.8" hidden="false" customHeight="false" outlineLevel="0" collapsed="false">
      <c r="A2950" s="0" t="s">
        <v>3381</v>
      </c>
      <c r="B2950" s="0" t="s">
        <v>3382</v>
      </c>
    </row>
    <row r="2951" customFormat="false" ht="12.8" hidden="false" customHeight="false" outlineLevel="0" collapsed="false">
      <c r="A2951" s="0" t="s">
        <v>3383</v>
      </c>
    </row>
    <row r="2952" customFormat="false" ht="12.8" hidden="false" customHeight="false" outlineLevel="0" collapsed="false">
      <c r="A2952" s="0" t="s">
        <v>3384</v>
      </c>
    </row>
    <row r="2953" customFormat="false" ht="12.8" hidden="false" customHeight="false" outlineLevel="0" collapsed="false">
      <c r="A2953" s="0" t="s">
        <v>3385</v>
      </c>
    </row>
    <row r="2954" customFormat="false" ht="12.8" hidden="false" customHeight="false" outlineLevel="0" collapsed="false">
      <c r="A2954" s="0" t="s">
        <v>3386</v>
      </c>
    </row>
    <row r="2955" customFormat="false" ht="12.8" hidden="false" customHeight="false" outlineLevel="0" collapsed="false">
      <c r="A2955" s="0" t="s">
        <v>3387</v>
      </c>
      <c r="B2955" s="0" t="s">
        <v>3388</v>
      </c>
      <c r="C2955" s="0" t="s">
        <v>3389</v>
      </c>
      <c r="D2955" s="0" t="s">
        <v>3390</v>
      </c>
    </row>
    <row r="2956" customFormat="false" ht="12.8" hidden="false" customHeight="false" outlineLevel="0" collapsed="false">
      <c r="A2956" s="0" t="s">
        <v>3391</v>
      </c>
    </row>
    <row r="2957" customFormat="false" ht="12.8" hidden="false" customHeight="false" outlineLevel="0" collapsed="false">
      <c r="A2957" s="0" t="s">
        <v>3392</v>
      </c>
    </row>
    <row r="2958" customFormat="false" ht="12.8" hidden="false" customHeight="false" outlineLevel="0" collapsed="false">
      <c r="A2958" s="0" t="s">
        <v>3393</v>
      </c>
    </row>
    <row r="2959" customFormat="false" ht="12.8" hidden="false" customHeight="false" outlineLevel="0" collapsed="false">
      <c r="A2959" s="0" t="s">
        <v>3394</v>
      </c>
    </row>
    <row r="2960" customFormat="false" ht="12.8" hidden="false" customHeight="false" outlineLevel="0" collapsed="false">
      <c r="A2960" s="0" t="s">
        <v>3395</v>
      </c>
    </row>
    <row r="2961" customFormat="false" ht="12.8" hidden="false" customHeight="false" outlineLevel="0" collapsed="false">
      <c r="A2961" s="0" t="s">
        <v>3396</v>
      </c>
    </row>
    <row r="2962" customFormat="false" ht="12.8" hidden="false" customHeight="false" outlineLevel="0" collapsed="false">
      <c r="A2962" s="0" t="s">
        <v>3397</v>
      </c>
    </row>
    <row r="2963" customFormat="false" ht="12.8" hidden="false" customHeight="false" outlineLevel="0" collapsed="false">
      <c r="A2963" s="0" t="s">
        <v>3398</v>
      </c>
    </row>
    <row r="2964" customFormat="false" ht="12.8" hidden="false" customHeight="false" outlineLevel="0" collapsed="false">
      <c r="A2964" s="0" t="s">
        <v>3399</v>
      </c>
    </row>
    <row r="2965" customFormat="false" ht="12.8" hidden="false" customHeight="false" outlineLevel="0" collapsed="false">
      <c r="A2965" s="0" t="s">
        <v>3400</v>
      </c>
    </row>
    <row r="2966" customFormat="false" ht="12.8" hidden="false" customHeight="false" outlineLevel="0" collapsed="false">
      <c r="A2966" s="0" t="s">
        <v>3401</v>
      </c>
    </row>
    <row r="2967" customFormat="false" ht="12.8" hidden="false" customHeight="false" outlineLevel="0" collapsed="false">
      <c r="A2967" s="0" t="s">
        <v>3402</v>
      </c>
    </row>
    <row r="2968" customFormat="false" ht="12.8" hidden="false" customHeight="false" outlineLevel="0" collapsed="false">
      <c r="A2968" s="0" t="s">
        <v>3403</v>
      </c>
    </row>
    <row r="2969" customFormat="false" ht="12.8" hidden="false" customHeight="false" outlineLevel="0" collapsed="false">
      <c r="A2969" s="0" t="s">
        <v>3404</v>
      </c>
    </row>
    <row r="2970" customFormat="false" ht="12.8" hidden="false" customHeight="false" outlineLevel="0" collapsed="false">
      <c r="A2970" s="0" t="s">
        <v>3405</v>
      </c>
    </row>
    <row r="2971" customFormat="false" ht="12.8" hidden="false" customHeight="false" outlineLevel="0" collapsed="false">
      <c r="A2971" s="0" t="s">
        <v>3406</v>
      </c>
    </row>
    <row r="2972" customFormat="false" ht="12.8" hidden="false" customHeight="false" outlineLevel="0" collapsed="false">
      <c r="A2972" s="0" t="s">
        <v>3407</v>
      </c>
      <c r="B2972" s="0" t="s">
        <v>3408</v>
      </c>
    </row>
    <row r="2973" customFormat="false" ht="12.8" hidden="false" customHeight="false" outlineLevel="0" collapsed="false">
      <c r="A2973" s="0" t="s">
        <v>3409</v>
      </c>
    </row>
    <row r="2974" customFormat="false" ht="12.8" hidden="false" customHeight="false" outlineLevel="0" collapsed="false">
      <c r="A2974" s="0" t="s">
        <v>3410</v>
      </c>
    </row>
    <row r="2975" customFormat="false" ht="12.8" hidden="false" customHeight="false" outlineLevel="0" collapsed="false">
      <c r="A2975" s="0" t="s">
        <v>3411</v>
      </c>
    </row>
    <row r="2976" customFormat="false" ht="12.8" hidden="false" customHeight="false" outlineLevel="0" collapsed="false">
      <c r="A2976" s="0" t="s">
        <v>3412</v>
      </c>
    </row>
    <row r="2977" customFormat="false" ht="12.8" hidden="false" customHeight="false" outlineLevel="0" collapsed="false">
      <c r="A2977" s="0" t="s">
        <v>3413</v>
      </c>
      <c r="B2977" s="0" t="s">
        <v>3414</v>
      </c>
      <c r="C2977" s="0" t="s">
        <v>3415</v>
      </c>
      <c r="D2977" s="0" t="s">
        <v>1421</v>
      </c>
    </row>
    <row r="2978" customFormat="false" ht="12.8" hidden="false" customHeight="false" outlineLevel="0" collapsed="false">
      <c r="A2978" s="0" t="s">
        <v>3416</v>
      </c>
      <c r="B2978" s="0" t="s">
        <v>3417</v>
      </c>
    </row>
    <row r="2979" customFormat="false" ht="12.8" hidden="false" customHeight="false" outlineLevel="0" collapsed="false">
      <c r="A2979" s="0" t="s">
        <v>3418</v>
      </c>
      <c r="B2979" s="0" t="s">
        <v>3419</v>
      </c>
      <c r="C2979" s="0" t="s">
        <v>3420</v>
      </c>
      <c r="D2979" s="0" t="s">
        <v>3421</v>
      </c>
      <c r="E2979" s="0" t="s">
        <v>3422</v>
      </c>
    </row>
    <row r="2980" customFormat="false" ht="12.8" hidden="false" customHeight="false" outlineLevel="0" collapsed="false">
      <c r="A2980" s="0" t="s">
        <v>3423</v>
      </c>
      <c r="B2980" s="0" t="s">
        <v>3424</v>
      </c>
    </row>
    <row r="2981" customFormat="false" ht="12.8" hidden="false" customHeight="false" outlineLevel="0" collapsed="false">
      <c r="A2981" s="0" t="s">
        <v>3425</v>
      </c>
    </row>
    <row r="2982" customFormat="false" ht="12.8" hidden="false" customHeight="false" outlineLevel="0" collapsed="false">
      <c r="A2982" s="0" t="s">
        <v>3426</v>
      </c>
      <c r="B2982" s="0" t="s">
        <v>3427</v>
      </c>
    </row>
    <row r="2983" customFormat="false" ht="12.8" hidden="false" customHeight="false" outlineLevel="0" collapsed="false">
      <c r="A2983" s="0" t="s">
        <v>3428</v>
      </c>
      <c r="B2983" s="0" t="s">
        <v>3429</v>
      </c>
      <c r="C2983" s="0" t="s">
        <v>3430</v>
      </c>
    </row>
    <row r="2984" customFormat="false" ht="12.8" hidden="false" customHeight="false" outlineLevel="0" collapsed="false">
      <c r="A2984" s="0" t="s">
        <v>3431</v>
      </c>
      <c r="B2984" s="0" t="s">
        <v>3432</v>
      </c>
      <c r="C2984" s="0" t="s">
        <v>3433</v>
      </c>
    </row>
    <row r="2985" customFormat="false" ht="12.8" hidden="false" customHeight="false" outlineLevel="0" collapsed="false">
      <c r="A2985" s="0" t="s">
        <v>3434</v>
      </c>
      <c r="B2985" s="0" t="s">
        <v>3435</v>
      </c>
    </row>
    <row r="2986" customFormat="false" ht="12.8" hidden="false" customHeight="false" outlineLevel="0" collapsed="false">
      <c r="A2986" s="0" t="s">
        <v>3436</v>
      </c>
      <c r="B2986" s="0" t="s">
        <v>3437</v>
      </c>
      <c r="C2986" s="0" t="s">
        <v>3438</v>
      </c>
    </row>
    <row r="2987" customFormat="false" ht="12.8" hidden="false" customHeight="false" outlineLevel="0" collapsed="false">
      <c r="A2987" s="0" t="s">
        <v>3439</v>
      </c>
    </row>
    <row r="2988" customFormat="false" ht="12.8" hidden="false" customHeight="false" outlineLevel="0" collapsed="false">
      <c r="A2988" s="0" t="s">
        <v>3440</v>
      </c>
    </row>
    <row r="2989" customFormat="false" ht="12.8" hidden="false" customHeight="false" outlineLevel="0" collapsed="false">
      <c r="A2989" s="0" t="s">
        <v>3441</v>
      </c>
    </row>
    <row r="2990" customFormat="false" ht="12.8" hidden="false" customHeight="false" outlineLevel="0" collapsed="false">
      <c r="A2990" s="0" t="s">
        <v>3442</v>
      </c>
    </row>
    <row r="2991" customFormat="false" ht="12.8" hidden="false" customHeight="false" outlineLevel="0" collapsed="false">
      <c r="A2991" s="0" t="s">
        <v>3443</v>
      </c>
    </row>
    <row r="2992" customFormat="false" ht="12.8" hidden="false" customHeight="false" outlineLevel="0" collapsed="false">
      <c r="A2992" s="0" t="s">
        <v>3444</v>
      </c>
      <c r="B2992" s="0" t="s">
        <v>3445</v>
      </c>
    </row>
    <row r="2993" customFormat="false" ht="12.8" hidden="false" customHeight="false" outlineLevel="0" collapsed="false">
      <c r="A2993" s="0" t="s">
        <v>3446</v>
      </c>
    </row>
    <row r="2994" customFormat="false" ht="12.8" hidden="false" customHeight="false" outlineLevel="0" collapsed="false">
      <c r="A2994" s="0" t="s">
        <v>3447</v>
      </c>
    </row>
    <row r="2995" customFormat="false" ht="12.8" hidden="false" customHeight="false" outlineLevel="0" collapsed="false">
      <c r="A2995" s="0" t="s">
        <v>3448</v>
      </c>
    </row>
    <row r="2996" customFormat="false" ht="12.8" hidden="false" customHeight="false" outlineLevel="0" collapsed="false">
      <c r="A2996" s="0" t="s">
        <v>3449</v>
      </c>
      <c r="B2996" s="0" t="s">
        <v>3450</v>
      </c>
    </row>
    <row r="2997" customFormat="false" ht="12.8" hidden="false" customHeight="false" outlineLevel="0" collapsed="false">
      <c r="A2997" s="0" t="s">
        <v>3451</v>
      </c>
    </row>
    <row r="2998" customFormat="false" ht="12.8" hidden="false" customHeight="false" outlineLevel="0" collapsed="false">
      <c r="A2998" s="0" t="s">
        <v>3452</v>
      </c>
    </row>
    <row r="2999" customFormat="false" ht="12.8" hidden="false" customHeight="false" outlineLevel="0" collapsed="false">
      <c r="A2999" s="0" t="s">
        <v>3453</v>
      </c>
      <c r="B2999" s="0" t="s">
        <v>3454</v>
      </c>
    </row>
    <row r="3000" customFormat="false" ht="12.8" hidden="false" customHeight="false" outlineLevel="0" collapsed="false">
      <c r="A3000" s="0" t="s">
        <v>3455</v>
      </c>
      <c r="B3000" s="0" t="s">
        <v>3456</v>
      </c>
    </row>
    <row r="3001" customFormat="false" ht="12.8" hidden="false" customHeight="false" outlineLevel="0" collapsed="false">
      <c r="A3001" s="0" t="s">
        <v>3457</v>
      </c>
      <c r="B3001" s="0" t="s">
        <v>3458</v>
      </c>
      <c r="C3001" s="0" t="s">
        <v>3459</v>
      </c>
      <c r="D3001" s="0" t="s">
        <v>3460</v>
      </c>
      <c r="E3001" s="0" t="s">
        <v>3461</v>
      </c>
      <c r="F3001" s="0" t="s">
        <v>3462</v>
      </c>
      <c r="G3001" s="0" t="s">
        <v>3463</v>
      </c>
    </row>
    <row r="3002" customFormat="false" ht="12.8" hidden="false" customHeight="false" outlineLevel="0" collapsed="false">
      <c r="A3002" s="0" t="s">
        <v>3464</v>
      </c>
    </row>
    <row r="3003" customFormat="false" ht="12.8" hidden="false" customHeight="false" outlineLevel="0" collapsed="false">
      <c r="A3003" s="0" t="s">
        <v>3465</v>
      </c>
      <c r="B3003" s="0" t="s">
        <v>3466</v>
      </c>
      <c r="C3003" s="0" t="s">
        <v>3467</v>
      </c>
    </row>
    <row r="3004" customFormat="false" ht="12.8" hidden="false" customHeight="false" outlineLevel="0" collapsed="false">
      <c r="A3004" s="0" t="s">
        <v>3468</v>
      </c>
      <c r="B3004" s="0" t="s">
        <v>3469</v>
      </c>
      <c r="C3004" s="0" t="s">
        <v>3470</v>
      </c>
      <c r="D3004" s="0" t="s">
        <v>3471</v>
      </c>
      <c r="E3004" s="0" t="s">
        <v>3472</v>
      </c>
    </row>
    <row r="3005" customFormat="false" ht="12.8" hidden="false" customHeight="false" outlineLevel="0" collapsed="false">
      <c r="A3005" s="0" t="s">
        <v>3473</v>
      </c>
    </row>
    <row r="3006" customFormat="false" ht="12.8" hidden="false" customHeight="false" outlineLevel="0" collapsed="false">
      <c r="A3006" s="0" t="s">
        <v>3474</v>
      </c>
      <c r="B3006" s="0" t="s">
        <v>3475</v>
      </c>
    </row>
    <row r="3007" customFormat="false" ht="12.8" hidden="false" customHeight="false" outlineLevel="0" collapsed="false">
      <c r="A3007" s="0" t="s">
        <v>3476</v>
      </c>
    </row>
    <row r="3008" customFormat="false" ht="12.8" hidden="false" customHeight="false" outlineLevel="0" collapsed="false">
      <c r="A3008" s="0" t="s">
        <v>3477</v>
      </c>
      <c r="B3008" s="0" t="s">
        <v>3478</v>
      </c>
      <c r="C3008" s="0" t="s">
        <v>3479</v>
      </c>
    </row>
    <row r="3009" customFormat="false" ht="12.8" hidden="false" customHeight="false" outlineLevel="0" collapsed="false">
      <c r="A3009" s="0" t="s">
        <v>3480</v>
      </c>
    </row>
    <row r="3010" customFormat="false" ht="12.8" hidden="false" customHeight="false" outlineLevel="0" collapsed="false">
      <c r="A3010" s="0" t="s">
        <v>3481</v>
      </c>
      <c r="B3010" s="0" t="s">
        <v>3482</v>
      </c>
    </row>
    <row r="3011" customFormat="false" ht="12.8" hidden="false" customHeight="false" outlineLevel="0" collapsed="false">
      <c r="A3011" s="0" t="s">
        <v>3483</v>
      </c>
    </row>
    <row r="3012" customFormat="false" ht="12.8" hidden="false" customHeight="false" outlineLevel="0" collapsed="false">
      <c r="A3012" s="0" t="s">
        <v>3484</v>
      </c>
    </row>
    <row r="3013" customFormat="false" ht="12.8" hidden="false" customHeight="false" outlineLevel="0" collapsed="false">
      <c r="A3013" s="0" t="s">
        <v>3485</v>
      </c>
    </row>
    <row r="3014" customFormat="false" ht="12.8" hidden="false" customHeight="false" outlineLevel="0" collapsed="false">
      <c r="A3014" s="0" t="s">
        <v>3486</v>
      </c>
    </row>
    <row r="3015" customFormat="false" ht="12.8" hidden="false" customHeight="false" outlineLevel="0" collapsed="false">
      <c r="A3015" s="0" t="s">
        <v>3487</v>
      </c>
    </row>
    <row r="3016" customFormat="false" ht="12.8" hidden="false" customHeight="false" outlineLevel="0" collapsed="false">
      <c r="A3016" s="0" t="s">
        <v>3488</v>
      </c>
      <c r="B3016" s="0" t="s">
        <v>3489</v>
      </c>
    </row>
    <row r="3017" customFormat="false" ht="12.8" hidden="false" customHeight="false" outlineLevel="0" collapsed="false">
      <c r="A3017" s="0" t="s">
        <v>3490</v>
      </c>
    </row>
    <row r="3018" customFormat="false" ht="12.8" hidden="false" customHeight="false" outlineLevel="0" collapsed="false">
      <c r="A3018" s="0" t="s">
        <v>3491</v>
      </c>
      <c r="B3018" s="0" t="s">
        <v>3492</v>
      </c>
      <c r="C3018" s="0" t="s">
        <v>3493</v>
      </c>
      <c r="D3018" s="0" t="s">
        <v>3494</v>
      </c>
    </row>
    <row r="3019" customFormat="false" ht="12.8" hidden="false" customHeight="false" outlineLevel="0" collapsed="false">
      <c r="A3019" s="0" t="s">
        <v>3495</v>
      </c>
    </row>
    <row r="3020" customFormat="false" ht="12.8" hidden="false" customHeight="false" outlineLevel="0" collapsed="false">
      <c r="A3020" s="0" t="s">
        <v>3496</v>
      </c>
    </row>
    <row r="3021" customFormat="false" ht="12.8" hidden="false" customHeight="false" outlineLevel="0" collapsed="false">
      <c r="A3021" s="0" t="s">
        <v>3497</v>
      </c>
      <c r="B3021" s="0" t="s">
        <v>3498</v>
      </c>
      <c r="C3021" s="0" t="s">
        <v>3499</v>
      </c>
    </row>
    <row r="3022" customFormat="false" ht="12.8" hidden="false" customHeight="false" outlineLevel="0" collapsed="false">
      <c r="A3022" s="0" t="s">
        <v>3500</v>
      </c>
    </row>
    <row r="3023" customFormat="false" ht="12.8" hidden="false" customHeight="false" outlineLevel="0" collapsed="false">
      <c r="A3023" s="0" t="s">
        <v>3501</v>
      </c>
    </row>
    <row r="3024" customFormat="false" ht="12.8" hidden="false" customHeight="false" outlineLevel="0" collapsed="false">
      <c r="A3024" s="0" t="s">
        <v>3502</v>
      </c>
    </row>
    <row r="3025" customFormat="false" ht="12.8" hidden="false" customHeight="false" outlineLevel="0" collapsed="false">
      <c r="A3025" s="0" t="s">
        <v>3503</v>
      </c>
      <c r="B3025" s="0" t="s">
        <v>3504</v>
      </c>
      <c r="C3025" s="0" t="s">
        <v>3505</v>
      </c>
    </row>
    <row r="3026" customFormat="false" ht="12.8" hidden="false" customHeight="false" outlineLevel="0" collapsed="false">
      <c r="A3026" s="0" t="s">
        <v>3506</v>
      </c>
      <c r="B3026" s="0" t="s">
        <v>3507</v>
      </c>
      <c r="C3026" s="0" t="s">
        <v>3508</v>
      </c>
      <c r="D3026" s="0" t="s">
        <v>3509</v>
      </c>
    </row>
    <row r="3027" customFormat="false" ht="12.8" hidden="false" customHeight="false" outlineLevel="0" collapsed="false">
      <c r="A3027" s="0" t="s">
        <v>3510</v>
      </c>
      <c r="B3027" s="0" t="s">
        <v>3511</v>
      </c>
    </row>
    <row r="3028" customFormat="false" ht="12.8" hidden="false" customHeight="false" outlineLevel="0" collapsed="false">
      <c r="A3028" s="0" t="s">
        <v>3512</v>
      </c>
    </row>
    <row r="3029" customFormat="false" ht="12.8" hidden="false" customHeight="false" outlineLevel="0" collapsed="false">
      <c r="A3029" s="0" t="s">
        <v>3513</v>
      </c>
    </row>
    <row r="3030" customFormat="false" ht="12.8" hidden="false" customHeight="false" outlineLevel="0" collapsed="false">
      <c r="A3030" s="0" t="s">
        <v>3514</v>
      </c>
      <c r="B3030" s="0" t="s">
        <v>3515</v>
      </c>
      <c r="C3030" s="0" t="s">
        <v>3516</v>
      </c>
      <c r="D3030" s="0" t="s">
        <v>3517</v>
      </c>
      <c r="E3030" s="0" t="s">
        <v>3518</v>
      </c>
      <c r="F3030" s="0" t="s">
        <v>3519</v>
      </c>
      <c r="G3030" s="0" t="s">
        <v>3520</v>
      </c>
      <c r="H3030" s="0" t="s">
        <v>3521</v>
      </c>
      <c r="I3030" s="0" t="s">
        <v>3522</v>
      </c>
      <c r="J3030" s="0" t="s">
        <v>3523</v>
      </c>
      <c r="K3030" s="0" t="s">
        <v>3524</v>
      </c>
    </row>
    <row r="3031" customFormat="false" ht="12.8" hidden="false" customHeight="false" outlineLevel="0" collapsed="false">
      <c r="A3031" s="0" t="s">
        <v>3525</v>
      </c>
    </row>
    <row r="3032" customFormat="false" ht="12.8" hidden="false" customHeight="false" outlineLevel="0" collapsed="false">
      <c r="A3032" s="0" t="s">
        <v>3526</v>
      </c>
    </row>
    <row r="3033" customFormat="false" ht="12.8" hidden="false" customHeight="false" outlineLevel="0" collapsed="false">
      <c r="A3033" s="0" t="s">
        <v>3527</v>
      </c>
    </row>
    <row r="3034" customFormat="false" ht="12.8" hidden="false" customHeight="false" outlineLevel="0" collapsed="false">
      <c r="A3034" s="0" t="s">
        <v>3528</v>
      </c>
    </row>
    <row r="3035" customFormat="false" ht="12.8" hidden="false" customHeight="false" outlineLevel="0" collapsed="false">
      <c r="A3035" s="0" t="s">
        <v>3529</v>
      </c>
    </row>
    <row r="3036" customFormat="false" ht="12.8" hidden="false" customHeight="false" outlineLevel="0" collapsed="false">
      <c r="A3036" s="0" t="s">
        <v>3530</v>
      </c>
      <c r="B3036" s="0" t="s">
        <v>3531</v>
      </c>
      <c r="C3036" s="0" t="s">
        <v>3532</v>
      </c>
    </row>
    <row r="3037" customFormat="false" ht="12.8" hidden="false" customHeight="false" outlineLevel="0" collapsed="false">
      <c r="A3037" s="0" t="s">
        <v>3533</v>
      </c>
    </row>
    <row r="3038" customFormat="false" ht="12.8" hidden="false" customHeight="false" outlineLevel="0" collapsed="false">
      <c r="A3038" s="0" t="s">
        <v>3534</v>
      </c>
    </row>
    <row r="3039" customFormat="false" ht="12.8" hidden="false" customHeight="false" outlineLevel="0" collapsed="false">
      <c r="A3039" s="0" t="s">
        <v>3535</v>
      </c>
    </row>
    <row r="3040" customFormat="false" ht="12.8" hidden="false" customHeight="false" outlineLevel="0" collapsed="false">
      <c r="A3040" s="0" t="s">
        <v>3536</v>
      </c>
    </row>
    <row r="3041" customFormat="false" ht="12.8" hidden="false" customHeight="false" outlineLevel="0" collapsed="false">
      <c r="A3041" s="0" t="s">
        <v>3537</v>
      </c>
      <c r="B3041" s="0" t="s">
        <v>3538</v>
      </c>
    </row>
    <row r="3042" customFormat="false" ht="12.8" hidden="false" customHeight="false" outlineLevel="0" collapsed="false">
      <c r="A3042" s="0" t="s">
        <v>3539</v>
      </c>
      <c r="B3042" s="0" t="s">
        <v>3540</v>
      </c>
    </row>
    <row r="3043" customFormat="false" ht="12.8" hidden="false" customHeight="false" outlineLevel="0" collapsed="false">
      <c r="A3043" s="0" t="s">
        <v>3541</v>
      </c>
      <c r="B3043" s="0" t="s">
        <v>3542</v>
      </c>
    </row>
    <row r="3044" customFormat="false" ht="12.8" hidden="false" customHeight="false" outlineLevel="0" collapsed="false">
      <c r="A3044" s="0" t="s">
        <v>3543</v>
      </c>
    </row>
    <row r="3045" customFormat="false" ht="12.8" hidden="false" customHeight="false" outlineLevel="0" collapsed="false">
      <c r="A3045" s="0" t="s">
        <v>3544</v>
      </c>
    </row>
    <row r="3046" customFormat="false" ht="12.8" hidden="false" customHeight="false" outlineLevel="0" collapsed="false">
      <c r="A3046" s="0" t="s">
        <v>3545</v>
      </c>
    </row>
    <row r="3047" customFormat="false" ht="12.8" hidden="false" customHeight="false" outlineLevel="0" collapsed="false">
      <c r="A3047" s="0" t="s">
        <v>3546</v>
      </c>
    </row>
    <row r="3048" customFormat="false" ht="12.8" hidden="false" customHeight="false" outlineLevel="0" collapsed="false">
      <c r="A3048" s="0" t="s">
        <v>3547</v>
      </c>
    </row>
    <row r="3049" customFormat="false" ht="12.8" hidden="false" customHeight="false" outlineLevel="0" collapsed="false">
      <c r="A3049" s="0" t="s">
        <v>3548</v>
      </c>
    </row>
    <row r="3050" customFormat="false" ht="12.8" hidden="false" customHeight="false" outlineLevel="0" collapsed="false">
      <c r="A3050" s="0" t="s">
        <v>3549</v>
      </c>
    </row>
    <row r="3051" customFormat="false" ht="12.8" hidden="false" customHeight="false" outlineLevel="0" collapsed="false">
      <c r="A3051" s="0" t="s">
        <v>3550</v>
      </c>
    </row>
    <row r="3052" customFormat="false" ht="12.8" hidden="false" customHeight="false" outlineLevel="0" collapsed="false">
      <c r="A3052" s="0" t="s">
        <v>3551</v>
      </c>
    </row>
    <row r="3053" customFormat="false" ht="12.8" hidden="false" customHeight="false" outlineLevel="0" collapsed="false">
      <c r="A3053" s="0" t="s">
        <v>3552</v>
      </c>
    </row>
    <row r="3054" customFormat="false" ht="12.8" hidden="false" customHeight="false" outlineLevel="0" collapsed="false">
      <c r="A3054" s="0" t="s">
        <v>3553</v>
      </c>
    </row>
    <row r="3055" customFormat="false" ht="12.8" hidden="false" customHeight="false" outlineLevel="0" collapsed="false">
      <c r="A3055" s="0" t="s">
        <v>3554</v>
      </c>
      <c r="B3055" s="0" t="s">
        <v>3555</v>
      </c>
      <c r="C3055" s="0" t="s">
        <v>3556</v>
      </c>
      <c r="D3055" s="0" t="s">
        <v>3557</v>
      </c>
      <c r="E3055" s="0" t="s">
        <v>3558</v>
      </c>
      <c r="F3055" s="0" t="s">
        <v>3559</v>
      </c>
      <c r="G3055" s="0" t="s">
        <v>3560</v>
      </c>
    </row>
    <row r="3056" customFormat="false" ht="12.8" hidden="false" customHeight="false" outlineLevel="0" collapsed="false">
      <c r="A3056" s="0" t="s">
        <v>3561</v>
      </c>
      <c r="B3056" s="0" t="s">
        <v>3562</v>
      </c>
    </row>
    <row r="3057" customFormat="false" ht="12.8" hidden="false" customHeight="false" outlineLevel="0" collapsed="false">
      <c r="A3057" s="0" t="s">
        <v>3563</v>
      </c>
    </row>
    <row r="3058" customFormat="false" ht="12.8" hidden="false" customHeight="false" outlineLevel="0" collapsed="false">
      <c r="A3058" s="0" t="s">
        <v>3564</v>
      </c>
      <c r="B3058" s="0" t="s">
        <v>3565</v>
      </c>
    </row>
    <row r="3059" customFormat="false" ht="12.8" hidden="false" customHeight="false" outlineLevel="0" collapsed="false">
      <c r="A3059" s="0" t="n">
        <v>1</v>
      </c>
    </row>
    <row r="3060" customFormat="false" ht="12.8" hidden="false" customHeight="false" outlineLevel="0" collapsed="false">
      <c r="A3060" s="0" t="s">
        <v>3566</v>
      </c>
    </row>
    <row r="3061" customFormat="false" ht="12.8" hidden="false" customHeight="false" outlineLevel="0" collapsed="false">
      <c r="A3061" s="0" t="s">
        <v>3567</v>
      </c>
      <c r="B3061" s="0" t="s">
        <v>3568</v>
      </c>
    </row>
    <row r="3062" customFormat="false" ht="12.8" hidden="false" customHeight="false" outlineLevel="0" collapsed="false">
      <c r="A3062" s="0" t="s">
        <v>3569</v>
      </c>
    </row>
    <row r="3063" customFormat="false" ht="12.8" hidden="false" customHeight="false" outlineLevel="0" collapsed="false">
      <c r="A3063" s="0" t="s">
        <v>3570</v>
      </c>
    </row>
    <row r="3064" customFormat="false" ht="12.8" hidden="false" customHeight="false" outlineLevel="0" collapsed="false">
      <c r="A3064" s="0" t="s">
        <v>3571</v>
      </c>
    </row>
    <row r="3065" customFormat="false" ht="12.8" hidden="false" customHeight="false" outlineLevel="0" collapsed="false">
      <c r="A3065" s="0" t="s">
        <v>3572</v>
      </c>
    </row>
    <row r="3066" customFormat="false" ht="12.8" hidden="false" customHeight="false" outlineLevel="0" collapsed="false">
      <c r="A3066" s="0" t="s">
        <v>3573</v>
      </c>
    </row>
    <row r="3067" customFormat="false" ht="12.8" hidden="false" customHeight="false" outlineLevel="0" collapsed="false">
      <c r="A3067" s="0" t="s">
        <v>3574</v>
      </c>
      <c r="B3067" s="0" t="s">
        <v>3575</v>
      </c>
    </row>
    <row r="3068" customFormat="false" ht="12.8" hidden="false" customHeight="false" outlineLevel="0" collapsed="false">
      <c r="A3068" s="0" t="s">
        <v>3576</v>
      </c>
    </row>
    <row r="3069" customFormat="false" ht="12.8" hidden="false" customHeight="false" outlineLevel="0" collapsed="false">
      <c r="A3069" s="0" t="s">
        <v>3577</v>
      </c>
    </row>
    <row r="3070" customFormat="false" ht="12.8" hidden="false" customHeight="false" outlineLevel="0" collapsed="false">
      <c r="A3070" s="0" t="s">
        <v>3578</v>
      </c>
      <c r="B3070" s="0" t="s">
        <v>3579</v>
      </c>
    </row>
    <row r="3071" customFormat="false" ht="12.8" hidden="false" customHeight="false" outlineLevel="0" collapsed="false">
      <c r="A3071" s="0" t="s">
        <v>3580</v>
      </c>
    </row>
    <row r="3072" customFormat="false" ht="12.8" hidden="false" customHeight="false" outlineLevel="0" collapsed="false">
      <c r="A3072" s="0" t="s">
        <v>3581</v>
      </c>
    </row>
    <row r="3073" customFormat="false" ht="12.8" hidden="false" customHeight="false" outlineLevel="0" collapsed="false">
      <c r="A3073" s="0" t="s">
        <v>3582</v>
      </c>
    </row>
    <row r="3074" customFormat="false" ht="12.8" hidden="false" customHeight="false" outlineLevel="0" collapsed="false">
      <c r="A3074" s="0" t="s">
        <v>3583</v>
      </c>
    </row>
    <row r="3075" customFormat="false" ht="12.8" hidden="false" customHeight="false" outlineLevel="0" collapsed="false">
      <c r="A3075" s="0" t="s">
        <v>3584</v>
      </c>
    </row>
    <row r="3076" customFormat="false" ht="12.8" hidden="false" customHeight="false" outlineLevel="0" collapsed="false">
      <c r="A3076" s="0" t="s">
        <v>3585</v>
      </c>
    </row>
    <row r="3077" customFormat="false" ht="12.8" hidden="false" customHeight="false" outlineLevel="0" collapsed="false">
      <c r="A3077" s="0" t="s">
        <v>3586</v>
      </c>
    </row>
    <row r="3078" customFormat="false" ht="12.8" hidden="false" customHeight="false" outlineLevel="0" collapsed="false">
      <c r="A3078" s="0" t="s">
        <v>3587</v>
      </c>
    </row>
    <row r="3079" customFormat="false" ht="12.8" hidden="false" customHeight="false" outlineLevel="0" collapsed="false">
      <c r="A3079" s="0" t="s">
        <v>3588</v>
      </c>
    </row>
    <row r="3080" customFormat="false" ht="12.8" hidden="false" customHeight="false" outlineLevel="0" collapsed="false">
      <c r="A3080" s="0" t="s">
        <v>3589</v>
      </c>
    </row>
    <row r="3081" customFormat="false" ht="12.8" hidden="false" customHeight="false" outlineLevel="0" collapsed="false">
      <c r="A3081" s="0" t="s">
        <v>3590</v>
      </c>
    </row>
    <row r="3082" customFormat="false" ht="12.8" hidden="false" customHeight="false" outlineLevel="0" collapsed="false">
      <c r="A3082" s="0" t="s">
        <v>3591</v>
      </c>
    </row>
    <row r="3083" customFormat="false" ht="12.8" hidden="false" customHeight="false" outlineLevel="0" collapsed="false">
      <c r="A3083" s="0" t="s">
        <v>3592</v>
      </c>
    </row>
    <row r="3084" customFormat="false" ht="12.8" hidden="false" customHeight="false" outlineLevel="0" collapsed="false">
      <c r="A3084" s="0" t="s">
        <v>3593</v>
      </c>
    </row>
    <row r="3085" customFormat="false" ht="12.8" hidden="false" customHeight="false" outlineLevel="0" collapsed="false">
      <c r="A3085" s="0" t="s">
        <v>3594</v>
      </c>
    </row>
    <row r="3086" customFormat="false" ht="12.8" hidden="false" customHeight="false" outlineLevel="0" collapsed="false">
      <c r="A3086" s="0" t="s">
        <v>3595</v>
      </c>
    </row>
    <row r="3087" customFormat="false" ht="12.8" hidden="false" customHeight="false" outlineLevel="0" collapsed="false">
      <c r="A3087" s="0" t="s">
        <v>3596</v>
      </c>
    </row>
    <row r="3088" customFormat="false" ht="12.8" hidden="false" customHeight="false" outlineLevel="0" collapsed="false">
      <c r="A3088" s="0" t="s">
        <v>3597</v>
      </c>
    </row>
    <row r="3089" customFormat="false" ht="12.8" hidden="false" customHeight="false" outlineLevel="0" collapsed="false">
      <c r="A3089" s="0" t="s">
        <v>3598</v>
      </c>
    </row>
    <row r="3090" customFormat="false" ht="12.8" hidden="false" customHeight="false" outlineLevel="0" collapsed="false">
      <c r="A3090" s="0" t="s">
        <v>3599</v>
      </c>
    </row>
    <row r="3091" customFormat="false" ht="12.8" hidden="false" customHeight="false" outlineLevel="0" collapsed="false">
      <c r="A3091" s="0" t="s">
        <v>3600</v>
      </c>
    </row>
    <row r="3092" customFormat="false" ht="12.8" hidden="false" customHeight="false" outlineLevel="0" collapsed="false">
      <c r="A3092" s="0" t="s">
        <v>3601</v>
      </c>
    </row>
    <row r="3093" customFormat="false" ht="12.8" hidden="false" customHeight="false" outlineLevel="0" collapsed="false">
      <c r="A3093" s="0" t="s">
        <v>3602</v>
      </c>
    </row>
    <row r="3094" customFormat="false" ht="12.8" hidden="false" customHeight="false" outlineLevel="0" collapsed="false">
      <c r="A3094" s="0" t="s">
        <v>3603</v>
      </c>
    </row>
    <row r="3095" customFormat="false" ht="12.8" hidden="false" customHeight="false" outlineLevel="0" collapsed="false">
      <c r="A3095" s="0" t="s">
        <v>3604</v>
      </c>
    </row>
    <row r="3096" customFormat="false" ht="12.8" hidden="false" customHeight="false" outlineLevel="0" collapsed="false">
      <c r="A3096" s="0" t="s">
        <v>3605</v>
      </c>
    </row>
    <row r="3097" customFormat="false" ht="12.8" hidden="false" customHeight="false" outlineLevel="0" collapsed="false">
      <c r="A3097" s="0" t="s">
        <v>3606</v>
      </c>
    </row>
    <row r="3098" customFormat="false" ht="12.8" hidden="false" customHeight="false" outlineLevel="0" collapsed="false">
      <c r="A3098" s="0" t="s">
        <v>3607</v>
      </c>
    </row>
    <row r="3099" customFormat="false" ht="12.8" hidden="false" customHeight="false" outlineLevel="0" collapsed="false">
      <c r="A3099" s="0" t="s">
        <v>3608</v>
      </c>
    </row>
    <row r="3100" customFormat="false" ht="12.8" hidden="false" customHeight="false" outlineLevel="0" collapsed="false">
      <c r="A3100" s="0" t="s">
        <v>3609</v>
      </c>
    </row>
    <row r="3101" customFormat="false" ht="12.8" hidden="false" customHeight="false" outlineLevel="0" collapsed="false">
      <c r="A3101" s="0" t="s">
        <v>3610</v>
      </c>
    </row>
    <row r="3102" customFormat="false" ht="12.8" hidden="false" customHeight="false" outlineLevel="0" collapsed="false">
      <c r="A3102" s="0" t="s">
        <v>3611</v>
      </c>
    </row>
    <row r="3103" customFormat="false" ht="12.8" hidden="false" customHeight="false" outlineLevel="0" collapsed="false">
      <c r="A3103" s="0" t="s">
        <v>3612</v>
      </c>
      <c r="B3103" s="0" t="s">
        <v>3613</v>
      </c>
    </row>
    <row r="3104" customFormat="false" ht="12.8" hidden="false" customHeight="false" outlineLevel="0" collapsed="false">
      <c r="A3104" s="0" t="s">
        <v>3614</v>
      </c>
      <c r="B3104" s="0" t="s">
        <v>3615</v>
      </c>
    </row>
    <row r="3105" customFormat="false" ht="12.8" hidden="false" customHeight="false" outlineLevel="0" collapsed="false">
      <c r="A3105" s="0" t="s">
        <v>3616</v>
      </c>
    </row>
    <row r="3106" customFormat="false" ht="12.8" hidden="false" customHeight="false" outlineLevel="0" collapsed="false">
      <c r="A3106" s="0" t="s">
        <v>3617</v>
      </c>
    </row>
    <row r="3107" customFormat="false" ht="12.8" hidden="false" customHeight="false" outlineLevel="0" collapsed="false">
      <c r="A3107" s="0" t="s">
        <v>3618</v>
      </c>
    </row>
    <row r="3108" customFormat="false" ht="12.8" hidden="false" customHeight="false" outlineLevel="0" collapsed="false">
      <c r="A3108" s="0" t="s">
        <v>3619</v>
      </c>
    </row>
    <row r="3109" customFormat="false" ht="12.8" hidden="false" customHeight="false" outlineLevel="0" collapsed="false">
      <c r="A3109" s="0" t="s">
        <v>3620</v>
      </c>
      <c r="B3109" s="0" t="s">
        <v>3621</v>
      </c>
    </row>
    <row r="3110" customFormat="false" ht="12.8" hidden="false" customHeight="false" outlineLevel="0" collapsed="false">
      <c r="A3110" s="0" t="s">
        <v>3622</v>
      </c>
    </row>
    <row r="3111" customFormat="false" ht="12.8" hidden="false" customHeight="false" outlineLevel="0" collapsed="false">
      <c r="A3111" s="0" t="s">
        <v>3623</v>
      </c>
      <c r="B3111" s="0" t="s">
        <v>3624</v>
      </c>
    </row>
    <row r="3112" customFormat="false" ht="12.8" hidden="false" customHeight="false" outlineLevel="0" collapsed="false">
      <c r="A3112" s="0" t="s">
        <v>3625</v>
      </c>
    </row>
    <row r="3113" customFormat="false" ht="12.8" hidden="false" customHeight="false" outlineLevel="0" collapsed="false">
      <c r="A3113" s="0" t="s">
        <v>3626</v>
      </c>
    </row>
    <row r="3114" customFormat="false" ht="12.8" hidden="false" customHeight="false" outlineLevel="0" collapsed="false">
      <c r="A3114" s="0" t="s">
        <v>3627</v>
      </c>
    </row>
    <row r="3115" customFormat="false" ht="12.8" hidden="false" customHeight="false" outlineLevel="0" collapsed="false">
      <c r="A3115" s="0" t="s">
        <v>3628</v>
      </c>
    </row>
    <row r="3116" customFormat="false" ht="12.8" hidden="false" customHeight="false" outlineLevel="0" collapsed="false">
      <c r="A3116" s="0" t="s">
        <v>3629</v>
      </c>
    </row>
    <row r="3117" customFormat="false" ht="12.8" hidden="false" customHeight="false" outlineLevel="0" collapsed="false">
      <c r="A3117" s="0" t="s">
        <v>3630</v>
      </c>
      <c r="B3117" s="0" t="s">
        <v>3631</v>
      </c>
    </row>
    <row r="3118" customFormat="false" ht="12.8" hidden="false" customHeight="false" outlineLevel="0" collapsed="false">
      <c r="A3118" s="0" t="s">
        <v>3632</v>
      </c>
      <c r="B3118" s="0" t="s">
        <v>3633</v>
      </c>
    </row>
    <row r="3119" customFormat="false" ht="12.8" hidden="false" customHeight="false" outlineLevel="0" collapsed="false">
      <c r="A3119" s="0" t="s">
        <v>3634</v>
      </c>
    </row>
    <row r="3120" customFormat="false" ht="12.8" hidden="false" customHeight="false" outlineLevel="0" collapsed="false">
      <c r="A3120" s="0" t="s">
        <v>3635</v>
      </c>
    </row>
    <row r="3121" customFormat="false" ht="12.8" hidden="false" customHeight="false" outlineLevel="0" collapsed="false">
      <c r="A3121" s="0" t="s">
        <v>3636</v>
      </c>
      <c r="B3121" s="0" t="s">
        <v>3637</v>
      </c>
      <c r="C3121" s="0" t="s">
        <v>3638</v>
      </c>
    </row>
    <row r="3122" customFormat="false" ht="12.8" hidden="false" customHeight="false" outlineLevel="0" collapsed="false">
      <c r="A3122" s="0" t="s">
        <v>3639</v>
      </c>
    </row>
    <row r="3123" customFormat="false" ht="12.8" hidden="false" customHeight="false" outlineLevel="0" collapsed="false">
      <c r="A3123" s="0" t="s">
        <v>3640</v>
      </c>
      <c r="B3123" s="0" t="s">
        <v>3641</v>
      </c>
      <c r="C3123" s="0" t="s">
        <v>3642</v>
      </c>
    </row>
    <row r="3124" customFormat="false" ht="12.8" hidden="false" customHeight="false" outlineLevel="0" collapsed="false">
      <c r="A3124" s="0" t="s">
        <v>3643</v>
      </c>
    </row>
    <row r="3125" customFormat="false" ht="12.8" hidden="false" customHeight="false" outlineLevel="0" collapsed="false">
      <c r="A3125" s="0" t="s">
        <v>3644</v>
      </c>
    </row>
    <row r="3126" customFormat="false" ht="12.8" hidden="false" customHeight="false" outlineLevel="0" collapsed="false">
      <c r="A3126" s="0" t="s">
        <v>3645</v>
      </c>
    </row>
    <row r="3127" customFormat="false" ht="12.8" hidden="false" customHeight="false" outlineLevel="0" collapsed="false">
      <c r="A3127" s="0" t="s">
        <v>3646</v>
      </c>
    </row>
    <row r="3128" customFormat="false" ht="12.8" hidden="false" customHeight="false" outlineLevel="0" collapsed="false">
      <c r="A3128" s="0" t="s">
        <v>3647</v>
      </c>
    </row>
    <row r="3129" customFormat="false" ht="12.8" hidden="false" customHeight="false" outlineLevel="0" collapsed="false">
      <c r="A3129" s="0" t="s">
        <v>3648</v>
      </c>
    </row>
    <row r="3130" customFormat="false" ht="12.8" hidden="false" customHeight="false" outlineLevel="0" collapsed="false">
      <c r="A3130" s="0" t="s">
        <v>3649</v>
      </c>
    </row>
    <row r="3131" customFormat="false" ht="12.8" hidden="false" customHeight="false" outlineLevel="0" collapsed="false">
      <c r="A3131" s="0" t="s">
        <v>3650</v>
      </c>
    </row>
    <row r="3132" customFormat="false" ht="12.8" hidden="false" customHeight="false" outlineLevel="0" collapsed="false">
      <c r="A3132" s="0" t="s">
        <v>3651</v>
      </c>
      <c r="B3132" s="0" t="s">
        <v>3652</v>
      </c>
    </row>
    <row r="3133" customFormat="false" ht="12.8" hidden="false" customHeight="false" outlineLevel="0" collapsed="false">
      <c r="A3133" s="0" t="s">
        <v>3653</v>
      </c>
    </row>
    <row r="3134" customFormat="false" ht="12.8" hidden="false" customHeight="false" outlineLevel="0" collapsed="false">
      <c r="A3134" s="0" t="s">
        <v>3654</v>
      </c>
    </row>
    <row r="3135" customFormat="false" ht="12.8" hidden="false" customHeight="false" outlineLevel="0" collapsed="false">
      <c r="A3135" s="0" t="s">
        <v>3655</v>
      </c>
    </row>
    <row r="3136" customFormat="false" ht="12.8" hidden="false" customHeight="false" outlineLevel="0" collapsed="false">
      <c r="A3136" s="0" t="s">
        <v>3656</v>
      </c>
    </row>
    <row r="3137" customFormat="false" ht="12.8" hidden="false" customHeight="false" outlineLevel="0" collapsed="false">
      <c r="A3137" s="0" t="s">
        <v>3657</v>
      </c>
    </row>
    <row r="3138" customFormat="false" ht="12.8" hidden="false" customHeight="false" outlineLevel="0" collapsed="false">
      <c r="A3138" s="0" t="s">
        <v>3658</v>
      </c>
    </row>
    <row r="3139" customFormat="false" ht="12.8" hidden="false" customHeight="false" outlineLevel="0" collapsed="false">
      <c r="A3139" s="0" t="s">
        <v>3659</v>
      </c>
    </row>
    <row r="3140" customFormat="false" ht="12.8" hidden="false" customHeight="false" outlineLevel="0" collapsed="false">
      <c r="A3140" s="0" t="s">
        <v>3660</v>
      </c>
      <c r="B3140" s="0" t="s">
        <v>3661</v>
      </c>
      <c r="C3140" s="0" t="s">
        <v>3662</v>
      </c>
      <c r="D3140" s="0" t="s">
        <v>3663</v>
      </c>
    </row>
    <row r="3141" customFormat="false" ht="12.8" hidden="false" customHeight="false" outlineLevel="0" collapsed="false">
      <c r="A3141" s="0" t="s">
        <v>3664</v>
      </c>
    </row>
    <row r="3142" customFormat="false" ht="12.8" hidden="false" customHeight="false" outlineLevel="0" collapsed="false">
      <c r="A3142" s="0" t="s">
        <v>3665</v>
      </c>
    </row>
    <row r="3143" customFormat="false" ht="12.8" hidden="false" customHeight="false" outlineLevel="0" collapsed="false">
      <c r="A3143" s="0" t="s">
        <v>3666</v>
      </c>
    </row>
    <row r="3144" customFormat="false" ht="12.8" hidden="false" customHeight="false" outlineLevel="0" collapsed="false">
      <c r="A3144" s="0" t="s">
        <v>3667</v>
      </c>
    </row>
    <row r="3145" customFormat="false" ht="12.8" hidden="false" customHeight="false" outlineLevel="0" collapsed="false">
      <c r="A3145" s="0" t="s">
        <v>3668</v>
      </c>
    </row>
    <row r="3146" customFormat="false" ht="12.8" hidden="false" customHeight="false" outlineLevel="0" collapsed="false">
      <c r="A3146" s="0" t="s">
        <v>3669</v>
      </c>
      <c r="B3146" s="0" t="s">
        <v>3670</v>
      </c>
      <c r="C3146" s="0" t="s">
        <v>3671</v>
      </c>
      <c r="D3146" s="0" t="s">
        <v>3672</v>
      </c>
    </row>
    <row r="3147" customFormat="false" ht="12.8" hidden="false" customHeight="false" outlineLevel="0" collapsed="false">
      <c r="A3147" s="0" t="s">
        <v>3673</v>
      </c>
    </row>
    <row r="3148" customFormat="false" ht="12.8" hidden="false" customHeight="false" outlineLevel="0" collapsed="false">
      <c r="A3148" s="0" t="s">
        <v>3674</v>
      </c>
      <c r="B3148" s="0" t="s">
        <v>3675</v>
      </c>
    </row>
    <row r="3149" customFormat="false" ht="12.8" hidden="false" customHeight="false" outlineLevel="0" collapsed="false">
      <c r="A3149" s="0" t="s">
        <v>3676</v>
      </c>
    </row>
    <row r="3150" customFormat="false" ht="12.8" hidden="false" customHeight="false" outlineLevel="0" collapsed="false">
      <c r="A3150" s="0" t="s">
        <v>3677</v>
      </c>
    </row>
    <row r="3151" customFormat="false" ht="12.8" hidden="false" customHeight="false" outlineLevel="0" collapsed="false">
      <c r="A3151" s="0" t="s">
        <v>3678</v>
      </c>
    </row>
    <row r="3152" customFormat="false" ht="12.8" hidden="false" customHeight="false" outlineLevel="0" collapsed="false">
      <c r="A3152" s="0" t="s">
        <v>3679</v>
      </c>
    </row>
    <row r="3153" customFormat="false" ht="12.8" hidden="false" customHeight="false" outlineLevel="0" collapsed="false">
      <c r="A3153" s="0" t="s">
        <v>3680</v>
      </c>
    </row>
    <row r="3156" customFormat="false" ht="12.8" hidden="false" customHeight="false" outlineLevel="0" collapsed="false">
      <c r="A3156" s="0" t="s">
        <v>3681</v>
      </c>
    </row>
    <row r="3157" customFormat="false" ht="12.8" hidden="false" customHeight="false" outlineLevel="0" collapsed="false">
      <c r="A3157" s="0" t="s">
        <v>3682</v>
      </c>
      <c r="B3157" s="0" t="s">
        <v>3683</v>
      </c>
    </row>
    <row r="3158" customFormat="false" ht="12.8" hidden="false" customHeight="false" outlineLevel="0" collapsed="false">
      <c r="A3158" s="0" t="s">
        <v>3684</v>
      </c>
    </row>
    <row r="3160" customFormat="false" ht="12.8" hidden="false" customHeight="false" outlineLevel="0" collapsed="false">
      <c r="A3160" s="0" t="s">
        <v>3685</v>
      </c>
    </row>
    <row r="3161" customFormat="false" ht="12.8" hidden="false" customHeight="false" outlineLevel="0" collapsed="false">
      <c r="A3161" s="0" t="s">
        <v>3686</v>
      </c>
    </row>
    <row r="3162" customFormat="false" ht="12.8" hidden="false" customHeight="false" outlineLevel="0" collapsed="false">
      <c r="A3162" s="0" t="s">
        <v>3687</v>
      </c>
    </row>
    <row r="3163" customFormat="false" ht="12.8" hidden="false" customHeight="false" outlineLevel="0" collapsed="false">
      <c r="A3163" s="0" t="s">
        <v>3688</v>
      </c>
      <c r="B3163" s="0" t="s">
        <v>3689</v>
      </c>
      <c r="C3163" s="0" t="s">
        <v>3690</v>
      </c>
      <c r="D3163" s="0" t="s">
        <v>3691</v>
      </c>
      <c r="E3163" s="0" t="s">
        <v>3692</v>
      </c>
    </row>
    <row r="3164" customFormat="false" ht="12.8" hidden="false" customHeight="false" outlineLevel="0" collapsed="false">
      <c r="A3164" s="0" t="s">
        <v>3693</v>
      </c>
      <c r="B3164" s="0" t="s">
        <v>3694</v>
      </c>
    </row>
    <row r="3165" customFormat="false" ht="12.8" hidden="false" customHeight="false" outlineLevel="0" collapsed="false">
      <c r="A3165" s="0" t="s">
        <v>3695</v>
      </c>
    </row>
    <row r="3166" customFormat="false" ht="12.8" hidden="false" customHeight="false" outlineLevel="0" collapsed="false">
      <c r="A3166" s="0" t="s">
        <v>3696</v>
      </c>
      <c r="B3166" s="0" t="s">
        <v>3697</v>
      </c>
    </row>
    <row r="3167" customFormat="false" ht="12.8" hidden="false" customHeight="false" outlineLevel="0" collapsed="false">
      <c r="A3167" s="0" t="s">
        <v>3698</v>
      </c>
      <c r="B3167" s="0" t="s">
        <v>3699</v>
      </c>
      <c r="C3167" s="0" t="s">
        <v>3700</v>
      </c>
    </row>
    <row r="3168" customFormat="false" ht="12.8" hidden="false" customHeight="false" outlineLevel="0" collapsed="false">
      <c r="A3168" s="0" t="s">
        <v>3701</v>
      </c>
    </row>
    <row r="3169" customFormat="false" ht="12.8" hidden="false" customHeight="false" outlineLevel="0" collapsed="false">
      <c r="A3169" s="0" t="s">
        <v>3702</v>
      </c>
    </row>
    <row r="3170" customFormat="false" ht="12.8" hidden="false" customHeight="false" outlineLevel="0" collapsed="false">
      <c r="A3170" s="0" t="s">
        <v>787</v>
      </c>
    </row>
    <row r="3171" customFormat="false" ht="12.8" hidden="false" customHeight="false" outlineLevel="0" collapsed="false">
      <c r="A3171" s="0" t="s">
        <v>3703</v>
      </c>
    </row>
    <row r="3172" customFormat="false" ht="12.8" hidden="false" customHeight="false" outlineLevel="0" collapsed="false">
      <c r="A3172" s="0" t="s">
        <v>3704</v>
      </c>
    </row>
    <row r="3173" customFormat="false" ht="12.8" hidden="false" customHeight="false" outlineLevel="0" collapsed="false">
      <c r="A3173" s="0" t="s">
        <v>3705</v>
      </c>
    </row>
    <row r="3174" customFormat="false" ht="12.8" hidden="false" customHeight="false" outlineLevel="0" collapsed="false">
      <c r="A3174" s="0" t="s">
        <v>3706</v>
      </c>
    </row>
    <row r="3175" customFormat="false" ht="12.8" hidden="false" customHeight="false" outlineLevel="0" collapsed="false">
      <c r="A3175" s="0" t="s">
        <v>3707</v>
      </c>
    </row>
    <row r="3176" customFormat="false" ht="12.8" hidden="false" customHeight="false" outlineLevel="0" collapsed="false">
      <c r="A3176" s="0" t="s">
        <v>3708</v>
      </c>
    </row>
    <row r="3177" customFormat="false" ht="12.8" hidden="false" customHeight="false" outlineLevel="0" collapsed="false">
      <c r="A3177" s="0" t="s">
        <v>3709</v>
      </c>
    </row>
    <row r="3178" customFormat="false" ht="12.8" hidden="false" customHeight="false" outlineLevel="0" collapsed="false">
      <c r="A3178" s="0" t="s">
        <v>3710</v>
      </c>
    </row>
    <row r="3179" customFormat="false" ht="12.8" hidden="false" customHeight="false" outlineLevel="0" collapsed="false">
      <c r="A3179" s="0" t="s">
        <v>3711</v>
      </c>
    </row>
    <row r="3180" customFormat="false" ht="12.8" hidden="false" customHeight="false" outlineLevel="0" collapsed="false">
      <c r="A3180" s="0" t="s">
        <v>3712</v>
      </c>
    </row>
    <row r="3181" customFormat="false" ht="12.8" hidden="false" customHeight="false" outlineLevel="0" collapsed="false">
      <c r="A3181" s="0" t="s">
        <v>3713</v>
      </c>
      <c r="B3181" s="0" t="s">
        <v>3714</v>
      </c>
      <c r="C3181" s="0" t="s">
        <v>3715</v>
      </c>
      <c r="D3181" s="0" t="s">
        <v>3716</v>
      </c>
    </row>
    <row r="3182" customFormat="false" ht="12.8" hidden="false" customHeight="false" outlineLevel="0" collapsed="false">
      <c r="A3182" s="0" t="s">
        <v>3717</v>
      </c>
      <c r="B3182" s="0" t="s">
        <v>3718</v>
      </c>
    </row>
    <row r="3183" customFormat="false" ht="12.8" hidden="false" customHeight="false" outlineLevel="0" collapsed="false">
      <c r="A3183" s="0" t="s">
        <v>3719</v>
      </c>
      <c r="B3183" s="0" t="s">
        <v>3720</v>
      </c>
    </row>
    <row r="3184" customFormat="false" ht="12.8" hidden="false" customHeight="false" outlineLevel="0" collapsed="false">
      <c r="A3184" s="0" t="s">
        <v>3721</v>
      </c>
    </row>
    <row r="3185" customFormat="false" ht="12.8" hidden="false" customHeight="false" outlineLevel="0" collapsed="false">
      <c r="A3185" s="0" t="s">
        <v>3722</v>
      </c>
      <c r="B3185" s="0" t="s">
        <v>3723</v>
      </c>
      <c r="C3185" s="0" t="s">
        <v>3724</v>
      </c>
      <c r="D3185" s="0" t="s">
        <v>3725</v>
      </c>
      <c r="E3185" s="0" t="s">
        <v>3726</v>
      </c>
      <c r="F3185" s="0" t="s">
        <v>3727</v>
      </c>
      <c r="G3185" s="0" t="s">
        <v>3728</v>
      </c>
    </row>
    <row r="3186" customFormat="false" ht="12.8" hidden="false" customHeight="false" outlineLevel="0" collapsed="false">
      <c r="A3186" s="0" t="s">
        <v>3729</v>
      </c>
    </row>
    <row r="3187" customFormat="false" ht="12.8" hidden="false" customHeight="false" outlineLevel="0" collapsed="false">
      <c r="A3187" s="0" t="s">
        <v>3730</v>
      </c>
    </row>
    <row r="3188" customFormat="false" ht="12.8" hidden="false" customHeight="false" outlineLevel="0" collapsed="false">
      <c r="A3188" s="0" t="s">
        <v>3731</v>
      </c>
      <c r="B3188" s="0" t="s">
        <v>3732</v>
      </c>
    </row>
    <row r="3189" customFormat="false" ht="12.8" hidden="false" customHeight="false" outlineLevel="0" collapsed="false">
      <c r="A3189" s="0" t="s">
        <v>3733</v>
      </c>
    </row>
    <row r="3190" customFormat="false" ht="12.8" hidden="false" customHeight="false" outlineLevel="0" collapsed="false">
      <c r="A3190" s="0" t="s">
        <v>3734</v>
      </c>
    </row>
    <row r="3191" customFormat="false" ht="12.8" hidden="false" customHeight="false" outlineLevel="0" collapsed="false">
      <c r="A3191" s="0" t="s">
        <v>3735</v>
      </c>
      <c r="B3191" s="0" t="s">
        <v>3736</v>
      </c>
    </row>
    <row r="3192" customFormat="false" ht="12.8" hidden="false" customHeight="false" outlineLevel="0" collapsed="false">
      <c r="A3192" s="0" t="s">
        <v>3737</v>
      </c>
    </row>
    <row r="3193" customFormat="false" ht="12.8" hidden="false" customHeight="false" outlineLevel="0" collapsed="false">
      <c r="A3193" s="0" t="s">
        <v>3738</v>
      </c>
    </row>
    <row r="3194" customFormat="false" ht="12.8" hidden="false" customHeight="false" outlineLevel="0" collapsed="false">
      <c r="A3194" s="0" t="s">
        <v>3739</v>
      </c>
      <c r="B3194" s="0" t="s">
        <v>3740</v>
      </c>
    </row>
    <row r="3195" customFormat="false" ht="12.8" hidden="false" customHeight="false" outlineLevel="0" collapsed="false">
      <c r="A3195" s="0" t="s">
        <v>3741</v>
      </c>
    </row>
    <row r="3196" customFormat="false" ht="12.8" hidden="false" customHeight="false" outlineLevel="0" collapsed="false">
      <c r="A3196" s="0" t="s">
        <v>3742</v>
      </c>
      <c r="B3196" s="0" t="s">
        <v>3743</v>
      </c>
      <c r="C3196" s="0" t="s">
        <v>3744</v>
      </c>
    </row>
    <row r="3197" customFormat="false" ht="12.8" hidden="false" customHeight="false" outlineLevel="0" collapsed="false">
      <c r="A3197" s="0" t="s">
        <v>3745</v>
      </c>
    </row>
    <row r="3199" customFormat="false" ht="12.8" hidden="false" customHeight="false" outlineLevel="0" collapsed="false">
      <c r="A3199" s="0" t="s">
        <v>3746</v>
      </c>
    </row>
    <row r="3200" customFormat="false" ht="12.8" hidden="false" customHeight="false" outlineLevel="0" collapsed="false">
      <c r="A3200" s="0" t="s">
        <v>3747</v>
      </c>
    </row>
    <row r="3201" customFormat="false" ht="12.8" hidden="false" customHeight="false" outlineLevel="0" collapsed="false">
      <c r="A3201" s="0" t="s">
        <v>3748</v>
      </c>
    </row>
    <row r="3202" customFormat="false" ht="12.8" hidden="false" customHeight="false" outlineLevel="0" collapsed="false">
      <c r="A3202" s="0" t="s">
        <v>3749</v>
      </c>
    </row>
    <row r="3203" customFormat="false" ht="12.8" hidden="false" customHeight="false" outlineLevel="0" collapsed="false">
      <c r="A3203" s="0" t="s">
        <v>3750</v>
      </c>
    </row>
    <row r="3204" customFormat="false" ht="12.8" hidden="false" customHeight="false" outlineLevel="0" collapsed="false">
      <c r="A3204" s="0" t="s">
        <v>3751</v>
      </c>
    </row>
    <row r="3205" customFormat="false" ht="12.8" hidden="false" customHeight="false" outlineLevel="0" collapsed="false">
      <c r="A3205" s="0" t="s">
        <v>3752</v>
      </c>
      <c r="B3205" s="0" t="s">
        <v>3753</v>
      </c>
      <c r="C3205" s="0" t="s">
        <v>3754</v>
      </c>
      <c r="D3205" s="0" t="s">
        <v>3755</v>
      </c>
      <c r="E3205" s="0" t="s">
        <v>3756</v>
      </c>
    </row>
    <row r="3206" customFormat="false" ht="12.8" hidden="false" customHeight="false" outlineLevel="0" collapsed="false">
      <c r="A3206" s="0" t="s">
        <v>3757</v>
      </c>
    </row>
    <row r="3207" customFormat="false" ht="12.8" hidden="false" customHeight="false" outlineLevel="0" collapsed="false">
      <c r="A3207" s="0" t="s">
        <v>3758</v>
      </c>
    </row>
    <row r="3208" customFormat="false" ht="12.8" hidden="false" customHeight="false" outlineLevel="0" collapsed="false">
      <c r="A3208" s="0" t="s">
        <v>3759</v>
      </c>
    </row>
    <row r="3210" customFormat="false" ht="12.8" hidden="false" customHeight="false" outlineLevel="0" collapsed="false">
      <c r="A3210" s="0" t="s">
        <v>3760</v>
      </c>
    </row>
    <row r="3211" customFormat="false" ht="12.8" hidden="false" customHeight="false" outlineLevel="0" collapsed="false">
      <c r="A3211" s="0" t="s">
        <v>3761</v>
      </c>
    </row>
    <row r="3212" customFormat="false" ht="12.8" hidden="false" customHeight="false" outlineLevel="0" collapsed="false">
      <c r="A3212" s="0" t="n">
        <v>0</v>
      </c>
    </row>
    <row r="3213" customFormat="false" ht="12.8" hidden="false" customHeight="false" outlineLevel="0" collapsed="false">
      <c r="A3213" s="0" t="s">
        <v>3762</v>
      </c>
    </row>
    <row r="3214" customFormat="false" ht="12.8" hidden="false" customHeight="false" outlineLevel="0" collapsed="false">
      <c r="A3214" s="0" t="s">
        <v>3763</v>
      </c>
    </row>
    <row r="3215" customFormat="false" ht="12.8" hidden="false" customHeight="false" outlineLevel="0" collapsed="false">
      <c r="A3215" s="0" t="s">
        <v>3764</v>
      </c>
      <c r="B3215" s="0" t="s">
        <v>3765</v>
      </c>
    </row>
    <row r="3216" customFormat="false" ht="12.8" hidden="false" customHeight="false" outlineLevel="0" collapsed="false">
      <c r="A3216" s="0" t="s">
        <v>3766</v>
      </c>
      <c r="B3216" s="0" t="s">
        <v>3767</v>
      </c>
    </row>
    <row r="3217" customFormat="false" ht="12.8" hidden="false" customHeight="false" outlineLevel="0" collapsed="false">
      <c r="B3217" s="0" t="s">
        <v>3768</v>
      </c>
      <c r="C3217" s="0" t="s">
        <v>3769</v>
      </c>
    </row>
    <row r="3218" customFormat="false" ht="12.8" hidden="false" customHeight="false" outlineLevel="0" collapsed="false">
      <c r="A3218" s="0" t="s">
        <v>3770</v>
      </c>
    </row>
    <row r="3219" customFormat="false" ht="12.8" hidden="false" customHeight="false" outlineLevel="0" collapsed="false">
      <c r="A3219" s="0" t="s">
        <v>3771</v>
      </c>
      <c r="B3219" s="0" t="s">
        <v>3772</v>
      </c>
    </row>
    <row r="3220" customFormat="false" ht="12.8" hidden="false" customHeight="false" outlineLevel="0" collapsed="false">
      <c r="A3220" s="0" t="s">
        <v>3773</v>
      </c>
      <c r="B3220" s="0" t="s">
        <v>3774</v>
      </c>
      <c r="C3220" s="0" t="s">
        <v>3775</v>
      </c>
    </row>
    <row r="3221" customFormat="false" ht="12.8" hidden="false" customHeight="false" outlineLevel="0" collapsed="false">
      <c r="A3221" s="0" t="s">
        <v>3776</v>
      </c>
    </row>
    <row r="3222" customFormat="false" ht="12.8" hidden="false" customHeight="false" outlineLevel="0" collapsed="false">
      <c r="A3222" s="0" t="s">
        <v>3777</v>
      </c>
    </row>
    <row r="3223" customFormat="false" ht="12.8" hidden="false" customHeight="false" outlineLevel="0" collapsed="false">
      <c r="A3223" s="0" t="s">
        <v>3778</v>
      </c>
      <c r="B3223" s="0" t="s">
        <v>3779</v>
      </c>
    </row>
    <row r="3224" customFormat="false" ht="12.8" hidden="false" customHeight="false" outlineLevel="0" collapsed="false">
      <c r="A3224" s="0" t="s">
        <v>3780</v>
      </c>
    </row>
    <row r="3225" customFormat="false" ht="12.8" hidden="false" customHeight="false" outlineLevel="0" collapsed="false">
      <c r="A3225" s="0" t="s">
        <v>3781</v>
      </c>
    </row>
    <row r="3226" customFormat="false" ht="12.8" hidden="false" customHeight="false" outlineLevel="0" collapsed="false">
      <c r="A3226" s="0" t="s">
        <v>3782</v>
      </c>
    </row>
    <row r="3227" customFormat="false" ht="12.8" hidden="false" customHeight="false" outlineLevel="0" collapsed="false">
      <c r="A3227" s="0" t="s">
        <v>3783</v>
      </c>
    </row>
    <row r="3228" customFormat="false" ht="12.8" hidden="false" customHeight="false" outlineLevel="0" collapsed="false">
      <c r="A3228" s="0" t="s">
        <v>3784</v>
      </c>
    </row>
    <row r="3229" customFormat="false" ht="12.8" hidden="false" customHeight="false" outlineLevel="0" collapsed="false">
      <c r="A3229" s="0" t="s">
        <v>3785</v>
      </c>
      <c r="B3229" s="0" t="s">
        <v>3786</v>
      </c>
    </row>
    <row r="3230" customFormat="false" ht="12.8" hidden="false" customHeight="false" outlineLevel="0" collapsed="false">
      <c r="A3230" s="0" t="s">
        <v>3787</v>
      </c>
    </row>
    <row r="3231" customFormat="false" ht="12.8" hidden="false" customHeight="false" outlineLevel="0" collapsed="false">
      <c r="A3231" s="0" t="s">
        <v>3788</v>
      </c>
    </row>
    <row r="3232" customFormat="false" ht="12.8" hidden="false" customHeight="false" outlineLevel="0" collapsed="false">
      <c r="A3232" s="0" t="s">
        <v>3789</v>
      </c>
    </row>
    <row r="3233" customFormat="false" ht="12.8" hidden="false" customHeight="false" outlineLevel="0" collapsed="false">
      <c r="A3233" s="0" t="s">
        <v>3790</v>
      </c>
      <c r="B3233" s="0" t="s">
        <v>3791</v>
      </c>
    </row>
    <row r="3234" customFormat="false" ht="12.8" hidden="false" customHeight="false" outlineLevel="0" collapsed="false">
      <c r="A3234" s="0" t="s">
        <v>3792</v>
      </c>
    </row>
    <row r="3235" customFormat="false" ht="12.8" hidden="false" customHeight="false" outlineLevel="0" collapsed="false">
      <c r="A3235" s="0" t="s">
        <v>3793</v>
      </c>
    </row>
    <row r="3236" customFormat="false" ht="12.8" hidden="false" customHeight="false" outlineLevel="0" collapsed="false">
      <c r="A3236" s="0" t="s">
        <v>3794</v>
      </c>
    </row>
    <row r="3237" customFormat="false" ht="12.8" hidden="false" customHeight="false" outlineLevel="0" collapsed="false">
      <c r="A3237" s="0" t="s">
        <v>3795</v>
      </c>
    </row>
    <row r="3238" customFormat="false" ht="12.8" hidden="false" customHeight="false" outlineLevel="0" collapsed="false">
      <c r="A3238" s="0" t="s">
        <v>3796</v>
      </c>
    </row>
    <row r="3239" customFormat="false" ht="12.8" hidden="false" customHeight="false" outlineLevel="0" collapsed="false">
      <c r="A3239" s="0" t="s">
        <v>3797</v>
      </c>
    </row>
    <row r="3240" customFormat="false" ht="12.8" hidden="false" customHeight="false" outlineLevel="0" collapsed="false">
      <c r="A3240" s="0" t="s">
        <v>3798</v>
      </c>
    </row>
    <row r="3241" customFormat="false" ht="12.8" hidden="false" customHeight="false" outlineLevel="0" collapsed="false">
      <c r="A3241" s="0" t="s">
        <v>3799</v>
      </c>
    </row>
    <row r="3242" customFormat="false" ht="12.8" hidden="false" customHeight="false" outlineLevel="0" collapsed="false">
      <c r="A3242" s="0" t="s">
        <v>3800</v>
      </c>
    </row>
    <row r="3243" customFormat="false" ht="12.8" hidden="false" customHeight="false" outlineLevel="0" collapsed="false">
      <c r="A3243" s="0" t="s">
        <v>3801</v>
      </c>
    </row>
    <row r="3244" customFormat="false" ht="12.8" hidden="false" customHeight="false" outlineLevel="0" collapsed="false">
      <c r="A3244" s="0" t="s">
        <v>3802</v>
      </c>
    </row>
    <row r="3245" customFormat="false" ht="12.8" hidden="false" customHeight="false" outlineLevel="0" collapsed="false">
      <c r="A3245" s="0" t="s">
        <v>3803</v>
      </c>
    </row>
    <row r="3246" customFormat="false" ht="12.8" hidden="false" customHeight="false" outlineLevel="0" collapsed="false">
      <c r="A3246" s="0" t="s">
        <v>3804</v>
      </c>
    </row>
    <row r="3247" customFormat="false" ht="12.8" hidden="false" customHeight="false" outlineLevel="0" collapsed="false">
      <c r="A3247" s="0" t="s">
        <v>3805</v>
      </c>
    </row>
    <row r="3248" customFormat="false" ht="12.8" hidden="false" customHeight="false" outlineLevel="0" collapsed="false">
      <c r="A3248" s="0" t="s">
        <v>3806</v>
      </c>
    </row>
    <row r="3249" customFormat="false" ht="12.8" hidden="false" customHeight="false" outlineLevel="0" collapsed="false">
      <c r="A3249" s="0" t="s">
        <v>3807</v>
      </c>
    </row>
    <row r="3250" customFormat="false" ht="12.8" hidden="false" customHeight="false" outlineLevel="0" collapsed="false">
      <c r="A3250" s="0" t="s">
        <v>3808</v>
      </c>
    </row>
    <row r="3251" customFormat="false" ht="12.8" hidden="false" customHeight="false" outlineLevel="0" collapsed="false">
      <c r="A3251" s="0" t="s">
        <v>3809</v>
      </c>
    </row>
    <row r="3252" customFormat="false" ht="12.8" hidden="false" customHeight="false" outlineLevel="0" collapsed="false">
      <c r="A3252" s="0" t="s">
        <v>3810</v>
      </c>
    </row>
    <row r="3253" customFormat="false" ht="12.8" hidden="false" customHeight="false" outlineLevel="0" collapsed="false">
      <c r="A3253" s="0" t="s">
        <v>3811</v>
      </c>
    </row>
    <row r="3254" customFormat="false" ht="12.8" hidden="false" customHeight="false" outlineLevel="0" collapsed="false">
      <c r="A3254" s="0" t="s">
        <v>3812</v>
      </c>
      <c r="B3254" s="0" t="s">
        <v>3813</v>
      </c>
    </row>
    <row r="3255" customFormat="false" ht="12.8" hidden="false" customHeight="false" outlineLevel="0" collapsed="false">
      <c r="A3255" s="0" t="s">
        <v>3814</v>
      </c>
    </row>
    <row r="3256" customFormat="false" ht="12.8" hidden="false" customHeight="false" outlineLevel="0" collapsed="false">
      <c r="A3256" s="0" t="s">
        <v>3815</v>
      </c>
      <c r="B3256" s="0" t="s">
        <v>3816</v>
      </c>
    </row>
    <row r="3257" customFormat="false" ht="12.8" hidden="false" customHeight="false" outlineLevel="0" collapsed="false">
      <c r="A3257" s="0" t="s">
        <v>3817</v>
      </c>
    </row>
    <row r="3258" customFormat="false" ht="12.8" hidden="false" customHeight="false" outlineLevel="0" collapsed="false">
      <c r="A3258" s="0" t="s">
        <v>3818</v>
      </c>
    </row>
    <row r="3259" customFormat="false" ht="12.8" hidden="false" customHeight="false" outlineLevel="0" collapsed="false">
      <c r="A3259" s="0" t="s">
        <v>3819</v>
      </c>
    </row>
    <row r="3260" customFormat="false" ht="12.8" hidden="false" customHeight="false" outlineLevel="0" collapsed="false">
      <c r="A3260" s="0" t="s">
        <v>3820</v>
      </c>
    </row>
    <row r="3261" customFormat="false" ht="12.8" hidden="false" customHeight="false" outlineLevel="0" collapsed="false">
      <c r="A3261" s="0" t="s">
        <v>3821</v>
      </c>
    </row>
    <row r="3262" customFormat="false" ht="12.8" hidden="false" customHeight="false" outlineLevel="0" collapsed="false">
      <c r="A3262" s="0" t="s">
        <v>3822</v>
      </c>
    </row>
    <row r="3263" customFormat="false" ht="12.8" hidden="false" customHeight="false" outlineLevel="0" collapsed="false">
      <c r="A3263" s="0" t="s">
        <v>3823</v>
      </c>
    </row>
    <row r="3264" customFormat="false" ht="12.8" hidden="false" customHeight="false" outlineLevel="0" collapsed="false">
      <c r="A3264" s="0" t="s">
        <v>3824</v>
      </c>
    </row>
    <row r="3265" customFormat="false" ht="12.8" hidden="false" customHeight="false" outlineLevel="0" collapsed="false">
      <c r="A3265" s="0" t="s">
        <v>3825</v>
      </c>
      <c r="B3265" s="0" t="s">
        <v>3826</v>
      </c>
      <c r="C3265" s="0" t="s">
        <v>3827</v>
      </c>
    </row>
    <row r="3266" customFormat="false" ht="12.8" hidden="false" customHeight="false" outlineLevel="0" collapsed="false">
      <c r="A3266" s="0" t="s">
        <v>3828</v>
      </c>
    </row>
    <row r="3267" customFormat="false" ht="12.8" hidden="false" customHeight="false" outlineLevel="0" collapsed="false">
      <c r="A3267" s="0" t="s">
        <v>3829</v>
      </c>
    </row>
    <row r="3268" customFormat="false" ht="12.8" hidden="false" customHeight="false" outlineLevel="0" collapsed="false">
      <c r="A3268" s="0" t="s">
        <v>3830</v>
      </c>
    </row>
    <row r="3269" customFormat="false" ht="12.8" hidden="false" customHeight="false" outlineLevel="0" collapsed="false">
      <c r="A3269" s="0" t="s">
        <v>3831</v>
      </c>
      <c r="B3269" s="0" t="s">
        <v>3832</v>
      </c>
    </row>
    <row r="3270" customFormat="false" ht="12.8" hidden="false" customHeight="false" outlineLevel="0" collapsed="false">
      <c r="A3270" s="0" t="s">
        <v>3833</v>
      </c>
      <c r="B3270" s="0" t="s">
        <v>3834</v>
      </c>
    </row>
    <row r="3271" customFormat="false" ht="12.8" hidden="false" customHeight="false" outlineLevel="0" collapsed="false">
      <c r="A3271" s="0" t="s">
        <v>3835</v>
      </c>
    </row>
    <row r="3272" customFormat="false" ht="12.8" hidden="false" customHeight="false" outlineLevel="0" collapsed="false">
      <c r="A3272" s="0" t="s">
        <v>3836</v>
      </c>
    </row>
    <row r="3273" customFormat="false" ht="12.8" hidden="false" customHeight="false" outlineLevel="0" collapsed="false">
      <c r="A3273" s="0" t="s">
        <v>3837</v>
      </c>
    </row>
    <row r="3274" customFormat="false" ht="12.8" hidden="false" customHeight="false" outlineLevel="0" collapsed="false">
      <c r="A3274" s="0" t="s">
        <v>3838</v>
      </c>
    </row>
    <row r="3275" customFormat="false" ht="12.8" hidden="false" customHeight="false" outlineLevel="0" collapsed="false">
      <c r="B3275" s="0" t="s">
        <v>3839</v>
      </c>
    </row>
    <row r="3276" customFormat="false" ht="12.8" hidden="false" customHeight="false" outlineLevel="0" collapsed="false">
      <c r="A3276" s="0" t="s">
        <v>3840</v>
      </c>
    </row>
    <row r="3277" customFormat="false" ht="12.8" hidden="false" customHeight="false" outlineLevel="0" collapsed="false">
      <c r="A3277" s="0" t="s">
        <v>3841</v>
      </c>
      <c r="B3277" s="0" t="s">
        <v>3842</v>
      </c>
    </row>
    <row r="3278" customFormat="false" ht="12.8" hidden="false" customHeight="false" outlineLevel="0" collapsed="false">
      <c r="A3278" s="0" t="s">
        <v>3843</v>
      </c>
    </row>
    <row r="3279" customFormat="false" ht="12.8" hidden="false" customHeight="false" outlineLevel="0" collapsed="false">
      <c r="A3279" s="0" t="s">
        <v>3844</v>
      </c>
    </row>
    <row r="3280" customFormat="false" ht="12.8" hidden="false" customHeight="false" outlineLevel="0" collapsed="false">
      <c r="A3280" s="0" t="s">
        <v>3845</v>
      </c>
    </row>
    <row r="3281" customFormat="false" ht="12.8" hidden="false" customHeight="false" outlineLevel="0" collapsed="false">
      <c r="A3281" s="0" t="s">
        <v>3846</v>
      </c>
    </row>
    <row r="3282" customFormat="false" ht="12.8" hidden="false" customHeight="false" outlineLevel="0" collapsed="false">
      <c r="A3282" s="0" t="s">
        <v>3847</v>
      </c>
    </row>
    <row r="3283" customFormat="false" ht="12.8" hidden="false" customHeight="false" outlineLevel="0" collapsed="false">
      <c r="A3283" s="0" t="s">
        <v>3848</v>
      </c>
    </row>
    <row r="3284" customFormat="false" ht="12.8" hidden="false" customHeight="false" outlineLevel="0" collapsed="false">
      <c r="A3284" s="0" t="s">
        <v>3849</v>
      </c>
    </row>
    <row r="3285" customFormat="false" ht="12.8" hidden="false" customHeight="false" outlineLevel="0" collapsed="false">
      <c r="A3285" s="0" t="s">
        <v>3850</v>
      </c>
      <c r="B3285" s="0" t="s">
        <v>3851</v>
      </c>
    </row>
    <row r="3286" customFormat="false" ht="12.8" hidden="false" customHeight="false" outlineLevel="0" collapsed="false">
      <c r="A3286" s="0" t="s">
        <v>3852</v>
      </c>
    </row>
    <row r="3287" customFormat="false" ht="12.8" hidden="false" customHeight="false" outlineLevel="0" collapsed="false">
      <c r="A3287" s="0" t="s">
        <v>3853</v>
      </c>
    </row>
    <row r="3288" customFormat="false" ht="12.8" hidden="false" customHeight="false" outlineLevel="0" collapsed="false">
      <c r="A3288" s="0" t="s">
        <v>3854</v>
      </c>
    </row>
    <row r="3289" customFormat="false" ht="12.8" hidden="false" customHeight="false" outlineLevel="0" collapsed="false">
      <c r="A3289" s="0" t="s">
        <v>3855</v>
      </c>
    </row>
    <row r="3290" customFormat="false" ht="12.8" hidden="false" customHeight="false" outlineLevel="0" collapsed="false">
      <c r="A3290" s="0" t="s">
        <v>3856</v>
      </c>
    </row>
    <row r="3291" customFormat="false" ht="12.8" hidden="false" customHeight="false" outlineLevel="0" collapsed="false">
      <c r="A3291" s="0" t="s">
        <v>3857</v>
      </c>
    </row>
    <row r="3292" customFormat="false" ht="12.8" hidden="false" customHeight="false" outlineLevel="0" collapsed="false">
      <c r="A3292" s="0" t="s">
        <v>3858</v>
      </c>
      <c r="B3292" s="0" t="s">
        <v>3859</v>
      </c>
    </row>
    <row r="3293" customFormat="false" ht="12.8" hidden="false" customHeight="false" outlineLevel="0" collapsed="false">
      <c r="A3293" s="0" t="s">
        <v>3860</v>
      </c>
    </row>
    <row r="3294" customFormat="false" ht="12.8" hidden="false" customHeight="false" outlineLevel="0" collapsed="false">
      <c r="A3294" s="0" t="s">
        <v>3861</v>
      </c>
    </row>
    <row r="3295" customFormat="false" ht="12.8" hidden="false" customHeight="false" outlineLevel="0" collapsed="false">
      <c r="A3295" s="0" t="s">
        <v>3862</v>
      </c>
    </row>
    <row r="3296" customFormat="false" ht="12.8" hidden="false" customHeight="false" outlineLevel="0" collapsed="false">
      <c r="A3296" s="0" t="s">
        <v>3863</v>
      </c>
    </row>
    <row r="3297" customFormat="false" ht="12.8" hidden="false" customHeight="false" outlineLevel="0" collapsed="false">
      <c r="A3297" s="0" t="s">
        <v>3864</v>
      </c>
    </row>
    <row r="3298" customFormat="false" ht="12.8" hidden="false" customHeight="false" outlineLevel="0" collapsed="false">
      <c r="A3298" s="0" t="s">
        <v>3865</v>
      </c>
      <c r="B3298" s="0" t="s">
        <v>3866</v>
      </c>
    </row>
    <row r="3299" customFormat="false" ht="12.8" hidden="false" customHeight="false" outlineLevel="0" collapsed="false">
      <c r="A3299" s="0" t="s">
        <v>3867</v>
      </c>
    </row>
    <row r="3300" customFormat="false" ht="12.8" hidden="false" customHeight="false" outlineLevel="0" collapsed="false">
      <c r="A3300" s="0" t="s">
        <v>3868</v>
      </c>
    </row>
    <row r="3301" customFormat="false" ht="12.8" hidden="false" customHeight="false" outlineLevel="0" collapsed="false">
      <c r="A3301" s="0" t="s">
        <v>3869</v>
      </c>
    </row>
    <row r="3302" customFormat="false" ht="12.8" hidden="false" customHeight="false" outlineLevel="0" collapsed="false">
      <c r="A3302" s="0" t="s">
        <v>3870</v>
      </c>
    </row>
    <row r="3303" customFormat="false" ht="12.8" hidden="false" customHeight="false" outlineLevel="0" collapsed="false">
      <c r="A3303" s="0" t="s">
        <v>3871</v>
      </c>
    </row>
    <row r="3304" customFormat="false" ht="12.8" hidden="false" customHeight="false" outlineLevel="0" collapsed="false">
      <c r="A3304" s="0" t="s">
        <v>3872</v>
      </c>
    </row>
    <row r="3305" customFormat="false" ht="12.8" hidden="false" customHeight="false" outlineLevel="0" collapsed="false">
      <c r="A3305" s="0" t="s">
        <v>3873</v>
      </c>
    </row>
    <row r="3306" customFormat="false" ht="12.8" hidden="false" customHeight="false" outlineLevel="0" collapsed="false">
      <c r="A3306" s="0" t="s">
        <v>3874</v>
      </c>
    </row>
    <row r="3307" customFormat="false" ht="12.8" hidden="false" customHeight="false" outlineLevel="0" collapsed="false">
      <c r="A3307" s="0" t="s">
        <v>3875</v>
      </c>
    </row>
    <row r="3308" customFormat="false" ht="12.8" hidden="false" customHeight="false" outlineLevel="0" collapsed="false">
      <c r="A3308" s="0" t="s">
        <v>3876</v>
      </c>
    </row>
    <row r="3309" customFormat="false" ht="12.8" hidden="false" customHeight="false" outlineLevel="0" collapsed="false">
      <c r="A3309" s="0" t="s">
        <v>3877</v>
      </c>
    </row>
    <row r="3310" customFormat="false" ht="12.8" hidden="false" customHeight="false" outlineLevel="0" collapsed="false">
      <c r="A3310" s="0" t="s">
        <v>3878</v>
      </c>
    </row>
    <row r="3311" customFormat="false" ht="12.8" hidden="false" customHeight="false" outlineLevel="0" collapsed="false">
      <c r="A3311" s="0" t="s">
        <v>3879</v>
      </c>
    </row>
    <row r="3312" customFormat="false" ht="12.8" hidden="false" customHeight="false" outlineLevel="0" collapsed="false">
      <c r="A3312" s="0" t="s">
        <v>3880</v>
      </c>
    </row>
    <row r="3313" customFormat="false" ht="12.8" hidden="false" customHeight="false" outlineLevel="0" collapsed="false">
      <c r="A3313" s="0" t="s">
        <v>3881</v>
      </c>
    </row>
    <row r="3314" customFormat="false" ht="12.8" hidden="false" customHeight="false" outlineLevel="0" collapsed="false">
      <c r="A3314" s="0" t="s">
        <v>3882</v>
      </c>
    </row>
    <row r="3315" customFormat="false" ht="12.8" hidden="false" customHeight="false" outlineLevel="0" collapsed="false">
      <c r="A3315" s="0" t="s">
        <v>3883</v>
      </c>
    </row>
    <row r="3316" customFormat="false" ht="12.8" hidden="false" customHeight="false" outlineLevel="0" collapsed="false">
      <c r="A3316" s="0" t="s">
        <v>3884</v>
      </c>
    </row>
    <row r="3317" customFormat="false" ht="12.8" hidden="false" customHeight="false" outlineLevel="0" collapsed="false">
      <c r="A3317" s="0" t="s">
        <v>3885</v>
      </c>
    </row>
    <row r="3319" customFormat="false" ht="12.8" hidden="false" customHeight="false" outlineLevel="0" collapsed="false">
      <c r="A3319" s="0" t="s">
        <v>3886</v>
      </c>
    </row>
    <row r="3320" customFormat="false" ht="12.8" hidden="false" customHeight="false" outlineLevel="0" collapsed="false">
      <c r="A3320" s="0" t="s">
        <v>3887</v>
      </c>
    </row>
    <row r="3322" customFormat="false" ht="12.8" hidden="false" customHeight="false" outlineLevel="0" collapsed="false">
      <c r="A3322" s="0" t="s">
        <v>3888</v>
      </c>
    </row>
    <row r="3323" customFormat="false" ht="12.8" hidden="false" customHeight="false" outlineLevel="0" collapsed="false">
      <c r="A3323" s="0" t="s">
        <v>3889</v>
      </c>
    </row>
    <row r="3324" customFormat="false" ht="12.8" hidden="false" customHeight="false" outlineLevel="0" collapsed="false">
      <c r="A3324" s="0" t="s">
        <v>3890</v>
      </c>
    </row>
    <row r="3325" customFormat="false" ht="12.8" hidden="false" customHeight="false" outlineLevel="0" collapsed="false">
      <c r="A3325" s="0" t="s">
        <v>3891</v>
      </c>
      <c r="B3325" s="0" t="s">
        <v>3892</v>
      </c>
    </row>
    <row r="3326" customFormat="false" ht="12.8" hidden="false" customHeight="false" outlineLevel="0" collapsed="false">
      <c r="A3326" s="0" t="e">
        <f aca="false">0ä_x0007__x0002_@_x0008__x0008_Hò"Èe</f>
        <v>#N/A</v>
      </c>
    </row>
    <row r="3327" customFormat="false" ht="12.8" hidden="false" customHeight="false" outlineLevel="0" collapsed="false">
      <c r="A3327" s="0" t="s">
        <v>3893</v>
      </c>
      <c r="B3327" s="0" t="s">
        <v>3894</v>
      </c>
    </row>
    <row r="3328" customFormat="false" ht="12.8" hidden="false" customHeight="false" outlineLevel="0" collapsed="false">
      <c r="A3328" s="0" t="s">
        <v>3895</v>
      </c>
    </row>
    <row r="3329" customFormat="false" ht="12.8" hidden="false" customHeight="false" outlineLevel="0" collapsed="false">
      <c r="A3329" s="0" t="s">
        <v>3896</v>
      </c>
    </row>
    <row r="3330" customFormat="false" ht="12.8" hidden="false" customHeight="false" outlineLevel="0" collapsed="false">
      <c r="A3330" s="0" t="s">
        <v>3897</v>
      </c>
    </row>
    <row r="3331" customFormat="false" ht="12.8" hidden="false" customHeight="false" outlineLevel="0" collapsed="false">
      <c r="A3331" s="0" t="s">
        <v>3898</v>
      </c>
    </row>
    <row r="3332" customFormat="false" ht="12.8" hidden="false" customHeight="false" outlineLevel="0" collapsed="false">
      <c r="A3332" s="0" t="s">
        <v>3899</v>
      </c>
    </row>
    <row r="3333" customFormat="false" ht="12.8" hidden="false" customHeight="false" outlineLevel="0" collapsed="false">
      <c r="A3333" s="0" t="s">
        <v>3900</v>
      </c>
    </row>
    <row r="3334" customFormat="false" ht="12.8" hidden="false" customHeight="false" outlineLevel="0" collapsed="false">
      <c r="A3334" s="0" t="s">
        <v>3901</v>
      </c>
      <c r="B3334" s="0" t="s">
        <v>3902</v>
      </c>
    </row>
    <row r="3335" customFormat="false" ht="12.8" hidden="false" customHeight="false" outlineLevel="0" collapsed="false">
      <c r="A3335" s="0" t="s">
        <v>3903</v>
      </c>
    </row>
    <row r="3336" customFormat="false" ht="12.8" hidden="false" customHeight="false" outlineLevel="0" collapsed="false">
      <c r="A3336" s="0" t="e">
        <f aca="false">¾ý¦x_x0012_·p_x0003__x0006_HæÛ˜CŠÖ_x0004_´²_x0001_±;_x0015_ vÃvqŒå9À_x0008_r(h</f>
        <v>#N/A</v>
      </c>
      <c r="B3336" s="0" t="s">
        <v>3904</v>
      </c>
      <c r="C3336" s="0" t="s">
        <v>3905</v>
      </c>
    </row>
    <row r="3337" customFormat="false" ht="12.8" hidden="false" customHeight="false" outlineLevel="0" collapsed="false">
      <c r="A3337" s="0" t="s">
        <v>3906</v>
      </c>
    </row>
    <row r="3338" customFormat="false" ht="12.8" hidden="false" customHeight="false" outlineLevel="0" collapsed="false">
      <c r="A3338" s="0" t="s">
        <v>3907</v>
      </c>
    </row>
    <row r="3339" customFormat="false" ht="12.8" hidden="false" customHeight="false" outlineLevel="0" collapsed="false">
      <c r="A3339" s="0" t="s">
        <v>3908</v>
      </c>
    </row>
    <row r="3340" customFormat="false" ht="12.8" hidden="false" customHeight="false" outlineLevel="0" collapsed="false">
      <c r="A3340" s="0" t="s">
        <v>3909</v>
      </c>
    </row>
    <row r="3341" customFormat="false" ht="12.8" hidden="false" customHeight="false" outlineLevel="0" collapsed="false">
      <c r="A3341" s="0" t="s">
        <v>3910</v>
      </c>
    </row>
    <row r="3342" customFormat="false" ht="12.8" hidden="false" customHeight="false" outlineLevel="0" collapsed="false">
      <c r="A3342" s="0" t="s">
        <v>3911</v>
      </c>
      <c r="B3342" s="0" t="s">
        <v>3912</v>
      </c>
    </row>
    <row r="3343" customFormat="false" ht="12.8" hidden="false" customHeight="false" outlineLevel="0" collapsed="false">
      <c r="A3343" s="0" t="s">
        <v>3913</v>
      </c>
    </row>
    <row r="3344" customFormat="false" ht="12.8" hidden="false" customHeight="false" outlineLevel="0" collapsed="false">
      <c r="A3344" s="0" t="s">
        <v>3914</v>
      </c>
    </row>
    <row r="3345" customFormat="false" ht="12.8" hidden="false" customHeight="false" outlineLevel="0" collapsed="false">
      <c r="A3345" s="0" t="s">
        <v>3915</v>
      </c>
    </row>
    <row r="3346" customFormat="false" ht="12.8" hidden="false" customHeight="false" outlineLevel="0" collapsed="false">
      <c r="A3346" s="0" t="s">
        <v>3916</v>
      </c>
    </row>
    <row r="3347" customFormat="false" ht="12.8" hidden="false" customHeight="false" outlineLevel="0" collapsed="false">
      <c r="A3347" s="0" t="s">
        <v>3917</v>
      </c>
    </row>
    <row r="3348" customFormat="false" ht="12.8" hidden="false" customHeight="false" outlineLevel="0" collapsed="false">
      <c r="A3348" s="0" t="s">
        <v>3918</v>
      </c>
    </row>
    <row r="3349" customFormat="false" ht="12.8" hidden="false" customHeight="false" outlineLevel="0" collapsed="false">
      <c r="A3349" s="0" t="s">
        <v>3919</v>
      </c>
    </row>
    <row r="3350" customFormat="false" ht="12.8" hidden="false" customHeight="false" outlineLevel="0" collapsed="false">
      <c r="A3350" s="0" t="s">
        <v>3920</v>
      </c>
    </row>
    <row r="3351" customFormat="false" ht="12.8" hidden="false" customHeight="false" outlineLevel="0" collapsed="false">
      <c r="A3351" s="0" t="s">
        <v>3921</v>
      </c>
    </row>
    <row r="3352" customFormat="false" ht="12.8" hidden="false" customHeight="false" outlineLevel="0" collapsed="false">
      <c r="A3352" s="0" t="s">
        <v>3922</v>
      </c>
    </row>
    <row r="3353" customFormat="false" ht="12.8" hidden="false" customHeight="false" outlineLevel="0" collapsed="false">
      <c r="A3353" s="0" t="s">
        <v>3923</v>
      </c>
    </row>
    <row r="3354" customFormat="false" ht="12.8" hidden="false" customHeight="false" outlineLevel="0" collapsed="false">
      <c r="A3354" s="0" t="s">
        <v>3924</v>
      </c>
    </row>
    <row r="3355" customFormat="false" ht="12.8" hidden="false" customHeight="false" outlineLevel="0" collapsed="false">
      <c r="A3355" s="0" t="s">
        <v>3925</v>
      </c>
    </row>
    <row r="3356" customFormat="false" ht="12.8" hidden="false" customHeight="false" outlineLevel="0" collapsed="false">
      <c r="A3356" s="0" t="s">
        <v>3926</v>
      </c>
    </row>
    <row r="3357" customFormat="false" ht="12.8" hidden="false" customHeight="false" outlineLevel="0" collapsed="false">
      <c r="A3357" s="0" t="s">
        <v>1892</v>
      </c>
    </row>
    <row r="3358" customFormat="false" ht="12.8" hidden="false" customHeight="false" outlineLevel="0" collapsed="false">
      <c r="A3358" s="0" t="s">
        <v>3927</v>
      </c>
    </row>
    <row r="3359" customFormat="false" ht="12.8" hidden="false" customHeight="false" outlineLevel="0" collapsed="false">
      <c r="B3359" s="0" t="s">
        <v>3928</v>
      </c>
    </row>
    <row r="3360" customFormat="false" ht="12.8" hidden="false" customHeight="false" outlineLevel="0" collapsed="false">
      <c r="A3360" s="0" t="s">
        <v>3929</v>
      </c>
    </row>
    <row r="3361" customFormat="false" ht="12.8" hidden="false" customHeight="false" outlineLevel="0" collapsed="false">
      <c r="A3361" s="0" t="s">
        <v>3930</v>
      </c>
      <c r="B3361" s="0" t="s">
        <v>1119</v>
      </c>
    </row>
    <row r="3362" customFormat="false" ht="12.8" hidden="false" customHeight="false" outlineLevel="0" collapsed="false">
      <c r="A3362" s="0" t="s">
        <v>3931</v>
      </c>
      <c r="B3362" s="0" t="s">
        <v>3932</v>
      </c>
    </row>
    <row r="3363" customFormat="false" ht="12.8" hidden="false" customHeight="false" outlineLevel="0" collapsed="false">
      <c r="A3363" s="0" t="s">
        <v>3933</v>
      </c>
    </row>
    <row r="3364" customFormat="false" ht="12.8" hidden="false" customHeight="false" outlineLevel="0" collapsed="false">
      <c r="A3364" s="0" t="s">
        <v>3934</v>
      </c>
    </row>
    <row r="3365" customFormat="false" ht="12.8" hidden="false" customHeight="false" outlineLevel="0" collapsed="false">
      <c r="A3365" s="0" t="s">
        <v>3935</v>
      </c>
    </row>
    <row r="3366" customFormat="false" ht="12.8" hidden="false" customHeight="false" outlineLevel="0" collapsed="false">
      <c r="A3366" s="0" t="s">
        <v>3936</v>
      </c>
    </row>
    <row r="3367" customFormat="false" ht="12.8" hidden="false" customHeight="false" outlineLevel="0" collapsed="false">
      <c r="A3367" s="0" t="s">
        <v>3937</v>
      </c>
    </row>
    <row r="3368" customFormat="false" ht="12.8" hidden="false" customHeight="false" outlineLevel="0" collapsed="false">
      <c r="A3368" s="0" t="s">
        <v>3938</v>
      </c>
    </row>
    <row r="3369" customFormat="false" ht="12.8" hidden="false" customHeight="false" outlineLevel="0" collapsed="false">
      <c r="A3369" s="0" t="s">
        <v>3939</v>
      </c>
    </row>
    <row r="3370" customFormat="false" ht="12.8" hidden="false" customHeight="false" outlineLevel="0" collapsed="false">
      <c r="A3370" s="0" t="s">
        <v>3940</v>
      </c>
    </row>
    <row r="3371" customFormat="false" ht="12.8" hidden="false" customHeight="false" outlineLevel="0" collapsed="false">
      <c r="A3371" s="0" t="s">
        <v>3941</v>
      </c>
    </row>
    <row r="3372" customFormat="false" ht="12.8" hidden="false" customHeight="false" outlineLevel="0" collapsed="false">
      <c r="A3372" s="0" t="s">
        <v>3942</v>
      </c>
    </row>
    <row r="3373" customFormat="false" ht="12.8" hidden="false" customHeight="false" outlineLevel="0" collapsed="false">
      <c r="A3373" s="0" t="s">
        <v>3943</v>
      </c>
      <c r="B3373" s="0" t="s">
        <v>3944</v>
      </c>
    </row>
    <row r="3374" customFormat="false" ht="12.8" hidden="false" customHeight="false" outlineLevel="0" collapsed="false">
      <c r="A3374" s="0" t="s">
        <v>3945</v>
      </c>
    </row>
    <row r="3375" customFormat="false" ht="12.8" hidden="false" customHeight="false" outlineLevel="0" collapsed="false">
      <c r="A3375" s="0" t="s">
        <v>3946</v>
      </c>
      <c r="B3375" s="0" t="s">
        <v>3947</v>
      </c>
    </row>
    <row r="3376" customFormat="false" ht="12.8" hidden="false" customHeight="false" outlineLevel="0" collapsed="false">
      <c r="A3376" s="0" t="s">
        <v>3948</v>
      </c>
    </row>
    <row r="3377" customFormat="false" ht="12.8" hidden="false" customHeight="false" outlineLevel="0" collapsed="false">
      <c r="A3377" s="0" t="s">
        <v>3949</v>
      </c>
    </row>
    <row r="3378" customFormat="false" ht="12.8" hidden="false" customHeight="false" outlineLevel="0" collapsed="false">
      <c r="A3378" s="0" t="s">
        <v>3950</v>
      </c>
    </row>
    <row r="3379" customFormat="false" ht="12.8" hidden="false" customHeight="false" outlineLevel="0" collapsed="false">
      <c r="A3379" s="0" t="s">
        <v>3951</v>
      </c>
    </row>
    <row r="3380" customFormat="false" ht="12.8" hidden="false" customHeight="false" outlineLevel="0" collapsed="false">
      <c r="A3380" s="0" t="s">
        <v>3952</v>
      </c>
      <c r="B3380" s="0" t="s">
        <v>3953</v>
      </c>
    </row>
    <row r="3381" customFormat="false" ht="12.8" hidden="false" customHeight="false" outlineLevel="0" collapsed="false">
      <c r="A3381" s="0" t="s">
        <v>3954</v>
      </c>
    </row>
    <row r="3382" customFormat="false" ht="12.8" hidden="false" customHeight="false" outlineLevel="0" collapsed="false">
      <c r="A3382" s="0" t="s">
        <v>3955</v>
      </c>
    </row>
    <row r="3383" customFormat="false" ht="12.8" hidden="false" customHeight="false" outlineLevel="0" collapsed="false">
      <c r="A3383" s="0" t="s">
        <v>3956</v>
      </c>
      <c r="B3383" s="0" t="s">
        <v>3957</v>
      </c>
      <c r="C3383" s="0" t="s">
        <v>3958</v>
      </c>
      <c r="D3383" s="0" t="s">
        <v>3959</v>
      </c>
    </row>
    <row r="3384" customFormat="false" ht="12.8" hidden="false" customHeight="false" outlineLevel="0" collapsed="false">
      <c r="A3384" s="0" t="s">
        <v>3960</v>
      </c>
    </row>
    <row r="3385" customFormat="false" ht="12.8" hidden="false" customHeight="false" outlineLevel="0" collapsed="false">
      <c r="A3385" s="0" t="s">
        <v>3961</v>
      </c>
    </row>
    <row r="3386" customFormat="false" ht="12.8" hidden="false" customHeight="false" outlineLevel="0" collapsed="false">
      <c r="A3386" s="0" t="s">
        <v>3962</v>
      </c>
    </row>
    <row r="3387" customFormat="false" ht="12.8" hidden="false" customHeight="false" outlineLevel="0" collapsed="false">
      <c r="A3387" s="0" t="s">
        <v>3963</v>
      </c>
    </row>
    <row r="3388" customFormat="false" ht="12.8" hidden="false" customHeight="false" outlineLevel="0" collapsed="false">
      <c r="A3388" s="0" t="s">
        <v>3964</v>
      </c>
      <c r="B3388" s="0" t="s">
        <v>3965</v>
      </c>
    </row>
    <row r="3389" customFormat="false" ht="12.8" hidden="false" customHeight="false" outlineLevel="0" collapsed="false">
      <c r="A3389" s="0" t="s">
        <v>3966</v>
      </c>
    </row>
    <row r="3390" customFormat="false" ht="12.8" hidden="false" customHeight="false" outlineLevel="0" collapsed="false">
      <c r="A3390" s="0" t="s">
        <v>3967</v>
      </c>
      <c r="B3390" s="0" t="s">
        <v>3968</v>
      </c>
      <c r="C3390" s="0" t="s">
        <v>3969</v>
      </c>
      <c r="D3390" s="0" t="s">
        <v>3970</v>
      </c>
      <c r="E3390" s="0" t="s">
        <v>3971</v>
      </c>
      <c r="F3390" s="0" t="s">
        <v>3972</v>
      </c>
      <c r="G3390" s="0" t="s">
        <v>3973</v>
      </c>
      <c r="H3390" s="0" t="s">
        <v>3974</v>
      </c>
    </row>
    <row r="3391" customFormat="false" ht="12.8" hidden="false" customHeight="false" outlineLevel="0" collapsed="false">
      <c r="A3391" s="0" t="s">
        <v>3975</v>
      </c>
      <c r="B3391" s="0" t="s">
        <v>3976</v>
      </c>
      <c r="C3391" s="0" t="s">
        <v>3977</v>
      </c>
      <c r="D3391" s="0" t="s">
        <v>3978</v>
      </c>
    </row>
    <row r="3392" customFormat="false" ht="12.8" hidden="false" customHeight="false" outlineLevel="0" collapsed="false">
      <c r="A3392" s="0" t="s">
        <v>3979</v>
      </c>
    </row>
    <row r="3393" customFormat="false" ht="12.8" hidden="false" customHeight="false" outlineLevel="0" collapsed="false">
      <c r="A3393" s="0" t="s">
        <v>3980</v>
      </c>
      <c r="B3393" s="0" t="s">
        <v>3981</v>
      </c>
    </row>
    <row r="3394" customFormat="false" ht="12.8" hidden="false" customHeight="false" outlineLevel="0" collapsed="false">
      <c r="A3394" s="0" t="s">
        <v>3982</v>
      </c>
    </row>
    <row r="3395" customFormat="false" ht="12.8" hidden="false" customHeight="false" outlineLevel="0" collapsed="false">
      <c r="A3395" s="0" t="s">
        <v>3983</v>
      </c>
    </row>
    <row r="3396" customFormat="false" ht="12.8" hidden="false" customHeight="false" outlineLevel="0" collapsed="false">
      <c r="A3396" s="0" t="s">
        <v>3984</v>
      </c>
      <c r="B3396" s="0" t="s">
        <v>3985</v>
      </c>
    </row>
    <row r="3397" customFormat="false" ht="12.8" hidden="false" customHeight="false" outlineLevel="0" collapsed="false">
      <c r="A3397" s="0" t="s">
        <v>3986</v>
      </c>
    </row>
    <row r="3398" customFormat="false" ht="12.8" hidden="false" customHeight="false" outlineLevel="0" collapsed="false">
      <c r="A3398" s="0" t="s">
        <v>3987</v>
      </c>
    </row>
    <row r="3399" customFormat="false" ht="12.8" hidden="false" customHeight="false" outlineLevel="0" collapsed="false">
      <c r="A3399" s="0" t="s">
        <v>3988</v>
      </c>
    </row>
    <row r="3400" customFormat="false" ht="12.8" hidden="false" customHeight="false" outlineLevel="0" collapsed="false">
      <c r="A3400" s="0" t="s">
        <v>3989</v>
      </c>
      <c r="B3400" s="0" t="s">
        <v>3990</v>
      </c>
    </row>
    <row r="3401" customFormat="false" ht="12.8" hidden="false" customHeight="false" outlineLevel="0" collapsed="false">
      <c r="A3401" s="0" t="s">
        <v>3991</v>
      </c>
      <c r="B3401" s="0" t="s">
        <v>3992</v>
      </c>
      <c r="C3401" s="0" t="s">
        <v>3993</v>
      </c>
    </row>
    <row r="3402" customFormat="false" ht="12.8" hidden="false" customHeight="false" outlineLevel="0" collapsed="false">
      <c r="A3402" s="0" t="s">
        <v>3994</v>
      </c>
    </row>
    <row r="3403" customFormat="false" ht="12.8" hidden="false" customHeight="false" outlineLevel="0" collapsed="false">
      <c r="A3403" s="0" t="s">
        <v>3995</v>
      </c>
    </row>
    <row r="3404" customFormat="false" ht="12.8" hidden="false" customHeight="false" outlineLevel="0" collapsed="false">
      <c r="A3404" s="0" t="s">
        <v>3996</v>
      </c>
    </row>
    <row r="3405" customFormat="false" ht="12.8" hidden="false" customHeight="false" outlineLevel="0" collapsed="false">
      <c r="A3405" s="0" t="s">
        <v>3997</v>
      </c>
    </row>
    <row r="3406" customFormat="false" ht="12.8" hidden="false" customHeight="false" outlineLevel="0" collapsed="false">
      <c r="A3406" s="0" t="s">
        <v>3998</v>
      </c>
    </row>
    <row r="3407" customFormat="false" ht="12.8" hidden="false" customHeight="false" outlineLevel="0" collapsed="false">
      <c r="A3407" s="0" t="s">
        <v>3999</v>
      </c>
    </row>
    <row r="3408" customFormat="false" ht="12.8" hidden="false" customHeight="false" outlineLevel="0" collapsed="false">
      <c r="A3408" s="0" t="s">
        <v>4000</v>
      </c>
      <c r="B3408" s="0" t="s">
        <v>4001</v>
      </c>
    </row>
    <row r="3409" customFormat="false" ht="12.8" hidden="false" customHeight="false" outlineLevel="0" collapsed="false">
      <c r="A3409" s="0" t="s">
        <v>4002</v>
      </c>
    </row>
    <row r="3410" customFormat="false" ht="12.8" hidden="false" customHeight="false" outlineLevel="0" collapsed="false">
      <c r="A3410" s="0" t="s">
        <v>4003</v>
      </c>
      <c r="B3410" s="0" t="s">
        <v>4004</v>
      </c>
      <c r="C3410" s="0" t="s">
        <v>4005</v>
      </c>
    </row>
    <row r="3411" customFormat="false" ht="12.8" hidden="false" customHeight="false" outlineLevel="0" collapsed="false">
      <c r="A3411" s="0" t="e">
        <f aca="false">õéç</f>
        <v>#NAME?</v>
      </c>
    </row>
    <row r="3412" customFormat="false" ht="12.8" hidden="false" customHeight="false" outlineLevel="0" collapsed="false">
      <c r="A3412" s="0" t="s">
        <v>4006</v>
      </c>
      <c r="B3412" s="0" t="s">
        <v>4007</v>
      </c>
    </row>
    <row r="3414" customFormat="false" ht="12.8" hidden="false" customHeight="false" outlineLevel="0" collapsed="false">
      <c r="A3414" s="0" t="s">
        <v>4008</v>
      </c>
    </row>
    <row r="3415" customFormat="false" ht="12.8" hidden="false" customHeight="false" outlineLevel="0" collapsed="false">
      <c r="A3415" s="0" t="s">
        <v>4009</v>
      </c>
    </row>
    <row r="3416" customFormat="false" ht="12.8" hidden="false" customHeight="false" outlineLevel="0" collapsed="false">
      <c r="A3416" s="0" t="s">
        <v>4010</v>
      </c>
    </row>
    <row r="3418" customFormat="false" ht="12.8" hidden="false" customHeight="false" outlineLevel="0" collapsed="false">
      <c r="A3418" s="0" t="s">
        <v>4011</v>
      </c>
    </row>
    <row r="3419" customFormat="false" ht="12.8" hidden="false" customHeight="false" outlineLevel="0" collapsed="false">
      <c r="A3419" s="0" t="s">
        <v>4012</v>
      </c>
    </row>
    <row r="3420" customFormat="false" ht="12.8" hidden="false" customHeight="false" outlineLevel="0" collapsed="false">
      <c r="A3420" s="0" t="n">
        <v>0</v>
      </c>
    </row>
    <row r="3421" customFormat="false" ht="12.8" hidden="false" customHeight="false" outlineLevel="0" collapsed="false">
      <c r="A3421" s="0" t="s">
        <v>4013</v>
      </c>
    </row>
    <row r="3422" customFormat="false" ht="12.8" hidden="false" customHeight="false" outlineLevel="0" collapsed="false">
      <c r="A3422" s="0" t="s">
        <v>4014</v>
      </c>
    </row>
    <row r="3423" customFormat="false" ht="12.8" hidden="false" customHeight="false" outlineLevel="0" collapsed="false">
      <c r="A3423" s="0" t="s">
        <v>4015</v>
      </c>
    </row>
    <row r="3424" customFormat="false" ht="12.8" hidden="false" customHeight="false" outlineLevel="0" collapsed="false">
      <c r="A3424" s="0" t="s">
        <v>4016</v>
      </c>
    </row>
    <row r="3425" customFormat="false" ht="12.8" hidden="false" customHeight="false" outlineLevel="0" collapsed="false">
      <c r="A3425" s="0" t="s">
        <v>4017</v>
      </c>
    </row>
    <row r="3426" customFormat="false" ht="12.8" hidden="false" customHeight="false" outlineLevel="0" collapsed="false">
      <c r="A3426" s="0" t="s">
        <v>4018</v>
      </c>
    </row>
    <row r="3427" customFormat="false" ht="12.8" hidden="false" customHeight="false" outlineLevel="0" collapsed="false">
      <c r="A3427" s="0" t="s">
        <v>4019</v>
      </c>
    </row>
    <row r="3428" customFormat="false" ht="12.8" hidden="false" customHeight="false" outlineLevel="0" collapsed="false">
      <c r="A3428" s="0" t="s">
        <v>4020</v>
      </c>
    </row>
    <row r="3429" customFormat="false" ht="12.8" hidden="false" customHeight="false" outlineLevel="0" collapsed="false">
      <c r="A3429" s="0" t="s">
        <v>4021</v>
      </c>
    </row>
    <row r="3430" customFormat="false" ht="12.8" hidden="false" customHeight="false" outlineLevel="0" collapsed="false">
      <c r="A3430" s="0" t="s">
        <v>4022</v>
      </c>
    </row>
    <row r="3431" customFormat="false" ht="12.8" hidden="false" customHeight="false" outlineLevel="0" collapsed="false">
      <c r="A3431" s="0" t="s">
        <v>4023</v>
      </c>
    </row>
    <row r="3432" customFormat="false" ht="12.8" hidden="false" customHeight="false" outlineLevel="0" collapsed="false">
      <c r="A3432" s="0" t="s">
        <v>4024</v>
      </c>
    </row>
    <row r="3433" customFormat="false" ht="12.8" hidden="false" customHeight="false" outlineLevel="0" collapsed="false">
      <c r="A3433" s="0" t="s">
        <v>4025</v>
      </c>
    </row>
    <row r="3434" customFormat="false" ht="12.8" hidden="false" customHeight="false" outlineLevel="0" collapsed="false">
      <c r="A3434" s="0" t="s">
        <v>4026</v>
      </c>
    </row>
    <row r="3435" customFormat="false" ht="12.8" hidden="false" customHeight="false" outlineLevel="0" collapsed="false">
      <c r="A3435" s="0" t="s">
        <v>4027</v>
      </c>
    </row>
    <row r="3436" customFormat="false" ht="12.8" hidden="false" customHeight="false" outlineLevel="0" collapsed="false">
      <c r="A3436" s="0" t="s">
        <v>4028</v>
      </c>
      <c r="B3436" s="0" t="s">
        <v>4029</v>
      </c>
    </row>
    <row r="3437" customFormat="false" ht="12.8" hidden="false" customHeight="false" outlineLevel="0" collapsed="false">
      <c r="A3437" s="0" t="s">
        <v>4030</v>
      </c>
    </row>
    <row r="3438" customFormat="false" ht="12.8" hidden="false" customHeight="false" outlineLevel="0" collapsed="false">
      <c r="A3438" s="0" t="s">
        <v>4031</v>
      </c>
    </row>
    <row r="3439" customFormat="false" ht="12.8" hidden="false" customHeight="false" outlineLevel="0" collapsed="false">
      <c r="A3439" s="0" t="s">
        <v>4032</v>
      </c>
    </row>
    <row r="3440" customFormat="false" ht="12.8" hidden="false" customHeight="false" outlineLevel="0" collapsed="false">
      <c r="A3440" s="0" t="s">
        <v>4033</v>
      </c>
    </row>
    <row r="3441" customFormat="false" ht="12.8" hidden="false" customHeight="false" outlineLevel="0" collapsed="false">
      <c r="A3441" s="0" t="s">
        <v>4034</v>
      </c>
    </row>
    <row r="3442" customFormat="false" ht="12.8" hidden="false" customHeight="false" outlineLevel="0" collapsed="false">
      <c r="A3442" s="0" t="s">
        <v>4035</v>
      </c>
    </row>
    <row r="3443" customFormat="false" ht="12.8" hidden="false" customHeight="false" outlineLevel="0" collapsed="false">
      <c r="A3443" s="0" t="s">
        <v>4036</v>
      </c>
    </row>
    <row r="3444" customFormat="false" ht="12.8" hidden="false" customHeight="false" outlineLevel="0" collapsed="false">
      <c r="A3444" s="0" t="s">
        <v>4037</v>
      </c>
    </row>
    <row r="3445" customFormat="false" ht="12.8" hidden="false" customHeight="false" outlineLevel="0" collapsed="false">
      <c r="A3445" s="0" t="s">
        <v>4038</v>
      </c>
    </row>
    <row r="3446" customFormat="false" ht="12.8" hidden="false" customHeight="false" outlineLevel="0" collapsed="false">
      <c r="A3446" s="0" t="s">
        <v>4039</v>
      </c>
    </row>
    <row r="3447" customFormat="false" ht="12.8" hidden="false" customHeight="false" outlineLevel="0" collapsed="false">
      <c r="A3447" s="0" t="s">
        <v>4040</v>
      </c>
    </row>
    <row r="3448" customFormat="false" ht="12.8" hidden="false" customHeight="false" outlineLevel="0" collapsed="false">
      <c r="A3448" s="0" t="s">
        <v>4041</v>
      </c>
    </row>
    <row r="3449" customFormat="false" ht="12.8" hidden="false" customHeight="false" outlineLevel="0" collapsed="false">
      <c r="A3449" s="0" t="s">
        <v>4042</v>
      </c>
      <c r="B3449" s="0" t="s">
        <v>4043</v>
      </c>
      <c r="C3449" s="0" t="s">
        <v>4044</v>
      </c>
    </row>
    <row r="3450" customFormat="false" ht="12.8" hidden="false" customHeight="false" outlineLevel="0" collapsed="false">
      <c r="A3450" s="0" t="s">
        <v>4045</v>
      </c>
    </row>
    <row r="3451" customFormat="false" ht="12.8" hidden="false" customHeight="false" outlineLevel="0" collapsed="false">
      <c r="A3451" s="0" t="s">
        <v>4046</v>
      </c>
    </row>
    <row r="3452" customFormat="false" ht="12.8" hidden="false" customHeight="false" outlineLevel="0" collapsed="false">
      <c r="A3452" s="0" t="s">
        <v>4047</v>
      </c>
    </row>
    <row r="3453" customFormat="false" ht="12.8" hidden="false" customHeight="false" outlineLevel="0" collapsed="false">
      <c r="A3453" s="0" t="s">
        <v>4048</v>
      </c>
    </row>
    <row r="3454" customFormat="false" ht="12.8" hidden="false" customHeight="false" outlineLevel="0" collapsed="false">
      <c r="A3454" s="0" t="s">
        <v>4049</v>
      </c>
    </row>
    <row r="3455" customFormat="false" ht="12.8" hidden="false" customHeight="false" outlineLevel="0" collapsed="false">
      <c r="A3455" s="0" t="s">
        <v>4050</v>
      </c>
      <c r="B3455" s="0" t="s">
        <v>4051</v>
      </c>
    </row>
    <row r="3456" customFormat="false" ht="12.8" hidden="false" customHeight="false" outlineLevel="0" collapsed="false">
      <c r="A3456" s="0" t="s">
        <v>4052</v>
      </c>
    </row>
    <row r="3457" customFormat="false" ht="12.8" hidden="false" customHeight="false" outlineLevel="0" collapsed="false">
      <c r="A3457" s="0" t="s">
        <v>4053</v>
      </c>
    </row>
    <row r="3458" customFormat="false" ht="12.8" hidden="false" customHeight="false" outlineLevel="0" collapsed="false">
      <c r="A3458" s="0" t="s">
        <v>4054</v>
      </c>
    </row>
    <row r="3459" customFormat="false" ht="12.8" hidden="false" customHeight="false" outlineLevel="0" collapsed="false">
      <c r="A3459" s="0" t="s">
        <v>4055</v>
      </c>
    </row>
    <row r="3460" customFormat="false" ht="12.8" hidden="false" customHeight="false" outlineLevel="0" collapsed="false">
      <c r="A3460" s="0" t="s">
        <v>4056</v>
      </c>
    </row>
    <row r="3461" customFormat="false" ht="12.8" hidden="false" customHeight="false" outlineLevel="0" collapsed="false">
      <c r="A3461" s="0" t="s">
        <v>4057</v>
      </c>
      <c r="B3461" s="0" t="s">
        <v>4058</v>
      </c>
    </row>
    <row r="3462" customFormat="false" ht="12.8" hidden="false" customHeight="false" outlineLevel="0" collapsed="false">
      <c r="A3462" s="0" t="s">
        <v>4059</v>
      </c>
    </row>
    <row r="3463" customFormat="false" ht="12.8" hidden="false" customHeight="false" outlineLevel="0" collapsed="false">
      <c r="A3463" s="0" t="s">
        <v>4060</v>
      </c>
    </row>
    <row r="3464" customFormat="false" ht="12.8" hidden="false" customHeight="false" outlineLevel="0" collapsed="false">
      <c r="A3464" s="0" t="s">
        <v>4061</v>
      </c>
      <c r="B3464" s="0" t="s">
        <v>4062</v>
      </c>
      <c r="C3464" s="0" t="s">
        <v>4063</v>
      </c>
      <c r="D3464" s="0" t="s">
        <v>4064</v>
      </c>
    </row>
    <row r="3465" customFormat="false" ht="12.8" hidden="false" customHeight="false" outlineLevel="0" collapsed="false">
      <c r="A3465" s="0" t="s">
        <v>4065</v>
      </c>
    </row>
    <row r="3466" customFormat="false" ht="12.8" hidden="false" customHeight="false" outlineLevel="0" collapsed="false">
      <c r="A3466" s="0" t="s">
        <v>4066</v>
      </c>
      <c r="B3466" s="0" t="s">
        <v>4067</v>
      </c>
    </row>
    <row r="3467" customFormat="false" ht="12.8" hidden="false" customHeight="false" outlineLevel="0" collapsed="false">
      <c r="A3467" s="0" t="s">
        <v>4068</v>
      </c>
      <c r="B3467" s="0" t="s">
        <v>4069</v>
      </c>
    </row>
    <row r="3468" customFormat="false" ht="12.8" hidden="false" customHeight="false" outlineLevel="0" collapsed="false">
      <c r="A3468" s="0" t="s">
        <v>4070</v>
      </c>
    </row>
    <row r="3469" customFormat="false" ht="12.8" hidden="false" customHeight="false" outlineLevel="0" collapsed="false">
      <c r="A3469" s="0" t="s">
        <v>4071</v>
      </c>
    </row>
    <row r="3470" customFormat="false" ht="12.8" hidden="false" customHeight="false" outlineLevel="0" collapsed="false">
      <c r="A3470" s="0" t="s">
        <v>4072</v>
      </c>
    </row>
    <row r="3471" customFormat="false" ht="12.8" hidden="false" customHeight="false" outlineLevel="0" collapsed="false">
      <c r="A3471" s="0" t="s">
        <v>4073</v>
      </c>
    </row>
    <row r="3472" customFormat="false" ht="12.8" hidden="false" customHeight="false" outlineLevel="0" collapsed="false">
      <c r="A3472" s="0" t="s">
        <v>4074</v>
      </c>
      <c r="B3472" s="0" t="s">
        <v>4075</v>
      </c>
    </row>
    <row r="3473" customFormat="false" ht="12.8" hidden="false" customHeight="false" outlineLevel="0" collapsed="false">
      <c r="A3473" s="0" t="s">
        <v>4076</v>
      </c>
      <c r="C3473" s="0" t="s">
        <v>4077</v>
      </c>
      <c r="D3473" s="0" t="s">
        <v>4078</v>
      </c>
    </row>
    <row r="3474" customFormat="false" ht="12.8" hidden="false" customHeight="false" outlineLevel="0" collapsed="false">
      <c r="A3474" s="0" t="s">
        <v>4079</v>
      </c>
    </row>
    <row r="3475" customFormat="false" ht="12.8" hidden="false" customHeight="false" outlineLevel="0" collapsed="false">
      <c r="A3475" s="0" t="s">
        <v>4080</v>
      </c>
    </row>
    <row r="3476" customFormat="false" ht="12.8" hidden="false" customHeight="false" outlineLevel="0" collapsed="false">
      <c r="A3476" s="0" t="s">
        <v>4081</v>
      </c>
    </row>
    <row r="3477" customFormat="false" ht="12.8" hidden="false" customHeight="false" outlineLevel="0" collapsed="false">
      <c r="A3477" s="0" t="s">
        <v>4082</v>
      </c>
    </row>
    <row r="3478" customFormat="false" ht="12.8" hidden="false" customHeight="false" outlineLevel="0" collapsed="false">
      <c r="A3478" s="0" t="s">
        <v>4083</v>
      </c>
    </row>
    <row r="3479" customFormat="false" ht="12.8" hidden="false" customHeight="false" outlineLevel="0" collapsed="false">
      <c r="A3479" s="0" t="s">
        <v>4084</v>
      </c>
    </row>
    <row r="3480" customFormat="false" ht="12.8" hidden="false" customHeight="false" outlineLevel="0" collapsed="false">
      <c r="A3480" s="0" t="s">
        <v>4085</v>
      </c>
    </row>
    <row r="3481" customFormat="false" ht="12.8" hidden="false" customHeight="false" outlineLevel="0" collapsed="false">
      <c r="A3481" s="0" t="s">
        <v>4086</v>
      </c>
      <c r="B3481" s="0" t="s">
        <v>4087</v>
      </c>
      <c r="C3481" s="0" t="s">
        <v>4088</v>
      </c>
    </row>
    <row r="3482" customFormat="false" ht="12.8" hidden="false" customHeight="false" outlineLevel="0" collapsed="false">
      <c r="A3482" s="0" t="s">
        <v>4089</v>
      </c>
    </row>
    <row r="3483" customFormat="false" ht="12.8" hidden="false" customHeight="false" outlineLevel="0" collapsed="false">
      <c r="A3483" s="0" t="s">
        <v>4090</v>
      </c>
    </row>
    <row r="3484" customFormat="false" ht="12.8" hidden="false" customHeight="false" outlineLevel="0" collapsed="false">
      <c r="A3484" s="0" t="s">
        <v>4091</v>
      </c>
      <c r="B3484" s="0" t="s">
        <v>4092</v>
      </c>
      <c r="C3484" s="0" t="s">
        <v>4093</v>
      </c>
      <c r="D3484" s="0" t="s">
        <v>4094</v>
      </c>
      <c r="E3484" s="0" t="s">
        <v>4095</v>
      </c>
      <c r="F3484" s="0" t="s">
        <v>4096</v>
      </c>
    </row>
    <row r="3485" customFormat="false" ht="12.8" hidden="false" customHeight="false" outlineLevel="0" collapsed="false">
      <c r="A3485" s="0" t="s">
        <v>4097</v>
      </c>
    </row>
    <row r="3486" customFormat="false" ht="12.8" hidden="false" customHeight="false" outlineLevel="0" collapsed="false">
      <c r="A3486" s="0" t="s">
        <v>4098</v>
      </c>
    </row>
    <row r="3487" customFormat="false" ht="12.8" hidden="false" customHeight="false" outlineLevel="0" collapsed="false">
      <c r="A3487" s="0" t="s">
        <v>4099</v>
      </c>
    </row>
    <row r="3488" customFormat="false" ht="12.8" hidden="false" customHeight="false" outlineLevel="0" collapsed="false">
      <c r="A3488" s="0" t="s">
        <v>4100</v>
      </c>
    </row>
    <row r="3489" customFormat="false" ht="12.8" hidden="false" customHeight="false" outlineLevel="0" collapsed="false">
      <c r="A3489" s="0" t="s">
        <v>4101</v>
      </c>
      <c r="B3489" s="0" t="s">
        <v>4102</v>
      </c>
      <c r="C3489" s="0" t="s">
        <v>4103</v>
      </c>
      <c r="D3489" s="0" t="s">
        <v>4104</v>
      </c>
    </row>
    <row r="3490" customFormat="false" ht="12.8" hidden="false" customHeight="false" outlineLevel="0" collapsed="false">
      <c r="A3490" s="0" t="s">
        <v>4105</v>
      </c>
    </row>
    <row r="3491" customFormat="false" ht="12.8" hidden="false" customHeight="false" outlineLevel="0" collapsed="false">
      <c r="A3491" s="0" t="s">
        <v>4106</v>
      </c>
      <c r="B3491" s="0" t="s">
        <v>4107</v>
      </c>
    </row>
    <row r="3492" customFormat="false" ht="12.8" hidden="false" customHeight="false" outlineLevel="0" collapsed="false">
      <c r="A3492" s="0" t="s">
        <v>4108</v>
      </c>
      <c r="B3492" s="0" t="s">
        <v>4109</v>
      </c>
    </row>
    <row r="3493" customFormat="false" ht="12.8" hidden="false" customHeight="false" outlineLevel="0" collapsed="false">
      <c r="A3493" s="0" t="s">
        <v>4110</v>
      </c>
    </row>
    <row r="3494" customFormat="false" ht="12.8" hidden="false" customHeight="false" outlineLevel="0" collapsed="false">
      <c r="A3494" s="0" t="s">
        <v>4111</v>
      </c>
      <c r="B3494" s="0" t="s">
        <v>4112</v>
      </c>
      <c r="C3494" s="0" t="s">
        <v>4113</v>
      </c>
    </row>
    <row r="3495" customFormat="false" ht="12.8" hidden="false" customHeight="false" outlineLevel="0" collapsed="false">
      <c r="A3495" s="0" t="s">
        <v>4114</v>
      </c>
    </row>
    <row r="3496" customFormat="false" ht="12.8" hidden="false" customHeight="false" outlineLevel="0" collapsed="false">
      <c r="A3496" s="0" t="s">
        <v>4115</v>
      </c>
    </row>
    <row r="3497" customFormat="false" ht="12.8" hidden="false" customHeight="false" outlineLevel="0" collapsed="false">
      <c r="A3497" s="0" t="s">
        <v>4116</v>
      </c>
    </row>
    <row r="3498" customFormat="false" ht="12.8" hidden="false" customHeight="false" outlineLevel="0" collapsed="false">
      <c r="A3498" s="0" t="s">
        <v>4117</v>
      </c>
      <c r="B3498" s="0" t="s">
        <v>4118</v>
      </c>
      <c r="C3498" s="0" t="s">
        <v>4119</v>
      </c>
      <c r="D3498" s="0" t="e">
        <f aca="false">$â±Oð ƒ_x0004_{É_x0007_à=FAÅ?À€</f>
        <v>#N/A</v>
      </c>
    </row>
    <row r="3499" customFormat="false" ht="12.8" hidden="false" customHeight="false" outlineLevel="0" collapsed="false">
      <c r="A3499" s="0" t="s">
        <v>4120</v>
      </c>
    </row>
    <row r="3500" customFormat="false" ht="12.8" hidden="false" customHeight="false" outlineLevel="0" collapsed="false">
      <c r="A3500" s="0" t="s">
        <v>4121</v>
      </c>
    </row>
    <row r="3501" customFormat="false" ht="12.8" hidden="false" customHeight="false" outlineLevel="0" collapsed="false">
      <c r="A3501" s="0" t="s">
        <v>4122</v>
      </c>
      <c r="B3501" s="0" t="s">
        <v>4123</v>
      </c>
      <c r="C3501" s="0" t="s">
        <v>4124</v>
      </c>
    </row>
    <row r="3502" customFormat="false" ht="12.8" hidden="false" customHeight="false" outlineLevel="0" collapsed="false">
      <c r="A3502" s="0" t="s">
        <v>4125</v>
      </c>
    </row>
    <row r="3503" customFormat="false" ht="12.8" hidden="false" customHeight="false" outlineLevel="0" collapsed="false">
      <c r="A3503" s="0" t="s">
        <v>4126</v>
      </c>
    </row>
    <row r="3504" customFormat="false" ht="12.8" hidden="false" customHeight="false" outlineLevel="0" collapsed="false">
      <c r="A3504" s="0" t="s">
        <v>4127</v>
      </c>
      <c r="B3504" s="0" t="s">
        <v>4128</v>
      </c>
      <c r="C3504" s="0" t="s">
        <v>4129</v>
      </c>
    </row>
    <row r="3505" customFormat="false" ht="12.8" hidden="false" customHeight="false" outlineLevel="0" collapsed="false">
      <c r="A3505" s="0" t="s">
        <v>4130</v>
      </c>
      <c r="B3505" s="0" t="s">
        <v>4131</v>
      </c>
    </row>
    <row r="3506" customFormat="false" ht="12.8" hidden="false" customHeight="false" outlineLevel="0" collapsed="false">
      <c r="A3506" s="0" t="s">
        <v>4132</v>
      </c>
      <c r="B3506" s="0" t="s">
        <v>4133</v>
      </c>
    </row>
    <row r="3507" customFormat="false" ht="12.8" hidden="false" customHeight="false" outlineLevel="0" collapsed="false">
      <c r="A3507" s="0" t="s">
        <v>4134</v>
      </c>
    </row>
    <row r="3508" customFormat="false" ht="12.8" hidden="false" customHeight="false" outlineLevel="0" collapsed="false">
      <c r="A3508" s="0" t="s">
        <v>4135</v>
      </c>
      <c r="B3508" s="0" t="s">
        <v>4136</v>
      </c>
    </row>
    <row r="3509" customFormat="false" ht="12.8" hidden="false" customHeight="false" outlineLevel="0" collapsed="false">
      <c r="A3509" s="0" t="s">
        <v>4137</v>
      </c>
    </row>
    <row r="3510" customFormat="false" ht="12.8" hidden="false" customHeight="false" outlineLevel="0" collapsed="false">
      <c r="A3510" s="0" t="s">
        <v>4138</v>
      </c>
      <c r="B3510" s="0" t="s">
        <v>4139</v>
      </c>
    </row>
    <row r="3511" customFormat="false" ht="12.8" hidden="false" customHeight="false" outlineLevel="0" collapsed="false">
      <c r="A3511" s="0" t="s">
        <v>4140</v>
      </c>
      <c r="B3511" s="0" t="s">
        <v>4141</v>
      </c>
      <c r="C3511" s="0" t="s">
        <v>4142</v>
      </c>
    </row>
    <row r="3512" customFormat="false" ht="12.8" hidden="false" customHeight="false" outlineLevel="0" collapsed="false">
      <c r="A3512" s="0" t="s">
        <v>4143</v>
      </c>
    </row>
    <row r="3513" customFormat="false" ht="12.8" hidden="false" customHeight="false" outlineLevel="0" collapsed="false">
      <c r="A3513" s="0" t="s">
        <v>4144</v>
      </c>
    </row>
    <row r="3514" customFormat="false" ht="12.8" hidden="false" customHeight="false" outlineLevel="0" collapsed="false">
      <c r="A3514" s="0" t="s">
        <v>4145</v>
      </c>
      <c r="B3514" s="0" t="s">
        <v>4146</v>
      </c>
      <c r="C3514" s="0" t="s">
        <v>4147</v>
      </c>
      <c r="D3514" s="0" t="s">
        <v>4148</v>
      </c>
    </row>
    <row r="3515" customFormat="false" ht="12.8" hidden="false" customHeight="false" outlineLevel="0" collapsed="false">
      <c r="A3515" s="0" t="s">
        <v>4149</v>
      </c>
    </row>
    <row r="3516" customFormat="false" ht="12.8" hidden="false" customHeight="false" outlineLevel="0" collapsed="false">
      <c r="A3516" s="0" t="s">
        <v>4150</v>
      </c>
    </row>
    <row r="3517" customFormat="false" ht="12.8" hidden="false" customHeight="false" outlineLevel="0" collapsed="false">
      <c r="A3517" s="0" t="s">
        <v>4151</v>
      </c>
    </row>
    <row r="3518" customFormat="false" ht="12.8" hidden="false" customHeight="false" outlineLevel="0" collapsed="false">
      <c r="A3518" s="0" t="s">
        <v>4152</v>
      </c>
    </row>
    <row r="3519" customFormat="false" ht="12.8" hidden="false" customHeight="false" outlineLevel="0" collapsed="false">
      <c r="A3519" s="0" t="s">
        <v>4153</v>
      </c>
      <c r="B3519" s="0" t="s">
        <v>4154</v>
      </c>
    </row>
    <row r="3520" customFormat="false" ht="12.8" hidden="false" customHeight="false" outlineLevel="0" collapsed="false">
      <c r="A3520" s="0" t="s">
        <v>4155</v>
      </c>
    </row>
    <row r="3521" customFormat="false" ht="12.8" hidden="false" customHeight="false" outlineLevel="0" collapsed="false">
      <c r="A3521" s="0" t="s">
        <v>4156</v>
      </c>
    </row>
    <row r="3522" customFormat="false" ht="12.8" hidden="false" customHeight="false" outlineLevel="0" collapsed="false">
      <c r="A3522" s="0" t="s">
        <v>4157</v>
      </c>
    </row>
    <row r="3523" customFormat="false" ht="12.8" hidden="false" customHeight="false" outlineLevel="0" collapsed="false">
      <c r="A3523" s="0" t="s">
        <v>4158</v>
      </c>
    </row>
    <row r="3524" customFormat="false" ht="12.8" hidden="false" customHeight="false" outlineLevel="0" collapsed="false">
      <c r="A3524" s="0" t="s">
        <v>4159</v>
      </c>
      <c r="B3524" s="0" t="s">
        <v>4160</v>
      </c>
    </row>
    <row r="3525" customFormat="false" ht="12.8" hidden="false" customHeight="false" outlineLevel="0" collapsed="false">
      <c r="A3525" s="0" t="s">
        <v>4161</v>
      </c>
      <c r="B3525" s="0" t="s">
        <v>4162</v>
      </c>
      <c r="C3525" s="0" t="s">
        <v>4163</v>
      </c>
    </row>
    <row r="3526" customFormat="false" ht="12.8" hidden="false" customHeight="false" outlineLevel="0" collapsed="false">
      <c r="A3526" s="0" t="s">
        <v>4164</v>
      </c>
    </row>
    <row r="3527" customFormat="false" ht="12.8" hidden="false" customHeight="false" outlineLevel="0" collapsed="false">
      <c r="A3527" s="0" t="s">
        <v>4165</v>
      </c>
    </row>
    <row r="3528" customFormat="false" ht="12.8" hidden="false" customHeight="false" outlineLevel="0" collapsed="false">
      <c r="A3528" s="0" t="s">
        <v>4166</v>
      </c>
    </row>
    <row r="3529" customFormat="false" ht="12.8" hidden="false" customHeight="false" outlineLevel="0" collapsed="false">
      <c r="A3529" s="0" t="s">
        <v>4167</v>
      </c>
    </row>
    <row r="3530" customFormat="false" ht="12.8" hidden="false" customHeight="false" outlineLevel="0" collapsed="false">
      <c r="A3530" s="0" t="s">
        <v>4168</v>
      </c>
    </row>
    <row r="3531" customFormat="false" ht="12.8" hidden="false" customHeight="false" outlineLevel="0" collapsed="false">
      <c r="A3531" s="0" t="s">
        <v>4169</v>
      </c>
    </row>
    <row r="3532" customFormat="false" ht="12.8" hidden="false" customHeight="false" outlineLevel="0" collapsed="false">
      <c r="A3532" s="0" t="s">
        <v>4170</v>
      </c>
    </row>
    <row r="3533" customFormat="false" ht="12.8" hidden="false" customHeight="false" outlineLevel="0" collapsed="false">
      <c r="A3533" s="0" t="s">
        <v>4171</v>
      </c>
    </row>
    <row r="3534" customFormat="false" ht="12.8" hidden="false" customHeight="false" outlineLevel="0" collapsed="false">
      <c r="A3534" s="0" t="s">
        <v>4172</v>
      </c>
    </row>
    <row r="3535" customFormat="false" ht="12.8" hidden="false" customHeight="false" outlineLevel="0" collapsed="false">
      <c r="A3535" s="0" t="s">
        <v>4173</v>
      </c>
    </row>
    <row r="3536" customFormat="false" ht="12.8" hidden="false" customHeight="false" outlineLevel="0" collapsed="false">
      <c r="A3536" s="0" t="s">
        <v>2227</v>
      </c>
    </row>
    <row r="3537" customFormat="false" ht="12.8" hidden="false" customHeight="false" outlineLevel="0" collapsed="false">
      <c r="A3537" s="0" t="s">
        <v>4174</v>
      </c>
    </row>
    <row r="3538" customFormat="false" ht="12.8" hidden="false" customHeight="false" outlineLevel="0" collapsed="false">
      <c r="A3538" s="0" t="s">
        <v>4175</v>
      </c>
    </row>
    <row r="3539" customFormat="false" ht="12.8" hidden="false" customHeight="false" outlineLevel="0" collapsed="false">
      <c r="A3539" s="0" t="s">
        <v>4176</v>
      </c>
    </row>
    <row r="3540" customFormat="false" ht="12.8" hidden="false" customHeight="false" outlineLevel="0" collapsed="false">
      <c r="A3540" s="0" t="s">
        <v>4177</v>
      </c>
    </row>
    <row r="3541" customFormat="false" ht="12.8" hidden="false" customHeight="false" outlineLevel="0" collapsed="false">
      <c r="A3541" s="0" t="s">
        <v>4178</v>
      </c>
    </row>
    <row r="3542" customFormat="false" ht="12.8" hidden="false" customHeight="false" outlineLevel="0" collapsed="false">
      <c r="A3542" s="0" t="s">
        <v>4179</v>
      </c>
      <c r="B3542" s="0" t="s">
        <v>4180</v>
      </c>
      <c r="C3542" s="0" t="s">
        <v>4181</v>
      </c>
    </row>
    <row r="3543" customFormat="false" ht="12.8" hidden="false" customHeight="false" outlineLevel="0" collapsed="false">
      <c r="A3543" s="0" t="s">
        <v>4182</v>
      </c>
    </row>
    <row r="3544" customFormat="false" ht="12.8" hidden="false" customHeight="false" outlineLevel="0" collapsed="false">
      <c r="A3544" s="0" t="s">
        <v>4183</v>
      </c>
      <c r="B3544" s="0" t="s">
        <v>4184</v>
      </c>
    </row>
    <row r="3545" customFormat="false" ht="12.8" hidden="false" customHeight="false" outlineLevel="0" collapsed="false">
      <c r="A3545" s="0" t="s">
        <v>4185</v>
      </c>
      <c r="B3545" s="0" t="s">
        <v>4186</v>
      </c>
      <c r="C3545" s="0" t="e">
        <f aca="false">ïê_x0007_¯ïV‹_x000f_s _x0001_X_x0005__x0003__x0001_ƒ‘cá_x001c_LD_x0015_PEN~ÈWÀ€_x0002__x0006_²ˆ´3”_x0001_B¨’‡_x001d___x0002__x0008_3Ð_x001a__x0010__x000e_P_x000e__x0007__x001f__x0015_|eHU_x000b_À_x0017_Yæ?9@</f>
        <v>#N/A</v>
      </c>
    </row>
    <row r="3546" customFormat="false" ht="12.8" hidden="false" customHeight="false" outlineLevel="0" collapsed="false">
      <c r="A3546" s="0" t="s">
        <v>4187</v>
      </c>
    </row>
    <row r="3547" customFormat="false" ht="12.8" hidden="false" customHeight="false" outlineLevel="0" collapsed="false">
      <c r="A3547" s="0" t="s">
        <v>4188</v>
      </c>
    </row>
    <row r="3548" customFormat="false" ht="12.8" hidden="false" customHeight="false" outlineLevel="0" collapsed="false">
      <c r="A3548" s="0" t="s">
        <v>4189</v>
      </c>
    </row>
    <row r="3549" customFormat="false" ht="12.8" hidden="false" customHeight="false" outlineLevel="0" collapsed="false">
      <c r="A3549" s="0" t="s">
        <v>4190</v>
      </c>
    </row>
    <row r="3550" customFormat="false" ht="12.8" hidden="false" customHeight="false" outlineLevel="0" collapsed="false">
      <c r="A3550" s="0" t="s">
        <v>4191</v>
      </c>
      <c r="B3550" s="0" t="s">
        <v>4192</v>
      </c>
      <c r="C3550" s="0" t="s">
        <v>4193</v>
      </c>
    </row>
    <row r="3551" customFormat="false" ht="12.8" hidden="false" customHeight="false" outlineLevel="0" collapsed="false">
      <c r="A3551" s="0" t="s">
        <v>4194</v>
      </c>
    </row>
    <row r="3552" customFormat="false" ht="12.8" hidden="false" customHeight="false" outlineLevel="0" collapsed="false">
      <c r="A3552" s="0" t="s">
        <v>4195</v>
      </c>
    </row>
    <row r="3553" customFormat="false" ht="12.8" hidden="false" customHeight="false" outlineLevel="0" collapsed="false">
      <c r="A3553" s="0" t="s">
        <v>4196</v>
      </c>
    </row>
    <row r="3554" customFormat="false" ht="12.8" hidden="false" customHeight="false" outlineLevel="0" collapsed="false">
      <c r="A3554" s="0" t="s">
        <v>4197</v>
      </c>
    </row>
    <row r="3555" customFormat="false" ht="12.8" hidden="false" customHeight="false" outlineLevel="0" collapsed="false">
      <c r="A3555" s="0" t="s">
        <v>4198</v>
      </c>
    </row>
    <row r="3556" customFormat="false" ht="12.8" hidden="false" customHeight="false" outlineLevel="0" collapsed="false">
      <c r="A3556" s="0" t="s">
        <v>4199</v>
      </c>
      <c r="B3556" s="0" t="s">
        <v>4200</v>
      </c>
    </row>
    <row r="3557" customFormat="false" ht="12.8" hidden="false" customHeight="false" outlineLevel="0" collapsed="false">
      <c r="A3557" s="0" t="s">
        <v>4201</v>
      </c>
    </row>
    <row r="3558" customFormat="false" ht="12.8" hidden="false" customHeight="false" outlineLevel="0" collapsed="false">
      <c r="A3558" s="0" t="s">
        <v>4202</v>
      </c>
    </row>
    <row r="3559" customFormat="false" ht="12.8" hidden="false" customHeight="false" outlineLevel="0" collapsed="false">
      <c r="A3559" s="0" t="s">
        <v>4203</v>
      </c>
      <c r="B3559" s="0" t="s">
        <v>4204</v>
      </c>
    </row>
    <row r="3560" customFormat="false" ht="12.8" hidden="false" customHeight="false" outlineLevel="0" collapsed="false">
      <c r="A3560" s="0" t="s">
        <v>4205</v>
      </c>
    </row>
    <row r="3561" customFormat="false" ht="12.8" hidden="false" customHeight="false" outlineLevel="0" collapsed="false">
      <c r="A3561" s="0" t="s">
        <v>4206</v>
      </c>
    </row>
    <row r="3562" customFormat="false" ht="12.8" hidden="false" customHeight="false" outlineLevel="0" collapsed="false">
      <c r="A3562" s="0" t="s">
        <v>4207</v>
      </c>
    </row>
    <row r="3563" customFormat="false" ht="12.8" hidden="false" customHeight="false" outlineLevel="0" collapsed="false">
      <c r="A3563" s="0" t="s">
        <v>4208</v>
      </c>
      <c r="C3563" s="0" t="s">
        <v>4209</v>
      </c>
    </row>
    <row r="3564" customFormat="false" ht="12.8" hidden="false" customHeight="false" outlineLevel="0" collapsed="false">
      <c r="A3564" s="0" t="s">
        <v>4210</v>
      </c>
    </row>
    <row r="3565" customFormat="false" ht="12.8" hidden="false" customHeight="false" outlineLevel="0" collapsed="false">
      <c r="A3565" s="0" t="s">
        <v>4211</v>
      </c>
    </row>
    <row r="3566" customFormat="false" ht="12.8" hidden="false" customHeight="false" outlineLevel="0" collapsed="false">
      <c r="A3566" s="0" t="s">
        <v>4212</v>
      </c>
    </row>
    <row r="3567" customFormat="false" ht="12.8" hidden="false" customHeight="false" outlineLevel="0" collapsed="false">
      <c r="A3567" s="0" t="s">
        <v>4213</v>
      </c>
    </row>
    <row r="3568" customFormat="false" ht="12.8" hidden="false" customHeight="false" outlineLevel="0" collapsed="false">
      <c r="A3568" s="0" t="s">
        <v>4214</v>
      </c>
    </row>
    <row r="3569" customFormat="false" ht="12.8" hidden="false" customHeight="false" outlineLevel="0" collapsed="false">
      <c r="A3569" s="0" t="s">
        <v>4215</v>
      </c>
    </row>
    <row r="3570" customFormat="false" ht="12.8" hidden="false" customHeight="false" outlineLevel="0" collapsed="false">
      <c r="A3570" s="0" t="s">
        <v>4216</v>
      </c>
    </row>
    <row r="3571" customFormat="false" ht="12.8" hidden="false" customHeight="false" outlineLevel="0" collapsed="false">
      <c r="A3571" s="0" t="s">
        <v>4217</v>
      </c>
    </row>
    <row r="3572" customFormat="false" ht="12.8" hidden="false" customHeight="false" outlineLevel="0" collapsed="false">
      <c r="A3572" s="0" t="s">
        <v>4218</v>
      </c>
    </row>
    <row r="3573" customFormat="false" ht="12.8" hidden="false" customHeight="false" outlineLevel="0" collapsed="false">
      <c r="A3573" s="0" t="s">
        <v>4219</v>
      </c>
    </row>
    <row r="3574" customFormat="false" ht="12.8" hidden="false" customHeight="false" outlineLevel="0" collapsed="false">
      <c r="A3574" s="0" t="s">
        <v>4220</v>
      </c>
    </row>
    <row r="3575" customFormat="false" ht="12.8" hidden="false" customHeight="false" outlineLevel="0" collapsed="false">
      <c r="A3575" s="0" t="s">
        <v>4221</v>
      </c>
    </row>
    <row r="3576" customFormat="false" ht="12.8" hidden="false" customHeight="false" outlineLevel="0" collapsed="false">
      <c r="A3576" s="0" t="s">
        <v>4222</v>
      </c>
    </row>
    <row r="3577" customFormat="false" ht="12.8" hidden="false" customHeight="false" outlineLevel="0" collapsed="false">
      <c r="A3577" s="0" t="s">
        <v>4223</v>
      </c>
    </row>
    <row r="3578" customFormat="false" ht="12.8" hidden="false" customHeight="false" outlineLevel="0" collapsed="false">
      <c r="A3578" s="0" t="s">
        <v>4224</v>
      </c>
    </row>
    <row r="3579" customFormat="false" ht="12.8" hidden="false" customHeight="false" outlineLevel="0" collapsed="false">
      <c r="A3579" s="0" t="s">
        <v>4225</v>
      </c>
    </row>
    <row r="3580" customFormat="false" ht="12.8" hidden="false" customHeight="false" outlineLevel="0" collapsed="false">
      <c r="A3580" s="0" t="s">
        <v>4226</v>
      </c>
    </row>
    <row r="3581" customFormat="false" ht="12.8" hidden="false" customHeight="false" outlineLevel="0" collapsed="false">
      <c r="A3581" s="0" t="s">
        <v>4227</v>
      </c>
      <c r="B3581" s="0" t="s">
        <v>4228</v>
      </c>
    </row>
    <row r="3582" customFormat="false" ht="12.8" hidden="false" customHeight="false" outlineLevel="0" collapsed="false">
      <c r="A3582" s="0" t="s">
        <v>4229</v>
      </c>
    </row>
    <row r="3583" customFormat="false" ht="12.8" hidden="false" customHeight="false" outlineLevel="0" collapsed="false">
      <c r="A3583" s="0" t="s">
        <v>4230</v>
      </c>
    </row>
    <row r="3584" customFormat="false" ht="12.8" hidden="false" customHeight="false" outlineLevel="0" collapsed="false">
      <c r="A3584" s="0" t="s">
        <v>4231</v>
      </c>
    </row>
    <row r="3585" customFormat="false" ht="12.8" hidden="false" customHeight="false" outlineLevel="0" collapsed="false">
      <c r="A3585" s="0" t="s">
        <v>4232</v>
      </c>
    </row>
    <row r="3586" customFormat="false" ht="12.8" hidden="false" customHeight="false" outlineLevel="0" collapsed="false">
      <c r="A3586" s="0" t="s">
        <v>4233</v>
      </c>
    </row>
    <row r="3587" customFormat="false" ht="12.8" hidden="false" customHeight="false" outlineLevel="0" collapsed="false">
      <c r="A3587" s="0" t="s">
        <v>4234</v>
      </c>
    </row>
    <row r="3588" customFormat="false" ht="12.8" hidden="false" customHeight="false" outlineLevel="0" collapsed="false">
      <c r="A3588" s="0" t="s">
        <v>4235</v>
      </c>
    </row>
    <row r="3589" customFormat="false" ht="12.8" hidden="false" customHeight="false" outlineLevel="0" collapsed="false">
      <c r="A3589" s="0" t="s">
        <v>4236</v>
      </c>
    </row>
    <row r="3590" customFormat="false" ht="12.8" hidden="false" customHeight="false" outlineLevel="0" collapsed="false">
      <c r="A3590" s="0" t="s">
        <v>4237</v>
      </c>
      <c r="B3590" s="0" t="s">
        <v>4238</v>
      </c>
      <c r="C3590" s="0" t="s">
        <v>4239</v>
      </c>
    </row>
    <row r="3591" customFormat="false" ht="12.8" hidden="false" customHeight="false" outlineLevel="0" collapsed="false">
      <c r="A3591" s="0" t="s">
        <v>4240</v>
      </c>
      <c r="B3591" s="0" t="s">
        <v>4241</v>
      </c>
      <c r="C3591" s="0" t="s">
        <v>4242</v>
      </c>
      <c r="D3591" s="0" t="s">
        <v>4243</v>
      </c>
      <c r="E3591" s="0" t="s">
        <v>4244</v>
      </c>
      <c r="F3591" s="0" t="s">
        <v>4245</v>
      </c>
    </row>
    <row r="3592" customFormat="false" ht="12.8" hidden="false" customHeight="false" outlineLevel="0" collapsed="false">
      <c r="A3592" s="0" t="s">
        <v>4246</v>
      </c>
    </row>
    <row r="3593" customFormat="false" ht="12.8" hidden="false" customHeight="false" outlineLevel="0" collapsed="false">
      <c r="A3593" s="0" t="s">
        <v>4247</v>
      </c>
      <c r="B3593" s="0" t="s">
        <v>4248</v>
      </c>
    </row>
    <row r="3594" customFormat="false" ht="12.8" hidden="false" customHeight="false" outlineLevel="0" collapsed="false">
      <c r="A3594" s="0" t="s">
        <v>4249</v>
      </c>
    </row>
    <row r="3595" customFormat="false" ht="12.8" hidden="false" customHeight="false" outlineLevel="0" collapsed="false">
      <c r="A3595" s="0" t="s">
        <v>4250</v>
      </c>
    </row>
    <row r="3596" customFormat="false" ht="35.05" hidden="false" customHeight="false" outlineLevel="0" collapsed="false">
      <c r="A3596" s="1" t="s">
        <v>4251</v>
      </c>
    </row>
    <row r="3597" customFormat="false" ht="12.8" hidden="false" customHeight="false" outlineLevel="0" collapsed="false">
      <c r="A3597" s="0" t="s">
        <v>4252</v>
      </c>
      <c r="B3597" s="0" t="s">
        <v>4253</v>
      </c>
    </row>
    <row r="3598" customFormat="false" ht="12.8" hidden="false" customHeight="false" outlineLevel="0" collapsed="false">
      <c r="A3598" s="0" t="s">
        <v>4254</v>
      </c>
    </row>
    <row r="3599" customFormat="false" ht="12.8" hidden="false" customHeight="false" outlineLevel="0" collapsed="false">
      <c r="A3599" s="0" t="s">
        <v>4255</v>
      </c>
    </row>
    <row r="3600" customFormat="false" ht="12.8" hidden="false" customHeight="false" outlineLevel="0" collapsed="false">
      <c r="A3600" s="0" t="s">
        <v>4256</v>
      </c>
      <c r="B3600" s="0" t="s">
        <v>4257</v>
      </c>
    </row>
    <row r="3601" customFormat="false" ht="12.8" hidden="false" customHeight="false" outlineLevel="0" collapsed="false">
      <c r="A3601" s="0" t="s">
        <v>4258</v>
      </c>
      <c r="B3601" s="0" t="s">
        <v>4259</v>
      </c>
      <c r="C3601" s="0" t="s">
        <v>4260</v>
      </c>
      <c r="D3601" s="0" t="s">
        <v>4261</v>
      </c>
      <c r="E3601" s="0" t="s">
        <v>4262</v>
      </c>
      <c r="F3601" s="0" t="s">
        <v>4263</v>
      </c>
    </row>
    <row r="3602" customFormat="false" ht="12.8" hidden="false" customHeight="false" outlineLevel="0" collapsed="false">
      <c r="A3602" s="0" t="s">
        <v>4264</v>
      </c>
    </row>
    <row r="3603" customFormat="false" ht="12.8" hidden="false" customHeight="false" outlineLevel="0" collapsed="false">
      <c r="A3603" s="0" t="s">
        <v>4265</v>
      </c>
    </row>
    <row r="3604" customFormat="false" ht="12.8" hidden="false" customHeight="false" outlineLevel="0" collapsed="false">
      <c r="A3604" s="0" t="s">
        <v>4266</v>
      </c>
    </row>
    <row r="3605" customFormat="false" ht="12.8" hidden="false" customHeight="false" outlineLevel="0" collapsed="false">
      <c r="A3605" s="0" t="s">
        <v>4267</v>
      </c>
    </row>
    <row r="3606" customFormat="false" ht="12.8" hidden="false" customHeight="false" outlineLevel="0" collapsed="false">
      <c r="A3606" s="0" t="s">
        <v>4268</v>
      </c>
      <c r="B3606" s="0" t="s">
        <v>4269</v>
      </c>
    </row>
    <row r="3607" customFormat="false" ht="12.8" hidden="false" customHeight="false" outlineLevel="0" collapsed="false">
      <c r="A3607" s="0" t="s">
        <v>4270</v>
      </c>
    </row>
    <row r="3608" customFormat="false" ht="12.8" hidden="false" customHeight="false" outlineLevel="0" collapsed="false">
      <c r="A3608" s="0" t="s">
        <v>4271</v>
      </c>
      <c r="B3608" s="0" t="s">
        <v>4272</v>
      </c>
      <c r="C3608" s="0" t="s">
        <v>4273</v>
      </c>
    </row>
    <row r="3609" customFormat="false" ht="12.8" hidden="false" customHeight="false" outlineLevel="0" collapsed="false">
      <c r="A3609" s="0" t="s">
        <v>4274</v>
      </c>
    </row>
    <row r="3610" customFormat="false" ht="12.8" hidden="false" customHeight="false" outlineLevel="0" collapsed="false">
      <c r="A3610" s="0" t="s">
        <v>4275</v>
      </c>
    </row>
    <row r="3611" customFormat="false" ht="12.8" hidden="false" customHeight="false" outlineLevel="0" collapsed="false">
      <c r="A3611" s="0" t="s">
        <v>4276</v>
      </c>
      <c r="B3611" s="0" t="s">
        <v>4277</v>
      </c>
    </row>
    <row r="3613" customFormat="false" ht="12.8" hidden="false" customHeight="false" outlineLevel="0" collapsed="false">
      <c r="A3613" s="0" t="s">
        <v>4278</v>
      </c>
      <c r="B3613" s="0" t="s">
        <v>4279</v>
      </c>
      <c r="C3613" s="0" t="s">
        <v>4280</v>
      </c>
    </row>
    <row r="3614" customFormat="false" ht="12.8" hidden="false" customHeight="false" outlineLevel="0" collapsed="false">
      <c r="A3614" s="0" t="s">
        <v>4281</v>
      </c>
    </row>
    <row r="3615" customFormat="false" ht="12.8" hidden="false" customHeight="false" outlineLevel="0" collapsed="false">
      <c r="A3615" s="0" t="s">
        <v>4282</v>
      </c>
      <c r="B3615" s="0" t="s">
        <v>4283</v>
      </c>
    </row>
    <row r="3616" customFormat="false" ht="12.8" hidden="false" customHeight="false" outlineLevel="0" collapsed="false">
      <c r="A3616" s="0" t="s">
        <v>4284</v>
      </c>
    </row>
    <row r="3617" customFormat="false" ht="12.8" hidden="false" customHeight="false" outlineLevel="0" collapsed="false">
      <c r="A3617" s="0" t="s">
        <v>4285</v>
      </c>
      <c r="B3617" s="0" t="s">
        <v>4286</v>
      </c>
      <c r="C3617" s="0" t="s">
        <v>4287</v>
      </c>
      <c r="D3617" s="0" t="s">
        <v>4288</v>
      </c>
      <c r="E3617" s="0" t="s">
        <v>4289</v>
      </c>
      <c r="F3617" s="0" t="s">
        <v>4290</v>
      </c>
      <c r="G3617" s="0" t="s">
        <v>4291</v>
      </c>
      <c r="H3617" s="0" t="s">
        <v>4292</v>
      </c>
      <c r="I3617" s="0" t="s">
        <v>4293</v>
      </c>
      <c r="J3617" s="0" t="s">
        <v>4294</v>
      </c>
      <c r="K3617" s="0" t="s">
        <v>4295</v>
      </c>
      <c r="L3617" s="0" t="s">
        <v>4296</v>
      </c>
      <c r="M3617" s="0" t="s">
        <v>4297</v>
      </c>
    </row>
    <row r="3618" customFormat="false" ht="12.8" hidden="false" customHeight="false" outlineLevel="0" collapsed="false">
      <c r="A3618" s="0" t="s">
        <v>4298</v>
      </c>
    </row>
    <row r="3619" customFormat="false" ht="12.8" hidden="false" customHeight="false" outlineLevel="0" collapsed="false">
      <c r="A3619" s="0" t="s">
        <v>4299</v>
      </c>
    </row>
    <row r="3620" customFormat="false" ht="12.8" hidden="false" customHeight="false" outlineLevel="0" collapsed="false">
      <c r="A3620" s="0" t="s">
        <v>4300</v>
      </c>
      <c r="B3620" s="0" t="s">
        <v>4301</v>
      </c>
      <c r="C3620" s="0" t="s">
        <v>4302</v>
      </c>
      <c r="D3620" s="0" t="s">
        <v>4303</v>
      </c>
      <c r="E3620" s="0" t="s">
        <v>4304</v>
      </c>
      <c r="F3620" s="0" t="s">
        <v>4305</v>
      </c>
      <c r="G3620" s="0" t="s">
        <v>4306</v>
      </c>
      <c r="H3620" s="0" t="s">
        <v>4307</v>
      </c>
      <c r="I3620" s="0" t="s">
        <v>4308</v>
      </c>
    </row>
    <row r="3621" customFormat="false" ht="12.8" hidden="false" customHeight="false" outlineLevel="0" collapsed="false">
      <c r="A3621" s="0" t="s">
        <v>4309</v>
      </c>
      <c r="B3621" s="0" t="s">
        <v>4310</v>
      </c>
      <c r="C3621" s="0" t="s">
        <v>4311</v>
      </c>
    </row>
    <row r="3622" customFormat="false" ht="12.8" hidden="false" customHeight="false" outlineLevel="0" collapsed="false">
      <c r="A3622" s="0" t="s">
        <v>4312</v>
      </c>
    </row>
    <row r="3623" customFormat="false" ht="12.8" hidden="false" customHeight="false" outlineLevel="0" collapsed="false">
      <c r="A3623" s="0" t="s">
        <v>4313</v>
      </c>
      <c r="B3623" s="0" t="s">
        <v>4314</v>
      </c>
    </row>
    <row r="3624" customFormat="false" ht="12.8" hidden="false" customHeight="false" outlineLevel="0" collapsed="false">
      <c r="A3624" s="0" t="s">
        <v>4315</v>
      </c>
    </row>
    <row r="3625" customFormat="false" ht="12.8" hidden="false" customHeight="false" outlineLevel="0" collapsed="false">
      <c r="A3625" s="0" t="s">
        <v>4316</v>
      </c>
    </row>
    <row r="3626" customFormat="false" ht="12.8" hidden="false" customHeight="false" outlineLevel="0" collapsed="false">
      <c r="A3626" s="0" t="s">
        <v>4317</v>
      </c>
      <c r="B3626" s="0" t="s">
        <v>4318</v>
      </c>
      <c r="C3626" s="0" t="s">
        <v>4319</v>
      </c>
      <c r="D3626" s="0" t="s">
        <v>4320</v>
      </c>
      <c r="E3626" s="0" t="s">
        <v>4321</v>
      </c>
    </row>
    <row r="3627" customFormat="false" ht="12.8" hidden="false" customHeight="false" outlineLevel="0" collapsed="false">
      <c r="A3627" s="0" t="s">
        <v>4322</v>
      </c>
    </row>
    <row r="3628" customFormat="false" ht="12.8" hidden="false" customHeight="false" outlineLevel="0" collapsed="false">
      <c r="A3628" s="0" t="s">
        <v>4323</v>
      </c>
    </row>
    <row r="3629" customFormat="false" ht="12.8" hidden="false" customHeight="false" outlineLevel="0" collapsed="false">
      <c r="A3629" s="0" t="s">
        <v>4324</v>
      </c>
    </row>
    <row r="3630" customFormat="false" ht="12.8" hidden="false" customHeight="false" outlineLevel="0" collapsed="false">
      <c r="A3630" s="0" t="s">
        <v>4325</v>
      </c>
    </row>
    <row r="3631" customFormat="false" ht="12.8" hidden="false" customHeight="false" outlineLevel="0" collapsed="false">
      <c r="A3631" s="0" t="s">
        <v>4326</v>
      </c>
    </row>
    <row r="3632" customFormat="false" ht="12.8" hidden="false" customHeight="false" outlineLevel="0" collapsed="false">
      <c r="A3632" s="0" t="s">
        <v>4327</v>
      </c>
      <c r="B3632" s="0" t="s">
        <v>4328</v>
      </c>
    </row>
    <row r="3633" customFormat="false" ht="12.8" hidden="false" customHeight="false" outlineLevel="0" collapsed="false">
      <c r="A3633" s="0" t="s">
        <v>4329</v>
      </c>
    </row>
    <row r="3634" customFormat="false" ht="12.8" hidden="false" customHeight="false" outlineLevel="0" collapsed="false">
      <c r="A3634" s="0" t="s">
        <v>4330</v>
      </c>
      <c r="B3634" s="0" t="s">
        <v>4331</v>
      </c>
      <c r="C3634" s="0" t="s">
        <v>4332</v>
      </c>
      <c r="D3634" s="0" t="s">
        <v>4333</v>
      </c>
      <c r="E3634" s="0" t="s">
        <v>4334</v>
      </c>
      <c r="F3634" s="0" t="s">
        <v>4335</v>
      </c>
    </row>
    <row r="3635" customFormat="false" ht="12.8" hidden="false" customHeight="false" outlineLevel="0" collapsed="false">
      <c r="A3635" s="0" t="s">
        <v>4336</v>
      </c>
    </row>
    <row r="3636" customFormat="false" ht="12.8" hidden="false" customHeight="false" outlineLevel="0" collapsed="false">
      <c r="A3636" s="0" t="s">
        <v>4337</v>
      </c>
    </row>
    <row r="3637" customFormat="false" ht="12.8" hidden="false" customHeight="false" outlineLevel="0" collapsed="false">
      <c r="A3637" s="0" t="s">
        <v>4338</v>
      </c>
    </row>
    <row r="3638" customFormat="false" ht="12.8" hidden="false" customHeight="false" outlineLevel="0" collapsed="false">
      <c r="A3638" s="0" t="s">
        <v>4339</v>
      </c>
    </row>
    <row r="3639" customFormat="false" ht="12.8" hidden="false" customHeight="false" outlineLevel="0" collapsed="false">
      <c r="A3639" s="0" t="s">
        <v>4340</v>
      </c>
    </row>
    <row r="3640" customFormat="false" ht="12.8" hidden="false" customHeight="false" outlineLevel="0" collapsed="false">
      <c r="A3640" s="0" t="s">
        <v>4341</v>
      </c>
    </row>
    <row r="3641" customFormat="false" ht="12.8" hidden="false" customHeight="false" outlineLevel="0" collapsed="false">
      <c r="A3641" s="0" t="s">
        <v>4342</v>
      </c>
    </row>
    <row r="3642" customFormat="false" ht="12.8" hidden="false" customHeight="false" outlineLevel="0" collapsed="false">
      <c r="A3642" s="0" t="s">
        <v>4343</v>
      </c>
    </row>
    <row r="3643" customFormat="false" ht="12.8" hidden="false" customHeight="false" outlineLevel="0" collapsed="false">
      <c r="A3643" s="0" t="s">
        <v>4344</v>
      </c>
    </row>
    <row r="3644" customFormat="false" ht="12.8" hidden="false" customHeight="false" outlineLevel="0" collapsed="false">
      <c r="A3644" s="0" t="s">
        <v>4345</v>
      </c>
      <c r="B3644" s="0" t="s">
        <v>4346</v>
      </c>
      <c r="C3644" s="0" t="s">
        <v>4347</v>
      </c>
    </row>
    <row r="3645" customFormat="false" ht="12.8" hidden="false" customHeight="false" outlineLevel="0" collapsed="false">
      <c r="A3645" s="0" t="s">
        <v>4348</v>
      </c>
    </row>
    <row r="3646" customFormat="false" ht="12.8" hidden="false" customHeight="false" outlineLevel="0" collapsed="false">
      <c r="A3646" s="0" t="s">
        <v>4349</v>
      </c>
    </row>
    <row r="3647" customFormat="false" ht="12.8" hidden="false" customHeight="false" outlineLevel="0" collapsed="false">
      <c r="A3647" s="0" t="s">
        <v>4350</v>
      </c>
    </row>
    <row r="3648" customFormat="false" ht="12.8" hidden="false" customHeight="false" outlineLevel="0" collapsed="false">
      <c r="A3648" s="0" t="s">
        <v>4351</v>
      </c>
    </row>
    <row r="3649" customFormat="false" ht="12.8" hidden="false" customHeight="false" outlineLevel="0" collapsed="false">
      <c r="A3649" s="0" t="s">
        <v>4352</v>
      </c>
    </row>
    <row r="3650" customFormat="false" ht="12.8" hidden="false" customHeight="false" outlineLevel="0" collapsed="false">
      <c r="A3650" s="0" t="s">
        <v>4353</v>
      </c>
    </row>
    <row r="3651" customFormat="false" ht="12.8" hidden="false" customHeight="false" outlineLevel="0" collapsed="false">
      <c r="A3651" s="0" t="s">
        <v>4354</v>
      </c>
    </row>
    <row r="3652" customFormat="false" ht="12.8" hidden="false" customHeight="false" outlineLevel="0" collapsed="false">
      <c r="A3652" s="0" t="s">
        <v>4355</v>
      </c>
      <c r="B3652" s="0" t="s">
        <v>4356</v>
      </c>
    </row>
    <row r="3653" customFormat="false" ht="12.8" hidden="false" customHeight="false" outlineLevel="0" collapsed="false">
      <c r="A3653" s="0" t="s">
        <v>4357</v>
      </c>
    </row>
    <row r="3654" customFormat="false" ht="12.8" hidden="false" customHeight="false" outlineLevel="0" collapsed="false">
      <c r="A3654" s="0" t="s">
        <v>4358</v>
      </c>
    </row>
    <row r="3655" customFormat="false" ht="12.8" hidden="false" customHeight="false" outlineLevel="0" collapsed="false">
      <c r="A3655" s="0" t="s">
        <v>4359</v>
      </c>
    </row>
    <row r="3656" customFormat="false" ht="12.8" hidden="false" customHeight="false" outlineLevel="0" collapsed="false">
      <c r="A3656" s="0" t="s">
        <v>4360</v>
      </c>
    </row>
    <row r="3657" customFormat="false" ht="12.8" hidden="false" customHeight="false" outlineLevel="0" collapsed="false">
      <c r="A3657" s="0" t="s">
        <v>4361</v>
      </c>
    </row>
    <row r="3658" customFormat="false" ht="12.8" hidden="false" customHeight="false" outlineLevel="0" collapsed="false">
      <c r="A3658" s="0" t="s">
        <v>4362</v>
      </c>
      <c r="B3658" s="0" t="s">
        <v>4363</v>
      </c>
    </row>
    <row r="3659" customFormat="false" ht="12.8" hidden="false" customHeight="false" outlineLevel="0" collapsed="false">
      <c r="A3659" s="0" t="s">
        <v>4364</v>
      </c>
      <c r="B3659" s="0" t="s">
        <v>4365</v>
      </c>
    </row>
    <row r="3660" customFormat="false" ht="12.8" hidden="false" customHeight="false" outlineLevel="0" collapsed="false">
      <c r="B3660" s="0" t="s">
        <v>4366</v>
      </c>
    </row>
    <row r="3661" customFormat="false" ht="12.8" hidden="false" customHeight="false" outlineLevel="0" collapsed="false">
      <c r="A3661" s="0" t="s">
        <v>4367</v>
      </c>
    </row>
    <row r="3662" customFormat="false" ht="12.8" hidden="false" customHeight="false" outlineLevel="0" collapsed="false">
      <c r="A3662" s="0" t="s">
        <v>4368</v>
      </c>
    </row>
    <row r="3663" customFormat="false" ht="12.8" hidden="false" customHeight="false" outlineLevel="0" collapsed="false">
      <c r="A3663" s="0" t="s">
        <v>4369</v>
      </c>
    </row>
    <row r="3664" customFormat="false" ht="12.8" hidden="false" customHeight="false" outlineLevel="0" collapsed="false">
      <c r="A3664" s="0" t="s">
        <v>4370</v>
      </c>
    </row>
    <row r="3665" customFormat="false" ht="12.8" hidden="false" customHeight="false" outlineLevel="0" collapsed="false">
      <c r="A3665" s="0" t="s">
        <v>4371</v>
      </c>
    </row>
    <row r="3666" customFormat="false" ht="12.8" hidden="false" customHeight="false" outlineLevel="0" collapsed="false">
      <c r="A3666" s="0" t="s">
        <v>4372</v>
      </c>
    </row>
    <row r="3667" customFormat="false" ht="12.8" hidden="false" customHeight="false" outlineLevel="0" collapsed="false">
      <c r="A3667" s="0" t="s">
        <v>4373</v>
      </c>
    </row>
    <row r="3668" customFormat="false" ht="12.8" hidden="false" customHeight="false" outlineLevel="0" collapsed="false">
      <c r="A3668" s="0" t="s">
        <v>4374</v>
      </c>
    </row>
    <row r="3669" customFormat="false" ht="12.8" hidden="false" customHeight="false" outlineLevel="0" collapsed="false">
      <c r="A3669" s="0" t="s">
        <v>4375</v>
      </c>
    </row>
    <row r="3670" customFormat="false" ht="12.8" hidden="false" customHeight="false" outlineLevel="0" collapsed="false">
      <c r="A3670" s="0" t="s">
        <v>4376</v>
      </c>
      <c r="B3670" s="0" t="s">
        <v>4377</v>
      </c>
    </row>
    <row r="3671" customFormat="false" ht="12.8" hidden="false" customHeight="false" outlineLevel="0" collapsed="false">
      <c r="A3671" s="0" t="s">
        <v>4378</v>
      </c>
      <c r="B3671" s="0" t="s">
        <v>4379</v>
      </c>
    </row>
    <row r="3672" customFormat="false" ht="12.8" hidden="false" customHeight="false" outlineLevel="0" collapsed="false">
      <c r="A3672" s="0" t="s">
        <v>4380</v>
      </c>
      <c r="B3672" s="0" t="s">
        <v>4381</v>
      </c>
      <c r="C3672" s="0" t="s">
        <v>4382</v>
      </c>
      <c r="D3672" s="0" t="s">
        <v>4383</v>
      </c>
      <c r="E3672" s="0" t="s">
        <v>4384</v>
      </c>
      <c r="F3672" s="0" t="s">
        <v>4385</v>
      </c>
      <c r="G3672" s="0" t="s">
        <v>4386</v>
      </c>
      <c r="H3672" s="0" t="s">
        <v>4387</v>
      </c>
      <c r="I3672" s="0" t="s">
        <v>4388</v>
      </c>
      <c r="J3672" s="0" t="s">
        <v>4389</v>
      </c>
      <c r="K3672" s="0" t="s">
        <v>4390</v>
      </c>
      <c r="L3672" s="0" t="s">
        <v>4391</v>
      </c>
      <c r="M3672" s="0" t="s">
        <v>4392</v>
      </c>
      <c r="N3672" s="0" t="s">
        <v>4393</v>
      </c>
      <c r="O3672" s="0" t="s">
        <v>4394</v>
      </c>
      <c r="P3672" s="0" t="s">
        <v>4395</v>
      </c>
      <c r="Q3672" s="0" t="s">
        <v>4396</v>
      </c>
      <c r="R3672" s="0" t="s">
        <v>4397</v>
      </c>
      <c r="S3672" s="0" t="s">
        <v>4398</v>
      </c>
      <c r="T3672" s="0" t="s">
        <v>4399</v>
      </c>
      <c r="U3672" s="0" t="s">
        <v>4400</v>
      </c>
      <c r="V3672" s="0" t="s">
        <v>4401</v>
      </c>
      <c r="W3672" s="0" t="s">
        <v>4402</v>
      </c>
    </row>
    <row r="3673" customFormat="false" ht="12.8" hidden="false" customHeight="false" outlineLevel="0" collapsed="false">
      <c r="A3673" s="0" t="s">
        <v>4403</v>
      </c>
    </row>
    <row r="3674" customFormat="false" ht="12.8" hidden="false" customHeight="false" outlineLevel="0" collapsed="false">
      <c r="A3674" s="0" t="s">
        <v>4404</v>
      </c>
    </row>
    <row r="3675" customFormat="false" ht="12.8" hidden="false" customHeight="false" outlineLevel="0" collapsed="false">
      <c r="A3675" s="0" t="s">
        <v>4405</v>
      </c>
      <c r="B3675" s="0" t="s">
        <v>4406</v>
      </c>
    </row>
    <row r="3676" customFormat="false" ht="12.8" hidden="false" customHeight="false" outlineLevel="0" collapsed="false">
      <c r="A3676" s="0" t="s">
        <v>4407</v>
      </c>
    </row>
    <row r="3677" customFormat="false" ht="12.8" hidden="false" customHeight="false" outlineLevel="0" collapsed="false">
      <c r="A3677" s="0" t="s">
        <v>4408</v>
      </c>
    </row>
    <row r="3678" customFormat="false" ht="12.8" hidden="false" customHeight="false" outlineLevel="0" collapsed="false">
      <c r="A3678" s="0" t="s">
        <v>4409</v>
      </c>
    </row>
    <row r="3679" customFormat="false" ht="12.8" hidden="false" customHeight="false" outlineLevel="0" collapsed="false">
      <c r="A3679" s="0" t="s">
        <v>4410</v>
      </c>
    </row>
    <row r="3680" customFormat="false" ht="12.8" hidden="false" customHeight="false" outlineLevel="0" collapsed="false">
      <c r="A3680" s="0" t="s">
        <v>4411</v>
      </c>
    </row>
    <row r="3681" customFormat="false" ht="12.8" hidden="false" customHeight="false" outlineLevel="0" collapsed="false">
      <c r="A3681" s="0" t="s">
        <v>4412</v>
      </c>
      <c r="B3681" s="0" t="s">
        <v>4413</v>
      </c>
    </row>
    <row r="3682" customFormat="false" ht="12.8" hidden="false" customHeight="false" outlineLevel="0" collapsed="false">
      <c r="A3682" s="0" t="s">
        <v>4414</v>
      </c>
    </row>
    <row r="3683" customFormat="false" ht="12.8" hidden="false" customHeight="false" outlineLevel="0" collapsed="false">
      <c r="A3683" s="0" t="s">
        <v>4415</v>
      </c>
    </row>
    <row r="3684" customFormat="false" ht="12.8" hidden="false" customHeight="false" outlineLevel="0" collapsed="false">
      <c r="A3684" s="0" t="s">
        <v>4416</v>
      </c>
      <c r="B3684" s="0" t="s">
        <v>4417</v>
      </c>
      <c r="C3684" s="0" t="s">
        <v>4418</v>
      </c>
    </row>
    <row r="3685" customFormat="false" ht="12.8" hidden="false" customHeight="false" outlineLevel="0" collapsed="false">
      <c r="A3685" s="0" t="s">
        <v>4419</v>
      </c>
    </row>
    <row r="3686" customFormat="false" ht="12.8" hidden="false" customHeight="false" outlineLevel="0" collapsed="false">
      <c r="A3686" s="0" t="s">
        <v>4420</v>
      </c>
      <c r="B3686" s="0" t="s">
        <v>4421</v>
      </c>
    </row>
    <row r="3687" customFormat="false" ht="12.8" hidden="false" customHeight="false" outlineLevel="0" collapsed="false">
      <c r="A3687" s="0" t="s">
        <v>4422</v>
      </c>
    </row>
    <row r="3688" customFormat="false" ht="12.8" hidden="false" customHeight="false" outlineLevel="0" collapsed="false">
      <c r="A3688" s="0" t="s">
        <v>4423</v>
      </c>
    </row>
    <row r="3689" customFormat="false" ht="12.8" hidden="false" customHeight="false" outlineLevel="0" collapsed="false">
      <c r="A3689" s="0" t="s">
        <v>4424</v>
      </c>
    </row>
    <row r="3690" customFormat="false" ht="12.8" hidden="false" customHeight="false" outlineLevel="0" collapsed="false">
      <c r="A3690" s="0" t="s">
        <v>4425</v>
      </c>
    </row>
    <row r="3691" customFormat="false" ht="12.8" hidden="false" customHeight="false" outlineLevel="0" collapsed="false">
      <c r="A3691" s="0" t="s">
        <v>4426</v>
      </c>
    </row>
    <row r="3692" customFormat="false" ht="12.8" hidden="false" customHeight="false" outlineLevel="0" collapsed="false">
      <c r="A3692" s="0" t="s">
        <v>4427</v>
      </c>
    </row>
    <row r="3693" customFormat="false" ht="12.8" hidden="false" customHeight="false" outlineLevel="0" collapsed="false">
      <c r="A3693" s="0" t="s">
        <v>4428</v>
      </c>
      <c r="B3693" s="0" t="s">
        <v>4429</v>
      </c>
    </row>
    <row r="3694" customFormat="false" ht="12.8" hidden="false" customHeight="false" outlineLevel="0" collapsed="false">
      <c r="A3694" s="0" t="s">
        <v>4430</v>
      </c>
    </row>
    <row r="3695" customFormat="false" ht="12.8" hidden="false" customHeight="false" outlineLevel="0" collapsed="false">
      <c r="A3695" s="0" t="s">
        <v>4431</v>
      </c>
    </row>
    <row r="3696" customFormat="false" ht="12.8" hidden="false" customHeight="false" outlineLevel="0" collapsed="false">
      <c r="A3696" s="0" t="s">
        <v>4432</v>
      </c>
    </row>
    <row r="3697" customFormat="false" ht="12.8" hidden="false" customHeight="false" outlineLevel="0" collapsed="false">
      <c r="A3697" s="0" t="s">
        <v>4433</v>
      </c>
    </row>
    <row r="3698" customFormat="false" ht="12.8" hidden="false" customHeight="false" outlineLevel="0" collapsed="false">
      <c r="A3698" s="0" t="s">
        <v>4434</v>
      </c>
    </row>
    <row r="3699" customFormat="false" ht="12.8" hidden="false" customHeight="false" outlineLevel="0" collapsed="false">
      <c r="A3699" s="0" t="s">
        <v>4435</v>
      </c>
      <c r="B3699" s="0" t="s">
        <v>4436</v>
      </c>
    </row>
    <row r="3700" customFormat="false" ht="12.8" hidden="false" customHeight="false" outlineLevel="0" collapsed="false">
      <c r="A3700" s="0" t="s">
        <v>4437</v>
      </c>
    </row>
    <row r="3701" customFormat="false" ht="12.8" hidden="false" customHeight="false" outlineLevel="0" collapsed="false">
      <c r="A3701" s="0" t="s">
        <v>4438</v>
      </c>
    </row>
    <row r="3702" customFormat="false" ht="12.8" hidden="false" customHeight="false" outlineLevel="0" collapsed="false">
      <c r="A3702" s="0" t="s">
        <v>4439</v>
      </c>
    </row>
    <row r="3703" customFormat="false" ht="12.8" hidden="false" customHeight="false" outlineLevel="0" collapsed="false">
      <c r="A3703" s="0" t="s">
        <v>4440</v>
      </c>
    </row>
    <row r="3704" customFormat="false" ht="12.8" hidden="false" customHeight="false" outlineLevel="0" collapsed="false">
      <c r="A3704" s="0" t="s">
        <v>4441</v>
      </c>
    </row>
    <row r="3705" customFormat="false" ht="12.8" hidden="false" customHeight="false" outlineLevel="0" collapsed="false">
      <c r="A3705" s="0" t="s">
        <v>4442</v>
      </c>
      <c r="B3705" s="0" t="s">
        <v>4443</v>
      </c>
    </row>
    <row r="3706" customFormat="false" ht="12.8" hidden="false" customHeight="false" outlineLevel="0" collapsed="false">
      <c r="A3706" s="0" t="s">
        <v>4444</v>
      </c>
      <c r="B3706" s="0" t="s">
        <v>4445</v>
      </c>
    </row>
    <row r="3707" customFormat="false" ht="12.8" hidden="false" customHeight="false" outlineLevel="0" collapsed="false">
      <c r="A3707" s="0" t="s">
        <v>4446</v>
      </c>
    </row>
    <row r="3708" customFormat="false" ht="12.8" hidden="false" customHeight="false" outlineLevel="0" collapsed="false">
      <c r="A3708" s="0" t="s">
        <v>4447</v>
      </c>
    </row>
    <row r="3709" customFormat="false" ht="12.8" hidden="false" customHeight="false" outlineLevel="0" collapsed="false">
      <c r="A3709" s="0" t="s">
        <v>4448</v>
      </c>
    </row>
    <row r="3710" customFormat="false" ht="12.8" hidden="false" customHeight="false" outlineLevel="0" collapsed="false">
      <c r="A3710" s="0" t="s">
        <v>4449</v>
      </c>
    </row>
    <row r="3711" customFormat="false" ht="12.8" hidden="false" customHeight="false" outlineLevel="0" collapsed="false">
      <c r="A3711" s="0" t="s">
        <v>4450</v>
      </c>
    </row>
    <row r="3712" customFormat="false" ht="12.8" hidden="false" customHeight="false" outlineLevel="0" collapsed="false">
      <c r="A3712" s="0" t="s">
        <v>4451</v>
      </c>
    </row>
    <row r="3713" customFormat="false" ht="12.8" hidden="false" customHeight="false" outlineLevel="0" collapsed="false">
      <c r="A3713" s="0" t="s">
        <v>4452</v>
      </c>
      <c r="B3713" s="0" t="s">
        <v>4453</v>
      </c>
    </row>
    <row r="3714" customFormat="false" ht="12.8" hidden="false" customHeight="false" outlineLevel="0" collapsed="false">
      <c r="A3714" s="0" t="s">
        <v>4454</v>
      </c>
    </row>
    <row r="3715" customFormat="false" ht="12.8" hidden="false" customHeight="false" outlineLevel="0" collapsed="false">
      <c r="A3715" s="0" t="s">
        <v>4455</v>
      </c>
    </row>
    <row r="3716" customFormat="false" ht="12.8" hidden="false" customHeight="false" outlineLevel="0" collapsed="false">
      <c r="A3716" s="0" t="s">
        <v>4456</v>
      </c>
      <c r="B3716" s="0" t="s">
        <v>4457</v>
      </c>
      <c r="C3716" s="0" t="s">
        <v>4458</v>
      </c>
    </row>
    <row r="3717" customFormat="false" ht="12.8" hidden="false" customHeight="false" outlineLevel="0" collapsed="false">
      <c r="A3717" s="0" t="s">
        <v>4459</v>
      </c>
    </row>
    <row r="3718" customFormat="false" ht="12.8" hidden="false" customHeight="false" outlineLevel="0" collapsed="false">
      <c r="A3718" s="0" t="s">
        <v>4460</v>
      </c>
    </row>
    <row r="3719" customFormat="false" ht="12.8" hidden="false" customHeight="false" outlineLevel="0" collapsed="false">
      <c r="A3719" s="0" t="s">
        <v>4461</v>
      </c>
    </row>
    <row r="3720" customFormat="false" ht="12.8" hidden="false" customHeight="false" outlineLevel="0" collapsed="false">
      <c r="A3720" s="0" t="s">
        <v>4462</v>
      </c>
    </row>
    <row r="3721" customFormat="false" ht="12.8" hidden="false" customHeight="false" outlineLevel="0" collapsed="false">
      <c r="A3721" s="0" t="s">
        <v>4463</v>
      </c>
    </row>
    <row r="3722" customFormat="false" ht="12.8" hidden="false" customHeight="false" outlineLevel="0" collapsed="false">
      <c r="A3722" s="0" t="s">
        <v>4464</v>
      </c>
    </row>
    <row r="3723" customFormat="false" ht="12.8" hidden="false" customHeight="false" outlineLevel="0" collapsed="false">
      <c r="A3723" s="0" t="s">
        <v>4465</v>
      </c>
    </row>
    <row r="3724" customFormat="false" ht="12.8" hidden="false" customHeight="false" outlineLevel="0" collapsed="false">
      <c r="A3724" s="0" t="s">
        <v>4466</v>
      </c>
      <c r="B3724" s="0" t="s">
        <v>4467</v>
      </c>
    </row>
    <row r="3725" customFormat="false" ht="12.8" hidden="false" customHeight="false" outlineLevel="0" collapsed="false">
      <c r="A3725" s="0" t="s">
        <v>4468</v>
      </c>
    </row>
    <row r="3726" customFormat="false" ht="12.8" hidden="false" customHeight="false" outlineLevel="0" collapsed="false">
      <c r="A3726" s="0" t="s">
        <v>4469</v>
      </c>
      <c r="B3726" s="0" t="s">
        <v>4470</v>
      </c>
    </row>
    <row r="3727" customFormat="false" ht="12.8" hidden="false" customHeight="false" outlineLevel="0" collapsed="false">
      <c r="A3727" s="0" t="s">
        <v>4471</v>
      </c>
    </row>
    <row r="3728" customFormat="false" ht="12.8" hidden="false" customHeight="false" outlineLevel="0" collapsed="false">
      <c r="A3728" s="0" t="s">
        <v>4472</v>
      </c>
    </row>
    <row r="3729" customFormat="false" ht="12.8" hidden="false" customHeight="false" outlineLevel="0" collapsed="false">
      <c r="A3729" s="0" t="s">
        <v>4473</v>
      </c>
    </row>
    <row r="3730" customFormat="false" ht="12.8" hidden="false" customHeight="false" outlineLevel="0" collapsed="false">
      <c r="A3730" s="0" t="s">
        <v>4474</v>
      </c>
    </row>
    <row r="3731" customFormat="false" ht="12.8" hidden="false" customHeight="false" outlineLevel="0" collapsed="false">
      <c r="A3731" s="0" t="s">
        <v>4475</v>
      </c>
    </row>
    <row r="3732" customFormat="false" ht="12.8" hidden="false" customHeight="false" outlineLevel="0" collapsed="false">
      <c r="A3732" s="0" t="s">
        <v>4476</v>
      </c>
    </row>
    <row r="3733" customFormat="false" ht="12.8" hidden="false" customHeight="false" outlineLevel="0" collapsed="false">
      <c r="A3733" s="0" t="s">
        <v>4477</v>
      </c>
    </row>
    <row r="3734" customFormat="false" ht="12.8" hidden="false" customHeight="false" outlineLevel="0" collapsed="false">
      <c r="A3734" s="0" t="s">
        <v>75</v>
      </c>
    </row>
    <row r="3735" customFormat="false" ht="12.8" hidden="false" customHeight="false" outlineLevel="0" collapsed="false">
      <c r="A3735" s="0" t="s">
        <v>4478</v>
      </c>
    </row>
    <row r="3736" customFormat="false" ht="12.8" hidden="false" customHeight="false" outlineLevel="0" collapsed="false">
      <c r="A3736" s="0" t="s">
        <v>4479</v>
      </c>
    </row>
    <row r="3737" customFormat="false" ht="12.8" hidden="false" customHeight="false" outlineLevel="0" collapsed="false">
      <c r="A3737" s="0" t="s">
        <v>4480</v>
      </c>
    </row>
    <row r="3738" customFormat="false" ht="12.8" hidden="false" customHeight="false" outlineLevel="0" collapsed="false">
      <c r="A3738" s="0" t="s">
        <v>4481</v>
      </c>
    </row>
    <row r="3739" customFormat="false" ht="12.8" hidden="false" customHeight="false" outlineLevel="0" collapsed="false">
      <c r="A3739" s="0" t="s">
        <v>4482</v>
      </c>
    </row>
    <row r="3740" customFormat="false" ht="12.8" hidden="false" customHeight="false" outlineLevel="0" collapsed="false">
      <c r="A3740" s="0" t="s">
        <v>4483</v>
      </c>
    </row>
    <row r="3741" customFormat="false" ht="12.8" hidden="false" customHeight="false" outlineLevel="0" collapsed="false">
      <c r="A3741" s="0" t="s">
        <v>4484</v>
      </c>
      <c r="B3741" s="0" t="s">
        <v>4485</v>
      </c>
    </row>
    <row r="3742" customFormat="false" ht="12.8" hidden="false" customHeight="false" outlineLevel="0" collapsed="false">
      <c r="A3742" s="0" t="s">
        <v>4486</v>
      </c>
    </row>
    <row r="3743" customFormat="false" ht="12.8" hidden="false" customHeight="false" outlineLevel="0" collapsed="false">
      <c r="A3743" s="0" t="s">
        <v>4487</v>
      </c>
      <c r="B3743" s="0" t="e">
        <f aca="false">ïì‡ïïV‹_x000f_sñ|©_x0011_Sì‡äü_*DTû!ù?_x0017_Ê‘_x0015_&gt;È~OÅò¤EO²_x001f_“ð_x0002__x0002_%°_x0016__x0003_€fff_x0006_W"¼_x001f__x0001_½_x001d_ÃDó_x000b_!á¦ä_x001d___x0002_ 	¯Î…Žp_x0001__x0008_¦ÀÀ•|_x0008_àXä#"¼_x0013_</f>
        <v>#N/A</v>
      </c>
    </row>
    <row r="3744" customFormat="false" ht="12.8" hidden="false" customHeight="false" outlineLevel="0" collapsed="false">
      <c r="A3744" s="0" t="s">
        <v>4488</v>
      </c>
    </row>
    <row r="3745" customFormat="false" ht="12.8" hidden="false" customHeight="false" outlineLevel="0" collapsed="false">
      <c r="A3745" s="0" t="s">
        <v>4489</v>
      </c>
    </row>
    <row r="3746" customFormat="false" ht="12.8" hidden="false" customHeight="false" outlineLevel="0" collapsed="false">
      <c r="A3746" s="0" t="s">
        <v>4490</v>
      </c>
    </row>
    <row r="3747" customFormat="false" ht="12.8" hidden="false" customHeight="false" outlineLevel="0" collapsed="false">
      <c r="A3747" s="0" t="s">
        <v>4491</v>
      </c>
      <c r="B3747" s="0" t="s">
        <v>4492</v>
      </c>
    </row>
    <row r="3748" customFormat="false" ht="12.8" hidden="false" customHeight="false" outlineLevel="0" collapsed="false">
      <c r="A3748" s="0" t="s">
        <v>4493</v>
      </c>
      <c r="B3748" s="0" t="s">
        <v>484</v>
      </c>
      <c r="C3748" s="0" t="s">
        <v>4494</v>
      </c>
      <c r="D3748" s="0" t="s">
        <v>4495</v>
      </c>
      <c r="E3748" s="0" t="s">
        <v>4496</v>
      </c>
      <c r="F3748" s="0" t="s">
        <v>4497</v>
      </c>
    </row>
    <row r="3749" customFormat="false" ht="12.8" hidden="false" customHeight="false" outlineLevel="0" collapsed="false">
      <c r="A3749" s="0" t="s">
        <v>4498</v>
      </c>
    </row>
    <row r="3750" customFormat="false" ht="12.8" hidden="false" customHeight="false" outlineLevel="0" collapsed="false">
      <c r="A3750" s="0" t="s">
        <v>4499</v>
      </c>
    </row>
    <row r="3751" customFormat="false" ht="12.8" hidden="false" customHeight="false" outlineLevel="0" collapsed="false">
      <c r="A3751" s="0" t="s">
        <v>4500</v>
      </c>
    </row>
    <row r="3752" customFormat="false" ht="12.8" hidden="false" customHeight="false" outlineLevel="0" collapsed="false">
      <c r="A3752" s="0" t="s">
        <v>4501</v>
      </c>
    </row>
    <row r="3753" customFormat="false" ht="12.8" hidden="false" customHeight="false" outlineLevel="0" collapsed="false">
      <c r="A3753" s="0" t="s">
        <v>4502</v>
      </c>
    </row>
    <row r="3754" customFormat="false" ht="12.8" hidden="false" customHeight="false" outlineLevel="0" collapsed="false">
      <c r="A3754" s="0" t="s">
        <v>4503</v>
      </c>
    </row>
    <row r="3755" customFormat="false" ht="12.8" hidden="false" customHeight="false" outlineLevel="0" collapsed="false">
      <c r="A3755" s="0" t="s">
        <v>4504</v>
      </c>
      <c r="B3755" s="0" t="s">
        <v>4505</v>
      </c>
    </row>
    <row r="3756" customFormat="false" ht="12.8" hidden="false" customHeight="false" outlineLevel="0" collapsed="false">
      <c r="A3756" s="0" t="s">
        <v>4506</v>
      </c>
    </row>
    <row r="3757" customFormat="false" ht="12.8" hidden="false" customHeight="false" outlineLevel="0" collapsed="false">
      <c r="A3757" s="0" t="s">
        <v>4507</v>
      </c>
    </row>
    <row r="3758" customFormat="false" ht="12.8" hidden="false" customHeight="false" outlineLevel="0" collapsed="false">
      <c r="A3758" s="0" t="s">
        <v>4508</v>
      </c>
    </row>
    <row r="3759" customFormat="false" ht="12.8" hidden="false" customHeight="false" outlineLevel="0" collapsed="false">
      <c r="A3759" s="0" t="s">
        <v>4509</v>
      </c>
    </row>
    <row r="3760" customFormat="false" ht="12.8" hidden="false" customHeight="false" outlineLevel="0" collapsed="false">
      <c r="A3760" s="0" t="s">
        <v>4510</v>
      </c>
      <c r="B3760" s="0" t="s">
        <v>4511</v>
      </c>
      <c r="C3760" s="0" t="s">
        <v>4512</v>
      </c>
    </row>
    <row r="3761" customFormat="false" ht="12.8" hidden="false" customHeight="false" outlineLevel="0" collapsed="false">
      <c r="A3761" s="0" t="s">
        <v>4513</v>
      </c>
    </row>
    <row r="3762" customFormat="false" ht="12.8" hidden="false" customHeight="false" outlineLevel="0" collapsed="false">
      <c r="A3762" s="0" t="s">
        <v>4514</v>
      </c>
    </row>
    <row r="3763" customFormat="false" ht="12.8" hidden="false" customHeight="false" outlineLevel="0" collapsed="false">
      <c r="A3763" s="0" t="s">
        <v>4515</v>
      </c>
    </row>
    <row r="3764" customFormat="false" ht="12.8" hidden="false" customHeight="false" outlineLevel="0" collapsed="false">
      <c r="A3764" s="0" t="s">
        <v>4516</v>
      </c>
    </row>
    <row r="3765" customFormat="false" ht="12.8" hidden="false" customHeight="false" outlineLevel="0" collapsed="false">
      <c r="A3765" s="0" t="s">
        <v>4517</v>
      </c>
      <c r="B3765" s="0" t="s">
        <v>4518</v>
      </c>
    </row>
    <row r="3766" customFormat="false" ht="12.8" hidden="false" customHeight="false" outlineLevel="0" collapsed="false">
      <c r="A3766" s="0" t="s">
        <v>4519</v>
      </c>
    </row>
    <row r="3767" customFormat="false" ht="12.8" hidden="false" customHeight="false" outlineLevel="0" collapsed="false">
      <c r="A3767" s="0" t="s">
        <v>4520</v>
      </c>
    </row>
    <row r="3768" customFormat="false" ht="12.8" hidden="false" customHeight="false" outlineLevel="0" collapsed="false">
      <c r="A3768" s="0" t="s">
        <v>4521</v>
      </c>
    </row>
    <row r="3769" customFormat="false" ht="12.8" hidden="false" customHeight="false" outlineLevel="0" collapsed="false">
      <c r="A3769" s="0" t="s">
        <v>4522</v>
      </c>
    </row>
    <row r="3770" customFormat="false" ht="12.8" hidden="false" customHeight="false" outlineLevel="0" collapsed="false">
      <c r="A3770" s="0" t="s">
        <v>4523</v>
      </c>
    </row>
    <row r="3771" customFormat="false" ht="12.8" hidden="false" customHeight="false" outlineLevel="0" collapsed="false">
      <c r="A3771" s="0" t="s">
        <v>4524</v>
      </c>
    </row>
    <row r="3772" customFormat="false" ht="12.8" hidden="false" customHeight="false" outlineLevel="0" collapsed="false">
      <c r="A3772" s="0" t="s">
        <v>4525</v>
      </c>
    </row>
    <row r="3773" customFormat="false" ht="12.8" hidden="false" customHeight="false" outlineLevel="0" collapsed="false">
      <c r="A3773" s="0" t="s">
        <v>4526</v>
      </c>
    </row>
    <row r="3774" customFormat="false" ht="12.8" hidden="false" customHeight="false" outlineLevel="0" collapsed="false">
      <c r="A3774" s="0" t="s">
        <v>4527</v>
      </c>
      <c r="B3774" s="0" t="s">
        <v>4528</v>
      </c>
    </row>
    <row r="3775" customFormat="false" ht="12.8" hidden="false" customHeight="false" outlineLevel="0" collapsed="false">
      <c r="A3775" s="0" t="s">
        <v>4529</v>
      </c>
      <c r="B3775" s="0" t="s">
        <v>4530</v>
      </c>
    </row>
    <row r="3776" customFormat="false" ht="12.8" hidden="false" customHeight="false" outlineLevel="0" collapsed="false">
      <c r="A3776" s="0" t="s">
        <v>4531</v>
      </c>
    </row>
    <row r="3777" customFormat="false" ht="12.8" hidden="false" customHeight="false" outlineLevel="0" collapsed="false">
      <c r="A3777" s="0" t="s">
        <v>4532</v>
      </c>
    </row>
    <row r="3778" customFormat="false" ht="12.8" hidden="false" customHeight="false" outlineLevel="0" collapsed="false">
      <c r="A3778" s="0" t="s">
        <v>4533</v>
      </c>
      <c r="B3778" s="0" t="s">
        <v>4534</v>
      </c>
    </row>
    <row r="3779" customFormat="false" ht="12.8" hidden="false" customHeight="false" outlineLevel="0" collapsed="false">
      <c r="A3779" s="0" t="s">
        <v>4535</v>
      </c>
      <c r="B3779" s="0" t="s">
        <v>4536</v>
      </c>
      <c r="C3779" s="0" t="s">
        <v>4537</v>
      </c>
      <c r="D3779" s="0" t="s">
        <v>4538</v>
      </c>
    </row>
    <row r="3780" customFormat="false" ht="12.8" hidden="false" customHeight="false" outlineLevel="0" collapsed="false">
      <c r="A3780" s="0" t="s">
        <v>4539</v>
      </c>
      <c r="B3780" s="0" t="s">
        <v>4540</v>
      </c>
      <c r="C3780" s="0" t="s">
        <v>4541</v>
      </c>
    </row>
    <row r="3781" customFormat="false" ht="12.8" hidden="false" customHeight="false" outlineLevel="0" collapsed="false">
      <c r="A3781" s="0" t="s">
        <v>4542</v>
      </c>
    </row>
    <row r="3782" customFormat="false" ht="12.8" hidden="false" customHeight="false" outlineLevel="0" collapsed="false">
      <c r="A3782" s="0" t="s">
        <v>4543</v>
      </c>
      <c r="B3782" s="0" t="s">
        <v>4544</v>
      </c>
    </row>
    <row r="3783" customFormat="false" ht="12.8" hidden="false" customHeight="false" outlineLevel="0" collapsed="false">
      <c r="A3783" s="0" t="s">
        <v>4545</v>
      </c>
      <c r="B3783" s="0" t="s">
        <v>4546</v>
      </c>
      <c r="C3783" s="0" t="s">
        <v>4547</v>
      </c>
      <c r="D3783" s="0" t="s">
        <v>4548</v>
      </c>
    </row>
    <row r="3784" customFormat="false" ht="12.8" hidden="false" customHeight="false" outlineLevel="0" collapsed="false">
      <c r="A3784" s="0" t="s">
        <v>4549</v>
      </c>
      <c r="B3784" s="0" t="s">
        <v>4550</v>
      </c>
    </row>
    <row r="3785" customFormat="false" ht="12.8" hidden="false" customHeight="false" outlineLevel="0" collapsed="false">
      <c r="A3785" s="0" t="s">
        <v>4551</v>
      </c>
      <c r="B3785" s="0" t="s">
        <v>4552</v>
      </c>
    </row>
    <row r="3786" customFormat="false" ht="12.8" hidden="false" customHeight="false" outlineLevel="0" collapsed="false">
      <c r="A3786" s="0" t="s">
        <v>4553</v>
      </c>
      <c r="B3786" s="0" t="s">
        <v>4554</v>
      </c>
    </row>
    <row r="3787" customFormat="false" ht="12.8" hidden="false" customHeight="false" outlineLevel="0" collapsed="false">
      <c r="A3787" s="0" t="s">
        <v>4555</v>
      </c>
    </row>
    <row r="3788" customFormat="false" ht="12.8" hidden="false" customHeight="false" outlineLevel="0" collapsed="false">
      <c r="A3788" s="0" t="s">
        <v>4556</v>
      </c>
    </row>
    <row r="3789" customFormat="false" ht="12.8" hidden="false" customHeight="false" outlineLevel="0" collapsed="false">
      <c r="A3789" s="0" t="s">
        <v>4557</v>
      </c>
    </row>
    <row r="3790" customFormat="false" ht="12.8" hidden="false" customHeight="false" outlineLevel="0" collapsed="false">
      <c r="A3790" s="0" t="s">
        <v>4558</v>
      </c>
    </row>
    <row r="3791" customFormat="false" ht="12.8" hidden="false" customHeight="false" outlineLevel="0" collapsed="false">
      <c r="A3791" s="0" t="s">
        <v>4559</v>
      </c>
    </row>
    <row r="3792" customFormat="false" ht="12.8" hidden="false" customHeight="false" outlineLevel="0" collapsed="false">
      <c r="A3792" s="0" t="s">
        <v>4560</v>
      </c>
    </row>
    <row r="3793" customFormat="false" ht="12.8" hidden="false" customHeight="false" outlineLevel="0" collapsed="false">
      <c r="A3793" s="0" t="s">
        <v>4561</v>
      </c>
    </row>
    <row r="3794" customFormat="false" ht="12.8" hidden="false" customHeight="false" outlineLevel="0" collapsed="false">
      <c r="A3794" s="0" t="s">
        <v>4562</v>
      </c>
    </row>
    <row r="3795" customFormat="false" ht="12.8" hidden="false" customHeight="false" outlineLevel="0" collapsed="false">
      <c r="A3795" s="0" t="s">
        <v>4563</v>
      </c>
    </row>
    <row r="3796" customFormat="false" ht="12.8" hidden="false" customHeight="false" outlineLevel="0" collapsed="false">
      <c r="A3796" s="0" t="s">
        <v>4564</v>
      </c>
    </row>
    <row r="3797" customFormat="false" ht="12.8" hidden="false" customHeight="false" outlineLevel="0" collapsed="false">
      <c r="A3797" s="0" t="s">
        <v>4565</v>
      </c>
    </row>
    <row r="3798" customFormat="false" ht="12.8" hidden="false" customHeight="false" outlineLevel="0" collapsed="false">
      <c r="A3798" s="0" t="s">
        <v>4566</v>
      </c>
    </row>
    <row r="3799" customFormat="false" ht="12.8" hidden="false" customHeight="false" outlineLevel="0" collapsed="false">
      <c r="A3799" s="0" t="s">
        <v>4567</v>
      </c>
    </row>
    <row r="3800" customFormat="false" ht="12.8" hidden="false" customHeight="false" outlineLevel="0" collapsed="false">
      <c r="A3800" s="0" t="s">
        <v>4568</v>
      </c>
    </row>
    <row r="3801" customFormat="false" ht="12.8" hidden="false" customHeight="false" outlineLevel="0" collapsed="false">
      <c r="A3801" s="0" t="s">
        <v>4569</v>
      </c>
      <c r="B3801" s="0" t="s">
        <v>4570</v>
      </c>
    </row>
    <row r="3802" customFormat="false" ht="12.8" hidden="false" customHeight="false" outlineLevel="0" collapsed="false">
      <c r="A3802" s="0" t="s">
        <v>4571</v>
      </c>
      <c r="B3802" s="0" t="s">
        <v>4572</v>
      </c>
    </row>
    <row r="3803" customFormat="false" ht="12.8" hidden="false" customHeight="false" outlineLevel="0" collapsed="false">
      <c r="A3803" s="0" t="s">
        <v>4573</v>
      </c>
    </row>
    <row r="3804" customFormat="false" ht="12.8" hidden="false" customHeight="false" outlineLevel="0" collapsed="false">
      <c r="A3804" s="0" t="s">
        <v>4574</v>
      </c>
    </row>
    <row r="3805" customFormat="false" ht="12.8" hidden="false" customHeight="false" outlineLevel="0" collapsed="false">
      <c r="A3805" s="0" t="s">
        <v>4575</v>
      </c>
      <c r="B3805" s="0" t="s">
        <v>4576</v>
      </c>
      <c r="C3805" s="0" t="s">
        <v>4577</v>
      </c>
      <c r="D3805" s="0" t="s">
        <v>4578</v>
      </c>
    </row>
    <row r="3806" customFormat="false" ht="12.8" hidden="false" customHeight="false" outlineLevel="0" collapsed="false">
      <c r="A3806" s="0" t="s">
        <v>4579</v>
      </c>
    </row>
    <row r="3807" customFormat="false" ht="12.8" hidden="false" customHeight="false" outlineLevel="0" collapsed="false">
      <c r="A3807" s="0" t="s">
        <v>4580</v>
      </c>
    </row>
    <row r="3808" customFormat="false" ht="12.8" hidden="false" customHeight="false" outlineLevel="0" collapsed="false">
      <c r="A3808" s="0" t="s">
        <v>4581</v>
      </c>
    </row>
    <row r="3809" customFormat="false" ht="12.8" hidden="false" customHeight="false" outlineLevel="0" collapsed="false">
      <c r="A3809" s="0" t="s">
        <v>2162</v>
      </c>
    </row>
    <row r="3810" customFormat="false" ht="12.8" hidden="false" customHeight="false" outlineLevel="0" collapsed="false">
      <c r="A3810" s="0" t="s">
        <v>4582</v>
      </c>
    </row>
    <row r="3811" customFormat="false" ht="12.8" hidden="false" customHeight="false" outlineLevel="0" collapsed="false">
      <c r="A3811" s="0" t="s">
        <v>4583</v>
      </c>
    </row>
    <row r="3812" customFormat="false" ht="12.8" hidden="false" customHeight="false" outlineLevel="0" collapsed="false">
      <c r="A3812" s="0" t="s">
        <v>4584</v>
      </c>
    </row>
    <row r="3813" customFormat="false" ht="12.8" hidden="false" customHeight="false" outlineLevel="0" collapsed="false">
      <c r="A3813" s="0" t="s">
        <v>4585</v>
      </c>
    </row>
    <row r="3814" customFormat="false" ht="12.8" hidden="false" customHeight="false" outlineLevel="0" collapsed="false">
      <c r="B3814" s="0" t="s">
        <v>4586</v>
      </c>
    </row>
    <row r="3815" customFormat="false" ht="12.8" hidden="false" customHeight="false" outlineLevel="0" collapsed="false">
      <c r="A3815" s="0" t="s">
        <v>4587</v>
      </c>
      <c r="B3815" s="0" t="s">
        <v>4588</v>
      </c>
      <c r="C3815" s="0" t="s">
        <v>4589</v>
      </c>
      <c r="D3815" s="0" t="s">
        <v>4590</v>
      </c>
    </row>
    <row r="3816" customFormat="false" ht="12.8" hidden="false" customHeight="false" outlineLevel="0" collapsed="false">
      <c r="A3816" s="0" t="s">
        <v>4591</v>
      </c>
    </row>
    <row r="3817" customFormat="false" ht="12.8" hidden="false" customHeight="false" outlineLevel="0" collapsed="false">
      <c r="A3817" s="0" t="s">
        <v>4592</v>
      </c>
    </row>
    <row r="3818" customFormat="false" ht="12.8" hidden="false" customHeight="false" outlineLevel="0" collapsed="false">
      <c r="A3818" s="0" t="s">
        <v>4593</v>
      </c>
    </row>
    <row r="3819" customFormat="false" ht="12.8" hidden="false" customHeight="false" outlineLevel="0" collapsed="false">
      <c r="A3819" s="0" t="s">
        <v>4594</v>
      </c>
    </row>
    <row r="3820" customFormat="false" ht="12.8" hidden="false" customHeight="false" outlineLevel="0" collapsed="false">
      <c r="A3820" s="0" t="s">
        <v>4595</v>
      </c>
    </row>
    <row r="3821" customFormat="false" ht="12.8" hidden="false" customHeight="false" outlineLevel="0" collapsed="false">
      <c r="A3821" s="0" t="s">
        <v>4596</v>
      </c>
      <c r="B3821" s="0" t="s">
        <v>4597</v>
      </c>
      <c r="C3821" s="0" t="s">
        <v>4598</v>
      </c>
    </row>
    <row r="3822" customFormat="false" ht="12.8" hidden="false" customHeight="false" outlineLevel="0" collapsed="false">
      <c r="A3822" s="0" t="s">
        <v>4599</v>
      </c>
      <c r="B3822" s="0" t="s">
        <v>4600</v>
      </c>
      <c r="C3822" s="0" t="s">
        <v>4601</v>
      </c>
      <c r="D3822" s="0" t="s">
        <v>4602</v>
      </c>
      <c r="E3822" s="0" t="s">
        <v>4603</v>
      </c>
      <c r="F3822" s="0" t="s">
        <v>4604</v>
      </c>
    </row>
    <row r="3823" customFormat="false" ht="12.8" hidden="false" customHeight="false" outlineLevel="0" collapsed="false">
      <c r="A3823" s="0" t="s">
        <v>4605</v>
      </c>
      <c r="B3823" s="0" t="s">
        <v>4606</v>
      </c>
    </row>
    <row r="3824" customFormat="false" ht="12.8" hidden="false" customHeight="false" outlineLevel="0" collapsed="false">
      <c r="A3824" s="0" t="s">
        <v>4607</v>
      </c>
    </row>
    <row r="3825" customFormat="false" ht="12.8" hidden="false" customHeight="false" outlineLevel="0" collapsed="false">
      <c r="A3825" s="0" t="s">
        <v>4608</v>
      </c>
    </row>
    <row r="3826" customFormat="false" ht="12.8" hidden="false" customHeight="false" outlineLevel="0" collapsed="false">
      <c r="A3826" s="0" t="s">
        <v>4609</v>
      </c>
      <c r="B3826" s="0" t="s">
        <v>4610</v>
      </c>
      <c r="C3826" s="0" t="s">
        <v>4611</v>
      </c>
    </row>
    <row r="3827" customFormat="false" ht="12.8" hidden="false" customHeight="false" outlineLevel="0" collapsed="false">
      <c r="A3827" s="0" t="s">
        <v>4612</v>
      </c>
    </row>
    <row r="3828" customFormat="false" ht="12.8" hidden="false" customHeight="false" outlineLevel="0" collapsed="false">
      <c r="A3828" s="0" t="s">
        <v>4613</v>
      </c>
    </row>
    <row r="3829" customFormat="false" ht="12.8" hidden="false" customHeight="false" outlineLevel="0" collapsed="false">
      <c r="A3829" s="0" t="s">
        <v>4614</v>
      </c>
    </row>
    <row r="3830" customFormat="false" ht="12.8" hidden="false" customHeight="false" outlineLevel="0" collapsed="false">
      <c r="A3830" s="0" t="s">
        <v>4615</v>
      </c>
    </row>
    <row r="3831" customFormat="false" ht="12.8" hidden="false" customHeight="false" outlineLevel="0" collapsed="false">
      <c r="A3831" s="0" t="s">
        <v>4616</v>
      </c>
    </row>
    <row r="3832" customFormat="false" ht="12.8" hidden="false" customHeight="false" outlineLevel="0" collapsed="false">
      <c r="A3832" s="0" t="s">
        <v>4617</v>
      </c>
      <c r="B3832" s="0" t="s">
        <v>4618</v>
      </c>
    </row>
    <row r="3833" customFormat="false" ht="12.8" hidden="false" customHeight="false" outlineLevel="0" collapsed="false">
      <c r="A3833" s="0" t="s">
        <v>4619</v>
      </c>
    </row>
    <row r="3834" customFormat="false" ht="12.8" hidden="false" customHeight="false" outlineLevel="0" collapsed="false">
      <c r="A3834" s="0" t="s">
        <v>4620</v>
      </c>
    </row>
    <row r="3835" customFormat="false" ht="12.8" hidden="false" customHeight="false" outlineLevel="0" collapsed="false">
      <c r="A3835" s="0" t="s">
        <v>4621</v>
      </c>
    </row>
    <row r="3836" customFormat="false" ht="12.8" hidden="false" customHeight="false" outlineLevel="0" collapsed="false">
      <c r="A3836" s="0" t="s">
        <v>4622</v>
      </c>
    </row>
    <row r="3837" customFormat="false" ht="12.8" hidden="false" customHeight="false" outlineLevel="0" collapsed="false">
      <c r="A3837" s="0" t="s">
        <v>1464</v>
      </c>
    </row>
    <row r="3838" customFormat="false" ht="12.8" hidden="false" customHeight="false" outlineLevel="0" collapsed="false">
      <c r="A3838" s="0" t="s">
        <v>4623</v>
      </c>
    </row>
    <row r="3839" customFormat="false" ht="12.8" hidden="false" customHeight="false" outlineLevel="0" collapsed="false">
      <c r="A3839" s="0" t="s">
        <v>4624</v>
      </c>
    </row>
    <row r="3840" customFormat="false" ht="12.8" hidden="false" customHeight="false" outlineLevel="0" collapsed="false">
      <c r="A3840" s="0" t="s">
        <v>4625</v>
      </c>
      <c r="B3840" s="0" t="s">
        <v>4626</v>
      </c>
    </row>
    <row r="3841" customFormat="false" ht="12.8" hidden="false" customHeight="false" outlineLevel="0" collapsed="false">
      <c r="A3841" s="0" t="s">
        <v>4627</v>
      </c>
      <c r="B3841" s="0" t="s">
        <v>4628</v>
      </c>
    </row>
    <row r="3842" customFormat="false" ht="12.8" hidden="false" customHeight="false" outlineLevel="0" collapsed="false">
      <c r="A3842" s="0" t="s">
        <v>4629</v>
      </c>
    </row>
    <row r="3843" customFormat="false" ht="12.8" hidden="false" customHeight="false" outlineLevel="0" collapsed="false">
      <c r="A3843" s="0" t="s">
        <v>4630</v>
      </c>
    </row>
    <row r="3844" customFormat="false" ht="12.8" hidden="false" customHeight="false" outlineLevel="0" collapsed="false">
      <c r="A3844" s="0" t="s">
        <v>4631</v>
      </c>
    </row>
    <row r="3845" customFormat="false" ht="12.8" hidden="false" customHeight="false" outlineLevel="0" collapsed="false">
      <c r="A3845" s="0" t="s">
        <v>4632</v>
      </c>
    </row>
    <row r="3846" customFormat="false" ht="12.8" hidden="false" customHeight="false" outlineLevel="0" collapsed="false">
      <c r="A3846" s="0" t="s">
        <v>4633</v>
      </c>
    </row>
    <row r="3847" customFormat="false" ht="12.8" hidden="false" customHeight="false" outlineLevel="0" collapsed="false">
      <c r="A3847" s="0" t="s">
        <v>4634</v>
      </c>
    </row>
    <row r="3848" customFormat="false" ht="12.8" hidden="false" customHeight="false" outlineLevel="0" collapsed="false">
      <c r="A3848" s="0" t="s">
        <v>4635</v>
      </c>
    </row>
    <row r="3849" customFormat="false" ht="12.8" hidden="false" customHeight="false" outlineLevel="0" collapsed="false">
      <c r="A3849" s="0" t="s">
        <v>4636</v>
      </c>
    </row>
    <row r="3850" customFormat="false" ht="12.8" hidden="false" customHeight="false" outlineLevel="0" collapsed="false">
      <c r="A3850" s="0" t="s">
        <v>4637</v>
      </c>
    </row>
    <row r="3851" customFormat="false" ht="12.8" hidden="false" customHeight="false" outlineLevel="0" collapsed="false">
      <c r="A3851" s="0" t="s">
        <v>4638</v>
      </c>
    </row>
    <row r="3852" customFormat="false" ht="12.8" hidden="false" customHeight="false" outlineLevel="0" collapsed="false">
      <c r="A3852" s="0" t="s">
        <v>4639</v>
      </c>
    </row>
    <row r="3853" customFormat="false" ht="12.8" hidden="false" customHeight="false" outlineLevel="0" collapsed="false">
      <c r="A3853" s="0" t="s">
        <v>4640</v>
      </c>
    </row>
    <row r="3854" customFormat="false" ht="12.8" hidden="false" customHeight="false" outlineLevel="0" collapsed="false">
      <c r="A3854" s="0" t="s">
        <v>4641</v>
      </c>
      <c r="B3854" s="0" t="s">
        <v>4642</v>
      </c>
      <c r="C3854" s="0" t="s">
        <v>4643</v>
      </c>
    </row>
    <row r="3855" customFormat="false" ht="12.8" hidden="false" customHeight="false" outlineLevel="0" collapsed="false">
      <c r="A3855" s="0" t="s">
        <v>4644</v>
      </c>
    </row>
    <row r="3856" customFormat="false" ht="12.8" hidden="false" customHeight="false" outlineLevel="0" collapsed="false">
      <c r="A3856" s="0" t="s">
        <v>4645</v>
      </c>
    </row>
    <row r="3857" customFormat="false" ht="12.8" hidden="false" customHeight="false" outlineLevel="0" collapsed="false">
      <c r="A3857" s="0" t="s">
        <v>4646</v>
      </c>
    </row>
    <row r="3858" customFormat="false" ht="12.8" hidden="false" customHeight="false" outlineLevel="0" collapsed="false">
      <c r="A3858" s="0" t="s">
        <v>4647</v>
      </c>
    </row>
    <row r="3859" customFormat="false" ht="12.8" hidden="false" customHeight="false" outlineLevel="0" collapsed="false">
      <c r="A3859" s="0" t="s">
        <v>4648</v>
      </c>
      <c r="B3859" s="0" t="s">
        <v>4649</v>
      </c>
    </row>
    <row r="3860" customFormat="false" ht="12.8" hidden="false" customHeight="false" outlineLevel="0" collapsed="false">
      <c r="A3860" s="0" t="s">
        <v>4650</v>
      </c>
      <c r="B3860" s="0" t="s">
        <v>4651</v>
      </c>
    </row>
    <row r="3861" customFormat="false" ht="12.8" hidden="false" customHeight="false" outlineLevel="0" collapsed="false">
      <c r="A3861" s="0" t="s">
        <v>4652</v>
      </c>
    </row>
    <row r="3862" customFormat="false" ht="12.8" hidden="false" customHeight="false" outlineLevel="0" collapsed="false">
      <c r="A3862" s="0" t="s">
        <v>4653</v>
      </c>
    </row>
    <row r="3863" customFormat="false" ht="12.8" hidden="false" customHeight="false" outlineLevel="0" collapsed="false">
      <c r="A3863" s="0" t="s">
        <v>4654</v>
      </c>
    </row>
    <row r="3864" customFormat="false" ht="12.8" hidden="false" customHeight="false" outlineLevel="0" collapsed="false">
      <c r="A3864" s="0" t="s">
        <v>4655</v>
      </c>
    </row>
    <row r="3865" customFormat="false" ht="12.8" hidden="false" customHeight="false" outlineLevel="0" collapsed="false">
      <c r="A3865" s="0" t="s">
        <v>4656</v>
      </c>
    </row>
    <row r="3866" customFormat="false" ht="12.8" hidden="false" customHeight="false" outlineLevel="0" collapsed="false">
      <c r="A3866" s="0" t="s">
        <v>4657</v>
      </c>
    </row>
    <row r="3867" customFormat="false" ht="12.8" hidden="false" customHeight="false" outlineLevel="0" collapsed="false">
      <c r="A3867" s="0" t="s">
        <v>4658</v>
      </c>
    </row>
    <row r="3868" customFormat="false" ht="12.8" hidden="false" customHeight="false" outlineLevel="0" collapsed="false">
      <c r="A3868" s="0" t="s">
        <v>4659</v>
      </c>
    </row>
    <row r="3869" customFormat="false" ht="12.8" hidden="false" customHeight="false" outlineLevel="0" collapsed="false">
      <c r="A3869" s="0" t="s">
        <v>4660</v>
      </c>
      <c r="B3869" s="0" t="s">
        <v>4661</v>
      </c>
    </row>
    <row r="3870" customFormat="false" ht="12.8" hidden="false" customHeight="false" outlineLevel="0" collapsed="false">
      <c r="A3870" s="0" t="s">
        <v>4662</v>
      </c>
    </row>
    <row r="3871" customFormat="false" ht="12.8" hidden="false" customHeight="false" outlineLevel="0" collapsed="false">
      <c r="A3871" s="0" t="s">
        <v>4663</v>
      </c>
    </row>
    <row r="3872" customFormat="false" ht="12.8" hidden="false" customHeight="false" outlineLevel="0" collapsed="false">
      <c r="A3872" s="0" t="s">
        <v>4664</v>
      </c>
    </row>
    <row r="3873" customFormat="false" ht="12.8" hidden="false" customHeight="false" outlineLevel="0" collapsed="false">
      <c r="A3873" s="0" t="s">
        <v>4665</v>
      </c>
    </row>
    <row r="3874" customFormat="false" ht="12.8" hidden="false" customHeight="false" outlineLevel="0" collapsed="false">
      <c r="A3874" s="0" t="s">
        <v>4666</v>
      </c>
    </row>
    <row r="3875" customFormat="false" ht="12.8" hidden="false" customHeight="false" outlineLevel="0" collapsed="false">
      <c r="A3875" s="0" t="s">
        <v>4667</v>
      </c>
      <c r="B3875" s="0" t="s">
        <v>4668</v>
      </c>
    </row>
    <row r="3876" customFormat="false" ht="12.8" hidden="false" customHeight="false" outlineLevel="0" collapsed="false">
      <c r="A3876" s="0" t="s">
        <v>4669</v>
      </c>
    </row>
    <row r="3877" customFormat="false" ht="12.8" hidden="false" customHeight="false" outlineLevel="0" collapsed="false">
      <c r="A3877" s="0" t="s">
        <v>4670</v>
      </c>
    </row>
    <row r="3878" customFormat="false" ht="12.8" hidden="false" customHeight="false" outlineLevel="0" collapsed="false">
      <c r="A3878" s="0" t="s">
        <v>4671</v>
      </c>
    </row>
    <row r="3879" customFormat="false" ht="12.8" hidden="false" customHeight="false" outlineLevel="0" collapsed="false">
      <c r="A3879" s="0" t="s">
        <v>4672</v>
      </c>
    </row>
    <row r="3880" customFormat="false" ht="12.8" hidden="false" customHeight="false" outlineLevel="0" collapsed="false">
      <c r="A3880" s="0" t="s">
        <v>4673</v>
      </c>
    </row>
    <row r="3881" customFormat="false" ht="12.8" hidden="false" customHeight="false" outlineLevel="0" collapsed="false">
      <c r="A3881" s="0" t="s">
        <v>4674</v>
      </c>
    </row>
    <row r="3882" customFormat="false" ht="12.8" hidden="false" customHeight="false" outlineLevel="0" collapsed="false">
      <c r="A3882" s="0" t="s">
        <v>4675</v>
      </c>
    </row>
    <row r="3883" customFormat="false" ht="12.8" hidden="false" customHeight="false" outlineLevel="0" collapsed="false">
      <c r="A3883" s="0" t="s">
        <v>4676</v>
      </c>
    </row>
    <row r="3884" customFormat="false" ht="12.8" hidden="false" customHeight="false" outlineLevel="0" collapsed="false">
      <c r="A3884" s="0" t="s">
        <v>4677</v>
      </c>
    </row>
    <row r="3885" customFormat="false" ht="12.8" hidden="false" customHeight="false" outlineLevel="0" collapsed="false">
      <c r="A3885" s="0" t="s">
        <v>4678</v>
      </c>
    </row>
    <row r="3886" customFormat="false" ht="12.8" hidden="false" customHeight="false" outlineLevel="0" collapsed="false">
      <c r="A3886" s="0" t="s">
        <v>4679</v>
      </c>
    </row>
    <row r="3887" customFormat="false" ht="12.8" hidden="false" customHeight="false" outlineLevel="0" collapsed="false">
      <c r="A3887" s="0" t="s">
        <v>4680</v>
      </c>
    </row>
    <row r="3888" customFormat="false" ht="12.8" hidden="false" customHeight="false" outlineLevel="0" collapsed="false">
      <c r="A3888" s="0" t="s">
        <v>4681</v>
      </c>
    </row>
    <row r="3889" customFormat="false" ht="12.8" hidden="false" customHeight="false" outlineLevel="0" collapsed="false">
      <c r="A3889" s="0" t="s">
        <v>4682</v>
      </c>
    </row>
    <row r="3890" customFormat="false" ht="12.8" hidden="false" customHeight="false" outlineLevel="0" collapsed="false">
      <c r="A3890" s="0" t="s">
        <v>4683</v>
      </c>
    </row>
    <row r="3891" customFormat="false" ht="12.8" hidden="false" customHeight="false" outlineLevel="0" collapsed="false">
      <c r="A3891" s="0" t="s">
        <v>4684</v>
      </c>
    </row>
    <row r="3892" customFormat="false" ht="12.8" hidden="false" customHeight="false" outlineLevel="0" collapsed="false">
      <c r="A3892" s="0" t="s">
        <v>4685</v>
      </c>
    </row>
    <row r="3893" customFormat="false" ht="12.8" hidden="false" customHeight="false" outlineLevel="0" collapsed="false">
      <c r="A3893" s="0" t="s">
        <v>4686</v>
      </c>
    </row>
    <row r="3894" customFormat="false" ht="12.8" hidden="false" customHeight="false" outlineLevel="0" collapsed="false">
      <c r="A3894" s="0" t="s">
        <v>4014</v>
      </c>
    </row>
    <row r="3895" customFormat="false" ht="12.8" hidden="false" customHeight="false" outlineLevel="0" collapsed="false">
      <c r="A3895" s="0" t="s">
        <v>4687</v>
      </c>
    </row>
    <row r="3896" customFormat="false" ht="12.8" hidden="false" customHeight="false" outlineLevel="0" collapsed="false">
      <c r="A3896" s="0" t="s">
        <v>4688</v>
      </c>
    </row>
    <row r="3897" customFormat="false" ht="12.8" hidden="false" customHeight="false" outlineLevel="0" collapsed="false">
      <c r="A3897" s="0" t="s">
        <v>4689</v>
      </c>
    </row>
    <row r="3898" customFormat="false" ht="12.8" hidden="false" customHeight="false" outlineLevel="0" collapsed="false">
      <c r="A3898" s="0" t="s">
        <v>4690</v>
      </c>
    </row>
    <row r="3899" customFormat="false" ht="12.8" hidden="false" customHeight="false" outlineLevel="0" collapsed="false">
      <c r="A3899" s="0" t="s">
        <v>4691</v>
      </c>
      <c r="B3899" s="0" t="s">
        <v>4692</v>
      </c>
    </row>
    <row r="3900" customFormat="false" ht="12.8" hidden="false" customHeight="false" outlineLevel="0" collapsed="false">
      <c r="A3900" s="0" t="s">
        <v>4693</v>
      </c>
    </row>
    <row r="3901" customFormat="false" ht="12.8" hidden="false" customHeight="false" outlineLevel="0" collapsed="false">
      <c r="A3901" s="0" t="s">
        <v>4694</v>
      </c>
    </row>
    <row r="3902" customFormat="false" ht="12.8" hidden="false" customHeight="false" outlineLevel="0" collapsed="false">
      <c r="A3902" s="0" t="s">
        <v>4695</v>
      </c>
    </row>
    <row r="3903" customFormat="false" ht="12.8" hidden="false" customHeight="false" outlineLevel="0" collapsed="false">
      <c r="A3903" s="0" t="s">
        <v>4696</v>
      </c>
    </row>
    <row r="3904" customFormat="false" ht="12.8" hidden="false" customHeight="false" outlineLevel="0" collapsed="false">
      <c r="A3904" s="0" t="s">
        <v>4697</v>
      </c>
    </row>
    <row r="3905" customFormat="false" ht="12.8" hidden="false" customHeight="false" outlineLevel="0" collapsed="false">
      <c r="A3905" s="0" t="s">
        <v>4698</v>
      </c>
    </row>
    <row r="3906" customFormat="false" ht="12.8" hidden="false" customHeight="false" outlineLevel="0" collapsed="false">
      <c r="A3906" s="0" t="s">
        <v>4699</v>
      </c>
    </row>
    <row r="3907" customFormat="false" ht="12.8" hidden="false" customHeight="false" outlineLevel="0" collapsed="false">
      <c r="A3907" s="0" t="s">
        <v>4700</v>
      </c>
    </row>
    <row r="3908" customFormat="false" ht="12.8" hidden="false" customHeight="false" outlineLevel="0" collapsed="false">
      <c r="A3908" s="0" t="s">
        <v>4701</v>
      </c>
    </row>
    <row r="3909" customFormat="false" ht="12.8" hidden="false" customHeight="false" outlineLevel="0" collapsed="false">
      <c r="A3909" s="0" t="s">
        <v>4702</v>
      </c>
    </row>
    <row r="3910" customFormat="false" ht="12.8" hidden="false" customHeight="false" outlineLevel="0" collapsed="false">
      <c r="A3910" s="0" t="s">
        <v>4703</v>
      </c>
    </row>
    <row r="3911" customFormat="false" ht="12.8" hidden="false" customHeight="false" outlineLevel="0" collapsed="false">
      <c r="A3911" s="0" t="s">
        <v>4704</v>
      </c>
    </row>
    <row r="3912" customFormat="false" ht="12.8" hidden="false" customHeight="false" outlineLevel="0" collapsed="false">
      <c r="A3912" s="0" t="s">
        <v>4705</v>
      </c>
    </row>
    <row r="3913" customFormat="false" ht="12.8" hidden="false" customHeight="false" outlineLevel="0" collapsed="false">
      <c r="A3913" s="0" t="s">
        <v>4706</v>
      </c>
      <c r="B3913" s="0" t="s">
        <v>4707</v>
      </c>
    </row>
    <row r="3914" customFormat="false" ht="12.8" hidden="false" customHeight="false" outlineLevel="0" collapsed="false">
      <c r="A3914" s="0" t="s">
        <v>4708</v>
      </c>
      <c r="B3914" s="0" t="s">
        <v>4709</v>
      </c>
      <c r="C3914" s="0" t="s">
        <v>4710</v>
      </c>
      <c r="D3914" s="0" t="s">
        <v>4711</v>
      </c>
      <c r="E3914" s="0" t="s">
        <v>4712</v>
      </c>
      <c r="F3914" s="0" t="s">
        <v>4713</v>
      </c>
    </row>
    <row r="3915" customFormat="false" ht="12.8" hidden="false" customHeight="false" outlineLevel="0" collapsed="false">
      <c r="A3915" s="0" t="s">
        <v>4714</v>
      </c>
    </row>
    <row r="3916" customFormat="false" ht="12.8" hidden="false" customHeight="false" outlineLevel="0" collapsed="false">
      <c r="A3916" s="0" t="s">
        <v>4715</v>
      </c>
      <c r="B3916" s="0" t="s">
        <v>4716</v>
      </c>
    </row>
    <row r="3917" customFormat="false" ht="12.8" hidden="false" customHeight="false" outlineLevel="0" collapsed="false">
      <c r="A3917" s="0" t="s">
        <v>4717</v>
      </c>
    </row>
    <row r="3918" customFormat="false" ht="12.8" hidden="false" customHeight="false" outlineLevel="0" collapsed="false">
      <c r="A3918" s="0" t="s">
        <v>4718</v>
      </c>
      <c r="B3918" s="0" t="s">
        <v>4719</v>
      </c>
      <c r="C3918" s="0" t="s">
        <v>4720</v>
      </c>
    </row>
    <row r="3919" customFormat="false" ht="12.8" hidden="false" customHeight="false" outlineLevel="0" collapsed="false">
      <c r="A3919" s="0" t="s">
        <v>4721</v>
      </c>
    </row>
    <row r="3920" customFormat="false" ht="12.8" hidden="false" customHeight="false" outlineLevel="0" collapsed="false">
      <c r="A3920" s="0" t="s">
        <v>4722</v>
      </c>
      <c r="B3920" s="0" t="s">
        <v>4723</v>
      </c>
    </row>
    <row r="3921" customFormat="false" ht="12.8" hidden="false" customHeight="false" outlineLevel="0" collapsed="false">
      <c r="A3921" s="0" t="s">
        <v>4724</v>
      </c>
    </row>
    <row r="3922" customFormat="false" ht="12.8" hidden="false" customHeight="false" outlineLevel="0" collapsed="false">
      <c r="A3922" s="0" t="s">
        <v>4725</v>
      </c>
    </row>
    <row r="3923" customFormat="false" ht="12.8" hidden="false" customHeight="false" outlineLevel="0" collapsed="false">
      <c r="A3923" s="0" t="s">
        <v>4726</v>
      </c>
    </row>
    <row r="3924" customFormat="false" ht="12.8" hidden="false" customHeight="false" outlineLevel="0" collapsed="false">
      <c r="A3924" s="0" t="s">
        <v>4727</v>
      </c>
    </row>
    <row r="3925" customFormat="false" ht="12.8" hidden="false" customHeight="false" outlineLevel="0" collapsed="false">
      <c r="A3925" s="0" t="s">
        <v>4728</v>
      </c>
      <c r="B3925" s="0" t="s">
        <v>4729</v>
      </c>
      <c r="C3925" s="0" t="s">
        <v>4730</v>
      </c>
    </row>
    <row r="3926" customFormat="false" ht="12.8" hidden="false" customHeight="false" outlineLevel="0" collapsed="false">
      <c r="A3926" s="0" t="s">
        <v>4731</v>
      </c>
    </row>
    <row r="3927" customFormat="false" ht="12.8" hidden="false" customHeight="false" outlineLevel="0" collapsed="false">
      <c r="A3927" s="0" t="s">
        <v>4732</v>
      </c>
    </row>
    <row r="3928" customFormat="false" ht="12.8" hidden="false" customHeight="false" outlineLevel="0" collapsed="false">
      <c r="A3928" s="0" t="s">
        <v>4733</v>
      </c>
      <c r="B3928" s="0" t="s">
        <v>4734</v>
      </c>
      <c r="C3928" s="0" t="s">
        <v>4735</v>
      </c>
    </row>
    <row r="3929" customFormat="false" ht="12.8" hidden="false" customHeight="false" outlineLevel="0" collapsed="false">
      <c r="A3929" s="0" t="s">
        <v>4736</v>
      </c>
      <c r="B3929" s="0" t="s">
        <v>4737</v>
      </c>
    </row>
    <row r="3930" customFormat="false" ht="12.8" hidden="false" customHeight="false" outlineLevel="0" collapsed="false">
      <c r="A3930" s="0" t="s">
        <v>4738</v>
      </c>
    </row>
    <row r="3931" customFormat="false" ht="12.8" hidden="false" customHeight="false" outlineLevel="0" collapsed="false">
      <c r="A3931" s="0" t="s">
        <v>4739</v>
      </c>
    </row>
    <row r="3932" customFormat="false" ht="12.8" hidden="false" customHeight="false" outlineLevel="0" collapsed="false">
      <c r="A3932" s="0" t="s">
        <v>4740</v>
      </c>
      <c r="B3932" s="0" t="s">
        <v>4741</v>
      </c>
    </row>
    <row r="3933" customFormat="false" ht="12.8" hidden="false" customHeight="false" outlineLevel="0" collapsed="false">
      <c r="A3933" s="0" t="s">
        <v>4742</v>
      </c>
    </row>
    <row r="3934" customFormat="false" ht="12.8" hidden="false" customHeight="false" outlineLevel="0" collapsed="false">
      <c r="A3934" s="0" t="s">
        <v>4743</v>
      </c>
    </row>
    <row r="3935" customFormat="false" ht="12.8" hidden="false" customHeight="false" outlineLevel="0" collapsed="false">
      <c r="B3935" s="0" t="s">
        <v>4744</v>
      </c>
    </row>
    <row r="3936" customFormat="false" ht="12.8" hidden="false" customHeight="false" outlineLevel="0" collapsed="false">
      <c r="A3936" s="0" t="s">
        <v>4745</v>
      </c>
    </row>
    <row r="3937" customFormat="false" ht="12.8" hidden="false" customHeight="false" outlineLevel="0" collapsed="false">
      <c r="A3937" s="0" t="s">
        <v>4746</v>
      </c>
    </row>
    <row r="3938" customFormat="false" ht="12.8" hidden="false" customHeight="false" outlineLevel="0" collapsed="false">
      <c r="A3938" s="0" t="s">
        <v>4747</v>
      </c>
    </row>
    <row r="3939" customFormat="false" ht="12.8" hidden="false" customHeight="false" outlineLevel="0" collapsed="false">
      <c r="A3939" s="0" t="s">
        <v>4748</v>
      </c>
    </row>
    <row r="3940" customFormat="false" ht="12.8" hidden="false" customHeight="false" outlineLevel="0" collapsed="false">
      <c r="A3940" s="0" t="s">
        <v>4749</v>
      </c>
      <c r="B3940" s="0" t="s">
        <v>4750</v>
      </c>
    </row>
    <row r="3941" customFormat="false" ht="12.8" hidden="false" customHeight="false" outlineLevel="0" collapsed="false">
      <c r="A3941" s="0" t="s">
        <v>4751</v>
      </c>
      <c r="B3941" s="0" t="s">
        <v>4752</v>
      </c>
    </row>
    <row r="3942" customFormat="false" ht="12.8" hidden="false" customHeight="false" outlineLevel="0" collapsed="false">
      <c r="A3942" s="0" t="s">
        <v>4753</v>
      </c>
      <c r="B3942" s="0" t="s">
        <v>4754</v>
      </c>
    </row>
    <row r="3943" customFormat="false" ht="12.8" hidden="false" customHeight="false" outlineLevel="0" collapsed="false">
      <c r="A3943" s="0" t="s">
        <v>4755</v>
      </c>
    </row>
    <row r="3944" customFormat="false" ht="12.8" hidden="false" customHeight="false" outlineLevel="0" collapsed="false">
      <c r="A3944" s="0" t="s">
        <v>4756</v>
      </c>
    </row>
    <row r="3945" customFormat="false" ht="12.8" hidden="false" customHeight="false" outlineLevel="0" collapsed="false">
      <c r="A3945" s="0" t="s">
        <v>4757</v>
      </c>
    </row>
    <row r="3946" customFormat="false" ht="12.8" hidden="false" customHeight="false" outlineLevel="0" collapsed="false">
      <c r="A3946" s="0" t="s">
        <v>4758</v>
      </c>
    </row>
    <row r="3947" customFormat="false" ht="12.8" hidden="false" customHeight="false" outlineLevel="0" collapsed="false">
      <c r="A3947" s="0" t="s">
        <v>4759</v>
      </c>
    </row>
    <row r="3948" customFormat="false" ht="12.8" hidden="false" customHeight="false" outlineLevel="0" collapsed="false">
      <c r="A3948" s="0" t="s">
        <v>4760</v>
      </c>
    </row>
    <row r="3949" customFormat="false" ht="12.8" hidden="false" customHeight="false" outlineLevel="0" collapsed="false">
      <c r="A3949" s="0" t="s">
        <v>4761</v>
      </c>
    </row>
    <row r="3950" customFormat="false" ht="12.8" hidden="false" customHeight="false" outlineLevel="0" collapsed="false">
      <c r="A3950" s="0" t="s">
        <v>4762</v>
      </c>
    </row>
    <row r="3951" customFormat="false" ht="12.8" hidden="false" customHeight="false" outlineLevel="0" collapsed="false">
      <c r="A3951" s="0" t="s">
        <v>4763</v>
      </c>
    </row>
    <row r="3952" customFormat="false" ht="12.8" hidden="false" customHeight="false" outlineLevel="0" collapsed="false">
      <c r="A3952" s="0" t="s">
        <v>4764</v>
      </c>
    </row>
    <row r="3953" customFormat="false" ht="12.8" hidden="false" customHeight="false" outlineLevel="0" collapsed="false">
      <c r="A3953" s="0" t="s">
        <v>4765</v>
      </c>
    </row>
    <row r="3954" customFormat="false" ht="12.8" hidden="false" customHeight="false" outlineLevel="0" collapsed="false">
      <c r="A3954" s="0" t="s">
        <v>4766</v>
      </c>
      <c r="B3954" s="0" t="s">
        <v>4767</v>
      </c>
    </row>
    <row r="3955" customFormat="false" ht="12.8" hidden="false" customHeight="false" outlineLevel="0" collapsed="false">
      <c r="A3955" s="0" t="s">
        <v>4768</v>
      </c>
      <c r="B3955" s="0" t="s">
        <v>4769</v>
      </c>
    </row>
    <row r="3956" customFormat="false" ht="12.8" hidden="false" customHeight="false" outlineLevel="0" collapsed="false">
      <c r="A3956" s="0" t="s">
        <v>4770</v>
      </c>
    </row>
    <row r="3957" customFormat="false" ht="12.8" hidden="false" customHeight="false" outlineLevel="0" collapsed="false">
      <c r="A3957" s="0" t="s">
        <v>4771</v>
      </c>
    </row>
    <row r="3958" customFormat="false" ht="12.8" hidden="false" customHeight="false" outlineLevel="0" collapsed="false">
      <c r="A3958" s="0" t="s">
        <v>4772</v>
      </c>
    </row>
    <row r="3959" customFormat="false" ht="12.8" hidden="false" customHeight="false" outlineLevel="0" collapsed="false">
      <c r="A3959" s="0" t="s">
        <v>4773</v>
      </c>
    </row>
    <row r="3960" customFormat="false" ht="12.8" hidden="false" customHeight="false" outlineLevel="0" collapsed="false">
      <c r="A3960" s="0" t="s">
        <v>4774</v>
      </c>
    </row>
    <row r="3961" customFormat="false" ht="12.8" hidden="false" customHeight="false" outlineLevel="0" collapsed="false">
      <c r="A3961" s="0" t="s">
        <v>4775</v>
      </c>
    </row>
    <row r="3962" customFormat="false" ht="12.8" hidden="false" customHeight="false" outlineLevel="0" collapsed="false">
      <c r="A3962" s="0" t="s">
        <v>4776</v>
      </c>
    </row>
    <row r="3963" customFormat="false" ht="12.8" hidden="false" customHeight="false" outlineLevel="0" collapsed="false">
      <c r="A3963" s="0" t="s">
        <v>4777</v>
      </c>
      <c r="B3963" s="0" t="s">
        <v>4778</v>
      </c>
    </row>
    <row r="3964" customFormat="false" ht="12.8" hidden="false" customHeight="false" outlineLevel="0" collapsed="false">
      <c r="A3964" s="0" t="s">
        <v>4779</v>
      </c>
      <c r="B3964" s="0" t="s">
        <v>4780</v>
      </c>
      <c r="C3964" s="0" t="s">
        <v>4781</v>
      </c>
      <c r="D3964" s="0" t="s">
        <v>4782</v>
      </c>
    </row>
    <row r="3965" customFormat="false" ht="12.8" hidden="false" customHeight="false" outlineLevel="0" collapsed="false">
      <c r="A3965" s="0" t="s">
        <v>4783</v>
      </c>
    </row>
    <row r="3966" customFormat="false" ht="12.8" hidden="false" customHeight="false" outlineLevel="0" collapsed="false">
      <c r="A3966" s="0" t="s">
        <v>4784</v>
      </c>
    </row>
    <row r="3967" customFormat="false" ht="12.8" hidden="false" customHeight="false" outlineLevel="0" collapsed="false">
      <c r="A3967" s="0" t="s">
        <v>4785</v>
      </c>
      <c r="B3967" s="0" t="s">
        <v>4786</v>
      </c>
      <c r="C3967" s="0" t="s">
        <v>4787</v>
      </c>
    </row>
    <row r="3968" customFormat="false" ht="12.8" hidden="false" customHeight="false" outlineLevel="0" collapsed="false">
      <c r="A3968" s="0" t="s">
        <v>4788</v>
      </c>
    </row>
    <row r="3969" customFormat="false" ht="12.8" hidden="false" customHeight="false" outlineLevel="0" collapsed="false">
      <c r="A3969" s="0" t="s">
        <v>4789</v>
      </c>
    </row>
    <row r="3970" customFormat="false" ht="12.8" hidden="false" customHeight="false" outlineLevel="0" collapsed="false">
      <c r="A3970" s="0" t="s">
        <v>4790</v>
      </c>
    </row>
    <row r="3971" customFormat="false" ht="12.8" hidden="false" customHeight="false" outlineLevel="0" collapsed="false">
      <c r="A3971" s="0" t="s">
        <v>2162</v>
      </c>
    </row>
    <row r="3972" customFormat="false" ht="12.8" hidden="false" customHeight="false" outlineLevel="0" collapsed="false">
      <c r="A3972" s="0" t="s">
        <v>4791</v>
      </c>
      <c r="B3972" s="0" t="s">
        <v>4792</v>
      </c>
      <c r="C3972" s="0" t="s">
        <v>4793</v>
      </c>
    </row>
    <row r="3973" customFormat="false" ht="12.8" hidden="false" customHeight="false" outlineLevel="0" collapsed="false">
      <c r="A3973" s="0" t="s">
        <v>4794</v>
      </c>
    </row>
    <row r="3974" customFormat="false" ht="12.8" hidden="false" customHeight="false" outlineLevel="0" collapsed="false">
      <c r="A3974" s="0" t="s">
        <v>4795</v>
      </c>
      <c r="B3974" s="0" t="s">
        <v>4796</v>
      </c>
      <c r="C3974" s="0" t="s">
        <v>4797</v>
      </c>
      <c r="D3974" s="0" t="s">
        <v>4798</v>
      </c>
    </row>
    <row r="3975" customFormat="false" ht="12.8" hidden="false" customHeight="false" outlineLevel="0" collapsed="false">
      <c r="A3975" s="0" t="s">
        <v>4799</v>
      </c>
    </row>
    <row r="3976" customFormat="false" ht="12.8" hidden="false" customHeight="false" outlineLevel="0" collapsed="false">
      <c r="A3976" s="0" t="s">
        <v>4800</v>
      </c>
    </row>
    <row r="3977" customFormat="false" ht="12.8" hidden="false" customHeight="false" outlineLevel="0" collapsed="false">
      <c r="A3977" s="0" t="s">
        <v>4801</v>
      </c>
    </row>
    <row r="3978" customFormat="false" ht="12.8" hidden="false" customHeight="false" outlineLevel="0" collapsed="false">
      <c r="A3978" s="0" t="s">
        <v>4802</v>
      </c>
    </row>
    <row r="3979" customFormat="false" ht="12.8" hidden="false" customHeight="false" outlineLevel="0" collapsed="false">
      <c r="A3979" s="0" t="s">
        <v>4803</v>
      </c>
    </row>
    <row r="3980" customFormat="false" ht="12.8" hidden="false" customHeight="false" outlineLevel="0" collapsed="false">
      <c r="A3980" s="0" t="s">
        <v>4804</v>
      </c>
    </row>
    <row r="3981" customFormat="false" ht="12.8" hidden="false" customHeight="false" outlineLevel="0" collapsed="false">
      <c r="A3981" s="0" t="s">
        <v>4805</v>
      </c>
    </row>
    <row r="3982" customFormat="false" ht="12.8" hidden="false" customHeight="false" outlineLevel="0" collapsed="false">
      <c r="A3982" s="0" t="s">
        <v>4806</v>
      </c>
      <c r="B3982" s="0" t="s">
        <v>4807</v>
      </c>
    </row>
    <row r="3983" customFormat="false" ht="12.8" hidden="false" customHeight="false" outlineLevel="0" collapsed="false">
      <c r="A3983" s="0" t="s">
        <v>4808</v>
      </c>
    </row>
    <row r="3984" customFormat="false" ht="12.8" hidden="false" customHeight="false" outlineLevel="0" collapsed="false">
      <c r="A3984" s="0" t="s">
        <v>4809</v>
      </c>
      <c r="B3984" s="0" t="s">
        <v>4810</v>
      </c>
    </row>
    <row r="3985" customFormat="false" ht="12.8" hidden="false" customHeight="false" outlineLevel="0" collapsed="false">
      <c r="A3985" s="0" t="s">
        <v>4811</v>
      </c>
    </row>
    <row r="3986" customFormat="false" ht="12.8" hidden="false" customHeight="false" outlineLevel="0" collapsed="false">
      <c r="A3986" s="0" t="s">
        <v>4812</v>
      </c>
      <c r="B3986" s="0" t="s">
        <v>4813</v>
      </c>
    </row>
    <row r="3987" customFormat="false" ht="12.8" hidden="false" customHeight="false" outlineLevel="0" collapsed="false">
      <c r="A3987" s="0" t="s">
        <v>4814</v>
      </c>
    </row>
    <row r="3988" customFormat="false" ht="12.8" hidden="false" customHeight="false" outlineLevel="0" collapsed="false">
      <c r="A3988" s="0" t="s">
        <v>4815</v>
      </c>
    </row>
    <row r="3989" customFormat="false" ht="12.8" hidden="false" customHeight="false" outlineLevel="0" collapsed="false">
      <c r="A3989" s="0" t="s">
        <v>4816</v>
      </c>
    </row>
    <row r="3990" customFormat="false" ht="12.8" hidden="false" customHeight="false" outlineLevel="0" collapsed="false">
      <c r="A3990" s="0" t="s">
        <v>4817</v>
      </c>
    </row>
    <row r="3991" customFormat="false" ht="12.8" hidden="false" customHeight="false" outlineLevel="0" collapsed="false">
      <c r="A3991" s="0" t="s">
        <v>4818</v>
      </c>
    </row>
    <row r="3992" customFormat="false" ht="12.8" hidden="false" customHeight="false" outlineLevel="0" collapsed="false">
      <c r="A3992" s="0" t="s">
        <v>4819</v>
      </c>
    </row>
    <row r="3993" customFormat="false" ht="12.8" hidden="false" customHeight="false" outlineLevel="0" collapsed="false">
      <c r="A3993" s="0" t="s">
        <v>4820</v>
      </c>
    </row>
    <row r="3994" customFormat="false" ht="12.8" hidden="false" customHeight="false" outlineLevel="0" collapsed="false">
      <c r="A3994" s="0" t="s">
        <v>4821</v>
      </c>
    </row>
    <row r="3995" customFormat="false" ht="12.8" hidden="false" customHeight="false" outlineLevel="0" collapsed="false">
      <c r="A3995" s="0" t="s">
        <v>75</v>
      </c>
    </row>
    <row r="3996" customFormat="false" ht="12.8" hidden="false" customHeight="false" outlineLevel="0" collapsed="false">
      <c r="A3996" s="0" t="s">
        <v>4822</v>
      </c>
      <c r="B3996" s="0" t="s">
        <v>4823</v>
      </c>
      <c r="C3996" s="0" t="s">
        <v>4824</v>
      </c>
    </row>
    <row r="3997" customFormat="false" ht="12.8" hidden="false" customHeight="false" outlineLevel="0" collapsed="false">
      <c r="A3997" s="0" t="s">
        <v>4825</v>
      </c>
    </row>
    <row r="3998" customFormat="false" ht="12.8" hidden="false" customHeight="false" outlineLevel="0" collapsed="false">
      <c r="A3998" s="0" t="s">
        <v>4826</v>
      </c>
    </row>
    <row r="3999" customFormat="false" ht="12.8" hidden="false" customHeight="false" outlineLevel="0" collapsed="false">
      <c r="A3999" s="0" t="s">
        <v>4827</v>
      </c>
    </row>
    <row r="4000" customFormat="false" ht="12.8" hidden="false" customHeight="false" outlineLevel="0" collapsed="false">
      <c r="A4000" s="0" t="s">
        <v>4828</v>
      </c>
    </row>
    <row r="4001" customFormat="false" ht="12.8" hidden="false" customHeight="false" outlineLevel="0" collapsed="false">
      <c r="A4001" s="0" t="s">
        <v>4829</v>
      </c>
    </row>
    <row r="4002" customFormat="false" ht="12.8" hidden="false" customHeight="false" outlineLevel="0" collapsed="false">
      <c r="A4002" s="0" t="s">
        <v>4830</v>
      </c>
    </row>
    <row r="4003" customFormat="false" ht="12.8" hidden="false" customHeight="false" outlineLevel="0" collapsed="false">
      <c r="A4003" s="0" t="s">
        <v>4831</v>
      </c>
    </row>
    <row r="4005" customFormat="false" ht="12.8" hidden="false" customHeight="false" outlineLevel="0" collapsed="false">
      <c r="A4005" s="0" t="s">
        <v>4832</v>
      </c>
    </row>
    <row r="4006" customFormat="false" ht="12.8" hidden="false" customHeight="false" outlineLevel="0" collapsed="false">
      <c r="A4006" s="0" t="s">
        <v>4833</v>
      </c>
    </row>
    <row r="4007" customFormat="false" ht="12.8" hidden="false" customHeight="false" outlineLevel="0" collapsed="false">
      <c r="A4007" s="0" t="s">
        <v>4834</v>
      </c>
      <c r="B4007" s="0" t="s">
        <v>4835</v>
      </c>
    </row>
    <row r="4008" customFormat="false" ht="12.8" hidden="false" customHeight="false" outlineLevel="0" collapsed="false">
      <c r="A4008" s="0" t="s">
        <v>4836</v>
      </c>
    </row>
    <row r="4009" customFormat="false" ht="12.8" hidden="false" customHeight="false" outlineLevel="0" collapsed="false">
      <c r="A4009" s="0" t="s">
        <v>4837</v>
      </c>
    </row>
    <row r="4010" customFormat="false" ht="12.8" hidden="false" customHeight="false" outlineLevel="0" collapsed="false">
      <c r="A4010" s="0" t="s">
        <v>4838</v>
      </c>
    </row>
    <row r="4011" customFormat="false" ht="12.8" hidden="false" customHeight="false" outlineLevel="0" collapsed="false">
      <c r="A4011" s="0" t="s">
        <v>4839</v>
      </c>
    </row>
    <row r="4012" customFormat="false" ht="12.8" hidden="false" customHeight="false" outlineLevel="0" collapsed="false">
      <c r="A4012" s="0" t="s">
        <v>4840</v>
      </c>
      <c r="B4012" s="0" t="s">
        <v>4841</v>
      </c>
    </row>
    <row r="4013" customFormat="false" ht="12.8" hidden="false" customHeight="false" outlineLevel="0" collapsed="false">
      <c r="A4013" s="0" t="s">
        <v>4842</v>
      </c>
      <c r="B4013" s="0" t="s">
        <v>4843</v>
      </c>
    </row>
    <row r="4014" customFormat="false" ht="12.8" hidden="false" customHeight="false" outlineLevel="0" collapsed="false">
      <c r="A4014" s="0" t="s">
        <v>4844</v>
      </c>
      <c r="B4014" s="0" t="s">
        <v>4845</v>
      </c>
    </row>
    <row r="4015" customFormat="false" ht="12.8" hidden="false" customHeight="false" outlineLevel="0" collapsed="false">
      <c r="A4015" s="0" t="s">
        <v>4846</v>
      </c>
    </row>
    <row r="4016" customFormat="false" ht="12.8" hidden="false" customHeight="false" outlineLevel="0" collapsed="false">
      <c r="A4016" s="0" t="s">
        <v>4847</v>
      </c>
    </row>
    <row r="4017" customFormat="false" ht="12.8" hidden="false" customHeight="false" outlineLevel="0" collapsed="false">
      <c r="A4017" s="0" t="s">
        <v>4848</v>
      </c>
    </row>
    <row r="4018" customFormat="false" ht="12.8" hidden="false" customHeight="false" outlineLevel="0" collapsed="false">
      <c r="A4018" s="0" t="s">
        <v>4849</v>
      </c>
    </row>
    <row r="4019" customFormat="false" ht="12.8" hidden="false" customHeight="false" outlineLevel="0" collapsed="false">
      <c r="A4019" s="0" t="s">
        <v>4850</v>
      </c>
    </row>
    <row r="4020" customFormat="false" ht="12.8" hidden="false" customHeight="false" outlineLevel="0" collapsed="false">
      <c r="A4020" s="0" t="s">
        <v>4851</v>
      </c>
    </row>
    <row r="4021" customFormat="false" ht="12.8" hidden="false" customHeight="false" outlineLevel="0" collapsed="false">
      <c r="A4021" s="0" t="s">
        <v>4852</v>
      </c>
    </row>
    <row r="4022" customFormat="false" ht="12.8" hidden="false" customHeight="false" outlineLevel="0" collapsed="false">
      <c r="A4022" s="0" t="s">
        <v>4853</v>
      </c>
      <c r="B4022" s="0" t="s">
        <v>4854</v>
      </c>
    </row>
    <row r="4023" customFormat="false" ht="12.8" hidden="false" customHeight="false" outlineLevel="0" collapsed="false">
      <c r="A4023" s="0" t="s">
        <v>4855</v>
      </c>
    </row>
    <row r="4024" customFormat="false" ht="12.8" hidden="false" customHeight="false" outlineLevel="0" collapsed="false">
      <c r="A4024" s="0" t="s">
        <v>4856</v>
      </c>
      <c r="B4024" s="0" t="s">
        <v>4857</v>
      </c>
    </row>
    <row r="4025" customFormat="false" ht="12.8" hidden="false" customHeight="false" outlineLevel="0" collapsed="false">
      <c r="A4025" s="0" t="s">
        <v>4858</v>
      </c>
    </row>
    <row r="4026" customFormat="false" ht="12.8" hidden="false" customHeight="false" outlineLevel="0" collapsed="false">
      <c r="A4026" s="0" t="s">
        <v>4859</v>
      </c>
    </row>
    <row r="4027" customFormat="false" ht="12.8" hidden="false" customHeight="false" outlineLevel="0" collapsed="false">
      <c r="A4027" s="0" t="s">
        <v>4860</v>
      </c>
    </row>
    <row r="4028" customFormat="false" ht="12.8" hidden="false" customHeight="false" outlineLevel="0" collapsed="false">
      <c r="A4028" s="0" t="s">
        <v>4861</v>
      </c>
    </row>
    <row r="4029" customFormat="false" ht="12.8" hidden="false" customHeight="false" outlineLevel="0" collapsed="false">
      <c r="A4029" s="0" t="s">
        <v>4862</v>
      </c>
    </row>
    <row r="4030" customFormat="false" ht="12.8" hidden="false" customHeight="false" outlineLevel="0" collapsed="false">
      <c r="A4030" s="0" t="s">
        <v>4863</v>
      </c>
    </row>
    <row r="4031" customFormat="false" ht="12.8" hidden="false" customHeight="false" outlineLevel="0" collapsed="false">
      <c r="A4031" s="0" t="s">
        <v>4864</v>
      </c>
    </row>
    <row r="4032" customFormat="false" ht="12.8" hidden="false" customHeight="false" outlineLevel="0" collapsed="false">
      <c r="A4032" s="0" t="s">
        <v>4865</v>
      </c>
    </row>
    <row r="4033" customFormat="false" ht="12.8" hidden="false" customHeight="false" outlineLevel="0" collapsed="false">
      <c r="A4033" s="0" t="s">
        <v>4866</v>
      </c>
    </row>
    <row r="4034" customFormat="false" ht="12.8" hidden="false" customHeight="false" outlineLevel="0" collapsed="false">
      <c r="A4034" s="0" t="s">
        <v>4867</v>
      </c>
    </row>
    <row r="4035" customFormat="false" ht="12.8" hidden="false" customHeight="false" outlineLevel="0" collapsed="false">
      <c r="A4035" s="0" t="s">
        <v>4868</v>
      </c>
    </row>
    <row r="4036" customFormat="false" ht="12.8" hidden="false" customHeight="false" outlineLevel="0" collapsed="false">
      <c r="A4036" s="0" t="s">
        <v>4869</v>
      </c>
    </row>
    <row r="4037" customFormat="false" ht="12.8" hidden="false" customHeight="false" outlineLevel="0" collapsed="false">
      <c r="A4037" s="0" t="s">
        <v>4870</v>
      </c>
      <c r="B4037" s="0" t="s">
        <v>4871</v>
      </c>
    </row>
    <row r="4038" customFormat="false" ht="12.8" hidden="false" customHeight="false" outlineLevel="0" collapsed="false">
      <c r="A4038" s="0" t="s">
        <v>4872</v>
      </c>
    </row>
    <row r="4039" customFormat="false" ht="12.8" hidden="false" customHeight="false" outlineLevel="0" collapsed="false">
      <c r="A4039" s="0" t="s">
        <v>4873</v>
      </c>
    </row>
    <row r="4040" customFormat="false" ht="12.8" hidden="false" customHeight="false" outlineLevel="0" collapsed="false">
      <c r="A4040" s="0" t="s">
        <v>4874</v>
      </c>
    </row>
    <row r="4041" customFormat="false" ht="12.8" hidden="false" customHeight="false" outlineLevel="0" collapsed="false">
      <c r="A4041" s="0" t="s">
        <v>4875</v>
      </c>
    </row>
    <row r="4042" customFormat="false" ht="12.8" hidden="false" customHeight="false" outlineLevel="0" collapsed="false">
      <c r="A4042" s="0" t="s">
        <v>4876</v>
      </c>
    </row>
    <row r="4043" customFormat="false" ht="12.8" hidden="false" customHeight="false" outlineLevel="0" collapsed="false">
      <c r="A4043" s="0" t="s">
        <v>4877</v>
      </c>
    </row>
    <row r="4044" customFormat="false" ht="12.8" hidden="false" customHeight="false" outlineLevel="0" collapsed="false">
      <c r="A4044" s="0" t="s">
        <v>4878</v>
      </c>
    </row>
    <row r="4045" customFormat="false" ht="12.8" hidden="false" customHeight="false" outlineLevel="0" collapsed="false">
      <c r="A4045" s="0" t="s">
        <v>4879</v>
      </c>
      <c r="B4045" s="0" t="s">
        <v>4880</v>
      </c>
    </row>
    <row r="4046" customFormat="false" ht="12.8" hidden="false" customHeight="false" outlineLevel="0" collapsed="false">
      <c r="A4046" s="0" t="s">
        <v>4881</v>
      </c>
    </row>
    <row r="4047" customFormat="false" ht="12.8" hidden="false" customHeight="false" outlineLevel="0" collapsed="false">
      <c r="A4047" s="0" t="s">
        <v>4882</v>
      </c>
      <c r="B4047" s="0" t="s">
        <v>4883</v>
      </c>
      <c r="C4047" s="0" t="s">
        <v>4884</v>
      </c>
    </row>
    <row r="4048" customFormat="false" ht="12.8" hidden="false" customHeight="false" outlineLevel="0" collapsed="false">
      <c r="A4048" s="0" t="s">
        <v>4885</v>
      </c>
      <c r="B4048" s="0" t="s">
        <v>4886</v>
      </c>
    </row>
    <row r="4049" customFormat="false" ht="12.8" hidden="false" customHeight="false" outlineLevel="0" collapsed="false">
      <c r="A4049" s="0" t="s">
        <v>4887</v>
      </c>
    </row>
    <row r="4050" customFormat="false" ht="12.8" hidden="false" customHeight="false" outlineLevel="0" collapsed="false">
      <c r="A4050" s="0" t="s">
        <v>4888</v>
      </c>
    </row>
    <row r="4051" customFormat="false" ht="12.8" hidden="false" customHeight="false" outlineLevel="0" collapsed="false">
      <c r="A4051" s="0" t="s">
        <v>4889</v>
      </c>
    </row>
    <row r="4052" customFormat="false" ht="12.8" hidden="false" customHeight="false" outlineLevel="0" collapsed="false">
      <c r="A4052" s="0" t="s">
        <v>4890</v>
      </c>
    </row>
    <row r="4053" customFormat="false" ht="12.8" hidden="false" customHeight="false" outlineLevel="0" collapsed="false">
      <c r="A4053" s="0" t="s">
        <v>4891</v>
      </c>
    </row>
    <row r="4054" customFormat="false" ht="12.8" hidden="false" customHeight="false" outlineLevel="0" collapsed="false">
      <c r="A4054" s="0" t="s">
        <v>4892</v>
      </c>
      <c r="B4054" s="0" t="s">
        <v>4893</v>
      </c>
      <c r="C4054" s="0" t="s">
        <v>4894</v>
      </c>
      <c r="D4054" s="0" t="s">
        <v>4895</v>
      </c>
      <c r="E4054" s="0" t="s">
        <v>4896</v>
      </c>
      <c r="F4054" s="0" t="s">
        <v>4897</v>
      </c>
      <c r="G4054" s="0" t="s">
        <v>4898</v>
      </c>
      <c r="H4054" s="0" t="s">
        <v>4899</v>
      </c>
      <c r="I4054" s="0" t="s">
        <v>4900</v>
      </c>
    </row>
    <row r="4055" customFormat="false" ht="12.8" hidden="false" customHeight="false" outlineLevel="0" collapsed="false">
      <c r="A4055" s="0" t="s">
        <v>4901</v>
      </c>
      <c r="B4055" s="0" t="s">
        <v>4902</v>
      </c>
    </row>
    <row r="4056" customFormat="false" ht="12.8" hidden="false" customHeight="false" outlineLevel="0" collapsed="false">
      <c r="A4056" s="0" t="s">
        <v>4903</v>
      </c>
    </row>
    <row r="4057" customFormat="false" ht="12.8" hidden="false" customHeight="false" outlineLevel="0" collapsed="false">
      <c r="A4057" s="0" t="s">
        <v>4904</v>
      </c>
    </row>
    <row r="4058" customFormat="false" ht="12.8" hidden="false" customHeight="false" outlineLevel="0" collapsed="false">
      <c r="A4058" s="0" t="s">
        <v>4905</v>
      </c>
    </row>
    <row r="4059" customFormat="false" ht="12.8" hidden="false" customHeight="false" outlineLevel="0" collapsed="false">
      <c r="A4059" s="0" t="s">
        <v>4906</v>
      </c>
      <c r="B4059" s="0" t="s">
        <v>4907</v>
      </c>
      <c r="C4059" s="0" t="s">
        <v>4908</v>
      </c>
      <c r="D4059" s="0" t="s">
        <v>4909</v>
      </c>
      <c r="E4059" s="0" t="s">
        <v>4910</v>
      </c>
    </row>
    <row r="4060" customFormat="false" ht="12.8" hidden="false" customHeight="false" outlineLevel="0" collapsed="false">
      <c r="A4060" s="0" t="s">
        <v>4911</v>
      </c>
      <c r="B4060" s="0" t="s">
        <v>4912</v>
      </c>
    </row>
    <row r="4061" customFormat="false" ht="12.8" hidden="false" customHeight="false" outlineLevel="0" collapsed="false">
      <c r="A4061" s="0" t="s">
        <v>4913</v>
      </c>
    </row>
    <row r="4062" customFormat="false" ht="12.8" hidden="false" customHeight="false" outlineLevel="0" collapsed="false">
      <c r="A4062" s="0" t="s">
        <v>4914</v>
      </c>
    </row>
    <row r="4063" customFormat="false" ht="12.8" hidden="false" customHeight="false" outlineLevel="0" collapsed="false">
      <c r="A4063" s="0" t="s">
        <v>4915</v>
      </c>
      <c r="B4063" s="0" t="s">
        <v>4916</v>
      </c>
    </row>
    <row r="4064" customFormat="false" ht="12.8" hidden="false" customHeight="false" outlineLevel="0" collapsed="false">
      <c r="A4064" s="0" t="s">
        <v>4917</v>
      </c>
    </row>
    <row r="4065" customFormat="false" ht="12.8" hidden="false" customHeight="false" outlineLevel="0" collapsed="false">
      <c r="A4065" s="0" t="s">
        <v>4918</v>
      </c>
      <c r="B4065" s="0" t="s">
        <v>4919</v>
      </c>
      <c r="C4065" s="0" t="s">
        <v>4920</v>
      </c>
    </row>
    <row r="4066" customFormat="false" ht="12.8" hidden="false" customHeight="false" outlineLevel="0" collapsed="false">
      <c r="A4066" s="0" t="s">
        <v>4921</v>
      </c>
      <c r="B4066" s="0" t="s">
        <v>4922</v>
      </c>
    </row>
    <row r="4067" customFormat="false" ht="12.8" hidden="false" customHeight="false" outlineLevel="0" collapsed="false">
      <c r="A4067" s="0" t="s">
        <v>4923</v>
      </c>
    </row>
    <row r="4068" customFormat="false" ht="12.8" hidden="false" customHeight="false" outlineLevel="0" collapsed="false">
      <c r="A4068" s="0" t="s">
        <v>4924</v>
      </c>
    </row>
    <row r="4069" customFormat="false" ht="12.8" hidden="false" customHeight="false" outlineLevel="0" collapsed="false">
      <c r="A4069" s="0" t="s">
        <v>4925</v>
      </c>
      <c r="B4069" s="0" t="s">
        <v>4926</v>
      </c>
    </row>
    <row r="4070" customFormat="false" ht="12.8" hidden="false" customHeight="false" outlineLevel="0" collapsed="false">
      <c r="A4070" s="0" t="s">
        <v>4927</v>
      </c>
      <c r="B4070" s="0" t="s">
        <v>4928</v>
      </c>
    </row>
    <row r="4071" customFormat="false" ht="12.8" hidden="false" customHeight="false" outlineLevel="0" collapsed="false">
      <c r="A4071" s="0" t="s">
        <v>4929</v>
      </c>
      <c r="B4071" s="0" t="s">
        <v>4930</v>
      </c>
      <c r="C4071" s="0" t="s">
        <v>4931</v>
      </c>
    </row>
    <row r="4072" customFormat="false" ht="12.8" hidden="false" customHeight="false" outlineLevel="0" collapsed="false">
      <c r="A4072" s="0" t="s">
        <v>4932</v>
      </c>
    </row>
    <row r="4073" customFormat="false" ht="12.8" hidden="false" customHeight="false" outlineLevel="0" collapsed="false">
      <c r="A4073" s="0" t="s">
        <v>4933</v>
      </c>
    </row>
    <row r="4074" customFormat="false" ht="12.8" hidden="false" customHeight="false" outlineLevel="0" collapsed="false">
      <c r="A4074" s="0" t="s">
        <v>4934</v>
      </c>
    </row>
    <row r="4075" customFormat="false" ht="12.8" hidden="false" customHeight="false" outlineLevel="0" collapsed="false">
      <c r="A4075" s="0" t="s">
        <v>4935</v>
      </c>
    </row>
    <row r="4076" customFormat="false" ht="12.8" hidden="false" customHeight="false" outlineLevel="0" collapsed="false">
      <c r="A4076" s="0" t="s">
        <v>4936</v>
      </c>
      <c r="B4076" s="0" t="s">
        <v>4937</v>
      </c>
    </row>
    <row r="4077" customFormat="false" ht="12.8" hidden="false" customHeight="false" outlineLevel="0" collapsed="false">
      <c r="A4077" s="0" t="s">
        <v>4938</v>
      </c>
    </row>
    <row r="4078" customFormat="false" ht="12.8" hidden="false" customHeight="false" outlineLevel="0" collapsed="false">
      <c r="A4078" s="0" t="s">
        <v>4939</v>
      </c>
    </row>
    <row r="4079" customFormat="false" ht="12.8" hidden="false" customHeight="false" outlineLevel="0" collapsed="false">
      <c r="A4079" s="0" t="s">
        <v>4940</v>
      </c>
      <c r="B4079" s="0" t="s">
        <v>4941</v>
      </c>
    </row>
    <row r="4080" customFormat="false" ht="12.8" hidden="false" customHeight="false" outlineLevel="0" collapsed="false">
      <c r="A4080" s="0" t="s">
        <v>4942</v>
      </c>
      <c r="B4080" s="0" t="s">
        <v>4943</v>
      </c>
    </row>
    <row r="4081" customFormat="false" ht="12.8" hidden="false" customHeight="false" outlineLevel="0" collapsed="false">
      <c r="A4081" s="0" t="s">
        <v>4944</v>
      </c>
      <c r="B4081" s="0" t="s">
        <v>4945</v>
      </c>
    </row>
    <row r="4082" customFormat="false" ht="12.8" hidden="false" customHeight="false" outlineLevel="0" collapsed="false">
      <c r="A4082" s="0" t="s">
        <v>4946</v>
      </c>
    </row>
    <row r="4083" customFormat="false" ht="12.8" hidden="false" customHeight="false" outlineLevel="0" collapsed="false">
      <c r="A4083" s="0" t="s">
        <v>4947</v>
      </c>
      <c r="B4083" s="0" t="s">
        <v>4948</v>
      </c>
      <c r="C4083" s="0" t="s">
        <v>4949</v>
      </c>
    </row>
    <row r="4084" customFormat="false" ht="12.8" hidden="false" customHeight="false" outlineLevel="0" collapsed="false">
      <c r="A4084" s="0" t="s">
        <v>4950</v>
      </c>
    </row>
    <row r="4085" customFormat="false" ht="12.8" hidden="false" customHeight="false" outlineLevel="0" collapsed="false">
      <c r="A4085" s="0" t="s">
        <v>4951</v>
      </c>
    </row>
    <row r="4086" customFormat="false" ht="12.8" hidden="false" customHeight="false" outlineLevel="0" collapsed="false">
      <c r="A4086" s="0" t="s">
        <v>4952</v>
      </c>
    </row>
    <row r="4087" customFormat="false" ht="12.8" hidden="false" customHeight="false" outlineLevel="0" collapsed="false">
      <c r="A4087" s="0" t="s">
        <v>4953</v>
      </c>
    </row>
    <row r="4088" customFormat="false" ht="12.8" hidden="false" customHeight="false" outlineLevel="0" collapsed="false">
      <c r="A4088" s="0" t="s">
        <v>4954</v>
      </c>
    </row>
    <row r="4089" customFormat="false" ht="12.8" hidden="false" customHeight="false" outlineLevel="0" collapsed="false">
      <c r="A4089" s="0" t="s">
        <v>4955</v>
      </c>
    </row>
    <row r="4090" customFormat="false" ht="12.8" hidden="false" customHeight="false" outlineLevel="0" collapsed="false">
      <c r="A4090" s="0" t="s">
        <v>4956</v>
      </c>
    </row>
    <row r="4091" customFormat="false" ht="12.8" hidden="false" customHeight="false" outlineLevel="0" collapsed="false">
      <c r="A4091" s="0" t="s">
        <v>4957</v>
      </c>
    </row>
    <row r="4092" customFormat="false" ht="12.8" hidden="false" customHeight="false" outlineLevel="0" collapsed="false">
      <c r="A4092" s="0" t="s">
        <v>4958</v>
      </c>
    </row>
    <row r="4093" customFormat="false" ht="12.8" hidden="false" customHeight="false" outlineLevel="0" collapsed="false">
      <c r="A4093" s="0" t="s">
        <v>4959</v>
      </c>
    </row>
    <row r="4094" customFormat="false" ht="12.8" hidden="false" customHeight="false" outlineLevel="0" collapsed="false">
      <c r="A4094" s="0" t="s">
        <v>4960</v>
      </c>
    </row>
    <row r="4095" customFormat="false" ht="12.8" hidden="false" customHeight="false" outlineLevel="0" collapsed="false">
      <c r="A4095" s="0" t="s">
        <v>4961</v>
      </c>
    </row>
    <row r="4096" customFormat="false" ht="12.8" hidden="false" customHeight="false" outlineLevel="0" collapsed="false">
      <c r="A4096" s="0" t="s">
        <v>4962</v>
      </c>
    </row>
    <row r="4097" customFormat="false" ht="12.8" hidden="false" customHeight="false" outlineLevel="0" collapsed="false">
      <c r="A4097" s="0" t="s">
        <v>4963</v>
      </c>
    </row>
    <row r="4098" customFormat="false" ht="12.8" hidden="false" customHeight="false" outlineLevel="0" collapsed="false">
      <c r="A4098" s="0" t="s">
        <v>4964</v>
      </c>
    </row>
    <row r="4099" customFormat="false" ht="12.8" hidden="false" customHeight="false" outlineLevel="0" collapsed="false">
      <c r="A4099" s="0" t="s">
        <v>4965</v>
      </c>
    </row>
    <row r="4100" customFormat="false" ht="12.8" hidden="false" customHeight="false" outlineLevel="0" collapsed="false">
      <c r="A4100" s="0" t="s">
        <v>4966</v>
      </c>
    </row>
    <row r="4101" customFormat="false" ht="12.8" hidden="false" customHeight="false" outlineLevel="0" collapsed="false">
      <c r="A4101" s="0" t="s">
        <v>4967</v>
      </c>
    </row>
    <row r="4102" customFormat="false" ht="12.8" hidden="false" customHeight="false" outlineLevel="0" collapsed="false">
      <c r="A4102" s="0" t="s">
        <v>4968</v>
      </c>
    </row>
    <row r="4103" customFormat="false" ht="12.8" hidden="false" customHeight="false" outlineLevel="0" collapsed="false">
      <c r="A4103" s="0" t="s">
        <v>4969</v>
      </c>
    </row>
    <row r="4104" customFormat="false" ht="12.8" hidden="false" customHeight="false" outlineLevel="0" collapsed="false">
      <c r="A4104" s="0" t="s">
        <v>4970</v>
      </c>
    </row>
    <row r="4105" customFormat="false" ht="12.8" hidden="false" customHeight="false" outlineLevel="0" collapsed="false">
      <c r="A4105" s="0" t="s">
        <v>4971</v>
      </c>
    </row>
    <row r="4106" customFormat="false" ht="12.8" hidden="false" customHeight="false" outlineLevel="0" collapsed="false">
      <c r="A4106" s="0" t="s">
        <v>4972</v>
      </c>
    </row>
    <row r="4107" customFormat="false" ht="12.8" hidden="false" customHeight="false" outlineLevel="0" collapsed="false">
      <c r="A4107" s="0" t="s">
        <v>4973</v>
      </c>
    </row>
    <row r="4108" customFormat="false" ht="12.8" hidden="false" customHeight="false" outlineLevel="0" collapsed="false">
      <c r="A4108" s="0" t="s">
        <v>4974</v>
      </c>
    </row>
    <row r="4109" customFormat="false" ht="12.8" hidden="false" customHeight="false" outlineLevel="0" collapsed="false">
      <c r="A4109" s="0" t="s">
        <v>4975</v>
      </c>
      <c r="B4109" s="0" t="s">
        <v>4976</v>
      </c>
    </row>
    <row r="4110" customFormat="false" ht="12.8" hidden="false" customHeight="false" outlineLevel="0" collapsed="false">
      <c r="A4110" s="0" t="s">
        <v>4977</v>
      </c>
    </row>
    <row r="4111" customFormat="false" ht="12.8" hidden="false" customHeight="false" outlineLevel="0" collapsed="false">
      <c r="A4111" s="0" t="s">
        <v>4978</v>
      </c>
    </row>
    <row r="4112" customFormat="false" ht="12.8" hidden="false" customHeight="false" outlineLevel="0" collapsed="false">
      <c r="A4112" s="0" t="s">
        <v>4979</v>
      </c>
    </row>
    <row r="4113" customFormat="false" ht="12.8" hidden="false" customHeight="false" outlineLevel="0" collapsed="false">
      <c r="A4113" s="0" t="s">
        <v>4980</v>
      </c>
    </row>
    <row r="4114" customFormat="false" ht="12.8" hidden="false" customHeight="false" outlineLevel="0" collapsed="false">
      <c r="A4114" s="0" t="s">
        <v>4981</v>
      </c>
    </row>
    <row r="4115" customFormat="false" ht="12.8" hidden="false" customHeight="false" outlineLevel="0" collapsed="false">
      <c r="A4115" s="0" t="s">
        <v>4982</v>
      </c>
    </row>
    <row r="4116" customFormat="false" ht="12.8" hidden="false" customHeight="false" outlineLevel="0" collapsed="false">
      <c r="A4116" s="0" t="s">
        <v>4983</v>
      </c>
    </row>
    <row r="4117" customFormat="false" ht="12.8" hidden="false" customHeight="false" outlineLevel="0" collapsed="false">
      <c r="A4117" s="0" t="s">
        <v>4984</v>
      </c>
    </row>
    <row r="4118" customFormat="false" ht="12.8" hidden="false" customHeight="false" outlineLevel="0" collapsed="false">
      <c r="A4118" s="0" t="s">
        <v>4985</v>
      </c>
      <c r="B4118" s="0" t="s">
        <v>4986</v>
      </c>
    </row>
    <row r="4119" customFormat="false" ht="12.8" hidden="false" customHeight="false" outlineLevel="0" collapsed="false">
      <c r="A4119" s="0" t="s">
        <v>4987</v>
      </c>
    </row>
    <row r="4120" customFormat="false" ht="12.8" hidden="false" customHeight="false" outlineLevel="0" collapsed="false">
      <c r="A4120" s="0" t="s">
        <v>4988</v>
      </c>
    </row>
    <row r="4121" customFormat="false" ht="12.8" hidden="false" customHeight="false" outlineLevel="0" collapsed="false">
      <c r="A4121" s="0" t="s">
        <v>4989</v>
      </c>
    </row>
    <row r="4122" customFormat="false" ht="12.8" hidden="false" customHeight="false" outlineLevel="0" collapsed="false">
      <c r="A4122" s="0" t="s">
        <v>4990</v>
      </c>
      <c r="B4122" s="0" t="s">
        <v>4991</v>
      </c>
      <c r="C4122" s="0" t="s">
        <v>4992</v>
      </c>
      <c r="D4122" s="0" t="s">
        <v>4993</v>
      </c>
      <c r="E4122" s="0" t="s">
        <v>4994</v>
      </c>
    </row>
    <row r="4123" customFormat="false" ht="12.8" hidden="false" customHeight="false" outlineLevel="0" collapsed="false">
      <c r="A4123" s="0" t="s">
        <v>4995</v>
      </c>
    </row>
    <row r="4124" customFormat="false" ht="12.8" hidden="false" customHeight="false" outlineLevel="0" collapsed="false">
      <c r="A4124" s="0" t="s">
        <v>4996</v>
      </c>
      <c r="B4124" s="0" t="s">
        <v>4997</v>
      </c>
    </row>
    <row r="4125" customFormat="false" ht="12.8" hidden="false" customHeight="false" outlineLevel="0" collapsed="false">
      <c r="A4125" s="0" t="s">
        <v>4998</v>
      </c>
      <c r="B4125" s="0" t="s">
        <v>4999</v>
      </c>
    </row>
    <row r="4126" customFormat="false" ht="12.8" hidden="false" customHeight="false" outlineLevel="0" collapsed="false">
      <c r="A4126" s="0" t="s">
        <v>5000</v>
      </c>
    </row>
    <row r="4127" customFormat="false" ht="12.8" hidden="false" customHeight="false" outlineLevel="0" collapsed="false">
      <c r="A4127" s="0" t="s">
        <v>5001</v>
      </c>
      <c r="B4127" s="0" t="s">
        <v>5002</v>
      </c>
    </row>
    <row r="4128" customFormat="false" ht="12.8" hidden="false" customHeight="false" outlineLevel="0" collapsed="false">
      <c r="A4128" s="0" t="s">
        <v>5003</v>
      </c>
    </row>
    <row r="4129" customFormat="false" ht="12.8" hidden="false" customHeight="false" outlineLevel="0" collapsed="false">
      <c r="A4129" s="0" t="s">
        <v>5004</v>
      </c>
    </row>
    <row r="4130" customFormat="false" ht="12.8" hidden="false" customHeight="false" outlineLevel="0" collapsed="false">
      <c r="A4130" s="0" t="s">
        <v>5005</v>
      </c>
    </row>
    <row r="4131" customFormat="false" ht="12.8" hidden="false" customHeight="false" outlineLevel="0" collapsed="false">
      <c r="A4131" s="0" t="s">
        <v>5006</v>
      </c>
    </row>
    <row r="4132" customFormat="false" ht="12.8" hidden="false" customHeight="false" outlineLevel="0" collapsed="false">
      <c r="A4132" s="0" t="s">
        <v>5007</v>
      </c>
    </row>
    <row r="4133" customFormat="false" ht="12.8" hidden="false" customHeight="false" outlineLevel="0" collapsed="false">
      <c r="A4133" s="0" t="s">
        <v>1373</v>
      </c>
    </row>
    <row r="4134" customFormat="false" ht="12.8" hidden="false" customHeight="false" outlineLevel="0" collapsed="false">
      <c r="A4134" s="0" t="s">
        <v>5008</v>
      </c>
      <c r="B4134" s="0" t="s">
        <v>5009</v>
      </c>
      <c r="C4134" s="0" t="s">
        <v>5010</v>
      </c>
    </row>
    <row r="4135" customFormat="false" ht="12.8" hidden="false" customHeight="false" outlineLevel="0" collapsed="false">
      <c r="A4135" s="0" t="s">
        <v>5011</v>
      </c>
    </row>
    <row r="4136" customFormat="false" ht="12.8" hidden="false" customHeight="false" outlineLevel="0" collapsed="false">
      <c r="A4136" s="0" t="s">
        <v>5012</v>
      </c>
    </row>
    <row r="4137" customFormat="false" ht="12.8" hidden="false" customHeight="false" outlineLevel="0" collapsed="false">
      <c r="A4137" s="0" t="s">
        <v>5013</v>
      </c>
    </row>
    <row r="4138" customFormat="false" ht="12.8" hidden="false" customHeight="false" outlineLevel="0" collapsed="false">
      <c r="A4138" s="0" t="s">
        <v>5014</v>
      </c>
    </row>
    <row r="4139" customFormat="false" ht="12.8" hidden="false" customHeight="false" outlineLevel="0" collapsed="false">
      <c r="A4139" s="0" t="s">
        <v>5015</v>
      </c>
      <c r="B4139" s="0" t="s">
        <v>5016</v>
      </c>
    </row>
    <row r="4140" customFormat="false" ht="12.8" hidden="false" customHeight="false" outlineLevel="0" collapsed="false">
      <c r="A4140" s="0" t="s">
        <v>5017</v>
      </c>
    </row>
    <row r="4141" customFormat="false" ht="12.8" hidden="false" customHeight="false" outlineLevel="0" collapsed="false">
      <c r="A4141" s="0" t="s">
        <v>5018</v>
      </c>
    </row>
    <row r="4142" customFormat="false" ht="12.8" hidden="false" customHeight="false" outlineLevel="0" collapsed="false">
      <c r="A4142" s="0" t="s">
        <v>5019</v>
      </c>
      <c r="B4142" s="0" t="s">
        <v>5020</v>
      </c>
    </row>
    <row r="4143" customFormat="false" ht="12.8" hidden="false" customHeight="false" outlineLevel="0" collapsed="false">
      <c r="A4143" s="0" t="s">
        <v>5021</v>
      </c>
    </row>
    <row r="4144" customFormat="false" ht="12.8" hidden="false" customHeight="false" outlineLevel="0" collapsed="false">
      <c r="A4144" s="0" t="s">
        <v>5022</v>
      </c>
    </row>
    <row r="4145" customFormat="false" ht="12.8" hidden="false" customHeight="false" outlineLevel="0" collapsed="false">
      <c r="A4145" s="0" t="s">
        <v>5023</v>
      </c>
    </row>
    <row r="4146" customFormat="false" ht="12.8" hidden="false" customHeight="false" outlineLevel="0" collapsed="false">
      <c r="A4146" s="0" t="s">
        <v>5024</v>
      </c>
    </row>
    <row r="4147" customFormat="false" ht="12.8" hidden="false" customHeight="false" outlineLevel="0" collapsed="false">
      <c r="A4147" s="0" t="s">
        <v>5025</v>
      </c>
    </row>
    <row r="4148" customFormat="false" ht="12.8" hidden="false" customHeight="false" outlineLevel="0" collapsed="false">
      <c r="A4148" s="0" t="s">
        <v>5026</v>
      </c>
    </row>
    <row r="4149" customFormat="false" ht="12.8" hidden="false" customHeight="false" outlineLevel="0" collapsed="false">
      <c r="A4149" s="0" t="s">
        <v>5027</v>
      </c>
      <c r="B4149" s="0" t="s">
        <v>5028</v>
      </c>
    </row>
    <row r="4150" customFormat="false" ht="12.8" hidden="false" customHeight="false" outlineLevel="0" collapsed="false">
      <c r="A4150" s="0" t="s">
        <v>5029</v>
      </c>
    </row>
    <row r="4151" customFormat="false" ht="12.8" hidden="false" customHeight="false" outlineLevel="0" collapsed="false">
      <c r="A4151" s="0" t="s">
        <v>5030</v>
      </c>
      <c r="B4151" s="0" t="s">
        <v>5031</v>
      </c>
    </row>
    <row r="4152" customFormat="false" ht="12.8" hidden="false" customHeight="false" outlineLevel="0" collapsed="false">
      <c r="A4152" s="0" t="s">
        <v>5032</v>
      </c>
    </row>
    <row r="4153" customFormat="false" ht="12.8" hidden="false" customHeight="false" outlineLevel="0" collapsed="false">
      <c r="A4153" s="0" t="s">
        <v>5033</v>
      </c>
    </row>
    <row r="4154" customFormat="false" ht="12.8" hidden="false" customHeight="false" outlineLevel="0" collapsed="false">
      <c r="A4154" s="0" t="s">
        <v>1892</v>
      </c>
    </row>
    <row r="4155" customFormat="false" ht="12.8" hidden="false" customHeight="false" outlineLevel="0" collapsed="false">
      <c r="A4155" s="0" t="s">
        <v>5034</v>
      </c>
    </row>
    <row r="4156" customFormat="false" ht="12.8" hidden="false" customHeight="false" outlineLevel="0" collapsed="false">
      <c r="A4156" s="0" t="s">
        <v>5035</v>
      </c>
    </row>
    <row r="4157" customFormat="false" ht="12.8" hidden="false" customHeight="false" outlineLevel="0" collapsed="false">
      <c r="A4157" s="0" t="s">
        <v>5036</v>
      </c>
      <c r="B4157" s="0" t="s">
        <v>5037</v>
      </c>
      <c r="C4157" s="0" t="s">
        <v>5038</v>
      </c>
    </row>
    <row r="4158" customFormat="false" ht="12.8" hidden="false" customHeight="false" outlineLevel="0" collapsed="false">
      <c r="A4158" s="0" t="s">
        <v>5039</v>
      </c>
    </row>
    <row r="4159" customFormat="false" ht="12.8" hidden="false" customHeight="false" outlineLevel="0" collapsed="false">
      <c r="A4159" s="0" t="s">
        <v>5040</v>
      </c>
    </row>
    <row r="4160" customFormat="false" ht="12.8" hidden="false" customHeight="false" outlineLevel="0" collapsed="false">
      <c r="A4160" s="0" t="s">
        <v>5041</v>
      </c>
    </row>
    <row r="4161" customFormat="false" ht="12.8" hidden="false" customHeight="false" outlineLevel="0" collapsed="false">
      <c r="A4161" s="0" t="s">
        <v>5042</v>
      </c>
    </row>
    <row r="4162" customFormat="false" ht="12.8" hidden="false" customHeight="false" outlineLevel="0" collapsed="false">
      <c r="A4162" s="0" t="s">
        <v>5043</v>
      </c>
    </row>
    <row r="4163" customFormat="false" ht="12.8" hidden="false" customHeight="false" outlineLevel="0" collapsed="false">
      <c r="A4163" s="0" t="s">
        <v>5044</v>
      </c>
    </row>
    <row r="4164" customFormat="false" ht="12.8" hidden="false" customHeight="false" outlineLevel="0" collapsed="false">
      <c r="A4164" s="0" t="s">
        <v>5045</v>
      </c>
    </row>
    <row r="4165" customFormat="false" ht="12.8" hidden="false" customHeight="false" outlineLevel="0" collapsed="false">
      <c r="A4165" s="0" t="s">
        <v>5046</v>
      </c>
    </row>
    <row r="4166" customFormat="false" ht="12.8" hidden="false" customHeight="false" outlineLevel="0" collapsed="false">
      <c r="A4166" s="0" t="s">
        <v>5047</v>
      </c>
      <c r="B4166" s="0" t="s">
        <v>5048</v>
      </c>
    </row>
    <row r="4167" customFormat="false" ht="12.8" hidden="false" customHeight="false" outlineLevel="0" collapsed="false">
      <c r="A4167" s="0" t="s">
        <v>5049</v>
      </c>
    </row>
    <row r="4168" customFormat="false" ht="12.8" hidden="false" customHeight="false" outlineLevel="0" collapsed="false">
      <c r="A4168" s="0" t="s">
        <v>5050</v>
      </c>
      <c r="B4168" s="0" t="s">
        <v>5051</v>
      </c>
      <c r="C4168" s="0" t="s">
        <v>5052</v>
      </c>
    </row>
    <row r="4169" customFormat="false" ht="12.8" hidden="false" customHeight="false" outlineLevel="0" collapsed="false">
      <c r="A4169" s="0" t="s">
        <v>5053</v>
      </c>
      <c r="B4169" s="0" t="s">
        <v>5054</v>
      </c>
      <c r="C4169" s="0" t="s">
        <v>5055</v>
      </c>
      <c r="D4169" s="0" t="s">
        <v>5056</v>
      </c>
      <c r="E4169" s="0" t="s">
        <v>5057</v>
      </c>
    </row>
    <row r="4170" customFormat="false" ht="12.8" hidden="false" customHeight="false" outlineLevel="0" collapsed="false">
      <c r="A4170" s="0" t="s">
        <v>5058</v>
      </c>
      <c r="B4170" s="0" t="s">
        <v>5059</v>
      </c>
      <c r="C4170" s="0" t="s">
        <v>5060</v>
      </c>
      <c r="D4170" s="0" t="s">
        <v>5061</v>
      </c>
      <c r="E4170" s="0" t="s">
        <v>5062</v>
      </c>
    </row>
    <row r="4171" customFormat="false" ht="12.8" hidden="false" customHeight="false" outlineLevel="0" collapsed="false">
      <c r="A4171" s="0" t="s">
        <v>5063</v>
      </c>
    </row>
    <row r="4172" customFormat="false" ht="12.8" hidden="false" customHeight="false" outlineLevel="0" collapsed="false">
      <c r="A4172" s="0" t="s">
        <v>5064</v>
      </c>
      <c r="B4172" s="0" t="s">
        <v>5065</v>
      </c>
    </row>
    <row r="4173" customFormat="false" ht="12.8" hidden="false" customHeight="false" outlineLevel="0" collapsed="false">
      <c r="A4173" s="0" t="s">
        <v>5066</v>
      </c>
    </row>
    <row r="4174" customFormat="false" ht="12.8" hidden="false" customHeight="false" outlineLevel="0" collapsed="false">
      <c r="A4174" s="0" t="s">
        <v>5067</v>
      </c>
      <c r="B4174" s="0" t="s">
        <v>5068</v>
      </c>
      <c r="C4174" s="0" t="s">
        <v>5069</v>
      </c>
      <c r="D4174" s="0" t="s">
        <v>5070</v>
      </c>
      <c r="E4174" s="0" t="s">
        <v>5071</v>
      </c>
      <c r="F4174" s="0" t="s">
        <v>5072</v>
      </c>
      <c r="G4174" s="0" t="s">
        <v>5073</v>
      </c>
      <c r="H4174" s="0" t="s">
        <v>5074</v>
      </c>
      <c r="I4174" s="0" t="s">
        <v>5075</v>
      </c>
      <c r="J4174" s="0" t="s">
        <v>5076</v>
      </c>
      <c r="K4174" s="0" t="s">
        <v>1421</v>
      </c>
    </row>
    <row r="4175" customFormat="false" ht="12.8" hidden="false" customHeight="false" outlineLevel="0" collapsed="false">
      <c r="A4175" s="0" t="s">
        <v>5077</v>
      </c>
      <c r="B4175" s="0" t="s">
        <v>5078</v>
      </c>
    </row>
    <row r="4176" customFormat="false" ht="12.8" hidden="false" customHeight="false" outlineLevel="0" collapsed="false">
      <c r="A4176" s="0" t="s">
        <v>5079</v>
      </c>
      <c r="B4176" s="0" t="s">
        <v>5080</v>
      </c>
      <c r="C4176" s="0" t="s">
        <v>5081</v>
      </c>
    </row>
    <row r="4177" customFormat="false" ht="12.8" hidden="false" customHeight="false" outlineLevel="0" collapsed="false">
      <c r="A4177" s="0" t="s">
        <v>5082</v>
      </c>
    </row>
    <row r="4178" customFormat="false" ht="12.8" hidden="false" customHeight="false" outlineLevel="0" collapsed="false">
      <c r="A4178" s="0" t="s">
        <v>5083</v>
      </c>
    </row>
    <row r="4179" customFormat="false" ht="23.85" hidden="false" customHeight="false" outlineLevel="0" collapsed="false">
      <c r="A4179" s="1" t="s">
        <v>5084</v>
      </c>
      <c r="B4179" s="0" t="s">
        <v>5085</v>
      </c>
      <c r="C4179" s="0" t="s">
        <v>5086</v>
      </c>
      <c r="D4179" s="0" t="s">
        <v>5087</v>
      </c>
      <c r="E4179" s="0" t="s">
        <v>5088</v>
      </c>
      <c r="F4179" s="0" t="s">
        <v>5089</v>
      </c>
      <c r="G4179" s="0" t="s">
        <v>5090</v>
      </c>
      <c r="H4179" s="0" t="s">
        <v>5091</v>
      </c>
      <c r="I4179" s="0" t="s">
        <v>5092</v>
      </c>
      <c r="J4179" s="0" t="s">
        <v>5093</v>
      </c>
      <c r="K4179" s="0" t="s">
        <v>5094</v>
      </c>
      <c r="L4179" s="0" t="s">
        <v>5095</v>
      </c>
      <c r="M4179" s="0" t="s">
        <v>5096</v>
      </c>
      <c r="N4179" s="0" t="s">
        <v>5097</v>
      </c>
      <c r="O4179" s="0" t="s">
        <v>5098</v>
      </c>
      <c r="P4179" s="0" t="s">
        <v>5099</v>
      </c>
      <c r="Q4179" s="0" t="s">
        <v>5100</v>
      </c>
      <c r="R4179" s="0" t="s">
        <v>5101</v>
      </c>
      <c r="S4179" s="0" t="s">
        <v>5102</v>
      </c>
      <c r="T4179" s="0" t="s">
        <v>5103</v>
      </c>
    </row>
    <row r="4180" customFormat="false" ht="12.8" hidden="false" customHeight="false" outlineLevel="0" collapsed="false">
      <c r="A4180" s="0" t="s">
        <v>5104</v>
      </c>
      <c r="B4180" s="0" t="s">
        <v>5105</v>
      </c>
      <c r="C4180" s="0" t="s">
        <v>5106</v>
      </c>
      <c r="D4180" s="0" t="s">
        <v>5107</v>
      </c>
      <c r="E4180" s="0" t="s">
        <v>5108</v>
      </c>
      <c r="F4180" s="0" t="s">
        <v>3985</v>
      </c>
    </row>
    <row r="4181" customFormat="false" ht="12.8" hidden="false" customHeight="false" outlineLevel="0" collapsed="false">
      <c r="A4181" s="0" t="s">
        <v>5109</v>
      </c>
      <c r="B4181" s="0" t="s">
        <v>5110</v>
      </c>
      <c r="C4181" s="0" t="s">
        <v>5111</v>
      </c>
      <c r="D4181" s="0" t="s">
        <v>5112</v>
      </c>
    </row>
    <row r="4182" customFormat="false" ht="12.8" hidden="false" customHeight="false" outlineLevel="0" collapsed="false">
      <c r="A4182" s="0" t="s">
        <v>5113</v>
      </c>
    </row>
    <row r="4183" customFormat="false" ht="12.8" hidden="false" customHeight="false" outlineLevel="0" collapsed="false">
      <c r="A4183" s="0" t="s">
        <v>5114</v>
      </c>
    </row>
    <row r="4184" customFormat="false" ht="12.8" hidden="false" customHeight="false" outlineLevel="0" collapsed="false">
      <c r="A4184" s="0" t="s">
        <v>5115</v>
      </c>
    </row>
    <row r="4185" customFormat="false" ht="12.8" hidden="false" customHeight="false" outlineLevel="0" collapsed="false">
      <c r="A4185" s="0" t="s">
        <v>5116</v>
      </c>
    </row>
    <row r="4186" customFormat="false" ht="12.8" hidden="false" customHeight="false" outlineLevel="0" collapsed="false">
      <c r="A4186" s="0" t="s">
        <v>5117</v>
      </c>
    </row>
    <row r="4187" customFormat="false" ht="12.8" hidden="false" customHeight="false" outlineLevel="0" collapsed="false">
      <c r="A4187" s="0" t="s">
        <v>5118</v>
      </c>
    </row>
    <row r="4188" customFormat="false" ht="12.8" hidden="false" customHeight="false" outlineLevel="0" collapsed="false">
      <c r="A4188" s="0" t="s">
        <v>5119</v>
      </c>
    </row>
    <row r="4189" customFormat="false" ht="12.8" hidden="false" customHeight="false" outlineLevel="0" collapsed="false">
      <c r="A4189" s="0" t="s">
        <v>5120</v>
      </c>
    </row>
    <row r="4190" customFormat="false" ht="12.8" hidden="false" customHeight="false" outlineLevel="0" collapsed="false">
      <c r="A4190" s="0" t="s">
        <v>5121</v>
      </c>
    </row>
    <row r="4191" customFormat="false" ht="12.8" hidden="false" customHeight="false" outlineLevel="0" collapsed="false">
      <c r="A4191" s="0" t="s">
        <v>5114</v>
      </c>
    </row>
    <row r="4192" customFormat="false" ht="12.8" hidden="false" customHeight="false" outlineLevel="0" collapsed="false">
      <c r="A4192" s="0" t="s">
        <v>5122</v>
      </c>
    </row>
    <row r="4193" customFormat="false" ht="12.8" hidden="false" customHeight="false" outlineLevel="0" collapsed="false">
      <c r="A4193" s="0" t="s">
        <v>5123</v>
      </c>
    </row>
    <row r="4194" customFormat="false" ht="12.8" hidden="false" customHeight="false" outlineLevel="0" collapsed="false">
      <c r="A4194" s="0" t="s">
        <v>5124</v>
      </c>
      <c r="B4194" s="0" t="s">
        <v>5125</v>
      </c>
    </row>
    <row r="4195" customFormat="false" ht="12.8" hidden="false" customHeight="false" outlineLevel="0" collapsed="false">
      <c r="A4195" s="0" t="s">
        <v>1445</v>
      </c>
      <c r="B4195" s="0" t="s">
        <v>5126</v>
      </c>
      <c r="C4195" s="0" t="s">
        <v>5127</v>
      </c>
      <c r="D4195" s="0" t="s">
        <v>5128</v>
      </c>
    </row>
    <row r="4196" customFormat="false" ht="12.8" hidden="false" customHeight="false" outlineLevel="0" collapsed="false">
      <c r="A4196" s="0" t="s">
        <v>5129</v>
      </c>
      <c r="B4196" s="0" t="s">
        <v>5130</v>
      </c>
      <c r="C4196" s="0" t="s">
        <v>5131</v>
      </c>
      <c r="D4196" s="0" t="s">
        <v>5132</v>
      </c>
      <c r="E4196" s="0" t="s">
        <v>5133</v>
      </c>
      <c r="F4196" s="0" t="s">
        <v>5134</v>
      </c>
      <c r="G4196" s="0" t="s">
        <v>5135</v>
      </c>
    </row>
    <row r="4197" customFormat="false" ht="12.8" hidden="false" customHeight="false" outlineLevel="0" collapsed="false">
      <c r="A4197" s="0" t="s">
        <v>1445</v>
      </c>
      <c r="B4197" s="0" t="s">
        <v>5136</v>
      </c>
    </row>
    <row r="4198" customFormat="false" ht="12.8" hidden="false" customHeight="false" outlineLevel="0" collapsed="false">
      <c r="A4198" s="0" t="s">
        <v>5137</v>
      </c>
      <c r="B4198" s="0" t="s">
        <v>5138</v>
      </c>
      <c r="C4198" s="0" t="s">
        <v>5139</v>
      </c>
      <c r="D4198" s="0" t="s">
        <v>5140</v>
      </c>
      <c r="E4198" s="0" t="s">
        <v>5141</v>
      </c>
      <c r="F4198" s="0" t="s">
        <v>5142</v>
      </c>
      <c r="G4198" s="0" t="s">
        <v>5143</v>
      </c>
      <c r="H4198" s="0" t="s">
        <v>5144</v>
      </c>
      <c r="I4198" s="0" t="s">
        <v>1421</v>
      </c>
    </row>
    <row r="4199" customFormat="false" ht="12.8" hidden="false" customHeight="false" outlineLevel="0" collapsed="false">
      <c r="A4199" s="0" t="s">
        <v>5145</v>
      </c>
      <c r="B4199" s="0" t="s">
        <v>5146</v>
      </c>
    </row>
    <row r="4200" customFormat="false" ht="12.8" hidden="false" customHeight="false" outlineLevel="0" collapsed="false">
      <c r="A4200" s="0" t="s">
        <v>5147</v>
      </c>
      <c r="B4200" s="0" t="s">
        <v>5148</v>
      </c>
      <c r="C4200" s="0" t="s">
        <v>5149</v>
      </c>
      <c r="D4200" s="0" t="s">
        <v>5150</v>
      </c>
      <c r="E4200" s="0" t="s">
        <v>5151</v>
      </c>
      <c r="F4200" s="0" t="s">
        <v>5152</v>
      </c>
      <c r="G4200" s="0" t="s">
        <v>5153</v>
      </c>
      <c r="H4200" s="0" t="s">
        <v>5154</v>
      </c>
      <c r="I4200" s="0" t="s">
        <v>5155</v>
      </c>
      <c r="J4200" s="0" t="s">
        <v>5156</v>
      </c>
      <c r="K4200" s="0" t="s">
        <v>5157</v>
      </c>
      <c r="L4200" s="0" t="s">
        <v>5158</v>
      </c>
      <c r="M4200" s="0" t="s">
        <v>5159</v>
      </c>
      <c r="N4200" s="0" t="s">
        <v>5160</v>
      </c>
      <c r="O4200" s="0" t="s">
        <v>5161</v>
      </c>
      <c r="P4200" s="0" t="s">
        <v>5162</v>
      </c>
    </row>
    <row r="4201" customFormat="false" ht="12.8" hidden="false" customHeight="false" outlineLevel="0" collapsed="false">
      <c r="A4201" s="0" t="s">
        <v>5163</v>
      </c>
    </row>
    <row r="4202" customFormat="false" ht="12.8" hidden="false" customHeight="false" outlineLevel="0" collapsed="false">
      <c r="A4202" s="0" t="s">
        <v>5164</v>
      </c>
    </row>
    <row r="4203" customFormat="false" ht="12.8" hidden="false" customHeight="false" outlineLevel="0" collapsed="false">
      <c r="A4203" s="0" t="s">
        <v>5165</v>
      </c>
      <c r="B4203" s="0" t="s">
        <v>5166</v>
      </c>
      <c r="C4203" s="0" t="s">
        <v>5167</v>
      </c>
      <c r="D4203" s="0" t="s">
        <v>5168</v>
      </c>
      <c r="E4203" s="0" t="s">
        <v>5169</v>
      </c>
    </row>
    <row r="4204" customFormat="false" ht="12.8" hidden="false" customHeight="false" outlineLevel="0" collapsed="false">
      <c r="A4204" s="0" t="s">
        <v>5170</v>
      </c>
      <c r="B4204" s="0" t="s">
        <v>5171</v>
      </c>
      <c r="C4204" s="0" t="s">
        <v>5172</v>
      </c>
    </row>
    <row r="4205" customFormat="false" ht="12.8" hidden="false" customHeight="false" outlineLevel="0" collapsed="false">
      <c r="A4205" s="0" t="s">
        <v>5173</v>
      </c>
    </row>
    <row r="4206" customFormat="false" ht="12.8" hidden="false" customHeight="false" outlineLevel="0" collapsed="false">
      <c r="A4206" s="0" t="s">
        <v>5174</v>
      </c>
    </row>
    <row r="4207" customFormat="false" ht="12.8" hidden="false" customHeight="false" outlineLevel="0" collapsed="false">
      <c r="A4207" s="0" t="s">
        <v>5175</v>
      </c>
    </row>
    <row r="4208" customFormat="false" ht="12.8" hidden="false" customHeight="false" outlineLevel="0" collapsed="false">
      <c r="A4208" s="0" t="s">
        <v>5176</v>
      </c>
    </row>
    <row r="4209" customFormat="false" ht="12.8" hidden="false" customHeight="false" outlineLevel="0" collapsed="false">
      <c r="A4209" s="0" t="s">
        <v>5177</v>
      </c>
    </row>
    <row r="4210" customFormat="false" ht="12.8" hidden="false" customHeight="false" outlineLevel="0" collapsed="false">
      <c r="A4210" s="0" t="s">
        <v>5178</v>
      </c>
      <c r="B4210" s="0" t="s">
        <v>5179</v>
      </c>
    </row>
    <row r="4211" customFormat="false" ht="12.8" hidden="false" customHeight="false" outlineLevel="0" collapsed="false">
      <c r="A4211" s="0" t="s">
        <v>5180</v>
      </c>
    </row>
    <row r="4212" customFormat="false" ht="12.8" hidden="false" customHeight="false" outlineLevel="0" collapsed="false">
      <c r="A4212" s="0" t="s">
        <v>5181</v>
      </c>
    </row>
    <row r="4213" customFormat="false" ht="12.8" hidden="false" customHeight="false" outlineLevel="0" collapsed="false">
      <c r="A4213" s="0" t="s">
        <v>5182</v>
      </c>
    </row>
    <row r="4214" customFormat="false" ht="12.8" hidden="false" customHeight="false" outlineLevel="0" collapsed="false">
      <c r="A4214" s="0" t="s">
        <v>5183</v>
      </c>
    </row>
    <row r="4215" customFormat="false" ht="12.8" hidden="false" customHeight="false" outlineLevel="0" collapsed="false">
      <c r="A4215" s="0" t="s">
        <v>5184</v>
      </c>
      <c r="B4215" s="0" t="s">
        <v>5185</v>
      </c>
    </row>
    <row r="4216" customFormat="false" ht="12.8" hidden="false" customHeight="false" outlineLevel="0" collapsed="false">
      <c r="A4216" s="0" t="s">
        <v>5186</v>
      </c>
    </row>
    <row r="4217" customFormat="false" ht="12.8" hidden="false" customHeight="false" outlineLevel="0" collapsed="false">
      <c r="A4217" s="0" t="s">
        <v>5187</v>
      </c>
    </row>
    <row r="4218" customFormat="false" ht="12.8" hidden="false" customHeight="false" outlineLevel="0" collapsed="false">
      <c r="A4218" s="0" t="s">
        <v>5188</v>
      </c>
    </row>
    <row r="4219" customFormat="false" ht="12.8" hidden="false" customHeight="false" outlineLevel="0" collapsed="false">
      <c r="A4219" s="0" t="s">
        <v>5189</v>
      </c>
    </row>
    <row r="4220" customFormat="false" ht="12.8" hidden="false" customHeight="false" outlineLevel="0" collapsed="false">
      <c r="A4220" s="0" t="s">
        <v>5190</v>
      </c>
    </row>
    <row r="4221" customFormat="false" ht="12.8" hidden="false" customHeight="false" outlineLevel="0" collapsed="false">
      <c r="A4221" s="0" t="s">
        <v>5191</v>
      </c>
      <c r="B4221" s="0" t="s">
        <v>5192</v>
      </c>
    </row>
    <row r="4223" customFormat="false" ht="12.8" hidden="false" customHeight="false" outlineLevel="0" collapsed="false">
      <c r="A4223" s="0" t="s">
        <v>5193</v>
      </c>
    </row>
    <row r="4224" customFormat="false" ht="12.8" hidden="false" customHeight="false" outlineLevel="0" collapsed="false">
      <c r="A4224" s="0" t="s">
        <v>5194</v>
      </c>
    </row>
    <row r="4225" customFormat="false" ht="12.8" hidden="false" customHeight="false" outlineLevel="0" collapsed="false">
      <c r="A4225" s="0" t="s">
        <v>5195</v>
      </c>
    </row>
    <row r="4226" customFormat="false" ht="12.8" hidden="false" customHeight="false" outlineLevel="0" collapsed="false">
      <c r="A4226" s="0" t="s">
        <v>5196</v>
      </c>
    </row>
    <row r="4227" customFormat="false" ht="12.8" hidden="false" customHeight="false" outlineLevel="0" collapsed="false">
      <c r="A4227" s="0" t="s">
        <v>5197</v>
      </c>
    </row>
    <row r="4228" customFormat="false" ht="12.8" hidden="false" customHeight="false" outlineLevel="0" collapsed="false">
      <c r="A4228" s="0" t="s">
        <v>5198</v>
      </c>
    </row>
    <row r="4229" customFormat="false" ht="12.8" hidden="false" customHeight="false" outlineLevel="0" collapsed="false">
      <c r="A4229" s="0" t="s">
        <v>5199</v>
      </c>
    </row>
    <row r="4230" customFormat="false" ht="12.8" hidden="false" customHeight="false" outlineLevel="0" collapsed="false">
      <c r="A4230" s="0" t="s">
        <v>5200</v>
      </c>
    </row>
    <row r="4231" customFormat="false" ht="12.8" hidden="false" customHeight="false" outlineLevel="0" collapsed="false">
      <c r="A4231" s="0" t="s">
        <v>5201</v>
      </c>
    </row>
    <row r="4232" customFormat="false" ht="12.8" hidden="false" customHeight="false" outlineLevel="0" collapsed="false">
      <c r="A4232" s="0" t="s">
        <v>5202</v>
      </c>
    </row>
    <row r="4233" customFormat="false" ht="12.8" hidden="false" customHeight="false" outlineLevel="0" collapsed="false">
      <c r="A4233" s="0" t="s">
        <v>5203</v>
      </c>
    </row>
    <row r="4234" customFormat="false" ht="12.8" hidden="false" customHeight="false" outlineLevel="0" collapsed="false">
      <c r="A4234" s="0" t="s">
        <v>5204</v>
      </c>
    </row>
    <row r="4235" customFormat="false" ht="12.8" hidden="false" customHeight="false" outlineLevel="0" collapsed="false">
      <c r="A4235" s="0" t="s">
        <v>5205</v>
      </c>
    </row>
    <row r="4236" customFormat="false" ht="12.8" hidden="false" customHeight="false" outlineLevel="0" collapsed="false">
      <c r="A4236" s="0" t="s">
        <v>5206</v>
      </c>
    </row>
    <row r="4237" customFormat="false" ht="12.8" hidden="false" customHeight="false" outlineLevel="0" collapsed="false">
      <c r="A4237" s="0" t="s">
        <v>5207</v>
      </c>
    </row>
    <row r="4238" customFormat="false" ht="12.8" hidden="false" customHeight="false" outlineLevel="0" collapsed="false">
      <c r="A4238" s="0" t="s">
        <v>5208</v>
      </c>
    </row>
    <row r="4239" customFormat="false" ht="12.8" hidden="false" customHeight="false" outlineLevel="0" collapsed="false">
      <c r="B4239" s="0" t="s">
        <v>5209</v>
      </c>
    </row>
    <row r="4240" customFormat="false" ht="12.8" hidden="false" customHeight="false" outlineLevel="0" collapsed="false">
      <c r="A4240" s="0" t="s">
        <v>5210</v>
      </c>
    </row>
    <row r="4241" customFormat="false" ht="12.8" hidden="false" customHeight="false" outlineLevel="0" collapsed="false">
      <c r="A4241" s="0" t="s">
        <v>5211</v>
      </c>
    </row>
    <row r="4242" customFormat="false" ht="12.8" hidden="false" customHeight="false" outlineLevel="0" collapsed="false">
      <c r="A4242" s="0" t="s">
        <v>5212</v>
      </c>
    </row>
    <row r="4243" customFormat="false" ht="12.8" hidden="false" customHeight="false" outlineLevel="0" collapsed="false">
      <c r="A4243" s="0" t="s">
        <v>5213</v>
      </c>
    </row>
    <row r="4244" customFormat="false" ht="12.8" hidden="false" customHeight="false" outlineLevel="0" collapsed="false">
      <c r="A4244" s="0" t="s">
        <v>5214</v>
      </c>
      <c r="B4244" s="0" t="s">
        <v>5215</v>
      </c>
      <c r="C4244" s="0" t="s">
        <v>5216</v>
      </c>
      <c r="D4244" s="0" t="s">
        <v>5217</v>
      </c>
      <c r="E4244" s="0" t="s">
        <v>5218</v>
      </c>
      <c r="F4244" s="0" t="s">
        <v>5219</v>
      </c>
      <c r="G4244" s="0" t="s">
        <v>5220</v>
      </c>
    </row>
    <row r="4245" customFormat="false" ht="12.8" hidden="false" customHeight="false" outlineLevel="0" collapsed="false">
      <c r="A4245" s="0" t="s">
        <v>5221</v>
      </c>
      <c r="B4245" s="0" t="s">
        <v>5222</v>
      </c>
      <c r="C4245" s="0" t="s">
        <v>5223</v>
      </c>
      <c r="D4245" s="0" t="s">
        <v>5224</v>
      </c>
      <c r="E4245" s="0" t="s">
        <v>5225</v>
      </c>
      <c r="F4245" s="0" t="s">
        <v>5226</v>
      </c>
      <c r="G4245" s="0" t="s">
        <v>5227</v>
      </c>
      <c r="H4245" s="0" t="s">
        <v>5228</v>
      </c>
      <c r="I4245" s="0" t="s">
        <v>5229</v>
      </c>
      <c r="J4245" s="0" t="s">
        <v>5230</v>
      </c>
      <c r="K4245" s="0" t="s">
        <v>5231</v>
      </c>
      <c r="L4245" s="0" t="s">
        <v>5232</v>
      </c>
      <c r="M4245" s="0" t="s">
        <v>5233</v>
      </c>
      <c r="N4245" s="0" t="s">
        <v>5234</v>
      </c>
      <c r="O4245" s="0" t="s">
        <v>5235</v>
      </c>
      <c r="P4245" s="0" t="s">
        <v>5236</v>
      </c>
      <c r="Q4245" s="0" t="s">
        <v>5237</v>
      </c>
      <c r="R4245" s="0" t="s">
        <v>5238</v>
      </c>
      <c r="S4245" s="0" t="s">
        <v>5239</v>
      </c>
      <c r="T4245" s="0" t="s">
        <v>5240</v>
      </c>
      <c r="U4245" s="0" t="s">
        <v>5241</v>
      </c>
      <c r="V4245" s="0" t="s">
        <v>5242</v>
      </c>
      <c r="W4245" s="0" t="s">
        <v>5243</v>
      </c>
      <c r="X4245" s="0" t="s">
        <v>5244</v>
      </c>
      <c r="Y4245" s="0" t="s">
        <v>5245</v>
      </c>
      <c r="Z4245" s="0" t="s">
        <v>5246</v>
      </c>
      <c r="AA4245" s="0" t="s">
        <v>5247</v>
      </c>
      <c r="AB4245" s="0" t="s">
        <v>5248</v>
      </c>
      <c r="AC4245" s="0" t="s">
        <v>5249</v>
      </c>
      <c r="AD4245" s="0" t="s">
        <v>5250</v>
      </c>
      <c r="AE4245" s="0" t="s">
        <v>5251</v>
      </c>
      <c r="AF4245" s="0" t="s">
        <v>5252</v>
      </c>
    </row>
    <row r="4246" customFormat="false" ht="12.8" hidden="false" customHeight="false" outlineLevel="0" collapsed="false">
      <c r="A4246" s="0" t="s">
        <v>5253</v>
      </c>
      <c r="B4246" s="0" t="s">
        <v>5254</v>
      </c>
      <c r="C4246" s="0" t="s">
        <v>5255</v>
      </c>
      <c r="D4246" s="0" t="s">
        <v>5256</v>
      </c>
      <c r="E4246" s="0" t="s">
        <v>5257</v>
      </c>
      <c r="F4246" s="0" t="s">
        <v>5258</v>
      </c>
      <c r="G4246" s="0" t="s">
        <v>5259</v>
      </c>
      <c r="H4246" s="0" t="s">
        <v>5260</v>
      </c>
      <c r="I4246" s="0" t="s">
        <v>5261</v>
      </c>
      <c r="J4246" s="0" t="s">
        <v>5262</v>
      </c>
      <c r="K4246" s="0" t="s">
        <v>5263</v>
      </c>
      <c r="L4246" s="0" t="s">
        <v>5264</v>
      </c>
      <c r="M4246" s="0" t="s">
        <v>5265</v>
      </c>
      <c r="N4246" s="0" t="s">
        <v>5266</v>
      </c>
      <c r="O4246" s="0" t="s">
        <v>5267</v>
      </c>
      <c r="P4246" s="0" t="s">
        <v>5268</v>
      </c>
      <c r="Q4246" s="0" t="s">
        <v>5269</v>
      </c>
      <c r="R4246" s="0" t="s">
        <v>5270</v>
      </c>
      <c r="S4246" s="0" t="s">
        <v>5271</v>
      </c>
      <c r="T4246" s="0" t="s">
        <v>5272</v>
      </c>
      <c r="U4246" s="0" t="s">
        <v>5273</v>
      </c>
      <c r="V4246" s="0" t="s">
        <v>5274</v>
      </c>
      <c r="W4246" s="0" t="s">
        <v>5275</v>
      </c>
      <c r="X4246" s="0" t="s">
        <v>5276</v>
      </c>
      <c r="Y4246" s="0" t="s">
        <v>5277</v>
      </c>
      <c r="Z4246" s="0" t="s">
        <v>5278</v>
      </c>
      <c r="AA4246" s="0" t="s">
        <v>5279</v>
      </c>
      <c r="AB4246" s="0" t="s">
        <v>5280</v>
      </c>
      <c r="AC4246" s="0" t="s">
        <v>5281</v>
      </c>
      <c r="AD4246" s="0" t="s">
        <v>5282</v>
      </c>
      <c r="AE4246" s="0" t="s">
        <v>5283</v>
      </c>
      <c r="AF4246" s="0" t="s">
        <v>5284</v>
      </c>
      <c r="AG4246" s="0" t="s">
        <v>5285</v>
      </c>
      <c r="AH4246" s="0" t="s">
        <v>5286</v>
      </c>
      <c r="AI4246" s="0" t="s">
        <v>5287</v>
      </c>
      <c r="AJ4246" s="0" t="s">
        <v>5288</v>
      </c>
      <c r="AK4246" s="0" t="s">
        <v>5289</v>
      </c>
      <c r="AL4246" s="0" t="s">
        <v>5290</v>
      </c>
    </row>
    <row r="4247" customFormat="false" ht="12.8" hidden="false" customHeight="false" outlineLevel="0" collapsed="false">
      <c r="A4247" s="0" t="s">
        <v>5287</v>
      </c>
      <c r="B4247" s="0" t="s">
        <v>5291</v>
      </c>
      <c r="C4247" s="0" t="s">
        <v>5292</v>
      </c>
      <c r="D4247" s="0" t="s">
        <v>5293</v>
      </c>
      <c r="E4247" s="0" t="s">
        <v>5294</v>
      </c>
      <c r="F4247" s="0" t="s">
        <v>5295</v>
      </c>
    </row>
    <row r="4248" customFormat="false" ht="12.8" hidden="false" customHeight="false" outlineLevel="0" collapsed="false">
      <c r="A4248" s="0" t="s">
        <v>5296</v>
      </c>
      <c r="B4248" s="0" t="s">
        <v>5297</v>
      </c>
      <c r="C4248" s="0" t="s">
        <v>5298</v>
      </c>
      <c r="D4248" s="0" t="s">
        <v>5299</v>
      </c>
      <c r="E4248" s="0" t="s">
        <v>5300</v>
      </c>
      <c r="F4248" s="0" t="s">
        <v>5301</v>
      </c>
      <c r="G4248" s="0" t="s">
        <v>5302</v>
      </c>
      <c r="H4248" s="0" t="s">
        <v>5303</v>
      </c>
      <c r="I4248" s="0" t="s">
        <v>5304</v>
      </c>
      <c r="J4248" s="0" t="s">
        <v>5305</v>
      </c>
      <c r="K4248" s="0" t="s">
        <v>5306</v>
      </c>
      <c r="L4248" s="0" t="s">
        <v>5307</v>
      </c>
      <c r="M4248" s="0" t="s">
        <v>5308</v>
      </c>
      <c r="N4248" s="0" t="s">
        <v>5309</v>
      </c>
      <c r="O4248" s="0" t="s">
        <v>5310</v>
      </c>
      <c r="P4248" s="0" t="s">
        <v>1421</v>
      </c>
    </row>
    <row r="4249" customFormat="false" ht="12.8" hidden="false" customHeight="false" outlineLevel="0" collapsed="false">
      <c r="A4249" s="0" t="s">
        <v>5311</v>
      </c>
    </row>
    <row r="4250" customFormat="false" ht="12.8" hidden="false" customHeight="false" outlineLevel="0" collapsed="false">
      <c r="A4250" s="0" t="s">
        <v>5287</v>
      </c>
      <c r="B4250" s="0" t="s">
        <v>5312</v>
      </c>
      <c r="C4250" s="0" t="s">
        <v>5313</v>
      </c>
      <c r="D4250" s="0" t="s">
        <v>5314</v>
      </c>
      <c r="E4250" s="0" t="s">
        <v>1892</v>
      </c>
    </row>
    <row r="4251" customFormat="false" ht="12.8" hidden="false" customHeight="false" outlineLevel="0" collapsed="false">
      <c r="A4251" s="0" t="s">
        <v>5315</v>
      </c>
      <c r="B4251" s="0" t="s">
        <v>5316</v>
      </c>
      <c r="C4251" s="0" t="s">
        <v>5317</v>
      </c>
      <c r="D4251" s="0" t="s">
        <v>5318</v>
      </c>
      <c r="E4251" s="0" t="s">
        <v>5319</v>
      </c>
      <c r="F4251" s="0" t="s">
        <v>5320</v>
      </c>
      <c r="G4251" s="0" t="s">
        <v>5321</v>
      </c>
      <c r="H4251" s="0" t="s">
        <v>5322</v>
      </c>
    </row>
    <row r="4253" customFormat="false" ht="12.8" hidden="false" customHeight="false" outlineLevel="0" collapsed="false">
      <c r="A4253" s="0" t="s">
        <v>5323</v>
      </c>
      <c r="B4253" s="0" t="s">
        <v>5324</v>
      </c>
      <c r="C4253" s="0" t="s">
        <v>5325</v>
      </c>
      <c r="D4253" s="0" t="s">
        <v>5326</v>
      </c>
      <c r="E4253" s="0" t="s">
        <v>1892</v>
      </c>
    </row>
    <row r="4254" customFormat="false" ht="12.8" hidden="false" customHeight="false" outlineLevel="0" collapsed="false">
      <c r="A4254" s="0" t="s">
        <v>5327</v>
      </c>
      <c r="B4254" s="0" t="s">
        <v>5328</v>
      </c>
      <c r="C4254" s="0" t="s">
        <v>5329</v>
      </c>
      <c r="D4254" s="0" t="s">
        <v>5330</v>
      </c>
      <c r="E4254" s="0" t="s">
        <v>5331</v>
      </c>
      <c r="F4254" s="0" t="s">
        <v>5332</v>
      </c>
      <c r="G4254" s="0" t="s">
        <v>5333</v>
      </c>
      <c r="H4254" s="0" t="s">
        <v>5334</v>
      </c>
      <c r="I4254" s="0" t="s">
        <v>5335</v>
      </c>
      <c r="J4254" s="0" t="s">
        <v>5336</v>
      </c>
      <c r="K4254" s="0" t="s">
        <v>5337</v>
      </c>
      <c r="L4254" s="0" t="s">
        <v>5338</v>
      </c>
      <c r="M4254" s="0" t="s">
        <v>5339</v>
      </c>
      <c r="N4254" s="0" t="s">
        <v>5340</v>
      </c>
      <c r="O4254" s="0" t="s">
        <v>5341</v>
      </c>
      <c r="P4254" s="0" t="s">
        <v>5342</v>
      </c>
      <c r="Q4254" s="0" t="s">
        <v>5343</v>
      </c>
      <c r="R4254" s="0" t="s">
        <v>5344</v>
      </c>
      <c r="S4254" s="0" t="s">
        <v>5345</v>
      </c>
      <c r="T4254" s="0" t="s">
        <v>5346</v>
      </c>
      <c r="U4254" s="0" t="s">
        <v>5347</v>
      </c>
      <c r="V4254" s="0" t="s">
        <v>5348</v>
      </c>
      <c r="W4254" s="0" t="s">
        <v>5349</v>
      </c>
      <c r="X4254" s="0" t="s">
        <v>5342</v>
      </c>
      <c r="Y4254" s="0" t="s">
        <v>5350</v>
      </c>
      <c r="Z4254" s="0" t="s">
        <v>5351</v>
      </c>
      <c r="AA4254" s="0" t="s">
        <v>5352</v>
      </c>
      <c r="AB4254" s="0" t="s">
        <v>5353</v>
      </c>
      <c r="AC4254" s="0" t="s">
        <v>5354</v>
      </c>
      <c r="AD4254" s="0" t="s">
        <v>5355</v>
      </c>
      <c r="AE4254" s="0" t="s">
        <v>5356</v>
      </c>
      <c r="AF4254" s="0" t="s">
        <v>5342</v>
      </c>
      <c r="AG4254" s="0" t="s">
        <v>5357</v>
      </c>
    </row>
    <row r="4255" customFormat="false" ht="12.8" hidden="false" customHeight="false" outlineLevel="0" collapsed="false">
      <c r="A4255" s="0" t="s">
        <v>5287</v>
      </c>
      <c r="B4255" s="0" t="s">
        <v>5358</v>
      </c>
      <c r="C4255" s="0" t="s">
        <v>5359</v>
      </c>
      <c r="D4255" s="0" t="s">
        <v>5360</v>
      </c>
      <c r="E4255" s="0" t="s">
        <v>5361</v>
      </c>
      <c r="F4255" s="0" t="s">
        <v>5340</v>
      </c>
      <c r="G4255" s="0" t="s">
        <v>5362</v>
      </c>
      <c r="H4255" s="0" t="s">
        <v>5363</v>
      </c>
      <c r="I4255" s="0" t="s">
        <v>5364</v>
      </c>
      <c r="J4255" s="0" t="s">
        <v>5365</v>
      </c>
      <c r="K4255" s="0" t="s">
        <v>5366</v>
      </c>
      <c r="L4255" s="0" t="s">
        <v>5367</v>
      </c>
      <c r="M4255" s="0" t="s">
        <v>5368</v>
      </c>
      <c r="N4255" s="0" t="s">
        <v>5369</v>
      </c>
    </row>
    <row r="4256" customFormat="false" ht="12.8" hidden="false" customHeight="false" outlineLevel="0" collapsed="false">
      <c r="A4256" s="0" t="s">
        <v>5370</v>
      </c>
    </row>
    <row r="4257" customFormat="false" ht="12.8" hidden="false" customHeight="false" outlineLevel="0" collapsed="false">
      <c r="A4257" s="0" t="s">
        <v>5371</v>
      </c>
    </row>
    <row r="4258" customFormat="false" ht="12.8" hidden="false" customHeight="false" outlineLevel="0" collapsed="false">
      <c r="A4258" s="0" t="s">
        <v>5372</v>
      </c>
    </row>
    <row r="4259" customFormat="false" ht="12.8" hidden="false" customHeight="false" outlineLevel="0" collapsed="false">
      <c r="A4259" s="0" t="s">
        <v>5373</v>
      </c>
    </row>
    <row r="4260" customFormat="false" ht="12.8" hidden="false" customHeight="false" outlineLevel="0" collapsed="false">
      <c r="A4260" s="0" t="s">
        <v>5374</v>
      </c>
    </row>
    <row r="4261" customFormat="false" ht="12.8" hidden="false" customHeight="false" outlineLevel="0" collapsed="false">
      <c r="A4261" s="0" t="s">
        <v>5375</v>
      </c>
    </row>
    <row r="4262" customFormat="false" ht="12.8" hidden="false" customHeight="false" outlineLevel="0" collapsed="false">
      <c r="A4262" s="0" t="s">
        <v>5376</v>
      </c>
    </row>
    <row r="4263" customFormat="false" ht="12.8" hidden="false" customHeight="false" outlineLevel="0" collapsed="false">
      <c r="A4263" s="0" t="s">
        <v>5377</v>
      </c>
    </row>
    <row r="4264" customFormat="false" ht="12.8" hidden="false" customHeight="false" outlineLevel="0" collapsed="false">
      <c r="A4264" s="0" t="s">
        <v>5378</v>
      </c>
      <c r="B4264" s="0" t="s">
        <v>5379</v>
      </c>
      <c r="C4264" s="0" t="s">
        <v>5380</v>
      </c>
      <c r="D4264" s="0" t="s">
        <v>5381</v>
      </c>
      <c r="E4264" s="0" t="s">
        <v>5382</v>
      </c>
    </row>
    <row r="4265" customFormat="false" ht="12.8" hidden="false" customHeight="false" outlineLevel="0" collapsed="false">
      <c r="A4265" s="0" t="s">
        <v>5383</v>
      </c>
      <c r="B4265" s="0" t="s">
        <v>5384</v>
      </c>
    </row>
    <row r="4266" customFormat="false" ht="12.8" hidden="false" customHeight="false" outlineLevel="0" collapsed="false">
      <c r="A4266" s="0" t="s">
        <v>5385</v>
      </c>
      <c r="C4266" s="0" t="s">
        <v>5386</v>
      </c>
      <c r="D4266" s="0" t="s">
        <v>5387</v>
      </c>
      <c r="E4266" s="0" t="s">
        <v>5388</v>
      </c>
    </row>
    <row r="4267" customFormat="false" ht="12.8" hidden="false" customHeight="false" outlineLevel="0" collapsed="false">
      <c r="A4267" s="0" t="s">
        <v>5389</v>
      </c>
      <c r="B4267" s="0" t="s">
        <v>5388</v>
      </c>
    </row>
    <row r="4268" customFormat="false" ht="12.8" hidden="false" customHeight="false" outlineLevel="0" collapsed="false">
      <c r="A4268" s="0" t="s">
        <v>5390</v>
      </c>
      <c r="B4268" s="0" t="s">
        <v>5391</v>
      </c>
      <c r="C4268" s="0" t="s">
        <v>5392</v>
      </c>
      <c r="D4268" s="0" t="s">
        <v>5393</v>
      </c>
      <c r="E4268" s="0" t="s">
        <v>5394</v>
      </c>
      <c r="F4268" s="0" t="s">
        <v>5395</v>
      </c>
    </row>
    <row r="4269" customFormat="false" ht="12.8" hidden="false" customHeight="false" outlineLevel="0" collapsed="false">
      <c r="A4269" s="0" t="s">
        <v>5396</v>
      </c>
      <c r="B4269" s="0" t="s">
        <v>5397</v>
      </c>
      <c r="C4269" s="0" t="s">
        <v>5398</v>
      </c>
      <c r="D4269" s="0" t="s">
        <v>5399</v>
      </c>
      <c r="E4269" s="0" t="s">
        <v>5400</v>
      </c>
      <c r="F4269" s="0" t="s">
        <v>5401</v>
      </c>
      <c r="G4269" s="0" t="s">
        <v>5402</v>
      </c>
      <c r="H4269" s="0" t="s">
        <v>5403</v>
      </c>
      <c r="I4269" s="0" t="s">
        <v>5404</v>
      </c>
    </row>
    <row r="4270" customFormat="false" ht="12.8" hidden="false" customHeight="false" outlineLevel="0" collapsed="false">
      <c r="A4270" s="0" t="s">
        <v>5405</v>
      </c>
    </row>
    <row r="4271" customFormat="false" ht="12.8" hidden="false" customHeight="false" outlineLevel="0" collapsed="false">
      <c r="A4271" s="0" t="s">
        <v>5406</v>
      </c>
      <c r="B4271" s="0" t="s">
        <v>5407</v>
      </c>
      <c r="C4271" s="0" t="s">
        <v>5408</v>
      </c>
      <c r="D4271" s="0" t="s">
        <v>5409</v>
      </c>
      <c r="E4271" s="0" t="s">
        <v>5410</v>
      </c>
      <c r="F4271" s="0" t="s">
        <v>5411</v>
      </c>
      <c r="G4271" s="0" t="s">
        <v>5412</v>
      </c>
    </row>
    <row r="4272" customFormat="false" ht="12.8" hidden="false" customHeight="false" outlineLevel="0" collapsed="false">
      <c r="A4272" s="0" t="s">
        <v>5413</v>
      </c>
    </row>
    <row r="4273" customFormat="false" ht="12.8" hidden="false" customHeight="false" outlineLevel="0" collapsed="false">
      <c r="A4273" s="0" t="s">
        <v>5414</v>
      </c>
      <c r="B4273" s="0" t="s">
        <v>5415</v>
      </c>
      <c r="C4273" s="0" t="s">
        <v>5416</v>
      </c>
      <c r="D4273" s="0" t="s">
        <v>5417</v>
      </c>
      <c r="E4273" s="0" t="s">
        <v>5418</v>
      </c>
      <c r="F4273" s="0" t="s">
        <v>5419</v>
      </c>
      <c r="G4273" s="0" t="s">
        <v>5420</v>
      </c>
      <c r="H4273" s="0" t="s">
        <v>5421</v>
      </c>
      <c r="I4273" s="0" t="s">
        <v>5422</v>
      </c>
    </row>
    <row r="4274" customFormat="false" ht="12.8" hidden="false" customHeight="false" outlineLevel="0" collapsed="false">
      <c r="A4274" s="0" t="s">
        <v>5423</v>
      </c>
      <c r="B4274" s="0" t="s">
        <v>5424</v>
      </c>
      <c r="C4274" s="0" t="s">
        <v>5425</v>
      </c>
    </row>
    <row r="4275" customFormat="false" ht="12.8" hidden="false" customHeight="false" outlineLevel="0" collapsed="false">
      <c r="A4275" s="0" t="s">
        <v>5426</v>
      </c>
    </row>
    <row r="4276" customFormat="false" ht="12.8" hidden="false" customHeight="false" outlineLevel="0" collapsed="false">
      <c r="A4276" s="0" t="s">
        <v>5427</v>
      </c>
      <c r="B4276" s="0" t="s">
        <v>5428</v>
      </c>
      <c r="C4276" s="0" t="s">
        <v>5429</v>
      </c>
      <c r="D4276" s="0" t="s">
        <v>5430</v>
      </c>
    </row>
    <row r="4277" customFormat="false" ht="12.8" hidden="false" customHeight="false" outlineLevel="0" collapsed="false">
      <c r="A4277" s="0" t="s">
        <v>5431</v>
      </c>
      <c r="B4277" s="0" t="s">
        <v>5432</v>
      </c>
      <c r="C4277" s="0" t="s">
        <v>5433</v>
      </c>
    </row>
    <row r="4278" customFormat="false" ht="12.8" hidden="false" customHeight="false" outlineLevel="0" collapsed="false">
      <c r="A4278" s="0" t="s">
        <v>5434</v>
      </c>
      <c r="B4278" s="0" t="s">
        <v>5435</v>
      </c>
      <c r="C4278" s="0" t="s">
        <v>5436</v>
      </c>
    </row>
    <row r="4279" customFormat="false" ht="12.8" hidden="false" customHeight="false" outlineLevel="0" collapsed="false">
      <c r="A4279" s="0" t="s">
        <v>5437</v>
      </c>
      <c r="B4279" s="0" t="s">
        <v>5438</v>
      </c>
    </row>
    <row r="4280" customFormat="false" ht="12.8" hidden="false" customHeight="false" outlineLevel="0" collapsed="false">
      <c r="A4280" s="0" t="s">
        <v>5439</v>
      </c>
    </row>
    <row r="4281" customFormat="false" ht="12.8" hidden="false" customHeight="false" outlineLevel="0" collapsed="false">
      <c r="A4281" s="0" t="s">
        <v>5440</v>
      </c>
    </row>
    <row r="4282" customFormat="false" ht="12.8" hidden="false" customHeight="false" outlineLevel="0" collapsed="false">
      <c r="A4282" s="0" t="s">
        <v>5441</v>
      </c>
    </row>
    <row r="4283" customFormat="false" ht="12.8" hidden="false" customHeight="false" outlineLevel="0" collapsed="false">
      <c r="A4283" s="0" t="s">
        <v>5442</v>
      </c>
    </row>
    <row r="4284" customFormat="false" ht="12.8" hidden="false" customHeight="false" outlineLevel="0" collapsed="false">
      <c r="A4284" s="0" t="s">
        <v>5443</v>
      </c>
    </row>
    <row r="4285" customFormat="false" ht="12.8" hidden="false" customHeight="false" outlineLevel="0" collapsed="false">
      <c r="A4285" s="0" t="s">
        <v>5444</v>
      </c>
    </row>
    <row r="4286" customFormat="false" ht="12.8" hidden="false" customHeight="false" outlineLevel="0" collapsed="false">
      <c r="A4286" s="0" t="s">
        <v>5445</v>
      </c>
      <c r="B4286" s="0" t="s">
        <v>5446</v>
      </c>
    </row>
    <row r="4287" customFormat="false" ht="12.8" hidden="false" customHeight="false" outlineLevel="0" collapsed="false">
      <c r="A4287" s="0" t="s">
        <v>5447</v>
      </c>
    </row>
    <row r="4288" customFormat="false" ht="12.8" hidden="false" customHeight="false" outlineLevel="0" collapsed="false">
      <c r="A4288" s="0" t="s">
        <v>5448</v>
      </c>
      <c r="B4288" s="0" t="s">
        <v>5449</v>
      </c>
      <c r="C4288" s="0" t="s">
        <v>5450</v>
      </c>
    </row>
    <row r="4289" customFormat="false" ht="12.8" hidden="false" customHeight="false" outlineLevel="0" collapsed="false">
      <c r="A4289" s="0" t="s">
        <v>5451</v>
      </c>
      <c r="B4289" s="0" t="s">
        <v>5452</v>
      </c>
      <c r="C4289" s="0" t="s">
        <v>5453</v>
      </c>
      <c r="D4289" s="0" t="s">
        <v>5454</v>
      </c>
    </row>
    <row r="4290" customFormat="false" ht="12.8" hidden="false" customHeight="false" outlineLevel="0" collapsed="false">
      <c r="A4290" s="0" t="s">
        <v>5455</v>
      </c>
    </row>
    <row r="4291" customFormat="false" ht="12.8" hidden="false" customHeight="false" outlineLevel="0" collapsed="false">
      <c r="A4291" s="0" t="s">
        <v>5456</v>
      </c>
    </row>
    <row r="4292" customFormat="false" ht="12.8" hidden="false" customHeight="false" outlineLevel="0" collapsed="false">
      <c r="A4292" s="0" t="s">
        <v>5457</v>
      </c>
    </row>
    <row r="4293" customFormat="false" ht="12.8" hidden="false" customHeight="false" outlineLevel="0" collapsed="false">
      <c r="A4293" s="0" t="s">
        <v>5458</v>
      </c>
    </row>
    <row r="4294" customFormat="false" ht="12.8" hidden="false" customHeight="false" outlineLevel="0" collapsed="false">
      <c r="A4294" s="0" t="s">
        <v>5459</v>
      </c>
    </row>
    <row r="4295" customFormat="false" ht="12.8" hidden="false" customHeight="false" outlineLevel="0" collapsed="false">
      <c r="A4295" s="0" t="s">
        <v>5460</v>
      </c>
      <c r="B4295" s="0" t="s">
        <v>5461</v>
      </c>
    </row>
    <row r="4296" customFormat="false" ht="12.8" hidden="false" customHeight="false" outlineLevel="0" collapsed="false">
      <c r="A4296" s="0" t="s">
        <v>5462</v>
      </c>
      <c r="B4296" s="0" t="s">
        <v>5463</v>
      </c>
    </row>
    <row r="4297" customFormat="false" ht="12.8" hidden="false" customHeight="false" outlineLevel="0" collapsed="false">
      <c r="A4297" s="0" t="s">
        <v>5464</v>
      </c>
      <c r="B4297" s="0" t="s">
        <v>5465</v>
      </c>
    </row>
    <row r="4298" customFormat="false" ht="12.8" hidden="false" customHeight="false" outlineLevel="0" collapsed="false">
      <c r="A4298" s="0" t="s">
        <v>5466</v>
      </c>
    </row>
    <row r="4299" customFormat="false" ht="12.8" hidden="false" customHeight="false" outlineLevel="0" collapsed="false">
      <c r="A4299" s="0" t="s">
        <v>5467</v>
      </c>
    </row>
    <row r="4300" customFormat="false" ht="12.8" hidden="false" customHeight="false" outlineLevel="0" collapsed="false">
      <c r="A4300" s="0" t="s">
        <v>5468</v>
      </c>
    </row>
    <row r="4301" customFormat="false" ht="12.8" hidden="false" customHeight="false" outlineLevel="0" collapsed="false">
      <c r="A4301" s="0" t="s">
        <v>5469</v>
      </c>
      <c r="B4301" s="0" t="s">
        <v>5470</v>
      </c>
    </row>
    <row r="4302" customFormat="false" ht="12.8" hidden="false" customHeight="false" outlineLevel="0" collapsed="false">
      <c r="A4302" s="0" t="s">
        <v>5471</v>
      </c>
    </row>
    <row r="4303" customFormat="false" ht="12.8" hidden="false" customHeight="false" outlineLevel="0" collapsed="false">
      <c r="A4303" s="0" t="s">
        <v>5472</v>
      </c>
    </row>
    <row r="4304" customFormat="false" ht="12.8" hidden="false" customHeight="false" outlineLevel="0" collapsed="false">
      <c r="A4304" s="0" t="s">
        <v>5473</v>
      </c>
    </row>
    <row r="4305" customFormat="false" ht="12.8" hidden="false" customHeight="false" outlineLevel="0" collapsed="false">
      <c r="A4305" s="0" t="s">
        <v>5474</v>
      </c>
    </row>
    <row r="4306" customFormat="false" ht="12.8" hidden="false" customHeight="false" outlineLevel="0" collapsed="false">
      <c r="A4306" s="0" t="s">
        <v>5475</v>
      </c>
      <c r="B4306" s="0" t="s">
        <v>5476</v>
      </c>
    </row>
    <row r="4307" customFormat="false" ht="12.8" hidden="false" customHeight="false" outlineLevel="0" collapsed="false">
      <c r="A4307" s="0" t="s">
        <v>5477</v>
      </c>
    </row>
    <row r="4308" customFormat="false" ht="12.8" hidden="false" customHeight="false" outlineLevel="0" collapsed="false">
      <c r="A4308" s="0" t="s">
        <v>5478</v>
      </c>
    </row>
    <row r="4309" customFormat="false" ht="12.8" hidden="false" customHeight="false" outlineLevel="0" collapsed="false">
      <c r="A4309" s="0" t="s">
        <v>5479</v>
      </c>
    </row>
    <row r="4310" customFormat="false" ht="12.8" hidden="false" customHeight="false" outlineLevel="0" collapsed="false">
      <c r="A4310" s="0" t="s">
        <v>5480</v>
      </c>
    </row>
    <row r="4311" customFormat="false" ht="12.8" hidden="false" customHeight="false" outlineLevel="0" collapsed="false">
      <c r="A4311" s="0" t="s">
        <v>5481</v>
      </c>
    </row>
    <row r="4312" customFormat="false" ht="12.8" hidden="false" customHeight="false" outlineLevel="0" collapsed="false">
      <c r="A4312" s="0" t="s">
        <v>5482</v>
      </c>
    </row>
    <row r="4313" customFormat="false" ht="12.8" hidden="false" customHeight="false" outlineLevel="0" collapsed="false">
      <c r="A4313" s="0" t="s">
        <v>5483</v>
      </c>
    </row>
    <row r="4314" customFormat="false" ht="12.8" hidden="false" customHeight="false" outlineLevel="0" collapsed="false">
      <c r="A4314" s="0" t="s">
        <v>5484</v>
      </c>
    </row>
    <row r="4315" customFormat="false" ht="12.8" hidden="false" customHeight="false" outlineLevel="0" collapsed="false">
      <c r="A4315" s="0" t="s">
        <v>5485</v>
      </c>
    </row>
    <row r="4316" customFormat="false" ht="12.8" hidden="false" customHeight="false" outlineLevel="0" collapsed="false">
      <c r="A4316" s="0" t="s">
        <v>5486</v>
      </c>
      <c r="B4316" s="0" t="s">
        <v>5487</v>
      </c>
      <c r="C4316" s="0" t="s">
        <v>5488</v>
      </c>
      <c r="D4316" s="0" t="s">
        <v>5489</v>
      </c>
      <c r="E4316" s="0" t="s">
        <v>5490</v>
      </c>
      <c r="F4316" s="0" t="s">
        <v>5491</v>
      </c>
      <c r="G4316" s="0" t="s">
        <v>5492</v>
      </c>
      <c r="H4316" s="0" t="s">
        <v>5493</v>
      </c>
      <c r="I4316" s="0" t="s">
        <v>5494</v>
      </c>
      <c r="J4316" s="0" t="s">
        <v>5495</v>
      </c>
      <c r="K4316" s="0" t="s">
        <v>5496</v>
      </c>
      <c r="L4316" s="0" t="s">
        <v>5497</v>
      </c>
    </row>
    <row r="4317" customFormat="false" ht="12.8" hidden="false" customHeight="false" outlineLevel="0" collapsed="false">
      <c r="A4317" s="0" t="s">
        <v>5498</v>
      </c>
    </row>
    <row r="4318" customFormat="false" ht="12.8" hidden="false" customHeight="false" outlineLevel="0" collapsed="false">
      <c r="A4318" s="0" t="s">
        <v>5499</v>
      </c>
    </row>
    <row r="4319" customFormat="false" ht="12.8" hidden="false" customHeight="false" outlineLevel="0" collapsed="false">
      <c r="A4319" s="0" t="s">
        <v>5500</v>
      </c>
    </row>
    <row r="4320" customFormat="false" ht="12.8" hidden="false" customHeight="false" outlineLevel="0" collapsed="false">
      <c r="A4320" s="0" t="s">
        <v>5501</v>
      </c>
    </row>
    <row r="4321" customFormat="false" ht="12.8" hidden="false" customHeight="false" outlineLevel="0" collapsed="false">
      <c r="A4321" s="0" t="s">
        <v>5502</v>
      </c>
    </row>
    <row r="4322" customFormat="false" ht="12.8" hidden="false" customHeight="false" outlineLevel="0" collapsed="false">
      <c r="A4322" s="0" t="s">
        <v>5503</v>
      </c>
    </row>
    <row r="4323" customFormat="false" ht="12.8" hidden="false" customHeight="false" outlineLevel="0" collapsed="false">
      <c r="A4323" s="0" t="s">
        <v>5504</v>
      </c>
      <c r="B4323" s="0" t="s">
        <v>5505</v>
      </c>
    </row>
    <row r="4324" customFormat="false" ht="12.8" hidden="false" customHeight="false" outlineLevel="0" collapsed="false">
      <c r="A4324" s="0" t="s">
        <v>5506</v>
      </c>
    </row>
    <row r="4325" customFormat="false" ht="12.8" hidden="false" customHeight="false" outlineLevel="0" collapsed="false">
      <c r="A4325" s="0" t="s">
        <v>5507</v>
      </c>
    </row>
    <row r="4326" customFormat="false" ht="12.8" hidden="false" customHeight="false" outlineLevel="0" collapsed="false">
      <c r="A4326" s="0" t="s">
        <v>5508</v>
      </c>
    </row>
    <row r="4328" customFormat="false" ht="12.8" hidden="false" customHeight="false" outlineLevel="0" collapsed="false">
      <c r="A4328" s="0" t="s">
        <v>5509</v>
      </c>
    </row>
    <row r="4329" customFormat="false" ht="12.8" hidden="false" customHeight="false" outlineLevel="0" collapsed="false">
      <c r="A4329" s="0" t="s">
        <v>5510</v>
      </c>
    </row>
    <row r="4330" customFormat="false" ht="12.8" hidden="false" customHeight="false" outlineLevel="0" collapsed="false">
      <c r="A4330" s="0" t="s">
        <v>5511</v>
      </c>
      <c r="B4330" s="0" t="s">
        <v>5512</v>
      </c>
    </row>
    <row r="4331" customFormat="false" ht="12.8" hidden="false" customHeight="false" outlineLevel="0" collapsed="false">
      <c r="A4331" s="0" t="s">
        <v>5513</v>
      </c>
    </row>
    <row r="4332" customFormat="false" ht="12.8" hidden="false" customHeight="false" outlineLevel="0" collapsed="false">
      <c r="A4332" s="0" t="s">
        <v>5514</v>
      </c>
      <c r="B4332" s="0" t="s">
        <v>5515</v>
      </c>
    </row>
    <row r="4333" customFormat="false" ht="12.8" hidden="false" customHeight="false" outlineLevel="0" collapsed="false">
      <c r="A4333" s="0" t="s">
        <v>5516</v>
      </c>
    </row>
    <row r="4334" customFormat="false" ht="12.8" hidden="false" customHeight="false" outlineLevel="0" collapsed="false">
      <c r="A4334" s="0" t="s">
        <v>5517</v>
      </c>
      <c r="B4334" s="0" t="s">
        <v>5518</v>
      </c>
    </row>
    <row r="4335" customFormat="false" ht="12.8" hidden="false" customHeight="false" outlineLevel="0" collapsed="false">
      <c r="A4335" s="0" t="s">
        <v>5519</v>
      </c>
    </row>
    <row r="4336" customFormat="false" ht="12.8" hidden="false" customHeight="false" outlineLevel="0" collapsed="false">
      <c r="A4336" s="0" t="s">
        <v>5520</v>
      </c>
      <c r="B4336" s="0" t="s">
        <v>5521</v>
      </c>
    </row>
    <row r="4337" customFormat="false" ht="12.8" hidden="false" customHeight="false" outlineLevel="0" collapsed="false">
      <c r="A4337" s="0" t="s">
        <v>5522</v>
      </c>
    </row>
    <row r="4338" customFormat="false" ht="12.8" hidden="false" customHeight="false" outlineLevel="0" collapsed="false">
      <c r="A4338" s="0" t="s">
        <v>5523</v>
      </c>
    </row>
    <row r="4339" customFormat="false" ht="12.8" hidden="false" customHeight="false" outlineLevel="0" collapsed="false">
      <c r="A4339" s="0" t="s">
        <v>5524</v>
      </c>
    </row>
    <row r="4340" customFormat="false" ht="12.8" hidden="false" customHeight="false" outlineLevel="0" collapsed="false">
      <c r="A4340" s="0" t="s">
        <v>5525</v>
      </c>
    </row>
    <row r="4341" customFormat="false" ht="12.8" hidden="false" customHeight="false" outlineLevel="0" collapsed="false">
      <c r="A4341" s="0" t="s">
        <v>5526</v>
      </c>
      <c r="B4341" s="0" t="s">
        <v>5527</v>
      </c>
    </row>
    <row r="4342" customFormat="false" ht="12.8" hidden="false" customHeight="false" outlineLevel="0" collapsed="false">
      <c r="A4342" s="0" t="s">
        <v>5528</v>
      </c>
    </row>
    <row r="4343" customFormat="false" ht="12.8" hidden="false" customHeight="false" outlineLevel="0" collapsed="false">
      <c r="A4343" s="0" t="s">
        <v>5529</v>
      </c>
    </row>
    <row r="4344" customFormat="false" ht="12.8" hidden="false" customHeight="false" outlineLevel="0" collapsed="false">
      <c r="A4344" s="0" t="s">
        <v>5530</v>
      </c>
    </row>
    <row r="4345" customFormat="false" ht="12.8" hidden="false" customHeight="false" outlineLevel="0" collapsed="false">
      <c r="A4345" s="0" t="s">
        <v>5531</v>
      </c>
    </row>
    <row r="4346" customFormat="false" ht="12.8" hidden="false" customHeight="false" outlineLevel="0" collapsed="false">
      <c r="A4346" s="0" t="s">
        <v>5532</v>
      </c>
    </row>
    <row r="4347" customFormat="false" ht="12.8" hidden="false" customHeight="false" outlineLevel="0" collapsed="false">
      <c r="A4347" s="0" t="s">
        <v>5533</v>
      </c>
    </row>
    <row r="4348" customFormat="false" ht="12.8" hidden="false" customHeight="false" outlineLevel="0" collapsed="false">
      <c r="A4348" s="0" t="s">
        <v>5534</v>
      </c>
      <c r="B4348" s="0" t="s">
        <v>5535</v>
      </c>
      <c r="C4348" s="0" t="s">
        <v>5536</v>
      </c>
    </row>
    <row r="4349" customFormat="false" ht="12.8" hidden="false" customHeight="false" outlineLevel="0" collapsed="false">
      <c r="A4349" s="0" t="s">
        <v>5537</v>
      </c>
    </row>
    <row r="4350" customFormat="false" ht="12.8" hidden="false" customHeight="false" outlineLevel="0" collapsed="false">
      <c r="A4350" s="0" t="s">
        <v>5538</v>
      </c>
    </row>
    <row r="4351" customFormat="false" ht="12.8" hidden="false" customHeight="false" outlineLevel="0" collapsed="false">
      <c r="A4351" s="0" t="s">
        <v>5539</v>
      </c>
    </row>
    <row r="4352" customFormat="false" ht="12.8" hidden="false" customHeight="false" outlineLevel="0" collapsed="false">
      <c r="A4352" s="0" t="s">
        <v>5540</v>
      </c>
      <c r="B4352" s="0" t="s">
        <v>5541</v>
      </c>
      <c r="C4352" s="0" t="s">
        <v>5542</v>
      </c>
      <c r="D4352" s="0" t="s">
        <v>5543</v>
      </c>
    </row>
    <row r="4353" customFormat="false" ht="12.8" hidden="false" customHeight="false" outlineLevel="0" collapsed="false">
      <c r="A4353" s="0" t="s">
        <v>5544</v>
      </c>
    </row>
    <row r="4354" customFormat="false" ht="12.8" hidden="false" customHeight="false" outlineLevel="0" collapsed="false">
      <c r="A4354" s="0" t="s">
        <v>5545</v>
      </c>
    </row>
    <row r="4355" customFormat="false" ht="12.8" hidden="false" customHeight="false" outlineLevel="0" collapsed="false">
      <c r="A4355" s="0" t="s">
        <v>5546</v>
      </c>
    </row>
    <row r="4356" customFormat="false" ht="12.8" hidden="false" customHeight="false" outlineLevel="0" collapsed="false">
      <c r="A4356" s="0" t="s">
        <v>5547</v>
      </c>
      <c r="B4356" s="0" t="s">
        <v>5548</v>
      </c>
    </row>
    <row r="4357" customFormat="false" ht="12.8" hidden="false" customHeight="false" outlineLevel="0" collapsed="false">
      <c r="A4357" s="0" t="s">
        <v>5549</v>
      </c>
    </row>
    <row r="4358" customFormat="false" ht="12.8" hidden="false" customHeight="false" outlineLevel="0" collapsed="false">
      <c r="A4358" s="0" t="s">
        <v>5550</v>
      </c>
      <c r="B4358" s="0" t="s">
        <v>5551</v>
      </c>
    </row>
    <row r="4359" customFormat="false" ht="12.8" hidden="false" customHeight="false" outlineLevel="0" collapsed="false">
      <c r="A4359" s="0" t="s">
        <v>5552</v>
      </c>
      <c r="B4359" s="0" t="s">
        <v>5553</v>
      </c>
    </row>
    <row r="4360" customFormat="false" ht="12.8" hidden="false" customHeight="false" outlineLevel="0" collapsed="false">
      <c r="A4360" s="0" t="s">
        <v>5554</v>
      </c>
    </row>
    <row r="4361" customFormat="false" ht="12.8" hidden="false" customHeight="false" outlineLevel="0" collapsed="false">
      <c r="A4361" s="0" t="s">
        <v>5555</v>
      </c>
      <c r="B4361" s="0" t="s">
        <v>5556</v>
      </c>
      <c r="C4361" s="0" t="s">
        <v>5557</v>
      </c>
    </row>
    <row r="4362" customFormat="false" ht="12.8" hidden="false" customHeight="false" outlineLevel="0" collapsed="false">
      <c r="A4362" s="0" t="s">
        <v>5558</v>
      </c>
    </row>
    <row r="4363" customFormat="false" ht="12.8" hidden="false" customHeight="false" outlineLevel="0" collapsed="false">
      <c r="A4363" s="0" t="s">
        <v>5559</v>
      </c>
    </row>
    <row r="4365" customFormat="false" ht="12.8" hidden="false" customHeight="false" outlineLevel="0" collapsed="false">
      <c r="A4365" s="0" t="s">
        <v>5560</v>
      </c>
    </row>
    <row r="4366" customFormat="false" ht="12.8" hidden="false" customHeight="false" outlineLevel="0" collapsed="false">
      <c r="A4366" s="0" t="s">
        <v>5561</v>
      </c>
      <c r="B4366" s="0" t="s">
        <v>5562</v>
      </c>
      <c r="C4366" s="0" t="s">
        <v>5563</v>
      </c>
    </row>
    <row r="4367" customFormat="false" ht="12.8" hidden="false" customHeight="false" outlineLevel="0" collapsed="false">
      <c r="A4367" s="0" t="s">
        <v>5564</v>
      </c>
    </row>
    <row r="4368" customFormat="false" ht="12.8" hidden="false" customHeight="false" outlineLevel="0" collapsed="false">
      <c r="A4368" s="0" t="s">
        <v>5565</v>
      </c>
    </row>
    <row r="4369" customFormat="false" ht="12.8" hidden="false" customHeight="false" outlineLevel="0" collapsed="false">
      <c r="A4369" s="0" t="s">
        <v>5566</v>
      </c>
    </row>
    <row r="4370" customFormat="false" ht="12.8" hidden="false" customHeight="false" outlineLevel="0" collapsed="false">
      <c r="A4370" s="0" t="s">
        <v>5567</v>
      </c>
    </row>
    <row r="4371" customFormat="false" ht="12.8" hidden="false" customHeight="false" outlineLevel="0" collapsed="false">
      <c r="A4371" s="0" t="s">
        <v>5568</v>
      </c>
    </row>
    <row r="4372" customFormat="false" ht="12.8" hidden="false" customHeight="false" outlineLevel="0" collapsed="false">
      <c r="A4372" s="0" t="s">
        <v>5569</v>
      </c>
      <c r="B4372" s="0" t="s">
        <v>5570</v>
      </c>
      <c r="C4372" s="0" t="s">
        <v>5571</v>
      </c>
      <c r="D4372" s="0" t="s">
        <v>5572</v>
      </c>
    </row>
    <row r="4373" customFormat="false" ht="12.8" hidden="false" customHeight="false" outlineLevel="0" collapsed="false">
      <c r="A4373" s="0" t="s">
        <v>5573</v>
      </c>
    </row>
    <row r="4374" customFormat="false" ht="12.8" hidden="false" customHeight="false" outlineLevel="0" collapsed="false">
      <c r="A4374" s="0" t="s">
        <v>5574</v>
      </c>
      <c r="B4374" s="0" t="s">
        <v>5575</v>
      </c>
      <c r="C4374" s="0" t="s">
        <v>5576</v>
      </c>
    </row>
    <row r="4375" customFormat="false" ht="12.8" hidden="false" customHeight="false" outlineLevel="0" collapsed="false">
      <c r="A4375" s="0" t="s">
        <v>5577</v>
      </c>
      <c r="B4375" s="0" t="s">
        <v>5578</v>
      </c>
    </row>
    <row r="4376" customFormat="false" ht="12.8" hidden="false" customHeight="false" outlineLevel="0" collapsed="false">
      <c r="A4376" s="0" t="s">
        <v>5579</v>
      </c>
      <c r="B4376" s="0" t="s">
        <v>5580</v>
      </c>
    </row>
    <row r="4378" customFormat="false" ht="12.8" hidden="false" customHeight="false" outlineLevel="0" collapsed="false">
      <c r="A4378" s="0" t="s">
        <v>5581</v>
      </c>
    </row>
    <row r="4379" customFormat="false" ht="12.8" hidden="false" customHeight="false" outlineLevel="0" collapsed="false">
      <c r="A4379" s="0" t="s">
        <v>5582</v>
      </c>
    </row>
    <row r="4380" customFormat="false" ht="12.8" hidden="false" customHeight="false" outlineLevel="0" collapsed="false">
      <c r="A4380" s="0" t="s">
        <v>5583</v>
      </c>
    </row>
    <row r="4381" customFormat="false" ht="12.8" hidden="false" customHeight="false" outlineLevel="0" collapsed="false">
      <c r="A4381" s="0" t="s">
        <v>5584</v>
      </c>
      <c r="B4381" s="0" t="s">
        <v>5585</v>
      </c>
    </row>
    <row r="4382" customFormat="false" ht="12.8" hidden="false" customHeight="false" outlineLevel="0" collapsed="false">
      <c r="A4382" s="0" t="s">
        <v>5586</v>
      </c>
    </row>
    <row r="4383" customFormat="false" ht="12.8" hidden="false" customHeight="false" outlineLevel="0" collapsed="false">
      <c r="A4383" s="0" t="s">
        <v>5587</v>
      </c>
      <c r="B4383" s="0" t="s">
        <v>5588</v>
      </c>
    </row>
    <row r="4384" customFormat="false" ht="12.8" hidden="false" customHeight="false" outlineLevel="0" collapsed="false">
      <c r="A4384" s="0" t="s">
        <v>5589</v>
      </c>
    </row>
    <row r="4385" customFormat="false" ht="12.8" hidden="false" customHeight="false" outlineLevel="0" collapsed="false">
      <c r="A4385" s="0" t="s">
        <v>5590</v>
      </c>
      <c r="B4385" s="0" t="s">
        <v>5591</v>
      </c>
    </row>
    <row r="4386" customFormat="false" ht="12.8" hidden="false" customHeight="false" outlineLevel="0" collapsed="false">
      <c r="A4386" s="0" t="s">
        <v>5592</v>
      </c>
      <c r="B4386" s="0" t="s">
        <v>5593</v>
      </c>
      <c r="C4386" s="0" t="s">
        <v>5594</v>
      </c>
      <c r="D4386" s="0" t="s">
        <v>5595</v>
      </c>
      <c r="E4386" s="0" t="s">
        <v>5596</v>
      </c>
      <c r="F4386" s="0" t="s">
        <v>5597</v>
      </c>
      <c r="G4386" s="0" t="s">
        <v>3985</v>
      </c>
    </row>
    <row r="4387" customFormat="false" ht="12.8" hidden="false" customHeight="false" outlineLevel="0" collapsed="false">
      <c r="A4387" s="0" t="s">
        <v>5598</v>
      </c>
      <c r="B4387" s="0" t="s">
        <v>5599</v>
      </c>
      <c r="C4387" s="0" t="s">
        <v>5600</v>
      </c>
      <c r="D4387" s="0" t="s">
        <v>5601</v>
      </c>
      <c r="E4387" s="0" t="s">
        <v>5602</v>
      </c>
      <c r="F4387" s="0" t="s">
        <v>5603</v>
      </c>
      <c r="G4387" s="0" t="s">
        <v>5604</v>
      </c>
    </row>
    <row r="4388" customFormat="false" ht="12.8" hidden="false" customHeight="false" outlineLevel="0" collapsed="false">
      <c r="A4388" s="0" t="s">
        <v>5605</v>
      </c>
      <c r="B4388" s="0" t="s">
        <v>5606</v>
      </c>
    </row>
    <row r="4389" customFormat="false" ht="12.8" hidden="false" customHeight="false" outlineLevel="0" collapsed="false">
      <c r="A4389" s="0" t="s">
        <v>5607</v>
      </c>
      <c r="B4389" s="0" t="s">
        <v>3985</v>
      </c>
    </row>
    <row r="4391" customFormat="false" ht="12.8" hidden="false" customHeight="false" outlineLevel="0" collapsed="false">
      <c r="A4391" s="0" t="s">
        <v>5608</v>
      </c>
    </row>
    <row r="4392" customFormat="false" ht="12.8" hidden="false" customHeight="false" outlineLevel="0" collapsed="false">
      <c r="A4392" s="0" t="s">
        <v>5609</v>
      </c>
    </row>
    <row r="4393" customFormat="false" ht="12.8" hidden="false" customHeight="false" outlineLevel="0" collapsed="false">
      <c r="A4393" s="0" t="s">
        <v>5610</v>
      </c>
      <c r="B4393" s="0" t="s">
        <v>5611</v>
      </c>
      <c r="C4393" s="0" t="s">
        <v>5612</v>
      </c>
      <c r="D4393" s="0" t="s">
        <v>5613</v>
      </c>
      <c r="E4393" s="0" t="s">
        <v>5614</v>
      </c>
      <c r="F4393" s="0" t="s">
        <v>5615</v>
      </c>
    </row>
    <row r="4394" customFormat="false" ht="12.8" hidden="false" customHeight="false" outlineLevel="0" collapsed="false">
      <c r="A4394" s="0" t="s">
        <v>5616</v>
      </c>
      <c r="B4394" s="0" t="s">
        <v>5617</v>
      </c>
      <c r="C4394" s="0" t="s">
        <v>5618</v>
      </c>
      <c r="D4394" s="0" t="s">
        <v>5619</v>
      </c>
      <c r="E4394" s="0" t="s">
        <v>5620</v>
      </c>
    </row>
    <row r="4395" customFormat="false" ht="12.8" hidden="false" customHeight="false" outlineLevel="0" collapsed="false">
      <c r="A4395" s="0" t="s">
        <v>5621</v>
      </c>
      <c r="B4395" s="0" t="s">
        <v>5622</v>
      </c>
      <c r="C4395" s="0" t="s">
        <v>5623</v>
      </c>
      <c r="D4395" s="0" t="s">
        <v>5624</v>
      </c>
      <c r="E4395" s="0" t="s">
        <v>5625</v>
      </c>
      <c r="F4395" s="0" t="s">
        <v>5626</v>
      </c>
      <c r="G4395" s="0" t="s">
        <v>5627</v>
      </c>
      <c r="H4395" s="0" t="s">
        <v>5628</v>
      </c>
      <c r="I4395" s="0" t="s">
        <v>5629</v>
      </c>
    </row>
    <row r="4396" customFormat="false" ht="12.8" hidden="false" customHeight="false" outlineLevel="0" collapsed="false">
      <c r="A4396" s="0" t="s">
        <v>5630</v>
      </c>
      <c r="B4396" s="0" t="s">
        <v>3985</v>
      </c>
    </row>
    <row r="4397" customFormat="false" ht="12.8" hidden="false" customHeight="false" outlineLevel="0" collapsed="false">
      <c r="A4397" s="0" t="s">
        <v>5631</v>
      </c>
    </row>
    <row r="4398" customFormat="false" ht="12.8" hidden="false" customHeight="false" outlineLevel="0" collapsed="false">
      <c r="A4398" s="0" t="s">
        <v>5632</v>
      </c>
      <c r="B4398" s="0" t="s">
        <v>5633</v>
      </c>
    </row>
    <row r="4399" customFormat="false" ht="12.8" hidden="false" customHeight="false" outlineLevel="0" collapsed="false">
      <c r="A4399" s="0" t="s">
        <v>5634</v>
      </c>
      <c r="B4399" s="0" t="s">
        <v>5635</v>
      </c>
      <c r="C4399" s="0" t="s">
        <v>5636</v>
      </c>
      <c r="D4399" s="0" t="s">
        <v>5637</v>
      </c>
    </row>
    <row r="4400" customFormat="false" ht="12.8" hidden="false" customHeight="false" outlineLevel="0" collapsed="false">
      <c r="A4400" s="0" t="s">
        <v>5638</v>
      </c>
    </row>
    <row r="4401" customFormat="false" ht="12.8" hidden="false" customHeight="false" outlineLevel="0" collapsed="false">
      <c r="A4401" s="0" t="s">
        <v>5639</v>
      </c>
    </row>
    <row r="4402" customFormat="false" ht="12.8" hidden="false" customHeight="false" outlineLevel="0" collapsed="false">
      <c r="A4402" s="0" t="s">
        <v>5640</v>
      </c>
    </row>
    <row r="4403" customFormat="false" ht="12.8" hidden="false" customHeight="false" outlineLevel="0" collapsed="false">
      <c r="A4403" s="0" t="s">
        <v>5641</v>
      </c>
    </row>
    <row r="4404" customFormat="false" ht="12.8" hidden="false" customHeight="false" outlineLevel="0" collapsed="false">
      <c r="A4404" s="0" t="s">
        <v>5642</v>
      </c>
    </row>
    <row r="4405" customFormat="false" ht="12.8" hidden="false" customHeight="false" outlineLevel="0" collapsed="false">
      <c r="A4405" s="0" t="s">
        <v>5643</v>
      </c>
    </row>
    <row r="4406" customFormat="false" ht="12.8" hidden="false" customHeight="false" outlineLevel="0" collapsed="false">
      <c r="A4406" s="0" t="s">
        <v>5644</v>
      </c>
    </row>
    <row r="4407" customFormat="false" ht="12.8" hidden="false" customHeight="false" outlineLevel="0" collapsed="false">
      <c r="A4407" s="0" t="s">
        <v>5645</v>
      </c>
    </row>
    <row r="4408" customFormat="false" ht="12.8" hidden="false" customHeight="false" outlineLevel="0" collapsed="false">
      <c r="A4408" s="0" t="s">
        <v>5646</v>
      </c>
    </row>
    <row r="4410" customFormat="false" ht="12.8" hidden="false" customHeight="false" outlineLevel="0" collapsed="false">
      <c r="A4410" s="0" t="s">
        <v>5647</v>
      </c>
      <c r="B4410" s="0" t="s">
        <v>5648</v>
      </c>
      <c r="C4410" s="0" t="s">
        <v>5649</v>
      </c>
      <c r="D4410" s="0" t="s">
        <v>5650</v>
      </c>
      <c r="E4410" s="0" t="s">
        <v>5651</v>
      </c>
    </row>
    <row r="4411" customFormat="false" ht="12.8" hidden="false" customHeight="false" outlineLevel="0" collapsed="false">
      <c r="A4411" s="0" t="s">
        <v>5652</v>
      </c>
    </row>
    <row r="4412" customFormat="false" ht="12.8" hidden="false" customHeight="false" outlineLevel="0" collapsed="false">
      <c r="A4412" s="0" t="s">
        <v>5653</v>
      </c>
      <c r="B4412" s="0" t="s">
        <v>5654</v>
      </c>
    </row>
    <row r="4413" customFormat="false" ht="12.8" hidden="false" customHeight="false" outlineLevel="0" collapsed="false">
      <c r="A4413" s="0" t="s">
        <v>5655</v>
      </c>
    </row>
    <row r="4414" customFormat="false" ht="12.8" hidden="false" customHeight="false" outlineLevel="0" collapsed="false">
      <c r="A4414" s="0" t="s">
        <v>5656</v>
      </c>
    </row>
    <row r="4415" customFormat="false" ht="12.8" hidden="false" customHeight="false" outlineLevel="0" collapsed="false">
      <c r="A4415" s="0" t="s">
        <v>5657</v>
      </c>
      <c r="B4415" s="0" t="s">
        <v>5658</v>
      </c>
    </row>
    <row r="4417" customFormat="false" ht="12.8" hidden="false" customHeight="false" outlineLevel="0" collapsed="false">
      <c r="A4417" s="0" t="s">
        <v>5659</v>
      </c>
    </row>
    <row r="4418" customFormat="false" ht="12.8" hidden="false" customHeight="false" outlineLevel="0" collapsed="false">
      <c r="A4418" s="0" t="s">
        <v>5660</v>
      </c>
      <c r="B4418" s="0" t="s">
        <v>5661</v>
      </c>
      <c r="C4418" s="0" t="s">
        <v>5662</v>
      </c>
    </row>
    <row r="4419" customFormat="false" ht="12.8" hidden="false" customHeight="false" outlineLevel="0" collapsed="false">
      <c r="A4419" s="0" t="s">
        <v>5663</v>
      </c>
    </row>
    <row r="4420" customFormat="false" ht="12.8" hidden="false" customHeight="false" outlineLevel="0" collapsed="false">
      <c r="A4420" s="0" t="s">
        <v>5664</v>
      </c>
      <c r="B4420" s="0" t="s">
        <v>5665</v>
      </c>
    </row>
    <row r="4421" customFormat="false" ht="12.8" hidden="false" customHeight="false" outlineLevel="0" collapsed="false">
      <c r="A4421" s="0" t="s">
        <v>5666</v>
      </c>
    </row>
    <row r="4422" customFormat="false" ht="12.8" hidden="false" customHeight="false" outlineLevel="0" collapsed="false">
      <c r="A4422" s="0" t="s">
        <v>5667</v>
      </c>
    </row>
    <row r="4423" customFormat="false" ht="12.8" hidden="false" customHeight="false" outlineLevel="0" collapsed="false">
      <c r="A4423" s="0" t="s">
        <v>75</v>
      </c>
    </row>
    <row r="4424" customFormat="false" ht="12.8" hidden="false" customHeight="false" outlineLevel="0" collapsed="false">
      <c r="A4424" s="0" t="s">
        <v>5668</v>
      </c>
    </row>
    <row r="4425" customFormat="false" ht="12.8" hidden="false" customHeight="false" outlineLevel="0" collapsed="false">
      <c r="A4425" s="0" t="s">
        <v>5669</v>
      </c>
    </row>
    <row r="4426" customFormat="false" ht="12.8" hidden="false" customHeight="false" outlineLevel="0" collapsed="false">
      <c r="A4426" s="0" t="s">
        <v>2162</v>
      </c>
    </row>
    <row r="4427" customFormat="false" ht="12.8" hidden="false" customHeight="false" outlineLevel="0" collapsed="false">
      <c r="A4427" s="0" t="s">
        <v>5670</v>
      </c>
    </row>
    <row r="4428" customFormat="false" ht="12.8" hidden="false" customHeight="false" outlineLevel="0" collapsed="false">
      <c r="A4428" s="0" t="s">
        <v>5671</v>
      </c>
      <c r="B4428" s="0" t="s">
        <v>5672</v>
      </c>
    </row>
    <row r="4429" customFormat="false" ht="12.8" hidden="false" customHeight="false" outlineLevel="0" collapsed="false">
      <c r="A4429" s="0" t="s">
        <v>5673</v>
      </c>
    </row>
    <row r="4430" customFormat="false" ht="12.8" hidden="false" customHeight="false" outlineLevel="0" collapsed="false">
      <c r="A4430" s="0" t="s">
        <v>5674</v>
      </c>
    </row>
    <row r="4431" customFormat="false" ht="12.8" hidden="false" customHeight="false" outlineLevel="0" collapsed="false">
      <c r="A4431" s="0" t="s">
        <v>5675</v>
      </c>
    </row>
    <row r="4432" customFormat="false" ht="12.8" hidden="false" customHeight="false" outlineLevel="0" collapsed="false">
      <c r="A4432" s="0" t="s">
        <v>5676</v>
      </c>
    </row>
    <row r="4433" customFormat="false" ht="12.8" hidden="false" customHeight="false" outlineLevel="0" collapsed="false">
      <c r="A4433" s="0" t="s">
        <v>5677</v>
      </c>
    </row>
    <row r="4434" customFormat="false" ht="12.8" hidden="false" customHeight="false" outlineLevel="0" collapsed="false">
      <c r="A4434" s="0" t="s">
        <v>5678</v>
      </c>
    </row>
    <row r="4435" customFormat="false" ht="12.8" hidden="false" customHeight="false" outlineLevel="0" collapsed="false">
      <c r="A4435" s="0" t="s">
        <v>5679</v>
      </c>
    </row>
    <row r="4436" customFormat="false" ht="12.8" hidden="false" customHeight="false" outlineLevel="0" collapsed="false">
      <c r="A4436" s="0" t="s">
        <v>5680</v>
      </c>
    </row>
    <row r="4437" customFormat="false" ht="12.8" hidden="false" customHeight="false" outlineLevel="0" collapsed="false">
      <c r="A4437" s="0" t="s">
        <v>5681</v>
      </c>
      <c r="B4437" s="0" t="s">
        <v>5682</v>
      </c>
    </row>
    <row r="4438" customFormat="false" ht="12.8" hidden="false" customHeight="false" outlineLevel="0" collapsed="false">
      <c r="A4438" s="0" t="s">
        <v>5683</v>
      </c>
    </row>
    <row r="4439" customFormat="false" ht="12.8" hidden="false" customHeight="false" outlineLevel="0" collapsed="false">
      <c r="A4439" s="0" t="s">
        <v>5684</v>
      </c>
    </row>
    <row r="4440" customFormat="false" ht="12.8" hidden="false" customHeight="false" outlineLevel="0" collapsed="false">
      <c r="A4440" s="0" t="s">
        <v>5685</v>
      </c>
    </row>
    <row r="4441" customFormat="false" ht="12.8" hidden="false" customHeight="false" outlineLevel="0" collapsed="false">
      <c r="A4441" s="0" t="s">
        <v>5686</v>
      </c>
    </row>
    <row r="4442" customFormat="false" ht="12.8" hidden="false" customHeight="false" outlineLevel="0" collapsed="false">
      <c r="A4442" s="0" t="s">
        <v>5687</v>
      </c>
    </row>
    <row r="4443" customFormat="false" ht="12.8" hidden="false" customHeight="false" outlineLevel="0" collapsed="false">
      <c r="A4443" s="0" t="s">
        <v>5688</v>
      </c>
      <c r="B4443" s="0" t="s">
        <v>5689</v>
      </c>
    </row>
    <row r="4444" customFormat="false" ht="12.8" hidden="false" customHeight="false" outlineLevel="0" collapsed="false">
      <c r="A4444" s="0" t="s">
        <v>5690</v>
      </c>
    </row>
    <row r="4445" customFormat="false" ht="12.8" hidden="false" customHeight="false" outlineLevel="0" collapsed="false">
      <c r="A4445" s="0" t="s">
        <v>5691</v>
      </c>
    </row>
    <row r="4446" customFormat="false" ht="12.8" hidden="false" customHeight="false" outlineLevel="0" collapsed="false">
      <c r="A4446" s="0" t="s">
        <v>5692</v>
      </c>
      <c r="B4446" s="0" t="s">
        <v>5693</v>
      </c>
      <c r="C4446" s="0" t="s">
        <v>5694</v>
      </c>
    </row>
    <row r="4447" customFormat="false" ht="12.8" hidden="false" customHeight="false" outlineLevel="0" collapsed="false">
      <c r="A4447" s="0" t="s">
        <v>5695</v>
      </c>
      <c r="B4447" s="0" t="s">
        <v>5696</v>
      </c>
    </row>
    <row r="4448" customFormat="false" ht="12.8" hidden="false" customHeight="false" outlineLevel="0" collapsed="false">
      <c r="A4448" s="0" t="s">
        <v>5697</v>
      </c>
      <c r="B4448" s="0" t="s">
        <v>5698</v>
      </c>
    </row>
    <row r="4449" customFormat="false" ht="12.8" hidden="false" customHeight="false" outlineLevel="0" collapsed="false">
      <c r="A4449" s="0" t="s">
        <v>5699</v>
      </c>
    </row>
    <row r="4450" customFormat="false" ht="12.8" hidden="false" customHeight="false" outlineLevel="0" collapsed="false">
      <c r="A4450" s="0" t="s">
        <v>4221</v>
      </c>
    </row>
    <row r="4451" customFormat="false" ht="12.8" hidden="false" customHeight="false" outlineLevel="0" collapsed="false">
      <c r="A4451" s="0" t="s">
        <v>5700</v>
      </c>
    </row>
    <row r="4453" customFormat="false" ht="12.8" hidden="false" customHeight="false" outlineLevel="0" collapsed="false">
      <c r="A4453" s="0" t="s">
        <v>5701</v>
      </c>
    </row>
    <row r="4454" customFormat="false" ht="12.8" hidden="false" customHeight="false" outlineLevel="0" collapsed="false">
      <c r="A4454" s="0" t="s">
        <v>5702</v>
      </c>
    </row>
    <row r="4455" customFormat="false" ht="12.8" hidden="false" customHeight="false" outlineLevel="0" collapsed="false">
      <c r="A4455" s="0" t="s">
        <v>5703</v>
      </c>
    </row>
    <row r="4456" customFormat="false" ht="12.8" hidden="false" customHeight="false" outlineLevel="0" collapsed="false">
      <c r="A4456" s="0" t="s">
        <v>5704</v>
      </c>
    </row>
    <row r="4457" customFormat="false" ht="12.8" hidden="false" customHeight="false" outlineLevel="0" collapsed="false">
      <c r="A4457" s="0" t="s">
        <v>5705</v>
      </c>
    </row>
    <row r="4458" customFormat="false" ht="12.8" hidden="false" customHeight="false" outlineLevel="0" collapsed="false">
      <c r="A4458" s="0" t="s">
        <v>5706</v>
      </c>
    </row>
    <row r="4459" customFormat="false" ht="12.8" hidden="false" customHeight="false" outlineLevel="0" collapsed="false">
      <c r="A4459" s="0" t="s">
        <v>5707</v>
      </c>
    </row>
    <row r="4460" customFormat="false" ht="12.8" hidden="false" customHeight="false" outlineLevel="0" collapsed="false">
      <c r="A4460" s="0" t="s">
        <v>5708</v>
      </c>
    </row>
    <row r="4461" customFormat="false" ht="12.8" hidden="false" customHeight="false" outlineLevel="0" collapsed="false">
      <c r="A4461" s="0" t="s">
        <v>5709</v>
      </c>
    </row>
    <row r="4462" customFormat="false" ht="12.8" hidden="false" customHeight="false" outlineLevel="0" collapsed="false">
      <c r="A4462" s="0" t="s">
        <v>5710</v>
      </c>
    </row>
    <row r="4463" customFormat="false" ht="12.8" hidden="false" customHeight="false" outlineLevel="0" collapsed="false">
      <c r="A4463" s="0" t="s">
        <v>5711</v>
      </c>
    </row>
    <row r="4464" customFormat="false" ht="12.8" hidden="false" customHeight="false" outlineLevel="0" collapsed="false">
      <c r="A4464" s="0" t="s">
        <v>5712</v>
      </c>
    </row>
    <row r="4465" customFormat="false" ht="12.8" hidden="false" customHeight="false" outlineLevel="0" collapsed="false">
      <c r="A4465" s="0" t="s">
        <v>5713</v>
      </c>
    </row>
    <row r="4466" customFormat="false" ht="12.8" hidden="false" customHeight="false" outlineLevel="0" collapsed="false">
      <c r="A4466" s="0" t="s">
        <v>5714</v>
      </c>
    </row>
    <row r="4467" customFormat="false" ht="12.8" hidden="false" customHeight="false" outlineLevel="0" collapsed="false">
      <c r="A4467" s="0" t="s">
        <v>5715</v>
      </c>
    </row>
    <row r="4469" customFormat="false" ht="12.8" hidden="false" customHeight="false" outlineLevel="0" collapsed="false">
      <c r="A4469" s="0" t="s">
        <v>5716</v>
      </c>
    </row>
    <row r="4470" customFormat="false" ht="12.8" hidden="false" customHeight="false" outlineLevel="0" collapsed="false">
      <c r="A4470" s="0" t="s">
        <v>5717</v>
      </c>
      <c r="B4470" s="0" t="s">
        <v>5718</v>
      </c>
    </row>
    <row r="4471" customFormat="false" ht="12.8" hidden="false" customHeight="false" outlineLevel="0" collapsed="false">
      <c r="A4471" s="0" t="s">
        <v>5719</v>
      </c>
    </row>
    <row r="4472" customFormat="false" ht="12.8" hidden="false" customHeight="false" outlineLevel="0" collapsed="false">
      <c r="A4472" s="0" t="s">
        <v>5720</v>
      </c>
    </row>
    <row r="4473" customFormat="false" ht="12.8" hidden="false" customHeight="false" outlineLevel="0" collapsed="false">
      <c r="A4473" s="0" t="s">
        <v>5721</v>
      </c>
    </row>
    <row r="4474" customFormat="false" ht="12.8" hidden="false" customHeight="false" outlineLevel="0" collapsed="false">
      <c r="A4474" s="0" t="s">
        <v>5722</v>
      </c>
    </row>
    <row r="4475" customFormat="false" ht="12.8" hidden="false" customHeight="false" outlineLevel="0" collapsed="false">
      <c r="A4475" s="0" t="s">
        <v>5723</v>
      </c>
    </row>
    <row r="4476" customFormat="false" ht="12.8" hidden="false" customHeight="false" outlineLevel="0" collapsed="false">
      <c r="A4476" s="0" t="s">
        <v>5724</v>
      </c>
    </row>
    <row r="4477" customFormat="false" ht="12.8" hidden="false" customHeight="false" outlineLevel="0" collapsed="false">
      <c r="A4477" s="0" t="s">
        <v>5725</v>
      </c>
    </row>
    <row r="4478" customFormat="false" ht="12.8" hidden="false" customHeight="false" outlineLevel="0" collapsed="false">
      <c r="A4478" s="0" t="s">
        <v>5726</v>
      </c>
    </row>
    <row r="4479" customFormat="false" ht="12.8" hidden="false" customHeight="false" outlineLevel="0" collapsed="false">
      <c r="A4479" s="0" t="s">
        <v>5727</v>
      </c>
    </row>
    <row r="4481" customFormat="false" ht="12.8" hidden="false" customHeight="false" outlineLevel="0" collapsed="false">
      <c r="A4481" s="0" t="s">
        <v>5728</v>
      </c>
      <c r="B4481" s="0" t="s">
        <v>5729</v>
      </c>
    </row>
    <row r="4482" customFormat="false" ht="12.8" hidden="false" customHeight="false" outlineLevel="0" collapsed="false">
      <c r="A4482" s="0" t="s">
        <v>5730</v>
      </c>
    </row>
    <row r="4483" customFormat="false" ht="12.8" hidden="false" customHeight="false" outlineLevel="0" collapsed="false">
      <c r="A4483" s="0" t="s">
        <v>5731</v>
      </c>
    </row>
    <row r="4484" customFormat="false" ht="12.8" hidden="false" customHeight="false" outlineLevel="0" collapsed="false">
      <c r="A4484" s="0" t="s">
        <v>5732</v>
      </c>
    </row>
    <row r="4485" customFormat="false" ht="12.8" hidden="false" customHeight="false" outlineLevel="0" collapsed="false">
      <c r="A4485" s="0" t="s">
        <v>5733</v>
      </c>
    </row>
    <row r="4486" customFormat="false" ht="12.8" hidden="false" customHeight="false" outlineLevel="0" collapsed="false">
      <c r="A4486" s="0" t="s">
        <v>5734</v>
      </c>
    </row>
    <row r="4487" customFormat="false" ht="12.8" hidden="false" customHeight="false" outlineLevel="0" collapsed="false">
      <c r="A4487" s="0" t="s">
        <v>5735</v>
      </c>
    </row>
    <row r="4488" customFormat="false" ht="12.8" hidden="false" customHeight="false" outlineLevel="0" collapsed="false">
      <c r="A4488" s="0" t="s">
        <v>5736</v>
      </c>
    </row>
    <row r="4489" customFormat="false" ht="12.8" hidden="false" customHeight="false" outlineLevel="0" collapsed="false">
      <c r="A4489" s="0" t="s">
        <v>5737</v>
      </c>
    </row>
    <row r="4490" customFormat="false" ht="12.8" hidden="false" customHeight="false" outlineLevel="0" collapsed="false">
      <c r="A4490" s="0" t="s">
        <v>5738</v>
      </c>
    </row>
    <row r="4491" customFormat="false" ht="12.8" hidden="false" customHeight="false" outlineLevel="0" collapsed="false">
      <c r="A4491" s="0" t="s">
        <v>5739</v>
      </c>
    </row>
    <row r="4492" customFormat="false" ht="12.8" hidden="false" customHeight="false" outlineLevel="0" collapsed="false">
      <c r="A4492" s="0" t="s">
        <v>5740</v>
      </c>
      <c r="B4492" s="0" t="s">
        <v>5741</v>
      </c>
    </row>
    <row r="4493" customFormat="false" ht="12.8" hidden="false" customHeight="false" outlineLevel="0" collapsed="false">
      <c r="A4493" s="0" t="s">
        <v>5742</v>
      </c>
      <c r="B4493" s="0" t="s">
        <v>5743</v>
      </c>
      <c r="C4493" s="0" t="s">
        <v>5744</v>
      </c>
    </row>
    <row r="4494" customFormat="false" ht="12.8" hidden="false" customHeight="false" outlineLevel="0" collapsed="false">
      <c r="A4494" s="0" t="s">
        <v>5745</v>
      </c>
      <c r="B4494" s="0" t="s">
        <v>5746</v>
      </c>
      <c r="C4494" s="0" t="s">
        <v>5747</v>
      </c>
      <c r="D4494" s="0" t="s">
        <v>5748</v>
      </c>
      <c r="E4494" s="0" t="s">
        <v>5749</v>
      </c>
      <c r="F4494" s="0" t="s">
        <v>5750</v>
      </c>
      <c r="G4494" s="0" t="s">
        <v>5751</v>
      </c>
      <c r="H4494" s="0" t="s">
        <v>5752</v>
      </c>
      <c r="I4494" s="0" t="s">
        <v>5753</v>
      </c>
      <c r="J4494" s="0" t="s">
        <v>5754</v>
      </c>
      <c r="K4494" s="0" t="s">
        <v>5755</v>
      </c>
      <c r="L4494" s="0" t="s">
        <v>5756</v>
      </c>
    </row>
    <row r="4495" customFormat="false" ht="12.8" hidden="false" customHeight="false" outlineLevel="0" collapsed="false">
      <c r="A4495" s="0" t="s">
        <v>5757</v>
      </c>
      <c r="B4495" s="0" t="s">
        <v>5758</v>
      </c>
      <c r="C4495" s="0" t="s">
        <v>5759</v>
      </c>
      <c r="D4495" s="0" t="s">
        <v>5760</v>
      </c>
      <c r="E4495" s="0" t="s">
        <v>5761</v>
      </c>
    </row>
    <row r="4496" customFormat="false" ht="12.8" hidden="false" customHeight="false" outlineLevel="0" collapsed="false">
      <c r="A4496" s="0" t="s">
        <v>5762</v>
      </c>
      <c r="B4496" s="0" t="s">
        <v>5763</v>
      </c>
    </row>
    <row r="4497" customFormat="false" ht="12.8" hidden="false" customHeight="false" outlineLevel="0" collapsed="false">
      <c r="A4497" s="0" t="s">
        <v>5764</v>
      </c>
    </row>
    <row r="4498" customFormat="false" ht="12.8" hidden="false" customHeight="false" outlineLevel="0" collapsed="false">
      <c r="A4498" s="0" t="s">
        <v>5765</v>
      </c>
    </row>
    <row r="4499" customFormat="false" ht="12.8" hidden="false" customHeight="false" outlineLevel="0" collapsed="false">
      <c r="A4499" s="0" t="s">
        <v>5766</v>
      </c>
    </row>
    <row r="4500" customFormat="false" ht="12.8" hidden="false" customHeight="false" outlineLevel="0" collapsed="false">
      <c r="A4500" s="0" t="s">
        <v>5767</v>
      </c>
    </row>
    <row r="4501" customFormat="false" ht="12.8" hidden="false" customHeight="false" outlineLevel="0" collapsed="false">
      <c r="A4501" s="0" t="s">
        <v>5768</v>
      </c>
    </row>
    <row r="4502" customFormat="false" ht="12.8" hidden="false" customHeight="false" outlineLevel="0" collapsed="false">
      <c r="A4502" s="0" t="s">
        <v>5769</v>
      </c>
    </row>
    <row r="4503" customFormat="false" ht="12.8" hidden="false" customHeight="false" outlineLevel="0" collapsed="false">
      <c r="A4503" s="0" t="s">
        <v>5770</v>
      </c>
    </row>
    <row r="4504" customFormat="false" ht="12.8" hidden="false" customHeight="false" outlineLevel="0" collapsed="false">
      <c r="A4504" s="0" t="s">
        <v>5771</v>
      </c>
    </row>
    <row r="4505" customFormat="false" ht="12.8" hidden="false" customHeight="false" outlineLevel="0" collapsed="false">
      <c r="A4505" s="0" t="s">
        <v>5772</v>
      </c>
      <c r="B4505" s="0" t="s">
        <v>5773</v>
      </c>
      <c r="C4505" s="0" t="s">
        <v>5774</v>
      </c>
    </row>
    <row r="4506" customFormat="false" ht="12.8" hidden="false" customHeight="false" outlineLevel="0" collapsed="false">
      <c r="A4506" s="0" t="s">
        <v>5775</v>
      </c>
    </row>
    <row r="4507" customFormat="false" ht="12.8" hidden="false" customHeight="false" outlineLevel="0" collapsed="false">
      <c r="A4507" s="0" t="s">
        <v>5776</v>
      </c>
    </row>
    <row r="4508" customFormat="false" ht="12.8" hidden="false" customHeight="false" outlineLevel="0" collapsed="false">
      <c r="A4508" s="0" t="s">
        <v>5777</v>
      </c>
    </row>
    <row r="4509" customFormat="false" ht="12.8" hidden="false" customHeight="false" outlineLevel="0" collapsed="false">
      <c r="A4509" s="0" t="s">
        <v>5778</v>
      </c>
      <c r="B4509" s="0" t="s">
        <v>5779</v>
      </c>
      <c r="C4509" s="0" t="s">
        <v>5780</v>
      </c>
      <c r="D4509" s="0" t="s">
        <v>5781</v>
      </c>
      <c r="E4509" s="0" t="s">
        <v>5782</v>
      </c>
      <c r="F4509" s="0" t="s">
        <v>5783</v>
      </c>
      <c r="G4509" s="0" t="s">
        <v>5784</v>
      </c>
      <c r="H4509" s="0" t="s">
        <v>5785</v>
      </c>
      <c r="I4509" s="0" t="s">
        <v>5786</v>
      </c>
      <c r="J4509" s="0" t="s">
        <v>5787</v>
      </c>
      <c r="K4509" s="0" t="s">
        <v>5788</v>
      </c>
    </row>
    <row r="4510" customFormat="false" ht="12.8" hidden="false" customHeight="false" outlineLevel="0" collapsed="false">
      <c r="A4510" s="0" t="s">
        <v>5789</v>
      </c>
    </row>
    <row r="4511" customFormat="false" ht="12.8" hidden="false" customHeight="false" outlineLevel="0" collapsed="false">
      <c r="A4511" s="0" t="s">
        <v>5790</v>
      </c>
      <c r="B4511" s="0" t="s">
        <v>5791</v>
      </c>
      <c r="C4511" s="0" t="s">
        <v>5792</v>
      </c>
      <c r="D4511" s="0" t="s">
        <v>5793</v>
      </c>
      <c r="E4511" s="0" t="s">
        <v>5794</v>
      </c>
      <c r="F4511" s="0" t="s">
        <v>5795</v>
      </c>
      <c r="G4511" s="0" t="s">
        <v>5796</v>
      </c>
    </row>
    <row r="4512" customFormat="false" ht="12.8" hidden="false" customHeight="false" outlineLevel="0" collapsed="false">
      <c r="A4512" s="0" t="s">
        <v>5797</v>
      </c>
      <c r="B4512" s="0" t="s">
        <v>5798</v>
      </c>
      <c r="C4512" s="0" t="s">
        <v>5799</v>
      </c>
      <c r="D4512" s="0" t="s">
        <v>5800</v>
      </c>
      <c r="E4512" s="0" t="s">
        <v>5801</v>
      </c>
      <c r="F4512" s="0" t="s">
        <v>5802</v>
      </c>
    </row>
    <row r="4513" customFormat="false" ht="12.8" hidden="false" customHeight="false" outlineLevel="0" collapsed="false">
      <c r="A4513" s="0" t="s">
        <v>5803</v>
      </c>
      <c r="B4513" s="0" t="s">
        <v>5804</v>
      </c>
    </row>
    <row r="4514" customFormat="false" ht="12.8" hidden="false" customHeight="false" outlineLevel="0" collapsed="false">
      <c r="A4514" s="0" t="s">
        <v>5805</v>
      </c>
    </row>
    <row r="4515" customFormat="false" ht="12.8" hidden="false" customHeight="false" outlineLevel="0" collapsed="false">
      <c r="A4515" s="0" t="s">
        <v>5806</v>
      </c>
      <c r="B4515" s="0" t="s">
        <v>5807</v>
      </c>
      <c r="C4515" s="0" t="s">
        <v>5808</v>
      </c>
    </row>
    <row r="4516" customFormat="false" ht="12.8" hidden="false" customHeight="false" outlineLevel="0" collapsed="false">
      <c r="A4516" s="0" t="s">
        <v>5809</v>
      </c>
    </row>
    <row r="4517" customFormat="false" ht="12.8" hidden="false" customHeight="false" outlineLevel="0" collapsed="false">
      <c r="A4517" s="0" t="s">
        <v>5810</v>
      </c>
    </row>
    <row r="4518" customFormat="false" ht="12.8" hidden="false" customHeight="false" outlineLevel="0" collapsed="false">
      <c r="A4518" s="0" t="s">
        <v>5811</v>
      </c>
    </row>
    <row r="4519" customFormat="false" ht="12.8" hidden="false" customHeight="false" outlineLevel="0" collapsed="false">
      <c r="A4519" s="0" t="s">
        <v>5812</v>
      </c>
      <c r="B4519" s="0" t="s">
        <v>5813</v>
      </c>
      <c r="C4519" s="0" t="s">
        <v>5814</v>
      </c>
      <c r="D4519" s="0" t="s">
        <v>5815</v>
      </c>
    </row>
    <row r="4521" customFormat="false" ht="12.8" hidden="false" customHeight="false" outlineLevel="0" collapsed="false">
      <c r="A4521" s="0" t="s">
        <v>5816</v>
      </c>
    </row>
    <row r="4522" customFormat="false" ht="12.8" hidden="false" customHeight="false" outlineLevel="0" collapsed="false">
      <c r="A4522" s="0" t="s">
        <v>5817</v>
      </c>
    </row>
    <row r="4523" customFormat="false" ht="12.8" hidden="false" customHeight="false" outlineLevel="0" collapsed="false">
      <c r="A4523" s="0" t="s">
        <v>5818</v>
      </c>
      <c r="B4523" s="0" t="s">
        <v>5819</v>
      </c>
      <c r="C4523" s="0" t="s">
        <v>5820</v>
      </c>
      <c r="D4523" s="0" t="s">
        <v>5821</v>
      </c>
      <c r="E4523" s="0" t="s">
        <v>5822</v>
      </c>
      <c r="F4523" s="0" t="s">
        <v>5823</v>
      </c>
      <c r="G4523" s="0" t="s">
        <v>5824</v>
      </c>
    </row>
    <row r="4524" customFormat="false" ht="12.8" hidden="false" customHeight="false" outlineLevel="0" collapsed="false">
      <c r="A4524" s="0" t="s">
        <v>5825</v>
      </c>
      <c r="B4524" s="0" t="s">
        <v>5826</v>
      </c>
      <c r="C4524" s="0" t="s">
        <v>5827</v>
      </c>
      <c r="D4524" s="0" t="s">
        <v>5828</v>
      </c>
      <c r="E4524" s="0" t="s">
        <v>5829</v>
      </c>
    </row>
    <row r="4525" customFormat="false" ht="12.8" hidden="false" customHeight="false" outlineLevel="0" collapsed="false">
      <c r="A4525" s="0" t="s">
        <v>5830</v>
      </c>
      <c r="B4525" s="0" t="s">
        <v>5831</v>
      </c>
      <c r="C4525" s="0" t="s">
        <v>5832</v>
      </c>
    </row>
    <row r="4526" customFormat="false" ht="12.8" hidden="false" customHeight="false" outlineLevel="0" collapsed="false">
      <c r="A4526" s="0" t="s">
        <v>5833</v>
      </c>
    </row>
    <row r="4527" customFormat="false" ht="12.8" hidden="false" customHeight="false" outlineLevel="0" collapsed="false">
      <c r="A4527" s="0" t="s">
        <v>5834</v>
      </c>
    </row>
    <row r="4528" customFormat="false" ht="12.8" hidden="false" customHeight="false" outlineLevel="0" collapsed="false">
      <c r="A4528" s="0" t="s">
        <v>5835</v>
      </c>
    </row>
    <row r="4529" customFormat="false" ht="12.8" hidden="false" customHeight="false" outlineLevel="0" collapsed="false">
      <c r="A4529" s="0" t="s">
        <v>5836</v>
      </c>
    </row>
    <row r="4530" customFormat="false" ht="12.8" hidden="false" customHeight="false" outlineLevel="0" collapsed="false">
      <c r="A4530" s="0" t="s">
        <v>5837</v>
      </c>
    </row>
    <row r="4531" customFormat="false" ht="12.8" hidden="false" customHeight="false" outlineLevel="0" collapsed="false">
      <c r="A4531" s="0" t="s">
        <v>5838</v>
      </c>
    </row>
    <row r="4532" customFormat="false" ht="12.8" hidden="false" customHeight="false" outlineLevel="0" collapsed="false">
      <c r="A4532" s="0" t="s">
        <v>5839</v>
      </c>
    </row>
    <row r="4533" customFormat="false" ht="12.8" hidden="false" customHeight="false" outlineLevel="0" collapsed="false">
      <c r="A4533" s="0" t="s">
        <v>5840</v>
      </c>
      <c r="B4533" s="0" t="s">
        <v>5841</v>
      </c>
      <c r="C4533" s="0" t="s">
        <v>5842</v>
      </c>
    </row>
    <row r="4534" customFormat="false" ht="12.8" hidden="false" customHeight="false" outlineLevel="0" collapsed="false">
      <c r="A4534" s="0" t="s">
        <v>5843</v>
      </c>
      <c r="B4534" s="0" t="s">
        <v>5844</v>
      </c>
    </row>
    <row r="4535" customFormat="false" ht="12.8" hidden="false" customHeight="false" outlineLevel="0" collapsed="false">
      <c r="A4535" s="0" t="s">
        <v>5845</v>
      </c>
    </row>
    <row r="4536" customFormat="false" ht="12.8" hidden="false" customHeight="false" outlineLevel="0" collapsed="false">
      <c r="A4536" s="0" t="s">
        <v>5846</v>
      </c>
      <c r="B4536" s="0" t="s">
        <v>5847</v>
      </c>
    </row>
    <row r="4537" customFormat="false" ht="12.8" hidden="false" customHeight="false" outlineLevel="0" collapsed="false">
      <c r="A4537" s="0" t="s">
        <v>5848</v>
      </c>
      <c r="B4537" s="0" t="s">
        <v>5849</v>
      </c>
      <c r="C4537" s="0" t="s">
        <v>5850</v>
      </c>
    </row>
    <row r="4538" customFormat="false" ht="12.8" hidden="false" customHeight="false" outlineLevel="0" collapsed="false">
      <c r="A4538" s="0" t="s">
        <v>5851</v>
      </c>
    </row>
    <row r="4539" customFormat="false" ht="12.8" hidden="false" customHeight="false" outlineLevel="0" collapsed="false">
      <c r="A4539" s="0" t="s">
        <v>5852</v>
      </c>
    </row>
    <row r="4540" customFormat="false" ht="12.8" hidden="false" customHeight="false" outlineLevel="0" collapsed="false">
      <c r="A4540" s="0" t="s">
        <v>5853</v>
      </c>
    </row>
    <row r="4541" customFormat="false" ht="12.8" hidden="false" customHeight="false" outlineLevel="0" collapsed="false">
      <c r="A4541" s="0" t="s">
        <v>5854</v>
      </c>
    </row>
    <row r="4542" customFormat="false" ht="12.8" hidden="false" customHeight="false" outlineLevel="0" collapsed="false">
      <c r="A4542" s="0" t="s">
        <v>5855</v>
      </c>
    </row>
    <row r="4543" customFormat="false" ht="12.8" hidden="false" customHeight="false" outlineLevel="0" collapsed="false">
      <c r="A4543" s="0" t="s">
        <v>5856</v>
      </c>
      <c r="B4543" s="0" t="s">
        <v>5857</v>
      </c>
      <c r="C4543" s="0" t="s">
        <v>5858</v>
      </c>
    </row>
    <row r="4544" customFormat="false" ht="12.8" hidden="false" customHeight="false" outlineLevel="0" collapsed="false">
      <c r="A4544" s="0" t="s">
        <v>5859</v>
      </c>
    </row>
    <row r="4545" customFormat="false" ht="12.8" hidden="false" customHeight="false" outlineLevel="0" collapsed="false">
      <c r="A4545" s="0" t="s">
        <v>5860</v>
      </c>
      <c r="B4545" s="0" t="s">
        <v>5861</v>
      </c>
      <c r="C4545" s="0" t="s">
        <v>5862</v>
      </c>
    </row>
    <row r="4546" customFormat="false" ht="12.8" hidden="false" customHeight="false" outlineLevel="0" collapsed="false">
      <c r="A4546" s="0" t="s">
        <v>5863</v>
      </c>
      <c r="B4546" s="0" t="s">
        <v>5864</v>
      </c>
      <c r="C4546" s="0" t="s">
        <v>5865</v>
      </c>
      <c r="D4546" s="0" t="s">
        <v>5866</v>
      </c>
      <c r="E4546" s="0" t="s">
        <v>5867</v>
      </c>
      <c r="F4546" s="0" t="s">
        <v>5868</v>
      </c>
    </row>
    <row r="4547" customFormat="false" ht="12.8" hidden="false" customHeight="false" outlineLevel="0" collapsed="false">
      <c r="A4547" s="0" t="s">
        <v>5869</v>
      </c>
      <c r="B4547" s="0" t="s">
        <v>5870</v>
      </c>
    </row>
    <row r="4548" customFormat="false" ht="12.8" hidden="false" customHeight="false" outlineLevel="0" collapsed="false">
      <c r="A4548" s="0" t="s">
        <v>5871</v>
      </c>
      <c r="B4548" s="0" t="s">
        <v>5872</v>
      </c>
      <c r="C4548" s="0" t="s">
        <v>5873</v>
      </c>
      <c r="D4548" s="0" t="s">
        <v>5874</v>
      </c>
      <c r="E4548" s="0" t="s">
        <v>5875</v>
      </c>
      <c r="F4548" s="0" t="s">
        <v>5876</v>
      </c>
      <c r="G4548" s="0" t="s">
        <v>5877</v>
      </c>
    </row>
    <row r="4549" customFormat="false" ht="12.8" hidden="false" customHeight="false" outlineLevel="0" collapsed="false">
      <c r="A4549" s="0" t="s">
        <v>5878</v>
      </c>
      <c r="B4549" s="0" t="s">
        <v>5879</v>
      </c>
      <c r="C4549" s="0" t="s">
        <v>5880</v>
      </c>
      <c r="D4549" s="0" t="s">
        <v>5881</v>
      </c>
      <c r="E4549" s="0" t="s">
        <v>5882</v>
      </c>
      <c r="F4549" s="0" t="s">
        <v>5883</v>
      </c>
      <c r="G4549" s="0" t="s">
        <v>5884</v>
      </c>
      <c r="H4549" s="0" t="s">
        <v>5885</v>
      </c>
      <c r="I4549" s="0" t="s">
        <v>5886</v>
      </c>
    </row>
    <row r="4550" customFormat="false" ht="12.8" hidden="false" customHeight="false" outlineLevel="0" collapsed="false">
      <c r="A4550" s="0" t="s">
        <v>5887</v>
      </c>
      <c r="B4550" s="0" t="s">
        <v>5888</v>
      </c>
    </row>
    <row r="4551" customFormat="false" ht="12.8" hidden="false" customHeight="false" outlineLevel="0" collapsed="false">
      <c r="A4551" s="0" t="s">
        <v>5889</v>
      </c>
    </row>
    <row r="4552" customFormat="false" ht="12.8" hidden="false" customHeight="false" outlineLevel="0" collapsed="false">
      <c r="A4552" s="0" t="s">
        <v>5890</v>
      </c>
      <c r="B4552" s="0" t="s">
        <v>5891</v>
      </c>
      <c r="C4552" s="0" t="s">
        <v>5892</v>
      </c>
    </row>
    <row r="4553" customFormat="false" ht="12.8" hidden="false" customHeight="false" outlineLevel="0" collapsed="false">
      <c r="A4553" s="0" t="s">
        <v>5893</v>
      </c>
    </row>
    <row r="4554" customFormat="false" ht="12.8" hidden="false" customHeight="false" outlineLevel="0" collapsed="false">
      <c r="A4554" s="0" t="s">
        <v>5894</v>
      </c>
    </row>
    <row r="4556" customFormat="false" ht="12.8" hidden="false" customHeight="false" outlineLevel="0" collapsed="false">
      <c r="A4556" s="0" t="s">
        <v>5895</v>
      </c>
    </row>
    <row r="4557" customFormat="false" ht="12.8" hidden="false" customHeight="false" outlineLevel="0" collapsed="false">
      <c r="A4557" s="0" t="s">
        <v>5896</v>
      </c>
      <c r="B4557" s="0" t="s">
        <v>5897</v>
      </c>
      <c r="C4557" s="0" t="s">
        <v>5898</v>
      </c>
    </row>
    <row r="4558" customFormat="false" ht="12.8" hidden="false" customHeight="false" outlineLevel="0" collapsed="false">
      <c r="A4558" s="0" t="s">
        <v>5899</v>
      </c>
    </row>
    <row r="4559" customFormat="false" ht="12.8" hidden="false" customHeight="false" outlineLevel="0" collapsed="false">
      <c r="A4559" s="0" t="s">
        <v>5900</v>
      </c>
    </row>
    <row r="4560" customFormat="false" ht="12.8" hidden="false" customHeight="false" outlineLevel="0" collapsed="false">
      <c r="A4560" s="0" t="s">
        <v>5901</v>
      </c>
      <c r="B4560" s="0" t="s">
        <v>5902</v>
      </c>
    </row>
    <row r="4561" customFormat="false" ht="12.8" hidden="false" customHeight="false" outlineLevel="0" collapsed="false">
      <c r="A4561" s="0" t="s">
        <v>5903</v>
      </c>
    </row>
    <row r="4562" customFormat="false" ht="12.8" hidden="false" customHeight="false" outlineLevel="0" collapsed="false">
      <c r="A4562" s="0" t="s">
        <v>5904</v>
      </c>
    </row>
    <row r="4563" customFormat="false" ht="12.8" hidden="false" customHeight="false" outlineLevel="0" collapsed="false">
      <c r="A4563" s="0" t="s">
        <v>5905</v>
      </c>
    </row>
    <row r="4564" customFormat="false" ht="12.8" hidden="false" customHeight="false" outlineLevel="0" collapsed="false">
      <c r="A4564" s="0" t="s">
        <v>5906</v>
      </c>
      <c r="B4564" s="0" t="s">
        <v>5907</v>
      </c>
      <c r="C4564" s="0" t="s">
        <v>5908</v>
      </c>
    </row>
    <row r="4565" customFormat="false" ht="12.8" hidden="false" customHeight="false" outlineLevel="0" collapsed="false">
      <c r="A4565" s="0" t="s">
        <v>5909</v>
      </c>
    </row>
    <row r="4566" customFormat="false" ht="12.8" hidden="false" customHeight="false" outlineLevel="0" collapsed="false">
      <c r="A4566" s="0" t="s">
        <v>5910</v>
      </c>
    </row>
    <row r="4567" customFormat="false" ht="12.8" hidden="false" customHeight="false" outlineLevel="0" collapsed="false">
      <c r="A4567" s="0" t="s">
        <v>5911</v>
      </c>
    </row>
    <row r="4568" customFormat="false" ht="12.8" hidden="false" customHeight="false" outlineLevel="0" collapsed="false">
      <c r="A4568" s="0" t="s">
        <v>5912</v>
      </c>
    </row>
    <row r="4569" customFormat="false" ht="12.8" hidden="false" customHeight="false" outlineLevel="0" collapsed="false">
      <c r="A4569" s="0" t="s">
        <v>5913</v>
      </c>
    </row>
    <row r="4570" customFormat="false" ht="12.8" hidden="false" customHeight="false" outlineLevel="0" collapsed="false">
      <c r="A4570" s="0" t="s">
        <v>5914</v>
      </c>
    </row>
    <row r="4571" customFormat="false" ht="12.8" hidden="false" customHeight="false" outlineLevel="0" collapsed="false">
      <c r="A4571" s="0" t="s">
        <v>5915</v>
      </c>
      <c r="B4571" s="0" t="s">
        <v>5916</v>
      </c>
    </row>
    <row r="4572" customFormat="false" ht="12.8" hidden="false" customHeight="false" outlineLevel="0" collapsed="false">
      <c r="A4572" s="0" t="s">
        <v>1892</v>
      </c>
    </row>
    <row r="4573" customFormat="false" ht="12.8" hidden="false" customHeight="false" outlineLevel="0" collapsed="false">
      <c r="A4573" s="0" t="s">
        <v>5917</v>
      </c>
    </row>
    <row r="4574" customFormat="false" ht="12.8" hidden="false" customHeight="false" outlineLevel="0" collapsed="false">
      <c r="A4574" s="0" t="s">
        <v>5918</v>
      </c>
    </row>
    <row r="4575" customFormat="false" ht="12.8" hidden="false" customHeight="false" outlineLevel="0" collapsed="false">
      <c r="A4575" s="0" t="s">
        <v>5919</v>
      </c>
      <c r="B4575" s="0" t="s">
        <v>5920</v>
      </c>
    </row>
    <row r="4576" customFormat="false" ht="12.8" hidden="false" customHeight="false" outlineLevel="0" collapsed="false">
      <c r="A4576" s="0" t="s">
        <v>5921</v>
      </c>
    </row>
    <row r="4577" customFormat="false" ht="12.8" hidden="false" customHeight="false" outlineLevel="0" collapsed="false">
      <c r="A4577" s="0" t="s">
        <v>5922</v>
      </c>
    </row>
    <row r="4578" customFormat="false" ht="12.8" hidden="false" customHeight="false" outlineLevel="0" collapsed="false">
      <c r="A4578" s="0" t="s">
        <v>5923</v>
      </c>
    </row>
    <row r="4579" customFormat="false" ht="12.8" hidden="false" customHeight="false" outlineLevel="0" collapsed="false">
      <c r="A4579" s="0" t="s">
        <v>5924</v>
      </c>
      <c r="B4579" s="0" t="s">
        <v>5925</v>
      </c>
    </row>
    <row r="4580" customFormat="false" ht="12.8" hidden="false" customHeight="false" outlineLevel="0" collapsed="false">
      <c r="A4580" s="0" t="s">
        <v>5926</v>
      </c>
    </row>
    <row r="4581" customFormat="false" ht="12.8" hidden="false" customHeight="false" outlineLevel="0" collapsed="false">
      <c r="A4581" s="0" t="s">
        <v>5927</v>
      </c>
      <c r="B4581" s="0" t="s">
        <v>5928</v>
      </c>
      <c r="C4581" s="0" t="s">
        <v>5929</v>
      </c>
    </row>
    <row r="4582" customFormat="false" ht="12.8" hidden="false" customHeight="false" outlineLevel="0" collapsed="false">
      <c r="A4582" s="0" t="s">
        <v>5930</v>
      </c>
    </row>
    <row r="4583" customFormat="false" ht="12.8" hidden="false" customHeight="false" outlineLevel="0" collapsed="false">
      <c r="A4583" s="0" t="s">
        <v>5931</v>
      </c>
      <c r="B4583" s="0" t="s">
        <v>5932</v>
      </c>
      <c r="C4583" s="0" t="s">
        <v>5933</v>
      </c>
    </row>
    <row r="4584" customFormat="false" ht="12.8" hidden="false" customHeight="false" outlineLevel="0" collapsed="false">
      <c r="B4584" s="0" t="s">
        <v>5934</v>
      </c>
      <c r="C4584" s="0" t="s">
        <v>5935</v>
      </c>
      <c r="D4584" s="0" t="s">
        <v>5936</v>
      </c>
    </row>
    <row r="4585" customFormat="false" ht="12.8" hidden="false" customHeight="false" outlineLevel="0" collapsed="false">
      <c r="A4585" s="0" t="s">
        <v>5937</v>
      </c>
    </row>
    <row r="4586" customFormat="false" ht="12.8" hidden="false" customHeight="false" outlineLevel="0" collapsed="false">
      <c r="A4586" s="0" t="s">
        <v>5938</v>
      </c>
    </row>
    <row r="4587" customFormat="false" ht="12.8" hidden="false" customHeight="false" outlineLevel="0" collapsed="false">
      <c r="A4587" s="0" t="s">
        <v>5939</v>
      </c>
    </row>
    <row r="4588" customFormat="false" ht="12.8" hidden="false" customHeight="false" outlineLevel="0" collapsed="false">
      <c r="A4588" s="0" t="s">
        <v>5940</v>
      </c>
      <c r="B4588" s="0" t="s">
        <v>5941</v>
      </c>
      <c r="C4588" s="0" t="s">
        <v>5942</v>
      </c>
    </row>
    <row r="4589" customFormat="false" ht="12.8" hidden="false" customHeight="false" outlineLevel="0" collapsed="false">
      <c r="A4589" s="0" t="s">
        <v>5943</v>
      </c>
      <c r="B4589" s="0" t="s">
        <v>5944</v>
      </c>
    </row>
    <row r="4590" customFormat="false" ht="12.8" hidden="false" customHeight="false" outlineLevel="0" collapsed="false">
      <c r="A4590" s="0" t="s">
        <v>5945</v>
      </c>
      <c r="B4590" s="0" t="s">
        <v>5946</v>
      </c>
      <c r="C4590" s="0" t="s">
        <v>5947</v>
      </c>
    </row>
    <row r="4591" customFormat="false" ht="12.8" hidden="false" customHeight="false" outlineLevel="0" collapsed="false">
      <c r="A4591" s="0" t="s">
        <v>5948</v>
      </c>
    </row>
    <row r="4592" customFormat="false" ht="12.8" hidden="false" customHeight="false" outlineLevel="0" collapsed="false">
      <c r="A4592" s="0" t="s">
        <v>5949</v>
      </c>
    </row>
    <row r="4593" customFormat="false" ht="12.8" hidden="false" customHeight="false" outlineLevel="0" collapsed="false">
      <c r="A4593" s="0" t="s">
        <v>5950</v>
      </c>
      <c r="B4593" s="0" t="s">
        <v>5951</v>
      </c>
    </row>
    <row r="4594" customFormat="false" ht="12.8" hidden="false" customHeight="false" outlineLevel="0" collapsed="false">
      <c r="A4594" s="0" t="s">
        <v>5952</v>
      </c>
    </row>
    <row r="4595" customFormat="false" ht="12.8" hidden="false" customHeight="false" outlineLevel="0" collapsed="false">
      <c r="A4595" s="0" t="s">
        <v>5953</v>
      </c>
    </row>
    <row r="4596" customFormat="false" ht="12.8" hidden="false" customHeight="false" outlineLevel="0" collapsed="false">
      <c r="A4596" s="0" t="s">
        <v>5954</v>
      </c>
    </row>
    <row r="4597" customFormat="false" ht="12.8" hidden="false" customHeight="false" outlineLevel="0" collapsed="false">
      <c r="A4597" s="0" t="s">
        <v>5955</v>
      </c>
    </row>
    <row r="4598" customFormat="false" ht="12.8" hidden="false" customHeight="false" outlineLevel="0" collapsed="false">
      <c r="A4598" s="0" t="s">
        <v>5956</v>
      </c>
    </row>
    <row r="4599" customFormat="false" ht="12.8" hidden="false" customHeight="false" outlineLevel="0" collapsed="false">
      <c r="A4599" s="0" t="s">
        <v>5957</v>
      </c>
    </row>
    <row r="4600" customFormat="false" ht="12.8" hidden="false" customHeight="false" outlineLevel="0" collapsed="false">
      <c r="A4600" s="0" t="s">
        <v>5958</v>
      </c>
    </row>
    <row r="4601" customFormat="false" ht="12.8" hidden="false" customHeight="false" outlineLevel="0" collapsed="false">
      <c r="A4601" s="0" t="s">
        <v>5959</v>
      </c>
    </row>
    <row r="4602" customFormat="false" ht="12.8" hidden="false" customHeight="false" outlineLevel="0" collapsed="false">
      <c r="A4602" s="0" t="s">
        <v>5960</v>
      </c>
    </row>
    <row r="4603" customFormat="false" ht="12.8" hidden="false" customHeight="false" outlineLevel="0" collapsed="false">
      <c r="A4603" s="0" t="s">
        <v>5961</v>
      </c>
    </row>
    <row r="4604" customFormat="false" ht="12.8" hidden="false" customHeight="false" outlineLevel="0" collapsed="false">
      <c r="A4604" s="0" t="s">
        <v>5962</v>
      </c>
    </row>
    <row r="4605" customFormat="false" ht="12.8" hidden="false" customHeight="false" outlineLevel="0" collapsed="false">
      <c r="A4605" s="0" t="s">
        <v>5963</v>
      </c>
    </row>
    <row r="4606" customFormat="false" ht="12.8" hidden="false" customHeight="false" outlineLevel="0" collapsed="false">
      <c r="A4606" s="0" t="s">
        <v>5964</v>
      </c>
    </row>
    <row r="4607" customFormat="false" ht="12.8" hidden="false" customHeight="false" outlineLevel="0" collapsed="false">
      <c r="A4607" s="0" t="s">
        <v>5965</v>
      </c>
    </row>
    <row r="4608" customFormat="false" ht="12.8" hidden="false" customHeight="false" outlineLevel="0" collapsed="false">
      <c r="A4608" s="0" t="s">
        <v>5966</v>
      </c>
    </row>
    <row r="4609" customFormat="false" ht="12.8" hidden="false" customHeight="false" outlineLevel="0" collapsed="false">
      <c r="A4609" s="0" t="s">
        <v>5967</v>
      </c>
    </row>
    <row r="4610" customFormat="false" ht="12.8" hidden="false" customHeight="false" outlineLevel="0" collapsed="false">
      <c r="A4610" s="0" t="s">
        <v>5968</v>
      </c>
    </row>
    <row r="4611" customFormat="false" ht="12.8" hidden="false" customHeight="false" outlineLevel="0" collapsed="false">
      <c r="A4611" s="0" t="s">
        <v>5969</v>
      </c>
      <c r="B4611" s="0" t="s">
        <v>5970</v>
      </c>
      <c r="C4611" s="0" t="s">
        <v>5971</v>
      </c>
      <c r="D4611" s="0" t="s">
        <v>5972</v>
      </c>
    </row>
    <row r="4612" customFormat="false" ht="12.8" hidden="false" customHeight="false" outlineLevel="0" collapsed="false">
      <c r="A4612" s="0" t="s">
        <v>5973</v>
      </c>
      <c r="B4612" s="0" t="s">
        <v>5974</v>
      </c>
    </row>
    <row r="4613" customFormat="false" ht="12.8" hidden="false" customHeight="false" outlineLevel="0" collapsed="false">
      <c r="A4613" s="0" t="s">
        <v>5975</v>
      </c>
      <c r="B4613" s="0" t="s">
        <v>5976</v>
      </c>
    </row>
    <row r="4614" customFormat="false" ht="12.8" hidden="false" customHeight="false" outlineLevel="0" collapsed="false">
      <c r="A4614" s="0" t="s">
        <v>5977</v>
      </c>
      <c r="B4614" s="0" t="s">
        <v>5978</v>
      </c>
    </row>
    <row r="4615" customFormat="false" ht="12.8" hidden="false" customHeight="false" outlineLevel="0" collapsed="false">
      <c r="A4615" s="0" t="s">
        <v>5979</v>
      </c>
    </row>
    <row r="4616" customFormat="false" ht="12.8" hidden="false" customHeight="false" outlineLevel="0" collapsed="false">
      <c r="A4616" s="0" t="s">
        <v>5980</v>
      </c>
    </row>
    <row r="4617" customFormat="false" ht="12.8" hidden="false" customHeight="false" outlineLevel="0" collapsed="false">
      <c r="A4617" s="0" t="s">
        <v>5981</v>
      </c>
      <c r="B4617" s="0" t="s">
        <v>5982</v>
      </c>
    </row>
    <row r="4618" customFormat="false" ht="12.8" hidden="false" customHeight="false" outlineLevel="0" collapsed="false">
      <c r="A4618" s="0" t="s">
        <v>5983</v>
      </c>
      <c r="B4618" s="0" t="s">
        <v>5984</v>
      </c>
      <c r="C4618" s="0" t="s">
        <v>5985</v>
      </c>
    </row>
    <row r="4619" customFormat="false" ht="12.8" hidden="false" customHeight="false" outlineLevel="0" collapsed="false">
      <c r="A4619" s="0" t="s">
        <v>484</v>
      </c>
      <c r="B4619" s="0" t="s">
        <v>5986</v>
      </c>
    </row>
    <row r="4620" customFormat="false" ht="12.8" hidden="false" customHeight="false" outlineLevel="0" collapsed="false">
      <c r="A4620" s="0" t="s">
        <v>5987</v>
      </c>
    </row>
    <row r="4621" customFormat="false" ht="12.8" hidden="false" customHeight="false" outlineLevel="0" collapsed="false">
      <c r="A4621" s="0" t="s">
        <v>5988</v>
      </c>
    </row>
    <row r="4622" customFormat="false" ht="12.8" hidden="false" customHeight="false" outlineLevel="0" collapsed="false">
      <c r="A4622" s="0" t="s">
        <v>5989</v>
      </c>
      <c r="B4622" s="0" t="s">
        <v>5990</v>
      </c>
    </row>
    <row r="4623" customFormat="false" ht="12.8" hidden="false" customHeight="false" outlineLevel="0" collapsed="false">
      <c r="A4623" s="0" t="s">
        <v>5991</v>
      </c>
      <c r="B4623" s="0" t="s">
        <v>5992</v>
      </c>
    </row>
    <row r="4624" customFormat="false" ht="12.8" hidden="false" customHeight="false" outlineLevel="0" collapsed="false">
      <c r="A4624" s="0" t="s">
        <v>5993</v>
      </c>
      <c r="B4624" s="0" t="s">
        <v>5994</v>
      </c>
      <c r="C4624" s="0" t="s">
        <v>5995</v>
      </c>
      <c r="D4624" s="0" t="s">
        <v>5996</v>
      </c>
    </row>
    <row r="4625" customFormat="false" ht="12.8" hidden="false" customHeight="false" outlineLevel="0" collapsed="false">
      <c r="A4625" s="0" t="s">
        <v>5997</v>
      </c>
      <c r="B4625" s="0" t="s">
        <v>5998</v>
      </c>
    </row>
    <row r="4626" customFormat="false" ht="12.8" hidden="false" customHeight="false" outlineLevel="0" collapsed="false">
      <c r="A4626" s="0" t="s">
        <v>5999</v>
      </c>
      <c r="B4626" s="0" t="s">
        <v>6000</v>
      </c>
      <c r="C4626" s="0" t="s">
        <v>6001</v>
      </c>
      <c r="D4626" s="0" t="s">
        <v>6002</v>
      </c>
      <c r="E4626" s="0" t="s">
        <v>6003</v>
      </c>
      <c r="F4626" s="0" t="s">
        <v>6004</v>
      </c>
      <c r="G4626" s="0" t="s">
        <v>6005</v>
      </c>
      <c r="H4626" s="0" t="s">
        <v>6006</v>
      </c>
      <c r="I4626" s="0" t="s">
        <v>6007</v>
      </c>
      <c r="J4626" s="0" t="s">
        <v>6008</v>
      </c>
      <c r="K4626" s="0" t="s">
        <v>1892</v>
      </c>
    </row>
    <row r="4627" customFormat="false" ht="12.8" hidden="false" customHeight="false" outlineLevel="0" collapsed="false">
      <c r="A4627" s="0" t="s">
        <v>6009</v>
      </c>
    </row>
    <row r="4628" customFormat="false" ht="12.8" hidden="false" customHeight="false" outlineLevel="0" collapsed="false">
      <c r="A4628" s="0" t="s">
        <v>6010</v>
      </c>
    </row>
    <row r="4629" customFormat="false" ht="12.8" hidden="false" customHeight="false" outlineLevel="0" collapsed="false">
      <c r="A4629" s="0" t="s">
        <v>6011</v>
      </c>
      <c r="B4629" s="0" t="s">
        <v>6012</v>
      </c>
      <c r="C4629" s="0" t="s">
        <v>6013</v>
      </c>
      <c r="D4629" s="0" t="s">
        <v>6014</v>
      </c>
      <c r="E4629" s="0" t="s">
        <v>6015</v>
      </c>
      <c r="F4629" s="0" t="s">
        <v>6016</v>
      </c>
      <c r="H4629" s="0" t="s">
        <v>6017</v>
      </c>
      <c r="I4629" s="0" t="s">
        <v>6018</v>
      </c>
      <c r="J4629" s="0" t="s">
        <v>6019</v>
      </c>
    </row>
    <row r="4630" customFormat="false" ht="12.8" hidden="false" customHeight="false" outlineLevel="0" collapsed="false">
      <c r="A4630" s="0" t="s">
        <v>6020</v>
      </c>
      <c r="B4630" s="0" t="s">
        <v>6021</v>
      </c>
      <c r="C4630" s="0" t="s">
        <v>6022</v>
      </c>
      <c r="D4630" s="0" t="s">
        <v>6023</v>
      </c>
      <c r="E4630" s="0" t="s">
        <v>6024</v>
      </c>
      <c r="F4630" s="0" t="s">
        <v>5322</v>
      </c>
    </row>
    <row r="4631" customFormat="false" ht="12.8" hidden="false" customHeight="false" outlineLevel="0" collapsed="false">
      <c r="A4631" s="0" t="s">
        <v>6025</v>
      </c>
      <c r="B4631" s="0" t="s">
        <v>6026</v>
      </c>
      <c r="C4631" s="0" t="s">
        <v>6027</v>
      </c>
      <c r="E4631" s="0" t="s">
        <v>6028</v>
      </c>
      <c r="F4631" s="0" t="s">
        <v>6029</v>
      </c>
      <c r="G4631" s="0" t="s">
        <v>6030</v>
      </c>
    </row>
    <row r="4632" customFormat="false" ht="12.8" hidden="false" customHeight="false" outlineLevel="0" collapsed="false">
      <c r="A4632" s="0" t="s">
        <v>6031</v>
      </c>
      <c r="B4632" s="0" t="s">
        <v>6032</v>
      </c>
      <c r="C4632" s="0" t="s">
        <v>6033</v>
      </c>
    </row>
    <row r="4633" customFormat="false" ht="12.8" hidden="false" customHeight="false" outlineLevel="0" collapsed="false">
      <c r="A4633" s="0" t="s">
        <v>6034</v>
      </c>
      <c r="B4633" s="0" t="s">
        <v>6035</v>
      </c>
      <c r="C4633" s="0" t="s">
        <v>6036</v>
      </c>
      <c r="D4633" s="0" t="s">
        <v>6037</v>
      </c>
    </row>
    <row r="4634" customFormat="false" ht="12.8" hidden="false" customHeight="false" outlineLevel="0" collapsed="false">
      <c r="A4634" s="0" t="s">
        <v>6038</v>
      </c>
      <c r="B4634" s="0" t="s">
        <v>6039</v>
      </c>
      <c r="C4634" s="0" t="s">
        <v>6040</v>
      </c>
    </row>
    <row r="4635" customFormat="false" ht="12.8" hidden="false" customHeight="false" outlineLevel="0" collapsed="false">
      <c r="A4635" s="0" t="s">
        <v>6041</v>
      </c>
      <c r="B4635" s="0" t="s">
        <v>6042</v>
      </c>
      <c r="C4635" s="0" t="s">
        <v>6043</v>
      </c>
      <c r="D4635" s="0" t="s">
        <v>6044</v>
      </c>
    </row>
    <row r="4636" customFormat="false" ht="12.8" hidden="false" customHeight="false" outlineLevel="0" collapsed="false">
      <c r="A4636" s="0" t="s">
        <v>6045</v>
      </c>
      <c r="C4636" s="0" t="s">
        <v>6046</v>
      </c>
      <c r="D4636" s="0" t="s">
        <v>6047</v>
      </c>
      <c r="E4636" s="0" t="s">
        <v>6048</v>
      </c>
      <c r="F4636" s="0" t="s">
        <v>6049</v>
      </c>
      <c r="G4636" s="0" t="s">
        <v>6050</v>
      </c>
    </row>
    <row r="4637" customFormat="false" ht="12.8" hidden="false" customHeight="false" outlineLevel="0" collapsed="false">
      <c r="A4637" s="0" t="s">
        <v>6051</v>
      </c>
      <c r="B4637" s="0" t="s">
        <v>6052</v>
      </c>
      <c r="C4637" s="0" t="s">
        <v>6053</v>
      </c>
      <c r="D4637" s="0" t="s">
        <v>6054</v>
      </c>
      <c r="E4637" s="0" t="s">
        <v>6055</v>
      </c>
      <c r="F4637" s="0" t="s">
        <v>6056</v>
      </c>
      <c r="G4637" s="0" t="s">
        <v>6057</v>
      </c>
      <c r="H4637" s="0" t="s">
        <v>6058</v>
      </c>
    </row>
    <row r="4638" customFormat="false" ht="12.8" hidden="false" customHeight="false" outlineLevel="0" collapsed="false">
      <c r="A4638" s="0" t="s">
        <v>6059</v>
      </c>
      <c r="C4638" s="0" t="s">
        <v>6060</v>
      </c>
      <c r="D4638" s="0" t="s">
        <v>6061</v>
      </c>
    </row>
    <row r="4639" customFormat="false" ht="12.8" hidden="false" customHeight="false" outlineLevel="0" collapsed="false">
      <c r="A4639" s="0" t="s">
        <v>6062</v>
      </c>
    </row>
    <row r="4640" customFormat="false" ht="12.8" hidden="false" customHeight="false" outlineLevel="0" collapsed="false">
      <c r="A4640" s="0" t="s">
        <v>6063</v>
      </c>
      <c r="B4640" s="0" t="s">
        <v>6064</v>
      </c>
      <c r="C4640" s="0" t="s">
        <v>6065</v>
      </c>
      <c r="E4640" s="0" t="s">
        <v>6066</v>
      </c>
      <c r="F4640" s="0" t="s">
        <v>6067</v>
      </c>
      <c r="G4640" s="0" t="s">
        <v>6068</v>
      </c>
      <c r="H4640" s="0" t="s">
        <v>6069</v>
      </c>
      <c r="I4640" s="0" t="s">
        <v>6070</v>
      </c>
      <c r="J4640" s="0" t="s">
        <v>6071</v>
      </c>
      <c r="L4640" s="0" t="s">
        <v>6072</v>
      </c>
      <c r="M4640" s="0" t="s">
        <v>6073</v>
      </c>
      <c r="N4640" s="0" t="s">
        <v>6074</v>
      </c>
    </row>
    <row r="4641" customFormat="false" ht="12.8" hidden="false" customHeight="false" outlineLevel="0" collapsed="false">
      <c r="A4641" s="0" t="s">
        <v>6075</v>
      </c>
      <c r="B4641" s="0" t="s">
        <v>6076</v>
      </c>
    </row>
    <row r="4642" customFormat="false" ht="12.8" hidden="false" customHeight="false" outlineLevel="0" collapsed="false">
      <c r="A4642" s="0" t="s">
        <v>6077</v>
      </c>
      <c r="B4642" s="0" t="s">
        <v>6078</v>
      </c>
    </row>
    <row r="4643" customFormat="false" ht="12.8" hidden="false" customHeight="false" outlineLevel="0" collapsed="false">
      <c r="A4643" s="0" t="s">
        <v>6079</v>
      </c>
    </row>
    <row r="4644" customFormat="false" ht="12.8" hidden="false" customHeight="false" outlineLevel="0" collapsed="false">
      <c r="A4644" s="0" t="s">
        <v>6080</v>
      </c>
      <c r="B4644" s="0" t="s">
        <v>6081</v>
      </c>
      <c r="C4644" s="0" t="s">
        <v>6082</v>
      </c>
    </row>
    <row r="4645" customFormat="false" ht="12.8" hidden="false" customHeight="false" outlineLevel="0" collapsed="false">
      <c r="A4645" s="0" t="s">
        <v>6083</v>
      </c>
    </row>
    <row r="4646" customFormat="false" ht="12.8" hidden="false" customHeight="false" outlineLevel="0" collapsed="false">
      <c r="A4646" s="0" t="s">
        <v>6084</v>
      </c>
      <c r="B4646" s="0" t="s">
        <v>3985</v>
      </c>
      <c r="C4646" s="0" t="s">
        <v>6085</v>
      </c>
      <c r="D4646" s="0" t="s">
        <v>6086</v>
      </c>
      <c r="E4646" s="0" t="s">
        <v>6087</v>
      </c>
      <c r="F4646" s="0" t="s">
        <v>6088</v>
      </c>
      <c r="G4646" s="0" t="s">
        <v>6089</v>
      </c>
    </row>
    <row r="4647" customFormat="false" ht="12.8" hidden="false" customHeight="false" outlineLevel="0" collapsed="false">
      <c r="A4647" s="0" t="s">
        <v>6090</v>
      </c>
      <c r="B4647" s="0" t="s">
        <v>6091</v>
      </c>
      <c r="C4647" s="0" t="s">
        <v>6092</v>
      </c>
      <c r="D4647" s="0" t="s">
        <v>6093</v>
      </c>
    </row>
    <row r="4648" customFormat="false" ht="12.8" hidden="false" customHeight="false" outlineLevel="0" collapsed="false">
      <c r="A4648" s="0" t="s">
        <v>6094</v>
      </c>
      <c r="B4648" s="0" t="s">
        <v>6095</v>
      </c>
      <c r="C4648" s="0" t="s">
        <v>6096</v>
      </c>
    </row>
    <row r="4649" customFormat="false" ht="12.8" hidden="false" customHeight="false" outlineLevel="0" collapsed="false">
      <c r="A4649" s="0" t="s">
        <v>6097</v>
      </c>
      <c r="B4649" s="0" t="s">
        <v>6098</v>
      </c>
      <c r="C4649" s="0" t="s">
        <v>6099</v>
      </c>
    </row>
    <row r="4650" customFormat="false" ht="12.8" hidden="false" customHeight="false" outlineLevel="0" collapsed="false">
      <c r="A4650" s="0" t="s">
        <v>6100</v>
      </c>
    </row>
    <row r="4651" customFormat="false" ht="12.8" hidden="false" customHeight="false" outlineLevel="0" collapsed="false">
      <c r="A4651" s="0" t="s">
        <v>6101</v>
      </c>
    </row>
    <row r="4652" customFormat="false" ht="12.8" hidden="false" customHeight="false" outlineLevel="0" collapsed="false">
      <c r="A4652" s="0" t="s">
        <v>6102</v>
      </c>
    </row>
    <row r="4653" customFormat="false" ht="12.8" hidden="false" customHeight="false" outlineLevel="0" collapsed="false">
      <c r="A4653" s="0" t="s">
        <v>6103</v>
      </c>
      <c r="B4653" s="0" t="s">
        <v>6104</v>
      </c>
      <c r="C4653" s="0" t="s">
        <v>6105</v>
      </c>
      <c r="D4653" s="0" t="s">
        <v>6106</v>
      </c>
    </row>
    <row r="4654" customFormat="false" ht="12.8" hidden="false" customHeight="false" outlineLevel="0" collapsed="false">
      <c r="A4654" s="0" t="s">
        <v>6107</v>
      </c>
      <c r="B4654" s="0" t="s">
        <v>6108</v>
      </c>
    </row>
    <row r="4655" customFormat="false" ht="12.8" hidden="false" customHeight="false" outlineLevel="0" collapsed="false">
      <c r="A4655" s="0" t="s">
        <v>6109</v>
      </c>
    </row>
    <row r="4656" customFormat="false" ht="12.8" hidden="false" customHeight="false" outlineLevel="0" collapsed="false">
      <c r="A4656" s="0" t="s">
        <v>6110</v>
      </c>
      <c r="B4656" s="0" t="s">
        <v>6111</v>
      </c>
    </row>
    <row r="4657" customFormat="false" ht="12.8" hidden="false" customHeight="false" outlineLevel="0" collapsed="false">
      <c r="A4657" s="0" t="s">
        <v>6112</v>
      </c>
      <c r="B4657" s="0" t="s">
        <v>6113</v>
      </c>
    </row>
    <row r="4658" customFormat="false" ht="12.8" hidden="false" customHeight="false" outlineLevel="0" collapsed="false">
      <c r="A4658" s="0" t="s">
        <v>6114</v>
      </c>
      <c r="B4658" s="0" t="s">
        <v>6115</v>
      </c>
      <c r="C4658" s="0" t="s">
        <v>6116</v>
      </c>
    </row>
    <row r="4659" customFormat="false" ht="12.8" hidden="false" customHeight="false" outlineLevel="0" collapsed="false">
      <c r="A4659" s="0" t="s">
        <v>6117</v>
      </c>
    </row>
    <row r="4660" customFormat="false" ht="12.8" hidden="false" customHeight="false" outlineLevel="0" collapsed="false">
      <c r="A4660" s="0" t="s">
        <v>6118</v>
      </c>
    </row>
    <row r="4661" customFormat="false" ht="12.8" hidden="false" customHeight="false" outlineLevel="0" collapsed="false">
      <c r="A4661" s="0" t="s">
        <v>6119</v>
      </c>
      <c r="B4661" s="0" t="s">
        <v>6120</v>
      </c>
      <c r="C4661" s="0" t="s">
        <v>6121</v>
      </c>
      <c r="D4661" s="0" t="s">
        <v>6122</v>
      </c>
    </row>
    <row r="4662" customFormat="false" ht="12.8" hidden="false" customHeight="false" outlineLevel="0" collapsed="false">
      <c r="A4662" s="0" t="s">
        <v>6123</v>
      </c>
      <c r="B4662" s="0" t="s">
        <v>6124</v>
      </c>
    </row>
    <row r="4663" customFormat="false" ht="12.8" hidden="false" customHeight="false" outlineLevel="0" collapsed="false">
      <c r="A4663" s="0" t="s">
        <v>6125</v>
      </c>
      <c r="B4663" s="0" t="s">
        <v>6126</v>
      </c>
    </row>
    <row r="4664" customFormat="false" ht="12.8" hidden="false" customHeight="false" outlineLevel="0" collapsed="false">
      <c r="A4664" s="0" t="s">
        <v>6127</v>
      </c>
    </row>
    <row r="4665" customFormat="false" ht="12.8" hidden="false" customHeight="false" outlineLevel="0" collapsed="false">
      <c r="A4665" s="0" t="s">
        <v>6128</v>
      </c>
      <c r="B4665" s="0" t="s">
        <v>6129</v>
      </c>
      <c r="C4665" s="0" t="s">
        <v>6130</v>
      </c>
    </row>
    <row r="4666" customFormat="false" ht="12.8" hidden="false" customHeight="false" outlineLevel="0" collapsed="false">
      <c r="A4666" s="0" t="s">
        <v>6131</v>
      </c>
      <c r="B4666" s="0" t="s">
        <v>6132</v>
      </c>
      <c r="C4666" s="0" t="s">
        <v>6133</v>
      </c>
      <c r="D4666" s="0" t="s">
        <v>6134</v>
      </c>
      <c r="E4666" s="0" t="s">
        <v>6135</v>
      </c>
    </row>
    <row r="4667" customFormat="false" ht="12.8" hidden="false" customHeight="false" outlineLevel="0" collapsed="false">
      <c r="A4667" s="0" t="s">
        <v>6136</v>
      </c>
      <c r="B4667" s="0" t="s">
        <v>1892</v>
      </c>
    </row>
    <row r="4668" customFormat="false" ht="12.8" hidden="false" customHeight="false" outlineLevel="0" collapsed="false">
      <c r="A4668" s="0" t="s">
        <v>6137</v>
      </c>
    </row>
    <row r="4669" customFormat="false" ht="12.8" hidden="false" customHeight="false" outlineLevel="0" collapsed="false">
      <c r="A4669" s="0" t="s">
        <v>6138</v>
      </c>
    </row>
    <row r="4670" customFormat="false" ht="12.8" hidden="false" customHeight="false" outlineLevel="0" collapsed="false">
      <c r="A4670" s="0" t="s">
        <v>6139</v>
      </c>
    </row>
    <row r="4671" customFormat="false" ht="12.8" hidden="false" customHeight="false" outlineLevel="0" collapsed="false">
      <c r="A4671" s="0" t="s">
        <v>6140</v>
      </c>
    </row>
    <row r="4672" customFormat="false" ht="12.8" hidden="false" customHeight="false" outlineLevel="0" collapsed="false">
      <c r="A4672" s="0" t="s">
        <v>6141</v>
      </c>
      <c r="B4672" s="0" t="s">
        <v>6142</v>
      </c>
    </row>
    <row r="4673" customFormat="false" ht="12.8" hidden="false" customHeight="false" outlineLevel="0" collapsed="false">
      <c r="A4673" s="0" t="s">
        <v>6143</v>
      </c>
    </row>
    <row r="4674" customFormat="false" ht="12.8" hidden="false" customHeight="false" outlineLevel="0" collapsed="false">
      <c r="A4674" s="0" t="s">
        <v>6144</v>
      </c>
      <c r="B4674" s="0" t="s">
        <v>6145</v>
      </c>
      <c r="C4674" s="0" t="s">
        <v>6146</v>
      </c>
      <c r="D4674" s="0" t="s">
        <v>6147</v>
      </c>
      <c r="E4674" s="0" t="s">
        <v>6148</v>
      </c>
    </row>
    <row r="4675" customFormat="false" ht="12.8" hidden="false" customHeight="false" outlineLevel="0" collapsed="false">
      <c r="A4675" s="0" t="s">
        <v>6149</v>
      </c>
      <c r="B4675" s="0" t="s">
        <v>6150</v>
      </c>
      <c r="C4675" s="0" t="s">
        <v>6151</v>
      </c>
    </row>
    <row r="4676" customFormat="false" ht="12.8" hidden="false" customHeight="false" outlineLevel="0" collapsed="false">
      <c r="A4676" s="0" t="s">
        <v>6152</v>
      </c>
    </row>
    <row r="4677" customFormat="false" ht="12.8" hidden="false" customHeight="false" outlineLevel="0" collapsed="false">
      <c r="A4677" s="0" t="s">
        <v>6153</v>
      </c>
    </row>
    <row r="4678" customFormat="false" ht="12.8" hidden="false" customHeight="false" outlineLevel="0" collapsed="false">
      <c r="A4678" s="0" t="s">
        <v>6154</v>
      </c>
    </row>
    <row r="4679" customFormat="false" ht="12.8" hidden="false" customHeight="false" outlineLevel="0" collapsed="false">
      <c r="A4679" s="0" t="s">
        <v>6155</v>
      </c>
    </row>
    <row r="4680" customFormat="false" ht="12.8" hidden="false" customHeight="false" outlineLevel="0" collapsed="false">
      <c r="A4680" s="0" t="s">
        <v>6156</v>
      </c>
    </row>
    <row r="4681" customFormat="false" ht="12.8" hidden="false" customHeight="false" outlineLevel="0" collapsed="false">
      <c r="A4681" s="0" t="s">
        <v>6157</v>
      </c>
    </row>
    <row r="4682" customFormat="false" ht="12.8" hidden="false" customHeight="false" outlineLevel="0" collapsed="false">
      <c r="A4682" s="0" t="s">
        <v>6158</v>
      </c>
    </row>
    <row r="4683" customFormat="false" ht="12.8" hidden="false" customHeight="false" outlineLevel="0" collapsed="false">
      <c r="B4683" s="0" t="s">
        <v>6159</v>
      </c>
    </row>
    <row r="4684" customFormat="false" ht="12.8" hidden="false" customHeight="false" outlineLevel="0" collapsed="false">
      <c r="A4684" s="0" t="s">
        <v>6160</v>
      </c>
    </row>
    <row r="4685" customFormat="false" ht="12.8" hidden="false" customHeight="false" outlineLevel="0" collapsed="false">
      <c r="A4685" s="0" t="s">
        <v>6161</v>
      </c>
    </row>
    <row r="4686" customFormat="false" ht="12.8" hidden="false" customHeight="false" outlineLevel="0" collapsed="false">
      <c r="A4686" s="0" t="s">
        <v>6162</v>
      </c>
    </row>
    <row r="4687" customFormat="false" ht="12.8" hidden="false" customHeight="false" outlineLevel="0" collapsed="false">
      <c r="A4687" s="0" t="s">
        <v>6163</v>
      </c>
    </row>
    <row r="4688" customFormat="false" ht="12.8" hidden="false" customHeight="false" outlineLevel="0" collapsed="false">
      <c r="A4688" s="0" t="s">
        <v>6164</v>
      </c>
    </row>
    <row r="4689" customFormat="false" ht="12.8" hidden="false" customHeight="false" outlineLevel="0" collapsed="false">
      <c r="A4689" s="0" t="s">
        <v>6165</v>
      </c>
    </row>
    <row r="4690" customFormat="false" ht="12.8" hidden="false" customHeight="false" outlineLevel="0" collapsed="false">
      <c r="A4690" s="0" t="s">
        <v>6166</v>
      </c>
    </row>
    <row r="4691" customFormat="false" ht="12.8" hidden="false" customHeight="false" outlineLevel="0" collapsed="false">
      <c r="A4691" s="0" t="s">
        <v>6167</v>
      </c>
    </row>
    <row r="4692" customFormat="false" ht="12.8" hidden="false" customHeight="false" outlineLevel="0" collapsed="false">
      <c r="A4692" s="0" t="s">
        <v>6168</v>
      </c>
      <c r="B4692" s="0" t="s">
        <v>6169</v>
      </c>
    </row>
    <row r="4693" customFormat="false" ht="12.8" hidden="false" customHeight="false" outlineLevel="0" collapsed="false">
      <c r="A4693" s="0" t="s">
        <v>6170</v>
      </c>
    </row>
    <row r="4694" customFormat="false" ht="12.8" hidden="false" customHeight="false" outlineLevel="0" collapsed="false">
      <c r="A4694" s="0" t="s">
        <v>6171</v>
      </c>
      <c r="B4694" s="0" t="s">
        <v>6172</v>
      </c>
    </row>
    <row r="4695" customFormat="false" ht="12.8" hidden="false" customHeight="false" outlineLevel="0" collapsed="false">
      <c r="A4695" s="0" t="s">
        <v>1779</v>
      </c>
    </row>
    <row r="4696" customFormat="false" ht="12.8" hidden="false" customHeight="false" outlineLevel="0" collapsed="false">
      <c r="A4696" s="0" t="s">
        <v>6173</v>
      </c>
      <c r="B4696" s="0" t="s">
        <v>5972</v>
      </c>
    </row>
    <row r="4697" customFormat="false" ht="12.8" hidden="false" customHeight="false" outlineLevel="0" collapsed="false">
      <c r="A4697" s="0" t="s">
        <v>6174</v>
      </c>
      <c r="B4697" s="0" t="s">
        <v>6175</v>
      </c>
    </row>
    <row r="4698" customFormat="false" ht="12.8" hidden="false" customHeight="false" outlineLevel="0" collapsed="false">
      <c r="A4698" s="0" t="s">
        <v>6176</v>
      </c>
    </row>
    <row r="4699" customFormat="false" ht="12.8" hidden="false" customHeight="false" outlineLevel="0" collapsed="false">
      <c r="A4699" s="0" t="s">
        <v>6177</v>
      </c>
    </row>
    <row r="4700" customFormat="false" ht="12.8" hidden="false" customHeight="false" outlineLevel="0" collapsed="false">
      <c r="A4700" s="0" t="s">
        <v>6178</v>
      </c>
    </row>
    <row r="4701" customFormat="false" ht="12.8" hidden="false" customHeight="false" outlineLevel="0" collapsed="false">
      <c r="A4701" s="0" t="s">
        <v>6179</v>
      </c>
    </row>
    <row r="4702" customFormat="false" ht="12.8" hidden="false" customHeight="false" outlineLevel="0" collapsed="false">
      <c r="A4702" s="0" t="s">
        <v>6180</v>
      </c>
      <c r="B4702" s="0" t="s">
        <v>6181</v>
      </c>
      <c r="C4702" s="0" t="s">
        <v>6182</v>
      </c>
    </row>
    <row r="4703" customFormat="false" ht="12.8" hidden="false" customHeight="false" outlineLevel="0" collapsed="false">
      <c r="A4703" s="0" t="s">
        <v>6183</v>
      </c>
    </row>
    <row r="4704" customFormat="false" ht="12.8" hidden="false" customHeight="false" outlineLevel="0" collapsed="false">
      <c r="A4704" s="0" t="s">
        <v>6184</v>
      </c>
      <c r="B4704" s="0" t="s">
        <v>6185</v>
      </c>
    </row>
    <row r="4705" customFormat="false" ht="12.8" hidden="false" customHeight="false" outlineLevel="0" collapsed="false">
      <c r="A4705" s="0" t="s">
        <v>6186</v>
      </c>
      <c r="B4705" s="0" t="s">
        <v>6187</v>
      </c>
    </row>
    <row r="4706" customFormat="false" ht="12.8" hidden="false" customHeight="false" outlineLevel="0" collapsed="false">
      <c r="A4706" s="0" t="s">
        <v>6188</v>
      </c>
      <c r="B4706" s="0" t="s">
        <v>6189</v>
      </c>
    </row>
    <row r="4707" customFormat="false" ht="12.8" hidden="false" customHeight="false" outlineLevel="0" collapsed="false">
      <c r="A4707" s="0" t="s">
        <v>6190</v>
      </c>
      <c r="B4707" s="0" t="s">
        <v>6191</v>
      </c>
      <c r="C4707" s="0" t="s">
        <v>6192</v>
      </c>
    </row>
    <row r="4708" customFormat="false" ht="12.8" hidden="false" customHeight="false" outlineLevel="0" collapsed="false">
      <c r="A4708" s="0" t="s">
        <v>6193</v>
      </c>
    </row>
    <row r="4709" customFormat="false" ht="12.8" hidden="false" customHeight="false" outlineLevel="0" collapsed="false">
      <c r="A4709" s="0" t="s">
        <v>6194</v>
      </c>
    </row>
    <row r="4710" customFormat="false" ht="12.8" hidden="false" customHeight="false" outlineLevel="0" collapsed="false">
      <c r="A4710" s="0" t="s">
        <v>6195</v>
      </c>
    </row>
    <row r="4711" customFormat="false" ht="12.8" hidden="false" customHeight="false" outlineLevel="0" collapsed="false">
      <c r="A4711" s="0" t="s">
        <v>6196</v>
      </c>
      <c r="B4711" s="0" t="s">
        <v>6197</v>
      </c>
    </row>
    <row r="4712" customFormat="false" ht="12.8" hidden="false" customHeight="false" outlineLevel="0" collapsed="false">
      <c r="A4712" s="0" t="s">
        <v>6198</v>
      </c>
      <c r="B4712" s="0" t="s">
        <v>6199</v>
      </c>
    </row>
    <row r="4713" customFormat="false" ht="12.8" hidden="false" customHeight="false" outlineLevel="0" collapsed="false">
      <c r="A4713" s="0" t="s">
        <v>6200</v>
      </c>
    </row>
    <row r="4714" customFormat="false" ht="12.8" hidden="false" customHeight="false" outlineLevel="0" collapsed="false">
      <c r="A4714" s="0" t="s">
        <v>6201</v>
      </c>
      <c r="B4714" s="0" t="s">
        <v>6202</v>
      </c>
      <c r="C4714" s="0" t="s">
        <v>6203</v>
      </c>
    </row>
    <row r="4715" customFormat="false" ht="12.8" hidden="false" customHeight="false" outlineLevel="0" collapsed="false">
      <c r="A4715" s="0" t="s">
        <v>6204</v>
      </c>
    </row>
    <row r="4716" customFormat="false" ht="12.8" hidden="false" customHeight="false" outlineLevel="0" collapsed="false">
      <c r="A4716" s="0" t="s">
        <v>6205</v>
      </c>
    </row>
    <row r="4717" customFormat="false" ht="12.8" hidden="false" customHeight="false" outlineLevel="0" collapsed="false">
      <c r="A4717" s="0" t="s">
        <v>6206</v>
      </c>
      <c r="B4717" s="0" t="s">
        <v>6207</v>
      </c>
      <c r="C4717" s="0" t="s">
        <v>6208</v>
      </c>
      <c r="D4717" s="0" t="s">
        <v>6001</v>
      </c>
    </row>
    <row r="4718" customFormat="false" ht="12.8" hidden="false" customHeight="false" outlineLevel="0" collapsed="false">
      <c r="A4718" s="0" t="s">
        <v>6209</v>
      </c>
    </row>
    <row r="4719" customFormat="false" ht="12.8" hidden="false" customHeight="false" outlineLevel="0" collapsed="false">
      <c r="A4719" s="0" t="s">
        <v>6210</v>
      </c>
      <c r="B4719" s="0" t="s">
        <v>6211</v>
      </c>
      <c r="C4719" s="0" t="s">
        <v>6212</v>
      </c>
      <c r="D4719" s="0" t="s">
        <v>6213</v>
      </c>
      <c r="E4719" s="0" t="s">
        <v>6214</v>
      </c>
      <c r="F4719" s="0" t="s">
        <v>6008</v>
      </c>
      <c r="G4719" s="0" t="s">
        <v>6215</v>
      </c>
    </row>
    <row r="4720" customFormat="false" ht="12.8" hidden="false" customHeight="false" outlineLevel="0" collapsed="false">
      <c r="A4720" s="0" t="s">
        <v>6216</v>
      </c>
    </row>
    <row r="4721" customFormat="false" ht="12.8" hidden="false" customHeight="false" outlineLevel="0" collapsed="false">
      <c r="A4721" s="0" t="s">
        <v>6217</v>
      </c>
      <c r="B4721" s="0" t="s">
        <v>6218</v>
      </c>
      <c r="C4721" s="0" t="s">
        <v>6219</v>
      </c>
    </row>
    <row r="4722" customFormat="false" ht="12.8" hidden="false" customHeight="false" outlineLevel="0" collapsed="false">
      <c r="A4722" s="0" t="s">
        <v>6220</v>
      </c>
      <c r="B4722" s="0" t="s">
        <v>6221</v>
      </c>
      <c r="C4722" s="0" t="s">
        <v>6222</v>
      </c>
    </row>
    <row r="4723" customFormat="false" ht="12.8" hidden="false" customHeight="false" outlineLevel="0" collapsed="false">
      <c r="A4723" s="0" t="s">
        <v>6223</v>
      </c>
      <c r="B4723" s="0" t="s">
        <v>6224</v>
      </c>
      <c r="C4723" s="0" t="s">
        <v>6225</v>
      </c>
      <c r="D4723" s="0" t="s">
        <v>6226</v>
      </c>
    </row>
    <row r="4724" customFormat="false" ht="12.8" hidden="false" customHeight="false" outlineLevel="0" collapsed="false">
      <c r="A4724" s="0" t="s">
        <v>6227</v>
      </c>
      <c r="B4724" s="0" t="s">
        <v>6228</v>
      </c>
      <c r="C4724" s="0" t="s">
        <v>6229</v>
      </c>
      <c r="D4724" s="0" t="s">
        <v>6024</v>
      </c>
    </row>
    <row r="4725" customFormat="false" ht="12.8" hidden="false" customHeight="false" outlineLevel="0" collapsed="false">
      <c r="A4725" s="0" t="s">
        <v>6230</v>
      </c>
      <c r="B4725" s="0" t="s">
        <v>6231</v>
      </c>
    </row>
    <row r="4726" customFormat="false" ht="12.8" hidden="false" customHeight="false" outlineLevel="0" collapsed="false">
      <c r="A4726" s="0" t="s">
        <v>6232</v>
      </c>
      <c r="B4726" s="0" t="s">
        <v>6233</v>
      </c>
      <c r="C4726" s="0" t="s">
        <v>6234</v>
      </c>
    </row>
    <row r="4727" customFormat="false" ht="12.8" hidden="false" customHeight="false" outlineLevel="0" collapsed="false">
      <c r="A4727" s="0" t="s">
        <v>75</v>
      </c>
    </row>
    <row r="4728" customFormat="false" ht="12.8" hidden="false" customHeight="false" outlineLevel="0" collapsed="false">
      <c r="A4728" s="0" t="s">
        <v>6235</v>
      </c>
      <c r="B4728" s="0" t="s">
        <v>6236</v>
      </c>
      <c r="C4728" s="0" t="s">
        <v>6030</v>
      </c>
    </row>
    <row r="4729" customFormat="false" ht="12.8" hidden="false" customHeight="false" outlineLevel="0" collapsed="false">
      <c r="A4729" s="0" t="s">
        <v>6237</v>
      </c>
      <c r="B4729" s="0" t="s">
        <v>6238</v>
      </c>
      <c r="C4729" s="0" t="s">
        <v>6239</v>
      </c>
    </row>
    <row r="4730" customFormat="false" ht="12.8" hidden="false" customHeight="false" outlineLevel="0" collapsed="false">
      <c r="A4730" s="0" t="s">
        <v>6240</v>
      </c>
      <c r="B4730" s="0" t="s">
        <v>6241</v>
      </c>
    </row>
    <row r="4731" customFormat="false" ht="12.8" hidden="false" customHeight="false" outlineLevel="0" collapsed="false">
      <c r="A4731" s="0" t="s">
        <v>6242</v>
      </c>
    </row>
    <row r="4732" customFormat="false" ht="12.8" hidden="false" customHeight="false" outlineLevel="0" collapsed="false">
      <c r="A4732" s="0" t="s">
        <v>6243</v>
      </c>
      <c r="B4732" s="0" t="s">
        <v>6244</v>
      </c>
      <c r="C4732" s="0" t="s">
        <v>6039</v>
      </c>
      <c r="D4732" s="0" t="s">
        <v>6245</v>
      </c>
    </row>
    <row r="4733" customFormat="false" ht="12.8" hidden="false" customHeight="false" outlineLevel="0" collapsed="false">
      <c r="A4733" s="0" t="s">
        <v>6246</v>
      </c>
      <c r="B4733" s="0" t="s">
        <v>6247</v>
      </c>
      <c r="C4733" s="0" t="s">
        <v>6248</v>
      </c>
    </row>
    <row r="4734" customFormat="false" ht="12.8" hidden="false" customHeight="false" outlineLevel="0" collapsed="false">
      <c r="A4734" s="0" t="s">
        <v>6249</v>
      </c>
      <c r="B4734" s="0" t="s">
        <v>6250</v>
      </c>
      <c r="C4734" s="0" t="s">
        <v>6251</v>
      </c>
    </row>
    <row r="4735" customFormat="false" ht="12.8" hidden="false" customHeight="false" outlineLevel="0" collapsed="false">
      <c r="A4735" s="0" t="s">
        <v>6252</v>
      </c>
    </row>
    <row r="4736" customFormat="false" ht="12.8" hidden="false" customHeight="false" outlineLevel="0" collapsed="false">
      <c r="A4736" s="0" t="s">
        <v>6253</v>
      </c>
      <c r="B4736" s="0" t="s">
        <v>6254</v>
      </c>
    </row>
    <row r="4737" customFormat="false" ht="12.8" hidden="false" customHeight="false" outlineLevel="0" collapsed="false">
      <c r="A4737" s="0" t="s">
        <v>6255</v>
      </c>
      <c r="B4737" s="0" t="s">
        <v>6256</v>
      </c>
      <c r="C4737" s="0" t="s">
        <v>6257</v>
      </c>
    </row>
    <row r="4738" customFormat="false" ht="12.8" hidden="false" customHeight="false" outlineLevel="0" collapsed="false">
      <c r="A4738" s="0" t="s">
        <v>6258</v>
      </c>
      <c r="B4738" s="0" t="s">
        <v>6259</v>
      </c>
      <c r="C4738" s="0" t="s">
        <v>6260</v>
      </c>
    </row>
    <row r="4739" customFormat="false" ht="12.8" hidden="false" customHeight="false" outlineLevel="0" collapsed="false">
      <c r="A4739" s="0" t="s">
        <v>6261</v>
      </c>
      <c r="B4739" s="0" t="s">
        <v>6262</v>
      </c>
      <c r="C4739" s="0" t="s">
        <v>6263</v>
      </c>
    </row>
    <row r="4740" customFormat="false" ht="12.8" hidden="false" customHeight="false" outlineLevel="0" collapsed="false">
      <c r="A4740" s="0" t="s">
        <v>6264</v>
      </c>
    </row>
    <row r="4741" customFormat="false" ht="12.8" hidden="false" customHeight="false" outlineLevel="0" collapsed="false">
      <c r="A4741" s="0" t="s">
        <v>6265</v>
      </c>
      <c r="B4741" s="0" t="s">
        <v>6266</v>
      </c>
      <c r="C4741" s="0" t="s">
        <v>1892</v>
      </c>
      <c r="D4741" s="0" t="s">
        <v>6267</v>
      </c>
    </row>
    <row r="4742" customFormat="false" ht="12.8" hidden="false" customHeight="false" outlineLevel="0" collapsed="false">
      <c r="A4742" s="0" t="s">
        <v>484</v>
      </c>
      <c r="B4742" s="0" t="s">
        <v>6268</v>
      </c>
    </row>
    <row r="4743" customFormat="false" ht="12.8" hidden="false" customHeight="false" outlineLevel="0" collapsed="false">
      <c r="A4743" s="0" t="s">
        <v>6269</v>
      </c>
    </row>
    <row r="4744" customFormat="false" ht="12.8" hidden="false" customHeight="false" outlineLevel="0" collapsed="false">
      <c r="A4744" s="0" t="s">
        <v>6270</v>
      </c>
      <c r="B4744" s="0" t="s">
        <v>6271</v>
      </c>
    </row>
    <row r="4745" customFormat="false" ht="12.8" hidden="false" customHeight="false" outlineLevel="0" collapsed="false">
      <c r="A4745" s="0" t="s">
        <v>6272</v>
      </c>
      <c r="B4745" s="0" t="s">
        <v>6273</v>
      </c>
      <c r="C4745" s="0" t="s">
        <v>6274</v>
      </c>
    </row>
    <row r="4746" customFormat="false" ht="12.8" hidden="false" customHeight="false" outlineLevel="0" collapsed="false">
      <c r="A4746" s="0" t="s">
        <v>6275</v>
      </c>
    </row>
    <row r="4747" customFormat="false" ht="12.8" hidden="false" customHeight="false" outlineLevel="0" collapsed="false">
      <c r="A4747" s="0" t="s">
        <v>6276</v>
      </c>
      <c r="B4747" s="0" t="s">
        <v>6277</v>
      </c>
      <c r="C4747" s="0" t="s">
        <v>6278</v>
      </c>
      <c r="D4747" s="0" t="s">
        <v>6279</v>
      </c>
      <c r="E4747" s="0" t="s">
        <v>6280</v>
      </c>
      <c r="F4747" s="0" t="s">
        <v>6281</v>
      </c>
    </row>
    <row r="4748" customFormat="false" ht="12.8" hidden="false" customHeight="false" outlineLevel="0" collapsed="false">
      <c r="A4748" s="0" t="s">
        <v>6282</v>
      </c>
      <c r="B4748" s="0" t="s">
        <v>6283</v>
      </c>
      <c r="C4748" s="0" t="s">
        <v>6284</v>
      </c>
    </row>
    <row r="4749" customFormat="false" ht="12.8" hidden="false" customHeight="false" outlineLevel="0" collapsed="false">
      <c r="A4749" s="0" t="s">
        <v>6285</v>
      </c>
    </row>
    <row r="4750" customFormat="false" ht="12.8" hidden="false" customHeight="false" outlineLevel="0" collapsed="false">
      <c r="A4750" s="0" t="s">
        <v>5803</v>
      </c>
      <c r="B4750" s="0" t="s">
        <v>6286</v>
      </c>
      <c r="C4750" s="0" t="s">
        <v>6287</v>
      </c>
    </row>
    <row r="4751" customFormat="false" ht="12.8" hidden="false" customHeight="false" outlineLevel="0" collapsed="false">
      <c r="A4751" s="0" t="s">
        <v>6288</v>
      </c>
      <c r="B4751" s="0" t="s">
        <v>6289</v>
      </c>
      <c r="C4751" s="0" t="s">
        <v>6290</v>
      </c>
    </row>
    <row r="4752" customFormat="false" ht="12.8" hidden="false" customHeight="false" outlineLevel="0" collapsed="false">
      <c r="A4752" s="0" t="s">
        <v>6291</v>
      </c>
      <c r="B4752" s="0" t="s">
        <v>6292</v>
      </c>
      <c r="C4752" s="0" t="s">
        <v>6293</v>
      </c>
      <c r="D4752" s="0" t="s">
        <v>6294</v>
      </c>
      <c r="E4752" s="0" t="s">
        <v>6295</v>
      </c>
    </row>
    <row r="4753" customFormat="false" ht="12.8" hidden="false" customHeight="false" outlineLevel="0" collapsed="false">
      <c r="A4753" s="0" t="s">
        <v>6296</v>
      </c>
      <c r="B4753" s="0" t="s">
        <v>6297</v>
      </c>
      <c r="C4753" s="0" t="s">
        <v>6298</v>
      </c>
      <c r="D4753" s="0" t="s">
        <v>6299</v>
      </c>
      <c r="E4753" s="0" t="s">
        <v>6300</v>
      </c>
      <c r="F4753" s="0" t="s">
        <v>6301</v>
      </c>
      <c r="G4753" s="0" t="s">
        <v>6302</v>
      </c>
      <c r="H4753" s="0" t="s">
        <v>6303</v>
      </c>
    </row>
    <row r="4754" customFormat="false" ht="12.8" hidden="false" customHeight="false" outlineLevel="0" collapsed="false">
      <c r="A4754" s="0" t="s">
        <v>6304</v>
      </c>
      <c r="B4754" s="0" t="s">
        <v>6305</v>
      </c>
      <c r="C4754" s="0" t="s">
        <v>6306</v>
      </c>
    </row>
    <row r="4755" customFormat="false" ht="12.8" hidden="false" customHeight="false" outlineLevel="0" collapsed="false">
      <c r="A4755" s="0" t="s">
        <v>6307</v>
      </c>
      <c r="B4755" s="0" t="s">
        <v>6308</v>
      </c>
      <c r="C4755" s="0" t="s">
        <v>6309</v>
      </c>
    </row>
    <row r="4756" customFormat="false" ht="12.8" hidden="false" customHeight="false" outlineLevel="0" collapsed="false">
      <c r="A4756" s="0" t="s">
        <v>6310</v>
      </c>
      <c r="B4756" s="0" t="s">
        <v>6311</v>
      </c>
      <c r="C4756" s="0" t="e">
        <f aca="false">&amp;\±_x0004__x0004__x0003_)¤v_x0014_4)\±_x0005__x0010_¿7WÐÐ+^±8ç”</f>
        <v>#N/A</v>
      </c>
      <c r="D4756" s="0" t="s">
        <v>6312</v>
      </c>
      <c r="E4756" s="0" t="e">
        <f aca="false">_x0002_A\2q•LX&amp;\±_x0004__x000b_alÆD4(\±_x0003_ _x000e__x0003_¿_x0018_Ð"Hf*^±ÙV”</f>
        <v>#N/A</v>
      </c>
      <c r="F4756" s="0" t="s">
        <v>6313</v>
      </c>
      <c r="G4756" s="0" t="s">
        <v>6314</v>
      </c>
      <c r="H4756" s="0" t="s">
        <v>6315</v>
      </c>
      <c r="I4756" s="0" t="s">
        <v>6316</v>
      </c>
    </row>
    <row r="4757" customFormat="false" ht="12.8" hidden="false" customHeight="false" outlineLevel="0" collapsed="false">
      <c r="A4757" s="0" t="s">
        <v>6317</v>
      </c>
      <c r="B4757" s="0" t="s">
        <v>6318</v>
      </c>
      <c r="C4757" s="0" t="s">
        <v>6319</v>
      </c>
      <c r="D4757" s="0" t="s">
        <v>6320</v>
      </c>
    </row>
    <row r="4758" customFormat="false" ht="12.8" hidden="false" customHeight="false" outlineLevel="0" collapsed="false">
      <c r="A4758" s="0" t="s">
        <v>6321</v>
      </c>
      <c r="B4758" s="0" t="s">
        <v>6322</v>
      </c>
      <c r="C4758" s="0" t="s">
        <v>6323</v>
      </c>
      <c r="D4758" s="0" t="s">
        <v>6324</v>
      </c>
      <c r="E4758" s="0" t="s">
        <v>6325</v>
      </c>
      <c r="F4758" s="0" t="s">
        <v>6326</v>
      </c>
    </row>
    <row r="4759" customFormat="false" ht="12.8" hidden="false" customHeight="false" outlineLevel="0" collapsed="false">
      <c r="A4759" s="0" t="s">
        <v>6327</v>
      </c>
      <c r="B4759" s="0" t="s">
        <v>6328</v>
      </c>
      <c r="C4759" s="0" t="s">
        <v>6329</v>
      </c>
      <c r="D4759" s="0" t="s">
        <v>6330</v>
      </c>
    </row>
    <row r="4760" customFormat="false" ht="12.8" hidden="false" customHeight="false" outlineLevel="0" collapsed="false">
      <c r="A4760" s="0" t="s">
        <v>6331</v>
      </c>
      <c r="B4760" s="0" t="s">
        <v>6332</v>
      </c>
    </row>
    <row r="4761" customFormat="false" ht="12.8" hidden="false" customHeight="false" outlineLevel="0" collapsed="false">
      <c r="A4761" s="0" t="s">
        <v>6333</v>
      </c>
    </row>
    <row r="4762" customFormat="false" ht="12.8" hidden="false" customHeight="false" outlineLevel="0" collapsed="false">
      <c r="A4762" s="0" t="s">
        <v>6334</v>
      </c>
      <c r="B4762" s="0" t="s">
        <v>6335</v>
      </c>
      <c r="C4762" s="0" t="s">
        <v>6336</v>
      </c>
      <c r="D4762" s="0" t="s">
        <v>6337</v>
      </c>
    </row>
    <row r="4763" customFormat="false" ht="12.8" hidden="false" customHeight="false" outlineLevel="0" collapsed="false">
      <c r="A4763" s="0" t="s">
        <v>6338</v>
      </c>
      <c r="B4763" s="0" t="s">
        <v>6339</v>
      </c>
      <c r="C4763" s="0" t="s">
        <v>6340</v>
      </c>
      <c r="D4763" s="0" t="s">
        <v>6341</v>
      </c>
      <c r="E4763" s="0" t="s">
        <v>6342</v>
      </c>
    </row>
    <row r="4764" customFormat="false" ht="12.8" hidden="false" customHeight="false" outlineLevel="0" collapsed="false">
      <c r="A4764" s="0" t="s">
        <v>6343</v>
      </c>
    </row>
    <row r="4765" customFormat="false" ht="12.8" hidden="false" customHeight="false" outlineLevel="0" collapsed="false">
      <c r="A4765" s="0" t="s">
        <v>6344</v>
      </c>
      <c r="B4765" s="0" t="s">
        <v>6345</v>
      </c>
      <c r="C4765" s="0" t="s">
        <v>6346</v>
      </c>
      <c r="D4765" s="0" t="s">
        <v>6347</v>
      </c>
      <c r="E4765" s="0" t="s">
        <v>6348</v>
      </c>
    </row>
    <row r="4766" customFormat="false" ht="12.8" hidden="false" customHeight="false" outlineLevel="0" collapsed="false">
      <c r="A4766" s="0" t="s">
        <v>6349</v>
      </c>
    </row>
    <row r="4767" customFormat="false" ht="12.8" hidden="false" customHeight="false" outlineLevel="0" collapsed="false">
      <c r="A4767" s="0" t="s">
        <v>6350</v>
      </c>
      <c r="B4767" s="0" t="s">
        <v>6351</v>
      </c>
      <c r="C4767" s="0" t="s">
        <v>6352</v>
      </c>
    </row>
    <row r="4768" customFormat="false" ht="12.8" hidden="false" customHeight="false" outlineLevel="0" collapsed="false">
      <c r="A4768" s="0" t="s">
        <v>6353</v>
      </c>
      <c r="B4768" s="0" t="s">
        <v>6354</v>
      </c>
      <c r="C4768" s="0" t="s">
        <v>6355</v>
      </c>
    </row>
    <row r="4769" customFormat="false" ht="12.8" hidden="false" customHeight="false" outlineLevel="0" collapsed="false">
      <c r="A4769" s="0" t="s">
        <v>6356</v>
      </c>
    </row>
    <row r="4770" customFormat="false" ht="12.8" hidden="false" customHeight="false" outlineLevel="0" collapsed="false">
      <c r="A4770" s="0" t="s">
        <v>6357</v>
      </c>
      <c r="B4770" s="0" t="s">
        <v>6358</v>
      </c>
      <c r="C4770" s="0" t="s">
        <v>6359</v>
      </c>
    </row>
    <row r="4771" customFormat="false" ht="12.8" hidden="false" customHeight="false" outlineLevel="0" collapsed="false">
      <c r="A4771" s="0" t="s">
        <v>6360</v>
      </c>
      <c r="B4771" s="0" t="s">
        <v>6361</v>
      </c>
    </row>
    <row r="4772" customFormat="false" ht="12.8" hidden="false" customHeight="false" outlineLevel="0" collapsed="false">
      <c r="A4772" s="0" t="s">
        <v>6362</v>
      </c>
      <c r="B4772" s="0" t="s">
        <v>6363</v>
      </c>
    </row>
    <row r="4773" customFormat="false" ht="12.8" hidden="false" customHeight="false" outlineLevel="0" collapsed="false">
      <c r="A4773" s="0" t="s">
        <v>6364</v>
      </c>
    </row>
    <row r="4774" customFormat="false" ht="12.8" hidden="false" customHeight="false" outlineLevel="0" collapsed="false">
      <c r="A4774" s="0" t="s">
        <v>6365</v>
      </c>
    </row>
    <row r="4775" customFormat="false" ht="12.8" hidden="false" customHeight="false" outlineLevel="0" collapsed="false">
      <c r="A4775" s="0" t="s">
        <v>6366</v>
      </c>
      <c r="B4775" s="0" t="s">
        <v>6367</v>
      </c>
    </row>
    <row r="4776" customFormat="false" ht="12.8" hidden="false" customHeight="false" outlineLevel="0" collapsed="false">
      <c r="A4776" s="0" t="s">
        <v>6368</v>
      </c>
      <c r="B4776" s="0" t="s">
        <v>6369</v>
      </c>
      <c r="C4776" s="0" t="s">
        <v>6370</v>
      </c>
    </row>
    <row r="4777" customFormat="false" ht="12.8" hidden="false" customHeight="false" outlineLevel="0" collapsed="false">
      <c r="A4777" s="0" t="s">
        <v>6371</v>
      </c>
      <c r="B4777" s="0" t="s">
        <v>6372</v>
      </c>
    </row>
    <row r="4778" customFormat="false" ht="12.8" hidden="false" customHeight="false" outlineLevel="0" collapsed="false">
      <c r="A4778" s="0" t="s">
        <v>6373</v>
      </c>
    </row>
    <row r="4779" customFormat="false" ht="12.8" hidden="false" customHeight="false" outlineLevel="0" collapsed="false">
      <c r="A4779" s="0" t="s">
        <v>6374</v>
      </c>
    </row>
    <row r="4780" customFormat="false" ht="12.8" hidden="false" customHeight="false" outlineLevel="0" collapsed="false">
      <c r="A4780" s="0" t="s">
        <v>6375</v>
      </c>
      <c r="B4780" s="0" t="s">
        <v>6376</v>
      </c>
    </row>
    <row r="4781" customFormat="false" ht="12.8" hidden="false" customHeight="false" outlineLevel="0" collapsed="false">
      <c r="A4781" s="0" t="s">
        <v>6377</v>
      </c>
      <c r="C4781" s="0" t="s">
        <v>6378</v>
      </c>
      <c r="D4781" s="0" t="s">
        <v>6379</v>
      </c>
      <c r="E4781" s="0" t="s">
        <v>6380</v>
      </c>
      <c r="F4781" s="0" t="s">
        <v>6381</v>
      </c>
    </row>
    <row r="4782" customFormat="false" ht="12.8" hidden="false" customHeight="false" outlineLevel="0" collapsed="false">
      <c r="A4782" s="0" t="s">
        <v>6382</v>
      </c>
      <c r="B4782" s="0" t="s">
        <v>6383</v>
      </c>
      <c r="C4782" s="0" t="s">
        <v>6384</v>
      </c>
    </row>
    <row r="4783" customFormat="false" ht="12.8" hidden="false" customHeight="false" outlineLevel="0" collapsed="false">
      <c r="A4783" s="0" t="s">
        <v>6385</v>
      </c>
      <c r="B4783" s="0" t="s">
        <v>6386</v>
      </c>
    </row>
    <row r="4784" customFormat="false" ht="12.8" hidden="false" customHeight="false" outlineLevel="0" collapsed="false">
      <c r="A4784" s="0" t="s">
        <v>6387</v>
      </c>
      <c r="B4784" s="0" t="s">
        <v>6388</v>
      </c>
      <c r="C4784" s="0" t="s">
        <v>6389</v>
      </c>
    </row>
    <row r="4785" customFormat="false" ht="12.8" hidden="false" customHeight="false" outlineLevel="0" collapsed="false">
      <c r="A4785" s="0" t="s">
        <v>6390</v>
      </c>
      <c r="B4785" s="0" t="s">
        <v>6391</v>
      </c>
    </row>
    <row r="4786" customFormat="false" ht="12.8" hidden="false" customHeight="false" outlineLevel="0" collapsed="false">
      <c r="A4786" s="0" t="s">
        <v>6392</v>
      </c>
    </row>
    <row r="4787" customFormat="false" ht="12.8" hidden="false" customHeight="false" outlineLevel="0" collapsed="false">
      <c r="A4787" s="0" t="s">
        <v>6393</v>
      </c>
      <c r="B4787" s="0" t="s">
        <v>6394</v>
      </c>
      <c r="D4787" s="0" t="s">
        <v>6395</v>
      </c>
      <c r="E4787" s="0" t="s">
        <v>6396</v>
      </c>
      <c r="F4787" s="0" t="s">
        <v>6397</v>
      </c>
      <c r="G4787" s="0" t="s">
        <v>6398</v>
      </c>
    </row>
    <row r="4788" customFormat="false" ht="12.8" hidden="false" customHeight="false" outlineLevel="0" collapsed="false">
      <c r="A4788" s="0" t="s">
        <v>6399</v>
      </c>
      <c r="B4788" s="0" t="s">
        <v>6400</v>
      </c>
      <c r="C4788" s="0" t="s">
        <v>6401</v>
      </c>
    </row>
    <row r="4789" customFormat="false" ht="12.8" hidden="false" customHeight="false" outlineLevel="0" collapsed="false">
      <c r="A4789" s="0" t="s">
        <v>6402</v>
      </c>
      <c r="B4789" s="0" t="s">
        <v>6403</v>
      </c>
    </row>
    <row r="4790" customFormat="false" ht="12.8" hidden="false" customHeight="false" outlineLevel="0" collapsed="false">
      <c r="A4790" s="0" t="s">
        <v>6404</v>
      </c>
      <c r="B4790" s="0" t="s">
        <v>6405</v>
      </c>
      <c r="C4790" s="0" t="s">
        <v>6406</v>
      </c>
      <c r="D4790" s="0" t="s">
        <v>6407</v>
      </c>
      <c r="E4790" s="0" t="s">
        <v>6408</v>
      </c>
    </row>
    <row r="4791" customFormat="false" ht="12.8" hidden="false" customHeight="false" outlineLevel="0" collapsed="false">
      <c r="A4791" s="0" t="s">
        <v>6409</v>
      </c>
    </row>
    <row r="4792" customFormat="false" ht="12.8" hidden="false" customHeight="false" outlineLevel="0" collapsed="false">
      <c r="A4792" s="0" t="s">
        <v>6410</v>
      </c>
    </row>
    <row r="4793" customFormat="false" ht="12.8" hidden="false" customHeight="false" outlineLevel="0" collapsed="false">
      <c r="A4793" s="0" t="s">
        <v>6411</v>
      </c>
    </row>
    <row r="4794" customFormat="false" ht="12.8" hidden="false" customHeight="false" outlineLevel="0" collapsed="false">
      <c r="A4794" s="0" t="s">
        <v>6412</v>
      </c>
      <c r="B4794" s="0" t="s">
        <v>6413</v>
      </c>
    </row>
    <row r="4795" customFormat="false" ht="12.8" hidden="false" customHeight="false" outlineLevel="0" collapsed="false">
      <c r="A4795" s="0" t="s">
        <v>6414</v>
      </c>
    </row>
    <row r="4796" customFormat="false" ht="12.8" hidden="false" customHeight="false" outlineLevel="0" collapsed="false">
      <c r="A4796" s="0" t="s">
        <v>6415</v>
      </c>
    </row>
    <row r="4797" customFormat="false" ht="12.8" hidden="false" customHeight="false" outlineLevel="0" collapsed="false">
      <c r="A4797" s="0" t="s">
        <v>6416</v>
      </c>
    </row>
    <row r="4798" customFormat="false" ht="12.8" hidden="false" customHeight="false" outlineLevel="0" collapsed="false">
      <c r="A4798" s="0" t="s">
        <v>6417</v>
      </c>
      <c r="B4798" s="0" t="s">
        <v>6418</v>
      </c>
    </row>
    <row r="4799" customFormat="false" ht="12.8" hidden="false" customHeight="false" outlineLevel="0" collapsed="false">
      <c r="A4799" s="0" t="s">
        <v>6419</v>
      </c>
    </row>
    <row r="4800" customFormat="false" ht="12.8" hidden="false" customHeight="false" outlineLevel="0" collapsed="false">
      <c r="A4800" s="0" t="s">
        <v>6420</v>
      </c>
    </row>
    <row r="4801" customFormat="false" ht="12.8" hidden="false" customHeight="false" outlineLevel="0" collapsed="false">
      <c r="A4801" s="0" t="s">
        <v>6421</v>
      </c>
    </row>
    <row r="4802" customFormat="false" ht="12.8" hidden="false" customHeight="false" outlineLevel="0" collapsed="false">
      <c r="A4802" s="0" t="s">
        <v>6422</v>
      </c>
    </row>
    <row r="4803" customFormat="false" ht="12.8" hidden="false" customHeight="false" outlineLevel="0" collapsed="false">
      <c r="A4803" s="0" t="s">
        <v>6423</v>
      </c>
    </row>
    <row r="4804" customFormat="false" ht="12.8" hidden="false" customHeight="false" outlineLevel="0" collapsed="false">
      <c r="A4804" s="0" t="s">
        <v>6424</v>
      </c>
      <c r="B4804" s="0" t="s">
        <v>6425</v>
      </c>
      <c r="C4804" s="0" t="s">
        <v>6426</v>
      </c>
      <c r="D4804" s="0" t="s">
        <v>6427</v>
      </c>
      <c r="E4804" s="0" t="s">
        <v>6428</v>
      </c>
      <c r="F4804" s="0" t="s">
        <v>6429</v>
      </c>
    </row>
    <row r="4805" customFormat="false" ht="12.8" hidden="false" customHeight="false" outlineLevel="0" collapsed="false">
      <c r="A4805" s="0" t="s">
        <v>6430</v>
      </c>
      <c r="B4805" s="0" t="s">
        <v>6431</v>
      </c>
    </row>
    <row r="4806" customFormat="false" ht="12.8" hidden="false" customHeight="false" outlineLevel="0" collapsed="false">
      <c r="A4806" s="0" t="s">
        <v>6432</v>
      </c>
      <c r="B4806" s="0" t="s">
        <v>6433</v>
      </c>
      <c r="C4806" s="0" t="s">
        <v>6434</v>
      </c>
    </row>
    <row r="4807" customFormat="false" ht="12.8" hidden="false" customHeight="false" outlineLevel="0" collapsed="false">
      <c r="A4807" s="0" t="s">
        <v>6435</v>
      </c>
    </row>
    <row r="4808" customFormat="false" ht="12.8" hidden="false" customHeight="false" outlineLevel="0" collapsed="false">
      <c r="A4808" s="0" t="s">
        <v>6436</v>
      </c>
    </row>
    <row r="4809" customFormat="false" ht="12.8" hidden="false" customHeight="false" outlineLevel="0" collapsed="false">
      <c r="A4809" s="0" t="s">
        <v>6437</v>
      </c>
      <c r="B4809" s="0" t="s">
        <v>6438</v>
      </c>
      <c r="C4809" s="0" t="s">
        <v>6439</v>
      </c>
      <c r="D4809" s="0" t="s">
        <v>6440</v>
      </c>
      <c r="E4809" s="0" t="s">
        <v>6441</v>
      </c>
      <c r="F4809" s="0" t="s">
        <v>6442</v>
      </c>
    </row>
    <row r="4810" customFormat="false" ht="12.8" hidden="false" customHeight="false" outlineLevel="0" collapsed="false">
      <c r="A4810" s="0" t="s">
        <v>6443</v>
      </c>
      <c r="B4810" s="0" t="s">
        <v>6444</v>
      </c>
      <c r="C4810" s="0" t="s">
        <v>6445</v>
      </c>
      <c r="D4810" s="0" t="s">
        <v>6446</v>
      </c>
    </row>
    <row r="4811" customFormat="false" ht="12.8" hidden="false" customHeight="false" outlineLevel="0" collapsed="false">
      <c r="A4811" s="0" t="s">
        <v>6447</v>
      </c>
      <c r="B4811" s="0" t="s">
        <v>6448</v>
      </c>
      <c r="C4811" s="0" t="s">
        <v>6449</v>
      </c>
      <c r="D4811" s="0" t="s">
        <v>6450</v>
      </c>
      <c r="E4811" s="0" t="s">
        <v>6451</v>
      </c>
      <c r="F4811" s="0" t="s">
        <v>6452</v>
      </c>
      <c r="G4811" s="0" t="s">
        <v>6453</v>
      </c>
      <c r="H4811" s="0" t="s">
        <v>6454</v>
      </c>
    </row>
    <row r="4812" customFormat="false" ht="12.8" hidden="false" customHeight="false" outlineLevel="0" collapsed="false">
      <c r="A4812" s="0" t="s">
        <v>6455</v>
      </c>
      <c r="B4812" s="0" t="s">
        <v>6456</v>
      </c>
    </row>
    <row r="4813" customFormat="false" ht="12.8" hidden="false" customHeight="false" outlineLevel="0" collapsed="false">
      <c r="A4813" s="0" t="s">
        <v>6457</v>
      </c>
    </row>
    <row r="4814" customFormat="false" ht="12.8" hidden="false" customHeight="false" outlineLevel="0" collapsed="false">
      <c r="A4814" s="0" t="s">
        <v>6458</v>
      </c>
      <c r="B4814" s="0" t="s">
        <v>6459</v>
      </c>
      <c r="C4814" s="0" t="s">
        <v>6460</v>
      </c>
      <c r="D4814" s="0" t="s">
        <v>6461</v>
      </c>
    </row>
    <row r="4815" customFormat="false" ht="12.8" hidden="false" customHeight="false" outlineLevel="0" collapsed="false">
      <c r="A4815" s="0" t="s">
        <v>6462</v>
      </c>
      <c r="B4815" s="0" t="s">
        <v>6463</v>
      </c>
    </row>
    <row r="4816" customFormat="false" ht="12.8" hidden="false" customHeight="false" outlineLevel="0" collapsed="false">
      <c r="A4816" s="0" t="s">
        <v>6464</v>
      </c>
      <c r="B4816" s="0" t="s">
        <v>6465</v>
      </c>
    </row>
    <row r="4817" customFormat="false" ht="12.8" hidden="false" customHeight="false" outlineLevel="0" collapsed="false">
      <c r="A4817" s="0" t="s">
        <v>6466</v>
      </c>
    </row>
    <row r="4818" customFormat="false" ht="12.8" hidden="false" customHeight="false" outlineLevel="0" collapsed="false">
      <c r="A4818" s="0" t="s">
        <v>6467</v>
      </c>
    </row>
    <row r="4819" customFormat="false" ht="12.8" hidden="false" customHeight="false" outlineLevel="0" collapsed="false">
      <c r="A4819" s="0" t="s">
        <v>6468</v>
      </c>
    </row>
    <row r="4820" customFormat="false" ht="12.8" hidden="false" customHeight="false" outlineLevel="0" collapsed="false">
      <c r="A4820" s="0" t="s">
        <v>6469</v>
      </c>
    </row>
    <row r="4821" customFormat="false" ht="12.8" hidden="false" customHeight="false" outlineLevel="0" collapsed="false">
      <c r="A4821" s="0" t="s">
        <v>6470</v>
      </c>
    </row>
    <row r="4822" customFormat="false" ht="12.8" hidden="false" customHeight="false" outlineLevel="0" collapsed="false">
      <c r="A4822" s="0" t="s">
        <v>6471</v>
      </c>
    </row>
    <row r="4823" customFormat="false" ht="12.8" hidden="false" customHeight="false" outlineLevel="0" collapsed="false">
      <c r="A4823" s="0" t="s">
        <v>6472</v>
      </c>
    </row>
    <row r="4824" customFormat="false" ht="12.8" hidden="false" customHeight="false" outlineLevel="0" collapsed="false">
      <c r="A4824" s="0" t="s">
        <v>6473</v>
      </c>
      <c r="B4824" s="0" t="s">
        <v>6474</v>
      </c>
    </row>
    <row r="4825" customFormat="false" ht="12.8" hidden="false" customHeight="false" outlineLevel="0" collapsed="false">
      <c r="A4825" s="0" t="s">
        <v>6475</v>
      </c>
    </row>
    <row r="4826" customFormat="false" ht="12.8" hidden="false" customHeight="false" outlineLevel="0" collapsed="false">
      <c r="A4826" s="0" t="s">
        <v>6476</v>
      </c>
    </row>
    <row r="4827" customFormat="false" ht="12.8" hidden="false" customHeight="false" outlineLevel="0" collapsed="false">
      <c r="A4827" s="0" t="s">
        <v>6477</v>
      </c>
      <c r="B4827" s="0" t="s">
        <v>6478</v>
      </c>
    </row>
    <row r="4828" customFormat="false" ht="12.8" hidden="false" customHeight="false" outlineLevel="0" collapsed="false">
      <c r="A4828" s="0" t="s">
        <v>6479</v>
      </c>
      <c r="B4828" s="0" t="s">
        <v>6480</v>
      </c>
    </row>
    <row r="4829" customFormat="false" ht="12.8" hidden="false" customHeight="false" outlineLevel="0" collapsed="false">
      <c r="A4829" s="0" t="s">
        <v>6481</v>
      </c>
    </row>
    <row r="4830" customFormat="false" ht="12.8" hidden="false" customHeight="false" outlineLevel="0" collapsed="false">
      <c r="A4830" s="0" t="s">
        <v>6482</v>
      </c>
    </row>
    <row r="4831" customFormat="false" ht="12.8" hidden="false" customHeight="false" outlineLevel="0" collapsed="false">
      <c r="A4831" s="0" t="s">
        <v>6483</v>
      </c>
    </row>
    <row r="4832" customFormat="false" ht="12.8" hidden="false" customHeight="false" outlineLevel="0" collapsed="false">
      <c r="A4832" s="0" t="s">
        <v>6484</v>
      </c>
    </row>
    <row r="4833" customFormat="false" ht="12.8" hidden="false" customHeight="false" outlineLevel="0" collapsed="false">
      <c r="A4833" s="0" t="s">
        <v>6485</v>
      </c>
    </row>
    <row r="4834" customFormat="false" ht="12.8" hidden="false" customHeight="false" outlineLevel="0" collapsed="false">
      <c r="A4834" s="0" t="s">
        <v>6486</v>
      </c>
      <c r="B4834" s="0" t="s">
        <v>6487</v>
      </c>
    </row>
    <row r="4835" customFormat="false" ht="12.8" hidden="false" customHeight="false" outlineLevel="0" collapsed="false">
      <c r="A4835" s="0" t="s">
        <v>6488</v>
      </c>
    </row>
    <row r="4836" customFormat="false" ht="12.8" hidden="false" customHeight="false" outlineLevel="0" collapsed="false">
      <c r="A4836" s="0" t="s">
        <v>6489</v>
      </c>
    </row>
    <row r="4837" customFormat="false" ht="12.8" hidden="false" customHeight="false" outlineLevel="0" collapsed="false">
      <c r="A4837" s="0" t="s">
        <v>6490</v>
      </c>
      <c r="B4837" s="0" t="s">
        <v>6491</v>
      </c>
    </row>
    <row r="4838" customFormat="false" ht="12.8" hidden="false" customHeight="false" outlineLevel="0" collapsed="false">
      <c r="A4838" s="0" t="s">
        <v>6492</v>
      </c>
    </row>
    <row r="4839" customFormat="false" ht="12.8" hidden="false" customHeight="false" outlineLevel="0" collapsed="false">
      <c r="A4839" s="0" t="s">
        <v>6493</v>
      </c>
    </row>
    <row r="4840" customFormat="false" ht="12.8" hidden="false" customHeight="false" outlineLevel="0" collapsed="false">
      <c r="A4840" s="0" t="s">
        <v>6494</v>
      </c>
    </row>
    <row r="4841" customFormat="false" ht="12.8" hidden="false" customHeight="false" outlineLevel="0" collapsed="false">
      <c r="A4841" s="0" t="s">
        <v>6495</v>
      </c>
    </row>
    <row r="4842" customFormat="false" ht="12.8" hidden="false" customHeight="false" outlineLevel="0" collapsed="false">
      <c r="A4842" s="0" t="s">
        <v>6496</v>
      </c>
    </row>
    <row r="4843" customFormat="false" ht="12.8" hidden="false" customHeight="false" outlineLevel="0" collapsed="false">
      <c r="A4843" s="0" t="s">
        <v>6497</v>
      </c>
    </row>
    <row r="4844" customFormat="false" ht="12.8" hidden="false" customHeight="false" outlineLevel="0" collapsed="false">
      <c r="A4844" s="0" t="s">
        <v>6498</v>
      </c>
    </row>
    <row r="4845" customFormat="false" ht="12.8" hidden="false" customHeight="false" outlineLevel="0" collapsed="false">
      <c r="A4845" s="0" t="s">
        <v>6499</v>
      </c>
    </row>
    <row r="4846" customFormat="false" ht="12.8" hidden="false" customHeight="false" outlineLevel="0" collapsed="false">
      <c r="A4846" s="0" t="s">
        <v>6500</v>
      </c>
      <c r="B4846" s="0" t="s">
        <v>5322</v>
      </c>
    </row>
    <row r="4847" customFormat="false" ht="12.8" hidden="false" customHeight="false" outlineLevel="0" collapsed="false">
      <c r="A4847" s="0" t="s">
        <v>6501</v>
      </c>
      <c r="C4847" s="0" t="s">
        <v>6502</v>
      </c>
      <c r="D4847" s="0" t="s">
        <v>6503</v>
      </c>
      <c r="E4847" s="0" t="s">
        <v>6504</v>
      </c>
    </row>
    <row r="4848" customFormat="false" ht="12.8" hidden="false" customHeight="false" outlineLevel="0" collapsed="false">
      <c r="A4848" s="0" t="s">
        <v>5413</v>
      </c>
    </row>
    <row r="4849" customFormat="false" ht="12.8" hidden="false" customHeight="false" outlineLevel="0" collapsed="false">
      <c r="A4849" s="0" t="s">
        <v>6505</v>
      </c>
      <c r="B4849" s="0" t="s">
        <v>6506</v>
      </c>
      <c r="C4849" s="0" t="s">
        <v>6507</v>
      </c>
      <c r="D4849" s="0" t="s">
        <v>6508</v>
      </c>
      <c r="E4849" s="0" t="s">
        <v>6509</v>
      </c>
      <c r="F4849" s="0" t="s">
        <v>6510</v>
      </c>
      <c r="G4849" s="0" t="s">
        <v>6511</v>
      </c>
    </row>
    <row r="4850" customFormat="false" ht="12.8" hidden="false" customHeight="false" outlineLevel="0" collapsed="false">
      <c r="A4850" s="0" t="s">
        <v>6512</v>
      </c>
    </row>
    <row r="4851" customFormat="false" ht="12.8" hidden="false" customHeight="false" outlineLevel="0" collapsed="false">
      <c r="A4851" s="0" t="s">
        <v>6513</v>
      </c>
    </row>
    <row r="4852" customFormat="false" ht="12.8" hidden="false" customHeight="false" outlineLevel="0" collapsed="false">
      <c r="A4852" s="0" t="s">
        <v>6514</v>
      </c>
    </row>
    <row r="4853" customFormat="false" ht="12.8" hidden="false" customHeight="false" outlineLevel="0" collapsed="false">
      <c r="A4853" s="0" t="s">
        <v>6515</v>
      </c>
    </row>
    <row r="4854" customFormat="false" ht="12.8" hidden="false" customHeight="false" outlineLevel="0" collapsed="false">
      <c r="A4854" s="0" t="s">
        <v>6516</v>
      </c>
    </row>
    <row r="4856" customFormat="false" ht="12.8" hidden="false" customHeight="false" outlineLevel="0" collapsed="false">
      <c r="A4856" s="0" t="s">
        <v>6517</v>
      </c>
    </row>
    <row r="4857" customFormat="false" ht="12.8" hidden="false" customHeight="false" outlineLevel="0" collapsed="false">
      <c r="A4857" s="0" t="s">
        <v>6518</v>
      </c>
    </row>
    <row r="4858" customFormat="false" ht="12.8" hidden="false" customHeight="false" outlineLevel="0" collapsed="false">
      <c r="A4858" s="0" t="s">
        <v>6519</v>
      </c>
    </row>
    <row r="4859" customFormat="false" ht="12.8" hidden="false" customHeight="false" outlineLevel="0" collapsed="false">
      <c r="A4859" s="0" t="s">
        <v>6520</v>
      </c>
    </row>
    <row r="4860" customFormat="false" ht="12.8" hidden="false" customHeight="false" outlineLevel="0" collapsed="false">
      <c r="A4860" s="0" t="s">
        <v>6521</v>
      </c>
    </row>
    <row r="4861" customFormat="false" ht="12.8" hidden="false" customHeight="false" outlineLevel="0" collapsed="false">
      <c r="A4861" s="0" t="s">
        <v>6522</v>
      </c>
    </row>
    <row r="4862" customFormat="false" ht="12.8" hidden="false" customHeight="false" outlineLevel="0" collapsed="false">
      <c r="A4862" s="0" t="s">
        <v>6523</v>
      </c>
    </row>
    <row r="4863" customFormat="false" ht="12.8" hidden="false" customHeight="false" outlineLevel="0" collapsed="false">
      <c r="A4863" s="0" t="s">
        <v>6524</v>
      </c>
    </row>
    <row r="4864" customFormat="false" ht="12.8" hidden="false" customHeight="false" outlineLevel="0" collapsed="false">
      <c r="A4864" s="0" t="s">
        <v>6525</v>
      </c>
      <c r="B4864" s="0" t="s">
        <v>6526</v>
      </c>
    </row>
    <row r="4865" customFormat="false" ht="12.8" hidden="false" customHeight="false" outlineLevel="0" collapsed="false">
      <c r="A4865" s="0" t="s">
        <v>6527</v>
      </c>
    </row>
    <row r="4866" customFormat="false" ht="12.8" hidden="false" customHeight="false" outlineLevel="0" collapsed="false">
      <c r="A4866" s="0" t="s">
        <v>6528</v>
      </c>
    </row>
    <row r="4867" customFormat="false" ht="12.8" hidden="false" customHeight="false" outlineLevel="0" collapsed="false">
      <c r="A4867" s="0" t="s">
        <v>6529</v>
      </c>
      <c r="B4867" s="0" t="s">
        <v>6530</v>
      </c>
    </row>
    <row r="4868" customFormat="false" ht="12.8" hidden="false" customHeight="false" outlineLevel="0" collapsed="false">
      <c r="A4868" s="0" t="s">
        <v>6531</v>
      </c>
    </row>
    <row r="4869" customFormat="false" ht="12.8" hidden="false" customHeight="false" outlineLevel="0" collapsed="false">
      <c r="A4869" s="0" t="s">
        <v>6532</v>
      </c>
      <c r="B4869" s="0" t="s">
        <v>6533</v>
      </c>
    </row>
    <row r="4870" customFormat="false" ht="12.8" hidden="false" customHeight="false" outlineLevel="0" collapsed="false">
      <c r="A4870" s="0" t="s">
        <v>6534</v>
      </c>
    </row>
    <row r="4871" customFormat="false" ht="12.8" hidden="false" customHeight="false" outlineLevel="0" collapsed="false">
      <c r="A4871" s="0" t="s">
        <v>6535</v>
      </c>
    </row>
    <row r="4872" customFormat="false" ht="12.8" hidden="false" customHeight="false" outlineLevel="0" collapsed="false">
      <c r="A4872" s="0" t="s">
        <v>6536</v>
      </c>
      <c r="B4872" s="0" t="s">
        <v>6537</v>
      </c>
    </row>
    <row r="4873" customFormat="false" ht="12.8" hidden="false" customHeight="false" outlineLevel="0" collapsed="false">
      <c r="A4873" s="0" t="s">
        <v>6538</v>
      </c>
    </row>
    <row r="4874" customFormat="false" ht="12.8" hidden="false" customHeight="false" outlineLevel="0" collapsed="false">
      <c r="A4874" s="0" t="s">
        <v>6539</v>
      </c>
    </row>
    <row r="4875" customFormat="false" ht="12.8" hidden="false" customHeight="false" outlineLevel="0" collapsed="false">
      <c r="A4875" s="0" t="s">
        <v>6540</v>
      </c>
    </row>
    <row r="4876" customFormat="false" ht="12.8" hidden="false" customHeight="false" outlineLevel="0" collapsed="false">
      <c r="A4876" s="0" t="s">
        <v>6541</v>
      </c>
      <c r="B4876" s="0" t="s">
        <v>6542</v>
      </c>
    </row>
    <row r="4877" customFormat="false" ht="12.8" hidden="false" customHeight="false" outlineLevel="0" collapsed="false">
      <c r="A4877" s="0" t="s">
        <v>6543</v>
      </c>
    </row>
    <row r="4878" customFormat="false" ht="12.8" hidden="false" customHeight="false" outlineLevel="0" collapsed="false">
      <c r="A4878" s="0" t="s">
        <v>6544</v>
      </c>
    </row>
    <row r="4879" customFormat="false" ht="12.8" hidden="false" customHeight="false" outlineLevel="0" collapsed="false">
      <c r="A4879" s="0" t="s">
        <v>6545</v>
      </c>
    </row>
    <row r="4880" customFormat="false" ht="12.8" hidden="false" customHeight="false" outlineLevel="0" collapsed="false">
      <c r="A4880" s="0" t="s">
        <v>6546</v>
      </c>
    </row>
    <row r="4881" customFormat="false" ht="12.8" hidden="false" customHeight="false" outlineLevel="0" collapsed="false">
      <c r="A4881" s="0" t="s">
        <v>6547</v>
      </c>
    </row>
    <row r="4882" customFormat="false" ht="12.8" hidden="false" customHeight="false" outlineLevel="0" collapsed="false">
      <c r="A4882" s="0" t="s">
        <v>6548</v>
      </c>
    </row>
    <row r="4883" customFormat="false" ht="12.8" hidden="false" customHeight="false" outlineLevel="0" collapsed="false">
      <c r="A4883" s="0" t="s">
        <v>6549</v>
      </c>
    </row>
    <row r="4884" customFormat="false" ht="12.8" hidden="false" customHeight="false" outlineLevel="0" collapsed="false">
      <c r="A4884" s="0" t="s">
        <v>6550</v>
      </c>
    </row>
    <row r="4885" customFormat="false" ht="12.8" hidden="false" customHeight="false" outlineLevel="0" collapsed="false">
      <c r="A4885" s="0" t="s">
        <v>6551</v>
      </c>
    </row>
    <row r="4886" customFormat="false" ht="12.8" hidden="false" customHeight="false" outlineLevel="0" collapsed="false">
      <c r="A4886" s="0" t="s">
        <v>6552</v>
      </c>
      <c r="B4886" s="0" t="s">
        <v>6553</v>
      </c>
    </row>
    <row r="4887" customFormat="false" ht="12.8" hidden="false" customHeight="false" outlineLevel="0" collapsed="false">
      <c r="A4887" s="0" t="s">
        <v>6554</v>
      </c>
      <c r="B4887" s="0" t="s">
        <v>6555</v>
      </c>
    </row>
    <row r="4888" customFormat="false" ht="12.8" hidden="false" customHeight="false" outlineLevel="0" collapsed="false">
      <c r="A4888" s="0" t="s">
        <v>6556</v>
      </c>
      <c r="B4888" s="0" t="s">
        <v>6557</v>
      </c>
      <c r="C4888" s="0" t="s">
        <v>6558</v>
      </c>
    </row>
    <row r="4889" customFormat="false" ht="12.8" hidden="false" customHeight="false" outlineLevel="0" collapsed="false">
      <c r="A4889" s="0" t="s">
        <v>6559</v>
      </c>
    </row>
    <row r="4890" customFormat="false" ht="12.8" hidden="false" customHeight="false" outlineLevel="0" collapsed="false">
      <c r="A4890" s="0" t="s">
        <v>6560</v>
      </c>
      <c r="B4890" s="0" t="s">
        <v>6561</v>
      </c>
    </row>
    <row r="4891" customFormat="false" ht="12.8" hidden="false" customHeight="false" outlineLevel="0" collapsed="false">
      <c r="A4891" s="0" t="s">
        <v>6562</v>
      </c>
      <c r="B4891" s="0" t="s">
        <v>6563</v>
      </c>
    </row>
    <row r="4892" customFormat="false" ht="12.8" hidden="false" customHeight="false" outlineLevel="0" collapsed="false">
      <c r="A4892" s="0" t="s">
        <v>6564</v>
      </c>
    </row>
    <row r="4893" customFormat="false" ht="12.8" hidden="false" customHeight="false" outlineLevel="0" collapsed="false">
      <c r="A4893" s="0" t="s">
        <v>6565</v>
      </c>
    </row>
    <row r="4894" customFormat="false" ht="12.8" hidden="false" customHeight="false" outlineLevel="0" collapsed="false">
      <c r="A4894" s="0" t="s">
        <v>6566</v>
      </c>
    </row>
    <row r="4895" customFormat="false" ht="12.8" hidden="false" customHeight="false" outlineLevel="0" collapsed="false">
      <c r="A4895" s="0" t="s">
        <v>6567</v>
      </c>
    </row>
    <row r="4896" customFormat="false" ht="12.8" hidden="false" customHeight="false" outlineLevel="0" collapsed="false">
      <c r="A4896" s="0" t="s">
        <v>6568</v>
      </c>
    </row>
    <row r="4897" customFormat="false" ht="12.8" hidden="false" customHeight="false" outlineLevel="0" collapsed="false">
      <c r="A4897" s="0" t="s">
        <v>6569</v>
      </c>
    </row>
    <row r="4898" customFormat="false" ht="12.8" hidden="false" customHeight="false" outlineLevel="0" collapsed="false">
      <c r="A4898" s="0" t="s">
        <v>6570</v>
      </c>
    </row>
    <row r="4899" customFormat="false" ht="12.8" hidden="false" customHeight="false" outlineLevel="0" collapsed="false">
      <c r="A4899" s="0" t="s">
        <v>6571</v>
      </c>
    </row>
    <row r="4900" customFormat="false" ht="12.8" hidden="false" customHeight="false" outlineLevel="0" collapsed="false">
      <c r="A4900" s="0" t="s">
        <v>6572</v>
      </c>
      <c r="B4900" s="0" t="s">
        <v>6573</v>
      </c>
    </row>
    <row r="4901" customFormat="false" ht="12.8" hidden="false" customHeight="false" outlineLevel="0" collapsed="false">
      <c r="A4901" s="0" t="s">
        <v>6574</v>
      </c>
    </row>
    <row r="4902" customFormat="false" ht="12.8" hidden="false" customHeight="false" outlineLevel="0" collapsed="false">
      <c r="A4902" s="0" t="s">
        <v>6575</v>
      </c>
    </row>
    <row r="4903" customFormat="false" ht="12.8" hidden="false" customHeight="false" outlineLevel="0" collapsed="false">
      <c r="A4903" s="0" t="s">
        <v>6576</v>
      </c>
      <c r="B4903" s="0" t="s">
        <v>6577</v>
      </c>
    </row>
    <row r="4904" customFormat="false" ht="12.8" hidden="false" customHeight="false" outlineLevel="0" collapsed="false">
      <c r="A4904" s="0" t="s">
        <v>6578</v>
      </c>
    </row>
    <row r="4905" customFormat="false" ht="12.8" hidden="false" customHeight="false" outlineLevel="0" collapsed="false">
      <c r="A4905" s="0" t="s">
        <v>6579</v>
      </c>
    </row>
    <row r="4906" customFormat="false" ht="12.8" hidden="false" customHeight="false" outlineLevel="0" collapsed="false">
      <c r="A4906" s="0" t="s">
        <v>6580</v>
      </c>
    </row>
    <row r="4907" customFormat="false" ht="12.8" hidden="false" customHeight="false" outlineLevel="0" collapsed="false">
      <c r="A4907" s="0" t="s">
        <v>6581</v>
      </c>
    </row>
    <row r="4908" customFormat="false" ht="12.8" hidden="false" customHeight="false" outlineLevel="0" collapsed="false">
      <c r="A4908" s="0" t="s">
        <v>6582</v>
      </c>
    </row>
    <row r="4909" customFormat="false" ht="12.8" hidden="false" customHeight="false" outlineLevel="0" collapsed="false">
      <c r="A4909" s="0" t="s">
        <v>6583</v>
      </c>
      <c r="B4909" s="0" t="s">
        <v>6584</v>
      </c>
    </row>
    <row r="4910" customFormat="false" ht="12.8" hidden="false" customHeight="false" outlineLevel="0" collapsed="false">
      <c r="A4910" s="0" t="s">
        <v>6585</v>
      </c>
    </row>
    <row r="4911" customFormat="false" ht="12.8" hidden="false" customHeight="false" outlineLevel="0" collapsed="false">
      <c r="A4911" s="0" t="s">
        <v>6586</v>
      </c>
    </row>
    <row r="4912" customFormat="false" ht="12.8" hidden="false" customHeight="false" outlineLevel="0" collapsed="false">
      <c r="A4912" s="0" t="s">
        <v>6587</v>
      </c>
      <c r="B4912" s="0" t="s">
        <v>6588</v>
      </c>
    </row>
    <row r="4913" customFormat="false" ht="12.8" hidden="false" customHeight="false" outlineLevel="0" collapsed="false">
      <c r="B4913" s="0" t="s">
        <v>6589</v>
      </c>
    </row>
    <row r="4914" customFormat="false" ht="12.8" hidden="false" customHeight="false" outlineLevel="0" collapsed="false">
      <c r="A4914" s="0" t="s">
        <v>6590</v>
      </c>
      <c r="B4914" s="0" t="s">
        <v>6591</v>
      </c>
    </row>
    <row r="4915" customFormat="false" ht="12.8" hidden="false" customHeight="false" outlineLevel="0" collapsed="false">
      <c r="A4915" s="0" t="s">
        <v>6592</v>
      </c>
      <c r="B4915" s="0" t="s">
        <v>6593</v>
      </c>
    </row>
    <row r="4916" customFormat="false" ht="12.8" hidden="false" customHeight="false" outlineLevel="0" collapsed="false">
      <c r="A4916" s="0" t="s">
        <v>6594</v>
      </c>
    </row>
    <row r="4917" customFormat="false" ht="12.8" hidden="false" customHeight="false" outlineLevel="0" collapsed="false">
      <c r="A4917" s="0" t="s">
        <v>6595</v>
      </c>
    </row>
    <row r="4918" customFormat="false" ht="12.8" hidden="false" customHeight="false" outlineLevel="0" collapsed="false">
      <c r="A4918" s="0" t="s">
        <v>6596</v>
      </c>
    </row>
    <row r="4919" customFormat="false" ht="12.8" hidden="false" customHeight="false" outlineLevel="0" collapsed="false">
      <c r="A4919" s="0" t="s">
        <v>6597</v>
      </c>
    </row>
    <row r="4920" customFormat="false" ht="12.8" hidden="false" customHeight="false" outlineLevel="0" collapsed="false">
      <c r="A4920" s="0" t="s">
        <v>6598</v>
      </c>
    </row>
    <row r="4921" customFormat="false" ht="12.8" hidden="false" customHeight="false" outlineLevel="0" collapsed="false">
      <c r="A4921" s="0" t="s">
        <v>6599</v>
      </c>
    </row>
    <row r="4922" customFormat="false" ht="12.8" hidden="false" customHeight="false" outlineLevel="0" collapsed="false">
      <c r="A4922" s="0" t="s">
        <v>6600</v>
      </c>
      <c r="B4922" s="0" t="s">
        <v>6601</v>
      </c>
    </row>
    <row r="4923" customFormat="false" ht="12.8" hidden="false" customHeight="false" outlineLevel="0" collapsed="false">
      <c r="A4923" s="0" t="s">
        <v>6602</v>
      </c>
    </row>
    <row r="4924" customFormat="false" ht="12.8" hidden="false" customHeight="false" outlineLevel="0" collapsed="false">
      <c r="A4924" s="0" t="s">
        <v>4649</v>
      </c>
    </row>
    <row r="4925" customFormat="false" ht="12.8" hidden="false" customHeight="false" outlineLevel="0" collapsed="false">
      <c r="A4925" s="0" t="s">
        <v>6603</v>
      </c>
      <c r="B4925" s="0" t="s">
        <v>6604</v>
      </c>
    </row>
    <row r="4926" customFormat="false" ht="12.8" hidden="false" customHeight="false" outlineLevel="0" collapsed="false">
      <c r="A4926" s="0" t="s">
        <v>6605</v>
      </c>
    </row>
    <row r="4927" customFormat="false" ht="12.8" hidden="false" customHeight="false" outlineLevel="0" collapsed="false">
      <c r="A4927" s="0" t="s">
        <v>4221</v>
      </c>
    </row>
    <row r="4928" customFormat="false" ht="12.8" hidden="false" customHeight="false" outlineLevel="0" collapsed="false">
      <c r="A4928" s="0" t="s">
        <v>6606</v>
      </c>
    </row>
    <row r="4929" customFormat="false" ht="12.8" hidden="false" customHeight="false" outlineLevel="0" collapsed="false">
      <c r="A4929" s="0" t="s">
        <v>6607</v>
      </c>
    </row>
    <row r="4930" customFormat="false" ht="12.8" hidden="false" customHeight="false" outlineLevel="0" collapsed="false">
      <c r="A4930" s="0" t="s">
        <v>6608</v>
      </c>
    </row>
    <row r="4931" customFormat="false" ht="12.8" hidden="false" customHeight="false" outlineLevel="0" collapsed="false">
      <c r="A4931" s="0" t="s">
        <v>6609</v>
      </c>
    </row>
    <row r="4932" customFormat="false" ht="12.8" hidden="false" customHeight="false" outlineLevel="0" collapsed="false">
      <c r="A4932" s="0" t="s">
        <v>6610</v>
      </c>
    </row>
    <row r="4933" customFormat="false" ht="12.8" hidden="false" customHeight="false" outlineLevel="0" collapsed="false">
      <c r="A4933" s="0" t="s">
        <v>6611</v>
      </c>
    </row>
    <row r="4934" customFormat="false" ht="12.8" hidden="false" customHeight="false" outlineLevel="0" collapsed="false">
      <c r="A4934" s="0" t="s">
        <v>6612</v>
      </c>
    </row>
    <row r="4935" customFormat="false" ht="12.8" hidden="false" customHeight="false" outlineLevel="0" collapsed="false">
      <c r="A4935" s="0" t="s">
        <v>6613</v>
      </c>
    </row>
    <row r="4936" customFormat="false" ht="12.8" hidden="false" customHeight="false" outlineLevel="0" collapsed="false">
      <c r="A4936" s="0" t="s">
        <v>6614</v>
      </c>
    </row>
    <row r="4937" customFormat="false" ht="12.8" hidden="false" customHeight="false" outlineLevel="0" collapsed="false">
      <c r="A4937" s="0" t="s">
        <v>6615</v>
      </c>
    </row>
    <row r="4938" customFormat="false" ht="12.8" hidden="false" customHeight="false" outlineLevel="0" collapsed="false">
      <c r="A4938" s="0" t="s">
        <v>6616</v>
      </c>
    </row>
    <row r="4939" customFormat="false" ht="12.8" hidden="false" customHeight="false" outlineLevel="0" collapsed="false">
      <c r="A4939" s="0" t="s">
        <v>6617</v>
      </c>
    </row>
    <row r="4940" customFormat="false" ht="12.8" hidden="false" customHeight="false" outlineLevel="0" collapsed="false">
      <c r="A4940" s="0" t="s">
        <v>6618</v>
      </c>
    </row>
    <row r="4941" customFormat="false" ht="12.8" hidden="false" customHeight="false" outlineLevel="0" collapsed="false">
      <c r="A4941" s="0" t="s">
        <v>6619</v>
      </c>
    </row>
    <row r="4942" customFormat="false" ht="12.8" hidden="false" customHeight="false" outlineLevel="0" collapsed="false">
      <c r="A4942" s="0" t="s">
        <v>6620</v>
      </c>
      <c r="B4942" s="0" t="s">
        <v>6621</v>
      </c>
      <c r="C4942" s="0" t="s">
        <v>6622</v>
      </c>
    </row>
    <row r="4943" customFormat="false" ht="12.8" hidden="false" customHeight="false" outlineLevel="0" collapsed="false">
      <c r="A4943" s="0" t="s">
        <v>6623</v>
      </c>
    </row>
    <row r="4944" customFormat="false" ht="12.8" hidden="false" customHeight="false" outlineLevel="0" collapsed="false">
      <c r="A4944" s="0" t="s">
        <v>6624</v>
      </c>
    </row>
    <row r="4945" customFormat="false" ht="12.8" hidden="false" customHeight="false" outlineLevel="0" collapsed="false">
      <c r="A4945" s="0" t="s">
        <v>6625</v>
      </c>
      <c r="B4945" s="0" t="s">
        <v>6626</v>
      </c>
    </row>
    <row r="4946" customFormat="false" ht="12.8" hidden="false" customHeight="false" outlineLevel="0" collapsed="false">
      <c r="A4946" s="0" t="s">
        <v>6627</v>
      </c>
      <c r="B4946" s="0" t="s">
        <v>6628</v>
      </c>
    </row>
    <row r="4947" customFormat="false" ht="12.8" hidden="false" customHeight="false" outlineLevel="0" collapsed="false">
      <c r="A4947" s="0" t="s">
        <v>6629</v>
      </c>
    </row>
    <row r="4948" customFormat="false" ht="12.8" hidden="false" customHeight="false" outlineLevel="0" collapsed="false">
      <c r="B4948" s="0" t="s">
        <v>6630</v>
      </c>
      <c r="C4948" s="0" t="s">
        <v>6631</v>
      </c>
    </row>
    <row r="4949" customFormat="false" ht="12.8" hidden="false" customHeight="false" outlineLevel="0" collapsed="false">
      <c r="A4949" s="0" t="s">
        <v>6632</v>
      </c>
    </row>
    <row r="4950" customFormat="false" ht="12.8" hidden="false" customHeight="false" outlineLevel="0" collapsed="false">
      <c r="A4950" s="0" t="s">
        <v>6633</v>
      </c>
    </row>
    <row r="4951" customFormat="false" ht="12.8" hidden="false" customHeight="false" outlineLevel="0" collapsed="false">
      <c r="A4951" s="0" t="s">
        <v>6634</v>
      </c>
    </row>
    <row r="4952" customFormat="false" ht="12.8" hidden="false" customHeight="false" outlineLevel="0" collapsed="false">
      <c r="A4952" s="0" t="s">
        <v>6635</v>
      </c>
      <c r="B4952" s="0" t="s">
        <v>6636</v>
      </c>
      <c r="C4952" s="0" t="s">
        <v>6637</v>
      </c>
      <c r="D4952" s="0" t="s">
        <v>6638</v>
      </c>
      <c r="E4952" s="0" t="s">
        <v>6639</v>
      </c>
      <c r="F4952" s="0" t="s">
        <v>6640</v>
      </c>
      <c r="G4952" s="0" t="s">
        <v>6641</v>
      </c>
    </row>
    <row r="4953" customFormat="false" ht="12.8" hidden="false" customHeight="false" outlineLevel="0" collapsed="false">
      <c r="A4953" s="0" t="s">
        <v>6642</v>
      </c>
      <c r="B4953" s="0" t="s">
        <v>6643</v>
      </c>
    </row>
    <row r="4954" customFormat="false" ht="12.8" hidden="false" customHeight="false" outlineLevel="0" collapsed="false">
      <c r="A4954" s="0" t="s">
        <v>6644</v>
      </c>
      <c r="B4954" s="0" t="s">
        <v>6645</v>
      </c>
    </row>
    <row r="4955" customFormat="false" ht="12.8" hidden="false" customHeight="false" outlineLevel="0" collapsed="false">
      <c r="A4955" s="0" t="s">
        <v>6646</v>
      </c>
    </row>
    <row r="4956" customFormat="false" ht="12.8" hidden="false" customHeight="false" outlineLevel="0" collapsed="false">
      <c r="A4956" s="0" t="s">
        <v>6647</v>
      </c>
    </row>
    <row r="4957" customFormat="false" ht="12.8" hidden="false" customHeight="false" outlineLevel="0" collapsed="false">
      <c r="A4957" s="0" t="s">
        <v>6648</v>
      </c>
      <c r="B4957" s="0" t="s">
        <v>6649</v>
      </c>
    </row>
    <row r="4958" customFormat="false" ht="12.8" hidden="false" customHeight="false" outlineLevel="0" collapsed="false">
      <c r="A4958" s="0" t="s">
        <v>6650</v>
      </c>
    </row>
    <row r="4959" customFormat="false" ht="12.8" hidden="false" customHeight="false" outlineLevel="0" collapsed="false">
      <c r="A4959" s="0" t="s">
        <v>6651</v>
      </c>
    </row>
    <row r="4960" customFormat="false" ht="12.8" hidden="false" customHeight="false" outlineLevel="0" collapsed="false">
      <c r="A4960" s="0" t="s">
        <v>6652</v>
      </c>
    </row>
    <row r="4961" customFormat="false" ht="12.8" hidden="false" customHeight="false" outlineLevel="0" collapsed="false">
      <c r="A4961" s="0" t="s">
        <v>6653</v>
      </c>
    </row>
    <row r="4962" customFormat="false" ht="12.8" hidden="false" customHeight="false" outlineLevel="0" collapsed="false">
      <c r="A4962" s="0" t="s">
        <v>6654</v>
      </c>
    </row>
    <row r="4963" customFormat="false" ht="12.8" hidden="false" customHeight="false" outlineLevel="0" collapsed="false">
      <c r="A4963" s="0" t="s">
        <v>6655</v>
      </c>
    </row>
    <row r="4964" customFormat="false" ht="12.8" hidden="false" customHeight="false" outlineLevel="0" collapsed="false">
      <c r="A4964" s="0" t="s">
        <v>6656</v>
      </c>
    </row>
    <row r="4965" customFormat="false" ht="12.8" hidden="false" customHeight="false" outlineLevel="0" collapsed="false">
      <c r="A4965" s="0" t="s">
        <v>6657</v>
      </c>
      <c r="B4965" s="0" t="s">
        <v>6658</v>
      </c>
    </row>
    <row r="4966" customFormat="false" ht="12.8" hidden="false" customHeight="false" outlineLevel="0" collapsed="false">
      <c r="A4966" s="0" t="s">
        <v>6659</v>
      </c>
    </row>
    <row r="4967" customFormat="false" ht="12.8" hidden="false" customHeight="false" outlineLevel="0" collapsed="false">
      <c r="A4967" s="0" t="s">
        <v>6660</v>
      </c>
      <c r="B4967" s="0" t="s">
        <v>6661</v>
      </c>
    </row>
    <row r="4968" customFormat="false" ht="12.8" hidden="false" customHeight="false" outlineLevel="0" collapsed="false">
      <c r="A4968" s="0" t="s">
        <v>6662</v>
      </c>
      <c r="B4968" s="0" t="s">
        <v>6663</v>
      </c>
      <c r="C4968" s="0" t="s">
        <v>6664</v>
      </c>
    </row>
    <row r="4969" customFormat="false" ht="12.8" hidden="false" customHeight="false" outlineLevel="0" collapsed="false">
      <c r="A4969" s="0" t="e">
        <f aca="false">_x001e__x0010_–à_x0011_@_x0014__x0002_K¥0DÐ%–X†Þ_x0014_ `/C_x0001_;ÎÃ"01_x0001_Àœs_x0014_¿úp_x0014__x000c_¶_x000c_.&gt;”Á_x0013_@4í_x000f_£_x0013_±…’_x0014_©S%±_x0012_ `”_x0006_`_x000b__x0004__x0006_ã½ŠèŒŸ"v*P_x0012_&amp;v*_x0019_ˆ%!_x0017_ ```_x000b__x000c_¡‹_x0008__x0018__x0005_„GKgâº_x0007_CÚ"Ð6&amp;"_x0017_ÓEœ_x0016_d?˜_x000b__x0006__x0010_ _x0018__x0002_†'_x0010__x0003_Â#_x0004_9’_x000b_Nþ_x000b_!d6_x000b__x0004__x0003_‡Ž_x0011_Ê"""8ð'"8qÜ_x000b_·-¡‹_x0008_“ _x0004_X´Â_x000b_2«%½_x0017_!t-%ˆ_x0018_$UC#$W:_x0001_Ðö*V:œú%q!!t.˜_x000c_"e&amp;x_x000c__x0003__x0004_T¦_x0001_	_x0007_–F	²‰¦"d/4\_x000e__x0015__x0008_ _x001f__x001f_UTû!é?_x0007_ÇÕU&gt;ÈzOÁñõUO²_x001e_“ð|}USì‡¤ü_x0014_¿É\"Ð6_x0001__x0005_/òW"Ð6</f>
        <v>#N/A</v>
      </c>
    </row>
    <row r="4970" customFormat="false" ht="12.8" hidden="false" customHeight="false" outlineLevel="0" collapsed="false">
      <c r="A4970" s="0" t="s">
        <v>6665</v>
      </c>
      <c r="B4970" s="0" t="s">
        <v>6666</v>
      </c>
    </row>
    <row r="4971" customFormat="false" ht="12.8" hidden="false" customHeight="false" outlineLevel="0" collapsed="false">
      <c r="A4971" s="0" t="s">
        <v>6667</v>
      </c>
      <c r="B4971" s="0" t="s">
        <v>6668</v>
      </c>
      <c r="C4971" s="0" t="s">
        <v>6669</v>
      </c>
      <c r="D4971" s="0" t="s">
        <v>6670</v>
      </c>
    </row>
    <row r="4972" customFormat="false" ht="12.8" hidden="false" customHeight="false" outlineLevel="0" collapsed="false">
      <c r="A4972" s="0" t="s">
        <v>6671</v>
      </c>
    </row>
    <row r="4973" customFormat="false" ht="12.8" hidden="false" customHeight="false" outlineLevel="0" collapsed="false">
      <c r="A4973" s="0" t="s">
        <v>6672</v>
      </c>
    </row>
    <row r="4974" customFormat="false" ht="12.8" hidden="false" customHeight="false" outlineLevel="0" collapsed="false">
      <c r="A4974" s="0" t="s">
        <v>6673</v>
      </c>
      <c r="B4974" s="0" t="s">
        <v>6674</v>
      </c>
    </row>
    <row r="4975" customFormat="false" ht="12.8" hidden="false" customHeight="false" outlineLevel="0" collapsed="false">
      <c r="A4975" s="0" t="s">
        <v>6675</v>
      </c>
    </row>
    <row r="4976" customFormat="false" ht="12.8" hidden="false" customHeight="false" outlineLevel="0" collapsed="false">
      <c r="A4976" s="0" t="s">
        <v>6676</v>
      </c>
    </row>
    <row r="4977" customFormat="false" ht="12.8" hidden="false" customHeight="false" outlineLevel="0" collapsed="false">
      <c r="A4977" s="0" t="s">
        <v>6677</v>
      </c>
    </row>
    <row r="4978" customFormat="false" ht="12.8" hidden="false" customHeight="false" outlineLevel="0" collapsed="false">
      <c r="A4978" s="0" t="s">
        <v>6678</v>
      </c>
    </row>
    <row r="4979" customFormat="false" ht="12.8" hidden="false" customHeight="false" outlineLevel="0" collapsed="false">
      <c r="A4979" s="0" t="s">
        <v>6679</v>
      </c>
      <c r="B4979" s="0" t="s">
        <v>6680</v>
      </c>
      <c r="C4979" s="0" t="s">
        <v>6681</v>
      </c>
    </row>
    <row r="4980" customFormat="false" ht="12.8" hidden="false" customHeight="false" outlineLevel="0" collapsed="false">
      <c r="A4980" s="0" t="s">
        <v>6682</v>
      </c>
    </row>
    <row r="4981" customFormat="false" ht="12.8" hidden="false" customHeight="false" outlineLevel="0" collapsed="false">
      <c r="A4981" s="0" t="s">
        <v>6683</v>
      </c>
      <c r="B4981" s="0" t="s">
        <v>6684</v>
      </c>
    </row>
    <row r="4982" customFormat="false" ht="12.8" hidden="false" customHeight="false" outlineLevel="0" collapsed="false">
      <c r="A4982" s="0" t="s">
        <v>6685</v>
      </c>
    </row>
    <row r="4983" customFormat="false" ht="12.8" hidden="false" customHeight="false" outlineLevel="0" collapsed="false">
      <c r="A4983" s="0" t="s">
        <v>6686</v>
      </c>
    </row>
    <row r="4984" customFormat="false" ht="12.8" hidden="false" customHeight="false" outlineLevel="0" collapsed="false">
      <c r="A4984" s="0" t="s">
        <v>6687</v>
      </c>
      <c r="B4984" s="0" t="s">
        <v>6688</v>
      </c>
    </row>
    <row r="4985" customFormat="false" ht="12.8" hidden="false" customHeight="false" outlineLevel="0" collapsed="false">
      <c r="A4985" s="0" t="s">
        <v>6689</v>
      </c>
    </row>
    <row r="4986" customFormat="false" ht="12.8" hidden="false" customHeight="false" outlineLevel="0" collapsed="false">
      <c r="A4986" s="0" t="s">
        <v>6690</v>
      </c>
    </row>
    <row r="4987" customFormat="false" ht="12.8" hidden="false" customHeight="false" outlineLevel="0" collapsed="false">
      <c r="A4987" s="0" t="s">
        <v>6691</v>
      </c>
    </row>
    <row r="4988" customFormat="false" ht="12.8" hidden="false" customHeight="false" outlineLevel="0" collapsed="false">
      <c r="A4988" s="0" t="s">
        <v>6692</v>
      </c>
    </row>
    <row r="4989" customFormat="false" ht="12.8" hidden="false" customHeight="false" outlineLevel="0" collapsed="false">
      <c r="A4989" s="0" t="s">
        <v>6693</v>
      </c>
    </row>
    <row r="4990" customFormat="false" ht="12.8" hidden="false" customHeight="false" outlineLevel="0" collapsed="false">
      <c r="A4990" s="0" t="s">
        <v>6694</v>
      </c>
    </row>
    <row r="4991" customFormat="false" ht="12.8" hidden="false" customHeight="false" outlineLevel="0" collapsed="false">
      <c r="A4991" s="0" t="s">
        <v>6695</v>
      </c>
    </row>
    <row r="4992" customFormat="false" ht="12.8" hidden="false" customHeight="false" outlineLevel="0" collapsed="false">
      <c r="A4992" s="0" t="s">
        <v>6696</v>
      </c>
    </row>
    <row r="4993" customFormat="false" ht="12.8" hidden="false" customHeight="false" outlineLevel="0" collapsed="false">
      <c r="A4993" s="0" t="s">
        <v>6697</v>
      </c>
    </row>
    <row r="4994" customFormat="false" ht="12.8" hidden="false" customHeight="false" outlineLevel="0" collapsed="false">
      <c r="A4994" s="0" t="s">
        <v>6698</v>
      </c>
    </row>
    <row r="4995" customFormat="false" ht="12.8" hidden="false" customHeight="false" outlineLevel="0" collapsed="false">
      <c r="A4995" s="0" t="s">
        <v>6699</v>
      </c>
    </row>
    <row r="4996" customFormat="false" ht="12.8" hidden="false" customHeight="false" outlineLevel="0" collapsed="false">
      <c r="A4996" s="0" t="s">
        <v>6700</v>
      </c>
    </row>
    <row r="4997" customFormat="false" ht="12.8" hidden="false" customHeight="false" outlineLevel="0" collapsed="false">
      <c r="A4997" s="0" t="s">
        <v>6701</v>
      </c>
    </row>
    <row r="4998" customFormat="false" ht="12.8" hidden="false" customHeight="false" outlineLevel="0" collapsed="false">
      <c r="A4998" s="0" t="s">
        <v>6702</v>
      </c>
    </row>
    <row r="4999" customFormat="false" ht="12.8" hidden="false" customHeight="false" outlineLevel="0" collapsed="false">
      <c r="A4999" s="0" t="s">
        <v>6703</v>
      </c>
    </row>
    <row r="5000" customFormat="false" ht="12.8" hidden="false" customHeight="false" outlineLevel="0" collapsed="false">
      <c r="A5000" s="0" t="s">
        <v>6704</v>
      </c>
    </row>
    <row r="5001" customFormat="false" ht="12.8" hidden="false" customHeight="false" outlineLevel="0" collapsed="false">
      <c r="A5001" s="0" t="s">
        <v>6705</v>
      </c>
    </row>
    <row r="5002" customFormat="false" ht="12.8" hidden="false" customHeight="false" outlineLevel="0" collapsed="false">
      <c r="A5002" s="0" t="s">
        <v>6706</v>
      </c>
    </row>
    <row r="5003" customFormat="false" ht="12.8" hidden="false" customHeight="false" outlineLevel="0" collapsed="false">
      <c r="A5003" s="0" t="s">
        <v>6707</v>
      </c>
      <c r="B5003" s="0" t="s">
        <v>6708</v>
      </c>
    </row>
    <row r="5004" customFormat="false" ht="12.8" hidden="false" customHeight="false" outlineLevel="0" collapsed="false">
      <c r="A5004" s="0" t="s">
        <v>6709</v>
      </c>
    </row>
    <row r="5005" customFormat="false" ht="12.8" hidden="false" customHeight="false" outlineLevel="0" collapsed="false">
      <c r="A5005" s="0" t="s">
        <v>6710</v>
      </c>
      <c r="B5005" s="0" t="s">
        <v>6711</v>
      </c>
      <c r="C5005" s="0" t="s">
        <v>6712</v>
      </c>
    </row>
    <row r="5006" customFormat="false" ht="12.8" hidden="false" customHeight="false" outlineLevel="0" collapsed="false">
      <c r="A5006" s="0" t="s">
        <v>6713</v>
      </c>
    </row>
    <row r="5007" customFormat="false" ht="12.8" hidden="false" customHeight="false" outlineLevel="0" collapsed="false">
      <c r="A5007" s="0" t="s">
        <v>6714</v>
      </c>
    </row>
    <row r="5008" customFormat="false" ht="23.85" hidden="false" customHeight="false" outlineLevel="0" collapsed="false">
      <c r="A5008" s="1" t="s">
        <v>6715</v>
      </c>
      <c r="B5008" s="0" t="s">
        <v>6716</v>
      </c>
    </row>
    <row r="5009" customFormat="false" ht="12.8" hidden="false" customHeight="false" outlineLevel="0" collapsed="false">
      <c r="A5009" s="0" t="s">
        <v>6717</v>
      </c>
    </row>
    <row r="5010" customFormat="false" ht="12.8" hidden="false" customHeight="false" outlineLevel="0" collapsed="false">
      <c r="A5010" s="0" t="s">
        <v>6718</v>
      </c>
      <c r="B5010" s="0" t="s">
        <v>6719</v>
      </c>
    </row>
    <row r="5011" customFormat="false" ht="12.8" hidden="false" customHeight="false" outlineLevel="0" collapsed="false">
      <c r="A5011" s="0" t="s">
        <v>6720</v>
      </c>
    </row>
    <row r="5012" customFormat="false" ht="12.8" hidden="false" customHeight="false" outlineLevel="0" collapsed="false">
      <c r="A5012" s="0" t="s">
        <v>6721</v>
      </c>
    </row>
    <row r="5013" customFormat="false" ht="12.8" hidden="false" customHeight="false" outlineLevel="0" collapsed="false">
      <c r="A5013" s="0" t="s">
        <v>6722</v>
      </c>
    </row>
    <row r="5014" customFormat="false" ht="12.8" hidden="false" customHeight="false" outlineLevel="0" collapsed="false">
      <c r="A5014" s="0" t="s">
        <v>6723</v>
      </c>
    </row>
    <row r="5015" customFormat="false" ht="12.8" hidden="false" customHeight="false" outlineLevel="0" collapsed="false">
      <c r="A5015" s="0" t="s">
        <v>6724</v>
      </c>
    </row>
    <row r="5016" customFormat="false" ht="12.8" hidden="false" customHeight="false" outlineLevel="0" collapsed="false">
      <c r="A5016" s="0" t="s">
        <v>6725</v>
      </c>
    </row>
    <row r="5017" customFormat="false" ht="12.8" hidden="false" customHeight="false" outlineLevel="0" collapsed="false">
      <c r="A5017" s="0" t="s">
        <v>6726</v>
      </c>
    </row>
    <row r="5018" customFormat="false" ht="12.8" hidden="false" customHeight="false" outlineLevel="0" collapsed="false">
      <c r="A5018" s="0" t="s">
        <v>6727</v>
      </c>
    </row>
    <row r="5019" customFormat="false" ht="12.8" hidden="false" customHeight="false" outlineLevel="0" collapsed="false">
      <c r="A5019" s="0" t="s">
        <v>6728</v>
      </c>
    </row>
    <row r="5020" customFormat="false" ht="12.8" hidden="false" customHeight="false" outlineLevel="0" collapsed="false">
      <c r="A5020" s="0" t="s">
        <v>6729</v>
      </c>
    </row>
    <row r="5021" customFormat="false" ht="12.8" hidden="false" customHeight="false" outlineLevel="0" collapsed="false">
      <c r="A5021" s="0" t="s">
        <v>6730</v>
      </c>
    </row>
    <row r="5022" customFormat="false" ht="12.8" hidden="false" customHeight="false" outlineLevel="0" collapsed="false">
      <c r="A5022" s="0" t="s">
        <v>6731</v>
      </c>
    </row>
    <row r="5023" customFormat="false" ht="12.8" hidden="false" customHeight="false" outlineLevel="0" collapsed="false">
      <c r="A5023" s="0" t="s">
        <v>6732</v>
      </c>
    </row>
    <row r="5024" customFormat="false" ht="12.8" hidden="false" customHeight="false" outlineLevel="0" collapsed="false">
      <c r="A5024" s="0" t="s">
        <v>6733</v>
      </c>
    </row>
    <row r="5025" customFormat="false" ht="12.8" hidden="false" customHeight="false" outlineLevel="0" collapsed="false">
      <c r="A5025" s="0" t="s">
        <v>6734</v>
      </c>
      <c r="B5025" s="0" t="s">
        <v>6735</v>
      </c>
    </row>
    <row r="5026" customFormat="false" ht="12.8" hidden="false" customHeight="false" outlineLevel="0" collapsed="false">
      <c r="A5026" s="0" t="s">
        <v>6736</v>
      </c>
    </row>
    <row r="5027" customFormat="false" ht="12.8" hidden="false" customHeight="false" outlineLevel="0" collapsed="false">
      <c r="A5027" s="0" t="s">
        <v>6737</v>
      </c>
    </row>
    <row r="5028" customFormat="false" ht="12.8" hidden="false" customHeight="false" outlineLevel="0" collapsed="false">
      <c r="A5028" s="0" t="s">
        <v>6738</v>
      </c>
    </row>
    <row r="5029" customFormat="false" ht="12.8" hidden="false" customHeight="false" outlineLevel="0" collapsed="false">
      <c r="A5029" s="0" t="s">
        <v>6739</v>
      </c>
    </row>
    <row r="5030" customFormat="false" ht="12.8" hidden="false" customHeight="false" outlineLevel="0" collapsed="false">
      <c r="A5030" s="0" t="s">
        <v>6740</v>
      </c>
      <c r="B5030" s="0" t="s">
        <v>6741</v>
      </c>
    </row>
    <row r="5031" customFormat="false" ht="12.8" hidden="false" customHeight="false" outlineLevel="0" collapsed="false">
      <c r="A5031" s="0" t="s">
        <v>6742</v>
      </c>
    </row>
    <row r="5032" customFormat="false" ht="12.8" hidden="false" customHeight="false" outlineLevel="0" collapsed="false">
      <c r="A5032" s="0" t="s">
        <v>6743</v>
      </c>
    </row>
    <row r="5033" customFormat="false" ht="12.8" hidden="false" customHeight="false" outlineLevel="0" collapsed="false">
      <c r="A5033" s="0" t="s">
        <v>6744</v>
      </c>
      <c r="B5033" s="0" t="s">
        <v>6745</v>
      </c>
    </row>
    <row r="5034" customFormat="false" ht="12.8" hidden="false" customHeight="false" outlineLevel="0" collapsed="false">
      <c r="A5034" s="0" t="s">
        <v>6746</v>
      </c>
    </row>
    <row r="5035" customFormat="false" ht="12.8" hidden="false" customHeight="false" outlineLevel="0" collapsed="false">
      <c r="A5035" s="0" t="s">
        <v>6747</v>
      </c>
    </row>
    <row r="5036" customFormat="false" ht="12.8" hidden="false" customHeight="false" outlineLevel="0" collapsed="false">
      <c r="A5036" s="0" t="s">
        <v>6748</v>
      </c>
    </row>
    <row r="5037" customFormat="false" ht="12.8" hidden="false" customHeight="false" outlineLevel="0" collapsed="false">
      <c r="A5037" s="0" t="s">
        <v>6749</v>
      </c>
      <c r="B5037" s="0" t="s">
        <v>6750</v>
      </c>
    </row>
    <row r="5038" customFormat="false" ht="12.8" hidden="false" customHeight="false" outlineLevel="0" collapsed="false">
      <c r="A5038" s="0" t="s">
        <v>6751</v>
      </c>
    </row>
    <row r="5039" customFormat="false" ht="12.8" hidden="false" customHeight="false" outlineLevel="0" collapsed="false">
      <c r="A5039" s="0" t="s">
        <v>6752</v>
      </c>
    </row>
    <row r="5040" customFormat="false" ht="12.8" hidden="false" customHeight="false" outlineLevel="0" collapsed="false">
      <c r="A5040" s="0" t="s">
        <v>6753</v>
      </c>
    </row>
    <row r="5041" customFormat="false" ht="12.8" hidden="false" customHeight="false" outlineLevel="0" collapsed="false">
      <c r="A5041" s="0" t="s">
        <v>6754</v>
      </c>
    </row>
    <row r="5042" customFormat="false" ht="12.8" hidden="false" customHeight="false" outlineLevel="0" collapsed="false">
      <c r="A5042" s="0" t="s">
        <v>6755</v>
      </c>
    </row>
    <row r="5043" customFormat="false" ht="12.8" hidden="false" customHeight="false" outlineLevel="0" collapsed="false">
      <c r="A5043" s="0" t="s">
        <v>6756</v>
      </c>
    </row>
    <row r="5044" customFormat="false" ht="12.8" hidden="false" customHeight="false" outlineLevel="0" collapsed="false">
      <c r="A5044" s="0" t="s">
        <v>6757</v>
      </c>
    </row>
    <row r="5045" customFormat="false" ht="12.8" hidden="false" customHeight="false" outlineLevel="0" collapsed="false">
      <c r="A5045" s="0" t="s">
        <v>6758</v>
      </c>
    </row>
    <row r="5046" customFormat="false" ht="12.8" hidden="false" customHeight="false" outlineLevel="0" collapsed="false">
      <c r="A5046" s="0" t="s">
        <v>6759</v>
      </c>
    </row>
    <row r="5047" customFormat="false" ht="12.8" hidden="false" customHeight="false" outlineLevel="0" collapsed="false">
      <c r="A5047" s="0" t="s">
        <v>6760</v>
      </c>
    </row>
    <row r="5048" customFormat="false" ht="12.8" hidden="false" customHeight="false" outlineLevel="0" collapsed="false">
      <c r="A5048" s="0" t="s">
        <v>6761</v>
      </c>
    </row>
    <row r="5049" customFormat="false" ht="12.8" hidden="false" customHeight="false" outlineLevel="0" collapsed="false">
      <c r="A5049" s="0" t="s">
        <v>6762</v>
      </c>
    </row>
    <row r="5050" customFormat="false" ht="12.8" hidden="false" customHeight="false" outlineLevel="0" collapsed="false">
      <c r="A5050" s="0" t="s">
        <v>6763</v>
      </c>
    </row>
    <row r="5051" customFormat="false" ht="12.8" hidden="false" customHeight="false" outlineLevel="0" collapsed="false">
      <c r="A5051" s="0" t="s">
        <v>6764</v>
      </c>
    </row>
    <row r="5052" customFormat="false" ht="12.8" hidden="false" customHeight="false" outlineLevel="0" collapsed="false">
      <c r="A5052" s="0" t="s">
        <v>6765</v>
      </c>
      <c r="B5052" s="0" t="s">
        <v>6766</v>
      </c>
    </row>
    <row r="5053" customFormat="false" ht="12.8" hidden="false" customHeight="false" outlineLevel="0" collapsed="false">
      <c r="A5053" s="0" t="s">
        <v>6767</v>
      </c>
    </row>
    <row r="5054" customFormat="false" ht="12.8" hidden="false" customHeight="false" outlineLevel="0" collapsed="false">
      <c r="A5054" s="0" t="s">
        <v>6768</v>
      </c>
      <c r="B5054" s="0" t="s">
        <v>6769</v>
      </c>
    </row>
    <row r="5055" customFormat="false" ht="12.8" hidden="false" customHeight="false" outlineLevel="0" collapsed="false">
      <c r="A5055" s="0" t="s">
        <v>6770</v>
      </c>
    </row>
    <row r="5056" customFormat="false" ht="12.8" hidden="false" customHeight="false" outlineLevel="0" collapsed="false">
      <c r="A5056" s="0" t="s">
        <v>6771</v>
      </c>
    </row>
    <row r="5057" customFormat="false" ht="12.8" hidden="false" customHeight="false" outlineLevel="0" collapsed="false">
      <c r="A5057" s="0" t="s">
        <v>6772</v>
      </c>
    </row>
    <row r="5058" customFormat="false" ht="12.8" hidden="false" customHeight="false" outlineLevel="0" collapsed="false">
      <c r="A5058" s="0" t="s">
        <v>6773</v>
      </c>
    </row>
    <row r="5059" customFormat="false" ht="12.8" hidden="false" customHeight="false" outlineLevel="0" collapsed="false">
      <c r="A5059" s="0" t="s">
        <v>6774</v>
      </c>
    </row>
    <row r="5060" customFormat="false" ht="12.8" hidden="false" customHeight="false" outlineLevel="0" collapsed="false">
      <c r="A5060" s="0" t="s">
        <v>6775</v>
      </c>
    </row>
    <row r="5061" customFormat="false" ht="12.8" hidden="false" customHeight="false" outlineLevel="0" collapsed="false">
      <c r="A5061" s="0" t="s">
        <v>6776</v>
      </c>
    </row>
    <row r="5062" customFormat="false" ht="12.8" hidden="false" customHeight="false" outlineLevel="0" collapsed="false">
      <c r="A5062" s="0" t="s">
        <v>6777</v>
      </c>
      <c r="B5062" s="0" t="s">
        <v>6778</v>
      </c>
    </row>
    <row r="5063" customFormat="false" ht="12.8" hidden="false" customHeight="false" outlineLevel="0" collapsed="false">
      <c r="A5063" s="0" t="s">
        <v>6779</v>
      </c>
    </row>
    <row r="5064" customFormat="false" ht="12.8" hidden="false" customHeight="false" outlineLevel="0" collapsed="false">
      <c r="A5064" s="0" t="s">
        <v>6780</v>
      </c>
    </row>
    <row r="5065" customFormat="false" ht="12.8" hidden="false" customHeight="false" outlineLevel="0" collapsed="false">
      <c r="A5065" s="0" t="s">
        <v>6781</v>
      </c>
    </row>
    <row r="5066" customFormat="false" ht="12.8" hidden="false" customHeight="false" outlineLevel="0" collapsed="false">
      <c r="A5066" s="0" t="s">
        <v>6782</v>
      </c>
    </row>
    <row r="5067" customFormat="false" ht="12.8" hidden="false" customHeight="false" outlineLevel="0" collapsed="false">
      <c r="A5067" s="0" t="s">
        <v>6783</v>
      </c>
    </row>
    <row r="5068" customFormat="false" ht="12.8" hidden="false" customHeight="false" outlineLevel="0" collapsed="false">
      <c r="A5068" s="0" t="s">
        <v>6784</v>
      </c>
    </row>
    <row r="5069" customFormat="false" ht="12.8" hidden="false" customHeight="false" outlineLevel="0" collapsed="false">
      <c r="A5069" s="0" t="s">
        <v>6785</v>
      </c>
    </row>
    <row r="5070" customFormat="false" ht="12.8" hidden="false" customHeight="false" outlineLevel="0" collapsed="false">
      <c r="A5070" s="0" t="s">
        <v>6786</v>
      </c>
    </row>
    <row r="5071" customFormat="false" ht="12.8" hidden="false" customHeight="false" outlineLevel="0" collapsed="false">
      <c r="A5071" s="0" t="s">
        <v>6787</v>
      </c>
    </row>
    <row r="5072" customFormat="false" ht="12.8" hidden="false" customHeight="false" outlineLevel="0" collapsed="false">
      <c r="A5072" s="0" t="s">
        <v>6788</v>
      </c>
    </row>
    <row r="5073" customFormat="false" ht="12.8" hidden="false" customHeight="false" outlineLevel="0" collapsed="false">
      <c r="A5073" s="0" t="s">
        <v>6789</v>
      </c>
    </row>
    <row r="5074" customFormat="false" ht="12.8" hidden="false" customHeight="false" outlineLevel="0" collapsed="false">
      <c r="A5074" s="0" t="s">
        <v>6790</v>
      </c>
    </row>
    <row r="5075" customFormat="false" ht="12.8" hidden="false" customHeight="false" outlineLevel="0" collapsed="false">
      <c r="A5075" s="0" t="s">
        <v>6791</v>
      </c>
    </row>
    <row r="5077" customFormat="false" ht="12.8" hidden="false" customHeight="false" outlineLevel="0" collapsed="false">
      <c r="A5077" s="0" t="s">
        <v>6475</v>
      </c>
    </row>
    <row r="5078" customFormat="false" ht="12.8" hidden="false" customHeight="false" outlineLevel="0" collapsed="false">
      <c r="A5078" s="0" t="e">
        <f aca="false">cd _x0001__x0018_iûÂX_x0010__x0003_0</f>
        <v>#N/A</v>
      </c>
    </row>
    <row r="5079" customFormat="false" ht="12.8" hidden="false" customHeight="false" outlineLevel="0" collapsed="false">
      <c r="A5079" s="0" t="s">
        <v>6792</v>
      </c>
    </row>
    <row r="5080" customFormat="false" ht="12.8" hidden="false" customHeight="false" outlineLevel="0" collapsed="false">
      <c r="A5080" s="0" t="s">
        <v>6793</v>
      </c>
    </row>
    <row r="5081" customFormat="false" ht="12.8" hidden="false" customHeight="false" outlineLevel="0" collapsed="false">
      <c r="A5081" s="0" t="s">
        <v>6794</v>
      </c>
    </row>
    <row r="5082" customFormat="false" ht="12.8" hidden="false" customHeight="false" outlineLevel="0" collapsed="false">
      <c r="A5082" s="0" t="s">
        <v>6795</v>
      </c>
    </row>
    <row r="5083" customFormat="false" ht="12.8" hidden="false" customHeight="false" outlineLevel="0" collapsed="false">
      <c r="A5083" s="0" t="s">
        <v>6796</v>
      </c>
    </row>
    <row r="5084" customFormat="false" ht="12.8" hidden="false" customHeight="false" outlineLevel="0" collapsed="false">
      <c r="A5084" s="0" t="s">
        <v>6797</v>
      </c>
    </row>
    <row r="5085" customFormat="false" ht="12.8" hidden="false" customHeight="false" outlineLevel="0" collapsed="false">
      <c r="A5085" s="0" t="s">
        <v>6798</v>
      </c>
    </row>
    <row r="5086" customFormat="false" ht="12.8" hidden="false" customHeight="false" outlineLevel="0" collapsed="false">
      <c r="A5086" s="0" t="s">
        <v>6799</v>
      </c>
    </row>
    <row r="5087" customFormat="false" ht="12.8" hidden="false" customHeight="false" outlineLevel="0" collapsed="false">
      <c r="A5087" s="0" t="s">
        <v>6800</v>
      </c>
    </row>
    <row r="5088" customFormat="false" ht="12.8" hidden="false" customHeight="false" outlineLevel="0" collapsed="false">
      <c r="A5088" s="0" t="s">
        <v>6801</v>
      </c>
    </row>
    <row r="5089" customFormat="false" ht="12.8" hidden="false" customHeight="false" outlineLevel="0" collapsed="false">
      <c r="A5089" s="0" t="s">
        <v>6802</v>
      </c>
    </row>
    <row r="5090" customFormat="false" ht="12.8" hidden="false" customHeight="false" outlineLevel="0" collapsed="false">
      <c r="A5090" s="0" t="s">
        <v>6803</v>
      </c>
    </row>
    <row r="5091" customFormat="false" ht="12.8" hidden="false" customHeight="false" outlineLevel="0" collapsed="false">
      <c r="A5091" s="0" t="s">
        <v>6804</v>
      </c>
    </row>
    <row r="5092" customFormat="false" ht="12.8" hidden="false" customHeight="false" outlineLevel="0" collapsed="false">
      <c r="A5092" s="0" t="s">
        <v>6805</v>
      </c>
    </row>
    <row r="5093" customFormat="false" ht="12.8" hidden="false" customHeight="false" outlineLevel="0" collapsed="false">
      <c r="A5093" s="0" t="s">
        <v>6806</v>
      </c>
      <c r="B5093" s="0" t="s">
        <v>6807</v>
      </c>
    </row>
    <row r="5094" customFormat="false" ht="12.8" hidden="false" customHeight="false" outlineLevel="0" collapsed="false">
      <c r="A5094" s="0" t="s">
        <v>6808</v>
      </c>
      <c r="B5094" s="0" t="s">
        <v>6809</v>
      </c>
    </row>
    <row r="5095" customFormat="false" ht="12.8" hidden="false" customHeight="false" outlineLevel="0" collapsed="false">
      <c r="A5095" s="0" t="s">
        <v>6810</v>
      </c>
    </row>
    <row r="5096" customFormat="false" ht="12.8" hidden="false" customHeight="false" outlineLevel="0" collapsed="false">
      <c r="A5096" s="0" t="s">
        <v>6811</v>
      </c>
    </row>
    <row r="5097" customFormat="false" ht="12.8" hidden="false" customHeight="false" outlineLevel="0" collapsed="false">
      <c r="A5097" s="0" t="s">
        <v>6812</v>
      </c>
    </row>
    <row r="5098" customFormat="false" ht="12.8" hidden="false" customHeight="false" outlineLevel="0" collapsed="false">
      <c r="A5098" s="0" t="s">
        <v>6813</v>
      </c>
    </row>
    <row r="5099" customFormat="false" ht="12.8" hidden="false" customHeight="false" outlineLevel="0" collapsed="false">
      <c r="A5099" s="0" t="s">
        <v>6814</v>
      </c>
    </row>
    <row r="5100" customFormat="false" ht="12.8" hidden="false" customHeight="false" outlineLevel="0" collapsed="false">
      <c r="A5100" s="0" t="s">
        <v>6815</v>
      </c>
      <c r="B5100" s="0" t="s">
        <v>6816</v>
      </c>
    </row>
    <row r="5101" customFormat="false" ht="12.8" hidden="false" customHeight="false" outlineLevel="0" collapsed="false">
      <c r="A5101" s="0" t="s">
        <v>6817</v>
      </c>
    </row>
    <row r="5102" customFormat="false" ht="12.8" hidden="false" customHeight="false" outlineLevel="0" collapsed="false">
      <c r="A5102" s="0" t="s">
        <v>6818</v>
      </c>
    </row>
    <row r="5103" customFormat="false" ht="12.8" hidden="false" customHeight="false" outlineLevel="0" collapsed="false">
      <c r="A5103" s="0" t="s">
        <v>6819</v>
      </c>
    </row>
    <row r="5104" customFormat="false" ht="12.8" hidden="false" customHeight="false" outlineLevel="0" collapsed="false">
      <c r="A5104" s="0" t="s">
        <v>6820</v>
      </c>
      <c r="B5104" s="0" t="s">
        <v>6821</v>
      </c>
      <c r="C5104" s="0" t="s">
        <v>6822</v>
      </c>
    </row>
    <row r="5105" customFormat="false" ht="12.8" hidden="false" customHeight="false" outlineLevel="0" collapsed="false">
      <c r="A5105" s="0" t="s">
        <v>6823</v>
      </c>
    </row>
    <row r="5106" customFormat="false" ht="12.8" hidden="false" customHeight="false" outlineLevel="0" collapsed="false">
      <c r="A5106" s="0" t="s">
        <v>6824</v>
      </c>
      <c r="B5106" s="0" t="s">
        <v>6825</v>
      </c>
    </row>
    <row r="5107" customFormat="false" ht="12.8" hidden="false" customHeight="false" outlineLevel="0" collapsed="false">
      <c r="A5107" s="0" t="s">
        <v>6826</v>
      </c>
    </row>
    <row r="5108" customFormat="false" ht="12.8" hidden="false" customHeight="false" outlineLevel="0" collapsed="false">
      <c r="A5108" s="0" t="s">
        <v>6827</v>
      </c>
    </row>
    <row r="5109" customFormat="false" ht="12.8" hidden="false" customHeight="false" outlineLevel="0" collapsed="false">
      <c r="A5109" s="0" t="s">
        <v>6828</v>
      </c>
    </row>
    <row r="5110" customFormat="false" ht="12.8" hidden="false" customHeight="false" outlineLevel="0" collapsed="false">
      <c r="A5110" s="0" t="s">
        <v>6829</v>
      </c>
    </row>
    <row r="5111" customFormat="false" ht="12.8" hidden="false" customHeight="false" outlineLevel="0" collapsed="false">
      <c r="A5111" s="0" t="s">
        <v>6830</v>
      </c>
    </row>
    <row r="5112" customFormat="false" ht="12.8" hidden="false" customHeight="false" outlineLevel="0" collapsed="false">
      <c r="A5112" s="0" t="s">
        <v>6831</v>
      </c>
    </row>
    <row r="5113" customFormat="false" ht="12.8" hidden="false" customHeight="false" outlineLevel="0" collapsed="false">
      <c r="A5113" s="0" t="s">
        <v>6832</v>
      </c>
    </row>
    <row r="5114" customFormat="false" ht="12.8" hidden="false" customHeight="false" outlineLevel="0" collapsed="false">
      <c r="A5114" s="0" t="s">
        <v>6833</v>
      </c>
    </row>
    <row r="5115" customFormat="false" ht="12.8" hidden="false" customHeight="false" outlineLevel="0" collapsed="false">
      <c r="A5115" s="0" t="s">
        <v>6834</v>
      </c>
    </row>
    <row r="5116" customFormat="false" ht="12.8" hidden="false" customHeight="false" outlineLevel="0" collapsed="false">
      <c r="A5116" s="0" t="s">
        <v>6835</v>
      </c>
    </row>
    <row r="5117" customFormat="false" ht="12.8" hidden="false" customHeight="false" outlineLevel="0" collapsed="false">
      <c r="A5117" s="0" t="s">
        <v>6836</v>
      </c>
    </row>
    <row r="5118" customFormat="false" ht="12.8" hidden="false" customHeight="false" outlineLevel="0" collapsed="false">
      <c r="A5118" s="0" t="s">
        <v>6837</v>
      </c>
    </row>
    <row r="5119" customFormat="false" ht="12.8" hidden="false" customHeight="false" outlineLevel="0" collapsed="false">
      <c r="A5119" s="0" t="s">
        <v>6838</v>
      </c>
    </row>
    <row r="5120" customFormat="false" ht="12.8" hidden="false" customHeight="false" outlineLevel="0" collapsed="false">
      <c r="A5120" s="0" t="s">
        <v>6839</v>
      </c>
    </row>
    <row r="5121" customFormat="false" ht="12.8" hidden="false" customHeight="false" outlineLevel="0" collapsed="false">
      <c r="A5121" s="0" t="s">
        <v>6840</v>
      </c>
    </row>
    <row r="5122" customFormat="false" ht="12.8" hidden="false" customHeight="false" outlineLevel="0" collapsed="false">
      <c r="A5122" s="0" t="s">
        <v>6841</v>
      </c>
    </row>
    <row r="5123" customFormat="false" ht="12.8" hidden="false" customHeight="false" outlineLevel="0" collapsed="false">
      <c r="A5123" s="0" t="s">
        <v>6842</v>
      </c>
    </row>
    <row r="5124" customFormat="false" ht="12.8" hidden="false" customHeight="false" outlineLevel="0" collapsed="false">
      <c r="A5124" s="0" t="s">
        <v>6843</v>
      </c>
    </row>
    <row r="5125" customFormat="false" ht="12.8" hidden="false" customHeight="false" outlineLevel="0" collapsed="false">
      <c r="A5125" s="0" t="s">
        <v>6844</v>
      </c>
    </row>
    <row r="5126" customFormat="false" ht="12.8" hidden="false" customHeight="false" outlineLevel="0" collapsed="false">
      <c r="A5126" s="0" t="s">
        <v>6845</v>
      </c>
    </row>
    <row r="5127" customFormat="false" ht="12.8" hidden="false" customHeight="false" outlineLevel="0" collapsed="false">
      <c r="A5127" s="0" t="s">
        <v>6846</v>
      </c>
    </row>
    <row r="5128" customFormat="false" ht="12.8" hidden="false" customHeight="false" outlineLevel="0" collapsed="false">
      <c r="A5128" s="0" t="s">
        <v>6847</v>
      </c>
    </row>
    <row r="5129" customFormat="false" ht="12.8" hidden="false" customHeight="false" outlineLevel="0" collapsed="false">
      <c r="A5129" s="0" t="s">
        <v>6848</v>
      </c>
    </row>
    <row r="5130" customFormat="false" ht="12.8" hidden="false" customHeight="false" outlineLevel="0" collapsed="false">
      <c r="A5130" s="0" t="s">
        <v>6849</v>
      </c>
    </row>
    <row r="5131" customFormat="false" ht="12.8" hidden="false" customHeight="false" outlineLevel="0" collapsed="false">
      <c r="A5131" s="0" t="s">
        <v>6850</v>
      </c>
    </row>
    <row r="5132" customFormat="false" ht="12.8" hidden="false" customHeight="false" outlineLevel="0" collapsed="false">
      <c r="A5132" s="0" t="s">
        <v>6851</v>
      </c>
      <c r="B5132" s="0" t="s">
        <v>6852</v>
      </c>
    </row>
    <row r="5133" customFormat="false" ht="12.8" hidden="false" customHeight="false" outlineLevel="0" collapsed="false">
      <c r="A5133" s="0" t="s">
        <v>6853</v>
      </c>
    </row>
    <row r="5134" customFormat="false" ht="12.8" hidden="false" customHeight="false" outlineLevel="0" collapsed="false">
      <c r="A5134" s="0" t="s">
        <v>6854</v>
      </c>
    </row>
    <row r="5135" customFormat="false" ht="12.8" hidden="false" customHeight="false" outlineLevel="0" collapsed="false">
      <c r="A5135" s="0" t="s">
        <v>6855</v>
      </c>
    </row>
    <row r="5136" customFormat="false" ht="12.8" hidden="false" customHeight="false" outlineLevel="0" collapsed="false">
      <c r="A5136" s="0" t="s">
        <v>6856</v>
      </c>
    </row>
    <row r="5137" customFormat="false" ht="12.8" hidden="false" customHeight="false" outlineLevel="0" collapsed="false">
      <c r="A5137" s="0" t="s">
        <v>6857</v>
      </c>
    </row>
    <row r="5138" customFormat="false" ht="12.8" hidden="false" customHeight="false" outlineLevel="0" collapsed="false">
      <c r="A5138" s="0" t="s">
        <v>6858</v>
      </c>
    </row>
    <row r="5140" customFormat="false" ht="12.8" hidden="false" customHeight="false" outlineLevel="0" collapsed="false">
      <c r="A5140" s="0" t="s">
        <v>6859</v>
      </c>
    </row>
    <row r="5141" customFormat="false" ht="12.8" hidden="false" customHeight="false" outlineLevel="0" collapsed="false">
      <c r="A5141" s="0" t="s">
        <v>6860</v>
      </c>
    </row>
    <row r="5142" customFormat="false" ht="12.8" hidden="false" customHeight="false" outlineLevel="0" collapsed="false">
      <c r="A5142" s="0" t="s">
        <v>6861</v>
      </c>
    </row>
    <row r="5143" customFormat="false" ht="12.8" hidden="false" customHeight="false" outlineLevel="0" collapsed="false">
      <c r="A5143" s="0" t="s">
        <v>6862</v>
      </c>
      <c r="B5143" s="0" t="s">
        <v>6863</v>
      </c>
    </row>
    <row r="5144" customFormat="false" ht="12.8" hidden="false" customHeight="false" outlineLevel="0" collapsed="false">
      <c r="A5144" s="0" t="s">
        <v>6864</v>
      </c>
    </row>
    <row r="5145" customFormat="false" ht="12.8" hidden="false" customHeight="false" outlineLevel="0" collapsed="false">
      <c r="A5145" s="0" t="s">
        <v>6865</v>
      </c>
    </row>
    <row r="5146" customFormat="false" ht="12.8" hidden="false" customHeight="false" outlineLevel="0" collapsed="false">
      <c r="A5146" s="0" t="s">
        <v>6866</v>
      </c>
    </row>
    <row r="5147" customFormat="false" ht="12.8" hidden="false" customHeight="false" outlineLevel="0" collapsed="false">
      <c r="A5147" s="0" t="s">
        <v>6867</v>
      </c>
    </row>
    <row r="5148" customFormat="false" ht="12.8" hidden="false" customHeight="false" outlineLevel="0" collapsed="false">
      <c r="A5148" s="0" t="s">
        <v>6868</v>
      </c>
      <c r="B5148" s="0" t="s">
        <v>6869</v>
      </c>
    </row>
    <row r="5149" customFormat="false" ht="12.8" hidden="false" customHeight="false" outlineLevel="0" collapsed="false">
      <c r="A5149" s="0" t="s">
        <v>6870</v>
      </c>
      <c r="B5149" s="0" t="s">
        <v>6871</v>
      </c>
    </row>
    <row r="5150" customFormat="false" ht="12.8" hidden="false" customHeight="false" outlineLevel="0" collapsed="false">
      <c r="A5150" s="0" t="s">
        <v>6872</v>
      </c>
    </row>
    <row r="5151" customFormat="false" ht="12.8" hidden="false" customHeight="false" outlineLevel="0" collapsed="false">
      <c r="A5151" s="0" t="s">
        <v>6873</v>
      </c>
    </row>
    <row r="5152" customFormat="false" ht="12.8" hidden="false" customHeight="false" outlineLevel="0" collapsed="false">
      <c r="A5152" s="0" t="s">
        <v>6874</v>
      </c>
    </row>
    <row r="5153" customFormat="false" ht="12.8" hidden="false" customHeight="false" outlineLevel="0" collapsed="false">
      <c r="A5153" s="0" t="s">
        <v>6875</v>
      </c>
    </row>
    <row r="5154" customFormat="false" ht="12.8" hidden="false" customHeight="false" outlineLevel="0" collapsed="false">
      <c r="A5154" s="0" t="s">
        <v>6876</v>
      </c>
    </row>
    <row r="5155" customFormat="false" ht="12.8" hidden="false" customHeight="false" outlineLevel="0" collapsed="false">
      <c r="A5155" s="0" t="s">
        <v>6877</v>
      </c>
    </row>
    <row r="5156" customFormat="false" ht="12.8" hidden="false" customHeight="false" outlineLevel="0" collapsed="false">
      <c r="A5156" s="0" t="s">
        <v>6878</v>
      </c>
    </row>
    <row r="5157" customFormat="false" ht="12.8" hidden="false" customHeight="false" outlineLevel="0" collapsed="false">
      <c r="A5157" s="0" t="s">
        <v>6879</v>
      </c>
    </row>
    <row r="5158" customFormat="false" ht="12.8" hidden="false" customHeight="false" outlineLevel="0" collapsed="false">
      <c r="A5158" s="0" t="s">
        <v>6880</v>
      </c>
    </row>
    <row r="5159" customFormat="false" ht="12.8" hidden="false" customHeight="false" outlineLevel="0" collapsed="false">
      <c r="A5159" s="0" t="s">
        <v>6881</v>
      </c>
    </row>
    <row r="5160" customFormat="false" ht="12.8" hidden="false" customHeight="false" outlineLevel="0" collapsed="false">
      <c r="A5160" s="0" t="s">
        <v>6882</v>
      </c>
    </row>
    <row r="5161" customFormat="false" ht="12.8" hidden="false" customHeight="false" outlineLevel="0" collapsed="false">
      <c r="A5161" s="0" t="s">
        <v>6883</v>
      </c>
    </row>
    <row r="5162" customFormat="false" ht="12.8" hidden="false" customHeight="false" outlineLevel="0" collapsed="false">
      <c r="A5162" s="0" t="s">
        <v>6884</v>
      </c>
      <c r="B5162" s="0" t="s">
        <v>6885</v>
      </c>
    </row>
    <row r="5163" customFormat="false" ht="12.8" hidden="false" customHeight="false" outlineLevel="0" collapsed="false">
      <c r="A5163" s="0" t="s">
        <v>6886</v>
      </c>
    </row>
    <row r="5164" customFormat="false" ht="12.8" hidden="false" customHeight="false" outlineLevel="0" collapsed="false">
      <c r="A5164" s="0" t="s">
        <v>6887</v>
      </c>
    </row>
    <row r="5165" customFormat="false" ht="12.8" hidden="false" customHeight="false" outlineLevel="0" collapsed="false">
      <c r="A5165" s="0" t="s">
        <v>6888</v>
      </c>
    </row>
    <row r="5166" customFormat="false" ht="12.8" hidden="false" customHeight="false" outlineLevel="0" collapsed="false">
      <c r="A5166" s="0" t="s">
        <v>6889</v>
      </c>
    </row>
    <row r="5167" customFormat="false" ht="12.8" hidden="false" customHeight="false" outlineLevel="0" collapsed="false">
      <c r="A5167" s="0" t="s">
        <v>6890</v>
      </c>
    </row>
    <row r="5168" customFormat="false" ht="12.8" hidden="false" customHeight="false" outlineLevel="0" collapsed="false">
      <c r="A5168" s="0" t="s">
        <v>6891</v>
      </c>
      <c r="B5168" s="0" t="s">
        <v>6892</v>
      </c>
      <c r="C5168" s="0" t="s">
        <v>6893</v>
      </c>
    </row>
    <row r="5169" customFormat="false" ht="12.8" hidden="false" customHeight="false" outlineLevel="0" collapsed="false">
      <c r="A5169" s="0" t="s">
        <v>6894</v>
      </c>
    </row>
    <row r="5170" customFormat="false" ht="12.8" hidden="false" customHeight="false" outlineLevel="0" collapsed="false">
      <c r="A5170" s="0" t="s">
        <v>6895</v>
      </c>
    </row>
    <row r="5171" customFormat="false" ht="12.8" hidden="false" customHeight="false" outlineLevel="0" collapsed="false">
      <c r="A5171" s="0" t="s">
        <v>6896</v>
      </c>
      <c r="B5171" s="0" t="s">
        <v>6897</v>
      </c>
      <c r="C5171" s="0" t="s">
        <v>6898</v>
      </c>
    </row>
    <row r="5172" customFormat="false" ht="12.8" hidden="false" customHeight="false" outlineLevel="0" collapsed="false">
      <c r="A5172" s="0" t="s">
        <v>6899</v>
      </c>
    </row>
    <row r="5173" customFormat="false" ht="12.8" hidden="false" customHeight="false" outlineLevel="0" collapsed="false">
      <c r="A5173" s="0" t="s">
        <v>6900</v>
      </c>
    </row>
    <row r="5174" customFormat="false" ht="12.8" hidden="false" customHeight="false" outlineLevel="0" collapsed="false">
      <c r="A5174" s="0" t="s">
        <v>6901</v>
      </c>
    </row>
    <row r="5175" customFormat="false" ht="12.8" hidden="false" customHeight="false" outlineLevel="0" collapsed="false">
      <c r="A5175" s="0" t="s">
        <v>6902</v>
      </c>
    </row>
    <row r="5176" customFormat="false" ht="12.8" hidden="false" customHeight="false" outlineLevel="0" collapsed="false">
      <c r="A5176" s="0" t="s">
        <v>6903</v>
      </c>
    </row>
    <row r="5178" customFormat="false" ht="12.8" hidden="false" customHeight="false" outlineLevel="0" collapsed="false">
      <c r="A5178" s="0" t="s">
        <v>6904</v>
      </c>
      <c r="B5178" s="0" t="s">
        <v>6905</v>
      </c>
    </row>
    <row r="5179" customFormat="false" ht="12.8" hidden="false" customHeight="false" outlineLevel="0" collapsed="false">
      <c r="A5179" s="0" t="s">
        <v>6906</v>
      </c>
    </row>
    <row r="5180" customFormat="false" ht="12.8" hidden="false" customHeight="false" outlineLevel="0" collapsed="false">
      <c r="A5180" s="0" t="s">
        <v>6907</v>
      </c>
    </row>
    <row r="5181" customFormat="false" ht="12.8" hidden="false" customHeight="false" outlineLevel="0" collapsed="false">
      <c r="A5181" s="0" t="s">
        <v>6908</v>
      </c>
    </row>
    <row r="5182" customFormat="false" ht="12.8" hidden="false" customHeight="false" outlineLevel="0" collapsed="false">
      <c r="A5182" s="0" t="s">
        <v>6909</v>
      </c>
    </row>
    <row r="5183" customFormat="false" ht="12.8" hidden="false" customHeight="false" outlineLevel="0" collapsed="false">
      <c r="A5183" s="0" t="s">
        <v>6910</v>
      </c>
    </row>
    <row r="5184" customFormat="false" ht="12.8" hidden="false" customHeight="false" outlineLevel="0" collapsed="false">
      <c r="A5184" s="0" t="s">
        <v>6911</v>
      </c>
    </row>
    <row r="5185" customFormat="false" ht="12.8" hidden="false" customHeight="false" outlineLevel="0" collapsed="false">
      <c r="A5185" s="0" t="s">
        <v>6912</v>
      </c>
      <c r="B5185" s="0" t="s">
        <v>6913</v>
      </c>
    </row>
    <row r="5186" customFormat="false" ht="12.8" hidden="false" customHeight="false" outlineLevel="0" collapsed="false">
      <c r="A5186" s="0" t="s">
        <v>6914</v>
      </c>
      <c r="B5186" s="0" t="s">
        <v>6915</v>
      </c>
    </row>
    <row r="5187" customFormat="false" ht="12.8" hidden="false" customHeight="false" outlineLevel="0" collapsed="false">
      <c r="A5187" s="0" t="s">
        <v>6916</v>
      </c>
    </row>
    <row r="5188" customFormat="false" ht="12.8" hidden="false" customHeight="false" outlineLevel="0" collapsed="false">
      <c r="A5188" s="0" t="s">
        <v>6917</v>
      </c>
      <c r="B5188" s="0" t="s">
        <v>6918</v>
      </c>
    </row>
    <row r="5189" customFormat="false" ht="12.8" hidden="false" customHeight="false" outlineLevel="0" collapsed="false">
      <c r="A5189" s="0" t="s">
        <v>6919</v>
      </c>
      <c r="B5189" s="0" t="s">
        <v>6920</v>
      </c>
    </row>
    <row r="5190" customFormat="false" ht="12.8" hidden="false" customHeight="false" outlineLevel="0" collapsed="false">
      <c r="A5190" s="0" t="s">
        <v>6921</v>
      </c>
    </row>
    <row r="5191" customFormat="false" ht="12.8" hidden="false" customHeight="false" outlineLevel="0" collapsed="false">
      <c r="A5191" s="0" t="s">
        <v>6922</v>
      </c>
    </row>
    <row r="5192" customFormat="false" ht="12.8" hidden="false" customHeight="false" outlineLevel="0" collapsed="false">
      <c r="A5192" s="0" t="s">
        <v>6923</v>
      </c>
    </row>
    <row r="5193" customFormat="false" ht="12.8" hidden="false" customHeight="false" outlineLevel="0" collapsed="false">
      <c r="A5193" s="0" t="s">
        <v>6924</v>
      </c>
    </row>
    <row r="5195" customFormat="false" ht="12.8" hidden="false" customHeight="false" outlineLevel="0" collapsed="false">
      <c r="A5195" s="0" t="s">
        <v>6925</v>
      </c>
    </row>
    <row r="5196" customFormat="false" ht="12.8" hidden="false" customHeight="false" outlineLevel="0" collapsed="false">
      <c r="A5196" s="0" t="s">
        <v>6926</v>
      </c>
    </row>
    <row r="5197" customFormat="false" ht="12.8" hidden="false" customHeight="false" outlineLevel="0" collapsed="false">
      <c r="A5197" s="0" t="s">
        <v>6927</v>
      </c>
    </row>
    <row r="5198" customFormat="false" ht="12.8" hidden="false" customHeight="false" outlineLevel="0" collapsed="false">
      <c r="A5198" s="0" t="s">
        <v>6928</v>
      </c>
      <c r="B5198" s="0" t="s">
        <v>6929</v>
      </c>
    </row>
    <row r="5199" customFormat="false" ht="12.8" hidden="false" customHeight="false" outlineLevel="0" collapsed="false">
      <c r="A5199" s="0" t="s">
        <v>6930</v>
      </c>
    </row>
    <row r="5200" customFormat="false" ht="12.8" hidden="false" customHeight="false" outlineLevel="0" collapsed="false">
      <c r="A5200" s="0" t="s">
        <v>6931</v>
      </c>
      <c r="B5200" s="0" t="s">
        <v>6932</v>
      </c>
    </row>
    <row r="5201" customFormat="false" ht="12.8" hidden="false" customHeight="false" outlineLevel="0" collapsed="false">
      <c r="A5201" s="0" t="s">
        <v>6933</v>
      </c>
    </row>
    <row r="5202" customFormat="false" ht="12.8" hidden="false" customHeight="false" outlineLevel="0" collapsed="false">
      <c r="A5202" s="0" t="s">
        <v>6934</v>
      </c>
    </row>
    <row r="5203" customFormat="false" ht="12.8" hidden="false" customHeight="false" outlineLevel="0" collapsed="false">
      <c r="A5203" s="0" t="s">
        <v>6935</v>
      </c>
    </row>
    <row r="5204" customFormat="false" ht="12.8" hidden="false" customHeight="false" outlineLevel="0" collapsed="false">
      <c r="A5204" s="0" t="s">
        <v>6936</v>
      </c>
      <c r="B5204" s="0" t="s">
        <v>6937</v>
      </c>
    </row>
    <row r="5205" customFormat="false" ht="12.8" hidden="false" customHeight="false" outlineLevel="0" collapsed="false">
      <c r="A5205" s="0" t="s">
        <v>6938</v>
      </c>
      <c r="B5205" s="0" t="s">
        <v>6939</v>
      </c>
    </row>
    <row r="5206" customFormat="false" ht="12.8" hidden="false" customHeight="false" outlineLevel="0" collapsed="false">
      <c r="A5206" s="0" t="s">
        <v>6940</v>
      </c>
      <c r="B5206" s="0" t="s">
        <v>6941</v>
      </c>
    </row>
    <row r="5207" customFormat="false" ht="12.8" hidden="false" customHeight="false" outlineLevel="0" collapsed="false">
      <c r="A5207" s="0" t="s">
        <v>6942</v>
      </c>
    </row>
    <row r="5208" customFormat="false" ht="12.8" hidden="false" customHeight="false" outlineLevel="0" collapsed="false">
      <c r="A5208" s="0" t="s">
        <v>6943</v>
      </c>
      <c r="B5208" s="0" t="s">
        <v>6944</v>
      </c>
    </row>
    <row r="5209" customFormat="false" ht="12.8" hidden="false" customHeight="false" outlineLevel="0" collapsed="false">
      <c r="A5209" s="0" t="s">
        <v>6945</v>
      </c>
    </row>
    <row r="5210" customFormat="false" ht="12.8" hidden="false" customHeight="false" outlineLevel="0" collapsed="false">
      <c r="A5210" s="0" t="s">
        <v>6946</v>
      </c>
    </row>
    <row r="5211" customFormat="false" ht="12.8" hidden="false" customHeight="false" outlineLevel="0" collapsed="false">
      <c r="A5211" s="0" t="s">
        <v>6947</v>
      </c>
    </row>
    <row r="5212" customFormat="false" ht="12.8" hidden="false" customHeight="false" outlineLevel="0" collapsed="false">
      <c r="A5212" s="0" t="s">
        <v>6948</v>
      </c>
    </row>
    <row r="5213" customFormat="false" ht="12.8" hidden="false" customHeight="false" outlineLevel="0" collapsed="false">
      <c r="A5213" s="0" t="s">
        <v>6949</v>
      </c>
      <c r="B5213" s="0" t="s">
        <v>6950</v>
      </c>
    </row>
    <row r="5214" customFormat="false" ht="12.8" hidden="false" customHeight="false" outlineLevel="0" collapsed="false">
      <c r="A5214" s="0" t="s">
        <v>6951</v>
      </c>
    </row>
    <row r="5215" customFormat="false" ht="12.8" hidden="false" customHeight="false" outlineLevel="0" collapsed="false">
      <c r="A5215" s="0" t="s">
        <v>6952</v>
      </c>
    </row>
    <row r="5216" customFormat="false" ht="12.8" hidden="false" customHeight="false" outlineLevel="0" collapsed="false">
      <c r="A5216" s="0" t="s">
        <v>6953</v>
      </c>
    </row>
    <row r="5217" customFormat="false" ht="12.8" hidden="false" customHeight="false" outlineLevel="0" collapsed="false">
      <c r="A5217" s="0" t="s">
        <v>6954</v>
      </c>
    </row>
    <row r="5218" customFormat="false" ht="12.8" hidden="false" customHeight="false" outlineLevel="0" collapsed="false">
      <c r="A5218" s="0" t="s">
        <v>6955</v>
      </c>
    </row>
    <row r="5219" customFormat="false" ht="12.8" hidden="false" customHeight="false" outlineLevel="0" collapsed="false">
      <c r="A5219" s="0" t="s">
        <v>6956</v>
      </c>
    </row>
    <row r="5220" customFormat="false" ht="12.8" hidden="false" customHeight="false" outlineLevel="0" collapsed="false">
      <c r="A5220" s="0" t="s">
        <v>6957</v>
      </c>
    </row>
    <row r="5221" customFormat="false" ht="12.8" hidden="false" customHeight="false" outlineLevel="0" collapsed="false">
      <c r="A5221" s="0" t="s">
        <v>6958</v>
      </c>
    </row>
    <row r="5222" customFormat="false" ht="12.8" hidden="false" customHeight="false" outlineLevel="0" collapsed="false">
      <c r="A5222" s="0" t="s">
        <v>6959</v>
      </c>
    </row>
    <row r="5223" customFormat="false" ht="12.8" hidden="false" customHeight="false" outlineLevel="0" collapsed="false">
      <c r="A5223" s="0" t="s">
        <v>6960</v>
      </c>
    </row>
    <row r="5224" customFormat="false" ht="12.8" hidden="false" customHeight="false" outlineLevel="0" collapsed="false">
      <c r="A5224" s="0" t="s">
        <v>6961</v>
      </c>
    </row>
    <row r="5225" customFormat="false" ht="12.8" hidden="false" customHeight="false" outlineLevel="0" collapsed="false">
      <c r="A5225" s="0" t="s">
        <v>6962</v>
      </c>
    </row>
    <row r="5226" customFormat="false" ht="12.8" hidden="false" customHeight="false" outlineLevel="0" collapsed="false">
      <c r="A5226" s="0" t="s">
        <v>6963</v>
      </c>
    </row>
    <row r="5227" customFormat="false" ht="12.8" hidden="false" customHeight="false" outlineLevel="0" collapsed="false">
      <c r="A5227" s="0" t="s">
        <v>6964</v>
      </c>
    </row>
    <row r="5228" customFormat="false" ht="12.8" hidden="false" customHeight="false" outlineLevel="0" collapsed="false">
      <c r="B5228" s="0" t="s">
        <v>6965</v>
      </c>
    </row>
    <row r="5229" customFormat="false" ht="12.8" hidden="false" customHeight="false" outlineLevel="0" collapsed="false">
      <c r="A5229" s="0" t="s">
        <v>6966</v>
      </c>
      <c r="B5229" s="0" t="s">
        <v>6967</v>
      </c>
    </row>
    <row r="5230" customFormat="false" ht="12.8" hidden="false" customHeight="false" outlineLevel="0" collapsed="false">
      <c r="A5230" s="0" t="s">
        <v>6968</v>
      </c>
    </row>
    <row r="5231" customFormat="false" ht="12.8" hidden="false" customHeight="false" outlineLevel="0" collapsed="false">
      <c r="A5231" s="0" t="s">
        <v>6969</v>
      </c>
    </row>
    <row r="5232" customFormat="false" ht="12.8" hidden="false" customHeight="false" outlineLevel="0" collapsed="false">
      <c r="A5232" s="0" t="s">
        <v>6970</v>
      </c>
    </row>
    <row r="5233" customFormat="false" ht="12.8" hidden="false" customHeight="false" outlineLevel="0" collapsed="false">
      <c r="A5233" s="0" t="s">
        <v>6971</v>
      </c>
    </row>
    <row r="5234" customFormat="false" ht="12.8" hidden="false" customHeight="false" outlineLevel="0" collapsed="false">
      <c r="A5234" s="0" t="s">
        <v>6972</v>
      </c>
    </row>
    <row r="5235" customFormat="false" ht="12.8" hidden="false" customHeight="false" outlineLevel="0" collapsed="false">
      <c r="A5235" s="0" t="s">
        <v>6973</v>
      </c>
    </row>
    <row r="5236" customFormat="false" ht="12.8" hidden="false" customHeight="false" outlineLevel="0" collapsed="false">
      <c r="A5236" s="0" t="s">
        <v>6974</v>
      </c>
    </row>
    <row r="5237" customFormat="false" ht="12.8" hidden="false" customHeight="false" outlineLevel="0" collapsed="false">
      <c r="A5237" s="0" t="s">
        <v>6975</v>
      </c>
    </row>
    <row r="5238" customFormat="false" ht="12.8" hidden="false" customHeight="false" outlineLevel="0" collapsed="false">
      <c r="A5238" s="0" t="s">
        <v>6976</v>
      </c>
    </row>
    <row r="5239" customFormat="false" ht="12.8" hidden="false" customHeight="false" outlineLevel="0" collapsed="false">
      <c r="A5239" s="0" t="s">
        <v>6977</v>
      </c>
      <c r="B5239" s="0" t="s">
        <v>6978</v>
      </c>
    </row>
    <row r="5240" customFormat="false" ht="12.8" hidden="false" customHeight="false" outlineLevel="0" collapsed="false">
      <c r="A5240" s="0" t="s">
        <v>6979</v>
      </c>
    </row>
    <row r="5241" customFormat="false" ht="12.8" hidden="false" customHeight="false" outlineLevel="0" collapsed="false">
      <c r="A5241" s="0" t="s">
        <v>6980</v>
      </c>
    </row>
    <row r="5242" customFormat="false" ht="12.8" hidden="false" customHeight="false" outlineLevel="0" collapsed="false">
      <c r="A5242" s="0" t="s">
        <v>6981</v>
      </c>
      <c r="B5242" s="0" t="s">
        <v>6982</v>
      </c>
    </row>
    <row r="5243" customFormat="false" ht="12.8" hidden="false" customHeight="false" outlineLevel="0" collapsed="false">
      <c r="A5243" s="0" t="s">
        <v>6983</v>
      </c>
    </row>
    <row r="5244" customFormat="false" ht="12.8" hidden="false" customHeight="false" outlineLevel="0" collapsed="false">
      <c r="A5244" s="0" t="s">
        <v>6984</v>
      </c>
    </row>
    <row r="5245" customFormat="false" ht="12.8" hidden="false" customHeight="false" outlineLevel="0" collapsed="false">
      <c r="A5245" s="0" t="s">
        <v>6985</v>
      </c>
    </row>
    <row r="5246" customFormat="false" ht="12.8" hidden="false" customHeight="false" outlineLevel="0" collapsed="false">
      <c r="A5246" s="0" t="s">
        <v>6986</v>
      </c>
    </row>
    <row r="5247" customFormat="false" ht="12.8" hidden="false" customHeight="false" outlineLevel="0" collapsed="false">
      <c r="A5247" s="0" t="s">
        <v>6987</v>
      </c>
      <c r="B5247" s="0" t="s">
        <v>6988</v>
      </c>
      <c r="C5247" s="0" t="s">
        <v>6989</v>
      </c>
    </row>
    <row r="5248" customFormat="false" ht="12.8" hidden="false" customHeight="false" outlineLevel="0" collapsed="false">
      <c r="A5248" s="0" t="s">
        <v>6990</v>
      </c>
    </row>
    <row r="5249" customFormat="false" ht="12.8" hidden="false" customHeight="false" outlineLevel="0" collapsed="false">
      <c r="A5249" s="0" t="s">
        <v>6991</v>
      </c>
      <c r="B5249" s="0" t="s">
        <v>6992</v>
      </c>
    </row>
    <row r="5250" customFormat="false" ht="12.8" hidden="false" customHeight="false" outlineLevel="0" collapsed="false">
      <c r="A5250" s="0" t="s">
        <v>6993</v>
      </c>
      <c r="B5250" s="0" t="s">
        <v>6994</v>
      </c>
    </row>
    <row r="5251" customFormat="false" ht="12.8" hidden="false" customHeight="false" outlineLevel="0" collapsed="false">
      <c r="A5251" s="0" t="s">
        <v>6995</v>
      </c>
    </row>
    <row r="5252" customFormat="false" ht="12.8" hidden="false" customHeight="false" outlineLevel="0" collapsed="false">
      <c r="A5252" s="0" t="s">
        <v>6996</v>
      </c>
    </row>
    <row r="5253" customFormat="false" ht="12.8" hidden="false" customHeight="false" outlineLevel="0" collapsed="false">
      <c r="A5253" s="0" t="s">
        <v>6997</v>
      </c>
      <c r="B5253" s="0" t="s">
        <v>6998</v>
      </c>
    </row>
    <row r="5254" customFormat="false" ht="12.8" hidden="false" customHeight="false" outlineLevel="0" collapsed="false">
      <c r="A5254" s="0" t="s">
        <v>6999</v>
      </c>
    </row>
    <row r="5255" customFormat="false" ht="12.8" hidden="false" customHeight="false" outlineLevel="0" collapsed="false">
      <c r="A5255" s="0" t="s">
        <v>7000</v>
      </c>
    </row>
    <row r="5256" customFormat="false" ht="12.8" hidden="false" customHeight="false" outlineLevel="0" collapsed="false">
      <c r="A5256" s="0" t="s">
        <v>7001</v>
      </c>
    </row>
    <row r="5257" customFormat="false" ht="12.8" hidden="false" customHeight="false" outlineLevel="0" collapsed="false">
      <c r="A5257" s="0" t="s">
        <v>7002</v>
      </c>
    </row>
    <row r="5258" customFormat="false" ht="12.8" hidden="false" customHeight="false" outlineLevel="0" collapsed="false">
      <c r="A5258" s="0" t="s">
        <v>7003</v>
      </c>
    </row>
    <row r="5259" customFormat="false" ht="12.8" hidden="false" customHeight="false" outlineLevel="0" collapsed="false">
      <c r="A5259" s="0" t="s">
        <v>7004</v>
      </c>
    </row>
    <row r="5260" customFormat="false" ht="12.8" hidden="false" customHeight="false" outlineLevel="0" collapsed="false">
      <c r="A5260" s="0" t="s">
        <v>7005</v>
      </c>
    </row>
    <row r="5261" customFormat="false" ht="12.8" hidden="false" customHeight="false" outlineLevel="0" collapsed="false">
      <c r="A5261" s="0" t="s">
        <v>7006</v>
      </c>
    </row>
    <row r="5262" customFormat="false" ht="12.8" hidden="false" customHeight="false" outlineLevel="0" collapsed="false">
      <c r="A5262" s="0" t="s">
        <v>7007</v>
      </c>
    </row>
    <row r="5263" customFormat="false" ht="12.8" hidden="false" customHeight="false" outlineLevel="0" collapsed="false">
      <c r="A5263" s="0" t="s">
        <v>7008</v>
      </c>
    </row>
    <row r="5264" customFormat="false" ht="12.8" hidden="false" customHeight="false" outlineLevel="0" collapsed="false">
      <c r="A5264" s="0" t="s">
        <v>7009</v>
      </c>
    </row>
    <row r="5265" customFormat="false" ht="12.8" hidden="false" customHeight="false" outlineLevel="0" collapsed="false">
      <c r="A5265" s="0" t="s">
        <v>7010</v>
      </c>
    </row>
    <row r="5266" customFormat="false" ht="12.8" hidden="false" customHeight="false" outlineLevel="0" collapsed="false">
      <c r="A5266" s="0" t="s">
        <v>7011</v>
      </c>
    </row>
    <row r="5267" customFormat="false" ht="12.8" hidden="false" customHeight="false" outlineLevel="0" collapsed="false">
      <c r="A5267" s="0" t="s">
        <v>7012</v>
      </c>
    </row>
    <row r="5268" customFormat="false" ht="12.8" hidden="false" customHeight="false" outlineLevel="0" collapsed="false">
      <c r="A5268" s="0" t="s">
        <v>7013</v>
      </c>
    </row>
    <row r="5269" customFormat="false" ht="12.8" hidden="false" customHeight="false" outlineLevel="0" collapsed="false">
      <c r="A5269" s="0" t="s">
        <v>7014</v>
      </c>
    </row>
    <row r="5270" customFormat="false" ht="12.8" hidden="false" customHeight="false" outlineLevel="0" collapsed="false">
      <c r="A5270" s="0" t="s">
        <v>7015</v>
      </c>
    </row>
    <row r="5271" customFormat="false" ht="12.8" hidden="false" customHeight="false" outlineLevel="0" collapsed="false">
      <c r="A5271" s="0" t="s">
        <v>7016</v>
      </c>
    </row>
    <row r="5272" customFormat="false" ht="12.8" hidden="false" customHeight="false" outlineLevel="0" collapsed="false">
      <c r="A5272" s="0" t="s">
        <v>7017</v>
      </c>
    </row>
    <row r="5273" customFormat="false" ht="12.8" hidden="false" customHeight="false" outlineLevel="0" collapsed="false">
      <c r="A5273" s="0" t="s">
        <v>7018</v>
      </c>
    </row>
    <row r="5274" customFormat="false" ht="12.8" hidden="false" customHeight="false" outlineLevel="0" collapsed="false">
      <c r="A5274" s="0" t="s">
        <v>7019</v>
      </c>
    </row>
    <row r="5275" customFormat="false" ht="12.8" hidden="false" customHeight="false" outlineLevel="0" collapsed="false">
      <c r="A5275" s="0" t="s">
        <v>7020</v>
      </c>
    </row>
    <row r="5276" customFormat="false" ht="12.8" hidden="false" customHeight="false" outlineLevel="0" collapsed="false">
      <c r="A5276" s="0" t="s">
        <v>7021</v>
      </c>
      <c r="B5276" s="0" t="s">
        <v>7022</v>
      </c>
    </row>
    <row r="5277" customFormat="false" ht="12.8" hidden="false" customHeight="false" outlineLevel="0" collapsed="false">
      <c r="A5277" s="0" t="s">
        <v>7023</v>
      </c>
    </row>
    <row r="5278" customFormat="false" ht="12.8" hidden="false" customHeight="false" outlineLevel="0" collapsed="false">
      <c r="A5278" s="0" t="s">
        <v>7024</v>
      </c>
    </row>
    <row r="5279" customFormat="false" ht="12.8" hidden="false" customHeight="false" outlineLevel="0" collapsed="false">
      <c r="A5279" s="0" t="s">
        <v>7025</v>
      </c>
    </row>
    <row r="5280" customFormat="false" ht="12.8" hidden="false" customHeight="false" outlineLevel="0" collapsed="false">
      <c r="A5280" s="0" t="s">
        <v>7026</v>
      </c>
      <c r="B5280" s="0" t="s">
        <v>7027</v>
      </c>
    </row>
    <row r="5281" customFormat="false" ht="12.8" hidden="false" customHeight="false" outlineLevel="0" collapsed="false">
      <c r="A5281" s="0" t="s">
        <v>7028</v>
      </c>
    </row>
    <row r="5282" customFormat="false" ht="12.8" hidden="false" customHeight="false" outlineLevel="0" collapsed="false">
      <c r="A5282" s="0" t="s">
        <v>7029</v>
      </c>
    </row>
    <row r="5283" customFormat="false" ht="12.8" hidden="false" customHeight="false" outlineLevel="0" collapsed="false">
      <c r="A5283" s="0" t="s">
        <v>7030</v>
      </c>
      <c r="B5283" s="0" t="s">
        <v>7031</v>
      </c>
    </row>
    <row r="5284" customFormat="false" ht="12.8" hidden="false" customHeight="false" outlineLevel="0" collapsed="false">
      <c r="A5284" s="0" t="s">
        <v>7032</v>
      </c>
    </row>
    <row r="5285" customFormat="false" ht="12.8" hidden="false" customHeight="false" outlineLevel="0" collapsed="false">
      <c r="A5285" s="0" t="s">
        <v>7033</v>
      </c>
    </row>
    <row r="5286" customFormat="false" ht="12.8" hidden="false" customHeight="false" outlineLevel="0" collapsed="false">
      <c r="A5286" s="0" t="s">
        <v>7034</v>
      </c>
    </row>
    <row r="5287" customFormat="false" ht="12.8" hidden="false" customHeight="false" outlineLevel="0" collapsed="false">
      <c r="A5287" s="0" t="s">
        <v>7035</v>
      </c>
    </row>
    <row r="5288" customFormat="false" ht="12.8" hidden="false" customHeight="false" outlineLevel="0" collapsed="false">
      <c r="A5288" s="0" t="s">
        <v>7036</v>
      </c>
    </row>
    <row r="5289" customFormat="false" ht="12.8" hidden="false" customHeight="false" outlineLevel="0" collapsed="false">
      <c r="A5289" s="0" t="s">
        <v>7037</v>
      </c>
    </row>
    <row r="5290" customFormat="false" ht="12.8" hidden="false" customHeight="false" outlineLevel="0" collapsed="false">
      <c r="A5290" s="0" t="s">
        <v>7038</v>
      </c>
    </row>
    <row r="5291" customFormat="false" ht="12.8" hidden="false" customHeight="false" outlineLevel="0" collapsed="false">
      <c r="A5291" s="0" t="s">
        <v>7039</v>
      </c>
    </row>
    <row r="5292" customFormat="false" ht="12.8" hidden="false" customHeight="false" outlineLevel="0" collapsed="false">
      <c r="A5292" s="0" t="s">
        <v>7040</v>
      </c>
      <c r="B5292" s="0" t="s">
        <v>7041</v>
      </c>
    </row>
    <row r="5293" customFormat="false" ht="12.8" hidden="false" customHeight="false" outlineLevel="0" collapsed="false">
      <c r="A5293" s="0" t="s">
        <v>7042</v>
      </c>
    </row>
    <row r="5294" customFormat="false" ht="12.8" hidden="false" customHeight="false" outlineLevel="0" collapsed="false">
      <c r="A5294" s="0" t="s">
        <v>7043</v>
      </c>
    </row>
    <row r="5295" customFormat="false" ht="12.8" hidden="false" customHeight="false" outlineLevel="0" collapsed="false">
      <c r="A5295" s="0" t="s">
        <v>7044</v>
      </c>
      <c r="B5295" s="0" t="s">
        <v>7045</v>
      </c>
    </row>
    <row r="5296" customFormat="false" ht="12.8" hidden="false" customHeight="false" outlineLevel="0" collapsed="false">
      <c r="A5296" s="0" t="s">
        <v>7046</v>
      </c>
    </row>
    <row r="5297" customFormat="false" ht="12.8" hidden="false" customHeight="false" outlineLevel="0" collapsed="false">
      <c r="A5297" s="0" t="s">
        <v>7047</v>
      </c>
    </row>
    <row r="5298" customFormat="false" ht="12.8" hidden="false" customHeight="false" outlineLevel="0" collapsed="false">
      <c r="A5298" s="0" t="s">
        <v>7048</v>
      </c>
      <c r="B5298" s="0" t="s">
        <v>7049</v>
      </c>
      <c r="C5298" s="0" t="s">
        <v>7050</v>
      </c>
    </row>
    <row r="5299" customFormat="false" ht="12.8" hidden="false" customHeight="false" outlineLevel="0" collapsed="false">
      <c r="A5299" s="0" t="s">
        <v>7051</v>
      </c>
    </row>
    <row r="5300" customFormat="false" ht="12.8" hidden="false" customHeight="false" outlineLevel="0" collapsed="false">
      <c r="A5300" s="0" t="s">
        <v>7052</v>
      </c>
    </row>
    <row r="5301" customFormat="false" ht="12.8" hidden="false" customHeight="false" outlineLevel="0" collapsed="false">
      <c r="A5301" s="0" t="s">
        <v>7053</v>
      </c>
      <c r="B5301" s="0" t="s">
        <v>7054</v>
      </c>
    </row>
    <row r="5302" customFormat="false" ht="12.8" hidden="false" customHeight="false" outlineLevel="0" collapsed="false">
      <c r="A5302" s="0" t="s">
        <v>7055</v>
      </c>
    </row>
    <row r="5303" customFormat="false" ht="12.8" hidden="false" customHeight="false" outlineLevel="0" collapsed="false">
      <c r="A5303" s="0" t="s">
        <v>7056</v>
      </c>
    </row>
    <row r="5304" customFormat="false" ht="12.8" hidden="false" customHeight="false" outlineLevel="0" collapsed="false">
      <c r="A5304" s="0" t="s">
        <v>7057</v>
      </c>
    </row>
    <row r="5305" customFormat="false" ht="12.8" hidden="false" customHeight="false" outlineLevel="0" collapsed="false">
      <c r="A5305" s="0" t="s">
        <v>7058</v>
      </c>
    </row>
    <row r="5306" customFormat="false" ht="12.8" hidden="false" customHeight="false" outlineLevel="0" collapsed="false">
      <c r="A5306" s="0" t="s">
        <v>7059</v>
      </c>
    </row>
    <row r="5307" customFormat="false" ht="12.8" hidden="false" customHeight="false" outlineLevel="0" collapsed="false">
      <c r="A5307" s="0" t="s">
        <v>7060</v>
      </c>
    </row>
    <row r="5308" customFormat="false" ht="12.8" hidden="false" customHeight="false" outlineLevel="0" collapsed="false">
      <c r="A5308" s="0" t="s">
        <v>7061</v>
      </c>
    </row>
    <row r="5309" customFormat="false" ht="12.8" hidden="false" customHeight="false" outlineLevel="0" collapsed="false">
      <c r="A5309" s="0" t="s">
        <v>7062</v>
      </c>
    </row>
    <row r="5310" customFormat="false" ht="12.8" hidden="false" customHeight="false" outlineLevel="0" collapsed="false">
      <c r="A5310" s="0" t="s">
        <v>7063</v>
      </c>
    </row>
    <row r="5311" customFormat="false" ht="12.8" hidden="false" customHeight="false" outlineLevel="0" collapsed="false">
      <c r="A5311" s="0" t="s">
        <v>7064</v>
      </c>
    </row>
    <row r="5312" customFormat="false" ht="12.8" hidden="false" customHeight="false" outlineLevel="0" collapsed="false">
      <c r="A5312" s="0" t="s">
        <v>7065</v>
      </c>
    </row>
    <row r="5313" customFormat="false" ht="12.8" hidden="false" customHeight="false" outlineLevel="0" collapsed="false">
      <c r="A5313" s="0" t="s">
        <v>7066</v>
      </c>
    </row>
    <row r="5314" customFormat="false" ht="12.8" hidden="false" customHeight="false" outlineLevel="0" collapsed="false">
      <c r="A5314" s="0" t="s">
        <v>7067</v>
      </c>
      <c r="B5314" s="0" t="s">
        <v>7068</v>
      </c>
    </row>
    <row r="5315" customFormat="false" ht="12.8" hidden="false" customHeight="false" outlineLevel="0" collapsed="false">
      <c r="A5315" s="0" t="s">
        <v>7069</v>
      </c>
    </row>
    <row r="5316" customFormat="false" ht="12.8" hidden="false" customHeight="false" outlineLevel="0" collapsed="false">
      <c r="A5316" s="0" t="s">
        <v>7070</v>
      </c>
    </row>
    <row r="5317" customFormat="false" ht="12.8" hidden="false" customHeight="false" outlineLevel="0" collapsed="false">
      <c r="A5317" s="0" t="s">
        <v>7071</v>
      </c>
    </row>
    <row r="5318" customFormat="false" ht="12.8" hidden="false" customHeight="false" outlineLevel="0" collapsed="false">
      <c r="A5318" s="0" t="s">
        <v>7072</v>
      </c>
      <c r="B5318" s="0" t="s">
        <v>7073</v>
      </c>
    </row>
    <row r="5319" customFormat="false" ht="12.8" hidden="false" customHeight="false" outlineLevel="0" collapsed="false">
      <c r="A5319" s="0" t="s">
        <v>7074</v>
      </c>
    </row>
    <row r="5320" customFormat="false" ht="12.8" hidden="false" customHeight="false" outlineLevel="0" collapsed="false">
      <c r="A5320" s="0" t="s">
        <v>7075</v>
      </c>
    </row>
    <row r="5321" customFormat="false" ht="12.8" hidden="false" customHeight="false" outlineLevel="0" collapsed="false">
      <c r="A5321" s="0" t="s">
        <v>7076</v>
      </c>
    </row>
    <row r="5322" customFormat="false" ht="12.8" hidden="false" customHeight="false" outlineLevel="0" collapsed="false">
      <c r="A5322" s="0" t="s">
        <v>7077</v>
      </c>
    </row>
    <row r="5323" customFormat="false" ht="12.8" hidden="false" customHeight="false" outlineLevel="0" collapsed="false">
      <c r="A5323" s="0" t="s">
        <v>7078</v>
      </c>
    </row>
    <row r="5324" customFormat="false" ht="12.8" hidden="false" customHeight="false" outlineLevel="0" collapsed="false">
      <c r="A5324" s="0" t="s">
        <v>7079</v>
      </c>
    </row>
    <row r="5325" customFormat="false" ht="12.8" hidden="false" customHeight="false" outlineLevel="0" collapsed="false">
      <c r="A5325" s="0" t="s">
        <v>1373</v>
      </c>
    </row>
    <row r="5326" customFormat="false" ht="12.8" hidden="false" customHeight="false" outlineLevel="0" collapsed="false">
      <c r="A5326" s="0" t="s">
        <v>7080</v>
      </c>
      <c r="B5326" s="0" t="s">
        <v>7081</v>
      </c>
      <c r="C5326" s="0" t="s">
        <v>7082</v>
      </c>
    </row>
    <row r="5327" customFormat="false" ht="12.8" hidden="false" customHeight="false" outlineLevel="0" collapsed="false">
      <c r="A5327" s="0" t="s">
        <v>7083</v>
      </c>
    </row>
    <row r="5328" customFormat="false" ht="12.8" hidden="false" customHeight="false" outlineLevel="0" collapsed="false">
      <c r="A5328" s="0" t="s">
        <v>7084</v>
      </c>
    </row>
    <row r="5329" customFormat="false" ht="12.8" hidden="false" customHeight="false" outlineLevel="0" collapsed="false">
      <c r="A5329" s="0" t="s">
        <v>7085</v>
      </c>
      <c r="B5329" s="0" t="s">
        <v>7086</v>
      </c>
      <c r="C5329" s="0" t="s">
        <v>7087</v>
      </c>
    </row>
    <row r="5330" customFormat="false" ht="12.8" hidden="false" customHeight="false" outlineLevel="0" collapsed="false">
      <c r="A5330" s="0" t="s">
        <v>7088</v>
      </c>
    </row>
    <row r="5331" customFormat="false" ht="12.8" hidden="false" customHeight="false" outlineLevel="0" collapsed="false">
      <c r="A5331" s="0" t="s">
        <v>7089</v>
      </c>
    </row>
    <row r="5332" customFormat="false" ht="12.8" hidden="false" customHeight="false" outlineLevel="0" collapsed="false">
      <c r="A5332" s="0" t="s">
        <v>7090</v>
      </c>
      <c r="B5332" s="0" t="s">
        <v>7091</v>
      </c>
    </row>
    <row r="5333" customFormat="false" ht="12.8" hidden="false" customHeight="false" outlineLevel="0" collapsed="false">
      <c r="A5333" s="0" t="s">
        <v>7092</v>
      </c>
    </row>
    <row r="5334" customFormat="false" ht="12.8" hidden="false" customHeight="false" outlineLevel="0" collapsed="false">
      <c r="A5334" s="0" t="s">
        <v>7093</v>
      </c>
    </row>
    <row r="5335" customFormat="false" ht="12.8" hidden="false" customHeight="false" outlineLevel="0" collapsed="false">
      <c r="A5335" s="0" t="s">
        <v>7094</v>
      </c>
    </row>
    <row r="5336" customFormat="false" ht="12.8" hidden="false" customHeight="false" outlineLevel="0" collapsed="false">
      <c r="A5336" s="0" t="s">
        <v>7095</v>
      </c>
    </row>
    <row r="5337" customFormat="false" ht="12.8" hidden="false" customHeight="false" outlineLevel="0" collapsed="false">
      <c r="A5337" s="0" t="s">
        <v>7096</v>
      </c>
    </row>
    <row r="5338" customFormat="false" ht="12.8" hidden="false" customHeight="false" outlineLevel="0" collapsed="false">
      <c r="A5338" s="0" t="s">
        <v>7097</v>
      </c>
    </row>
    <row r="5339" customFormat="false" ht="12.8" hidden="false" customHeight="false" outlineLevel="0" collapsed="false">
      <c r="A5339" s="0" t="s">
        <v>7098</v>
      </c>
    </row>
    <row r="5340" customFormat="false" ht="12.8" hidden="false" customHeight="false" outlineLevel="0" collapsed="false">
      <c r="A5340" s="0" t="s">
        <v>7099</v>
      </c>
    </row>
    <row r="5341" customFormat="false" ht="12.8" hidden="false" customHeight="false" outlineLevel="0" collapsed="false">
      <c r="A5341" s="0" t="s">
        <v>7100</v>
      </c>
    </row>
    <row r="5342" customFormat="false" ht="12.8" hidden="false" customHeight="false" outlineLevel="0" collapsed="false">
      <c r="A5342" s="0" t="s">
        <v>7101</v>
      </c>
    </row>
    <row r="5343" customFormat="false" ht="12.8" hidden="false" customHeight="false" outlineLevel="0" collapsed="false">
      <c r="A5343" s="0" t="s">
        <v>7102</v>
      </c>
    </row>
    <row r="5344" customFormat="false" ht="12.8" hidden="false" customHeight="false" outlineLevel="0" collapsed="false">
      <c r="A5344" s="0" t="s">
        <v>7103</v>
      </c>
      <c r="B5344" s="0" t="s">
        <v>7104</v>
      </c>
    </row>
    <row r="5345" customFormat="false" ht="12.8" hidden="false" customHeight="false" outlineLevel="0" collapsed="false">
      <c r="A5345" s="0" t="s">
        <v>7105</v>
      </c>
    </row>
    <row r="5346" customFormat="false" ht="12.8" hidden="false" customHeight="false" outlineLevel="0" collapsed="false">
      <c r="A5346" s="0" t="s">
        <v>7106</v>
      </c>
    </row>
    <row r="5347" customFormat="false" ht="12.8" hidden="false" customHeight="false" outlineLevel="0" collapsed="false">
      <c r="A5347" s="0" t="s">
        <v>7107</v>
      </c>
    </row>
    <row r="5348" customFormat="false" ht="12.8" hidden="false" customHeight="false" outlineLevel="0" collapsed="false">
      <c r="A5348" s="0" t="s">
        <v>7108</v>
      </c>
    </row>
    <row r="5349" customFormat="false" ht="12.8" hidden="false" customHeight="false" outlineLevel="0" collapsed="false">
      <c r="A5349" s="0" t="s">
        <v>7109</v>
      </c>
    </row>
    <row r="5350" customFormat="false" ht="12.8" hidden="false" customHeight="false" outlineLevel="0" collapsed="false">
      <c r="A5350" s="0" t="s">
        <v>7110</v>
      </c>
    </row>
    <row r="5352" customFormat="false" ht="12.8" hidden="false" customHeight="false" outlineLevel="0" collapsed="false">
      <c r="A5352" s="0" t="s">
        <v>7111</v>
      </c>
      <c r="B5352" s="0" t="s">
        <v>7112</v>
      </c>
    </row>
    <row r="5354" customFormat="false" ht="12.8" hidden="false" customHeight="false" outlineLevel="0" collapsed="false">
      <c r="A5354" s="0" t="s">
        <v>7113</v>
      </c>
    </row>
    <row r="5355" customFormat="false" ht="12.8" hidden="false" customHeight="false" outlineLevel="0" collapsed="false">
      <c r="A5355" s="0" t="s">
        <v>7114</v>
      </c>
    </row>
    <row r="5356" customFormat="false" ht="12.8" hidden="false" customHeight="false" outlineLevel="0" collapsed="false">
      <c r="A5356" s="0" t="s">
        <v>7115</v>
      </c>
    </row>
    <row r="5357" customFormat="false" ht="12.8" hidden="false" customHeight="false" outlineLevel="0" collapsed="false">
      <c r="A5357" s="0" t="s">
        <v>7116</v>
      </c>
    </row>
    <row r="5358" customFormat="false" ht="12.8" hidden="false" customHeight="false" outlineLevel="0" collapsed="false">
      <c r="A5358" s="0" t="s">
        <v>7117</v>
      </c>
    </row>
    <row r="5359" customFormat="false" ht="12.8" hidden="false" customHeight="false" outlineLevel="0" collapsed="false">
      <c r="A5359" s="0" t="s">
        <v>7118</v>
      </c>
    </row>
    <row r="5360" customFormat="false" ht="12.8" hidden="false" customHeight="false" outlineLevel="0" collapsed="false">
      <c r="A5360" s="0" t="s">
        <v>7119</v>
      </c>
    </row>
    <row r="5361" customFormat="false" ht="12.8" hidden="false" customHeight="false" outlineLevel="0" collapsed="false">
      <c r="A5361" s="0" t="s">
        <v>7120</v>
      </c>
    </row>
    <row r="5362" customFormat="false" ht="12.8" hidden="false" customHeight="false" outlineLevel="0" collapsed="false">
      <c r="A5362" s="0" t="s">
        <v>7121</v>
      </c>
    </row>
    <row r="5363" customFormat="false" ht="12.8" hidden="false" customHeight="false" outlineLevel="0" collapsed="false">
      <c r="A5363" s="0" t="s">
        <v>7122</v>
      </c>
    </row>
    <row r="5364" customFormat="false" ht="12.8" hidden="false" customHeight="false" outlineLevel="0" collapsed="false">
      <c r="A5364" s="0" t="s">
        <v>7123</v>
      </c>
    </row>
    <row r="5365" customFormat="false" ht="12.8" hidden="false" customHeight="false" outlineLevel="0" collapsed="false">
      <c r="A5365" s="0" t="s">
        <v>7124</v>
      </c>
    </row>
    <row r="5366" customFormat="false" ht="12.8" hidden="false" customHeight="false" outlineLevel="0" collapsed="false">
      <c r="A5366" s="0" t="s">
        <v>7125</v>
      </c>
    </row>
    <row r="5367" customFormat="false" ht="12.8" hidden="false" customHeight="false" outlineLevel="0" collapsed="false">
      <c r="A5367" s="0" t="s">
        <v>7126</v>
      </c>
      <c r="B5367" s="0" t="s">
        <v>7127</v>
      </c>
      <c r="C5367" s="0" t="s">
        <v>7128</v>
      </c>
    </row>
    <row r="5368" customFormat="false" ht="23.85" hidden="false" customHeight="false" outlineLevel="0" collapsed="false">
      <c r="A5368" s="0" t="s">
        <v>2449</v>
      </c>
      <c r="B5368" s="1" t="s">
        <v>7129</v>
      </c>
      <c r="C5368" s="0" t="s">
        <v>7130</v>
      </c>
    </row>
    <row r="5369" customFormat="false" ht="12.8" hidden="false" customHeight="false" outlineLevel="0" collapsed="false">
      <c r="A5369" s="0" t="s">
        <v>7131</v>
      </c>
    </row>
    <row r="5370" customFormat="false" ht="12.8" hidden="false" customHeight="false" outlineLevel="0" collapsed="false">
      <c r="A5370" s="0" t="s">
        <v>7132</v>
      </c>
      <c r="B5370" s="0" t="s">
        <v>7133</v>
      </c>
    </row>
    <row r="5371" customFormat="false" ht="12.8" hidden="false" customHeight="false" outlineLevel="0" collapsed="false">
      <c r="A5371" s="0" t="s">
        <v>7134</v>
      </c>
    </row>
    <row r="5372" customFormat="false" ht="12.8" hidden="false" customHeight="false" outlineLevel="0" collapsed="false">
      <c r="A5372" s="0" t="s">
        <v>7135</v>
      </c>
    </row>
    <row r="5373" customFormat="false" ht="12.8" hidden="false" customHeight="false" outlineLevel="0" collapsed="false">
      <c r="A5373" s="0" t="s">
        <v>7136</v>
      </c>
      <c r="B5373" s="0" t="s">
        <v>7137</v>
      </c>
    </row>
    <row r="5374" customFormat="false" ht="12.8" hidden="false" customHeight="false" outlineLevel="0" collapsed="false">
      <c r="A5374" s="0" t="s">
        <v>7138</v>
      </c>
    </row>
    <row r="5375" customFormat="false" ht="12.8" hidden="false" customHeight="false" outlineLevel="0" collapsed="false">
      <c r="A5375" s="0" t="s">
        <v>7139</v>
      </c>
    </row>
    <row r="5376" customFormat="false" ht="12.8" hidden="false" customHeight="false" outlineLevel="0" collapsed="false">
      <c r="A5376" s="0" t="s">
        <v>7140</v>
      </c>
    </row>
    <row r="5377" customFormat="false" ht="12.8" hidden="false" customHeight="false" outlineLevel="0" collapsed="false">
      <c r="A5377" s="0" t="s">
        <v>7141</v>
      </c>
    </row>
    <row r="5378" customFormat="false" ht="12.8" hidden="false" customHeight="false" outlineLevel="0" collapsed="false">
      <c r="A5378" s="0" t="s">
        <v>7142</v>
      </c>
    </row>
    <row r="5379" customFormat="false" ht="12.8" hidden="false" customHeight="false" outlineLevel="0" collapsed="false">
      <c r="A5379" s="0" t="s">
        <v>7143</v>
      </c>
      <c r="B5379" s="0" t="s">
        <v>7144</v>
      </c>
    </row>
    <row r="5380" customFormat="false" ht="12.8" hidden="false" customHeight="false" outlineLevel="0" collapsed="false">
      <c r="A5380" s="0" t="s">
        <v>7145</v>
      </c>
    </row>
    <row r="5381" customFormat="false" ht="12.8" hidden="false" customHeight="false" outlineLevel="0" collapsed="false">
      <c r="A5381" s="0" t="s">
        <v>7146</v>
      </c>
    </row>
    <row r="5382" customFormat="false" ht="12.8" hidden="false" customHeight="false" outlineLevel="0" collapsed="false">
      <c r="A5382" s="0" t="s">
        <v>7147</v>
      </c>
    </row>
    <row r="5383" customFormat="false" ht="12.8" hidden="false" customHeight="false" outlineLevel="0" collapsed="false">
      <c r="A5383" s="0" t="s">
        <v>7148</v>
      </c>
    </row>
    <row r="5384" customFormat="false" ht="12.8" hidden="false" customHeight="false" outlineLevel="0" collapsed="false">
      <c r="A5384" s="0" t="s">
        <v>7149</v>
      </c>
    </row>
    <row r="5385" customFormat="false" ht="12.8" hidden="false" customHeight="false" outlineLevel="0" collapsed="false">
      <c r="A5385" s="0" t="s">
        <v>7150</v>
      </c>
    </row>
    <row r="5386" customFormat="false" ht="12.8" hidden="false" customHeight="false" outlineLevel="0" collapsed="false">
      <c r="A5386" s="0" t="s">
        <v>7151</v>
      </c>
    </row>
    <row r="5387" customFormat="false" ht="12.8" hidden="false" customHeight="false" outlineLevel="0" collapsed="false">
      <c r="A5387" s="0" t="s">
        <v>7152</v>
      </c>
    </row>
    <row r="5388" customFormat="false" ht="12.8" hidden="false" customHeight="false" outlineLevel="0" collapsed="false">
      <c r="A5388" s="0" t="s">
        <v>7153</v>
      </c>
    </row>
    <row r="5389" customFormat="false" ht="12.8" hidden="false" customHeight="false" outlineLevel="0" collapsed="false">
      <c r="A5389" s="0" t="s">
        <v>7154</v>
      </c>
    </row>
    <row r="5390" customFormat="false" ht="12.8" hidden="false" customHeight="false" outlineLevel="0" collapsed="false">
      <c r="A5390" s="0" t="s">
        <v>7155</v>
      </c>
    </row>
    <row r="5391" customFormat="false" ht="12.8" hidden="false" customHeight="false" outlineLevel="0" collapsed="false">
      <c r="A5391" s="0" t="s">
        <v>7156</v>
      </c>
    </row>
    <row r="5392" customFormat="false" ht="12.8" hidden="false" customHeight="false" outlineLevel="0" collapsed="false">
      <c r="A5392" s="0" t="s">
        <v>7157</v>
      </c>
    </row>
    <row r="5393" customFormat="false" ht="12.8" hidden="false" customHeight="false" outlineLevel="0" collapsed="false">
      <c r="A5393" s="0" t="s">
        <v>7158</v>
      </c>
      <c r="B5393" s="0" t="s">
        <v>7159</v>
      </c>
    </row>
    <row r="5394" customFormat="false" ht="12.8" hidden="false" customHeight="false" outlineLevel="0" collapsed="false">
      <c r="A5394" s="0" t="s">
        <v>7160</v>
      </c>
    </row>
    <row r="5395" customFormat="false" ht="12.8" hidden="false" customHeight="false" outlineLevel="0" collapsed="false">
      <c r="A5395" s="0" t="s">
        <v>7161</v>
      </c>
    </row>
    <row r="5396" customFormat="false" ht="12.8" hidden="false" customHeight="false" outlineLevel="0" collapsed="false">
      <c r="A5396" s="0" t="s">
        <v>7162</v>
      </c>
      <c r="B5396" s="0" t="s">
        <v>7163</v>
      </c>
    </row>
    <row r="5397" customFormat="false" ht="12.8" hidden="false" customHeight="false" outlineLevel="0" collapsed="false">
      <c r="A5397" s="0" t="s">
        <v>7164</v>
      </c>
    </row>
    <row r="5398" customFormat="false" ht="12.8" hidden="false" customHeight="false" outlineLevel="0" collapsed="false">
      <c r="A5398" s="0" t="s">
        <v>7165</v>
      </c>
      <c r="B5398" s="0" t="s">
        <v>7166</v>
      </c>
    </row>
    <row r="5399" customFormat="false" ht="12.8" hidden="false" customHeight="false" outlineLevel="0" collapsed="false">
      <c r="A5399" s="0" t="s">
        <v>7167</v>
      </c>
      <c r="B5399" s="0" t="s">
        <v>7168</v>
      </c>
      <c r="C5399" s="0" t="s">
        <v>4872</v>
      </c>
    </row>
    <row r="5400" customFormat="false" ht="12.8" hidden="false" customHeight="false" outlineLevel="0" collapsed="false">
      <c r="A5400" s="0" t="s">
        <v>7169</v>
      </c>
    </row>
    <row r="5401" customFormat="false" ht="12.8" hidden="false" customHeight="false" outlineLevel="0" collapsed="false">
      <c r="A5401" s="0" t="s">
        <v>7170</v>
      </c>
    </row>
    <row r="5402" customFormat="false" ht="12.8" hidden="false" customHeight="false" outlineLevel="0" collapsed="false">
      <c r="A5402" s="0" t="s">
        <v>7171</v>
      </c>
    </row>
    <row r="5403" customFormat="false" ht="12.8" hidden="false" customHeight="false" outlineLevel="0" collapsed="false">
      <c r="A5403" s="0" t="s">
        <v>7172</v>
      </c>
      <c r="B5403" s="0" t="s">
        <v>7173</v>
      </c>
      <c r="C5403" s="0" t="s">
        <v>7174</v>
      </c>
    </row>
    <row r="5404" customFormat="false" ht="12.8" hidden="false" customHeight="false" outlineLevel="0" collapsed="false">
      <c r="A5404" s="0" t="s">
        <v>7175</v>
      </c>
    </row>
    <row r="5405" customFormat="false" ht="12.8" hidden="false" customHeight="false" outlineLevel="0" collapsed="false">
      <c r="A5405" s="0" t="s">
        <v>7176</v>
      </c>
    </row>
    <row r="5406" customFormat="false" ht="12.8" hidden="false" customHeight="false" outlineLevel="0" collapsed="false">
      <c r="A5406" s="0" t="s">
        <v>7177</v>
      </c>
    </row>
    <row r="5407" customFormat="false" ht="12.8" hidden="false" customHeight="false" outlineLevel="0" collapsed="false">
      <c r="A5407" s="0" t="s">
        <v>7178</v>
      </c>
    </row>
    <row r="5408" customFormat="false" ht="12.8" hidden="false" customHeight="false" outlineLevel="0" collapsed="false">
      <c r="A5408" s="0" t="s">
        <v>7179</v>
      </c>
      <c r="B5408" s="0" t="s">
        <v>7180</v>
      </c>
    </row>
    <row r="5409" customFormat="false" ht="12.8" hidden="false" customHeight="false" outlineLevel="0" collapsed="false">
      <c r="A5409" s="0" t="s">
        <v>7181</v>
      </c>
      <c r="B5409" s="0" t="s">
        <v>7182</v>
      </c>
      <c r="C5409" s="0" t="s">
        <v>7183</v>
      </c>
    </row>
    <row r="5410" customFormat="false" ht="12.8" hidden="false" customHeight="false" outlineLevel="0" collapsed="false">
      <c r="A5410" s="0" t="s">
        <v>7184</v>
      </c>
    </row>
    <row r="5411" customFormat="false" ht="12.8" hidden="false" customHeight="false" outlineLevel="0" collapsed="false">
      <c r="A5411" s="0" t="s">
        <v>7185</v>
      </c>
    </row>
    <row r="5412" customFormat="false" ht="12.8" hidden="false" customHeight="false" outlineLevel="0" collapsed="false">
      <c r="A5412" s="0" t="s">
        <v>7186</v>
      </c>
    </row>
    <row r="5413" customFormat="false" ht="12.8" hidden="false" customHeight="false" outlineLevel="0" collapsed="false">
      <c r="A5413" s="0" t="s">
        <v>7187</v>
      </c>
    </row>
    <row r="5414" customFormat="false" ht="12.8" hidden="false" customHeight="false" outlineLevel="0" collapsed="false">
      <c r="A5414" s="0" t="s">
        <v>7188</v>
      </c>
      <c r="B5414" s="0" t="s">
        <v>7189</v>
      </c>
    </row>
    <row r="5415" customFormat="false" ht="12.8" hidden="false" customHeight="false" outlineLevel="0" collapsed="false">
      <c r="A5415" s="0" t="s">
        <v>7190</v>
      </c>
    </row>
    <row r="5416" customFormat="false" ht="12.8" hidden="false" customHeight="false" outlineLevel="0" collapsed="false">
      <c r="A5416" s="0" t="s">
        <v>7191</v>
      </c>
    </row>
    <row r="5417" customFormat="false" ht="12.8" hidden="false" customHeight="false" outlineLevel="0" collapsed="false">
      <c r="A5417" s="0" t="s">
        <v>7192</v>
      </c>
    </row>
    <row r="5418" customFormat="false" ht="12.8" hidden="false" customHeight="false" outlineLevel="0" collapsed="false">
      <c r="A5418" s="0" t="s">
        <v>7193</v>
      </c>
    </row>
    <row r="5419" customFormat="false" ht="12.8" hidden="false" customHeight="false" outlineLevel="0" collapsed="false">
      <c r="A5419" s="0" t="s">
        <v>7194</v>
      </c>
    </row>
    <row r="5420" customFormat="false" ht="12.8" hidden="false" customHeight="false" outlineLevel="0" collapsed="false">
      <c r="A5420" s="0" t="s">
        <v>7195</v>
      </c>
    </row>
    <row r="5421" customFormat="false" ht="12.8" hidden="false" customHeight="false" outlineLevel="0" collapsed="false">
      <c r="A5421" s="0" t="s">
        <v>7196</v>
      </c>
    </row>
    <row r="5422" customFormat="false" ht="12.8" hidden="false" customHeight="false" outlineLevel="0" collapsed="false">
      <c r="A5422" s="0" t="s">
        <v>7197</v>
      </c>
    </row>
    <row r="5423" customFormat="false" ht="12.8" hidden="false" customHeight="false" outlineLevel="0" collapsed="false">
      <c r="A5423" s="0" t="s">
        <v>7198</v>
      </c>
    </row>
    <row r="5424" customFormat="false" ht="12.8" hidden="false" customHeight="false" outlineLevel="0" collapsed="false">
      <c r="A5424" s="0" t="s">
        <v>7199</v>
      </c>
      <c r="B5424" s="0" t="s">
        <v>7200</v>
      </c>
    </row>
    <row r="5425" customFormat="false" ht="12.8" hidden="false" customHeight="false" outlineLevel="0" collapsed="false">
      <c r="A5425" s="0" t="s">
        <v>7201</v>
      </c>
      <c r="B5425" s="0" t="s">
        <v>7202</v>
      </c>
      <c r="C5425" s="0" t="s">
        <v>7203</v>
      </c>
    </row>
    <row r="5426" customFormat="false" ht="12.8" hidden="false" customHeight="false" outlineLevel="0" collapsed="false">
      <c r="A5426" s="0" t="s">
        <v>7204</v>
      </c>
    </row>
    <row r="5427" customFormat="false" ht="12.8" hidden="false" customHeight="false" outlineLevel="0" collapsed="false">
      <c r="A5427" s="0" t="s">
        <v>7205</v>
      </c>
    </row>
    <row r="5428" customFormat="false" ht="12.8" hidden="false" customHeight="false" outlineLevel="0" collapsed="false">
      <c r="A5428" s="0" t="s">
        <v>7206</v>
      </c>
    </row>
    <row r="5429" customFormat="false" ht="12.8" hidden="false" customHeight="false" outlineLevel="0" collapsed="false">
      <c r="A5429" s="0" t="s">
        <v>7207</v>
      </c>
    </row>
    <row r="5430" customFormat="false" ht="12.8" hidden="false" customHeight="false" outlineLevel="0" collapsed="false">
      <c r="A5430" s="0" t="s">
        <v>7208</v>
      </c>
    </row>
    <row r="5431" customFormat="false" ht="12.8" hidden="false" customHeight="false" outlineLevel="0" collapsed="false">
      <c r="A5431" s="0" t="s">
        <v>7209</v>
      </c>
    </row>
    <row r="5432" customFormat="false" ht="12.8" hidden="false" customHeight="false" outlineLevel="0" collapsed="false">
      <c r="A5432" s="0" t="s">
        <v>7210</v>
      </c>
      <c r="B5432" s="0" t="s">
        <v>7211</v>
      </c>
      <c r="C5432" s="0" t="s">
        <v>7212</v>
      </c>
      <c r="D5432" s="0" t="s">
        <v>7213</v>
      </c>
    </row>
    <row r="5433" customFormat="false" ht="12.8" hidden="false" customHeight="false" outlineLevel="0" collapsed="false">
      <c r="A5433" s="0" t="s">
        <v>7214</v>
      </c>
    </row>
    <row r="5434" customFormat="false" ht="12.8" hidden="false" customHeight="false" outlineLevel="0" collapsed="false">
      <c r="A5434" s="0" t="s">
        <v>7215</v>
      </c>
    </row>
    <row r="5435" customFormat="false" ht="12.8" hidden="false" customHeight="false" outlineLevel="0" collapsed="false">
      <c r="A5435" s="0" t="s">
        <v>7216</v>
      </c>
      <c r="B5435" s="0" t="s">
        <v>7217</v>
      </c>
    </row>
    <row r="5436" customFormat="false" ht="12.8" hidden="false" customHeight="false" outlineLevel="0" collapsed="false">
      <c r="A5436" s="0" t="s">
        <v>7218</v>
      </c>
    </row>
    <row r="5437" customFormat="false" ht="12.8" hidden="false" customHeight="false" outlineLevel="0" collapsed="false">
      <c r="A5437" s="0" t="s">
        <v>7219</v>
      </c>
    </row>
    <row r="5438" customFormat="false" ht="12.8" hidden="false" customHeight="false" outlineLevel="0" collapsed="false">
      <c r="A5438" s="0" t="s">
        <v>7220</v>
      </c>
      <c r="B5438" s="0" t="s">
        <v>7221</v>
      </c>
      <c r="C5438" s="0" t="s">
        <v>7222</v>
      </c>
      <c r="D5438" s="0" t="s">
        <v>7223</v>
      </c>
    </row>
    <row r="5439" customFormat="false" ht="12.8" hidden="false" customHeight="false" outlineLevel="0" collapsed="false">
      <c r="A5439" s="0" t="s">
        <v>7224</v>
      </c>
    </row>
    <row r="5440" customFormat="false" ht="12.8" hidden="false" customHeight="false" outlineLevel="0" collapsed="false">
      <c r="A5440" s="0" t="s">
        <v>7225</v>
      </c>
    </row>
    <row r="5441" customFormat="false" ht="12.8" hidden="false" customHeight="false" outlineLevel="0" collapsed="false">
      <c r="A5441" s="0" t="s">
        <v>7226</v>
      </c>
    </row>
    <row r="5442" customFormat="false" ht="12.8" hidden="false" customHeight="false" outlineLevel="0" collapsed="false">
      <c r="A5442" s="0" t="s">
        <v>7227</v>
      </c>
    </row>
    <row r="5443" customFormat="false" ht="12.8" hidden="false" customHeight="false" outlineLevel="0" collapsed="false">
      <c r="A5443" s="0" t="s">
        <v>7228</v>
      </c>
      <c r="B5443" s="0" t="s">
        <v>7229</v>
      </c>
    </row>
    <row r="5444" customFormat="false" ht="12.8" hidden="false" customHeight="false" outlineLevel="0" collapsed="false">
      <c r="A5444" s="0" t="s">
        <v>7230</v>
      </c>
    </row>
    <row r="5445" customFormat="false" ht="12.8" hidden="false" customHeight="false" outlineLevel="0" collapsed="false">
      <c r="A5445" s="0" t="s">
        <v>7231</v>
      </c>
    </row>
    <row r="5446" customFormat="false" ht="12.8" hidden="false" customHeight="false" outlineLevel="0" collapsed="false">
      <c r="A5446" s="0" t="s">
        <v>7232</v>
      </c>
    </row>
    <row r="5447" customFormat="false" ht="12.8" hidden="false" customHeight="false" outlineLevel="0" collapsed="false">
      <c r="A5447" s="0" t="s">
        <v>7233</v>
      </c>
    </row>
    <row r="5448" customFormat="false" ht="12.8" hidden="false" customHeight="false" outlineLevel="0" collapsed="false">
      <c r="A5448" s="0" t="s">
        <v>7234</v>
      </c>
    </row>
    <row r="5449" customFormat="false" ht="12.8" hidden="false" customHeight="false" outlineLevel="0" collapsed="false">
      <c r="A5449" s="0" t="s">
        <v>7235</v>
      </c>
    </row>
    <row r="5450" customFormat="false" ht="12.8" hidden="false" customHeight="false" outlineLevel="0" collapsed="false">
      <c r="A5450" s="0" t="s">
        <v>7236</v>
      </c>
    </row>
    <row r="5451" customFormat="false" ht="12.8" hidden="false" customHeight="false" outlineLevel="0" collapsed="false">
      <c r="A5451" s="0" t="s">
        <v>7237</v>
      </c>
    </row>
    <row r="5452" customFormat="false" ht="12.8" hidden="false" customHeight="false" outlineLevel="0" collapsed="false">
      <c r="A5452" s="0" t="s">
        <v>7238</v>
      </c>
    </row>
    <row r="5453" customFormat="false" ht="12.8" hidden="false" customHeight="false" outlineLevel="0" collapsed="false">
      <c r="A5453" s="0" t="s">
        <v>7239</v>
      </c>
    </row>
    <row r="5454" customFormat="false" ht="12.8" hidden="false" customHeight="false" outlineLevel="0" collapsed="false">
      <c r="A5454" s="0" t="s">
        <v>7240</v>
      </c>
    </row>
    <row r="5455" customFormat="false" ht="12.8" hidden="false" customHeight="false" outlineLevel="0" collapsed="false">
      <c r="A5455" s="0" t="s">
        <v>7241</v>
      </c>
    </row>
    <row r="5456" customFormat="false" ht="12.8" hidden="false" customHeight="false" outlineLevel="0" collapsed="false">
      <c r="A5456" s="0" t="s">
        <v>7242</v>
      </c>
    </row>
    <row r="5457" customFormat="false" ht="12.8" hidden="false" customHeight="false" outlineLevel="0" collapsed="false">
      <c r="A5457" s="0" t="s">
        <v>7243</v>
      </c>
      <c r="B5457" s="0" t="s">
        <v>7244</v>
      </c>
      <c r="C5457" s="0" t="s">
        <v>7245</v>
      </c>
    </row>
    <row r="5458" customFormat="false" ht="12.8" hidden="false" customHeight="false" outlineLevel="0" collapsed="false">
      <c r="A5458" s="0" t="s">
        <v>7246</v>
      </c>
      <c r="B5458" s="0" t="s">
        <v>7247</v>
      </c>
    </row>
    <row r="5459" customFormat="false" ht="12.8" hidden="false" customHeight="false" outlineLevel="0" collapsed="false">
      <c r="A5459" s="0" t="s">
        <v>7248</v>
      </c>
    </row>
    <row r="5460" customFormat="false" ht="12.8" hidden="false" customHeight="false" outlineLevel="0" collapsed="false">
      <c r="A5460" s="0" t="s">
        <v>7249</v>
      </c>
    </row>
    <row r="5461" customFormat="false" ht="12.8" hidden="false" customHeight="false" outlineLevel="0" collapsed="false">
      <c r="A5461" s="0" t="s">
        <v>7250</v>
      </c>
      <c r="B5461" s="0" t="s">
        <v>7251</v>
      </c>
    </row>
    <row r="5462" customFormat="false" ht="12.8" hidden="false" customHeight="false" outlineLevel="0" collapsed="false">
      <c r="A5462" s="0" t="s">
        <v>7252</v>
      </c>
    </row>
    <row r="5463" customFormat="false" ht="12.8" hidden="false" customHeight="false" outlineLevel="0" collapsed="false">
      <c r="A5463" s="0" t="s">
        <v>7253</v>
      </c>
    </row>
    <row r="5464" customFormat="false" ht="12.8" hidden="false" customHeight="false" outlineLevel="0" collapsed="false">
      <c r="A5464" s="0" t="s">
        <v>7254</v>
      </c>
    </row>
    <row r="5465" customFormat="false" ht="12.8" hidden="false" customHeight="false" outlineLevel="0" collapsed="false">
      <c r="A5465" s="0" t="s">
        <v>7255</v>
      </c>
    </row>
    <row r="5466" customFormat="false" ht="12.8" hidden="false" customHeight="false" outlineLevel="0" collapsed="false">
      <c r="A5466" s="0" t="e">
        <f aca="false">úao_x0005_P	_x0003_5Ös"DW	LOì‘_x0015_@</f>
        <v>#N/A</v>
      </c>
      <c r="B5466" s="0" t="s">
        <v>7256</v>
      </c>
    </row>
    <row r="5467" customFormat="false" ht="12.8" hidden="false" customHeight="false" outlineLevel="0" collapsed="false">
      <c r="A5467" s="0" t="s">
        <v>7257</v>
      </c>
    </row>
    <row r="5468" customFormat="false" ht="12.8" hidden="false" customHeight="false" outlineLevel="0" collapsed="false">
      <c r="A5468" s="0" t="s">
        <v>7258</v>
      </c>
    </row>
    <row r="5469" customFormat="false" ht="12.8" hidden="false" customHeight="false" outlineLevel="0" collapsed="false">
      <c r="A5469" s="0" t="s">
        <v>7259</v>
      </c>
    </row>
    <row r="5470" customFormat="false" ht="12.8" hidden="false" customHeight="false" outlineLevel="0" collapsed="false">
      <c r="A5470" s="0" t="s">
        <v>7260</v>
      </c>
    </row>
    <row r="5471" customFormat="false" ht="12.8" hidden="false" customHeight="false" outlineLevel="0" collapsed="false">
      <c r="A5471" s="0" t="s">
        <v>7261</v>
      </c>
    </row>
    <row r="5472" customFormat="false" ht="12.8" hidden="false" customHeight="false" outlineLevel="0" collapsed="false">
      <c r="A5472" s="0" t="s">
        <v>7262</v>
      </c>
    </row>
    <row r="5473" customFormat="false" ht="12.8" hidden="false" customHeight="false" outlineLevel="0" collapsed="false">
      <c r="A5473" s="0" t="s">
        <v>7263</v>
      </c>
      <c r="B5473" s="0" t="s">
        <v>7264</v>
      </c>
      <c r="C5473" s="0" t="s">
        <v>7265</v>
      </c>
    </row>
    <row r="5474" customFormat="false" ht="12.8" hidden="false" customHeight="false" outlineLevel="0" collapsed="false">
      <c r="A5474" s="0" t="s">
        <v>7266</v>
      </c>
      <c r="B5474" s="0" t="s">
        <v>7267</v>
      </c>
    </row>
    <row r="5475" customFormat="false" ht="12.8" hidden="false" customHeight="false" outlineLevel="0" collapsed="false">
      <c r="A5475" s="0" t="s">
        <v>7268</v>
      </c>
    </row>
    <row r="5476" customFormat="false" ht="12.8" hidden="false" customHeight="false" outlineLevel="0" collapsed="false">
      <c r="A5476" s="0" t="s">
        <v>7269</v>
      </c>
    </row>
    <row r="5478" customFormat="false" ht="12.8" hidden="false" customHeight="false" outlineLevel="0" collapsed="false">
      <c r="A5478" s="0" t="s">
        <v>7270</v>
      </c>
    </row>
    <row r="5479" customFormat="false" ht="12.8" hidden="false" customHeight="false" outlineLevel="0" collapsed="false">
      <c r="A5479" s="0" t="s">
        <v>7271</v>
      </c>
    </row>
    <row r="5480" customFormat="false" ht="12.8" hidden="false" customHeight="false" outlineLevel="0" collapsed="false">
      <c r="A5480" s="0" t="s">
        <v>7272</v>
      </c>
    </row>
    <row r="5481" customFormat="false" ht="12.8" hidden="false" customHeight="false" outlineLevel="0" collapsed="false">
      <c r="A5481" s="0" t="s">
        <v>7273</v>
      </c>
      <c r="B5481" s="0" t="s">
        <v>7274</v>
      </c>
      <c r="C5481" s="0" t="s">
        <v>7275</v>
      </c>
    </row>
    <row r="5482" customFormat="false" ht="12.8" hidden="false" customHeight="false" outlineLevel="0" collapsed="false">
      <c r="A5482" s="0" t="s">
        <v>7276</v>
      </c>
    </row>
    <row r="5483" customFormat="false" ht="12.8" hidden="false" customHeight="false" outlineLevel="0" collapsed="false">
      <c r="A5483" s="0" t="s">
        <v>7277</v>
      </c>
    </row>
    <row r="5484" customFormat="false" ht="12.8" hidden="false" customHeight="false" outlineLevel="0" collapsed="false">
      <c r="A5484" s="0" t="s">
        <v>7278</v>
      </c>
      <c r="B5484" s="0" t="s">
        <v>7279</v>
      </c>
      <c r="C5484" s="0" t="s">
        <v>7280</v>
      </c>
    </row>
    <row r="5485" customFormat="false" ht="12.8" hidden="false" customHeight="false" outlineLevel="0" collapsed="false">
      <c r="A5485" s="0" t="s">
        <v>7281</v>
      </c>
      <c r="B5485" s="0" t="s">
        <v>7282</v>
      </c>
    </row>
    <row r="5486" customFormat="false" ht="12.8" hidden="false" customHeight="false" outlineLevel="0" collapsed="false">
      <c r="A5486" s="0" t="s">
        <v>7283</v>
      </c>
    </row>
    <row r="5487" customFormat="false" ht="12.8" hidden="false" customHeight="false" outlineLevel="0" collapsed="false">
      <c r="A5487" s="0" t="s">
        <v>7284</v>
      </c>
      <c r="B5487" s="0" t="s">
        <v>7285</v>
      </c>
    </row>
    <row r="5488" customFormat="false" ht="12.8" hidden="false" customHeight="false" outlineLevel="0" collapsed="false">
      <c r="A5488" s="0" t="s">
        <v>7286</v>
      </c>
      <c r="B5488" s="0" t="s">
        <v>982</v>
      </c>
    </row>
    <row r="5489" customFormat="false" ht="12.8" hidden="false" customHeight="false" outlineLevel="0" collapsed="false">
      <c r="A5489" s="0" t="s">
        <v>7287</v>
      </c>
    </row>
    <row r="5490" customFormat="false" ht="12.8" hidden="false" customHeight="false" outlineLevel="0" collapsed="false">
      <c r="A5490" s="0" t="s">
        <v>7288</v>
      </c>
    </row>
    <row r="5491" customFormat="false" ht="12.8" hidden="false" customHeight="false" outlineLevel="0" collapsed="false">
      <c r="A5491" s="0" t="s">
        <v>7289</v>
      </c>
    </row>
    <row r="5492" customFormat="false" ht="12.8" hidden="false" customHeight="false" outlineLevel="0" collapsed="false">
      <c r="A5492" s="0" t="s">
        <v>75</v>
      </c>
    </row>
    <row r="5493" customFormat="false" ht="12.8" hidden="false" customHeight="false" outlineLevel="0" collapsed="false">
      <c r="A5493" s="0" t="s">
        <v>7290</v>
      </c>
    </row>
    <row r="5494" customFormat="false" ht="12.8" hidden="false" customHeight="false" outlineLevel="0" collapsed="false">
      <c r="A5494" s="0" t="s">
        <v>7291</v>
      </c>
    </row>
    <row r="5495" customFormat="false" ht="12.8" hidden="false" customHeight="false" outlineLevel="0" collapsed="false">
      <c r="A5495" s="0" t="s">
        <v>7292</v>
      </c>
    </row>
    <row r="5496" customFormat="false" ht="12.8" hidden="false" customHeight="false" outlineLevel="0" collapsed="false">
      <c r="A5496" s="0" t="s">
        <v>7293</v>
      </c>
    </row>
    <row r="5497" customFormat="false" ht="12.8" hidden="false" customHeight="false" outlineLevel="0" collapsed="false">
      <c r="A5497" s="0" t="s">
        <v>7294</v>
      </c>
      <c r="B5497" s="0" t="s">
        <v>7295</v>
      </c>
    </row>
    <row r="5498" customFormat="false" ht="12.8" hidden="false" customHeight="false" outlineLevel="0" collapsed="false">
      <c r="A5498" s="0" t="s">
        <v>7296</v>
      </c>
    </row>
    <row r="5499" customFormat="false" ht="12.8" hidden="false" customHeight="false" outlineLevel="0" collapsed="false">
      <c r="A5499" s="0" t="s">
        <v>7297</v>
      </c>
      <c r="B5499" s="0" t="s">
        <v>7298</v>
      </c>
    </row>
    <row r="5500" customFormat="false" ht="12.8" hidden="false" customHeight="false" outlineLevel="0" collapsed="false">
      <c r="A5500" s="0" t="s">
        <v>7299</v>
      </c>
    </row>
    <row r="5501" customFormat="false" ht="12.8" hidden="false" customHeight="false" outlineLevel="0" collapsed="false">
      <c r="A5501" s="0" t="s">
        <v>7300</v>
      </c>
    </row>
    <row r="5502" customFormat="false" ht="12.8" hidden="false" customHeight="false" outlineLevel="0" collapsed="false">
      <c r="A5502" s="0" t="s">
        <v>7301</v>
      </c>
      <c r="B5502" s="0" t="s">
        <v>7302</v>
      </c>
    </row>
    <row r="5503" customFormat="false" ht="12.8" hidden="false" customHeight="false" outlineLevel="0" collapsed="false">
      <c r="A5503" s="0" t="s">
        <v>7303</v>
      </c>
    </row>
    <row r="5504" customFormat="false" ht="12.8" hidden="false" customHeight="false" outlineLevel="0" collapsed="false">
      <c r="A5504" s="0" t="s">
        <v>7304</v>
      </c>
    </row>
    <row r="5505" customFormat="false" ht="12.8" hidden="false" customHeight="false" outlineLevel="0" collapsed="false">
      <c r="A5505" s="0" t="s">
        <v>7305</v>
      </c>
    </row>
    <row r="5506" customFormat="false" ht="12.8" hidden="false" customHeight="false" outlineLevel="0" collapsed="false">
      <c r="A5506" s="0" t="s">
        <v>7306</v>
      </c>
      <c r="B5506" s="0" t="s">
        <v>7307</v>
      </c>
      <c r="C5506" s="0" t="s">
        <v>7308</v>
      </c>
    </row>
    <row r="5507" customFormat="false" ht="12.8" hidden="false" customHeight="false" outlineLevel="0" collapsed="false">
      <c r="A5507" s="0" t="s">
        <v>7309</v>
      </c>
    </row>
    <row r="5508" customFormat="false" ht="12.8" hidden="false" customHeight="false" outlineLevel="0" collapsed="false">
      <c r="A5508" s="0" t="s">
        <v>7310</v>
      </c>
    </row>
    <row r="5509" customFormat="false" ht="12.8" hidden="false" customHeight="false" outlineLevel="0" collapsed="false">
      <c r="A5509" s="0" t="s">
        <v>7311</v>
      </c>
    </row>
    <row r="5510" customFormat="false" ht="12.8" hidden="false" customHeight="false" outlineLevel="0" collapsed="false">
      <c r="A5510" s="0" t="s">
        <v>7312</v>
      </c>
    </row>
    <row r="5511" customFormat="false" ht="12.8" hidden="false" customHeight="false" outlineLevel="0" collapsed="false">
      <c r="A5511" s="0" t="s">
        <v>7313</v>
      </c>
      <c r="B5511" s="0" t="s">
        <v>7314</v>
      </c>
    </row>
    <row r="5512" customFormat="false" ht="12.8" hidden="false" customHeight="false" outlineLevel="0" collapsed="false">
      <c r="A5512" s="0" t="s">
        <v>7315</v>
      </c>
    </row>
    <row r="5513" customFormat="false" ht="12.8" hidden="false" customHeight="false" outlineLevel="0" collapsed="false">
      <c r="A5513" s="0" t="s">
        <v>7316</v>
      </c>
      <c r="B5513" s="0" t="s">
        <v>7317</v>
      </c>
      <c r="C5513" s="0" t="s">
        <v>7318</v>
      </c>
      <c r="D5513" s="0" t="s">
        <v>7319</v>
      </c>
    </row>
    <row r="5514" customFormat="false" ht="12.8" hidden="false" customHeight="false" outlineLevel="0" collapsed="false">
      <c r="A5514" s="0" t="s">
        <v>7320</v>
      </c>
      <c r="B5514" s="0" t="s">
        <v>7321</v>
      </c>
    </row>
    <row r="5515" customFormat="false" ht="12.8" hidden="false" customHeight="false" outlineLevel="0" collapsed="false">
      <c r="A5515" s="0" t="s">
        <v>7322</v>
      </c>
    </row>
    <row r="5516" customFormat="false" ht="12.8" hidden="false" customHeight="false" outlineLevel="0" collapsed="false">
      <c r="A5516" s="0" t="s">
        <v>7323</v>
      </c>
      <c r="B5516" s="0" t="s">
        <v>7324</v>
      </c>
    </row>
    <row r="5517" customFormat="false" ht="12.8" hidden="false" customHeight="false" outlineLevel="0" collapsed="false">
      <c r="A5517" s="0" t="s">
        <v>7325</v>
      </c>
    </row>
    <row r="5518" customFormat="false" ht="12.8" hidden="false" customHeight="false" outlineLevel="0" collapsed="false">
      <c r="A5518" s="0" t="s">
        <v>7326</v>
      </c>
    </row>
    <row r="5519" customFormat="false" ht="12.8" hidden="false" customHeight="false" outlineLevel="0" collapsed="false">
      <c r="A5519" s="0" t="s">
        <v>7327</v>
      </c>
    </row>
    <row r="5520" customFormat="false" ht="12.8" hidden="false" customHeight="false" outlineLevel="0" collapsed="false">
      <c r="A5520" s="0" t="s">
        <v>7328</v>
      </c>
    </row>
    <row r="5521" customFormat="false" ht="12.8" hidden="false" customHeight="false" outlineLevel="0" collapsed="false">
      <c r="A5521" s="0" t="s">
        <v>7329</v>
      </c>
      <c r="B5521" s="0" t="s">
        <v>7330</v>
      </c>
    </row>
    <row r="5522" customFormat="false" ht="12.8" hidden="false" customHeight="false" outlineLevel="0" collapsed="false">
      <c r="A5522" s="0" t="s">
        <v>7331</v>
      </c>
    </row>
    <row r="5523" customFormat="false" ht="12.8" hidden="false" customHeight="false" outlineLevel="0" collapsed="false">
      <c r="A5523" s="0" t="s">
        <v>7332</v>
      </c>
    </row>
    <row r="5524" customFormat="false" ht="12.8" hidden="false" customHeight="false" outlineLevel="0" collapsed="false">
      <c r="A5524" s="0" t="s">
        <v>7333</v>
      </c>
    </row>
    <row r="5525" customFormat="false" ht="12.8" hidden="false" customHeight="false" outlineLevel="0" collapsed="false">
      <c r="A5525" s="0" t="s">
        <v>7334</v>
      </c>
    </row>
    <row r="5527" customFormat="false" ht="12.8" hidden="false" customHeight="false" outlineLevel="0" collapsed="false">
      <c r="A5527" s="0" t="s">
        <v>7335</v>
      </c>
      <c r="B5527" s="0" t="s">
        <v>7336</v>
      </c>
      <c r="C5527" s="0" t="s">
        <v>7337</v>
      </c>
      <c r="D5527" s="0" t="s">
        <v>7338</v>
      </c>
      <c r="E5527" s="0" t="s">
        <v>7339</v>
      </c>
      <c r="F5527" s="0" t="s">
        <v>7340</v>
      </c>
    </row>
    <row r="5528" customFormat="false" ht="12.8" hidden="false" customHeight="false" outlineLevel="0" collapsed="false">
      <c r="A5528" s="0" t="s">
        <v>7341</v>
      </c>
      <c r="B5528" s="0" t="s">
        <v>7342</v>
      </c>
      <c r="C5528" s="0" t="s">
        <v>7343</v>
      </c>
      <c r="D5528" s="0" t="s">
        <v>7344</v>
      </c>
      <c r="E5528" s="0" t="s">
        <v>7345</v>
      </c>
      <c r="F5528" s="0" t="s">
        <v>7346</v>
      </c>
      <c r="G5528" s="0" t="s">
        <v>7347</v>
      </c>
      <c r="H5528" s="0" t="s">
        <v>7348</v>
      </c>
      <c r="I5528" s="0" t="s">
        <v>7349</v>
      </c>
    </row>
    <row r="5529" customFormat="false" ht="12.8" hidden="false" customHeight="false" outlineLevel="0" collapsed="false">
      <c r="A5529" s="0" t="s">
        <v>7350</v>
      </c>
      <c r="B5529" s="0" t="s">
        <v>7351</v>
      </c>
    </row>
    <row r="5530" customFormat="false" ht="12.8" hidden="false" customHeight="false" outlineLevel="0" collapsed="false">
      <c r="A5530" s="0" t="s">
        <v>7352</v>
      </c>
      <c r="B5530" s="0" t="s">
        <v>7353</v>
      </c>
      <c r="C5530" s="0" t="s">
        <v>7354</v>
      </c>
      <c r="D5530" s="0" t="s">
        <v>7355</v>
      </c>
      <c r="E5530" s="0" t="s">
        <v>7356</v>
      </c>
      <c r="F5530" s="0" t="s">
        <v>7357</v>
      </c>
      <c r="G5530" s="0" t="s">
        <v>7358</v>
      </c>
      <c r="H5530" s="0" t="s">
        <v>7359</v>
      </c>
      <c r="I5530" s="0" t="s">
        <v>7360</v>
      </c>
      <c r="J5530" s="0" t="s">
        <v>7361</v>
      </c>
      <c r="K5530" s="0" t="s">
        <v>7362</v>
      </c>
      <c r="L5530" s="0" t="s">
        <v>6245</v>
      </c>
    </row>
    <row r="5531" customFormat="false" ht="12.8" hidden="false" customHeight="false" outlineLevel="0" collapsed="false">
      <c r="A5531" s="0" t="s">
        <v>7363</v>
      </c>
      <c r="B5531" s="0" t="s">
        <v>7364</v>
      </c>
      <c r="C5531" s="0" t="s">
        <v>7365</v>
      </c>
      <c r="D5531" s="0" t="s">
        <v>7366</v>
      </c>
      <c r="E5531" s="0" t="s">
        <v>7367</v>
      </c>
      <c r="F5531" s="0" t="s">
        <v>7368</v>
      </c>
      <c r="G5531" s="0" t="s">
        <v>7369</v>
      </c>
      <c r="H5531" s="0" t="s">
        <v>7370</v>
      </c>
      <c r="I5531" s="0" t="s">
        <v>7371</v>
      </c>
      <c r="J5531" s="0" t="s">
        <v>7372</v>
      </c>
      <c r="K5531" s="0" t="s">
        <v>7373</v>
      </c>
      <c r="L5531" s="0" t="s">
        <v>7374</v>
      </c>
      <c r="M5531" s="0" t="s">
        <v>7375</v>
      </c>
      <c r="N5531" s="0" t="s">
        <v>7376</v>
      </c>
      <c r="O5531" s="0" t="s">
        <v>7377</v>
      </c>
      <c r="P5531" s="0" t="s">
        <v>7378</v>
      </c>
      <c r="Q5531" s="0" t="s">
        <v>7379</v>
      </c>
      <c r="R5531" s="0" t="s">
        <v>7380</v>
      </c>
      <c r="S5531" s="0" t="s">
        <v>7381</v>
      </c>
      <c r="T5531" s="0" t="s">
        <v>7382</v>
      </c>
      <c r="U5531" s="0" t="s">
        <v>7383</v>
      </c>
      <c r="V5531" s="0" t="s">
        <v>7384</v>
      </c>
      <c r="W5531" s="0" t="s">
        <v>7385</v>
      </c>
      <c r="X5531" s="0" t="s">
        <v>7386</v>
      </c>
      <c r="Y5531" s="0" t="s">
        <v>1892</v>
      </c>
    </row>
    <row r="5532" customFormat="false" ht="12.8" hidden="false" customHeight="false" outlineLevel="0" collapsed="false">
      <c r="A5532" s="0" t="s">
        <v>7387</v>
      </c>
      <c r="B5532" s="0" t="s">
        <v>7388</v>
      </c>
      <c r="C5532" s="0" t="s">
        <v>7389</v>
      </c>
    </row>
    <row r="5533" customFormat="false" ht="12.8" hidden="false" customHeight="false" outlineLevel="0" collapsed="false">
      <c r="A5533" s="0" t="s">
        <v>7390</v>
      </c>
      <c r="B5533" s="0" t="s">
        <v>7391</v>
      </c>
      <c r="C5533" s="0" t="s">
        <v>7392</v>
      </c>
      <c r="D5533" s="0" t="s">
        <v>7393</v>
      </c>
      <c r="E5533" s="0" t="s">
        <v>7394</v>
      </c>
      <c r="F5533" s="0" t="s">
        <v>7395</v>
      </c>
      <c r="G5533" s="0" t="s">
        <v>7396</v>
      </c>
      <c r="H5533" s="0" t="s">
        <v>1892</v>
      </c>
    </row>
    <row r="5534" customFormat="false" ht="12.8" hidden="false" customHeight="false" outlineLevel="0" collapsed="false">
      <c r="B5534" s="0" t="s">
        <v>7397</v>
      </c>
      <c r="C5534" s="0" t="s">
        <v>7398</v>
      </c>
      <c r="D5534" s="0" t="s">
        <v>7399</v>
      </c>
      <c r="E5534" s="0" t="s">
        <v>7400</v>
      </c>
      <c r="F5534" s="0" t="s">
        <v>7401</v>
      </c>
      <c r="G5534" s="0" t="s">
        <v>7402</v>
      </c>
      <c r="H5534" s="0" t="s">
        <v>7403</v>
      </c>
      <c r="I5534" s="0" t="s">
        <v>7404</v>
      </c>
      <c r="J5534" s="0" t="s">
        <v>7405</v>
      </c>
      <c r="K5534" s="0" t="s">
        <v>7406</v>
      </c>
      <c r="L5534" s="0" t="s">
        <v>7407</v>
      </c>
      <c r="M5534" s="0" t="s">
        <v>7408</v>
      </c>
      <c r="N5534" s="0" t="s">
        <v>7409</v>
      </c>
      <c r="O5534" s="0" t="s">
        <v>7410</v>
      </c>
      <c r="P5534" s="0" t="s">
        <v>7411</v>
      </c>
      <c r="Q5534" s="0" t="s">
        <v>7412</v>
      </c>
      <c r="R5534" s="0" t="s">
        <v>7413</v>
      </c>
      <c r="S5534" s="0" t="s">
        <v>7414</v>
      </c>
      <c r="T5534" s="0" t="s">
        <v>7415</v>
      </c>
      <c r="U5534" s="0" t="s">
        <v>7416</v>
      </c>
      <c r="V5534" s="0" t="s">
        <v>7417</v>
      </c>
      <c r="W5534" s="0" t="s">
        <v>7418</v>
      </c>
      <c r="X5534" s="0" t="s">
        <v>7419</v>
      </c>
      <c r="Y5534" s="0" t="s">
        <v>7420</v>
      </c>
      <c r="Z5534" s="0" t="s">
        <v>1892</v>
      </c>
    </row>
    <row r="5535" customFormat="false" ht="12.8" hidden="false" customHeight="false" outlineLevel="0" collapsed="false">
      <c r="A5535" s="0" t="s">
        <v>7421</v>
      </c>
      <c r="B5535" s="0" t="s">
        <v>7422</v>
      </c>
      <c r="C5535" s="0" t="s">
        <v>7423</v>
      </c>
      <c r="D5535" s="0" t="s">
        <v>7424</v>
      </c>
      <c r="E5535" s="0" t="s">
        <v>7425</v>
      </c>
      <c r="F5535" s="0" t="s">
        <v>7426</v>
      </c>
      <c r="G5535" s="0" t="s">
        <v>7427</v>
      </c>
    </row>
    <row r="5536" customFormat="false" ht="12.8" hidden="false" customHeight="false" outlineLevel="0" collapsed="false">
      <c r="A5536" s="0" t="s">
        <v>7428</v>
      </c>
    </row>
    <row r="5537" customFormat="false" ht="12.8" hidden="false" customHeight="false" outlineLevel="0" collapsed="false">
      <c r="A5537" s="0" t="s">
        <v>7429</v>
      </c>
    </row>
    <row r="5538" customFormat="false" ht="12.8" hidden="false" customHeight="false" outlineLevel="0" collapsed="false">
      <c r="A5538" s="0" t="s">
        <v>7430</v>
      </c>
    </row>
    <row r="5539" customFormat="false" ht="12.8" hidden="false" customHeight="false" outlineLevel="0" collapsed="false">
      <c r="A5539" s="0" t="s">
        <v>7431</v>
      </c>
      <c r="B5539" s="0" t="s">
        <v>7432</v>
      </c>
    </row>
    <row r="5540" customFormat="false" ht="12.8" hidden="false" customHeight="false" outlineLevel="0" collapsed="false">
      <c r="A5540" s="0" t="s">
        <v>7433</v>
      </c>
      <c r="B5540" s="0" t="s">
        <v>7434</v>
      </c>
    </row>
    <row r="5541" customFormat="false" ht="12.8" hidden="false" customHeight="false" outlineLevel="0" collapsed="false">
      <c r="A5541" s="0" t="s">
        <v>7435</v>
      </c>
    </row>
    <row r="5542" customFormat="false" ht="12.8" hidden="false" customHeight="false" outlineLevel="0" collapsed="false">
      <c r="A5542" s="0" t="s">
        <v>7436</v>
      </c>
      <c r="B5542" s="0" t="s">
        <v>7437</v>
      </c>
    </row>
    <row r="5543" customFormat="false" ht="12.8" hidden="false" customHeight="false" outlineLevel="0" collapsed="false">
      <c r="A5543" s="0" t="s">
        <v>75</v>
      </c>
    </row>
    <row r="5544" customFormat="false" ht="12.8" hidden="false" customHeight="false" outlineLevel="0" collapsed="false">
      <c r="A5544" s="0" t="s">
        <v>7438</v>
      </c>
    </row>
    <row r="5545" customFormat="false" ht="12.8" hidden="false" customHeight="false" outlineLevel="0" collapsed="false">
      <c r="A5545" s="0" t="s">
        <v>7439</v>
      </c>
    </row>
    <row r="5546" customFormat="false" ht="12.8" hidden="false" customHeight="false" outlineLevel="0" collapsed="false">
      <c r="A5546" s="0" t="s">
        <v>7440</v>
      </c>
      <c r="B5546" s="0" t="s">
        <v>7441</v>
      </c>
    </row>
    <row r="5547" customFormat="false" ht="12.8" hidden="false" customHeight="false" outlineLevel="0" collapsed="false">
      <c r="A5547" s="0" t="s">
        <v>7442</v>
      </c>
    </row>
    <row r="5548" customFormat="false" ht="12.8" hidden="false" customHeight="false" outlineLevel="0" collapsed="false">
      <c r="A5548" s="0" t="s">
        <v>7443</v>
      </c>
      <c r="B5548" s="0" t="s">
        <v>7444</v>
      </c>
    </row>
    <row r="5549" customFormat="false" ht="12.8" hidden="false" customHeight="false" outlineLevel="0" collapsed="false">
      <c r="A5549" s="0" t="s">
        <v>7445</v>
      </c>
    </row>
    <row r="5550" customFormat="false" ht="12.8" hidden="false" customHeight="false" outlineLevel="0" collapsed="false">
      <c r="B5550" s="0" t="s">
        <v>7446</v>
      </c>
    </row>
    <row r="5551" customFormat="false" ht="12.8" hidden="false" customHeight="false" outlineLevel="0" collapsed="false">
      <c r="A5551" s="0" t="s">
        <v>7447</v>
      </c>
      <c r="B5551" s="0" t="s">
        <v>7448</v>
      </c>
    </row>
    <row r="5552" customFormat="false" ht="12.8" hidden="false" customHeight="false" outlineLevel="0" collapsed="false">
      <c r="A5552" s="0" t="s">
        <v>7449</v>
      </c>
    </row>
    <row r="5553" customFormat="false" ht="12.8" hidden="false" customHeight="false" outlineLevel="0" collapsed="false">
      <c r="A5553" s="0" t="s">
        <v>7450</v>
      </c>
    </row>
    <row r="5554" customFormat="false" ht="12.8" hidden="false" customHeight="false" outlineLevel="0" collapsed="false">
      <c r="A5554" s="0" t="s">
        <v>7451</v>
      </c>
    </row>
    <row r="5555" customFormat="false" ht="12.8" hidden="false" customHeight="false" outlineLevel="0" collapsed="false">
      <c r="A5555" s="0" t="s">
        <v>7452</v>
      </c>
    </row>
    <row r="5556" customFormat="false" ht="12.8" hidden="false" customHeight="false" outlineLevel="0" collapsed="false">
      <c r="A5556" s="0" t="s">
        <v>7453</v>
      </c>
    </row>
    <row r="5557" customFormat="false" ht="12.8" hidden="false" customHeight="false" outlineLevel="0" collapsed="false">
      <c r="A5557" s="0" t="s">
        <v>7454</v>
      </c>
      <c r="B5557" s="0" t="s">
        <v>7455</v>
      </c>
    </row>
    <row r="5558" customFormat="false" ht="12.8" hidden="false" customHeight="false" outlineLevel="0" collapsed="false">
      <c r="A5558" s="0" t="s">
        <v>7456</v>
      </c>
    </row>
    <row r="5559" customFormat="false" ht="12.8" hidden="false" customHeight="false" outlineLevel="0" collapsed="false">
      <c r="A5559" s="0" t="s">
        <v>7457</v>
      </c>
    </row>
    <row r="5560" customFormat="false" ht="12.8" hidden="false" customHeight="false" outlineLevel="0" collapsed="false">
      <c r="A5560" s="0" t="s">
        <v>7272</v>
      </c>
    </row>
    <row r="5561" customFormat="false" ht="12.8" hidden="false" customHeight="false" outlineLevel="0" collapsed="false">
      <c r="A5561" s="0" t="s">
        <v>7458</v>
      </c>
    </row>
    <row r="5562" customFormat="false" ht="12.8" hidden="false" customHeight="false" outlineLevel="0" collapsed="false">
      <c r="A5562" s="0" t="s">
        <v>7459</v>
      </c>
    </row>
    <row r="5563" customFormat="false" ht="12.8" hidden="false" customHeight="false" outlineLevel="0" collapsed="false">
      <c r="A5563" s="0" t="s">
        <v>7460</v>
      </c>
      <c r="B5563" s="0" t="s">
        <v>7461</v>
      </c>
    </row>
    <row r="5564" customFormat="false" ht="12.8" hidden="false" customHeight="false" outlineLevel="0" collapsed="false">
      <c r="A5564" s="0" t="s">
        <v>7462</v>
      </c>
    </row>
    <row r="5565" customFormat="false" ht="12.8" hidden="false" customHeight="false" outlineLevel="0" collapsed="false">
      <c r="A5565" s="0" t="s">
        <v>7463</v>
      </c>
      <c r="B5565" s="0" t="s">
        <v>7464</v>
      </c>
    </row>
    <row r="5566" customFormat="false" ht="12.8" hidden="false" customHeight="false" outlineLevel="0" collapsed="false">
      <c r="A5566" s="0" t="s">
        <v>7465</v>
      </c>
    </row>
    <row r="5567" customFormat="false" ht="12.8" hidden="false" customHeight="false" outlineLevel="0" collapsed="false">
      <c r="A5567" s="0" t="s">
        <v>7466</v>
      </c>
    </row>
    <row r="5569" customFormat="false" ht="12.8" hidden="false" customHeight="false" outlineLevel="0" collapsed="false">
      <c r="A5569" s="0" t="s">
        <v>7467</v>
      </c>
    </row>
    <row r="5570" customFormat="false" ht="12.8" hidden="false" customHeight="false" outlineLevel="0" collapsed="false">
      <c r="A5570" s="0" t="s">
        <v>7468</v>
      </c>
    </row>
    <row r="5571" customFormat="false" ht="12.8" hidden="false" customHeight="false" outlineLevel="0" collapsed="false">
      <c r="A5571" s="0" t="s">
        <v>7469</v>
      </c>
    </row>
    <row r="5572" customFormat="false" ht="12.8" hidden="false" customHeight="false" outlineLevel="0" collapsed="false">
      <c r="A5572" s="0" t="s">
        <v>7470</v>
      </c>
    </row>
    <row r="5573" customFormat="false" ht="12.8" hidden="false" customHeight="false" outlineLevel="0" collapsed="false">
      <c r="A5573" s="0" t="s">
        <v>7471</v>
      </c>
    </row>
    <row r="5574" customFormat="false" ht="12.8" hidden="false" customHeight="false" outlineLevel="0" collapsed="false">
      <c r="A5574" s="0" t="s">
        <v>7472</v>
      </c>
    </row>
    <row r="5575" customFormat="false" ht="12.8" hidden="false" customHeight="false" outlineLevel="0" collapsed="false">
      <c r="A5575" s="0" t="s">
        <v>7473</v>
      </c>
    </row>
    <row r="5576" customFormat="false" ht="12.8" hidden="false" customHeight="false" outlineLevel="0" collapsed="false">
      <c r="A5576" s="0" t="s">
        <v>7474</v>
      </c>
    </row>
    <row r="5577" customFormat="false" ht="12.8" hidden="false" customHeight="false" outlineLevel="0" collapsed="false">
      <c r="A5577" s="0" t="s">
        <v>7475</v>
      </c>
    </row>
    <row r="5578" customFormat="false" ht="12.8" hidden="false" customHeight="false" outlineLevel="0" collapsed="false">
      <c r="A5578" s="0" t="s">
        <v>7476</v>
      </c>
    </row>
    <row r="5579" customFormat="false" ht="12.8" hidden="false" customHeight="false" outlineLevel="0" collapsed="false">
      <c r="A5579" s="0" t="s">
        <v>7477</v>
      </c>
      <c r="B5579" s="0" t="s">
        <v>7478</v>
      </c>
    </row>
    <row r="5580" customFormat="false" ht="12.8" hidden="false" customHeight="false" outlineLevel="0" collapsed="false">
      <c r="A5580" s="0" t="s">
        <v>7479</v>
      </c>
    </row>
    <row r="5581" customFormat="false" ht="12.8" hidden="false" customHeight="false" outlineLevel="0" collapsed="false">
      <c r="A5581" s="0" t="e">
        <f aca="false">éM0 _x0003_k"¬H=_x0004__x0010_¿ ØG4À€_x0008_</f>
        <v>#N/A</v>
      </c>
    </row>
    <row r="5582" customFormat="false" ht="12.8" hidden="false" customHeight="false" outlineLevel="0" collapsed="false">
      <c r="A5582" s="0" t="s">
        <v>7480</v>
      </c>
    </row>
    <row r="5583" customFormat="false" ht="12.8" hidden="false" customHeight="false" outlineLevel="0" collapsed="false">
      <c r="A5583" s="0" t="s">
        <v>7481</v>
      </c>
    </row>
    <row r="5584" customFormat="false" ht="12.8" hidden="false" customHeight="false" outlineLevel="0" collapsed="false">
      <c r="A5584" s="0" t="s">
        <v>7482</v>
      </c>
    </row>
    <row r="5585" customFormat="false" ht="12.8" hidden="false" customHeight="false" outlineLevel="0" collapsed="false">
      <c r="A5585" s="0" t="s">
        <v>7483</v>
      </c>
    </row>
    <row r="5586" customFormat="false" ht="12.8" hidden="false" customHeight="false" outlineLevel="0" collapsed="false">
      <c r="A5586" s="0" t="s">
        <v>7484</v>
      </c>
    </row>
    <row r="5587" customFormat="false" ht="12.8" hidden="false" customHeight="false" outlineLevel="0" collapsed="false">
      <c r="A5587" s="0" t="s">
        <v>7485</v>
      </c>
    </row>
    <row r="5588" customFormat="false" ht="12.8" hidden="false" customHeight="false" outlineLevel="0" collapsed="false">
      <c r="A5588" s="0" t="s">
        <v>7486</v>
      </c>
      <c r="B5588" s="0" t="s">
        <v>7487</v>
      </c>
    </row>
    <row r="5589" customFormat="false" ht="12.8" hidden="false" customHeight="false" outlineLevel="0" collapsed="false">
      <c r="A5589" s="0" t="s">
        <v>7488</v>
      </c>
    </row>
    <row r="5590" customFormat="false" ht="12.8" hidden="false" customHeight="false" outlineLevel="0" collapsed="false">
      <c r="A5590" s="0" t="s">
        <v>7489</v>
      </c>
    </row>
    <row r="5591" customFormat="false" ht="12.8" hidden="false" customHeight="false" outlineLevel="0" collapsed="false">
      <c r="A5591" s="0" t="s">
        <v>7490</v>
      </c>
    </row>
    <row r="5592" customFormat="false" ht="12.8" hidden="false" customHeight="false" outlineLevel="0" collapsed="false">
      <c r="A5592" s="0" t="s">
        <v>7491</v>
      </c>
      <c r="B5592" s="0" t="s">
        <v>7492</v>
      </c>
    </row>
    <row r="5593" customFormat="false" ht="12.8" hidden="false" customHeight="false" outlineLevel="0" collapsed="false">
      <c r="A5593" s="0" t="s">
        <v>7493</v>
      </c>
    </row>
    <row r="5594" customFormat="false" ht="12.8" hidden="false" customHeight="false" outlineLevel="0" collapsed="false">
      <c r="A5594" s="0" t="s">
        <v>7494</v>
      </c>
    </row>
    <row r="5595" customFormat="false" ht="12.8" hidden="false" customHeight="false" outlineLevel="0" collapsed="false">
      <c r="A5595" s="0" t="s">
        <v>7495</v>
      </c>
    </row>
    <row r="5596" customFormat="false" ht="12.8" hidden="false" customHeight="false" outlineLevel="0" collapsed="false">
      <c r="A5596" s="0" t="s">
        <v>7496</v>
      </c>
    </row>
    <row r="5597" customFormat="false" ht="12.8" hidden="false" customHeight="false" outlineLevel="0" collapsed="false">
      <c r="A5597" s="0" t="s">
        <v>1468</v>
      </c>
    </row>
    <row r="5598" customFormat="false" ht="12.8" hidden="false" customHeight="false" outlineLevel="0" collapsed="false">
      <c r="A5598" s="0" t="s">
        <v>7497</v>
      </c>
    </row>
    <row r="5599" customFormat="false" ht="12.8" hidden="false" customHeight="false" outlineLevel="0" collapsed="false">
      <c r="A5599" s="0" t="s">
        <v>7498</v>
      </c>
      <c r="B5599" s="0" t="s">
        <v>7499</v>
      </c>
    </row>
    <row r="5600" customFormat="false" ht="12.8" hidden="false" customHeight="false" outlineLevel="0" collapsed="false">
      <c r="A5600" s="0" t="s">
        <v>7500</v>
      </c>
    </row>
    <row r="5601" customFormat="false" ht="12.8" hidden="false" customHeight="false" outlineLevel="0" collapsed="false">
      <c r="A5601" s="0" t="s">
        <v>7501</v>
      </c>
      <c r="B5601" s="0" t="s">
        <v>7502</v>
      </c>
    </row>
    <row r="5602" customFormat="false" ht="12.8" hidden="false" customHeight="false" outlineLevel="0" collapsed="false">
      <c r="A5602" s="0" t="s">
        <v>7503</v>
      </c>
    </row>
    <row r="5603" customFormat="false" ht="12.8" hidden="false" customHeight="false" outlineLevel="0" collapsed="false">
      <c r="A5603" s="0" t="s">
        <v>7504</v>
      </c>
    </row>
    <row r="5604" customFormat="false" ht="12.8" hidden="false" customHeight="false" outlineLevel="0" collapsed="false">
      <c r="A5604" s="0" t="s">
        <v>7505</v>
      </c>
    </row>
    <row r="5605" customFormat="false" ht="12.8" hidden="false" customHeight="false" outlineLevel="0" collapsed="false">
      <c r="A5605" s="0" t="s">
        <v>7506</v>
      </c>
    </row>
    <row r="5606" customFormat="false" ht="12.8" hidden="false" customHeight="false" outlineLevel="0" collapsed="false">
      <c r="A5606" s="0" t="s">
        <v>7507</v>
      </c>
    </row>
    <row r="5607" customFormat="false" ht="12.8" hidden="false" customHeight="false" outlineLevel="0" collapsed="false">
      <c r="A5607" s="0" t="s">
        <v>7508</v>
      </c>
    </row>
    <row r="5608" customFormat="false" ht="12.8" hidden="false" customHeight="false" outlineLevel="0" collapsed="false">
      <c r="A5608" s="0" t="s">
        <v>7509</v>
      </c>
    </row>
    <row r="5609" customFormat="false" ht="12.8" hidden="false" customHeight="false" outlineLevel="0" collapsed="false">
      <c r="A5609" s="0" t="e">
        <f aca="false">oíμõf</f>
        <v>#NAME?</v>
      </c>
      <c r="B5609" s="0" t="s">
        <v>7510</v>
      </c>
    </row>
    <row r="5610" customFormat="false" ht="12.8" hidden="false" customHeight="false" outlineLevel="0" collapsed="false">
      <c r="A5610" s="0" t="s">
        <v>7511</v>
      </c>
    </row>
    <row r="5611" customFormat="false" ht="12.8" hidden="false" customHeight="false" outlineLevel="0" collapsed="false">
      <c r="A5611" s="0" t="s">
        <v>7512</v>
      </c>
    </row>
    <row r="5612" customFormat="false" ht="12.8" hidden="false" customHeight="false" outlineLevel="0" collapsed="false">
      <c r="A5612" s="0" t="s">
        <v>7513</v>
      </c>
    </row>
    <row r="5613" customFormat="false" ht="12.8" hidden="false" customHeight="false" outlineLevel="0" collapsed="false">
      <c r="A5613" s="0" t="s">
        <v>7514</v>
      </c>
    </row>
    <row r="5614" customFormat="false" ht="12.8" hidden="false" customHeight="false" outlineLevel="0" collapsed="false">
      <c r="A5614" s="0" t="s">
        <v>7515</v>
      </c>
      <c r="B5614" s="0" t="s">
        <v>7516</v>
      </c>
    </row>
    <row r="5615" customFormat="false" ht="12.8" hidden="false" customHeight="false" outlineLevel="0" collapsed="false">
      <c r="A5615" s="0" t="s">
        <v>7517</v>
      </c>
    </row>
    <row r="5616" customFormat="false" ht="12.8" hidden="false" customHeight="false" outlineLevel="0" collapsed="false">
      <c r="A5616" s="0" t="s">
        <v>7518</v>
      </c>
    </row>
    <row r="5617" customFormat="false" ht="12.8" hidden="false" customHeight="false" outlineLevel="0" collapsed="false">
      <c r="A5617" s="0" t="s">
        <v>7519</v>
      </c>
    </row>
    <row r="5618" customFormat="false" ht="12.8" hidden="false" customHeight="false" outlineLevel="0" collapsed="false">
      <c r="A5618" s="0" t="s">
        <v>7520</v>
      </c>
    </row>
    <row r="5619" customFormat="false" ht="12.8" hidden="false" customHeight="false" outlineLevel="0" collapsed="false">
      <c r="A5619" s="0" t="s">
        <v>7521</v>
      </c>
    </row>
    <row r="5620" customFormat="false" ht="12.8" hidden="false" customHeight="false" outlineLevel="0" collapsed="false">
      <c r="A5620" s="0" t="s">
        <v>7522</v>
      </c>
    </row>
    <row r="5621" customFormat="false" ht="12.8" hidden="false" customHeight="false" outlineLevel="0" collapsed="false">
      <c r="A5621" s="0" t="s">
        <v>7523</v>
      </c>
    </row>
    <row r="5622" customFormat="false" ht="12.8" hidden="false" customHeight="false" outlineLevel="0" collapsed="false">
      <c r="A5622" s="0" t="s">
        <v>7524</v>
      </c>
    </row>
    <row r="5623" customFormat="false" ht="12.8" hidden="false" customHeight="false" outlineLevel="0" collapsed="false">
      <c r="A5623" s="0" t="s">
        <v>7525</v>
      </c>
      <c r="B5623" s="0" t="s">
        <v>5322</v>
      </c>
    </row>
    <row r="5624" customFormat="false" ht="12.8" hidden="false" customHeight="false" outlineLevel="0" collapsed="false">
      <c r="A5624" s="0" t="s">
        <v>7526</v>
      </c>
    </row>
    <row r="5625" customFormat="false" ht="12.8" hidden="false" customHeight="false" outlineLevel="0" collapsed="false">
      <c r="A5625" s="0" t="s">
        <v>7527</v>
      </c>
    </row>
    <row r="5626" customFormat="false" ht="12.8" hidden="false" customHeight="false" outlineLevel="0" collapsed="false">
      <c r="A5626" s="0" t="s">
        <v>7528</v>
      </c>
      <c r="B5626" s="0" t="s">
        <v>7529</v>
      </c>
    </row>
    <row r="5627" customFormat="false" ht="12.8" hidden="false" customHeight="false" outlineLevel="0" collapsed="false">
      <c r="A5627" s="0" t="s">
        <v>7530</v>
      </c>
    </row>
    <row r="5628" customFormat="false" ht="12.8" hidden="false" customHeight="false" outlineLevel="0" collapsed="false">
      <c r="A5628" s="0" t="s">
        <v>7531</v>
      </c>
    </row>
    <row r="5629" customFormat="false" ht="12.8" hidden="false" customHeight="false" outlineLevel="0" collapsed="false">
      <c r="A5629" s="0" t="s">
        <v>7532</v>
      </c>
    </row>
    <row r="5630" customFormat="false" ht="12.8" hidden="false" customHeight="false" outlineLevel="0" collapsed="false">
      <c r="A5630" s="0" t="s">
        <v>7533</v>
      </c>
      <c r="B5630" s="0" t="s">
        <v>7534</v>
      </c>
    </row>
    <row r="5631" customFormat="false" ht="12.8" hidden="false" customHeight="false" outlineLevel="0" collapsed="false">
      <c r="A5631" s="0" t="s">
        <v>7535</v>
      </c>
    </row>
    <row r="5632" customFormat="false" ht="12.8" hidden="false" customHeight="false" outlineLevel="0" collapsed="false">
      <c r="A5632" s="0" t="s">
        <v>7536</v>
      </c>
    </row>
    <row r="5633" customFormat="false" ht="12.8" hidden="false" customHeight="false" outlineLevel="0" collapsed="false">
      <c r="A5633" s="0" t="s">
        <v>7537</v>
      </c>
    </row>
    <row r="5634" customFormat="false" ht="12.8" hidden="false" customHeight="false" outlineLevel="0" collapsed="false">
      <c r="A5634" s="0" t="s">
        <v>7538</v>
      </c>
      <c r="B5634" s="0" t="s">
        <v>7539</v>
      </c>
    </row>
    <row r="5635" customFormat="false" ht="12.8" hidden="false" customHeight="false" outlineLevel="0" collapsed="false">
      <c r="A5635" s="0" t="s">
        <v>7540</v>
      </c>
    </row>
    <row r="5636" customFormat="false" ht="12.8" hidden="false" customHeight="false" outlineLevel="0" collapsed="false">
      <c r="A5636" s="0" t="s">
        <v>7541</v>
      </c>
    </row>
    <row r="5637" customFormat="false" ht="12.8" hidden="false" customHeight="false" outlineLevel="0" collapsed="false">
      <c r="A5637" s="0" t="s">
        <v>7542</v>
      </c>
      <c r="B5637" s="0" t="s">
        <v>7543</v>
      </c>
    </row>
    <row r="5638" customFormat="false" ht="12.8" hidden="false" customHeight="false" outlineLevel="0" collapsed="false">
      <c r="A5638" s="0" t="s">
        <v>7544</v>
      </c>
    </row>
    <row r="5639" customFormat="false" ht="12.8" hidden="false" customHeight="false" outlineLevel="0" collapsed="false">
      <c r="A5639" s="0" t="s">
        <v>7545</v>
      </c>
    </row>
    <row r="5640" customFormat="false" ht="12.8" hidden="false" customHeight="false" outlineLevel="0" collapsed="false">
      <c r="A5640" s="0" t="s">
        <v>7546</v>
      </c>
    </row>
    <row r="5641" customFormat="false" ht="12.8" hidden="false" customHeight="false" outlineLevel="0" collapsed="false">
      <c r="A5641" s="0" t="s">
        <v>7547</v>
      </c>
    </row>
    <row r="5642" customFormat="false" ht="12.8" hidden="false" customHeight="false" outlineLevel="0" collapsed="false">
      <c r="A5642" s="0" t="s">
        <v>7548</v>
      </c>
    </row>
    <row r="5643" customFormat="false" ht="12.8" hidden="false" customHeight="false" outlineLevel="0" collapsed="false">
      <c r="A5643" s="0" t="s">
        <v>7549</v>
      </c>
      <c r="B5643" s="0" t="s">
        <v>7550</v>
      </c>
    </row>
    <row r="5644" customFormat="false" ht="12.8" hidden="false" customHeight="false" outlineLevel="0" collapsed="false">
      <c r="A5644" s="0" t="s">
        <v>7551</v>
      </c>
    </row>
    <row r="5645" customFormat="false" ht="12.8" hidden="false" customHeight="false" outlineLevel="0" collapsed="false">
      <c r="A5645" s="0" t="s">
        <v>7552</v>
      </c>
    </row>
    <row r="5646" customFormat="false" ht="12.8" hidden="false" customHeight="false" outlineLevel="0" collapsed="false">
      <c r="A5646" s="0" t="s">
        <v>7553</v>
      </c>
    </row>
    <row r="5647" customFormat="false" ht="12.8" hidden="false" customHeight="false" outlineLevel="0" collapsed="false">
      <c r="A5647" s="0" t="s">
        <v>7554</v>
      </c>
    </row>
    <row r="5648" customFormat="false" ht="12.8" hidden="false" customHeight="false" outlineLevel="0" collapsed="false">
      <c r="A5648" s="0" t="s">
        <v>7555</v>
      </c>
    </row>
    <row r="5649" customFormat="false" ht="12.8" hidden="false" customHeight="false" outlineLevel="0" collapsed="false">
      <c r="A5649" s="0" t="s">
        <v>7556</v>
      </c>
    </row>
    <row r="5650" customFormat="false" ht="12.8" hidden="false" customHeight="false" outlineLevel="0" collapsed="false">
      <c r="A5650" s="0" t="s">
        <v>3211</v>
      </c>
      <c r="B5650" s="0" t="s">
        <v>7557</v>
      </c>
      <c r="C5650" s="0" t="s">
        <v>7558</v>
      </c>
    </row>
    <row r="5651" customFormat="false" ht="12.8" hidden="false" customHeight="false" outlineLevel="0" collapsed="false">
      <c r="A5651" s="0" t="s">
        <v>7559</v>
      </c>
      <c r="B5651" s="0" t="s">
        <v>7560</v>
      </c>
      <c r="C5651" s="0" t="s">
        <v>7561</v>
      </c>
      <c r="D5651" s="0" t="s">
        <v>7562</v>
      </c>
    </row>
    <row r="5652" customFormat="false" ht="12.8" hidden="false" customHeight="false" outlineLevel="0" collapsed="false">
      <c r="A5652" s="0" t="s">
        <v>7563</v>
      </c>
    </row>
    <row r="5653" customFormat="false" ht="12.8" hidden="false" customHeight="false" outlineLevel="0" collapsed="false">
      <c r="A5653" s="0" t="s">
        <v>7564</v>
      </c>
    </row>
    <row r="5654" customFormat="false" ht="12.8" hidden="false" customHeight="false" outlineLevel="0" collapsed="false">
      <c r="A5654" s="0" t="s">
        <v>7565</v>
      </c>
    </row>
    <row r="5655" customFormat="false" ht="12.8" hidden="false" customHeight="false" outlineLevel="0" collapsed="false">
      <c r="A5655" s="0" t="s">
        <v>7566</v>
      </c>
    </row>
    <row r="5656" customFormat="false" ht="12.8" hidden="false" customHeight="false" outlineLevel="0" collapsed="false">
      <c r="A5656" s="0" t="s">
        <v>7567</v>
      </c>
    </row>
    <row r="5657" customFormat="false" ht="12.8" hidden="false" customHeight="false" outlineLevel="0" collapsed="false">
      <c r="A5657" s="0" t="s">
        <v>7568</v>
      </c>
    </row>
    <row r="5658" customFormat="false" ht="12.8" hidden="false" customHeight="false" outlineLevel="0" collapsed="false">
      <c r="A5658" s="0" t="s">
        <v>7569</v>
      </c>
    </row>
    <row r="5659" customFormat="false" ht="12.8" hidden="false" customHeight="false" outlineLevel="0" collapsed="false">
      <c r="A5659" s="0" t="s">
        <v>7570</v>
      </c>
    </row>
    <row r="5660" customFormat="false" ht="12.8" hidden="false" customHeight="false" outlineLevel="0" collapsed="false">
      <c r="A5660" s="0" t="s">
        <v>7571</v>
      </c>
    </row>
    <row r="5661" customFormat="false" ht="12.8" hidden="false" customHeight="false" outlineLevel="0" collapsed="false">
      <c r="A5661" s="0" t="s">
        <v>7572</v>
      </c>
    </row>
    <row r="5662" customFormat="false" ht="12.8" hidden="false" customHeight="false" outlineLevel="0" collapsed="false">
      <c r="A5662" s="0" t="s">
        <v>7573</v>
      </c>
    </row>
    <row r="5663" customFormat="false" ht="12.8" hidden="false" customHeight="false" outlineLevel="0" collapsed="false">
      <c r="A5663" s="0" t="s">
        <v>7574</v>
      </c>
    </row>
    <row r="5664" customFormat="false" ht="12.8" hidden="false" customHeight="false" outlineLevel="0" collapsed="false">
      <c r="A5664" s="0" t="s">
        <v>7575</v>
      </c>
    </row>
    <row r="5665" customFormat="false" ht="12.8" hidden="false" customHeight="false" outlineLevel="0" collapsed="false">
      <c r="A5665" s="0" t="s">
        <v>7576</v>
      </c>
      <c r="B5665" s="0" t="s">
        <v>7577</v>
      </c>
      <c r="C5665" s="0" t="s">
        <v>7578</v>
      </c>
    </row>
    <row r="5666" customFormat="false" ht="12.8" hidden="false" customHeight="false" outlineLevel="0" collapsed="false">
      <c r="A5666" s="0" t="s">
        <v>7579</v>
      </c>
      <c r="B5666" s="0" t="s">
        <v>7580</v>
      </c>
    </row>
    <row r="5667" customFormat="false" ht="12.8" hidden="false" customHeight="false" outlineLevel="0" collapsed="false">
      <c r="A5667" s="0" t="s">
        <v>7581</v>
      </c>
    </row>
    <row r="5668" customFormat="false" ht="12.8" hidden="false" customHeight="false" outlineLevel="0" collapsed="false">
      <c r="A5668" s="0" t="s">
        <v>7582</v>
      </c>
    </row>
    <row r="5669" customFormat="false" ht="12.8" hidden="false" customHeight="false" outlineLevel="0" collapsed="false">
      <c r="A5669" s="0" t="s">
        <v>7583</v>
      </c>
    </row>
    <row r="5670" customFormat="false" ht="12.8" hidden="false" customHeight="false" outlineLevel="0" collapsed="false">
      <c r="A5670" s="0" t="s">
        <v>7584</v>
      </c>
      <c r="B5670" s="0" t="s">
        <v>7585</v>
      </c>
    </row>
    <row r="5671" customFormat="false" ht="12.8" hidden="false" customHeight="false" outlineLevel="0" collapsed="false">
      <c r="A5671" s="0" t="s">
        <v>7586</v>
      </c>
      <c r="B5671" s="0" t="s">
        <v>7587</v>
      </c>
      <c r="C5671" s="0" t="s">
        <v>7588</v>
      </c>
    </row>
    <row r="5672" customFormat="false" ht="12.8" hidden="false" customHeight="false" outlineLevel="0" collapsed="false">
      <c r="A5672" s="0" t="s">
        <v>7589</v>
      </c>
    </row>
    <row r="5673" customFormat="false" ht="12.8" hidden="false" customHeight="false" outlineLevel="0" collapsed="false">
      <c r="A5673" s="0" t="s">
        <v>7590</v>
      </c>
      <c r="B5673" s="0" t="s">
        <v>7591</v>
      </c>
      <c r="C5673" s="0" t="s">
        <v>7592</v>
      </c>
    </row>
    <row r="5674" customFormat="false" ht="12.8" hidden="false" customHeight="false" outlineLevel="0" collapsed="false">
      <c r="A5674" s="0" t="s">
        <v>7593</v>
      </c>
    </row>
    <row r="5675" customFormat="false" ht="12.8" hidden="false" customHeight="false" outlineLevel="0" collapsed="false">
      <c r="A5675" s="0" t="s">
        <v>7594</v>
      </c>
      <c r="B5675" s="0" t="s">
        <v>7595</v>
      </c>
      <c r="C5675" s="0" t="s">
        <v>7596</v>
      </c>
    </row>
    <row r="5676" customFormat="false" ht="12.8" hidden="false" customHeight="false" outlineLevel="0" collapsed="false">
      <c r="A5676" s="0" t="s">
        <v>7597</v>
      </c>
    </row>
    <row r="5677" customFormat="false" ht="12.8" hidden="false" customHeight="false" outlineLevel="0" collapsed="false">
      <c r="A5677" s="0" t="s">
        <v>7598</v>
      </c>
    </row>
    <row r="5678" customFormat="false" ht="12.8" hidden="false" customHeight="false" outlineLevel="0" collapsed="false">
      <c r="A5678" s="0" t="s">
        <v>7599</v>
      </c>
    </row>
    <row r="5679" customFormat="false" ht="12.8" hidden="false" customHeight="false" outlineLevel="0" collapsed="false">
      <c r="A5679" s="0" t="s">
        <v>7600</v>
      </c>
    </row>
    <row r="5680" customFormat="false" ht="12.8" hidden="false" customHeight="false" outlineLevel="0" collapsed="false">
      <c r="A5680" s="0" t="s">
        <v>7601</v>
      </c>
      <c r="B5680" s="0" t="s">
        <v>7602</v>
      </c>
      <c r="C5680" s="0" t="s">
        <v>7603</v>
      </c>
    </row>
    <row r="5681" customFormat="false" ht="12.8" hidden="false" customHeight="false" outlineLevel="0" collapsed="false">
      <c r="A5681" s="0" t="s">
        <v>7604</v>
      </c>
      <c r="B5681" s="0" t="s">
        <v>7605</v>
      </c>
      <c r="C5681" s="0" t="s">
        <v>7606</v>
      </c>
    </row>
    <row r="5682" customFormat="false" ht="12.8" hidden="false" customHeight="false" outlineLevel="0" collapsed="false">
      <c r="A5682" s="0" t="s">
        <v>7607</v>
      </c>
    </row>
    <row r="5683" customFormat="false" ht="12.8" hidden="false" customHeight="false" outlineLevel="0" collapsed="false">
      <c r="A5683" s="0" t="s">
        <v>7608</v>
      </c>
    </row>
    <row r="5684" customFormat="false" ht="12.8" hidden="false" customHeight="false" outlineLevel="0" collapsed="false">
      <c r="A5684" s="0" t="s">
        <v>7609</v>
      </c>
    </row>
    <row r="5685" customFormat="false" ht="12.8" hidden="false" customHeight="false" outlineLevel="0" collapsed="false">
      <c r="A5685" s="0" t="s">
        <v>7610</v>
      </c>
    </row>
    <row r="5686" customFormat="false" ht="12.8" hidden="false" customHeight="false" outlineLevel="0" collapsed="false">
      <c r="A5686" s="0" t="s">
        <v>7611</v>
      </c>
    </row>
    <row r="5687" customFormat="false" ht="12.8" hidden="false" customHeight="false" outlineLevel="0" collapsed="false">
      <c r="A5687" s="0" t="s">
        <v>7612</v>
      </c>
    </row>
    <row r="5688" customFormat="false" ht="12.8" hidden="false" customHeight="false" outlineLevel="0" collapsed="false">
      <c r="A5688" s="0" t="s">
        <v>7613</v>
      </c>
    </row>
    <row r="5689" customFormat="false" ht="12.8" hidden="false" customHeight="false" outlineLevel="0" collapsed="false">
      <c r="A5689" s="0" t="s">
        <v>7614</v>
      </c>
    </row>
    <row r="5690" customFormat="false" ht="12.8" hidden="false" customHeight="false" outlineLevel="0" collapsed="false">
      <c r="A5690" s="0" t="s">
        <v>7615</v>
      </c>
    </row>
    <row r="5691" customFormat="false" ht="12.8" hidden="false" customHeight="false" outlineLevel="0" collapsed="false">
      <c r="A5691" s="0" t="s">
        <v>7616</v>
      </c>
    </row>
    <row r="5692" customFormat="false" ht="12.8" hidden="false" customHeight="false" outlineLevel="0" collapsed="false">
      <c r="A5692" s="0" t="s">
        <v>7617</v>
      </c>
    </row>
    <row r="5693" customFormat="false" ht="12.8" hidden="false" customHeight="false" outlineLevel="0" collapsed="false">
      <c r="A5693" s="0" t="s">
        <v>7618</v>
      </c>
    </row>
    <row r="5694" customFormat="false" ht="12.8" hidden="false" customHeight="false" outlineLevel="0" collapsed="false">
      <c r="A5694" s="0" t="s">
        <v>7619</v>
      </c>
    </row>
    <row r="5695" customFormat="false" ht="12.8" hidden="false" customHeight="false" outlineLevel="0" collapsed="false">
      <c r="A5695" s="0" t="s">
        <v>7620</v>
      </c>
      <c r="B5695" s="0" t="s">
        <v>7621</v>
      </c>
      <c r="C5695" s="0" t="s">
        <v>7622</v>
      </c>
    </row>
    <row r="5696" customFormat="false" ht="12.8" hidden="false" customHeight="false" outlineLevel="0" collapsed="false">
      <c r="A5696" s="0" t="s">
        <v>7623</v>
      </c>
    </row>
    <row r="5697" customFormat="false" ht="12.8" hidden="false" customHeight="false" outlineLevel="0" collapsed="false">
      <c r="A5697" s="0" t="s">
        <v>7624</v>
      </c>
    </row>
    <row r="5698" customFormat="false" ht="12.8" hidden="false" customHeight="false" outlineLevel="0" collapsed="false">
      <c r="A5698" s="0" t="s">
        <v>7625</v>
      </c>
    </row>
    <row r="5699" customFormat="false" ht="12.8" hidden="false" customHeight="false" outlineLevel="0" collapsed="false">
      <c r="A5699" s="0" t="s">
        <v>7626</v>
      </c>
    </row>
    <row r="5700" customFormat="false" ht="12.8" hidden="false" customHeight="false" outlineLevel="0" collapsed="false">
      <c r="A5700" s="0" t="s">
        <v>7627</v>
      </c>
    </row>
    <row r="5701" customFormat="false" ht="12.8" hidden="false" customHeight="false" outlineLevel="0" collapsed="false">
      <c r="A5701" s="0" t="s">
        <v>7628</v>
      </c>
    </row>
    <row r="5702" customFormat="false" ht="12.8" hidden="false" customHeight="false" outlineLevel="0" collapsed="false">
      <c r="A5702" s="0" t="s">
        <v>7629</v>
      </c>
    </row>
    <row r="5703" customFormat="false" ht="12.8" hidden="false" customHeight="false" outlineLevel="0" collapsed="false">
      <c r="A5703" s="0" t="s">
        <v>7630</v>
      </c>
    </row>
    <row r="5704" customFormat="false" ht="12.8" hidden="false" customHeight="false" outlineLevel="0" collapsed="false">
      <c r="A5704" s="0" t="s">
        <v>7631</v>
      </c>
    </row>
    <row r="5705" customFormat="false" ht="12.8" hidden="false" customHeight="false" outlineLevel="0" collapsed="false">
      <c r="A5705" s="0" t="s">
        <v>7632</v>
      </c>
      <c r="B5705" s="0" t="s">
        <v>7633</v>
      </c>
    </row>
    <row r="5706" customFormat="false" ht="12.8" hidden="false" customHeight="false" outlineLevel="0" collapsed="false">
      <c r="A5706" s="0" t="s">
        <v>7634</v>
      </c>
    </row>
    <row r="5707" customFormat="false" ht="12.8" hidden="false" customHeight="false" outlineLevel="0" collapsed="false">
      <c r="A5707" s="0" t="s">
        <v>7635</v>
      </c>
    </row>
    <row r="5708" customFormat="false" ht="12.8" hidden="false" customHeight="false" outlineLevel="0" collapsed="false">
      <c r="A5708" s="0" t="s">
        <v>7636</v>
      </c>
    </row>
    <row r="5710" customFormat="false" ht="12.8" hidden="false" customHeight="false" outlineLevel="0" collapsed="false">
      <c r="A5710" s="0" t="s">
        <v>7637</v>
      </c>
    </row>
    <row r="5711" customFormat="false" ht="12.8" hidden="false" customHeight="false" outlineLevel="0" collapsed="false">
      <c r="A5711" s="0" t="s">
        <v>7638</v>
      </c>
      <c r="B5711" s="0" t="s">
        <v>7639</v>
      </c>
      <c r="C5711" s="0" t="s">
        <v>7640</v>
      </c>
    </row>
    <row r="5712" customFormat="false" ht="12.8" hidden="false" customHeight="false" outlineLevel="0" collapsed="false">
      <c r="A5712" s="0" t="s">
        <v>7641</v>
      </c>
    </row>
    <row r="5713" customFormat="false" ht="12.8" hidden="false" customHeight="false" outlineLevel="0" collapsed="false">
      <c r="A5713" s="0" t="s">
        <v>7642</v>
      </c>
    </row>
    <row r="5714" customFormat="false" ht="12.8" hidden="false" customHeight="false" outlineLevel="0" collapsed="false">
      <c r="A5714" s="0" t="s">
        <v>7643</v>
      </c>
    </row>
    <row r="5715" customFormat="false" ht="12.8" hidden="false" customHeight="false" outlineLevel="0" collapsed="false">
      <c r="A5715" s="0" t="s">
        <v>7644</v>
      </c>
    </row>
    <row r="5716" customFormat="false" ht="12.8" hidden="false" customHeight="false" outlineLevel="0" collapsed="false">
      <c r="A5716" s="0" t="s">
        <v>7645</v>
      </c>
    </row>
    <row r="5717" customFormat="false" ht="12.8" hidden="false" customHeight="false" outlineLevel="0" collapsed="false">
      <c r="A5717" s="0" t="s">
        <v>7646</v>
      </c>
    </row>
    <row r="5718" customFormat="false" ht="12.8" hidden="false" customHeight="false" outlineLevel="0" collapsed="false">
      <c r="A5718" s="0" t="s">
        <v>7647</v>
      </c>
    </row>
    <row r="5719" customFormat="false" ht="12.8" hidden="false" customHeight="false" outlineLevel="0" collapsed="false">
      <c r="A5719" s="0" t="s">
        <v>7648</v>
      </c>
      <c r="B5719" s="0" t="s">
        <v>7649</v>
      </c>
    </row>
    <row r="5720" customFormat="false" ht="12.8" hidden="false" customHeight="false" outlineLevel="0" collapsed="false">
      <c r="A5720" s="0" t="s">
        <v>7650</v>
      </c>
    </row>
    <row r="5721" customFormat="false" ht="12.8" hidden="false" customHeight="false" outlineLevel="0" collapsed="false">
      <c r="A5721" s="0" t="s">
        <v>7651</v>
      </c>
      <c r="B5721" s="0" t="s">
        <v>7082</v>
      </c>
    </row>
    <row r="5722" customFormat="false" ht="12.8" hidden="false" customHeight="false" outlineLevel="0" collapsed="false">
      <c r="A5722" s="0" t="s">
        <v>7083</v>
      </c>
    </row>
    <row r="5723" customFormat="false" ht="12.8" hidden="false" customHeight="false" outlineLevel="0" collapsed="false">
      <c r="A5723" s="0" t="s">
        <v>7084</v>
      </c>
    </row>
    <row r="5724" customFormat="false" ht="12.8" hidden="false" customHeight="false" outlineLevel="0" collapsed="false">
      <c r="A5724" s="0" t="s">
        <v>7652</v>
      </c>
    </row>
    <row r="5725" customFormat="false" ht="12.8" hidden="false" customHeight="false" outlineLevel="0" collapsed="false">
      <c r="A5725" s="0" t="s">
        <v>7653</v>
      </c>
    </row>
    <row r="5726" customFormat="false" ht="12.8" hidden="false" customHeight="false" outlineLevel="0" collapsed="false">
      <c r="A5726" s="0" t="s">
        <v>7654</v>
      </c>
    </row>
    <row r="5727" customFormat="false" ht="12.8" hidden="false" customHeight="false" outlineLevel="0" collapsed="false">
      <c r="A5727" s="0" t="s">
        <v>7655</v>
      </c>
    </row>
    <row r="5728" customFormat="false" ht="12.8" hidden="false" customHeight="false" outlineLevel="0" collapsed="false">
      <c r="A5728" s="0" t="s">
        <v>7656</v>
      </c>
    </row>
    <row r="5729" customFormat="false" ht="12.8" hidden="false" customHeight="false" outlineLevel="0" collapsed="false">
      <c r="A5729" s="0" t="s">
        <v>7657</v>
      </c>
      <c r="B5729" s="0" t="s">
        <v>7658</v>
      </c>
    </row>
    <row r="5730" customFormat="false" ht="12.8" hidden="false" customHeight="false" outlineLevel="0" collapsed="false">
      <c r="A5730" s="0" t="s">
        <v>7659</v>
      </c>
    </row>
    <row r="5731" customFormat="false" ht="12.8" hidden="false" customHeight="false" outlineLevel="0" collapsed="false">
      <c r="A5731" s="0" t="s">
        <v>7660</v>
      </c>
    </row>
    <row r="5732" customFormat="false" ht="12.8" hidden="false" customHeight="false" outlineLevel="0" collapsed="false">
      <c r="A5732" s="0" t="s">
        <v>7661</v>
      </c>
    </row>
    <row r="5733" customFormat="false" ht="12.8" hidden="false" customHeight="false" outlineLevel="0" collapsed="false">
      <c r="A5733" s="0" t="s">
        <v>7662</v>
      </c>
    </row>
    <row r="5734" customFormat="false" ht="12.8" hidden="false" customHeight="false" outlineLevel="0" collapsed="false">
      <c r="A5734" s="0" t="s">
        <v>7663</v>
      </c>
    </row>
    <row r="5735" customFormat="false" ht="12.8" hidden="false" customHeight="false" outlineLevel="0" collapsed="false">
      <c r="A5735" s="0" t="e">
        <f aca="false">õ´_x0016_EP_x0002__x0008_Qw÷Ã#˜-_x0008_Œ_x0019__x000b__x0015_@4_x0005_ÙuÝ"LW_x0002__x0001_™áÀHS_x0002_€k&amp;xnX_x0010_</f>
        <v>#N/A</v>
      </c>
    </row>
    <row r="5736" customFormat="false" ht="12.8" hidden="false" customHeight="false" outlineLevel="0" collapsed="false">
      <c r="A5736" s="0" t="s">
        <v>7664</v>
      </c>
    </row>
    <row r="5737" customFormat="false" ht="12.8" hidden="false" customHeight="false" outlineLevel="0" collapsed="false">
      <c r="A5737" s="0" t="s">
        <v>7665</v>
      </c>
    </row>
    <row r="5738" customFormat="false" ht="12.8" hidden="false" customHeight="false" outlineLevel="0" collapsed="false">
      <c r="A5738" s="0" t="s">
        <v>7666</v>
      </c>
    </row>
    <row r="5739" customFormat="false" ht="12.8" hidden="false" customHeight="false" outlineLevel="0" collapsed="false">
      <c r="A5739" s="0" t="s">
        <v>7667</v>
      </c>
    </row>
    <row r="5740" customFormat="false" ht="12.8" hidden="false" customHeight="false" outlineLevel="0" collapsed="false">
      <c r="A5740" s="0" t="s">
        <v>7668</v>
      </c>
    </row>
    <row r="5741" customFormat="false" ht="12.8" hidden="false" customHeight="false" outlineLevel="0" collapsed="false">
      <c r="A5741" s="0" t="s">
        <v>7669</v>
      </c>
    </row>
    <row r="5742" customFormat="false" ht="12.8" hidden="false" customHeight="false" outlineLevel="0" collapsed="false">
      <c r="A5742" s="0" t="s">
        <v>7670</v>
      </c>
    </row>
    <row r="5743" customFormat="false" ht="12.8" hidden="false" customHeight="false" outlineLevel="0" collapsed="false">
      <c r="A5743" s="0" t="s">
        <v>7671</v>
      </c>
    </row>
    <row r="5744" customFormat="false" ht="12.8" hidden="false" customHeight="false" outlineLevel="0" collapsed="false">
      <c r="A5744" s="0" t="s">
        <v>7672</v>
      </c>
      <c r="B5744" s="0" t="s">
        <v>7673</v>
      </c>
    </row>
    <row r="5745" customFormat="false" ht="12.8" hidden="false" customHeight="false" outlineLevel="0" collapsed="false">
      <c r="A5745" s="0" t="s">
        <v>7674</v>
      </c>
    </row>
    <row r="5746" customFormat="false" ht="12.8" hidden="false" customHeight="false" outlineLevel="0" collapsed="false">
      <c r="B5746" s="0" t="s">
        <v>7675</v>
      </c>
    </row>
    <row r="5747" customFormat="false" ht="12.8" hidden="false" customHeight="false" outlineLevel="0" collapsed="false">
      <c r="A5747" s="0" t="s">
        <v>7676</v>
      </c>
    </row>
    <row r="5748" customFormat="false" ht="12.8" hidden="false" customHeight="false" outlineLevel="0" collapsed="false">
      <c r="A5748" s="0" t="s">
        <v>7677</v>
      </c>
    </row>
    <row r="5749" customFormat="false" ht="12.8" hidden="false" customHeight="false" outlineLevel="0" collapsed="false">
      <c r="A5749" s="0" t="s">
        <v>7678</v>
      </c>
    </row>
    <row r="5750" customFormat="false" ht="12.8" hidden="false" customHeight="false" outlineLevel="0" collapsed="false">
      <c r="A5750" s="0" t="s">
        <v>7679</v>
      </c>
    </row>
    <row r="5751" customFormat="false" ht="12.8" hidden="false" customHeight="false" outlineLevel="0" collapsed="false">
      <c r="A5751" s="0" t="s">
        <v>7680</v>
      </c>
    </row>
    <row r="5752" customFormat="false" ht="12.8" hidden="false" customHeight="false" outlineLevel="0" collapsed="false">
      <c r="A5752" s="0" t="s">
        <v>7681</v>
      </c>
      <c r="B5752" s="0" t="s">
        <v>7682</v>
      </c>
    </row>
    <row r="5753" customFormat="false" ht="12.8" hidden="false" customHeight="false" outlineLevel="0" collapsed="false">
      <c r="A5753" s="0" t="s">
        <v>7683</v>
      </c>
      <c r="B5753" s="0" t="s">
        <v>7684</v>
      </c>
    </row>
    <row r="5754" customFormat="false" ht="12.8" hidden="false" customHeight="false" outlineLevel="0" collapsed="false">
      <c r="A5754" s="0" t="s">
        <v>7685</v>
      </c>
    </row>
    <row r="5755" customFormat="false" ht="12.8" hidden="false" customHeight="false" outlineLevel="0" collapsed="false">
      <c r="A5755" s="0" t="s">
        <v>7686</v>
      </c>
    </row>
    <row r="5756" customFormat="false" ht="12.8" hidden="false" customHeight="false" outlineLevel="0" collapsed="false">
      <c r="A5756" s="0" t="s">
        <v>7687</v>
      </c>
    </row>
    <row r="5757" customFormat="false" ht="12.8" hidden="false" customHeight="false" outlineLevel="0" collapsed="false">
      <c r="A5757" s="0" t="s">
        <v>7688</v>
      </c>
    </row>
    <row r="5758" customFormat="false" ht="12.8" hidden="false" customHeight="false" outlineLevel="0" collapsed="false">
      <c r="A5758" s="0" t="s">
        <v>7689</v>
      </c>
    </row>
    <row r="5759" customFormat="false" ht="12.8" hidden="false" customHeight="false" outlineLevel="0" collapsed="false">
      <c r="A5759" s="0" t="s">
        <v>7690</v>
      </c>
    </row>
    <row r="5760" customFormat="false" ht="12.8" hidden="false" customHeight="false" outlineLevel="0" collapsed="false">
      <c r="A5760" s="0" t="s">
        <v>7691</v>
      </c>
    </row>
    <row r="5761" customFormat="false" ht="12.8" hidden="false" customHeight="false" outlineLevel="0" collapsed="false">
      <c r="A5761" s="0" t="s">
        <v>7692</v>
      </c>
    </row>
    <row r="5762" customFormat="false" ht="12.8" hidden="false" customHeight="false" outlineLevel="0" collapsed="false">
      <c r="A5762" s="0" t="s">
        <v>7693</v>
      </c>
    </row>
    <row r="5763" customFormat="false" ht="12.8" hidden="false" customHeight="false" outlineLevel="0" collapsed="false">
      <c r="A5763" s="0" t="s">
        <v>7694</v>
      </c>
    </row>
    <row r="5764" customFormat="false" ht="12.8" hidden="false" customHeight="false" outlineLevel="0" collapsed="false">
      <c r="A5764" s="0" t="s">
        <v>7695</v>
      </c>
    </row>
    <row r="5765" customFormat="false" ht="12.8" hidden="false" customHeight="false" outlineLevel="0" collapsed="false">
      <c r="A5765" s="0" t="s">
        <v>7696</v>
      </c>
    </row>
    <row r="5766" customFormat="false" ht="12.8" hidden="false" customHeight="false" outlineLevel="0" collapsed="false">
      <c r="A5766" s="0" t="s">
        <v>7697</v>
      </c>
    </row>
    <row r="5767" customFormat="false" ht="12.8" hidden="false" customHeight="false" outlineLevel="0" collapsed="false">
      <c r="A5767" s="0" t="s">
        <v>7698</v>
      </c>
      <c r="B5767" s="0" t="s">
        <v>7699</v>
      </c>
    </row>
    <row r="5768" customFormat="false" ht="12.8" hidden="false" customHeight="false" outlineLevel="0" collapsed="false">
      <c r="A5768" s="0" t="s">
        <v>7700</v>
      </c>
    </row>
    <row r="5769" customFormat="false" ht="12.8" hidden="false" customHeight="false" outlineLevel="0" collapsed="false">
      <c r="A5769" s="0" t="s">
        <v>7701</v>
      </c>
    </row>
    <row r="5770" customFormat="false" ht="12.8" hidden="false" customHeight="false" outlineLevel="0" collapsed="false">
      <c r="A5770" s="0" t="s">
        <v>7702</v>
      </c>
    </row>
    <row r="5771" customFormat="false" ht="12.8" hidden="false" customHeight="false" outlineLevel="0" collapsed="false">
      <c r="A5771" s="0" t="s">
        <v>7703</v>
      </c>
    </row>
    <row r="5772" customFormat="false" ht="12.8" hidden="false" customHeight="false" outlineLevel="0" collapsed="false">
      <c r="A5772" s="0" t="s">
        <v>7704</v>
      </c>
    </row>
    <row r="5773" customFormat="false" ht="12.8" hidden="false" customHeight="false" outlineLevel="0" collapsed="false">
      <c r="A5773" s="0" t="s">
        <v>7705</v>
      </c>
    </row>
    <row r="5774" customFormat="false" ht="12.8" hidden="false" customHeight="false" outlineLevel="0" collapsed="false">
      <c r="A5774" s="0" t="s">
        <v>7706</v>
      </c>
    </row>
    <row r="5775" customFormat="false" ht="12.8" hidden="false" customHeight="false" outlineLevel="0" collapsed="false">
      <c r="A5775" s="0" t="s">
        <v>7707</v>
      </c>
    </row>
    <row r="5776" customFormat="false" ht="12.8" hidden="false" customHeight="false" outlineLevel="0" collapsed="false">
      <c r="A5776" s="0" t="s">
        <v>7708</v>
      </c>
    </row>
    <row r="5777" customFormat="false" ht="12.8" hidden="false" customHeight="false" outlineLevel="0" collapsed="false">
      <c r="A5777" s="0" t="s">
        <v>7709</v>
      </c>
    </row>
    <row r="5778" customFormat="false" ht="12.8" hidden="false" customHeight="false" outlineLevel="0" collapsed="false">
      <c r="A5778" s="0" t="s">
        <v>7710</v>
      </c>
    </row>
    <row r="5779" customFormat="false" ht="12.8" hidden="false" customHeight="false" outlineLevel="0" collapsed="false">
      <c r="A5779" s="0" t="s">
        <v>7711</v>
      </c>
    </row>
    <row r="5780" customFormat="false" ht="12.8" hidden="false" customHeight="false" outlineLevel="0" collapsed="false">
      <c r="A5780" s="0" t="s">
        <v>7712</v>
      </c>
    </row>
    <row r="5781" customFormat="false" ht="12.8" hidden="false" customHeight="false" outlineLevel="0" collapsed="false">
      <c r="A5781" s="0" t="e">
        <f aca="false">o£n_x0004_RýÏŠÇj_x0012__x001a_`_x0014__x0005_ÏÄOÊ5Ð´üd±•Á%Ü_x0012_@_x0015_ø</f>
        <v>#N/A</v>
      </c>
    </row>
    <row r="5782" customFormat="false" ht="12.8" hidden="false" customHeight="false" outlineLevel="0" collapsed="false">
      <c r="A5782" s="0" t="s">
        <v>7713</v>
      </c>
    </row>
    <row r="5783" customFormat="false" ht="12.8" hidden="false" customHeight="false" outlineLevel="0" collapsed="false">
      <c r="A5783" s="0" t="s">
        <v>7714</v>
      </c>
    </row>
    <row r="5784" customFormat="false" ht="12.8" hidden="false" customHeight="false" outlineLevel="0" collapsed="false">
      <c r="A5784" s="0" t="s">
        <v>7715</v>
      </c>
    </row>
    <row r="5785" customFormat="false" ht="12.8" hidden="false" customHeight="false" outlineLevel="0" collapsed="false">
      <c r="A5785" s="0" t="s">
        <v>7716</v>
      </c>
    </row>
    <row r="5786" customFormat="false" ht="12.8" hidden="false" customHeight="false" outlineLevel="0" collapsed="false">
      <c r="A5786" s="0" t="s">
        <v>1468</v>
      </c>
    </row>
    <row r="5787" customFormat="false" ht="12.8" hidden="false" customHeight="false" outlineLevel="0" collapsed="false">
      <c r="A5787" s="0" t="s">
        <v>7717</v>
      </c>
    </row>
    <row r="5788" customFormat="false" ht="12.8" hidden="false" customHeight="false" outlineLevel="0" collapsed="false">
      <c r="A5788" s="0" t="s">
        <v>7718</v>
      </c>
    </row>
    <row r="5789" customFormat="false" ht="12.8" hidden="false" customHeight="false" outlineLevel="0" collapsed="false">
      <c r="A5789" s="0" t="s">
        <v>7719</v>
      </c>
    </row>
    <row r="5790" customFormat="false" ht="12.8" hidden="false" customHeight="false" outlineLevel="0" collapsed="false">
      <c r="A5790" s="0" t="s">
        <v>7720</v>
      </c>
      <c r="B5790" s="0" t="s">
        <v>7721</v>
      </c>
      <c r="C5790" s="0" t="s">
        <v>7722</v>
      </c>
    </row>
    <row r="5791" customFormat="false" ht="12.8" hidden="false" customHeight="false" outlineLevel="0" collapsed="false">
      <c r="A5791" s="0" t="s">
        <v>7723</v>
      </c>
    </row>
    <row r="5792" customFormat="false" ht="12.8" hidden="false" customHeight="false" outlineLevel="0" collapsed="false">
      <c r="A5792" s="0" t="s">
        <v>7724</v>
      </c>
    </row>
    <row r="5793" customFormat="false" ht="12.8" hidden="false" customHeight="false" outlineLevel="0" collapsed="false">
      <c r="A5793" s="0" t="s">
        <v>7725</v>
      </c>
    </row>
    <row r="5794" customFormat="false" ht="12.8" hidden="false" customHeight="false" outlineLevel="0" collapsed="false">
      <c r="A5794" s="0" t="s">
        <v>7726</v>
      </c>
    </row>
    <row r="5795" customFormat="false" ht="12.8" hidden="false" customHeight="false" outlineLevel="0" collapsed="false">
      <c r="A5795" s="0" t="s">
        <v>7727</v>
      </c>
    </row>
    <row r="5796" customFormat="false" ht="12.8" hidden="false" customHeight="false" outlineLevel="0" collapsed="false">
      <c r="A5796" s="0" t="s">
        <v>7728</v>
      </c>
    </row>
    <row r="5797" customFormat="false" ht="12.8" hidden="false" customHeight="false" outlineLevel="0" collapsed="false">
      <c r="A5797" s="0" t="s">
        <v>7729</v>
      </c>
    </row>
    <row r="5798" customFormat="false" ht="12.8" hidden="false" customHeight="false" outlineLevel="0" collapsed="false">
      <c r="A5798" s="0" t="s">
        <v>7730</v>
      </c>
    </row>
    <row r="5799" customFormat="false" ht="12.8" hidden="false" customHeight="false" outlineLevel="0" collapsed="false">
      <c r="A5799" s="0" t="s">
        <v>7731</v>
      </c>
    </row>
    <row r="5800" customFormat="false" ht="12.8" hidden="false" customHeight="false" outlineLevel="0" collapsed="false">
      <c r="A5800" s="0" t="s">
        <v>7732</v>
      </c>
    </row>
    <row r="5801" customFormat="false" ht="12.8" hidden="false" customHeight="false" outlineLevel="0" collapsed="false">
      <c r="A5801" s="0" t="s">
        <v>7733</v>
      </c>
    </row>
    <row r="5802" customFormat="false" ht="12.8" hidden="false" customHeight="false" outlineLevel="0" collapsed="false">
      <c r="A5802" s="0" t="s">
        <v>7734</v>
      </c>
    </row>
    <row r="5803" customFormat="false" ht="12.8" hidden="false" customHeight="false" outlineLevel="0" collapsed="false">
      <c r="A5803" s="0" t="s">
        <v>7735</v>
      </c>
      <c r="B5803" s="0" t="s">
        <v>7736</v>
      </c>
      <c r="C5803" s="0" t="s">
        <v>7737</v>
      </c>
    </row>
    <row r="5804" customFormat="false" ht="12.8" hidden="false" customHeight="false" outlineLevel="0" collapsed="false">
      <c r="A5804" s="0" t="s">
        <v>7738</v>
      </c>
    </row>
    <row r="5805" customFormat="false" ht="12.8" hidden="false" customHeight="false" outlineLevel="0" collapsed="false">
      <c r="A5805" s="0" t="s">
        <v>7739</v>
      </c>
    </row>
    <row r="5806" customFormat="false" ht="12.8" hidden="false" customHeight="false" outlineLevel="0" collapsed="false">
      <c r="A5806" s="0" t="s">
        <v>7740</v>
      </c>
    </row>
    <row r="5807" customFormat="false" ht="12.8" hidden="false" customHeight="false" outlineLevel="0" collapsed="false">
      <c r="A5807" s="0" t="s">
        <v>7741</v>
      </c>
    </row>
    <row r="5808" customFormat="false" ht="12.8" hidden="false" customHeight="false" outlineLevel="0" collapsed="false">
      <c r="A5808" s="0" t="s">
        <v>7742</v>
      </c>
    </row>
    <row r="5809" customFormat="false" ht="12.8" hidden="false" customHeight="false" outlineLevel="0" collapsed="false">
      <c r="A5809" s="0" t="s">
        <v>7743</v>
      </c>
    </row>
    <row r="5810" customFormat="false" ht="12.8" hidden="false" customHeight="false" outlineLevel="0" collapsed="false">
      <c r="A5810" s="0" t="s">
        <v>7744</v>
      </c>
      <c r="B5810" s="0" t="s">
        <v>7745</v>
      </c>
    </row>
    <row r="5811" customFormat="false" ht="12.8" hidden="false" customHeight="false" outlineLevel="0" collapsed="false">
      <c r="A5811" s="0" t="s">
        <v>7746</v>
      </c>
    </row>
    <row r="5812" customFormat="false" ht="12.8" hidden="false" customHeight="false" outlineLevel="0" collapsed="false">
      <c r="A5812" s="0" t="s">
        <v>7747</v>
      </c>
    </row>
    <row r="5813" customFormat="false" ht="12.8" hidden="false" customHeight="false" outlineLevel="0" collapsed="false">
      <c r="A5813" s="0" t="s">
        <v>7748</v>
      </c>
    </row>
    <row r="5814" customFormat="false" ht="12.8" hidden="false" customHeight="false" outlineLevel="0" collapsed="false">
      <c r="A5814" s="0" t="s">
        <v>7749</v>
      </c>
    </row>
    <row r="5815" customFormat="false" ht="12.8" hidden="false" customHeight="false" outlineLevel="0" collapsed="false">
      <c r="A5815" s="0" t="s">
        <v>7750</v>
      </c>
    </row>
    <row r="5816" customFormat="false" ht="12.8" hidden="false" customHeight="false" outlineLevel="0" collapsed="false">
      <c r="A5816" s="0" t="s">
        <v>7751</v>
      </c>
    </row>
    <row r="5817" customFormat="false" ht="12.8" hidden="false" customHeight="false" outlineLevel="0" collapsed="false">
      <c r="A5817" s="0" t="s">
        <v>7752</v>
      </c>
      <c r="B5817" s="0" t="s">
        <v>7753</v>
      </c>
    </row>
    <row r="5818" customFormat="false" ht="12.8" hidden="false" customHeight="false" outlineLevel="0" collapsed="false">
      <c r="A5818" s="0" t="s">
        <v>7754</v>
      </c>
    </row>
    <row r="5819" customFormat="false" ht="12.8" hidden="false" customHeight="false" outlineLevel="0" collapsed="false">
      <c r="A5819" s="0" t="s">
        <v>7755</v>
      </c>
    </row>
    <row r="5820" customFormat="false" ht="12.8" hidden="false" customHeight="false" outlineLevel="0" collapsed="false">
      <c r="A5820" s="0" t="s">
        <v>7756</v>
      </c>
    </row>
    <row r="5821" customFormat="false" ht="12.8" hidden="false" customHeight="false" outlineLevel="0" collapsed="false">
      <c r="A5821" s="0" t="s">
        <v>7757</v>
      </c>
    </row>
    <row r="5822" customFormat="false" ht="12.8" hidden="false" customHeight="false" outlineLevel="0" collapsed="false">
      <c r="A5822" s="0" t="s">
        <v>7758</v>
      </c>
      <c r="B5822" s="0" t="s">
        <v>7759</v>
      </c>
    </row>
    <row r="5823" customFormat="false" ht="12.8" hidden="false" customHeight="false" outlineLevel="0" collapsed="false">
      <c r="A5823" s="0" t="s">
        <v>7760</v>
      </c>
      <c r="B5823" s="0" t="s">
        <v>7761</v>
      </c>
      <c r="C5823" s="0" t="s">
        <v>7762</v>
      </c>
    </row>
    <row r="5824" customFormat="false" ht="12.8" hidden="false" customHeight="false" outlineLevel="0" collapsed="false">
      <c r="A5824" s="0" t="s">
        <v>7763</v>
      </c>
      <c r="B5824" s="0" t="s">
        <v>4872</v>
      </c>
    </row>
    <row r="5825" customFormat="false" ht="12.8" hidden="false" customHeight="false" outlineLevel="0" collapsed="false">
      <c r="A5825" s="0" t="s">
        <v>7764</v>
      </c>
    </row>
    <row r="5826" customFormat="false" ht="12.8" hidden="false" customHeight="false" outlineLevel="0" collapsed="false">
      <c r="A5826" s="0" t="s">
        <v>7765</v>
      </c>
    </row>
    <row r="5827" customFormat="false" ht="12.8" hidden="false" customHeight="false" outlineLevel="0" collapsed="false">
      <c r="A5827" s="0" t="s">
        <v>7766</v>
      </c>
    </row>
    <row r="5828" customFormat="false" ht="12.8" hidden="false" customHeight="false" outlineLevel="0" collapsed="false">
      <c r="A5828" s="0" t="s">
        <v>7767</v>
      </c>
      <c r="B5828" s="0" t="s">
        <v>7173</v>
      </c>
      <c r="C5828" s="0" t="s">
        <v>7768</v>
      </c>
    </row>
    <row r="5829" customFormat="false" ht="12.8" hidden="false" customHeight="false" outlineLevel="0" collapsed="false">
      <c r="A5829" s="0" t="s">
        <v>7769</v>
      </c>
    </row>
    <row r="5830" customFormat="false" ht="12.8" hidden="false" customHeight="false" outlineLevel="0" collapsed="false">
      <c r="A5830" s="0" t="s">
        <v>7770</v>
      </c>
    </row>
    <row r="5831" customFormat="false" ht="12.8" hidden="false" customHeight="false" outlineLevel="0" collapsed="false">
      <c r="A5831" s="0" t="s">
        <v>7771</v>
      </c>
      <c r="B5831" s="0" t="s">
        <v>7772</v>
      </c>
    </row>
    <row r="5832" customFormat="false" ht="12.8" hidden="false" customHeight="false" outlineLevel="0" collapsed="false">
      <c r="A5832" s="0" t="s">
        <v>7773</v>
      </c>
      <c r="B5832" s="0" t="s">
        <v>7774</v>
      </c>
    </row>
    <row r="5833" customFormat="false" ht="12.8" hidden="false" customHeight="false" outlineLevel="0" collapsed="false">
      <c r="A5833" s="0" t="s">
        <v>7775</v>
      </c>
    </row>
    <row r="5834" customFormat="false" ht="12.8" hidden="false" customHeight="false" outlineLevel="0" collapsed="false">
      <c r="A5834" s="0" t="s">
        <v>7776</v>
      </c>
    </row>
    <row r="5835" customFormat="false" ht="12.8" hidden="false" customHeight="false" outlineLevel="0" collapsed="false">
      <c r="A5835" s="0" t="s">
        <v>7777</v>
      </c>
      <c r="B5835" s="0" t="s">
        <v>7778</v>
      </c>
    </row>
    <row r="5836" customFormat="false" ht="12.8" hidden="false" customHeight="false" outlineLevel="0" collapsed="false">
      <c r="A5836" s="0" t="s">
        <v>7779</v>
      </c>
      <c r="B5836" s="0" t="s">
        <v>7780</v>
      </c>
    </row>
    <row r="5837" customFormat="false" ht="12.8" hidden="false" customHeight="false" outlineLevel="0" collapsed="false">
      <c r="A5837" s="0" t="s">
        <v>7781</v>
      </c>
    </row>
    <row r="5838" customFormat="false" ht="12.8" hidden="false" customHeight="false" outlineLevel="0" collapsed="false">
      <c r="A5838" s="0" t="s">
        <v>7782</v>
      </c>
    </row>
    <row r="5839" customFormat="false" ht="12.8" hidden="false" customHeight="false" outlineLevel="0" collapsed="false">
      <c r="A5839" s="0" t="s">
        <v>7783</v>
      </c>
    </row>
    <row r="5840" customFormat="false" ht="12.8" hidden="false" customHeight="false" outlineLevel="0" collapsed="false">
      <c r="A5840" s="0" t="s">
        <v>7196</v>
      </c>
    </row>
    <row r="5841" customFormat="false" ht="12.8" hidden="false" customHeight="false" outlineLevel="0" collapsed="false">
      <c r="A5841" s="0" t="s">
        <v>7784</v>
      </c>
    </row>
    <row r="5842" customFormat="false" ht="12.8" hidden="false" customHeight="false" outlineLevel="0" collapsed="false">
      <c r="A5842" s="0" t="s">
        <v>7785</v>
      </c>
    </row>
    <row r="5843" customFormat="false" ht="12.8" hidden="false" customHeight="false" outlineLevel="0" collapsed="false">
      <c r="A5843" s="0" t="s">
        <v>7786</v>
      </c>
    </row>
    <row r="5844" customFormat="false" ht="12.8" hidden="false" customHeight="false" outlineLevel="0" collapsed="false">
      <c r="A5844" s="0" t="s">
        <v>7787</v>
      </c>
      <c r="B5844" s="0" t="s">
        <v>7788</v>
      </c>
    </row>
    <row r="5845" customFormat="false" ht="12.8" hidden="false" customHeight="false" outlineLevel="0" collapsed="false">
      <c r="A5845" s="0" t="s">
        <v>7789</v>
      </c>
    </row>
    <row r="5846" customFormat="false" ht="12.8" hidden="false" customHeight="false" outlineLevel="0" collapsed="false">
      <c r="A5846" s="0" t="s">
        <v>7790</v>
      </c>
    </row>
    <row r="5847" customFormat="false" ht="12.8" hidden="false" customHeight="false" outlineLevel="0" collapsed="false">
      <c r="A5847" s="0" t="s">
        <v>7791</v>
      </c>
    </row>
    <row r="5848" customFormat="false" ht="12.8" hidden="false" customHeight="false" outlineLevel="0" collapsed="false">
      <c r="A5848" s="0" t="s">
        <v>7792</v>
      </c>
    </row>
    <row r="5849" customFormat="false" ht="12.8" hidden="false" customHeight="false" outlineLevel="0" collapsed="false">
      <c r="A5849" s="0" t="s">
        <v>7793</v>
      </c>
    </row>
    <row r="5850" customFormat="false" ht="12.8" hidden="false" customHeight="false" outlineLevel="0" collapsed="false">
      <c r="A5850" s="0" t="s">
        <v>7794</v>
      </c>
      <c r="B5850" s="0" t="s">
        <v>7795</v>
      </c>
    </row>
    <row r="5851" customFormat="false" ht="12.8" hidden="false" customHeight="false" outlineLevel="0" collapsed="false">
      <c r="A5851" s="0" t="s">
        <v>7796</v>
      </c>
      <c r="B5851" s="0" t="s">
        <v>7797</v>
      </c>
    </row>
    <row r="5852" customFormat="false" ht="12.8" hidden="false" customHeight="false" outlineLevel="0" collapsed="false">
      <c r="A5852" s="0" t="s">
        <v>7798</v>
      </c>
    </row>
    <row r="5853" customFormat="false" ht="12.8" hidden="false" customHeight="false" outlineLevel="0" collapsed="false">
      <c r="A5853" s="0" t="s">
        <v>7219</v>
      </c>
    </row>
    <row r="5854" customFormat="false" ht="12.8" hidden="false" customHeight="false" outlineLevel="0" collapsed="false">
      <c r="A5854" s="0" t="s">
        <v>7799</v>
      </c>
      <c r="B5854" s="0" t="s">
        <v>7800</v>
      </c>
    </row>
    <row r="5855" customFormat="false" ht="12.8" hidden="false" customHeight="false" outlineLevel="0" collapsed="false">
      <c r="A5855" s="0" t="s">
        <v>7801</v>
      </c>
    </row>
    <row r="5856" customFormat="false" ht="12.8" hidden="false" customHeight="false" outlineLevel="0" collapsed="false">
      <c r="A5856" s="0" t="s">
        <v>7802</v>
      </c>
    </row>
    <row r="5857" customFormat="false" ht="12.8" hidden="false" customHeight="false" outlineLevel="0" collapsed="false">
      <c r="A5857" s="0" t="s">
        <v>7803</v>
      </c>
    </row>
    <row r="5858" customFormat="false" ht="12.8" hidden="false" customHeight="false" outlineLevel="0" collapsed="false">
      <c r="A5858" s="0" t="s">
        <v>7804</v>
      </c>
    </row>
    <row r="5859" customFormat="false" ht="12.8" hidden="false" customHeight="false" outlineLevel="0" collapsed="false">
      <c r="A5859" s="0" t="s">
        <v>7805</v>
      </c>
    </row>
    <row r="5860" customFormat="false" ht="12.8" hidden="false" customHeight="false" outlineLevel="0" collapsed="false">
      <c r="A5860" s="0" t="s">
        <v>7232</v>
      </c>
    </row>
    <row r="5861" customFormat="false" ht="12.8" hidden="false" customHeight="false" outlineLevel="0" collapsed="false">
      <c r="A5861" s="0" t="s">
        <v>7806</v>
      </c>
    </row>
    <row r="5862" customFormat="false" ht="12.8" hidden="false" customHeight="false" outlineLevel="0" collapsed="false">
      <c r="A5862" s="0" t="s">
        <v>7807</v>
      </c>
    </row>
    <row r="5863" customFormat="false" ht="12.8" hidden="false" customHeight="false" outlineLevel="0" collapsed="false">
      <c r="A5863" s="0" t="s">
        <v>7808</v>
      </c>
    </row>
    <row r="5864" customFormat="false" ht="12.8" hidden="false" customHeight="false" outlineLevel="0" collapsed="false">
      <c r="A5864" s="0" t="s">
        <v>7809</v>
      </c>
      <c r="B5864" s="0" t="s">
        <v>7810</v>
      </c>
    </row>
    <row r="5865" customFormat="false" ht="12.8" hidden="false" customHeight="false" outlineLevel="0" collapsed="false">
      <c r="A5865" s="0" t="s">
        <v>7811</v>
      </c>
    </row>
    <row r="5866" customFormat="false" ht="12.8" hidden="false" customHeight="false" outlineLevel="0" collapsed="false">
      <c r="A5866" s="0" t="s">
        <v>7812</v>
      </c>
    </row>
    <row r="5867" customFormat="false" ht="12.8" hidden="false" customHeight="false" outlineLevel="0" collapsed="false">
      <c r="A5867" s="0" t="s">
        <v>7813</v>
      </c>
    </row>
    <row r="5868" customFormat="false" ht="12.8" hidden="false" customHeight="false" outlineLevel="0" collapsed="false">
      <c r="A5868" s="0" t="s">
        <v>7814</v>
      </c>
    </row>
    <row r="5869" customFormat="false" ht="12.8" hidden="false" customHeight="false" outlineLevel="0" collapsed="false">
      <c r="A5869" s="0" t="s">
        <v>7815</v>
      </c>
    </row>
    <row r="5870" customFormat="false" ht="12.8" hidden="false" customHeight="false" outlineLevel="0" collapsed="false">
      <c r="A5870" s="0" t="s">
        <v>7243</v>
      </c>
      <c r="B5870" s="0" t="s">
        <v>7244</v>
      </c>
      <c r="C5870" s="0" t="s">
        <v>7816</v>
      </c>
    </row>
    <row r="5871" customFormat="false" ht="12.8" hidden="false" customHeight="false" outlineLevel="0" collapsed="false">
      <c r="A5871" s="0" t="s">
        <v>7817</v>
      </c>
    </row>
    <row r="5872" customFormat="false" ht="12.8" hidden="false" customHeight="false" outlineLevel="0" collapsed="false">
      <c r="A5872" s="0" t="s">
        <v>7818</v>
      </c>
    </row>
    <row r="5873" customFormat="false" ht="12.8" hidden="false" customHeight="false" outlineLevel="0" collapsed="false">
      <c r="A5873" s="0" t="s">
        <v>7819</v>
      </c>
    </row>
    <row r="5874" customFormat="false" ht="12.8" hidden="false" customHeight="false" outlineLevel="0" collapsed="false">
      <c r="A5874" s="0" t="s">
        <v>7820</v>
      </c>
    </row>
    <row r="5875" customFormat="false" ht="12.8" hidden="false" customHeight="false" outlineLevel="0" collapsed="false">
      <c r="A5875" s="0" t="s">
        <v>7821</v>
      </c>
    </row>
    <row r="5876" customFormat="false" ht="12.8" hidden="false" customHeight="false" outlineLevel="0" collapsed="false">
      <c r="A5876" s="0" t="s">
        <v>7822</v>
      </c>
    </row>
    <row r="5877" customFormat="false" ht="12.8" hidden="false" customHeight="false" outlineLevel="0" collapsed="false">
      <c r="A5877" s="0" t="s">
        <v>7250</v>
      </c>
      <c r="B5877" s="0" t="s">
        <v>7823</v>
      </c>
    </row>
    <row r="5878" customFormat="false" ht="12.8" hidden="false" customHeight="false" outlineLevel="0" collapsed="false">
      <c r="A5878" s="0" t="s">
        <v>7824</v>
      </c>
    </row>
    <row r="5879" customFormat="false" ht="12.8" hidden="false" customHeight="false" outlineLevel="0" collapsed="false">
      <c r="A5879" s="0" t="s">
        <v>7825</v>
      </c>
    </row>
    <row r="5880" customFormat="false" ht="12.8" hidden="false" customHeight="false" outlineLevel="0" collapsed="false">
      <c r="A5880" s="0" t="s">
        <v>7826</v>
      </c>
    </row>
    <row r="5881" customFormat="false" ht="12.8" hidden="false" customHeight="false" outlineLevel="0" collapsed="false">
      <c r="A5881" s="0" t="s">
        <v>7827</v>
      </c>
    </row>
    <row r="5882" customFormat="false" ht="12.8" hidden="false" customHeight="false" outlineLevel="0" collapsed="false">
      <c r="A5882" s="0" t="s">
        <v>7828</v>
      </c>
    </row>
    <row r="5883" customFormat="false" ht="12.8" hidden="false" customHeight="false" outlineLevel="0" collapsed="false">
      <c r="A5883" s="0" t="s">
        <v>7829</v>
      </c>
    </row>
    <row r="5884" customFormat="false" ht="12.8" hidden="false" customHeight="false" outlineLevel="0" collapsed="false">
      <c r="A5884" s="0" t="s">
        <v>7830</v>
      </c>
    </row>
    <row r="5885" customFormat="false" ht="12.8" hidden="false" customHeight="false" outlineLevel="0" collapsed="false">
      <c r="A5885" s="0" t="s">
        <v>7831</v>
      </c>
    </row>
    <row r="5886" customFormat="false" ht="12.8" hidden="false" customHeight="false" outlineLevel="0" collapsed="false">
      <c r="A5886" s="0" t="s">
        <v>7832</v>
      </c>
    </row>
    <row r="5887" customFormat="false" ht="12.8" hidden="false" customHeight="false" outlineLevel="0" collapsed="false">
      <c r="A5887" s="0" t="s">
        <v>7833</v>
      </c>
    </row>
    <row r="5888" customFormat="false" ht="12.8" hidden="false" customHeight="false" outlineLevel="0" collapsed="false">
      <c r="A5888" s="0" t="s">
        <v>7834</v>
      </c>
    </row>
    <row r="5889" customFormat="false" ht="12.8" hidden="false" customHeight="false" outlineLevel="0" collapsed="false">
      <c r="A5889" s="0" t="s">
        <v>7835</v>
      </c>
      <c r="B5889" s="0" t="s">
        <v>7279</v>
      </c>
      <c r="C5889" s="0" t="s">
        <v>7280</v>
      </c>
    </row>
    <row r="5890" customFormat="false" ht="12.8" hidden="false" customHeight="false" outlineLevel="0" collapsed="false">
      <c r="A5890" s="0" t="s">
        <v>7281</v>
      </c>
      <c r="B5890" s="0" t="s">
        <v>7282</v>
      </c>
    </row>
    <row r="5891" customFormat="false" ht="12.8" hidden="false" customHeight="false" outlineLevel="0" collapsed="false">
      <c r="A5891" s="0" t="s">
        <v>7283</v>
      </c>
    </row>
    <row r="5892" customFormat="false" ht="12.8" hidden="false" customHeight="false" outlineLevel="0" collapsed="false">
      <c r="A5892" s="0" t="s">
        <v>7836</v>
      </c>
      <c r="B5892" s="0" t="s">
        <v>7837</v>
      </c>
      <c r="C5892" s="0" t="s">
        <v>7838</v>
      </c>
    </row>
    <row r="5893" customFormat="false" ht="12.8" hidden="false" customHeight="false" outlineLevel="0" collapsed="false">
      <c r="A5893" s="0" t="s">
        <v>7839</v>
      </c>
    </row>
    <row r="5894" customFormat="false" ht="12.8" hidden="false" customHeight="false" outlineLevel="0" collapsed="false">
      <c r="A5894" s="0" t="s">
        <v>7840</v>
      </c>
    </row>
    <row r="5895" customFormat="false" ht="12.8" hidden="false" customHeight="false" outlineLevel="0" collapsed="false">
      <c r="A5895" s="0" t="s">
        <v>7841</v>
      </c>
    </row>
    <row r="5896" customFormat="false" ht="12.8" hidden="false" customHeight="false" outlineLevel="0" collapsed="false">
      <c r="A5896" s="0" t="s">
        <v>7842</v>
      </c>
    </row>
    <row r="5897" customFormat="false" ht="12.8" hidden="false" customHeight="false" outlineLevel="0" collapsed="false">
      <c r="A5897" s="0" t="s">
        <v>7843</v>
      </c>
    </row>
    <row r="5898" customFormat="false" ht="12.8" hidden="false" customHeight="false" outlineLevel="0" collapsed="false">
      <c r="A5898" s="0" t="s">
        <v>7844</v>
      </c>
    </row>
    <row r="5899" customFormat="false" ht="12.8" hidden="false" customHeight="false" outlineLevel="0" collapsed="false">
      <c r="A5899" s="0" t="s">
        <v>7845</v>
      </c>
    </row>
    <row r="5900" customFormat="false" ht="12.8" hidden="false" customHeight="false" outlineLevel="0" collapsed="false">
      <c r="A5900" s="0" t="s">
        <v>7846</v>
      </c>
    </row>
    <row r="5901" customFormat="false" ht="12.8" hidden="false" customHeight="false" outlineLevel="0" collapsed="false">
      <c r="A5901" s="0" t="s">
        <v>7847</v>
      </c>
    </row>
    <row r="5902" customFormat="false" ht="12.8" hidden="false" customHeight="false" outlineLevel="0" collapsed="false">
      <c r="A5902" s="0" t="s">
        <v>7848</v>
      </c>
    </row>
    <row r="5903" customFormat="false" ht="12.8" hidden="false" customHeight="false" outlineLevel="0" collapsed="false">
      <c r="A5903" s="0" t="s">
        <v>7849</v>
      </c>
    </row>
    <row r="5904" customFormat="false" ht="12.8" hidden="false" customHeight="false" outlineLevel="0" collapsed="false">
      <c r="A5904" s="0" t="s">
        <v>7850</v>
      </c>
    </row>
    <row r="5905" customFormat="false" ht="12.8" hidden="false" customHeight="false" outlineLevel="0" collapsed="false">
      <c r="A5905" s="0" t="s">
        <v>7851</v>
      </c>
      <c r="B5905" s="0" t="s">
        <v>7852</v>
      </c>
      <c r="C5905" s="0" t="s">
        <v>7853</v>
      </c>
    </row>
    <row r="5907" customFormat="false" ht="12.8" hidden="false" customHeight="false" outlineLevel="0" collapsed="false">
      <c r="A5907" s="0" t="s">
        <v>7854</v>
      </c>
      <c r="B5907" s="0" t="s">
        <v>7855</v>
      </c>
    </row>
    <row r="5908" customFormat="false" ht="12.8" hidden="false" customHeight="false" outlineLevel="0" collapsed="false">
      <c r="A5908" s="0" t="s">
        <v>7856</v>
      </c>
    </row>
    <row r="5909" customFormat="false" ht="12.8" hidden="false" customHeight="false" outlineLevel="0" collapsed="false">
      <c r="A5909" s="0" t="s">
        <v>7857</v>
      </c>
    </row>
    <row r="5910" customFormat="false" ht="12.8" hidden="false" customHeight="false" outlineLevel="0" collapsed="false">
      <c r="A5910" s="0" t="s">
        <v>7858</v>
      </c>
    </row>
    <row r="5911" customFormat="false" ht="12.8" hidden="false" customHeight="false" outlineLevel="0" collapsed="false">
      <c r="A5911" s="0" t="s">
        <v>7859</v>
      </c>
    </row>
    <row r="5912" customFormat="false" ht="12.8" hidden="false" customHeight="false" outlineLevel="0" collapsed="false">
      <c r="A5912" s="0" t="s">
        <v>7860</v>
      </c>
    </row>
    <row r="5913" customFormat="false" ht="12.8" hidden="false" customHeight="false" outlineLevel="0" collapsed="false">
      <c r="A5913" s="0" t="s">
        <v>7861</v>
      </c>
    </row>
    <row r="5914" customFormat="false" ht="12.8" hidden="false" customHeight="false" outlineLevel="0" collapsed="false">
      <c r="A5914" s="0" t="s">
        <v>7862</v>
      </c>
    </row>
    <row r="5915" customFormat="false" ht="12.8" hidden="false" customHeight="false" outlineLevel="0" collapsed="false">
      <c r="A5915" s="0" t="s">
        <v>7863</v>
      </c>
      <c r="B5915" s="0" t="s">
        <v>7864</v>
      </c>
      <c r="C5915" s="0" t="s">
        <v>7865</v>
      </c>
      <c r="D5915" s="0" t="s">
        <v>7866</v>
      </c>
    </row>
    <row r="5916" customFormat="false" ht="12.8" hidden="false" customHeight="false" outlineLevel="0" collapsed="false">
      <c r="A5916" s="0" t="s">
        <v>7867</v>
      </c>
    </row>
    <row r="5917" customFormat="false" ht="12.8" hidden="false" customHeight="false" outlineLevel="0" collapsed="false">
      <c r="A5917" s="0" t="s">
        <v>7868</v>
      </c>
    </row>
    <row r="5918" customFormat="false" ht="12.8" hidden="false" customHeight="false" outlineLevel="0" collapsed="false">
      <c r="A5918" s="0" t="s">
        <v>7272</v>
      </c>
    </row>
    <row r="5919" customFormat="false" ht="12.8" hidden="false" customHeight="false" outlineLevel="0" collapsed="false">
      <c r="A5919" s="0" t="s">
        <v>7869</v>
      </c>
    </row>
    <row r="5920" customFormat="false" ht="12.8" hidden="false" customHeight="false" outlineLevel="0" collapsed="false">
      <c r="A5920" s="0" t="s">
        <v>7870</v>
      </c>
    </row>
    <row r="5922" customFormat="false" ht="12.8" hidden="false" customHeight="false" outlineLevel="0" collapsed="false">
      <c r="A5922" s="0" t="s">
        <v>7871</v>
      </c>
    </row>
    <row r="5923" customFormat="false" ht="12.8" hidden="false" customHeight="false" outlineLevel="0" collapsed="false">
      <c r="A5923" s="0" t="s">
        <v>7872</v>
      </c>
      <c r="B5923" s="0" t="s">
        <v>7873</v>
      </c>
    </row>
    <row r="5924" customFormat="false" ht="12.8" hidden="false" customHeight="false" outlineLevel="0" collapsed="false">
      <c r="A5924" s="0" t="s">
        <v>7874</v>
      </c>
    </row>
    <row r="5925" customFormat="false" ht="12.8" hidden="false" customHeight="false" outlineLevel="0" collapsed="false">
      <c r="A5925" s="0" t="s">
        <v>7875</v>
      </c>
    </row>
    <row r="5926" customFormat="false" ht="12.8" hidden="false" customHeight="false" outlineLevel="0" collapsed="false">
      <c r="A5926" s="0" t="s">
        <v>7876</v>
      </c>
    </row>
    <row r="5927" customFormat="false" ht="12.8" hidden="false" customHeight="false" outlineLevel="0" collapsed="false">
      <c r="A5927" s="0" t="s">
        <v>7877</v>
      </c>
    </row>
    <row r="5928" customFormat="false" ht="12.8" hidden="false" customHeight="false" outlineLevel="0" collapsed="false">
      <c r="A5928" s="0" t="s">
        <v>7878</v>
      </c>
    </row>
    <row r="5929" customFormat="false" ht="12.8" hidden="false" customHeight="false" outlineLevel="0" collapsed="false">
      <c r="A5929" s="0" t="s">
        <v>7879</v>
      </c>
    </row>
    <row r="5931" customFormat="false" ht="12.8" hidden="false" customHeight="false" outlineLevel="0" collapsed="false">
      <c r="A5931" s="0" t="s">
        <v>7880</v>
      </c>
    </row>
    <row r="5932" customFormat="false" ht="12.8" hidden="false" customHeight="false" outlineLevel="0" collapsed="false">
      <c r="A5932" s="0" t="s">
        <v>7881</v>
      </c>
      <c r="B5932" s="0" t="s">
        <v>7882</v>
      </c>
      <c r="C5932" s="0" t="s">
        <v>7883</v>
      </c>
      <c r="D5932" s="0" t="s">
        <v>7884</v>
      </c>
      <c r="E5932" s="0" t="s">
        <v>7885</v>
      </c>
      <c r="F5932" s="0" t="s">
        <v>7886</v>
      </c>
      <c r="G5932" s="0" t="s">
        <v>7887</v>
      </c>
      <c r="H5932" s="0" t="s">
        <v>7888</v>
      </c>
    </row>
    <row r="5933" customFormat="false" ht="12.8" hidden="false" customHeight="false" outlineLevel="0" collapsed="false">
      <c r="A5933" s="0" t="s">
        <v>7889</v>
      </c>
      <c r="B5933" s="0" t="s">
        <v>7890</v>
      </c>
      <c r="C5933" s="0" t="s">
        <v>7891</v>
      </c>
      <c r="D5933" s="0" t="s">
        <v>7892</v>
      </c>
    </row>
    <row r="5934" customFormat="false" ht="12.8" hidden="false" customHeight="false" outlineLevel="0" collapsed="false">
      <c r="A5934" s="0" t="s">
        <v>7893</v>
      </c>
      <c r="B5934" s="0" t="s">
        <v>7894</v>
      </c>
      <c r="C5934" s="0" t="s">
        <v>7280</v>
      </c>
    </row>
    <row r="5935" customFormat="false" ht="12.8" hidden="false" customHeight="false" outlineLevel="0" collapsed="false">
      <c r="A5935" s="0" t="s">
        <v>7281</v>
      </c>
      <c r="B5935" s="0" t="s">
        <v>7895</v>
      </c>
    </row>
    <row r="5936" customFormat="false" ht="12.8" hidden="false" customHeight="false" outlineLevel="0" collapsed="false">
      <c r="A5936" s="0" t="s">
        <v>7896</v>
      </c>
    </row>
    <row r="5937" customFormat="false" ht="12.8" hidden="false" customHeight="false" outlineLevel="0" collapsed="false">
      <c r="A5937" s="0" t="s">
        <v>7897</v>
      </c>
    </row>
    <row r="5939" customFormat="false" ht="12.8" hidden="false" customHeight="false" outlineLevel="0" collapsed="false">
      <c r="A5939" s="0" t="s">
        <v>7898</v>
      </c>
    </row>
    <row r="5940" customFormat="false" ht="12.8" hidden="false" customHeight="false" outlineLevel="0" collapsed="false">
      <c r="A5940" s="0" t="s">
        <v>7899</v>
      </c>
    </row>
    <row r="5941" customFormat="false" ht="12.8" hidden="false" customHeight="false" outlineLevel="0" collapsed="false">
      <c r="A5941" s="0" t="s">
        <v>7900</v>
      </c>
    </row>
    <row r="5942" customFormat="false" ht="12.8" hidden="false" customHeight="false" outlineLevel="0" collapsed="false">
      <c r="A5942" s="0" t="s">
        <v>7901</v>
      </c>
    </row>
    <row r="5943" customFormat="false" ht="12.8" hidden="false" customHeight="false" outlineLevel="0" collapsed="false">
      <c r="A5943" s="0" t="s">
        <v>7902</v>
      </c>
    </row>
    <row r="5944" customFormat="false" ht="12.8" hidden="false" customHeight="false" outlineLevel="0" collapsed="false">
      <c r="A5944" s="0" t="s">
        <v>7903</v>
      </c>
      <c r="B5944" s="0" t="s">
        <v>7904</v>
      </c>
    </row>
    <row r="5945" customFormat="false" ht="12.8" hidden="false" customHeight="false" outlineLevel="0" collapsed="false">
      <c r="A5945" s="0" t="s">
        <v>7905</v>
      </c>
      <c r="B5945" s="0" t="s">
        <v>7906</v>
      </c>
      <c r="C5945" s="0" t="s">
        <v>7907</v>
      </c>
    </row>
    <row r="5946" customFormat="false" ht="12.8" hidden="false" customHeight="false" outlineLevel="0" collapsed="false">
      <c r="A5946" s="0" t="s">
        <v>7908</v>
      </c>
    </row>
    <row r="5947" customFormat="false" ht="12.8" hidden="false" customHeight="false" outlineLevel="0" collapsed="false">
      <c r="A5947" s="0" t="s">
        <v>7909</v>
      </c>
    </row>
    <row r="5948" customFormat="false" ht="12.8" hidden="false" customHeight="false" outlineLevel="0" collapsed="false">
      <c r="A5948" s="0" t="s">
        <v>7910</v>
      </c>
    </row>
    <row r="5949" customFormat="false" ht="12.8" hidden="false" customHeight="false" outlineLevel="0" collapsed="false">
      <c r="A5949" s="0" t="s">
        <v>7911</v>
      </c>
    </row>
    <row r="5950" customFormat="false" ht="12.8" hidden="false" customHeight="false" outlineLevel="0" collapsed="false">
      <c r="A5950" s="0" t="s">
        <v>7912</v>
      </c>
    </row>
    <row r="5951" customFormat="false" ht="12.8" hidden="false" customHeight="false" outlineLevel="0" collapsed="false">
      <c r="A5951" s="0" t="s">
        <v>7913</v>
      </c>
    </row>
    <row r="5952" customFormat="false" ht="12.8" hidden="false" customHeight="false" outlineLevel="0" collapsed="false">
      <c r="A5952" s="0" t="s">
        <v>7914</v>
      </c>
    </row>
    <row r="5953" customFormat="false" ht="12.8" hidden="false" customHeight="false" outlineLevel="0" collapsed="false">
      <c r="A5953" s="0" t="s">
        <v>7915</v>
      </c>
      <c r="B5953" s="0" t="e">
        <f aca="false">+ç"_x0004__x001a__x0003__x0002__x0001_wm­¸h_x0010__x0001_øööœx_x0010_</f>
        <v>#VALUE!</v>
      </c>
    </row>
    <row r="5954" customFormat="false" ht="12.8" hidden="false" customHeight="false" outlineLevel="0" collapsed="false">
      <c r="A5954" s="0" t="s">
        <v>7916</v>
      </c>
      <c r="B5954" s="0" t="s">
        <v>7917</v>
      </c>
      <c r="C5954" s="0" t="s">
        <v>7918</v>
      </c>
      <c r="D5954" s="0" t="s">
        <v>7919</v>
      </c>
      <c r="E5954" s="0" t="s">
        <v>7920</v>
      </c>
      <c r="F5954" s="0" t="s">
        <v>7921</v>
      </c>
      <c r="G5954" s="0" t="s">
        <v>7922</v>
      </c>
      <c r="H5954" s="0" t="s">
        <v>7923</v>
      </c>
      <c r="I5954" s="0" t="s">
        <v>7924</v>
      </c>
      <c r="J5954" s="0" t="s">
        <v>7925</v>
      </c>
    </row>
    <row r="5955" customFormat="false" ht="12.8" hidden="false" customHeight="false" outlineLevel="0" collapsed="false">
      <c r="A5955" s="0" t="s">
        <v>7926</v>
      </c>
    </row>
    <row r="5956" customFormat="false" ht="12.8" hidden="false" customHeight="false" outlineLevel="0" collapsed="false">
      <c r="A5956" s="0" t="s">
        <v>7927</v>
      </c>
      <c r="B5956" s="0" t="s">
        <v>7928</v>
      </c>
      <c r="C5956" s="0" t="s">
        <v>7929</v>
      </c>
      <c r="D5956" s="0" t="s">
        <v>7930</v>
      </c>
      <c r="E5956" s="0" t="s">
        <v>7931</v>
      </c>
    </row>
    <row r="5957" customFormat="false" ht="12.8" hidden="false" customHeight="false" outlineLevel="0" collapsed="false">
      <c r="A5957" s="0" t="s">
        <v>7932</v>
      </c>
      <c r="B5957" s="0" t="s">
        <v>7933</v>
      </c>
    </row>
    <row r="5958" customFormat="false" ht="12.8" hidden="false" customHeight="false" outlineLevel="0" collapsed="false">
      <c r="A5958" s="0" t="s">
        <v>7934</v>
      </c>
      <c r="B5958" s="0" t="s">
        <v>7935</v>
      </c>
    </row>
    <row r="5959" customFormat="false" ht="12.8" hidden="false" customHeight="false" outlineLevel="0" collapsed="false">
      <c r="A5959" s="0" t="s">
        <v>7936</v>
      </c>
    </row>
    <row r="5960" customFormat="false" ht="12.8" hidden="false" customHeight="false" outlineLevel="0" collapsed="false">
      <c r="A5960" s="0" t="s">
        <v>7937</v>
      </c>
    </row>
    <row r="5961" customFormat="false" ht="12.8" hidden="false" customHeight="false" outlineLevel="0" collapsed="false">
      <c r="A5961" s="0" t="s">
        <v>7938</v>
      </c>
    </row>
    <row r="5962" customFormat="false" ht="12.8" hidden="false" customHeight="false" outlineLevel="0" collapsed="false">
      <c r="A5962" s="0" t="s">
        <v>7939</v>
      </c>
    </row>
    <row r="5963" customFormat="false" ht="12.8" hidden="false" customHeight="false" outlineLevel="0" collapsed="false">
      <c r="A5963" s="0" t="s">
        <v>7940</v>
      </c>
    </row>
    <row r="5964" customFormat="false" ht="12.8" hidden="false" customHeight="false" outlineLevel="0" collapsed="false">
      <c r="A5964" s="0" t="s">
        <v>7941</v>
      </c>
    </row>
    <row r="5965" customFormat="false" ht="12.8" hidden="false" customHeight="false" outlineLevel="0" collapsed="false">
      <c r="A5965" s="0" t="s">
        <v>7942</v>
      </c>
      <c r="B5965" s="0" t="s">
        <v>7943</v>
      </c>
    </row>
    <row r="5966" customFormat="false" ht="12.8" hidden="false" customHeight="false" outlineLevel="0" collapsed="false">
      <c r="A5966" s="0" t="s">
        <v>7944</v>
      </c>
    </row>
    <row r="5967" customFormat="false" ht="12.8" hidden="false" customHeight="false" outlineLevel="0" collapsed="false">
      <c r="A5967" s="0" t="s">
        <v>7945</v>
      </c>
    </row>
    <row r="5968" customFormat="false" ht="12.8" hidden="false" customHeight="false" outlineLevel="0" collapsed="false">
      <c r="A5968" s="0" t="s">
        <v>7946</v>
      </c>
    </row>
    <row r="5969" customFormat="false" ht="12.8" hidden="false" customHeight="false" outlineLevel="0" collapsed="false">
      <c r="A5969" s="0" t="s">
        <v>7947</v>
      </c>
    </row>
    <row r="5970" customFormat="false" ht="12.8" hidden="false" customHeight="false" outlineLevel="0" collapsed="false">
      <c r="A5970" s="0" t="s">
        <v>7948</v>
      </c>
    </row>
    <row r="5971" customFormat="false" ht="12.8" hidden="false" customHeight="false" outlineLevel="0" collapsed="false">
      <c r="A5971" s="0" t="s">
        <v>7949</v>
      </c>
    </row>
    <row r="5972" customFormat="false" ht="12.8" hidden="false" customHeight="false" outlineLevel="0" collapsed="false">
      <c r="A5972" s="0" t="s">
        <v>7950</v>
      </c>
      <c r="B5972" s="0" t="s">
        <v>7951</v>
      </c>
    </row>
    <row r="5973" customFormat="false" ht="12.8" hidden="false" customHeight="false" outlineLevel="0" collapsed="false">
      <c r="A5973" s="0" t="s">
        <v>7952</v>
      </c>
    </row>
    <row r="5974" customFormat="false" ht="12.8" hidden="false" customHeight="false" outlineLevel="0" collapsed="false">
      <c r="A5974" s="0" t="s">
        <v>7953</v>
      </c>
    </row>
    <row r="5975" customFormat="false" ht="12.8" hidden="false" customHeight="false" outlineLevel="0" collapsed="false">
      <c r="A5975" s="0" t="s">
        <v>7954</v>
      </c>
    </row>
    <row r="5976" customFormat="false" ht="12.8" hidden="false" customHeight="false" outlineLevel="0" collapsed="false">
      <c r="A5976" s="0" t="s">
        <v>7955</v>
      </c>
    </row>
    <row r="5977" customFormat="false" ht="12.8" hidden="false" customHeight="false" outlineLevel="0" collapsed="false">
      <c r="A5977" s="0" t="s">
        <v>7956</v>
      </c>
    </row>
    <row r="5978" customFormat="false" ht="12.8" hidden="false" customHeight="false" outlineLevel="0" collapsed="false">
      <c r="A5978" s="0" t="s">
        <v>7957</v>
      </c>
    </row>
    <row r="5979" customFormat="false" ht="12.8" hidden="false" customHeight="false" outlineLevel="0" collapsed="false">
      <c r="A5979" s="0" t="s">
        <v>7958</v>
      </c>
    </row>
    <row r="5980" customFormat="false" ht="12.8" hidden="false" customHeight="false" outlineLevel="0" collapsed="false">
      <c r="A5980" s="0" t="s">
        <v>7959</v>
      </c>
    </row>
    <row r="5981" customFormat="false" ht="12.8" hidden="false" customHeight="false" outlineLevel="0" collapsed="false">
      <c r="A5981" s="0" t="s">
        <v>7960</v>
      </c>
    </row>
    <row r="5982" customFormat="false" ht="12.8" hidden="false" customHeight="false" outlineLevel="0" collapsed="false">
      <c r="A5982" s="0" t="s">
        <v>7961</v>
      </c>
    </row>
    <row r="5983" customFormat="false" ht="12.8" hidden="false" customHeight="false" outlineLevel="0" collapsed="false">
      <c r="A5983" s="0" t="s">
        <v>7962</v>
      </c>
    </row>
    <row r="5984" customFormat="false" ht="12.8" hidden="false" customHeight="false" outlineLevel="0" collapsed="false">
      <c r="B5984" s="0" t="s">
        <v>7963</v>
      </c>
      <c r="C5984" s="0" t="s">
        <v>7964</v>
      </c>
    </row>
    <row r="5985" customFormat="false" ht="12.8" hidden="false" customHeight="false" outlineLevel="0" collapsed="false">
      <c r="A5985" s="0" t="s">
        <v>7965</v>
      </c>
      <c r="B5985" s="0" t="s">
        <v>7966</v>
      </c>
    </row>
    <row r="5986" customFormat="false" ht="12.8" hidden="false" customHeight="false" outlineLevel="0" collapsed="false">
      <c r="A5986" s="0" t="s">
        <v>7967</v>
      </c>
    </row>
    <row r="5987" customFormat="false" ht="12.8" hidden="false" customHeight="false" outlineLevel="0" collapsed="false">
      <c r="A5987" s="0" t="s">
        <v>7968</v>
      </c>
      <c r="B5987" s="0" t="s">
        <v>7969</v>
      </c>
    </row>
    <row r="5988" customFormat="false" ht="12.8" hidden="false" customHeight="false" outlineLevel="0" collapsed="false">
      <c r="A5988" s="0" t="s">
        <v>7970</v>
      </c>
    </row>
    <row r="5989" customFormat="false" ht="12.8" hidden="false" customHeight="false" outlineLevel="0" collapsed="false">
      <c r="A5989" s="0" t="s">
        <v>7484</v>
      </c>
    </row>
    <row r="5990" customFormat="false" ht="12.8" hidden="false" customHeight="false" outlineLevel="0" collapsed="false">
      <c r="A5990" s="0" t="s">
        <v>7971</v>
      </c>
    </row>
    <row r="5991" customFormat="false" ht="12.8" hidden="false" customHeight="false" outlineLevel="0" collapsed="false">
      <c r="A5991" s="0" t="s">
        <v>7972</v>
      </c>
    </row>
    <row r="5992" customFormat="false" ht="12.8" hidden="false" customHeight="false" outlineLevel="0" collapsed="false">
      <c r="A5992" s="0" t="s">
        <v>7973</v>
      </c>
    </row>
    <row r="5994" customFormat="false" ht="12.8" hidden="false" customHeight="false" outlineLevel="0" collapsed="false">
      <c r="A5994" s="0" t="s">
        <v>7974</v>
      </c>
    </row>
    <row r="5995" customFormat="false" ht="12.8" hidden="false" customHeight="false" outlineLevel="0" collapsed="false">
      <c r="A5995" s="0" t="s">
        <v>7975</v>
      </c>
    </row>
    <row r="5996" customFormat="false" ht="12.8" hidden="false" customHeight="false" outlineLevel="0" collapsed="false">
      <c r="A5996" s="0" t="s">
        <v>7976</v>
      </c>
    </row>
    <row r="5997" customFormat="false" ht="12.8" hidden="false" customHeight="false" outlineLevel="0" collapsed="false">
      <c r="A5997" s="0" t="s">
        <v>7977</v>
      </c>
    </row>
    <row r="5998" customFormat="false" ht="12.8" hidden="false" customHeight="false" outlineLevel="0" collapsed="false">
      <c r="A5998" s="0" t="s">
        <v>7978</v>
      </c>
    </row>
    <row r="5999" customFormat="false" ht="12.8" hidden="false" customHeight="false" outlineLevel="0" collapsed="false">
      <c r="A5999" s="0" t="s">
        <v>7979</v>
      </c>
    </row>
    <row r="6000" customFormat="false" ht="12.8" hidden="false" customHeight="false" outlineLevel="0" collapsed="false">
      <c r="A6000" s="0" t="s">
        <v>7980</v>
      </c>
    </row>
    <row r="6001" customFormat="false" ht="12.8" hidden="false" customHeight="false" outlineLevel="0" collapsed="false">
      <c r="A6001" s="0" t="s">
        <v>7981</v>
      </c>
    </row>
    <row r="6002" customFormat="false" ht="12.8" hidden="false" customHeight="false" outlineLevel="0" collapsed="false">
      <c r="A6002" s="0" t="s">
        <v>7491</v>
      </c>
      <c r="B6002" s="0" t="s">
        <v>7982</v>
      </c>
    </row>
    <row r="6003" customFormat="false" ht="12.8" hidden="false" customHeight="false" outlineLevel="0" collapsed="false">
      <c r="A6003" s="0" t="s">
        <v>7983</v>
      </c>
    </row>
    <row r="6004" customFormat="false" ht="12.8" hidden="false" customHeight="false" outlineLevel="0" collapsed="false">
      <c r="A6004" s="0" t="s">
        <v>7984</v>
      </c>
    </row>
    <row r="6005" customFormat="false" ht="12.8" hidden="false" customHeight="false" outlineLevel="0" collapsed="false">
      <c r="A6005" s="0" t="s">
        <v>7985</v>
      </c>
    </row>
    <row r="6006" customFormat="false" ht="12.8" hidden="false" customHeight="false" outlineLevel="0" collapsed="false">
      <c r="A6006" s="0" t="s">
        <v>7986</v>
      </c>
    </row>
    <row r="6007" customFormat="false" ht="12.8" hidden="false" customHeight="false" outlineLevel="0" collapsed="false">
      <c r="A6007" s="0" t="s">
        <v>7987</v>
      </c>
    </row>
    <row r="6008" customFormat="false" ht="12.8" hidden="false" customHeight="false" outlineLevel="0" collapsed="false">
      <c r="A6008" s="0" t="s">
        <v>7988</v>
      </c>
    </row>
    <row r="6009" customFormat="false" ht="12.8" hidden="false" customHeight="false" outlineLevel="0" collapsed="false">
      <c r="A6009" s="0" t="s">
        <v>7989</v>
      </c>
    </row>
    <row r="6010" customFormat="false" ht="12.8" hidden="false" customHeight="false" outlineLevel="0" collapsed="false">
      <c r="A6010" s="0" t="e">
        <f aca="false">oíμõf</f>
        <v>#NAME?</v>
      </c>
      <c r="B6010" s="0" t="s">
        <v>7990</v>
      </c>
    </row>
    <row r="6011" customFormat="false" ht="12.8" hidden="false" customHeight="false" outlineLevel="0" collapsed="false">
      <c r="A6011" s="0" t="s">
        <v>7991</v>
      </c>
    </row>
    <row r="6012" customFormat="false" ht="12.8" hidden="false" customHeight="false" outlineLevel="0" collapsed="false">
      <c r="A6012" s="0" t="s">
        <v>7992</v>
      </c>
      <c r="B6012" s="0" t="s">
        <v>7993</v>
      </c>
    </row>
    <row r="6013" customFormat="false" ht="12.8" hidden="false" customHeight="false" outlineLevel="0" collapsed="false">
      <c r="A6013" s="0" t="s">
        <v>7994</v>
      </c>
    </row>
    <row r="6014" customFormat="false" ht="12.8" hidden="false" customHeight="false" outlineLevel="0" collapsed="false">
      <c r="A6014" s="0" t="s">
        <v>7995</v>
      </c>
    </row>
    <row r="6015" customFormat="false" ht="12.8" hidden="false" customHeight="false" outlineLevel="0" collapsed="false">
      <c r="A6015" s="0" t="s">
        <v>7996</v>
      </c>
    </row>
    <row r="6016" customFormat="false" ht="12.8" hidden="false" customHeight="false" outlineLevel="0" collapsed="false">
      <c r="A6016" s="0" t="s">
        <v>7997</v>
      </c>
    </row>
    <row r="6017" customFormat="false" ht="12.8" hidden="false" customHeight="false" outlineLevel="0" collapsed="false">
      <c r="A6017" s="0" t="s">
        <v>7998</v>
      </c>
    </row>
    <row r="6018" customFormat="false" ht="12.8" hidden="false" customHeight="false" outlineLevel="0" collapsed="false">
      <c r="A6018" s="0" t="s">
        <v>7999</v>
      </c>
    </row>
    <row r="6019" customFormat="false" ht="12.8" hidden="false" customHeight="false" outlineLevel="0" collapsed="false">
      <c r="A6019" s="0" t="s">
        <v>8000</v>
      </c>
    </row>
    <row r="6020" customFormat="false" ht="12.8" hidden="false" customHeight="false" outlineLevel="0" collapsed="false">
      <c r="A6020" s="0" t="s">
        <v>8001</v>
      </c>
    </row>
    <row r="6021" customFormat="false" ht="12.8" hidden="false" customHeight="false" outlineLevel="0" collapsed="false">
      <c r="A6021" s="0" t="s">
        <v>8002</v>
      </c>
    </row>
    <row r="6022" customFormat="false" ht="12.8" hidden="false" customHeight="false" outlineLevel="0" collapsed="false">
      <c r="A6022" s="0" t="s">
        <v>8003</v>
      </c>
    </row>
    <row r="6023" customFormat="false" ht="12.8" hidden="false" customHeight="false" outlineLevel="0" collapsed="false">
      <c r="A6023" s="0" t="s">
        <v>8004</v>
      </c>
      <c r="B6023" s="0" t="s">
        <v>8005</v>
      </c>
    </row>
    <row r="6024" customFormat="false" ht="12.8" hidden="false" customHeight="false" outlineLevel="0" collapsed="false">
      <c r="A6024" s="0" t="s">
        <v>8006</v>
      </c>
    </row>
    <row r="6025" customFormat="false" ht="12.8" hidden="false" customHeight="false" outlineLevel="0" collapsed="false">
      <c r="A6025" s="0" t="s">
        <v>8007</v>
      </c>
    </row>
    <row r="6026" customFormat="false" ht="12.8" hidden="false" customHeight="false" outlineLevel="0" collapsed="false">
      <c r="A6026" s="0" t="s">
        <v>7522</v>
      </c>
    </row>
    <row r="6027" customFormat="false" ht="12.8" hidden="false" customHeight="false" outlineLevel="0" collapsed="false">
      <c r="A6027" s="0" t="s">
        <v>8008</v>
      </c>
      <c r="B6027" s="0" t="s">
        <v>8009</v>
      </c>
    </row>
    <row r="6028" customFormat="false" ht="12.8" hidden="false" customHeight="false" outlineLevel="0" collapsed="false">
      <c r="A6028" s="0" t="s">
        <v>8010</v>
      </c>
    </row>
    <row r="6029" customFormat="false" ht="12.8" hidden="false" customHeight="false" outlineLevel="0" collapsed="false">
      <c r="A6029" s="0" t="s">
        <v>8011</v>
      </c>
    </row>
    <row r="6030" customFormat="false" ht="12.8" hidden="false" customHeight="false" outlineLevel="0" collapsed="false">
      <c r="A6030" s="0" t="s">
        <v>8012</v>
      </c>
    </row>
    <row r="6031" customFormat="false" ht="12.8" hidden="false" customHeight="false" outlineLevel="0" collapsed="false">
      <c r="A6031" s="0" t="s">
        <v>8013</v>
      </c>
    </row>
    <row r="6032" customFormat="false" ht="12.8" hidden="false" customHeight="false" outlineLevel="0" collapsed="false">
      <c r="A6032" s="0" t="s">
        <v>8014</v>
      </c>
      <c r="B6032" s="0" t="s">
        <v>8015</v>
      </c>
    </row>
    <row r="6033" customFormat="false" ht="12.8" hidden="false" customHeight="false" outlineLevel="0" collapsed="false">
      <c r="A6033" s="0" t="s">
        <v>7538</v>
      </c>
      <c r="B6033" s="0" t="s">
        <v>8016</v>
      </c>
    </row>
    <row r="6034" customFormat="false" ht="12.8" hidden="false" customHeight="false" outlineLevel="0" collapsed="false">
      <c r="B6034" s="0" t="s">
        <v>8017</v>
      </c>
    </row>
    <row r="6035" customFormat="false" ht="12.8" hidden="false" customHeight="false" outlineLevel="0" collapsed="false">
      <c r="A6035" s="0" t="s">
        <v>8018</v>
      </c>
    </row>
    <row r="6036" customFormat="false" ht="12.8" hidden="false" customHeight="false" outlineLevel="0" collapsed="false">
      <c r="A6036" s="0" t="s">
        <v>8019</v>
      </c>
    </row>
    <row r="6037" customFormat="false" ht="12.8" hidden="false" customHeight="false" outlineLevel="0" collapsed="false">
      <c r="A6037" s="0" t="s">
        <v>8020</v>
      </c>
    </row>
    <row r="6038" customFormat="false" ht="12.8" hidden="false" customHeight="false" outlineLevel="0" collapsed="false">
      <c r="A6038" s="0" t="s">
        <v>7545</v>
      </c>
    </row>
    <row r="6039" customFormat="false" ht="12.8" hidden="false" customHeight="false" outlineLevel="0" collapsed="false">
      <c r="A6039" s="0" t="s">
        <v>8021</v>
      </c>
      <c r="B6039" s="0" t="s">
        <v>8022</v>
      </c>
    </row>
    <row r="6040" customFormat="false" ht="12.8" hidden="false" customHeight="false" outlineLevel="0" collapsed="false">
      <c r="A6040" s="0" t="s">
        <v>8023</v>
      </c>
      <c r="B6040" s="0" t="s">
        <v>7550</v>
      </c>
    </row>
    <row r="6041" customFormat="false" ht="12.8" hidden="false" customHeight="false" outlineLevel="0" collapsed="false">
      <c r="A6041" s="0" t="s">
        <v>8024</v>
      </c>
    </row>
    <row r="6042" customFormat="false" ht="12.8" hidden="false" customHeight="false" outlineLevel="0" collapsed="false">
      <c r="A6042" s="0" t="s">
        <v>8025</v>
      </c>
    </row>
    <row r="6043" customFormat="false" ht="12.8" hidden="false" customHeight="false" outlineLevel="0" collapsed="false">
      <c r="A6043" s="0" t="s">
        <v>8026</v>
      </c>
    </row>
    <row r="6044" customFormat="false" ht="12.8" hidden="false" customHeight="false" outlineLevel="0" collapsed="false">
      <c r="A6044" s="0" t="s">
        <v>8027</v>
      </c>
    </row>
    <row r="6045" customFormat="false" ht="12.8" hidden="false" customHeight="false" outlineLevel="0" collapsed="false">
      <c r="A6045" s="0" t="s">
        <v>8028</v>
      </c>
    </row>
    <row r="6046" customFormat="false" ht="12.8" hidden="false" customHeight="false" outlineLevel="0" collapsed="false">
      <c r="A6046" s="0" t="s">
        <v>8029</v>
      </c>
    </row>
    <row r="6047" customFormat="false" ht="12.8" hidden="false" customHeight="false" outlineLevel="0" collapsed="false">
      <c r="A6047" s="0" t="s">
        <v>8030</v>
      </c>
    </row>
    <row r="6048" customFormat="false" ht="12.8" hidden="false" customHeight="false" outlineLevel="0" collapsed="false">
      <c r="A6048" s="0" t="s">
        <v>8031</v>
      </c>
    </row>
    <row r="6049" customFormat="false" ht="12.8" hidden="false" customHeight="false" outlineLevel="0" collapsed="false">
      <c r="A6049" s="0" t="s">
        <v>7559</v>
      </c>
      <c r="B6049" s="0" t="s">
        <v>8032</v>
      </c>
      <c r="C6049" s="0" t="s">
        <v>8033</v>
      </c>
    </row>
    <row r="6050" customFormat="false" ht="12.8" hidden="false" customHeight="false" outlineLevel="0" collapsed="false">
      <c r="A6050" s="0" t="s">
        <v>8034</v>
      </c>
    </row>
    <row r="6051" customFormat="false" ht="12.8" hidden="false" customHeight="false" outlineLevel="0" collapsed="false">
      <c r="A6051" s="0" t="s">
        <v>8035</v>
      </c>
    </row>
    <row r="6052" customFormat="false" ht="12.8" hidden="false" customHeight="false" outlineLevel="0" collapsed="false">
      <c r="A6052" s="0" t="s">
        <v>8036</v>
      </c>
    </row>
    <row r="6053" customFormat="false" ht="12.8" hidden="false" customHeight="false" outlineLevel="0" collapsed="false">
      <c r="A6053" s="0" t="s">
        <v>8037</v>
      </c>
    </row>
    <row r="6054" customFormat="false" ht="12.8" hidden="false" customHeight="false" outlineLevel="0" collapsed="false">
      <c r="A6054" s="0" t="s">
        <v>8038</v>
      </c>
    </row>
    <row r="6055" customFormat="false" ht="12.8" hidden="false" customHeight="false" outlineLevel="0" collapsed="false">
      <c r="A6055" s="0" t="s">
        <v>8039</v>
      </c>
    </row>
    <row r="6056" customFormat="false" ht="12.8" hidden="false" customHeight="false" outlineLevel="0" collapsed="false">
      <c r="A6056" s="0" t="s">
        <v>8040</v>
      </c>
    </row>
    <row r="6057" customFormat="false" ht="12.8" hidden="false" customHeight="false" outlineLevel="0" collapsed="false">
      <c r="A6057" s="0" t="s">
        <v>8041</v>
      </c>
    </row>
    <row r="6058" customFormat="false" ht="12.8" hidden="false" customHeight="false" outlineLevel="0" collapsed="false">
      <c r="A6058" s="0" t="s">
        <v>8042</v>
      </c>
    </row>
    <row r="6059" customFormat="false" ht="12.8" hidden="false" customHeight="false" outlineLevel="0" collapsed="false">
      <c r="A6059" s="0" t="s">
        <v>7574</v>
      </c>
    </row>
    <row r="6060" customFormat="false" ht="12.8" hidden="false" customHeight="false" outlineLevel="0" collapsed="false">
      <c r="A6060" s="0" t="s">
        <v>8043</v>
      </c>
      <c r="B6060" s="0" t="s">
        <v>7577</v>
      </c>
      <c r="C6060" s="0" t="s">
        <v>7578</v>
      </c>
    </row>
    <row r="6061" customFormat="false" ht="12.8" hidden="false" customHeight="false" outlineLevel="0" collapsed="false">
      <c r="A6061" s="0" t="s">
        <v>7579</v>
      </c>
      <c r="B6061" s="0" t="s">
        <v>8044</v>
      </c>
    </row>
    <row r="6062" customFormat="false" ht="12.8" hidden="false" customHeight="false" outlineLevel="0" collapsed="false">
      <c r="A6062" s="0" t="s">
        <v>8045</v>
      </c>
    </row>
    <row r="6063" customFormat="false" ht="12.8" hidden="false" customHeight="false" outlineLevel="0" collapsed="false">
      <c r="A6063" s="0" t="s">
        <v>8046</v>
      </c>
      <c r="B6063" s="0" t="s">
        <v>8047</v>
      </c>
    </row>
    <row r="6064" customFormat="false" ht="12.8" hidden="false" customHeight="false" outlineLevel="0" collapsed="false">
      <c r="A6064" s="0" t="s">
        <v>8048</v>
      </c>
      <c r="B6064" s="0" t="s">
        <v>7585</v>
      </c>
    </row>
    <row r="6065" customFormat="false" ht="12.8" hidden="false" customHeight="false" outlineLevel="0" collapsed="false">
      <c r="A6065" s="0" t="s">
        <v>7586</v>
      </c>
      <c r="B6065" s="0" t="s">
        <v>7587</v>
      </c>
      <c r="C6065" s="0" t="s">
        <v>8049</v>
      </c>
    </row>
    <row r="6066" customFormat="false" ht="12.8" hidden="false" customHeight="false" outlineLevel="0" collapsed="false">
      <c r="A6066" s="0" t="s">
        <v>8050</v>
      </c>
    </row>
    <row r="6067" customFormat="false" ht="12.8" hidden="false" customHeight="false" outlineLevel="0" collapsed="false">
      <c r="A6067" s="0" t="s">
        <v>8051</v>
      </c>
    </row>
    <row r="6068" customFormat="false" ht="12.8" hidden="false" customHeight="false" outlineLevel="0" collapsed="false">
      <c r="A6068" s="0" t="s">
        <v>8052</v>
      </c>
      <c r="B6068" s="0" t="s">
        <v>8053</v>
      </c>
      <c r="C6068" s="0" t="s">
        <v>8054</v>
      </c>
      <c r="D6068" s="0" t="s">
        <v>8055</v>
      </c>
      <c r="E6068" s="0" t="s">
        <v>8056</v>
      </c>
    </row>
    <row r="6069" customFormat="false" ht="12.8" hidden="false" customHeight="false" outlineLevel="0" collapsed="false">
      <c r="A6069" s="0" t="s">
        <v>8057</v>
      </c>
    </row>
    <row r="6070" customFormat="false" ht="12.8" hidden="false" customHeight="false" outlineLevel="0" collapsed="false">
      <c r="A6070" s="0" t="s">
        <v>8058</v>
      </c>
    </row>
    <row r="6071" customFormat="false" ht="12.8" hidden="false" customHeight="false" outlineLevel="0" collapsed="false">
      <c r="A6071" s="0" t="s">
        <v>8059</v>
      </c>
    </row>
    <row r="6072" customFormat="false" ht="12.8" hidden="false" customHeight="false" outlineLevel="0" collapsed="false">
      <c r="A6072" s="0" t="s">
        <v>1892</v>
      </c>
    </row>
    <row r="6073" customFormat="false" ht="12.8" hidden="false" customHeight="false" outlineLevel="0" collapsed="false">
      <c r="A6073" s="0" t="s">
        <v>8060</v>
      </c>
    </row>
    <row r="6074" customFormat="false" ht="12.8" hidden="false" customHeight="false" outlineLevel="0" collapsed="false">
      <c r="A6074" s="0" t="s">
        <v>8061</v>
      </c>
    </row>
    <row r="6075" customFormat="false" ht="12.8" hidden="false" customHeight="false" outlineLevel="0" collapsed="false">
      <c r="A6075" s="0" t="s">
        <v>7597</v>
      </c>
    </row>
    <row r="6076" customFormat="false" ht="12.8" hidden="false" customHeight="false" outlineLevel="0" collapsed="false">
      <c r="A6076" s="0" t="s">
        <v>8062</v>
      </c>
    </row>
    <row r="6077" customFormat="false" ht="12.8" hidden="false" customHeight="false" outlineLevel="0" collapsed="false">
      <c r="A6077" s="0" t="s">
        <v>8063</v>
      </c>
    </row>
    <row r="6078" customFormat="false" ht="12.8" hidden="false" customHeight="false" outlineLevel="0" collapsed="false">
      <c r="A6078" s="0" t="s">
        <v>8064</v>
      </c>
    </row>
    <row r="6079" customFormat="false" ht="12.8" hidden="false" customHeight="false" outlineLevel="0" collapsed="false">
      <c r="A6079" s="0" t="s">
        <v>8065</v>
      </c>
    </row>
    <row r="6080" customFormat="false" ht="12.8" hidden="false" customHeight="false" outlineLevel="0" collapsed="false">
      <c r="A6080" s="0" t="s">
        <v>8066</v>
      </c>
      <c r="B6080" s="0" t="s">
        <v>8067</v>
      </c>
    </row>
    <row r="6081" customFormat="false" ht="12.8" hidden="false" customHeight="false" outlineLevel="0" collapsed="false">
      <c r="A6081" s="0" t="s">
        <v>8068</v>
      </c>
      <c r="B6081" s="0" t="s">
        <v>8069</v>
      </c>
      <c r="C6081" s="0" t="s">
        <v>8070</v>
      </c>
      <c r="D6081" s="0" t="s">
        <v>8071</v>
      </c>
    </row>
    <row r="6082" customFormat="false" ht="12.8" hidden="false" customHeight="false" outlineLevel="0" collapsed="false">
      <c r="A6082" s="0" t="s">
        <v>8072</v>
      </c>
      <c r="B6082" s="0" t="s">
        <v>8073</v>
      </c>
    </row>
    <row r="6083" customFormat="false" ht="12.8" hidden="false" customHeight="false" outlineLevel="0" collapsed="false">
      <c r="A6083" s="0" t="s">
        <v>8074</v>
      </c>
    </row>
    <row r="6084" customFormat="false" ht="12.8" hidden="false" customHeight="false" outlineLevel="0" collapsed="false">
      <c r="A6084" s="0" t="s">
        <v>8075</v>
      </c>
    </row>
    <row r="6085" customFormat="false" ht="12.8" hidden="false" customHeight="false" outlineLevel="0" collapsed="false">
      <c r="A6085" s="0" t="s">
        <v>7611</v>
      </c>
    </row>
    <row r="6086" customFormat="false" ht="12.8" hidden="false" customHeight="false" outlineLevel="0" collapsed="false">
      <c r="A6086" s="0" t="s">
        <v>8076</v>
      </c>
      <c r="B6086" s="0" t="s">
        <v>8077</v>
      </c>
    </row>
    <row r="6087" customFormat="false" ht="12.8" hidden="false" customHeight="false" outlineLevel="0" collapsed="false">
      <c r="A6087" s="0" t="s">
        <v>8078</v>
      </c>
    </row>
    <row r="6088" customFormat="false" ht="12.8" hidden="false" customHeight="false" outlineLevel="0" collapsed="false">
      <c r="A6088" s="0" t="s">
        <v>8079</v>
      </c>
    </row>
    <row r="6089" customFormat="false" ht="12.8" hidden="false" customHeight="false" outlineLevel="0" collapsed="false">
      <c r="A6089" s="0" t="s">
        <v>8080</v>
      </c>
    </row>
    <row r="6090" customFormat="false" ht="12.8" hidden="false" customHeight="false" outlineLevel="0" collapsed="false">
      <c r="A6090" s="0" t="s">
        <v>8081</v>
      </c>
    </row>
    <row r="6091" customFormat="false" ht="12.8" hidden="false" customHeight="false" outlineLevel="0" collapsed="false">
      <c r="A6091" s="0" t="s">
        <v>8082</v>
      </c>
    </row>
    <row r="6092" customFormat="false" ht="12.8" hidden="false" customHeight="false" outlineLevel="0" collapsed="false">
      <c r="A6092" s="0" t="s">
        <v>8083</v>
      </c>
    </row>
    <row r="6093" customFormat="false" ht="12.8" hidden="false" customHeight="false" outlineLevel="0" collapsed="false">
      <c r="A6093" s="0" t="s">
        <v>8084</v>
      </c>
    </row>
    <row r="6094" customFormat="false" ht="12.8" hidden="false" customHeight="false" outlineLevel="0" collapsed="false">
      <c r="A6094" s="0" t="s">
        <v>7625</v>
      </c>
    </row>
    <row r="6095" customFormat="false" ht="12.8" hidden="false" customHeight="false" outlineLevel="0" collapsed="false">
      <c r="A6095" s="0" t="s">
        <v>8085</v>
      </c>
    </row>
    <row r="6096" customFormat="false" ht="12.8" hidden="false" customHeight="false" outlineLevel="0" collapsed="false">
      <c r="A6096" s="0" t="s">
        <v>8086</v>
      </c>
    </row>
    <row r="6097" customFormat="false" ht="12.8" hidden="false" customHeight="false" outlineLevel="0" collapsed="false">
      <c r="A6097" s="0" t="s">
        <v>8087</v>
      </c>
    </row>
    <row r="6098" customFormat="false" ht="12.8" hidden="false" customHeight="false" outlineLevel="0" collapsed="false">
      <c r="A6098" s="0" t="s">
        <v>8088</v>
      </c>
    </row>
    <row r="6099" customFormat="false" ht="12.8" hidden="false" customHeight="false" outlineLevel="0" collapsed="false">
      <c r="A6099" s="0" t="s">
        <v>8089</v>
      </c>
      <c r="B6099" s="0" t="s">
        <v>8090</v>
      </c>
    </row>
    <row r="6100" customFormat="false" ht="12.8" hidden="false" customHeight="false" outlineLevel="0" collapsed="false">
      <c r="A6100" s="0" t="s">
        <v>8091</v>
      </c>
    </row>
    <row r="6101" customFormat="false" ht="12.8" hidden="false" customHeight="false" outlineLevel="0" collapsed="false">
      <c r="A6101" s="0" t="s">
        <v>8092</v>
      </c>
    </row>
    <row r="6102" customFormat="false" ht="12.8" hidden="false" customHeight="false" outlineLevel="0" collapsed="false">
      <c r="A6102" s="0" t="s">
        <v>8093</v>
      </c>
    </row>
    <row r="6103" customFormat="false" ht="12.8" hidden="false" customHeight="false" outlineLevel="0" collapsed="false">
      <c r="A6103" s="0" t="s">
        <v>8094</v>
      </c>
    </row>
    <row r="6104" customFormat="false" ht="12.8" hidden="false" customHeight="false" outlineLevel="0" collapsed="false">
      <c r="A6104" s="0" t="s">
        <v>8095</v>
      </c>
      <c r="B6104" s="0" t="s">
        <v>8096</v>
      </c>
    </row>
    <row r="6105" customFormat="false" ht="12.8" hidden="false" customHeight="false" outlineLevel="0" collapsed="false">
      <c r="A6105" s="0" t="s">
        <v>8097</v>
      </c>
    </row>
    <row r="6106" customFormat="false" ht="12.8" hidden="false" customHeight="false" outlineLevel="0" collapsed="false">
      <c r="A6106" s="0" t="s">
        <v>7634</v>
      </c>
    </row>
    <row r="6107" customFormat="false" ht="12.8" hidden="false" customHeight="false" outlineLevel="0" collapsed="false">
      <c r="A6107" s="0" t="s">
        <v>8098</v>
      </c>
    </row>
    <row r="6108" customFormat="false" ht="12.8" hidden="false" customHeight="false" outlineLevel="0" collapsed="false">
      <c r="A6108" s="0" t="s">
        <v>8099</v>
      </c>
    </row>
    <row r="6109" customFormat="false" ht="12.8" hidden="false" customHeight="false" outlineLevel="0" collapsed="false">
      <c r="A6109" s="0" t="s">
        <v>75</v>
      </c>
    </row>
    <row r="6110" customFormat="false" ht="12.8" hidden="false" customHeight="false" outlineLevel="0" collapsed="false">
      <c r="A6110" s="0" t="s">
        <v>8100</v>
      </c>
      <c r="B6110" s="0" t="s">
        <v>8101</v>
      </c>
    </row>
    <row r="6111" customFormat="false" ht="12.8" hidden="false" customHeight="false" outlineLevel="0" collapsed="false">
      <c r="A6111" s="0" t="s">
        <v>8102</v>
      </c>
      <c r="B6111" s="0" t="s">
        <v>8103</v>
      </c>
    </row>
    <row r="6112" customFormat="false" ht="12.8" hidden="false" customHeight="false" outlineLevel="0" collapsed="false">
      <c r="A6112" s="0" t="s">
        <v>8104</v>
      </c>
    </row>
    <row r="6113" customFormat="false" ht="12.8" hidden="false" customHeight="false" outlineLevel="0" collapsed="false">
      <c r="A6113" s="0" t="s">
        <v>8105</v>
      </c>
    </row>
    <row r="6114" customFormat="false" ht="12.8" hidden="false" customHeight="false" outlineLevel="0" collapsed="false">
      <c r="A6114" s="0" t="s">
        <v>8106</v>
      </c>
      <c r="B6114" s="0" t="s">
        <v>8107</v>
      </c>
    </row>
    <row r="6115" customFormat="false" ht="12.8" hidden="false" customHeight="false" outlineLevel="0" collapsed="false">
      <c r="A6115" s="0" t="s">
        <v>8108</v>
      </c>
    </row>
    <row r="6116" customFormat="false" ht="12.8" hidden="false" customHeight="false" outlineLevel="0" collapsed="false">
      <c r="A6116" s="0" t="s">
        <v>8109</v>
      </c>
    </row>
    <row r="6117" customFormat="false" ht="12.8" hidden="false" customHeight="false" outlineLevel="0" collapsed="false">
      <c r="A6117" s="0" t="s">
        <v>8110</v>
      </c>
    </row>
    <row r="6118" customFormat="false" ht="12.8" hidden="false" customHeight="false" outlineLevel="0" collapsed="false">
      <c r="A6118" s="0" t="s">
        <v>8111</v>
      </c>
      <c r="B6118" s="0" t="s">
        <v>8112</v>
      </c>
      <c r="C6118" s="0" t="s">
        <v>7082</v>
      </c>
    </row>
    <row r="6119" customFormat="false" ht="12.8" hidden="false" customHeight="false" outlineLevel="0" collapsed="false">
      <c r="A6119" s="0" t="s">
        <v>7083</v>
      </c>
    </row>
    <row r="6120" customFormat="false" ht="12.8" hidden="false" customHeight="false" outlineLevel="0" collapsed="false">
      <c r="A6120" s="0" t="s">
        <v>7084</v>
      </c>
    </row>
    <row r="6121" customFormat="false" ht="12.8" hidden="false" customHeight="false" outlineLevel="0" collapsed="false">
      <c r="A6121" s="0" t="s">
        <v>8113</v>
      </c>
    </row>
    <row r="6122" customFormat="false" ht="12.8" hidden="false" customHeight="false" outlineLevel="0" collapsed="false">
      <c r="A6122" s="0" t="s">
        <v>8114</v>
      </c>
    </row>
    <row r="6123" customFormat="false" ht="12.8" hidden="false" customHeight="false" outlineLevel="0" collapsed="false">
      <c r="A6123" s="0" t="s">
        <v>8115</v>
      </c>
    </row>
    <row r="6124" customFormat="false" ht="12.8" hidden="false" customHeight="false" outlineLevel="0" collapsed="false">
      <c r="A6124" s="0" t="s">
        <v>8116</v>
      </c>
      <c r="B6124" s="0" t="s">
        <v>8117</v>
      </c>
    </row>
    <row r="6125" customFormat="false" ht="12.8" hidden="false" customHeight="false" outlineLevel="0" collapsed="false">
      <c r="A6125" s="0" t="s">
        <v>8118</v>
      </c>
    </row>
    <row r="6126" customFormat="false" ht="12.8" hidden="false" customHeight="false" outlineLevel="0" collapsed="false">
      <c r="A6126" s="0" t="s">
        <v>8119</v>
      </c>
    </row>
    <row r="6127" customFormat="false" ht="12.8" hidden="false" customHeight="false" outlineLevel="0" collapsed="false">
      <c r="A6127" s="0" t="s">
        <v>8120</v>
      </c>
    </row>
    <row r="6128" customFormat="false" ht="12.8" hidden="false" customHeight="false" outlineLevel="0" collapsed="false">
      <c r="A6128" s="0" t="s">
        <v>8121</v>
      </c>
    </row>
    <row r="6129" customFormat="false" ht="12.8" hidden="false" customHeight="false" outlineLevel="0" collapsed="false">
      <c r="A6129" s="0" t="s">
        <v>8122</v>
      </c>
    </row>
    <row r="6130" customFormat="false" ht="12.8" hidden="false" customHeight="false" outlineLevel="0" collapsed="false">
      <c r="A6130" s="0" t="s">
        <v>8123</v>
      </c>
    </row>
    <row r="6131" customFormat="false" ht="12.8" hidden="false" customHeight="false" outlineLevel="0" collapsed="false">
      <c r="A6131" s="0" t="s">
        <v>8124</v>
      </c>
    </row>
    <row r="6132" customFormat="false" ht="12.8" hidden="false" customHeight="false" outlineLevel="0" collapsed="false">
      <c r="A6132" s="0" t="s">
        <v>8125</v>
      </c>
    </row>
    <row r="6133" customFormat="false" ht="12.8" hidden="false" customHeight="false" outlineLevel="0" collapsed="false">
      <c r="A6133" s="0" t="s">
        <v>8126</v>
      </c>
    </row>
    <row r="6134" customFormat="false" ht="12.8" hidden="false" customHeight="false" outlineLevel="0" collapsed="false">
      <c r="A6134" s="0" t="s">
        <v>8127</v>
      </c>
    </row>
    <row r="6135" customFormat="false" ht="12.8" hidden="false" customHeight="false" outlineLevel="0" collapsed="false">
      <c r="A6135" s="0" t="s">
        <v>8128</v>
      </c>
    </row>
    <row r="6136" customFormat="false" ht="12.8" hidden="false" customHeight="false" outlineLevel="0" collapsed="false">
      <c r="A6136" s="0" t="s">
        <v>8129</v>
      </c>
    </row>
    <row r="6137" customFormat="false" ht="12.8" hidden="false" customHeight="false" outlineLevel="0" collapsed="false">
      <c r="A6137" s="0" t="s">
        <v>8130</v>
      </c>
    </row>
    <row r="6138" customFormat="false" ht="12.8" hidden="false" customHeight="false" outlineLevel="0" collapsed="false">
      <c r="A6138" s="0" t="s">
        <v>8131</v>
      </c>
    </row>
    <row r="6139" customFormat="false" ht="12.8" hidden="false" customHeight="false" outlineLevel="0" collapsed="false">
      <c r="A6139" s="0" t="s">
        <v>8132</v>
      </c>
    </row>
    <row r="6140" customFormat="false" ht="12.8" hidden="false" customHeight="false" outlineLevel="0" collapsed="false">
      <c r="A6140" s="0" t="s">
        <v>8133</v>
      </c>
      <c r="B6140" s="0" t="s">
        <v>8134</v>
      </c>
      <c r="C6140" s="0" t="s">
        <v>8135</v>
      </c>
    </row>
    <row r="6141" customFormat="false" ht="12.8" hidden="false" customHeight="false" outlineLevel="0" collapsed="false">
      <c r="A6141" s="0" t="s">
        <v>8136</v>
      </c>
    </row>
    <row r="6142" customFormat="false" ht="12.8" hidden="false" customHeight="false" outlineLevel="0" collapsed="false">
      <c r="A6142" s="0" t="s">
        <v>8137</v>
      </c>
      <c r="B6142" s="0" t="s">
        <v>8138</v>
      </c>
      <c r="C6142" s="0" t="s">
        <v>8139</v>
      </c>
    </row>
    <row r="6143" customFormat="false" ht="12.8" hidden="false" customHeight="false" outlineLevel="0" collapsed="false">
      <c r="A6143" s="0" t="s">
        <v>8140</v>
      </c>
    </row>
    <row r="6144" customFormat="false" ht="12.8" hidden="false" customHeight="false" outlineLevel="0" collapsed="false">
      <c r="A6144" s="0" t="s">
        <v>8141</v>
      </c>
      <c r="B6144" s="0" t="s">
        <v>8142</v>
      </c>
    </row>
    <row r="6145" customFormat="false" ht="12.8" hidden="false" customHeight="false" outlineLevel="0" collapsed="false">
      <c r="A6145" s="0" t="s">
        <v>8143</v>
      </c>
      <c r="B6145" s="0" t="s">
        <v>8144</v>
      </c>
    </row>
    <row r="6146" customFormat="false" ht="12.8" hidden="false" customHeight="false" outlineLevel="0" collapsed="false">
      <c r="A6146" s="0" t="s">
        <v>8145</v>
      </c>
    </row>
    <row r="6147" customFormat="false" ht="12.8" hidden="false" customHeight="false" outlineLevel="0" collapsed="false">
      <c r="A6147" s="0" t="s">
        <v>8146</v>
      </c>
    </row>
    <row r="6148" customFormat="false" ht="12.8" hidden="false" customHeight="false" outlineLevel="0" collapsed="false">
      <c r="A6148" s="0" t="s">
        <v>8147</v>
      </c>
      <c r="B6148" s="0" t="s">
        <v>8148</v>
      </c>
    </row>
    <row r="6149" customFormat="false" ht="12.8" hidden="false" customHeight="false" outlineLevel="0" collapsed="false">
      <c r="A6149" s="0" t="s">
        <v>8149</v>
      </c>
    </row>
    <row r="6150" customFormat="false" ht="12.8" hidden="false" customHeight="false" outlineLevel="0" collapsed="false">
      <c r="A6150" s="0" t="s">
        <v>8150</v>
      </c>
      <c r="B6150" s="0" t="s">
        <v>8151</v>
      </c>
    </row>
    <row r="6151" customFormat="false" ht="12.8" hidden="false" customHeight="false" outlineLevel="0" collapsed="false">
      <c r="A6151" s="0" t="s">
        <v>8152</v>
      </c>
      <c r="B6151" s="0" t="s">
        <v>8153</v>
      </c>
    </row>
    <row r="6152" customFormat="false" ht="12.8" hidden="false" customHeight="false" outlineLevel="0" collapsed="false">
      <c r="A6152" s="0" t="s">
        <v>8154</v>
      </c>
    </row>
    <row r="6153" customFormat="false" ht="12.8" hidden="false" customHeight="false" outlineLevel="0" collapsed="false">
      <c r="A6153" s="0" t="s">
        <v>8155</v>
      </c>
    </row>
    <row r="6154" customFormat="false" ht="12.8" hidden="false" customHeight="false" outlineLevel="0" collapsed="false">
      <c r="A6154" s="0" t="s">
        <v>8156</v>
      </c>
    </row>
    <row r="6155" customFormat="false" ht="12.8" hidden="false" customHeight="false" outlineLevel="0" collapsed="false">
      <c r="A6155" s="0" t="s">
        <v>8157</v>
      </c>
      <c r="B6155" s="0" t="s">
        <v>8158</v>
      </c>
    </row>
    <row r="6156" customFormat="false" ht="12.8" hidden="false" customHeight="false" outlineLevel="0" collapsed="false">
      <c r="A6156" s="0" t="s">
        <v>8159</v>
      </c>
    </row>
    <row r="6157" customFormat="false" ht="12.8" hidden="false" customHeight="false" outlineLevel="0" collapsed="false">
      <c r="A6157" s="0" t="s">
        <v>8160</v>
      </c>
    </row>
    <row r="6158" customFormat="false" ht="12.8" hidden="false" customHeight="false" outlineLevel="0" collapsed="false">
      <c r="A6158" s="0" t="s">
        <v>8161</v>
      </c>
    </row>
    <row r="6159" customFormat="false" ht="12.8" hidden="false" customHeight="false" outlineLevel="0" collapsed="false">
      <c r="A6159" s="0" t="s">
        <v>8162</v>
      </c>
      <c r="B6159" s="0" t="s">
        <v>8163</v>
      </c>
    </row>
    <row r="6160" customFormat="false" ht="12.8" hidden="false" customHeight="false" outlineLevel="0" collapsed="false">
      <c r="A6160" s="0" t="s">
        <v>8164</v>
      </c>
      <c r="B6160" s="0" t="s">
        <v>8165</v>
      </c>
    </row>
    <row r="6161" customFormat="false" ht="12.8" hidden="false" customHeight="false" outlineLevel="0" collapsed="false">
      <c r="A6161" s="0" t="s">
        <v>8166</v>
      </c>
      <c r="B6161" s="0" t="s">
        <v>8167</v>
      </c>
    </row>
    <row r="6162" customFormat="false" ht="12.8" hidden="false" customHeight="false" outlineLevel="0" collapsed="false">
      <c r="A6162" s="0" t="s">
        <v>8168</v>
      </c>
    </row>
    <row r="6163" customFormat="false" ht="12.8" hidden="false" customHeight="false" outlineLevel="0" collapsed="false">
      <c r="A6163" s="0" t="s">
        <v>8169</v>
      </c>
    </row>
    <row r="6164" customFormat="false" ht="12.8" hidden="false" customHeight="false" outlineLevel="0" collapsed="false">
      <c r="A6164" s="0" t="s">
        <v>8170</v>
      </c>
    </row>
    <row r="6166" customFormat="false" ht="12.8" hidden="false" customHeight="false" outlineLevel="0" collapsed="false">
      <c r="A6166" s="0" t="s">
        <v>8171</v>
      </c>
    </row>
    <row r="6167" customFormat="false" ht="12.8" hidden="false" customHeight="false" outlineLevel="0" collapsed="false">
      <c r="A6167" s="0" t="s">
        <v>8172</v>
      </c>
      <c r="B6167" s="0" t="s">
        <v>8173</v>
      </c>
    </row>
    <row r="6168" customFormat="false" ht="12.8" hidden="false" customHeight="false" outlineLevel="0" collapsed="false">
      <c r="A6168" s="0" t="s">
        <v>8174</v>
      </c>
    </row>
    <row r="6169" customFormat="false" ht="12.8" hidden="false" customHeight="false" outlineLevel="0" collapsed="false">
      <c r="A6169" s="0" t="s">
        <v>8175</v>
      </c>
    </row>
    <row r="6170" customFormat="false" ht="12.8" hidden="false" customHeight="false" outlineLevel="0" collapsed="false">
      <c r="A6170" s="0" t="s">
        <v>8176</v>
      </c>
    </row>
    <row r="6171" customFormat="false" ht="12.8" hidden="false" customHeight="false" outlineLevel="0" collapsed="false">
      <c r="A6171" s="0" t="s">
        <v>8177</v>
      </c>
    </row>
    <row r="6172" customFormat="false" ht="12.8" hidden="false" customHeight="false" outlineLevel="0" collapsed="false">
      <c r="A6172" s="0" t="s">
        <v>8178</v>
      </c>
    </row>
    <row r="6173" customFormat="false" ht="12.8" hidden="false" customHeight="false" outlineLevel="0" collapsed="false">
      <c r="A6173" s="0" t="s">
        <v>8179</v>
      </c>
    </row>
    <row r="6174" customFormat="false" ht="12.8" hidden="false" customHeight="false" outlineLevel="0" collapsed="false">
      <c r="A6174" s="0" t="s">
        <v>8180</v>
      </c>
      <c r="B6174" s="0" t="s">
        <v>8181</v>
      </c>
    </row>
    <row r="6175" customFormat="false" ht="12.8" hidden="false" customHeight="false" outlineLevel="0" collapsed="false">
      <c r="A6175" s="0" t="s">
        <v>8182</v>
      </c>
    </row>
    <row r="6176" customFormat="false" ht="12.8" hidden="false" customHeight="false" outlineLevel="0" collapsed="false">
      <c r="A6176" s="0" t="s">
        <v>8183</v>
      </c>
    </row>
    <row r="6177" customFormat="false" ht="12.8" hidden="false" customHeight="false" outlineLevel="0" collapsed="false">
      <c r="A6177" s="0" t="s">
        <v>8184</v>
      </c>
    </row>
    <row r="6178" customFormat="false" ht="12.8" hidden="false" customHeight="false" outlineLevel="0" collapsed="false">
      <c r="A6178" s="0" t="s">
        <v>8185</v>
      </c>
      <c r="B6178" s="0" t="s">
        <v>8186</v>
      </c>
    </row>
    <row r="6179" customFormat="false" ht="12.8" hidden="false" customHeight="false" outlineLevel="0" collapsed="false">
      <c r="A6179" s="0" t="s">
        <v>8187</v>
      </c>
    </row>
    <row r="6180" customFormat="false" ht="12.8" hidden="false" customHeight="false" outlineLevel="0" collapsed="false">
      <c r="A6180" s="0" t="s">
        <v>8188</v>
      </c>
      <c r="B6180" s="0" t="s">
        <v>8189</v>
      </c>
    </row>
    <row r="6181" customFormat="false" ht="12.8" hidden="false" customHeight="false" outlineLevel="0" collapsed="false">
      <c r="A6181" s="0" t="s">
        <v>8190</v>
      </c>
    </row>
    <row r="6182" customFormat="false" ht="12.8" hidden="false" customHeight="false" outlineLevel="0" collapsed="false">
      <c r="A6182" s="0" t="s">
        <v>8191</v>
      </c>
    </row>
    <row r="6183" customFormat="false" ht="12.8" hidden="false" customHeight="false" outlineLevel="0" collapsed="false">
      <c r="A6183" s="0" t="s">
        <v>8192</v>
      </c>
    </row>
    <row r="6184" customFormat="false" ht="12.8" hidden="false" customHeight="false" outlineLevel="0" collapsed="false">
      <c r="A6184" s="0" t="s">
        <v>8193</v>
      </c>
    </row>
    <row r="6185" customFormat="false" ht="12.8" hidden="false" customHeight="false" outlineLevel="0" collapsed="false">
      <c r="A6185" s="0" t="s">
        <v>8194</v>
      </c>
    </row>
    <row r="6186" customFormat="false" ht="12.8" hidden="false" customHeight="false" outlineLevel="0" collapsed="false">
      <c r="A6186" s="0" t="s">
        <v>8195</v>
      </c>
    </row>
    <row r="6187" customFormat="false" ht="12.8" hidden="false" customHeight="false" outlineLevel="0" collapsed="false">
      <c r="A6187" s="0" t="s">
        <v>8196</v>
      </c>
      <c r="B6187" s="0" t="s">
        <v>8197</v>
      </c>
      <c r="C6187" s="0" t="s">
        <v>8198</v>
      </c>
    </row>
    <row r="6188" customFormat="false" ht="12.8" hidden="false" customHeight="false" outlineLevel="0" collapsed="false">
      <c r="A6188" s="0" t="s">
        <v>8199</v>
      </c>
    </row>
    <row r="6189" customFormat="false" ht="12.8" hidden="false" customHeight="false" outlineLevel="0" collapsed="false">
      <c r="A6189" s="0" t="s">
        <v>8200</v>
      </c>
    </row>
    <row r="6190" customFormat="false" ht="12.8" hidden="false" customHeight="false" outlineLevel="0" collapsed="false">
      <c r="A6190" s="0" t="s">
        <v>8201</v>
      </c>
    </row>
    <row r="6191" customFormat="false" ht="12.8" hidden="false" customHeight="false" outlineLevel="0" collapsed="false">
      <c r="A6191" s="0" t="s">
        <v>8202</v>
      </c>
      <c r="B6191" s="0" t="s">
        <v>8203</v>
      </c>
      <c r="C6191" s="0" t="s">
        <v>8204</v>
      </c>
      <c r="D6191" s="0" t="s">
        <v>8205</v>
      </c>
      <c r="E6191" s="0" t="s">
        <v>8206</v>
      </c>
    </row>
    <row r="6192" customFormat="false" ht="12.8" hidden="false" customHeight="false" outlineLevel="0" collapsed="false">
      <c r="A6192" s="0" t="s">
        <v>8207</v>
      </c>
    </row>
    <row r="6193" customFormat="false" ht="12.8" hidden="false" customHeight="false" outlineLevel="0" collapsed="false">
      <c r="A6193" s="0" t="s">
        <v>8208</v>
      </c>
      <c r="B6193" s="0" t="s">
        <v>8209</v>
      </c>
    </row>
    <row r="6194" customFormat="false" ht="12.8" hidden="false" customHeight="false" outlineLevel="0" collapsed="false">
      <c r="A6194" s="0" t="s">
        <v>8210</v>
      </c>
    </row>
    <row r="6195" customFormat="false" ht="12.8" hidden="false" customHeight="false" outlineLevel="0" collapsed="false">
      <c r="A6195" s="0" t="s">
        <v>8211</v>
      </c>
      <c r="B6195" s="0" t="s">
        <v>8212</v>
      </c>
    </row>
    <row r="6196" customFormat="false" ht="12.8" hidden="false" customHeight="false" outlineLevel="0" collapsed="false">
      <c r="A6196" s="0" t="s">
        <v>8213</v>
      </c>
      <c r="B6196" s="0" t="s">
        <v>8214</v>
      </c>
    </row>
    <row r="6197" customFormat="false" ht="12.8" hidden="false" customHeight="false" outlineLevel="0" collapsed="false">
      <c r="A6197" s="0" t="s">
        <v>8215</v>
      </c>
      <c r="B6197" s="0" t="s">
        <v>8216</v>
      </c>
    </row>
    <row r="6198" customFormat="false" ht="12.8" hidden="false" customHeight="false" outlineLevel="0" collapsed="false">
      <c r="A6198" s="0" t="e">
        <f aca="false">Š</f>
        <v>#N/A</v>
      </c>
    </row>
    <row r="6199" customFormat="false" ht="12.8" hidden="false" customHeight="false" outlineLevel="0" collapsed="false">
      <c r="A6199" s="0" t="s">
        <v>8217</v>
      </c>
    </row>
    <row r="6200" customFormat="false" ht="12.8" hidden="false" customHeight="false" outlineLevel="0" collapsed="false">
      <c r="A6200" s="0" t="s">
        <v>8218</v>
      </c>
    </row>
    <row r="6201" customFormat="false" ht="12.8" hidden="false" customHeight="false" outlineLevel="0" collapsed="false">
      <c r="A6201" s="0" t="s">
        <v>8219</v>
      </c>
    </row>
    <row r="6202" customFormat="false" ht="12.8" hidden="false" customHeight="false" outlineLevel="0" collapsed="false">
      <c r="A6202" s="0" t="s">
        <v>8220</v>
      </c>
    </row>
    <row r="6203" customFormat="false" ht="12.8" hidden="false" customHeight="false" outlineLevel="0" collapsed="false">
      <c r="A6203" s="0" t="s">
        <v>8221</v>
      </c>
    </row>
    <row r="6204" customFormat="false" ht="12.8" hidden="false" customHeight="false" outlineLevel="0" collapsed="false">
      <c r="A6204" s="0" t="s">
        <v>8222</v>
      </c>
    </row>
    <row r="6205" customFormat="false" ht="12.8" hidden="false" customHeight="false" outlineLevel="0" collapsed="false">
      <c r="A6205" s="0" t="s">
        <v>8223</v>
      </c>
    </row>
    <row r="6206" customFormat="false" ht="12.8" hidden="false" customHeight="false" outlineLevel="0" collapsed="false">
      <c r="A6206" s="0" t="s">
        <v>8224</v>
      </c>
    </row>
    <row r="6207" customFormat="false" ht="12.8" hidden="false" customHeight="false" outlineLevel="0" collapsed="false">
      <c r="A6207" s="0" t="s">
        <v>8225</v>
      </c>
    </row>
    <row r="6208" customFormat="false" ht="12.8" hidden="false" customHeight="false" outlineLevel="0" collapsed="false">
      <c r="A6208" s="0" t="s">
        <v>8226</v>
      </c>
    </row>
    <row r="6209" customFormat="false" ht="12.8" hidden="false" customHeight="false" outlineLevel="0" collapsed="false">
      <c r="A6209" s="0" t="s">
        <v>8227</v>
      </c>
    </row>
    <row r="6210" customFormat="false" ht="12.8" hidden="false" customHeight="false" outlineLevel="0" collapsed="false">
      <c r="A6210" s="0" t="s">
        <v>8228</v>
      </c>
    </row>
    <row r="6211" customFormat="false" ht="12.8" hidden="false" customHeight="false" outlineLevel="0" collapsed="false">
      <c r="A6211" s="0" t="s">
        <v>8229</v>
      </c>
    </row>
    <row r="6212" customFormat="false" ht="12.8" hidden="false" customHeight="false" outlineLevel="0" collapsed="false">
      <c r="A6212" s="0" t="s">
        <v>8230</v>
      </c>
    </row>
    <row r="6213" customFormat="false" ht="12.8" hidden="false" customHeight="false" outlineLevel="0" collapsed="false">
      <c r="A6213" s="0" t="s">
        <v>8231</v>
      </c>
    </row>
    <row r="6214" customFormat="false" ht="12.8" hidden="false" customHeight="false" outlineLevel="0" collapsed="false">
      <c r="A6214" s="0" t="s">
        <v>8232</v>
      </c>
    </row>
    <row r="6215" customFormat="false" ht="12.8" hidden="false" customHeight="false" outlineLevel="0" collapsed="false">
      <c r="A6215" s="0" t="s">
        <v>8233</v>
      </c>
    </row>
    <row r="6216" customFormat="false" ht="12.8" hidden="false" customHeight="false" outlineLevel="0" collapsed="false">
      <c r="A6216" s="0" t="s">
        <v>8234</v>
      </c>
    </row>
    <row r="6217" customFormat="false" ht="12.8" hidden="false" customHeight="false" outlineLevel="0" collapsed="false">
      <c r="A6217" s="0" t="s">
        <v>8235</v>
      </c>
    </row>
    <row r="6218" customFormat="false" ht="12.8" hidden="false" customHeight="false" outlineLevel="0" collapsed="false">
      <c r="A6218" s="0" t="s">
        <v>8236</v>
      </c>
    </row>
    <row r="6219" customFormat="false" ht="12.8" hidden="false" customHeight="false" outlineLevel="0" collapsed="false">
      <c r="A6219" s="0" t="s">
        <v>8237</v>
      </c>
    </row>
    <row r="6220" customFormat="false" ht="12.8" hidden="false" customHeight="false" outlineLevel="0" collapsed="false">
      <c r="A6220" s="0" t="s">
        <v>8238</v>
      </c>
      <c r="B6220" s="0" t="s">
        <v>8239</v>
      </c>
    </row>
    <row r="6221" customFormat="false" ht="12.8" hidden="false" customHeight="false" outlineLevel="0" collapsed="false">
      <c r="A6221" s="0" t="s">
        <v>8240</v>
      </c>
      <c r="B6221" s="0" t="s">
        <v>8241</v>
      </c>
    </row>
    <row r="6222" customFormat="false" ht="12.8" hidden="false" customHeight="false" outlineLevel="0" collapsed="false">
      <c r="A6222" s="0" t="s">
        <v>8242</v>
      </c>
      <c r="B6222" s="0" t="s">
        <v>8243</v>
      </c>
    </row>
    <row r="6223" customFormat="false" ht="12.8" hidden="false" customHeight="false" outlineLevel="0" collapsed="false">
      <c r="A6223" s="0" t="s">
        <v>8244</v>
      </c>
      <c r="B6223" s="0" t="s">
        <v>8245</v>
      </c>
      <c r="C6223" s="0" t="s">
        <v>8246</v>
      </c>
    </row>
    <row r="6224" customFormat="false" ht="12.8" hidden="false" customHeight="false" outlineLevel="0" collapsed="false">
      <c r="A6224" s="0" t="s">
        <v>8247</v>
      </c>
      <c r="B6224" s="0" t="s">
        <v>8248</v>
      </c>
      <c r="C6224" s="0" t="s">
        <v>8249</v>
      </c>
    </row>
    <row r="6225" customFormat="false" ht="12.8" hidden="false" customHeight="false" outlineLevel="0" collapsed="false">
      <c r="A6225" s="0" t="s">
        <v>8250</v>
      </c>
    </row>
    <row r="6226" customFormat="false" ht="12.8" hidden="false" customHeight="false" outlineLevel="0" collapsed="false">
      <c r="A6226" s="0" t="s">
        <v>8251</v>
      </c>
      <c r="B6226" s="0" t="s">
        <v>8252</v>
      </c>
    </row>
    <row r="6227" customFormat="false" ht="12.8" hidden="false" customHeight="false" outlineLevel="0" collapsed="false">
      <c r="A6227" s="0" t="s">
        <v>8253</v>
      </c>
      <c r="B6227" s="0" t="s">
        <v>8254</v>
      </c>
    </row>
    <row r="6228" customFormat="false" ht="12.8" hidden="false" customHeight="false" outlineLevel="0" collapsed="false">
      <c r="A6228" s="0" t="s">
        <v>8255</v>
      </c>
    </row>
    <row r="6229" customFormat="false" ht="12.8" hidden="false" customHeight="false" outlineLevel="0" collapsed="false">
      <c r="A6229" s="0" t="s">
        <v>8256</v>
      </c>
    </row>
    <row r="6230" customFormat="false" ht="12.8" hidden="false" customHeight="false" outlineLevel="0" collapsed="false">
      <c r="A6230" s="0" t="s">
        <v>8257</v>
      </c>
    </row>
    <row r="6231" customFormat="false" ht="12.8" hidden="false" customHeight="false" outlineLevel="0" collapsed="false">
      <c r="A6231" s="0" t="s">
        <v>8258</v>
      </c>
      <c r="B6231" s="0" t="s">
        <v>8259</v>
      </c>
    </row>
    <row r="6232" customFormat="false" ht="12.8" hidden="false" customHeight="false" outlineLevel="0" collapsed="false">
      <c r="A6232" s="0" t="s">
        <v>8260</v>
      </c>
      <c r="B6232" s="0" t="s">
        <v>8261</v>
      </c>
    </row>
    <row r="6233" customFormat="false" ht="12.8" hidden="false" customHeight="false" outlineLevel="0" collapsed="false">
      <c r="A6233" s="0" t="s">
        <v>8262</v>
      </c>
      <c r="B6233" s="0" t="s">
        <v>8263</v>
      </c>
    </row>
    <row r="6234" customFormat="false" ht="12.8" hidden="false" customHeight="false" outlineLevel="0" collapsed="false">
      <c r="A6234" s="0" t="s">
        <v>8264</v>
      </c>
      <c r="B6234" s="0" t="s">
        <v>8265</v>
      </c>
    </row>
    <row r="6235" customFormat="false" ht="12.8" hidden="false" customHeight="false" outlineLevel="0" collapsed="false">
      <c r="A6235" s="0" t="s">
        <v>8266</v>
      </c>
    </row>
    <row r="6236" customFormat="false" ht="12.8" hidden="false" customHeight="false" outlineLevel="0" collapsed="false">
      <c r="A6236" s="0" t="s">
        <v>8267</v>
      </c>
    </row>
    <row r="6237" customFormat="false" ht="12.8" hidden="false" customHeight="false" outlineLevel="0" collapsed="false">
      <c r="A6237" s="0" t="s">
        <v>8268</v>
      </c>
    </row>
    <row r="6238" customFormat="false" ht="12.8" hidden="false" customHeight="false" outlineLevel="0" collapsed="false">
      <c r="A6238" s="0" t="s">
        <v>8269</v>
      </c>
    </row>
    <row r="6239" customFormat="false" ht="12.8" hidden="false" customHeight="false" outlineLevel="0" collapsed="false">
      <c r="A6239" s="0" t="s">
        <v>8270</v>
      </c>
      <c r="B6239" s="0" t="s">
        <v>8271</v>
      </c>
      <c r="C6239" s="0" t="s">
        <v>8272</v>
      </c>
    </row>
    <row r="6240" customFormat="false" ht="12.8" hidden="false" customHeight="false" outlineLevel="0" collapsed="false">
      <c r="A6240" s="0" t="s">
        <v>8273</v>
      </c>
    </row>
    <row r="6241" customFormat="false" ht="12.8" hidden="false" customHeight="false" outlineLevel="0" collapsed="false">
      <c r="A6241" s="0" t="s">
        <v>8274</v>
      </c>
    </row>
    <row r="6242" customFormat="false" ht="12.8" hidden="false" customHeight="false" outlineLevel="0" collapsed="false">
      <c r="A6242" s="0" t="s">
        <v>8275</v>
      </c>
      <c r="B6242" s="0" t="s">
        <v>8276</v>
      </c>
    </row>
    <row r="6243" customFormat="false" ht="12.8" hidden="false" customHeight="false" outlineLevel="0" collapsed="false">
      <c r="A6243" s="0" t="s">
        <v>8277</v>
      </c>
    </row>
    <row r="6244" customFormat="false" ht="12.8" hidden="false" customHeight="false" outlineLevel="0" collapsed="false">
      <c r="A6244" s="0" t="s">
        <v>8278</v>
      </c>
    </row>
    <row r="6245" customFormat="false" ht="12.8" hidden="false" customHeight="false" outlineLevel="0" collapsed="false">
      <c r="A6245" s="0" t="s">
        <v>8279</v>
      </c>
    </row>
    <row r="6246" customFormat="false" ht="12.8" hidden="false" customHeight="false" outlineLevel="0" collapsed="false">
      <c r="A6246" s="0" t="s">
        <v>8280</v>
      </c>
      <c r="B6246" s="0" t="s">
        <v>8281</v>
      </c>
    </row>
    <row r="6247" customFormat="false" ht="12.8" hidden="false" customHeight="false" outlineLevel="0" collapsed="false">
      <c r="A6247" s="0" t="s">
        <v>8282</v>
      </c>
    </row>
    <row r="6248" customFormat="false" ht="12.8" hidden="false" customHeight="false" outlineLevel="0" collapsed="false">
      <c r="A6248" s="0" t="s">
        <v>8283</v>
      </c>
    </row>
    <row r="6249" customFormat="false" ht="12.8" hidden="false" customHeight="false" outlineLevel="0" collapsed="false">
      <c r="A6249" s="0" t="s">
        <v>8284</v>
      </c>
    </row>
    <row r="6250" customFormat="false" ht="12.8" hidden="false" customHeight="false" outlineLevel="0" collapsed="false">
      <c r="A6250" s="0" t="s">
        <v>8285</v>
      </c>
    </row>
    <row r="6251" customFormat="false" ht="12.8" hidden="false" customHeight="false" outlineLevel="0" collapsed="false">
      <c r="A6251" s="0" t="s">
        <v>8286</v>
      </c>
    </row>
    <row r="6252" customFormat="false" ht="12.8" hidden="false" customHeight="false" outlineLevel="0" collapsed="false">
      <c r="A6252" s="0" t="s">
        <v>8287</v>
      </c>
    </row>
    <row r="6253" customFormat="false" ht="12.8" hidden="false" customHeight="false" outlineLevel="0" collapsed="false">
      <c r="A6253" s="0" t="s">
        <v>8288</v>
      </c>
    </row>
    <row r="6254" customFormat="false" ht="12.8" hidden="false" customHeight="false" outlineLevel="0" collapsed="false">
      <c r="A6254" s="0" t="s">
        <v>8289</v>
      </c>
    </row>
    <row r="6255" customFormat="false" ht="12.8" hidden="false" customHeight="false" outlineLevel="0" collapsed="false">
      <c r="A6255" s="0" t="s">
        <v>8290</v>
      </c>
    </row>
    <row r="6256" customFormat="false" ht="12.8" hidden="false" customHeight="false" outlineLevel="0" collapsed="false">
      <c r="A6256" s="0" t="s">
        <v>8291</v>
      </c>
    </row>
    <row r="6257" customFormat="false" ht="12.8" hidden="false" customHeight="false" outlineLevel="0" collapsed="false">
      <c r="A6257" s="0" t="s">
        <v>8292</v>
      </c>
    </row>
    <row r="6258" customFormat="false" ht="12.8" hidden="false" customHeight="false" outlineLevel="0" collapsed="false">
      <c r="A6258" s="0" t="s">
        <v>8293</v>
      </c>
    </row>
    <row r="6259" customFormat="false" ht="12.8" hidden="false" customHeight="false" outlineLevel="0" collapsed="false">
      <c r="A6259" s="0" t="s">
        <v>8294</v>
      </c>
    </row>
    <row r="6260" customFormat="false" ht="12.8" hidden="false" customHeight="false" outlineLevel="0" collapsed="false">
      <c r="A6260" s="0" t="s">
        <v>8295</v>
      </c>
    </row>
    <row r="6261" customFormat="false" ht="12.8" hidden="false" customHeight="false" outlineLevel="0" collapsed="false">
      <c r="A6261" s="0" t="s">
        <v>8296</v>
      </c>
    </row>
    <row r="6262" customFormat="false" ht="12.8" hidden="false" customHeight="false" outlineLevel="0" collapsed="false">
      <c r="A6262" s="0" t="s">
        <v>8297</v>
      </c>
    </row>
    <row r="6263" customFormat="false" ht="12.8" hidden="false" customHeight="false" outlineLevel="0" collapsed="false">
      <c r="A6263" s="0" t="s">
        <v>8298</v>
      </c>
      <c r="B6263" s="0" t="s">
        <v>8299</v>
      </c>
    </row>
    <row r="6264" customFormat="false" ht="12.8" hidden="false" customHeight="false" outlineLevel="0" collapsed="false">
      <c r="A6264" s="0" t="s">
        <v>8300</v>
      </c>
    </row>
    <row r="6265" customFormat="false" ht="12.8" hidden="false" customHeight="false" outlineLevel="0" collapsed="false">
      <c r="A6265" s="0" t="s">
        <v>8301</v>
      </c>
    </row>
    <row r="6266" customFormat="false" ht="12.8" hidden="false" customHeight="false" outlineLevel="0" collapsed="false">
      <c r="A6266" s="0" t="s">
        <v>8302</v>
      </c>
    </row>
    <row r="6267" customFormat="false" ht="12.8" hidden="false" customHeight="false" outlineLevel="0" collapsed="false">
      <c r="A6267" s="0" t="s">
        <v>8303</v>
      </c>
    </row>
    <row r="6268" customFormat="false" ht="12.8" hidden="false" customHeight="false" outlineLevel="0" collapsed="false">
      <c r="A6268" s="0" t="s">
        <v>8304</v>
      </c>
    </row>
    <row r="6269" customFormat="false" ht="12.8" hidden="false" customHeight="false" outlineLevel="0" collapsed="false">
      <c r="A6269" s="0" t="s">
        <v>8305</v>
      </c>
    </row>
    <row r="6270" customFormat="false" ht="12.8" hidden="false" customHeight="false" outlineLevel="0" collapsed="false">
      <c r="A6270" s="0" t="s">
        <v>8306</v>
      </c>
      <c r="B6270" s="0" t="s">
        <v>8307</v>
      </c>
    </row>
    <row r="6271" customFormat="false" ht="12.8" hidden="false" customHeight="false" outlineLevel="0" collapsed="false">
      <c r="A6271" s="0" t="s">
        <v>8308</v>
      </c>
    </row>
    <row r="6272" customFormat="false" ht="12.8" hidden="false" customHeight="false" outlineLevel="0" collapsed="false">
      <c r="A6272" s="0" t="s">
        <v>8309</v>
      </c>
    </row>
    <row r="6273" customFormat="false" ht="12.8" hidden="false" customHeight="false" outlineLevel="0" collapsed="false">
      <c r="A6273" s="0" t="s">
        <v>8310</v>
      </c>
      <c r="B6273" s="0" t="s">
        <v>8311</v>
      </c>
    </row>
    <row r="6274" customFormat="false" ht="12.8" hidden="false" customHeight="false" outlineLevel="0" collapsed="false">
      <c r="A6274" s="0" t="s">
        <v>8312</v>
      </c>
    </row>
    <row r="6275" customFormat="false" ht="12.8" hidden="false" customHeight="false" outlineLevel="0" collapsed="false">
      <c r="A6275" s="0" t="s">
        <v>8313</v>
      </c>
      <c r="C6275" s="0" t="s">
        <v>8314</v>
      </c>
    </row>
    <row r="6276" customFormat="false" ht="12.8" hidden="false" customHeight="false" outlineLevel="0" collapsed="false">
      <c r="A6276" s="0" t="s">
        <v>8315</v>
      </c>
    </row>
    <row r="6277" customFormat="false" ht="12.8" hidden="false" customHeight="false" outlineLevel="0" collapsed="false">
      <c r="A6277" s="0" t="s">
        <v>8316</v>
      </c>
      <c r="B6277" s="0" t="s">
        <v>8317</v>
      </c>
    </row>
    <row r="6278" customFormat="false" ht="12.8" hidden="false" customHeight="false" outlineLevel="0" collapsed="false">
      <c r="A6278" s="0" t="s">
        <v>8318</v>
      </c>
      <c r="B6278" s="0" t="s">
        <v>8319</v>
      </c>
    </row>
    <row r="6279" customFormat="false" ht="12.8" hidden="false" customHeight="false" outlineLevel="0" collapsed="false">
      <c r="A6279" s="0" t="s">
        <v>8320</v>
      </c>
    </row>
    <row r="6280" customFormat="false" ht="12.8" hidden="false" customHeight="false" outlineLevel="0" collapsed="false">
      <c r="A6280" s="0" t="s">
        <v>8321</v>
      </c>
      <c r="B6280" s="0" t="s">
        <v>8322</v>
      </c>
    </row>
    <row r="6281" customFormat="false" ht="12.8" hidden="false" customHeight="false" outlineLevel="0" collapsed="false">
      <c r="A6281" s="0" t="s">
        <v>8323</v>
      </c>
    </row>
    <row r="6282" customFormat="false" ht="12.8" hidden="false" customHeight="false" outlineLevel="0" collapsed="false">
      <c r="A6282" s="0" t="s">
        <v>8324</v>
      </c>
    </row>
    <row r="6283" customFormat="false" ht="12.8" hidden="false" customHeight="false" outlineLevel="0" collapsed="false">
      <c r="A6283" s="0" t="s">
        <v>8325</v>
      </c>
      <c r="B6283" s="0" t="s">
        <v>8326</v>
      </c>
      <c r="C6283" s="0" t="s">
        <v>8327</v>
      </c>
    </row>
    <row r="6284" customFormat="false" ht="12.8" hidden="false" customHeight="false" outlineLevel="0" collapsed="false">
      <c r="A6284" s="0" t="s">
        <v>8328</v>
      </c>
      <c r="B6284" s="0" t="s">
        <v>8329</v>
      </c>
    </row>
    <row r="6285" customFormat="false" ht="12.8" hidden="false" customHeight="false" outlineLevel="0" collapsed="false">
      <c r="A6285" s="0" t="s">
        <v>8330</v>
      </c>
    </row>
    <row r="6286" customFormat="false" ht="12.8" hidden="false" customHeight="false" outlineLevel="0" collapsed="false">
      <c r="A6286" s="0" t="s">
        <v>8331</v>
      </c>
    </row>
    <row r="6287" customFormat="false" ht="12.8" hidden="false" customHeight="false" outlineLevel="0" collapsed="false">
      <c r="A6287" s="0" t="s">
        <v>8332</v>
      </c>
      <c r="B6287" s="0" t="s">
        <v>8333</v>
      </c>
    </row>
    <row r="6288" customFormat="false" ht="12.8" hidden="false" customHeight="false" outlineLevel="0" collapsed="false">
      <c r="A6288" s="0" t="s">
        <v>8334</v>
      </c>
    </row>
    <row r="6289" customFormat="false" ht="12.8" hidden="false" customHeight="false" outlineLevel="0" collapsed="false">
      <c r="A6289" s="0" t="s">
        <v>8335</v>
      </c>
      <c r="B6289" s="0" t="s">
        <v>8336</v>
      </c>
    </row>
    <row r="6290" customFormat="false" ht="12.8" hidden="false" customHeight="false" outlineLevel="0" collapsed="false">
      <c r="A6290" s="0" t="s">
        <v>8337</v>
      </c>
    </row>
    <row r="6291" customFormat="false" ht="12.8" hidden="false" customHeight="false" outlineLevel="0" collapsed="false">
      <c r="A6291" s="0" t="s">
        <v>8338</v>
      </c>
    </row>
    <row r="6292" customFormat="false" ht="12.8" hidden="false" customHeight="false" outlineLevel="0" collapsed="false">
      <c r="A6292" s="0" t="s">
        <v>8339</v>
      </c>
    </row>
    <row r="6293" customFormat="false" ht="12.8" hidden="false" customHeight="false" outlineLevel="0" collapsed="false">
      <c r="A6293" s="0" t="s">
        <v>8340</v>
      </c>
    </row>
    <row r="6294" customFormat="false" ht="12.8" hidden="false" customHeight="false" outlineLevel="0" collapsed="false">
      <c r="A6294" s="0" t="s">
        <v>8341</v>
      </c>
    </row>
    <row r="6295" customFormat="false" ht="12.8" hidden="false" customHeight="false" outlineLevel="0" collapsed="false">
      <c r="A6295" s="0" t="s">
        <v>8342</v>
      </c>
    </row>
    <row r="6296" customFormat="false" ht="12.8" hidden="false" customHeight="false" outlineLevel="0" collapsed="false">
      <c r="A6296" s="0" t="s">
        <v>8343</v>
      </c>
    </row>
    <row r="6297" customFormat="false" ht="12.8" hidden="false" customHeight="false" outlineLevel="0" collapsed="false">
      <c r="A6297" s="0" t="s">
        <v>6975</v>
      </c>
    </row>
    <row r="6298" customFormat="false" ht="12.8" hidden="false" customHeight="false" outlineLevel="0" collapsed="false">
      <c r="A6298" s="0" t="s">
        <v>8344</v>
      </c>
      <c r="B6298" s="0" t="s">
        <v>8345</v>
      </c>
    </row>
    <row r="6299" customFormat="false" ht="12.8" hidden="false" customHeight="false" outlineLevel="0" collapsed="false">
      <c r="A6299" s="0" t="s">
        <v>8346</v>
      </c>
      <c r="B6299" s="0" t="s">
        <v>8347</v>
      </c>
    </row>
    <row r="6300" customFormat="false" ht="12.8" hidden="false" customHeight="false" outlineLevel="0" collapsed="false">
      <c r="A6300" s="0" t="s">
        <v>8348</v>
      </c>
    </row>
    <row r="6301" customFormat="false" ht="12.8" hidden="false" customHeight="false" outlineLevel="0" collapsed="false">
      <c r="A6301" s="0" t="s">
        <v>8349</v>
      </c>
    </row>
    <row r="6302" customFormat="false" ht="12.8" hidden="false" customHeight="false" outlineLevel="0" collapsed="false">
      <c r="A6302" s="0" t="s">
        <v>8350</v>
      </c>
    </row>
    <row r="6303" customFormat="false" ht="12.8" hidden="false" customHeight="false" outlineLevel="0" collapsed="false">
      <c r="A6303" s="0" t="s">
        <v>8351</v>
      </c>
    </row>
    <row r="6304" customFormat="false" ht="12.8" hidden="false" customHeight="false" outlineLevel="0" collapsed="false">
      <c r="A6304" s="0" t="s">
        <v>8352</v>
      </c>
    </row>
    <row r="6305" customFormat="false" ht="12.8" hidden="false" customHeight="false" outlineLevel="0" collapsed="false">
      <c r="A6305" s="0" t="s">
        <v>8353</v>
      </c>
      <c r="B6305" s="0" t="s">
        <v>8354</v>
      </c>
      <c r="C6305" s="0" t="s">
        <v>8355</v>
      </c>
    </row>
    <row r="6306" customFormat="false" ht="12.8" hidden="false" customHeight="false" outlineLevel="0" collapsed="false">
      <c r="A6306" s="0" t="s">
        <v>8356</v>
      </c>
    </row>
    <row r="6307" customFormat="false" ht="12.8" hidden="false" customHeight="false" outlineLevel="0" collapsed="false">
      <c r="A6307" s="0" t="s">
        <v>8357</v>
      </c>
      <c r="B6307" s="0" t="s">
        <v>8358</v>
      </c>
    </row>
    <row r="6308" customFormat="false" ht="12.8" hidden="false" customHeight="false" outlineLevel="0" collapsed="false">
      <c r="A6308" s="0" t="s">
        <v>8359</v>
      </c>
    </row>
    <row r="6309" customFormat="false" ht="12.8" hidden="false" customHeight="false" outlineLevel="0" collapsed="false">
      <c r="A6309" s="0" t="s">
        <v>8360</v>
      </c>
      <c r="B6309" s="0" t="s">
        <v>8361</v>
      </c>
      <c r="C6309" s="0" t="s">
        <v>8362</v>
      </c>
    </row>
    <row r="6310" customFormat="false" ht="12.8" hidden="false" customHeight="false" outlineLevel="0" collapsed="false">
      <c r="B6310" s="0" t="s">
        <v>8363</v>
      </c>
      <c r="C6310" s="0" t="s">
        <v>8364</v>
      </c>
      <c r="D6310" s="0" t="s">
        <v>8365</v>
      </c>
    </row>
    <row r="6311" customFormat="false" ht="12.8" hidden="false" customHeight="false" outlineLevel="0" collapsed="false">
      <c r="A6311" s="0" t="s">
        <v>8366</v>
      </c>
    </row>
    <row r="6312" customFormat="false" ht="12.8" hidden="false" customHeight="false" outlineLevel="0" collapsed="false">
      <c r="A6312" s="0" t="s">
        <v>8367</v>
      </c>
    </row>
    <row r="6313" customFormat="false" ht="12.8" hidden="false" customHeight="false" outlineLevel="0" collapsed="false">
      <c r="A6313" s="0" t="s">
        <v>8368</v>
      </c>
    </row>
    <row r="6314" customFormat="false" ht="12.8" hidden="false" customHeight="false" outlineLevel="0" collapsed="false">
      <c r="A6314" s="0" t="s">
        <v>8369</v>
      </c>
    </row>
    <row r="6315" customFormat="false" ht="12.8" hidden="false" customHeight="false" outlineLevel="0" collapsed="false">
      <c r="A6315" s="0" t="s">
        <v>8370</v>
      </c>
    </row>
    <row r="6316" customFormat="false" ht="12.8" hidden="false" customHeight="false" outlineLevel="0" collapsed="false">
      <c r="A6316" s="0" t="s">
        <v>8371</v>
      </c>
    </row>
    <row r="6317" customFormat="false" ht="12.8" hidden="false" customHeight="false" outlineLevel="0" collapsed="false">
      <c r="A6317" s="0" t="s">
        <v>8372</v>
      </c>
    </row>
    <row r="6318" customFormat="false" ht="12.8" hidden="false" customHeight="false" outlineLevel="0" collapsed="false">
      <c r="A6318" s="0" t="s">
        <v>8373</v>
      </c>
    </row>
    <row r="6319" customFormat="false" ht="12.8" hidden="false" customHeight="false" outlineLevel="0" collapsed="false">
      <c r="A6319" s="0" t="s">
        <v>1078</v>
      </c>
    </row>
    <row r="6320" customFormat="false" ht="12.8" hidden="false" customHeight="false" outlineLevel="0" collapsed="false">
      <c r="A6320" s="0" t="s">
        <v>8374</v>
      </c>
    </row>
    <row r="6321" customFormat="false" ht="12.8" hidden="false" customHeight="false" outlineLevel="0" collapsed="false">
      <c r="A6321" s="0" t="s">
        <v>8375</v>
      </c>
    </row>
    <row r="6322" customFormat="false" ht="12.8" hidden="false" customHeight="false" outlineLevel="0" collapsed="false">
      <c r="A6322" s="0" t="s">
        <v>8376</v>
      </c>
    </row>
    <row r="6323" customFormat="false" ht="12.8" hidden="false" customHeight="false" outlineLevel="0" collapsed="false">
      <c r="A6323" s="0" t="s">
        <v>8377</v>
      </c>
      <c r="B6323" s="0" t="s">
        <v>8378</v>
      </c>
    </row>
    <row r="6324" customFormat="false" ht="12.8" hidden="false" customHeight="false" outlineLevel="0" collapsed="false">
      <c r="A6324" s="0" t="s">
        <v>8379</v>
      </c>
    </row>
    <row r="6325" customFormat="false" ht="12.8" hidden="false" customHeight="false" outlineLevel="0" collapsed="false">
      <c r="A6325" s="0" t="s">
        <v>8380</v>
      </c>
    </row>
    <row r="6326" customFormat="false" ht="12.8" hidden="false" customHeight="false" outlineLevel="0" collapsed="false">
      <c r="A6326" s="0" t="s">
        <v>8381</v>
      </c>
      <c r="B6326" s="0" t="s">
        <v>8382</v>
      </c>
      <c r="C6326" s="0" t="s">
        <v>8383</v>
      </c>
      <c r="D6326" s="0" t="s">
        <v>8384</v>
      </c>
    </row>
    <row r="6327" customFormat="false" ht="12.8" hidden="false" customHeight="false" outlineLevel="0" collapsed="false">
      <c r="A6327" s="0" t="s">
        <v>8385</v>
      </c>
    </row>
    <row r="6328" customFormat="false" ht="12.8" hidden="false" customHeight="false" outlineLevel="0" collapsed="false">
      <c r="A6328" s="0" t="s">
        <v>8386</v>
      </c>
    </row>
    <row r="6329" customFormat="false" ht="12.8" hidden="false" customHeight="false" outlineLevel="0" collapsed="false">
      <c r="A6329" s="0" t="s">
        <v>8387</v>
      </c>
    </row>
    <row r="6330" customFormat="false" ht="12.8" hidden="false" customHeight="false" outlineLevel="0" collapsed="false">
      <c r="A6330" s="0" t="s">
        <v>8388</v>
      </c>
      <c r="B6330" s="0" t="s">
        <v>8389</v>
      </c>
    </row>
    <row r="6331" customFormat="false" ht="12.8" hidden="false" customHeight="false" outlineLevel="0" collapsed="false">
      <c r="A6331" s="0" t="s">
        <v>8390</v>
      </c>
    </row>
    <row r="6332" customFormat="false" ht="12.8" hidden="false" customHeight="false" outlineLevel="0" collapsed="false">
      <c r="A6332" s="0" t="s">
        <v>8391</v>
      </c>
      <c r="B6332" s="0" t="s">
        <v>8392</v>
      </c>
      <c r="C6332" s="0" t="s">
        <v>8393</v>
      </c>
    </row>
    <row r="6333" customFormat="false" ht="12.8" hidden="false" customHeight="false" outlineLevel="0" collapsed="false">
      <c r="A6333" s="0" t="s">
        <v>8394</v>
      </c>
    </row>
    <row r="6334" customFormat="false" ht="12.8" hidden="false" customHeight="false" outlineLevel="0" collapsed="false">
      <c r="A6334" s="0" t="s">
        <v>8395</v>
      </c>
    </row>
    <row r="6335" customFormat="false" ht="12.8" hidden="false" customHeight="false" outlineLevel="0" collapsed="false">
      <c r="A6335" s="0" t="s">
        <v>8396</v>
      </c>
    </row>
    <row r="6336" customFormat="false" ht="12.8" hidden="false" customHeight="false" outlineLevel="0" collapsed="false">
      <c r="A6336" s="0" t="s">
        <v>8397</v>
      </c>
    </row>
    <row r="6337" customFormat="false" ht="12.8" hidden="false" customHeight="false" outlineLevel="0" collapsed="false">
      <c r="A6337" s="0" t="s">
        <v>8398</v>
      </c>
    </row>
    <row r="6338" customFormat="false" ht="12.8" hidden="false" customHeight="false" outlineLevel="0" collapsed="false">
      <c r="A6338" s="0" t="s">
        <v>1078</v>
      </c>
    </row>
    <row r="6339" customFormat="false" ht="12.8" hidden="false" customHeight="false" outlineLevel="0" collapsed="false">
      <c r="A6339" s="0" t="s">
        <v>8399</v>
      </c>
      <c r="B6339" s="0" t="s">
        <v>8400</v>
      </c>
    </row>
    <row r="6340" customFormat="false" ht="12.8" hidden="false" customHeight="false" outlineLevel="0" collapsed="false">
      <c r="A6340" s="0" t="s">
        <v>8401</v>
      </c>
      <c r="B6340" s="0" t="s">
        <v>8402</v>
      </c>
    </row>
    <row r="6341" customFormat="false" ht="12.8" hidden="false" customHeight="false" outlineLevel="0" collapsed="false">
      <c r="A6341" s="0" t="s">
        <v>8403</v>
      </c>
    </row>
    <row r="6342" customFormat="false" ht="12.8" hidden="false" customHeight="false" outlineLevel="0" collapsed="false">
      <c r="A6342" s="0" t="s">
        <v>8404</v>
      </c>
    </row>
    <row r="6343" customFormat="false" ht="12.8" hidden="false" customHeight="false" outlineLevel="0" collapsed="false">
      <c r="A6343" s="0" t="s">
        <v>8405</v>
      </c>
    </row>
    <row r="6344" customFormat="false" ht="12.8" hidden="false" customHeight="false" outlineLevel="0" collapsed="false">
      <c r="A6344" s="0" t="s">
        <v>8406</v>
      </c>
    </row>
    <row r="6345" customFormat="false" ht="12.8" hidden="false" customHeight="false" outlineLevel="0" collapsed="false">
      <c r="A6345" s="0" t="s">
        <v>8407</v>
      </c>
      <c r="B6345" s="0" t="s">
        <v>8408</v>
      </c>
    </row>
    <row r="6346" customFormat="false" ht="12.8" hidden="false" customHeight="false" outlineLevel="0" collapsed="false">
      <c r="A6346" s="0" t="s">
        <v>8409</v>
      </c>
    </row>
    <row r="6347" customFormat="false" ht="12.8" hidden="false" customHeight="false" outlineLevel="0" collapsed="false">
      <c r="A6347" s="0" t="s">
        <v>8410</v>
      </c>
    </row>
    <row r="6348" customFormat="false" ht="12.8" hidden="false" customHeight="false" outlineLevel="0" collapsed="false">
      <c r="A6348" s="0" t="s">
        <v>8411</v>
      </c>
    </row>
    <row r="6349" customFormat="false" ht="12.8" hidden="false" customHeight="false" outlineLevel="0" collapsed="false">
      <c r="A6349" s="0" t="s">
        <v>8412</v>
      </c>
    </row>
    <row r="6350" customFormat="false" ht="12.8" hidden="false" customHeight="false" outlineLevel="0" collapsed="false">
      <c r="A6350" s="0" t="s">
        <v>8413</v>
      </c>
      <c r="B6350" s="0" t="s">
        <v>8414</v>
      </c>
    </row>
    <row r="6351" customFormat="false" ht="12.8" hidden="false" customHeight="false" outlineLevel="0" collapsed="false">
      <c r="A6351" s="0" t="s">
        <v>8415</v>
      </c>
      <c r="B6351" s="0" t="s">
        <v>8416</v>
      </c>
    </row>
    <row r="6352" customFormat="false" ht="12.8" hidden="false" customHeight="false" outlineLevel="0" collapsed="false">
      <c r="A6352" s="0" t="s">
        <v>8417</v>
      </c>
      <c r="B6352" s="0" t="s">
        <v>8418</v>
      </c>
    </row>
    <row r="6353" customFormat="false" ht="12.8" hidden="false" customHeight="false" outlineLevel="0" collapsed="false">
      <c r="A6353" s="0" t="s">
        <v>8419</v>
      </c>
    </row>
    <row r="6354" customFormat="false" ht="12.8" hidden="false" customHeight="false" outlineLevel="0" collapsed="false">
      <c r="A6354" s="0" t="s">
        <v>8420</v>
      </c>
    </row>
    <row r="6355" customFormat="false" ht="12.8" hidden="false" customHeight="false" outlineLevel="0" collapsed="false">
      <c r="A6355" s="0" t="s">
        <v>8421</v>
      </c>
      <c r="B6355" s="0" t="s">
        <v>8422</v>
      </c>
    </row>
    <row r="6356" customFormat="false" ht="12.8" hidden="false" customHeight="false" outlineLevel="0" collapsed="false">
      <c r="A6356" s="0" t="s">
        <v>8423</v>
      </c>
    </row>
    <row r="6357" customFormat="false" ht="12.8" hidden="false" customHeight="false" outlineLevel="0" collapsed="false">
      <c r="A6357" s="0" t="s">
        <v>8424</v>
      </c>
    </row>
    <row r="6358" customFormat="false" ht="12.8" hidden="false" customHeight="false" outlineLevel="0" collapsed="false">
      <c r="A6358" s="0" t="s">
        <v>8425</v>
      </c>
      <c r="B6358" s="0" t="s">
        <v>8426</v>
      </c>
    </row>
    <row r="6359" customFormat="false" ht="12.8" hidden="false" customHeight="false" outlineLevel="0" collapsed="false">
      <c r="A6359" s="0" t="s">
        <v>8427</v>
      </c>
    </row>
    <row r="6360" customFormat="false" ht="12.8" hidden="false" customHeight="false" outlineLevel="0" collapsed="false">
      <c r="A6360" s="0" t="s">
        <v>8428</v>
      </c>
    </row>
    <row r="6361" customFormat="false" ht="12.8" hidden="false" customHeight="false" outlineLevel="0" collapsed="false">
      <c r="A6361" s="0" t="s">
        <v>8429</v>
      </c>
    </row>
    <row r="6362" customFormat="false" ht="12.8" hidden="false" customHeight="false" outlineLevel="0" collapsed="false">
      <c r="A6362" s="0" t="s">
        <v>8430</v>
      </c>
      <c r="B6362" s="0" t="s">
        <v>8431</v>
      </c>
    </row>
    <row r="6363" customFormat="false" ht="12.8" hidden="false" customHeight="false" outlineLevel="0" collapsed="false">
      <c r="A6363" s="0" t="s">
        <v>8432</v>
      </c>
    </row>
    <row r="6364" customFormat="false" ht="12.8" hidden="false" customHeight="false" outlineLevel="0" collapsed="false">
      <c r="A6364" s="0" t="s">
        <v>8433</v>
      </c>
      <c r="B6364" s="0" t="s">
        <v>8434</v>
      </c>
    </row>
    <row r="6366" customFormat="false" ht="12.8" hidden="false" customHeight="false" outlineLevel="0" collapsed="false">
      <c r="A6366" s="0" t="s">
        <v>8435</v>
      </c>
    </row>
    <row r="6367" customFormat="false" ht="12.8" hidden="false" customHeight="false" outlineLevel="0" collapsed="false">
      <c r="A6367" s="0" t="s">
        <v>8436</v>
      </c>
    </row>
    <row r="6368" customFormat="false" ht="12.8" hidden="false" customHeight="false" outlineLevel="0" collapsed="false">
      <c r="A6368" s="0" t="s">
        <v>8437</v>
      </c>
    </row>
    <row r="6369" customFormat="false" ht="12.8" hidden="false" customHeight="false" outlineLevel="0" collapsed="false">
      <c r="A6369" s="0" t="s">
        <v>8438</v>
      </c>
      <c r="B6369" s="0" t="s">
        <v>8439</v>
      </c>
    </row>
    <row r="6370" customFormat="false" ht="12.8" hidden="false" customHeight="false" outlineLevel="0" collapsed="false">
      <c r="A6370" s="0" t="s">
        <v>8440</v>
      </c>
    </row>
    <row r="6371" customFormat="false" ht="12.8" hidden="false" customHeight="false" outlineLevel="0" collapsed="false">
      <c r="A6371" s="0" t="s">
        <v>8441</v>
      </c>
      <c r="B6371" s="0" t="s">
        <v>8442</v>
      </c>
    </row>
    <row r="6372" customFormat="false" ht="12.8" hidden="false" customHeight="false" outlineLevel="0" collapsed="false">
      <c r="A6372" s="0" t="s">
        <v>8443</v>
      </c>
    </row>
    <row r="6373" customFormat="false" ht="12.8" hidden="false" customHeight="false" outlineLevel="0" collapsed="false">
      <c r="A6373" s="0" t="s">
        <v>8444</v>
      </c>
      <c r="B6373" s="0" t="s">
        <v>8445</v>
      </c>
    </row>
    <row r="6374" customFormat="false" ht="12.8" hidden="false" customHeight="false" outlineLevel="0" collapsed="false">
      <c r="A6374" s="0" t="s">
        <v>8446</v>
      </c>
      <c r="B6374" s="0" t="s">
        <v>8447</v>
      </c>
      <c r="C6374" s="0" t="s">
        <v>8448</v>
      </c>
    </row>
    <row r="6375" customFormat="false" ht="12.8" hidden="false" customHeight="false" outlineLevel="0" collapsed="false">
      <c r="A6375" s="0" t="s">
        <v>8449</v>
      </c>
      <c r="B6375" s="0" t="s">
        <v>8450</v>
      </c>
      <c r="C6375" s="0" t="s">
        <v>8451</v>
      </c>
      <c r="D6375" s="0" t="s">
        <v>8452</v>
      </c>
      <c r="E6375" s="0" t="s">
        <v>8453</v>
      </c>
    </row>
    <row r="6376" customFormat="false" ht="12.8" hidden="false" customHeight="false" outlineLevel="0" collapsed="false">
      <c r="A6376" s="0" t="s">
        <v>8454</v>
      </c>
    </row>
    <row r="6377" customFormat="false" ht="12.8" hidden="false" customHeight="false" outlineLevel="0" collapsed="false">
      <c r="A6377" s="0" t="s">
        <v>8455</v>
      </c>
    </row>
    <row r="6378" customFormat="false" ht="12.8" hidden="false" customHeight="false" outlineLevel="0" collapsed="false">
      <c r="A6378" s="0" t="s">
        <v>8456</v>
      </c>
    </row>
    <row r="6379" customFormat="false" ht="12.8" hidden="false" customHeight="false" outlineLevel="0" collapsed="false">
      <c r="A6379" s="0" t="s">
        <v>8457</v>
      </c>
      <c r="B6379" s="0" t="s">
        <v>8458</v>
      </c>
      <c r="C6379" s="0" t="s">
        <v>8459</v>
      </c>
    </row>
    <row r="6380" customFormat="false" ht="12.8" hidden="false" customHeight="false" outlineLevel="0" collapsed="false">
      <c r="A6380" s="0" t="s">
        <v>8460</v>
      </c>
    </row>
    <row r="6381" customFormat="false" ht="12.8" hidden="false" customHeight="false" outlineLevel="0" collapsed="false">
      <c r="A6381" s="0" t="s">
        <v>8461</v>
      </c>
    </row>
    <row r="6382" customFormat="false" ht="12.8" hidden="false" customHeight="false" outlineLevel="0" collapsed="false">
      <c r="A6382" s="0" t="s">
        <v>8462</v>
      </c>
      <c r="B6382" s="0" t="s">
        <v>8463</v>
      </c>
    </row>
    <row r="6383" customFormat="false" ht="12.8" hidden="false" customHeight="false" outlineLevel="0" collapsed="false">
      <c r="A6383" s="0" t="s">
        <v>8464</v>
      </c>
    </row>
    <row r="6384" customFormat="false" ht="12.8" hidden="false" customHeight="false" outlineLevel="0" collapsed="false">
      <c r="A6384" s="0" t="s">
        <v>8465</v>
      </c>
    </row>
    <row r="6385" customFormat="false" ht="12.8" hidden="false" customHeight="false" outlineLevel="0" collapsed="false">
      <c r="A6385" s="0" t="s">
        <v>8466</v>
      </c>
      <c r="B6385" s="0" t="s">
        <v>8467</v>
      </c>
      <c r="C6385" s="0" t="s">
        <v>8468</v>
      </c>
      <c r="D6385" s="0" t="s">
        <v>8469</v>
      </c>
    </row>
    <row r="6386" customFormat="false" ht="12.8" hidden="false" customHeight="false" outlineLevel="0" collapsed="false">
      <c r="A6386" s="0" t="s">
        <v>8470</v>
      </c>
      <c r="B6386" s="0" t="s">
        <v>8471</v>
      </c>
      <c r="C6386" s="0" t="s">
        <v>8472</v>
      </c>
    </row>
    <row r="6387" customFormat="false" ht="12.8" hidden="false" customHeight="false" outlineLevel="0" collapsed="false">
      <c r="A6387" s="0" t="s">
        <v>8473</v>
      </c>
    </row>
    <row r="6388" customFormat="false" ht="12.8" hidden="false" customHeight="false" outlineLevel="0" collapsed="false">
      <c r="A6388" s="0" t="s">
        <v>8474</v>
      </c>
    </row>
    <row r="6389" customFormat="false" ht="12.8" hidden="false" customHeight="false" outlineLevel="0" collapsed="false">
      <c r="A6389" s="0" t="s">
        <v>8475</v>
      </c>
    </row>
    <row r="6390" customFormat="false" ht="12.8" hidden="false" customHeight="false" outlineLevel="0" collapsed="false">
      <c r="A6390" s="0" t="s">
        <v>8476</v>
      </c>
    </row>
    <row r="6391" customFormat="false" ht="12.8" hidden="false" customHeight="false" outlineLevel="0" collapsed="false">
      <c r="A6391" s="0" t="s">
        <v>8477</v>
      </c>
    </row>
    <row r="6392" customFormat="false" ht="12.8" hidden="false" customHeight="false" outlineLevel="0" collapsed="false">
      <c r="A6392" s="0" t="s">
        <v>8478</v>
      </c>
    </row>
    <row r="6393" customFormat="false" ht="12.8" hidden="false" customHeight="false" outlineLevel="0" collapsed="false">
      <c r="A6393" s="0" t="s">
        <v>8479</v>
      </c>
    </row>
    <row r="6394" customFormat="false" ht="12.8" hidden="false" customHeight="false" outlineLevel="0" collapsed="false">
      <c r="A6394" s="0" t="s">
        <v>8480</v>
      </c>
    </row>
    <row r="6395" customFormat="false" ht="12.8" hidden="false" customHeight="false" outlineLevel="0" collapsed="false">
      <c r="A6395" s="0" t="s">
        <v>8481</v>
      </c>
      <c r="B6395" s="0" t="s">
        <v>8482</v>
      </c>
    </row>
    <row r="6396" customFormat="false" ht="12.8" hidden="false" customHeight="false" outlineLevel="0" collapsed="false">
      <c r="A6396" s="0" t="s">
        <v>8483</v>
      </c>
    </row>
    <row r="6397" customFormat="false" ht="12.8" hidden="false" customHeight="false" outlineLevel="0" collapsed="false">
      <c r="A6397" s="0" t="s">
        <v>8484</v>
      </c>
    </row>
    <row r="6398" customFormat="false" ht="12.8" hidden="false" customHeight="false" outlineLevel="0" collapsed="false">
      <c r="A6398" s="0" t="s">
        <v>8485</v>
      </c>
    </row>
    <row r="6399" customFormat="false" ht="12.8" hidden="false" customHeight="false" outlineLevel="0" collapsed="false">
      <c r="A6399" s="0" t="s">
        <v>8486</v>
      </c>
    </row>
    <row r="6400" customFormat="false" ht="12.8" hidden="false" customHeight="false" outlineLevel="0" collapsed="false">
      <c r="A6400" s="0" t="s">
        <v>8487</v>
      </c>
    </row>
    <row r="6401" customFormat="false" ht="12.8" hidden="false" customHeight="false" outlineLevel="0" collapsed="false">
      <c r="A6401" s="0" t="s">
        <v>8488</v>
      </c>
    </row>
    <row r="6402" customFormat="false" ht="12.8" hidden="false" customHeight="false" outlineLevel="0" collapsed="false">
      <c r="A6402" s="0" t="s">
        <v>8489</v>
      </c>
    </row>
    <row r="6403" customFormat="false" ht="12.8" hidden="false" customHeight="false" outlineLevel="0" collapsed="false">
      <c r="A6403" s="0" t="s">
        <v>8490</v>
      </c>
    </row>
    <row r="6404" customFormat="false" ht="12.8" hidden="false" customHeight="false" outlineLevel="0" collapsed="false">
      <c r="A6404" s="0" t="s">
        <v>8491</v>
      </c>
    </row>
    <row r="6405" customFormat="false" ht="12.8" hidden="false" customHeight="false" outlineLevel="0" collapsed="false">
      <c r="A6405" s="0" t="s">
        <v>8492</v>
      </c>
    </row>
    <row r="6406" customFormat="false" ht="12.8" hidden="false" customHeight="false" outlineLevel="0" collapsed="false">
      <c r="A6406" s="0" t="s">
        <v>8493</v>
      </c>
      <c r="B6406" s="0" t="s">
        <v>8494</v>
      </c>
    </row>
    <row r="6407" customFormat="false" ht="12.8" hidden="false" customHeight="false" outlineLevel="0" collapsed="false">
      <c r="A6407" s="0" t="s">
        <v>8495</v>
      </c>
    </row>
    <row r="6408" customFormat="false" ht="12.8" hidden="false" customHeight="false" outlineLevel="0" collapsed="false">
      <c r="A6408" s="0" t="s">
        <v>8496</v>
      </c>
      <c r="B6408" s="0" t="s">
        <v>8497</v>
      </c>
    </row>
    <row r="6409" customFormat="false" ht="12.8" hidden="false" customHeight="false" outlineLevel="0" collapsed="false">
      <c r="A6409" s="0" t="s">
        <v>8498</v>
      </c>
    </row>
    <row r="6410" customFormat="false" ht="12.8" hidden="false" customHeight="false" outlineLevel="0" collapsed="false">
      <c r="A6410" s="0" t="s">
        <v>8499</v>
      </c>
    </row>
    <row r="6411" customFormat="false" ht="12.8" hidden="false" customHeight="false" outlineLevel="0" collapsed="false">
      <c r="A6411" s="0" t="s">
        <v>8500</v>
      </c>
    </row>
    <row r="6412" customFormat="false" ht="12.8" hidden="false" customHeight="false" outlineLevel="0" collapsed="false">
      <c r="A6412" s="0" t="s">
        <v>8501</v>
      </c>
    </row>
    <row r="6413" customFormat="false" ht="12.8" hidden="false" customHeight="false" outlineLevel="0" collapsed="false">
      <c r="A6413" s="0" t="s">
        <v>8502</v>
      </c>
    </row>
    <row r="6414" customFormat="false" ht="12.8" hidden="false" customHeight="false" outlineLevel="0" collapsed="false">
      <c r="A6414" s="0" t="s">
        <v>8503</v>
      </c>
    </row>
    <row r="6415" customFormat="false" ht="12.8" hidden="false" customHeight="false" outlineLevel="0" collapsed="false">
      <c r="A6415" s="0" t="s">
        <v>8504</v>
      </c>
    </row>
    <row r="6416" customFormat="false" ht="12.8" hidden="false" customHeight="false" outlineLevel="0" collapsed="false">
      <c r="A6416" s="0" t="s">
        <v>8505</v>
      </c>
    </row>
    <row r="6417" customFormat="false" ht="12.8" hidden="false" customHeight="false" outlineLevel="0" collapsed="false">
      <c r="A6417" s="0" t="s">
        <v>8506</v>
      </c>
      <c r="B6417" s="0" t="s">
        <v>8507</v>
      </c>
    </row>
    <row r="6418" customFormat="false" ht="12.8" hidden="false" customHeight="false" outlineLevel="0" collapsed="false">
      <c r="A6418" s="0" t="s">
        <v>8508</v>
      </c>
      <c r="B6418" s="0" t="s">
        <v>8509</v>
      </c>
      <c r="C6418" s="0" t="s">
        <v>8510</v>
      </c>
    </row>
    <row r="6419" customFormat="false" ht="12.8" hidden="false" customHeight="false" outlineLevel="0" collapsed="false">
      <c r="A6419" s="0" t="s">
        <v>8511</v>
      </c>
    </row>
    <row r="6420" customFormat="false" ht="12.8" hidden="false" customHeight="false" outlineLevel="0" collapsed="false">
      <c r="A6420" s="0" t="s">
        <v>8512</v>
      </c>
    </row>
    <row r="6421" customFormat="false" ht="12.8" hidden="false" customHeight="false" outlineLevel="0" collapsed="false">
      <c r="A6421" s="0" t="s">
        <v>8513</v>
      </c>
    </row>
    <row r="6422" customFormat="false" ht="12.8" hidden="false" customHeight="false" outlineLevel="0" collapsed="false">
      <c r="A6422" s="0" t="s">
        <v>8514</v>
      </c>
      <c r="B6422" s="0" t="s">
        <v>8515</v>
      </c>
    </row>
    <row r="6423" customFormat="false" ht="12.8" hidden="false" customHeight="false" outlineLevel="0" collapsed="false">
      <c r="A6423" s="0" t="s">
        <v>8516</v>
      </c>
    </row>
    <row r="6424" customFormat="false" ht="12.8" hidden="false" customHeight="false" outlineLevel="0" collapsed="false">
      <c r="A6424" s="0" t="s">
        <v>8517</v>
      </c>
    </row>
    <row r="6425" customFormat="false" ht="12.8" hidden="false" customHeight="false" outlineLevel="0" collapsed="false">
      <c r="A6425" s="0" t="s">
        <v>8518</v>
      </c>
      <c r="B6425" s="0" t="s">
        <v>8519</v>
      </c>
    </row>
    <row r="6426" customFormat="false" ht="12.8" hidden="false" customHeight="false" outlineLevel="0" collapsed="false">
      <c r="A6426" s="0" t="s">
        <v>8520</v>
      </c>
    </row>
    <row r="6427" customFormat="false" ht="12.8" hidden="false" customHeight="false" outlineLevel="0" collapsed="false">
      <c r="A6427" s="0" t="s">
        <v>8521</v>
      </c>
      <c r="B6427" s="0" t="s">
        <v>8522</v>
      </c>
      <c r="C6427" s="0" t="s">
        <v>8523</v>
      </c>
    </row>
    <row r="6428" customFormat="false" ht="12.8" hidden="false" customHeight="false" outlineLevel="0" collapsed="false">
      <c r="A6428" s="0" t="s">
        <v>8524</v>
      </c>
    </row>
    <row r="6429" customFormat="false" ht="12.8" hidden="false" customHeight="false" outlineLevel="0" collapsed="false">
      <c r="A6429" s="0" t="s">
        <v>8525</v>
      </c>
    </row>
    <row r="6430" customFormat="false" ht="12.8" hidden="false" customHeight="false" outlineLevel="0" collapsed="false">
      <c r="A6430" s="0" t="s">
        <v>8526</v>
      </c>
    </row>
    <row r="6431" customFormat="false" ht="12.8" hidden="false" customHeight="false" outlineLevel="0" collapsed="false">
      <c r="A6431" s="0" t="s">
        <v>8527</v>
      </c>
    </row>
    <row r="6432" customFormat="false" ht="12.8" hidden="false" customHeight="false" outlineLevel="0" collapsed="false">
      <c r="A6432" s="0" t="s">
        <v>8528</v>
      </c>
    </row>
    <row r="6433" customFormat="false" ht="12.8" hidden="false" customHeight="false" outlineLevel="0" collapsed="false">
      <c r="A6433" s="0" t="s">
        <v>8529</v>
      </c>
    </row>
    <row r="6434" customFormat="false" ht="12.8" hidden="false" customHeight="false" outlineLevel="0" collapsed="false">
      <c r="A6434" s="0" t="s">
        <v>8530</v>
      </c>
    </row>
    <row r="6435" customFormat="false" ht="12.8" hidden="false" customHeight="false" outlineLevel="0" collapsed="false">
      <c r="A6435" s="0" t="s">
        <v>8531</v>
      </c>
    </row>
    <row r="6436" customFormat="false" ht="12.8" hidden="false" customHeight="false" outlineLevel="0" collapsed="false">
      <c r="A6436" s="0" t="s">
        <v>8532</v>
      </c>
    </row>
    <row r="6437" customFormat="false" ht="12.8" hidden="false" customHeight="false" outlineLevel="0" collapsed="false">
      <c r="A6437" s="0" t="s">
        <v>8533</v>
      </c>
    </row>
    <row r="6438" customFormat="false" ht="12.8" hidden="false" customHeight="false" outlineLevel="0" collapsed="false">
      <c r="A6438" s="0" t="s">
        <v>8534</v>
      </c>
    </row>
    <row r="6439" customFormat="false" ht="12.8" hidden="false" customHeight="false" outlineLevel="0" collapsed="false">
      <c r="A6439" s="0" t="s">
        <v>8535</v>
      </c>
    </row>
    <row r="6440" customFormat="false" ht="12.8" hidden="false" customHeight="false" outlineLevel="0" collapsed="false">
      <c r="A6440" s="0" t="s">
        <v>8536</v>
      </c>
    </row>
    <row r="6441" customFormat="false" ht="12.8" hidden="false" customHeight="false" outlineLevel="0" collapsed="false">
      <c r="A6441" s="0" t="s">
        <v>8537</v>
      </c>
    </row>
    <row r="6442" customFormat="false" ht="12.8" hidden="false" customHeight="false" outlineLevel="0" collapsed="false">
      <c r="A6442" s="0" t="s">
        <v>8538</v>
      </c>
    </row>
    <row r="6443" customFormat="false" ht="12.8" hidden="false" customHeight="false" outlineLevel="0" collapsed="false">
      <c r="A6443" s="0" t="s">
        <v>8539</v>
      </c>
    </row>
    <row r="6444" customFormat="false" ht="12.8" hidden="false" customHeight="false" outlineLevel="0" collapsed="false">
      <c r="A6444" s="0" t="s">
        <v>8540</v>
      </c>
    </row>
    <row r="6445" customFormat="false" ht="12.8" hidden="false" customHeight="false" outlineLevel="0" collapsed="false">
      <c r="A6445" s="0" t="s">
        <v>8541</v>
      </c>
    </row>
    <row r="6446" customFormat="false" ht="12.8" hidden="false" customHeight="false" outlineLevel="0" collapsed="false">
      <c r="A6446" s="0" t="s">
        <v>8542</v>
      </c>
    </row>
    <row r="6447" customFormat="false" ht="12.8" hidden="false" customHeight="false" outlineLevel="0" collapsed="false">
      <c r="A6447" s="0" t="s">
        <v>8543</v>
      </c>
    </row>
    <row r="6448" customFormat="false" ht="12.8" hidden="false" customHeight="false" outlineLevel="0" collapsed="false">
      <c r="A6448" s="0" t="s">
        <v>8544</v>
      </c>
    </row>
    <row r="6449" customFormat="false" ht="12.8" hidden="false" customHeight="false" outlineLevel="0" collapsed="false">
      <c r="A6449" s="0" t="s">
        <v>8545</v>
      </c>
    </row>
    <row r="6450" customFormat="false" ht="12.8" hidden="false" customHeight="false" outlineLevel="0" collapsed="false">
      <c r="A6450" s="0" t="s">
        <v>8546</v>
      </c>
    </row>
    <row r="6451" customFormat="false" ht="12.8" hidden="false" customHeight="false" outlineLevel="0" collapsed="false">
      <c r="A6451" s="0" t="s">
        <v>8547</v>
      </c>
    </row>
    <row r="6452" customFormat="false" ht="12.8" hidden="false" customHeight="false" outlineLevel="0" collapsed="false">
      <c r="A6452" s="0" t="s">
        <v>8548</v>
      </c>
    </row>
    <row r="6453" customFormat="false" ht="12.8" hidden="false" customHeight="false" outlineLevel="0" collapsed="false">
      <c r="A6453" s="0" t="s">
        <v>8549</v>
      </c>
    </row>
    <row r="6454" customFormat="false" ht="12.8" hidden="false" customHeight="false" outlineLevel="0" collapsed="false">
      <c r="A6454" s="0" t="s">
        <v>8550</v>
      </c>
    </row>
    <row r="6455" customFormat="false" ht="12.8" hidden="false" customHeight="false" outlineLevel="0" collapsed="false">
      <c r="A6455" s="0" t="s">
        <v>8551</v>
      </c>
    </row>
    <row r="6456" customFormat="false" ht="12.8" hidden="false" customHeight="false" outlineLevel="0" collapsed="false">
      <c r="A6456" s="0" t="s">
        <v>8552</v>
      </c>
    </row>
    <row r="6457" customFormat="false" ht="12.8" hidden="false" customHeight="false" outlineLevel="0" collapsed="false">
      <c r="A6457" s="0" t="s">
        <v>8553</v>
      </c>
    </row>
    <row r="6458" customFormat="false" ht="12.8" hidden="false" customHeight="false" outlineLevel="0" collapsed="false">
      <c r="A6458" s="0" t="s">
        <v>8554</v>
      </c>
    </row>
    <row r="6459" customFormat="false" ht="12.8" hidden="false" customHeight="false" outlineLevel="0" collapsed="false">
      <c r="A6459" s="0" t="s">
        <v>8555</v>
      </c>
    </row>
    <row r="6460" customFormat="false" ht="12.8" hidden="false" customHeight="false" outlineLevel="0" collapsed="false">
      <c r="A6460" s="0" t="s">
        <v>8556</v>
      </c>
    </row>
    <row r="6461" customFormat="false" ht="12.8" hidden="false" customHeight="false" outlineLevel="0" collapsed="false">
      <c r="A6461" s="0" t="s">
        <v>8554</v>
      </c>
    </row>
    <row r="6462" customFormat="false" ht="12.8" hidden="false" customHeight="false" outlineLevel="0" collapsed="false">
      <c r="A6462" s="0" t="s">
        <v>8557</v>
      </c>
    </row>
    <row r="6463" customFormat="false" ht="12.8" hidden="false" customHeight="false" outlineLevel="0" collapsed="false">
      <c r="A6463" s="0" t="s">
        <v>8558</v>
      </c>
    </row>
    <row r="6464" customFormat="false" ht="12.8" hidden="false" customHeight="false" outlineLevel="0" collapsed="false">
      <c r="A6464" s="0" t="s">
        <v>8554</v>
      </c>
    </row>
    <row r="6465" customFormat="false" ht="12.8" hidden="false" customHeight="false" outlineLevel="0" collapsed="false">
      <c r="A6465" s="0" t="s">
        <v>8559</v>
      </c>
    </row>
    <row r="6466" customFormat="false" ht="12.8" hidden="false" customHeight="false" outlineLevel="0" collapsed="false">
      <c r="A6466" s="0" t="s">
        <v>8560</v>
      </c>
    </row>
    <row r="6467" customFormat="false" ht="12.8" hidden="false" customHeight="false" outlineLevel="0" collapsed="false">
      <c r="A6467" s="0" t="s">
        <v>8561</v>
      </c>
    </row>
    <row r="6468" customFormat="false" ht="12.8" hidden="false" customHeight="false" outlineLevel="0" collapsed="false">
      <c r="A6468" s="0" t="s">
        <v>8562</v>
      </c>
    </row>
    <row r="6469" customFormat="false" ht="12.8" hidden="false" customHeight="false" outlineLevel="0" collapsed="false">
      <c r="A6469" s="0" t="s">
        <v>8563</v>
      </c>
    </row>
    <row r="6470" customFormat="false" ht="12.8" hidden="false" customHeight="false" outlineLevel="0" collapsed="false">
      <c r="A6470" s="0" t="s">
        <v>8564</v>
      </c>
    </row>
    <row r="6471" customFormat="false" ht="12.8" hidden="false" customHeight="false" outlineLevel="0" collapsed="false">
      <c r="A6471" s="0" t="s">
        <v>8565</v>
      </c>
    </row>
    <row r="6472" customFormat="false" ht="12.8" hidden="false" customHeight="false" outlineLevel="0" collapsed="false">
      <c r="A6472" s="0" t="s">
        <v>8566</v>
      </c>
    </row>
    <row r="6473" customFormat="false" ht="12.8" hidden="false" customHeight="false" outlineLevel="0" collapsed="false">
      <c r="A6473" s="0" t="s">
        <v>8567</v>
      </c>
    </row>
    <row r="6474" customFormat="false" ht="12.8" hidden="false" customHeight="false" outlineLevel="0" collapsed="false">
      <c r="A6474" s="0" t="s">
        <v>8568</v>
      </c>
    </row>
    <row r="6475" customFormat="false" ht="12.8" hidden="false" customHeight="false" outlineLevel="0" collapsed="false">
      <c r="A6475" s="0" t="s">
        <v>8569</v>
      </c>
    </row>
    <row r="6476" customFormat="false" ht="12.8" hidden="false" customHeight="false" outlineLevel="0" collapsed="false">
      <c r="A6476" s="0" t="s">
        <v>8570</v>
      </c>
      <c r="B6476" s="0" t="s">
        <v>8571</v>
      </c>
    </row>
    <row r="6477" customFormat="false" ht="12.8" hidden="false" customHeight="false" outlineLevel="0" collapsed="false">
      <c r="A6477" s="0" t="s">
        <v>8572</v>
      </c>
    </row>
    <row r="6478" customFormat="false" ht="12.8" hidden="false" customHeight="false" outlineLevel="0" collapsed="false">
      <c r="A6478" s="0" t="s">
        <v>8573</v>
      </c>
    </row>
    <row r="6479" customFormat="false" ht="12.8" hidden="false" customHeight="false" outlineLevel="0" collapsed="false">
      <c r="A6479" s="0" t="s">
        <v>8574</v>
      </c>
    </row>
    <row r="6480" customFormat="false" ht="12.8" hidden="false" customHeight="false" outlineLevel="0" collapsed="false">
      <c r="A6480" s="0" t="s">
        <v>8575</v>
      </c>
    </row>
    <row r="6481" customFormat="false" ht="12.8" hidden="false" customHeight="false" outlineLevel="0" collapsed="false">
      <c r="A6481" s="0" t="s">
        <v>8576</v>
      </c>
    </row>
    <row r="6482" customFormat="false" ht="12.8" hidden="false" customHeight="false" outlineLevel="0" collapsed="false">
      <c r="A6482" s="0" t="s">
        <v>8577</v>
      </c>
    </row>
    <row r="6483" customFormat="false" ht="12.8" hidden="false" customHeight="false" outlineLevel="0" collapsed="false">
      <c r="A6483" s="0" t="s">
        <v>8578</v>
      </c>
    </row>
    <row r="6484" customFormat="false" ht="12.8" hidden="false" customHeight="false" outlineLevel="0" collapsed="false">
      <c r="A6484" s="0" t="s">
        <v>8579</v>
      </c>
    </row>
    <row r="6485" customFormat="false" ht="12.8" hidden="false" customHeight="false" outlineLevel="0" collapsed="false">
      <c r="A6485" s="0" t="s">
        <v>8580</v>
      </c>
    </row>
    <row r="6486" customFormat="false" ht="12.8" hidden="false" customHeight="false" outlineLevel="0" collapsed="false">
      <c r="A6486" s="0" t="s">
        <v>8581</v>
      </c>
    </row>
    <row r="6487" customFormat="false" ht="12.8" hidden="false" customHeight="false" outlineLevel="0" collapsed="false">
      <c r="A6487" s="0" t="s">
        <v>8582</v>
      </c>
    </row>
    <row r="6488" customFormat="false" ht="12.8" hidden="false" customHeight="false" outlineLevel="0" collapsed="false">
      <c r="A6488" s="0" t="s">
        <v>8583</v>
      </c>
      <c r="B6488" s="0" t="s">
        <v>8584</v>
      </c>
      <c r="C6488" s="0" t="s">
        <v>8515</v>
      </c>
    </row>
    <row r="6489" customFormat="false" ht="12.8" hidden="false" customHeight="false" outlineLevel="0" collapsed="false">
      <c r="A6489" s="0" t="s">
        <v>8585</v>
      </c>
    </row>
    <row r="6490" customFormat="false" ht="12.8" hidden="false" customHeight="false" outlineLevel="0" collapsed="false">
      <c r="A6490" s="0" t="s">
        <v>8586</v>
      </c>
    </row>
    <row r="6491" customFormat="false" ht="12.8" hidden="false" customHeight="false" outlineLevel="0" collapsed="false">
      <c r="A6491" s="0" t="s">
        <v>8587</v>
      </c>
      <c r="B6491" s="0" t="s">
        <v>8588</v>
      </c>
    </row>
    <row r="6492" customFormat="false" ht="12.8" hidden="false" customHeight="false" outlineLevel="0" collapsed="false">
      <c r="A6492" s="0" t="s">
        <v>8589</v>
      </c>
    </row>
    <row r="6493" customFormat="false" ht="12.8" hidden="false" customHeight="false" outlineLevel="0" collapsed="false">
      <c r="A6493" s="0" t="s">
        <v>8590</v>
      </c>
    </row>
    <row r="6494" customFormat="false" ht="12.8" hidden="false" customHeight="false" outlineLevel="0" collapsed="false">
      <c r="A6494" s="0" t="s">
        <v>8591</v>
      </c>
    </row>
    <row r="6495" customFormat="false" ht="12.8" hidden="false" customHeight="false" outlineLevel="0" collapsed="false">
      <c r="A6495" s="0" t="s">
        <v>8592</v>
      </c>
    </row>
    <row r="6496" customFormat="false" ht="12.8" hidden="false" customHeight="false" outlineLevel="0" collapsed="false">
      <c r="A6496" s="0" t="s">
        <v>8593</v>
      </c>
    </row>
    <row r="6497" customFormat="false" ht="12.8" hidden="false" customHeight="false" outlineLevel="0" collapsed="false">
      <c r="A6497" s="0" t="s">
        <v>8594</v>
      </c>
    </row>
    <row r="6498" customFormat="false" ht="12.8" hidden="false" customHeight="false" outlineLevel="0" collapsed="false">
      <c r="A6498" s="0" t="s">
        <v>8595</v>
      </c>
    </row>
    <row r="6499" customFormat="false" ht="12.8" hidden="false" customHeight="false" outlineLevel="0" collapsed="false">
      <c r="A6499" s="0" t="s">
        <v>8596</v>
      </c>
    </row>
    <row r="6500" customFormat="false" ht="12.8" hidden="false" customHeight="false" outlineLevel="0" collapsed="false">
      <c r="A6500" s="0" t="s">
        <v>8597</v>
      </c>
      <c r="B6500" s="0" t="s">
        <v>8598</v>
      </c>
    </row>
    <row r="6501" customFormat="false" ht="12.8" hidden="false" customHeight="false" outlineLevel="0" collapsed="false">
      <c r="A6501" s="0" t="s">
        <v>8599</v>
      </c>
    </row>
    <row r="6502" customFormat="false" ht="12.8" hidden="false" customHeight="false" outlineLevel="0" collapsed="false">
      <c r="A6502" s="0" t="s">
        <v>8600</v>
      </c>
    </row>
    <row r="6503" customFormat="false" ht="12.8" hidden="false" customHeight="false" outlineLevel="0" collapsed="false">
      <c r="A6503" s="0" t="s">
        <v>8601</v>
      </c>
      <c r="B6503" s="0" t="s">
        <v>8602</v>
      </c>
    </row>
    <row r="6504" customFormat="false" ht="12.8" hidden="false" customHeight="false" outlineLevel="0" collapsed="false">
      <c r="A6504" s="0" t="s">
        <v>8603</v>
      </c>
    </row>
    <row r="6505" customFormat="false" ht="12.8" hidden="false" customHeight="false" outlineLevel="0" collapsed="false">
      <c r="A6505" s="0" t="s">
        <v>8604</v>
      </c>
    </row>
    <row r="6506" customFormat="false" ht="12.8" hidden="false" customHeight="false" outlineLevel="0" collapsed="false">
      <c r="A6506" s="0" t="s">
        <v>8605</v>
      </c>
    </row>
    <row r="6507" customFormat="false" ht="12.8" hidden="false" customHeight="false" outlineLevel="0" collapsed="false">
      <c r="A6507" s="0" t="s">
        <v>8606</v>
      </c>
    </row>
    <row r="6508" customFormat="false" ht="12.8" hidden="false" customHeight="false" outlineLevel="0" collapsed="false">
      <c r="A6508" s="0" t="s">
        <v>8607</v>
      </c>
    </row>
    <row r="6509" customFormat="false" ht="12.8" hidden="false" customHeight="false" outlineLevel="0" collapsed="false">
      <c r="A6509" s="0" t="s">
        <v>8608</v>
      </c>
    </row>
    <row r="6510" customFormat="false" ht="12.8" hidden="false" customHeight="false" outlineLevel="0" collapsed="false">
      <c r="A6510" s="0" t="s">
        <v>8609</v>
      </c>
      <c r="B6510" s="0" t="s">
        <v>8610</v>
      </c>
    </row>
    <row r="6511" customFormat="false" ht="12.8" hidden="false" customHeight="false" outlineLevel="0" collapsed="false">
      <c r="A6511" s="0" t="s">
        <v>8611</v>
      </c>
    </row>
    <row r="6512" customFormat="false" ht="12.8" hidden="false" customHeight="false" outlineLevel="0" collapsed="false">
      <c r="A6512" s="0" t="s">
        <v>8612</v>
      </c>
    </row>
    <row r="6513" customFormat="false" ht="12.8" hidden="false" customHeight="false" outlineLevel="0" collapsed="false">
      <c r="A6513" s="0" t="s">
        <v>8613</v>
      </c>
    </row>
    <row r="6514" customFormat="false" ht="12.8" hidden="false" customHeight="false" outlineLevel="0" collapsed="false">
      <c r="A6514" s="0" t="s">
        <v>8614</v>
      </c>
    </row>
    <row r="6515" customFormat="false" ht="12.8" hidden="false" customHeight="false" outlineLevel="0" collapsed="false">
      <c r="A6515" s="0" t="s">
        <v>8615</v>
      </c>
    </row>
    <row r="6516" customFormat="false" ht="12.8" hidden="false" customHeight="false" outlineLevel="0" collapsed="false">
      <c r="A6516" s="0" t="s">
        <v>8616</v>
      </c>
    </row>
    <row r="6517" customFormat="false" ht="12.8" hidden="false" customHeight="false" outlineLevel="0" collapsed="false">
      <c r="A6517" s="0" t="s">
        <v>8617</v>
      </c>
    </row>
    <row r="6518" customFormat="false" ht="12.8" hidden="false" customHeight="false" outlineLevel="0" collapsed="false">
      <c r="A6518" s="0" t="s">
        <v>8618</v>
      </c>
    </row>
    <row r="6519" customFormat="false" ht="12.8" hidden="false" customHeight="false" outlineLevel="0" collapsed="false">
      <c r="A6519" s="0" t="s">
        <v>8619</v>
      </c>
    </row>
    <row r="6520" customFormat="false" ht="12.8" hidden="false" customHeight="false" outlineLevel="0" collapsed="false">
      <c r="A6520" s="0" t="s">
        <v>8620</v>
      </c>
    </row>
    <row r="6521" customFormat="false" ht="12.8" hidden="false" customHeight="false" outlineLevel="0" collapsed="false">
      <c r="A6521" s="0" t="s">
        <v>8621</v>
      </c>
    </row>
    <row r="6522" customFormat="false" ht="12.8" hidden="false" customHeight="false" outlineLevel="0" collapsed="false">
      <c r="A6522" s="0" t="s">
        <v>8622</v>
      </c>
    </row>
    <row r="6523" customFormat="false" ht="12.8" hidden="false" customHeight="false" outlineLevel="0" collapsed="false">
      <c r="A6523" s="0" t="s">
        <v>8623</v>
      </c>
    </row>
    <row r="6524" customFormat="false" ht="12.8" hidden="false" customHeight="false" outlineLevel="0" collapsed="false">
      <c r="A6524" s="0" t="s">
        <v>8624</v>
      </c>
    </row>
    <row r="6525" customFormat="false" ht="12.8" hidden="false" customHeight="false" outlineLevel="0" collapsed="false">
      <c r="A6525" s="0" t="s">
        <v>8625</v>
      </c>
    </row>
    <row r="6526" customFormat="false" ht="12.8" hidden="false" customHeight="false" outlineLevel="0" collapsed="false">
      <c r="A6526" s="0" t="s">
        <v>8626</v>
      </c>
    </row>
    <row r="6527" customFormat="false" ht="12.8" hidden="false" customHeight="false" outlineLevel="0" collapsed="false">
      <c r="A6527" s="0" t="s">
        <v>8627</v>
      </c>
    </row>
    <row r="6528" customFormat="false" ht="12.8" hidden="false" customHeight="false" outlineLevel="0" collapsed="false">
      <c r="A6528" s="0" t="s">
        <v>8628</v>
      </c>
    </row>
    <row r="6529" customFormat="false" ht="12.8" hidden="false" customHeight="false" outlineLevel="0" collapsed="false">
      <c r="A6529" s="0" t="s">
        <v>8629</v>
      </c>
    </row>
    <row r="6530" customFormat="false" ht="12.8" hidden="false" customHeight="false" outlineLevel="0" collapsed="false">
      <c r="A6530" s="0" t="s">
        <v>8540</v>
      </c>
    </row>
    <row r="6531" customFormat="false" ht="12.8" hidden="false" customHeight="false" outlineLevel="0" collapsed="false">
      <c r="A6531" s="0" t="s">
        <v>8630</v>
      </c>
    </row>
    <row r="6532" customFormat="false" ht="12.8" hidden="false" customHeight="false" outlineLevel="0" collapsed="false">
      <c r="A6532" s="0" t="s">
        <v>8631</v>
      </c>
    </row>
    <row r="6533" customFormat="false" ht="12.8" hidden="false" customHeight="false" outlineLevel="0" collapsed="false">
      <c r="A6533" s="0" t="s">
        <v>8632</v>
      </c>
    </row>
    <row r="6534" customFormat="false" ht="12.8" hidden="false" customHeight="false" outlineLevel="0" collapsed="false">
      <c r="A6534" s="0" t="s">
        <v>8633</v>
      </c>
    </row>
    <row r="6535" customFormat="false" ht="12.8" hidden="false" customHeight="false" outlineLevel="0" collapsed="false">
      <c r="A6535" s="0" t="s">
        <v>8634</v>
      </c>
    </row>
    <row r="6536" customFormat="false" ht="12.8" hidden="false" customHeight="false" outlineLevel="0" collapsed="false">
      <c r="A6536" s="0" t="s">
        <v>8635</v>
      </c>
    </row>
    <row r="6537" customFormat="false" ht="12.8" hidden="false" customHeight="false" outlineLevel="0" collapsed="false">
      <c r="A6537" s="0" t="s">
        <v>8636</v>
      </c>
    </row>
    <row r="6538" customFormat="false" ht="12.8" hidden="false" customHeight="false" outlineLevel="0" collapsed="false">
      <c r="A6538" s="0" t="s">
        <v>8548</v>
      </c>
    </row>
    <row r="6539" customFormat="false" ht="12.8" hidden="false" customHeight="false" outlineLevel="0" collapsed="false">
      <c r="A6539" s="0" t="s">
        <v>8637</v>
      </c>
    </row>
    <row r="6540" customFormat="false" ht="12.8" hidden="false" customHeight="false" outlineLevel="0" collapsed="false">
      <c r="A6540" s="0" t="s">
        <v>8638</v>
      </c>
    </row>
    <row r="6541" customFormat="false" ht="12.8" hidden="false" customHeight="false" outlineLevel="0" collapsed="false">
      <c r="A6541" s="0" t="s">
        <v>8639</v>
      </c>
    </row>
    <row r="6542" customFormat="false" ht="12.8" hidden="false" customHeight="false" outlineLevel="0" collapsed="false">
      <c r="A6542" s="0" t="s">
        <v>8640</v>
      </c>
    </row>
    <row r="6543" customFormat="false" ht="12.8" hidden="false" customHeight="false" outlineLevel="0" collapsed="false">
      <c r="A6543" s="0" t="s">
        <v>8641</v>
      </c>
    </row>
    <row r="6544" customFormat="false" ht="12.8" hidden="false" customHeight="false" outlineLevel="0" collapsed="false">
      <c r="A6544" s="0" t="s">
        <v>8554</v>
      </c>
    </row>
    <row r="6545" customFormat="false" ht="12.8" hidden="false" customHeight="false" outlineLevel="0" collapsed="false">
      <c r="A6545" s="0" t="s">
        <v>8642</v>
      </c>
    </row>
    <row r="6546" customFormat="false" ht="12.8" hidden="false" customHeight="false" outlineLevel="0" collapsed="false">
      <c r="A6546" s="0" t="s">
        <v>8643</v>
      </c>
    </row>
    <row r="6547" customFormat="false" ht="12.8" hidden="false" customHeight="false" outlineLevel="0" collapsed="false">
      <c r="A6547" s="0" t="s">
        <v>8554</v>
      </c>
    </row>
    <row r="6548" customFormat="false" ht="12.8" hidden="false" customHeight="false" outlineLevel="0" collapsed="false">
      <c r="A6548" s="0" t="s">
        <v>8557</v>
      </c>
    </row>
    <row r="6549" customFormat="false" ht="12.8" hidden="false" customHeight="false" outlineLevel="0" collapsed="false">
      <c r="A6549" s="0" t="s">
        <v>8644</v>
      </c>
    </row>
    <row r="6550" customFormat="false" ht="12.8" hidden="false" customHeight="false" outlineLevel="0" collapsed="false">
      <c r="A6550" s="0" t="s">
        <v>8554</v>
      </c>
    </row>
    <row r="6551" customFormat="false" ht="12.8" hidden="false" customHeight="false" outlineLevel="0" collapsed="false">
      <c r="A6551" s="0" t="s">
        <v>8559</v>
      </c>
    </row>
    <row r="6552" customFormat="false" ht="12.8" hidden="false" customHeight="false" outlineLevel="0" collapsed="false">
      <c r="A6552" s="0" t="s">
        <v>8645</v>
      </c>
    </row>
    <row r="6553" customFormat="false" ht="12.8" hidden="false" customHeight="false" outlineLevel="0" collapsed="false">
      <c r="A6553" s="0" t="s">
        <v>8646</v>
      </c>
    </row>
    <row r="6554" customFormat="false" ht="12.8" hidden="false" customHeight="false" outlineLevel="0" collapsed="false">
      <c r="A6554" s="0" t="s">
        <v>8647</v>
      </c>
    </row>
    <row r="6555" customFormat="false" ht="12.8" hidden="false" customHeight="false" outlineLevel="0" collapsed="false">
      <c r="A6555" s="0" t="s">
        <v>8562</v>
      </c>
    </row>
    <row r="6556" customFormat="false" ht="12.8" hidden="false" customHeight="false" outlineLevel="0" collapsed="false">
      <c r="A6556" s="0" t="s">
        <v>8648</v>
      </c>
    </row>
    <row r="6557" customFormat="false" ht="12.8" hidden="false" customHeight="false" outlineLevel="0" collapsed="false">
      <c r="A6557" s="0" t="s">
        <v>8649</v>
      </c>
    </row>
    <row r="6558" customFormat="false" ht="12.8" hidden="false" customHeight="false" outlineLevel="0" collapsed="false">
      <c r="A6558" s="0" t="s">
        <v>8650</v>
      </c>
    </row>
    <row r="6559" customFormat="false" ht="12.8" hidden="false" customHeight="false" outlineLevel="0" collapsed="false">
      <c r="A6559" s="0" t="s">
        <v>8651</v>
      </c>
    </row>
    <row r="6560" customFormat="false" ht="12.8" hidden="false" customHeight="false" outlineLevel="0" collapsed="false">
      <c r="A6560" s="0" t="s">
        <v>8652</v>
      </c>
    </row>
    <row r="6561" customFormat="false" ht="12.8" hidden="false" customHeight="false" outlineLevel="0" collapsed="false">
      <c r="A6561" s="0" t="s">
        <v>8653</v>
      </c>
    </row>
    <row r="6562" customFormat="false" ht="12.8" hidden="false" customHeight="false" outlineLevel="0" collapsed="false">
      <c r="A6562" s="0" t="s">
        <v>8654</v>
      </c>
    </row>
    <row r="6563" customFormat="false" ht="12.8" hidden="false" customHeight="false" outlineLevel="0" collapsed="false">
      <c r="A6563" s="0" t="s">
        <v>8655</v>
      </c>
    </row>
    <row r="6564" customFormat="false" ht="12.8" hidden="false" customHeight="false" outlineLevel="0" collapsed="false">
      <c r="A6564" s="0" t="s">
        <v>8656</v>
      </c>
    </row>
    <row r="6565" customFormat="false" ht="12.8" hidden="false" customHeight="false" outlineLevel="0" collapsed="false">
      <c r="A6565" s="0" t="s">
        <v>8657</v>
      </c>
    </row>
    <row r="6566" customFormat="false" ht="12.8" hidden="false" customHeight="false" outlineLevel="0" collapsed="false">
      <c r="A6566" s="0" t="s">
        <v>8658</v>
      </c>
    </row>
    <row r="6567" customFormat="false" ht="12.8" hidden="false" customHeight="false" outlineLevel="0" collapsed="false">
      <c r="A6567" s="0" t="s">
        <v>8659</v>
      </c>
    </row>
    <row r="6568" customFormat="false" ht="12.8" hidden="false" customHeight="false" outlineLevel="0" collapsed="false">
      <c r="A6568" s="0" t="s">
        <v>8660</v>
      </c>
    </row>
    <row r="6569" customFormat="false" ht="12.8" hidden="false" customHeight="false" outlineLevel="0" collapsed="false">
      <c r="A6569" s="0" t="s">
        <v>8661</v>
      </c>
    </row>
    <row r="6570" customFormat="false" ht="12.8" hidden="false" customHeight="false" outlineLevel="0" collapsed="false">
      <c r="A6570" s="0" t="s">
        <v>8662</v>
      </c>
      <c r="B6570" s="0" t="s">
        <v>8663</v>
      </c>
    </row>
    <row r="6571" customFormat="false" ht="12.8" hidden="false" customHeight="false" outlineLevel="0" collapsed="false">
      <c r="A6571" s="0" t="s">
        <v>8664</v>
      </c>
      <c r="B6571" s="0" t="s">
        <v>8665</v>
      </c>
    </row>
    <row r="6572" customFormat="false" ht="12.8" hidden="false" customHeight="false" outlineLevel="0" collapsed="false">
      <c r="A6572" s="0" t="s">
        <v>8666</v>
      </c>
    </row>
    <row r="6573" customFormat="false" ht="12.8" hidden="false" customHeight="false" outlineLevel="0" collapsed="false">
      <c r="A6573" s="0" t="s">
        <v>8667</v>
      </c>
    </row>
    <row r="6574" customFormat="false" ht="12.8" hidden="false" customHeight="false" outlineLevel="0" collapsed="false">
      <c r="A6574" s="0" t="s">
        <v>8668</v>
      </c>
    </row>
    <row r="6575" customFormat="false" ht="12.8" hidden="false" customHeight="false" outlineLevel="0" collapsed="false">
      <c r="A6575" s="0" t="s">
        <v>8669</v>
      </c>
    </row>
    <row r="6576" customFormat="false" ht="12.8" hidden="false" customHeight="false" outlineLevel="0" collapsed="false">
      <c r="A6576" s="0" t="s">
        <v>8670</v>
      </c>
      <c r="B6576" s="0" t="s">
        <v>8671</v>
      </c>
    </row>
    <row r="6577" customFormat="false" ht="12.8" hidden="false" customHeight="false" outlineLevel="0" collapsed="false">
      <c r="A6577" s="0" t="s">
        <v>8672</v>
      </c>
    </row>
    <row r="6578" customFormat="false" ht="12.8" hidden="false" customHeight="false" outlineLevel="0" collapsed="false">
      <c r="A6578" s="0" t="s">
        <v>8673</v>
      </c>
    </row>
    <row r="6579" customFormat="false" ht="12.8" hidden="false" customHeight="false" outlineLevel="0" collapsed="false">
      <c r="A6579" s="0" t="s">
        <v>8674</v>
      </c>
    </row>
    <row r="6580" customFormat="false" ht="12.8" hidden="false" customHeight="false" outlineLevel="0" collapsed="false">
      <c r="A6580" s="0" t="s">
        <v>2699</v>
      </c>
    </row>
    <row r="6582" customFormat="false" ht="12.8" hidden="false" customHeight="false" outlineLevel="0" collapsed="false">
      <c r="A6582" s="0" t="s">
        <v>8675</v>
      </c>
    </row>
    <row r="6583" customFormat="false" ht="12.8" hidden="false" customHeight="false" outlineLevel="0" collapsed="false">
      <c r="A6583" s="0" t="s">
        <v>8676</v>
      </c>
    </row>
    <row r="6584" customFormat="false" ht="12.8" hidden="false" customHeight="false" outlineLevel="0" collapsed="false">
      <c r="A6584" s="0" t="s">
        <v>8677</v>
      </c>
      <c r="B6584" s="0" t="s">
        <v>8678</v>
      </c>
    </row>
    <row r="6585" customFormat="false" ht="12.8" hidden="false" customHeight="false" outlineLevel="0" collapsed="false">
      <c r="A6585" s="0" t="s">
        <v>8679</v>
      </c>
    </row>
    <row r="6586" customFormat="false" ht="12.8" hidden="false" customHeight="false" outlineLevel="0" collapsed="false">
      <c r="A6586" s="0" t="s">
        <v>8680</v>
      </c>
    </row>
    <row r="6587" customFormat="false" ht="12.8" hidden="false" customHeight="false" outlineLevel="0" collapsed="false">
      <c r="A6587" s="0" t="s">
        <v>8681</v>
      </c>
      <c r="B6587" s="0" t="s">
        <v>8682</v>
      </c>
    </row>
    <row r="6588" customFormat="false" ht="12.8" hidden="false" customHeight="false" outlineLevel="0" collapsed="false">
      <c r="A6588" s="0" t="s">
        <v>8683</v>
      </c>
    </row>
    <row r="6589" customFormat="false" ht="12.8" hidden="false" customHeight="false" outlineLevel="0" collapsed="false">
      <c r="A6589" s="0" t="s">
        <v>8684</v>
      </c>
    </row>
    <row r="6590" customFormat="false" ht="12.8" hidden="false" customHeight="false" outlineLevel="0" collapsed="false">
      <c r="A6590" s="0" t="s">
        <v>8685</v>
      </c>
    </row>
    <row r="6591" customFormat="false" ht="12.8" hidden="false" customHeight="false" outlineLevel="0" collapsed="false">
      <c r="A6591" s="0" t="s">
        <v>8686</v>
      </c>
    </row>
    <row r="6592" customFormat="false" ht="12.8" hidden="false" customHeight="false" outlineLevel="0" collapsed="false">
      <c r="A6592" s="0" t="s">
        <v>8687</v>
      </c>
    </row>
    <row r="6593" customFormat="false" ht="12.8" hidden="false" customHeight="false" outlineLevel="0" collapsed="false">
      <c r="A6593" s="0" t="s">
        <v>8688</v>
      </c>
    </row>
    <row r="6594" customFormat="false" ht="12.8" hidden="false" customHeight="false" outlineLevel="0" collapsed="false">
      <c r="A6594" s="0" t="s">
        <v>8689</v>
      </c>
    </row>
    <row r="6595" customFormat="false" ht="12.8" hidden="false" customHeight="false" outlineLevel="0" collapsed="false">
      <c r="A6595" s="0" t="s">
        <v>8690</v>
      </c>
      <c r="B6595" s="0" t="s">
        <v>8691</v>
      </c>
    </row>
    <row r="6596" customFormat="false" ht="12.8" hidden="false" customHeight="false" outlineLevel="0" collapsed="false">
      <c r="A6596" s="0" t="s">
        <v>8692</v>
      </c>
    </row>
    <row r="6597" customFormat="false" ht="12.8" hidden="false" customHeight="false" outlineLevel="0" collapsed="false">
      <c r="A6597" s="0" t="s">
        <v>8693</v>
      </c>
    </row>
    <row r="6598" customFormat="false" ht="12.8" hidden="false" customHeight="false" outlineLevel="0" collapsed="false">
      <c r="A6598" s="0" t="s">
        <v>8694</v>
      </c>
    </row>
    <row r="6599" customFormat="false" ht="12.8" hidden="false" customHeight="false" outlineLevel="0" collapsed="false">
      <c r="A6599" s="0" t="s">
        <v>8695</v>
      </c>
    </row>
    <row r="6600" customFormat="false" ht="12.8" hidden="false" customHeight="false" outlineLevel="0" collapsed="false">
      <c r="A6600" s="0" t="s">
        <v>8696</v>
      </c>
    </row>
    <row r="6601" customFormat="false" ht="12.8" hidden="false" customHeight="false" outlineLevel="0" collapsed="false">
      <c r="A6601" s="0" t="s">
        <v>8697</v>
      </c>
    </row>
    <row r="6602" customFormat="false" ht="12.8" hidden="false" customHeight="false" outlineLevel="0" collapsed="false">
      <c r="A6602" s="0" t="s">
        <v>8698</v>
      </c>
    </row>
    <row r="6603" customFormat="false" ht="12.8" hidden="false" customHeight="false" outlineLevel="0" collapsed="false">
      <c r="A6603" s="0" t="s">
        <v>8699</v>
      </c>
      <c r="B6603" s="0" t="s">
        <v>8700</v>
      </c>
    </row>
    <row r="6604" customFormat="false" ht="12.8" hidden="false" customHeight="false" outlineLevel="0" collapsed="false">
      <c r="A6604" s="0" t="s">
        <v>8701</v>
      </c>
    </row>
    <row r="6605" customFormat="false" ht="12.8" hidden="false" customHeight="false" outlineLevel="0" collapsed="false">
      <c r="A6605" s="0" t="s">
        <v>8702</v>
      </c>
    </row>
    <row r="6606" customFormat="false" ht="12.8" hidden="false" customHeight="false" outlineLevel="0" collapsed="false">
      <c r="A6606" s="0" t="s">
        <v>8703</v>
      </c>
    </row>
    <row r="6607" customFormat="false" ht="12.8" hidden="false" customHeight="false" outlineLevel="0" collapsed="false">
      <c r="A6607" s="0" t="s">
        <v>8704</v>
      </c>
    </row>
    <row r="6608" customFormat="false" ht="12.8" hidden="false" customHeight="false" outlineLevel="0" collapsed="false">
      <c r="A6608" s="0" t="s">
        <v>8705</v>
      </c>
    </row>
    <row r="6609" customFormat="false" ht="12.8" hidden="false" customHeight="false" outlineLevel="0" collapsed="false">
      <c r="A6609" s="0" t="s">
        <v>8706</v>
      </c>
    </row>
    <row r="6610" customFormat="false" ht="12.8" hidden="false" customHeight="false" outlineLevel="0" collapsed="false">
      <c r="A6610" s="0" t="s">
        <v>8707</v>
      </c>
    </row>
    <row r="6611" customFormat="false" ht="12.8" hidden="false" customHeight="false" outlineLevel="0" collapsed="false">
      <c r="A6611" s="0" t="s">
        <v>8708</v>
      </c>
    </row>
    <row r="6612" customFormat="false" ht="12.8" hidden="false" customHeight="false" outlineLevel="0" collapsed="false">
      <c r="A6612" s="0" t="s">
        <v>8709</v>
      </c>
    </row>
    <row r="6613" customFormat="false" ht="12.8" hidden="false" customHeight="false" outlineLevel="0" collapsed="false">
      <c r="A6613" s="0" t="s">
        <v>8710</v>
      </c>
    </row>
    <row r="6614" customFormat="false" ht="12.8" hidden="false" customHeight="false" outlineLevel="0" collapsed="false">
      <c r="A6614" s="0" t="s">
        <v>8711</v>
      </c>
      <c r="B6614" s="0" t="s">
        <v>8712</v>
      </c>
    </row>
    <row r="6615" customFormat="false" ht="12.8" hidden="false" customHeight="false" outlineLevel="0" collapsed="false">
      <c r="A6615" s="0" t="s">
        <v>8713</v>
      </c>
    </row>
    <row r="6616" customFormat="false" ht="12.8" hidden="false" customHeight="false" outlineLevel="0" collapsed="false">
      <c r="A6616" s="0" t="s">
        <v>8714</v>
      </c>
    </row>
    <row r="6617" customFormat="false" ht="12.8" hidden="false" customHeight="false" outlineLevel="0" collapsed="false">
      <c r="A6617" s="0" t="s">
        <v>8715</v>
      </c>
    </row>
    <row r="6618" customFormat="false" ht="12.8" hidden="false" customHeight="false" outlineLevel="0" collapsed="false">
      <c r="A6618" s="0" t="s">
        <v>8716</v>
      </c>
    </row>
    <row r="6619" customFormat="false" ht="12.8" hidden="false" customHeight="false" outlineLevel="0" collapsed="false">
      <c r="A6619" s="0" t="s">
        <v>8717</v>
      </c>
    </row>
    <row r="6620" customFormat="false" ht="12.8" hidden="false" customHeight="false" outlineLevel="0" collapsed="false">
      <c r="A6620" s="0" t="s">
        <v>8718</v>
      </c>
    </row>
    <row r="6621" customFormat="false" ht="12.8" hidden="false" customHeight="false" outlineLevel="0" collapsed="false">
      <c r="A6621" s="0" t="s">
        <v>8719</v>
      </c>
      <c r="B6621" s="0" t="s">
        <v>8720</v>
      </c>
    </row>
    <row r="6622" customFormat="false" ht="12.8" hidden="false" customHeight="false" outlineLevel="0" collapsed="false">
      <c r="A6622" s="0" t="s">
        <v>8721</v>
      </c>
    </row>
    <row r="6623" customFormat="false" ht="12.8" hidden="false" customHeight="false" outlineLevel="0" collapsed="false">
      <c r="A6623" s="0" t="s">
        <v>8722</v>
      </c>
    </row>
    <row r="6624" customFormat="false" ht="12.8" hidden="false" customHeight="false" outlineLevel="0" collapsed="false">
      <c r="A6624" s="0" t="s">
        <v>8723</v>
      </c>
    </row>
    <row r="6625" customFormat="false" ht="12.8" hidden="false" customHeight="false" outlineLevel="0" collapsed="false">
      <c r="A6625" s="0" t="s">
        <v>8724</v>
      </c>
    </row>
    <row r="6626" customFormat="false" ht="12.8" hidden="false" customHeight="false" outlineLevel="0" collapsed="false">
      <c r="A6626" s="0" t="s">
        <v>8725</v>
      </c>
    </row>
    <row r="6627" customFormat="false" ht="12.8" hidden="false" customHeight="false" outlineLevel="0" collapsed="false">
      <c r="A6627" s="0" t="s">
        <v>8726</v>
      </c>
      <c r="B6627" s="0" t="s">
        <v>8727</v>
      </c>
    </row>
    <row r="6628" customFormat="false" ht="12.8" hidden="false" customHeight="false" outlineLevel="0" collapsed="false">
      <c r="A6628" s="0" t="s">
        <v>8728</v>
      </c>
    </row>
    <row r="6629" customFormat="false" ht="12.8" hidden="false" customHeight="false" outlineLevel="0" collapsed="false">
      <c r="A6629" s="0" t="s">
        <v>8729</v>
      </c>
    </row>
    <row r="6630" customFormat="false" ht="12.8" hidden="false" customHeight="false" outlineLevel="0" collapsed="false">
      <c r="A6630" s="0" t="s">
        <v>8730</v>
      </c>
    </row>
    <row r="6631" customFormat="false" ht="12.8" hidden="false" customHeight="false" outlineLevel="0" collapsed="false">
      <c r="A6631" s="0" t="s">
        <v>8731</v>
      </c>
    </row>
    <row r="6632" customFormat="false" ht="12.8" hidden="false" customHeight="false" outlineLevel="0" collapsed="false">
      <c r="A6632" s="0" t="s">
        <v>8732</v>
      </c>
    </row>
    <row r="6633" customFormat="false" ht="12.8" hidden="false" customHeight="false" outlineLevel="0" collapsed="false">
      <c r="A6633" s="0" t="s">
        <v>8733</v>
      </c>
    </row>
    <row r="6634" customFormat="false" ht="12.8" hidden="false" customHeight="false" outlineLevel="0" collapsed="false">
      <c r="A6634" s="0" t="s">
        <v>8734</v>
      </c>
    </row>
    <row r="6635" customFormat="false" ht="12.8" hidden="false" customHeight="false" outlineLevel="0" collapsed="false">
      <c r="A6635" s="0" t="s">
        <v>8735</v>
      </c>
    </row>
    <row r="6636" customFormat="false" ht="12.8" hidden="false" customHeight="false" outlineLevel="0" collapsed="false">
      <c r="A6636" s="0" t="s">
        <v>8736</v>
      </c>
    </row>
    <row r="6637" customFormat="false" ht="12.8" hidden="false" customHeight="false" outlineLevel="0" collapsed="false">
      <c r="A6637" s="0" t="s">
        <v>8737</v>
      </c>
    </row>
    <row r="6638" customFormat="false" ht="12.8" hidden="false" customHeight="false" outlineLevel="0" collapsed="false">
      <c r="A6638" s="0" t="s">
        <v>8738</v>
      </c>
    </row>
    <row r="6639" customFormat="false" ht="12.8" hidden="false" customHeight="false" outlineLevel="0" collapsed="false">
      <c r="A6639" s="0" t="s">
        <v>8739</v>
      </c>
    </row>
    <row r="6640" customFormat="false" ht="12.8" hidden="false" customHeight="false" outlineLevel="0" collapsed="false">
      <c r="A6640" s="0" t="s">
        <v>8740</v>
      </c>
      <c r="B6640" s="0" t="s">
        <v>8741</v>
      </c>
    </row>
    <row r="6641" customFormat="false" ht="12.8" hidden="false" customHeight="false" outlineLevel="0" collapsed="false">
      <c r="A6641" s="0" t="s">
        <v>8742</v>
      </c>
    </row>
    <row r="6642" customFormat="false" ht="12.8" hidden="false" customHeight="false" outlineLevel="0" collapsed="false">
      <c r="A6642" s="0" t="s">
        <v>8743</v>
      </c>
    </row>
    <row r="6643" customFormat="false" ht="12.8" hidden="false" customHeight="false" outlineLevel="0" collapsed="false">
      <c r="A6643" s="0" t="s">
        <v>8744</v>
      </c>
    </row>
    <row r="6644" customFormat="false" ht="12.8" hidden="false" customHeight="false" outlineLevel="0" collapsed="false">
      <c r="A6644" s="0" t="s">
        <v>8745</v>
      </c>
      <c r="B6644" s="0" t="s">
        <v>8746</v>
      </c>
    </row>
    <row r="6645" customFormat="false" ht="12.8" hidden="false" customHeight="false" outlineLevel="0" collapsed="false">
      <c r="A6645" s="0" t="s">
        <v>8747</v>
      </c>
    </row>
    <row r="6646" customFormat="false" ht="12.8" hidden="false" customHeight="false" outlineLevel="0" collapsed="false">
      <c r="A6646" s="0" t="s">
        <v>8748</v>
      </c>
      <c r="B6646" s="0" t="s">
        <v>8749</v>
      </c>
    </row>
    <row r="6648" customFormat="false" ht="12.8" hidden="false" customHeight="false" outlineLevel="0" collapsed="false">
      <c r="A6648" s="0" t="s">
        <v>8750</v>
      </c>
    </row>
    <row r="6649" customFormat="false" ht="12.8" hidden="false" customHeight="false" outlineLevel="0" collapsed="false">
      <c r="A6649" s="0" t="s">
        <v>8751</v>
      </c>
    </row>
    <row r="6650" customFormat="false" ht="12.8" hidden="false" customHeight="false" outlineLevel="0" collapsed="false">
      <c r="A6650" s="0" t="s">
        <v>8752</v>
      </c>
    </row>
    <row r="6651" customFormat="false" ht="12.8" hidden="false" customHeight="false" outlineLevel="0" collapsed="false">
      <c r="A6651" s="0" t="s">
        <v>8753</v>
      </c>
    </row>
    <row r="6652" customFormat="false" ht="12.8" hidden="false" customHeight="false" outlineLevel="0" collapsed="false">
      <c r="A6652" s="0" t="s">
        <v>8754</v>
      </c>
    </row>
    <row r="6653" customFormat="false" ht="12.8" hidden="false" customHeight="false" outlineLevel="0" collapsed="false">
      <c r="A6653" s="0" t="s">
        <v>8755</v>
      </c>
    </row>
    <row r="6654" customFormat="false" ht="12.8" hidden="false" customHeight="false" outlineLevel="0" collapsed="false">
      <c r="A6654" s="0" t="s">
        <v>8756</v>
      </c>
    </row>
    <row r="6655" customFormat="false" ht="12.8" hidden="false" customHeight="false" outlineLevel="0" collapsed="false">
      <c r="A6655" s="0" t="s">
        <v>8757</v>
      </c>
      <c r="B6655" s="0" t="s">
        <v>8758</v>
      </c>
    </row>
    <row r="6656" customFormat="false" ht="12.8" hidden="false" customHeight="false" outlineLevel="0" collapsed="false">
      <c r="A6656" s="0" t="s">
        <v>8759</v>
      </c>
    </row>
    <row r="6657" customFormat="false" ht="12.8" hidden="false" customHeight="false" outlineLevel="0" collapsed="false">
      <c r="A6657" s="0" t="s">
        <v>8760</v>
      </c>
    </row>
    <row r="6658" customFormat="false" ht="12.8" hidden="false" customHeight="false" outlineLevel="0" collapsed="false">
      <c r="A6658" s="0" t="s">
        <v>8761</v>
      </c>
      <c r="B6658" s="0" t="s">
        <v>8762</v>
      </c>
    </row>
    <row r="6659" customFormat="false" ht="12.8" hidden="false" customHeight="false" outlineLevel="0" collapsed="false">
      <c r="A6659" s="0" t="s">
        <v>8763</v>
      </c>
    </row>
    <row r="6660" customFormat="false" ht="12.8" hidden="false" customHeight="false" outlineLevel="0" collapsed="false">
      <c r="A6660" s="0" t="s">
        <v>8764</v>
      </c>
    </row>
    <row r="6661" customFormat="false" ht="12.8" hidden="false" customHeight="false" outlineLevel="0" collapsed="false">
      <c r="A6661" s="0" t="s">
        <v>8765</v>
      </c>
    </row>
    <row r="6662" customFormat="false" ht="12.8" hidden="false" customHeight="false" outlineLevel="0" collapsed="false">
      <c r="A6662" s="0" t="s">
        <v>8766</v>
      </c>
    </row>
    <row r="6663" customFormat="false" ht="12.8" hidden="false" customHeight="false" outlineLevel="0" collapsed="false">
      <c r="A6663" s="0" t="s">
        <v>8767</v>
      </c>
    </row>
    <row r="6664" customFormat="false" ht="12.8" hidden="false" customHeight="false" outlineLevel="0" collapsed="false">
      <c r="A6664" s="0" t="s">
        <v>8768</v>
      </c>
    </row>
    <row r="6665" customFormat="false" ht="12.8" hidden="false" customHeight="false" outlineLevel="0" collapsed="false">
      <c r="A6665" s="0" t="s">
        <v>8769</v>
      </c>
    </row>
    <row r="6666" customFormat="false" ht="12.8" hidden="false" customHeight="false" outlineLevel="0" collapsed="false">
      <c r="A6666" s="0" t="s">
        <v>8770</v>
      </c>
    </row>
    <row r="6667" customFormat="false" ht="12.8" hidden="false" customHeight="false" outlineLevel="0" collapsed="false">
      <c r="A6667" s="0" t="s">
        <v>8771</v>
      </c>
    </row>
    <row r="6668" customFormat="false" ht="12.8" hidden="false" customHeight="false" outlineLevel="0" collapsed="false">
      <c r="A6668" s="0" t="s">
        <v>8772</v>
      </c>
    </row>
    <row r="6669" customFormat="false" ht="12.8" hidden="false" customHeight="false" outlineLevel="0" collapsed="false">
      <c r="A6669" s="0" t="s">
        <v>8773</v>
      </c>
    </row>
    <row r="6670" customFormat="false" ht="12.8" hidden="false" customHeight="false" outlineLevel="0" collapsed="false">
      <c r="A6670" s="0" t="s">
        <v>8774</v>
      </c>
      <c r="B6670" s="0" t="s">
        <v>8775</v>
      </c>
      <c r="C6670" s="0" t="s">
        <v>8776</v>
      </c>
    </row>
    <row r="6671" customFormat="false" ht="12.8" hidden="false" customHeight="false" outlineLevel="0" collapsed="false">
      <c r="A6671" s="0" t="s">
        <v>8777</v>
      </c>
    </row>
    <row r="6672" customFormat="false" ht="12.8" hidden="false" customHeight="false" outlineLevel="0" collapsed="false">
      <c r="A6672" s="0" t="s">
        <v>8778</v>
      </c>
    </row>
    <row r="6673" customFormat="false" ht="12.8" hidden="false" customHeight="false" outlineLevel="0" collapsed="false">
      <c r="A6673" s="0" t="s">
        <v>8779</v>
      </c>
    </row>
    <row r="6674" customFormat="false" ht="12.8" hidden="false" customHeight="false" outlineLevel="0" collapsed="false">
      <c r="A6674" s="0" t="s">
        <v>8780</v>
      </c>
    </row>
    <row r="6675" customFormat="false" ht="12.8" hidden="false" customHeight="false" outlineLevel="0" collapsed="false">
      <c r="A6675" s="0" t="s">
        <v>8781</v>
      </c>
    </row>
    <row r="6676" customFormat="false" ht="12.8" hidden="false" customHeight="false" outlineLevel="0" collapsed="false">
      <c r="A6676" s="0" t="s">
        <v>8782</v>
      </c>
      <c r="B6676" s="0" t="s">
        <v>8783</v>
      </c>
    </row>
    <row r="6677" customFormat="false" ht="12.8" hidden="false" customHeight="false" outlineLevel="0" collapsed="false">
      <c r="A6677" s="0" t="s">
        <v>8784</v>
      </c>
    </row>
    <row r="6678" customFormat="false" ht="12.8" hidden="false" customHeight="false" outlineLevel="0" collapsed="false">
      <c r="A6678" s="0" t="s">
        <v>8785</v>
      </c>
    </row>
    <row r="6679" customFormat="false" ht="12.8" hidden="false" customHeight="false" outlineLevel="0" collapsed="false">
      <c r="A6679" s="0" t="s">
        <v>8786</v>
      </c>
    </row>
    <row r="6680" customFormat="false" ht="12.8" hidden="false" customHeight="false" outlineLevel="0" collapsed="false">
      <c r="A6680" s="0" t="s">
        <v>8787</v>
      </c>
    </row>
    <row r="6681" customFormat="false" ht="12.8" hidden="false" customHeight="false" outlineLevel="0" collapsed="false">
      <c r="A6681" s="0" t="s">
        <v>8788</v>
      </c>
    </row>
    <row r="6682" customFormat="false" ht="12.8" hidden="false" customHeight="false" outlineLevel="0" collapsed="false">
      <c r="A6682" s="0" t="s">
        <v>8789</v>
      </c>
    </row>
    <row r="6683" customFormat="false" ht="12.8" hidden="false" customHeight="false" outlineLevel="0" collapsed="false">
      <c r="A6683" s="0" t="s">
        <v>8790</v>
      </c>
    </row>
    <row r="6684" customFormat="false" ht="12.8" hidden="false" customHeight="false" outlineLevel="0" collapsed="false">
      <c r="A6684" s="0" t="s">
        <v>8791</v>
      </c>
    </row>
    <row r="6685" customFormat="false" ht="12.8" hidden="false" customHeight="false" outlineLevel="0" collapsed="false">
      <c r="A6685" s="0" t="s">
        <v>8792</v>
      </c>
    </row>
    <row r="6686" customFormat="false" ht="12.8" hidden="false" customHeight="false" outlineLevel="0" collapsed="false">
      <c r="A6686" s="0" t="s">
        <v>8793</v>
      </c>
    </row>
    <row r="6687" customFormat="false" ht="12.8" hidden="false" customHeight="false" outlineLevel="0" collapsed="false">
      <c r="A6687" s="0" t="s">
        <v>8794</v>
      </c>
    </row>
    <row r="6688" customFormat="false" ht="12.8" hidden="false" customHeight="false" outlineLevel="0" collapsed="false">
      <c r="A6688" s="0" t="s">
        <v>8795</v>
      </c>
      <c r="B6688" s="0" t="s">
        <v>8796</v>
      </c>
    </row>
    <row r="6689" customFormat="false" ht="12.8" hidden="false" customHeight="false" outlineLevel="0" collapsed="false">
      <c r="A6689" s="0" t="s">
        <v>8797</v>
      </c>
    </row>
    <row r="6690" customFormat="false" ht="12.8" hidden="false" customHeight="false" outlineLevel="0" collapsed="false">
      <c r="A6690" s="0" t="s">
        <v>8798</v>
      </c>
    </row>
    <row r="6691" customFormat="false" ht="12.8" hidden="false" customHeight="false" outlineLevel="0" collapsed="false">
      <c r="A6691" s="0" t="s">
        <v>8799</v>
      </c>
      <c r="B6691" s="0" t="s">
        <v>8800</v>
      </c>
    </row>
    <row r="6692" customFormat="false" ht="12.8" hidden="false" customHeight="false" outlineLevel="0" collapsed="false">
      <c r="A6692" s="0" t="s">
        <v>8801</v>
      </c>
      <c r="B6692" s="0" t="s">
        <v>8802</v>
      </c>
      <c r="C6692" s="0" t="s">
        <v>8803</v>
      </c>
      <c r="D6692" s="0" t="s">
        <v>8804</v>
      </c>
      <c r="E6692" s="0" t="s">
        <v>8805</v>
      </c>
      <c r="F6692" s="0" t="s">
        <v>8806</v>
      </c>
      <c r="G6692" s="0" t="s">
        <v>8807</v>
      </c>
      <c r="H6692" s="0" t="s">
        <v>8808</v>
      </c>
      <c r="I6692" s="0" t="s">
        <v>8809</v>
      </c>
    </row>
    <row r="6693" customFormat="false" ht="12.8" hidden="false" customHeight="false" outlineLevel="0" collapsed="false">
      <c r="A6693" s="0" t="s">
        <v>8810</v>
      </c>
      <c r="B6693" s="0" t="s">
        <v>8811</v>
      </c>
      <c r="C6693" s="0" t="s">
        <v>8812</v>
      </c>
      <c r="D6693" s="0" t="s">
        <v>3738</v>
      </c>
    </row>
    <row r="6694" customFormat="false" ht="12.8" hidden="false" customHeight="false" outlineLevel="0" collapsed="false">
      <c r="A6694" s="0" t="s">
        <v>8813</v>
      </c>
    </row>
    <row r="6695" customFormat="false" ht="12.8" hidden="false" customHeight="false" outlineLevel="0" collapsed="false">
      <c r="A6695" s="0" t="s">
        <v>8814</v>
      </c>
      <c r="B6695" s="0" t="s">
        <v>8815</v>
      </c>
      <c r="C6695" s="0" t="s">
        <v>8816</v>
      </c>
      <c r="D6695" s="0" t="s">
        <v>8817</v>
      </c>
      <c r="E6695" s="0" t="s">
        <v>8818</v>
      </c>
    </row>
    <row r="6696" customFormat="false" ht="12.8" hidden="false" customHeight="false" outlineLevel="0" collapsed="false">
      <c r="A6696" s="0" t="s">
        <v>8819</v>
      </c>
    </row>
    <row r="6697" customFormat="false" ht="12.8" hidden="false" customHeight="false" outlineLevel="0" collapsed="false">
      <c r="A6697" s="0" t="s">
        <v>8820</v>
      </c>
    </row>
    <row r="6698" customFormat="false" ht="12.8" hidden="false" customHeight="false" outlineLevel="0" collapsed="false">
      <c r="A6698" s="0" t="s">
        <v>8821</v>
      </c>
    </row>
    <row r="6699" customFormat="false" ht="12.8" hidden="false" customHeight="false" outlineLevel="0" collapsed="false">
      <c r="A6699" s="0" t="s">
        <v>8822</v>
      </c>
    </row>
    <row r="6700" customFormat="false" ht="12.8" hidden="false" customHeight="false" outlineLevel="0" collapsed="false">
      <c r="A6700" s="0" t="s">
        <v>8823</v>
      </c>
    </row>
    <row r="6701" customFormat="false" ht="12.8" hidden="false" customHeight="false" outlineLevel="0" collapsed="false">
      <c r="A6701" s="0" t="s">
        <v>8824</v>
      </c>
    </row>
    <row r="6702" customFormat="false" ht="12.8" hidden="false" customHeight="false" outlineLevel="0" collapsed="false">
      <c r="A6702" s="0" t="s">
        <v>8825</v>
      </c>
    </row>
    <row r="6703" customFormat="false" ht="12.8" hidden="false" customHeight="false" outlineLevel="0" collapsed="false">
      <c r="A6703" s="0" t="s">
        <v>8826</v>
      </c>
    </row>
    <row r="6704" customFormat="false" ht="12.8" hidden="false" customHeight="false" outlineLevel="0" collapsed="false">
      <c r="A6704" s="0" t="s">
        <v>8827</v>
      </c>
    </row>
    <row r="6705" customFormat="false" ht="12.8" hidden="false" customHeight="false" outlineLevel="0" collapsed="false">
      <c r="A6705" s="0" t="s">
        <v>8828</v>
      </c>
    </row>
    <row r="6706" customFormat="false" ht="12.8" hidden="false" customHeight="false" outlineLevel="0" collapsed="false">
      <c r="A6706" s="0" t="s">
        <v>8829</v>
      </c>
    </row>
    <row r="6707" customFormat="false" ht="12.8" hidden="false" customHeight="false" outlineLevel="0" collapsed="false">
      <c r="A6707" s="0" t="s">
        <v>8830</v>
      </c>
    </row>
    <row r="6708" customFormat="false" ht="12.8" hidden="false" customHeight="false" outlineLevel="0" collapsed="false">
      <c r="A6708" s="0" t="s">
        <v>8831</v>
      </c>
    </row>
    <row r="6709" customFormat="false" ht="12.8" hidden="false" customHeight="false" outlineLevel="0" collapsed="false">
      <c r="A6709" s="0" t="s">
        <v>8832</v>
      </c>
    </row>
    <row r="6710" customFormat="false" ht="12.8" hidden="false" customHeight="false" outlineLevel="0" collapsed="false">
      <c r="A6710" s="0" t="s">
        <v>8833</v>
      </c>
      <c r="B6710" s="0" t="s">
        <v>8834</v>
      </c>
    </row>
    <row r="6711" customFormat="false" ht="12.8" hidden="false" customHeight="false" outlineLevel="0" collapsed="false">
      <c r="A6711" s="0" t="s">
        <v>8835</v>
      </c>
    </row>
    <row r="6713" customFormat="false" ht="12.8" hidden="false" customHeight="false" outlineLevel="0" collapsed="false">
      <c r="A6713" s="0" t="s">
        <v>8836</v>
      </c>
    </row>
    <row r="6714" customFormat="false" ht="12.8" hidden="false" customHeight="false" outlineLevel="0" collapsed="false">
      <c r="A6714" s="0" t="s">
        <v>8837</v>
      </c>
    </row>
    <row r="6715" customFormat="false" ht="12.8" hidden="false" customHeight="false" outlineLevel="0" collapsed="false">
      <c r="A6715" s="0" t="s">
        <v>8838</v>
      </c>
    </row>
    <row r="6716" customFormat="false" ht="12.8" hidden="false" customHeight="false" outlineLevel="0" collapsed="false">
      <c r="A6716" s="0" t="s">
        <v>8839</v>
      </c>
    </row>
    <row r="6717" customFormat="false" ht="12.8" hidden="false" customHeight="false" outlineLevel="0" collapsed="false">
      <c r="A6717" s="0" t="s">
        <v>8840</v>
      </c>
    </row>
    <row r="6718" customFormat="false" ht="12.8" hidden="false" customHeight="false" outlineLevel="0" collapsed="false">
      <c r="A6718" s="0" t="s">
        <v>2006</v>
      </c>
    </row>
    <row r="6719" customFormat="false" ht="12.8" hidden="false" customHeight="false" outlineLevel="0" collapsed="false">
      <c r="A6719" s="0" t="s">
        <v>8841</v>
      </c>
    </row>
    <row r="6720" customFormat="false" ht="12.8" hidden="false" customHeight="false" outlineLevel="0" collapsed="false">
      <c r="A6720" s="0" t="s">
        <v>8842</v>
      </c>
    </row>
    <row r="6721" customFormat="false" ht="12.8" hidden="false" customHeight="false" outlineLevel="0" collapsed="false">
      <c r="A6721" s="0" t="s">
        <v>8843</v>
      </c>
    </row>
    <row r="6722" customFormat="false" ht="12.8" hidden="false" customHeight="false" outlineLevel="0" collapsed="false">
      <c r="A6722" s="0" t="s">
        <v>8844</v>
      </c>
    </row>
    <row r="6723" customFormat="false" ht="12.8" hidden="false" customHeight="false" outlineLevel="0" collapsed="false">
      <c r="A6723" s="0" t="s">
        <v>8845</v>
      </c>
    </row>
    <row r="6724" customFormat="false" ht="12.8" hidden="false" customHeight="false" outlineLevel="0" collapsed="false">
      <c r="A6724" s="0" t="s">
        <v>8846</v>
      </c>
    </row>
    <row r="6725" customFormat="false" ht="12.8" hidden="false" customHeight="false" outlineLevel="0" collapsed="false">
      <c r="A6725" s="0" t="s">
        <v>8847</v>
      </c>
    </row>
    <row r="6726" customFormat="false" ht="12.8" hidden="false" customHeight="false" outlineLevel="0" collapsed="false">
      <c r="A6726" s="0" t="s">
        <v>8848</v>
      </c>
    </row>
    <row r="6727" customFormat="false" ht="12.8" hidden="false" customHeight="false" outlineLevel="0" collapsed="false">
      <c r="A6727" s="0" t="s">
        <v>8849</v>
      </c>
    </row>
    <row r="6728" customFormat="false" ht="12.8" hidden="false" customHeight="false" outlineLevel="0" collapsed="false">
      <c r="A6728" s="0" t="s">
        <v>8850</v>
      </c>
    </row>
    <row r="6729" customFormat="false" ht="12.8" hidden="false" customHeight="false" outlineLevel="0" collapsed="false">
      <c r="A6729" s="0" t="s">
        <v>8851</v>
      </c>
    </row>
    <row r="6730" customFormat="false" ht="12.8" hidden="false" customHeight="false" outlineLevel="0" collapsed="false">
      <c r="A6730" s="0" t="s">
        <v>8852</v>
      </c>
    </row>
    <row r="6731" customFormat="false" ht="12.8" hidden="false" customHeight="false" outlineLevel="0" collapsed="false">
      <c r="A6731" s="0" t="s">
        <v>8853</v>
      </c>
    </row>
    <row r="6732" customFormat="false" ht="12.8" hidden="false" customHeight="false" outlineLevel="0" collapsed="false">
      <c r="A6732" s="0" t="s">
        <v>8854</v>
      </c>
    </row>
    <row r="6733" customFormat="false" ht="12.8" hidden="false" customHeight="false" outlineLevel="0" collapsed="false">
      <c r="A6733" s="0" t="s">
        <v>8855</v>
      </c>
    </row>
    <row r="6734" customFormat="false" ht="12.8" hidden="false" customHeight="false" outlineLevel="0" collapsed="false">
      <c r="A6734" s="0" t="s">
        <v>8856</v>
      </c>
    </row>
    <row r="6735" customFormat="false" ht="12.8" hidden="false" customHeight="false" outlineLevel="0" collapsed="false">
      <c r="A6735" s="0" t="s">
        <v>8857</v>
      </c>
    </row>
    <row r="6736" customFormat="false" ht="12.8" hidden="false" customHeight="false" outlineLevel="0" collapsed="false">
      <c r="A6736" s="0" t="s">
        <v>8858</v>
      </c>
    </row>
    <row r="6737" customFormat="false" ht="12.8" hidden="false" customHeight="false" outlineLevel="0" collapsed="false">
      <c r="A6737" s="0" t="s">
        <v>8859</v>
      </c>
    </row>
    <row r="6738" customFormat="false" ht="12.8" hidden="false" customHeight="false" outlineLevel="0" collapsed="false">
      <c r="A6738" s="0" t="s">
        <v>8860</v>
      </c>
    </row>
    <row r="6739" customFormat="false" ht="12.8" hidden="false" customHeight="false" outlineLevel="0" collapsed="false">
      <c r="A6739" s="0" t="s">
        <v>8861</v>
      </c>
    </row>
    <row r="6740" customFormat="false" ht="12.8" hidden="false" customHeight="false" outlineLevel="0" collapsed="false">
      <c r="A6740" s="0" t="s">
        <v>8862</v>
      </c>
    </row>
    <row r="6741" customFormat="false" ht="12.8" hidden="false" customHeight="false" outlineLevel="0" collapsed="false">
      <c r="A6741" s="0" t="s">
        <v>8863</v>
      </c>
    </row>
    <row r="6742" customFormat="false" ht="12.8" hidden="false" customHeight="false" outlineLevel="0" collapsed="false">
      <c r="A6742" s="0" t="s">
        <v>8864</v>
      </c>
    </row>
    <row r="6743" customFormat="false" ht="12.8" hidden="false" customHeight="false" outlineLevel="0" collapsed="false">
      <c r="A6743" s="0" t="s">
        <v>8865</v>
      </c>
      <c r="B6743" s="0" t="s">
        <v>8866</v>
      </c>
    </row>
    <row r="6744" customFormat="false" ht="12.8" hidden="false" customHeight="false" outlineLevel="0" collapsed="false">
      <c r="A6744" s="0" t="s">
        <v>8867</v>
      </c>
    </row>
    <row r="6745" customFormat="false" ht="12.8" hidden="false" customHeight="false" outlineLevel="0" collapsed="false">
      <c r="A6745" s="0" t="s">
        <v>8868</v>
      </c>
    </row>
    <row r="6746" customFormat="false" ht="12.8" hidden="false" customHeight="false" outlineLevel="0" collapsed="false">
      <c r="A6746" s="0" t="s">
        <v>8869</v>
      </c>
    </row>
    <row r="6747" customFormat="false" ht="12.8" hidden="false" customHeight="false" outlineLevel="0" collapsed="false">
      <c r="A6747" s="0" t="s">
        <v>2227</v>
      </c>
    </row>
    <row r="6748" customFormat="false" ht="12.8" hidden="false" customHeight="false" outlineLevel="0" collapsed="false">
      <c r="A6748" s="0" t="s">
        <v>8870</v>
      </c>
    </row>
    <row r="6749" customFormat="false" ht="12.8" hidden="false" customHeight="false" outlineLevel="0" collapsed="false">
      <c r="A6749" s="0" t="s">
        <v>8871</v>
      </c>
    </row>
    <row r="6750" customFormat="false" ht="12.8" hidden="false" customHeight="false" outlineLevel="0" collapsed="false">
      <c r="A6750" s="0" t="s">
        <v>8872</v>
      </c>
    </row>
    <row r="6751" customFormat="false" ht="12.8" hidden="false" customHeight="false" outlineLevel="0" collapsed="false">
      <c r="A6751" s="0" t="s">
        <v>8873</v>
      </c>
    </row>
    <row r="6752" customFormat="false" ht="12.8" hidden="false" customHeight="false" outlineLevel="0" collapsed="false">
      <c r="A6752" s="0" t="s">
        <v>8874</v>
      </c>
    </row>
    <row r="6753" customFormat="false" ht="12.8" hidden="false" customHeight="false" outlineLevel="0" collapsed="false">
      <c r="A6753" s="0" t="s">
        <v>8875</v>
      </c>
    </row>
    <row r="6754" customFormat="false" ht="12.8" hidden="false" customHeight="false" outlineLevel="0" collapsed="false">
      <c r="A6754" s="0" t="s">
        <v>8876</v>
      </c>
    </row>
    <row r="6755" customFormat="false" ht="12.8" hidden="false" customHeight="false" outlineLevel="0" collapsed="false">
      <c r="A6755" s="0" t="s">
        <v>8877</v>
      </c>
    </row>
    <row r="6756" customFormat="false" ht="12.8" hidden="false" customHeight="false" outlineLevel="0" collapsed="false">
      <c r="A6756" s="0" t="s">
        <v>8878</v>
      </c>
    </row>
    <row r="6757" customFormat="false" ht="12.8" hidden="false" customHeight="false" outlineLevel="0" collapsed="false">
      <c r="A6757" s="0" t="s">
        <v>8879</v>
      </c>
      <c r="B6757" s="0" t="s">
        <v>8880</v>
      </c>
    </row>
    <row r="6758" customFormat="false" ht="12.8" hidden="false" customHeight="false" outlineLevel="0" collapsed="false">
      <c r="A6758" s="0" t="s">
        <v>8881</v>
      </c>
    </row>
    <row r="6759" customFormat="false" ht="12.8" hidden="false" customHeight="false" outlineLevel="0" collapsed="false">
      <c r="A6759" s="0" t="s">
        <v>8882</v>
      </c>
    </row>
    <row r="6760" customFormat="false" ht="12.8" hidden="false" customHeight="false" outlineLevel="0" collapsed="false">
      <c r="A6760" s="0" t="s">
        <v>8883</v>
      </c>
    </row>
    <row r="6761" customFormat="false" ht="12.8" hidden="false" customHeight="false" outlineLevel="0" collapsed="false">
      <c r="A6761" s="0" t="s">
        <v>8884</v>
      </c>
    </row>
    <row r="6762" customFormat="false" ht="12.8" hidden="false" customHeight="false" outlineLevel="0" collapsed="false">
      <c r="A6762" s="0" t="s">
        <v>8885</v>
      </c>
    </row>
    <row r="6763" customFormat="false" ht="12.8" hidden="false" customHeight="false" outlineLevel="0" collapsed="false">
      <c r="A6763" s="0" t="s">
        <v>8886</v>
      </c>
    </row>
    <row r="6764" customFormat="false" ht="12.8" hidden="false" customHeight="false" outlineLevel="0" collapsed="false">
      <c r="A6764" s="0" t="s">
        <v>8887</v>
      </c>
    </row>
    <row r="6765" customFormat="false" ht="12.8" hidden="false" customHeight="false" outlineLevel="0" collapsed="false">
      <c r="A6765" s="0" t="s">
        <v>8888</v>
      </c>
    </row>
    <row r="6766" customFormat="false" ht="12.8" hidden="false" customHeight="false" outlineLevel="0" collapsed="false">
      <c r="A6766" s="0" t="s">
        <v>8889</v>
      </c>
    </row>
    <row r="6767" customFormat="false" ht="12.8" hidden="false" customHeight="false" outlineLevel="0" collapsed="false">
      <c r="A6767" s="0" t="s">
        <v>8890</v>
      </c>
      <c r="B6767" s="0" t="s">
        <v>8891</v>
      </c>
    </row>
    <row r="6768" customFormat="false" ht="12.8" hidden="false" customHeight="false" outlineLevel="0" collapsed="false">
      <c r="A6768" s="0" t="s">
        <v>8892</v>
      </c>
    </row>
    <row r="6769" customFormat="false" ht="12.8" hidden="false" customHeight="false" outlineLevel="0" collapsed="false">
      <c r="A6769" s="0" t="s">
        <v>8893</v>
      </c>
    </row>
    <row r="6770" customFormat="false" ht="12.8" hidden="false" customHeight="false" outlineLevel="0" collapsed="false">
      <c r="A6770" s="0" t="s">
        <v>8894</v>
      </c>
    </row>
    <row r="6771" customFormat="false" ht="12.8" hidden="false" customHeight="false" outlineLevel="0" collapsed="false">
      <c r="A6771" s="0" t="s">
        <v>8895</v>
      </c>
    </row>
    <row r="6772" customFormat="false" ht="12.8" hidden="false" customHeight="false" outlineLevel="0" collapsed="false">
      <c r="A6772" s="0" t="s">
        <v>8896</v>
      </c>
      <c r="B6772" s="0" t="s">
        <v>8897</v>
      </c>
    </row>
    <row r="6773" customFormat="false" ht="12.8" hidden="false" customHeight="false" outlineLevel="0" collapsed="false">
      <c r="A6773" s="0" t="s">
        <v>8898</v>
      </c>
    </row>
    <row r="6774" customFormat="false" ht="12.8" hidden="false" customHeight="false" outlineLevel="0" collapsed="false">
      <c r="A6774" s="0" t="s">
        <v>8899</v>
      </c>
      <c r="B6774" s="0" t="s">
        <v>8900</v>
      </c>
      <c r="C6774" s="0" t="s">
        <v>8901</v>
      </c>
    </row>
    <row r="6775" customFormat="false" ht="12.8" hidden="false" customHeight="false" outlineLevel="0" collapsed="false">
      <c r="A6775" s="0" t="s">
        <v>8902</v>
      </c>
    </row>
    <row r="6776" customFormat="false" ht="12.8" hidden="false" customHeight="false" outlineLevel="0" collapsed="false">
      <c r="A6776" s="0" t="s">
        <v>8903</v>
      </c>
    </row>
    <row r="6777" customFormat="false" ht="12.8" hidden="false" customHeight="false" outlineLevel="0" collapsed="false">
      <c r="A6777" s="0" t="s">
        <v>8904</v>
      </c>
    </row>
    <row r="6778" customFormat="false" ht="12.8" hidden="false" customHeight="false" outlineLevel="0" collapsed="false">
      <c r="A6778" s="0" t="s">
        <v>8905</v>
      </c>
    </row>
    <row r="6779" customFormat="false" ht="12.8" hidden="false" customHeight="false" outlineLevel="0" collapsed="false">
      <c r="A6779" s="0" t="s">
        <v>8906</v>
      </c>
    </row>
    <row r="6780" customFormat="false" ht="12.8" hidden="false" customHeight="false" outlineLevel="0" collapsed="false">
      <c r="A6780" s="0" t="s">
        <v>8907</v>
      </c>
      <c r="B6780" s="0" t="s">
        <v>8908</v>
      </c>
      <c r="C6780" s="0" t="s">
        <v>8909</v>
      </c>
    </row>
    <row r="6781" customFormat="false" ht="12.8" hidden="false" customHeight="false" outlineLevel="0" collapsed="false">
      <c r="A6781" s="0" t="s">
        <v>8910</v>
      </c>
    </row>
    <row r="6782" customFormat="false" ht="12.8" hidden="false" customHeight="false" outlineLevel="0" collapsed="false">
      <c r="A6782" s="0" t="s">
        <v>8911</v>
      </c>
    </row>
    <row r="6783" customFormat="false" ht="12.8" hidden="false" customHeight="false" outlineLevel="0" collapsed="false">
      <c r="A6783" s="0" t="s">
        <v>8912</v>
      </c>
      <c r="B6783" s="0" t="s">
        <v>8913</v>
      </c>
    </row>
    <row r="6784" customFormat="false" ht="12.8" hidden="false" customHeight="false" outlineLevel="0" collapsed="false">
      <c r="A6784" s="0" t="s">
        <v>8914</v>
      </c>
      <c r="B6784" s="0" t="s">
        <v>8915</v>
      </c>
    </row>
    <row r="6785" customFormat="false" ht="12.8" hidden="false" customHeight="false" outlineLevel="0" collapsed="false">
      <c r="A6785" s="0" t="s">
        <v>8916</v>
      </c>
    </row>
    <row r="6786" customFormat="false" ht="12.8" hidden="false" customHeight="false" outlineLevel="0" collapsed="false">
      <c r="A6786" s="0" t="s">
        <v>8917</v>
      </c>
    </row>
    <row r="6787" customFormat="false" ht="12.8" hidden="false" customHeight="false" outlineLevel="0" collapsed="false">
      <c r="A6787" s="0" t="s">
        <v>8918</v>
      </c>
    </row>
    <row r="6788" customFormat="false" ht="12.8" hidden="false" customHeight="false" outlineLevel="0" collapsed="false">
      <c r="A6788" s="0" t="s">
        <v>8919</v>
      </c>
    </row>
    <row r="6789" customFormat="false" ht="12.8" hidden="false" customHeight="false" outlineLevel="0" collapsed="false">
      <c r="A6789" s="0" t="s">
        <v>8920</v>
      </c>
    </row>
    <row r="6790" customFormat="false" ht="12.8" hidden="false" customHeight="false" outlineLevel="0" collapsed="false">
      <c r="A6790" s="0" t="s">
        <v>8921</v>
      </c>
      <c r="B6790" s="0" t="s">
        <v>8922</v>
      </c>
    </row>
    <row r="6791" customFormat="false" ht="12.8" hidden="false" customHeight="false" outlineLevel="0" collapsed="false">
      <c r="A6791" s="0" t="s">
        <v>8923</v>
      </c>
    </row>
    <row r="6792" customFormat="false" ht="12.8" hidden="false" customHeight="false" outlineLevel="0" collapsed="false">
      <c r="A6792" s="0" t="s">
        <v>8924</v>
      </c>
    </row>
    <row r="6794" customFormat="false" ht="12.8" hidden="false" customHeight="false" outlineLevel="0" collapsed="false">
      <c r="A6794" s="0" t="s">
        <v>8925</v>
      </c>
    </row>
    <row r="6795" customFormat="false" ht="12.8" hidden="false" customHeight="false" outlineLevel="0" collapsed="false">
      <c r="A6795" s="0" t="s">
        <v>8926</v>
      </c>
      <c r="B6795" s="0" t="s">
        <v>8927</v>
      </c>
    </row>
    <row r="6796" customFormat="false" ht="12.8" hidden="false" customHeight="false" outlineLevel="0" collapsed="false">
      <c r="A6796" s="0" t="s">
        <v>8928</v>
      </c>
    </row>
    <row r="6797" customFormat="false" ht="12.8" hidden="false" customHeight="false" outlineLevel="0" collapsed="false">
      <c r="A6797" s="0" t="s">
        <v>8929</v>
      </c>
    </row>
    <row r="6798" customFormat="false" ht="12.8" hidden="false" customHeight="false" outlineLevel="0" collapsed="false">
      <c r="A6798" s="0" t="s">
        <v>8930</v>
      </c>
    </row>
    <row r="6799" customFormat="false" ht="12.8" hidden="false" customHeight="false" outlineLevel="0" collapsed="false">
      <c r="A6799" s="0" t="s">
        <v>8931</v>
      </c>
    </row>
    <row r="6800" customFormat="false" ht="12.8" hidden="false" customHeight="false" outlineLevel="0" collapsed="false">
      <c r="A6800" s="0" t="s">
        <v>8932</v>
      </c>
      <c r="B6800" s="0" t="s">
        <v>8933</v>
      </c>
      <c r="C6800" s="0" t="s">
        <v>8934</v>
      </c>
    </row>
    <row r="6801" customFormat="false" ht="12.8" hidden="false" customHeight="false" outlineLevel="0" collapsed="false">
      <c r="A6801" s="0" t="s">
        <v>8935</v>
      </c>
    </row>
    <row r="6802" customFormat="false" ht="12.8" hidden="false" customHeight="false" outlineLevel="0" collapsed="false">
      <c r="A6802" s="0" t="s">
        <v>8936</v>
      </c>
      <c r="B6802" s="0" t="s">
        <v>8937</v>
      </c>
    </row>
    <row r="6803" customFormat="false" ht="12.8" hidden="false" customHeight="false" outlineLevel="0" collapsed="false">
      <c r="A6803" s="0" t="s">
        <v>8938</v>
      </c>
    </row>
    <row r="6804" customFormat="false" ht="12.8" hidden="false" customHeight="false" outlineLevel="0" collapsed="false">
      <c r="A6804" s="0" t="s">
        <v>8939</v>
      </c>
      <c r="B6804" s="0" t="s">
        <v>8940</v>
      </c>
    </row>
    <row r="6805" customFormat="false" ht="12.8" hidden="false" customHeight="false" outlineLevel="0" collapsed="false">
      <c r="A6805" s="0" t="s">
        <v>8941</v>
      </c>
      <c r="B6805" s="0" t="s">
        <v>8942</v>
      </c>
    </row>
    <row r="6806" customFormat="false" ht="12.8" hidden="false" customHeight="false" outlineLevel="0" collapsed="false">
      <c r="A6806" s="0" t="s">
        <v>8943</v>
      </c>
    </row>
    <row r="6807" customFormat="false" ht="12.8" hidden="false" customHeight="false" outlineLevel="0" collapsed="false">
      <c r="A6807" s="0" t="s">
        <v>8944</v>
      </c>
    </row>
    <row r="6808" customFormat="false" ht="12.8" hidden="false" customHeight="false" outlineLevel="0" collapsed="false">
      <c r="A6808" s="0" t="s">
        <v>8945</v>
      </c>
    </row>
    <row r="6809" customFormat="false" ht="12.8" hidden="false" customHeight="false" outlineLevel="0" collapsed="false">
      <c r="A6809" s="0" t="s">
        <v>8946</v>
      </c>
    </row>
    <row r="6810" customFormat="false" ht="12.8" hidden="false" customHeight="false" outlineLevel="0" collapsed="false">
      <c r="A6810" s="0" t="s">
        <v>8947</v>
      </c>
    </row>
    <row r="6811" customFormat="false" ht="12.8" hidden="false" customHeight="false" outlineLevel="0" collapsed="false">
      <c r="A6811" s="0" t="s">
        <v>8948</v>
      </c>
      <c r="B6811" s="0" t="s">
        <v>8949</v>
      </c>
      <c r="C6811" s="0" t="s">
        <v>8950</v>
      </c>
      <c r="D6811" s="0" t="s">
        <v>8951</v>
      </c>
    </row>
    <row r="6812" customFormat="false" ht="12.8" hidden="false" customHeight="false" outlineLevel="0" collapsed="false">
      <c r="A6812" s="0" t="s">
        <v>8952</v>
      </c>
      <c r="B6812" s="0" t="s">
        <v>8953</v>
      </c>
      <c r="C6812" s="0" t="s">
        <v>8954</v>
      </c>
    </row>
    <row r="6813" customFormat="false" ht="12.8" hidden="false" customHeight="false" outlineLevel="0" collapsed="false">
      <c r="A6813" s="0" t="s">
        <v>8955</v>
      </c>
      <c r="B6813" s="0" t="s">
        <v>8956</v>
      </c>
    </row>
    <row r="6814" customFormat="false" ht="12.8" hidden="false" customHeight="false" outlineLevel="0" collapsed="false">
      <c r="A6814" s="0" t="s">
        <v>8957</v>
      </c>
      <c r="B6814" s="0" t="s">
        <v>8958</v>
      </c>
    </row>
    <row r="6815" customFormat="false" ht="12.8" hidden="false" customHeight="false" outlineLevel="0" collapsed="false">
      <c r="A6815" s="0" t="n">
        <v>9</v>
      </c>
    </row>
    <row r="6816" customFormat="false" ht="12.8" hidden="false" customHeight="false" outlineLevel="0" collapsed="false">
      <c r="A6816" s="0" t="s">
        <v>8959</v>
      </c>
    </row>
    <row r="6817" customFormat="false" ht="12.8" hidden="false" customHeight="false" outlineLevel="0" collapsed="false">
      <c r="A6817" s="0" t="s">
        <v>8960</v>
      </c>
    </row>
    <row r="6818" customFormat="false" ht="12.8" hidden="false" customHeight="false" outlineLevel="0" collapsed="false">
      <c r="A6818" s="0" t="s">
        <v>8961</v>
      </c>
    </row>
    <row r="6819" customFormat="false" ht="12.8" hidden="false" customHeight="false" outlineLevel="0" collapsed="false">
      <c r="A6819" s="0" t="s">
        <v>8962</v>
      </c>
    </row>
    <row r="6820" customFormat="false" ht="12.8" hidden="false" customHeight="false" outlineLevel="0" collapsed="false">
      <c r="A6820" s="0" t="s">
        <v>8963</v>
      </c>
    </row>
    <row r="6821" customFormat="false" ht="12.8" hidden="false" customHeight="false" outlineLevel="0" collapsed="false">
      <c r="A6821" s="0" t="s">
        <v>8964</v>
      </c>
    </row>
    <row r="6822" customFormat="false" ht="12.8" hidden="false" customHeight="false" outlineLevel="0" collapsed="false">
      <c r="A6822" s="0" t="s">
        <v>8965</v>
      </c>
    </row>
    <row r="6823" customFormat="false" ht="12.8" hidden="false" customHeight="false" outlineLevel="0" collapsed="false">
      <c r="A6823" s="0" t="s">
        <v>8966</v>
      </c>
    </row>
    <row r="6824" customFormat="false" ht="12.8" hidden="false" customHeight="false" outlineLevel="0" collapsed="false">
      <c r="A6824" s="0" t="s">
        <v>8967</v>
      </c>
    </row>
    <row r="6825" customFormat="false" ht="12.8" hidden="false" customHeight="false" outlineLevel="0" collapsed="false">
      <c r="A6825" s="0" t="s">
        <v>8968</v>
      </c>
    </row>
    <row r="6826" customFormat="false" ht="12.8" hidden="false" customHeight="false" outlineLevel="0" collapsed="false">
      <c r="A6826" s="0" t="s">
        <v>8969</v>
      </c>
      <c r="B6826" s="0" t="s">
        <v>8970</v>
      </c>
    </row>
    <row r="6827" customFormat="false" ht="12.8" hidden="false" customHeight="false" outlineLevel="0" collapsed="false">
      <c r="A6827" s="0" t="s">
        <v>8971</v>
      </c>
    </row>
    <row r="6828" customFormat="false" ht="12.8" hidden="false" customHeight="false" outlineLevel="0" collapsed="false">
      <c r="A6828" s="0" t="s">
        <v>8972</v>
      </c>
    </row>
    <row r="6829" customFormat="false" ht="12.8" hidden="false" customHeight="false" outlineLevel="0" collapsed="false">
      <c r="A6829" s="0" t="s">
        <v>8973</v>
      </c>
    </row>
    <row r="6830" customFormat="false" ht="12.8" hidden="false" customHeight="false" outlineLevel="0" collapsed="false">
      <c r="A6830" s="0" t="s">
        <v>8974</v>
      </c>
      <c r="B6830" s="0" t="s">
        <v>8975</v>
      </c>
    </row>
    <row r="6831" customFormat="false" ht="12.8" hidden="false" customHeight="false" outlineLevel="0" collapsed="false">
      <c r="A6831" s="0" t="s">
        <v>8976</v>
      </c>
      <c r="B6831" s="0" t="s">
        <v>8977</v>
      </c>
    </row>
    <row r="6832" customFormat="false" ht="12.8" hidden="false" customHeight="false" outlineLevel="0" collapsed="false">
      <c r="A6832" s="0" t="s">
        <v>8978</v>
      </c>
    </row>
    <row r="6833" customFormat="false" ht="12.8" hidden="false" customHeight="false" outlineLevel="0" collapsed="false">
      <c r="A6833" s="0" t="s">
        <v>8979</v>
      </c>
    </row>
    <row r="6834" customFormat="false" ht="12.8" hidden="false" customHeight="false" outlineLevel="0" collapsed="false">
      <c r="A6834" s="0" t="s">
        <v>2466</v>
      </c>
    </row>
    <row r="6835" customFormat="false" ht="12.8" hidden="false" customHeight="false" outlineLevel="0" collapsed="false">
      <c r="A6835" s="0" t="s">
        <v>8980</v>
      </c>
    </row>
    <row r="6836" customFormat="false" ht="12.8" hidden="false" customHeight="false" outlineLevel="0" collapsed="false">
      <c r="A6836" s="0" t="s">
        <v>8981</v>
      </c>
    </row>
    <row r="6837" customFormat="false" ht="12.8" hidden="false" customHeight="false" outlineLevel="0" collapsed="false">
      <c r="A6837" s="0" t="s">
        <v>8982</v>
      </c>
    </row>
    <row r="6838" customFormat="false" ht="12.8" hidden="false" customHeight="false" outlineLevel="0" collapsed="false">
      <c r="A6838" s="0" t="s">
        <v>8983</v>
      </c>
    </row>
    <row r="6839" customFormat="false" ht="12.8" hidden="false" customHeight="false" outlineLevel="0" collapsed="false">
      <c r="A6839" s="0" t="s">
        <v>8984</v>
      </c>
    </row>
    <row r="6840" customFormat="false" ht="12.8" hidden="false" customHeight="false" outlineLevel="0" collapsed="false">
      <c r="A6840" s="0" t="s">
        <v>8985</v>
      </c>
    </row>
    <row r="6841" customFormat="false" ht="12.8" hidden="false" customHeight="false" outlineLevel="0" collapsed="false">
      <c r="A6841" s="0" t="s">
        <v>8986</v>
      </c>
    </row>
    <row r="6842" customFormat="false" ht="12.8" hidden="false" customHeight="false" outlineLevel="0" collapsed="false">
      <c r="A6842" s="0" t="s">
        <v>8987</v>
      </c>
    </row>
    <row r="6843" customFormat="false" ht="12.8" hidden="false" customHeight="false" outlineLevel="0" collapsed="false">
      <c r="A6843" s="0" t="s">
        <v>8988</v>
      </c>
    </row>
    <row r="6844" customFormat="false" ht="12.8" hidden="false" customHeight="false" outlineLevel="0" collapsed="false">
      <c r="A6844" s="0" t="s">
        <v>8989</v>
      </c>
    </row>
    <row r="6845" customFormat="false" ht="12.8" hidden="false" customHeight="false" outlineLevel="0" collapsed="false">
      <c r="A6845" s="0" t="s">
        <v>8990</v>
      </c>
    </row>
    <row r="6846" customFormat="false" ht="12.8" hidden="false" customHeight="false" outlineLevel="0" collapsed="false">
      <c r="A6846" s="0" t="s">
        <v>8991</v>
      </c>
    </row>
    <row r="6847" customFormat="false" ht="12.8" hidden="false" customHeight="false" outlineLevel="0" collapsed="false">
      <c r="A6847" s="0" t="s">
        <v>8992</v>
      </c>
    </row>
    <row r="6848" customFormat="false" ht="12.8" hidden="false" customHeight="false" outlineLevel="0" collapsed="false">
      <c r="A6848" s="0" t="s">
        <v>8993</v>
      </c>
    </row>
    <row r="6849" customFormat="false" ht="12.8" hidden="false" customHeight="false" outlineLevel="0" collapsed="false">
      <c r="A6849" s="0" t="s">
        <v>8994</v>
      </c>
    </row>
    <row r="6850" customFormat="false" ht="12.8" hidden="false" customHeight="false" outlineLevel="0" collapsed="false">
      <c r="A6850" s="0" t="s">
        <v>8995</v>
      </c>
    </row>
    <row r="6851" customFormat="false" ht="12.8" hidden="false" customHeight="false" outlineLevel="0" collapsed="false">
      <c r="A6851" s="0" t="s">
        <v>8996</v>
      </c>
    </row>
    <row r="6852" customFormat="false" ht="12.8" hidden="false" customHeight="false" outlineLevel="0" collapsed="false">
      <c r="A6852" s="0" t="s">
        <v>8997</v>
      </c>
    </row>
    <row r="6853" customFormat="false" ht="12.8" hidden="false" customHeight="false" outlineLevel="0" collapsed="false">
      <c r="A6853" s="0" t="s">
        <v>8998</v>
      </c>
    </row>
    <row r="6854" customFormat="false" ht="12.8" hidden="false" customHeight="false" outlineLevel="0" collapsed="false">
      <c r="A6854" s="0" t="s">
        <v>8999</v>
      </c>
    </row>
    <row r="6855" customFormat="false" ht="12.8" hidden="false" customHeight="false" outlineLevel="0" collapsed="false">
      <c r="A6855" s="0" t="s">
        <v>9000</v>
      </c>
    </row>
    <row r="6856" customFormat="false" ht="12.8" hidden="false" customHeight="false" outlineLevel="0" collapsed="false">
      <c r="A6856" s="0" t="s">
        <v>9001</v>
      </c>
    </row>
    <row r="6857" customFormat="false" ht="12.8" hidden="false" customHeight="false" outlineLevel="0" collapsed="false">
      <c r="A6857" s="0" t="s">
        <v>9002</v>
      </c>
    </row>
    <row r="6858" customFormat="false" ht="12.8" hidden="false" customHeight="false" outlineLevel="0" collapsed="false">
      <c r="A6858" s="0" t="s">
        <v>9003</v>
      </c>
    </row>
    <row r="6859" customFormat="false" ht="12.8" hidden="false" customHeight="false" outlineLevel="0" collapsed="false">
      <c r="A6859" s="0" t="s">
        <v>9004</v>
      </c>
      <c r="B6859" s="0" t="s">
        <v>9005</v>
      </c>
    </row>
    <row r="6860" customFormat="false" ht="12.8" hidden="false" customHeight="false" outlineLevel="0" collapsed="false">
      <c r="A6860" s="0" t="s">
        <v>9006</v>
      </c>
    </row>
    <row r="6861" customFormat="false" ht="12.8" hidden="false" customHeight="false" outlineLevel="0" collapsed="false">
      <c r="A6861" s="0" t="s">
        <v>9007</v>
      </c>
    </row>
    <row r="6862" customFormat="false" ht="12.8" hidden="false" customHeight="false" outlineLevel="0" collapsed="false">
      <c r="A6862" s="0" t="s">
        <v>9008</v>
      </c>
    </row>
    <row r="6863" customFormat="false" ht="12.8" hidden="false" customHeight="false" outlineLevel="0" collapsed="false">
      <c r="A6863" s="0" t="s">
        <v>9009</v>
      </c>
    </row>
    <row r="6864" customFormat="false" ht="12.8" hidden="false" customHeight="false" outlineLevel="0" collapsed="false">
      <c r="A6864" s="0" t="s">
        <v>9010</v>
      </c>
    </row>
    <row r="6865" customFormat="false" ht="12.8" hidden="false" customHeight="false" outlineLevel="0" collapsed="false">
      <c r="A6865" s="0" t="s">
        <v>9011</v>
      </c>
    </row>
    <row r="6866" customFormat="false" ht="12.8" hidden="false" customHeight="false" outlineLevel="0" collapsed="false">
      <c r="A6866" s="0" t="s">
        <v>9012</v>
      </c>
    </row>
    <row r="6867" customFormat="false" ht="12.8" hidden="false" customHeight="false" outlineLevel="0" collapsed="false">
      <c r="A6867" s="0" t="s">
        <v>9013</v>
      </c>
      <c r="B6867" s="0" t="s">
        <v>9014</v>
      </c>
    </row>
    <row r="6868" customFormat="false" ht="12.8" hidden="false" customHeight="false" outlineLevel="0" collapsed="false">
      <c r="A6868" s="0" t="s">
        <v>9015</v>
      </c>
    </row>
    <row r="6869" customFormat="false" ht="12.8" hidden="false" customHeight="false" outlineLevel="0" collapsed="false">
      <c r="A6869" s="0" t="s">
        <v>9016</v>
      </c>
    </row>
    <row r="6870" customFormat="false" ht="12.8" hidden="false" customHeight="false" outlineLevel="0" collapsed="false">
      <c r="A6870" s="0" t="s">
        <v>9017</v>
      </c>
    </row>
    <row r="6871" customFormat="false" ht="12.8" hidden="false" customHeight="false" outlineLevel="0" collapsed="false">
      <c r="A6871" s="0" t="s">
        <v>9018</v>
      </c>
    </row>
    <row r="6872" customFormat="false" ht="12.8" hidden="false" customHeight="false" outlineLevel="0" collapsed="false">
      <c r="A6872" s="0" t="s">
        <v>9019</v>
      </c>
    </row>
    <row r="6873" customFormat="false" ht="12.8" hidden="false" customHeight="false" outlineLevel="0" collapsed="false">
      <c r="A6873" s="0" t="s">
        <v>9020</v>
      </c>
      <c r="B6873" s="0" t="s">
        <v>9021</v>
      </c>
    </row>
    <row r="6874" customFormat="false" ht="12.8" hidden="false" customHeight="false" outlineLevel="0" collapsed="false">
      <c r="A6874" s="0" t="s">
        <v>9022</v>
      </c>
    </row>
    <row r="6875" customFormat="false" ht="12.8" hidden="false" customHeight="false" outlineLevel="0" collapsed="false">
      <c r="A6875" s="0" t="s">
        <v>9023</v>
      </c>
    </row>
    <row r="6876" customFormat="false" ht="12.8" hidden="false" customHeight="false" outlineLevel="0" collapsed="false">
      <c r="A6876" s="0" t="s">
        <v>9024</v>
      </c>
    </row>
    <row r="6877" customFormat="false" ht="12.8" hidden="false" customHeight="false" outlineLevel="0" collapsed="false">
      <c r="A6877" s="0" t="s">
        <v>9025</v>
      </c>
    </row>
    <row r="6878" customFormat="false" ht="12.8" hidden="false" customHeight="false" outlineLevel="0" collapsed="false">
      <c r="A6878" s="0" t="s">
        <v>9026</v>
      </c>
    </row>
    <row r="6879" customFormat="false" ht="12.8" hidden="false" customHeight="false" outlineLevel="0" collapsed="false">
      <c r="A6879" s="0" t="s">
        <v>9027</v>
      </c>
    </row>
    <row r="6880" customFormat="false" ht="12.8" hidden="false" customHeight="false" outlineLevel="0" collapsed="false">
      <c r="A6880" s="0" t="s">
        <v>9028</v>
      </c>
    </row>
    <row r="6881" customFormat="false" ht="12.8" hidden="false" customHeight="false" outlineLevel="0" collapsed="false">
      <c r="A6881" s="0" t="s">
        <v>9029</v>
      </c>
    </row>
    <row r="6882" customFormat="false" ht="12.8" hidden="false" customHeight="false" outlineLevel="0" collapsed="false">
      <c r="A6882" s="0" t="s">
        <v>9030</v>
      </c>
    </row>
    <row r="6883" customFormat="false" ht="12.8" hidden="false" customHeight="false" outlineLevel="0" collapsed="false">
      <c r="A6883" s="0" t="s">
        <v>9031</v>
      </c>
    </row>
    <row r="6884" customFormat="false" ht="12.8" hidden="false" customHeight="false" outlineLevel="0" collapsed="false">
      <c r="A6884" s="0" t="s">
        <v>9032</v>
      </c>
    </row>
    <row r="6885" customFormat="false" ht="12.8" hidden="false" customHeight="false" outlineLevel="0" collapsed="false">
      <c r="A6885" s="0" t="s">
        <v>9033</v>
      </c>
    </row>
    <row r="6886" customFormat="false" ht="12.8" hidden="false" customHeight="false" outlineLevel="0" collapsed="false">
      <c r="A6886" s="0" t="s">
        <v>9034</v>
      </c>
    </row>
    <row r="6887" customFormat="false" ht="12.8" hidden="false" customHeight="false" outlineLevel="0" collapsed="false">
      <c r="A6887" s="0" t="s">
        <v>9035</v>
      </c>
    </row>
    <row r="6888" customFormat="false" ht="12.8" hidden="false" customHeight="false" outlineLevel="0" collapsed="false">
      <c r="A6888" s="0" t="s">
        <v>9036</v>
      </c>
    </row>
    <row r="6889" customFormat="false" ht="12.8" hidden="false" customHeight="false" outlineLevel="0" collapsed="false">
      <c r="A6889" s="0" t="s">
        <v>9037</v>
      </c>
      <c r="B6889" s="0" t="s">
        <v>9038</v>
      </c>
    </row>
    <row r="6890" customFormat="false" ht="12.8" hidden="false" customHeight="false" outlineLevel="0" collapsed="false">
      <c r="A6890" s="0" t="s">
        <v>9039</v>
      </c>
      <c r="B6890" s="0" t="s">
        <v>9040</v>
      </c>
    </row>
    <row r="6891" customFormat="false" ht="12.8" hidden="false" customHeight="false" outlineLevel="0" collapsed="false">
      <c r="A6891" s="0" t="s">
        <v>9041</v>
      </c>
    </row>
    <row r="6892" customFormat="false" ht="12.8" hidden="false" customHeight="false" outlineLevel="0" collapsed="false">
      <c r="A6892" s="0" t="s">
        <v>9042</v>
      </c>
      <c r="B6892" s="0" t="s">
        <v>9043</v>
      </c>
    </row>
    <row r="6893" customFormat="false" ht="12.8" hidden="false" customHeight="false" outlineLevel="0" collapsed="false">
      <c r="A6893" s="0" t="s">
        <v>9044</v>
      </c>
    </row>
    <row r="6894" customFormat="false" ht="12.8" hidden="false" customHeight="false" outlineLevel="0" collapsed="false">
      <c r="A6894" s="0" t="s">
        <v>9045</v>
      </c>
      <c r="B6894" s="0" t="s">
        <v>9046</v>
      </c>
    </row>
    <row r="6895" customFormat="false" ht="12.8" hidden="false" customHeight="false" outlineLevel="0" collapsed="false">
      <c r="A6895" s="0" t="s">
        <v>9047</v>
      </c>
    </row>
    <row r="6896" customFormat="false" ht="12.8" hidden="false" customHeight="false" outlineLevel="0" collapsed="false">
      <c r="A6896" s="0" t="s">
        <v>9048</v>
      </c>
    </row>
    <row r="6897" customFormat="false" ht="12.8" hidden="false" customHeight="false" outlineLevel="0" collapsed="false">
      <c r="A6897" s="0" t="s">
        <v>9049</v>
      </c>
      <c r="B6897" s="0" t="s">
        <v>9050</v>
      </c>
      <c r="C6897" s="0" t="s">
        <v>9051</v>
      </c>
    </row>
    <row r="6898" customFormat="false" ht="12.8" hidden="false" customHeight="false" outlineLevel="0" collapsed="false">
      <c r="A6898" s="0" t="s">
        <v>9052</v>
      </c>
      <c r="B6898" s="0" t="s">
        <v>9053</v>
      </c>
      <c r="C6898" s="0" t="s">
        <v>9054</v>
      </c>
    </row>
    <row r="6899" customFormat="false" ht="12.8" hidden="false" customHeight="false" outlineLevel="0" collapsed="false">
      <c r="A6899" s="0" t="s">
        <v>9055</v>
      </c>
    </row>
    <row r="6900" customFormat="false" ht="12.8" hidden="false" customHeight="false" outlineLevel="0" collapsed="false">
      <c r="A6900" s="0" t="s">
        <v>9056</v>
      </c>
      <c r="B6900" s="0" t="s">
        <v>9057</v>
      </c>
    </row>
    <row r="6901" customFormat="false" ht="12.8" hidden="false" customHeight="false" outlineLevel="0" collapsed="false">
      <c r="A6901" s="0" t="s">
        <v>9058</v>
      </c>
      <c r="B6901" s="0" t="s">
        <v>9059</v>
      </c>
    </row>
    <row r="6902" customFormat="false" ht="12.8" hidden="false" customHeight="false" outlineLevel="0" collapsed="false">
      <c r="A6902" s="0" t="s">
        <v>9060</v>
      </c>
    </row>
    <row r="6903" customFormat="false" ht="12.8" hidden="false" customHeight="false" outlineLevel="0" collapsed="false">
      <c r="A6903" s="0" t="s">
        <v>9061</v>
      </c>
      <c r="B6903" s="0" t="s">
        <v>9062</v>
      </c>
      <c r="C6903" s="0" t="s">
        <v>9063</v>
      </c>
      <c r="D6903" s="0" t="s">
        <v>9064</v>
      </c>
    </row>
    <row r="6905" customFormat="false" ht="12.8" hidden="false" customHeight="false" outlineLevel="0" collapsed="false">
      <c r="A6905" s="0" t="s">
        <v>9065</v>
      </c>
      <c r="B6905" s="0" t="s">
        <v>9066</v>
      </c>
    </row>
    <row r="6906" customFormat="false" ht="12.8" hidden="false" customHeight="false" outlineLevel="0" collapsed="false">
      <c r="A6906" s="0" t="s">
        <v>9067</v>
      </c>
    </row>
    <row r="6907" customFormat="false" ht="12.8" hidden="false" customHeight="false" outlineLevel="0" collapsed="false">
      <c r="A6907" s="0" t="s">
        <v>9068</v>
      </c>
    </row>
    <row r="6908" customFormat="false" ht="12.8" hidden="false" customHeight="false" outlineLevel="0" collapsed="false">
      <c r="A6908" s="0" t="s">
        <v>9069</v>
      </c>
      <c r="B6908" s="0" t="s">
        <v>9070</v>
      </c>
      <c r="C6908" s="0" t="s">
        <v>9071</v>
      </c>
    </row>
    <row r="6909" customFormat="false" ht="12.8" hidden="false" customHeight="false" outlineLevel="0" collapsed="false">
      <c r="A6909" s="0" t="s">
        <v>9072</v>
      </c>
    </row>
    <row r="6910" customFormat="false" ht="12.8" hidden="false" customHeight="false" outlineLevel="0" collapsed="false">
      <c r="A6910" s="0" t="s">
        <v>9073</v>
      </c>
    </row>
    <row r="6911" customFormat="false" ht="12.8" hidden="false" customHeight="false" outlineLevel="0" collapsed="false">
      <c r="A6911" s="0" t="s">
        <v>9074</v>
      </c>
    </row>
    <row r="6912" customFormat="false" ht="12.8" hidden="false" customHeight="false" outlineLevel="0" collapsed="false">
      <c r="A6912" s="0" t="s">
        <v>9075</v>
      </c>
    </row>
    <row r="6913" customFormat="false" ht="12.8" hidden="false" customHeight="false" outlineLevel="0" collapsed="false">
      <c r="A6913" s="0" t="s">
        <v>9076</v>
      </c>
    </row>
    <row r="6914" customFormat="false" ht="12.8" hidden="false" customHeight="false" outlineLevel="0" collapsed="false">
      <c r="A6914" s="0" t="s">
        <v>9077</v>
      </c>
    </row>
    <row r="6915" customFormat="false" ht="12.8" hidden="false" customHeight="false" outlineLevel="0" collapsed="false">
      <c r="A6915" s="0" t="s">
        <v>9078</v>
      </c>
    </row>
    <row r="6916" customFormat="false" ht="12.8" hidden="false" customHeight="false" outlineLevel="0" collapsed="false">
      <c r="A6916" s="0" t="s">
        <v>9079</v>
      </c>
    </row>
    <row r="6917" customFormat="false" ht="12.8" hidden="false" customHeight="false" outlineLevel="0" collapsed="false">
      <c r="A6917" s="0" t="s">
        <v>9080</v>
      </c>
    </row>
    <row r="6918" customFormat="false" ht="12.8" hidden="false" customHeight="false" outlineLevel="0" collapsed="false">
      <c r="A6918" s="0" t="s">
        <v>9081</v>
      </c>
      <c r="B6918" s="0" t="s">
        <v>9082</v>
      </c>
    </row>
    <row r="6919" customFormat="false" ht="12.8" hidden="false" customHeight="false" outlineLevel="0" collapsed="false">
      <c r="A6919" s="0" t="s">
        <v>9083</v>
      </c>
    </row>
    <row r="6920" customFormat="false" ht="12.8" hidden="false" customHeight="false" outlineLevel="0" collapsed="false">
      <c r="A6920" s="0" t="s">
        <v>9084</v>
      </c>
      <c r="B6920" s="0" t="s">
        <v>9085</v>
      </c>
    </row>
    <row r="6921" customFormat="false" ht="12.8" hidden="false" customHeight="false" outlineLevel="0" collapsed="false">
      <c r="A6921" s="0" t="s">
        <v>9086</v>
      </c>
    </row>
    <row r="6922" customFormat="false" ht="12.8" hidden="false" customHeight="false" outlineLevel="0" collapsed="false">
      <c r="A6922" s="0" t="s">
        <v>9087</v>
      </c>
    </row>
    <row r="6923" customFormat="false" ht="12.8" hidden="false" customHeight="false" outlineLevel="0" collapsed="false">
      <c r="A6923" s="0" t="s">
        <v>9088</v>
      </c>
    </row>
    <row r="6924" customFormat="false" ht="12.8" hidden="false" customHeight="false" outlineLevel="0" collapsed="false">
      <c r="A6924" s="0" t="s">
        <v>9089</v>
      </c>
    </row>
    <row r="6925" customFormat="false" ht="12.8" hidden="false" customHeight="false" outlineLevel="0" collapsed="false">
      <c r="A6925" s="0" t="s">
        <v>9090</v>
      </c>
    </row>
    <row r="6926" customFormat="false" ht="12.8" hidden="false" customHeight="false" outlineLevel="0" collapsed="false">
      <c r="A6926" s="0" t="s">
        <v>9091</v>
      </c>
    </row>
    <row r="6927" customFormat="false" ht="12.8" hidden="false" customHeight="false" outlineLevel="0" collapsed="false">
      <c r="A6927" s="0" t="s">
        <v>9092</v>
      </c>
    </row>
    <row r="6928" customFormat="false" ht="12.8" hidden="false" customHeight="false" outlineLevel="0" collapsed="false">
      <c r="A6928" s="0" t="s">
        <v>9001</v>
      </c>
    </row>
    <row r="6929" customFormat="false" ht="12.8" hidden="false" customHeight="false" outlineLevel="0" collapsed="false">
      <c r="A6929" s="0" t="s">
        <v>9002</v>
      </c>
    </row>
    <row r="6930" customFormat="false" ht="12.8" hidden="false" customHeight="false" outlineLevel="0" collapsed="false">
      <c r="A6930" s="0" t="s">
        <v>9093</v>
      </c>
    </row>
    <row r="6931" customFormat="false" ht="12.8" hidden="false" customHeight="false" outlineLevel="0" collapsed="false">
      <c r="A6931" s="0" t="s">
        <v>9094</v>
      </c>
    </row>
    <row r="6932" customFormat="false" ht="12.8" hidden="false" customHeight="false" outlineLevel="0" collapsed="false">
      <c r="A6932" s="0" t="s">
        <v>9095</v>
      </c>
    </row>
    <row r="6933" customFormat="false" ht="12.8" hidden="false" customHeight="false" outlineLevel="0" collapsed="false">
      <c r="A6933" s="0" t="s">
        <v>9096</v>
      </c>
    </row>
    <row r="6935" customFormat="false" ht="12.8" hidden="false" customHeight="false" outlineLevel="0" collapsed="false">
      <c r="A6935" s="0" t="s">
        <v>9097</v>
      </c>
      <c r="B6935" s="0" t="s">
        <v>9098</v>
      </c>
    </row>
    <row r="6936" customFormat="false" ht="12.8" hidden="false" customHeight="false" outlineLevel="0" collapsed="false">
      <c r="A6936" s="0" t="s">
        <v>9099</v>
      </c>
    </row>
    <row r="6937" customFormat="false" ht="12.8" hidden="false" customHeight="false" outlineLevel="0" collapsed="false">
      <c r="A6937" s="0" t="s">
        <v>9100</v>
      </c>
    </row>
    <row r="6938" customFormat="false" ht="12.8" hidden="false" customHeight="false" outlineLevel="0" collapsed="false">
      <c r="A6938" s="0" t="s">
        <v>9101</v>
      </c>
    </row>
    <row r="6939" customFormat="false" ht="12.8" hidden="false" customHeight="false" outlineLevel="0" collapsed="false">
      <c r="A6939" s="0" t="s">
        <v>9102</v>
      </c>
    </row>
    <row r="6940" customFormat="false" ht="12.8" hidden="false" customHeight="false" outlineLevel="0" collapsed="false">
      <c r="A6940" s="0" t="s">
        <v>9103</v>
      </c>
    </row>
    <row r="6941" customFormat="false" ht="12.8" hidden="false" customHeight="false" outlineLevel="0" collapsed="false">
      <c r="A6941" s="0" t="s">
        <v>9104</v>
      </c>
    </row>
    <row r="6942" customFormat="false" ht="12.8" hidden="false" customHeight="false" outlineLevel="0" collapsed="false">
      <c r="A6942" s="0" t="s">
        <v>9105</v>
      </c>
    </row>
    <row r="6943" customFormat="false" ht="12.8" hidden="false" customHeight="false" outlineLevel="0" collapsed="false">
      <c r="A6943" s="0" t="s">
        <v>9106</v>
      </c>
    </row>
    <row r="6944" customFormat="false" ht="12.8" hidden="false" customHeight="false" outlineLevel="0" collapsed="false">
      <c r="A6944" s="0" t="s">
        <v>9107</v>
      </c>
    </row>
    <row r="6945" customFormat="false" ht="12.8" hidden="false" customHeight="false" outlineLevel="0" collapsed="false">
      <c r="A6945" s="0" t="s">
        <v>9108</v>
      </c>
    </row>
    <row r="6946" customFormat="false" ht="12.8" hidden="false" customHeight="false" outlineLevel="0" collapsed="false">
      <c r="A6946" s="0" t="s">
        <v>9109</v>
      </c>
    </row>
    <row r="6947" customFormat="false" ht="12.8" hidden="false" customHeight="false" outlineLevel="0" collapsed="false">
      <c r="A6947" s="0" t="s">
        <v>9110</v>
      </c>
    </row>
    <row r="6948" customFormat="false" ht="12.8" hidden="false" customHeight="false" outlineLevel="0" collapsed="false">
      <c r="A6948" s="0" t="s">
        <v>9111</v>
      </c>
      <c r="B6948" s="0" t="s">
        <v>9112</v>
      </c>
      <c r="C6948" s="0" t="s">
        <v>9113</v>
      </c>
    </row>
    <row r="6949" customFormat="false" ht="12.8" hidden="false" customHeight="false" outlineLevel="0" collapsed="false">
      <c r="A6949" s="0" t="s">
        <v>9114</v>
      </c>
    </row>
    <row r="6950" customFormat="false" ht="12.8" hidden="false" customHeight="false" outlineLevel="0" collapsed="false">
      <c r="A6950" s="0" t="s">
        <v>9115</v>
      </c>
      <c r="B6950" s="0" t="s">
        <v>9116</v>
      </c>
    </row>
    <row r="6951" customFormat="false" ht="12.8" hidden="false" customHeight="false" outlineLevel="0" collapsed="false">
      <c r="A6951" s="0" t="s">
        <v>9117</v>
      </c>
    </row>
    <row r="6952" customFormat="false" ht="12.8" hidden="false" customHeight="false" outlineLevel="0" collapsed="false">
      <c r="A6952" s="0" t="s">
        <v>9118</v>
      </c>
    </row>
    <row r="6953" customFormat="false" ht="12.8" hidden="false" customHeight="false" outlineLevel="0" collapsed="false">
      <c r="A6953" s="0" t="s">
        <v>9119</v>
      </c>
    </row>
    <row r="6954" customFormat="false" ht="12.8" hidden="false" customHeight="false" outlineLevel="0" collapsed="false">
      <c r="A6954" s="0" t="s">
        <v>9120</v>
      </c>
    </row>
    <row r="6955" customFormat="false" ht="12.8" hidden="false" customHeight="false" outlineLevel="0" collapsed="false">
      <c r="A6955" s="0" t="s">
        <v>9121</v>
      </c>
    </row>
    <row r="6956" customFormat="false" ht="12.8" hidden="false" customHeight="false" outlineLevel="0" collapsed="false">
      <c r="A6956" s="0" t="s">
        <v>9122</v>
      </c>
    </row>
    <row r="6957" customFormat="false" ht="12.8" hidden="false" customHeight="false" outlineLevel="0" collapsed="false">
      <c r="A6957" s="0" t="s">
        <v>9123</v>
      </c>
    </row>
    <row r="6958" customFormat="false" ht="12.8" hidden="false" customHeight="false" outlineLevel="0" collapsed="false">
      <c r="A6958" s="0" t="s">
        <v>9124</v>
      </c>
    </row>
    <row r="6959" customFormat="false" ht="12.8" hidden="false" customHeight="false" outlineLevel="0" collapsed="false">
      <c r="A6959" s="0" t="s">
        <v>9125</v>
      </c>
    </row>
    <row r="6960" customFormat="false" ht="12.8" hidden="false" customHeight="false" outlineLevel="0" collapsed="false">
      <c r="A6960" s="0" t="s">
        <v>9126</v>
      </c>
    </row>
    <row r="6961" customFormat="false" ht="12.8" hidden="false" customHeight="false" outlineLevel="0" collapsed="false">
      <c r="A6961" s="0" t="s">
        <v>9127</v>
      </c>
    </row>
    <row r="6962" customFormat="false" ht="12.8" hidden="false" customHeight="false" outlineLevel="0" collapsed="false">
      <c r="A6962" s="0" t="s">
        <v>9128</v>
      </c>
    </row>
    <row r="6963" customFormat="false" ht="12.8" hidden="false" customHeight="false" outlineLevel="0" collapsed="false">
      <c r="A6963" s="0" t="s">
        <v>9129</v>
      </c>
    </row>
    <row r="6964" customFormat="false" ht="12.8" hidden="false" customHeight="false" outlineLevel="0" collapsed="false">
      <c r="A6964" s="0" t="s">
        <v>9130</v>
      </c>
    </row>
    <row r="6965" customFormat="false" ht="12.8" hidden="false" customHeight="false" outlineLevel="0" collapsed="false">
      <c r="A6965" s="0" t="s">
        <v>9131</v>
      </c>
    </row>
    <row r="6966" customFormat="false" ht="12.8" hidden="false" customHeight="false" outlineLevel="0" collapsed="false">
      <c r="A6966" s="0" t="s">
        <v>9132</v>
      </c>
    </row>
    <row r="6967" customFormat="false" ht="12.8" hidden="false" customHeight="false" outlineLevel="0" collapsed="false">
      <c r="A6967" s="0" t="s">
        <v>9133</v>
      </c>
    </row>
    <row r="6968" customFormat="false" ht="12.8" hidden="false" customHeight="false" outlineLevel="0" collapsed="false">
      <c r="A6968" s="0" t="s">
        <v>9134</v>
      </c>
    </row>
    <row r="6969" customFormat="false" ht="12.8" hidden="false" customHeight="false" outlineLevel="0" collapsed="false">
      <c r="A6969" s="0" t="s">
        <v>9135</v>
      </c>
    </row>
    <row r="6970" customFormat="false" ht="12.8" hidden="false" customHeight="false" outlineLevel="0" collapsed="false">
      <c r="A6970" s="0" t="s">
        <v>9136</v>
      </c>
    </row>
    <row r="6971" customFormat="false" ht="12.8" hidden="false" customHeight="false" outlineLevel="0" collapsed="false">
      <c r="A6971" s="0" t="s">
        <v>9137</v>
      </c>
    </row>
    <row r="6972" customFormat="false" ht="12.8" hidden="false" customHeight="false" outlineLevel="0" collapsed="false">
      <c r="A6972" s="0" t="s">
        <v>9138</v>
      </c>
    </row>
    <row r="6973" customFormat="false" ht="12.8" hidden="false" customHeight="false" outlineLevel="0" collapsed="false">
      <c r="A6973" s="0" t="s">
        <v>9139</v>
      </c>
      <c r="B6973" s="0" t="s">
        <v>9140</v>
      </c>
    </row>
    <row r="6974" customFormat="false" ht="12.8" hidden="false" customHeight="false" outlineLevel="0" collapsed="false">
      <c r="A6974" s="0" t="s">
        <v>9141</v>
      </c>
    </row>
    <row r="6975" customFormat="false" ht="12.8" hidden="false" customHeight="false" outlineLevel="0" collapsed="false">
      <c r="A6975" s="0" t="s">
        <v>9142</v>
      </c>
    </row>
    <row r="6976" customFormat="false" ht="12.8" hidden="false" customHeight="false" outlineLevel="0" collapsed="false">
      <c r="A6976" s="0" t="s">
        <v>9143</v>
      </c>
    </row>
    <row r="6977" customFormat="false" ht="12.8" hidden="false" customHeight="false" outlineLevel="0" collapsed="false">
      <c r="A6977" s="0" t="s">
        <v>9144</v>
      </c>
    </row>
    <row r="6978" customFormat="false" ht="12.8" hidden="false" customHeight="false" outlineLevel="0" collapsed="false">
      <c r="A6978" s="0" t="s">
        <v>9145</v>
      </c>
    </row>
    <row r="6979" customFormat="false" ht="12.8" hidden="false" customHeight="false" outlineLevel="0" collapsed="false">
      <c r="A6979" s="0" t="s">
        <v>9146</v>
      </c>
    </row>
    <row r="6980" customFormat="false" ht="12.8" hidden="false" customHeight="false" outlineLevel="0" collapsed="false">
      <c r="A6980" s="0" t="s">
        <v>9147</v>
      </c>
    </row>
    <row r="6981" customFormat="false" ht="12.8" hidden="false" customHeight="false" outlineLevel="0" collapsed="false">
      <c r="A6981" s="0" t="s">
        <v>9148</v>
      </c>
    </row>
    <row r="6982" customFormat="false" ht="12.8" hidden="false" customHeight="false" outlineLevel="0" collapsed="false">
      <c r="A6982" s="0" t="s">
        <v>9149</v>
      </c>
    </row>
    <row r="6983" customFormat="false" ht="12.8" hidden="false" customHeight="false" outlineLevel="0" collapsed="false">
      <c r="A6983" s="0" t="s">
        <v>9150</v>
      </c>
    </row>
    <row r="6984" customFormat="false" ht="12.8" hidden="false" customHeight="false" outlineLevel="0" collapsed="false">
      <c r="A6984" s="0" t="s">
        <v>9148</v>
      </c>
    </row>
    <row r="6985" customFormat="false" ht="12.8" hidden="false" customHeight="false" outlineLevel="0" collapsed="false">
      <c r="A6985" s="0" t="s">
        <v>1779</v>
      </c>
    </row>
    <row r="6986" customFormat="false" ht="12.8" hidden="false" customHeight="false" outlineLevel="0" collapsed="false">
      <c r="A6986" s="0" t="s">
        <v>9151</v>
      </c>
    </row>
    <row r="6987" customFormat="false" ht="12.8" hidden="false" customHeight="false" outlineLevel="0" collapsed="false">
      <c r="A6987" s="0" t="s">
        <v>9148</v>
      </c>
    </row>
    <row r="6988" customFormat="false" ht="12.8" hidden="false" customHeight="false" outlineLevel="0" collapsed="false">
      <c r="A6988" s="0" t="s">
        <v>9152</v>
      </c>
    </row>
    <row r="6989" customFormat="false" ht="12.8" hidden="false" customHeight="false" outlineLevel="0" collapsed="false">
      <c r="A6989" s="0" t="s">
        <v>9153</v>
      </c>
    </row>
    <row r="6990" customFormat="false" ht="12.8" hidden="false" customHeight="false" outlineLevel="0" collapsed="false">
      <c r="A6990" s="0" t="s">
        <v>9154</v>
      </c>
    </row>
    <row r="6991" customFormat="false" ht="12.8" hidden="false" customHeight="false" outlineLevel="0" collapsed="false">
      <c r="A6991" s="0" t="s">
        <v>9148</v>
      </c>
    </row>
    <row r="6992" customFormat="false" ht="12.8" hidden="false" customHeight="false" outlineLevel="0" collapsed="false">
      <c r="A6992" s="0" t="s">
        <v>9155</v>
      </c>
    </row>
    <row r="6993" customFormat="false" ht="12.8" hidden="false" customHeight="false" outlineLevel="0" collapsed="false">
      <c r="A6993" s="0" t="s">
        <v>9156</v>
      </c>
    </row>
    <row r="6994" customFormat="false" ht="12.8" hidden="false" customHeight="false" outlineLevel="0" collapsed="false">
      <c r="A6994" s="0" t="s">
        <v>9157</v>
      </c>
    </row>
    <row r="6995" customFormat="false" ht="12.8" hidden="false" customHeight="false" outlineLevel="0" collapsed="false">
      <c r="A6995" s="0" t="s">
        <v>9158</v>
      </c>
    </row>
    <row r="6996" customFormat="false" ht="12.8" hidden="false" customHeight="false" outlineLevel="0" collapsed="false">
      <c r="A6996" s="0" t="s">
        <v>9159</v>
      </c>
    </row>
    <row r="6997" customFormat="false" ht="12.8" hidden="false" customHeight="false" outlineLevel="0" collapsed="false">
      <c r="A6997" s="0" t="s">
        <v>9160</v>
      </c>
    </row>
    <row r="6998" customFormat="false" ht="12.8" hidden="false" customHeight="false" outlineLevel="0" collapsed="false">
      <c r="A6998" s="0" t="s">
        <v>9161</v>
      </c>
    </row>
    <row r="6999" customFormat="false" ht="12.8" hidden="false" customHeight="false" outlineLevel="0" collapsed="false">
      <c r="A6999" s="0" t="s">
        <v>9162</v>
      </c>
    </row>
    <row r="7000" customFormat="false" ht="12.8" hidden="false" customHeight="false" outlineLevel="0" collapsed="false">
      <c r="A7000" s="0" t="s">
        <v>9163</v>
      </c>
    </row>
    <row r="7001" customFormat="false" ht="12.8" hidden="false" customHeight="false" outlineLevel="0" collapsed="false">
      <c r="A7001" s="0" t="s">
        <v>9164</v>
      </c>
    </row>
    <row r="7002" customFormat="false" ht="12.8" hidden="false" customHeight="false" outlineLevel="0" collapsed="false">
      <c r="A7002" s="0" t="s">
        <v>9165</v>
      </c>
    </row>
    <row r="7003" customFormat="false" ht="12.8" hidden="false" customHeight="false" outlineLevel="0" collapsed="false">
      <c r="A7003" s="0" t="s">
        <v>9166</v>
      </c>
    </row>
    <row r="7004" customFormat="false" ht="12.8" hidden="false" customHeight="false" outlineLevel="0" collapsed="false">
      <c r="A7004" s="0" t="s">
        <v>9167</v>
      </c>
    </row>
    <row r="7005" customFormat="false" ht="12.8" hidden="false" customHeight="false" outlineLevel="0" collapsed="false">
      <c r="A7005" s="0" t="s">
        <v>1569</v>
      </c>
    </row>
    <row r="7006" customFormat="false" ht="12.8" hidden="false" customHeight="false" outlineLevel="0" collapsed="false">
      <c r="A7006" s="0" t="s">
        <v>9168</v>
      </c>
    </row>
    <row r="7007" customFormat="false" ht="12.8" hidden="false" customHeight="false" outlineLevel="0" collapsed="false">
      <c r="A7007" s="0" t="s">
        <v>9169</v>
      </c>
    </row>
    <row r="7008" customFormat="false" ht="12.8" hidden="false" customHeight="false" outlineLevel="0" collapsed="false">
      <c r="A7008" s="0" t="s">
        <v>9170</v>
      </c>
    </row>
    <row r="7009" customFormat="false" ht="12.8" hidden="false" customHeight="false" outlineLevel="0" collapsed="false">
      <c r="A7009" s="0" t="s">
        <v>9171</v>
      </c>
    </row>
    <row r="7010" customFormat="false" ht="12.8" hidden="false" customHeight="false" outlineLevel="0" collapsed="false">
      <c r="A7010" s="0" t="s">
        <v>9172</v>
      </c>
    </row>
    <row r="7011" customFormat="false" ht="12.8" hidden="false" customHeight="false" outlineLevel="0" collapsed="false">
      <c r="A7011" s="0" t="s">
        <v>9173</v>
      </c>
    </row>
    <row r="7012" customFormat="false" ht="12.8" hidden="false" customHeight="false" outlineLevel="0" collapsed="false">
      <c r="A7012" s="0" t="s">
        <v>9174</v>
      </c>
    </row>
    <row r="7013" customFormat="false" ht="12.8" hidden="false" customHeight="false" outlineLevel="0" collapsed="false">
      <c r="A7013" s="0" t="s">
        <v>9175</v>
      </c>
    </row>
    <row r="7014" customFormat="false" ht="12.8" hidden="false" customHeight="false" outlineLevel="0" collapsed="false">
      <c r="A7014" s="0" t="s">
        <v>9176</v>
      </c>
      <c r="B7014" s="0" t="s">
        <v>9177</v>
      </c>
      <c r="C7014" s="0" t="s">
        <v>9178</v>
      </c>
      <c r="D7014" s="0" t="s">
        <v>9179</v>
      </c>
    </row>
    <row r="7015" customFormat="false" ht="12.8" hidden="false" customHeight="false" outlineLevel="0" collapsed="false">
      <c r="A7015" s="0" t="s">
        <v>9180</v>
      </c>
    </row>
    <row r="7016" customFormat="false" ht="12.8" hidden="false" customHeight="false" outlineLevel="0" collapsed="false">
      <c r="A7016" s="0" t="s">
        <v>9181</v>
      </c>
    </row>
    <row r="7017" customFormat="false" ht="12.8" hidden="false" customHeight="false" outlineLevel="0" collapsed="false">
      <c r="A7017" s="0" t="s">
        <v>9182</v>
      </c>
    </row>
    <row r="7018" customFormat="false" ht="12.8" hidden="false" customHeight="false" outlineLevel="0" collapsed="false">
      <c r="A7018" s="0" t="s">
        <v>9183</v>
      </c>
      <c r="B7018" s="0" t="s">
        <v>9184</v>
      </c>
      <c r="C7018" s="0" t="s">
        <v>9185</v>
      </c>
    </row>
    <row r="7019" customFormat="false" ht="12.8" hidden="false" customHeight="false" outlineLevel="0" collapsed="false">
      <c r="A7019" s="0" t="s">
        <v>9186</v>
      </c>
      <c r="B7019" s="0" t="s">
        <v>9187</v>
      </c>
      <c r="C7019" s="0" t="s">
        <v>9188</v>
      </c>
      <c r="D7019" s="0" t="s">
        <v>9189</v>
      </c>
      <c r="E7019" s="0" t="s">
        <v>9190</v>
      </c>
      <c r="F7019" s="0" t="s">
        <v>9191</v>
      </c>
    </row>
    <row r="7020" customFormat="false" ht="12.8" hidden="false" customHeight="false" outlineLevel="0" collapsed="false">
      <c r="A7020" s="0" t="s">
        <v>9192</v>
      </c>
      <c r="B7020" s="0" t="s">
        <v>9193</v>
      </c>
      <c r="C7020" s="0" t="s">
        <v>9194</v>
      </c>
    </row>
    <row r="7021" customFormat="false" ht="12.8" hidden="false" customHeight="false" outlineLevel="0" collapsed="false">
      <c r="A7021" s="0" t="s">
        <v>9195</v>
      </c>
    </row>
    <row r="7022" customFormat="false" ht="12.8" hidden="false" customHeight="false" outlineLevel="0" collapsed="false">
      <c r="A7022" s="0" t="s">
        <v>9196</v>
      </c>
    </row>
    <row r="7023" customFormat="false" ht="12.8" hidden="false" customHeight="false" outlineLevel="0" collapsed="false">
      <c r="A7023" s="0" t="s">
        <v>9197</v>
      </c>
    </row>
    <row r="7024" customFormat="false" ht="12.8" hidden="false" customHeight="false" outlineLevel="0" collapsed="false">
      <c r="A7024" s="0" t="s">
        <v>9198</v>
      </c>
    </row>
    <row r="7025" customFormat="false" ht="12.8" hidden="false" customHeight="false" outlineLevel="0" collapsed="false">
      <c r="A7025" s="0" t="s">
        <v>9199</v>
      </c>
    </row>
    <row r="7026" customFormat="false" ht="12.8" hidden="false" customHeight="false" outlineLevel="0" collapsed="false">
      <c r="A7026" s="0" t="s">
        <v>9200</v>
      </c>
    </row>
    <row r="7027" customFormat="false" ht="12.8" hidden="false" customHeight="false" outlineLevel="0" collapsed="false">
      <c r="A7027" s="0" t="s">
        <v>9201</v>
      </c>
    </row>
    <row r="7028" customFormat="false" ht="12.8" hidden="false" customHeight="false" outlineLevel="0" collapsed="false">
      <c r="A7028" s="0" t="s">
        <v>9202</v>
      </c>
      <c r="B7028" s="0" t="s">
        <v>9203</v>
      </c>
      <c r="C7028" s="0" t="s">
        <v>9204</v>
      </c>
      <c r="D7028" s="0" t="s">
        <v>9205</v>
      </c>
    </row>
    <row r="7029" customFormat="false" ht="12.8" hidden="false" customHeight="false" outlineLevel="0" collapsed="false">
      <c r="A7029" s="0" t="s">
        <v>9206</v>
      </c>
      <c r="B7029" s="0" t="s">
        <v>9207</v>
      </c>
      <c r="C7029" s="0" t="s">
        <v>9208</v>
      </c>
    </row>
    <row r="7030" customFormat="false" ht="12.8" hidden="false" customHeight="false" outlineLevel="0" collapsed="false">
      <c r="A7030" s="0" t="s">
        <v>9209</v>
      </c>
    </row>
    <row r="7031" customFormat="false" ht="12.8" hidden="false" customHeight="false" outlineLevel="0" collapsed="false">
      <c r="A7031" s="0" t="s">
        <v>9210</v>
      </c>
    </row>
    <row r="7032" customFormat="false" ht="12.8" hidden="false" customHeight="false" outlineLevel="0" collapsed="false">
      <c r="A7032" s="0" t="s">
        <v>9211</v>
      </c>
      <c r="B7032" s="0" t="s">
        <v>9212</v>
      </c>
      <c r="C7032" s="0" t="s">
        <v>9213</v>
      </c>
    </row>
    <row r="7033" customFormat="false" ht="12.8" hidden="false" customHeight="false" outlineLevel="0" collapsed="false">
      <c r="A7033" s="0" t="s">
        <v>9214</v>
      </c>
    </row>
    <row r="7034" customFormat="false" ht="12.8" hidden="false" customHeight="false" outlineLevel="0" collapsed="false">
      <c r="A7034" s="0" t="s">
        <v>9215</v>
      </c>
    </row>
    <row r="7035" customFormat="false" ht="12.8" hidden="false" customHeight="false" outlineLevel="0" collapsed="false">
      <c r="A7035" s="0" t="s">
        <v>9216</v>
      </c>
    </row>
    <row r="7036" customFormat="false" ht="12.8" hidden="false" customHeight="false" outlineLevel="0" collapsed="false">
      <c r="A7036" s="0" t="s">
        <v>9217</v>
      </c>
    </row>
    <row r="7037" customFormat="false" ht="12.8" hidden="false" customHeight="false" outlineLevel="0" collapsed="false">
      <c r="A7037" s="0" t="s">
        <v>8711</v>
      </c>
      <c r="B7037" s="0" t="s">
        <v>9218</v>
      </c>
    </row>
    <row r="7038" customFormat="false" ht="12.8" hidden="false" customHeight="false" outlineLevel="0" collapsed="false">
      <c r="A7038" s="0" t="s">
        <v>9219</v>
      </c>
    </row>
    <row r="7039" customFormat="false" ht="12.8" hidden="false" customHeight="false" outlineLevel="0" collapsed="false">
      <c r="A7039" s="0" t="s">
        <v>9220</v>
      </c>
    </row>
    <row r="7040" customFormat="false" ht="12.8" hidden="false" customHeight="false" outlineLevel="0" collapsed="false">
      <c r="A7040" s="0" t="s">
        <v>9221</v>
      </c>
    </row>
    <row r="7041" customFormat="false" ht="12.8" hidden="false" customHeight="false" outlineLevel="0" collapsed="false">
      <c r="A7041" s="0" t="s">
        <v>9222</v>
      </c>
    </row>
    <row r="7042" customFormat="false" ht="12.8" hidden="false" customHeight="false" outlineLevel="0" collapsed="false">
      <c r="A7042" s="0" t="s">
        <v>8711</v>
      </c>
      <c r="B7042" s="0" t="s">
        <v>9223</v>
      </c>
    </row>
    <row r="7043" customFormat="false" ht="12.8" hidden="false" customHeight="false" outlineLevel="0" collapsed="false">
      <c r="A7043" s="0" t="s">
        <v>9224</v>
      </c>
      <c r="B7043" s="0" t="s">
        <v>9225</v>
      </c>
      <c r="C7043" s="0" t="s">
        <v>9226</v>
      </c>
      <c r="D7043" s="0" t="s">
        <v>9227</v>
      </c>
      <c r="E7043" s="0" t="s">
        <v>9228</v>
      </c>
      <c r="F7043" s="0" t="s">
        <v>9229</v>
      </c>
      <c r="G7043" s="0" t="s">
        <v>9230</v>
      </c>
      <c r="H7043" s="0" t="s">
        <v>9231</v>
      </c>
      <c r="I7043" s="0" t="s">
        <v>9232</v>
      </c>
      <c r="J7043" s="0" t="s">
        <v>9233</v>
      </c>
      <c r="K7043" s="0" t="s">
        <v>9234</v>
      </c>
      <c r="L7043" s="0" t="s">
        <v>9235</v>
      </c>
      <c r="M7043" s="0" t="s">
        <v>9236</v>
      </c>
      <c r="N7043" s="0" t="s">
        <v>9237</v>
      </c>
    </row>
    <row r="7044" customFormat="false" ht="12.8" hidden="false" customHeight="false" outlineLevel="0" collapsed="false">
      <c r="A7044" s="0" t="s">
        <v>9238</v>
      </c>
    </row>
    <row r="7045" customFormat="false" ht="12.8" hidden="false" customHeight="false" outlineLevel="0" collapsed="false">
      <c r="A7045" s="0" t="s">
        <v>9239</v>
      </c>
    </row>
    <row r="7046" customFormat="false" ht="12.8" hidden="false" customHeight="false" outlineLevel="0" collapsed="false">
      <c r="A7046" s="0" t="s">
        <v>9240</v>
      </c>
    </row>
    <row r="7047" customFormat="false" ht="12.8" hidden="false" customHeight="false" outlineLevel="0" collapsed="false">
      <c r="A7047" s="0" t="s">
        <v>9241</v>
      </c>
    </row>
    <row r="7048" customFormat="false" ht="12.8" hidden="false" customHeight="false" outlineLevel="0" collapsed="false">
      <c r="A7048" s="0" t="s">
        <v>9242</v>
      </c>
      <c r="C7048" s="0" t="s">
        <v>9243</v>
      </c>
      <c r="D7048" s="0" t="s">
        <v>9244</v>
      </c>
    </row>
    <row r="7049" customFormat="false" ht="12.8" hidden="false" customHeight="false" outlineLevel="0" collapsed="false">
      <c r="A7049" s="0" t="s">
        <v>9245</v>
      </c>
    </row>
    <row r="7050" customFormat="false" ht="12.8" hidden="false" customHeight="false" outlineLevel="0" collapsed="false">
      <c r="A7050" s="0" t="s">
        <v>9246</v>
      </c>
    </row>
    <row r="7051" customFormat="false" ht="12.8" hidden="false" customHeight="false" outlineLevel="0" collapsed="false">
      <c r="A7051" s="0" t="s">
        <v>9247</v>
      </c>
    </row>
    <row r="7052" customFormat="false" ht="12.8" hidden="false" customHeight="false" outlineLevel="0" collapsed="false">
      <c r="A7052" s="0" t="s">
        <v>9248</v>
      </c>
    </row>
    <row r="7053" customFormat="false" ht="12.8" hidden="false" customHeight="false" outlineLevel="0" collapsed="false">
      <c r="A7053" s="0" t="s">
        <v>9249</v>
      </c>
    </row>
    <row r="7054" customFormat="false" ht="12.8" hidden="false" customHeight="false" outlineLevel="0" collapsed="false">
      <c r="A7054" s="0" t="s">
        <v>9250</v>
      </c>
    </row>
    <row r="7055" customFormat="false" ht="12.8" hidden="false" customHeight="false" outlineLevel="0" collapsed="false">
      <c r="A7055" s="0" t="s">
        <v>9251</v>
      </c>
    </row>
    <row r="7056" customFormat="false" ht="12.8" hidden="false" customHeight="false" outlineLevel="0" collapsed="false">
      <c r="A7056" s="0" t="s">
        <v>9252</v>
      </c>
    </row>
    <row r="7057" customFormat="false" ht="12.8" hidden="false" customHeight="false" outlineLevel="0" collapsed="false">
      <c r="A7057" s="0" t="s">
        <v>9253</v>
      </c>
    </row>
    <row r="7058" customFormat="false" ht="12.8" hidden="false" customHeight="false" outlineLevel="0" collapsed="false">
      <c r="A7058" s="0" t="s">
        <v>9254</v>
      </c>
    </row>
    <row r="7059" customFormat="false" ht="12.8" hidden="false" customHeight="false" outlineLevel="0" collapsed="false">
      <c r="A7059" s="0" t="s">
        <v>9255</v>
      </c>
    </row>
    <row r="7060" customFormat="false" ht="12.8" hidden="false" customHeight="false" outlineLevel="0" collapsed="false">
      <c r="A7060" s="0" t="s">
        <v>9256</v>
      </c>
    </row>
    <row r="7061" customFormat="false" ht="12.8" hidden="false" customHeight="false" outlineLevel="0" collapsed="false">
      <c r="A7061" s="0" t="s">
        <v>9257</v>
      </c>
    </row>
    <row r="7062" customFormat="false" ht="12.8" hidden="false" customHeight="false" outlineLevel="0" collapsed="false">
      <c r="A7062" s="0" t="s">
        <v>9258</v>
      </c>
    </row>
    <row r="7063" customFormat="false" ht="12.8" hidden="false" customHeight="false" outlineLevel="0" collapsed="false">
      <c r="A7063" s="0" t="s">
        <v>9259</v>
      </c>
    </row>
    <row r="7064" customFormat="false" ht="12.8" hidden="false" customHeight="false" outlineLevel="0" collapsed="false">
      <c r="A7064" s="0" t="s">
        <v>9260</v>
      </c>
    </row>
    <row r="7065" customFormat="false" ht="12.8" hidden="false" customHeight="false" outlineLevel="0" collapsed="false">
      <c r="A7065" s="0" t="s">
        <v>9261</v>
      </c>
    </row>
    <row r="7066" customFormat="false" ht="12.8" hidden="false" customHeight="false" outlineLevel="0" collapsed="false">
      <c r="A7066" s="0" t="s">
        <v>9262</v>
      </c>
    </row>
    <row r="7067" customFormat="false" ht="12.8" hidden="false" customHeight="false" outlineLevel="0" collapsed="false">
      <c r="A7067" s="0" t="s">
        <v>9263</v>
      </c>
    </row>
    <row r="7068" customFormat="false" ht="12.8" hidden="false" customHeight="false" outlineLevel="0" collapsed="false">
      <c r="A7068" s="0" t="s">
        <v>9264</v>
      </c>
    </row>
    <row r="7069" customFormat="false" ht="12.8" hidden="false" customHeight="false" outlineLevel="0" collapsed="false">
      <c r="A7069" s="0" t="s">
        <v>9265</v>
      </c>
    </row>
    <row r="7070" customFormat="false" ht="12.8" hidden="false" customHeight="false" outlineLevel="0" collapsed="false">
      <c r="A7070" s="0" t="s">
        <v>9266</v>
      </c>
    </row>
    <row r="7071" customFormat="false" ht="12.8" hidden="false" customHeight="false" outlineLevel="0" collapsed="false">
      <c r="A7071" s="0" t="s">
        <v>9267</v>
      </c>
    </row>
    <row r="7072" customFormat="false" ht="12.8" hidden="false" customHeight="false" outlineLevel="0" collapsed="false">
      <c r="A7072" s="0" t="s">
        <v>9268</v>
      </c>
    </row>
    <row r="7073" customFormat="false" ht="12.8" hidden="false" customHeight="false" outlineLevel="0" collapsed="false">
      <c r="A7073" s="0" t="s">
        <v>9269</v>
      </c>
    </row>
    <row r="7074" customFormat="false" ht="12.8" hidden="false" customHeight="false" outlineLevel="0" collapsed="false">
      <c r="A7074" s="0" t="s">
        <v>9270</v>
      </c>
    </row>
    <row r="7075" customFormat="false" ht="12.8" hidden="false" customHeight="false" outlineLevel="0" collapsed="false">
      <c r="A7075" s="0" t="s">
        <v>9271</v>
      </c>
    </row>
    <row r="7076" customFormat="false" ht="12.8" hidden="false" customHeight="false" outlineLevel="0" collapsed="false">
      <c r="A7076" s="0" t="s">
        <v>9272</v>
      </c>
    </row>
    <row r="7077" customFormat="false" ht="12.8" hidden="false" customHeight="false" outlineLevel="0" collapsed="false">
      <c r="A7077" s="0" t="s">
        <v>9273</v>
      </c>
      <c r="B7077" s="0" t="s">
        <v>9274</v>
      </c>
    </row>
    <row r="7078" customFormat="false" ht="12.8" hidden="false" customHeight="false" outlineLevel="0" collapsed="false">
      <c r="A7078" s="0" t="s">
        <v>9275</v>
      </c>
    </row>
    <row r="7079" customFormat="false" ht="12.8" hidden="false" customHeight="false" outlineLevel="0" collapsed="false">
      <c r="A7079" s="0" t="s">
        <v>9276</v>
      </c>
    </row>
    <row r="7080" customFormat="false" ht="12.8" hidden="false" customHeight="false" outlineLevel="0" collapsed="false">
      <c r="A7080" s="0" t="s">
        <v>9277</v>
      </c>
    </row>
    <row r="7081" customFormat="false" ht="12.8" hidden="false" customHeight="false" outlineLevel="0" collapsed="false">
      <c r="A7081" s="0" t="s">
        <v>9278</v>
      </c>
    </row>
    <row r="7082" customFormat="false" ht="12.8" hidden="false" customHeight="false" outlineLevel="0" collapsed="false">
      <c r="A7082" s="0" t="s">
        <v>9279</v>
      </c>
    </row>
    <row r="7083" customFormat="false" ht="12.8" hidden="false" customHeight="false" outlineLevel="0" collapsed="false">
      <c r="A7083" s="0" t="s">
        <v>9280</v>
      </c>
    </row>
    <row r="7084" customFormat="false" ht="12.8" hidden="false" customHeight="false" outlineLevel="0" collapsed="false">
      <c r="A7084" s="0" t="s">
        <v>9281</v>
      </c>
    </row>
    <row r="7085" customFormat="false" ht="12.8" hidden="false" customHeight="false" outlineLevel="0" collapsed="false">
      <c r="A7085" s="0" t="s">
        <v>9282</v>
      </c>
      <c r="B7085" s="0" t="s">
        <v>9283</v>
      </c>
    </row>
    <row r="7086" customFormat="false" ht="12.8" hidden="false" customHeight="false" outlineLevel="0" collapsed="false">
      <c r="A7086" s="0" t="s">
        <v>9284</v>
      </c>
    </row>
    <row r="7087" customFormat="false" ht="12.8" hidden="false" customHeight="false" outlineLevel="0" collapsed="false">
      <c r="A7087" s="0" t="s">
        <v>9285</v>
      </c>
    </row>
    <row r="7088" customFormat="false" ht="12.8" hidden="false" customHeight="false" outlineLevel="0" collapsed="false">
      <c r="A7088" s="0" t="s">
        <v>9286</v>
      </c>
    </row>
    <row r="7089" customFormat="false" ht="12.8" hidden="false" customHeight="false" outlineLevel="0" collapsed="false">
      <c r="A7089" s="0" t="s">
        <v>9287</v>
      </c>
    </row>
    <row r="7090" customFormat="false" ht="12.8" hidden="false" customHeight="false" outlineLevel="0" collapsed="false">
      <c r="A7090" s="0" t="s">
        <v>9288</v>
      </c>
    </row>
    <row r="7091" customFormat="false" ht="12.8" hidden="false" customHeight="false" outlineLevel="0" collapsed="false">
      <c r="A7091" s="0" t="s">
        <v>9289</v>
      </c>
      <c r="B7091" s="0" t="s">
        <v>9290</v>
      </c>
    </row>
    <row r="7092" customFormat="false" ht="12.8" hidden="false" customHeight="false" outlineLevel="0" collapsed="false">
      <c r="A7092" s="0" t="s">
        <v>9291</v>
      </c>
    </row>
    <row r="7093" customFormat="false" ht="12.8" hidden="false" customHeight="false" outlineLevel="0" collapsed="false">
      <c r="A7093" s="0" t="s">
        <v>9292</v>
      </c>
    </row>
    <row r="7094" customFormat="false" ht="12.8" hidden="false" customHeight="false" outlineLevel="0" collapsed="false">
      <c r="A7094" s="0" t="s">
        <v>9293</v>
      </c>
    </row>
    <row r="7095" customFormat="false" ht="12.8" hidden="false" customHeight="false" outlineLevel="0" collapsed="false">
      <c r="A7095" s="0" t="s">
        <v>9294</v>
      </c>
    </row>
    <row r="7096" customFormat="false" ht="12.8" hidden="false" customHeight="false" outlineLevel="0" collapsed="false">
      <c r="A7096" s="0" t="s">
        <v>9295</v>
      </c>
    </row>
    <row r="7097" customFormat="false" ht="12.8" hidden="false" customHeight="false" outlineLevel="0" collapsed="false">
      <c r="A7097" s="0" t="s">
        <v>9296</v>
      </c>
    </row>
    <row r="7098" customFormat="false" ht="12.8" hidden="false" customHeight="false" outlineLevel="0" collapsed="false">
      <c r="A7098" s="0" t="s">
        <v>9297</v>
      </c>
    </row>
    <row r="7099" customFormat="false" ht="12.8" hidden="false" customHeight="false" outlineLevel="0" collapsed="false">
      <c r="A7099" s="0" t="s">
        <v>9298</v>
      </c>
    </row>
    <row r="7100" customFormat="false" ht="12.8" hidden="false" customHeight="false" outlineLevel="0" collapsed="false">
      <c r="A7100" s="0" t="s">
        <v>9299</v>
      </c>
    </row>
    <row r="7101" customFormat="false" ht="12.8" hidden="false" customHeight="false" outlineLevel="0" collapsed="false">
      <c r="A7101" s="0" t="s">
        <v>9300</v>
      </c>
    </row>
    <row r="7102" customFormat="false" ht="12.8" hidden="false" customHeight="false" outlineLevel="0" collapsed="false">
      <c r="A7102" s="0" t="s">
        <v>9301</v>
      </c>
    </row>
    <row r="7103" customFormat="false" ht="12.8" hidden="false" customHeight="false" outlineLevel="0" collapsed="false">
      <c r="A7103" s="0" t="s">
        <v>9302</v>
      </c>
    </row>
    <row r="7104" customFormat="false" ht="12.8" hidden="false" customHeight="false" outlineLevel="0" collapsed="false">
      <c r="A7104" s="0" t="s">
        <v>9303</v>
      </c>
    </row>
    <row r="7105" customFormat="false" ht="12.8" hidden="false" customHeight="false" outlineLevel="0" collapsed="false">
      <c r="A7105" s="0" t="s">
        <v>9304</v>
      </c>
    </row>
    <row r="7106" customFormat="false" ht="12.8" hidden="false" customHeight="false" outlineLevel="0" collapsed="false">
      <c r="A7106" s="0" t="s">
        <v>9305</v>
      </c>
    </row>
    <row r="7107" customFormat="false" ht="12.8" hidden="false" customHeight="false" outlineLevel="0" collapsed="false">
      <c r="A7107" s="0" t="s">
        <v>9306</v>
      </c>
    </row>
    <row r="7108" customFormat="false" ht="12.8" hidden="false" customHeight="false" outlineLevel="0" collapsed="false">
      <c r="A7108" s="0" t="s">
        <v>9307</v>
      </c>
    </row>
    <row r="7109" customFormat="false" ht="12.8" hidden="false" customHeight="false" outlineLevel="0" collapsed="false">
      <c r="A7109" s="0" t="s">
        <v>9308</v>
      </c>
      <c r="B7109" s="0" t="s">
        <v>9309</v>
      </c>
    </row>
    <row r="7110" customFormat="false" ht="12.8" hidden="false" customHeight="false" outlineLevel="0" collapsed="false">
      <c r="A7110" s="0" t="s">
        <v>9310</v>
      </c>
    </row>
    <row r="7111" customFormat="false" ht="12.8" hidden="false" customHeight="false" outlineLevel="0" collapsed="false">
      <c r="A7111" s="0" t="s">
        <v>9311</v>
      </c>
    </row>
    <row r="7112" customFormat="false" ht="12.8" hidden="false" customHeight="false" outlineLevel="0" collapsed="false">
      <c r="A7112" s="0" t="s">
        <v>9312</v>
      </c>
    </row>
    <row r="7113" customFormat="false" ht="12.8" hidden="false" customHeight="false" outlineLevel="0" collapsed="false">
      <c r="A7113" s="0" t="s">
        <v>9313</v>
      </c>
    </row>
    <row r="7114" customFormat="false" ht="12.8" hidden="false" customHeight="false" outlineLevel="0" collapsed="false">
      <c r="A7114" s="0" t="s">
        <v>9314</v>
      </c>
      <c r="B7114" s="0" t="s">
        <v>9315</v>
      </c>
    </row>
    <row r="7115" customFormat="false" ht="12.8" hidden="false" customHeight="false" outlineLevel="0" collapsed="false">
      <c r="A7115" s="0" t="s">
        <v>9316</v>
      </c>
      <c r="B7115" s="0" t="s">
        <v>9317</v>
      </c>
    </row>
    <row r="7116" customFormat="false" ht="12.8" hidden="false" customHeight="false" outlineLevel="0" collapsed="false">
      <c r="A7116" s="0" t="s">
        <v>9318</v>
      </c>
    </row>
    <row r="7117" customFormat="false" ht="12.8" hidden="false" customHeight="false" outlineLevel="0" collapsed="false">
      <c r="A7117" s="0" t="s">
        <v>9319</v>
      </c>
    </row>
    <row r="7118" customFormat="false" ht="12.8" hidden="false" customHeight="false" outlineLevel="0" collapsed="false">
      <c r="A7118" s="0" t="s">
        <v>9320</v>
      </c>
      <c r="B7118" s="0" t="s">
        <v>9321</v>
      </c>
    </row>
    <row r="7119" customFormat="false" ht="12.8" hidden="false" customHeight="false" outlineLevel="0" collapsed="false">
      <c r="A7119" s="0" t="s">
        <v>9322</v>
      </c>
    </row>
    <row r="7120" customFormat="false" ht="12.8" hidden="false" customHeight="false" outlineLevel="0" collapsed="false">
      <c r="A7120" s="0" t="s">
        <v>9323</v>
      </c>
      <c r="B7120" s="0" t="s">
        <v>9324</v>
      </c>
    </row>
    <row r="7121" customFormat="false" ht="12.8" hidden="false" customHeight="false" outlineLevel="0" collapsed="false">
      <c r="A7121" s="0" t="s">
        <v>9325</v>
      </c>
    </row>
    <row r="7122" customFormat="false" ht="12.8" hidden="false" customHeight="false" outlineLevel="0" collapsed="false">
      <c r="A7122" s="0" t="s">
        <v>9326</v>
      </c>
      <c r="B7122" s="0" t="s">
        <v>9327</v>
      </c>
    </row>
    <row r="7123" customFormat="false" ht="12.8" hidden="false" customHeight="false" outlineLevel="0" collapsed="false">
      <c r="A7123" s="0" t="s">
        <v>9328</v>
      </c>
    </row>
    <row r="7124" customFormat="false" ht="12.8" hidden="false" customHeight="false" outlineLevel="0" collapsed="false">
      <c r="A7124" s="0" t="s">
        <v>9329</v>
      </c>
    </row>
    <row r="7125" customFormat="false" ht="12.8" hidden="false" customHeight="false" outlineLevel="0" collapsed="false">
      <c r="A7125" s="0" t="s">
        <v>9330</v>
      </c>
    </row>
    <row r="7126" customFormat="false" ht="12.8" hidden="false" customHeight="false" outlineLevel="0" collapsed="false">
      <c r="A7126" s="0" t="s">
        <v>9331</v>
      </c>
    </row>
    <row r="7127" customFormat="false" ht="12.8" hidden="false" customHeight="false" outlineLevel="0" collapsed="false">
      <c r="A7127" s="0" t="s">
        <v>9332</v>
      </c>
      <c r="B7127" s="0" t="s">
        <v>9333</v>
      </c>
    </row>
    <row r="7128" customFormat="false" ht="12.8" hidden="false" customHeight="false" outlineLevel="0" collapsed="false">
      <c r="A7128" s="0" t="s">
        <v>9334</v>
      </c>
    </row>
    <row r="7130" customFormat="false" ht="12.8" hidden="false" customHeight="false" outlineLevel="0" collapsed="false">
      <c r="A7130" s="0" t="s">
        <v>9335</v>
      </c>
    </row>
    <row r="7131" customFormat="false" ht="12.8" hidden="false" customHeight="false" outlineLevel="0" collapsed="false">
      <c r="A7131" s="0" t="s">
        <v>9336</v>
      </c>
    </row>
    <row r="7132" customFormat="false" ht="12.8" hidden="false" customHeight="false" outlineLevel="0" collapsed="false">
      <c r="A7132" s="0" t="s">
        <v>9337</v>
      </c>
      <c r="B7132" s="0" t="s">
        <v>9338</v>
      </c>
    </row>
    <row r="7133" customFormat="false" ht="12.8" hidden="false" customHeight="false" outlineLevel="0" collapsed="false">
      <c r="A7133" s="0" t="s">
        <v>9339</v>
      </c>
      <c r="B7133" s="0" t="s">
        <v>9340</v>
      </c>
      <c r="C7133" s="0" t="s">
        <v>9341</v>
      </c>
    </row>
    <row r="7134" customFormat="false" ht="12.8" hidden="false" customHeight="false" outlineLevel="0" collapsed="false">
      <c r="A7134" s="0" t="s">
        <v>9342</v>
      </c>
      <c r="B7134" s="0" t="s">
        <v>9343</v>
      </c>
      <c r="C7134" s="0" t="s">
        <v>9344</v>
      </c>
    </row>
    <row r="7135" customFormat="false" ht="12.8" hidden="false" customHeight="false" outlineLevel="0" collapsed="false">
      <c r="A7135" s="0" t="s">
        <v>9345</v>
      </c>
      <c r="B7135" s="0" t="s">
        <v>9346</v>
      </c>
    </row>
    <row r="7136" customFormat="false" ht="12.8" hidden="false" customHeight="false" outlineLevel="0" collapsed="false">
      <c r="A7136" s="0" t="s">
        <v>9347</v>
      </c>
    </row>
    <row r="7137" customFormat="false" ht="12.8" hidden="false" customHeight="false" outlineLevel="0" collapsed="false">
      <c r="A7137" s="0" t="s">
        <v>9348</v>
      </c>
    </row>
    <row r="7138" customFormat="false" ht="12.8" hidden="false" customHeight="false" outlineLevel="0" collapsed="false">
      <c r="A7138" s="0" t="s">
        <v>9349</v>
      </c>
      <c r="B7138" s="0" t="s">
        <v>9350</v>
      </c>
      <c r="C7138" s="0" t="s">
        <v>9351</v>
      </c>
    </row>
    <row r="7139" customFormat="false" ht="12.8" hidden="false" customHeight="false" outlineLevel="0" collapsed="false">
      <c r="A7139" s="0" t="s">
        <v>9352</v>
      </c>
      <c r="B7139" s="0" t="s">
        <v>9353</v>
      </c>
    </row>
    <row r="7140" customFormat="false" ht="12.8" hidden="false" customHeight="false" outlineLevel="0" collapsed="false">
      <c r="A7140" s="0" t="s">
        <v>9354</v>
      </c>
    </row>
    <row r="7141" customFormat="false" ht="12.8" hidden="false" customHeight="false" outlineLevel="0" collapsed="false">
      <c r="A7141" s="0" t="s">
        <v>9355</v>
      </c>
    </row>
    <row r="7142" customFormat="false" ht="12.8" hidden="false" customHeight="false" outlineLevel="0" collapsed="false">
      <c r="A7142" s="0" t="s">
        <v>9356</v>
      </c>
    </row>
    <row r="7143" customFormat="false" ht="12.8" hidden="false" customHeight="false" outlineLevel="0" collapsed="false">
      <c r="A7143" s="0" t="s">
        <v>9357</v>
      </c>
    </row>
    <row r="7144" customFormat="false" ht="12.8" hidden="false" customHeight="false" outlineLevel="0" collapsed="false">
      <c r="A7144" s="0" t="s">
        <v>9358</v>
      </c>
    </row>
    <row r="7145" customFormat="false" ht="12.8" hidden="false" customHeight="false" outlineLevel="0" collapsed="false">
      <c r="A7145" s="0" t="s">
        <v>9359</v>
      </c>
    </row>
    <row r="7146" customFormat="false" ht="12.8" hidden="false" customHeight="false" outlineLevel="0" collapsed="false">
      <c r="A7146" s="0" t="s">
        <v>9360</v>
      </c>
    </row>
    <row r="7147" customFormat="false" ht="12.8" hidden="false" customHeight="false" outlineLevel="0" collapsed="false">
      <c r="A7147" s="0" t="s">
        <v>9361</v>
      </c>
      <c r="B7147" s="0" t="s">
        <v>9362</v>
      </c>
      <c r="C7147" s="0" t="s">
        <v>9363</v>
      </c>
    </row>
    <row r="7148" customFormat="false" ht="12.8" hidden="false" customHeight="false" outlineLevel="0" collapsed="false">
      <c r="A7148" s="0" t="s">
        <v>9364</v>
      </c>
    </row>
    <row r="7149" customFormat="false" ht="12.8" hidden="false" customHeight="false" outlineLevel="0" collapsed="false">
      <c r="A7149" s="0" t="s">
        <v>9365</v>
      </c>
    </row>
    <row r="7150" customFormat="false" ht="12.8" hidden="false" customHeight="false" outlineLevel="0" collapsed="false">
      <c r="A7150" s="0" t="s">
        <v>9366</v>
      </c>
      <c r="B7150" s="0" t="s">
        <v>9367</v>
      </c>
    </row>
    <row r="7151" customFormat="false" ht="12.8" hidden="false" customHeight="false" outlineLevel="0" collapsed="false">
      <c r="A7151" s="0" t="s">
        <v>9368</v>
      </c>
      <c r="B7151" s="0" t="s">
        <v>9369</v>
      </c>
    </row>
    <row r="7152" customFormat="false" ht="12.8" hidden="false" customHeight="false" outlineLevel="0" collapsed="false">
      <c r="A7152" s="0" t="s">
        <v>9370</v>
      </c>
    </row>
    <row r="7153" customFormat="false" ht="12.8" hidden="false" customHeight="false" outlineLevel="0" collapsed="false">
      <c r="A7153" s="0" t="s">
        <v>9371</v>
      </c>
    </row>
    <row r="7154" customFormat="false" ht="12.8" hidden="false" customHeight="false" outlineLevel="0" collapsed="false">
      <c r="A7154" s="0" t="s">
        <v>9372</v>
      </c>
    </row>
    <row r="7155" customFormat="false" ht="12.8" hidden="false" customHeight="false" outlineLevel="0" collapsed="false">
      <c r="A7155" s="0" t="s">
        <v>9373</v>
      </c>
      <c r="B7155" s="0" t="s">
        <v>9374</v>
      </c>
    </row>
    <row r="7156" customFormat="false" ht="12.8" hidden="false" customHeight="false" outlineLevel="0" collapsed="false">
      <c r="A7156" s="0" t="s">
        <v>9375</v>
      </c>
    </row>
    <row r="7157" customFormat="false" ht="12.8" hidden="false" customHeight="false" outlineLevel="0" collapsed="false">
      <c r="A7157" s="0" t="s">
        <v>9376</v>
      </c>
      <c r="B7157" s="0" t="s">
        <v>9377</v>
      </c>
    </row>
    <row r="7158" customFormat="false" ht="12.8" hidden="false" customHeight="false" outlineLevel="0" collapsed="false">
      <c r="A7158" s="0" t="s">
        <v>9378</v>
      </c>
      <c r="B7158" s="0" t="s">
        <v>9379</v>
      </c>
      <c r="C7158" s="0" t="s">
        <v>9380</v>
      </c>
    </row>
    <row r="7159" customFormat="false" ht="12.8" hidden="false" customHeight="false" outlineLevel="0" collapsed="false">
      <c r="A7159" s="0" t="s">
        <v>9381</v>
      </c>
      <c r="B7159" s="0" t="s">
        <v>9382</v>
      </c>
      <c r="C7159" s="0" t="s">
        <v>9383</v>
      </c>
      <c r="D7159" s="0" t="s">
        <v>9384</v>
      </c>
      <c r="E7159" s="0" t="s">
        <v>9385</v>
      </c>
      <c r="F7159" s="0" t="s">
        <v>9386</v>
      </c>
    </row>
    <row r="7160" customFormat="false" ht="12.8" hidden="false" customHeight="false" outlineLevel="0" collapsed="false">
      <c r="A7160" s="0" t="s">
        <v>9387</v>
      </c>
    </row>
    <row r="7161" customFormat="false" ht="12.8" hidden="false" customHeight="false" outlineLevel="0" collapsed="false">
      <c r="A7161" s="0" t="s">
        <v>9388</v>
      </c>
      <c r="B7161" s="0" t="s">
        <v>9389</v>
      </c>
    </row>
    <row r="7162" customFormat="false" ht="12.8" hidden="false" customHeight="false" outlineLevel="0" collapsed="false">
      <c r="A7162" s="0" t="s">
        <v>9390</v>
      </c>
    </row>
    <row r="7163" customFormat="false" ht="12.8" hidden="false" customHeight="false" outlineLevel="0" collapsed="false">
      <c r="A7163" s="0" t="s">
        <v>9391</v>
      </c>
    </row>
    <row r="7164" customFormat="false" ht="12.8" hidden="false" customHeight="false" outlineLevel="0" collapsed="false">
      <c r="A7164" s="0" t="s">
        <v>9392</v>
      </c>
      <c r="B7164" s="0" t="s">
        <v>9393</v>
      </c>
      <c r="C7164" s="0" t="s">
        <v>9394</v>
      </c>
    </row>
    <row r="7165" customFormat="false" ht="12.8" hidden="false" customHeight="false" outlineLevel="0" collapsed="false">
      <c r="A7165" s="0" t="e">
        <f aca="false">ft/œ_x000b__x0004__x0017_^H_x0005_Àô(%¬¦^6I.fì.%ü›%Ôw¦_x000b_¼à”_x000b_|._x0007__x000c_ÌÌÌÊÍØ_x0017_Zˆ\_x0016_.µÑ&amp;}&gt;gt.\E#­*…%¼_x0002_ÍÇŒ_x000e_Ê¶.Zå…:gt.†_x0017_Œ_x000b_.¦_x0003__x000c_¡…#g¼._x0007_ª</f>
        <v>#N/A</v>
      </c>
    </row>
    <row r="7166" customFormat="false" ht="12.8" hidden="false" customHeight="false" outlineLevel="0" collapsed="false">
      <c r="A7166" s="0" t="s">
        <v>9395</v>
      </c>
    </row>
    <row r="7167" customFormat="false" ht="12.8" hidden="false" customHeight="false" outlineLevel="0" collapsed="false">
      <c r="A7167" s="0" t="s">
        <v>9396</v>
      </c>
    </row>
    <row r="7168" customFormat="false" ht="12.8" hidden="false" customHeight="false" outlineLevel="0" collapsed="false">
      <c r="A7168" s="0" t="s">
        <v>9397</v>
      </c>
    </row>
    <row r="7169" customFormat="false" ht="12.8" hidden="false" customHeight="false" outlineLevel="0" collapsed="false">
      <c r="A7169" s="0" t="s">
        <v>9398</v>
      </c>
    </row>
    <row r="7170" customFormat="false" ht="12.8" hidden="false" customHeight="false" outlineLevel="0" collapsed="false">
      <c r="A7170" s="0" t="s">
        <v>9399</v>
      </c>
      <c r="B7170" s="0" t="s">
        <v>9400</v>
      </c>
    </row>
    <row r="7171" customFormat="false" ht="12.8" hidden="false" customHeight="false" outlineLevel="0" collapsed="false">
      <c r="A7171" s="0" t="s">
        <v>9401</v>
      </c>
    </row>
    <row r="7172" customFormat="false" ht="12.8" hidden="false" customHeight="false" outlineLevel="0" collapsed="false">
      <c r="A7172" s="0" t="s">
        <v>9402</v>
      </c>
      <c r="B7172" s="0" t="s">
        <v>9403</v>
      </c>
      <c r="C7172" s="0" t="s">
        <v>9404</v>
      </c>
      <c r="D7172" s="0" t="s">
        <v>9405</v>
      </c>
    </row>
    <row r="7173" customFormat="false" ht="12.8" hidden="false" customHeight="false" outlineLevel="0" collapsed="false">
      <c r="A7173" s="0" t="s">
        <v>9406</v>
      </c>
    </row>
    <row r="7174" customFormat="false" ht="12.8" hidden="false" customHeight="false" outlineLevel="0" collapsed="false">
      <c r="A7174" s="0" t="s">
        <v>9407</v>
      </c>
    </row>
    <row r="7175" customFormat="false" ht="12.8" hidden="false" customHeight="false" outlineLevel="0" collapsed="false">
      <c r="A7175" s="0" t="s">
        <v>9408</v>
      </c>
    </row>
    <row r="7176" customFormat="false" ht="12.8" hidden="false" customHeight="false" outlineLevel="0" collapsed="false">
      <c r="A7176" s="0" t="s">
        <v>9409</v>
      </c>
    </row>
    <row r="7177" customFormat="false" ht="12.8" hidden="false" customHeight="false" outlineLevel="0" collapsed="false">
      <c r="A7177" s="0" t="s">
        <v>9410</v>
      </c>
      <c r="B7177" s="0" t="s">
        <v>9411</v>
      </c>
    </row>
    <row r="7178" customFormat="false" ht="12.8" hidden="false" customHeight="false" outlineLevel="0" collapsed="false">
      <c r="A7178" s="0" t="s">
        <v>9412</v>
      </c>
    </row>
    <row r="7179" customFormat="false" ht="12.8" hidden="false" customHeight="false" outlineLevel="0" collapsed="false">
      <c r="A7179" s="0" t="s">
        <v>9413</v>
      </c>
    </row>
    <row r="7180" customFormat="false" ht="12.8" hidden="false" customHeight="false" outlineLevel="0" collapsed="false">
      <c r="A7180" s="0" t="s">
        <v>9414</v>
      </c>
    </row>
    <row r="7181" customFormat="false" ht="12.8" hidden="false" customHeight="false" outlineLevel="0" collapsed="false">
      <c r="A7181" s="0" t="s">
        <v>9415</v>
      </c>
    </row>
    <row r="7182" customFormat="false" ht="12.8" hidden="false" customHeight="false" outlineLevel="0" collapsed="false">
      <c r="A7182" s="0" t="s">
        <v>9416</v>
      </c>
    </row>
    <row r="7183" customFormat="false" ht="12.8" hidden="false" customHeight="false" outlineLevel="0" collapsed="false">
      <c r="A7183" s="0" t="s">
        <v>9417</v>
      </c>
    </row>
    <row r="7184" customFormat="false" ht="12.8" hidden="false" customHeight="false" outlineLevel="0" collapsed="false">
      <c r="A7184" s="0" t="s">
        <v>9418</v>
      </c>
    </row>
    <row r="7185" customFormat="false" ht="12.8" hidden="false" customHeight="false" outlineLevel="0" collapsed="false">
      <c r="A7185" s="0" t="s">
        <v>9419</v>
      </c>
      <c r="B7185" s="0" t="s">
        <v>9420</v>
      </c>
    </row>
    <row r="7186" customFormat="false" ht="12.8" hidden="false" customHeight="false" outlineLevel="0" collapsed="false">
      <c r="A7186" s="0" t="s">
        <v>9421</v>
      </c>
      <c r="B7186" s="0" t="s">
        <v>9422</v>
      </c>
    </row>
    <row r="7187" customFormat="false" ht="12.8" hidden="false" customHeight="false" outlineLevel="0" collapsed="false">
      <c r="A7187" s="0" t="s">
        <v>9423</v>
      </c>
    </row>
    <row r="7188" customFormat="false" ht="12.8" hidden="false" customHeight="false" outlineLevel="0" collapsed="false">
      <c r="A7188" s="0" t="s">
        <v>9424</v>
      </c>
    </row>
    <row r="7189" customFormat="false" ht="12.8" hidden="false" customHeight="false" outlineLevel="0" collapsed="false">
      <c r="A7189" s="0" t="s">
        <v>9425</v>
      </c>
      <c r="B7189" s="0" t="s">
        <v>9426</v>
      </c>
    </row>
    <row r="7190" customFormat="false" ht="12.8" hidden="false" customHeight="false" outlineLevel="0" collapsed="false">
      <c r="A7190" s="0" t="s">
        <v>9427</v>
      </c>
    </row>
    <row r="7191" customFormat="false" ht="12.8" hidden="false" customHeight="false" outlineLevel="0" collapsed="false">
      <c r="A7191" s="0" t="s">
        <v>9428</v>
      </c>
    </row>
    <row r="7192" customFormat="false" ht="12.8" hidden="false" customHeight="false" outlineLevel="0" collapsed="false">
      <c r="A7192" s="0" t="s">
        <v>9429</v>
      </c>
    </row>
    <row r="7193" customFormat="false" ht="12.8" hidden="false" customHeight="false" outlineLevel="0" collapsed="false">
      <c r="A7193" s="0" t="s">
        <v>9430</v>
      </c>
    </row>
    <row r="7194" customFormat="false" ht="12.8" hidden="false" customHeight="false" outlineLevel="0" collapsed="false">
      <c r="A7194" s="0" t="s">
        <v>9431</v>
      </c>
    </row>
    <row r="7195" customFormat="false" ht="12.8" hidden="false" customHeight="false" outlineLevel="0" collapsed="false">
      <c r="A7195" s="0" t="s">
        <v>9432</v>
      </c>
      <c r="B7195" s="0" t="s">
        <v>9433</v>
      </c>
      <c r="C7195" s="0" t="s">
        <v>9434</v>
      </c>
    </row>
    <row r="7196" customFormat="false" ht="12.8" hidden="false" customHeight="false" outlineLevel="0" collapsed="false">
      <c r="A7196" s="0" t="s">
        <v>9435</v>
      </c>
    </row>
    <row r="7197" customFormat="false" ht="12.8" hidden="false" customHeight="false" outlineLevel="0" collapsed="false">
      <c r="A7197" s="0" t="s">
        <v>9436</v>
      </c>
    </row>
    <row r="7198" customFormat="false" ht="12.8" hidden="false" customHeight="false" outlineLevel="0" collapsed="false">
      <c r="A7198" s="0" t="s">
        <v>9437</v>
      </c>
    </row>
    <row r="7199" customFormat="false" ht="12.8" hidden="false" customHeight="false" outlineLevel="0" collapsed="false">
      <c r="A7199" s="0" t="s">
        <v>9438</v>
      </c>
    </row>
    <row r="7200" customFormat="false" ht="12.8" hidden="false" customHeight="false" outlineLevel="0" collapsed="false">
      <c r="A7200" s="0" t="s">
        <v>9439</v>
      </c>
    </row>
    <row r="7201" customFormat="false" ht="12.8" hidden="false" customHeight="false" outlineLevel="0" collapsed="false">
      <c r="A7201" s="0" t="s">
        <v>9440</v>
      </c>
      <c r="B7201" s="0" t="s">
        <v>9441</v>
      </c>
    </row>
    <row r="7202" customFormat="false" ht="12.8" hidden="false" customHeight="false" outlineLevel="0" collapsed="false">
      <c r="A7202" s="0" t="s">
        <v>9442</v>
      </c>
    </row>
    <row r="7203" customFormat="false" ht="12.8" hidden="false" customHeight="false" outlineLevel="0" collapsed="false">
      <c r="A7203" s="0" t="s">
        <v>9443</v>
      </c>
    </row>
    <row r="7204" customFormat="false" ht="12.8" hidden="false" customHeight="false" outlineLevel="0" collapsed="false">
      <c r="A7204" s="0" t="s">
        <v>9444</v>
      </c>
    </row>
    <row r="7205" customFormat="false" ht="12.8" hidden="false" customHeight="false" outlineLevel="0" collapsed="false">
      <c r="A7205" s="0" t="s">
        <v>9445</v>
      </c>
    </row>
    <row r="7206" customFormat="false" ht="12.8" hidden="false" customHeight="false" outlineLevel="0" collapsed="false">
      <c r="A7206" s="0" t="s">
        <v>9446</v>
      </c>
    </row>
    <row r="7207" customFormat="false" ht="12.8" hidden="false" customHeight="false" outlineLevel="0" collapsed="false">
      <c r="A7207" s="0" t="s">
        <v>9447</v>
      </c>
    </row>
    <row r="7208" customFormat="false" ht="12.8" hidden="false" customHeight="false" outlineLevel="0" collapsed="false">
      <c r="A7208" s="0" t="s">
        <v>9448</v>
      </c>
      <c r="B7208" s="0" t="s">
        <v>9449</v>
      </c>
    </row>
    <row r="7209" customFormat="false" ht="12.8" hidden="false" customHeight="false" outlineLevel="0" collapsed="false">
      <c r="A7209" s="0" t="s">
        <v>9450</v>
      </c>
    </row>
    <row r="7210" customFormat="false" ht="12.8" hidden="false" customHeight="false" outlineLevel="0" collapsed="false">
      <c r="A7210" s="0" t="s">
        <v>9451</v>
      </c>
    </row>
    <row r="7211" customFormat="false" ht="12.8" hidden="false" customHeight="false" outlineLevel="0" collapsed="false">
      <c r="A7211" s="0" t="s">
        <v>9452</v>
      </c>
    </row>
    <row r="7212" customFormat="false" ht="12.8" hidden="false" customHeight="false" outlineLevel="0" collapsed="false">
      <c r="A7212" s="0" t="s">
        <v>9453</v>
      </c>
    </row>
    <row r="7213" customFormat="false" ht="12.8" hidden="false" customHeight="false" outlineLevel="0" collapsed="false">
      <c r="A7213" s="0" t="s">
        <v>9454</v>
      </c>
    </row>
    <row r="7214" customFormat="false" ht="12.8" hidden="false" customHeight="false" outlineLevel="0" collapsed="false">
      <c r="A7214" s="0" t="s">
        <v>9455</v>
      </c>
    </row>
    <row r="7215" customFormat="false" ht="12.8" hidden="false" customHeight="false" outlineLevel="0" collapsed="false">
      <c r="A7215" s="0" t="s">
        <v>9456</v>
      </c>
    </row>
    <row r="7216" customFormat="false" ht="12.8" hidden="false" customHeight="false" outlineLevel="0" collapsed="false">
      <c r="A7216" s="0" t="s">
        <v>9457</v>
      </c>
    </row>
    <row r="7217" customFormat="false" ht="12.8" hidden="false" customHeight="false" outlineLevel="0" collapsed="false">
      <c r="A7217" s="0" t="s">
        <v>9458</v>
      </c>
    </row>
    <row r="7218" customFormat="false" ht="12.8" hidden="false" customHeight="false" outlineLevel="0" collapsed="false">
      <c r="A7218" s="0" t="s">
        <v>9459</v>
      </c>
      <c r="B7218" s="0" t="s">
        <v>9460</v>
      </c>
    </row>
    <row r="7219" customFormat="false" ht="12.8" hidden="false" customHeight="false" outlineLevel="0" collapsed="false">
      <c r="A7219" s="0" t="s">
        <v>9461</v>
      </c>
    </row>
    <row r="7220" customFormat="false" ht="12.8" hidden="false" customHeight="false" outlineLevel="0" collapsed="false">
      <c r="A7220" s="0" t="s">
        <v>9462</v>
      </c>
    </row>
    <row r="7221" customFormat="false" ht="12.8" hidden="false" customHeight="false" outlineLevel="0" collapsed="false">
      <c r="A7221" s="0" t="s">
        <v>9463</v>
      </c>
    </row>
    <row r="7222" customFormat="false" ht="12.8" hidden="false" customHeight="false" outlineLevel="0" collapsed="false">
      <c r="A7222" s="0" t="s">
        <v>9464</v>
      </c>
    </row>
    <row r="7223" customFormat="false" ht="12.8" hidden="false" customHeight="false" outlineLevel="0" collapsed="false">
      <c r="A7223" s="0" t="s">
        <v>9465</v>
      </c>
    </row>
    <row r="7224" customFormat="false" ht="12.8" hidden="false" customHeight="false" outlineLevel="0" collapsed="false">
      <c r="A7224" s="0" t="s">
        <v>9466</v>
      </c>
    </row>
    <row r="7225" customFormat="false" ht="12.8" hidden="false" customHeight="false" outlineLevel="0" collapsed="false">
      <c r="A7225" s="0" t="s">
        <v>9467</v>
      </c>
    </row>
    <row r="7226" customFormat="false" ht="12.8" hidden="false" customHeight="false" outlineLevel="0" collapsed="false">
      <c r="A7226" s="0" t="s">
        <v>9468</v>
      </c>
      <c r="B7226" s="0" t="s">
        <v>9469</v>
      </c>
    </row>
    <row r="7227" customFormat="false" ht="12.8" hidden="false" customHeight="false" outlineLevel="0" collapsed="false">
      <c r="A7227" s="0" t="s">
        <v>9470</v>
      </c>
    </row>
    <row r="7228" customFormat="false" ht="12.8" hidden="false" customHeight="false" outlineLevel="0" collapsed="false">
      <c r="A7228" s="0" t="s">
        <v>9471</v>
      </c>
    </row>
    <row r="7229" customFormat="false" ht="12.8" hidden="false" customHeight="false" outlineLevel="0" collapsed="false">
      <c r="A7229" s="0" t="s">
        <v>9472</v>
      </c>
      <c r="B7229" s="0" t="s">
        <v>9473</v>
      </c>
    </row>
    <row r="7230" customFormat="false" ht="12.8" hidden="false" customHeight="false" outlineLevel="0" collapsed="false">
      <c r="A7230" s="0" t="s">
        <v>9474</v>
      </c>
    </row>
    <row r="7231" customFormat="false" ht="12.8" hidden="false" customHeight="false" outlineLevel="0" collapsed="false">
      <c r="A7231" s="0" t="s">
        <v>9475</v>
      </c>
    </row>
    <row r="7232" customFormat="false" ht="12.8" hidden="false" customHeight="false" outlineLevel="0" collapsed="false">
      <c r="A7232" s="0" t="s">
        <v>9476</v>
      </c>
    </row>
    <row r="7233" customFormat="false" ht="12.8" hidden="false" customHeight="false" outlineLevel="0" collapsed="false">
      <c r="A7233" s="0" t="s">
        <v>9477</v>
      </c>
    </row>
    <row r="7234" customFormat="false" ht="12.8" hidden="false" customHeight="false" outlineLevel="0" collapsed="false">
      <c r="A7234" s="0" t="s">
        <v>9478</v>
      </c>
    </row>
    <row r="7235" customFormat="false" ht="12.8" hidden="false" customHeight="false" outlineLevel="0" collapsed="false">
      <c r="A7235" s="0" t="s">
        <v>9479</v>
      </c>
    </row>
    <row r="7236" customFormat="false" ht="12.8" hidden="false" customHeight="false" outlineLevel="0" collapsed="false">
      <c r="A7236" s="0" t="s">
        <v>9480</v>
      </c>
      <c r="B7236" s="0" t="s">
        <v>9481</v>
      </c>
      <c r="C7236" s="0" t="s">
        <v>9482</v>
      </c>
    </row>
    <row r="7237" customFormat="false" ht="12.8" hidden="false" customHeight="false" outlineLevel="0" collapsed="false">
      <c r="A7237" s="0" t="s">
        <v>9483</v>
      </c>
    </row>
    <row r="7238" customFormat="false" ht="12.8" hidden="false" customHeight="false" outlineLevel="0" collapsed="false">
      <c r="A7238" s="0" t="s">
        <v>9484</v>
      </c>
      <c r="B7238" s="0" t="s">
        <v>9485</v>
      </c>
      <c r="C7238" s="0" t="s">
        <v>9486</v>
      </c>
      <c r="D7238" s="0" t="s">
        <v>9487</v>
      </c>
      <c r="E7238" s="0" t="s">
        <v>9488</v>
      </c>
      <c r="F7238" s="0" t="s">
        <v>9489</v>
      </c>
      <c r="G7238" s="0" t="s">
        <v>9490</v>
      </c>
      <c r="H7238" s="0" t="s">
        <v>9491</v>
      </c>
      <c r="I7238" s="0" t="s">
        <v>9492</v>
      </c>
      <c r="J7238" s="0" t="s">
        <v>9493</v>
      </c>
    </row>
    <row r="7239" customFormat="false" ht="12.8" hidden="false" customHeight="false" outlineLevel="0" collapsed="false">
      <c r="A7239" s="0" t="s">
        <v>9494</v>
      </c>
      <c r="B7239" s="0" t="s">
        <v>9495</v>
      </c>
      <c r="C7239" s="0" t="s">
        <v>9496</v>
      </c>
      <c r="D7239" s="0" t="s">
        <v>9497</v>
      </c>
      <c r="E7239" s="0" t="s">
        <v>9498</v>
      </c>
      <c r="F7239" s="0" t="s">
        <v>9499</v>
      </c>
      <c r="G7239" s="0" t="s">
        <v>9500</v>
      </c>
      <c r="H7239" s="0" t="s">
        <v>9501</v>
      </c>
      <c r="I7239" s="0" t="s">
        <v>9502</v>
      </c>
      <c r="J7239" s="0" t="s">
        <v>9503</v>
      </c>
      <c r="K7239" s="0" t="s">
        <v>9504</v>
      </c>
    </row>
    <row r="7240" customFormat="false" ht="12.8" hidden="false" customHeight="false" outlineLevel="0" collapsed="false">
      <c r="A7240" s="0" t="s">
        <v>9505</v>
      </c>
    </row>
    <row r="7241" customFormat="false" ht="12.8" hidden="false" customHeight="false" outlineLevel="0" collapsed="false">
      <c r="A7241" s="0" t="s">
        <v>9506</v>
      </c>
    </row>
    <row r="7242" customFormat="false" ht="12.8" hidden="false" customHeight="false" outlineLevel="0" collapsed="false">
      <c r="A7242" s="0" t="s">
        <v>9507</v>
      </c>
    </row>
    <row r="7243" customFormat="false" ht="12.8" hidden="false" customHeight="false" outlineLevel="0" collapsed="false">
      <c r="A7243" s="0" t="s">
        <v>9508</v>
      </c>
    </row>
    <row r="7244" customFormat="false" ht="12.8" hidden="false" customHeight="false" outlineLevel="0" collapsed="false">
      <c r="A7244" s="0" t="s">
        <v>9509</v>
      </c>
    </row>
    <row r="7245" customFormat="false" ht="12.8" hidden="false" customHeight="false" outlineLevel="0" collapsed="false">
      <c r="A7245" s="0" t="s">
        <v>9510</v>
      </c>
    </row>
    <row r="7246" customFormat="false" ht="12.8" hidden="false" customHeight="false" outlineLevel="0" collapsed="false">
      <c r="A7246" s="0" t="s">
        <v>9511</v>
      </c>
    </row>
    <row r="7247" customFormat="false" ht="12.8" hidden="false" customHeight="false" outlineLevel="0" collapsed="false">
      <c r="A7247" s="0" t="s">
        <v>9512</v>
      </c>
    </row>
    <row r="7248" customFormat="false" ht="12.8" hidden="false" customHeight="false" outlineLevel="0" collapsed="false">
      <c r="A7248" s="0" t="s">
        <v>9513</v>
      </c>
    </row>
    <row r="7249" customFormat="false" ht="12.8" hidden="false" customHeight="false" outlineLevel="0" collapsed="false">
      <c r="A7249" s="0" t="s">
        <v>9514</v>
      </c>
    </row>
    <row r="7250" customFormat="false" ht="12.8" hidden="false" customHeight="false" outlineLevel="0" collapsed="false">
      <c r="A7250" s="0" t="s">
        <v>9515</v>
      </c>
      <c r="B7250" s="0" t="s">
        <v>9516</v>
      </c>
      <c r="C7250" s="0" t="s">
        <v>9517</v>
      </c>
      <c r="D7250" s="0" t="s">
        <v>9518</v>
      </c>
      <c r="E7250" s="0" t="s">
        <v>9519</v>
      </c>
    </row>
    <row r="7251" customFormat="false" ht="12.8" hidden="false" customHeight="false" outlineLevel="0" collapsed="false">
      <c r="A7251" s="0" t="s">
        <v>6475</v>
      </c>
      <c r="B7251" s="0" t="s">
        <v>9520</v>
      </c>
    </row>
    <row r="7252" customFormat="false" ht="12.8" hidden="false" customHeight="false" outlineLevel="0" collapsed="false">
      <c r="A7252" s="0" t="s">
        <v>9521</v>
      </c>
    </row>
    <row r="7253" customFormat="false" ht="12.8" hidden="false" customHeight="false" outlineLevel="0" collapsed="false">
      <c r="A7253" s="0" t="s">
        <v>9522</v>
      </c>
    </row>
    <row r="7254" customFormat="false" ht="12.8" hidden="false" customHeight="false" outlineLevel="0" collapsed="false">
      <c r="A7254" s="0" t="s">
        <v>9523</v>
      </c>
    </row>
    <row r="7255" customFormat="false" ht="12.8" hidden="false" customHeight="false" outlineLevel="0" collapsed="false">
      <c r="A7255" s="0" t="s">
        <v>9524</v>
      </c>
    </row>
    <row r="7256" customFormat="false" ht="12.8" hidden="false" customHeight="false" outlineLevel="0" collapsed="false">
      <c r="A7256" s="0" t="s">
        <v>9525</v>
      </c>
      <c r="B7256" s="0" t="s">
        <v>9526</v>
      </c>
    </row>
    <row r="7257" customFormat="false" ht="12.8" hidden="false" customHeight="false" outlineLevel="0" collapsed="false">
      <c r="A7257" s="0" t="s">
        <v>9527</v>
      </c>
    </row>
    <row r="7258" customFormat="false" ht="12.8" hidden="false" customHeight="false" outlineLevel="0" collapsed="false">
      <c r="A7258" s="0" t="s">
        <v>9528</v>
      </c>
    </row>
    <row r="7259" customFormat="false" ht="12.8" hidden="false" customHeight="false" outlineLevel="0" collapsed="false">
      <c r="A7259" s="0" t="s">
        <v>9529</v>
      </c>
      <c r="B7259" s="0" t="s">
        <v>9530</v>
      </c>
    </row>
    <row r="7260" customFormat="false" ht="12.8" hidden="false" customHeight="false" outlineLevel="0" collapsed="false">
      <c r="A7260" s="0" t="s">
        <v>9531</v>
      </c>
    </row>
    <row r="7261" customFormat="false" ht="12.8" hidden="false" customHeight="false" outlineLevel="0" collapsed="false">
      <c r="A7261" s="0" t="s">
        <v>9532</v>
      </c>
    </row>
    <row r="7262" customFormat="false" ht="12.8" hidden="false" customHeight="false" outlineLevel="0" collapsed="false">
      <c r="A7262" s="0" t="s">
        <v>9533</v>
      </c>
      <c r="B7262" s="0" t="s">
        <v>9534</v>
      </c>
    </row>
    <row r="7263" customFormat="false" ht="12.8" hidden="false" customHeight="false" outlineLevel="0" collapsed="false">
      <c r="A7263" s="0" t="s">
        <v>9535</v>
      </c>
    </row>
    <row r="7264" customFormat="false" ht="12.8" hidden="false" customHeight="false" outlineLevel="0" collapsed="false">
      <c r="A7264" s="0" t="s">
        <v>9536</v>
      </c>
    </row>
    <row r="7265" customFormat="false" ht="12.8" hidden="false" customHeight="false" outlineLevel="0" collapsed="false">
      <c r="A7265" s="0" t="s">
        <v>9537</v>
      </c>
    </row>
    <row r="7266" customFormat="false" ht="12.8" hidden="false" customHeight="false" outlineLevel="0" collapsed="false">
      <c r="A7266" s="0" t="s">
        <v>9538</v>
      </c>
    </row>
    <row r="7267" customFormat="false" ht="12.8" hidden="false" customHeight="false" outlineLevel="0" collapsed="false">
      <c r="A7267" s="0" t="s">
        <v>9539</v>
      </c>
      <c r="B7267" s="0" t="s">
        <v>9540</v>
      </c>
      <c r="C7267" s="0" t="s">
        <v>9541</v>
      </c>
      <c r="D7267" s="0" t="s">
        <v>9542</v>
      </c>
      <c r="E7267" s="0" t="s">
        <v>9543</v>
      </c>
      <c r="F7267" s="0" t="s">
        <v>9544</v>
      </c>
      <c r="G7267" s="0" t="s">
        <v>9545</v>
      </c>
    </row>
    <row r="7268" customFormat="false" ht="12.8" hidden="false" customHeight="false" outlineLevel="0" collapsed="false">
      <c r="A7268" s="0" t="s">
        <v>9546</v>
      </c>
    </row>
    <row r="7269" customFormat="false" ht="12.8" hidden="false" customHeight="false" outlineLevel="0" collapsed="false">
      <c r="A7269" s="0" t="s">
        <v>9547</v>
      </c>
    </row>
    <row r="7270" customFormat="false" ht="12.8" hidden="false" customHeight="false" outlineLevel="0" collapsed="false">
      <c r="A7270" s="0" t="s">
        <v>9548</v>
      </c>
    </row>
    <row r="7271" customFormat="false" ht="12.8" hidden="false" customHeight="false" outlineLevel="0" collapsed="false">
      <c r="A7271" s="0" t="s">
        <v>9549</v>
      </c>
    </row>
    <row r="7272" customFormat="false" ht="12.8" hidden="false" customHeight="false" outlineLevel="0" collapsed="false">
      <c r="A7272" s="0" t="s">
        <v>9550</v>
      </c>
    </row>
    <row r="7273" customFormat="false" ht="12.8" hidden="false" customHeight="false" outlineLevel="0" collapsed="false">
      <c r="A7273" s="0" t="s">
        <v>9551</v>
      </c>
    </row>
    <row r="7274" customFormat="false" ht="12.8" hidden="false" customHeight="false" outlineLevel="0" collapsed="false">
      <c r="A7274" s="0" t="s">
        <v>298</v>
      </c>
    </row>
    <row r="7275" customFormat="false" ht="12.8" hidden="false" customHeight="false" outlineLevel="0" collapsed="false">
      <c r="A7275" s="0" t="s">
        <v>9552</v>
      </c>
      <c r="B7275" s="0" t="s">
        <v>9553</v>
      </c>
    </row>
    <row r="7276" customFormat="false" ht="12.8" hidden="false" customHeight="false" outlineLevel="0" collapsed="false">
      <c r="A7276" s="0" t="s">
        <v>9554</v>
      </c>
    </row>
    <row r="7277" customFormat="false" ht="12.8" hidden="false" customHeight="false" outlineLevel="0" collapsed="false">
      <c r="A7277" s="0" t="s">
        <v>9555</v>
      </c>
    </row>
    <row r="7278" customFormat="false" ht="12.8" hidden="false" customHeight="false" outlineLevel="0" collapsed="false">
      <c r="A7278" s="0" t="s">
        <v>9556</v>
      </c>
    </row>
    <row r="7279" customFormat="false" ht="12.8" hidden="false" customHeight="false" outlineLevel="0" collapsed="false">
      <c r="A7279" s="0" t="s">
        <v>9557</v>
      </c>
    </row>
    <row r="7280" customFormat="false" ht="12.8" hidden="false" customHeight="false" outlineLevel="0" collapsed="false">
      <c r="A7280" s="0" t="s">
        <v>3211</v>
      </c>
    </row>
    <row r="7281" customFormat="false" ht="12.8" hidden="false" customHeight="false" outlineLevel="0" collapsed="false">
      <c r="A7281" s="0" t="s">
        <v>9558</v>
      </c>
    </row>
    <row r="7282" customFormat="false" ht="12.8" hidden="false" customHeight="false" outlineLevel="0" collapsed="false">
      <c r="A7282" s="0" t="s">
        <v>9559</v>
      </c>
    </row>
    <row r="7283" customFormat="false" ht="12.8" hidden="false" customHeight="false" outlineLevel="0" collapsed="false">
      <c r="A7283" s="0" t="s">
        <v>9560</v>
      </c>
    </row>
    <row r="7284" customFormat="false" ht="12.8" hidden="false" customHeight="false" outlineLevel="0" collapsed="false">
      <c r="A7284" s="0" t="s">
        <v>9561</v>
      </c>
    </row>
    <row r="7285" customFormat="false" ht="12.8" hidden="false" customHeight="false" outlineLevel="0" collapsed="false">
      <c r="A7285" s="0" t="s">
        <v>9562</v>
      </c>
    </row>
    <row r="7286" customFormat="false" ht="12.8" hidden="false" customHeight="false" outlineLevel="0" collapsed="false">
      <c r="A7286" s="0" t="s">
        <v>9563</v>
      </c>
    </row>
    <row r="7287" customFormat="false" ht="12.8" hidden="false" customHeight="false" outlineLevel="0" collapsed="false">
      <c r="A7287" s="0" t="s">
        <v>9564</v>
      </c>
    </row>
    <row r="7288" customFormat="false" ht="12.8" hidden="false" customHeight="false" outlineLevel="0" collapsed="false">
      <c r="A7288" s="0" t="s">
        <v>9565</v>
      </c>
    </row>
    <row r="7290" customFormat="false" ht="12.8" hidden="false" customHeight="false" outlineLevel="0" collapsed="false">
      <c r="A7290" s="0" t="s">
        <v>9566</v>
      </c>
    </row>
    <row r="7291" customFormat="false" ht="12.8" hidden="false" customHeight="false" outlineLevel="0" collapsed="false">
      <c r="A7291" s="0" t="s">
        <v>9567</v>
      </c>
    </row>
    <row r="7292" customFormat="false" ht="12.8" hidden="false" customHeight="false" outlineLevel="0" collapsed="false">
      <c r="A7292" s="0" t="s">
        <v>9568</v>
      </c>
    </row>
    <row r="7293" customFormat="false" ht="12.8" hidden="false" customHeight="false" outlineLevel="0" collapsed="false">
      <c r="A7293" s="0" t="s">
        <v>9569</v>
      </c>
      <c r="B7293" s="0" t="s">
        <v>9570</v>
      </c>
    </row>
    <row r="7294" customFormat="false" ht="12.8" hidden="false" customHeight="false" outlineLevel="0" collapsed="false">
      <c r="A7294" s="0" t="s">
        <v>6975</v>
      </c>
    </row>
    <row r="7295" customFormat="false" ht="12.8" hidden="false" customHeight="false" outlineLevel="0" collapsed="false">
      <c r="A7295" s="0" t="s">
        <v>9571</v>
      </c>
      <c r="B7295" s="0" t="s">
        <v>9572</v>
      </c>
      <c r="C7295" s="0" t="s">
        <v>9573</v>
      </c>
    </row>
    <row r="7296" customFormat="false" ht="12.8" hidden="false" customHeight="false" outlineLevel="0" collapsed="false">
      <c r="A7296" s="0" t="s">
        <v>9574</v>
      </c>
    </row>
    <row r="7297" customFormat="false" ht="12.8" hidden="false" customHeight="false" outlineLevel="0" collapsed="false">
      <c r="A7297" s="0" t="s">
        <v>9575</v>
      </c>
    </row>
    <row r="7298" customFormat="false" ht="12.8" hidden="false" customHeight="false" outlineLevel="0" collapsed="false">
      <c r="A7298" s="0" t="s">
        <v>9576</v>
      </c>
    </row>
    <row r="7299" customFormat="false" ht="12.8" hidden="false" customHeight="false" outlineLevel="0" collapsed="false">
      <c r="A7299" s="0" t="s">
        <v>9577</v>
      </c>
      <c r="B7299" s="0" t="s">
        <v>9578</v>
      </c>
      <c r="C7299" s="0" t="s">
        <v>9579</v>
      </c>
    </row>
    <row r="7300" customFormat="false" ht="12.8" hidden="false" customHeight="false" outlineLevel="0" collapsed="false">
      <c r="A7300" s="0" t="s">
        <v>9580</v>
      </c>
    </row>
    <row r="7301" customFormat="false" ht="12.8" hidden="false" customHeight="false" outlineLevel="0" collapsed="false">
      <c r="A7301" s="0" t="s">
        <v>9581</v>
      </c>
    </row>
    <row r="7302" customFormat="false" ht="12.8" hidden="false" customHeight="false" outlineLevel="0" collapsed="false">
      <c r="A7302" s="0" t="s">
        <v>9582</v>
      </c>
      <c r="B7302" s="0" t="s">
        <v>9583</v>
      </c>
    </row>
    <row r="7303" customFormat="false" ht="12.8" hidden="false" customHeight="false" outlineLevel="0" collapsed="false">
      <c r="A7303" s="0" t="s">
        <v>9584</v>
      </c>
    </row>
    <row r="7304" customFormat="false" ht="12.8" hidden="false" customHeight="false" outlineLevel="0" collapsed="false">
      <c r="A7304" s="0" t="s">
        <v>9585</v>
      </c>
    </row>
    <row r="7305" customFormat="false" ht="12.8" hidden="false" customHeight="false" outlineLevel="0" collapsed="false">
      <c r="A7305" s="0" t="s">
        <v>9586</v>
      </c>
    </row>
    <row r="7306" customFormat="false" ht="12.8" hidden="false" customHeight="false" outlineLevel="0" collapsed="false">
      <c r="A7306" s="0" t="s">
        <v>3760</v>
      </c>
    </row>
    <row r="7307" customFormat="false" ht="12.8" hidden="false" customHeight="false" outlineLevel="0" collapsed="false">
      <c r="A7307" s="0" t="s">
        <v>9587</v>
      </c>
    </row>
    <row r="7308" customFormat="false" ht="12.8" hidden="false" customHeight="false" outlineLevel="0" collapsed="false">
      <c r="A7308" s="0" t="s">
        <v>9588</v>
      </c>
    </row>
    <row r="7309" customFormat="false" ht="12.8" hidden="false" customHeight="false" outlineLevel="0" collapsed="false">
      <c r="A7309" s="0" t="s">
        <v>9589</v>
      </c>
    </row>
    <row r="7310" customFormat="false" ht="12.8" hidden="false" customHeight="false" outlineLevel="0" collapsed="false">
      <c r="A7310" s="0" t="s">
        <v>9590</v>
      </c>
      <c r="B7310" s="0" t="s">
        <v>9591</v>
      </c>
    </row>
    <row r="7311" customFormat="false" ht="12.8" hidden="false" customHeight="false" outlineLevel="0" collapsed="false">
      <c r="A7311" s="0" t="s">
        <v>9592</v>
      </c>
      <c r="B7311" s="0" t="s">
        <v>9593</v>
      </c>
    </row>
    <row r="7312" customFormat="false" ht="12.8" hidden="false" customHeight="false" outlineLevel="0" collapsed="false">
      <c r="A7312" s="0" t="s">
        <v>9594</v>
      </c>
    </row>
    <row r="7313" customFormat="false" ht="12.8" hidden="false" customHeight="false" outlineLevel="0" collapsed="false">
      <c r="A7313" s="0" t="s">
        <v>9595</v>
      </c>
    </row>
    <row r="7314" customFormat="false" ht="12.8" hidden="false" customHeight="false" outlineLevel="0" collapsed="false">
      <c r="A7314" s="0" t="s">
        <v>9596</v>
      </c>
      <c r="B7314" s="0" t="s">
        <v>9597</v>
      </c>
    </row>
    <row r="7315" customFormat="false" ht="12.8" hidden="false" customHeight="false" outlineLevel="0" collapsed="false">
      <c r="A7315" s="0" t="s">
        <v>3760</v>
      </c>
    </row>
    <row r="7316" customFormat="false" ht="12.8" hidden="false" customHeight="false" outlineLevel="0" collapsed="false">
      <c r="A7316" s="0" t="s">
        <v>9598</v>
      </c>
    </row>
    <row r="7317" customFormat="false" ht="12.8" hidden="false" customHeight="false" outlineLevel="0" collapsed="false">
      <c r="A7317" s="0" t="s">
        <v>9599</v>
      </c>
    </row>
    <row r="7318" customFormat="false" ht="12.8" hidden="false" customHeight="false" outlineLevel="0" collapsed="false">
      <c r="A7318" s="0" t="s">
        <v>9600</v>
      </c>
    </row>
    <row r="7319" customFormat="false" ht="12.8" hidden="false" customHeight="false" outlineLevel="0" collapsed="false">
      <c r="A7319" s="0" t="s">
        <v>9601</v>
      </c>
    </row>
    <row r="7320" customFormat="false" ht="12.8" hidden="false" customHeight="false" outlineLevel="0" collapsed="false">
      <c r="A7320" s="0" t="s">
        <v>9602</v>
      </c>
    </row>
    <row r="7321" customFormat="false" ht="12.8" hidden="false" customHeight="false" outlineLevel="0" collapsed="false">
      <c r="A7321" s="0" t="s">
        <v>9603</v>
      </c>
      <c r="B7321" s="0" t="s">
        <v>9604</v>
      </c>
    </row>
    <row r="7322" customFormat="false" ht="12.8" hidden="false" customHeight="false" outlineLevel="0" collapsed="false">
      <c r="A7322" s="0" t="s">
        <v>9605</v>
      </c>
    </row>
    <row r="7323" customFormat="false" ht="12.8" hidden="false" customHeight="false" outlineLevel="0" collapsed="false">
      <c r="A7323" s="0" t="s">
        <v>3760</v>
      </c>
    </row>
    <row r="7324" customFormat="false" ht="12.8" hidden="false" customHeight="false" outlineLevel="0" collapsed="false">
      <c r="A7324" s="0" t="s">
        <v>9606</v>
      </c>
    </row>
    <row r="7325" customFormat="false" ht="12.8" hidden="false" customHeight="false" outlineLevel="0" collapsed="false">
      <c r="A7325" s="0" t="s">
        <v>9607</v>
      </c>
    </row>
    <row r="7326" customFormat="false" ht="12.8" hidden="false" customHeight="false" outlineLevel="0" collapsed="false">
      <c r="A7326" s="0" t="s">
        <v>9608</v>
      </c>
    </row>
    <row r="7327" customFormat="false" ht="12.8" hidden="false" customHeight="false" outlineLevel="0" collapsed="false">
      <c r="A7327" s="0" t="s">
        <v>9609</v>
      </c>
    </row>
    <row r="7328" customFormat="false" ht="12.8" hidden="false" customHeight="false" outlineLevel="0" collapsed="false">
      <c r="A7328" s="0" t="s">
        <v>9610</v>
      </c>
    </row>
    <row r="7329" customFormat="false" ht="12.8" hidden="false" customHeight="false" outlineLevel="0" collapsed="false">
      <c r="A7329" s="0" t="s">
        <v>9611</v>
      </c>
    </row>
    <row r="7330" customFormat="false" ht="12.8" hidden="false" customHeight="false" outlineLevel="0" collapsed="false">
      <c r="A7330" s="0" t="s">
        <v>9612</v>
      </c>
    </row>
    <row r="7331" customFormat="false" ht="12.8" hidden="false" customHeight="false" outlineLevel="0" collapsed="false">
      <c r="A7331" s="0" t="s">
        <v>9613</v>
      </c>
    </row>
    <row r="7332" customFormat="false" ht="12.8" hidden="false" customHeight="false" outlineLevel="0" collapsed="false">
      <c r="A7332" s="0" t="s">
        <v>9614</v>
      </c>
    </row>
    <row r="7333" customFormat="false" ht="12.8" hidden="false" customHeight="false" outlineLevel="0" collapsed="false">
      <c r="A7333" s="0" t="s">
        <v>9615</v>
      </c>
    </row>
    <row r="7334" customFormat="false" ht="12.8" hidden="false" customHeight="false" outlineLevel="0" collapsed="false">
      <c r="A7334" s="0" t="s">
        <v>9616</v>
      </c>
    </row>
    <row r="7335" customFormat="false" ht="12.8" hidden="false" customHeight="false" outlineLevel="0" collapsed="false">
      <c r="A7335" s="0" t="s">
        <v>3760</v>
      </c>
    </row>
    <row r="7336" customFormat="false" ht="12.8" hidden="false" customHeight="false" outlineLevel="0" collapsed="false">
      <c r="A7336" s="0" t="s">
        <v>9617</v>
      </c>
    </row>
    <row r="7337" customFormat="false" ht="12.8" hidden="false" customHeight="false" outlineLevel="0" collapsed="false">
      <c r="A7337" s="0" t="s">
        <v>9618</v>
      </c>
    </row>
    <row r="7338" customFormat="false" ht="12.8" hidden="false" customHeight="false" outlineLevel="0" collapsed="false">
      <c r="A7338" s="0" t="s">
        <v>9619</v>
      </c>
    </row>
    <row r="7339" customFormat="false" ht="12.8" hidden="false" customHeight="false" outlineLevel="0" collapsed="false">
      <c r="A7339" s="0" t="s">
        <v>9620</v>
      </c>
    </row>
    <row r="7340" customFormat="false" ht="12.8" hidden="false" customHeight="false" outlineLevel="0" collapsed="false">
      <c r="A7340" s="0" t="s">
        <v>9621</v>
      </c>
    </row>
    <row r="7341" customFormat="false" ht="12.8" hidden="false" customHeight="false" outlineLevel="0" collapsed="false">
      <c r="A7341" s="0" t="s">
        <v>9622</v>
      </c>
    </row>
    <row r="7342" customFormat="false" ht="12.8" hidden="false" customHeight="false" outlineLevel="0" collapsed="false">
      <c r="A7342" s="0" t="s">
        <v>9623</v>
      </c>
    </row>
    <row r="7343" customFormat="false" ht="12.8" hidden="false" customHeight="false" outlineLevel="0" collapsed="false">
      <c r="A7343" s="0" t="s">
        <v>9624</v>
      </c>
    </row>
    <row r="7344" customFormat="false" ht="12.8" hidden="false" customHeight="false" outlineLevel="0" collapsed="false">
      <c r="A7344" s="0" t="s">
        <v>9625</v>
      </c>
    </row>
    <row r="7345" customFormat="false" ht="12.8" hidden="false" customHeight="false" outlineLevel="0" collapsed="false">
      <c r="A7345" s="0" t="s">
        <v>9626</v>
      </c>
    </row>
    <row r="7346" customFormat="false" ht="12.8" hidden="false" customHeight="false" outlineLevel="0" collapsed="false">
      <c r="A7346" s="0" t="s">
        <v>9627</v>
      </c>
    </row>
    <row r="7347" customFormat="false" ht="12.8" hidden="false" customHeight="false" outlineLevel="0" collapsed="false">
      <c r="A7347" s="0" t="s">
        <v>9628</v>
      </c>
      <c r="B7347" s="0" t="s">
        <v>9629</v>
      </c>
    </row>
    <row r="7348" customFormat="false" ht="12.8" hidden="false" customHeight="false" outlineLevel="0" collapsed="false">
      <c r="A7348" s="0" t="s">
        <v>9630</v>
      </c>
    </row>
    <row r="7349" customFormat="false" ht="12.8" hidden="false" customHeight="false" outlineLevel="0" collapsed="false">
      <c r="A7349" s="0" t="s">
        <v>9631</v>
      </c>
    </row>
    <row r="7350" customFormat="false" ht="12.8" hidden="false" customHeight="false" outlineLevel="0" collapsed="false">
      <c r="A7350" s="0" t="s">
        <v>9632</v>
      </c>
      <c r="B7350" s="0" t="s">
        <v>9633</v>
      </c>
      <c r="C7350" s="0" t="s">
        <v>9634</v>
      </c>
    </row>
    <row r="7351" customFormat="false" ht="12.8" hidden="false" customHeight="false" outlineLevel="0" collapsed="false">
      <c r="A7351" s="0" t="s">
        <v>3760</v>
      </c>
    </row>
    <row r="7352" customFormat="false" ht="12.8" hidden="false" customHeight="false" outlineLevel="0" collapsed="false">
      <c r="A7352" s="0" t="s">
        <v>9635</v>
      </c>
      <c r="B7352" s="0" t="s">
        <v>9636</v>
      </c>
      <c r="C7352" s="0" t="s">
        <v>9637</v>
      </c>
    </row>
    <row r="7353" customFormat="false" ht="12.8" hidden="false" customHeight="false" outlineLevel="0" collapsed="false">
      <c r="A7353" s="0" t="s">
        <v>9638</v>
      </c>
    </row>
    <row r="7354" customFormat="false" ht="12.8" hidden="false" customHeight="false" outlineLevel="0" collapsed="false">
      <c r="A7354" s="0" t="s">
        <v>9639</v>
      </c>
    </row>
    <row r="7355" customFormat="false" ht="12.8" hidden="false" customHeight="false" outlineLevel="0" collapsed="false">
      <c r="A7355" s="0" t="s">
        <v>9640</v>
      </c>
    </row>
    <row r="7356" customFormat="false" ht="12.8" hidden="false" customHeight="false" outlineLevel="0" collapsed="false">
      <c r="A7356" s="0" t="s">
        <v>9641</v>
      </c>
    </row>
    <row r="7357" customFormat="false" ht="12.8" hidden="false" customHeight="false" outlineLevel="0" collapsed="false">
      <c r="A7357" s="0" t="s">
        <v>9642</v>
      </c>
    </row>
    <row r="7358" customFormat="false" ht="12.8" hidden="false" customHeight="false" outlineLevel="0" collapsed="false">
      <c r="A7358" s="0" t="s">
        <v>9643</v>
      </c>
    </row>
    <row r="7359" customFormat="false" ht="12.8" hidden="false" customHeight="false" outlineLevel="0" collapsed="false">
      <c r="A7359" s="0" t="s">
        <v>3760</v>
      </c>
    </row>
    <row r="7360" customFormat="false" ht="12.8" hidden="false" customHeight="false" outlineLevel="0" collapsed="false">
      <c r="A7360" s="0" t="s">
        <v>9644</v>
      </c>
    </row>
    <row r="7361" customFormat="false" ht="12.8" hidden="false" customHeight="false" outlineLevel="0" collapsed="false">
      <c r="A7361" s="0" t="s">
        <v>9645</v>
      </c>
    </row>
    <row r="7362" customFormat="false" ht="12.8" hidden="false" customHeight="false" outlineLevel="0" collapsed="false">
      <c r="A7362" s="0" t="s">
        <v>3760</v>
      </c>
    </row>
    <row r="7363" customFormat="false" ht="12.8" hidden="false" customHeight="false" outlineLevel="0" collapsed="false">
      <c r="A7363" s="0" t="s">
        <v>9646</v>
      </c>
    </row>
    <row r="7364" customFormat="false" ht="12.8" hidden="false" customHeight="false" outlineLevel="0" collapsed="false">
      <c r="A7364" s="0" t="s">
        <v>9647</v>
      </c>
    </row>
    <row r="7365" customFormat="false" ht="12.8" hidden="false" customHeight="false" outlineLevel="0" collapsed="false">
      <c r="A7365" s="0" t="s">
        <v>9648</v>
      </c>
    </row>
    <row r="7366" customFormat="false" ht="12.8" hidden="false" customHeight="false" outlineLevel="0" collapsed="false">
      <c r="A7366" s="0" t="s">
        <v>9649</v>
      </c>
      <c r="B7366" s="0" t="s">
        <v>9650</v>
      </c>
      <c r="C7366" s="0" t="s">
        <v>9651</v>
      </c>
    </row>
    <row r="7367" customFormat="false" ht="12.8" hidden="false" customHeight="false" outlineLevel="0" collapsed="false">
      <c r="A7367" s="0" t="s">
        <v>9652</v>
      </c>
      <c r="B7367" s="0" t="s">
        <v>9653</v>
      </c>
      <c r="C7367" s="0" t="s">
        <v>9654</v>
      </c>
      <c r="D7367" s="0" t="s">
        <v>9655</v>
      </c>
      <c r="E7367" s="0" t="s">
        <v>9656</v>
      </c>
    </row>
    <row r="7368" customFormat="false" ht="12.8" hidden="false" customHeight="false" outlineLevel="0" collapsed="false">
      <c r="A7368" s="0" t="s">
        <v>9657</v>
      </c>
      <c r="B7368" s="0" t="s">
        <v>9658</v>
      </c>
    </row>
    <row r="7369" customFormat="false" ht="12.8" hidden="false" customHeight="false" outlineLevel="0" collapsed="false">
      <c r="A7369" s="0" t="s">
        <v>9659</v>
      </c>
    </row>
    <row r="7370" customFormat="false" ht="12.8" hidden="false" customHeight="false" outlineLevel="0" collapsed="false">
      <c r="A7370" s="0" t="s">
        <v>9660</v>
      </c>
    </row>
    <row r="7371" customFormat="false" ht="12.8" hidden="false" customHeight="false" outlineLevel="0" collapsed="false">
      <c r="A7371" s="0" t="s">
        <v>9661</v>
      </c>
      <c r="B7371" s="0" t="s">
        <v>9662</v>
      </c>
    </row>
    <row r="7372" customFormat="false" ht="12.8" hidden="false" customHeight="false" outlineLevel="0" collapsed="false">
      <c r="A7372" s="0" t="s">
        <v>9663</v>
      </c>
    </row>
    <row r="7373" customFormat="false" ht="12.8" hidden="false" customHeight="false" outlineLevel="0" collapsed="false">
      <c r="A7373" s="0" t="s">
        <v>9664</v>
      </c>
    </row>
    <row r="7374" customFormat="false" ht="12.8" hidden="false" customHeight="false" outlineLevel="0" collapsed="false">
      <c r="A7374" s="0" t="s">
        <v>9665</v>
      </c>
    </row>
    <row r="7375" customFormat="false" ht="12.8" hidden="false" customHeight="false" outlineLevel="0" collapsed="false">
      <c r="A7375" s="0" t="s">
        <v>9666</v>
      </c>
    </row>
    <row r="7376" customFormat="false" ht="12.8" hidden="false" customHeight="false" outlineLevel="0" collapsed="false">
      <c r="A7376" s="0" t="s">
        <v>9667</v>
      </c>
    </row>
    <row r="7377" customFormat="false" ht="12.8" hidden="false" customHeight="false" outlineLevel="0" collapsed="false">
      <c r="A7377" s="0" t="s">
        <v>9668</v>
      </c>
    </row>
    <row r="7378" customFormat="false" ht="12.8" hidden="false" customHeight="false" outlineLevel="0" collapsed="false">
      <c r="A7378" s="0" t="s">
        <v>9669</v>
      </c>
    </row>
    <row r="7379" customFormat="false" ht="12.8" hidden="false" customHeight="false" outlineLevel="0" collapsed="false">
      <c r="A7379" s="0" t="s">
        <v>9670</v>
      </c>
    </row>
    <row r="7380" customFormat="false" ht="12.8" hidden="false" customHeight="false" outlineLevel="0" collapsed="false">
      <c r="A7380" s="0" t="s">
        <v>9671</v>
      </c>
    </row>
    <row r="7381" customFormat="false" ht="12.8" hidden="false" customHeight="false" outlineLevel="0" collapsed="false">
      <c r="A7381" s="0" t="s">
        <v>9672</v>
      </c>
    </row>
    <row r="7382" customFormat="false" ht="12.8" hidden="false" customHeight="false" outlineLevel="0" collapsed="false">
      <c r="A7382" s="0" t="s">
        <v>9673</v>
      </c>
    </row>
    <row r="7383" customFormat="false" ht="12.8" hidden="false" customHeight="false" outlineLevel="0" collapsed="false">
      <c r="A7383" s="0" t="s">
        <v>9674</v>
      </c>
    </row>
    <row r="7384" customFormat="false" ht="12.8" hidden="false" customHeight="false" outlineLevel="0" collapsed="false">
      <c r="A7384" s="0" t="s">
        <v>9675</v>
      </c>
    </row>
    <row r="7385" customFormat="false" ht="12.8" hidden="false" customHeight="false" outlineLevel="0" collapsed="false">
      <c r="A7385" s="0" t="s">
        <v>9621</v>
      </c>
    </row>
    <row r="7386" customFormat="false" ht="12.8" hidden="false" customHeight="false" outlineLevel="0" collapsed="false">
      <c r="A7386" s="0" t="s">
        <v>9676</v>
      </c>
    </row>
    <row r="7387" customFormat="false" ht="12.8" hidden="false" customHeight="false" outlineLevel="0" collapsed="false">
      <c r="A7387" s="0" t="s">
        <v>9677</v>
      </c>
    </row>
    <row r="7388" customFormat="false" ht="12.8" hidden="false" customHeight="false" outlineLevel="0" collapsed="false">
      <c r="A7388" s="0" t="s">
        <v>9678</v>
      </c>
    </row>
    <row r="7389" customFormat="false" ht="12.8" hidden="false" customHeight="false" outlineLevel="0" collapsed="false">
      <c r="A7389" s="0" t="s">
        <v>9679</v>
      </c>
    </row>
    <row r="7390" customFormat="false" ht="12.8" hidden="false" customHeight="false" outlineLevel="0" collapsed="false">
      <c r="A7390" s="0" t="s">
        <v>9680</v>
      </c>
    </row>
    <row r="7391" customFormat="false" ht="12.8" hidden="false" customHeight="false" outlineLevel="0" collapsed="false">
      <c r="A7391" s="0" t="s">
        <v>9681</v>
      </c>
    </row>
    <row r="7392" customFormat="false" ht="12.8" hidden="false" customHeight="false" outlineLevel="0" collapsed="false">
      <c r="A7392" s="0" t="s">
        <v>9682</v>
      </c>
    </row>
    <row r="7393" customFormat="false" ht="12.8" hidden="false" customHeight="false" outlineLevel="0" collapsed="false">
      <c r="A7393" s="0" t="s">
        <v>9683</v>
      </c>
    </row>
    <row r="7394" customFormat="false" ht="12.8" hidden="false" customHeight="false" outlineLevel="0" collapsed="false">
      <c r="A7394" s="0" t="s">
        <v>9684</v>
      </c>
      <c r="B7394" s="0" t="s">
        <v>9685</v>
      </c>
    </row>
    <row r="7395" customFormat="false" ht="12.8" hidden="false" customHeight="false" outlineLevel="0" collapsed="false">
      <c r="A7395" s="0" t="s">
        <v>9686</v>
      </c>
    </row>
    <row r="7396" customFormat="false" ht="12.8" hidden="false" customHeight="false" outlineLevel="0" collapsed="false">
      <c r="A7396" s="0" t="s">
        <v>9687</v>
      </c>
    </row>
    <row r="7397" customFormat="false" ht="12.8" hidden="false" customHeight="false" outlineLevel="0" collapsed="false">
      <c r="A7397" s="0" t="s">
        <v>9688</v>
      </c>
    </row>
    <row r="7398" customFormat="false" ht="12.8" hidden="false" customHeight="false" outlineLevel="0" collapsed="false">
      <c r="A7398" s="0" t="s">
        <v>9689</v>
      </c>
    </row>
    <row r="7399" customFormat="false" ht="12.8" hidden="false" customHeight="false" outlineLevel="0" collapsed="false">
      <c r="A7399" s="0" t="s">
        <v>9690</v>
      </c>
      <c r="B7399" s="0" t="s">
        <v>9691</v>
      </c>
      <c r="C7399" s="0" t="s">
        <v>9692</v>
      </c>
    </row>
    <row r="7400" customFormat="false" ht="12.8" hidden="false" customHeight="false" outlineLevel="0" collapsed="false">
      <c r="A7400" s="0" t="s">
        <v>9693</v>
      </c>
    </row>
    <row r="7401" customFormat="false" ht="12.8" hidden="false" customHeight="false" outlineLevel="0" collapsed="false">
      <c r="A7401" s="0" t="s">
        <v>9694</v>
      </c>
    </row>
    <row r="7402" customFormat="false" ht="12.8" hidden="false" customHeight="false" outlineLevel="0" collapsed="false">
      <c r="A7402" s="0" t="s">
        <v>9695</v>
      </c>
    </row>
    <row r="7403" customFormat="false" ht="12.8" hidden="false" customHeight="false" outlineLevel="0" collapsed="false">
      <c r="A7403" s="0" t="s">
        <v>9696</v>
      </c>
      <c r="B7403" s="0" t="s">
        <v>9697</v>
      </c>
      <c r="C7403" s="0" t="s">
        <v>9698</v>
      </c>
      <c r="D7403" s="0" t="s">
        <v>9699</v>
      </c>
      <c r="E7403" s="0" t="s">
        <v>9700</v>
      </c>
      <c r="F7403" s="0" t="s">
        <v>9701</v>
      </c>
      <c r="G7403" s="0" t="s">
        <v>9702</v>
      </c>
    </row>
    <row r="7404" customFormat="false" ht="12.8" hidden="false" customHeight="false" outlineLevel="0" collapsed="false">
      <c r="A7404" s="0" t="s">
        <v>9703</v>
      </c>
      <c r="B7404" s="0" t="s">
        <v>9704</v>
      </c>
      <c r="C7404" s="0" t="s">
        <v>9705</v>
      </c>
    </row>
    <row r="7405" customFormat="false" ht="12.8" hidden="false" customHeight="false" outlineLevel="0" collapsed="false">
      <c r="A7405" s="0" t="s">
        <v>9706</v>
      </c>
    </row>
    <row r="7406" customFormat="false" ht="12.8" hidden="false" customHeight="false" outlineLevel="0" collapsed="false">
      <c r="A7406" s="0" t="s">
        <v>9707</v>
      </c>
    </row>
    <row r="7407" customFormat="false" ht="12.8" hidden="false" customHeight="false" outlineLevel="0" collapsed="false">
      <c r="A7407" s="0" t="s">
        <v>9708</v>
      </c>
      <c r="B7407" s="0" t="s">
        <v>9709</v>
      </c>
    </row>
    <row r="7408" customFormat="false" ht="12.8" hidden="false" customHeight="false" outlineLevel="0" collapsed="false">
      <c r="A7408" s="0" t="s">
        <v>9710</v>
      </c>
    </row>
    <row r="7409" customFormat="false" ht="12.8" hidden="false" customHeight="false" outlineLevel="0" collapsed="false">
      <c r="A7409" s="0" t="s">
        <v>9711</v>
      </c>
    </row>
    <row r="7410" customFormat="false" ht="12.8" hidden="false" customHeight="false" outlineLevel="0" collapsed="false">
      <c r="A7410" s="0" t="s">
        <v>9712</v>
      </c>
    </row>
    <row r="7411" customFormat="false" ht="12.8" hidden="false" customHeight="false" outlineLevel="0" collapsed="false">
      <c r="A7411" s="0" t="s">
        <v>9713</v>
      </c>
    </row>
    <row r="7412" customFormat="false" ht="12.8" hidden="false" customHeight="false" outlineLevel="0" collapsed="false">
      <c r="A7412" s="0" t="s">
        <v>9714</v>
      </c>
    </row>
    <row r="7413" customFormat="false" ht="12.8" hidden="false" customHeight="false" outlineLevel="0" collapsed="false">
      <c r="A7413" s="0" t="s">
        <v>9715</v>
      </c>
    </row>
    <row r="7414" customFormat="false" ht="12.8" hidden="false" customHeight="false" outlineLevel="0" collapsed="false">
      <c r="A7414" s="0" t="s">
        <v>9716</v>
      </c>
    </row>
    <row r="7415" customFormat="false" ht="12.8" hidden="false" customHeight="false" outlineLevel="0" collapsed="false">
      <c r="A7415" s="0" t="s">
        <v>9621</v>
      </c>
    </row>
    <row r="7416" customFormat="false" ht="12.8" hidden="false" customHeight="false" outlineLevel="0" collapsed="false">
      <c r="A7416" s="0" t="s">
        <v>9717</v>
      </c>
    </row>
    <row r="7417" customFormat="false" ht="12.8" hidden="false" customHeight="false" outlineLevel="0" collapsed="false">
      <c r="A7417" s="0" t="s">
        <v>9718</v>
      </c>
    </row>
    <row r="7418" customFormat="false" ht="12.8" hidden="false" customHeight="false" outlineLevel="0" collapsed="false">
      <c r="A7418" s="0" t="s">
        <v>9719</v>
      </c>
    </row>
    <row r="7419" customFormat="false" ht="12.8" hidden="false" customHeight="false" outlineLevel="0" collapsed="false">
      <c r="A7419" s="0" t="s">
        <v>9720</v>
      </c>
    </row>
    <row r="7420" customFormat="false" ht="12.8" hidden="false" customHeight="false" outlineLevel="0" collapsed="false">
      <c r="A7420" s="0" t="s">
        <v>9721</v>
      </c>
    </row>
    <row r="7421" customFormat="false" ht="12.8" hidden="false" customHeight="false" outlineLevel="0" collapsed="false">
      <c r="A7421" s="0" t="s">
        <v>9722</v>
      </c>
    </row>
    <row r="7422" customFormat="false" ht="12.8" hidden="false" customHeight="false" outlineLevel="0" collapsed="false">
      <c r="A7422" s="0" t="s">
        <v>9723</v>
      </c>
    </row>
    <row r="7423" customFormat="false" ht="12.8" hidden="false" customHeight="false" outlineLevel="0" collapsed="false">
      <c r="A7423" s="0" t="s">
        <v>9724</v>
      </c>
    </row>
    <row r="7424" customFormat="false" ht="12.8" hidden="false" customHeight="false" outlineLevel="0" collapsed="false">
      <c r="A7424" s="0" t="s">
        <v>9725</v>
      </c>
    </row>
    <row r="7425" customFormat="false" ht="12.8" hidden="false" customHeight="false" outlineLevel="0" collapsed="false">
      <c r="A7425" s="0" t="s">
        <v>9726</v>
      </c>
    </row>
    <row r="7426" customFormat="false" ht="12.8" hidden="false" customHeight="false" outlineLevel="0" collapsed="false">
      <c r="A7426" s="0" t="s">
        <v>9727</v>
      </c>
    </row>
    <row r="7427" customFormat="false" ht="12.8" hidden="false" customHeight="false" outlineLevel="0" collapsed="false">
      <c r="A7427" s="0" t="s">
        <v>9728</v>
      </c>
    </row>
    <row r="7428" customFormat="false" ht="12.8" hidden="false" customHeight="false" outlineLevel="0" collapsed="false">
      <c r="A7428" s="0" t="s">
        <v>9729</v>
      </c>
    </row>
    <row r="7429" customFormat="false" ht="12.8" hidden="false" customHeight="false" outlineLevel="0" collapsed="false">
      <c r="A7429" s="0" t="s">
        <v>9730</v>
      </c>
    </row>
    <row r="7430" customFormat="false" ht="12.8" hidden="false" customHeight="false" outlineLevel="0" collapsed="false">
      <c r="A7430" s="0" t="s">
        <v>9731</v>
      </c>
      <c r="B7430" s="0" t="s">
        <v>9732</v>
      </c>
      <c r="C7430" s="0" t="s">
        <v>9733</v>
      </c>
      <c r="D7430" s="0" t="s">
        <v>9734</v>
      </c>
    </row>
    <row r="7431" customFormat="false" ht="12.8" hidden="false" customHeight="false" outlineLevel="0" collapsed="false">
      <c r="A7431" s="0" t="s">
        <v>3760</v>
      </c>
    </row>
    <row r="7432" customFormat="false" ht="12.8" hidden="false" customHeight="false" outlineLevel="0" collapsed="false">
      <c r="A7432" s="0" t="s">
        <v>9735</v>
      </c>
      <c r="B7432" s="0" t="s">
        <v>9736</v>
      </c>
      <c r="C7432" s="0" t="s">
        <v>9737</v>
      </c>
    </row>
    <row r="7433" customFormat="false" ht="12.8" hidden="false" customHeight="false" outlineLevel="0" collapsed="false">
      <c r="A7433" s="0" t="s">
        <v>9738</v>
      </c>
    </row>
    <row r="7434" customFormat="false" ht="12.8" hidden="false" customHeight="false" outlineLevel="0" collapsed="false">
      <c r="A7434" s="0" t="s">
        <v>9739</v>
      </c>
      <c r="B7434" s="0" t="s">
        <v>9740</v>
      </c>
      <c r="C7434" s="0" t="s">
        <v>9741</v>
      </c>
      <c r="D7434" s="0" t="s">
        <v>9742</v>
      </c>
      <c r="E7434" s="0" t="s">
        <v>9743</v>
      </c>
    </row>
    <row r="7435" customFormat="false" ht="12.8" hidden="false" customHeight="false" outlineLevel="0" collapsed="false">
      <c r="A7435" s="0" t="s">
        <v>3760</v>
      </c>
    </row>
    <row r="7436" customFormat="false" ht="12.8" hidden="false" customHeight="false" outlineLevel="0" collapsed="false">
      <c r="A7436" s="0" t="s">
        <v>9744</v>
      </c>
    </row>
    <row r="7437" customFormat="false" ht="12.8" hidden="false" customHeight="false" outlineLevel="0" collapsed="false">
      <c r="A7437" s="0" t="s">
        <v>9745</v>
      </c>
    </row>
    <row r="7438" customFormat="false" ht="12.8" hidden="false" customHeight="false" outlineLevel="0" collapsed="false">
      <c r="A7438" s="0" t="s">
        <v>9746</v>
      </c>
    </row>
    <row r="7439" customFormat="false" ht="12.8" hidden="false" customHeight="false" outlineLevel="0" collapsed="false">
      <c r="A7439" s="0" t="s">
        <v>9747</v>
      </c>
    </row>
    <row r="7440" customFormat="false" ht="12.8" hidden="false" customHeight="false" outlineLevel="0" collapsed="false">
      <c r="A7440" s="0" t="s">
        <v>9748</v>
      </c>
    </row>
    <row r="7441" customFormat="false" ht="12.8" hidden="false" customHeight="false" outlineLevel="0" collapsed="false">
      <c r="A7441" s="0" t="s">
        <v>9749</v>
      </c>
    </row>
    <row r="7442" customFormat="false" ht="12.8" hidden="false" customHeight="false" outlineLevel="0" collapsed="false">
      <c r="A7442" s="0" t="s">
        <v>9750</v>
      </c>
    </row>
    <row r="7443" customFormat="false" ht="12.8" hidden="false" customHeight="false" outlineLevel="0" collapsed="false">
      <c r="A7443" s="0" t="s">
        <v>9751</v>
      </c>
      <c r="B7443" s="0" t="s">
        <v>9752</v>
      </c>
    </row>
    <row r="7444" customFormat="false" ht="12.8" hidden="false" customHeight="false" outlineLevel="0" collapsed="false">
      <c r="A7444" s="0" t="s">
        <v>9753</v>
      </c>
      <c r="B7444" s="0" t="s">
        <v>9754</v>
      </c>
    </row>
    <row r="7445" customFormat="false" ht="12.8" hidden="false" customHeight="false" outlineLevel="0" collapsed="false">
      <c r="A7445" s="0" t="s">
        <v>9755</v>
      </c>
      <c r="B7445" s="0" t="s">
        <v>9756</v>
      </c>
    </row>
    <row r="7446" customFormat="false" ht="12.8" hidden="false" customHeight="false" outlineLevel="0" collapsed="false">
      <c r="A7446" s="0" t="s">
        <v>9757</v>
      </c>
    </row>
    <row r="7447" customFormat="false" ht="12.8" hidden="false" customHeight="false" outlineLevel="0" collapsed="false">
      <c r="A7447" s="0" t="s">
        <v>9758</v>
      </c>
    </row>
    <row r="7448" customFormat="false" ht="12.8" hidden="false" customHeight="false" outlineLevel="0" collapsed="false">
      <c r="A7448" s="0" t="s">
        <v>9759</v>
      </c>
    </row>
    <row r="7449" customFormat="false" ht="12.8" hidden="false" customHeight="false" outlineLevel="0" collapsed="false">
      <c r="A7449" s="0" t="s">
        <v>9760</v>
      </c>
    </row>
    <row r="7450" customFormat="false" ht="12.8" hidden="false" customHeight="false" outlineLevel="0" collapsed="false">
      <c r="A7450" s="0" t="s">
        <v>9761</v>
      </c>
    </row>
    <row r="7451" customFormat="false" ht="12.8" hidden="false" customHeight="false" outlineLevel="0" collapsed="false">
      <c r="A7451" s="0" t="s">
        <v>9762</v>
      </c>
    </row>
    <row r="7452" customFormat="false" ht="12.8" hidden="false" customHeight="false" outlineLevel="0" collapsed="false">
      <c r="A7452" s="0" t="s">
        <v>9763</v>
      </c>
    </row>
    <row r="7453" customFormat="false" ht="12.8" hidden="false" customHeight="false" outlineLevel="0" collapsed="false">
      <c r="A7453" s="0" t="s">
        <v>9764</v>
      </c>
    </row>
    <row r="7454" customFormat="false" ht="12.8" hidden="false" customHeight="false" outlineLevel="0" collapsed="false">
      <c r="A7454" s="0" t="s">
        <v>9765</v>
      </c>
    </row>
    <row r="7455" customFormat="false" ht="12.8" hidden="false" customHeight="false" outlineLevel="0" collapsed="false">
      <c r="A7455" s="0" t="s">
        <v>9766</v>
      </c>
    </row>
    <row r="7456" customFormat="false" ht="12.8" hidden="false" customHeight="false" outlineLevel="0" collapsed="false">
      <c r="A7456" s="0" t="s">
        <v>9767</v>
      </c>
    </row>
    <row r="7457" customFormat="false" ht="12.8" hidden="false" customHeight="false" outlineLevel="0" collapsed="false">
      <c r="A7457" s="0" t="s">
        <v>9768</v>
      </c>
    </row>
    <row r="7458" customFormat="false" ht="12.8" hidden="false" customHeight="false" outlineLevel="0" collapsed="false">
      <c r="A7458" s="0" t="s">
        <v>9769</v>
      </c>
    </row>
    <row r="7459" customFormat="false" ht="12.8" hidden="false" customHeight="false" outlineLevel="0" collapsed="false">
      <c r="A7459" s="0" t="s">
        <v>9770</v>
      </c>
    </row>
    <row r="7460" customFormat="false" ht="12.8" hidden="false" customHeight="false" outlineLevel="0" collapsed="false">
      <c r="A7460" s="0" t="s">
        <v>9771</v>
      </c>
    </row>
    <row r="7461" customFormat="false" ht="12.8" hidden="false" customHeight="false" outlineLevel="0" collapsed="false">
      <c r="A7461" s="0" t="s">
        <v>9772</v>
      </c>
    </row>
    <row r="7462" customFormat="false" ht="12.8" hidden="false" customHeight="false" outlineLevel="0" collapsed="false">
      <c r="A7462" s="0" t="s">
        <v>9773</v>
      </c>
    </row>
    <row r="7463" customFormat="false" ht="12.8" hidden="false" customHeight="false" outlineLevel="0" collapsed="false">
      <c r="A7463" s="0" t="s">
        <v>9774</v>
      </c>
    </row>
    <row r="7464" customFormat="false" ht="12.8" hidden="false" customHeight="false" outlineLevel="0" collapsed="false">
      <c r="A7464" s="0" t="s">
        <v>9775</v>
      </c>
    </row>
    <row r="7465" customFormat="false" ht="12.8" hidden="false" customHeight="false" outlineLevel="0" collapsed="false">
      <c r="A7465" s="0" t="s">
        <v>9776</v>
      </c>
    </row>
    <row r="7466" customFormat="false" ht="12.8" hidden="false" customHeight="false" outlineLevel="0" collapsed="false">
      <c r="A7466" s="0" t="s">
        <v>9777</v>
      </c>
    </row>
    <row r="7467" customFormat="false" ht="12.8" hidden="false" customHeight="false" outlineLevel="0" collapsed="false">
      <c r="A7467" s="0" t="s">
        <v>9778</v>
      </c>
    </row>
    <row r="7468" customFormat="false" ht="12.8" hidden="false" customHeight="false" outlineLevel="0" collapsed="false">
      <c r="A7468" s="0" t="s">
        <v>9779</v>
      </c>
    </row>
    <row r="7469" customFormat="false" ht="12.8" hidden="false" customHeight="false" outlineLevel="0" collapsed="false">
      <c r="A7469" s="0" t="s">
        <v>9780</v>
      </c>
    </row>
    <row r="7470" customFormat="false" ht="12.8" hidden="false" customHeight="false" outlineLevel="0" collapsed="false">
      <c r="A7470" s="0" t="s">
        <v>9781</v>
      </c>
    </row>
    <row r="7471" customFormat="false" ht="12.8" hidden="false" customHeight="false" outlineLevel="0" collapsed="false">
      <c r="A7471" s="0" t="s">
        <v>9782</v>
      </c>
    </row>
    <row r="7472" customFormat="false" ht="12.8" hidden="false" customHeight="false" outlineLevel="0" collapsed="false">
      <c r="A7472" s="0" t="s">
        <v>9783</v>
      </c>
    </row>
    <row r="7473" customFormat="false" ht="12.8" hidden="false" customHeight="false" outlineLevel="0" collapsed="false">
      <c r="A7473" s="0" t="s">
        <v>9784</v>
      </c>
    </row>
    <row r="7474" customFormat="false" ht="12.8" hidden="false" customHeight="false" outlineLevel="0" collapsed="false">
      <c r="A7474" s="0" t="s">
        <v>9785</v>
      </c>
    </row>
    <row r="7475" customFormat="false" ht="12.8" hidden="false" customHeight="false" outlineLevel="0" collapsed="false">
      <c r="A7475" s="0" t="s">
        <v>9786</v>
      </c>
    </row>
    <row r="7476" customFormat="false" ht="12.8" hidden="false" customHeight="false" outlineLevel="0" collapsed="false">
      <c r="A7476" s="0" t="s">
        <v>9787</v>
      </c>
    </row>
    <row r="7477" customFormat="false" ht="12.8" hidden="false" customHeight="false" outlineLevel="0" collapsed="false">
      <c r="A7477" s="0" t="s">
        <v>9788</v>
      </c>
    </row>
    <row r="7478" customFormat="false" ht="12.8" hidden="false" customHeight="false" outlineLevel="0" collapsed="false">
      <c r="A7478" s="0" t="s">
        <v>9789</v>
      </c>
    </row>
    <row r="7479" customFormat="false" ht="12.8" hidden="false" customHeight="false" outlineLevel="0" collapsed="false">
      <c r="A7479" s="0" t="s">
        <v>9790</v>
      </c>
    </row>
    <row r="7480" customFormat="false" ht="12.8" hidden="false" customHeight="false" outlineLevel="0" collapsed="false">
      <c r="A7480" s="0" t="s">
        <v>9791</v>
      </c>
    </row>
    <row r="7481" customFormat="false" ht="12.8" hidden="false" customHeight="false" outlineLevel="0" collapsed="false">
      <c r="A7481" s="0" t="s">
        <v>9792</v>
      </c>
    </row>
    <row r="7482" customFormat="false" ht="12.8" hidden="false" customHeight="false" outlineLevel="0" collapsed="false">
      <c r="A7482" s="0" t="s">
        <v>9793</v>
      </c>
    </row>
    <row r="7483" customFormat="false" ht="12.8" hidden="false" customHeight="false" outlineLevel="0" collapsed="false">
      <c r="A7483" s="0" t="s">
        <v>9794</v>
      </c>
    </row>
    <row r="7484" customFormat="false" ht="12.8" hidden="false" customHeight="false" outlineLevel="0" collapsed="false">
      <c r="A7484" s="0" t="s">
        <v>9795</v>
      </c>
    </row>
    <row r="7485" customFormat="false" ht="12.8" hidden="false" customHeight="false" outlineLevel="0" collapsed="false">
      <c r="A7485" s="0" t="s">
        <v>9796</v>
      </c>
    </row>
    <row r="7486" customFormat="false" ht="12.8" hidden="false" customHeight="false" outlineLevel="0" collapsed="false">
      <c r="A7486" s="0" t="s">
        <v>9797</v>
      </c>
    </row>
    <row r="7487" customFormat="false" ht="12.8" hidden="false" customHeight="false" outlineLevel="0" collapsed="false">
      <c r="A7487" s="0" t="s">
        <v>9798</v>
      </c>
    </row>
    <row r="7488" customFormat="false" ht="12.8" hidden="false" customHeight="false" outlineLevel="0" collapsed="false">
      <c r="A7488" s="0" t="s">
        <v>9799</v>
      </c>
    </row>
    <row r="7489" customFormat="false" ht="12.8" hidden="false" customHeight="false" outlineLevel="0" collapsed="false">
      <c r="A7489" s="0" t="s">
        <v>9800</v>
      </c>
    </row>
    <row r="7490" customFormat="false" ht="12.8" hidden="false" customHeight="false" outlineLevel="0" collapsed="false">
      <c r="A7490" s="0" t="s">
        <v>9801</v>
      </c>
    </row>
    <row r="7491" customFormat="false" ht="12.8" hidden="false" customHeight="false" outlineLevel="0" collapsed="false">
      <c r="A7491" s="0" t="s">
        <v>9802</v>
      </c>
      <c r="B7491" s="0" t="s">
        <v>9803</v>
      </c>
      <c r="C7491" s="0" t="s">
        <v>9804</v>
      </c>
      <c r="D7491" s="0" t="s">
        <v>9805</v>
      </c>
    </row>
    <row r="7492" customFormat="false" ht="12.8" hidden="false" customHeight="false" outlineLevel="0" collapsed="false">
      <c r="A7492" s="0" t="s">
        <v>9806</v>
      </c>
    </row>
    <row r="7493" customFormat="false" ht="12.8" hidden="false" customHeight="false" outlineLevel="0" collapsed="false">
      <c r="A7493" s="0" t="s">
        <v>9807</v>
      </c>
    </row>
    <row r="7494" customFormat="false" ht="12.8" hidden="false" customHeight="false" outlineLevel="0" collapsed="false">
      <c r="A7494" s="0" t="s">
        <v>9808</v>
      </c>
      <c r="B7494" s="0" t="s">
        <v>9809</v>
      </c>
    </row>
    <row r="7495" customFormat="false" ht="12.8" hidden="false" customHeight="false" outlineLevel="0" collapsed="false">
      <c r="A7495" s="0" t="s">
        <v>9810</v>
      </c>
    </row>
    <row r="7496" customFormat="false" ht="12.8" hidden="false" customHeight="false" outlineLevel="0" collapsed="false">
      <c r="A7496" s="0" t="s">
        <v>9811</v>
      </c>
    </row>
    <row r="7497" customFormat="false" ht="12.8" hidden="false" customHeight="false" outlineLevel="0" collapsed="false">
      <c r="A7497" s="0" t="s">
        <v>9812</v>
      </c>
    </row>
    <row r="7498" customFormat="false" ht="12.8" hidden="false" customHeight="false" outlineLevel="0" collapsed="false">
      <c r="A7498" s="0" t="s">
        <v>9813</v>
      </c>
    </row>
    <row r="7499" customFormat="false" ht="12.8" hidden="false" customHeight="false" outlineLevel="0" collapsed="false">
      <c r="A7499" s="0" t="s">
        <v>9814</v>
      </c>
    </row>
    <row r="7500" customFormat="false" ht="12.8" hidden="false" customHeight="false" outlineLevel="0" collapsed="false">
      <c r="A7500" s="0" t="s">
        <v>9815</v>
      </c>
    </row>
    <row r="7501" customFormat="false" ht="12.8" hidden="false" customHeight="false" outlineLevel="0" collapsed="false">
      <c r="A7501" s="0" t="s">
        <v>9816</v>
      </c>
    </row>
    <row r="7502" customFormat="false" ht="12.8" hidden="false" customHeight="false" outlineLevel="0" collapsed="false">
      <c r="A7502" s="0" t="s">
        <v>9817</v>
      </c>
    </row>
    <row r="7503" customFormat="false" ht="12.8" hidden="false" customHeight="false" outlineLevel="0" collapsed="false">
      <c r="A7503" s="0" t="s">
        <v>9818</v>
      </c>
    </row>
    <row r="7504" customFormat="false" ht="12.8" hidden="false" customHeight="false" outlineLevel="0" collapsed="false">
      <c r="A7504" s="0" t="e">
        <f aca="false">_x0015_Þ6F_x0016_Œ/_x000b__x0011_ôY"ü_x0011_/ý_x0002_Ÿ%~RF_x0016_Œ/Œ#6ý_x0002_à_x0015_^/F_x0016_¼/(&lt;_x001a_0ÿ_x0002__x0016_(+$½_x0018__x0017_¾/?Ñ8½œ0%~IF_x0017_¼/^_x000b__x0015_ô#|_x001c_/ý_x0002_Z&amp;½_x001b__x0017_¼/\#6ý_x0002__x0012_%&gt;MF_x0017_Œ/NË'Ñ&amp;|_x001c_0ý_x0002__x0015_%&gt;eF_x0018_Œ/"ý)Ñ8ý_x000e_;_x0015_Î_x001e_F_x0018_Œ/_x000b__x0011_ôq3ý_x000b_ __x0018_Œ/Œ#6ý_x0002__x0019_%¾~F_x0018_¾/7Ñ&amp;¼_x001e_0ý_x0002_e%þ}F_x0019_¾/?Ò8¾œÈ‚k_x0019_¼/^_x000b__x0015_ô#ü /þ_x0005_(Sœ_x000b_¼/\#6þ_x0002__x0014_âœ_x000b_¼/(ü 0ý_x0002_Þ%ŠþF_x001a_¾//Ò8ý_x000e_¨_x0015_Ž(F_x001a_¼/^_x000b__x0011_ô4½ºÅ_x0015__x000e_*F_x001a_¼/\#6ý_x0002_ß;_x001a_Œ/MË7'&lt;#0ý_x0002_}%þ¼F_x001b_Œ/Nã?Ò8½œ¤%þ•F_x001b_Œ/_x000b__x0015_ô‘3þ_x000e_1_S_x001b_Œ/Œ#6þ_x0002_†_x001a_œ_x000b_¼/(|%0ý_x0002_å_x000b__x001c_¾//Ò8ý_x000e_H&amp;ý_x0011__x001c_¼/^_x000b__x0011_ô4½ºœ%~‚F_x001c_¼/\#6ý_x0002_j%þwF_x001c_Œ/MË7'¼'0ý_x0002_$%~ÊF_x001d_Œ/Nã?Ò8ý _x0011_&amp;}_x0016__x001d_Œ/_x000b__x0015_ô©3þ_x000e_</f>
        <v>#N/A</v>
      </c>
      <c r="B7504" s="0" t="s">
        <v>9819</v>
      </c>
      <c r="C7504" s="0" t="s">
        <v>9820</v>
      </c>
    </row>
    <row r="7505" customFormat="false" ht="12.8" hidden="false" customHeight="false" outlineLevel="0" collapsed="false">
      <c r="A7505" s="0" t="s">
        <v>9821</v>
      </c>
      <c r="B7505" s="0" t="s">
        <v>9822</v>
      </c>
      <c r="C7505" s="0" t="s">
        <v>9823</v>
      </c>
      <c r="D7505" s="0" t="s">
        <v>9824</v>
      </c>
      <c r="E7505" s="0" t="s">
        <v>9825</v>
      </c>
    </row>
    <row r="7506" customFormat="false" ht="12.8" hidden="false" customHeight="false" outlineLevel="0" collapsed="false">
      <c r="A7506" s="0" t="s">
        <v>9826</v>
      </c>
    </row>
    <row r="7507" customFormat="false" ht="12.8" hidden="false" customHeight="false" outlineLevel="0" collapsed="false">
      <c r="A7507" s="0" t="s">
        <v>9827</v>
      </c>
    </row>
    <row r="7508" customFormat="false" ht="12.8" hidden="false" customHeight="false" outlineLevel="0" collapsed="false">
      <c r="A7508" s="0" t="s">
        <v>9828</v>
      </c>
    </row>
    <row r="7509" customFormat="false" ht="12.8" hidden="false" customHeight="false" outlineLevel="0" collapsed="false">
      <c r="A7509" s="0" t="s">
        <v>9829</v>
      </c>
    </row>
    <row r="7510" customFormat="false" ht="12.8" hidden="false" customHeight="false" outlineLevel="0" collapsed="false">
      <c r="A7510" s="0" t="s">
        <v>9830</v>
      </c>
    </row>
    <row r="7511" customFormat="false" ht="12.8" hidden="false" customHeight="false" outlineLevel="0" collapsed="false">
      <c r="A7511" s="0" t="s">
        <v>9831</v>
      </c>
      <c r="B7511" s="0" t="s">
        <v>9832</v>
      </c>
      <c r="C7511" s="0" t="s">
        <v>9833</v>
      </c>
    </row>
    <row r="7512" customFormat="false" ht="12.8" hidden="false" customHeight="false" outlineLevel="0" collapsed="false">
      <c r="A7512" s="0" t="s">
        <v>9834</v>
      </c>
    </row>
    <row r="7513" customFormat="false" ht="12.8" hidden="false" customHeight="false" outlineLevel="0" collapsed="false">
      <c r="A7513" s="0" t="s">
        <v>3760</v>
      </c>
    </row>
    <row r="7514" customFormat="false" ht="12.8" hidden="false" customHeight="false" outlineLevel="0" collapsed="false">
      <c r="A7514" s="0" t="s">
        <v>9835</v>
      </c>
      <c r="B7514" s="0" t="s">
        <v>9836</v>
      </c>
    </row>
    <row r="7515" customFormat="false" ht="12.8" hidden="false" customHeight="false" outlineLevel="0" collapsed="false">
      <c r="A7515" s="0" t="s">
        <v>9837</v>
      </c>
    </row>
    <row r="7516" customFormat="false" ht="12.8" hidden="false" customHeight="false" outlineLevel="0" collapsed="false">
      <c r="A7516" s="0" t="s">
        <v>9838</v>
      </c>
    </row>
    <row r="7517" customFormat="false" ht="12.8" hidden="false" customHeight="false" outlineLevel="0" collapsed="false">
      <c r="A7517" s="0" t="s">
        <v>9839</v>
      </c>
    </row>
    <row r="7518" customFormat="false" ht="12.8" hidden="false" customHeight="false" outlineLevel="0" collapsed="false">
      <c r="A7518" s="0" t="s">
        <v>9840</v>
      </c>
    </row>
    <row r="7519" customFormat="false" ht="12.8" hidden="false" customHeight="false" outlineLevel="0" collapsed="false">
      <c r="A7519" s="0" t="s">
        <v>9841</v>
      </c>
    </row>
    <row r="7520" customFormat="false" ht="12.8" hidden="false" customHeight="false" outlineLevel="0" collapsed="false">
      <c r="A7520" s="0" t="s">
        <v>3760</v>
      </c>
    </row>
    <row r="7521" customFormat="false" ht="12.8" hidden="false" customHeight="false" outlineLevel="0" collapsed="false">
      <c r="A7521" s="0" t="s">
        <v>9842</v>
      </c>
    </row>
    <row r="7522" customFormat="false" ht="12.8" hidden="false" customHeight="false" outlineLevel="0" collapsed="false">
      <c r="A7522" s="0" t="s">
        <v>9843</v>
      </c>
    </row>
    <row r="7523" customFormat="false" ht="12.8" hidden="false" customHeight="false" outlineLevel="0" collapsed="false">
      <c r="A7523" s="0" t="s">
        <v>3760</v>
      </c>
    </row>
    <row r="7524" customFormat="false" ht="12.8" hidden="false" customHeight="false" outlineLevel="0" collapsed="false">
      <c r="A7524" s="0" t="s">
        <v>9844</v>
      </c>
    </row>
    <row r="7525" customFormat="false" ht="12.8" hidden="false" customHeight="false" outlineLevel="0" collapsed="false">
      <c r="A7525" s="0" t="s">
        <v>9845</v>
      </c>
      <c r="B7525" s="0" t="s">
        <v>9846</v>
      </c>
    </row>
    <row r="7526" customFormat="false" ht="12.8" hidden="false" customHeight="false" outlineLevel="0" collapsed="false">
      <c r="A7526" s="0" t="s">
        <v>9847</v>
      </c>
    </row>
    <row r="7527" customFormat="false" ht="12.8" hidden="false" customHeight="false" outlineLevel="0" collapsed="false">
      <c r="A7527" s="0" t="s">
        <v>9848</v>
      </c>
    </row>
    <row r="7528" customFormat="false" ht="12.8" hidden="false" customHeight="false" outlineLevel="0" collapsed="false">
      <c r="A7528" s="0" t="s">
        <v>9849</v>
      </c>
      <c r="B7528" s="0" t="s">
        <v>9850</v>
      </c>
    </row>
    <row r="7529" customFormat="false" ht="12.8" hidden="false" customHeight="false" outlineLevel="0" collapsed="false">
      <c r="A7529" s="0" t="s">
        <v>9851</v>
      </c>
      <c r="B7529" s="0" t="s">
        <v>9852</v>
      </c>
    </row>
    <row r="7530" customFormat="false" ht="12.8" hidden="false" customHeight="false" outlineLevel="0" collapsed="false">
      <c r="A7530" s="0" t="s">
        <v>9853</v>
      </c>
    </row>
    <row r="7531" customFormat="false" ht="12.8" hidden="false" customHeight="false" outlineLevel="0" collapsed="false">
      <c r="A7531" s="0" t="s">
        <v>9854</v>
      </c>
    </row>
    <row r="7532" customFormat="false" ht="12.8" hidden="false" customHeight="false" outlineLevel="0" collapsed="false">
      <c r="A7532" s="0" t="s">
        <v>9855</v>
      </c>
    </row>
    <row r="7533" customFormat="false" ht="12.8" hidden="false" customHeight="false" outlineLevel="0" collapsed="false">
      <c r="A7533" s="0" t="s">
        <v>9856</v>
      </c>
    </row>
    <row r="7534" customFormat="false" ht="12.8" hidden="false" customHeight="false" outlineLevel="0" collapsed="false">
      <c r="A7534" s="0" t="s">
        <v>9621</v>
      </c>
    </row>
    <row r="7535" customFormat="false" ht="12.8" hidden="false" customHeight="false" outlineLevel="0" collapsed="false">
      <c r="A7535" s="0" t="s">
        <v>9857</v>
      </c>
    </row>
    <row r="7536" customFormat="false" ht="12.8" hidden="false" customHeight="false" outlineLevel="0" collapsed="false">
      <c r="A7536" s="0" t="s">
        <v>9858</v>
      </c>
    </row>
    <row r="7537" customFormat="false" ht="12.8" hidden="false" customHeight="false" outlineLevel="0" collapsed="false">
      <c r="A7537" s="0" t="s">
        <v>9859</v>
      </c>
    </row>
    <row r="7538" customFormat="false" ht="12.8" hidden="false" customHeight="false" outlineLevel="0" collapsed="false">
      <c r="A7538" s="0" t="s">
        <v>9860</v>
      </c>
    </row>
    <row r="7539" customFormat="false" ht="12.8" hidden="false" customHeight="false" outlineLevel="0" collapsed="false">
      <c r="A7539" s="0" t="s">
        <v>9861</v>
      </c>
    </row>
    <row r="7540" customFormat="false" ht="12.8" hidden="false" customHeight="false" outlineLevel="0" collapsed="false">
      <c r="A7540" s="0" t="s">
        <v>9862</v>
      </c>
    </row>
    <row r="7541" customFormat="false" ht="12.8" hidden="false" customHeight="false" outlineLevel="0" collapsed="false">
      <c r="A7541" s="0" t="s">
        <v>9863</v>
      </c>
    </row>
    <row r="7542" customFormat="false" ht="12.8" hidden="false" customHeight="false" outlineLevel="0" collapsed="false">
      <c r="A7542" s="0" t="s">
        <v>9864</v>
      </c>
    </row>
    <row r="7543" customFormat="false" ht="12.8" hidden="false" customHeight="false" outlineLevel="0" collapsed="false">
      <c r="A7543" s="0" t="s">
        <v>9865</v>
      </c>
    </row>
    <row r="7544" customFormat="false" ht="12.8" hidden="false" customHeight="false" outlineLevel="0" collapsed="false">
      <c r="A7544" s="0" t="s">
        <v>9866</v>
      </c>
    </row>
    <row r="7545" customFormat="false" ht="12.8" hidden="false" customHeight="false" outlineLevel="0" collapsed="false">
      <c r="A7545" s="0" t="s">
        <v>9867</v>
      </c>
      <c r="B7545" s="0" t="s">
        <v>9868</v>
      </c>
      <c r="C7545" s="0" t="s">
        <v>9869</v>
      </c>
      <c r="D7545" s="0" t="s">
        <v>9870</v>
      </c>
    </row>
    <row r="7546" customFormat="false" ht="12.8" hidden="false" customHeight="false" outlineLevel="0" collapsed="false">
      <c r="A7546" s="0" t="s">
        <v>9871</v>
      </c>
      <c r="B7546" s="0" t="s">
        <v>9872</v>
      </c>
      <c r="C7546" s="0" t="s">
        <v>9873</v>
      </c>
      <c r="D7546" s="0" t="s">
        <v>9874</v>
      </c>
      <c r="E7546" s="0" t="s">
        <v>9875</v>
      </c>
    </row>
    <row r="7547" customFormat="false" ht="12.8" hidden="false" customHeight="false" outlineLevel="0" collapsed="false">
      <c r="A7547" s="0" t="s">
        <v>9876</v>
      </c>
    </row>
    <row r="7548" customFormat="false" ht="12.8" hidden="false" customHeight="false" outlineLevel="0" collapsed="false">
      <c r="A7548" s="0" t="s">
        <v>9877</v>
      </c>
    </row>
    <row r="7549" customFormat="false" ht="12.8" hidden="false" customHeight="false" outlineLevel="0" collapsed="false">
      <c r="A7549" s="0" t="s">
        <v>9878</v>
      </c>
    </row>
    <row r="7550" customFormat="false" ht="12.8" hidden="false" customHeight="false" outlineLevel="0" collapsed="false">
      <c r="A7550" s="0" t="s">
        <v>9828</v>
      </c>
    </row>
    <row r="7551" customFormat="false" ht="12.8" hidden="false" customHeight="false" outlineLevel="0" collapsed="false">
      <c r="A7551" s="0" t="s">
        <v>9879</v>
      </c>
    </row>
    <row r="7552" customFormat="false" ht="12.8" hidden="false" customHeight="false" outlineLevel="0" collapsed="false">
      <c r="A7552" s="0" t="s">
        <v>9664</v>
      </c>
    </row>
    <row r="7553" customFormat="false" ht="12.8" hidden="false" customHeight="false" outlineLevel="0" collapsed="false">
      <c r="A7553" s="0" t="s">
        <v>9880</v>
      </c>
    </row>
    <row r="7554" customFormat="false" ht="12.8" hidden="false" customHeight="false" outlineLevel="0" collapsed="false">
      <c r="A7554" s="0" t="s">
        <v>9881</v>
      </c>
    </row>
    <row r="7555" customFormat="false" ht="12.8" hidden="false" customHeight="false" outlineLevel="0" collapsed="false">
      <c r="A7555" s="0" t="s">
        <v>9882</v>
      </c>
    </row>
    <row r="7556" customFormat="false" ht="12.8" hidden="false" customHeight="false" outlineLevel="0" collapsed="false">
      <c r="A7556" s="0" t="s">
        <v>9883</v>
      </c>
    </row>
    <row r="7557" customFormat="false" ht="12.8" hidden="false" customHeight="false" outlineLevel="0" collapsed="false">
      <c r="A7557" s="0" t="s">
        <v>9884</v>
      </c>
    </row>
    <row r="7558" customFormat="false" ht="12.8" hidden="false" customHeight="false" outlineLevel="0" collapsed="false">
      <c r="A7558" s="0" t="s">
        <v>9885</v>
      </c>
    </row>
    <row r="7559" customFormat="false" ht="12.8" hidden="false" customHeight="false" outlineLevel="0" collapsed="false">
      <c r="A7559" s="0" t="s">
        <v>3760</v>
      </c>
    </row>
    <row r="7560" customFormat="false" ht="12.8" hidden="false" customHeight="false" outlineLevel="0" collapsed="false">
      <c r="A7560" s="0" t="s">
        <v>9886</v>
      </c>
    </row>
    <row r="7561" customFormat="false" ht="12.8" hidden="false" customHeight="false" outlineLevel="0" collapsed="false">
      <c r="A7561" s="0" t="s">
        <v>9887</v>
      </c>
    </row>
    <row r="7562" customFormat="false" ht="12.8" hidden="false" customHeight="false" outlineLevel="0" collapsed="false">
      <c r="A7562" s="0" t="s">
        <v>9888</v>
      </c>
    </row>
    <row r="7563" customFormat="false" ht="12.8" hidden="false" customHeight="false" outlineLevel="0" collapsed="false">
      <c r="A7563" s="0" t="s">
        <v>9889</v>
      </c>
    </row>
    <row r="7564" customFormat="false" ht="12.8" hidden="false" customHeight="false" outlineLevel="0" collapsed="false">
      <c r="A7564" s="0" t="s">
        <v>9890</v>
      </c>
    </row>
    <row r="7565" customFormat="false" ht="12.8" hidden="false" customHeight="false" outlineLevel="0" collapsed="false">
      <c r="A7565" s="0" t="s">
        <v>9891</v>
      </c>
    </row>
    <row r="7566" customFormat="false" ht="12.8" hidden="false" customHeight="false" outlineLevel="0" collapsed="false">
      <c r="A7566" s="0" t="s">
        <v>9892</v>
      </c>
    </row>
    <row r="7567" customFormat="false" ht="12.8" hidden="false" customHeight="false" outlineLevel="0" collapsed="false">
      <c r="A7567" s="0" t="s">
        <v>9893</v>
      </c>
      <c r="B7567" s="0" t="s">
        <v>9894</v>
      </c>
      <c r="C7567" s="0" t="s">
        <v>9895</v>
      </c>
    </row>
    <row r="7568" customFormat="false" ht="12.8" hidden="false" customHeight="false" outlineLevel="0" collapsed="false">
      <c r="A7568" s="0" t="s">
        <v>9896</v>
      </c>
    </row>
    <row r="7569" customFormat="false" ht="12.8" hidden="false" customHeight="false" outlineLevel="0" collapsed="false">
      <c r="A7569" s="0" t="s">
        <v>9897</v>
      </c>
    </row>
    <row r="7570" customFormat="false" ht="12.8" hidden="false" customHeight="false" outlineLevel="0" collapsed="false">
      <c r="A7570" s="0" t="s">
        <v>9898</v>
      </c>
    </row>
    <row r="7571" customFormat="false" ht="12.8" hidden="false" customHeight="false" outlineLevel="0" collapsed="false">
      <c r="A7571" s="0" t="s">
        <v>9899</v>
      </c>
    </row>
    <row r="7572" customFormat="false" ht="12.8" hidden="false" customHeight="false" outlineLevel="0" collapsed="false">
      <c r="A7572" s="0" t="s">
        <v>9621</v>
      </c>
    </row>
    <row r="7573" customFormat="false" ht="12.8" hidden="false" customHeight="false" outlineLevel="0" collapsed="false">
      <c r="A7573" s="0" t="s">
        <v>9900</v>
      </c>
    </row>
    <row r="7574" customFormat="false" ht="12.8" hidden="false" customHeight="false" outlineLevel="0" collapsed="false">
      <c r="A7574" s="0" t="s">
        <v>9901</v>
      </c>
    </row>
    <row r="7575" customFormat="false" ht="12.8" hidden="false" customHeight="false" outlineLevel="0" collapsed="false">
      <c r="A7575" s="0" t="s">
        <v>9902</v>
      </c>
    </row>
    <row r="7576" customFormat="false" ht="12.8" hidden="false" customHeight="false" outlineLevel="0" collapsed="false">
      <c r="A7576" s="0" t="s">
        <v>9903</v>
      </c>
    </row>
    <row r="7577" customFormat="false" ht="12.8" hidden="false" customHeight="false" outlineLevel="0" collapsed="false">
      <c r="A7577" s="0" t="s">
        <v>9904</v>
      </c>
    </row>
    <row r="7578" customFormat="false" ht="12.8" hidden="false" customHeight="false" outlineLevel="0" collapsed="false">
      <c r="A7578" s="0" t="s">
        <v>9905</v>
      </c>
    </row>
    <row r="7579" customFormat="false" ht="12.8" hidden="false" customHeight="false" outlineLevel="0" collapsed="false">
      <c r="A7579" s="0" t="s">
        <v>9906</v>
      </c>
    </row>
    <row r="7580" customFormat="false" ht="12.8" hidden="false" customHeight="false" outlineLevel="0" collapsed="false">
      <c r="A7580" s="0" t="s">
        <v>9907</v>
      </c>
    </row>
    <row r="7581" customFormat="false" ht="12.8" hidden="false" customHeight="false" outlineLevel="0" collapsed="false">
      <c r="A7581" s="0" t="s">
        <v>9908</v>
      </c>
    </row>
    <row r="7582" customFormat="false" ht="12.8" hidden="false" customHeight="false" outlineLevel="0" collapsed="false">
      <c r="A7582" s="0" t="s">
        <v>9909</v>
      </c>
    </row>
    <row r="7583" customFormat="false" ht="12.8" hidden="false" customHeight="false" outlineLevel="0" collapsed="false">
      <c r="A7583" s="0" t="s">
        <v>9910</v>
      </c>
    </row>
    <row r="7584" customFormat="false" ht="12.8" hidden="false" customHeight="false" outlineLevel="0" collapsed="false">
      <c r="A7584" s="0" t="s">
        <v>9911</v>
      </c>
    </row>
    <row r="7585" customFormat="false" ht="12.8" hidden="false" customHeight="false" outlineLevel="0" collapsed="false">
      <c r="A7585" s="0" t="s">
        <v>9912</v>
      </c>
    </row>
    <row r="7586" customFormat="false" ht="12.8" hidden="false" customHeight="false" outlineLevel="0" collapsed="false">
      <c r="A7586" s="0" t="s">
        <v>9913</v>
      </c>
    </row>
    <row r="7587" customFormat="false" ht="12.8" hidden="false" customHeight="false" outlineLevel="0" collapsed="false">
      <c r="A7587" s="0" t="s">
        <v>9914</v>
      </c>
    </row>
    <row r="7588" customFormat="false" ht="12.8" hidden="false" customHeight="false" outlineLevel="0" collapsed="false">
      <c r="A7588" s="0" t="s">
        <v>9915</v>
      </c>
    </row>
    <row r="7589" customFormat="false" ht="12.8" hidden="false" customHeight="false" outlineLevel="0" collapsed="false">
      <c r="A7589" s="0" t="s">
        <v>9916</v>
      </c>
    </row>
    <row r="7590" customFormat="false" ht="12.8" hidden="false" customHeight="false" outlineLevel="0" collapsed="false">
      <c r="A7590" s="0" t="s">
        <v>9917</v>
      </c>
      <c r="B7590" s="0" t="s">
        <v>9918</v>
      </c>
      <c r="C7590" s="0" t="s">
        <v>9919</v>
      </c>
      <c r="D7590" s="0" t="s">
        <v>9920</v>
      </c>
      <c r="E7590" s="0" t="s">
        <v>9921</v>
      </c>
    </row>
    <row r="7591" customFormat="false" ht="12.8" hidden="false" customHeight="false" outlineLevel="0" collapsed="false">
      <c r="A7591" s="0" t="s">
        <v>9922</v>
      </c>
      <c r="B7591" s="0" t="s">
        <v>9923</v>
      </c>
    </row>
    <row r="7592" customFormat="false" ht="12.8" hidden="false" customHeight="false" outlineLevel="0" collapsed="false">
      <c r="A7592" s="0" t="s">
        <v>9924</v>
      </c>
    </row>
    <row r="7593" customFormat="false" ht="12.8" hidden="false" customHeight="false" outlineLevel="0" collapsed="false">
      <c r="A7593" s="0" t="s">
        <v>9925</v>
      </c>
    </row>
    <row r="7594" customFormat="false" ht="12.8" hidden="false" customHeight="false" outlineLevel="0" collapsed="false">
      <c r="A7594" s="0" t="s">
        <v>9926</v>
      </c>
    </row>
    <row r="7595" customFormat="false" ht="12.8" hidden="false" customHeight="false" outlineLevel="0" collapsed="false">
      <c r="A7595" s="0" t="s">
        <v>3760</v>
      </c>
    </row>
    <row r="7596" customFormat="false" ht="12.8" hidden="false" customHeight="false" outlineLevel="0" collapsed="false">
      <c r="A7596" s="0" t="s">
        <v>9927</v>
      </c>
    </row>
    <row r="7597" customFormat="false" ht="12.8" hidden="false" customHeight="false" outlineLevel="0" collapsed="false">
      <c r="A7597" s="0" t="s">
        <v>9928</v>
      </c>
    </row>
    <row r="7598" customFormat="false" ht="12.8" hidden="false" customHeight="false" outlineLevel="0" collapsed="false">
      <c r="A7598" s="0" t="s">
        <v>9929</v>
      </c>
    </row>
    <row r="7599" customFormat="false" ht="12.8" hidden="false" customHeight="false" outlineLevel="0" collapsed="false">
      <c r="A7599" s="0" t="s">
        <v>9930</v>
      </c>
    </row>
    <row r="7600" customFormat="false" ht="12.8" hidden="false" customHeight="false" outlineLevel="0" collapsed="false">
      <c r="A7600" s="0" t="s">
        <v>3760</v>
      </c>
    </row>
    <row r="7601" customFormat="false" ht="12.8" hidden="false" customHeight="false" outlineLevel="0" collapsed="false">
      <c r="A7601" s="0" t="s">
        <v>9931</v>
      </c>
    </row>
    <row r="7602" customFormat="false" ht="12.8" hidden="false" customHeight="false" outlineLevel="0" collapsed="false">
      <c r="A7602" s="0" t="s">
        <v>9932</v>
      </c>
    </row>
    <row r="7603" customFormat="false" ht="12.8" hidden="false" customHeight="false" outlineLevel="0" collapsed="false">
      <c r="A7603" s="0" t="s">
        <v>9933</v>
      </c>
    </row>
    <row r="7604" customFormat="false" ht="12.8" hidden="false" customHeight="false" outlineLevel="0" collapsed="false">
      <c r="A7604" s="0" t="s">
        <v>9934</v>
      </c>
    </row>
    <row r="7605" customFormat="false" ht="12.8" hidden="false" customHeight="false" outlineLevel="0" collapsed="false">
      <c r="A7605" s="0" t="s">
        <v>9935</v>
      </c>
    </row>
    <row r="7606" customFormat="false" ht="12.8" hidden="false" customHeight="false" outlineLevel="0" collapsed="false">
      <c r="A7606" s="0" t="s">
        <v>9936</v>
      </c>
    </row>
    <row r="7607" customFormat="false" ht="12.8" hidden="false" customHeight="false" outlineLevel="0" collapsed="false">
      <c r="A7607" s="0" t="s">
        <v>9937</v>
      </c>
    </row>
    <row r="7608" customFormat="false" ht="12.8" hidden="false" customHeight="false" outlineLevel="0" collapsed="false">
      <c r="A7608" s="0" t="s">
        <v>9938</v>
      </c>
    </row>
    <row r="7609" customFormat="false" ht="12.8" hidden="false" customHeight="false" outlineLevel="0" collapsed="false">
      <c r="A7609" s="0" t="s">
        <v>9939</v>
      </c>
    </row>
    <row r="7610" customFormat="false" ht="12.8" hidden="false" customHeight="false" outlineLevel="0" collapsed="false">
      <c r="A7610" s="0" t="s">
        <v>9940</v>
      </c>
    </row>
    <row r="7611" customFormat="false" ht="12.8" hidden="false" customHeight="false" outlineLevel="0" collapsed="false">
      <c r="A7611" s="0" t="s">
        <v>9941</v>
      </c>
    </row>
    <row r="7612" customFormat="false" ht="12.8" hidden="false" customHeight="false" outlineLevel="0" collapsed="false">
      <c r="A7612" s="0" t="s">
        <v>9942</v>
      </c>
      <c r="B7612" s="0" t="s">
        <v>9943</v>
      </c>
    </row>
    <row r="7613" customFormat="false" ht="12.8" hidden="false" customHeight="false" outlineLevel="0" collapsed="false">
      <c r="A7613" s="0" t="s">
        <v>9944</v>
      </c>
    </row>
    <row r="7614" customFormat="false" ht="12.8" hidden="false" customHeight="false" outlineLevel="0" collapsed="false">
      <c r="A7614" s="0" t="s">
        <v>9945</v>
      </c>
    </row>
    <row r="7615" customFormat="false" ht="12.8" hidden="false" customHeight="false" outlineLevel="0" collapsed="false">
      <c r="A7615" s="0" t="s">
        <v>9946</v>
      </c>
    </row>
    <row r="7616" customFormat="false" ht="12.8" hidden="false" customHeight="false" outlineLevel="0" collapsed="false">
      <c r="A7616" s="0" t="s">
        <v>9947</v>
      </c>
    </row>
    <row r="7617" customFormat="false" ht="12.8" hidden="false" customHeight="false" outlineLevel="0" collapsed="false">
      <c r="A7617" s="0" t="s">
        <v>3760</v>
      </c>
    </row>
    <row r="7618" customFormat="false" ht="12.8" hidden="false" customHeight="false" outlineLevel="0" collapsed="false">
      <c r="A7618" s="0" t="s">
        <v>9948</v>
      </c>
    </row>
    <row r="7619" customFormat="false" ht="12.8" hidden="false" customHeight="false" outlineLevel="0" collapsed="false">
      <c r="A7619" s="0" t="s">
        <v>9949</v>
      </c>
    </row>
    <row r="7620" customFormat="false" ht="12.8" hidden="false" customHeight="false" outlineLevel="0" collapsed="false">
      <c r="A7620" s="0" t="s">
        <v>9950</v>
      </c>
    </row>
    <row r="7621" customFormat="false" ht="12.8" hidden="false" customHeight="false" outlineLevel="0" collapsed="false">
      <c r="A7621" s="0" t="s">
        <v>9951</v>
      </c>
    </row>
    <row r="7622" customFormat="false" ht="12.8" hidden="false" customHeight="false" outlineLevel="0" collapsed="false">
      <c r="A7622" s="0" t="s">
        <v>9952</v>
      </c>
    </row>
    <row r="7623" customFormat="false" ht="12.8" hidden="false" customHeight="false" outlineLevel="0" collapsed="false">
      <c r="A7623" s="0" t="s">
        <v>9953</v>
      </c>
    </row>
    <row r="7624" customFormat="false" ht="12.8" hidden="false" customHeight="false" outlineLevel="0" collapsed="false">
      <c r="A7624" s="0" t="s">
        <v>9954</v>
      </c>
    </row>
    <row r="7625" customFormat="false" ht="12.8" hidden="false" customHeight="false" outlineLevel="0" collapsed="false">
      <c r="A7625" s="0" t="s">
        <v>3760</v>
      </c>
    </row>
    <row r="7626" customFormat="false" ht="12.8" hidden="false" customHeight="false" outlineLevel="0" collapsed="false">
      <c r="A7626" s="0" t="s">
        <v>9955</v>
      </c>
    </row>
    <row r="7627" customFormat="false" ht="12.8" hidden="false" customHeight="false" outlineLevel="0" collapsed="false">
      <c r="A7627" s="0" t="s">
        <v>9956</v>
      </c>
    </row>
    <row r="7628" customFormat="false" ht="12.8" hidden="false" customHeight="false" outlineLevel="0" collapsed="false">
      <c r="A7628" s="0" t="s">
        <v>9957</v>
      </c>
    </row>
    <row r="7629" customFormat="false" ht="12.8" hidden="false" customHeight="false" outlineLevel="0" collapsed="false">
      <c r="A7629" s="0" t="s">
        <v>9958</v>
      </c>
    </row>
    <row r="7630" customFormat="false" ht="12.8" hidden="false" customHeight="false" outlineLevel="0" collapsed="false">
      <c r="A7630" s="0" t="s">
        <v>9959</v>
      </c>
    </row>
    <row r="7631" customFormat="false" ht="12.8" hidden="false" customHeight="false" outlineLevel="0" collapsed="false">
      <c r="A7631" s="0" t="s">
        <v>9960</v>
      </c>
    </row>
    <row r="7632" customFormat="false" ht="12.8" hidden="false" customHeight="false" outlineLevel="0" collapsed="false">
      <c r="A7632" s="0" t="s">
        <v>9961</v>
      </c>
    </row>
    <row r="7633" customFormat="false" ht="12.8" hidden="false" customHeight="false" outlineLevel="0" collapsed="false">
      <c r="A7633" s="0" t="s">
        <v>9962</v>
      </c>
      <c r="B7633" s="0" t="s">
        <v>9963</v>
      </c>
    </row>
    <row r="7634" customFormat="false" ht="12.8" hidden="false" customHeight="false" outlineLevel="0" collapsed="false">
      <c r="A7634" s="0" t="s">
        <v>9964</v>
      </c>
    </row>
    <row r="7635" customFormat="false" ht="12.8" hidden="false" customHeight="false" outlineLevel="0" collapsed="false">
      <c r="A7635" s="0" t="s">
        <v>9965</v>
      </c>
    </row>
    <row r="7636" customFormat="false" ht="12.8" hidden="false" customHeight="false" outlineLevel="0" collapsed="false">
      <c r="A7636" s="0" t="s">
        <v>9966</v>
      </c>
      <c r="B7636" s="0" t="s">
        <v>9967</v>
      </c>
      <c r="C7636" s="0" t="s">
        <v>9968</v>
      </c>
    </row>
    <row r="7637" customFormat="false" ht="12.8" hidden="false" customHeight="false" outlineLevel="0" collapsed="false">
      <c r="A7637" s="0" t="s">
        <v>9969</v>
      </c>
    </row>
    <row r="7638" customFormat="false" ht="12.8" hidden="false" customHeight="false" outlineLevel="0" collapsed="false">
      <c r="A7638" s="0" t="s">
        <v>9970</v>
      </c>
    </row>
    <row r="7639" customFormat="false" ht="12.8" hidden="false" customHeight="false" outlineLevel="0" collapsed="false">
      <c r="A7639" s="0" t="s">
        <v>9971</v>
      </c>
    </row>
    <row r="7640" customFormat="false" ht="12.8" hidden="false" customHeight="false" outlineLevel="0" collapsed="false">
      <c r="A7640" s="0" t="s">
        <v>9972</v>
      </c>
    </row>
    <row r="7641" customFormat="false" ht="12.8" hidden="false" customHeight="false" outlineLevel="0" collapsed="false">
      <c r="A7641" s="0" t="s">
        <v>9973</v>
      </c>
    </row>
    <row r="7642" customFormat="false" ht="12.8" hidden="false" customHeight="false" outlineLevel="0" collapsed="false">
      <c r="A7642" s="0" t="s">
        <v>9974</v>
      </c>
    </row>
    <row r="7643" customFormat="false" ht="12.8" hidden="false" customHeight="false" outlineLevel="0" collapsed="false">
      <c r="A7643" s="0" t="s">
        <v>9975</v>
      </c>
    </row>
    <row r="7644" customFormat="false" ht="12.8" hidden="false" customHeight="false" outlineLevel="0" collapsed="false">
      <c r="A7644" s="0" t="s">
        <v>9976</v>
      </c>
    </row>
    <row r="7645" customFormat="false" ht="12.8" hidden="false" customHeight="false" outlineLevel="0" collapsed="false">
      <c r="A7645" s="0" t="s">
        <v>9977</v>
      </c>
      <c r="B7645" s="0" t="s">
        <v>9978</v>
      </c>
      <c r="C7645" s="0" t="s">
        <v>9979</v>
      </c>
      <c r="D7645" s="0" t="s">
        <v>9980</v>
      </c>
    </row>
    <row r="7646" customFormat="false" ht="12.8" hidden="false" customHeight="false" outlineLevel="0" collapsed="false">
      <c r="A7646" s="0" t="s">
        <v>9981</v>
      </c>
      <c r="B7646" s="0" t="s">
        <v>9982</v>
      </c>
    </row>
    <row r="7647" customFormat="false" ht="12.8" hidden="false" customHeight="false" outlineLevel="0" collapsed="false">
      <c r="A7647" s="0" t="s">
        <v>9983</v>
      </c>
    </row>
    <row r="7648" customFormat="false" ht="12.8" hidden="false" customHeight="false" outlineLevel="0" collapsed="false">
      <c r="A7648" s="0" t="s">
        <v>9984</v>
      </c>
    </row>
    <row r="7649" customFormat="false" ht="12.8" hidden="false" customHeight="false" outlineLevel="0" collapsed="false">
      <c r="A7649" s="0" t="s">
        <v>9985</v>
      </c>
      <c r="B7649" s="0" t="s">
        <v>9986</v>
      </c>
      <c r="C7649" s="0" t="s">
        <v>9987</v>
      </c>
    </row>
    <row r="7650" customFormat="false" ht="12.8" hidden="false" customHeight="false" outlineLevel="0" collapsed="false">
      <c r="A7650" s="0" t="s">
        <v>9988</v>
      </c>
    </row>
    <row r="7651" customFormat="false" ht="12.8" hidden="false" customHeight="false" outlineLevel="0" collapsed="false">
      <c r="A7651" s="0" t="s">
        <v>9989</v>
      </c>
    </row>
    <row r="7652" customFormat="false" ht="12.8" hidden="false" customHeight="false" outlineLevel="0" collapsed="false">
      <c r="A7652" s="0" t="s">
        <v>9990</v>
      </c>
    </row>
    <row r="7653" customFormat="false" ht="12.8" hidden="false" customHeight="false" outlineLevel="0" collapsed="false">
      <c r="A7653" s="0" t="s">
        <v>9991</v>
      </c>
    </row>
    <row r="7654" customFormat="false" ht="12.8" hidden="false" customHeight="false" outlineLevel="0" collapsed="false">
      <c r="A7654" s="0" t="s">
        <v>9992</v>
      </c>
    </row>
    <row r="7655" customFormat="false" ht="12.8" hidden="false" customHeight="false" outlineLevel="0" collapsed="false">
      <c r="A7655" s="0" t="s">
        <v>9993</v>
      </c>
    </row>
    <row r="7656" customFormat="false" ht="12.8" hidden="false" customHeight="false" outlineLevel="0" collapsed="false">
      <c r="A7656" s="0" t="s">
        <v>9994</v>
      </c>
      <c r="B7656" s="0" t="s">
        <v>7673</v>
      </c>
    </row>
    <row r="7657" customFormat="false" ht="12.8" hidden="false" customHeight="false" outlineLevel="0" collapsed="false">
      <c r="A7657" s="0" t="s">
        <v>9995</v>
      </c>
    </row>
    <row r="7658" customFormat="false" ht="12.8" hidden="false" customHeight="false" outlineLevel="0" collapsed="false">
      <c r="A7658" s="0" t="s">
        <v>9996</v>
      </c>
    </row>
    <row r="7659" customFormat="false" ht="12.8" hidden="false" customHeight="false" outlineLevel="0" collapsed="false">
      <c r="A7659" s="0" t="s">
        <v>9997</v>
      </c>
      <c r="B7659" s="0" t="s">
        <v>9998</v>
      </c>
      <c r="C7659" s="0" t="s">
        <v>9999</v>
      </c>
    </row>
    <row r="7660" customFormat="false" ht="12.8" hidden="false" customHeight="false" outlineLevel="0" collapsed="false">
      <c r="A7660" s="0" t="s">
        <v>10000</v>
      </c>
    </row>
    <row r="7661" customFormat="false" ht="12.8" hidden="false" customHeight="false" outlineLevel="0" collapsed="false">
      <c r="A7661" s="0" t="s">
        <v>10001</v>
      </c>
      <c r="B7661" s="0" t="s">
        <v>10002</v>
      </c>
    </row>
    <row r="7662" customFormat="false" ht="12.8" hidden="false" customHeight="false" outlineLevel="0" collapsed="false">
      <c r="A7662" s="0" t="s">
        <v>10003</v>
      </c>
    </row>
    <row r="7663" customFormat="false" ht="12.8" hidden="false" customHeight="false" outlineLevel="0" collapsed="false">
      <c r="A7663" s="0" t="s">
        <v>10004</v>
      </c>
    </row>
    <row r="7664" customFormat="false" ht="12.8" hidden="false" customHeight="false" outlineLevel="0" collapsed="false">
      <c r="A7664" s="0" t="s">
        <v>9621</v>
      </c>
    </row>
    <row r="7665" customFormat="false" ht="12.8" hidden="false" customHeight="false" outlineLevel="0" collapsed="false">
      <c r="A7665" s="0" t="s">
        <v>10005</v>
      </c>
    </row>
    <row r="7666" customFormat="false" ht="12.8" hidden="false" customHeight="false" outlineLevel="0" collapsed="false">
      <c r="A7666" s="0" t="s">
        <v>10006</v>
      </c>
    </row>
    <row r="7667" customFormat="false" ht="12.8" hidden="false" customHeight="false" outlineLevel="0" collapsed="false">
      <c r="A7667" s="0" t="s">
        <v>10007</v>
      </c>
    </row>
    <row r="7668" customFormat="false" ht="12.8" hidden="false" customHeight="false" outlineLevel="0" collapsed="false">
      <c r="A7668" s="0" t="s">
        <v>10008</v>
      </c>
    </row>
    <row r="7669" customFormat="false" ht="12.8" hidden="false" customHeight="false" outlineLevel="0" collapsed="false">
      <c r="A7669" s="0" t="s">
        <v>10009</v>
      </c>
    </row>
    <row r="7670" customFormat="false" ht="12.8" hidden="false" customHeight="false" outlineLevel="0" collapsed="false">
      <c r="A7670" s="0" t="s">
        <v>10010</v>
      </c>
      <c r="B7670" s="0" t="s">
        <v>10011</v>
      </c>
    </row>
    <row r="7671" customFormat="false" ht="12.8" hidden="false" customHeight="false" outlineLevel="0" collapsed="false">
      <c r="A7671" s="0" t="s">
        <v>10012</v>
      </c>
    </row>
    <row r="7672" customFormat="false" ht="12.8" hidden="false" customHeight="false" outlineLevel="0" collapsed="false">
      <c r="A7672" s="0" t="s">
        <v>10013</v>
      </c>
      <c r="B7672" s="0" t="s">
        <v>10014</v>
      </c>
    </row>
    <row r="7673" customFormat="false" ht="12.8" hidden="false" customHeight="false" outlineLevel="0" collapsed="false">
      <c r="A7673" s="0" t="s">
        <v>10015</v>
      </c>
    </row>
    <row r="7674" customFormat="false" ht="12.8" hidden="false" customHeight="false" outlineLevel="0" collapsed="false">
      <c r="A7674" s="0" t="s">
        <v>10016</v>
      </c>
    </row>
    <row r="7675" customFormat="false" ht="12.8" hidden="false" customHeight="false" outlineLevel="0" collapsed="false">
      <c r="A7675" s="0" t="s">
        <v>10017</v>
      </c>
    </row>
    <row r="7676" customFormat="false" ht="12.8" hidden="false" customHeight="false" outlineLevel="0" collapsed="false">
      <c r="A7676" s="0" t="s">
        <v>10018</v>
      </c>
    </row>
    <row r="7677" customFormat="false" ht="12.8" hidden="false" customHeight="false" outlineLevel="0" collapsed="false">
      <c r="A7677" s="0" t="s">
        <v>10019</v>
      </c>
    </row>
    <row r="7678" customFormat="false" ht="12.8" hidden="false" customHeight="false" outlineLevel="0" collapsed="false">
      <c r="A7678" s="0" t="s">
        <v>10020</v>
      </c>
      <c r="B7678" s="0" t="s">
        <v>10021</v>
      </c>
      <c r="C7678" s="0" t="s">
        <v>10022</v>
      </c>
      <c r="D7678" s="0" t="s">
        <v>10023</v>
      </c>
    </row>
    <row r="7679" customFormat="false" ht="12.8" hidden="false" customHeight="false" outlineLevel="0" collapsed="false">
      <c r="A7679" s="0" t="s">
        <v>10024</v>
      </c>
      <c r="B7679" s="0" t="s">
        <v>10025</v>
      </c>
      <c r="C7679" s="0" t="s">
        <v>10026</v>
      </c>
      <c r="D7679" s="0" t="s">
        <v>10027</v>
      </c>
    </row>
    <row r="7680" customFormat="false" ht="12.8" hidden="false" customHeight="false" outlineLevel="0" collapsed="false">
      <c r="A7680" s="0" t="s">
        <v>10028</v>
      </c>
    </row>
    <row r="7681" customFormat="false" ht="12.8" hidden="false" customHeight="false" outlineLevel="0" collapsed="false">
      <c r="A7681" s="0" t="s">
        <v>10029</v>
      </c>
    </row>
    <row r="7682" customFormat="false" ht="12.8" hidden="false" customHeight="false" outlineLevel="0" collapsed="false">
      <c r="A7682" s="0" t="s">
        <v>10030</v>
      </c>
    </row>
    <row r="7683" customFormat="false" ht="12.8" hidden="false" customHeight="false" outlineLevel="0" collapsed="false">
      <c r="A7683" s="0" t="s">
        <v>10031</v>
      </c>
      <c r="B7683" s="0" t="s">
        <v>10032</v>
      </c>
      <c r="C7683" s="0" t="s">
        <v>10033</v>
      </c>
      <c r="D7683" s="0" t="s">
        <v>10034</v>
      </c>
    </row>
    <row r="7684" customFormat="false" ht="12.8" hidden="false" customHeight="false" outlineLevel="0" collapsed="false">
      <c r="A7684" s="0" t="s">
        <v>10035</v>
      </c>
    </row>
    <row r="7685" customFormat="false" ht="12.8" hidden="false" customHeight="false" outlineLevel="0" collapsed="false">
      <c r="A7685" s="0" t="s">
        <v>10036</v>
      </c>
    </row>
    <row r="7686" customFormat="false" ht="12.8" hidden="false" customHeight="false" outlineLevel="0" collapsed="false">
      <c r="A7686" s="0" t="s">
        <v>10037</v>
      </c>
    </row>
    <row r="7687" customFormat="false" ht="12.8" hidden="false" customHeight="false" outlineLevel="0" collapsed="false">
      <c r="A7687" s="0" t="s">
        <v>10038</v>
      </c>
    </row>
    <row r="7688" customFormat="false" ht="12.8" hidden="false" customHeight="false" outlineLevel="0" collapsed="false">
      <c r="A7688" s="0" t="s">
        <v>10039</v>
      </c>
    </row>
    <row r="7689" customFormat="false" ht="12.8" hidden="false" customHeight="false" outlineLevel="0" collapsed="false">
      <c r="A7689" s="0" t="s">
        <v>10040</v>
      </c>
      <c r="B7689" s="0" t="s">
        <v>10041</v>
      </c>
    </row>
    <row r="7690" customFormat="false" ht="12.8" hidden="false" customHeight="false" outlineLevel="0" collapsed="false">
      <c r="A7690" s="0" t="s">
        <v>3760</v>
      </c>
    </row>
    <row r="7691" customFormat="false" ht="12.8" hidden="false" customHeight="false" outlineLevel="0" collapsed="false">
      <c r="A7691" s="0" t="s">
        <v>10042</v>
      </c>
    </row>
    <row r="7692" customFormat="false" ht="12.8" hidden="false" customHeight="false" outlineLevel="0" collapsed="false">
      <c r="A7692" s="0" t="s">
        <v>10043</v>
      </c>
    </row>
    <row r="7693" customFormat="false" ht="12.8" hidden="false" customHeight="false" outlineLevel="0" collapsed="false">
      <c r="A7693" s="0" t="s">
        <v>10044</v>
      </c>
    </row>
    <row r="7694" customFormat="false" ht="12.8" hidden="false" customHeight="false" outlineLevel="0" collapsed="false">
      <c r="A7694" s="0" t="s">
        <v>3760</v>
      </c>
    </row>
    <row r="7695" customFormat="false" ht="12.8" hidden="false" customHeight="false" outlineLevel="0" collapsed="false">
      <c r="A7695" s="0" t="s">
        <v>10045</v>
      </c>
    </row>
    <row r="7696" customFormat="false" ht="12.8" hidden="false" customHeight="false" outlineLevel="0" collapsed="false">
      <c r="A7696" s="0" t="s">
        <v>10046</v>
      </c>
    </row>
    <row r="7697" customFormat="false" ht="12.8" hidden="false" customHeight="false" outlineLevel="0" collapsed="false">
      <c r="A7697" s="0" t="s">
        <v>10047</v>
      </c>
      <c r="B7697" s="0" t="s">
        <v>10048</v>
      </c>
    </row>
    <row r="7698" customFormat="false" ht="12.8" hidden="false" customHeight="false" outlineLevel="0" collapsed="false">
      <c r="A7698" s="0" t="s">
        <v>10049</v>
      </c>
    </row>
    <row r="7699" customFormat="false" ht="12.8" hidden="false" customHeight="false" outlineLevel="0" collapsed="false">
      <c r="A7699" s="0" t="s">
        <v>10050</v>
      </c>
    </row>
    <row r="7700" customFormat="false" ht="12.8" hidden="false" customHeight="false" outlineLevel="0" collapsed="false">
      <c r="A7700" s="0" t="s">
        <v>10051</v>
      </c>
    </row>
    <row r="7701" customFormat="false" ht="12.8" hidden="false" customHeight="false" outlineLevel="0" collapsed="false">
      <c r="A7701" s="0" t="s">
        <v>10052</v>
      </c>
    </row>
    <row r="7702" customFormat="false" ht="12.8" hidden="false" customHeight="false" outlineLevel="0" collapsed="false">
      <c r="A7702" s="0" t="s">
        <v>10053</v>
      </c>
    </row>
    <row r="7703" customFormat="false" ht="12.8" hidden="false" customHeight="false" outlineLevel="0" collapsed="false">
      <c r="A7703" s="0" t="s">
        <v>10054</v>
      </c>
    </row>
    <row r="7704" customFormat="false" ht="12.8" hidden="false" customHeight="false" outlineLevel="0" collapsed="false">
      <c r="A7704" s="0" t="s">
        <v>10055</v>
      </c>
    </row>
    <row r="7705" customFormat="false" ht="12.8" hidden="false" customHeight="false" outlineLevel="0" collapsed="false">
      <c r="A7705" s="0" t="s">
        <v>10056</v>
      </c>
      <c r="B7705" s="0" t="s">
        <v>10057</v>
      </c>
      <c r="C7705" s="0" t="s">
        <v>10058</v>
      </c>
      <c r="D7705" s="0" t="s">
        <v>10059</v>
      </c>
      <c r="E7705" s="0" t="s">
        <v>10060</v>
      </c>
      <c r="F7705" s="0" t="s">
        <v>10061</v>
      </c>
      <c r="G7705" s="0" t="s">
        <v>10062</v>
      </c>
      <c r="H7705" s="0" t="s">
        <v>10063</v>
      </c>
      <c r="I7705" s="0" t="s">
        <v>10064</v>
      </c>
      <c r="J7705" s="0" t="s">
        <v>10065</v>
      </c>
      <c r="K7705" s="0" t="s">
        <v>10066</v>
      </c>
      <c r="L7705" s="0" t="s">
        <v>10067</v>
      </c>
      <c r="M7705" s="0" t="s">
        <v>10068</v>
      </c>
    </row>
    <row r="7706" customFormat="false" ht="12.8" hidden="false" customHeight="false" outlineLevel="0" collapsed="false">
      <c r="A7706" s="0" t="s">
        <v>10069</v>
      </c>
    </row>
    <row r="7707" customFormat="false" ht="12.8" hidden="false" customHeight="false" outlineLevel="0" collapsed="false">
      <c r="A7707" s="0" t="s">
        <v>10070</v>
      </c>
    </row>
    <row r="7708" customFormat="false" ht="12.8" hidden="false" customHeight="false" outlineLevel="0" collapsed="false">
      <c r="A7708" s="0" t="s">
        <v>10071</v>
      </c>
    </row>
    <row r="7709" customFormat="false" ht="12.8" hidden="false" customHeight="false" outlineLevel="0" collapsed="false">
      <c r="A7709" s="0" t="s">
        <v>10072</v>
      </c>
    </row>
    <row r="7710" customFormat="false" ht="12.8" hidden="false" customHeight="false" outlineLevel="0" collapsed="false">
      <c r="A7710" s="0" t="s">
        <v>10073</v>
      </c>
    </row>
    <row r="7711" customFormat="false" ht="12.8" hidden="false" customHeight="false" outlineLevel="0" collapsed="false">
      <c r="A7711" s="0" t="s">
        <v>10074</v>
      </c>
    </row>
    <row r="7712" customFormat="false" ht="12.8" hidden="false" customHeight="false" outlineLevel="0" collapsed="false">
      <c r="A7712" s="0" t="s">
        <v>10075</v>
      </c>
      <c r="B7712" s="0" t="s">
        <v>10076</v>
      </c>
    </row>
    <row r="7713" customFormat="false" ht="12.8" hidden="false" customHeight="false" outlineLevel="0" collapsed="false">
      <c r="A7713" s="0" t="s">
        <v>10077</v>
      </c>
    </row>
    <row r="7714" customFormat="false" ht="12.8" hidden="false" customHeight="false" outlineLevel="0" collapsed="false">
      <c r="A7714" s="0" t="s">
        <v>10078</v>
      </c>
    </row>
    <row r="7715" customFormat="false" ht="12.8" hidden="false" customHeight="false" outlineLevel="0" collapsed="false">
      <c r="A7715" s="0" t="s">
        <v>10079</v>
      </c>
      <c r="B7715" s="0" t="s">
        <v>10080</v>
      </c>
    </row>
    <row r="7716" customFormat="false" ht="12.8" hidden="false" customHeight="false" outlineLevel="0" collapsed="false">
      <c r="A7716" s="0" t="s">
        <v>10081</v>
      </c>
    </row>
    <row r="7717" customFormat="false" ht="12.8" hidden="false" customHeight="false" outlineLevel="0" collapsed="false">
      <c r="A7717" s="0" t="s">
        <v>10082</v>
      </c>
    </row>
    <row r="7718" customFormat="false" ht="12.8" hidden="false" customHeight="false" outlineLevel="0" collapsed="false">
      <c r="A7718" s="0" t="s">
        <v>10083</v>
      </c>
    </row>
    <row r="7719" customFormat="false" ht="12.8" hidden="false" customHeight="false" outlineLevel="0" collapsed="false">
      <c r="A7719" s="0" t="s">
        <v>10084</v>
      </c>
    </row>
    <row r="7720" customFormat="false" ht="12.8" hidden="false" customHeight="false" outlineLevel="0" collapsed="false">
      <c r="A7720" s="0" t="s">
        <v>10085</v>
      </c>
    </row>
    <row r="7721" customFormat="false" ht="12.8" hidden="false" customHeight="false" outlineLevel="0" collapsed="false">
      <c r="A7721" s="0" t="s">
        <v>10086</v>
      </c>
      <c r="B7721" s="0" t="s">
        <v>10087</v>
      </c>
      <c r="C7721" s="0" t="s">
        <v>10088</v>
      </c>
      <c r="D7721" s="0" t="s">
        <v>10089</v>
      </c>
      <c r="E7721" s="0" t="s">
        <v>10090</v>
      </c>
    </row>
    <row r="7722" customFormat="false" ht="12.8" hidden="false" customHeight="false" outlineLevel="0" collapsed="false">
      <c r="A7722" s="0" t="s">
        <v>10091</v>
      </c>
    </row>
    <row r="7723" customFormat="false" ht="12.8" hidden="false" customHeight="false" outlineLevel="0" collapsed="false">
      <c r="A7723" s="0" t="s">
        <v>10092</v>
      </c>
    </row>
    <row r="7724" customFormat="false" ht="12.8" hidden="false" customHeight="false" outlineLevel="0" collapsed="false">
      <c r="A7724" s="0" t="s">
        <v>10093</v>
      </c>
    </row>
    <row r="7725" customFormat="false" ht="12.8" hidden="false" customHeight="false" outlineLevel="0" collapsed="false">
      <c r="A7725" s="0" t="s">
        <v>10094</v>
      </c>
      <c r="B7725" s="0" t="s">
        <v>10095</v>
      </c>
    </row>
    <row r="7726" customFormat="false" ht="12.8" hidden="false" customHeight="false" outlineLevel="0" collapsed="false">
      <c r="A7726" s="0" t="s">
        <v>10096</v>
      </c>
    </row>
    <row r="7727" customFormat="false" ht="12.8" hidden="false" customHeight="false" outlineLevel="0" collapsed="false">
      <c r="A7727" s="0" t="s">
        <v>10097</v>
      </c>
    </row>
    <row r="7728" customFormat="false" ht="12.8" hidden="false" customHeight="false" outlineLevel="0" collapsed="false">
      <c r="A7728" s="0" t="s">
        <v>10098</v>
      </c>
    </row>
    <row r="7729" customFormat="false" ht="12.8" hidden="false" customHeight="false" outlineLevel="0" collapsed="false">
      <c r="A7729" s="0" t="s">
        <v>10099</v>
      </c>
    </row>
    <row r="7730" customFormat="false" ht="12.8" hidden="false" customHeight="false" outlineLevel="0" collapsed="false">
      <c r="A7730" s="0" t="s">
        <v>10100</v>
      </c>
    </row>
    <row r="7731" customFormat="false" ht="12.8" hidden="false" customHeight="false" outlineLevel="0" collapsed="false">
      <c r="A7731" s="0" t="s">
        <v>10101</v>
      </c>
    </row>
    <row r="7732" customFormat="false" ht="12.8" hidden="false" customHeight="false" outlineLevel="0" collapsed="false">
      <c r="A7732" s="0" t="s">
        <v>10102</v>
      </c>
    </row>
    <row r="7733" customFormat="false" ht="12.8" hidden="false" customHeight="false" outlineLevel="0" collapsed="false">
      <c r="A7733" s="0" t="s">
        <v>10103</v>
      </c>
    </row>
    <row r="7734" customFormat="false" ht="12.8" hidden="false" customHeight="false" outlineLevel="0" collapsed="false">
      <c r="A7734" s="0" t="s">
        <v>10104</v>
      </c>
    </row>
    <row r="7735" customFormat="false" ht="12.8" hidden="false" customHeight="false" outlineLevel="0" collapsed="false">
      <c r="A7735" s="0" t="s">
        <v>10105</v>
      </c>
    </row>
    <row r="7736" customFormat="false" ht="12.8" hidden="false" customHeight="false" outlineLevel="0" collapsed="false">
      <c r="A7736" s="0" t="s">
        <v>10106</v>
      </c>
    </row>
    <row r="7737" customFormat="false" ht="12.8" hidden="false" customHeight="false" outlineLevel="0" collapsed="false">
      <c r="A7737" s="0" t="s">
        <v>10107</v>
      </c>
    </row>
    <row r="7738" customFormat="false" ht="12.8" hidden="false" customHeight="false" outlineLevel="0" collapsed="false">
      <c r="A7738" s="0" t="s">
        <v>10108</v>
      </c>
    </row>
    <row r="7739" customFormat="false" ht="12.8" hidden="false" customHeight="false" outlineLevel="0" collapsed="false">
      <c r="A7739" s="0" t="s">
        <v>10109</v>
      </c>
    </row>
    <row r="7740" customFormat="false" ht="12.8" hidden="false" customHeight="false" outlineLevel="0" collapsed="false">
      <c r="A7740" s="0" t="s">
        <v>10110</v>
      </c>
    </row>
    <row r="7741" customFormat="false" ht="12.8" hidden="false" customHeight="false" outlineLevel="0" collapsed="false">
      <c r="A7741" s="0" t="s">
        <v>10111</v>
      </c>
    </row>
    <row r="7742" customFormat="false" ht="12.8" hidden="false" customHeight="false" outlineLevel="0" collapsed="false">
      <c r="A7742" s="0" t="s">
        <v>10112</v>
      </c>
    </row>
    <row r="7743" customFormat="false" ht="12.8" hidden="false" customHeight="false" outlineLevel="0" collapsed="false">
      <c r="A7743" s="0" t="s">
        <v>10113</v>
      </c>
    </row>
    <row r="7744" customFormat="false" ht="12.8" hidden="false" customHeight="false" outlineLevel="0" collapsed="false">
      <c r="A7744" s="0" t="s">
        <v>10114</v>
      </c>
    </row>
    <row r="7745" customFormat="false" ht="12.8" hidden="false" customHeight="false" outlineLevel="0" collapsed="false">
      <c r="A7745" s="0" t="s">
        <v>10115</v>
      </c>
    </row>
    <row r="7746" customFormat="false" ht="12.8" hidden="false" customHeight="false" outlineLevel="0" collapsed="false">
      <c r="A7746" s="0" t="s">
        <v>10116</v>
      </c>
    </row>
    <row r="7747" customFormat="false" ht="12.8" hidden="false" customHeight="false" outlineLevel="0" collapsed="false">
      <c r="A7747" s="0" t="s">
        <v>10117</v>
      </c>
    </row>
    <row r="7748" customFormat="false" ht="12.8" hidden="false" customHeight="false" outlineLevel="0" collapsed="false">
      <c r="A7748" s="0" t="s">
        <v>10118</v>
      </c>
    </row>
    <row r="7749" customFormat="false" ht="12.8" hidden="false" customHeight="false" outlineLevel="0" collapsed="false">
      <c r="A7749" s="0" t="s">
        <v>10119</v>
      </c>
    </row>
    <row r="7750" customFormat="false" ht="12.8" hidden="false" customHeight="false" outlineLevel="0" collapsed="false">
      <c r="A7750" s="0" t="s">
        <v>10120</v>
      </c>
      <c r="B7750" s="0" t="s">
        <v>10121</v>
      </c>
    </row>
    <row r="7751" customFormat="false" ht="12.8" hidden="false" customHeight="false" outlineLevel="0" collapsed="false">
      <c r="A7751" s="0" t="s">
        <v>10122</v>
      </c>
    </row>
    <row r="7752" customFormat="false" ht="12.8" hidden="false" customHeight="false" outlineLevel="0" collapsed="false">
      <c r="A7752" s="0" t="s">
        <v>10123</v>
      </c>
    </row>
    <row r="7753" customFormat="false" ht="12.8" hidden="false" customHeight="false" outlineLevel="0" collapsed="false">
      <c r="A7753" s="0" t="s">
        <v>10124</v>
      </c>
    </row>
    <row r="7754" customFormat="false" ht="12.8" hidden="false" customHeight="false" outlineLevel="0" collapsed="false">
      <c r="A7754" s="0" t="s">
        <v>10125</v>
      </c>
    </row>
    <row r="7755" customFormat="false" ht="12.8" hidden="false" customHeight="false" outlineLevel="0" collapsed="false">
      <c r="A7755" s="0" t="s">
        <v>10126</v>
      </c>
    </row>
    <row r="7756" customFormat="false" ht="12.8" hidden="false" customHeight="false" outlineLevel="0" collapsed="false">
      <c r="A7756" s="0" t="s">
        <v>10127</v>
      </c>
    </row>
    <row r="7757" customFormat="false" ht="12.8" hidden="false" customHeight="false" outlineLevel="0" collapsed="false">
      <c r="A7757" s="0" t="s">
        <v>10128</v>
      </c>
    </row>
    <row r="7758" customFormat="false" ht="12.8" hidden="false" customHeight="false" outlineLevel="0" collapsed="false">
      <c r="A7758" s="0" t="s">
        <v>10129</v>
      </c>
    </row>
    <row r="7759" customFormat="false" ht="12.8" hidden="false" customHeight="false" outlineLevel="0" collapsed="false">
      <c r="A7759" s="0" t="s">
        <v>10130</v>
      </c>
    </row>
    <row r="7760" customFormat="false" ht="12.8" hidden="false" customHeight="false" outlineLevel="0" collapsed="false">
      <c r="A7760" s="0" t="s">
        <v>10131</v>
      </c>
    </row>
    <row r="7761" customFormat="false" ht="12.8" hidden="false" customHeight="false" outlineLevel="0" collapsed="false">
      <c r="A7761" s="0" t="s">
        <v>10132</v>
      </c>
    </row>
    <row r="7762" customFormat="false" ht="12.8" hidden="false" customHeight="false" outlineLevel="0" collapsed="false">
      <c r="A7762" s="0" t="s">
        <v>10133</v>
      </c>
    </row>
    <row r="7763" customFormat="false" ht="12.8" hidden="false" customHeight="false" outlineLevel="0" collapsed="false">
      <c r="A7763" s="0" t="s">
        <v>10134</v>
      </c>
    </row>
    <row r="7764" customFormat="false" ht="12.8" hidden="false" customHeight="false" outlineLevel="0" collapsed="false">
      <c r="A7764" s="0" t="s">
        <v>10135</v>
      </c>
    </row>
    <row r="7765" customFormat="false" ht="12.8" hidden="false" customHeight="false" outlineLevel="0" collapsed="false">
      <c r="A7765" s="0" t="s">
        <v>10136</v>
      </c>
    </row>
    <row r="7766" customFormat="false" ht="12.8" hidden="false" customHeight="false" outlineLevel="0" collapsed="false">
      <c r="A7766" s="0" t="s">
        <v>10137</v>
      </c>
      <c r="B7766" s="0" t="s">
        <v>10138</v>
      </c>
    </row>
    <row r="7767" customFormat="false" ht="12.8" hidden="false" customHeight="false" outlineLevel="0" collapsed="false">
      <c r="A7767" s="0" t="s">
        <v>9769</v>
      </c>
    </row>
    <row r="7768" customFormat="false" ht="12.8" hidden="false" customHeight="false" outlineLevel="0" collapsed="false">
      <c r="A7768" s="0" t="s">
        <v>10139</v>
      </c>
    </row>
    <row r="7769" customFormat="false" ht="12.8" hidden="false" customHeight="false" outlineLevel="0" collapsed="false">
      <c r="A7769" s="0" t="s">
        <v>10140</v>
      </c>
    </row>
    <row r="7770" customFormat="false" ht="12.8" hidden="false" customHeight="false" outlineLevel="0" collapsed="false">
      <c r="A7770" s="0" t="s">
        <v>10141</v>
      </c>
      <c r="B7770" s="0" t="s">
        <v>10142</v>
      </c>
    </row>
    <row r="7771" customFormat="false" ht="12.8" hidden="false" customHeight="false" outlineLevel="0" collapsed="false">
      <c r="A7771" s="0" t="s">
        <v>10143</v>
      </c>
    </row>
    <row r="7772" customFormat="false" ht="12.8" hidden="false" customHeight="false" outlineLevel="0" collapsed="false">
      <c r="A7772" s="0" t="s">
        <v>10144</v>
      </c>
    </row>
    <row r="7773" customFormat="false" ht="12.8" hidden="false" customHeight="false" outlineLevel="0" collapsed="false">
      <c r="A7773" s="0" t="s">
        <v>10145</v>
      </c>
      <c r="B7773" s="0" t="s">
        <v>10146</v>
      </c>
    </row>
    <row r="7774" customFormat="false" ht="12.8" hidden="false" customHeight="false" outlineLevel="0" collapsed="false">
      <c r="A7774" s="0" t="s">
        <v>10147</v>
      </c>
    </row>
    <row r="7775" customFormat="false" ht="12.8" hidden="false" customHeight="false" outlineLevel="0" collapsed="false">
      <c r="A7775" s="0" t="s">
        <v>10148</v>
      </c>
      <c r="B7775" s="0" t="s">
        <v>10149</v>
      </c>
    </row>
    <row r="7776" customFormat="false" ht="12.8" hidden="false" customHeight="false" outlineLevel="0" collapsed="false">
      <c r="A7776" s="0" t="s">
        <v>10150</v>
      </c>
      <c r="B7776" s="0" t="s">
        <v>10151</v>
      </c>
      <c r="C7776" s="0" t="s">
        <v>10152</v>
      </c>
      <c r="D7776" s="0" t="s">
        <v>10153</v>
      </c>
    </row>
    <row r="7777" customFormat="false" ht="12.8" hidden="false" customHeight="false" outlineLevel="0" collapsed="false">
      <c r="A7777" s="0" t="s">
        <v>10154</v>
      </c>
      <c r="B7777" s="0" t="s">
        <v>10155</v>
      </c>
      <c r="C7777" s="0" t="s">
        <v>10156</v>
      </c>
    </row>
    <row r="7778" customFormat="false" ht="12.8" hidden="false" customHeight="false" outlineLevel="0" collapsed="false">
      <c r="A7778" s="0" t="s">
        <v>10157</v>
      </c>
    </row>
    <row r="7779" customFormat="false" ht="12.8" hidden="false" customHeight="false" outlineLevel="0" collapsed="false">
      <c r="A7779" s="0" t="s">
        <v>10158</v>
      </c>
    </row>
    <row r="7780" customFormat="false" ht="12.8" hidden="false" customHeight="false" outlineLevel="0" collapsed="false">
      <c r="A7780" s="0" t="s">
        <v>10159</v>
      </c>
      <c r="B7780" s="0" t="s">
        <v>10160</v>
      </c>
    </row>
    <row r="7781" customFormat="false" ht="12.8" hidden="false" customHeight="false" outlineLevel="0" collapsed="false">
      <c r="A7781" s="0" t="s">
        <v>10161</v>
      </c>
    </row>
    <row r="7782" customFormat="false" ht="12.8" hidden="false" customHeight="false" outlineLevel="0" collapsed="false">
      <c r="A7782" s="0" t="s">
        <v>10162</v>
      </c>
    </row>
    <row r="7783" customFormat="false" ht="12.8" hidden="false" customHeight="false" outlineLevel="0" collapsed="false">
      <c r="A7783" s="0" t="s">
        <v>10163</v>
      </c>
    </row>
    <row r="7785" customFormat="false" ht="12.8" hidden="false" customHeight="false" outlineLevel="0" collapsed="false">
      <c r="A7785" s="0" t="s">
        <v>10164</v>
      </c>
      <c r="B7785" s="0" t="s">
        <v>10165</v>
      </c>
    </row>
    <row r="7786" customFormat="false" ht="12.8" hidden="false" customHeight="false" outlineLevel="0" collapsed="false">
      <c r="A7786" s="0" t="s">
        <v>10166</v>
      </c>
      <c r="B7786" s="0" t="s">
        <v>10167</v>
      </c>
      <c r="C7786" s="0" t="s">
        <v>10168</v>
      </c>
    </row>
    <row r="7787" customFormat="false" ht="12.8" hidden="false" customHeight="false" outlineLevel="0" collapsed="false">
      <c r="A7787" s="0" t="s">
        <v>10169</v>
      </c>
    </row>
    <row r="7788" customFormat="false" ht="12.8" hidden="false" customHeight="false" outlineLevel="0" collapsed="false">
      <c r="A7788" s="0" t="s">
        <v>10170</v>
      </c>
      <c r="B7788" s="0" t="s">
        <v>10171</v>
      </c>
      <c r="C7788" s="0" t="s">
        <v>10172</v>
      </c>
      <c r="D7788" s="0" t="s">
        <v>10173</v>
      </c>
      <c r="E7788" s="0" t="s">
        <v>10174</v>
      </c>
    </row>
    <row r="7789" customFormat="false" ht="12.8" hidden="false" customHeight="false" outlineLevel="0" collapsed="false">
      <c r="A7789" s="0" t="s">
        <v>10175</v>
      </c>
      <c r="B7789" s="0" t="s">
        <v>10176</v>
      </c>
    </row>
    <row r="7790" customFormat="false" ht="12.8" hidden="false" customHeight="false" outlineLevel="0" collapsed="false">
      <c r="A7790" s="0" t="s">
        <v>10177</v>
      </c>
    </row>
    <row r="7791" customFormat="false" ht="12.8" hidden="false" customHeight="false" outlineLevel="0" collapsed="false">
      <c r="A7791" s="0" t="s">
        <v>10178</v>
      </c>
    </row>
    <row r="7792" customFormat="false" ht="12.8" hidden="false" customHeight="false" outlineLevel="0" collapsed="false">
      <c r="A7792" s="0" t="s">
        <v>10179</v>
      </c>
      <c r="B7792" s="0" t="s">
        <v>10180</v>
      </c>
      <c r="C7792" s="0" t="s">
        <v>10181</v>
      </c>
    </row>
    <row r="7793" customFormat="false" ht="12.8" hidden="false" customHeight="false" outlineLevel="0" collapsed="false">
      <c r="B7793" s="0" t="s">
        <v>10182</v>
      </c>
    </row>
    <row r="7794" customFormat="false" ht="12.8" hidden="false" customHeight="false" outlineLevel="0" collapsed="false">
      <c r="A7794" s="0" t="s">
        <v>10183</v>
      </c>
    </row>
    <row r="7795" customFormat="false" ht="12.8" hidden="false" customHeight="false" outlineLevel="0" collapsed="false">
      <c r="A7795" s="0" t="s">
        <v>10184</v>
      </c>
    </row>
    <row r="7796" customFormat="false" ht="12.8" hidden="false" customHeight="false" outlineLevel="0" collapsed="false">
      <c r="A7796" s="0" t="s">
        <v>10185</v>
      </c>
    </row>
    <row r="7797" customFormat="false" ht="12.8" hidden="false" customHeight="false" outlineLevel="0" collapsed="false">
      <c r="A7797" s="0" t="s">
        <v>10186</v>
      </c>
    </row>
    <row r="7798" customFormat="false" ht="12.8" hidden="false" customHeight="false" outlineLevel="0" collapsed="false">
      <c r="A7798" s="0" t="s">
        <v>10187</v>
      </c>
      <c r="B7798" s="0" t="s">
        <v>10188</v>
      </c>
      <c r="C7798" s="0" t="s">
        <v>10189</v>
      </c>
      <c r="D7798" s="0" t="s">
        <v>10190</v>
      </c>
    </row>
    <row r="7799" customFormat="false" ht="12.8" hidden="false" customHeight="false" outlineLevel="0" collapsed="false">
      <c r="A7799" s="0" t="s">
        <v>10191</v>
      </c>
    </row>
    <row r="7800" customFormat="false" ht="12.8" hidden="false" customHeight="false" outlineLevel="0" collapsed="false">
      <c r="A7800" s="0" t="s">
        <v>10192</v>
      </c>
      <c r="B7800" s="0" t="s">
        <v>10193</v>
      </c>
      <c r="C7800" s="0" t="s">
        <v>10194</v>
      </c>
    </row>
    <row r="7801" customFormat="false" ht="12.8" hidden="false" customHeight="false" outlineLevel="0" collapsed="false">
      <c r="A7801" s="0" t="s">
        <v>10195</v>
      </c>
      <c r="B7801" s="0" t="s">
        <v>10196</v>
      </c>
      <c r="C7801" s="0" t="s">
        <v>10197</v>
      </c>
    </row>
    <row r="7802" customFormat="false" ht="12.8" hidden="false" customHeight="false" outlineLevel="0" collapsed="false">
      <c r="A7802" s="0" t="s">
        <v>10198</v>
      </c>
    </row>
    <row r="7803" customFormat="false" ht="12.8" hidden="false" customHeight="false" outlineLevel="0" collapsed="false">
      <c r="A7803" s="0" t="s">
        <v>10199</v>
      </c>
      <c r="B7803" s="0" t="s">
        <v>10200</v>
      </c>
    </row>
    <row r="7804" customFormat="false" ht="12.8" hidden="false" customHeight="false" outlineLevel="0" collapsed="false">
      <c r="A7804" s="0" t="s">
        <v>10201</v>
      </c>
    </row>
    <row r="7805" customFormat="false" ht="12.8" hidden="false" customHeight="false" outlineLevel="0" collapsed="false">
      <c r="A7805" s="0" t="s">
        <v>10202</v>
      </c>
    </row>
    <row r="7806" customFormat="false" ht="12.8" hidden="false" customHeight="false" outlineLevel="0" collapsed="false">
      <c r="A7806" s="0" t="s">
        <v>10203</v>
      </c>
    </row>
    <row r="7807" customFormat="false" ht="12.8" hidden="false" customHeight="false" outlineLevel="0" collapsed="false">
      <c r="A7807" s="0" t="s">
        <v>10204</v>
      </c>
    </row>
    <row r="7808" customFormat="false" ht="12.8" hidden="false" customHeight="false" outlineLevel="0" collapsed="false">
      <c r="A7808" s="0" t="s">
        <v>10205</v>
      </c>
      <c r="B7808" s="0" t="s">
        <v>10206</v>
      </c>
    </row>
    <row r="7809" customFormat="false" ht="12.8" hidden="false" customHeight="false" outlineLevel="0" collapsed="false">
      <c r="A7809" s="0" t="s">
        <v>10207</v>
      </c>
      <c r="B7809" s="0" t="s">
        <v>10208</v>
      </c>
      <c r="C7809" s="0" t="s">
        <v>10209</v>
      </c>
      <c r="D7809" s="0" t="s">
        <v>10210</v>
      </c>
    </row>
    <row r="7810" customFormat="false" ht="12.8" hidden="false" customHeight="false" outlineLevel="0" collapsed="false">
      <c r="A7810" s="0" t="s">
        <v>10211</v>
      </c>
    </row>
    <row r="7811" customFormat="false" ht="12.8" hidden="false" customHeight="false" outlineLevel="0" collapsed="false">
      <c r="A7811" s="0" t="s">
        <v>10212</v>
      </c>
    </row>
    <row r="7812" customFormat="false" ht="12.8" hidden="false" customHeight="false" outlineLevel="0" collapsed="false">
      <c r="A7812" s="0" t="s">
        <v>10213</v>
      </c>
      <c r="B7812" s="0" t="s">
        <v>10214</v>
      </c>
    </row>
    <row r="7813" customFormat="false" ht="12.8" hidden="false" customHeight="false" outlineLevel="0" collapsed="false">
      <c r="A7813" s="0" t="s">
        <v>10215</v>
      </c>
    </row>
    <row r="7814" customFormat="false" ht="12.8" hidden="false" customHeight="false" outlineLevel="0" collapsed="false">
      <c r="A7814" s="0" t="s">
        <v>10216</v>
      </c>
    </row>
    <row r="7815" customFormat="false" ht="12.8" hidden="false" customHeight="false" outlineLevel="0" collapsed="false">
      <c r="A7815" s="0" t="s">
        <v>10217</v>
      </c>
    </row>
    <row r="7816" customFormat="false" ht="12.8" hidden="false" customHeight="false" outlineLevel="0" collapsed="false">
      <c r="A7816" s="0" t="s">
        <v>10218</v>
      </c>
    </row>
    <row r="7817" customFormat="false" ht="12.8" hidden="false" customHeight="false" outlineLevel="0" collapsed="false">
      <c r="A7817" s="0" t="s">
        <v>10219</v>
      </c>
    </row>
    <row r="7818" customFormat="false" ht="12.8" hidden="false" customHeight="false" outlineLevel="0" collapsed="false">
      <c r="A7818" s="0" t="s">
        <v>10220</v>
      </c>
    </row>
    <row r="7819" customFormat="false" ht="12.8" hidden="false" customHeight="false" outlineLevel="0" collapsed="false">
      <c r="A7819" s="0" t="s">
        <v>10221</v>
      </c>
    </row>
    <row r="7820" customFormat="false" ht="12.8" hidden="false" customHeight="false" outlineLevel="0" collapsed="false">
      <c r="A7820" s="0" t="s">
        <v>10222</v>
      </c>
    </row>
    <row r="7821" customFormat="false" ht="12.8" hidden="false" customHeight="false" outlineLevel="0" collapsed="false">
      <c r="A7821" s="0" t="s">
        <v>10223</v>
      </c>
    </row>
    <row r="7822" customFormat="false" ht="12.8" hidden="false" customHeight="false" outlineLevel="0" collapsed="false">
      <c r="A7822" s="0" t="s">
        <v>10224</v>
      </c>
    </row>
    <row r="7823" customFormat="false" ht="12.8" hidden="false" customHeight="false" outlineLevel="0" collapsed="false">
      <c r="A7823" s="0" t="s">
        <v>10225</v>
      </c>
      <c r="B7823" s="0" t="s">
        <v>10226</v>
      </c>
      <c r="C7823" s="0" t="s">
        <v>10227</v>
      </c>
    </row>
    <row r="7824" customFormat="false" ht="12.8" hidden="false" customHeight="false" outlineLevel="0" collapsed="false">
      <c r="A7824" s="0" t="s">
        <v>10228</v>
      </c>
    </row>
    <row r="7825" customFormat="false" ht="12.8" hidden="false" customHeight="false" outlineLevel="0" collapsed="false">
      <c r="A7825" s="0" t="s">
        <v>10229</v>
      </c>
      <c r="B7825" s="0" t="s">
        <v>10230</v>
      </c>
    </row>
    <row r="7826" customFormat="false" ht="12.8" hidden="false" customHeight="false" outlineLevel="0" collapsed="false">
      <c r="A7826" s="0" t="s">
        <v>10231</v>
      </c>
    </row>
    <row r="7827" customFormat="false" ht="12.8" hidden="false" customHeight="false" outlineLevel="0" collapsed="false">
      <c r="A7827" s="0" t="s">
        <v>10232</v>
      </c>
      <c r="B7827" s="0" t="s">
        <v>10233</v>
      </c>
    </row>
    <row r="7828" customFormat="false" ht="12.8" hidden="false" customHeight="false" outlineLevel="0" collapsed="false">
      <c r="A7828" s="0" t="s">
        <v>10234</v>
      </c>
    </row>
    <row r="7829" customFormat="false" ht="12.8" hidden="false" customHeight="false" outlineLevel="0" collapsed="false">
      <c r="A7829" s="0" t="s">
        <v>10235</v>
      </c>
    </row>
    <row r="7830" customFormat="false" ht="12.8" hidden="false" customHeight="false" outlineLevel="0" collapsed="false">
      <c r="A7830" s="0" t="s">
        <v>10236</v>
      </c>
    </row>
    <row r="7831" customFormat="false" ht="12.8" hidden="false" customHeight="false" outlineLevel="0" collapsed="false">
      <c r="A7831" s="0" t="s">
        <v>10237</v>
      </c>
      <c r="B7831" s="0" t="s">
        <v>10238</v>
      </c>
    </row>
    <row r="7832" customFormat="false" ht="12.8" hidden="false" customHeight="false" outlineLevel="0" collapsed="false">
      <c r="A7832" s="0" t="s">
        <v>10239</v>
      </c>
    </row>
    <row r="7833" customFormat="false" ht="12.8" hidden="false" customHeight="false" outlineLevel="0" collapsed="false">
      <c r="A7833" s="0" t="s">
        <v>10240</v>
      </c>
    </row>
    <row r="7834" customFormat="false" ht="12.8" hidden="false" customHeight="false" outlineLevel="0" collapsed="false">
      <c r="A7834" s="0" t="s">
        <v>10241</v>
      </c>
      <c r="B7834" s="0" t="s">
        <v>10242</v>
      </c>
    </row>
    <row r="7835" customFormat="false" ht="12.8" hidden="false" customHeight="false" outlineLevel="0" collapsed="false">
      <c r="A7835" s="0" t="s">
        <v>10243</v>
      </c>
    </row>
    <row r="7836" customFormat="false" ht="12.8" hidden="false" customHeight="false" outlineLevel="0" collapsed="false">
      <c r="A7836" s="0" t="s">
        <v>10244</v>
      </c>
    </row>
    <row r="7837" customFormat="false" ht="12.8" hidden="false" customHeight="false" outlineLevel="0" collapsed="false">
      <c r="A7837" s="0" t="s">
        <v>10245</v>
      </c>
    </row>
    <row r="7838" customFormat="false" ht="12.8" hidden="false" customHeight="false" outlineLevel="0" collapsed="false">
      <c r="A7838" s="0" t="s">
        <v>10246</v>
      </c>
    </row>
    <row r="7839" customFormat="false" ht="12.8" hidden="false" customHeight="false" outlineLevel="0" collapsed="false">
      <c r="A7839" s="0" t="s">
        <v>10247</v>
      </c>
    </row>
    <row r="7840" customFormat="false" ht="12.8" hidden="false" customHeight="false" outlineLevel="0" collapsed="false">
      <c r="A7840" s="0" t="s">
        <v>10248</v>
      </c>
      <c r="B7840" s="0" t="s">
        <v>10249</v>
      </c>
    </row>
    <row r="7841" customFormat="false" ht="12.8" hidden="false" customHeight="false" outlineLevel="0" collapsed="false">
      <c r="A7841" s="0" t="s">
        <v>10250</v>
      </c>
    </row>
    <row r="7842" customFormat="false" ht="12.8" hidden="false" customHeight="false" outlineLevel="0" collapsed="false">
      <c r="A7842" s="0" t="s">
        <v>10251</v>
      </c>
    </row>
    <row r="7843" customFormat="false" ht="12.8" hidden="false" customHeight="false" outlineLevel="0" collapsed="false">
      <c r="A7843" s="0" t="s">
        <v>10252</v>
      </c>
    </row>
    <row r="7844" customFormat="false" ht="12.8" hidden="false" customHeight="false" outlineLevel="0" collapsed="false">
      <c r="A7844" s="0" t="s">
        <v>10253</v>
      </c>
    </row>
    <row r="7845" customFormat="false" ht="12.8" hidden="false" customHeight="false" outlineLevel="0" collapsed="false">
      <c r="A7845" s="0" t="s">
        <v>10254</v>
      </c>
    </row>
    <row r="7846" customFormat="false" ht="12.8" hidden="false" customHeight="false" outlineLevel="0" collapsed="false">
      <c r="A7846" s="0" t="s">
        <v>10255</v>
      </c>
      <c r="B7846" s="0" t="s">
        <v>10256</v>
      </c>
    </row>
    <row r="7847" customFormat="false" ht="12.8" hidden="false" customHeight="false" outlineLevel="0" collapsed="false">
      <c r="A7847" s="0" t="s">
        <v>10257</v>
      </c>
    </row>
    <row r="7848" customFormat="false" ht="12.8" hidden="false" customHeight="false" outlineLevel="0" collapsed="false">
      <c r="A7848" s="0" t="s">
        <v>10258</v>
      </c>
      <c r="B7848" s="0" t="s">
        <v>10259</v>
      </c>
    </row>
    <row r="7849" customFormat="false" ht="12.8" hidden="false" customHeight="false" outlineLevel="0" collapsed="false">
      <c r="A7849" s="0" t="s">
        <v>10260</v>
      </c>
    </row>
    <row r="7850" customFormat="false" ht="12.8" hidden="false" customHeight="false" outlineLevel="0" collapsed="false">
      <c r="A7850" s="0" t="s">
        <v>10261</v>
      </c>
    </row>
    <row r="7851" customFormat="false" ht="12.8" hidden="false" customHeight="false" outlineLevel="0" collapsed="false">
      <c r="A7851" s="0" t="s">
        <v>10262</v>
      </c>
    </row>
    <row r="7853" customFormat="false" ht="12.8" hidden="false" customHeight="false" outlineLevel="0" collapsed="false">
      <c r="A7853" s="0" t="s">
        <v>10263</v>
      </c>
    </row>
    <row r="7854" customFormat="false" ht="12.8" hidden="false" customHeight="false" outlineLevel="0" collapsed="false">
      <c r="A7854" s="0" t="s">
        <v>10264</v>
      </c>
      <c r="B7854" s="0" t="s">
        <v>10265</v>
      </c>
    </row>
    <row r="7855" customFormat="false" ht="12.8" hidden="false" customHeight="false" outlineLevel="0" collapsed="false">
      <c r="A7855" s="0" t="s">
        <v>10266</v>
      </c>
      <c r="B7855" s="0" t="s">
        <v>10267</v>
      </c>
      <c r="C7855" s="0" t="s">
        <v>10268</v>
      </c>
      <c r="D7855" s="0" t="s">
        <v>10269</v>
      </c>
      <c r="E7855" s="0" t="s">
        <v>10270</v>
      </c>
      <c r="F7855" s="0" t="s">
        <v>10271</v>
      </c>
    </row>
    <row r="7856" customFormat="false" ht="12.8" hidden="false" customHeight="false" outlineLevel="0" collapsed="false">
      <c r="A7856" s="0" t="s">
        <v>10272</v>
      </c>
    </row>
    <row r="7857" customFormat="false" ht="12.8" hidden="false" customHeight="false" outlineLevel="0" collapsed="false">
      <c r="A7857" s="0" t="s">
        <v>10273</v>
      </c>
    </row>
    <row r="7858" customFormat="false" ht="12.8" hidden="false" customHeight="false" outlineLevel="0" collapsed="false">
      <c r="A7858" s="0" t="s">
        <v>10274</v>
      </c>
      <c r="B7858" s="0" t="s">
        <v>10275</v>
      </c>
      <c r="C7858" s="0" t="s">
        <v>10276</v>
      </c>
      <c r="D7858" s="0" t="s">
        <v>10277</v>
      </c>
    </row>
    <row r="7859" customFormat="false" ht="12.8" hidden="false" customHeight="false" outlineLevel="0" collapsed="false">
      <c r="A7859" s="0" t="s">
        <v>10278</v>
      </c>
    </row>
    <row r="7860" customFormat="false" ht="12.8" hidden="false" customHeight="false" outlineLevel="0" collapsed="false">
      <c r="A7860" s="0" t="s">
        <v>10279</v>
      </c>
    </row>
    <row r="7861" customFormat="false" ht="12.8" hidden="false" customHeight="false" outlineLevel="0" collapsed="false">
      <c r="A7861" s="0" t="s">
        <v>10280</v>
      </c>
    </row>
    <row r="7862" customFormat="false" ht="12.8" hidden="false" customHeight="false" outlineLevel="0" collapsed="false">
      <c r="A7862" s="0" t="s">
        <v>10281</v>
      </c>
    </row>
    <row r="7863" customFormat="false" ht="12.8" hidden="false" customHeight="false" outlineLevel="0" collapsed="false">
      <c r="A7863" s="0" t="s">
        <v>10282</v>
      </c>
    </row>
    <row r="7864" customFormat="false" ht="12.8" hidden="false" customHeight="false" outlineLevel="0" collapsed="false">
      <c r="A7864" s="0" t="s">
        <v>10283</v>
      </c>
    </row>
    <row r="7865" customFormat="false" ht="12.8" hidden="false" customHeight="false" outlineLevel="0" collapsed="false">
      <c r="A7865" s="0" t="s">
        <v>10284</v>
      </c>
    </row>
    <row r="7866" customFormat="false" ht="12.8" hidden="false" customHeight="false" outlineLevel="0" collapsed="false">
      <c r="A7866" s="0" t="s">
        <v>10285</v>
      </c>
      <c r="B7866" s="0" t="s">
        <v>10286</v>
      </c>
    </row>
    <row r="7867" customFormat="false" ht="12.8" hidden="false" customHeight="false" outlineLevel="0" collapsed="false">
      <c r="A7867" s="0" t="s">
        <v>10287</v>
      </c>
      <c r="B7867" s="0" t="s">
        <v>10288</v>
      </c>
    </row>
    <row r="7868" customFormat="false" ht="12.8" hidden="false" customHeight="false" outlineLevel="0" collapsed="false">
      <c r="A7868" s="0" t="s">
        <v>10289</v>
      </c>
    </row>
    <row r="7869" customFormat="false" ht="12.8" hidden="false" customHeight="false" outlineLevel="0" collapsed="false">
      <c r="A7869" s="0" t="s">
        <v>10290</v>
      </c>
    </row>
    <row r="7870" customFormat="false" ht="12.8" hidden="false" customHeight="false" outlineLevel="0" collapsed="false">
      <c r="A7870" s="0" t="s">
        <v>10291</v>
      </c>
    </row>
    <row r="7871" customFormat="false" ht="12.8" hidden="false" customHeight="false" outlineLevel="0" collapsed="false">
      <c r="A7871" s="0" t="s">
        <v>10292</v>
      </c>
    </row>
    <row r="7872" customFormat="false" ht="12.8" hidden="false" customHeight="false" outlineLevel="0" collapsed="false">
      <c r="A7872" s="0" t="s">
        <v>10293</v>
      </c>
    </row>
    <row r="7873" customFormat="false" ht="12.8" hidden="false" customHeight="false" outlineLevel="0" collapsed="false">
      <c r="A7873" s="0" t="s">
        <v>10294</v>
      </c>
      <c r="B7873" s="0" t="s">
        <v>10295</v>
      </c>
    </row>
    <row r="7874" customFormat="false" ht="12.8" hidden="false" customHeight="false" outlineLevel="0" collapsed="false">
      <c r="A7874" s="0" t="s">
        <v>10296</v>
      </c>
    </row>
    <row r="7875" customFormat="false" ht="12.8" hidden="false" customHeight="false" outlineLevel="0" collapsed="false">
      <c r="A7875" s="0" t="s">
        <v>10297</v>
      </c>
      <c r="B7875" s="0" t="s">
        <v>10298</v>
      </c>
    </row>
    <row r="7876" customFormat="false" ht="12.8" hidden="false" customHeight="false" outlineLevel="0" collapsed="false">
      <c r="A7876" s="0" t="s">
        <v>10299</v>
      </c>
    </row>
    <row r="7877" customFormat="false" ht="12.8" hidden="false" customHeight="false" outlineLevel="0" collapsed="false">
      <c r="A7877" s="0" t="s">
        <v>10300</v>
      </c>
    </row>
    <row r="7878" customFormat="false" ht="12.8" hidden="false" customHeight="false" outlineLevel="0" collapsed="false">
      <c r="A7878" s="0" t="s">
        <v>10301</v>
      </c>
      <c r="B7878" s="0" t="s">
        <v>10302</v>
      </c>
    </row>
    <row r="7879" customFormat="false" ht="12.8" hidden="false" customHeight="false" outlineLevel="0" collapsed="false">
      <c r="A7879" s="0" t="s">
        <v>10303</v>
      </c>
    </row>
    <row r="7880" customFormat="false" ht="12.8" hidden="false" customHeight="false" outlineLevel="0" collapsed="false">
      <c r="A7880" s="0" t="s">
        <v>10304</v>
      </c>
      <c r="B7880" s="0" t="s">
        <v>10305</v>
      </c>
    </row>
    <row r="7881" customFormat="false" ht="12.8" hidden="false" customHeight="false" outlineLevel="0" collapsed="false">
      <c r="A7881" s="0" t="s">
        <v>10306</v>
      </c>
    </row>
    <row r="7882" customFormat="false" ht="12.8" hidden="false" customHeight="false" outlineLevel="0" collapsed="false">
      <c r="A7882" s="0" t="s">
        <v>10307</v>
      </c>
    </row>
    <row r="7883" customFormat="false" ht="12.8" hidden="false" customHeight="false" outlineLevel="0" collapsed="false">
      <c r="A7883" s="0" t="s">
        <v>10308</v>
      </c>
    </row>
    <row r="7884" customFormat="false" ht="12.8" hidden="false" customHeight="false" outlineLevel="0" collapsed="false">
      <c r="A7884" s="0" t="s">
        <v>10309</v>
      </c>
    </row>
    <row r="7885" customFormat="false" ht="12.8" hidden="false" customHeight="false" outlineLevel="0" collapsed="false">
      <c r="A7885" s="0" t="s">
        <v>10310</v>
      </c>
      <c r="B7885" s="0" t="s">
        <v>10311</v>
      </c>
      <c r="C7885" s="0" t="s">
        <v>10312</v>
      </c>
      <c r="D7885" s="0" t="s">
        <v>10313</v>
      </c>
    </row>
    <row r="7886" customFormat="false" ht="12.8" hidden="false" customHeight="false" outlineLevel="0" collapsed="false">
      <c r="A7886" s="0" t="s">
        <v>10314</v>
      </c>
    </row>
    <row r="7887" customFormat="false" ht="12.8" hidden="false" customHeight="false" outlineLevel="0" collapsed="false">
      <c r="A7887" s="0" t="s">
        <v>10315</v>
      </c>
    </row>
    <row r="7888" customFormat="false" ht="12.8" hidden="false" customHeight="false" outlineLevel="0" collapsed="false">
      <c r="A7888" s="0" t="s">
        <v>10316</v>
      </c>
      <c r="B7888" s="0" t="s">
        <v>10317</v>
      </c>
    </row>
    <row r="7889" customFormat="false" ht="12.8" hidden="false" customHeight="false" outlineLevel="0" collapsed="false">
      <c r="A7889" s="0" t="s">
        <v>10318</v>
      </c>
    </row>
    <row r="7890" customFormat="false" ht="12.8" hidden="false" customHeight="false" outlineLevel="0" collapsed="false">
      <c r="A7890" s="0" t="s">
        <v>10319</v>
      </c>
    </row>
    <row r="7891" customFormat="false" ht="12.8" hidden="false" customHeight="false" outlineLevel="0" collapsed="false">
      <c r="A7891" s="0" t="s">
        <v>10320</v>
      </c>
    </row>
    <row r="7892" customFormat="false" ht="12.8" hidden="false" customHeight="false" outlineLevel="0" collapsed="false">
      <c r="A7892" s="0" t="s">
        <v>10321</v>
      </c>
    </row>
    <row r="7893" customFormat="false" ht="12.8" hidden="false" customHeight="false" outlineLevel="0" collapsed="false">
      <c r="A7893" s="0" t="s">
        <v>10322</v>
      </c>
    </row>
    <row r="7894" customFormat="false" ht="12.8" hidden="false" customHeight="false" outlineLevel="0" collapsed="false">
      <c r="A7894" s="0" t="s">
        <v>10323</v>
      </c>
    </row>
    <row r="7895" customFormat="false" ht="12.8" hidden="false" customHeight="false" outlineLevel="0" collapsed="false">
      <c r="A7895" s="0" t="s">
        <v>10324</v>
      </c>
      <c r="B7895" s="0" t="s">
        <v>10325</v>
      </c>
      <c r="C7895" s="0" t="s">
        <v>10326</v>
      </c>
    </row>
    <row r="7896" customFormat="false" ht="12.8" hidden="false" customHeight="false" outlineLevel="0" collapsed="false">
      <c r="A7896" s="0" t="s">
        <v>10327</v>
      </c>
      <c r="B7896" s="0" t="s">
        <v>10328</v>
      </c>
    </row>
    <row r="7897" customFormat="false" ht="12.8" hidden="false" customHeight="false" outlineLevel="0" collapsed="false">
      <c r="A7897" s="0" t="s">
        <v>10329</v>
      </c>
    </row>
    <row r="7898" customFormat="false" ht="12.8" hidden="false" customHeight="false" outlineLevel="0" collapsed="false">
      <c r="A7898" s="0" t="s">
        <v>10330</v>
      </c>
    </row>
    <row r="7899" customFormat="false" ht="12.8" hidden="false" customHeight="false" outlineLevel="0" collapsed="false">
      <c r="A7899" s="0" t="s">
        <v>10331</v>
      </c>
      <c r="B7899" s="0" t="s">
        <v>10332</v>
      </c>
    </row>
    <row r="7900" customFormat="false" ht="12.8" hidden="false" customHeight="false" outlineLevel="0" collapsed="false">
      <c r="A7900" s="0" t="s">
        <v>10333</v>
      </c>
    </row>
    <row r="7901" customFormat="false" ht="12.8" hidden="false" customHeight="false" outlineLevel="0" collapsed="false">
      <c r="A7901" s="0" t="s">
        <v>10334</v>
      </c>
    </row>
    <row r="7902" customFormat="false" ht="12.8" hidden="false" customHeight="false" outlineLevel="0" collapsed="false">
      <c r="A7902" s="0" t="s">
        <v>10335</v>
      </c>
      <c r="B7902" s="0" t="s">
        <v>10336</v>
      </c>
    </row>
    <row r="7903" customFormat="false" ht="12.8" hidden="false" customHeight="false" outlineLevel="0" collapsed="false">
      <c r="A7903" s="0" t="s">
        <v>10337</v>
      </c>
    </row>
    <row r="7904" customFormat="false" ht="12.8" hidden="false" customHeight="false" outlineLevel="0" collapsed="false">
      <c r="A7904" s="0" t="s">
        <v>10338</v>
      </c>
    </row>
    <row r="7905" customFormat="false" ht="12.8" hidden="false" customHeight="false" outlineLevel="0" collapsed="false">
      <c r="A7905" s="0" t="s">
        <v>10339</v>
      </c>
      <c r="B7905" s="0" t="s">
        <v>10340</v>
      </c>
    </row>
    <row r="7908" customFormat="false" ht="12.8" hidden="false" customHeight="false" outlineLevel="0" collapsed="false">
      <c r="A7908" s="0" t="s">
        <v>10341</v>
      </c>
    </row>
    <row r="7909" customFormat="false" ht="12.8" hidden="false" customHeight="false" outlineLevel="0" collapsed="false">
      <c r="A7909" s="0" t="s">
        <v>10342</v>
      </c>
    </row>
    <row r="7910" customFormat="false" ht="12.8" hidden="false" customHeight="false" outlineLevel="0" collapsed="false">
      <c r="A7910" s="0" t="s">
        <v>10343</v>
      </c>
    </row>
    <row r="7911" customFormat="false" ht="12.8" hidden="false" customHeight="false" outlineLevel="0" collapsed="false">
      <c r="A7911" s="0" t="s">
        <v>10344</v>
      </c>
    </row>
    <row r="7912" customFormat="false" ht="12.8" hidden="false" customHeight="false" outlineLevel="0" collapsed="false">
      <c r="A7912" s="0" t="s">
        <v>10345</v>
      </c>
    </row>
    <row r="7913" customFormat="false" ht="12.8" hidden="false" customHeight="false" outlineLevel="0" collapsed="false">
      <c r="A7913" s="0" t="s">
        <v>10346</v>
      </c>
    </row>
    <row r="7914" customFormat="false" ht="12.8" hidden="false" customHeight="false" outlineLevel="0" collapsed="false">
      <c r="A7914" s="0" t="s">
        <v>10347</v>
      </c>
    </row>
    <row r="7915" customFormat="false" ht="12.8" hidden="false" customHeight="false" outlineLevel="0" collapsed="false">
      <c r="A7915" s="0" t="s">
        <v>10348</v>
      </c>
    </row>
    <row r="7916" customFormat="false" ht="12.8" hidden="false" customHeight="false" outlineLevel="0" collapsed="false">
      <c r="A7916" s="0" t="s">
        <v>10349</v>
      </c>
    </row>
    <row r="7917" customFormat="false" ht="12.8" hidden="false" customHeight="false" outlineLevel="0" collapsed="false">
      <c r="A7917" s="0" t="s">
        <v>10350</v>
      </c>
    </row>
    <row r="7918" customFormat="false" ht="12.8" hidden="false" customHeight="false" outlineLevel="0" collapsed="false">
      <c r="A7918" s="0" t="s">
        <v>10351</v>
      </c>
    </row>
    <row r="7919" customFormat="false" ht="12.8" hidden="false" customHeight="false" outlineLevel="0" collapsed="false">
      <c r="A7919" s="0" t="s">
        <v>10352</v>
      </c>
    </row>
    <row r="7920" customFormat="false" ht="12.8" hidden="false" customHeight="false" outlineLevel="0" collapsed="false">
      <c r="A7920" s="0" t="s">
        <v>10353</v>
      </c>
      <c r="B7920" s="0" t="s">
        <v>10354</v>
      </c>
    </row>
    <row r="7922" customFormat="false" ht="12.8" hidden="false" customHeight="false" outlineLevel="0" collapsed="false">
      <c r="A7922" s="0" t="s">
        <v>10355</v>
      </c>
    </row>
    <row r="7923" customFormat="false" ht="12.8" hidden="false" customHeight="false" outlineLevel="0" collapsed="false">
      <c r="A7923" s="0" t="s">
        <v>10356</v>
      </c>
    </row>
    <row r="7924" customFormat="false" ht="12.8" hidden="false" customHeight="false" outlineLevel="0" collapsed="false">
      <c r="A7924" s="0" t="s">
        <v>10357</v>
      </c>
      <c r="B7924" s="0" t="s">
        <v>10358</v>
      </c>
    </row>
    <row r="7925" customFormat="false" ht="12.8" hidden="false" customHeight="false" outlineLevel="0" collapsed="false">
      <c r="A7925" s="0" t="s">
        <v>10359</v>
      </c>
    </row>
    <row r="7926" customFormat="false" ht="12.8" hidden="false" customHeight="false" outlineLevel="0" collapsed="false">
      <c r="A7926" s="0" t="s">
        <v>10360</v>
      </c>
    </row>
    <row r="7928" customFormat="false" ht="12.8" hidden="false" customHeight="false" outlineLevel="0" collapsed="false">
      <c r="A7928" s="0" t="s">
        <v>10361</v>
      </c>
      <c r="B7928" s="0" t="s">
        <v>10362</v>
      </c>
    </row>
    <row r="7929" customFormat="false" ht="12.8" hidden="false" customHeight="false" outlineLevel="0" collapsed="false">
      <c r="A7929" s="0" t="s">
        <v>10363</v>
      </c>
      <c r="B7929" s="0" t="s">
        <v>10364</v>
      </c>
    </row>
    <row r="7930" customFormat="false" ht="12.8" hidden="false" customHeight="false" outlineLevel="0" collapsed="false">
      <c r="A7930" s="0" t="s">
        <v>10365</v>
      </c>
    </row>
    <row r="7931" customFormat="false" ht="12.8" hidden="false" customHeight="false" outlineLevel="0" collapsed="false">
      <c r="A7931" s="0" t="s">
        <v>10366</v>
      </c>
    </row>
    <row r="7932" customFormat="false" ht="12.8" hidden="false" customHeight="false" outlineLevel="0" collapsed="false">
      <c r="A7932" s="0" t="s">
        <v>10367</v>
      </c>
    </row>
    <row r="7933" customFormat="false" ht="12.8" hidden="false" customHeight="false" outlineLevel="0" collapsed="false">
      <c r="A7933" s="0" t="s">
        <v>10368</v>
      </c>
    </row>
    <row r="7934" customFormat="false" ht="12.8" hidden="false" customHeight="false" outlineLevel="0" collapsed="false">
      <c r="A7934" s="0" t="s">
        <v>10369</v>
      </c>
      <c r="B7934" s="0" t="s">
        <v>10370</v>
      </c>
      <c r="C7934" s="0" t="s">
        <v>10371</v>
      </c>
    </row>
    <row r="7935" customFormat="false" ht="12.8" hidden="false" customHeight="false" outlineLevel="0" collapsed="false">
      <c r="A7935" s="0" t="s">
        <v>10372</v>
      </c>
    </row>
    <row r="7936" customFormat="false" ht="12.8" hidden="false" customHeight="false" outlineLevel="0" collapsed="false">
      <c r="A7936" s="0" t="s">
        <v>10373</v>
      </c>
    </row>
    <row r="7937" customFormat="false" ht="12.8" hidden="false" customHeight="false" outlineLevel="0" collapsed="false">
      <c r="A7937" s="0" t="s">
        <v>10374</v>
      </c>
    </row>
    <row r="7938" customFormat="false" ht="12.8" hidden="false" customHeight="false" outlineLevel="0" collapsed="false">
      <c r="A7938" s="0" t="s">
        <v>10375</v>
      </c>
    </row>
    <row r="7939" customFormat="false" ht="12.8" hidden="false" customHeight="false" outlineLevel="0" collapsed="false">
      <c r="A7939" s="0" t="s">
        <v>10376</v>
      </c>
    </row>
    <row r="7940" customFormat="false" ht="12.8" hidden="false" customHeight="false" outlineLevel="0" collapsed="false">
      <c r="A7940" s="0" t="s">
        <v>10377</v>
      </c>
    </row>
    <row r="7941" customFormat="false" ht="12.8" hidden="false" customHeight="false" outlineLevel="0" collapsed="false">
      <c r="A7941" s="0" t="s">
        <v>10378</v>
      </c>
    </row>
    <row r="7942" customFormat="false" ht="12.8" hidden="false" customHeight="false" outlineLevel="0" collapsed="false">
      <c r="A7942" s="0" t="s">
        <v>10379</v>
      </c>
    </row>
    <row r="7943" customFormat="false" ht="12.8" hidden="false" customHeight="false" outlineLevel="0" collapsed="false">
      <c r="A7943" s="0" t="s">
        <v>10380</v>
      </c>
    </row>
    <row r="7944" customFormat="false" ht="12.8" hidden="false" customHeight="false" outlineLevel="0" collapsed="false">
      <c r="A7944" s="0" t="s">
        <v>10381</v>
      </c>
      <c r="B7944" s="0" t="s">
        <v>10382</v>
      </c>
      <c r="C7944" s="0" t="s">
        <v>10383</v>
      </c>
    </row>
    <row r="7945" customFormat="false" ht="12.8" hidden="false" customHeight="false" outlineLevel="0" collapsed="false">
      <c r="A7945" s="0" t="s">
        <v>10384</v>
      </c>
    </row>
    <row r="7946" customFormat="false" ht="12.8" hidden="false" customHeight="false" outlineLevel="0" collapsed="false">
      <c r="A7946" s="0" t="s">
        <v>10385</v>
      </c>
    </row>
    <row r="7947" customFormat="false" ht="12.8" hidden="false" customHeight="false" outlineLevel="0" collapsed="false">
      <c r="A7947" s="0" t="s">
        <v>10386</v>
      </c>
      <c r="B7947" s="0" t="s">
        <v>10387</v>
      </c>
    </row>
    <row r="7948" customFormat="false" ht="12.8" hidden="false" customHeight="false" outlineLevel="0" collapsed="false">
      <c r="A7948" s="0" t="s">
        <v>10388</v>
      </c>
      <c r="B7948" s="0" t="s">
        <v>10389</v>
      </c>
    </row>
    <row r="7949" customFormat="false" ht="12.8" hidden="false" customHeight="false" outlineLevel="0" collapsed="false">
      <c r="A7949" s="0" t="s">
        <v>10390</v>
      </c>
      <c r="B7949" s="0" t="s">
        <v>10391</v>
      </c>
    </row>
    <row r="7950" customFormat="false" ht="12.8" hidden="false" customHeight="false" outlineLevel="0" collapsed="false">
      <c r="A7950" s="0" t="s">
        <v>10392</v>
      </c>
    </row>
    <row r="7951" customFormat="false" ht="12.8" hidden="false" customHeight="false" outlineLevel="0" collapsed="false">
      <c r="A7951" s="0" t="s">
        <v>10393</v>
      </c>
      <c r="B7951" s="0" t="s">
        <v>10394</v>
      </c>
      <c r="C7951" s="0" t="s">
        <v>10395</v>
      </c>
    </row>
    <row r="7952" customFormat="false" ht="12.8" hidden="false" customHeight="false" outlineLevel="0" collapsed="false">
      <c r="A7952" s="0" t="s">
        <v>10396</v>
      </c>
    </row>
    <row r="7953" customFormat="false" ht="12.8" hidden="false" customHeight="false" outlineLevel="0" collapsed="false">
      <c r="A7953" s="0" t="s">
        <v>10397</v>
      </c>
    </row>
    <row r="7954" customFormat="false" ht="12.8" hidden="false" customHeight="false" outlineLevel="0" collapsed="false">
      <c r="A7954" s="0" t="s">
        <v>10398</v>
      </c>
    </row>
    <row r="7955" customFormat="false" ht="12.8" hidden="false" customHeight="false" outlineLevel="0" collapsed="false">
      <c r="A7955" s="0" t="s">
        <v>10399</v>
      </c>
      <c r="B7955" s="0" t="s">
        <v>10400</v>
      </c>
      <c r="C7955" s="0" t="s">
        <v>10401</v>
      </c>
      <c r="D7955" s="0" t="s">
        <v>10402</v>
      </c>
    </row>
    <row r="7956" customFormat="false" ht="12.8" hidden="false" customHeight="false" outlineLevel="0" collapsed="false">
      <c r="A7956" s="0" t="s">
        <v>10403</v>
      </c>
      <c r="B7956" s="0" t="s">
        <v>10404</v>
      </c>
      <c r="C7956" s="0" t="s">
        <v>10405</v>
      </c>
      <c r="D7956" s="0" t="s">
        <v>10406</v>
      </c>
      <c r="E7956" s="0" t="s">
        <v>10407</v>
      </c>
    </row>
    <row r="7957" customFormat="false" ht="12.8" hidden="false" customHeight="false" outlineLevel="0" collapsed="false">
      <c r="A7957" s="0" t="s">
        <v>10408</v>
      </c>
    </row>
    <row r="7958" customFormat="false" ht="12.8" hidden="false" customHeight="false" outlineLevel="0" collapsed="false">
      <c r="A7958" s="0" t="s">
        <v>10409</v>
      </c>
      <c r="B7958" s="0" t="s">
        <v>10410</v>
      </c>
    </row>
    <row r="7959" customFormat="false" ht="12.8" hidden="false" customHeight="false" outlineLevel="0" collapsed="false">
      <c r="A7959" s="0" t="s">
        <v>10411</v>
      </c>
    </row>
    <row r="7960" customFormat="false" ht="12.8" hidden="false" customHeight="false" outlineLevel="0" collapsed="false">
      <c r="A7960" s="0" t="s">
        <v>10412</v>
      </c>
    </row>
    <row r="7961" customFormat="false" ht="12.8" hidden="false" customHeight="false" outlineLevel="0" collapsed="false">
      <c r="A7961" s="0" t="s">
        <v>10413</v>
      </c>
    </row>
    <row r="7962" customFormat="false" ht="12.8" hidden="false" customHeight="false" outlineLevel="0" collapsed="false">
      <c r="A7962" s="0" t="s">
        <v>10414</v>
      </c>
      <c r="B7962" s="0" t="s">
        <v>10415</v>
      </c>
      <c r="C7962" s="0" t="s">
        <v>10416</v>
      </c>
    </row>
    <row r="7964" customFormat="false" ht="12.8" hidden="false" customHeight="false" outlineLevel="0" collapsed="false">
      <c r="A7964" s="0" t="s">
        <v>10417</v>
      </c>
    </row>
    <row r="7965" customFormat="false" ht="12.8" hidden="false" customHeight="false" outlineLevel="0" collapsed="false">
      <c r="A7965" s="0" t="s">
        <v>10418</v>
      </c>
    </row>
    <row r="7966" customFormat="false" ht="12.8" hidden="false" customHeight="false" outlineLevel="0" collapsed="false">
      <c r="A7966" s="0" t="s">
        <v>10419</v>
      </c>
    </row>
    <row r="7967" customFormat="false" ht="12.8" hidden="false" customHeight="false" outlineLevel="0" collapsed="false">
      <c r="A7967" s="0" t="s">
        <v>10420</v>
      </c>
    </row>
    <row r="7968" customFormat="false" ht="12.8" hidden="false" customHeight="false" outlineLevel="0" collapsed="false">
      <c r="B7968" s="0" t="s">
        <v>10421</v>
      </c>
      <c r="C7968" s="0" t="s">
        <v>10422</v>
      </c>
    </row>
    <row r="7969" customFormat="false" ht="12.8" hidden="false" customHeight="false" outlineLevel="0" collapsed="false">
      <c r="A7969" s="0" t="s">
        <v>10423</v>
      </c>
    </row>
    <row r="7970" customFormat="false" ht="12.8" hidden="false" customHeight="false" outlineLevel="0" collapsed="false">
      <c r="A7970" s="0" t="s">
        <v>10424</v>
      </c>
    </row>
    <row r="7971" customFormat="false" ht="12.8" hidden="false" customHeight="false" outlineLevel="0" collapsed="false">
      <c r="A7971" s="0" t="s">
        <v>10425</v>
      </c>
    </row>
    <row r="7972" customFormat="false" ht="12.8" hidden="false" customHeight="false" outlineLevel="0" collapsed="false">
      <c r="A7972" s="0" t="s">
        <v>10426</v>
      </c>
    </row>
    <row r="7973" customFormat="false" ht="12.8" hidden="false" customHeight="false" outlineLevel="0" collapsed="false">
      <c r="A7973" s="0" t="s">
        <v>10427</v>
      </c>
    </row>
    <row r="7974" customFormat="false" ht="12.8" hidden="false" customHeight="false" outlineLevel="0" collapsed="false">
      <c r="A7974" s="0" t="s">
        <v>10428</v>
      </c>
    </row>
    <row r="7976" customFormat="false" ht="12.8" hidden="false" customHeight="false" outlineLevel="0" collapsed="false">
      <c r="A7976" s="0" t="s">
        <v>10429</v>
      </c>
      <c r="B7976" s="0" t="s">
        <v>10430</v>
      </c>
    </row>
    <row r="7977" customFormat="false" ht="12.8" hidden="false" customHeight="false" outlineLevel="0" collapsed="false">
      <c r="A7977" s="0" t="s">
        <v>10431</v>
      </c>
    </row>
    <row r="7978" customFormat="false" ht="12.8" hidden="false" customHeight="false" outlineLevel="0" collapsed="false">
      <c r="A7978" s="0" t="s">
        <v>10432</v>
      </c>
      <c r="B7978" s="0" t="s">
        <v>10433</v>
      </c>
    </row>
    <row r="7979" customFormat="false" ht="12.8" hidden="false" customHeight="false" outlineLevel="0" collapsed="false">
      <c r="A7979" s="0" t="s">
        <v>10434</v>
      </c>
      <c r="B7979" s="0" t="s">
        <v>10435</v>
      </c>
    </row>
    <row r="7980" customFormat="false" ht="12.8" hidden="false" customHeight="false" outlineLevel="0" collapsed="false">
      <c r="A7980" s="0" t="s">
        <v>10436</v>
      </c>
      <c r="B7980" s="0" t="s">
        <v>10437</v>
      </c>
      <c r="C7980" s="0" t="s">
        <v>10438</v>
      </c>
    </row>
    <row r="7981" customFormat="false" ht="12.8" hidden="false" customHeight="false" outlineLevel="0" collapsed="false">
      <c r="A7981" s="0" t="s">
        <v>10439</v>
      </c>
    </row>
    <row r="7982" customFormat="false" ht="12.8" hidden="false" customHeight="false" outlineLevel="0" collapsed="false">
      <c r="A7982" s="0" t="s">
        <v>10440</v>
      </c>
    </row>
    <row r="7983" customFormat="false" ht="12.8" hidden="false" customHeight="false" outlineLevel="0" collapsed="false">
      <c r="A7983" s="0" t="s">
        <v>10441</v>
      </c>
    </row>
    <row r="7984" customFormat="false" ht="12.8" hidden="false" customHeight="false" outlineLevel="0" collapsed="false">
      <c r="A7984" s="0" t="s">
        <v>10442</v>
      </c>
    </row>
    <row r="7985" customFormat="false" ht="12.8" hidden="false" customHeight="false" outlineLevel="0" collapsed="false">
      <c r="A7985" s="0" t="s">
        <v>10443</v>
      </c>
    </row>
    <row r="7986" customFormat="false" ht="12.8" hidden="false" customHeight="false" outlineLevel="0" collapsed="false">
      <c r="A7986" s="0" t="s">
        <v>10444</v>
      </c>
    </row>
    <row r="7987" customFormat="false" ht="12.8" hidden="false" customHeight="false" outlineLevel="0" collapsed="false">
      <c r="A7987" s="0" t="s">
        <v>10445</v>
      </c>
    </row>
    <row r="7988" customFormat="false" ht="12.8" hidden="false" customHeight="false" outlineLevel="0" collapsed="false">
      <c r="A7988" s="0" t="s">
        <v>10446</v>
      </c>
      <c r="B7988" s="0" t="s">
        <v>10447</v>
      </c>
    </row>
    <row r="7989" customFormat="false" ht="12.8" hidden="false" customHeight="false" outlineLevel="0" collapsed="false">
      <c r="A7989" s="0" t="s">
        <v>10448</v>
      </c>
    </row>
    <row r="7990" customFormat="false" ht="12.8" hidden="false" customHeight="false" outlineLevel="0" collapsed="false">
      <c r="A7990" s="0" t="s">
        <v>10449</v>
      </c>
    </row>
    <row r="7991" customFormat="false" ht="12.8" hidden="false" customHeight="false" outlineLevel="0" collapsed="false">
      <c r="A7991" s="0" t="s">
        <v>10450</v>
      </c>
    </row>
    <row r="7992" customFormat="false" ht="12.8" hidden="false" customHeight="false" outlineLevel="0" collapsed="false">
      <c r="A7992" s="0" t="s">
        <v>10451</v>
      </c>
    </row>
    <row r="7993" customFormat="false" ht="12.8" hidden="false" customHeight="false" outlineLevel="0" collapsed="false">
      <c r="A7993" s="0" t="s">
        <v>10452</v>
      </c>
    </row>
    <row r="7994" customFormat="false" ht="12.8" hidden="false" customHeight="false" outlineLevel="0" collapsed="false">
      <c r="A7994" s="0" t="s">
        <v>10453</v>
      </c>
    </row>
    <row r="7995" customFormat="false" ht="12.8" hidden="false" customHeight="false" outlineLevel="0" collapsed="false">
      <c r="A7995" s="0" t="s">
        <v>10454</v>
      </c>
      <c r="B7995" s="0" t="s">
        <v>10455</v>
      </c>
      <c r="C7995" s="0" t="s">
        <v>10456</v>
      </c>
      <c r="D7995" s="0" t="s">
        <v>10457</v>
      </c>
    </row>
    <row r="7996" customFormat="false" ht="12.8" hidden="false" customHeight="false" outlineLevel="0" collapsed="false">
      <c r="A7996" s="0" t="s">
        <v>10458</v>
      </c>
    </row>
    <row r="7997" customFormat="false" ht="12.8" hidden="false" customHeight="false" outlineLevel="0" collapsed="false">
      <c r="A7997" s="0" t="s">
        <v>10459</v>
      </c>
      <c r="B7997" s="0" t="s">
        <v>10460</v>
      </c>
      <c r="C7997" s="0" t="s">
        <v>10461</v>
      </c>
    </row>
    <row r="7998" customFormat="false" ht="12.8" hidden="false" customHeight="false" outlineLevel="0" collapsed="false">
      <c r="A7998" s="0" t="s">
        <v>10462</v>
      </c>
      <c r="B7998" s="0" t="s">
        <v>10463</v>
      </c>
    </row>
    <row r="7999" customFormat="false" ht="12.8" hidden="false" customHeight="false" outlineLevel="0" collapsed="false">
      <c r="B7999" s="0" t="s">
        <v>10464</v>
      </c>
    </row>
    <row r="8000" customFormat="false" ht="12.8" hidden="false" customHeight="false" outlineLevel="0" collapsed="false">
      <c r="A8000" s="0" t="s">
        <v>10465</v>
      </c>
    </row>
    <row r="8001" customFormat="false" ht="12.8" hidden="false" customHeight="false" outlineLevel="0" collapsed="false">
      <c r="A8001" s="0" t="s">
        <v>10466</v>
      </c>
    </row>
    <row r="8002" customFormat="false" ht="12.8" hidden="false" customHeight="false" outlineLevel="0" collapsed="false">
      <c r="A8002" s="0" t="s">
        <v>10467</v>
      </c>
    </row>
    <row r="8003" customFormat="false" ht="12.8" hidden="false" customHeight="false" outlineLevel="0" collapsed="false">
      <c r="A8003" s="0" t="s">
        <v>10468</v>
      </c>
      <c r="B8003" s="0" t="s">
        <v>10469</v>
      </c>
    </row>
    <row r="8004" customFormat="false" ht="12.8" hidden="false" customHeight="false" outlineLevel="0" collapsed="false">
      <c r="A8004" s="0" t="s">
        <v>10470</v>
      </c>
    </row>
    <row r="8005" customFormat="false" ht="12.8" hidden="false" customHeight="false" outlineLevel="0" collapsed="false">
      <c r="A8005" s="0" t="s">
        <v>10471</v>
      </c>
    </row>
    <row r="8006" customFormat="false" ht="12.8" hidden="false" customHeight="false" outlineLevel="0" collapsed="false">
      <c r="A8006" s="0" t="s">
        <v>10472</v>
      </c>
    </row>
    <row r="8007" customFormat="false" ht="12.8" hidden="false" customHeight="false" outlineLevel="0" collapsed="false">
      <c r="A8007" s="0" t="s">
        <v>10473</v>
      </c>
    </row>
    <row r="8008" customFormat="false" ht="12.8" hidden="false" customHeight="false" outlineLevel="0" collapsed="false">
      <c r="A8008" s="0" t="s">
        <v>10474</v>
      </c>
    </row>
    <row r="8009" customFormat="false" ht="12.8" hidden="false" customHeight="false" outlineLevel="0" collapsed="false">
      <c r="A8009" s="0" t="s">
        <v>10475</v>
      </c>
    </row>
    <row r="8010" customFormat="false" ht="12.8" hidden="false" customHeight="false" outlineLevel="0" collapsed="false">
      <c r="A8010" s="0" t="s">
        <v>10476</v>
      </c>
      <c r="B8010" s="0" t="s">
        <v>10477</v>
      </c>
      <c r="C8010" s="0" t="s">
        <v>10478</v>
      </c>
    </row>
    <row r="8011" customFormat="false" ht="12.8" hidden="false" customHeight="false" outlineLevel="0" collapsed="false">
      <c r="A8011" s="0" t="s">
        <v>10479</v>
      </c>
      <c r="B8011" s="0" t="s">
        <v>10480</v>
      </c>
    </row>
    <row r="8012" customFormat="false" ht="12.8" hidden="false" customHeight="false" outlineLevel="0" collapsed="false">
      <c r="A8012" s="0" t="s">
        <v>10481</v>
      </c>
      <c r="B8012" s="0" t="s">
        <v>10482</v>
      </c>
    </row>
    <row r="8013" customFormat="false" ht="12.8" hidden="false" customHeight="false" outlineLevel="0" collapsed="false">
      <c r="A8013" s="0" t="s">
        <v>10483</v>
      </c>
      <c r="B8013" s="0" t="s">
        <v>10484</v>
      </c>
    </row>
    <row r="8014" customFormat="false" ht="12.8" hidden="false" customHeight="false" outlineLevel="0" collapsed="false">
      <c r="A8014" s="0" t="s">
        <v>10485</v>
      </c>
      <c r="B8014" s="0" t="s">
        <v>10486</v>
      </c>
      <c r="C8014" s="0" t="s">
        <v>10487</v>
      </c>
    </row>
    <row r="8015" customFormat="false" ht="12.8" hidden="false" customHeight="false" outlineLevel="0" collapsed="false">
      <c r="A8015" s="0" t="s">
        <v>10488</v>
      </c>
    </row>
    <row r="8016" customFormat="false" ht="12.8" hidden="false" customHeight="false" outlineLevel="0" collapsed="false">
      <c r="A8016" s="0" t="s">
        <v>10489</v>
      </c>
      <c r="B8016" s="0" t="s">
        <v>10490</v>
      </c>
    </row>
    <row r="8017" customFormat="false" ht="12.8" hidden="false" customHeight="false" outlineLevel="0" collapsed="false">
      <c r="A8017" s="0" t="s">
        <v>10491</v>
      </c>
    </row>
    <row r="8018" customFormat="false" ht="12.8" hidden="false" customHeight="false" outlineLevel="0" collapsed="false">
      <c r="A8018" s="0" t="s">
        <v>10492</v>
      </c>
    </row>
    <row r="8019" customFormat="false" ht="12.8" hidden="false" customHeight="false" outlineLevel="0" collapsed="false">
      <c r="A8019" s="0" t="s">
        <v>10493</v>
      </c>
    </row>
    <row r="8020" customFormat="false" ht="12.8" hidden="false" customHeight="false" outlineLevel="0" collapsed="false">
      <c r="A8020" s="0" t="s">
        <v>10494</v>
      </c>
      <c r="B8020" s="0" t="s">
        <v>10495</v>
      </c>
    </row>
    <row r="8021" customFormat="false" ht="12.8" hidden="false" customHeight="false" outlineLevel="0" collapsed="false">
      <c r="A8021" s="0" t="s">
        <v>10496</v>
      </c>
    </row>
    <row r="8022" customFormat="false" ht="12.8" hidden="false" customHeight="false" outlineLevel="0" collapsed="false">
      <c r="A8022" s="0" t="s">
        <v>10497</v>
      </c>
    </row>
    <row r="8023" customFormat="false" ht="12.8" hidden="false" customHeight="false" outlineLevel="0" collapsed="false">
      <c r="A8023" s="0" t="s">
        <v>10498</v>
      </c>
    </row>
    <row r="8024" customFormat="false" ht="12.8" hidden="false" customHeight="false" outlineLevel="0" collapsed="false">
      <c r="A8024" s="0" t="s">
        <v>10499</v>
      </c>
    </row>
    <row r="8025" customFormat="false" ht="12.8" hidden="false" customHeight="false" outlineLevel="0" collapsed="false">
      <c r="A8025" s="0" t="s">
        <v>10500</v>
      </c>
    </row>
    <row r="8026" customFormat="false" ht="12.8" hidden="false" customHeight="false" outlineLevel="0" collapsed="false">
      <c r="A8026" s="0" t="s">
        <v>10501</v>
      </c>
    </row>
    <row r="8027" customFormat="false" ht="12.8" hidden="false" customHeight="false" outlineLevel="0" collapsed="false">
      <c r="A8027" s="0" t="s">
        <v>10502</v>
      </c>
    </row>
    <row r="8028" customFormat="false" ht="12.8" hidden="false" customHeight="false" outlineLevel="0" collapsed="false">
      <c r="A8028" s="0" t="s">
        <v>10503</v>
      </c>
      <c r="B8028" s="0" t="s">
        <v>10504</v>
      </c>
    </row>
    <row r="8029" customFormat="false" ht="12.8" hidden="false" customHeight="false" outlineLevel="0" collapsed="false">
      <c r="A8029" s="0" t="s">
        <v>10505</v>
      </c>
    </row>
    <row r="8030" customFormat="false" ht="12.8" hidden="false" customHeight="false" outlineLevel="0" collapsed="false">
      <c r="A8030" s="0" t="s">
        <v>10506</v>
      </c>
      <c r="B8030" s="0" t="s">
        <v>10507</v>
      </c>
    </row>
    <row r="8031" customFormat="false" ht="12.8" hidden="false" customHeight="false" outlineLevel="0" collapsed="false">
      <c r="A8031" s="0" t="s">
        <v>10508</v>
      </c>
    </row>
    <row r="8032" customFormat="false" ht="12.8" hidden="false" customHeight="false" outlineLevel="0" collapsed="false">
      <c r="A8032" s="0" t="s">
        <v>10509</v>
      </c>
    </row>
    <row r="8033" customFormat="false" ht="12.8" hidden="false" customHeight="false" outlineLevel="0" collapsed="false">
      <c r="A8033" s="0" t="s">
        <v>10510</v>
      </c>
    </row>
    <row r="8034" customFormat="false" ht="12.8" hidden="false" customHeight="false" outlineLevel="0" collapsed="false">
      <c r="A8034" s="0" t="s">
        <v>10511</v>
      </c>
    </row>
    <row r="8035" customFormat="false" ht="12.8" hidden="false" customHeight="false" outlineLevel="0" collapsed="false">
      <c r="A8035" s="0" t="s">
        <v>10512</v>
      </c>
      <c r="B8035" s="0" t="s">
        <v>10513</v>
      </c>
    </row>
    <row r="8036" customFormat="false" ht="12.8" hidden="false" customHeight="false" outlineLevel="0" collapsed="false">
      <c r="A8036" s="0" t="s">
        <v>10514</v>
      </c>
    </row>
    <row r="8037" customFormat="false" ht="12.8" hidden="false" customHeight="false" outlineLevel="0" collapsed="false">
      <c r="A8037" s="0" t="s">
        <v>10515</v>
      </c>
      <c r="B8037" s="0" t="s">
        <v>10480</v>
      </c>
    </row>
    <row r="8038" customFormat="false" ht="12.8" hidden="false" customHeight="false" outlineLevel="0" collapsed="false">
      <c r="A8038" s="0" t="s">
        <v>10516</v>
      </c>
      <c r="B8038" s="0" t="s">
        <v>10517</v>
      </c>
      <c r="C8038" s="0" t="s">
        <v>10518</v>
      </c>
    </row>
    <row r="8039" customFormat="false" ht="12.8" hidden="false" customHeight="false" outlineLevel="0" collapsed="false">
      <c r="A8039" s="0" t="s">
        <v>10519</v>
      </c>
      <c r="B8039" s="0" t="s">
        <v>10520</v>
      </c>
    </row>
    <row r="8040" customFormat="false" ht="12.8" hidden="false" customHeight="false" outlineLevel="0" collapsed="false">
      <c r="A8040" s="0" t="s">
        <v>10521</v>
      </c>
    </row>
    <row r="8041" customFormat="false" ht="12.8" hidden="false" customHeight="false" outlineLevel="0" collapsed="false">
      <c r="A8041" s="0" t="s">
        <v>10522</v>
      </c>
    </row>
    <row r="8042" customFormat="false" ht="12.8" hidden="false" customHeight="false" outlineLevel="0" collapsed="false">
      <c r="A8042" s="0" t="s">
        <v>10523</v>
      </c>
    </row>
    <row r="8043" customFormat="false" ht="12.8" hidden="false" customHeight="false" outlineLevel="0" collapsed="false">
      <c r="A8043" s="0" t="s">
        <v>10524</v>
      </c>
      <c r="B8043" s="0" t="s">
        <v>10525</v>
      </c>
      <c r="C8043" s="0" t="s">
        <v>10526</v>
      </c>
    </row>
    <row r="8044" customFormat="false" ht="12.8" hidden="false" customHeight="false" outlineLevel="0" collapsed="false">
      <c r="A8044" s="0" t="s">
        <v>10527</v>
      </c>
    </row>
    <row r="8045" customFormat="false" ht="12.8" hidden="false" customHeight="false" outlineLevel="0" collapsed="false">
      <c r="A8045" s="0" t="s">
        <v>10528</v>
      </c>
    </row>
    <row r="8046" customFormat="false" ht="12.8" hidden="false" customHeight="false" outlineLevel="0" collapsed="false">
      <c r="A8046" s="0" t="s">
        <v>10529</v>
      </c>
    </row>
    <row r="8047" customFormat="false" ht="12.8" hidden="false" customHeight="false" outlineLevel="0" collapsed="false">
      <c r="A8047" s="0" t="s">
        <v>10530</v>
      </c>
    </row>
    <row r="8048" customFormat="false" ht="12.8" hidden="false" customHeight="false" outlineLevel="0" collapsed="false">
      <c r="A8048" s="0" t="s">
        <v>10531</v>
      </c>
    </row>
    <row r="8049" customFormat="false" ht="12.8" hidden="false" customHeight="false" outlineLevel="0" collapsed="false">
      <c r="A8049" s="0" t="s">
        <v>10532</v>
      </c>
    </row>
    <row r="8050" customFormat="false" ht="12.8" hidden="false" customHeight="false" outlineLevel="0" collapsed="false">
      <c r="A8050" s="0" t="s">
        <v>10533</v>
      </c>
      <c r="B8050" s="0" t="s">
        <v>10534</v>
      </c>
      <c r="C8050" s="0" t="s">
        <v>10535</v>
      </c>
      <c r="D8050" s="0" t="s">
        <v>10536</v>
      </c>
    </row>
    <row r="8051" customFormat="false" ht="12.8" hidden="false" customHeight="false" outlineLevel="0" collapsed="false">
      <c r="A8051" s="0" t="s">
        <v>10537</v>
      </c>
    </row>
    <row r="8052" customFormat="false" ht="12.8" hidden="false" customHeight="false" outlineLevel="0" collapsed="false">
      <c r="A8052" s="0" t="s">
        <v>10538</v>
      </c>
    </row>
    <row r="8053" customFormat="false" ht="12.8" hidden="false" customHeight="false" outlineLevel="0" collapsed="false">
      <c r="A8053" s="0" t="s">
        <v>10539</v>
      </c>
      <c r="B8053" s="0" t="s">
        <v>10540</v>
      </c>
    </row>
    <row r="8054" customFormat="false" ht="12.8" hidden="false" customHeight="false" outlineLevel="0" collapsed="false">
      <c r="A8054" s="0" t="s">
        <v>10541</v>
      </c>
    </row>
    <row r="8055" customFormat="false" ht="12.8" hidden="false" customHeight="false" outlineLevel="0" collapsed="false">
      <c r="A8055" s="0" t="s">
        <v>10542</v>
      </c>
    </row>
    <row r="8056" customFormat="false" ht="12.8" hidden="false" customHeight="false" outlineLevel="0" collapsed="false">
      <c r="A8056" s="0" t="s">
        <v>10543</v>
      </c>
    </row>
    <row r="8057" customFormat="false" ht="12.8" hidden="false" customHeight="false" outlineLevel="0" collapsed="false">
      <c r="A8057" s="0" t="s">
        <v>10544</v>
      </c>
    </row>
    <row r="8058" customFormat="false" ht="12.8" hidden="false" customHeight="false" outlineLevel="0" collapsed="false">
      <c r="A8058" s="0" t="s">
        <v>10545</v>
      </c>
    </row>
    <row r="8059" customFormat="false" ht="12.8" hidden="false" customHeight="false" outlineLevel="0" collapsed="false">
      <c r="A8059" s="0" t="s">
        <v>10546</v>
      </c>
      <c r="B8059" s="0" t="s">
        <v>10547</v>
      </c>
      <c r="C8059" s="0" t="s">
        <v>10548</v>
      </c>
    </row>
    <row r="8060" customFormat="false" ht="12.8" hidden="false" customHeight="false" outlineLevel="0" collapsed="false">
      <c r="A8060" s="0" t="s">
        <v>10549</v>
      </c>
      <c r="B8060" s="0" t="s">
        <v>10550</v>
      </c>
    </row>
    <row r="8061" customFormat="false" ht="12.8" hidden="false" customHeight="false" outlineLevel="0" collapsed="false">
      <c r="A8061" s="0" t="s">
        <v>10551</v>
      </c>
    </row>
    <row r="8062" customFormat="false" ht="12.8" hidden="false" customHeight="false" outlineLevel="0" collapsed="false">
      <c r="A8062" s="0" t="s">
        <v>10552</v>
      </c>
      <c r="B8062" s="0" t="s">
        <v>10553</v>
      </c>
      <c r="C8062" s="0" t="s">
        <v>10554</v>
      </c>
    </row>
    <row r="8063" customFormat="false" ht="12.8" hidden="false" customHeight="false" outlineLevel="0" collapsed="false">
      <c r="A8063" s="0" t="s">
        <v>10555</v>
      </c>
      <c r="B8063" s="0" t="s">
        <v>10556</v>
      </c>
    </row>
    <row r="8064" customFormat="false" ht="12.8" hidden="false" customHeight="false" outlineLevel="0" collapsed="false">
      <c r="A8064" s="0" t="s">
        <v>10557</v>
      </c>
    </row>
    <row r="8065" customFormat="false" ht="12.8" hidden="false" customHeight="false" outlineLevel="0" collapsed="false">
      <c r="A8065" s="0" t="s">
        <v>10558</v>
      </c>
    </row>
    <row r="8066" customFormat="false" ht="12.8" hidden="false" customHeight="false" outlineLevel="0" collapsed="false">
      <c r="A8066" s="0" t="s">
        <v>10559</v>
      </c>
    </row>
    <row r="8067" customFormat="false" ht="12.8" hidden="false" customHeight="false" outlineLevel="0" collapsed="false">
      <c r="A8067" s="0" t="s">
        <v>10560</v>
      </c>
    </row>
    <row r="8068" customFormat="false" ht="12.8" hidden="false" customHeight="false" outlineLevel="0" collapsed="false">
      <c r="A8068" s="0" t="s">
        <v>10561</v>
      </c>
    </row>
    <row r="8069" customFormat="false" ht="12.8" hidden="false" customHeight="false" outlineLevel="0" collapsed="false">
      <c r="A8069" s="0" t="s">
        <v>10562</v>
      </c>
    </row>
    <row r="8070" customFormat="false" ht="12.8" hidden="false" customHeight="false" outlineLevel="0" collapsed="false">
      <c r="A8070" s="0" t="s">
        <v>10563</v>
      </c>
      <c r="B8070" s="0" t="s">
        <v>10564</v>
      </c>
    </row>
    <row r="8071" customFormat="false" ht="12.8" hidden="false" customHeight="false" outlineLevel="0" collapsed="false">
      <c r="A8071" s="0" t="s">
        <v>10565</v>
      </c>
    </row>
    <row r="8072" customFormat="false" ht="12.8" hidden="false" customHeight="false" outlineLevel="0" collapsed="false">
      <c r="A8072" s="0" t="s">
        <v>10566</v>
      </c>
    </row>
    <row r="8073" customFormat="false" ht="12.8" hidden="false" customHeight="false" outlineLevel="0" collapsed="false">
      <c r="A8073" s="0" t="s">
        <v>10567</v>
      </c>
    </row>
    <row r="8074" customFormat="false" ht="12.8" hidden="false" customHeight="false" outlineLevel="0" collapsed="false">
      <c r="A8074" s="0" t="s">
        <v>10568</v>
      </c>
    </row>
    <row r="8075" customFormat="false" ht="12.8" hidden="false" customHeight="false" outlineLevel="0" collapsed="false">
      <c r="A8075" s="0" t="s">
        <v>10569</v>
      </c>
    </row>
    <row r="8076" customFormat="false" ht="12.8" hidden="false" customHeight="false" outlineLevel="0" collapsed="false">
      <c r="A8076" s="0" t="s">
        <v>10570</v>
      </c>
      <c r="B8076" s="0" t="s">
        <v>10571</v>
      </c>
    </row>
    <row r="8077" customFormat="false" ht="12.8" hidden="false" customHeight="false" outlineLevel="0" collapsed="false">
      <c r="A8077" s="0" t="s">
        <v>10572</v>
      </c>
      <c r="B8077" s="0" t="s">
        <v>10573</v>
      </c>
    </row>
    <row r="8078" customFormat="false" ht="12.8" hidden="false" customHeight="false" outlineLevel="0" collapsed="false">
      <c r="A8078" s="0" t="s">
        <v>10574</v>
      </c>
    </row>
    <row r="8079" customFormat="false" ht="12.8" hidden="false" customHeight="false" outlineLevel="0" collapsed="false">
      <c r="A8079" s="0" t="s">
        <v>10575</v>
      </c>
    </row>
    <row r="8080" customFormat="false" ht="12.8" hidden="false" customHeight="false" outlineLevel="0" collapsed="false">
      <c r="A8080" s="0" t="s">
        <v>10576</v>
      </c>
      <c r="B8080" s="0" t="s">
        <v>10577</v>
      </c>
    </row>
    <row r="8081" customFormat="false" ht="12.8" hidden="false" customHeight="false" outlineLevel="0" collapsed="false">
      <c r="A8081" s="0" t="s">
        <v>10578</v>
      </c>
      <c r="B8081" s="0" t="s">
        <v>10579</v>
      </c>
      <c r="C8081" s="0" t="s">
        <v>10580</v>
      </c>
    </row>
    <row r="8082" customFormat="false" ht="12.8" hidden="false" customHeight="false" outlineLevel="0" collapsed="false">
      <c r="A8082" s="0" t="s">
        <v>10581</v>
      </c>
    </row>
    <row r="8083" customFormat="false" ht="12.8" hidden="false" customHeight="false" outlineLevel="0" collapsed="false">
      <c r="A8083" s="0" t="s">
        <v>10582</v>
      </c>
    </row>
    <row r="8084" customFormat="false" ht="12.8" hidden="false" customHeight="false" outlineLevel="0" collapsed="false">
      <c r="A8084" s="0" t="s">
        <v>10583</v>
      </c>
      <c r="B8084" s="0" t="s">
        <v>10584</v>
      </c>
      <c r="C8084" s="0" t="s">
        <v>10585</v>
      </c>
      <c r="D8084" s="0" t="s">
        <v>10586</v>
      </c>
      <c r="E8084" s="0" t="s">
        <v>10587</v>
      </c>
    </row>
    <row r="8085" customFormat="false" ht="12.8" hidden="false" customHeight="false" outlineLevel="0" collapsed="false">
      <c r="A8085" s="0" t="s">
        <v>10588</v>
      </c>
      <c r="B8085" s="0" t="s">
        <v>10589</v>
      </c>
    </row>
    <row r="8086" customFormat="false" ht="12.8" hidden="false" customHeight="false" outlineLevel="0" collapsed="false">
      <c r="A8086" s="0" t="s">
        <v>10590</v>
      </c>
    </row>
    <row r="8087" customFormat="false" ht="12.8" hidden="false" customHeight="false" outlineLevel="0" collapsed="false">
      <c r="A8087" s="0" t="s">
        <v>10591</v>
      </c>
    </row>
    <row r="8088" customFormat="false" ht="12.8" hidden="false" customHeight="false" outlineLevel="0" collapsed="false">
      <c r="A8088" s="0" t="s">
        <v>10592</v>
      </c>
    </row>
    <row r="8089" customFormat="false" ht="12.8" hidden="false" customHeight="false" outlineLevel="0" collapsed="false">
      <c r="A8089" s="0" t="s">
        <v>10593</v>
      </c>
      <c r="B8089" s="0" t="s">
        <v>10594</v>
      </c>
    </row>
    <row r="8090" customFormat="false" ht="12.8" hidden="false" customHeight="false" outlineLevel="0" collapsed="false">
      <c r="A8090" s="0" t="s">
        <v>10595</v>
      </c>
    </row>
    <row r="8091" customFormat="false" ht="12.8" hidden="false" customHeight="false" outlineLevel="0" collapsed="false">
      <c r="A8091" s="0" t="s">
        <v>10596</v>
      </c>
    </row>
    <row r="8092" customFormat="false" ht="12.8" hidden="false" customHeight="false" outlineLevel="0" collapsed="false">
      <c r="B8092" s="0" t="s">
        <v>10597</v>
      </c>
    </row>
    <row r="8093" customFormat="false" ht="12.8" hidden="false" customHeight="false" outlineLevel="0" collapsed="false">
      <c r="A8093" s="0" t="s">
        <v>10598</v>
      </c>
      <c r="B8093" s="0" t="s">
        <v>10599</v>
      </c>
      <c r="C8093" s="0" t="s">
        <v>10600</v>
      </c>
    </row>
    <row r="8094" customFormat="false" ht="12.8" hidden="false" customHeight="false" outlineLevel="0" collapsed="false">
      <c r="A8094" s="0" t="s">
        <v>10601</v>
      </c>
      <c r="B8094" s="0" t="s">
        <v>10602</v>
      </c>
    </row>
    <row r="8095" customFormat="false" ht="12.8" hidden="false" customHeight="false" outlineLevel="0" collapsed="false">
      <c r="A8095" s="0" t="s">
        <v>10603</v>
      </c>
    </row>
    <row r="8096" customFormat="false" ht="12.8" hidden="false" customHeight="false" outlineLevel="0" collapsed="false">
      <c r="A8096" s="0" t="s">
        <v>10604</v>
      </c>
    </row>
    <row r="8097" customFormat="false" ht="12.8" hidden="false" customHeight="false" outlineLevel="0" collapsed="false">
      <c r="A8097" s="0" t="s">
        <v>10605</v>
      </c>
      <c r="B8097" s="0" t="s">
        <v>10606</v>
      </c>
    </row>
    <row r="8098" customFormat="false" ht="12.8" hidden="false" customHeight="false" outlineLevel="0" collapsed="false">
      <c r="A8098" s="0" t="s">
        <v>10607</v>
      </c>
      <c r="B8098" s="0" t="s">
        <v>10608</v>
      </c>
    </row>
    <row r="8099" customFormat="false" ht="12.8" hidden="false" customHeight="false" outlineLevel="0" collapsed="false">
      <c r="A8099" s="0" t="s">
        <v>10609</v>
      </c>
    </row>
    <row r="8100" customFormat="false" ht="12.8" hidden="false" customHeight="false" outlineLevel="0" collapsed="false">
      <c r="A8100" s="0" t="s">
        <v>10610</v>
      </c>
      <c r="B8100" s="0" t="s">
        <v>10611</v>
      </c>
    </row>
    <row r="8101" customFormat="false" ht="12.8" hidden="false" customHeight="false" outlineLevel="0" collapsed="false">
      <c r="A8101" s="0" t="s">
        <v>10612</v>
      </c>
      <c r="B8101" s="0" t="s">
        <v>10613</v>
      </c>
      <c r="C8101" s="0" t="s">
        <v>10614</v>
      </c>
    </row>
    <row r="8102" customFormat="false" ht="12.8" hidden="false" customHeight="false" outlineLevel="0" collapsed="false">
      <c r="A8102" s="0" t="s">
        <v>10615</v>
      </c>
    </row>
    <row r="8103" customFormat="false" ht="12.8" hidden="false" customHeight="false" outlineLevel="0" collapsed="false">
      <c r="A8103" s="0" t="s">
        <v>10616</v>
      </c>
    </row>
    <row r="8104" customFormat="false" ht="12.8" hidden="false" customHeight="false" outlineLevel="0" collapsed="false">
      <c r="A8104" s="0" t="s">
        <v>10617</v>
      </c>
    </row>
    <row r="8105" customFormat="false" ht="12.8" hidden="false" customHeight="false" outlineLevel="0" collapsed="false">
      <c r="A8105" s="0" t="s">
        <v>10618</v>
      </c>
    </row>
    <row r="8106" customFormat="false" ht="12.8" hidden="false" customHeight="false" outlineLevel="0" collapsed="false">
      <c r="A8106" s="0" t="s">
        <v>10619</v>
      </c>
      <c r="B8106" s="0" t="s">
        <v>10620</v>
      </c>
    </row>
    <row r="8107" customFormat="false" ht="12.8" hidden="false" customHeight="false" outlineLevel="0" collapsed="false">
      <c r="A8107" s="0" t="s">
        <v>10621</v>
      </c>
      <c r="B8107" s="0" t="s">
        <v>10613</v>
      </c>
      <c r="C8107" s="0" t="s">
        <v>10622</v>
      </c>
    </row>
    <row r="8108" customFormat="false" ht="12.8" hidden="false" customHeight="false" outlineLevel="0" collapsed="false">
      <c r="A8108" s="0" t="s">
        <v>4014</v>
      </c>
    </row>
    <row r="8109" customFormat="false" ht="12.8" hidden="false" customHeight="false" outlineLevel="0" collapsed="false">
      <c r="A8109" s="0" t="s">
        <v>10623</v>
      </c>
    </row>
    <row r="8110" customFormat="false" ht="12.8" hidden="false" customHeight="false" outlineLevel="0" collapsed="false">
      <c r="A8110" s="0" t="s">
        <v>10617</v>
      </c>
    </row>
    <row r="8111" customFormat="false" ht="12.8" hidden="false" customHeight="false" outlineLevel="0" collapsed="false">
      <c r="A8111" s="0" t="s">
        <v>10624</v>
      </c>
    </row>
    <row r="8112" customFormat="false" ht="12.8" hidden="false" customHeight="false" outlineLevel="0" collapsed="false">
      <c r="A8112" s="0" t="s">
        <v>10625</v>
      </c>
      <c r="B8112" s="0" t="s">
        <v>10626</v>
      </c>
    </row>
    <row r="8113" customFormat="false" ht="12.8" hidden="false" customHeight="false" outlineLevel="0" collapsed="false">
      <c r="A8113" s="0" t="s">
        <v>1979</v>
      </c>
      <c r="B8113" s="0" t="s">
        <v>10627</v>
      </c>
    </row>
    <row r="8114" customFormat="false" ht="12.8" hidden="false" customHeight="false" outlineLevel="0" collapsed="false">
      <c r="A8114" s="0" t="s">
        <v>10628</v>
      </c>
    </row>
    <row r="8115" customFormat="false" ht="12.8" hidden="false" customHeight="false" outlineLevel="0" collapsed="false">
      <c r="A8115" s="0" t="s">
        <v>10629</v>
      </c>
    </row>
    <row r="8116" customFormat="false" ht="12.8" hidden="false" customHeight="false" outlineLevel="0" collapsed="false">
      <c r="A8116" s="0" t="s">
        <v>10630</v>
      </c>
    </row>
    <row r="8117" customFormat="false" ht="12.8" hidden="false" customHeight="false" outlineLevel="0" collapsed="false">
      <c r="A8117" s="0" t="s">
        <v>10631</v>
      </c>
    </row>
    <row r="8118" customFormat="false" ht="12.8" hidden="false" customHeight="false" outlineLevel="0" collapsed="false">
      <c r="A8118" s="0" t="s">
        <v>10632</v>
      </c>
    </row>
    <row r="8119" customFormat="false" ht="12.8" hidden="false" customHeight="false" outlineLevel="0" collapsed="false">
      <c r="A8119" s="0" t="s">
        <v>10633</v>
      </c>
    </row>
    <row r="8120" customFormat="false" ht="12.8" hidden="false" customHeight="false" outlineLevel="0" collapsed="false">
      <c r="A8120" s="0" t="s">
        <v>10634</v>
      </c>
    </row>
    <row r="8121" customFormat="false" ht="12.8" hidden="false" customHeight="false" outlineLevel="0" collapsed="false">
      <c r="A8121" s="0" t="s">
        <v>10635</v>
      </c>
      <c r="B8121" s="0" t="s">
        <v>10636</v>
      </c>
    </row>
    <row r="8122" customFormat="false" ht="12.8" hidden="false" customHeight="false" outlineLevel="0" collapsed="false">
      <c r="A8122" s="0" t="s">
        <v>10637</v>
      </c>
    </row>
    <row r="8123" customFormat="false" ht="12.8" hidden="false" customHeight="false" outlineLevel="0" collapsed="false">
      <c r="A8123" s="0" t="s">
        <v>10638</v>
      </c>
    </row>
    <row r="8124" customFormat="false" ht="12.8" hidden="false" customHeight="false" outlineLevel="0" collapsed="false">
      <c r="A8124" s="0" t="s">
        <v>10639</v>
      </c>
    </row>
    <row r="8125" customFormat="false" ht="12.8" hidden="false" customHeight="false" outlineLevel="0" collapsed="false">
      <c r="A8125" s="0" t="s">
        <v>10640</v>
      </c>
    </row>
    <row r="8126" customFormat="false" ht="12.8" hidden="false" customHeight="false" outlineLevel="0" collapsed="false">
      <c r="A8126" s="0" t="s">
        <v>10641</v>
      </c>
    </row>
    <row r="8127" customFormat="false" ht="12.8" hidden="false" customHeight="false" outlineLevel="0" collapsed="false">
      <c r="A8127" s="0" t="s">
        <v>10642</v>
      </c>
      <c r="B8127" s="0" t="s">
        <v>10643</v>
      </c>
    </row>
    <row r="8128" customFormat="false" ht="12.8" hidden="false" customHeight="false" outlineLevel="0" collapsed="false">
      <c r="A8128" s="0" t="s">
        <v>10644</v>
      </c>
    </row>
    <row r="8129" customFormat="false" ht="12.8" hidden="false" customHeight="false" outlineLevel="0" collapsed="false">
      <c r="A8129" s="0" t="s">
        <v>10645</v>
      </c>
    </row>
    <row r="8130" customFormat="false" ht="12.8" hidden="false" customHeight="false" outlineLevel="0" collapsed="false">
      <c r="A8130" s="0" t="s">
        <v>10646</v>
      </c>
    </row>
    <row r="8131" customFormat="false" ht="12.8" hidden="false" customHeight="false" outlineLevel="0" collapsed="false">
      <c r="A8131" s="0" t="s">
        <v>10647</v>
      </c>
    </row>
    <row r="8132" customFormat="false" ht="12.8" hidden="false" customHeight="false" outlineLevel="0" collapsed="false">
      <c r="A8132" s="0" t="s">
        <v>10648</v>
      </c>
    </row>
    <row r="8133" customFormat="false" ht="12.8" hidden="false" customHeight="false" outlineLevel="0" collapsed="false">
      <c r="A8133" s="0" t="s">
        <v>10649</v>
      </c>
      <c r="B8133" s="0" t="s">
        <v>10650</v>
      </c>
      <c r="C8133" s="0" t="s">
        <v>10651</v>
      </c>
      <c r="D8133" s="0" t="s">
        <v>10652</v>
      </c>
    </row>
    <row r="8134" customFormat="false" ht="12.8" hidden="false" customHeight="false" outlineLevel="0" collapsed="false">
      <c r="A8134" s="0" t="s">
        <v>10653</v>
      </c>
    </row>
    <row r="8135" customFormat="false" ht="12.8" hidden="false" customHeight="false" outlineLevel="0" collapsed="false">
      <c r="A8135" s="0" t="s">
        <v>10654</v>
      </c>
      <c r="B8135" s="0" t="s">
        <v>10655</v>
      </c>
    </row>
    <row r="8136" customFormat="false" ht="12.8" hidden="false" customHeight="false" outlineLevel="0" collapsed="false">
      <c r="A8136" s="0" t="s">
        <v>10656</v>
      </c>
    </row>
    <row r="8137" customFormat="false" ht="12.8" hidden="false" customHeight="false" outlineLevel="0" collapsed="false">
      <c r="A8137" s="0" t="s">
        <v>10657</v>
      </c>
    </row>
    <row r="8138" customFormat="false" ht="12.8" hidden="false" customHeight="false" outlineLevel="0" collapsed="false">
      <c r="A8138" s="0" t="s">
        <v>10658</v>
      </c>
    </row>
    <row r="8139" customFormat="false" ht="12.8" hidden="false" customHeight="false" outlineLevel="0" collapsed="false">
      <c r="A8139" s="0" t="s">
        <v>10659</v>
      </c>
    </row>
    <row r="8140" customFormat="false" ht="12.8" hidden="false" customHeight="false" outlineLevel="0" collapsed="false">
      <c r="A8140" s="0" t="s">
        <v>10660</v>
      </c>
    </row>
    <row r="8141" customFormat="false" ht="12.8" hidden="false" customHeight="false" outlineLevel="0" collapsed="false">
      <c r="A8141" s="0" t="s">
        <v>10661</v>
      </c>
      <c r="B8141" s="0" t="s">
        <v>10662</v>
      </c>
    </row>
    <row r="8142" customFormat="false" ht="12.8" hidden="false" customHeight="false" outlineLevel="0" collapsed="false">
      <c r="A8142" s="0" t="s">
        <v>10663</v>
      </c>
    </row>
    <row r="8143" customFormat="false" ht="12.8" hidden="false" customHeight="false" outlineLevel="0" collapsed="false">
      <c r="A8143" s="0" t="s">
        <v>10664</v>
      </c>
    </row>
    <row r="8144" customFormat="false" ht="12.8" hidden="false" customHeight="false" outlineLevel="0" collapsed="false">
      <c r="A8144" s="0" t="s">
        <v>10665</v>
      </c>
    </row>
    <row r="8145" customFormat="false" ht="12.8" hidden="false" customHeight="false" outlineLevel="0" collapsed="false">
      <c r="A8145" s="0" t="s">
        <v>10666</v>
      </c>
    </row>
    <row r="8146" customFormat="false" ht="12.8" hidden="false" customHeight="false" outlineLevel="0" collapsed="false">
      <c r="A8146" s="0" t="s">
        <v>10667</v>
      </c>
    </row>
    <row r="8147" customFormat="false" ht="12.8" hidden="false" customHeight="false" outlineLevel="0" collapsed="false">
      <c r="A8147" s="0" t="s">
        <v>10668</v>
      </c>
    </row>
    <row r="8148" customFormat="false" ht="12.8" hidden="false" customHeight="false" outlineLevel="0" collapsed="false">
      <c r="A8148" s="0" t="s">
        <v>10669</v>
      </c>
    </row>
    <row r="8149" customFormat="false" ht="12.8" hidden="false" customHeight="false" outlineLevel="0" collapsed="false">
      <c r="A8149" s="0" t="s">
        <v>10670</v>
      </c>
    </row>
    <row r="8150" customFormat="false" ht="12.8" hidden="false" customHeight="false" outlineLevel="0" collapsed="false">
      <c r="A8150" s="0" t="s">
        <v>10671</v>
      </c>
    </row>
    <row r="8151" customFormat="false" ht="12.8" hidden="false" customHeight="false" outlineLevel="0" collapsed="false">
      <c r="A8151" s="0" t="s">
        <v>10672</v>
      </c>
    </row>
    <row r="8152" customFormat="false" ht="12.8" hidden="false" customHeight="false" outlineLevel="0" collapsed="false">
      <c r="A8152" s="0" t="s">
        <v>10673</v>
      </c>
    </row>
    <row r="8153" customFormat="false" ht="12.8" hidden="false" customHeight="false" outlineLevel="0" collapsed="false">
      <c r="A8153" s="0" t="s">
        <v>10674</v>
      </c>
    </row>
    <row r="8154" customFormat="false" ht="12.8" hidden="false" customHeight="false" outlineLevel="0" collapsed="false">
      <c r="B8154" s="0" t="s">
        <v>10675</v>
      </c>
    </row>
    <row r="8155" customFormat="false" ht="12.8" hidden="false" customHeight="false" outlineLevel="0" collapsed="false">
      <c r="A8155" s="0" t="s">
        <v>10676</v>
      </c>
    </row>
    <row r="8156" customFormat="false" ht="12.8" hidden="false" customHeight="false" outlineLevel="0" collapsed="false">
      <c r="A8156" s="0" t="s">
        <v>10677</v>
      </c>
    </row>
    <row r="8157" customFormat="false" ht="12.8" hidden="false" customHeight="false" outlineLevel="0" collapsed="false">
      <c r="A8157" s="0" t="s">
        <v>10678</v>
      </c>
    </row>
    <row r="8158" customFormat="false" ht="12.8" hidden="false" customHeight="false" outlineLevel="0" collapsed="false">
      <c r="A8158" s="0" t="s">
        <v>10679</v>
      </c>
    </row>
    <row r="8159" customFormat="false" ht="12.8" hidden="false" customHeight="false" outlineLevel="0" collapsed="false">
      <c r="A8159" s="0" t="s">
        <v>10680</v>
      </c>
    </row>
    <row r="8160" customFormat="false" ht="12.8" hidden="false" customHeight="false" outlineLevel="0" collapsed="false">
      <c r="A8160" s="0" t="s">
        <v>10681</v>
      </c>
    </row>
    <row r="8162" customFormat="false" ht="12.8" hidden="false" customHeight="false" outlineLevel="0" collapsed="false">
      <c r="A8162" s="0" t="s">
        <v>10682</v>
      </c>
      <c r="B8162" s="0" t="s">
        <v>10683</v>
      </c>
    </row>
    <row r="8163" customFormat="false" ht="12.8" hidden="false" customHeight="false" outlineLevel="0" collapsed="false">
      <c r="A8163" s="0" t="s">
        <v>10684</v>
      </c>
    </row>
    <row r="8164" customFormat="false" ht="12.8" hidden="false" customHeight="false" outlineLevel="0" collapsed="false">
      <c r="A8164" s="0" t="s">
        <v>10685</v>
      </c>
    </row>
    <row r="8165" customFormat="false" ht="12.8" hidden="false" customHeight="false" outlineLevel="0" collapsed="false">
      <c r="A8165" s="0" t="s">
        <v>10686</v>
      </c>
    </row>
    <row r="8166" customFormat="false" ht="12.8" hidden="false" customHeight="false" outlineLevel="0" collapsed="false">
      <c r="A8166" s="0" t="s">
        <v>10687</v>
      </c>
    </row>
    <row r="8167" customFormat="false" ht="12.8" hidden="false" customHeight="false" outlineLevel="0" collapsed="false">
      <c r="A8167" s="0" t="s">
        <v>10688</v>
      </c>
      <c r="B8167" s="0" t="s">
        <v>10689</v>
      </c>
    </row>
    <row r="8168" customFormat="false" ht="12.8" hidden="false" customHeight="false" outlineLevel="0" collapsed="false">
      <c r="A8168" s="0" t="s">
        <v>10690</v>
      </c>
    </row>
    <row r="8169" customFormat="false" ht="12.8" hidden="false" customHeight="false" outlineLevel="0" collapsed="false">
      <c r="A8169" s="0" t="s">
        <v>2229</v>
      </c>
    </row>
    <row r="8170" customFormat="false" ht="12.8" hidden="false" customHeight="false" outlineLevel="0" collapsed="false">
      <c r="A8170" s="0" t="s">
        <v>10691</v>
      </c>
      <c r="B8170" s="0" t="s">
        <v>10692</v>
      </c>
      <c r="C8170" s="0" t="s">
        <v>10693</v>
      </c>
    </row>
    <row r="8171" customFormat="false" ht="12.8" hidden="false" customHeight="false" outlineLevel="0" collapsed="false">
      <c r="A8171" s="0" t="s">
        <v>10694</v>
      </c>
    </row>
    <row r="8172" customFormat="false" ht="12.8" hidden="false" customHeight="false" outlineLevel="0" collapsed="false">
      <c r="A8172" s="0" t="s">
        <v>10695</v>
      </c>
    </row>
    <row r="8173" customFormat="false" ht="12.8" hidden="false" customHeight="false" outlineLevel="0" collapsed="false">
      <c r="A8173" s="0" t="s">
        <v>10696</v>
      </c>
    </row>
    <row r="8174" customFormat="false" ht="12.8" hidden="false" customHeight="false" outlineLevel="0" collapsed="false">
      <c r="A8174" s="0" t="s">
        <v>10697</v>
      </c>
    </row>
    <row r="8175" customFormat="false" ht="12.8" hidden="false" customHeight="false" outlineLevel="0" collapsed="false">
      <c r="A8175" s="0" t="s">
        <v>10698</v>
      </c>
    </row>
    <row r="8176" customFormat="false" ht="12.8" hidden="false" customHeight="false" outlineLevel="0" collapsed="false">
      <c r="A8176" s="0" t="s">
        <v>10699</v>
      </c>
      <c r="B8176" s="0" t="s">
        <v>10700</v>
      </c>
    </row>
    <row r="8177" customFormat="false" ht="12.8" hidden="false" customHeight="false" outlineLevel="0" collapsed="false">
      <c r="A8177" s="0" t="s">
        <v>10701</v>
      </c>
    </row>
    <row r="8178" customFormat="false" ht="12.8" hidden="false" customHeight="false" outlineLevel="0" collapsed="false">
      <c r="A8178" s="0" t="s">
        <v>10702</v>
      </c>
    </row>
    <row r="8179" customFormat="false" ht="12.8" hidden="false" customHeight="false" outlineLevel="0" collapsed="false">
      <c r="A8179" s="0" t="s">
        <v>10703</v>
      </c>
      <c r="B8179" s="0" t="s">
        <v>10704</v>
      </c>
      <c r="C8179" s="0" t="s">
        <v>10705</v>
      </c>
      <c r="D8179" s="0" t="s">
        <v>10706</v>
      </c>
    </row>
    <row r="8180" customFormat="false" ht="12.8" hidden="false" customHeight="false" outlineLevel="0" collapsed="false">
      <c r="A8180" s="0" t="s">
        <v>10707</v>
      </c>
    </row>
    <row r="8181" customFormat="false" ht="12.8" hidden="false" customHeight="false" outlineLevel="0" collapsed="false">
      <c r="A8181" s="0" t="s">
        <v>10708</v>
      </c>
    </row>
    <row r="8182" customFormat="false" ht="12.8" hidden="false" customHeight="false" outlineLevel="0" collapsed="false">
      <c r="A8182" s="0" t="s">
        <v>10709</v>
      </c>
      <c r="B8182" s="0" t="s">
        <v>10710</v>
      </c>
    </row>
    <row r="8183" customFormat="false" ht="12.8" hidden="false" customHeight="false" outlineLevel="0" collapsed="false">
      <c r="A8183" s="0" t="s">
        <v>10711</v>
      </c>
    </row>
    <row r="8184" customFormat="false" ht="12.8" hidden="false" customHeight="false" outlineLevel="0" collapsed="false">
      <c r="A8184" s="0" t="s">
        <v>10712</v>
      </c>
    </row>
    <row r="8185" customFormat="false" ht="12.8" hidden="false" customHeight="false" outlineLevel="0" collapsed="false">
      <c r="A8185" s="0" t="s">
        <v>10713</v>
      </c>
    </row>
    <row r="8186" customFormat="false" ht="12.8" hidden="false" customHeight="false" outlineLevel="0" collapsed="false">
      <c r="A8186" s="0" t="s">
        <v>10714</v>
      </c>
      <c r="B8186" s="0" t="s">
        <v>10715</v>
      </c>
    </row>
    <row r="8187" customFormat="false" ht="12.8" hidden="false" customHeight="false" outlineLevel="0" collapsed="false">
      <c r="A8187" s="0" t="s">
        <v>10716</v>
      </c>
      <c r="B8187" s="0" t="s">
        <v>10717</v>
      </c>
    </row>
    <row r="8188" customFormat="false" ht="12.8" hidden="false" customHeight="false" outlineLevel="0" collapsed="false">
      <c r="A8188" s="0" t="s">
        <v>10718</v>
      </c>
    </row>
    <row r="8189" customFormat="false" ht="12.8" hidden="false" customHeight="false" outlineLevel="0" collapsed="false">
      <c r="A8189" s="0" t="s">
        <v>10719</v>
      </c>
    </row>
    <row r="8190" customFormat="false" ht="12.8" hidden="false" customHeight="false" outlineLevel="0" collapsed="false">
      <c r="A8190" s="0" t="s">
        <v>10363</v>
      </c>
      <c r="B8190" s="0" t="s">
        <v>10720</v>
      </c>
    </row>
    <row r="8191" customFormat="false" ht="12.8" hidden="false" customHeight="false" outlineLevel="0" collapsed="false">
      <c r="A8191" s="0" t="s">
        <v>10721</v>
      </c>
    </row>
    <row r="8192" customFormat="false" ht="12.8" hidden="false" customHeight="false" outlineLevel="0" collapsed="false">
      <c r="A8192" s="0" t="s">
        <v>10722</v>
      </c>
      <c r="B8192" s="0" t="s">
        <v>10723</v>
      </c>
      <c r="C8192" s="0" t="s">
        <v>10724</v>
      </c>
      <c r="D8192" s="0" t="s">
        <v>10725</v>
      </c>
    </row>
    <row r="8193" customFormat="false" ht="12.8" hidden="false" customHeight="false" outlineLevel="0" collapsed="false">
      <c r="A8193" s="0" t="s">
        <v>10726</v>
      </c>
    </row>
    <row r="8194" customFormat="false" ht="12.8" hidden="false" customHeight="false" outlineLevel="0" collapsed="false">
      <c r="A8194" s="0" t="s">
        <v>10727</v>
      </c>
    </row>
    <row r="8195" customFormat="false" ht="12.8" hidden="false" customHeight="false" outlineLevel="0" collapsed="false">
      <c r="A8195" s="0" t="s">
        <v>10728</v>
      </c>
    </row>
    <row r="8196" customFormat="false" ht="12.8" hidden="false" customHeight="false" outlineLevel="0" collapsed="false">
      <c r="A8196" s="0" t="s">
        <v>10729</v>
      </c>
    </row>
    <row r="8197" customFormat="false" ht="12.8" hidden="false" customHeight="false" outlineLevel="0" collapsed="false">
      <c r="A8197" s="0" t="s">
        <v>10730</v>
      </c>
    </row>
    <row r="8198" customFormat="false" ht="12.8" hidden="false" customHeight="false" outlineLevel="0" collapsed="false">
      <c r="A8198" s="0" t="s">
        <v>10731</v>
      </c>
    </row>
    <row r="8199" customFormat="false" ht="12.8" hidden="false" customHeight="false" outlineLevel="0" collapsed="false">
      <c r="A8199" s="0" t="s">
        <v>10732</v>
      </c>
    </row>
    <row r="8200" customFormat="false" ht="12.8" hidden="false" customHeight="false" outlineLevel="0" collapsed="false">
      <c r="A8200" s="0" t="s">
        <v>10733</v>
      </c>
      <c r="B8200" s="0" t="s">
        <v>10734</v>
      </c>
      <c r="C8200" s="0" t="s">
        <v>10735</v>
      </c>
      <c r="D8200" s="0" t="s">
        <v>10736</v>
      </c>
    </row>
    <row r="8201" customFormat="false" ht="12.8" hidden="false" customHeight="false" outlineLevel="0" collapsed="false">
      <c r="A8201" s="0" t="s">
        <v>10737</v>
      </c>
    </row>
    <row r="8202" customFormat="false" ht="12.8" hidden="false" customHeight="false" outlineLevel="0" collapsed="false">
      <c r="A8202" s="0" t="s">
        <v>10738</v>
      </c>
      <c r="B8202" s="0" t="s">
        <v>10739</v>
      </c>
    </row>
    <row r="8203" customFormat="false" ht="12.8" hidden="false" customHeight="false" outlineLevel="0" collapsed="false">
      <c r="A8203" s="0" t="s">
        <v>10740</v>
      </c>
    </row>
    <row r="8204" customFormat="false" ht="12.8" hidden="false" customHeight="false" outlineLevel="0" collapsed="false">
      <c r="A8204" s="0" t="s">
        <v>10741</v>
      </c>
    </row>
    <row r="8205" customFormat="false" ht="12.8" hidden="false" customHeight="false" outlineLevel="0" collapsed="false">
      <c r="A8205" s="0" t="s">
        <v>10742</v>
      </c>
    </row>
    <row r="8206" customFormat="false" ht="12.8" hidden="false" customHeight="false" outlineLevel="0" collapsed="false">
      <c r="A8206" s="0" t="s">
        <v>10743</v>
      </c>
    </row>
    <row r="8207" customFormat="false" ht="12.8" hidden="false" customHeight="false" outlineLevel="0" collapsed="false">
      <c r="A8207" s="0" t="s">
        <v>10744</v>
      </c>
    </row>
    <row r="8208" customFormat="false" ht="12.8" hidden="false" customHeight="false" outlineLevel="0" collapsed="false">
      <c r="A8208" s="0" t="s">
        <v>10745</v>
      </c>
      <c r="B8208" s="0" t="s">
        <v>10746</v>
      </c>
      <c r="C8208" s="0" t="s">
        <v>10747</v>
      </c>
    </row>
    <row r="8209" customFormat="false" ht="12.8" hidden="false" customHeight="false" outlineLevel="0" collapsed="false">
      <c r="A8209" s="0" t="s">
        <v>10748</v>
      </c>
    </row>
    <row r="8210" customFormat="false" ht="12.8" hidden="false" customHeight="false" outlineLevel="0" collapsed="false">
      <c r="A8210" s="0" t="s">
        <v>10749</v>
      </c>
    </row>
    <row r="8211" customFormat="false" ht="12.8" hidden="false" customHeight="false" outlineLevel="0" collapsed="false">
      <c r="A8211" s="0" t="s">
        <v>10750</v>
      </c>
    </row>
    <row r="8212" customFormat="false" ht="12.8" hidden="false" customHeight="false" outlineLevel="0" collapsed="false">
      <c r="A8212" s="0" t="s">
        <v>10751</v>
      </c>
      <c r="B8212" s="0" t="s">
        <v>10752</v>
      </c>
    </row>
    <row r="8213" customFormat="false" ht="12.8" hidden="false" customHeight="false" outlineLevel="0" collapsed="false">
      <c r="A8213" s="0" t="s">
        <v>10753</v>
      </c>
      <c r="B8213" s="0" t="s">
        <v>10754</v>
      </c>
    </row>
    <row r="8214" customFormat="false" ht="12.8" hidden="false" customHeight="false" outlineLevel="0" collapsed="false">
      <c r="A8214" s="0" t="s">
        <v>10755</v>
      </c>
    </row>
    <row r="8216" customFormat="false" ht="12.8" hidden="false" customHeight="false" outlineLevel="0" collapsed="false">
      <c r="A8216" s="0" t="s">
        <v>10756</v>
      </c>
    </row>
    <row r="8217" customFormat="false" ht="12.8" hidden="false" customHeight="false" outlineLevel="0" collapsed="false">
      <c r="A8217" s="0" t="s">
        <v>10757</v>
      </c>
    </row>
    <row r="8218" customFormat="false" ht="12.8" hidden="false" customHeight="false" outlineLevel="0" collapsed="false">
      <c r="A8218" s="0" t="s">
        <v>10758</v>
      </c>
      <c r="B8218" s="0" t="s">
        <v>10759</v>
      </c>
      <c r="C8218" s="0" t="s">
        <v>10760</v>
      </c>
      <c r="D8218" s="0" t="s">
        <v>10761</v>
      </c>
    </row>
    <row r="8219" customFormat="false" ht="12.8" hidden="false" customHeight="false" outlineLevel="0" collapsed="false">
      <c r="A8219" s="0" t="s">
        <v>10762</v>
      </c>
    </row>
    <row r="8220" customFormat="false" ht="12.8" hidden="false" customHeight="false" outlineLevel="0" collapsed="false">
      <c r="A8220" s="0" t="s">
        <v>10763</v>
      </c>
    </row>
    <row r="8221" customFormat="false" ht="12.8" hidden="false" customHeight="false" outlineLevel="0" collapsed="false">
      <c r="A8221" s="0" t="s">
        <v>10764</v>
      </c>
    </row>
    <row r="8222" customFormat="false" ht="12.8" hidden="false" customHeight="false" outlineLevel="0" collapsed="false">
      <c r="A8222" s="0" t="s">
        <v>10765</v>
      </c>
    </row>
    <row r="8223" customFormat="false" ht="12.8" hidden="false" customHeight="false" outlineLevel="0" collapsed="false">
      <c r="A8223" s="0" t="s">
        <v>10766</v>
      </c>
    </row>
    <row r="8224" customFormat="false" ht="12.8" hidden="false" customHeight="false" outlineLevel="0" collapsed="false">
      <c r="A8224" s="0" t="s">
        <v>10767</v>
      </c>
    </row>
    <row r="8225" customFormat="false" ht="12.8" hidden="false" customHeight="false" outlineLevel="0" collapsed="false">
      <c r="A8225" s="0" t="s">
        <v>10768</v>
      </c>
      <c r="B8225" s="0" t="s">
        <v>10769</v>
      </c>
      <c r="C8225" s="0" t="s">
        <v>10770</v>
      </c>
      <c r="D8225" s="0" t="s">
        <v>10771</v>
      </c>
    </row>
    <row r="8226" customFormat="false" ht="12.8" hidden="false" customHeight="false" outlineLevel="0" collapsed="false">
      <c r="A8226" s="0" t="s">
        <v>10772</v>
      </c>
      <c r="B8226" s="0" t="s">
        <v>10773</v>
      </c>
      <c r="C8226" s="0" t="s">
        <v>10774</v>
      </c>
    </row>
    <row r="8227" customFormat="false" ht="12.8" hidden="false" customHeight="false" outlineLevel="0" collapsed="false">
      <c r="A8227" s="0" t="s">
        <v>10775</v>
      </c>
    </row>
    <row r="8228" customFormat="false" ht="12.8" hidden="false" customHeight="false" outlineLevel="0" collapsed="false">
      <c r="A8228" s="0" t="s">
        <v>10776</v>
      </c>
    </row>
    <row r="8229" customFormat="false" ht="12.8" hidden="false" customHeight="false" outlineLevel="0" collapsed="false">
      <c r="A8229" s="0" t="s">
        <v>10777</v>
      </c>
    </row>
    <row r="8230" customFormat="false" ht="12.8" hidden="false" customHeight="false" outlineLevel="0" collapsed="false">
      <c r="A8230" s="0" t="s">
        <v>10778</v>
      </c>
      <c r="B8230" s="0" t="s">
        <v>10779</v>
      </c>
      <c r="C8230" s="0" t="s">
        <v>10780</v>
      </c>
    </row>
    <row r="8231" customFormat="false" ht="12.8" hidden="false" customHeight="false" outlineLevel="0" collapsed="false">
      <c r="A8231" s="0" t="s">
        <v>10781</v>
      </c>
      <c r="B8231" s="0" t="s">
        <v>10782</v>
      </c>
    </row>
    <row r="8232" customFormat="false" ht="12.8" hidden="false" customHeight="false" outlineLevel="0" collapsed="false">
      <c r="A8232" s="0" t="s">
        <v>10783</v>
      </c>
      <c r="B8232" s="0" t="s">
        <v>10784</v>
      </c>
    </row>
    <row r="8233" customFormat="false" ht="12.8" hidden="false" customHeight="false" outlineLevel="0" collapsed="false">
      <c r="A8233" s="0" t="s">
        <v>10785</v>
      </c>
    </row>
    <row r="8234" customFormat="false" ht="12.8" hidden="false" customHeight="false" outlineLevel="0" collapsed="false">
      <c r="A8234" s="0" t="s">
        <v>10786</v>
      </c>
    </row>
    <row r="8235" customFormat="false" ht="12.8" hidden="false" customHeight="false" outlineLevel="0" collapsed="false">
      <c r="A8235" s="0" t="s">
        <v>10787</v>
      </c>
    </row>
    <row r="8236" customFormat="false" ht="12.8" hidden="false" customHeight="false" outlineLevel="0" collapsed="false">
      <c r="A8236" s="0" t="s">
        <v>10788</v>
      </c>
    </row>
    <row r="8237" customFormat="false" ht="12.8" hidden="false" customHeight="false" outlineLevel="0" collapsed="false">
      <c r="A8237" s="0" t="s">
        <v>10789</v>
      </c>
    </row>
    <row r="8238" customFormat="false" ht="12.8" hidden="false" customHeight="false" outlineLevel="0" collapsed="false">
      <c r="A8238" s="0" t="s">
        <v>10790</v>
      </c>
    </row>
    <row r="8239" customFormat="false" ht="12.8" hidden="false" customHeight="false" outlineLevel="0" collapsed="false">
      <c r="A8239" s="0" t="s">
        <v>10791</v>
      </c>
      <c r="B8239" s="0" t="s">
        <v>10792</v>
      </c>
      <c r="C8239" s="0" t="s">
        <v>10793</v>
      </c>
    </row>
    <row r="8240" customFormat="false" ht="12.8" hidden="false" customHeight="false" outlineLevel="0" collapsed="false">
      <c r="A8240" s="0" t="s">
        <v>10794</v>
      </c>
    </row>
    <row r="8241" customFormat="false" ht="12.8" hidden="false" customHeight="false" outlineLevel="0" collapsed="false">
      <c r="A8241" s="0" t="s">
        <v>10795</v>
      </c>
      <c r="B8241" s="0" t="s">
        <v>10796</v>
      </c>
    </row>
    <row r="8242" customFormat="false" ht="12.8" hidden="false" customHeight="false" outlineLevel="0" collapsed="false">
      <c r="A8242" s="0" t="s">
        <v>10797</v>
      </c>
    </row>
    <row r="8243" customFormat="false" ht="12.8" hidden="false" customHeight="false" outlineLevel="0" collapsed="false">
      <c r="A8243" s="0" t="s">
        <v>10798</v>
      </c>
    </row>
    <row r="8244" customFormat="false" ht="12.8" hidden="false" customHeight="false" outlineLevel="0" collapsed="false">
      <c r="A8244" s="0" t="s">
        <v>10799</v>
      </c>
    </row>
    <row r="8245" customFormat="false" ht="12.8" hidden="false" customHeight="false" outlineLevel="0" collapsed="false">
      <c r="A8245" s="0" t="s">
        <v>10800</v>
      </c>
    </row>
    <row r="8246" customFormat="false" ht="12.8" hidden="false" customHeight="false" outlineLevel="0" collapsed="false">
      <c r="A8246" s="0" t="s">
        <v>10801</v>
      </c>
    </row>
    <row r="8247" customFormat="false" ht="12.8" hidden="false" customHeight="false" outlineLevel="0" collapsed="false">
      <c r="A8247" s="0" t="s">
        <v>10802</v>
      </c>
    </row>
    <row r="8248" customFormat="false" ht="12.8" hidden="false" customHeight="false" outlineLevel="0" collapsed="false">
      <c r="A8248" s="0" t="s">
        <v>10803</v>
      </c>
    </row>
    <row r="8249" customFormat="false" ht="12.8" hidden="false" customHeight="false" outlineLevel="0" collapsed="false">
      <c r="A8249" s="0" t="s">
        <v>10804</v>
      </c>
    </row>
    <row r="8250" customFormat="false" ht="12.8" hidden="false" customHeight="false" outlineLevel="0" collapsed="false">
      <c r="A8250" s="0" t="s">
        <v>10805</v>
      </c>
    </row>
    <row r="8251" customFormat="false" ht="12.8" hidden="false" customHeight="false" outlineLevel="0" collapsed="false">
      <c r="A8251" s="0" t="s">
        <v>10806</v>
      </c>
    </row>
    <row r="8252" customFormat="false" ht="12.8" hidden="false" customHeight="false" outlineLevel="0" collapsed="false">
      <c r="A8252" s="0" t="s">
        <v>10807</v>
      </c>
    </row>
    <row r="8253" customFormat="false" ht="12.8" hidden="false" customHeight="false" outlineLevel="0" collapsed="false">
      <c r="A8253" s="0" t="s">
        <v>10808</v>
      </c>
    </row>
    <row r="8254" customFormat="false" ht="12.8" hidden="false" customHeight="false" outlineLevel="0" collapsed="false">
      <c r="A8254" s="0" t="s">
        <v>10809</v>
      </c>
    </row>
    <row r="8255" customFormat="false" ht="12.8" hidden="false" customHeight="false" outlineLevel="0" collapsed="false">
      <c r="A8255" s="0" t="s">
        <v>10810</v>
      </c>
    </row>
    <row r="8256" customFormat="false" ht="12.8" hidden="false" customHeight="false" outlineLevel="0" collapsed="false">
      <c r="A8256" s="0" t="s">
        <v>10811</v>
      </c>
    </row>
    <row r="8257" customFormat="false" ht="12.8" hidden="false" customHeight="false" outlineLevel="0" collapsed="false">
      <c r="A8257" s="0" t="s">
        <v>10812</v>
      </c>
    </row>
    <row r="8258" customFormat="false" ht="12.8" hidden="false" customHeight="false" outlineLevel="0" collapsed="false">
      <c r="A8258" s="0" t="s">
        <v>10813</v>
      </c>
    </row>
    <row r="8259" customFormat="false" ht="12.8" hidden="false" customHeight="false" outlineLevel="0" collapsed="false">
      <c r="A8259" s="0" t="s">
        <v>10814</v>
      </c>
    </row>
    <row r="8260" customFormat="false" ht="12.8" hidden="false" customHeight="false" outlineLevel="0" collapsed="false">
      <c r="A8260" s="0" t="s">
        <v>10815</v>
      </c>
    </row>
    <row r="8261" customFormat="false" ht="12.8" hidden="false" customHeight="false" outlineLevel="0" collapsed="false">
      <c r="A8261" s="0" t="s">
        <v>10816</v>
      </c>
    </row>
    <row r="8262" customFormat="false" ht="12.8" hidden="false" customHeight="false" outlineLevel="0" collapsed="false">
      <c r="A8262" s="0" t="s">
        <v>10817</v>
      </c>
    </row>
    <row r="8263" customFormat="false" ht="12.8" hidden="false" customHeight="false" outlineLevel="0" collapsed="false">
      <c r="A8263" s="0" t="s">
        <v>10818</v>
      </c>
    </row>
    <row r="8264" customFormat="false" ht="12.8" hidden="false" customHeight="false" outlineLevel="0" collapsed="false">
      <c r="A8264" s="0" t="s">
        <v>10819</v>
      </c>
    </row>
    <row r="8265" customFormat="false" ht="12.8" hidden="false" customHeight="false" outlineLevel="0" collapsed="false">
      <c r="A8265" s="0" t="s">
        <v>10820</v>
      </c>
      <c r="B8265" s="0" t="s">
        <v>10821</v>
      </c>
    </row>
    <row r="8266" customFormat="false" ht="12.8" hidden="false" customHeight="false" outlineLevel="0" collapsed="false">
      <c r="A8266" s="0" t="s">
        <v>10822</v>
      </c>
    </row>
    <row r="8267" customFormat="false" ht="12.8" hidden="false" customHeight="false" outlineLevel="0" collapsed="false">
      <c r="A8267" s="0" t="s">
        <v>10823</v>
      </c>
      <c r="B8267" s="0" t="s">
        <v>10824</v>
      </c>
    </row>
    <row r="8268" customFormat="false" ht="12.8" hidden="false" customHeight="false" outlineLevel="0" collapsed="false">
      <c r="A8268" s="0" t="s">
        <v>10825</v>
      </c>
    </row>
    <row r="8269" customFormat="false" ht="12.8" hidden="false" customHeight="false" outlineLevel="0" collapsed="false">
      <c r="A8269" s="0" t="s">
        <v>10826</v>
      </c>
    </row>
    <row r="8270" customFormat="false" ht="12.8" hidden="false" customHeight="false" outlineLevel="0" collapsed="false">
      <c r="A8270" s="0" t="s">
        <v>10827</v>
      </c>
    </row>
    <row r="8271" customFormat="false" ht="12.8" hidden="false" customHeight="false" outlineLevel="0" collapsed="false">
      <c r="A8271" s="0" t="s">
        <v>10828</v>
      </c>
    </row>
    <row r="8272" customFormat="false" ht="12.8" hidden="false" customHeight="false" outlineLevel="0" collapsed="false">
      <c r="A8272" s="0" t="s">
        <v>10829</v>
      </c>
    </row>
    <row r="8273" customFormat="false" ht="12.8" hidden="false" customHeight="false" outlineLevel="0" collapsed="false">
      <c r="A8273" s="0" t="s">
        <v>10830</v>
      </c>
    </row>
    <row r="8274" customFormat="false" ht="12.8" hidden="false" customHeight="false" outlineLevel="0" collapsed="false">
      <c r="A8274" s="0" t="s">
        <v>10831</v>
      </c>
    </row>
    <row r="8275" customFormat="false" ht="12.8" hidden="false" customHeight="false" outlineLevel="0" collapsed="false">
      <c r="A8275" s="0" t="s">
        <v>10832</v>
      </c>
    </row>
    <row r="8276" customFormat="false" ht="12.8" hidden="false" customHeight="false" outlineLevel="0" collapsed="false">
      <c r="A8276" s="0" t="s">
        <v>10833</v>
      </c>
    </row>
    <row r="8277" customFormat="false" ht="12.8" hidden="false" customHeight="false" outlineLevel="0" collapsed="false">
      <c r="A8277" s="0" t="s">
        <v>10834</v>
      </c>
      <c r="B8277" s="0" t="s">
        <v>10835</v>
      </c>
    </row>
    <row r="8278" customFormat="false" ht="12.8" hidden="false" customHeight="false" outlineLevel="0" collapsed="false">
      <c r="A8278" s="0" t="s">
        <v>10836</v>
      </c>
      <c r="B8278" s="0" t="n">
        <v>43</v>
      </c>
    </row>
    <row r="8279" customFormat="false" ht="12.8" hidden="false" customHeight="false" outlineLevel="0" collapsed="false">
      <c r="A8279" s="0" t="s">
        <v>10837</v>
      </c>
      <c r="B8279" s="0" t="s">
        <v>10838</v>
      </c>
      <c r="C8279" s="0" t="s">
        <v>10839</v>
      </c>
    </row>
    <row r="8280" customFormat="false" ht="12.8" hidden="false" customHeight="false" outlineLevel="0" collapsed="false">
      <c r="A8280" s="0" t="s">
        <v>10840</v>
      </c>
      <c r="B8280" s="0" t="s">
        <v>10841</v>
      </c>
      <c r="C8280" s="0" t="s">
        <v>10842</v>
      </c>
    </row>
    <row r="8281" customFormat="false" ht="12.8" hidden="false" customHeight="false" outlineLevel="0" collapsed="false">
      <c r="A8281" s="0" t="s">
        <v>10843</v>
      </c>
    </row>
    <row r="8282" customFormat="false" ht="12.8" hidden="false" customHeight="false" outlineLevel="0" collapsed="false">
      <c r="A8282" s="0" t="s">
        <v>10844</v>
      </c>
      <c r="B8282" s="0" t="s">
        <v>10845</v>
      </c>
      <c r="C8282" s="0" t="s">
        <v>10846</v>
      </c>
    </row>
    <row r="8283" customFormat="false" ht="12.8" hidden="false" customHeight="false" outlineLevel="0" collapsed="false">
      <c r="A8283" s="0" t="s">
        <v>10847</v>
      </c>
    </row>
    <row r="8284" customFormat="false" ht="12.8" hidden="false" customHeight="false" outlineLevel="0" collapsed="false">
      <c r="A8284" s="0" t="s">
        <v>10848</v>
      </c>
    </row>
    <row r="8285" customFormat="false" ht="12.8" hidden="false" customHeight="false" outlineLevel="0" collapsed="false">
      <c r="A8285" s="0" t="s">
        <v>10849</v>
      </c>
    </row>
    <row r="8286" customFormat="false" ht="12.8" hidden="false" customHeight="false" outlineLevel="0" collapsed="false">
      <c r="A8286" s="0" t="s">
        <v>10850</v>
      </c>
    </row>
    <row r="8287" customFormat="false" ht="12.8" hidden="false" customHeight="false" outlineLevel="0" collapsed="false">
      <c r="A8287" s="0" t="s">
        <v>10851</v>
      </c>
      <c r="B8287" s="0" t="s">
        <v>10852</v>
      </c>
    </row>
    <row r="8288" customFormat="false" ht="12.8" hidden="false" customHeight="false" outlineLevel="0" collapsed="false">
      <c r="A8288" s="0" t="s">
        <v>10853</v>
      </c>
    </row>
    <row r="8289" customFormat="false" ht="12.8" hidden="false" customHeight="false" outlineLevel="0" collapsed="false">
      <c r="A8289" s="0" t="s">
        <v>10854</v>
      </c>
    </row>
    <row r="8290" customFormat="false" ht="12.8" hidden="false" customHeight="false" outlineLevel="0" collapsed="false">
      <c r="A8290" s="0" t="s">
        <v>10855</v>
      </c>
    </row>
    <row r="8291" customFormat="false" ht="12.8" hidden="false" customHeight="false" outlineLevel="0" collapsed="false">
      <c r="A8291" s="0" t="s">
        <v>10856</v>
      </c>
    </row>
    <row r="8292" customFormat="false" ht="12.8" hidden="false" customHeight="false" outlineLevel="0" collapsed="false">
      <c r="A8292" s="0" t="s">
        <v>10857</v>
      </c>
      <c r="B8292" s="0" t="s">
        <v>10858</v>
      </c>
    </row>
    <row r="8293" customFormat="false" ht="12.8" hidden="false" customHeight="false" outlineLevel="0" collapsed="false">
      <c r="A8293" s="0" t="s">
        <v>10859</v>
      </c>
    </row>
    <row r="8294" customFormat="false" ht="12.8" hidden="false" customHeight="false" outlineLevel="0" collapsed="false">
      <c r="A8294" s="0" t="s">
        <v>10860</v>
      </c>
    </row>
    <row r="8295" customFormat="false" ht="12.8" hidden="false" customHeight="false" outlineLevel="0" collapsed="false">
      <c r="A8295" s="0" t="s">
        <v>9884</v>
      </c>
      <c r="B8295" s="0" t="s">
        <v>10861</v>
      </c>
      <c r="C8295" s="0" t="s">
        <v>10862</v>
      </c>
    </row>
    <row r="8296" customFormat="false" ht="12.8" hidden="false" customHeight="false" outlineLevel="0" collapsed="false">
      <c r="A8296" s="0" t="s">
        <v>10863</v>
      </c>
    </row>
    <row r="8297" customFormat="false" ht="12.8" hidden="false" customHeight="false" outlineLevel="0" collapsed="false">
      <c r="A8297" s="0" t="s">
        <v>10864</v>
      </c>
    </row>
    <row r="8298" customFormat="false" ht="12.8" hidden="false" customHeight="false" outlineLevel="0" collapsed="false">
      <c r="A8298" s="0" t="s">
        <v>10865</v>
      </c>
      <c r="B8298" s="0" t="s">
        <v>10866</v>
      </c>
    </row>
    <row r="8299" customFormat="false" ht="12.8" hidden="false" customHeight="false" outlineLevel="0" collapsed="false">
      <c r="A8299" s="0" t="s">
        <v>10867</v>
      </c>
    </row>
    <row r="8300" customFormat="false" ht="12.8" hidden="false" customHeight="false" outlineLevel="0" collapsed="false">
      <c r="A8300" s="0" t="s">
        <v>10868</v>
      </c>
    </row>
    <row r="8301" customFormat="false" ht="12.8" hidden="false" customHeight="false" outlineLevel="0" collapsed="false">
      <c r="A8301" s="0" t="s">
        <v>10869</v>
      </c>
    </row>
    <row r="8302" customFormat="false" ht="12.8" hidden="false" customHeight="false" outlineLevel="0" collapsed="false">
      <c r="A8302" s="0" t="s">
        <v>10870</v>
      </c>
    </row>
    <row r="8303" customFormat="false" ht="12.8" hidden="false" customHeight="false" outlineLevel="0" collapsed="false">
      <c r="A8303" s="0" t="s">
        <v>10871</v>
      </c>
    </row>
    <row r="8304" customFormat="false" ht="12.8" hidden="false" customHeight="false" outlineLevel="0" collapsed="false">
      <c r="A8304" s="0" t="s">
        <v>10872</v>
      </c>
    </row>
    <row r="8305" customFormat="false" ht="12.8" hidden="false" customHeight="false" outlineLevel="0" collapsed="false">
      <c r="A8305" s="0" t="s">
        <v>10873</v>
      </c>
    </row>
    <row r="8306" customFormat="false" ht="12.8" hidden="false" customHeight="false" outlineLevel="0" collapsed="false">
      <c r="A8306" s="0" t="s">
        <v>10874</v>
      </c>
      <c r="B8306" s="0" t="s">
        <v>10875</v>
      </c>
      <c r="C8306" s="0" t="s">
        <v>10876</v>
      </c>
    </row>
    <row r="8307" customFormat="false" ht="12.8" hidden="false" customHeight="false" outlineLevel="0" collapsed="false">
      <c r="A8307" s="0" t="s">
        <v>10877</v>
      </c>
    </row>
    <row r="8309" customFormat="false" ht="12.8" hidden="false" customHeight="false" outlineLevel="0" collapsed="false">
      <c r="A8309" s="0" t="s">
        <v>10878</v>
      </c>
    </row>
    <row r="8310" customFormat="false" ht="12.8" hidden="false" customHeight="false" outlineLevel="0" collapsed="false">
      <c r="A8310" s="0" t="s">
        <v>10879</v>
      </c>
    </row>
    <row r="8311" customFormat="false" ht="12.8" hidden="false" customHeight="false" outlineLevel="0" collapsed="false">
      <c r="A8311" s="0" t="s">
        <v>10880</v>
      </c>
    </row>
    <row r="8312" customFormat="false" ht="12.8" hidden="false" customHeight="false" outlineLevel="0" collapsed="false">
      <c r="A8312" s="0" t="s">
        <v>10881</v>
      </c>
    </row>
    <row r="8313" customFormat="false" ht="12.8" hidden="false" customHeight="false" outlineLevel="0" collapsed="false">
      <c r="A8313" s="0" t="s">
        <v>10882</v>
      </c>
      <c r="B8313" s="0" t="s">
        <v>10883</v>
      </c>
    </row>
    <row r="8314" customFormat="false" ht="12.8" hidden="false" customHeight="false" outlineLevel="0" collapsed="false">
      <c r="A8314" s="0" t="s">
        <v>10884</v>
      </c>
    </row>
    <row r="8315" customFormat="false" ht="12.8" hidden="false" customHeight="false" outlineLevel="0" collapsed="false">
      <c r="A8315" s="0" t="s">
        <v>10885</v>
      </c>
      <c r="B8315" s="0" t="s">
        <v>10886</v>
      </c>
      <c r="C8315" s="0" t="s">
        <v>10887</v>
      </c>
      <c r="D8315" s="0" t="s">
        <v>10888</v>
      </c>
    </row>
    <row r="8316" customFormat="false" ht="12.8" hidden="false" customHeight="false" outlineLevel="0" collapsed="false">
      <c r="A8316" s="0" t="s">
        <v>10889</v>
      </c>
    </row>
    <row r="8317" customFormat="false" ht="12.8" hidden="false" customHeight="false" outlineLevel="0" collapsed="false">
      <c r="A8317" s="0" t="s">
        <v>10890</v>
      </c>
      <c r="B8317" s="0" t="s">
        <v>10891</v>
      </c>
    </row>
    <row r="8318" customFormat="false" ht="12.8" hidden="false" customHeight="false" outlineLevel="0" collapsed="false">
      <c r="A8318" s="0" t="s">
        <v>10892</v>
      </c>
      <c r="B8318" s="0" t="s">
        <v>10893</v>
      </c>
    </row>
    <row r="8319" customFormat="false" ht="12.8" hidden="false" customHeight="false" outlineLevel="0" collapsed="false">
      <c r="A8319" s="0" t="s">
        <v>10894</v>
      </c>
      <c r="B8319" s="0" t="s">
        <v>10895</v>
      </c>
      <c r="C8319" s="0" t="s">
        <v>75</v>
      </c>
    </row>
    <row r="8320" customFormat="false" ht="12.8" hidden="false" customHeight="false" outlineLevel="0" collapsed="false">
      <c r="A8320" s="0" t="s">
        <v>10896</v>
      </c>
    </row>
    <row r="8321" customFormat="false" ht="12.8" hidden="false" customHeight="false" outlineLevel="0" collapsed="false">
      <c r="A8321" s="0" t="s">
        <v>10897</v>
      </c>
      <c r="B8321" s="0" t="s">
        <v>10898</v>
      </c>
    </row>
    <row r="8322" customFormat="false" ht="12.8" hidden="false" customHeight="false" outlineLevel="0" collapsed="false">
      <c r="A8322" s="0" t="s">
        <v>10899</v>
      </c>
      <c r="B8322" s="0" t="s">
        <v>10900</v>
      </c>
    </row>
    <row r="8323" customFormat="false" ht="12.8" hidden="false" customHeight="false" outlineLevel="0" collapsed="false">
      <c r="A8323" s="0" t="s">
        <v>10901</v>
      </c>
    </row>
    <row r="8324" customFormat="false" ht="12.8" hidden="false" customHeight="false" outlineLevel="0" collapsed="false">
      <c r="A8324" s="0" t="s">
        <v>10902</v>
      </c>
    </row>
    <row r="8325" customFormat="false" ht="12.8" hidden="false" customHeight="false" outlineLevel="0" collapsed="false">
      <c r="A8325" s="0" t="s">
        <v>10903</v>
      </c>
    </row>
    <row r="8326" customFormat="false" ht="12.8" hidden="false" customHeight="false" outlineLevel="0" collapsed="false">
      <c r="A8326" s="0" t="s">
        <v>10904</v>
      </c>
    </row>
    <row r="8327" customFormat="false" ht="12.8" hidden="false" customHeight="false" outlineLevel="0" collapsed="false">
      <c r="A8327" s="0" t="s">
        <v>10905</v>
      </c>
    </row>
    <row r="8328" customFormat="false" ht="12.8" hidden="false" customHeight="false" outlineLevel="0" collapsed="false">
      <c r="A8328" s="0" t="s">
        <v>10906</v>
      </c>
    </row>
    <row r="8330" customFormat="false" ht="12.8" hidden="false" customHeight="false" outlineLevel="0" collapsed="false">
      <c r="A8330" s="0" t="s">
        <v>10907</v>
      </c>
      <c r="B8330" s="0" t="s">
        <v>10908</v>
      </c>
      <c r="C8330" s="0" t="s">
        <v>10909</v>
      </c>
      <c r="D8330" s="0" t="s">
        <v>10910</v>
      </c>
    </row>
    <row r="8331" customFormat="false" ht="12.8" hidden="false" customHeight="false" outlineLevel="0" collapsed="false">
      <c r="A8331" s="0" t="s">
        <v>10911</v>
      </c>
    </row>
    <row r="8332" customFormat="false" ht="12.8" hidden="false" customHeight="false" outlineLevel="0" collapsed="false">
      <c r="A8332" s="0" t="s">
        <v>10912</v>
      </c>
      <c r="B8332" s="0" t="s">
        <v>10913</v>
      </c>
    </row>
    <row r="8333" customFormat="false" ht="12.8" hidden="false" customHeight="false" outlineLevel="0" collapsed="false">
      <c r="A8333" s="0" t="s">
        <v>10914</v>
      </c>
    </row>
    <row r="8334" customFormat="false" ht="12.8" hidden="false" customHeight="false" outlineLevel="0" collapsed="false">
      <c r="A8334" s="0" t="s">
        <v>10915</v>
      </c>
    </row>
    <row r="8335" customFormat="false" ht="12.8" hidden="false" customHeight="false" outlineLevel="0" collapsed="false">
      <c r="A8335" s="0" t="s">
        <v>10916</v>
      </c>
    </row>
    <row r="8336" customFormat="false" ht="12.8" hidden="false" customHeight="false" outlineLevel="0" collapsed="false">
      <c r="A8336" s="0" t="s">
        <v>10917</v>
      </c>
    </row>
    <row r="8337" customFormat="false" ht="12.8" hidden="false" customHeight="false" outlineLevel="0" collapsed="false">
      <c r="A8337" s="0" t="s">
        <v>10918</v>
      </c>
    </row>
    <row r="8338" customFormat="false" ht="12.8" hidden="false" customHeight="false" outlineLevel="0" collapsed="false">
      <c r="A8338" s="0" t="s">
        <v>10919</v>
      </c>
    </row>
    <row r="8339" customFormat="false" ht="12.8" hidden="false" customHeight="false" outlineLevel="0" collapsed="false">
      <c r="A8339" s="0" t="s">
        <v>10920</v>
      </c>
    </row>
    <row r="8340" customFormat="false" ht="12.8" hidden="false" customHeight="false" outlineLevel="0" collapsed="false">
      <c r="A8340" s="0" t="s">
        <v>10921</v>
      </c>
    </row>
    <row r="8341" customFormat="false" ht="12.8" hidden="false" customHeight="false" outlineLevel="0" collapsed="false">
      <c r="A8341" s="0" t="e">
        <f aca="false">_x0003__x0002_2</f>
        <v>#N/A</v>
      </c>
      <c r="B8341" s="0" t="s">
        <v>10922</v>
      </c>
    </row>
    <row r="8342" customFormat="false" ht="12.8" hidden="false" customHeight="false" outlineLevel="0" collapsed="false">
      <c r="A8342" s="0" t="s">
        <v>10923</v>
      </c>
      <c r="B8342" s="0" t="s">
        <v>10924</v>
      </c>
      <c r="C8342" s="0" t="s">
        <v>10925</v>
      </c>
    </row>
    <row r="8343" customFormat="false" ht="12.8" hidden="false" customHeight="false" outlineLevel="0" collapsed="false">
      <c r="A8343" s="0" t="s">
        <v>10926</v>
      </c>
    </row>
    <row r="8344" customFormat="false" ht="12.8" hidden="false" customHeight="false" outlineLevel="0" collapsed="false">
      <c r="A8344" s="0" t="s">
        <v>10927</v>
      </c>
      <c r="B8344" s="0" t="s">
        <v>10928</v>
      </c>
    </row>
    <row r="8345" customFormat="false" ht="12.8" hidden="false" customHeight="false" outlineLevel="0" collapsed="false">
      <c r="A8345" s="0" t="s">
        <v>10929</v>
      </c>
    </row>
    <row r="8346" customFormat="false" ht="12.8" hidden="false" customHeight="false" outlineLevel="0" collapsed="false">
      <c r="A8346" s="0" t="s">
        <v>10930</v>
      </c>
    </row>
    <row r="8347" customFormat="false" ht="12.8" hidden="false" customHeight="false" outlineLevel="0" collapsed="false">
      <c r="A8347" s="0" t="s">
        <v>10931</v>
      </c>
    </row>
    <row r="8348" customFormat="false" ht="12.8" hidden="false" customHeight="false" outlineLevel="0" collapsed="false">
      <c r="A8348" s="0" t="s">
        <v>10932</v>
      </c>
    </row>
    <row r="8349" customFormat="false" ht="12.8" hidden="false" customHeight="false" outlineLevel="0" collapsed="false">
      <c r="A8349" s="0" t="s">
        <v>10933</v>
      </c>
    </row>
    <row r="8350" customFormat="false" ht="12.8" hidden="false" customHeight="false" outlineLevel="0" collapsed="false">
      <c r="A8350" s="0" t="s">
        <v>10934</v>
      </c>
    </row>
    <row r="8351" customFormat="false" ht="12.8" hidden="false" customHeight="false" outlineLevel="0" collapsed="false">
      <c r="A8351" s="0" t="s">
        <v>10935</v>
      </c>
      <c r="B8351" s="0" t="s">
        <v>10936</v>
      </c>
      <c r="C8351" s="0" t="s">
        <v>10937</v>
      </c>
    </row>
    <row r="8352" customFormat="false" ht="12.8" hidden="false" customHeight="false" outlineLevel="0" collapsed="false">
      <c r="A8352" s="0" t="s">
        <v>10938</v>
      </c>
    </row>
    <row r="8353" customFormat="false" ht="12.8" hidden="false" customHeight="false" outlineLevel="0" collapsed="false">
      <c r="B8353" s="0" t="s">
        <v>10939</v>
      </c>
    </row>
    <row r="8354" customFormat="false" ht="12.8" hidden="false" customHeight="false" outlineLevel="0" collapsed="false">
      <c r="A8354" s="0" t="s">
        <v>10940</v>
      </c>
      <c r="B8354" s="0" t="s">
        <v>10941</v>
      </c>
    </row>
    <row r="8355" customFormat="false" ht="12.8" hidden="false" customHeight="false" outlineLevel="0" collapsed="false">
      <c r="A8355" s="0" t="s">
        <v>10942</v>
      </c>
      <c r="B8355" s="0" t="s">
        <v>10943</v>
      </c>
    </row>
    <row r="8356" customFormat="false" ht="12.8" hidden="false" customHeight="false" outlineLevel="0" collapsed="false">
      <c r="A8356" s="0" t="s">
        <v>10944</v>
      </c>
    </row>
    <row r="8357" customFormat="false" ht="12.8" hidden="false" customHeight="false" outlineLevel="0" collapsed="false">
      <c r="A8357" s="0" t="s">
        <v>10945</v>
      </c>
    </row>
    <row r="8358" customFormat="false" ht="12.8" hidden="false" customHeight="false" outlineLevel="0" collapsed="false">
      <c r="A8358" s="0" t="s">
        <v>10946</v>
      </c>
    </row>
    <row r="8359" customFormat="false" ht="12.8" hidden="false" customHeight="false" outlineLevel="0" collapsed="false">
      <c r="A8359" s="0" t="s">
        <v>10947</v>
      </c>
    </row>
    <row r="8360" customFormat="false" ht="12.8" hidden="false" customHeight="false" outlineLevel="0" collapsed="false">
      <c r="A8360" s="0" t="s">
        <v>10948</v>
      </c>
    </row>
    <row r="8361" customFormat="false" ht="12.8" hidden="false" customHeight="false" outlineLevel="0" collapsed="false">
      <c r="A8361" s="0" t="s">
        <v>10949</v>
      </c>
    </row>
    <row r="8362" customFormat="false" ht="12.8" hidden="false" customHeight="false" outlineLevel="0" collapsed="false">
      <c r="A8362" s="0" t="s">
        <v>10950</v>
      </c>
    </row>
    <row r="8363" customFormat="false" ht="12.8" hidden="false" customHeight="false" outlineLevel="0" collapsed="false">
      <c r="A8363" s="0" t="s">
        <v>10951</v>
      </c>
    </row>
    <row r="8364" customFormat="false" ht="12.8" hidden="false" customHeight="false" outlineLevel="0" collapsed="false">
      <c r="A8364" s="0" t="s">
        <v>10952</v>
      </c>
    </row>
    <row r="8365" customFormat="false" ht="12.8" hidden="false" customHeight="false" outlineLevel="0" collapsed="false">
      <c r="A8365" s="0" t="s">
        <v>10953</v>
      </c>
    </row>
    <row r="8366" customFormat="false" ht="12.8" hidden="false" customHeight="false" outlineLevel="0" collapsed="false">
      <c r="A8366" s="0" t="s">
        <v>10954</v>
      </c>
    </row>
    <row r="8367" customFormat="false" ht="12.8" hidden="false" customHeight="false" outlineLevel="0" collapsed="false">
      <c r="A8367" s="0" t="s">
        <v>10955</v>
      </c>
    </row>
    <row r="8368" customFormat="false" ht="12.8" hidden="false" customHeight="false" outlineLevel="0" collapsed="false">
      <c r="A8368" s="0" t="s">
        <v>10956</v>
      </c>
    </row>
    <row r="8369" customFormat="false" ht="12.8" hidden="false" customHeight="false" outlineLevel="0" collapsed="false">
      <c r="A8369" s="0" t="s">
        <v>10957</v>
      </c>
    </row>
    <row r="8370" customFormat="false" ht="12.8" hidden="false" customHeight="false" outlineLevel="0" collapsed="false">
      <c r="A8370" s="0" t="s">
        <v>10958</v>
      </c>
    </row>
    <row r="8371" customFormat="false" ht="12.8" hidden="false" customHeight="false" outlineLevel="0" collapsed="false">
      <c r="A8371" s="0" t="s">
        <v>10959</v>
      </c>
    </row>
    <row r="8372" customFormat="false" ht="12.8" hidden="false" customHeight="false" outlineLevel="0" collapsed="false">
      <c r="A8372" s="0" t="s">
        <v>10960</v>
      </c>
    </row>
    <row r="8373" customFormat="false" ht="12.8" hidden="false" customHeight="false" outlineLevel="0" collapsed="false">
      <c r="A8373" s="0" t="s">
        <v>10961</v>
      </c>
      <c r="B8373" s="0" t="s">
        <v>10962</v>
      </c>
    </row>
    <row r="8374" customFormat="false" ht="12.8" hidden="false" customHeight="false" outlineLevel="0" collapsed="false">
      <c r="A8374" s="0" t="s">
        <v>10963</v>
      </c>
    </row>
    <row r="8375" customFormat="false" ht="12.8" hidden="false" customHeight="false" outlineLevel="0" collapsed="false">
      <c r="A8375" s="0" t="s">
        <v>10964</v>
      </c>
      <c r="B8375" s="0" t="s">
        <v>10965</v>
      </c>
    </row>
    <row r="8376" customFormat="false" ht="12.8" hidden="false" customHeight="false" outlineLevel="0" collapsed="false">
      <c r="A8376" s="0" t="s">
        <v>10966</v>
      </c>
    </row>
    <row r="8377" customFormat="false" ht="12.8" hidden="false" customHeight="false" outlineLevel="0" collapsed="false">
      <c r="A8377" s="0" t="s">
        <v>10967</v>
      </c>
    </row>
    <row r="8378" customFormat="false" ht="12.8" hidden="false" customHeight="false" outlineLevel="0" collapsed="false">
      <c r="A8378" s="0" t="s">
        <v>10968</v>
      </c>
    </row>
    <row r="8379" customFormat="false" ht="12.8" hidden="false" customHeight="false" outlineLevel="0" collapsed="false">
      <c r="A8379" s="0" t="s">
        <v>10969</v>
      </c>
      <c r="B8379" s="0" t="s">
        <v>10970</v>
      </c>
      <c r="C8379" s="0" t="s">
        <v>10971</v>
      </c>
    </row>
    <row r="8380" customFormat="false" ht="12.8" hidden="false" customHeight="false" outlineLevel="0" collapsed="false">
      <c r="A8380" s="0" t="s">
        <v>10972</v>
      </c>
    </row>
    <row r="8381" customFormat="false" ht="12.8" hidden="false" customHeight="false" outlineLevel="0" collapsed="false">
      <c r="A8381" s="0" t="s">
        <v>10973</v>
      </c>
    </row>
    <row r="8382" customFormat="false" ht="12.8" hidden="false" customHeight="false" outlineLevel="0" collapsed="false">
      <c r="A8382" s="0" t="s">
        <v>10974</v>
      </c>
    </row>
    <row r="8384" customFormat="false" ht="12.8" hidden="false" customHeight="false" outlineLevel="0" collapsed="false">
      <c r="A8384" s="0" t="s">
        <v>10975</v>
      </c>
    </row>
    <row r="8385" customFormat="false" ht="12.8" hidden="false" customHeight="false" outlineLevel="0" collapsed="false">
      <c r="A8385" s="0" t="s">
        <v>10976</v>
      </c>
    </row>
    <row r="8386" customFormat="false" ht="12.8" hidden="false" customHeight="false" outlineLevel="0" collapsed="false">
      <c r="A8386" s="0" t="s">
        <v>10977</v>
      </c>
    </row>
    <row r="8387" customFormat="false" ht="12.8" hidden="false" customHeight="false" outlineLevel="0" collapsed="false">
      <c r="A8387" s="0" t="s">
        <v>10978</v>
      </c>
    </row>
    <row r="8388" customFormat="false" ht="12.8" hidden="false" customHeight="false" outlineLevel="0" collapsed="false">
      <c r="A8388" s="0" t="s">
        <v>10979</v>
      </c>
    </row>
    <row r="8389" customFormat="false" ht="12.8" hidden="false" customHeight="false" outlineLevel="0" collapsed="false">
      <c r="A8389" s="0" t="s">
        <v>10980</v>
      </c>
      <c r="B8389" s="0" t="s">
        <v>10981</v>
      </c>
    </row>
    <row r="8390" customFormat="false" ht="12.8" hidden="false" customHeight="false" outlineLevel="0" collapsed="false">
      <c r="A8390" s="0" t="s">
        <v>10982</v>
      </c>
    </row>
    <row r="8391" customFormat="false" ht="12.8" hidden="false" customHeight="false" outlineLevel="0" collapsed="false">
      <c r="A8391" s="0" t="s">
        <v>10983</v>
      </c>
      <c r="B8391" s="0" t="s">
        <v>10984</v>
      </c>
      <c r="C8391" s="0" t="s">
        <v>10985</v>
      </c>
    </row>
    <row r="8392" customFormat="false" ht="12.8" hidden="false" customHeight="false" outlineLevel="0" collapsed="false">
      <c r="A8392" s="0" t="s">
        <v>10986</v>
      </c>
    </row>
    <row r="8393" customFormat="false" ht="12.8" hidden="false" customHeight="false" outlineLevel="0" collapsed="false">
      <c r="A8393" s="0" t="s">
        <v>10987</v>
      </c>
      <c r="B8393" s="0" t="s">
        <v>10988</v>
      </c>
      <c r="C8393" s="0" t="s">
        <v>10989</v>
      </c>
      <c r="D8393" s="0" t="s">
        <v>10990</v>
      </c>
    </row>
    <row r="8394" customFormat="false" ht="12.8" hidden="false" customHeight="false" outlineLevel="0" collapsed="false">
      <c r="A8394" s="0" t="s">
        <v>10991</v>
      </c>
    </row>
    <row r="8395" customFormat="false" ht="12.8" hidden="false" customHeight="false" outlineLevel="0" collapsed="false">
      <c r="A8395" s="0" t="s">
        <v>10992</v>
      </c>
    </row>
    <row r="8396" customFormat="false" ht="12.8" hidden="false" customHeight="false" outlineLevel="0" collapsed="false">
      <c r="A8396" s="0" t="s">
        <v>10993</v>
      </c>
    </row>
    <row r="8397" customFormat="false" ht="12.8" hidden="false" customHeight="false" outlineLevel="0" collapsed="false">
      <c r="A8397" s="0" t="s">
        <v>10994</v>
      </c>
    </row>
    <row r="8398" customFormat="false" ht="12.8" hidden="false" customHeight="false" outlineLevel="0" collapsed="false">
      <c r="A8398" s="0" t="s">
        <v>10995</v>
      </c>
    </row>
    <row r="8399" customFormat="false" ht="12.8" hidden="false" customHeight="false" outlineLevel="0" collapsed="false">
      <c r="A8399" s="0" t="s">
        <v>10996</v>
      </c>
    </row>
    <row r="8400" customFormat="false" ht="12.8" hidden="false" customHeight="false" outlineLevel="0" collapsed="false">
      <c r="A8400" s="0" t="s">
        <v>10997</v>
      </c>
    </row>
    <row r="8401" customFormat="false" ht="12.8" hidden="false" customHeight="false" outlineLevel="0" collapsed="false">
      <c r="A8401" s="0" t="s">
        <v>10998</v>
      </c>
      <c r="B8401" s="0" t="s">
        <v>10999</v>
      </c>
    </row>
    <row r="8402" customFormat="false" ht="12.8" hidden="false" customHeight="false" outlineLevel="0" collapsed="false">
      <c r="A8402" s="0" t="s">
        <v>11000</v>
      </c>
    </row>
    <row r="8403" customFormat="false" ht="12.8" hidden="false" customHeight="false" outlineLevel="0" collapsed="false">
      <c r="A8403" s="0" t="s">
        <v>11001</v>
      </c>
    </row>
    <row r="8404" customFormat="false" ht="12.8" hidden="false" customHeight="false" outlineLevel="0" collapsed="false">
      <c r="A8404" s="0" t="s">
        <v>11002</v>
      </c>
    </row>
    <row r="8405" customFormat="false" ht="12.8" hidden="false" customHeight="false" outlineLevel="0" collapsed="false">
      <c r="A8405" s="0" t="s">
        <v>11003</v>
      </c>
    </row>
    <row r="8406" customFormat="false" ht="12.8" hidden="false" customHeight="false" outlineLevel="0" collapsed="false">
      <c r="A8406" s="0" t="s">
        <v>11004</v>
      </c>
    </row>
    <row r="8407" customFormat="false" ht="12.8" hidden="false" customHeight="false" outlineLevel="0" collapsed="false">
      <c r="A8407" s="0" t="s">
        <v>11005</v>
      </c>
      <c r="B8407" s="0" t="s">
        <v>11006</v>
      </c>
    </row>
    <row r="8408" customFormat="false" ht="12.8" hidden="false" customHeight="false" outlineLevel="0" collapsed="false">
      <c r="A8408" s="0" t="s">
        <v>11007</v>
      </c>
    </row>
    <row r="8409" customFormat="false" ht="12.8" hidden="false" customHeight="false" outlineLevel="0" collapsed="false">
      <c r="A8409" s="0" t="s">
        <v>11008</v>
      </c>
    </row>
    <row r="8410" customFormat="false" ht="12.8" hidden="false" customHeight="false" outlineLevel="0" collapsed="false">
      <c r="A8410" s="0" t="s">
        <v>11009</v>
      </c>
    </row>
    <row r="8411" customFormat="false" ht="12.8" hidden="false" customHeight="false" outlineLevel="0" collapsed="false">
      <c r="A8411" s="0" t="s">
        <v>11010</v>
      </c>
    </row>
    <row r="8412" customFormat="false" ht="12.8" hidden="false" customHeight="false" outlineLevel="0" collapsed="false">
      <c r="A8412" s="0" t="s">
        <v>11011</v>
      </c>
    </row>
    <row r="8413" customFormat="false" ht="12.8" hidden="false" customHeight="false" outlineLevel="0" collapsed="false">
      <c r="A8413" s="0" t="s">
        <v>9126</v>
      </c>
      <c r="B8413" s="0" t="s">
        <v>11012</v>
      </c>
    </row>
    <row r="8414" customFormat="false" ht="12.8" hidden="false" customHeight="false" outlineLevel="0" collapsed="false">
      <c r="A8414" s="0" t="s">
        <v>11013</v>
      </c>
    </row>
    <row r="8415" customFormat="false" ht="12.8" hidden="false" customHeight="false" outlineLevel="0" collapsed="false">
      <c r="A8415" s="0" t="s">
        <v>11014</v>
      </c>
    </row>
    <row r="8416" customFormat="false" ht="12.8" hidden="false" customHeight="false" outlineLevel="0" collapsed="false">
      <c r="A8416" s="0" t="s">
        <v>11015</v>
      </c>
    </row>
    <row r="8417" customFormat="false" ht="12.8" hidden="false" customHeight="false" outlineLevel="0" collapsed="false">
      <c r="A8417" s="0" t="s">
        <v>11016</v>
      </c>
    </row>
    <row r="8418" customFormat="false" ht="12.8" hidden="false" customHeight="false" outlineLevel="0" collapsed="false">
      <c r="A8418" s="0" t="s">
        <v>11017</v>
      </c>
      <c r="B8418" s="0" t="s">
        <v>11018</v>
      </c>
    </row>
    <row r="8419" customFormat="false" ht="12.8" hidden="false" customHeight="false" outlineLevel="0" collapsed="false">
      <c r="A8419" s="0" t="s">
        <v>11019</v>
      </c>
    </row>
    <row r="8420" customFormat="false" ht="12.8" hidden="false" customHeight="false" outlineLevel="0" collapsed="false">
      <c r="A8420" s="0" t="s">
        <v>11020</v>
      </c>
    </row>
    <row r="8421" customFormat="false" ht="12.8" hidden="false" customHeight="false" outlineLevel="0" collapsed="false">
      <c r="A8421" s="0" t="s">
        <v>11021</v>
      </c>
    </row>
    <row r="8422" customFormat="false" ht="12.8" hidden="false" customHeight="false" outlineLevel="0" collapsed="false">
      <c r="A8422" s="0" t="s">
        <v>11022</v>
      </c>
      <c r="B8422" s="0" t="s">
        <v>11023</v>
      </c>
    </row>
    <row r="8423" customFormat="false" ht="12.8" hidden="false" customHeight="false" outlineLevel="0" collapsed="false">
      <c r="A8423" s="0" t="s">
        <v>11024</v>
      </c>
    </row>
    <row r="8424" customFormat="false" ht="12.8" hidden="false" customHeight="false" outlineLevel="0" collapsed="false">
      <c r="A8424" s="0" t="s">
        <v>11025</v>
      </c>
    </row>
    <row r="8425" customFormat="false" ht="12.8" hidden="false" customHeight="false" outlineLevel="0" collapsed="false">
      <c r="A8425" s="0" t="s">
        <v>11026</v>
      </c>
    </row>
    <row r="8426" customFormat="false" ht="12.8" hidden="false" customHeight="false" outlineLevel="0" collapsed="false">
      <c r="A8426" s="0" t="s">
        <v>11027</v>
      </c>
    </row>
    <row r="8427" customFormat="false" ht="12.8" hidden="false" customHeight="false" outlineLevel="0" collapsed="false">
      <c r="A8427" s="0" t="s">
        <v>11028</v>
      </c>
    </row>
    <row r="8428" customFormat="false" ht="12.8" hidden="false" customHeight="false" outlineLevel="0" collapsed="false">
      <c r="A8428" s="0" t="s">
        <v>11029</v>
      </c>
    </row>
    <row r="8429" customFormat="false" ht="12.8" hidden="false" customHeight="false" outlineLevel="0" collapsed="false">
      <c r="A8429" s="0" t="s">
        <v>11030</v>
      </c>
    </row>
    <row r="8430" customFormat="false" ht="12.8" hidden="false" customHeight="false" outlineLevel="0" collapsed="false">
      <c r="A8430" s="0" t="s">
        <v>11031</v>
      </c>
    </row>
    <row r="8431" customFormat="false" ht="12.8" hidden="false" customHeight="false" outlineLevel="0" collapsed="false">
      <c r="A8431" s="0" t="s">
        <v>11032</v>
      </c>
    </row>
    <row r="8432" customFormat="false" ht="12.8" hidden="false" customHeight="false" outlineLevel="0" collapsed="false">
      <c r="A8432" s="0" t="s">
        <v>11033</v>
      </c>
    </row>
    <row r="8433" customFormat="false" ht="12.8" hidden="false" customHeight="false" outlineLevel="0" collapsed="false">
      <c r="A8433" s="0" t="s">
        <v>11034</v>
      </c>
      <c r="B8433" s="0" t="s">
        <v>11035</v>
      </c>
    </row>
    <row r="8434" customFormat="false" ht="12.8" hidden="false" customHeight="false" outlineLevel="0" collapsed="false">
      <c r="A8434" s="0" t="s">
        <v>11036</v>
      </c>
    </row>
    <row r="8435" customFormat="false" ht="12.8" hidden="false" customHeight="false" outlineLevel="0" collapsed="false">
      <c r="A8435" s="0" t="s">
        <v>11037</v>
      </c>
    </row>
    <row r="8436" customFormat="false" ht="12.8" hidden="false" customHeight="false" outlineLevel="0" collapsed="false">
      <c r="A8436" s="0" t="s">
        <v>11038</v>
      </c>
    </row>
    <row r="8437" customFormat="false" ht="12.8" hidden="false" customHeight="false" outlineLevel="0" collapsed="false">
      <c r="A8437" s="0" t="s">
        <v>11039</v>
      </c>
    </row>
    <row r="8438" customFormat="false" ht="12.8" hidden="false" customHeight="false" outlineLevel="0" collapsed="false">
      <c r="A8438" s="0" t="s">
        <v>11040</v>
      </c>
    </row>
    <row r="8439" customFormat="false" ht="12.8" hidden="false" customHeight="false" outlineLevel="0" collapsed="false">
      <c r="A8439" s="0" t="s">
        <v>11041</v>
      </c>
    </row>
    <row r="8440" customFormat="false" ht="12.8" hidden="false" customHeight="false" outlineLevel="0" collapsed="false">
      <c r="A8440" s="0" t="s">
        <v>11042</v>
      </c>
    </row>
    <row r="8441" customFormat="false" ht="12.8" hidden="false" customHeight="false" outlineLevel="0" collapsed="false">
      <c r="A8441" s="0" t="s">
        <v>11043</v>
      </c>
    </row>
    <row r="8442" customFormat="false" ht="12.8" hidden="false" customHeight="false" outlineLevel="0" collapsed="false">
      <c r="A8442" s="0" t="s">
        <v>11044</v>
      </c>
    </row>
    <row r="8443" customFormat="false" ht="12.8" hidden="false" customHeight="false" outlineLevel="0" collapsed="false">
      <c r="A8443" s="0" t="s">
        <v>11045</v>
      </c>
    </row>
    <row r="8444" customFormat="false" ht="12.8" hidden="false" customHeight="false" outlineLevel="0" collapsed="false">
      <c r="A8444" s="0" t="s">
        <v>11046</v>
      </c>
    </row>
    <row r="8445" customFormat="false" ht="12.8" hidden="false" customHeight="false" outlineLevel="0" collapsed="false">
      <c r="A8445" s="0" t="s">
        <v>11047</v>
      </c>
    </row>
    <row r="8446" customFormat="false" ht="12.8" hidden="false" customHeight="false" outlineLevel="0" collapsed="false">
      <c r="A8446" s="0" t="s">
        <v>11048</v>
      </c>
    </row>
    <row r="8447" customFormat="false" ht="12.8" hidden="false" customHeight="false" outlineLevel="0" collapsed="false">
      <c r="A8447" s="0" t="s">
        <v>11049</v>
      </c>
    </row>
    <row r="8448" customFormat="false" ht="12.8" hidden="false" customHeight="false" outlineLevel="0" collapsed="false">
      <c r="A8448" s="0" t="s">
        <v>11050</v>
      </c>
    </row>
    <row r="8449" customFormat="false" ht="12.8" hidden="false" customHeight="false" outlineLevel="0" collapsed="false">
      <c r="A8449" s="0" t="s">
        <v>11051</v>
      </c>
    </row>
    <row r="8450" customFormat="false" ht="12.8" hidden="false" customHeight="false" outlineLevel="0" collapsed="false">
      <c r="A8450" s="0" t="s">
        <v>11052</v>
      </c>
    </row>
    <row r="8451" customFormat="false" ht="12.8" hidden="false" customHeight="false" outlineLevel="0" collapsed="false">
      <c r="A8451" s="0" t="s">
        <v>11053</v>
      </c>
    </row>
    <row r="8452" customFormat="false" ht="12.8" hidden="false" customHeight="false" outlineLevel="0" collapsed="false">
      <c r="A8452" s="0" t="s">
        <v>11054</v>
      </c>
    </row>
    <row r="8453" customFormat="false" ht="12.8" hidden="false" customHeight="false" outlineLevel="0" collapsed="false">
      <c r="A8453" s="0" t="s">
        <v>11055</v>
      </c>
    </row>
    <row r="8454" customFormat="false" ht="12.8" hidden="false" customHeight="false" outlineLevel="0" collapsed="false">
      <c r="A8454" s="0" t="s">
        <v>11056</v>
      </c>
    </row>
    <row r="8455" customFormat="false" ht="12.8" hidden="false" customHeight="false" outlineLevel="0" collapsed="false">
      <c r="A8455" s="0" t="s">
        <v>11057</v>
      </c>
    </row>
    <row r="8456" customFormat="false" ht="12.8" hidden="false" customHeight="false" outlineLevel="0" collapsed="false">
      <c r="A8456" s="0" t="s">
        <v>11058</v>
      </c>
    </row>
    <row r="8457" customFormat="false" ht="12.8" hidden="false" customHeight="false" outlineLevel="0" collapsed="false">
      <c r="A8457" s="0" t="s">
        <v>11059</v>
      </c>
    </row>
    <row r="8458" customFormat="false" ht="12.8" hidden="false" customHeight="false" outlineLevel="0" collapsed="false">
      <c r="A8458" s="0" t="s">
        <v>11060</v>
      </c>
      <c r="B8458" s="0" t="s">
        <v>11061</v>
      </c>
    </row>
    <row r="8459" customFormat="false" ht="12.8" hidden="false" customHeight="false" outlineLevel="0" collapsed="false">
      <c r="A8459" s="0" t="s">
        <v>11062</v>
      </c>
    </row>
    <row r="8460" customFormat="false" ht="12.8" hidden="false" customHeight="false" outlineLevel="0" collapsed="false">
      <c r="A8460" s="0" t="s">
        <v>11063</v>
      </c>
    </row>
    <row r="8461" customFormat="false" ht="12.8" hidden="false" customHeight="false" outlineLevel="0" collapsed="false">
      <c r="A8461" s="0" t="s">
        <v>11064</v>
      </c>
    </row>
    <row r="8462" customFormat="false" ht="12.8" hidden="false" customHeight="false" outlineLevel="0" collapsed="false">
      <c r="A8462" s="0" t="s">
        <v>11065</v>
      </c>
      <c r="B8462" s="0" t="s">
        <v>11066</v>
      </c>
    </row>
    <row r="8463" customFormat="false" ht="12.8" hidden="false" customHeight="false" outlineLevel="0" collapsed="false">
      <c r="A8463" s="0" t="s">
        <v>11067</v>
      </c>
      <c r="B8463" s="0" t="s">
        <v>11068</v>
      </c>
    </row>
    <row r="8464" customFormat="false" ht="12.8" hidden="false" customHeight="false" outlineLevel="0" collapsed="false">
      <c r="A8464" s="0" t="s">
        <v>11069</v>
      </c>
    </row>
    <row r="8465" customFormat="false" ht="23.85" hidden="false" customHeight="false" outlineLevel="0" collapsed="false">
      <c r="A8465" s="1" t="s">
        <v>11070</v>
      </c>
      <c r="B8465" s="0" t="s">
        <v>11071</v>
      </c>
    </row>
    <row r="8466" customFormat="false" ht="12.8" hidden="false" customHeight="false" outlineLevel="0" collapsed="false">
      <c r="A8466" s="0" t="s">
        <v>11072</v>
      </c>
    </row>
    <row r="8467" customFormat="false" ht="12.8" hidden="false" customHeight="false" outlineLevel="0" collapsed="false">
      <c r="A8467" s="0" t="s">
        <v>11073</v>
      </c>
    </row>
    <row r="8468" customFormat="false" ht="12.8" hidden="false" customHeight="false" outlineLevel="0" collapsed="false">
      <c r="A8468" s="0" t="s">
        <v>11074</v>
      </c>
    </row>
    <row r="8469" customFormat="false" ht="12.8" hidden="false" customHeight="false" outlineLevel="0" collapsed="false">
      <c r="A8469" s="0" t="s">
        <v>11075</v>
      </c>
      <c r="B8469" s="0" t="s">
        <v>11076</v>
      </c>
      <c r="C8469" s="0" t="s">
        <v>11077</v>
      </c>
      <c r="D8469" s="0" t="s">
        <v>11078</v>
      </c>
    </row>
    <row r="8470" customFormat="false" ht="12.8" hidden="false" customHeight="false" outlineLevel="0" collapsed="false">
      <c r="A8470" s="0" t="s">
        <v>11079</v>
      </c>
    </row>
    <row r="8471" customFormat="false" ht="12.8" hidden="false" customHeight="false" outlineLevel="0" collapsed="false">
      <c r="A8471" s="0" t="s">
        <v>11080</v>
      </c>
    </row>
    <row r="8472" customFormat="false" ht="12.8" hidden="false" customHeight="false" outlineLevel="0" collapsed="false">
      <c r="A8472" s="0" t="s">
        <v>11081</v>
      </c>
    </row>
    <row r="8473" customFormat="false" ht="12.8" hidden="false" customHeight="false" outlineLevel="0" collapsed="false">
      <c r="A8473" s="0" t="s">
        <v>11082</v>
      </c>
    </row>
    <row r="8474" customFormat="false" ht="12.8" hidden="false" customHeight="false" outlineLevel="0" collapsed="false">
      <c r="A8474" s="0" t="s">
        <v>11083</v>
      </c>
    </row>
    <row r="8475" customFormat="false" ht="12.8" hidden="false" customHeight="false" outlineLevel="0" collapsed="false">
      <c r="A8475" s="0" t="s">
        <v>11084</v>
      </c>
    </row>
    <row r="8476" customFormat="false" ht="12.8" hidden="false" customHeight="false" outlineLevel="0" collapsed="false">
      <c r="A8476" s="0" t="s">
        <v>11085</v>
      </c>
      <c r="B8476" s="0" t="s">
        <v>11086</v>
      </c>
      <c r="C8476" s="0" t="s">
        <v>11087</v>
      </c>
    </row>
    <row r="8477" customFormat="false" ht="12.8" hidden="false" customHeight="false" outlineLevel="0" collapsed="false">
      <c r="A8477" s="0" t="s">
        <v>11088</v>
      </c>
    </row>
    <row r="8478" customFormat="false" ht="12.8" hidden="false" customHeight="false" outlineLevel="0" collapsed="false">
      <c r="A8478" s="0" t="s">
        <v>11089</v>
      </c>
    </row>
    <row r="8479" customFormat="false" ht="12.8" hidden="false" customHeight="false" outlineLevel="0" collapsed="false">
      <c r="A8479" s="0" t="s">
        <v>11090</v>
      </c>
    </row>
    <row r="8480" customFormat="false" ht="12.8" hidden="false" customHeight="false" outlineLevel="0" collapsed="false">
      <c r="A8480" s="0" t="s">
        <v>11091</v>
      </c>
      <c r="B8480" s="0" t="s">
        <v>11092</v>
      </c>
      <c r="C8480" s="0" t="s">
        <v>11093</v>
      </c>
    </row>
    <row r="8481" customFormat="false" ht="12.8" hidden="false" customHeight="false" outlineLevel="0" collapsed="false">
      <c r="A8481" s="0" t="s">
        <v>11094</v>
      </c>
    </row>
    <row r="8482" customFormat="false" ht="12.8" hidden="false" customHeight="false" outlineLevel="0" collapsed="false">
      <c r="A8482" s="0" t="s">
        <v>11095</v>
      </c>
    </row>
    <row r="8483" customFormat="false" ht="12.8" hidden="false" customHeight="false" outlineLevel="0" collapsed="false">
      <c r="A8483" s="0" t="s">
        <v>11096</v>
      </c>
      <c r="C8483" s="0" t="s">
        <v>11097</v>
      </c>
    </row>
    <row r="8484" customFormat="false" ht="12.8" hidden="false" customHeight="false" outlineLevel="0" collapsed="false">
      <c r="A8484" s="0" t="s">
        <v>11098</v>
      </c>
    </row>
    <row r="8485" customFormat="false" ht="12.8" hidden="false" customHeight="false" outlineLevel="0" collapsed="false">
      <c r="A8485" s="0" t="s">
        <v>11099</v>
      </c>
    </row>
    <row r="8486" customFormat="false" ht="12.8" hidden="false" customHeight="false" outlineLevel="0" collapsed="false">
      <c r="A8486" s="0" t="s">
        <v>11100</v>
      </c>
      <c r="B8486" s="0" t="s">
        <v>11101</v>
      </c>
    </row>
    <row r="8487" customFormat="false" ht="12.8" hidden="false" customHeight="false" outlineLevel="0" collapsed="false">
      <c r="A8487" s="0" t="s">
        <v>11102</v>
      </c>
    </row>
    <row r="8488" customFormat="false" ht="12.8" hidden="false" customHeight="false" outlineLevel="0" collapsed="false">
      <c r="A8488" s="0" t="s">
        <v>11103</v>
      </c>
    </row>
    <row r="8489" customFormat="false" ht="12.8" hidden="false" customHeight="false" outlineLevel="0" collapsed="false">
      <c r="A8489" s="0" t="s">
        <v>11104</v>
      </c>
      <c r="B8489" s="0" t="s">
        <v>11105</v>
      </c>
    </row>
    <row r="8490" customFormat="false" ht="12.8" hidden="false" customHeight="false" outlineLevel="0" collapsed="false">
      <c r="A8490" s="0" t="s">
        <v>11106</v>
      </c>
      <c r="B8490" s="0" t="s">
        <v>11107</v>
      </c>
    </row>
    <row r="8491" customFormat="false" ht="12.8" hidden="false" customHeight="false" outlineLevel="0" collapsed="false">
      <c r="A8491" s="0" t="s">
        <v>11108</v>
      </c>
    </row>
    <row r="8492" customFormat="false" ht="12.8" hidden="false" customHeight="false" outlineLevel="0" collapsed="false">
      <c r="A8492" s="0" t="s">
        <v>11109</v>
      </c>
    </row>
    <row r="8493" customFormat="false" ht="12.8" hidden="false" customHeight="false" outlineLevel="0" collapsed="false">
      <c r="A8493" s="0" t="s">
        <v>11110</v>
      </c>
      <c r="B8493" s="0" t="s">
        <v>11111</v>
      </c>
      <c r="C8493" s="0" t="s">
        <v>11112</v>
      </c>
      <c r="D8493" s="0" t="s">
        <v>11113</v>
      </c>
      <c r="E8493" s="0" t="s">
        <v>11114</v>
      </c>
    </row>
    <row r="8494" customFormat="false" ht="12.8" hidden="false" customHeight="false" outlineLevel="0" collapsed="false">
      <c r="A8494" s="0" t="s">
        <v>11115</v>
      </c>
    </row>
    <row r="8495" customFormat="false" ht="12.8" hidden="false" customHeight="false" outlineLevel="0" collapsed="false">
      <c r="A8495" s="0" t="s">
        <v>11116</v>
      </c>
    </row>
    <row r="8496" customFormat="false" ht="12.8" hidden="false" customHeight="false" outlineLevel="0" collapsed="false">
      <c r="A8496" s="0" t="s">
        <v>11117</v>
      </c>
      <c r="B8496" s="0" t="s">
        <v>11118</v>
      </c>
      <c r="C8496" s="0" t="s">
        <v>11119</v>
      </c>
      <c r="D8496" s="0" t="s">
        <v>11120</v>
      </c>
    </row>
    <row r="8497" customFormat="false" ht="12.8" hidden="false" customHeight="false" outlineLevel="0" collapsed="false">
      <c r="A8497" s="0" t="s">
        <v>11121</v>
      </c>
    </row>
    <row r="8498" customFormat="false" ht="12.8" hidden="false" customHeight="false" outlineLevel="0" collapsed="false">
      <c r="A8498" s="0" t="s">
        <v>11122</v>
      </c>
    </row>
    <row r="8499" customFormat="false" ht="12.8" hidden="false" customHeight="false" outlineLevel="0" collapsed="false">
      <c r="A8499" s="0" t="s">
        <v>11123</v>
      </c>
      <c r="B8499" s="0" t="s">
        <v>11124</v>
      </c>
    </row>
    <row r="8500" customFormat="false" ht="12.8" hidden="false" customHeight="false" outlineLevel="0" collapsed="false">
      <c r="A8500" s="0" t="s">
        <v>11125</v>
      </c>
    </row>
    <row r="8501" customFormat="false" ht="12.8" hidden="false" customHeight="false" outlineLevel="0" collapsed="false">
      <c r="A8501" s="0" t="s">
        <v>11126</v>
      </c>
    </row>
    <row r="8502" customFormat="false" ht="12.8" hidden="false" customHeight="false" outlineLevel="0" collapsed="false">
      <c r="A8502" s="0" t="s">
        <v>11127</v>
      </c>
    </row>
    <row r="8503" customFormat="false" ht="12.8" hidden="false" customHeight="false" outlineLevel="0" collapsed="false">
      <c r="A8503" s="0" t="s">
        <v>11128</v>
      </c>
    </row>
    <row r="8504" customFormat="false" ht="12.8" hidden="false" customHeight="false" outlineLevel="0" collapsed="false">
      <c r="A8504" s="0" t="s">
        <v>11129</v>
      </c>
    </row>
    <row r="8505" customFormat="false" ht="12.8" hidden="false" customHeight="false" outlineLevel="0" collapsed="false">
      <c r="A8505" s="0" t="s">
        <v>11130</v>
      </c>
    </row>
    <row r="8506" customFormat="false" ht="12.8" hidden="false" customHeight="false" outlineLevel="0" collapsed="false">
      <c r="A8506" s="0" t="s">
        <v>11131</v>
      </c>
    </row>
    <row r="8507" customFormat="false" ht="12.8" hidden="false" customHeight="false" outlineLevel="0" collapsed="false">
      <c r="A8507" s="0" t="s">
        <v>11132</v>
      </c>
    </row>
    <row r="8508" customFormat="false" ht="12.8" hidden="false" customHeight="false" outlineLevel="0" collapsed="false">
      <c r="A8508" s="0" t="s">
        <v>11133</v>
      </c>
    </row>
    <row r="8509" customFormat="false" ht="12.8" hidden="false" customHeight="false" outlineLevel="0" collapsed="false">
      <c r="A8509" s="0" t="s">
        <v>11134</v>
      </c>
    </row>
    <row r="8510" customFormat="false" ht="12.8" hidden="false" customHeight="false" outlineLevel="0" collapsed="false">
      <c r="A8510" s="0" t="s">
        <v>11135</v>
      </c>
    </row>
    <row r="8511" customFormat="false" ht="12.8" hidden="false" customHeight="false" outlineLevel="0" collapsed="false">
      <c r="A8511" s="0" t="s">
        <v>11136</v>
      </c>
    </row>
    <row r="8512" customFormat="false" ht="12.8" hidden="false" customHeight="false" outlineLevel="0" collapsed="false">
      <c r="A8512" s="0" t="s">
        <v>11137</v>
      </c>
    </row>
    <row r="8513" customFormat="false" ht="12.8" hidden="false" customHeight="false" outlineLevel="0" collapsed="false">
      <c r="A8513" s="0" t="s">
        <v>11138</v>
      </c>
      <c r="B8513" s="0" t="s">
        <v>11139</v>
      </c>
    </row>
    <row r="8514" customFormat="false" ht="12.8" hidden="false" customHeight="false" outlineLevel="0" collapsed="false">
      <c r="A8514" s="0" t="s">
        <v>11140</v>
      </c>
    </row>
    <row r="8515" customFormat="false" ht="12.8" hidden="false" customHeight="false" outlineLevel="0" collapsed="false">
      <c r="A8515" s="0" t="s">
        <v>11141</v>
      </c>
    </row>
    <row r="8516" customFormat="false" ht="12.8" hidden="false" customHeight="false" outlineLevel="0" collapsed="false">
      <c r="A8516" s="0" t="s">
        <v>11142</v>
      </c>
      <c r="B8516" s="0" t="s">
        <v>11143</v>
      </c>
    </row>
    <row r="8517" customFormat="false" ht="12.8" hidden="false" customHeight="false" outlineLevel="0" collapsed="false">
      <c r="A8517" s="0" t="s">
        <v>11144</v>
      </c>
      <c r="B8517" s="0" t="s">
        <v>11145</v>
      </c>
    </row>
    <row r="8518" customFormat="false" ht="12.8" hidden="false" customHeight="false" outlineLevel="0" collapsed="false">
      <c r="A8518" s="0" t="s">
        <v>2699</v>
      </c>
    </row>
    <row r="8519" customFormat="false" ht="12.8" hidden="false" customHeight="false" outlineLevel="0" collapsed="false">
      <c r="A8519" s="0" t="s">
        <v>11146</v>
      </c>
    </row>
    <row r="8520" customFormat="false" ht="12.8" hidden="false" customHeight="false" outlineLevel="0" collapsed="false">
      <c r="A8520" s="0" t="s">
        <v>11147</v>
      </c>
    </row>
    <row r="8521" customFormat="false" ht="12.8" hidden="false" customHeight="false" outlineLevel="0" collapsed="false">
      <c r="A8521" s="0" t="s">
        <v>11148</v>
      </c>
    </row>
    <row r="8522" customFormat="false" ht="12.8" hidden="false" customHeight="false" outlineLevel="0" collapsed="false">
      <c r="A8522" s="0" t="s">
        <v>11149</v>
      </c>
    </row>
    <row r="8523" customFormat="false" ht="12.8" hidden="false" customHeight="false" outlineLevel="0" collapsed="false">
      <c r="A8523" s="0" t="s">
        <v>11150</v>
      </c>
      <c r="B8523" s="0" t="s">
        <v>11151</v>
      </c>
      <c r="C8523" s="0" t="s">
        <v>11152</v>
      </c>
    </row>
    <row r="8524" customFormat="false" ht="12.8" hidden="false" customHeight="false" outlineLevel="0" collapsed="false">
      <c r="A8524" s="0" t="s">
        <v>11153</v>
      </c>
    </row>
    <row r="8525" customFormat="false" ht="12.8" hidden="false" customHeight="false" outlineLevel="0" collapsed="false">
      <c r="A8525" s="0" t="s">
        <v>11154</v>
      </c>
      <c r="B8525" s="0" t="s">
        <v>11155</v>
      </c>
    </row>
    <row r="8526" customFormat="false" ht="12.8" hidden="false" customHeight="false" outlineLevel="0" collapsed="false">
      <c r="A8526" s="0" t="s">
        <v>11156</v>
      </c>
    </row>
    <row r="8527" customFormat="false" ht="12.8" hidden="false" customHeight="false" outlineLevel="0" collapsed="false">
      <c r="A8527" s="0" t="s">
        <v>11157</v>
      </c>
      <c r="B8527" s="0" t="s">
        <v>11158</v>
      </c>
      <c r="C8527" s="0" t="s">
        <v>11159</v>
      </c>
    </row>
    <row r="8528" customFormat="false" ht="12.8" hidden="false" customHeight="false" outlineLevel="0" collapsed="false">
      <c r="A8528" s="0" t="s">
        <v>11160</v>
      </c>
    </row>
    <row r="8529" customFormat="false" ht="12.8" hidden="false" customHeight="false" outlineLevel="0" collapsed="false">
      <c r="A8529" s="0" t="s">
        <v>11161</v>
      </c>
    </row>
    <row r="8530" customFormat="false" ht="12.8" hidden="false" customHeight="false" outlineLevel="0" collapsed="false">
      <c r="A8530" s="0" t="s">
        <v>11162</v>
      </c>
    </row>
    <row r="8531" customFormat="false" ht="12.8" hidden="false" customHeight="false" outlineLevel="0" collapsed="false">
      <c r="A8531" s="0" t="s">
        <v>11163</v>
      </c>
    </row>
    <row r="8532" customFormat="false" ht="12.8" hidden="false" customHeight="false" outlineLevel="0" collapsed="false">
      <c r="A8532" s="0" t="s">
        <v>11164</v>
      </c>
    </row>
    <row r="8533" customFormat="false" ht="12.8" hidden="false" customHeight="false" outlineLevel="0" collapsed="false">
      <c r="A8533" s="0" t="s">
        <v>11165</v>
      </c>
    </row>
    <row r="8534" customFormat="false" ht="12.8" hidden="false" customHeight="false" outlineLevel="0" collapsed="false">
      <c r="A8534" s="0" t="s">
        <v>11166</v>
      </c>
      <c r="B8534" s="0" t="s">
        <v>11167</v>
      </c>
      <c r="C8534" s="0" t="s">
        <v>11168</v>
      </c>
    </row>
    <row r="8535" customFormat="false" ht="12.8" hidden="false" customHeight="false" outlineLevel="0" collapsed="false">
      <c r="A8535" s="0" t="s">
        <v>11169</v>
      </c>
      <c r="B8535" s="0" t="s">
        <v>11170</v>
      </c>
    </row>
    <row r="8536" customFormat="false" ht="12.8" hidden="false" customHeight="false" outlineLevel="0" collapsed="false">
      <c r="A8536" s="0" t="s">
        <v>11171</v>
      </c>
    </row>
    <row r="8537" customFormat="false" ht="12.8" hidden="false" customHeight="false" outlineLevel="0" collapsed="false">
      <c r="A8537" s="0" t="s">
        <v>11172</v>
      </c>
    </row>
    <row r="8538" customFormat="false" ht="12.8" hidden="false" customHeight="false" outlineLevel="0" collapsed="false">
      <c r="A8538" s="0" t="s">
        <v>11173</v>
      </c>
    </row>
    <row r="8539" customFormat="false" ht="12.8" hidden="false" customHeight="false" outlineLevel="0" collapsed="false">
      <c r="A8539" s="0" t="s">
        <v>11174</v>
      </c>
    </row>
    <row r="8540" customFormat="false" ht="12.8" hidden="false" customHeight="false" outlineLevel="0" collapsed="false">
      <c r="A8540" s="0" t="s">
        <v>11175</v>
      </c>
    </row>
    <row r="8541" customFormat="false" ht="12.8" hidden="false" customHeight="false" outlineLevel="0" collapsed="false">
      <c r="A8541" s="0" t="s">
        <v>11176</v>
      </c>
    </row>
    <row r="8542" customFormat="false" ht="12.8" hidden="false" customHeight="false" outlineLevel="0" collapsed="false">
      <c r="A8542" s="0" t="s">
        <v>11177</v>
      </c>
    </row>
    <row r="8543" customFormat="false" ht="12.8" hidden="false" customHeight="false" outlineLevel="0" collapsed="false">
      <c r="A8543" s="0" t="s">
        <v>11178</v>
      </c>
    </row>
    <row r="8544" customFormat="false" ht="12.8" hidden="false" customHeight="false" outlineLevel="0" collapsed="false">
      <c r="A8544" s="0" t="s">
        <v>11179</v>
      </c>
      <c r="B8544" s="0" t="s">
        <v>11180</v>
      </c>
    </row>
    <row r="8545" customFormat="false" ht="12.8" hidden="false" customHeight="false" outlineLevel="0" collapsed="false">
      <c r="A8545" s="0" t="s">
        <v>11181</v>
      </c>
    </row>
    <row r="8546" customFormat="false" ht="12.8" hidden="false" customHeight="false" outlineLevel="0" collapsed="false">
      <c r="A8546" s="0" t="s">
        <v>11182</v>
      </c>
      <c r="B8546" s="0" t="s">
        <v>11183</v>
      </c>
      <c r="C8546" s="0" t="s">
        <v>11184</v>
      </c>
    </row>
    <row r="8547" customFormat="false" ht="12.8" hidden="false" customHeight="false" outlineLevel="0" collapsed="false">
      <c r="A8547" s="0" t="s">
        <v>11185</v>
      </c>
    </row>
    <row r="8548" customFormat="false" ht="12.8" hidden="false" customHeight="false" outlineLevel="0" collapsed="false">
      <c r="A8548" s="0" t="s">
        <v>11186</v>
      </c>
    </row>
    <row r="8549" customFormat="false" ht="12.8" hidden="false" customHeight="false" outlineLevel="0" collapsed="false">
      <c r="A8549" s="0" t="s">
        <v>11187</v>
      </c>
    </row>
    <row r="8550" customFormat="false" ht="12.8" hidden="false" customHeight="false" outlineLevel="0" collapsed="false">
      <c r="A8550" s="0" t="s">
        <v>11188</v>
      </c>
    </row>
    <row r="8551" customFormat="false" ht="12.8" hidden="false" customHeight="false" outlineLevel="0" collapsed="false">
      <c r="A8551" s="0" t="s">
        <v>11189</v>
      </c>
    </row>
    <row r="8552" customFormat="false" ht="12.8" hidden="false" customHeight="false" outlineLevel="0" collapsed="false">
      <c r="A8552" s="0" t="s">
        <v>11190</v>
      </c>
    </row>
    <row r="8553" customFormat="false" ht="12.8" hidden="false" customHeight="false" outlineLevel="0" collapsed="false">
      <c r="A8553" s="0" t="s">
        <v>11191</v>
      </c>
    </row>
    <row r="8554" customFormat="false" ht="12.8" hidden="false" customHeight="false" outlineLevel="0" collapsed="false">
      <c r="A8554" s="0" t="s">
        <v>11192</v>
      </c>
      <c r="B8554" s="0" t="s">
        <v>11193</v>
      </c>
    </row>
    <row r="8555" customFormat="false" ht="12.8" hidden="false" customHeight="false" outlineLevel="0" collapsed="false">
      <c r="A8555" s="0" t="s">
        <v>11194</v>
      </c>
      <c r="B8555" s="0" t="s">
        <v>11195</v>
      </c>
    </row>
    <row r="8556" customFormat="false" ht="12.8" hidden="false" customHeight="false" outlineLevel="0" collapsed="false">
      <c r="A8556" s="0" t="s">
        <v>11196</v>
      </c>
    </row>
    <row r="8557" customFormat="false" ht="12.8" hidden="false" customHeight="false" outlineLevel="0" collapsed="false">
      <c r="A8557" s="0" t="s">
        <v>11137</v>
      </c>
    </row>
    <row r="8558" customFormat="false" ht="12.8" hidden="false" customHeight="false" outlineLevel="0" collapsed="false">
      <c r="A8558" s="0" t="s">
        <v>11197</v>
      </c>
    </row>
    <row r="8559" customFormat="false" ht="12.8" hidden="false" customHeight="false" outlineLevel="0" collapsed="false">
      <c r="A8559" s="0" t="s">
        <v>11198</v>
      </c>
    </row>
    <row r="8560" customFormat="false" ht="12.8" hidden="false" customHeight="false" outlineLevel="0" collapsed="false">
      <c r="A8560" s="0" t="s">
        <v>11199</v>
      </c>
    </row>
    <row r="8561" customFormat="false" ht="12.8" hidden="false" customHeight="false" outlineLevel="0" collapsed="false">
      <c r="A8561" s="0" t="s">
        <v>11200</v>
      </c>
    </row>
    <row r="8562" customFormat="false" ht="12.8" hidden="false" customHeight="false" outlineLevel="0" collapsed="false">
      <c r="A8562" s="0" t="s">
        <v>11201</v>
      </c>
    </row>
    <row r="8563" customFormat="false" ht="12.8" hidden="false" customHeight="false" outlineLevel="0" collapsed="false">
      <c r="A8563" s="0" t="s">
        <v>11202</v>
      </c>
    </row>
    <row r="8564" customFormat="false" ht="12.8" hidden="false" customHeight="false" outlineLevel="0" collapsed="false">
      <c r="A8564" s="0" t="s">
        <v>11203</v>
      </c>
    </row>
    <row r="8565" customFormat="false" ht="12.8" hidden="false" customHeight="false" outlineLevel="0" collapsed="false">
      <c r="A8565" s="0" t="s">
        <v>11204</v>
      </c>
    </row>
    <row r="8566" customFormat="false" ht="12.8" hidden="false" customHeight="false" outlineLevel="0" collapsed="false">
      <c r="A8566" s="0" t="s">
        <v>11205</v>
      </c>
    </row>
    <row r="8567" customFormat="false" ht="12.8" hidden="false" customHeight="false" outlineLevel="0" collapsed="false">
      <c r="A8567" s="0" t="s">
        <v>11206</v>
      </c>
      <c r="B8567" s="0" t="s">
        <v>11207</v>
      </c>
    </row>
    <row r="8568" customFormat="false" ht="12.8" hidden="false" customHeight="false" outlineLevel="0" collapsed="false">
      <c r="A8568" s="0" t="s">
        <v>11208</v>
      </c>
    </row>
    <row r="8569" customFormat="false" ht="12.8" hidden="false" customHeight="false" outlineLevel="0" collapsed="false">
      <c r="A8569" s="0" t="s">
        <v>11209</v>
      </c>
    </row>
    <row r="8570" customFormat="false" ht="12.8" hidden="false" customHeight="false" outlineLevel="0" collapsed="false">
      <c r="A8570" s="0" t="s">
        <v>11210</v>
      </c>
      <c r="B8570" s="0" t="s">
        <v>11211</v>
      </c>
    </row>
    <row r="8571" customFormat="false" ht="12.8" hidden="false" customHeight="false" outlineLevel="0" collapsed="false">
      <c r="A8571" s="0" t="s">
        <v>11212</v>
      </c>
      <c r="B8571" s="0" t="s">
        <v>11213</v>
      </c>
    </row>
    <row r="8572" customFormat="false" ht="12.8" hidden="false" customHeight="false" outlineLevel="0" collapsed="false">
      <c r="A8572" s="0" t="s">
        <v>11214</v>
      </c>
      <c r="B8572" s="0" t="s">
        <v>11215</v>
      </c>
    </row>
    <row r="8573" customFormat="false" ht="12.8" hidden="false" customHeight="false" outlineLevel="0" collapsed="false">
      <c r="A8573" s="0" t="s">
        <v>11216</v>
      </c>
      <c r="B8573" s="0" t="s">
        <v>11217</v>
      </c>
      <c r="C8573" s="0" t="s">
        <v>11218</v>
      </c>
    </row>
    <row r="8574" customFormat="false" ht="12.8" hidden="false" customHeight="false" outlineLevel="0" collapsed="false">
      <c r="A8574" s="0" t="s">
        <v>11219</v>
      </c>
    </row>
    <row r="8575" customFormat="false" ht="12.8" hidden="false" customHeight="false" outlineLevel="0" collapsed="false">
      <c r="A8575" s="0" t="s">
        <v>11220</v>
      </c>
      <c r="B8575" s="0" t="s">
        <v>11221</v>
      </c>
    </row>
    <row r="8576" customFormat="false" ht="12.8" hidden="false" customHeight="false" outlineLevel="0" collapsed="false">
      <c r="A8576" s="0" t="s">
        <v>11222</v>
      </c>
    </row>
    <row r="8577" customFormat="false" ht="12.8" hidden="false" customHeight="false" outlineLevel="0" collapsed="false">
      <c r="A8577" s="0" t="s">
        <v>11223</v>
      </c>
    </row>
    <row r="8578" customFormat="false" ht="12.8" hidden="false" customHeight="false" outlineLevel="0" collapsed="false">
      <c r="A8578" s="0" t="s">
        <v>11224</v>
      </c>
    </row>
    <row r="8579" customFormat="false" ht="12.8" hidden="false" customHeight="false" outlineLevel="0" collapsed="false">
      <c r="A8579" s="0" t="s">
        <v>11225</v>
      </c>
      <c r="B8579" s="0" t="s">
        <v>11226</v>
      </c>
    </row>
    <row r="8580" customFormat="false" ht="12.8" hidden="false" customHeight="false" outlineLevel="0" collapsed="false">
      <c r="A8580" s="0" t="s">
        <v>11227</v>
      </c>
    </row>
    <row r="8581" customFormat="false" ht="12.8" hidden="false" customHeight="false" outlineLevel="0" collapsed="false">
      <c r="A8581" s="0" t="s">
        <v>11228</v>
      </c>
    </row>
    <row r="8582" customFormat="false" ht="12.8" hidden="false" customHeight="false" outlineLevel="0" collapsed="false">
      <c r="A8582" s="0" t="s">
        <v>11229</v>
      </c>
    </row>
    <row r="8583" customFormat="false" ht="12.8" hidden="false" customHeight="false" outlineLevel="0" collapsed="false">
      <c r="A8583" s="0" t="s">
        <v>11230</v>
      </c>
    </row>
    <row r="8584" customFormat="false" ht="12.8" hidden="false" customHeight="false" outlineLevel="0" collapsed="false">
      <c r="A8584" s="0" t="s">
        <v>11231</v>
      </c>
      <c r="B8584" s="0" t="s">
        <v>11232</v>
      </c>
    </row>
    <row r="8585" customFormat="false" ht="12.8" hidden="false" customHeight="false" outlineLevel="0" collapsed="false">
      <c r="A8585" s="0" t="s">
        <v>11233</v>
      </c>
    </row>
    <row r="8586" customFormat="false" ht="12.8" hidden="false" customHeight="false" outlineLevel="0" collapsed="false">
      <c r="A8586" s="0" t="s">
        <v>11234</v>
      </c>
    </row>
    <row r="8587" customFormat="false" ht="12.8" hidden="false" customHeight="false" outlineLevel="0" collapsed="false">
      <c r="A8587" s="0" t="s">
        <v>11235</v>
      </c>
    </row>
    <row r="8588" customFormat="false" ht="12.8" hidden="false" customHeight="false" outlineLevel="0" collapsed="false">
      <c r="A8588" s="0" t="s">
        <v>11236</v>
      </c>
    </row>
    <row r="8589" customFormat="false" ht="12.8" hidden="false" customHeight="false" outlineLevel="0" collapsed="false">
      <c r="A8589" s="0" t="s">
        <v>11237</v>
      </c>
    </row>
    <row r="8590" customFormat="false" ht="12.8" hidden="false" customHeight="false" outlineLevel="0" collapsed="false">
      <c r="A8590" s="0" t="s">
        <v>11238</v>
      </c>
    </row>
    <row r="8591" customFormat="false" ht="12.8" hidden="false" customHeight="false" outlineLevel="0" collapsed="false">
      <c r="A8591" s="0" t="s">
        <v>11239</v>
      </c>
      <c r="B8591" s="0" t="s">
        <v>11240</v>
      </c>
    </row>
    <row r="8592" customFormat="false" ht="12.8" hidden="false" customHeight="false" outlineLevel="0" collapsed="false">
      <c r="A8592" s="0" t="s">
        <v>11241</v>
      </c>
      <c r="B8592" s="0" t="s">
        <v>11242</v>
      </c>
    </row>
    <row r="8593" customFormat="false" ht="12.8" hidden="false" customHeight="false" outlineLevel="0" collapsed="false">
      <c r="A8593" s="0" t="s">
        <v>11243</v>
      </c>
      <c r="B8593" s="0" t="s">
        <v>11244</v>
      </c>
    </row>
    <row r="8594" customFormat="false" ht="12.8" hidden="false" customHeight="false" outlineLevel="0" collapsed="false">
      <c r="A8594" s="0" t="s">
        <v>11245</v>
      </c>
      <c r="B8594" s="0" t="s">
        <v>11246</v>
      </c>
    </row>
    <row r="8595" customFormat="false" ht="12.8" hidden="false" customHeight="false" outlineLevel="0" collapsed="false">
      <c r="A8595" s="0" t="s">
        <v>11247</v>
      </c>
    </row>
    <row r="8596" customFormat="false" ht="12.8" hidden="false" customHeight="false" outlineLevel="0" collapsed="false">
      <c r="A8596" s="0" t="s">
        <v>11248</v>
      </c>
    </row>
    <row r="8597" customFormat="false" ht="12.8" hidden="false" customHeight="false" outlineLevel="0" collapsed="false">
      <c r="A8597" s="0" t="s">
        <v>11249</v>
      </c>
    </row>
    <row r="8598" customFormat="false" ht="12.8" hidden="false" customHeight="false" outlineLevel="0" collapsed="false">
      <c r="A8598" s="0" t="s">
        <v>11250</v>
      </c>
      <c r="B8598" s="0" t="s">
        <v>11251</v>
      </c>
    </row>
    <row r="8599" customFormat="false" ht="12.8" hidden="false" customHeight="false" outlineLevel="0" collapsed="false">
      <c r="A8599" s="0" t="s">
        <v>11252</v>
      </c>
    </row>
    <row r="8600" customFormat="false" ht="12.8" hidden="false" customHeight="false" outlineLevel="0" collapsed="false">
      <c r="A8600" s="0" t="s">
        <v>11253</v>
      </c>
    </row>
    <row r="8601" customFormat="false" ht="12.8" hidden="false" customHeight="false" outlineLevel="0" collapsed="false">
      <c r="A8601" s="0" t="s">
        <v>11254</v>
      </c>
      <c r="B8601" s="0" t="s">
        <v>11255</v>
      </c>
      <c r="C8601" s="0" t="s">
        <v>11256</v>
      </c>
      <c r="D8601" s="0" t="s">
        <v>11257</v>
      </c>
    </row>
    <row r="8602" customFormat="false" ht="12.8" hidden="false" customHeight="false" outlineLevel="0" collapsed="false">
      <c r="A8602" s="0" t="s">
        <v>11258</v>
      </c>
    </row>
    <row r="8603" customFormat="false" ht="12.8" hidden="false" customHeight="false" outlineLevel="0" collapsed="false">
      <c r="A8603" s="0" t="s">
        <v>11259</v>
      </c>
    </row>
    <row r="8604" customFormat="false" ht="12.8" hidden="false" customHeight="false" outlineLevel="0" collapsed="false">
      <c r="A8604" s="0" t="s">
        <v>11260</v>
      </c>
    </row>
    <row r="8605" customFormat="false" ht="12.8" hidden="false" customHeight="false" outlineLevel="0" collapsed="false">
      <c r="A8605" s="0" t="s">
        <v>11261</v>
      </c>
    </row>
    <row r="8606" customFormat="false" ht="12.8" hidden="false" customHeight="false" outlineLevel="0" collapsed="false">
      <c r="A8606" s="0" t="s">
        <v>11262</v>
      </c>
    </row>
    <row r="8607" customFormat="false" ht="12.8" hidden="false" customHeight="false" outlineLevel="0" collapsed="false">
      <c r="A8607" s="0" t="s">
        <v>11263</v>
      </c>
    </row>
    <row r="8608" customFormat="false" ht="12.8" hidden="false" customHeight="false" outlineLevel="0" collapsed="false">
      <c r="A8608" s="0" t="s">
        <v>11264</v>
      </c>
    </row>
    <row r="8609" customFormat="false" ht="12.8" hidden="false" customHeight="false" outlineLevel="0" collapsed="false">
      <c r="A8609" s="0" t="s">
        <v>11265</v>
      </c>
      <c r="B8609" s="0" t="s">
        <v>11266</v>
      </c>
      <c r="C8609" s="0" t="s">
        <v>11267</v>
      </c>
    </row>
    <row r="8610" customFormat="false" ht="12.8" hidden="false" customHeight="false" outlineLevel="0" collapsed="false">
      <c r="A8610" s="0" t="s">
        <v>11268</v>
      </c>
    </row>
    <row r="8611" customFormat="false" ht="12.8" hidden="false" customHeight="false" outlineLevel="0" collapsed="false">
      <c r="A8611" s="0" t="s">
        <v>11269</v>
      </c>
    </row>
    <row r="8613" customFormat="false" ht="12.8" hidden="false" customHeight="false" outlineLevel="0" collapsed="false">
      <c r="A8613" s="0" t="s">
        <v>11270</v>
      </c>
    </row>
    <row r="8614" customFormat="false" ht="12.8" hidden="false" customHeight="false" outlineLevel="0" collapsed="false">
      <c r="A8614" s="0" t="s">
        <v>11271</v>
      </c>
    </row>
    <row r="8615" customFormat="false" ht="12.8" hidden="false" customHeight="false" outlineLevel="0" collapsed="false">
      <c r="A8615" s="0" t="s">
        <v>11272</v>
      </c>
      <c r="B8615" s="0" t="s">
        <v>11273</v>
      </c>
    </row>
    <row r="8616" customFormat="false" ht="12.8" hidden="false" customHeight="false" outlineLevel="0" collapsed="false">
      <c r="A8616" s="0" t="s">
        <v>11274</v>
      </c>
    </row>
    <row r="8617" customFormat="false" ht="12.8" hidden="false" customHeight="false" outlineLevel="0" collapsed="false">
      <c r="A8617" s="0" t="s">
        <v>11275</v>
      </c>
    </row>
    <row r="8618" customFormat="false" ht="12.8" hidden="false" customHeight="false" outlineLevel="0" collapsed="false">
      <c r="A8618" s="0" t="s">
        <v>11276</v>
      </c>
    </row>
    <row r="8619" customFormat="false" ht="12.8" hidden="false" customHeight="false" outlineLevel="0" collapsed="false">
      <c r="A8619" s="0" t="s">
        <v>11277</v>
      </c>
      <c r="B8619" s="0" t="s">
        <v>11278</v>
      </c>
    </row>
    <row r="8620" customFormat="false" ht="12.8" hidden="false" customHeight="false" outlineLevel="0" collapsed="false">
      <c r="A8620" s="0" t="s">
        <v>11279</v>
      </c>
    </row>
    <row r="8621" customFormat="false" ht="12.8" hidden="false" customHeight="false" outlineLevel="0" collapsed="false">
      <c r="A8621" s="0" t="s">
        <v>11280</v>
      </c>
      <c r="B8621" s="0" t="s">
        <v>11281</v>
      </c>
      <c r="C8621" s="0" t="s">
        <v>11282</v>
      </c>
    </row>
    <row r="8622" customFormat="false" ht="12.8" hidden="false" customHeight="false" outlineLevel="0" collapsed="false">
      <c r="A8622" s="0" t="s">
        <v>11283</v>
      </c>
    </row>
    <row r="8623" customFormat="false" ht="12.8" hidden="false" customHeight="false" outlineLevel="0" collapsed="false">
      <c r="A8623" s="0" t="s">
        <v>11284</v>
      </c>
    </row>
    <row r="8624" customFormat="false" ht="12.8" hidden="false" customHeight="false" outlineLevel="0" collapsed="false">
      <c r="A8624" s="0" t="s">
        <v>11285</v>
      </c>
    </row>
    <row r="8625" customFormat="false" ht="12.8" hidden="false" customHeight="false" outlineLevel="0" collapsed="false">
      <c r="A8625" s="0" t="s">
        <v>11286</v>
      </c>
    </row>
    <row r="8626" customFormat="false" ht="12.8" hidden="false" customHeight="false" outlineLevel="0" collapsed="false">
      <c r="A8626" s="0" t="s">
        <v>11287</v>
      </c>
    </row>
    <row r="8627" customFormat="false" ht="12.8" hidden="false" customHeight="false" outlineLevel="0" collapsed="false">
      <c r="A8627" s="0" t="s">
        <v>11288</v>
      </c>
      <c r="B8627" s="0" t="s">
        <v>11289</v>
      </c>
    </row>
    <row r="8628" customFormat="false" ht="12.8" hidden="false" customHeight="false" outlineLevel="0" collapsed="false">
      <c r="A8628" s="0" t="s">
        <v>11290</v>
      </c>
      <c r="B8628" s="0" t="s">
        <v>11291</v>
      </c>
    </row>
    <row r="8629" customFormat="false" ht="12.8" hidden="false" customHeight="false" outlineLevel="0" collapsed="false">
      <c r="A8629" s="0" t="s">
        <v>11292</v>
      </c>
    </row>
    <row r="8630" customFormat="false" ht="12.8" hidden="false" customHeight="false" outlineLevel="0" collapsed="false">
      <c r="A8630" s="0" t="s">
        <v>11293</v>
      </c>
    </row>
    <row r="8631" customFormat="false" ht="12.8" hidden="false" customHeight="false" outlineLevel="0" collapsed="false">
      <c r="A8631" s="0" t="s">
        <v>11294</v>
      </c>
    </row>
    <row r="8632" customFormat="false" ht="12.8" hidden="false" customHeight="false" outlineLevel="0" collapsed="false">
      <c r="A8632" s="0" t="s">
        <v>11295</v>
      </c>
    </row>
    <row r="8633" customFormat="false" ht="12.8" hidden="false" customHeight="false" outlineLevel="0" collapsed="false">
      <c r="A8633" s="0" t="s">
        <v>11296</v>
      </c>
    </row>
    <row r="8634" customFormat="false" ht="12.8" hidden="false" customHeight="false" outlineLevel="0" collapsed="false">
      <c r="A8634" s="0" t="s">
        <v>11297</v>
      </c>
    </row>
    <row r="8635" customFormat="false" ht="12.8" hidden="false" customHeight="false" outlineLevel="0" collapsed="false">
      <c r="A8635" s="0" t="s">
        <v>11298</v>
      </c>
    </row>
    <row r="8636" customFormat="false" ht="12.8" hidden="false" customHeight="false" outlineLevel="0" collapsed="false">
      <c r="A8636" s="0" t="s">
        <v>11299</v>
      </c>
    </row>
    <row r="8637" customFormat="false" ht="12.8" hidden="false" customHeight="false" outlineLevel="0" collapsed="false">
      <c r="A8637" s="0" t="s">
        <v>11300</v>
      </c>
      <c r="B8637" s="0" t="s">
        <v>11301</v>
      </c>
    </row>
    <row r="8638" customFormat="false" ht="12.8" hidden="false" customHeight="false" outlineLevel="0" collapsed="false">
      <c r="A8638" s="0" t="s">
        <v>11302</v>
      </c>
    </row>
    <row r="8639" customFormat="false" ht="12.8" hidden="false" customHeight="false" outlineLevel="0" collapsed="false">
      <c r="A8639" s="0" t="s">
        <v>11303</v>
      </c>
    </row>
    <row r="8640" customFormat="false" ht="12.8" hidden="false" customHeight="false" outlineLevel="0" collapsed="false">
      <c r="A8640" s="0" t="s">
        <v>11304</v>
      </c>
    </row>
    <row r="8641" customFormat="false" ht="12.8" hidden="false" customHeight="false" outlineLevel="0" collapsed="false">
      <c r="A8641" s="0" t="s">
        <v>11305</v>
      </c>
    </row>
    <row r="8642" customFormat="false" ht="12.8" hidden="false" customHeight="false" outlineLevel="0" collapsed="false">
      <c r="A8642" s="0" t="s">
        <v>11306</v>
      </c>
    </row>
    <row r="8643" customFormat="false" ht="12.8" hidden="false" customHeight="false" outlineLevel="0" collapsed="false">
      <c r="A8643" s="0" t="s">
        <v>1299</v>
      </c>
    </row>
    <row r="8644" customFormat="false" ht="12.8" hidden="false" customHeight="false" outlineLevel="0" collapsed="false">
      <c r="A8644" s="0" t="s">
        <v>11307</v>
      </c>
      <c r="B8644" s="0" t="s">
        <v>11308</v>
      </c>
    </row>
    <row r="8645" customFormat="false" ht="12.8" hidden="false" customHeight="false" outlineLevel="0" collapsed="false">
      <c r="A8645" s="0" t="s">
        <v>11309</v>
      </c>
    </row>
    <row r="8646" customFormat="false" ht="12.8" hidden="false" customHeight="false" outlineLevel="0" collapsed="false">
      <c r="A8646" s="0" t="s">
        <v>11310</v>
      </c>
    </row>
    <row r="8647" customFormat="false" ht="12.8" hidden="false" customHeight="false" outlineLevel="0" collapsed="false">
      <c r="A8647" s="0" t="s">
        <v>10076</v>
      </c>
    </row>
    <row r="8648" customFormat="false" ht="12.8" hidden="false" customHeight="false" outlineLevel="0" collapsed="false">
      <c r="A8648" s="0" t="s">
        <v>11311</v>
      </c>
    </row>
    <row r="8649" customFormat="false" ht="12.8" hidden="false" customHeight="false" outlineLevel="0" collapsed="false">
      <c r="A8649" s="0" t="s">
        <v>11312</v>
      </c>
    </row>
    <row r="8650" customFormat="false" ht="12.8" hidden="false" customHeight="false" outlineLevel="0" collapsed="false">
      <c r="A8650" s="0" t="s">
        <v>11313</v>
      </c>
    </row>
    <row r="8651" customFormat="false" ht="12.8" hidden="false" customHeight="false" outlineLevel="0" collapsed="false">
      <c r="A8651" s="0" t="s">
        <v>11314</v>
      </c>
    </row>
    <row r="8652" customFormat="false" ht="12.8" hidden="false" customHeight="false" outlineLevel="0" collapsed="false">
      <c r="A8652" s="0" t="s">
        <v>6543</v>
      </c>
    </row>
    <row r="8653" customFormat="false" ht="12.8" hidden="false" customHeight="false" outlineLevel="0" collapsed="false">
      <c r="A8653" s="0" t="s">
        <v>11315</v>
      </c>
      <c r="B8653" s="0" t="s">
        <v>11316</v>
      </c>
    </row>
    <row r="8654" customFormat="false" ht="12.8" hidden="false" customHeight="false" outlineLevel="0" collapsed="false">
      <c r="A8654" s="0" t="s">
        <v>11317</v>
      </c>
    </row>
    <row r="8655" customFormat="false" ht="12.8" hidden="false" customHeight="false" outlineLevel="0" collapsed="false">
      <c r="A8655" s="0" t="s">
        <v>11318</v>
      </c>
    </row>
    <row r="8656" customFormat="false" ht="12.8" hidden="false" customHeight="false" outlineLevel="0" collapsed="false">
      <c r="A8656" s="0" t="s">
        <v>11319</v>
      </c>
    </row>
    <row r="8657" customFormat="false" ht="12.8" hidden="false" customHeight="false" outlineLevel="0" collapsed="false">
      <c r="A8657" s="0" t="s">
        <v>11320</v>
      </c>
    </row>
    <row r="8658" customFormat="false" ht="12.8" hidden="false" customHeight="false" outlineLevel="0" collapsed="false">
      <c r="A8658" s="0" t="s">
        <v>11321</v>
      </c>
    </row>
    <row r="8659" customFormat="false" ht="12.8" hidden="false" customHeight="false" outlineLevel="0" collapsed="false">
      <c r="A8659" s="0" t="s">
        <v>11322</v>
      </c>
    </row>
    <row r="8660" customFormat="false" ht="12.8" hidden="false" customHeight="false" outlineLevel="0" collapsed="false">
      <c r="A8660" s="0" t="s">
        <v>11323</v>
      </c>
    </row>
    <row r="8661" customFormat="false" ht="12.8" hidden="false" customHeight="false" outlineLevel="0" collapsed="false">
      <c r="A8661" s="0" t="s">
        <v>11324</v>
      </c>
    </row>
    <row r="8662" customFormat="false" ht="12.8" hidden="false" customHeight="false" outlineLevel="0" collapsed="false">
      <c r="A8662" s="0" t="s">
        <v>11325</v>
      </c>
    </row>
    <row r="8663" customFormat="false" ht="12.8" hidden="false" customHeight="false" outlineLevel="0" collapsed="false">
      <c r="A8663" s="0" t="s">
        <v>11326</v>
      </c>
    </row>
    <row r="8664" customFormat="false" ht="12.8" hidden="false" customHeight="false" outlineLevel="0" collapsed="false">
      <c r="A8664" s="0" t="s">
        <v>11327</v>
      </c>
    </row>
    <row r="8665" customFormat="false" ht="12.8" hidden="false" customHeight="false" outlineLevel="0" collapsed="false">
      <c r="A8665" s="0" t="s">
        <v>11328</v>
      </c>
    </row>
    <row r="8666" customFormat="false" ht="12.8" hidden="false" customHeight="false" outlineLevel="0" collapsed="false">
      <c r="A8666" s="0" t="s">
        <v>11329</v>
      </c>
    </row>
    <row r="8667" customFormat="false" ht="12.8" hidden="false" customHeight="false" outlineLevel="0" collapsed="false">
      <c r="A8667" s="0" t="s">
        <v>11330</v>
      </c>
    </row>
    <row r="8668" customFormat="false" ht="12.8" hidden="false" customHeight="false" outlineLevel="0" collapsed="false">
      <c r="A8668" s="0" t="s">
        <v>11331</v>
      </c>
    </row>
    <row r="8669" customFormat="false" ht="12.8" hidden="false" customHeight="false" outlineLevel="0" collapsed="false">
      <c r="A8669" s="0" t="s">
        <v>11332</v>
      </c>
    </row>
    <row r="8670" customFormat="false" ht="12.8" hidden="false" customHeight="false" outlineLevel="0" collapsed="false">
      <c r="A8670" s="0" t="s">
        <v>11333</v>
      </c>
    </row>
    <row r="8671" customFormat="false" ht="12.8" hidden="false" customHeight="false" outlineLevel="0" collapsed="false">
      <c r="A8671" s="0" t="s">
        <v>11334</v>
      </c>
    </row>
    <row r="8672" customFormat="false" ht="12.8" hidden="false" customHeight="false" outlineLevel="0" collapsed="false">
      <c r="A8672" s="0" t="s">
        <v>11335</v>
      </c>
    </row>
    <row r="8673" customFormat="false" ht="12.8" hidden="false" customHeight="false" outlineLevel="0" collapsed="false">
      <c r="A8673" s="0" t="s">
        <v>11336</v>
      </c>
    </row>
    <row r="8674" customFormat="false" ht="12.8" hidden="false" customHeight="false" outlineLevel="0" collapsed="false">
      <c r="A8674" s="0" t="s">
        <v>11337</v>
      </c>
      <c r="B8674" s="0" t="s">
        <v>11338</v>
      </c>
    </row>
    <row r="8675" customFormat="false" ht="12.8" hidden="false" customHeight="false" outlineLevel="0" collapsed="false">
      <c r="A8675" s="0" t="s">
        <v>11339</v>
      </c>
    </row>
    <row r="8676" customFormat="false" ht="12.8" hidden="false" customHeight="false" outlineLevel="0" collapsed="false">
      <c r="A8676" s="0" t="s">
        <v>11340</v>
      </c>
    </row>
    <row r="8677" customFormat="false" ht="12.8" hidden="false" customHeight="false" outlineLevel="0" collapsed="false">
      <c r="A8677" s="0" t="s">
        <v>11341</v>
      </c>
    </row>
    <row r="8678" customFormat="false" ht="12.8" hidden="false" customHeight="false" outlineLevel="0" collapsed="false">
      <c r="A8678" s="0" t="s">
        <v>11342</v>
      </c>
    </row>
    <row r="8679" customFormat="false" ht="12.8" hidden="false" customHeight="false" outlineLevel="0" collapsed="false">
      <c r="A8679" s="0" t="s">
        <v>11343</v>
      </c>
    </row>
    <row r="8680" customFormat="false" ht="12.8" hidden="false" customHeight="false" outlineLevel="0" collapsed="false">
      <c r="A8680" s="0" t="s">
        <v>11344</v>
      </c>
    </row>
    <row r="8681" customFormat="false" ht="12.8" hidden="false" customHeight="false" outlineLevel="0" collapsed="false">
      <c r="A8681" s="0" t="s">
        <v>11345</v>
      </c>
    </row>
    <row r="8682" customFormat="false" ht="12.8" hidden="false" customHeight="false" outlineLevel="0" collapsed="false">
      <c r="A8682" s="0" t="s">
        <v>11346</v>
      </c>
    </row>
    <row r="8683" customFormat="false" ht="12.8" hidden="false" customHeight="false" outlineLevel="0" collapsed="false">
      <c r="A8683" s="0" t="s">
        <v>11347</v>
      </c>
    </row>
    <row r="8684" customFormat="false" ht="12.8" hidden="false" customHeight="false" outlineLevel="0" collapsed="false">
      <c r="A8684" s="0" t="s">
        <v>11348</v>
      </c>
    </row>
    <row r="8685" customFormat="false" ht="12.8" hidden="false" customHeight="false" outlineLevel="0" collapsed="false">
      <c r="A8685" s="0" t="s">
        <v>11349</v>
      </c>
    </row>
    <row r="8686" customFormat="false" ht="12.8" hidden="false" customHeight="false" outlineLevel="0" collapsed="false">
      <c r="A8686" s="0" t="s">
        <v>11350</v>
      </c>
    </row>
    <row r="8687" customFormat="false" ht="12.8" hidden="false" customHeight="false" outlineLevel="0" collapsed="false">
      <c r="A8687" s="0" t="s">
        <v>11351</v>
      </c>
    </row>
    <row r="8688" customFormat="false" ht="12.8" hidden="false" customHeight="false" outlineLevel="0" collapsed="false">
      <c r="A8688" s="0" t="s">
        <v>11352</v>
      </c>
    </row>
    <row r="8689" customFormat="false" ht="12.8" hidden="false" customHeight="false" outlineLevel="0" collapsed="false">
      <c r="A8689" s="0" t="s">
        <v>3738</v>
      </c>
    </row>
    <row r="8690" customFormat="false" ht="12.8" hidden="false" customHeight="false" outlineLevel="0" collapsed="false">
      <c r="A8690" s="0" t="s">
        <v>11353</v>
      </c>
    </row>
    <row r="8691" customFormat="false" ht="12.8" hidden="false" customHeight="false" outlineLevel="0" collapsed="false">
      <c r="A8691" s="0" t="s">
        <v>11354</v>
      </c>
    </row>
    <row r="8692" customFormat="false" ht="12.8" hidden="false" customHeight="false" outlineLevel="0" collapsed="false">
      <c r="A8692" s="0" t="s">
        <v>11355</v>
      </c>
      <c r="B8692" s="0" t="s">
        <v>11356</v>
      </c>
    </row>
    <row r="8693" customFormat="false" ht="12.8" hidden="false" customHeight="false" outlineLevel="0" collapsed="false">
      <c r="A8693" s="0" t="s">
        <v>11357</v>
      </c>
    </row>
    <row r="8694" customFormat="false" ht="12.8" hidden="false" customHeight="false" outlineLevel="0" collapsed="false">
      <c r="A8694" s="0" t="s">
        <v>11358</v>
      </c>
    </row>
    <row r="8695" customFormat="false" ht="12.8" hidden="false" customHeight="false" outlineLevel="0" collapsed="false">
      <c r="A8695" s="0" t="s">
        <v>11359</v>
      </c>
    </row>
    <row r="8696" customFormat="false" ht="12.8" hidden="false" customHeight="false" outlineLevel="0" collapsed="false">
      <c r="A8696" s="0" t="s">
        <v>11360</v>
      </c>
    </row>
    <row r="8697" customFormat="false" ht="12.8" hidden="false" customHeight="false" outlineLevel="0" collapsed="false">
      <c r="A8697" s="0" t="s">
        <v>11361</v>
      </c>
    </row>
    <row r="8698" customFormat="false" ht="12.8" hidden="false" customHeight="false" outlineLevel="0" collapsed="false">
      <c r="A8698" s="0" t="s">
        <v>11362</v>
      </c>
      <c r="B8698" s="0" t="s">
        <v>11363</v>
      </c>
    </row>
    <row r="8699" customFormat="false" ht="12.8" hidden="false" customHeight="false" outlineLevel="0" collapsed="false">
      <c r="A8699" s="0" t="s">
        <v>11364</v>
      </c>
    </row>
    <row r="8700" customFormat="false" ht="12.8" hidden="false" customHeight="false" outlineLevel="0" collapsed="false">
      <c r="A8700" s="0" t="s">
        <v>11365</v>
      </c>
    </row>
    <row r="8701" customFormat="false" ht="12.8" hidden="false" customHeight="false" outlineLevel="0" collapsed="false">
      <c r="A8701" s="0" t="s">
        <v>11366</v>
      </c>
    </row>
    <row r="8702" customFormat="false" ht="12.8" hidden="false" customHeight="false" outlineLevel="0" collapsed="false">
      <c r="A8702" s="0" t="s">
        <v>11367</v>
      </c>
    </row>
    <row r="8703" customFormat="false" ht="12.8" hidden="false" customHeight="false" outlineLevel="0" collapsed="false">
      <c r="A8703" s="0" t="s">
        <v>11368</v>
      </c>
      <c r="B8703" s="0" t="s">
        <v>11369</v>
      </c>
    </row>
    <row r="8704" customFormat="false" ht="12.8" hidden="false" customHeight="false" outlineLevel="0" collapsed="false">
      <c r="A8704" s="0" t="s">
        <v>11370</v>
      </c>
    </row>
    <row r="8705" customFormat="false" ht="12.8" hidden="false" customHeight="false" outlineLevel="0" collapsed="false">
      <c r="A8705" s="0" t="s">
        <v>11371</v>
      </c>
    </row>
    <row r="8706" customFormat="false" ht="12.8" hidden="false" customHeight="false" outlineLevel="0" collapsed="false">
      <c r="A8706" s="0" t="s">
        <v>11372</v>
      </c>
    </row>
    <row r="8707" customFormat="false" ht="12.8" hidden="false" customHeight="false" outlineLevel="0" collapsed="false">
      <c r="A8707" s="0" t="s">
        <v>11373</v>
      </c>
    </row>
    <row r="8708" customFormat="false" ht="12.8" hidden="false" customHeight="false" outlineLevel="0" collapsed="false">
      <c r="A8708" s="0" t="s">
        <v>11374</v>
      </c>
      <c r="B8708" s="0" t="s">
        <v>11375</v>
      </c>
    </row>
    <row r="8709" customFormat="false" ht="12.8" hidden="false" customHeight="false" outlineLevel="0" collapsed="false">
      <c r="A8709" s="0" t="s">
        <v>11376</v>
      </c>
    </row>
    <row r="8710" customFormat="false" ht="12.8" hidden="false" customHeight="false" outlineLevel="0" collapsed="false">
      <c r="A8710" s="0" t="s">
        <v>11377</v>
      </c>
    </row>
    <row r="8711" customFormat="false" ht="12.8" hidden="false" customHeight="false" outlineLevel="0" collapsed="false">
      <c r="A8711" s="0" t="s">
        <v>11378</v>
      </c>
    </row>
    <row r="8712" customFormat="false" ht="12.8" hidden="false" customHeight="false" outlineLevel="0" collapsed="false">
      <c r="A8712" s="0" t="s">
        <v>11379</v>
      </c>
    </row>
    <row r="8713" customFormat="false" ht="12.8" hidden="false" customHeight="false" outlineLevel="0" collapsed="false">
      <c r="A8713" s="0" t="s">
        <v>11380</v>
      </c>
    </row>
    <row r="8714" customFormat="false" ht="12.8" hidden="false" customHeight="false" outlineLevel="0" collapsed="false">
      <c r="A8714" s="0" t="s">
        <v>11381</v>
      </c>
      <c r="B8714" s="0" t="s">
        <v>11382</v>
      </c>
    </row>
    <row r="8715" customFormat="false" ht="12.8" hidden="false" customHeight="false" outlineLevel="0" collapsed="false">
      <c r="A8715" s="0" t="s">
        <v>11383</v>
      </c>
      <c r="B8715" s="0" t="s">
        <v>11384</v>
      </c>
      <c r="C8715" s="0" t="s">
        <v>11385</v>
      </c>
    </row>
    <row r="8716" customFormat="false" ht="12.8" hidden="false" customHeight="false" outlineLevel="0" collapsed="false">
      <c r="A8716" s="0" t="s">
        <v>11386</v>
      </c>
      <c r="B8716" s="0" t="s">
        <v>11387</v>
      </c>
    </row>
    <row r="8717" customFormat="false" ht="12.8" hidden="false" customHeight="false" outlineLevel="0" collapsed="false">
      <c r="A8717" s="0" t="s">
        <v>11388</v>
      </c>
    </row>
    <row r="8718" customFormat="false" ht="12.8" hidden="false" customHeight="false" outlineLevel="0" collapsed="false">
      <c r="A8718" s="0" t="s">
        <v>11389</v>
      </c>
    </row>
    <row r="8719" customFormat="false" ht="12.8" hidden="false" customHeight="false" outlineLevel="0" collapsed="false">
      <c r="A8719" s="0" t="s">
        <v>11390</v>
      </c>
    </row>
    <row r="8720" customFormat="false" ht="12.8" hidden="false" customHeight="false" outlineLevel="0" collapsed="false">
      <c r="A8720" s="0" t="s">
        <v>11391</v>
      </c>
    </row>
    <row r="8721" customFormat="false" ht="12.8" hidden="false" customHeight="false" outlineLevel="0" collapsed="false">
      <c r="A8721" s="0" t="s">
        <v>11392</v>
      </c>
    </row>
    <row r="8722" customFormat="false" ht="12.8" hidden="false" customHeight="false" outlineLevel="0" collapsed="false">
      <c r="A8722" s="0" t="s">
        <v>11393</v>
      </c>
    </row>
    <row r="8723" customFormat="false" ht="12.8" hidden="false" customHeight="false" outlineLevel="0" collapsed="false">
      <c r="A8723" s="0" t="s">
        <v>11394</v>
      </c>
    </row>
    <row r="8724" customFormat="false" ht="12.8" hidden="false" customHeight="false" outlineLevel="0" collapsed="false">
      <c r="A8724" s="0" t="s">
        <v>11395</v>
      </c>
    </row>
    <row r="8725" customFormat="false" ht="12.8" hidden="false" customHeight="false" outlineLevel="0" collapsed="false">
      <c r="A8725" s="0" t="s">
        <v>11396</v>
      </c>
    </row>
    <row r="8726" customFormat="false" ht="12.8" hidden="false" customHeight="false" outlineLevel="0" collapsed="false">
      <c r="A8726" s="0" t="s">
        <v>11397</v>
      </c>
    </row>
    <row r="8727" customFormat="false" ht="12.8" hidden="false" customHeight="false" outlineLevel="0" collapsed="false">
      <c r="A8727" s="0" t="s">
        <v>11398</v>
      </c>
    </row>
    <row r="8728" customFormat="false" ht="12.8" hidden="false" customHeight="false" outlineLevel="0" collapsed="false">
      <c r="A8728" s="0" t="s">
        <v>11399</v>
      </c>
      <c r="B8728" s="0" t="s">
        <v>11400</v>
      </c>
    </row>
    <row r="8729" customFormat="false" ht="12.8" hidden="false" customHeight="false" outlineLevel="0" collapsed="false">
      <c r="A8729" s="0" t="s">
        <v>11401</v>
      </c>
    </row>
    <row r="8730" customFormat="false" ht="12.8" hidden="false" customHeight="false" outlineLevel="0" collapsed="false">
      <c r="A8730" s="0" t="s">
        <v>11402</v>
      </c>
    </row>
    <row r="8731" customFormat="false" ht="12.8" hidden="false" customHeight="false" outlineLevel="0" collapsed="false">
      <c r="A8731" s="0" t="s">
        <v>11403</v>
      </c>
    </row>
    <row r="8732" customFormat="false" ht="12.8" hidden="false" customHeight="false" outlineLevel="0" collapsed="false">
      <c r="A8732" s="0" t="s">
        <v>11404</v>
      </c>
      <c r="B8732" s="0" t="s">
        <v>11405</v>
      </c>
    </row>
    <row r="8733" customFormat="false" ht="12.8" hidden="false" customHeight="false" outlineLevel="0" collapsed="false">
      <c r="A8733" s="0" t="s">
        <v>11406</v>
      </c>
      <c r="B8733" s="0" t="s">
        <v>11407</v>
      </c>
    </row>
    <row r="8734" customFormat="false" ht="12.8" hidden="false" customHeight="false" outlineLevel="0" collapsed="false">
      <c r="A8734" s="0" t="s">
        <v>11408</v>
      </c>
    </row>
    <row r="8735" customFormat="false" ht="12.8" hidden="false" customHeight="false" outlineLevel="0" collapsed="false">
      <c r="A8735" s="0" t="s">
        <v>11409</v>
      </c>
    </row>
    <row r="8736" customFormat="false" ht="12.8" hidden="false" customHeight="false" outlineLevel="0" collapsed="false">
      <c r="A8736" s="0" t="s">
        <v>11410</v>
      </c>
    </row>
    <row r="8737" customFormat="false" ht="12.8" hidden="false" customHeight="false" outlineLevel="0" collapsed="false">
      <c r="B8737" s="0" t="s">
        <v>11411</v>
      </c>
    </row>
    <row r="8738" customFormat="false" ht="12.8" hidden="false" customHeight="false" outlineLevel="0" collapsed="false">
      <c r="A8738" s="0" t="s">
        <v>11412</v>
      </c>
      <c r="B8738" s="0" t="s">
        <v>11413</v>
      </c>
      <c r="C8738" s="0" t="s">
        <v>11414</v>
      </c>
    </row>
    <row r="8739" customFormat="false" ht="12.8" hidden="false" customHeight="false" outlineLevel="0" collapsed="false">
      <c r="A8739" s="0" t="s">
        <v>11415</v>
      </c>
    </row>
    <row r="8740" customFormat="false" ht="12.8" hidden="false" customHeight="false" outlineLevel="0" collapsed="false">
      <c r="A8740" s="0" t="s">
        <v>11416</v>
      </c>
    </row>
    <row r="8741" customFormat="false" ht="12.8" hidden="false" customHeight="false" outlineLevel="0" collapsed="false">
      <c r="A8741" s="0" t="s">
        <v>11417</v>
      </c>
    </row>
    <row r="8742" customFormat="false" ht="12.8" hidden="false" customHeight="false" outlineLevel="0" collapsed="false">
      <c r="A8742" s="0" t="s">
        <v>11418</v>
      </c>
    </row>
    <row r="8743" customFormat="false" ht="12.8" hidden="false" customHeight="false" outlineLevel="0" collapsed="false">
      <c r="A8743" s="0" t="s">
        <v>11419</v>
      </c>
    </row>
    <row r="8744" customFormat="false" ht="12.8" hidden="false" customHeight="false" outlineLevel="0" collapsed="false">
      <c r="A8744" s="0" t="s">
        <v>11420</v>
      </c>
    </row>
    <row r="8745" customFormat="false" ht="12.8" hidden="false" customHeight="false" outlineLevel="0" collapsed="false">
      <c r="A8745" s="0" t="s">
        <v>11421</v>
      </c>
    </row>
    <row r="8746" customFormat="false" ht="12.8" hidden="false" customHeight="false" outlineLevel="0" collapsed="false">
      <c r="A8746" s="0" t="s">
        <v>10471</v>
      </c>
    </row>
    <row r="8747" customFormat="false" ht="12.8" hidden="false" customHeight="false" outlineLevel="0" collapsed="false">
      <c r="A8747" s="0" t="s">
        <v>11422</v>
      </c>
    </row>
    <row r="8748" customFormat="false" ht="12.8" hidden="false" customHeight="false" outlineLevel="0" collapsed="false">
      <c r="A8748" s="0" t="s">
        <v>11423</v>
      </c>
    </row>
    <row r="8749" customFormat="false" ht="12.8" hidden="false" customHeight="false" outlineLevel="0" collapsed="false">
      <c r="A8749" s="0" t="s">
        <v>11424</v>
      </c>
    </row>
    <row r="8750" customFormat="false" ht="12.8" hidden="false" customHeight="false" outlineLevel="0" collapsed="false">
      <c r="A8750" s="0" t="s">
        <v>11425</v>
      </c>
      <c r="B8750" s="0" t="s">
        <v>11426</v>
      </c>
    </row>
    <row r="8751" customFormat="false" ht="12.8" hidden="false" customHeight="false" outlineLevel="0" collapsed="false">
      <c r="A8751" s="0" t="s">
        <v>11427</v>
      </c>
      <c r="B8751" s="0" t="s">
        <v>11428</v>
      </c>
    </row>
    <row r="8752" customFormat="false" ht="12.8" hidden="false" customHeight="false" outlineLevel="0" collapsed="false">
      <c r="A8752" s="0" t="s">
        <v>11429</v>
      </c>
    </row>
    <row r="8753" customFormat="false" ht="12.8" hidden="false" customHeight="false" outlineLevel="0" collapsed="false">
      <c r="A8753" s="0" t="s">
        <v>11430</v>
      </c>
    </row>
    <row r="8754" customFormat="false" ht="12.8" hidden="false" customHeight="false" outlineLevel="0" collapsed="false">
      <c r="A8754" s="0" t="s">
        <v>11431</v>
      </c>
      <c r="B8754" s="0" t="s">
        <v>11432</v>
      </c>
    </row>
    <row r="8755" customFormat="false" ht="12.8" hidden="false" customHeight="false" outlineLevel="0" collapsed="false">
      <c r="A8755" s="0" t="s">
        <v>11433</v>
      </c>
      <c r="B8755" s="0" t="s">
        <v>11434</v>
      </c>
    </row>
    <row r="8756" customFormat="false" ht="12.8" hidden="false" customHeight="false" outlineLevel="0" collapsed="false">
      <c r="A8756" s="0" t="s">
        <v>11435</v>
      </c>
    </row>
    <row r="8757" customFormat="false" ht="12.8" hidden="false" customHeight="false" outlineLevel="0" collapsed="false">
      <c r="A8757" s="0" t="s">
        <v>11436</v>
      </c>
    </row>
    <row r="8758" customFormat="false" ht="12.8" hidden="false" customHeight="false" outlineLevel="0" collapsed="false">
      <c r="A8758" s="0" t="s">
        <v>11437</v>
      </c>
    </row>
    <row r="8759" customFormat="false" ht="12.8" hidden="false" customHeight="false" outlineLevel="0" collapsed="false">
      <c r="A8759" s="0" t="s">
        <v>11438</v>
      </c>
      <c r="B8759" s="0" t="s">
        <v>11439</v>
      </c>
    </row>
    <row r="8760" customFormat="false" ht="12.8" hidden="false" customHeight="false" outlineLevel="0" collapsed="false">
      <c r="A8760" s="0" t="s">
        <v>11440</v>
      </c>
    </row>
    <row r="8761" customFormat="false" ht="12.8" hidden="false" customHeight="false" outlineLevel="0" collapsed="false">
      <c r="A8761" s="0" t="e">
        <f aca="false">ò=d_x0004_Ä_x0003_Û€MIi_x0003__x0002__x0001_ìÄs_x0010__x0013__x0010__x000c__x000e_A¾ë_x0015_Ä_x000c__x0008_ l÷Vº@L@_x0018_7@_x0019_Y_x0018__x0010_0!ÃNŽ^EH_x0010__x0015_ Ò0Œ!f@À†_x0004_™Cƒ4_x0004_Ä _x000f_£ý¹_x0003__x0002__x0010_"¾_x0007__x0016__x000f_Ó_x0010__x0005_</f>
        <v>#N/A</v>
      </c>
    </row>
    <row r="8762" customFormat="false" ht="12.8" hidden="false" customHeight="false" outlineLevel="0" collapsed="false">
      <c r="A8762" s="0" t="s">
        <v>11441</v>
      </c>
      <c r="B8762" s="0" t="s">
        <v>11442</v>
      </c>
    </row>
    <row r="8763" customFormat="false" ht="12.8" hidden="false" customHeight="false" outlineLevel="0" collapsed="false">
      <c r="A8763" s="0" t="s">
        <v>11443</v>
      </c>
    </row>
    <row r="8764" customFormat="false" ht="12.8" hidden="false" customHeight="false" outlineLevel="0" collapsed="false">
      <c r="A8764" s="0" t="s">
        <v>11444</v>
      </c>
    </row>
    <row r="8765" customFormat="false" ht="12.8" hidden="false" customHeight="false" outlineLevel="0" collapsed="false">
      <c r="A8765" s="0" t="s">
        <v>11445</v>
      </c>
    </row>
    <row r="8766" customFormat="false" ht="12.8" hidden="false" customHeight="false" outlineLevel="0" collapsed="false">
      <c r="A8766" s="0" t="s">
        <v>11446</v>
      </c>
    </row>
    <row r="8767" customFormat="false" ht="12.8" hidden="false" customHeight="false" outlineLevel="0" collapsed="false">
      <c r="A8767" s="0" t="s">
        <v>11447</v>
      </c>
    </row>
    <row r="8768" customFormat="false" ht="12.8" hidden="false" customHeight="false" outlineLevel="0" collapsed="false">
      <c r="A8768" s="0" t="s">
        <v>11448</v>
      </c>
    </row>
    <row r="8769" customFormat="false" ht="12.8" hidden="false" customHeight="false" outlineLevel="0" collapsed="false">
      <c r="A8769" s="0" t="s">
        <v>11449</v>
      </c>
    </row>
    <row r="8770" customFormat="false" ht="12.8" hidden="false" customHeight="false" outlineLevel="0" collapsed="false">
      <c r="A8770" s="0" t="s">
        <v>11450</v>
      </c>
    </row>
    <row r="8771" customFormat="false" ht="12.8" hidden="false" customHeight="false" outlineLevel="0" collapsed="false">
      <c r="A8771" s="0" t="s">
        <v>11451</v>
      </c>
    </row>
    <row r="8772" customFormat="false" ht="12.8" hidden="false" customHeight="false" outlineLevel="0" collapsed="false">
      <c r="A8772" s="0" t="s">
        <v>11452</v>
      </c>
    </row>
    <row r="8773" customFormat="false" ht="12.8" hidden="false" customHeight="false" outlineLevel="0" collapsed="false">
      <c r="A8773" s="0" t="s">
        <v>11453</v>
      </c>
    </row>
    <row r="8774" customFormat="false" ht="12.8" hidden="false" customHeight="false" outlineLevel="0" collapsed="false">
      <c r="A8774" s="0" t="s">
        <v>11454</v>
      </c>
    </row>
    <row r="8775" customFormat="false" ht="12.8" hidden="false" customHeight="false" outlineLevel="0" collapsed="false">
      <c r="A8775" s="0" t="s">
        <v>11455</v>
      </c>
    </row>
    <row r="8776" customFormat="false" ht="12.8" hidden="false" customHeight="false" outlineLevel="0" collapsed="false">
      <c r="A8776" s="0" t="s">
        <v>11456</v>
      </c>
    </row>
    <row r="8777" customFormat="false" ht="12.8" hidden="false" customHeight="false" outlineLevel="0" collapsed="false">
      <c r="A8777" s="0" t="s">
        <v>11457</v>
      </c>
    </row>
    <row r="8778" customFormat="false" ht="12.8" hidden="false" customHeight="false" outlineLevel="0" collapsed="false">
      <c r="A8778" s="0" t="s">
        <v>11458</v>
      </c>
      <c r="B8778" s="0" t="s">
        <v>11459</v>
      </c>
      <c r="C8778" s="0" t="s">
        <v>11460</v>
      </c>
      <c r="D8778" s="0" t="s">
        <v>11461</v>
      </c>
    </row>
    <row r="8779" customFormat="false" ht="12.8" hidden="false" customHeight="false" outlineLevel="0" collapsed="false">
      <c r="A8779" s="0" t="s">
        <v>11462</v>
      </c>
    </row>
    <row r="8780" customFormat="false" ht="12.8" hidden="false" customHeight="false" outlineLevel="0" collapsed="false">
      <c r="A8780" s="0" t="s">
        <v>11463</v>
      </c>
    </row>
    <row r="8781" customFormat="false" ht="12.8" hidden="false" customHeight="false" outlineLevel="0" collapsed="false">
      <c r="A8781" s="0" t="s">
        <v>11464</v>
      </c>
    </row>
    <row r="8782" customFormat="false" ht="12.8" hidden="false" customHeight="false" outlineLevel="0" collapsed="false">
      <c r="A8782" s="0" t="s">
        <v>11465</v>
      </c>
    </row>
    <row r="8783" customFormat="false" ht="12.8" hidden="false" customHeight="false" outlineLevel="0" collapsed="false">
      <c r="A8783" s="0" t="s">
        <v>11466</v>
      </c>
    </row>
    <row r="8784" customFormat="false" ht="12.8" hidden="false" customHeight="false" outlineLevel="0" collapsed="false">
      <c r="A8784" s="0" t="s">
        <v>11467</v>
      </c>
    </row>
    <row r="8785" customFormat="false" ht="12.8" hidden="false" customHeight="false" outlineLevel="0" collapsed="false">
      <c r="A8785" s="0" t="s">
        <v>11468</v>
      </c>
    </row>
    <row r="8786" customFormat="false" ht="12.8" hidden="false" customHeight="false" outlineLevel="0" collapsed="false">
      <c r="A8786" s="0" t="s">
        <v>11469</v>
      </c>
    </row>
    <row r="8787" customFormat="false" ht="12.8" hidden="false" customHeight="false" outlineLevel="0" collapsed="false">
      <c r="A8787" s="0" t="s">
        <v>11470</v>
      </c>
    </row>
    <row r="8788" customFormat="false" ht="12.8" hidden="false" customHeight="false" outlineLevel="0" collapsed="false">
      <c r="A8788" s="0" t="s">
        <v>11471</v>
      </c>
    </row>
    <row r="8789" customFormat="false" ht="12.8" hidden="false" customHeight="false" outlineLevel="0" collapsed="false">
      <c r="A8789" s="0" t="s">
        <v>11472</v>
      </c>
    </row>
    <row r="8790" customFormat="false" ht="12.8" hidden="false" customHeight="false" outlineLevel="0" collapsed="false">
      <c r="A8790" s="0" t="s">
        <v>11473</v>
      </c>
    </row>
    <row r="8791" customFormat="false" ht="12.8" hidden="false" customHeight="false" outlineLevel="0" collapsed="false">
      <c r="A8791" s="0" t="s">
        <v>11474</v>
      </c>
    </row>
    <row r="8792" customFormat="false" ht="12.8" hidden="false" customHeight="false" outlineLevel="0" collapsed="false">
      <c r="A8792" s="0" t="s">
        <v>11475</v>
      </c>
    </row>
    <row r="8793" customFormat="false" ht="12.8" hidden="false" customHeight="false" outlineLevel="0" collapsed="false">
      <c r="A8793" s="0" t="s">
        <v>1421</v>
      </c>
    </row>
    <row r="8794" customFormat="false" ht="12.8" hidden="false" customHeight="false" outlineLevel="0" collapsed="false">
      <c r="A8794" s="0" t="s">
        <v>11476</v>
      </c>
    </row>
    <row r="8795" customFormat="false" ht="12.8" hidden="false" customHeight="false" outlineLevel="0" collapsed="false">
      <c r="A8795" s="0" t="s">
        <v>11477</v>
      </c>
    </row>
    <row r="8796" customFormat="false" ht="12.8" hidden="false" customHeight="false" outlineLevel="0" collapsed="false">
      <c r="A8796" s="0" t="s">
        <v>11478</v>
      </c>
      <c r="B8796" s="0" t="s">
        <v>11479</v>
      </c>
    </row>
    <row r="8797" customFormat="false" ht="12.8" hidden="false" customHeight="false" outlineLevel="0" collapsed="false">
      <c r="A8797" s="0" t="s">
        <v>11480</v>
      </c>
      <c r="B8797" s="0" t="s">
        <v>11481</v>
      </c>
      <c r="C8797" s="0" t="s">
        <v>11482</v>
      </c>
      <c r="D8797" s="0" t="s">
        <v>11483</v>
      </c>
    </row>
    <row r="8798" customFormat="false" ht="12.8" hidden="false" customHeight="false" outlineLevel="0" collapsed="false">
      <c r="A8798" s="0" t="s">
        <v>11484</v>
      </c>
      <c r="B8798" s="0" t="s">
        <v>11485</v>
      </c>
    </row>
    <row r="8799" customFormat="false" ht="12.8" hidden="false" customHeight="false" outlineLevel="0" collapsed="false">
      <c r="A8799" s="0" t="s">
        <v>11486</v>
      </c>
    </row>
    <row r="8800" customFormat="false" ht="12.8" hidden="false" customHeight="false" outlineLevel="0" collapsed="false">
      <c r="A8800" s="0" t="s">
        <v>11487</v>
      </c>
      <c r="B8800" s="0" t="s">
        <v>11488</v>
      </c>
    </row>
    <row r="8801" customFormat="false" ht="12.8" hidden="false" customHeight="false" outlineLevel="0" collapsed="false">
      <c r="A8801" s="0" t="s">
        <v>11489</v>
      </c>
    </row>
    <row r="8802" customFormat="false" ht="12.8" hidden="false" customHeight="false" outlineLevel="0" collapsed="false">
      <c r="A8802" s="0" t="s">
        <v>11490</v>
      </c>
    </row>
    <row r="8803" customFormat="false" ht="12.8" hidden="false" customHeight="false" outlineLevel="0" collapsed="false">
      <c r="A8803" s="0" t="s">
        <v>2229</v>
      </c>
    </row>
    <row r="8804" customFormat="false" ht="12.8" hidden="false" customHeight="false" outlineLevel="0" collapsed="false">
      <c r="A8804" s="0" t="s">
        <v>11491</v>
      </c>
    </row>
    <row r="8805" customFormat="false" ht="12.8" hidden="false" customHeight="false" outlineLevel="0" collapsed="false">
      <c r="A8805" s="0" t="s">
        <v>11492</v>
      </c>
    </row>
    <row r="8806" customFormat="false" ht="12.8" hidden="false" customHeight="false" outlineLevel="0" collapsed="false">
      <c r="A8806" s="0" t="s">
        <v>11493</v>
      </c>
    </row>
    <row r="8807" customFormat="false" ht="12.8" hidden="false" customHeight="false" outlineLevel="0" collapsed="false">
      <c r="A8807" s="0" t="s">
        <v>11494</v>
      </c>
      <c r="B8807" s="0" t="s">
        <v>11495</v>
      </c>
      <c r="C8807" s="0" t="s">
        <v>11496</v>
      </c>
      <c r="D8807" s="0" t="s">
        <v>11497</v>
      </c>
      <c r="E8807" s="0" t="s">
        <v>11498</v>
      </c>
    </row>
    <row r="8808" customFormat="false" ht="12.8" hidden="false" customHeight="false" outlineLevel="0" collapsed="false">
      <c r="A8808" s="0" t="s">
        <v>11499</v>
      </c>
    </row>
    <row r="8809" customFormat="false" ht="12.8" hidden="false" customHeight="false" outlineLevel="0" collapsed="false">
      <c r="A8809" s="0" t="s">
        <v>11500</v>
      </c>
    </row>
    <row r="8810" customFormat="false" ht="12.8" hidden="false" customHeight="false" outlineLevel="0" collapsed="false">
      <c r="A8810" s="0" t="s">
        <v>11501</v>
      </c>
      <c r="B8810" s="0" t="s">
        <v>11502</v>
      </c>
    </row>
    <row r="8811" customFormat="false" ht="12.8" hidden="false" customHeight="false" outlineLevel="0" collapsed="false">
      <c r="A8811" s="0" t="s">
        <v>11503</v>
      </c>
    </row>
    <row r="8812" customFormat="false" ht="12.8" hidden="false" customHeight="false" outlineLevel="0" collapsed="false">
      <c r="A8812" s="0" t="s">
        <v>11504</v>
      </c>
      <c r="B8812" s="0" t="s">
        <v>11505</v>
      </c>
    </row>
    <row r="8813" customFormat="false" ht="12.8" hidden="false" customHeight="false" outlineLevel="0" collapsed="false">
      <c r="A8813" s="0" t="s">
        <v>11506</v>
      </c>
      <c r="B8813" s="0" t="s">
        <v>11507</v>
      </c>
      <c r="C8813" s="0" t="s">
        <v>11508</v>
      </c>
    </row>
    <row r="8814" customFormat="false" ht="12.8" hidden="false" customHeight="false" outlineLevel="0" collapsed="false">
      <c r="A8814" s="0" t="s">
        <v>11509</v>
      </c>
    </row>
    <row r="8815" customFormat="false" ht="12.8" hidden="false" customHeight="false" outlineLevel="0" collapsed="false">
      <c r="A8815" s="0" t="s">
        <v>11510</v>
      </c>
      <c r="B8815" s="0" t="s">
        <v>11511</v>
      </c>
    </row>
    <row r="8816" customFormat="false" ht="12.8" hidden="false" customHeight="false" outlineLevel="0" collapsed="false">
      <c r="A8816" s="0" t="s">
        <v>11512</v>
      </c>
    </row>
    <row r="8817" customFormat="false" ht="12.8" hidden="false" customHeight="false" outlineLevel="0" collapsed="false">
      <c r="A8817" s="0" t="s">
        <v>11513</v>
      </c>
    </row>
    <row r="8818" customFormat="false" ht="12.8" hidden="false" customHeight="false" outlineLevel="0" collapsed="false">
      <c r="A8818" s="0" t="s">
        <v>11514</v>
      </c>
    </row>
    <row r="8819" customFormat="false" ht="12.8" hidden="false" customHeight="false" outlineLevel="0" collapsed="false">
      <c r="A8819" s="0" t="s">
        <v>11515</v>
      </c>
    </row>
    <row r="8820" customFormat="false" ht="12.8" hidden="false" customHeight="false" outlineLevel="0" collapsed="false">
      <c r="A8820" s="0" t="s">
        <v>11516</v>
      </c>
    </row>
    <row r="8821" customFormat="false" ht="12.8" hidden="false" customHeight="false" outlineLevel="0" collapsed="false">
      <c r="A8821" s="0" t="s">
        <v>11517</v>
      </c>
    </row>
    <row r="8822" customFormat="false" ht="12.8" hidden="false" customHeight="false" outlineLevel="0" collapsed="false">
      <c r="A8822" s="0" t="s">
        <v>11518</v>
      </c>
    </row>
    <row r="8823" customFormat="false" ht="12.8" hidden="false" customHeight="false" outlineLevel="0" collapsed="false">
      <c r="A8823" s="0" t="s">
        <v>11519</v>
      </c>
    </row>
    <row r="8824" customFormat="false" ht="12.8" hidden="false" customHeight="false" outlineLevel="0" collapsed="false">
      <c r="A8824" s="0" t="s">
        <v>11520</v>
      </c>
    </row>
    <row r="8825" customFormat="false" ht="12.8" hidden="false" customHeight="false" outlineLevel="0" collapsed="false">
      <c r="A8825" s="0" t="s">
        <v>11521</v>
      </c>
      <c r="B8825" s="0" t="s">
        <v>11522</v>
      </c>
    </row>
    <row r="8826" customFormat="false" ht="12.8" hidden="false" customHeight="false" outlineLevel="0" collapsed="false">
      <c r="A8826" s="0" t="s">
        <v>11523</v>
      </c>
    </row>
    <row r="8827" customFormat="false" ht="12.8" hidden="false" customHeight="false" outlineLevel="0" collapsed="false">
      <c r="A8827" s="0" t="s">
        <v>11524</v>
      </c>
    </row>
    <row r="8828" customFormat="false" ht="12.8" hidden="false" customHeight="false" outlineLevel="0" collapsed="false">
      <c r="A8828" s="0" t="s">
        <v>11525</v>
      </c>
    </row>
    <row r="8829" customFormat="false" ht="12.8" hidden="false" customHeight="false" outlineLevel="0" collapsed="false">
      <c r="A8829" s="0" t="s">
        <v>11526</v>
      </c>
    </row>
    <row r="8830" customFormat="false" ht="12.8" hidden="false" customHeight="false" outlineLevel="0" collapsed="false">
      <c r="A8830" s="0" t="s">
        <v>11527</v>
      </c>
    </row>
    <row r="8831" customFormat="false" ht="12.8" hidden="false" customHeight="false" outlineLevel="0" collapsed="false">
      <c r="A8831" s="0" t="s">
        <v>11528</v>
      </c>
    </row>
    <row r="8832" customFormat="false" ht="12.8" hidden="false" customHeight="false" outlineLevel="0" collapsed="false">
      <c r="A8832" s="0" t="s">
        <v>11529</v>
      </c>
    </row>
    <row r="8833" customFormat="false" ht="12.8" hidden="false" customHeight="false" outlineLevel="0" collapsed="false">
      <c r="A8833" s="0" t="s">
        <v>11530</v>
      </c>
    </row>
    <row r="8834" customFormat="false" ht="12.8" hidden="false" customHeight="false" outlineLevel="0" collapsed="false">
      <c r="A8834" s="0" t="s">
        <v>11531</v>
      </c>
    </row>
    <row r="8835" customFormat="false" ht="12.8" hidden="false" customHeight="false" outlineLevel="0" collapsed="false">
      <c r="A8835" s="0" t="s">
        <v>11532</v>
      </c>
    </row>
    <row r="8836" customFormat="false" ht="12.8" hidden="false" customHeight="false" outlineLevel="0" collapsed="false">
      <c r="A8836" s="0" t="s">
        <v>11533</v>
      </c>
    </row>
    <row r="8837" customFormat="false" ht="12.8" hidden="false" customHeight="false" outlineLevel="0" collapsed="false">
      <c r="A8837" s="0" t="s">
        <v>11534</v>
      </c>
    </row>
    <row r="8838" customFormat="false" ht="12.8" hidden="false" customHeight="false" outlineLevel="0" collapsed="false">
      <c r="A8838" s="0" t="s">
        <v>11535</v>
      </c>
    </row>
    <row r="8839" customFormat="false" ht="12.8" hidden="false" customHeight="false" outlineLevel="0" collapsed="false">
      <c r="A8839" s="0" t="s">
        <v>11536</v>
      </c>
    </row>
    <row r="8840" customFormat="false" ht="12.8" hidden="false" customHeight="false" outlineLevel="0" collapsed="false">
      <c r="A8840" s="0" t="s">
        <v>11537</v>
      </c>
    </row>
    <row r="8841" customFormat="false" ht="12.8" hidden="false" customHeight="false" outlineLevel="0" collapsed="false">
      <c r="A8841" s="0" t="s">
        <v>11538</v>
      </c>
    </row>
    <row r="8842" customFormat="false" ht="12.8" hidden="false" customHeight="false" outlineLevel="0" collapsed="false">
      <c r="A8842" s="0" t="s">
        <v>11539</v>
      </c>
    </row>
    <row r="8843" customFormat="false" ht="12.8" hidden="false" customHeight="false" outlineLevel="0" collapsed="false">
      <c r="A8843" s="0" t="s">
        <v>11540</v>
      </c>
      <c r="B8843" s="0" t="s">
        <v>11541</v>
      </c>
    </row>
    <row r="8844" customFormat="false" ht="12.8" hidden="false" customHeight="false" outlineLevel="0" collapsed="false">
      <c r="A8844" s="0" t="s">
        <v>11542</v>
      </c>
    </row>
    <row r="8845" customFormat="false" ht="12.8" hidden="false" customHeight="false" outlineLevel="0" collapsed="false">
      <c r="A8845" s="0" t="s">
        <v>11543</v>
      </c>
    </row>
    <row r="8846" customFormat="false" ht="12.8" hidden="false" customHeight="false" outlineLevel="0" collapsed="false">
      <c r="A8846" s="0" t="n">
        <v>2</v>
      </c>
    </row>
    <row r="8847" customFormat="false" ht="12.8" hidden="false" customHeight="false" outlineLevel="0" collapsed="false">
      <c r="A8847" s="0" t="s">
        <v>11544</v>
      </c>
      <c r="B8847" s="0" t="s">
        <v>11545</v>
      </c>
    </row>
    <row r="8848" customFormat="false" ht="12.8" hidden="false" customHeight="false" outlineLevel="0" collapsed="false">
      <c r="A8848" s="0" t="s">
        <v>11546</v>
      </c>
    </row>
    <row r="8849" customFormat="false" ht="12.8" hidden="false" customHeight="false" outlineLevel="0" collapsed="false">
      <c r="A8849" s="0" t="s">
        <v>11547</v>
      </c>
    </row>
    <row r="8850" customFormat="false" ht="12.8" hidden="false" customHeight="false" outlineLevel="0" collapsed="false">
      <c r="A8850" s="0" t="s">
        <v>11548</v>
      </c>
      <c r="B8850" s="0" t="s">
        <v>11549</v>
      </c>
    </row>
    <row r="8851" customFormat="false" ht="12.8" hidden="false" customHeight="false" outlineLevel="0" collapsed="false">
      <c r="B8851" s="0" t="s">
        <v>11550</v>
      </c>
    </row>
    <row r="8852" customFormat="false" ht="12.8" hidden="false" customHeight="false" outlineLevel="0" collapsed="false">
      <c r="A8852" s="0" t="s">
        <v>11551</v>
      </c>
    </row>
    <row r="8853" customFormat="false" ht="12.8" hidden="false" customHeight="false" outlineLevel="0" collapsed="false">
      <c r="A8853" s="0" t="s">
        <v>11552</v>
      </c>
    </row>
    <row r="8854" customFormat="false" ht="12.8" hidden="false" customHeight="false" outlineLevel="0" collapsed="false">
      <c r="A8854" s="0" t="s">
        <v>11553</v>
      </c>
    </row>
    <row r="8855" customFormat="false" ht="12.8" hidden="false" customHeight="false" outlineLevel="0" collapsed="false">
      <c r="A8855" s="0" t="s">
        <v>11554</v>
      </c>
    </row>
    <row r="8856" customFormat="false" ht="12.8" hidden="false" customHeight="false" outlineLevel="0" collapsed="false">
      <c r="A8856" s="0" t="s">
        <v>11555</v>
      </c>
    </row>
    <row r="8857" customFormat="false" ht="12.8" hidden="false" customHeight="false" outlineLevel="0" collapsed="false">
      <c r="A8857" s="0" t="s">
        <v>11556</v>
      </c>
      <c r="B8857" s="0" t="s">
        <v>11557</v>
      </c>
      <c r="C8857" s="0" t="s">
        <v>11558</v>
      </c>
      <c r="D8857" s="0" t="s">
        <v>11559</v>
      </c>
    </row>
    <row r="8858" customFormat="false" ht="12.8" hidden="false" customHeight="false" outlineLevel="0" collapsed="false">
      <c r="A8858" s="0" t="s">
        <v>11560</v>
      </c>
    </row>
    <row r="8859" customFormat="false" ht="12.8" hidden="false" customHeight="false" outlineLevel="0" collapsed="false">
      <c r="A8859" s="0" t="s">
        <v>11561</v>
      </c>
    </row>
    <row r="8860" customFormat="false" ht="12.8" hidden="false" customHeight="false" outlineLevel="0" collapsed="false">
      <c r="A8860" s="0" t="s">
        <v>11562</v>
      </c>
    </row>
    <row r="8861" customFormat="false" ht="12.8" hidden="false" customHeight="false" outlineLevel="0" collapsed="false">
      <c r="A8861" s="0" t="s">
        <v>11563</v>
      </c>
    </row>
    <row r="8862" customFormat="false" ht="12.8" hidden="false" customHeight="false" outlineLevel="0" collapsed="false">
      <c r="A8862" s="0" t="s">
        <v>11564</v>
      </c>
    </row>
    <row r="8863" customFormat="false" ht="12.8" hidden="false" customHeight="false" outlineLevel="0" collapsed="false">
      <c r="A8863" s="0" t="s">
        <v>11565</v>
      </c>
    </row>
    <row r="8864" customFormat="false" ht="12.8" hidden="false" customHeight="false" outlineLevel="0" collapsed="false">
      <c r="A8864" s="0" t="s">
        <v>11566</v>
      </c>
    </row>
    <row r="8865" customFormat="false" ht="12.8" hidden="false" customHeight="false" outlineLevel="0" collapsed="false">
      <c r="A8865" s="0" t="s">
        <v>11567</v>
      </c>
    </row>
    <row r="8866" customFormat="false" ht="12.8" hidden="false" customHeight="false" outlineLevel="0" collapsed="false">
      <c r="A8866" s="0" t="s">
        <v>11568</v>
      </c>
    </row>
    <row r="8867" customFormat="false" ht="12.8" hidden="false" customHeight="false" outlineLevel="0" collapsed="false">
      <c r="A8867" s="0" t="s">
        <v>11569</v>
      </c>
    </row>
    <row r="8868" customFormat="false" ht="12.8" hidden="false" customHeight="false" outlineLevel="0" collapsed="false">
      <c r="A8868" s="0" t="s">
        <v>11570</v>
      </c>
      <c r="B8868" s="0" t="s">
        <v>11571</v>
      </c>
    </row>
    <row r="8869" customFormat="false" ht="12.8" hidden="false" customHeight="false" outlineLevel="0" collapsed="false">
      <c r="A8869" s="0" t="s">
        <v>11572</v>
      </c>
    </row>
    <row r="8870" customFormat="false" ht="12.8" hidden="false" customHeight="false" outlineLevel="0" collapsed="false">
      <c r="A8870" s="0" t="s">
        <v>11573</v>
      </c>
    </row>
    <row r="8871" customFormat="false" ht="12.8" hidden="false" customHeight="false" outlineLevel="0" collapsed="false">
      <c r="A8871" s="0" t="s">
        <v>11574</v>
      </c>
    </row>
    <row r="8872" customFormat="false" ht="12.8" hidden="false" customHeight="false" outlineLevel="0" collapsed="false">
      <c r="A8872" s="0" t="s">
        <v>11575</v>
      </c>
      <c r="B8872" s="0" t="s">
        <v>11576</v>
      </c>
    </row>
    <row r="8873" customFormat="false" ht="12.8" hidden="false" customHeight="false" outlineLevel="0" collapsed="false">
      <c r="A8873" s="0" t="s">
        <v>11577</v>
      </c>
    </row>
    <row r="8874" customFormat="false" ht="12.8" hidden="false" customHeight="false" outlineLevel="0" collapsed="false">
      <c r="A8874" s="0" t="s">
        <v>11578</v>
      </c>
    </row>
    <row r="8876" customFormat="false" ht="12.8" hidden="false" customHeight="false" outlineLevel="0" collapsed="false">
      <c r="A8876" s="0" t="s">
        <v>11579</v>
      </c>
    </row>
    <row r="8877" customFormat="false" ht="12.8" hidden="false" customHeight="false" outlineLevel="0" collapsed="false">
      <c r="A8877" s="0" t="s">
        <v>11580</v>
      </c>
    </row>
    <row r="8878" customFormat="false" ht="12.8" hidden="false" customHeight="false" outlineLevel="0" collapsed="false">
      <c r="A8878" s="0" t="s">
        <v>11581</v>
      </c>
    </row>
    <row r="8879" customFormat="false" ht="12.8" hidden="false" customHeight="false" outlineLevel="0" collapsed="false">
      <c r="A8879" s="0" t="s">
        <v>11582</v>
      </c>
    </row>
    <row r="8880" customFormat="false" ht="12.8" hidden="false" customHeight="false" outlineLevel="0" collapsed="false">
      <c r="A8880" s="0" t="s">
        <v>11583</v>
      </c>
    </row>
    <row r="8881" customFormat="false" ht="12.8" hidden="false" customHeight="false" outlineLevel="0" collapsed="false">
      <c r="A8881" s="0" t="s">
        <v>11584</v>
      </c>
      <c r="B8881" s="0" t="s">
        <v>11585</v>
      </c>
    </row>
    <row r="8882" customFormat="false" ht="12.8" hidden="false" customHeight="false" outlineLevel="0" collapsed="false">
      <c r="A8882" s="0" t="s">
        <v>11586</v>
      </c>
    </row>
    <row r="8883" customFormat="false" ht="12.8" hidden="false" customHeight="false" outlineLevel="0" collapsed="false">
      <c r="A8883" s="0" t="s">
        <v>11587</v>
      </c>
      <c r="B8883" s="0" t="s">
        <v>11588</v>
      </c>
    </row>
    <row r="8884" customFormat="false" ht="12.8" hidden="false" customHeight="false" outlineLevel="0" collapsed="false">
      <c r="A8884" s="0" t="s">
        <v>11589</v>
      </c>
    </row>
    <row r="8885" customFormat="false" ht="12.8" hidden="false" customHeight="false" outlineLevel="0" collapsed="false">
      <c r="A8885" s="0" t="s">
        <v>458</v>
      </c>
    </row>
    <row r="8886" customFormat="false" ht="12.8" hidden="false" customHeight="false" outlineLevel="0" collapsed="false">
      <c r="A8886" s="0" t="s">
        <v>11590</v>
      </c>
      <c r="B8886" s="0" t="s">
        <v>11591</v>
      </c>
      <c r="C8886" s="0" t="s">
        <v>11592</v>
      </c>
    </row>
    <row r="8887" customFormat="false" ht="12.8" hidden="false" customHeight="false" outlineLevel="0" collapsed="false">
      <c r="A8887" s="0" t="s">
        <v>11593</v>
      </c>
    </row>
    <row r="8888" customFormat="false" ht="12.8" hidden="false" customHeight="false" outlineLevel="0" collapsed="false">
      <c r="A8888" s="0" t="s">
        <v>11594</v>
      </c>
    </row>
    <row r="8889" customFormat="false" ht="12.8" hidden="false" customHeight="false" outlineLevel="0" collapsed="false">
      <c r="A8889" s="0" t="s">
        <v>11595</v>
      </c>
    </row>
    <row r="8890" customFormat="false" ht="12.8" hidden="false" customHeight="false" outlineLevel="0" collapsed="false">
      <c r="A8890" s="0" t="s">
        <v>11596</v>
      </c>
    </row>
    <row r="8891" customFormat="false" ht="12.8" hidden="false" customHeight="false" outlineLevel="0" collapsed="false">
      <c r="A8891" s="0" t="s">
        <v>11597</v>
      </c>
    </row>
    <row r="8892" customFormat="false" ht="12.8" hidden="false" customHeight="false" outlineLevel="0" collapsed="false">
      <c r="A8892" s="0" t="s">
        <v>11598</v>
      </c>
    </row>
    <row r="8893" customFormat="false" ht="12.8" hidden="false" customHeight="false" outlineLevel="0" collapsed="false">
      <c r="A8893" s="0" t="s">
        <v>11599</v>
      </c>
    </row>
    <row r="8894" customFormat="false" ht="12.8" hidden="false" customHeight="false" outlineLevel="0" collapsed="false">
      <c r="A8894" s="0" t="s">
        <v>11600</v>
      </c>
    </row>
    <row r="8895" customFormat="false" ht="12.8" hidden="false" customHeight="false" outlineLevel="0" collapsed="false">
      <c r="A8895" s="0" t="s">
        <v>11601</v>
      </c>
    </row>
    <row r="8896" customFormat="false" ht="12.8" hidden="false" customHeight="false" outlineLevel="0" collapsed="false">
      <c r="A8896" s="0" t="s">
        <v>11602</v>
      </c>
    </row>
    <row r="8897" customFormat="false" ht="12.8" hidden="false" customHeight="false" outlineLevel="0" collapsed="false">
      <c r="A8897" s="0" t="s">
        <v>11603</v>
      </c>
    </row>
    <row r="8898" customFormat="false" ht="12.8" hidden="false" customHeight="false" outlineLevel="0" collapsed="false">
      <c r="A8898" s="0" t="s">
        <v>11604</v>
      </c>
      <c r="B8898" s="0" t="s">
        <v>11605</v>
      </c>
    </row>
    <row r="8899" customFormat="false" ht="12.8" hidden="false" customHeight="false" outlineLevel="0" collapsed="false">
      <c r="A8899" s="0" t="s">
        <v>11606</v>
      </c>
      <c r="B8899" s="0" t="s">
        <v>11607</v>
      </c>
      <c r="C8899" s="0" t="s">
        <v>11608</v>
      </c>
    </row>
    <row r="8900" customFormat="false" ht="12.8" hidden="false" customHeight="false" outlineLevel="0" collapsed="false">
      <c r="A8900" s="0" t="s">
        <v>11609</v>
      </c>
    </row>
    <row r="8901" customFormat="false" ht="12.8" hidden="false" customHeight="false" outlineLevel="0" collapsed="false">
      <c r="A8901" s="0" t="s">
        <v>11610</v>
      </c>
    </row>
    <row r="8902" customFormat="false" ht="12.8" hidden="false" customHeight="false" outlineLevel="0" collapsed="false">
      <c r="A8902" s="0" t="s">
        <v>11611</v>
      </c>
    </row>
    <row r="8903" customFormat="false" ht="12.8" hidden="false" customHeight="false" outlineLevel="0" collapsed="false">
      <c r="A8903" s="0" t="s">
        <v>11612</v>
      </c>
    </row>
    <row r="8904" customFormat="false" ht="12.8" hidden="false" customHeight="false" outlineLevel="0" collapsed="false">
      <c r="A8904" s="0" t="s">
        <v>11613</v>
      </c>
      <c r="B8904" s="0" t="s">
        <v>11614</v>
      </c>
    </row>
    <row r="8905" customFormat="false" ht="12.8" hidden="false" customHeight="false" outlineLevel="0" collapsed="false">
      <c r="A8905" s="0" t="n">
        <v>0</v>
      </c>
    </row>
    <row r="8906" customFormat="false" ht="12.8" hidden="false" customHeight="false" outlineLevel="0" collapsed="false">
      <c r="A8906" s="0" t="s">
        <v>11615</v>
      </c>
    </row>
    <row r="8907" customFormat="false" ht="12.8" hidden="false" customHeight="false" outlineLevel="0" collapsed="false">
      <c r="A8907" s="0" t="s">
        <v>11616</v>
      </c>
    </row>
    <row r="8908" customFormat="false" ht="12.8" hidden="false" customHeight="false" outlineLevel="0" collapsed="false">
      <c r="A8908" s="0" t="s">
        <v>11617</v>
      </c>
    </row>
    <row r="8909" customFormat="false" ht="12.8" hidden="false" customHeight="false" outlineLevel="0" collapsed="false">
      <c r="A8909" s="0" t="s">
        <v>11618</v>
      </c>
    </row>
    <row r="8910" customFormat="false" ht="12.8" hidden="false" customHeight="false" outlineLevel="0" collapsed="false">
      <c r="A8910" s="0" t="s">
        <v>11619</v>
      </c>
    </row>
    <row r="8911" customFormat="false" ht="12.8" hidden="false" customHeight="false" outlineLevel="0" collapsed="false">
      <c r="A8911" s="0" t="s">
        <v>11620</v>
      </c>
    </row>
    <row r="8912" customFormat="false" ht="12.8" hidden="false" customHeight="false" outlineLevel="0" collapsed="false">
      <c r="A8912" s="0" t="s">
        <v>11621</v>
      </c>
      <c r="B8912" s="0" t="s">
        <v>11622</v>
      </c>
    </row>
    <row r="8913" customFormat="false" ht="12.8" hidden="false" customHeight="false" outlineLevel="0" collapsed="false">
      <c r="A8913" s="0" t="s">
        <v>11623</v>
      </c>
    </row>
    <row r="8914" customFormat="false" ht="12.8" hidden="false" customHeight="false" outlineLevel="0" collapsed="false">
      <c r="A8914" s="0" t="s">
        <v>11624</v>
      </c>
      <c r="B8914" s="0" t="s">
        <v>11625</v>
      </c>
      <c r="C8914" s="0" t="s">
        <v>11626</v>
      </c>
    </row>
    <row r="8915" customFormat="false" ht="12.8" hidden="false" customHeight="false" outlineLevel="0" collapsed="false">
      <c r="A8915" s="0" t="s">
        <v>11627</v>
      </c>
    </row>
    <row r="8916" customFormat="false" ht="12.8" hidden="false" customHeight="false" outlineLevel="0" collapsed="false">
      <c r="A8916" s="0" t="s">
        <v>11628</v>
      </c>
    </row>
    <row r="8917" customFormat="false" ht="12.8" hidden="false" customHeight="false" outlineLevel="0" collapsed="false">
      <c r="A8917" s="0" t="s">
        <v>11629</v>
      </c>
      <c r="B8917" s="0" t="s">
        <v>11630</v>
      </c>
    </row>
    <row r="8918" customFormat="false" ht="12.8" hidden="false" customHeight="false" outlineLevel="0" collapsed="false">
      <c r="A8918" s="0" t="s">
        <v>11631</v>
      </c>
    </row>
    <row r="8919" customFormat="false" ht="12.8" hidden="false" customHeight="false" outlineLevel="0" collapsed="false">
      <c r="A8919" s="0" t="s">
        <v>11632</v>
      </c>
    </row>
    <row r="8920" customFormat="false" ht="12.8" hidden="false" customHeight="false" outlineLevel="0" collapsed="false">
      <c r="A8920" s="0" t="s">
        <v>11633</v>
      </c>
    </row>
    <row r="8921" customFormat="false" ht="12.8" hidden="false" customHeight="false" outlineLevel="0" collapsed="false">
      <c r="A8921" s="0" t="s">
        <v>11634</v>
      </c>
    </row>
    <row r="8922" customFormat="false" ht="12.8" hidden="false" customHeight="false" outlineLevel="0" collapsed="false">
      <c r="A8922" s="0" t="s">
        <v>11635</v>
      </c>
    </row>
    <row r="8923" customFormat="false" ht="12.8" hidden="false" customHeight="false" outlineLevel="0" collapsed="false">
      <c r="B8923" s="0" t="s">
        <v>11636</v>
      </c>
    </row>
    <row r="8924" customFormat="false" ht="12.8" hidden="false" customHeight="false" outlineLevel="0" collapsed="false">
      <c r="A8924" s="0" t="s">
        <v>11637</v>
      </c>
      <c r="B8924" s="0" t="s">
        <v>11638</v>
      </c>
    </row>
    <row r="8925" customFormat="false" ht="12.8" hidden="false" customHeight="false" outlineLevel="0" collapsed="false">
      <c r="A8925" s="0" t="s">
        <v>11639</v>
      </c>
    </row>
    <row r="8926" customFormat="false" ht="12.8" hidden="false" customHeight="false" outlineLevel="0" collapsed="false">
      <c r="A8926" s="0" t="s">
        <v>11640</v>
      </c>
    </row>
    <row r="8927" customFormat="false" ht="12.8" hidden="false" customHeight="false" outlineLevel="0" collapsed="false">
      <c r="A8927" s="0" t="s">
        <v>11641</v>
      </c>
    </row>
    <row r="8928" customFormat="false" ht="12.8" hidden="false" customHeight="false" outlineLevel="0" collapsed="false">
      <c r="A8928" s="0" t="s">
        <v>11642</v>
      </c>
    </row>
    <row r="8929" customFormat="false" ht="12.8" hidden="false" customHeight="false" outlineLevel="0" collapsed="false">
      <c r="A8929" s="0" t="s">
        <v>11643</v>
      </c>
    </row>
    <row r="8930" customFormat="false" ht="12.8" hidden="false" customHeight="false" outlineLevel="0" collapsed="false">
      <c r="A8930" s="0" t="s">
        <v>11644</v>
      </c>
    </row>
    <row r="8931" customFormat="false" ht="12.8" hidden="false" customHeight="false" outlineLevel="0" collapsed="false">
      <c r="A8931" s="0" t="s">
        <v>11645</v>
      </c>
    </row>
    <row r="8932" customFormat="false" ht="12.8" hidden="false" customHeight="false" outlineLevel="0" collapsed="false">
      <c r="A8932" s="0" t="s">
        <v>11646</v>
      </c>
    </row>
    <row r="8933" customFormat="false" ht="12.8" hidden="false" customHeight="false" outlineLevel="0" collapsed="false">
      <c r="A8933" s="0" t="s">
        <v>11647</v>
      </c>
    </row>
    <row r="8934" customFormat="false" ht="12.8" hidden="false" customHeight="false" outlineLevel="0" collapsed="false">
      <c r="A8934" s="0" t="s">
        <v>11648</v>
      </c>
      <c r="B8934" s="0" t="s">
        <v>11649</v>
      </c>
    </row>
    <row r="8935" customFormat="false" ht="12.8" hidden="false" customHeight="false" outlineLevel="0" collapsed="false">
      <c r="A8935" s="0" t="s">
        <v>11650</v>
      </c>
      <c r="B8935" s="0" t="s">
        <v>11651</v>
      </c>
    </row>
    <row r="8936" customFormat="false" ht="12.8" hidden="false" customHeight="false" outlineLevel="0" collapsed="false">
      <c r="A8936" s="0" t="s">
        <v>11652</v>
      </c>
      <c r="B8936" s="0" t="s">
        <v>11653</v>
      </c>
    </row>
    <row r="8937" customFormat="false" ht="12.8" hidden="false" customHeight="false" outlineLevel="0" collapsed="false">
      <c r="A8937" s="0" t="s">
        <v>11654</v>
      </c>
      <c r="B8937" s="0" t="s">
        <v>11655</v>
      </c>
    </row>
    <row r="8938" customFormat="false" ht="12.8" hidden="false" customHeight="false" outlineLevel="0" collapsed="false">
      <c r="A8938" s="0" t="s">
        <v>11656</v>
      </c>
    </row>
    <row r="8939" customFormat="false" ht="12.8" hidden="false" customHeight="false" outlineLevel="0" collapsed="false">
      <c r="A8939" s="0" t="s">
        <v>11657</v>
      </c>
      <c r="B8939" s="0" t="s">
        <v>11658</v>
      </c>
    </row>
    <row r="8940" customFormat="false" ht="12.8" hidden="false" customHeight="false" outlineLevel="0" collapsed="false">
      <c r="A8940" s="0" t="s">
        <v>11659</v>
      </c>
    </row>
    <row r="8941" customFormat="false" ht="12.8" hidden="false" customHeight="false" outlineLevel="0" collapsed="false">
      <c r="A8941" s="0" t="s">
        <v>11660</v>
      </c>
      <c r="B8941" s="0" t="s">
        <v>11661</v>
      </c>
    </row>
    <row r="8942" customFormat="false" ht="12.8" hidden="false" customHeight="false" outlineLevel="0" collapsed="false">
      <c r="A8942" s="0" t="s">
        <v>11662</v>
      </c>
    </row>
    <row r="8943" customFormat="false" ht="12.8" hidden="false" customHeight="false" outlineLevel="0" collapsed="false">
      <c r="A8943" s="0" t="s">
        <v>11663</v>
      </c>
    </row>
    <row r="8944" customFormat="false" ht="12.8" hidden="false" customHeight="false" outlineLevel="0" collapsed="false">
      <c r="A8944" s="0" t="s">
        <v>11664</v>
      </c>
      <c r="B8944" s="0" t="s">
        <v>11665</v>
      </c>
    </row>
    <row r="8945" customFormat="false" ht="12.8" hidden="false" customHeight="false" outlineLevel="0" collapsed="false">
      <c r="A8945" s="0" t="s">
        <v>11666</v>
      </c>
    </row>
    <row r="8946" customFormat="false" ht="12.8" hidden="false" customHeight="false" outlineLevel="0" collapsed="false">
      <c r="A8946" s="0" t="s">
        <v>11667</v>
      </c>
    </row>
    <row r="8947" customFormat="false" ht="12.8" hidden="false" customHeight="false" outlineLevel="0" collapsed="false">
      <c r="A8947" s="0" t="s">
        <v>11668</v>
      </c>
    </row>
    <row r="8948" customFormat="false" ht="12.8" hidden="false" customHeight="false" outlineLevel="0" collapsed="false">
      <c r="A8948" s="0" t="s">
        <v>11669</v>
      </c>
    </row>
    <row r="8949" customFormat="false" ht="12.8" hidden="false" customHeight="false" outlineLevel="0" collapsed="false">
      <c r="A8949" s="0" t="s">
        <v>11670</v>
      </c>
    </row>
    <row r="8950" customFormat="false" ht="12.8" hidden="false" customHeight="false" outlineLevel="0" collapsed="false">
      <c r="A8950" s="0" t="s">
        <v>11671</v>
      </c>
    </row>
    <row r="8951" customFormat="false" ht="12.8" hidden="false" customHeight="false" outlineLevel="0" collapsed="false">
      <c r="A8951" s="0" t="s">
        <v>11672</v>
      </c>
    </row>
    <row r="8952" customFormat="false" ht="12.8" hidden="false" customHeight="false" outlineLevel="0" collapsed="false">
      <c r="A8952" s="0" t="s">
        <v>11673</v>
      </c>
    </row>
    <row r="8953" customFormat="false" ht="12.8" hidden="false" customHeight="false" outlineLevel="0" collapsed="false">
      <c r="A8953" s="0" t="s">
        <v>11674</v>
      </c>
    </row>
    <row r="8954" customFormat="false" ht="12.8" hidden="false" customHeight="false" outlineLevel="0" collapsed="false">
      <c r="A8954" s="0" t="s">
        <v>11675</v>
      </c>
    </row>
    <row r="8955" customFormat="false" ht="12.8" hidden="false" customHeight="false" outlineLevel="0" collapsed="false">
      <c r="A8955" s="0" t="s">
        <v>11676</v>
      </c>
    </row>
    <row r="8956" customFormat="false" ht="12.8" hidden="false" customHeight="false" outlineLevel="0" collapsed="false">
      <c r="A8956" s="0" t="s">
        <v>11677</v>
      </c>
    </row>
    <row r="8957" customFormat="false" ht="12.8" hidden="false" customHeight="false" outlineLevel="0" collapsed="false">
      <c r="A8957" s="0" t="s">
        <v>2362</v>
      </c>
    </row>
    <row r="8958" customFormat="false" ht="12.8" hidden="false" customHeight="false" outlineLevel="0" collapsed="false">
      <c r="A8958" s="0" t="s">
        <v>11678</v>
      </c>
    </row>
    <row r="8959" customFormat="false" ht="12.8" hidden="false" customHeight="false" outlineLevel="0" collapsed="false">
      <c r="A8959" s="0" t="s">
        <v>11679</v>
      </c>
    </row>
    <row r="8960" customFormat="false" ht="12.8" hidden="false" customHeight="false" outlineLevel="0" collapsed="false">
      <c r="A8960" s="0" t="s">
        <v>11680</v>
      </c>
    </row>
    <row r="8961" customFormat="false" ht="12.8" hidden="false" customHeight="false" outlineLevel="0" collapsed="false">
      <c r="A8961" s="0" t="s">
        <v>11681</v>
      </c>
    </row>
    <row r="8962" customFormat="false" ht="12.8" hidden="false" customHeight="false" outlineLevel="0" collapsed="false">
      <c r="A8962" s="0" t="s">
        <v>11682</v>
      </c>
    </row>
    <row r="8963" customFormat="false" ht="12.8" hidden="false" customHeight="false" outlineLevel="0" collapsed="false">
      <c r="A8963" s="0" t="s">
        <v>11683</v>
      </c>
    </row>
    <row r="8964" customFormat="false" ht="12.8" hidden="false" customHeight="false" outlineLevel="0" collapsed="false">
      <c r="A8964" s="0" t="s">
        <v>11684</v>
      </c>
    </row>
    <row r="8965" customFormat="false" ht="12.8" hidden="false" customHeight="false" outlineLevel="0" collapsed="false">
      <c r="A8965" s="0" t="s">
        <v>11685</v>
      </c>
    </row>
    <row r="8966" customFormat="false" ht="12.8" hidden="false" customHeight="false" outlineLevel="0" collapsed="false">
      <c r="A8966" s="0" t="s">
        <v>11686</v>
      </c>
    </row>
    <row r="8967" customFormat="false" ht="12.8" hidden="false" customHeight="false" outlineLevel="0" collapsed="false">
      <c r="A8967" s="0" t="s">
        <v>11687</v>
      </c>
    </row>
    <row r="8968" customFormat="false" ht="12.8" hidden="false" customHeight="false" outlineLevel="0" collapsed="false">
      <c r="A8968" s="0" t="s">
        <v>11688</v>
      </c>
    </row>
    <row r="8969" customFormat="false" ht="12.8" hidden="false" customHeight="false" outlineLevel="0" collapsed="false">
      <c r="A8969" s="0" t="s">
        <v>11689</v>
      </c>
    </row>
    <row r="8970" customFormat="false" ht="12.8" hidden="false" customHeight="false" outlineLevel="0" collapsed="false">
      <c r="A8970" s="0" t="s">
        <v>11690</v>
      </c>
    </row>
    <row r="8971" customFormat="false" ht="12.8" hidden="false" customHeight="false" outlineLevel="0" collapsed="false">
      <c r="A8971" s="0" t="s">
        <v>11691</v>
      </c>
    </row>
    <row r="8972" customFormat="false" ht="12.8" hidden="false" customHeight="false" outlineLevel="0" collapsed="false">
      <c r="A8972" s="0" t="s">
        <v>11692</v>
      </c>
    </row>
    <row r="8973" customFormat="false" ht="12.8" hidden="false" customHeight="false" outlineLevel="0" collapsed="false">
      <c r="A8973" s="0" t="s">
        <v>11693</v>
      </c>
    </row>
    <row r="8974" customFormat="false" ht="12.8" hidden="false" customHeight="false" outlineLevel="0" collapsed="false">
      <c r="A8974" s="0" t="s">
        <v>11694</v>
      </c>
    </row>
    <row r="8975" customFormat="false" ht="12.8" hidden="false" customHeight="false" outlineLevel="0" collapsed="false">
      <c r="A8975" s="0" t="s">
        <v>11695</v>
      </c>
    </row>
    <row r="8976" customFormat="false" ht="12.8" hidden="false" customHeight="false" outlineLevel="0" collapsed="false">
      <c r="A8976" s="0" t="s">
        <v>11696</v>
      </c>
    </row>
    <row r="8977" customFormat="false" ht="12.8" hidden="false" customHeight="false" outlineLevel="0" collapsed="false">
      <c r="A8977" s="0" t="s">
        <v>11697</v>
      </c>
    </row>
    <row r="8978" customFormat="false" ht="12.8" hidden="false" customHeight="false" outlineLevel="0" collapsed="false">
      <c r="A8978" s="0" t="s">
        <v>11698</v>
      </c>
    </row>
    <row r="8979" customFormat="false" ht="12.8" hidden="false" customHeight="false" outlineLevel="0" collapsed="false">
      <c r="A8979" s="0" t="s">
        <v>11699</v>
      </c>
    </row>
    <row r="8980" customFormat="false" ht="12.8" hidden="false" customHeight="false" outlineLevel="0" collapsed="false">
      <c r="A8980" s="0" t="s">
        <v>11700</v>
      </c>
      <c r="B8980" s="0" t="s">
        <v>11701</v>
      </c>
    </row>
    <row r="8981" customFormat="false" ht="12.8" hidden="false" customHeight="false" outlineLevel="0" collapsed="false">
      <c r="A8981" s="0" t="s">
        <v>11702</v>
      </c>
    </row>
    <row r="8982" customFormat="false" ht="12.8" hidden="false" customHeight="false" outlineLevel="0" collapsed="false">
      <c r="A8982" s="0" t="s">
        <v>11703</v>
      </c>
    </row>
    <row r="8983" customFormat="false" ht="12.8" hidden="false" customHeight="false" outlineLevel="0" collapsed="false">
      <c r="A8983" s="0" t="s">
        <v>11704</v>
      </c>
    </row>
    <row r="8984" customFormat="false" ht="12.8" hidden="false" customHeight="false" outlineLevel="0" collapsed="false">
      <c r="A8984" s="0" t="s">
        <v>11705</v>
      </c>
    </row>
    <row r="8985" customFormat="false" ht="12.8" hidden="false" customHeight="false" outlineLevel="0" collapsed="false">
      <c r="A8985" s="0" t="s">
        <v>11706</v>
      </c>
    </row>
    <row r="8986" customFormat="false" ht="12.8" hidden="false" customHeight="false" outlineLevel="0" collapsed="false">
      <c r="A8986" s="0" t="s">
        <v>11707</v>
      </c>
    </row>
    <row r="8987" customFormat="false" ht="12.8" hidden="false" customHeight="false" outlineLevel="0" collapsed="false">
      <c r="A8987" s="0" t="s">
        <v>11708</v>
      </c>
    </row>
    <row r="8988" customFormat="false" ht="12.8" hidden="false" customHeight="false" outlineLevel="0" collapsed="false">
      <c r="A8988" s="0" t="s">
        <v>11709</v>
      </c>
    </row>
    <row r="8989" customFormat="false" ht="12.8" hidden="false" customHeight="false" outlineLevel="0" collapsed="false">
      <c r="A8989" s="0" t="s">
        <v>11710</v>
      </c>
    </row>
    <row r="8990" customFormat="false" ht="12.8" hidden="false" customHeight="false" outlineLevel="0" collapsed="false">
      <c r="A8990" s="0" t="s">
        <v>11711</v>
      </c>
    </row>
    <row r="8991" customFormat="false" ht="12.8" hidden="false" customHeight="false" outlineLevel="0" collapsed="false">
      <c r="A8991" s="0" t="s">
        <v>11712</v>
      </c>
    </row>
    <row r="8992" customFormat="false" ht="12.8" hidden="false" customHeight="false" outlineLevel="0" collapsed="false">
      <c r="A8992" s="0" t="s">
        <v>11713</v>
      </c>
    </row>
    <row r="8993" customFormat="false" ht="12.8" hidden="false" customHeight="false" outlineLevel="0" collapsed="false">
      <c r="A8993" s="0" t="s">
        <v>11714</v>
      </c>
    </row>
    <row r="8994" customFormat="false" ht="12.8" hidden="false" customHeight="false" outlineLevel="0" collapsed="false">
      <c r="A8994" s="0" t="s">
        <v>11715</v>
      </c>
      <c r="B8994" s="0" t="s">
        <v>11716</v>
      </c>
    </row>
    <row r="8995" customFormat="false" ht="12.8" hidden="false" customHeight="false" outlineLevel="0" collapsed="false">
      <c r="A8995" s="0" t="s">
        <v>11717</v>
      </c>
    </row>
    <row r="8996" customFormat="false" ht="12.8" hidden="false" customHeight="false" outlineLevel="0" collapsed="false">
      <c r="A8996" s="0" t="s">
        <v>11718</v>
      </c>
    </row>
    <row r="8997" customFormat="false" ht="12.8" hidden="false" customHeight="false" outlineLevel="0" collapsed="false">
      <c r="A8997" s="0" t="s">
        <v>11719</v>
      </c>
    </row>
    <row r="8998" customFormat="false" ht="12.8" hidden="false" customHeight="false" outlineLevel="0" collapsed="false">
      <c r="A8998" s="0" t="s">
        <v>11720</v>
      </c>
    </row>
    <row r="8999" customFormat="false" ht="12.8" hidden="false" customHeight="false" outlineLevel="0" collapsed="false">
      <c r="A8999" s="0" t="s">
        <v>11721</v>
      </c>
    </row>
    <row r="9000" customFormat="false" ht="12.8" hidden="false" customHeight="false" outlineLevel="0" collapsed="false">
      <c r="A9000" s="0" t="s">
        <v>11722</v>
      </c>
    </row>
    <row r="9001" customFormat="false" ht="12.8" hidden="false" customHeight="false" outlineLevel="0" collapsed="false">
      <c r="A9001" s="0" t="s">
        <v>11723</v>
      </c>
    </row>
    <row r="9002" customFormat="false" ht="12.8" hidden="false" customHeight="false" outlineLevel="0" collapsed="false">
      <c r="A9002" s="0" t="s">
        <v>11724</v>
      </c>
    </row>
    <row r="9003" customFormat="false" ht="12.8" hidden="false" customHeight="false" outlineLevel="0" collapsed="false">
      <c r="A9003" s="0" t="s">
        <v>11725</v>
      </c>
      <c r="B9003" s="0" t="s">
        <v>11726</v>
      </c>
    </row>
    <row r="9004" customFormat="false" ht="12.8" hidden="false" customHeight="false" outlineLevel="0" collapsed="false">
      <c r="A9004" s="0" t="s">
        <v>11727</v>
      </c>
    </row>
    <row r="9005" customFormat="false" ht="12.8" hidden="false" customHeight="false" outlineLevel="0" collapsed="false">
      <c r="A9005" s="0" t="s">
        <v>11728</v>
      </c>
    </row>
    <row r="9006" customFormat="false" ht="12.8" hidden="false" customHeight="false" outlineLevel="0" collapsed="false">
      <c r="A9006" s="0" t="s">
        <v>11729</v>
      </c>
    </row>
    <row r="9007" customFormat="false" ht="12.8" hidden="false" customHeight="false" outlineLevel="0" collapsed="false">
      <c r="A9007" s="0" t="s">
        <v>11730</v>
      </c>
    </row>
    <row r="9008" customFormat="false" ht="12.8" hidden="false" customHeight="false" outlineLevel="0" collapsed="false">
      <c r="A9008" s="0" t="s">
        <v>11731</v>
      </c>
    </row>
    <row r="9009" customFormat="false" ht="12.8" hidden="false" customHeight="false" outlineLevel="0" collapsed="false">
      <c r="A9009" s="0" t="s">
        <v>11732</v>
      </c>
    </row>
    <row r="9010" customFormat="false" ht="12.8" hidden="false" customHeight="false" outlineLevel="0" collapsed="false">
      <c r="A9010" s="0" t="s">
        <v>11733</v>
      </c>
    </row>
    <row r="9011" customFormat="false" ht="12.8" hidden="false" customHeight="false" outlineLevel="0" collapsed="false">
      <c r="A9011" s="0" t="s">
        <v>11734</v>
      </c>
    </row>
    <row r="9012" customFormat="false" ht="12.8" hidden="false" customHeight="false" outlineLevel="0" collapsed="false">
      <c r="A9012" s="0" t="s">
        <v>11735</v>
      </c>
    </row>
    <row r="9013" customFormat="false" ht="12.8" hidden="false" customHeight="false" outlineLevel="0" collapsed="false">
      <c r="A9013" s="0" t="s">
        <v>11736</v>
      </c>
    </row>
    <row r="9014" customFormat="false" ht="12.8" hidden="false" customHeight="false" outlineLevel="0" collapsed="false">
      <c r="A9014" s="0" t="s">
        <v>11737</v>
      </c>
    </row>
    <row r="9015" customFormat="false" ht="12.8" hidden="false" customHeight="false" outlineLevel="0" collapsed="false">
      <c r="A9015" s="0" t="s">
        <v>11738</v>
      </c>
    </row>
    <row r="9017" customFormat="false" ht="12.8" hidden="false" customHeight="false" outlineLevel="0" collapsed="false">
      <c r="A9017" s="0" t="s">
        <v>11739</v>
      </c>
    </row>
    <row r="9018" customFormat="false" ht="12.8" hidden="false" customHeight="false" outlineLevel="0" collapsed="false">
      <c r="A9018" s="0" t="s">
        <v>11740</v>
      </c>
    </row>
    <row r="9019" customFormat="false" ht="12.8" hidden="false" customHeight="false" outlineLevel="0" collapsed="false">
      <c r="A9019" s="0" t="s">
        <v>11741</v>
      </c>
    </row>
    <row r="9020" customFormat="false" ht="12.8" hidden="false" customHeight="false" outlineLevel="0" collapsed="false">
      <c r="A9020" s="0" t="s">
        <v>11742</v>
      </c>
    </row>
    <row r="9021" customFormat="false" ht="12.8" hidden="false" customHeight="false" outlineLevel="0" collapsed="false">
      <c r="A9021" s="0" t="s">
        <v>11743</v>
      </c>
      <c r="B9021" s="0" t="s">
        <v>11744</v>
      </c>
      <c r="C9021" s="0" t="s">
        <v>11745</v>
      </c>
    </row>
    <row r="9022" customFormat="false" ht="12.8" hidden="false" customHeight="false" outlineLevel="0" collapsed="false">
      <c r="A9022" s="0" t="s">
        <v>11746</v>
      </c>
    </row>
    <row r="9023" customFormat="false" ht="12.8" hidden="false" customHeight="false" outlineLevel="0" collapsed="false">
      <c r="A9023" s="0" t="s">
        <v>11747</v>
      </c>
    </row>
    <row r="9024" customFormat="false" ht="12.8" hidden="false" customHeight="false" outlineLevel="0" collapsed="false">
      <c r="A9024" s="0" t="s">
        <v>11748</v>
      </c>
    </row>
    <row r="9025" customFormat="false" ht="12.8" hidden="false" customHeight="false" outlineLevel="0" collapsed="false">
      <c r="A9025" s="0" t="s">
        <v>10471</v>
      </c>
    </row>
    <row r="9026" customFormat="false" ht="12.8" hidden="false" customHeight="false" outlineLevel="0" collapsed="false">
      <c r="A9026" s="0" t="s">
        <v>11749</v>
      </c>
    </row>
    <row r="9027" customFormat="false" ht="12.8" hidden="false" customHeight="false" outlineLevel="0" collapsed="false">
      <c r="A9027" s="0" t="s">
        <v>11750</v>
      </c>
    </row>
    <row r="9028" customFormat="false" ht="12.8" hidden="false" customHeight="false" outlineLevel="0" collapsed="false">
      <c r="A9028" s="0" t="s">
        <v>11751</v>
      </c>
    </row>
    <row r="9029" customFormat="false" ht="12.8" hidden="false" customHeight="false" outlineLevel="0" collapsed="false">
      <c r="A9029" s="0" t="s">
        <v>11752</v>
      </c>
      <c r="B9029" s="0" t="s">
        <v>11753</v>
      </c>
    </row>
    <row r="9030" customFormat="false" ht="12.8" hidden="false" customHeight="false" outlineLevel="0" collapsed="false">
      <c r="A9030" s="0" t="s">
        <v>11754</v>
      </c>
    </row>
    <row r="9031" customFormat="false" ht="12.8" hidden="false" customHeight="false" outlineLevel="0" collapsed="false">
      <c r="A9031" s="0" t="s">
        <v>11755</v>
      </c>
      <c r="B9031" s="0" t="s">
        <v>11756</v>
      </c>
    </row>
    <row r="9032" customFormat="false" ht="12.8" hidden="false" customHeight="false" outlineLevel="0" collapsed="false">
      <c r="A9032" s="0" t="s">
        <v>11757</v>
      </c>
    </row>
    <row r="9033" customFormat="false" ht="12.8" hidden="false" customHeight="false" outlineLevel="0" collapsed="false">
      <c r="A9033" s="0" t="s">
        <v>11758</v>
      </c>
    </row>
    <row r="9034" customFormat="false" ht="12.8" hidden="false" customHeight="false" outlineLevel="0" collapsed="false">
      <c r="A9034" s="0" t="s">
        <v>11759</v>
      </c>
    </row>
    <row r="9035" customFormat="false" ht="12.8" hidden="false" customHeight="false" outlineLevel="0" collapsed="false">
      <c r="A9035" s="0" t="s">
        <v>11760</v>
      </c>
    </row>
    <row r="9036" customFormat="false" ht="12.8" hidden="false" customHeight="false" outlineLevel="0" collapsed="false">
      <c r="A9036" s="0" t="s">
        <v>11761</v>
      </c>
    </row>
    <row r="9037" customFormat="false" ht="12.8" hidden="false" customHeight="false" outlineLevel="0" collapsed="false">
      <c r="A9037" s="0" t="s">
        <v>11762</v>
      </c>
    </row>
    <row r="9038" customFormat="false" ht="12.8" hidden="false" customHeight="false" outlineLevel="0" collapsed="false">
      <c r="A9038" s="0" t="s">
        <v>11763</v>
      </c>
    </row>
    <row r="9039" customFormat="false" ht="12.8" hidden="false" customHeight="false" outlineLevel="0" collapsed="false">
      <c r="A9039" s="0" t="s">
        <v>11764</v>
      </c>
    </row>
    <row r="9040" customFormat="false" ht="12.8" hidden="false" customHeight="false" outlineLevel="0" collapsed="false">
      <c r="A9040" s="0" t="s">
        <v>11765</v>
      </c>
      <c r="B9040" s="0" t="s">
        <v>11766</v>
      </c>
    </row>
    <row r="9041" customFormat="false" ht="12.8" hidden="false" customHeight="false" outlineLevel="0" collapsed="false">
      <c r="A9041" s="0" t="s">
        <v>11767</v>
      </c>
    </row>
    <row r="9042" customFormat="false" ht="12.8" hidden="false" customHeight="false" outlineLevel="0" collapsed="false">
      <c r="A9042" s="0" t="s">
        <v>11768</v>
      </c>
    </row>
    <row r="9043" customFormat="false" ht="12.8" hidden="false" customHeight="false" outlineLevel="0" collapsed="false">
      <c r="B9043" s="0" t="s">
        <v>11769</v>
      </c>
    </row>
    <row r="9044" customFormat="false" ht="12.8" hidden="false" customHeight="false" outlineLevel="0" collapsed="false">
      <c r="A9044" s="0" t="s">
        <v>11770</v>
      </c>
    </row>
    <row r="9045" customFormat="false" ht="12.8" hidden="false" customHeight="false" outlineLevel="0" collapsed="false">
      <c r="A9045" s="0" t="s">
        <v>11771</v>
      </c>
    </row>
    <row r="9046" customFormat="false" ht="12.8" hidden="false" customHeight="false" outlineLevel="0" collapsed="false">
      <c r="A9046" s="0" t="s">
        <v>11772</v>
      </c>
    </row>
    <row r="9047" customFormat="false" ht="12.8" hidden="false" customHeight="false" outlineLevel="0" collapsed="false">
      <c r="A9047" s="0" t="s">
        <v>11773</v>
      </c>
    </row>
    <row r="9048" customFormat="false" ht="12.8" hidden="false" customHeight="false" outlineLevel="0" collapsed="false">
      <c r="A9048" s="0" t="s">
        <v>11774</v>
      </c>
    </row>
    <row r="9049" customFormat="false" ht="12.8" hidden="false" customHeight="false" outlineLevel="0" collapsed="false">
      <c r="A9049" s="0" t="s">
        <v>11775</v>
      </c>
    </row>
    <row r="9050" customFormat="false" ht="12.8" hidden="false" customHeight="false" outlineLevel="0" collapsed="false">
      <c r="A9050" s="0" t="s">
        <v>11776</v>
      </c>
      <c r="B9050" s="0" t="s">
        <v>11777</v>
      </c>
      <c r="C9050" s="0" t="s">
        <v>11778</v>
      </c>
    </row>
    <row r="9051" customFormat="false" ht="12.8" hidden="false" customHeight="false" outlineLevel="0" collapsed="false">
      <c r="A9051" s="0" t="s">
        <v>11779</v>
      </c>
    </row>
    <row r="9052" customFormat="false" ht="12.8" hidden="false" customHeight="false" outlineLevel="0" collapsed="false">
      <c r="A9052" s="0" t="s">
        <v>11780</v>
      </c>
    </row>
    <row r="9053" customFormat="false" ht="12.8" hidden="false" customHeight="false" outlineLevel="0" collapsed="false">
      <c r="A9053" s="0" t="s">
        <v>11781</v>
      </c>
    </row>
    <row r="9054" customFormat="false" ht="12.8" hidden="false" customHeight="false" outlineLevel="0" collapsed="false">
      <c r="A9054" s="0" t="s">
        <v>11782</v>
      </c>
    </row>
    <row r="9055" customFormat="false" ht="12.8" hidden="false" customHeight="false" outlineLevel="0" collapsed="false">
      <c r="A9055" s="0" t="s">
        <v>11783</v>
      </c>
    </row>
    <row r="9056" customFormat="false" ht="12.8" hidden="false" customHeight="false" outlineLevel="0" collapsed="false">
      <c r="A9056" s="0" t="s">
        <v>11784</v>
      </c>
    </row>
    <row r="9057" customFormat="false" ht="12.8" hidden="false" customHeight="false" outlineLevel="0" collapsed="false">
      <c r="A9057" s="0" t="s">
        <v>11785</v>
      </c>
    </row>
    <row r="9058" customFormat="false" ht="12.8" hidden="false" customHeight="false" outlineLevel="0" collapsed="false">
      <c r="A9058" s="0" t="s">
        <v>11786</v>
      </c>
    </row>
    <row r="9059" customFormat="false" ht="12.8" hidden="false" customHeight="false" outlineLevel="0" collapsed="false">
      <c r="A9059" s="0" t="s">
        <v>11787</v>
      </c>
    </row>
    <row r="9060" customFormat="false" ht="12.8" hidden="false" customHeight="false" outlineLevel="0" collapsed="false">
      <c r="A9060" s="0" t="s">
        <v>11788</v>
      </c>
      <c r="B9060" s="0" t="s">
        <v>11789</v>
      </c>
    </row>
    <row r="9061" customFormat="false" ht="12.8" hidden="false" customHeight="false" outlineLevel="0" collapsed="false">
      <c r="A9061" s="0" t="s">
        <v>11790</v>
      </c>
    </row>
    <row r="9063" customFormat="false" ht="12.8" hidden="false" customHeight="false" outlineLevel="0" collapsed="false">
      <c r="A9063" s="0" t="s">
        <v>11791</v>
      </c>
    </row>
    <row r="9064" customFormat="false" ht="12.8" hidden="false" customHeight="false" outlineLevel="0" collapsed="false">
      <c r="A9064" s="0" t="s">
        <v>11792</v>
      </c>
    </row>
    <row r="9065" customFormat="false" ht="12.8" hidden="false" customHeight="false" outlineLevel="0" collapsed="false">
      <c r="A9065" s="0" t="s">
        <v>11793</v>
      </c>
    </row>
    <row r="9066" customFormat="false" ht="12.8" hidden="false" customHeight="false" outlineLevel="0" collapsed="false">
      <c r="A9066" s="0" t="s">
        <v>11794</v>
      </c>
      <c r="B9066" s="0" t="s">
        <v>11795</v>
      </c>
    </row>
    <row r="9067" customFormat="false" ht="12.8" hidden="false" customHeight="false" outlineLevel="0" collapsed="false">
      <c r="A9067" s="0" t="s">
        <v>11796</v>
      </c>
    </row>
    <row r="9068" customFormat="false" ht="12.8" hidden="false" customHeight="false" outlineLevel="0" collapsed="false">
      <c r="A9068" s="0" t="s">
        <v>11797</v>
      </c>
    </row>
    <row r="9069" customFormat="false" ht="12.8" hidden="false" customHeight="false" outlineLevel="0" collapsed="false">
      <c r="A9069" s="0" t="s">
        <v>11798</v>
      </c>
      <c r="B9069" s="0" t="s">
        <v>11799</v>
      </c>
    </row>
    <row r="9070" customFormat="false" ht="12.8" hidden="false" customHeight="false" outlineLevel="0" collapsed="false">
      <c r="A9070" s="0" t="s">
        <v>11800</v>
      </c>
    </row>
    <row r="9071" customFormat="false" ht="12.8" hidden="false" customHeight="false" outlineLevel="0" collapsed="false">
      <c r="A9071" s="0" t="s">
        <v>11801</v>
      </c>
    </row>
    <row r="9072" customFormat="false" ht="12.8" hidden="false" customHeight="false" outlineLevel="0" collapsed="false">
      <c r="A9072" s="0" t="s">
        <v>11802</v>
      </c>
    </row>
    <row r="9073" customFormat="false" ht="12.8" hidden="false" customHeight="false" outlineLevel="0" collapsed="false">
      <c r="A9073" s="0" t="s">
        <v>11803</v>
      </c>
      <c r="B9073" s="0" t="s">
        <v>11804</v>
      </c>
    </row>
    <row r="9074" customFormat="false" ht="12.8" hidden="false" customHeight="false" outlineLevel="0" collapsed="false">
      <c r="A9074" s="0" t="s">
        <v>11805</v>
      </c>
    </row>
    <row r="9075" customFormat="false" ht="12.8" hidden="false" customHeight="false" outlineLevel="0" collapsed="false">
      <c r="A9075" s="0" t="s">
        <v>11806</v>
      </c>
      <c r="B9075" s="0" t="s">
        <v>11807</v>
      </c>
      <c r="C9075" s="0" t="s">
        <v>11808</v>
      </c>
      <c r="D9075" s="0" t="s">
        <v>11809</v>
      </c>
    </row>
    <row r="9076" customFormat="false" ht="12.8" hidden="false" customHeight="false" outlineLevel="0" collapsed="false">
      <c r="A9076" s="0" t="s">
        <v>11810</v>
      </c>
    </row>
    <row r="9077" customFormat="false" ht="12.8" hidden="false" customHeight="false" outlineLevel="0" collapsed="false">
      <c r="A9077" s="0" t="s">
        <v>11811</v>
      </c>
    </row>
    <row r="9078" customFormat="false" ht="12.8" hidden="false" customHeight="false" outlineLevel="0" collapsed="false">
      <c r="A9078" s="0" t="s">
        <v>11812</v>
      </c>
    </row>
    <row r="9079" customFormat="false" ht="12.8" hidden="false" customHeight="false" outlineLevel="0" collapsed="false">
      <c r="A9079" s="0" t="s">
        <v>11813</v>
      </c>
    </row>
    <row r="9080" customFormat="false" ht="12.8" hidden="false" customHeight="false" outlineLevel="0" collapsed="false">
      <c r="A9080" s="0" t="s">
        <v>11814</v>
      </c>
    </row>
    <row r="9081" customFormat="false" ht="12.8" hidden="false" customHeight="false" outlineLevel="0" collapsed="false">
      <c r="A9081" s="0" t="s">
        <v>11815</v>
      </c>
    </row>
    <row r="9082" customFormat="false" ht="12.8" hidden="false" customHeight="false" outlineLevel="0" collapsed="false">
      <c r="A9082" s="0" t="s">
        <v>11816</v>
      </c>
    </row>
    <row r="9083" customFormat="false" ht="12.8" hidden="false" customHeight="false" outlineLevel="0" collapsed="false">
      <c r="A9083" s="0" t="s">
        <v>11817</v>
      </c>
    </row>
    <row r="9084" customFormat="false" ht="12.8" hidden="false" customHeight="false" outlineLevel="0" collapsed="false">
      <c r="A9084" s="0" t="s">
        <v>11818</v>
      </c>
    </row>
    <row r="9085" customFormat="false" ht="12.8" hidden="false" customHeight="false" outlineLevel="0" collapsed="false">
      <c r="A9085" s="0" t="s">
        <v>11819</v>
      </c>
    </row>
    <row r="9086" customFormat="false" ht="12.8" hidden="false" customHeight="false" outlineLevel="0" collapsed="false">
      <c r="A9086" s="0" t="s">
        <v>11820</v>
      </c>
    </row>
    <row r="9087" customFormat="false" ht="12.8" hidden="false" customHeight="false" outlineLevel="0" collapsed="false">
      <c r="A9087" s="0" t="s">
        <v>11821</v>
      </c>
    </row>
    <row r="9088" customFormat="false" ht="12.8" hidden="false" customHeight="false" outlineLevel="0" collapsed="false">
      <c r="A9088" s="0" t="s">
        <v>11822</v>
      </c>
    </row>
    <row r="9089" customFormat="false" ht="12.8" hidden="false" customHeight="false" outlineLevel="0" collapsed="false">
      <c r="A9089" s="0" t="s">
        <v>11823</v>
      </c>
    </row>
    <row r="9090" customFormat="false" ht="12.8" hidden="false" customHeight="false" outlineLevel="0" collapsed="false">
      <c r="A9090" s="0" t="s">
        <v>11824</v>
      </c>
    </row>
    <row r="9091" customFormat="false" ht="12.8" hidden="false" customHeight="false" outlineLevel="0" collapsed="false">
      <c r="A9091" s="0" t="s">
        <v>11825</v>
      </c>
    </row>
    <row r="9092" customFormat="false" ht="12.8" hidden="false" customHeight="false" outlineLevel="0" collapsed="false">
      <c r="A9092" s="0" t="s">
        <v>11826</v>
      </c>
    </row>
    <row r="9093" customFormat="false" ht="12.8" hidden="false" customHeight="false" outlineLevel="0" collapsed="false">
      <c r="A9093" s="0" t="s">
        <v>11827</v>
      </c>
    </row>
    <row r="9094" customFormat="false" ht="12.8" hidden="false" customHeight="false" outlineLevel="0" collapsed="false">
      <c r="A9094" s="0" t="s">
        <v>11828</v>
      </c>
    </row>
    <row r="9095" customFormat="false" ht="12.8" hidden="false" customHeight="false" outlineLevel="0" collapsed="false">
      <c r="A9095" s="0" t="s">
        <v>11829</v>
      </c>
    </row>
    <row r="9096" customFormat="false" ht="12.8" hidden="false" customHeight="false" outlineLevel="0" collapsed="false">
      <c r="A9096" s="0" t="s">
        <v>11830</v>
      </c>
    </row>
    <row r="9097" customFormat="false" ht="12.8" hidden="false" customHeight="false" outlineLevel="0" collapsed="false">
      <c r="A9097" s="0" t="s">
        <v>11831</v>
      </c>
    </row>
    <row r="9098" customFormat="false" ht="12.8" hidden="false" customHeight="false" outlineLevel="0" collapsed="false">
      <c r="A9098" s="0" t="s">
        <v>11832</v>
      </c>
    </row>
    <row r="9099" customFormat="false" ht="12.8" hidden="false" customHeight="false" outlineLevel="0" collapsed="false">
      <c r="A9099" s="0" t="s">
        <v>11833</v>
      </c>
    </row>
    <row r="9100" customFormat="false" ht="12.8" hidden="false" customHeight="false" outlineLevel="0" collapsed="false">
      <c r="A9100" s="0" t="s">
        <v>11834</v>
      </c>
    </row>
    <row r="9101" customFormat="false" ht="12.8" hidden="false" customHeight="false" outlineLevel="0" collapsed="false">
      <c r="A9101" s="0" t="s">
        <v>11835</v>
      </c>
    </row>
    <row r="9102" customFormat="false" ht="12.8" hidden="false" customHeight="false" outlineLevel="0" collapsed="false">
      <c r="A9102" s="0" t="s">
        <v>11836</v>
      </c>
    </row>
    <row r="9103" customFormat="false" ht="12.8" hidden="false" customHeight="false" outlineLevel="0" collapsed="false">
      <c r="A9103" s="0" t="s">
        <v>11837</v>
      </c>
    </row>
    <row r="9104" customFormat="false" ht="12.8" hidden="false" customHeight="false" outlineLevel="0" collapsed="false">
      <c r="A9104" s="0" t="s">
        <v>11838</v>
      </c>
    </row>
    <row r="9105" customFormat="false" ht="12.8" hidden="false" customHeight="false" outlineLevel="0" collapsed="false">
      <c r="A9105" s="0" t="s">
        <v>11839</v>
      </c>
    </row>
    <row r="9106" customFormat="false" ht="12.8" hidden="false" customHeight="false" outlineLevel="0" collapsed="false">
      <c r="A9106" s="0" t="s">
        <v>11840</v>
      </c>
    </row>
    <row r="9107" customFormat="false" ht="12.8" hidden="false" customHeight="false" outlineLevel="0" collapsed="false">
      <c r="A9107" s="0" t="s">
        <v>11841</v>
      </c>
      <c r="B9107" s="0" t="s">
        <v>11842</v>
      </c>
    </row>
    <row r="9108" customFormat="false" ht="12.8" hidden="false" customHeight="false" outlineLevel="0" collapsed="false">
      <c r="A9108" s="0" t="s">
        <v>11843</v>
      </c>
    </row>
    <row r="9109" customFormat="false" ht="12.8" hidden="false" customHeight="false" outlineLevel="0" collapsed="false">
      <c r="A9109" s="0" t="s">
        <v>11844</v>
      </c>
    </row>
    <row r="9110" customFormat="false" ht="12.8" hidden="false" customHeight="false" outlineLevel="0" collapsed="false">
      <c r="A9110" s="0" t="s">
        <v>11845</v>
      </c>
    </row>
    <row r="9111" customFormat="false" ht="12.8" hidden="false" customHeight="false" outlineLevel="0" collapsed="false">
      <c r="A9111" s="0" t="s">
        <v>11846</v>
      </c>
      <c r="B9111" s="0" t="s">
        <v>11847</v>
      </c>
    </row>
    <row r="9112" customFormat="false" ht="12.8" hidden="false" customHeight="false" outlineLevel="0" collapsed="false">
      <c r="A9112" s="0" t="s">
        <v>11848</v>
      </c>
    </row>
    <row r="9113" customFormat="false" ht="12.8" hidden="false" customHeight="false" outlineLevel="0" collapsed="false">
      <c r="A9113" s="0" t="s">
        <v>11849</v>
      </c>
    </row>
    <row r="9114" customFormat="false" ht="12.8" hidden="false" customHeight="false" outlineLevel="0" collapsed="false">
      <c r="A9114" s="0" t="s">
        <v>11850</v>
      </c>
      <c r="B9114" s="0" t="s">
        <v>11851</v>
      </c>
      <c r="C9114" s="0" t="s">
        <v>11852</v>
      </c>
      <c r="D9114" s="0" t="s">
        <v>11853</v>
      </c>
    </row>
    <row r="9115" customFormat="false" ht="12.8" hidden="false" customHeight="false" outlineLevel="0" collapsed="false">
      <c r="A9115" s="0" t="s">
        <v>11854</v>
      </c>
    </row>
    <row r="9116" customFormat="false" ht="12.8" hidden="false" customHeight="false" outlineLevel="0" collapsed="false">
      <c r="A9116" s="0" t="s">
        <v>11855</v>
      </c>
    </row>
    <row r="9117" customFormat="false" ht="12.8" hidden="false" customHeight="false" outlineLevel="0" collapsed="false">
      <c r="A9117" s="0" t="s">
        <v>11856</v>
      </c>
    </row>
    <row r="9118" customFormat="false" ht="12.8" hidden="false" customHeight="false" outlineLevel="0" collapsed="false">
      <c r="A9118" s="0" t="s">
        <v>11857</v>
      </c>
    </row>
    <row r="9119" customFormat="false" ht="12.8" hidden="false" customHeight="false" outlineLevel="0" collapsed="false">
      <c r="A9119" s="0" t="s">
        <v>11858</v>
      </c>
    </row>
    <row r="9120" customFormat="false" ht="12.8" hidden="false" customHeight="false" outlineLevel="0" collapsed="false">
      <c r="A9120" s="0" t="s">
        <v>11859</v>
      </c>
    </row>
    <row r="9121" customFormat="false" ht="12.8" hidden="false" customHeight="false" outlineLevel="0" collapsed="false">
      <c r="A9121" s="0" t="s">
        <v>11860</v>
      </c>
    </row>
    <row r="9122" customFormat="false" ht="12.8" hidden="false" customHeight="false" outlineLevel="0" collapsed="false">
      <c r="A9122" s="0" t="s">
        <v>11861</v>
      </c>
    </row>
    <row r="9123" customFormat="false" ht="12.8" hidden="false" customHeight="false" outlineLevel="0" collapsed="false">
      <c r="A9123" s="0" t="s">
        <v>11862</v>
      </c>
    </row>
    <row r="9124" customFormat="false" ht="12.8" hidden="false" customHeight="false" outlineLevel="0" collapsed="false">
      <c r="A9124" s="0" t="s">
        <v>11863</v>
      </c>
    </row>
    <row r="9125" customFormat="false" ht="12.8" hidden="false" customHeight="false" outlineLevel="0" collapsed="false">
      <c r="A9125" s="0" t="s">
        <v>11864</v>
      </c>
    </row>
    <row r="9126" customFormat="false" ht="12.8" hidden="false" customHeight="false" outlineLevel="0" collapsed="false">
      <c r="A9126" s="0" t="s">
        <v>11865</v>
      </c>
    </row>
    <row r="9127" customFormat="false" ht="12.8" hidden="false" customHeight="false" outlineLevel="0" collapsed="false">
      <c r="A9127" s="0" t="s">
        <v>11866</v>
      </c>
    </row>
    <row r="9128" customFormat="false" ht="12.8" hidden="false" customHeight="false" outlineLevel="0" collapsed="false">
      <c r="A9128" s="0" t="s">
        <v>11867</v>
      </c>
    </row>
    <row r="9129" customFormat="false" ht="12.8" hidden="false" customHeight="false" outlineLevel="0" collapsed="false">
      <c r="A9129" s="0" t="s">
        <v>11868</v>
      </c>
    </row>
    <row r="9130" customFormat="false" ht="12.8" hidden="false" customHeight="false" outlineLevel="0" collapsed="false">
      <c r="A9130" s="0" t="s">
        <v>11869</v>
      </c>
    </row>
    <row r="9131" customFormat="false" ht="12.8" hidden="false" customHeight="false" outlineLevel="0" collapsed="false">
      <c r="A9131" s="0" t="s">
        <v>11870</v>
      </c>
    </row>
    <row r="9132" customFormat="false" ht="12.8" hidden="false" customHeight="false" outlineLevel="0" collapsed="false">
      <c r="A9132" s="0" t="s">
        <v>11871</v>
      </c>
    </row>
    <row r="9133" customFormat="false" ht="12.8" hidden="false" customHeight="false" outlineLevel="0" collapsed="false">
      <c r="A9133" s="0" t="s">
        <v>11872</v>
      </c>
      <c r="B9133" s="0" t="s">
        <v>11873</v>
      </c>
    </row>
    <row r="9134" customFormat="false" ht="12.8" hidden="false" customHeight="false" outlineLevel="0" collapsed="false">
      <c r="A9134" s="0" t="s">
        <v>11874</v>
      </c>
    </row>
    <row r="9135" customFormat="false" ht="12.8" hidden="false" customHeight="false" outlineLevel="0" collapsed="false">
      <c r="A9135" s="0" t="s">
        <v>11875</v>
      </c>
      <c r="B9135" s="0" t="s">
        <v>11876</v>
      </c>
      <c r="C9135" s="0" t="s">
        <v>11877</v>
      </c>
    </row>
    <row r="9136" customFormat="false" ht="12.8" hidden="false" customHeight="false" outlineLevel="0" collapsed="false">
      <c r="A9136" s="0" t="s">
        <v>11878</v>
      </c>
    </row>
    <row r="9137" customFormat="false" ht="12.8" hidden="false" customHeight="false" outlineLevel="0" collapsed="false">
      <c r="A9137" s="0" t="s">
        <v>11879</v>
      </c>
    </row>
    <row r="9138" customFormat="false" ht="12.8" hidden="false" customHeight="false" outlineLevel="0" collapsed="false">
      <c r="A9138" s="0" t="s">
        <v>11880</v>
      </c>
    </row>
    <row r="9139" customFormat="false" ht="12.8" hidden="false" customHeight="false" outlineLevel="0" collapsed="false">
      <c r="A9139" s="0" t="s">
        <v>11881</v>
      </c>
    </row>
    <row r="9140" customFormat="false" ht="12.8" hidden="false" customHeight="false" outlineLevel="0" collapsed="false">
      <c r="A9140" s="0" t="s">
        <v>11882</v>
      </c>
    </row>
    <row r="9141" customFormat="false" ht="12.8" hidden="false" customHeight="false" outlineLevel="0" collapsed="false">
      <c r="A9141" s="0" t="s">
        <v>11883</v>
      </c>
    </row>
    <row r="9142" customFormat="false" ht="12.8" hidden="false" customHeight="false" outlineLevel="0" collapsed="false">
      <c r="A9142" s="0" t="s">
        <v>11884</v>
      </c>
    </row>
    <row r="9143" customFormat="false" ht="12.8" hidden="false" customHeight="false" outlineLevel="0" collapsed="false">
      <c r="A9143" s="0" t="s">
        <v>11885</v>
      </c>
    </row>
    <row r="9144" customFormat="false" ht="12.8" hidden="false" customHeight="false" outlineLevel="0" collapsed="false">
      <c r="A9144" s="0" t="s">
        <v>11886</v>
      </c>
    </row>
    <row r="9145" customFormat="false" ht="12.8" hidden="false" customHeight="false" outlineLevel="0" collapsed="false">
      <c r="A9145" s="0" t="s">
        <v>11887</v>
      </c>
      <c r="B9145" s="0" t="s">
        <v>11888</v>
      </c>
    </row>
    <row r="9146" customFormat="false" ht="12.8" hidden="false" customHeight="false" outlineLevel="0" collapsed="false">
      <c r="A9146" s="0" t="s">
        <v>11889</v>
      </c>
    </row>
    <row r="9147" customFormat="false" ht="12.8" hidden="false" customHeight="false" outlineLevel="0" collapsed="false">
      <c r="A9147" s="0" t="s">
        <v>11890</v>
      </c>
      <c r="B9147" s="0" t="s">
        <v>11891</v>
      </c>
    </row>
    <row r="9148" customFormat="false" ht="12.8" hidden="false" customHeight="false" outlineLevel="0" collapsed="false">
      <c r="A9148" s="0" t="s">
        <v>11892</v>
      </c>
    </row>
    <row r="9149" customFormat="false" ht="12.8" hidden="false" customHeight="false" outlineLevel="0" collapsed="false">
      <c r="A9149" s="0" t="s">
        <v>11893</v>
      </c>
    </row>
    <row r="9150" customFormat="false" ht="12.8" hidden="false" customHeight="false" outlineLevel="0" collapsed="false">
      <c r="A9150" s="0" t="s">
        <v>11894</v>
      </c>
    </row>
    <row r="9151" customFormat="false" ht="12.8" hidden="false" customHeight="false" outlineLevel="0" collapsed="false">
      <c r="A9151" s="0" t="s">
        <v>11895</v>
      </c>
    </row>
    <row r="9152" customFormat="false" ht="12.8" hidden="false" customHeight="false" outlineLevel="0" collapsed="false">
      <c r="A9152" s="0" t="s">
        <v>11896</v>
      </c>
    </row>
    <row r="9153" customFormat="false" ht="12.8" hidden="false" customHeight="false" outlineLevel="0" collapsed="false">
      <c r="A9153" s="0" t="s">
        <v>11897</v>
      </c>
    </row>
    <row r="9154" customFormat="false" ht="12.8" hidden="false" customHeight="false" outlineLevel="0" collapsed="false">
      <c r="A9154" s="0" t="s">
        <v>11898</v>
      </c>
    </row>
    <row r="9155" customFormat="false" ht="12.8" hidden="false" customHeight="false" outlineLevel="0" collapsed="false">
      <c r="A9155" s="0" t="s">
        <v>11899</v>
      </c>
    </row>
    <row r="9156" customFormat="false" ht="12.8" hidden="false" customHeight="false" outlineLevel="0" collapsed="false">
      <c r="A9156" s="0" t="s">
        <v>11900</v>
      </c>
    </row>
    <row r="9157" customFormat="false" ht="12.8" hidden="false" customHeight="false" outlineLevel="0" collapsed="false">
      <c r="A9157" s="0" t="s">
        <v>11901</v>
      </c>
      <c r="B9157" s="0" t="s">
        <v>11902</v>
      </c>
    </row>
    <row r="9158" customFormat="false" ht="12.8" hidden="false" customHeight="false" outlineLevel="0" collapsed="false">
      <c r="A9158" s="0" t="s">
        <v>11903</v>
      </c>
    </row>
    <row r="9159" customFormat="false" ht="12.8" hidden="false" customHeight="false" outlineLevel="0" collapsed="false">
      <c r="A9159" s="0" t="s">
        <v>11904</v>
      </c>
    </row>
    <row r="9160" customFormat="false" ht="12.8" hidden="false" customHeight="false" outlineLevel="0" collapsed="false">
      <c r="A9160" s="0" t="s">
        <v>11905</v>
      </c>
      <c r="B9160" s="0" t="s">
        <v>11906</v>
      </c>
      <c r="C9160" s="0" t="s">
        <v>11907</v>
      </c>
      <c r="D9160" s="0" t="s">
        <v>11908</v>
      </c>
    </row>
    <row r="9161" customFormat="false" ht="12.8" hidden="false" customHeight="false" outlineLevel="0" collapsed="false">
      <c r="A9161" s="0" t="s">
        <v>11909</v>
      </c>
    </row>
    <row r="9162" customFormat="false" ht="12.8" hidden="false" customHeight="false" outlineLevel="0" collapsed="false">
      <c r="A9162" s="0" t="s">
        <v>11910</v>
      </c>
    </row>
    <row r="9163" customFormat="false" ht="12.8" hidden="false" customHeight="false" outlineLevel="0" collapsed="false">
      <c r="A9163" s="0" t="s">
        <v>11911</v>
      </c>
      <c r="B9163" s="0" t="s">
        <v>11912</v>
      </c>
      <c r="C9163" s="0" t="s">
        <v>11913</v>
      </c>
    </row>
    <row r="9164" customFormat="false" ht="12.8" hidden="false" customHeight="false" outlineLevel="0" collapsed="false">
      <c r="A9164" s="0" t="s">
        <v>11914</v>
      </c>
    </row>
    <row r="9165" customFormat="false" ht="12.8" hidden="false" customHeight="false" outlineLevel="0" collapsed="false">
      <c r="A9165" s="0" t="s">
        <v>11915</v>
      </c>
    </row>
    <row r="9166" customFormat="false" ht="12.8" hidden="false" customHeight="false" outlineLevel="0" collapsed="false">
      <c r="A9166" s="0" t="s">
        <v>11916</v>
      </c>
      <c r="B9166" s="0" t="s">
        <v>11917</v>
      </c>
    </row>
    <row r="9167" customFormat="false" ht="12.8" hidden="false" customHeight="false" outlineLevel="0" collapsed="false">
      <c r="A9167" s="0" t="s">
        <v>11918</v>
      </c>
    </row>
    <row r="9168" customFormat="false" ht="12.8" hidden="false" customHeight="false" outlineLevel="0" collapsed="false">
      <c r="A9168" s="0" t="s">
        <v>11919</v>
      </c>
      <c r="B9168" s="0" t="s">
        <v>11920</v>
      </c>
    </row>
    <row r="9169" customFormat="false" ht="12.8" hidden="false" customHeight="false" outlineLevel="0" collapsed="false">
      <c r="A9169" s="0" t="s">
        <v>11921</v>
      </c>
    </row>
    <row r="9170" customFormat="false" ht="12.8" hidden="false" customHeight="false" outlineLevel="0" collapsed="false">
      <c r="A9170" s="0" t="s">
        <v>11922</v>
      </c>
    </row>
    <row r="9171" customFormat="false" ht="12.8" hidden="false" customHeight="false" outlineLevel="0" collapsed="false">
      <c r="A9171" s="0" t="s">
        <v>11923</v>
      </c>
    </row>
    <row r="9172" customFormat="false" ht="12.8" hidden="false" customHeight="false" outlineLevel="0" collapsed="false">
      <c r="A9172" s="0" t="s">
        <v>11924</v>
      </c>
    </row>
    <row r="9173" customFormat="false" ht="12.8" hidden="false" customHeight="false" outlineLevel="0" collapsed="false">
      <c r="A9173" s="0" t="s">
        <v>11925</v>
      </c>
      <c r="B9173" s="0" t="s">
        <v>11926</v>
      </c>
    </row>
    <row r="9174" customFormat="false" ht="12.8" hidden="false" customHeight="false" outlineLevel="0" collapsed="false">
      <c r="A9174" s="0" t="s">
        <v>11927</v>
      </c>
      <c r="B9174" s="0" t="s">
        <v>11928</v>
      </c>
    </row>
    <row r="9175" customFormat="false" ht="12.8" hidden="false" customHeight="false" outlineLevel="0" collapsed="false">
      <c r="A9175" s="0" t="s">
        <v>11929</v>
      </c>
      <c r="B9175" s="0" t="s">
        <v>11930</v>
      </c>
    </row>
    <row r="9176" customFormat="false" ht="12.8" hidden="false" customHeight="false" outlineLevel="0" collapsed="false">
      <c r="A9176" s="0" t="s">
        <v>11931</v>
      </c>
      <c r="B9176" s="0" t="s">
        <v>11932</v>
      </c>
      <c r="C9176" s="0" t="s">
        <v>11933</v>
      </c>
    </row>
    <row r="9177" customFormat="false" ht="12.8" hidden="false" customHeight="false" outlineLevel="0" collapsed="false">
      <c r="A9177" s="0" t="s">
        <v>11934</v>
      </c>
    </row>
    <row r="9178" customFormat="false" ht="12.8" hidden="false" customHeight="false" outlineLevel="0" collapsed="false">
      <c r="A9178" s="0" t="s">
        <v>11935</v>
      </c>
      <c r="B9178" s="0" t="s">
        <v>11936</v>
      </c>
    </row>
    <row r="9179" customFormat="false" ht="12.8" hidden="false" customHeight="false" outlineLevel="0" collapsed="false">
      <c r="A9179" s="0" t="s">
        <v>11937</v>
      </c>
    </row>
    <row r="9180" customFormat="false" ht="12.8" hidden="false" customHeight="false" outlineLevel="0" collapsed="false">
      <c r="A9180" s="0" t="s">
        <v>11938</v>
      </c>
    </row>
    <row r="9181" customFormat="false" ht="12.8" hidden="false" customHeight="false" outlineLevel="0" collapsed="false">
      <c r="A9181" s="0" t="s">
        <v>11939</v>
      </c>
    </row>
    <row r="9182" customFormat="false" ht="12.8" hidden="false" customHeight="false" outlineLevel="0" collapsed="false">
      <c r="A9182" s="0" t="s">
        <v>11940</v>
      </c>
    </row>
    <row r="9183" customFormat="false" ht="12.8" hidden="false" customHeight="false" outlineLevel="0" collapsed="false">
      <c r="A9183" s="0" t="s">
        <v>11941</v>
      </c>
    </row>
    <row r="9184" customFormat="false" ht="12.8" hidden="false" customHeight="false" outlineLevel="0" collapsed="false">
      <c r="A9184" s="0" t="s">
        <v>11942</v>
      </c>
    </row>
    <row r="9185" customFormat="false" ht="12.8" hidden="false" customHeight="false" outlineLevel="0" collapsed="false">
      <c r="A9185" s="0" t="s">
        <v>11943</v>
      </c>
      <c r="B9185" s="0" t="s">
        <v>11944</v>
      </c>
      <c r="C9185" s="0" t="s">
        <v>11945</v>
      </c>
    </row>
    <row r="9186" customFormat="false" ht="12.8" hidden="false" customHeight="false" outlineLevel="0" collapsed="false">
      <c r="A9186" s="0" t="s">
        <v>11946</v>
      </c>
    </row>
    <row r="9187" customFormat="false" ht="12.8" hidden="false" customHeight="false" outlineLevel="0" collapsed="false">
      <c r="A9187" s="0" t="s">
        <v>11947</v>
      </c>
      <c r="B9187" s="0" t="s">
        <v>11948</v>
      </c>
    </row>
    <row r="9188" customFormat="false" ht="12.8" hidden="false" customHeight="false" outlineLevel="0" collapsed="false">
      <c r="A9188" s="0" t="s">
        <v>11949</v>
      </c>
      <c r="B9188" s="0" t="s">
        <v>11950</v>
      </c>
    </row>
    <row r="9189" customFormat="false" ht="12.8" hidden="false" customHeight="false" outlineLevel="0" collapsed="false">
      <c r="A9189" s="0" t="s">
        <v>11951</v>
      </c>
    </row>
    <row r="9190" customFormat="false" ht="12.8" hidden="false" customHeight="false" outlineLevel="0" collapsed="false">
      <c r="A9190" s="0" t="s">
        <v>11952</v>
      </c>
    </row>
    <row r="9191" customFormat="false" ht="12.8" hidden="false" customHeight="false" outlineLevel="0" collapsed="false">
      <c r="A9191" s="0" t="s">
        <v>11953</v>
      </c>
    </row>
    <row r="9192" customFormat="false" ht="12.8" hidden="false" customHeight="false" outlineLevel="0" collapsed="false">
      <c r="A9192" s="0" t="s">
        <v>11954</v>
      </c>
    </row>
    <row r="9193" customFormat="false" ht="12.8" hidden="false" customHeight="false" outlineLevel="0" collapsed="false">
      <c r="A9193" s="0" t="s">
        <v>11955</v>
      </c>
    </row>
    <row r="9194" customFormat="false" ht="12.8" hidden="false" customHeight="false" outlineLevel="0" collapsed="false">
      <c r="A9194" s="0" t="s">
        <v>11956</v>
      </c>
      <c r="B9194" s="0" t="s">
        <v>11957</v>
      </c>
    </row>
    <row r="9195" customFormat="false" ht="12.8" hidden="false" customHeight="false" outlineLevel="0" collapsed="false">
      <c r="A9195" s="0" t="s">
        <v>11958</v>
      </c>
    </row>
    <row r="9196" customFormat="false" ht="12.8" hidden="false" customHeight="false" outlineLevel="0" collapsed="false">
      <c r="A9196" s="0" t="s">
        <v>11959</v>
      </c>
    </row>
    <row r="9197" customFormat="false" ht="12.8" hidden="false" customHeight="false" outlineLevel="0" collapsed="false">
      <c r="A9197" s="0" t="s">
        <v>11960</v>
      </c>
    </row>
    <row r="9198" customFormat="false" ht="12.8" hidden="false" customHeight="false" outlineLevel="0" collapsed="false">
      <c r="A9198" s="0" t="s">
        <v>11961</v>
      </c>
    </row>
    <row r="9199" customFormat="false" ht="12.8" hidden="false" customHeight="false" outlineLevel="0" collapsed="false">
      <c r="A9199" s="0" t="s">
        <v>11962</v>
      </c>
    </row>
    <row r="9200" customFormat="false" ht="12.8" hidden="false" customHeight="false" outlineLevel="0" collapsed="false">
      <c r="A9200" s="0" t="s">
        <v>11963</v>
      </c>
    </row>
    <row r="9201" customFormat="false" ht="12.8" hidden="false" customHeight="false" outlineLevel="0" collapsed="false">
      <c r="A9201" s="0" t="s">
        <v>11964</v>
      </c>
      <c r="B9201" s="0" t="s">
        <v>11965</v>
      </c>
    </row>
    <row r="9202" customFormat="false" ht="12.8" hidden="false" customHeight="false" outlineLevel="0" collapsed="false">
      <c r="A9202" s="0" t="s">
        <v>11966</v>
      </c>
    </row>
    <row r="9203" customFormat="false" ht="12.8" hidden="false" customHeight="false" outlineLevel="0" collapsed="false">
      <c r="A9203" s="0" t="s">
        <v>11967</v>
      </c>
    </row>
    <row r="9204" customFormat="false" ht="12.8" hidden="false" customHeight="false" outlineLevel="0" collapsed="false">
      <c r="B9204" s="0" t="s">
        <v>11968</v>
      </c>
    </row>
    <row r="9205" customFormat="false" ht="12.8" hidden="false" customHeight="false" outlineLevel="0" collapsed="false">
      <c r="A9205" s="0" t="s">
        <v>11969</v>
      </c>
      <c r="B9205" s="0" t="s">
        <v>11970</v>
      </c>
    </row>
    <row r="9206" customFormat="false" ht="12.8" hidden="false" customHeight="false" outlineLevel="0" collapsed="false">
      <c r="A9206" s="0" t="s">
        <v>11971</v>
      </c>
    </row>
    <row r="9207" customFormat="false" ht="12.8" hidden="false" customHeight="false" outlineLevel="0" collapsed="false">
      <c r="A9207" s="0" t="s">
        <v>11972</v>
      </c>
      <c r="B9207" s="0" t="s">
        <v>11973</v>
      </c>
    </row>
    <row r="9208" customFormat="false" ht="12.8" hidden="false" customHeight="false" outlineLevel="0" collapsed="false">
      <c r="A9208" s="0" t="s">
        <v>11974</v>
      </c>
    </row>
    <row r="9209" customFormat="false" ht="12.8" hidden="false" customHeight="false" outlineLevel="0" collapsed="false">
      <c r="A9209" s="0" t="s">
        <v>11975</v>
      </c>
    </row>
    <row r="9210" customFormat="false" ht="12.8" hidden="false" customHeight="false" outlineLevel="0" collapsed="false">
      <c r="A9210" s="0" t="s">
        <v>11976</v>
      </c>
    </row>
    <row r="9211" customFormat="false" ht="12.8" hidden="false" customHeight="false" outlineLevel="0" collapsed="false">
      <c r="A9211" s="0" t="s">
        <v>11977</v>
      </c>
    </row>
    <row r="9212" customFormat="false" ht="12.8" hidden="false" customHeight="false" outlineLevel="0" collapsed="false">
      <c r="A9212" s="0" t="s">
        <v>11978</v>
      </c>
    </row>
    <row r="9213" customFormat="false" ht="12.8" hidden="false" customHeight="false" outlineLevel="0" collapsed="false">
      <c r="A9213" s="0" t="s">
        <v>11979</v>
      </c>
    </row>
    <row r="9214" customFormat="false" ht="12.8" hidden="false" customHeight="false" outlineLevel="0" collapsed="false">
      <c r="A9214" s="0" t="s">
        <v>11980</v>
      </c>
    </row>
    <row r="9215" customFormat="false" ht="12.8" hidden="false" customHeight="false" outlineLevel="0" collapsed="false">
      <c r="A9215" s="0" t="s">
        <v>11981</v>
      </c>
    </row>
    <row r="9216" customFormat="false" ht="12.8" hidden="false" customHeight="false" outlineLevel="0" collapsed="false">
      <c r="A9216" s="0" t="s">
        <v>11982</v>
      </c>
    </row>
    <row r="9217" customFormat="false" ht="12.8" hidden="false" customHeight="false" outlineLevel="0" collapsed="false">
      <c r="A9217" s="0" t="s">
        <v>11983</v>
      </c>
    </row>
    <row r="9218" customFormat="false" ht="12.8" hidden="false" customHeight="false" outlineLevel="0" collapsed="false">
      <c r="A9218" s="0" t="s">
        <v>11984</v>
      </c>
    </row>
    <row r="9219" customFormat="false" ht="12.8" hidden="false" customHeight="false" outlineLevel="0" collapsed="false">
      <c r="A9219" s="0" t="s">
        <v>11985</v>
      </c>
      <c r="B9219" s="0" t="s">
        <v>11986</v>
      </c>
    </row>
    <row r="9220" customFormat="false" ht="12.8" hidden="false" customHeight="false" outlineLevel="0" collapsed="false">
      <c r="A9220" s="0" t="s">
        <v>11987</v>
      </c>
    </row>
    <row r="9221" customFormat="false" ht="12.8" hidden="false" customHeight="false" outlineLevel="0" collapsed="false">
      <c r="A9221" s="0" t="s">
        <v>11988</v>
      </c>
    </row>
    <row r="9222" customFormat="false" ht="12.8" hidden="false" customHeight="false" outlineLevel="0" collapsed="false">
      <c r="A9222" s="0" t="s">
        <v>11989</v>
      </c>
    </row>
    <row r="9223" customFormat="false" ht="12.8" hidden="false" customHeight="false" outlineLevel="0" collapsed="false">
      <c r="A9223" s="0" t="s">
        <v>11990</v>
      </c>
      <c r="B9223" s="0" t="s">
        <v>11991</v>
      </c>
    </row>
    <row r="9224" customFormat="false" ht="12.8" hidden="false" customHeight="false" outlineLevel="0" collapsed="false">
      <c r="A9224" s="0" t="s">
        <v>11992</v>
      </c>
    </row>
    <row r="9225" customFormat="false" ht="12.8" hidden="false" customHeight="false" outlineLevel="0" collapsed="false">
      <c r="A9225" s="0" t="s">
        <v>11993</v>
      </c>
    </row>
    <row r="9226" customFormat="false" ht="12.8" hidden="false" customHeight="false" outlineLevel="0" collapsed="false">
      <c r="A9226" s="0" t="s">
        <v>11994</v>
      </c>
      <c r="B9226" s="0" t="s">
        <v>11995</v>
      </c>
    </row>
    <row r="9227" customFormat="false" ht="12.8" hidden="false" customHeight="false" outlineLevel="0" collapsed="false">
      <c r="A9227" s="0" t="s">
        <v>11996</v>
      </c>
    </row>
    <row r="9228" customFormat="false" ht="12.8" hidden="false" customHeight="false" outlineLevel="0" collapsed="false">
      <c r="A9228" s="0" t="s">
        <v>11997</v>
      </c>
    </row>
    <row r="9229" customFormat="false" ht="12.8" hidden="false" customHeight="false" outlineLevel="0" collapsed="false">
      <c r="A9229" s="0" t="s">
        <v>11998</v>
      </c>
    </row>
    <row r="9230" customFormat="false" ht="12.8" hidden="false" customHeight="false" outlineLevel="0" collapsed="false">
      <c r="A9230" s="0" t="s">
        <v>11999</v>
      </c>
    </row>
    <row r="9231" customFormat="false" ht="12.8" hidden="false" customHeight="false" outlineLevel="0" collapsed="false">
      <c r="A9231" s="0" t="s">
        <v>12000</v>
      </c>
    </row>
    <row r="9232" customFormat="false" ht="12.8" hidden="false" customHeight="false" outlineLevel="0" collapsed="false">
      <c r="A9232" s="0" t="s">
        <v>12001</v>
      </c>
      <c r="B9232" s="0" t="s">
        <v>12002</v>
      </c>
    </row>
    <row r="9233" customFormat="false" ht="12.8" hidden="false" customHeight="false" outlineLevel="0" collapsed="false">
      <c r="A9233" s="0" t="s">
        <v>12003</v>
      </c>
    </row>
    <row r="9234" customFormat="false" ht="12.8" hidden="false" customHeight="false" outlineLevel="0" collapsed="false">
      <c r="A9234" s="0" t="s">
        <v>12004</v>
      </c>
      <c r="B9234" s="0" t="s">
        <v>12005</v>
      </c>
    </row>
    <row r="9235" customFormat="false" ht="12.8" hidden="false" customHeight="false" outlineLevel="0" collapsed="false">
      <c r="A9235" s="0" t="s">
        <v>12006</v>
      </c>
    </row>
    <row r="9236" customFormat="false" ht="12.8" hidden="false" customHeight="false" outlineLevel="0" collapsed="false">
      <c r="A9236" s="0" t="s">
        <v>12007</v>
      </c>
    </row>
    <row r="9237" customFormat="false" ht="12.8" hidden="false" customHeight="false" outlineLevel="0" collapsed="false">
      <c r="A9237" s="0" t="s">
        <v>12008</v>
      </c>
    </row>
    <row r="9238" customFormat="false" ht="12.8" hidden="false" customHeight="false" outlineLevel="0" collapsed="false">
      <c r="A9238" s="0" t="s">
        <v>12009</v>
      </c>
    </row>
    <row r="9239" customFormat="false" ht="12.8" hidden="false" customHeight="false" outlineLevel="0" collapsed="false">
      <c r="A9239" s="0" t="s">
        <v>12010</v>
      </c>
    </row>
    <row r="9240" customFormat="false" ht="12.8" hidden="false" customHeight="false" outlineLevel="0" collapsed="false">
      <c r="A9240" s="0" t="s">
        <v>12011</v>
      </c>
    </row>
    <row r="9241" customFormat="false" ht="12.8" hidden="false" customHeight="false" outlineLevel="0" collapsed="false">
      <c r="A9241" s="0" t="s">
        <v>12012</v>
      </c>
    </row>
    <row r="9242" customFormat="false" ht="12.8" hidden="false" customHeight="false" outlineLevel="0" collapsed="false">
      <c r="A9242" s="0" t="s">
        <v>12013</v>
      </c>
    </row>
    <row r="9243" customFormat="false" ht="12.8" hidden="false" customHeight="false" outlineLevel="0" collapsed="false">
      <c r="A9243" s="0" t="s">
        <v>12014</v>
      </c>
    </row>
    <row r="9244" customFormat="false" ht="12.8" hidden="false" customHeight="false" outlineLevel="0" collapsed="false">
      <c r="A9244" s="0" t="s">
        <v>12015</v>
      </c>
    </row>
    <row r="9245" customFormat="false" ht="12.8" hidden="false" customHeight="false" outlineLevel="0" collapsed="false">
      <c r="A9245" s="0" t="s">
        <v>12016</v>
      </c>
      <c r="B9245" s="0" t="s">
        <v>12017</v>
      </c>
    </row>
    <row r="9246" customFormat="false" ht="12.8" hidden="false" customHeight="false" outlineLevel="0" collapsed="false">
      <c r="A9246" s="0" t="s">
        <v>12018</v>
      </c>
    </row>
    <row r="9247" customFormat="false" ht="12.8" hidden="false" customHeight="false" outlineLevel="0" collapsed="false">
      <c r="A9247" s="0" t="s">
        <v>12019</v>
      </c>
    </row>
    <row r="9248" customFormat="false" ht="12.8" hidden="false" customHeight="false" outlineLevel="0" collapsed="false">
      <c r="A9248" s="0" t="s">
        <v>12020</v>
      </c>
      <c r="B9248" s="0" t="s">
        <v>12021</v>
      </c>
    </row>
    <row r="9249" customFormat="false" ht="12.8" hidden="false" customHeight="false" outlineLevel="0" collapsed="false">
      <c r="A9249" s="0" t="s">
        <v>12022</v>
      </c>
      <c r="B9249" s="0" t="s">
        <v>12023</v>
      </c>
    </row>
    <row r="9250" customFormat="false" ht="12.8" hidden="false" customHeight="false" outlineLevel="0" collapsed="false">
      <c r="A9250" s="0" t="s">
        <v>12024</v>
      </c>
      <c r="B9250" s="0" t="s">
        <v>12025</v>
      </c>
      <c r="C9250" s="0" t="s">
        <v>12026</v>
      </c>
    </row>
    <row r="9251" customFormat="false" ht="12.8" hidden="false" customHeight="false" outlineLevel="0" collapsed="false">
      <c r="A9251" s="0" t="s">
        <v>12027</v>
      </c>
    </row>
    <row r="9252" customFormat="false" ht="12.8" hidden="false" customHeight="false" outlineLevel="0" collapsed="false">
      <c r="A9252" s="0" t="s">
        <v>12028</v>
      </c>
    </row>
    <row r="9253" customFormat="false" ht="12.8" hidden="false" customHeight="false" outlineLevel="0" collapsed="false">
      <c r="A9253" s="0" t="s">
        <v>12029</v>
      </c>
    </row>
    <row r="9254" customFormat="false" ht="12.8" hidden="false" customHeight="false" outlineLevel="0" collapsed="false">
      <c r="A9254" s="0" t="s">
        <v>12030</v>
      </c>
    </row>
    <row r="9255" customFormat="false" ht="12.8" hidden="false" customHeight="false" outlineLevel="0" collapsed="false">
      <c r="A9255" s="0" t="s">
        <v>12031</v>
      </c>
    </row>
    <row r="9256" customFormat="false" ht="12.8" hidden="false" customHeight="false" outlineLevel="0" collapsed="false">
      <c r="A9256" s="0" t="s">
        <v>12032</v>
      </c>
    </row>
    <row r="9257" customFormat="false" ht="12.8" hidden="false" customHeight="false" outlineLevel="0" collapsed="false">
      <c r="A9257" s="0" t="s">
        <v>12033</v>
      </c>
    </row>
    <row r="9258" customFormat="false" ht="12.8" hidden="false" customHeight="false" outlineLevel="0" collapsed="false">
      <c r="A9258" s="0" t="s">
        <v>12034</v>
      </c>
    </row>
    <row r="9259" customFormat="false" ht="12.8" hidden="false" customHeight="false" outlineLevel="0" collapsed="false">
      <c r="A9259" s="0" t="s">
        <v>12035</v>
      </c>
    </row>
    <row r="9260" customFormat="false" ht="12.8" hidden="false" customHeight="false" outlineLevel="0" collapsed="false">
      <c r="A9260" s="0" t="s">
        <v>12036</v>
      </c>
    </row>
    <row r="9261" customFormat="false" ht="12.8" hidden="false" customHeight="false" outlineLevel="0" collapsed="false">
      <c r="A9261" s="0" t="s">
        <v>12037</v>
      </c>
    </row>
    <row r="9262" customFormat="false" ht="12.8" hidden="false" customHeight="false" outlineLevel="0" collapsed="false">
      <c r="A9262" s="0" t="s">
        <v>12038</v>
      </c>
    </row>
    <row r="9263" customFormat="false" ht="12.8" hidden="false" customHeight="false" outlineLevel="0" collapsed="false">
      <c r="A9263" s="0" t="s">
        <v>12039</v>
      </c>
    </row>
    <row r="9264" customFormat="false" ht="12.8" hidden="false" customHeight="false" outlineLevel="0" collapsed="false">
      <c r="A9264" s="0" t="s">
        <v>12040</v>
      </c>
    </row>
    <row r="9265" customFormat="false" ht="12.8" hidden="false" customHeight="false" outlineLevel="0" collapsed="false">
      <c r="A9265" s="0" t="s">
        <v>12041</v>
      </c>
    </row>
    <row r="9266" customFormat="false" ht="12.8" hidden="false" customHeight="false" outlineLevel="0" collapsed="false">
      <c r="A9266" s="0" t="s">
        <v>12042</v>
      </c>
    </row>
    <row r="9267" customFormat="false" ht="12.8" hidden="false" customHeight="false" outlineLevel="0" collapsed="false">
      <c r="A9267" s="0" t="s">
        <v>12043</v>
      </c>
      <c r="B9267" s="0" t="s">
        <v>12044</v>
      </c>
      <c r="C9267" s="0" t="s">
        <v>12045</v>
      </c>
    </row>
    <row r="9268" customFormat="false" ht="12.8" hidden="false" customHeight="false" outlineLevel="0" collapsed="false">
      <c r="A9268" s="0" t="s">
        <v>12046</v>
      </c>
    </row>
    <row r="9269" customFormat="false" ht="12.8" hidden="false" customHeight="false" outlineLevel="0" collapsed="false">
      <c r="A9269" s="0" t="s">
        <v>12047</v>
      </c>
    </row>
    <row r="9270" customFormat="false" ht="12.8" hidden="false" customHeight="false" outlineLevel="0" collapsed="false">
      <c r="A9270" s="0" t="s">
        <v>12048</v>
      </c>
    </row>
    <row r="9271" customFormat="false" ht="12.8" hidden="false" customHeight="false" outlineLevel="0" collapsed="false">
      <c r="A9271" s="0" t="s">
        <v>12049</v>
      </c>
      <c r="B9271" s="0" t="s">
        <v>12050</v>
      </c>
    </row>
    <row r="9272" customFormat="false" ht="12.8" hidden="false" customHeight="false" outlineLevel="0" collapsed="false">
      <c r="A9272" s="0" t="s">
        <v>12051</v>
      </c>
    </row>
    <row r="9273" customFormat="false" ht="12.8" hidden="false" customHeight="false" outlineLevel="0" collapsed="false">
      <c r="A9273" s="0" t="s">
        <v>12052</v>
      </c>
    </row>
    <row r="9274" customFormat="false" ht="12.8" hidden="false" customHeight="false" outlineLevel="0" collapsed="false">
      <c r="A9274" s="0" t="s">
        <v>12053</v>
      </c>
      <c r="B9274" s="0" t="s">
        <v>12054</v>
      </c>
      <c r="C9274" s="0" t="s">
        <v>12055</v>
      </c>
    </row>
    <row r="9275" customFormat="false" ht="12.8" hidden="false" customHeight="false" outlineLevel="0" collapsed="false">
      <c r="A9275" s="0" t="s">
        <v>12056</v>
      </c>
    </row>
    <row r="9276" customFormat="false" ht="12.8" hidden="false" customHeight="false" outlineLevel="0" collapsed="false">
      <c r="A9276" s="0" t="s">
        <v>12057</v>
      </c>
    </row>
    <row r="9277" customFormat="false" ht="12.8" hidden="false" customHeight="false" outlineLevel="0" collapsed="false">
      <c r="A9277" s="0" t="s">
        <v>12058</v>
      </c>
    </row>
    <row r="9278" customFormat="false" ht="12.8" hidden="false" customHeight="false" outlineLevel="0" collapsed="false">
      <c r="A9278" s="0" t="s">
        <v>12059</v>
      </c>
      <c r="B9278" s="0" t="s">
        <v>12060</v>
      </c>
    </row>
    <row r="9280" customFormat="false" ht="12.8" hidden="false" customHeight="false" outlineLevel="0" collapsed="false">
      <c r="A9280" s="0" t="s">
        <v>12061</v>
      </c>
    </row>
    <row r="9281" customFormat="false" ht="12.8" hidden="false" customHeight="false" outlineLevel="0" collapsed="false">
      <c r="A9281" s="0" t="s">
        <v>12062</v>
      </c>
    </row>
    <row r="9282" customFormat="false" ht="12.8" hidden="false" customHeight="false" outlineLevel="0" collapsed="false">
      <c r="A9282" s="0" t="s">
        <v>12063</v>
      </c>
    </row>
    <row r="9283" customFormat="false" ht="12.8" hidden="false" customHeight="false" outlineLevel="0" collapsed="false">
      <c r="A9283" s="0" t="s">
        <v>12064</v>
      </c>
      <c r="B9283" s="0" t="s">
        <v>12065</v>
      </c>
    </row>
    <row r="9284" customFormat="false" ht="12.8" hidden="false" customHeight="false" outlineLevel="0" collapsed="false">
      <c r="A9284" s="0" t="s">
        <v>12066</v>
      </c>
    </row>
    <row r="9285" customFormat="false" ht="12.8" hidden="false" customHeight="false" outlineLevel="0" collapsed="false">
      <c r="A9285" s="0" t="s">
        <v>12067</v>
      </c>
    </row>
    <row r="9286" customFormat="false" ht="12.8" hidden="false" customHeight="false" outlineLevel="0" collapsed="false">
      <c r="A9286" s="0" t="s">
        <v>12068</v>
      </c>
    </row>
    <row r="9287" customFormat="false" ht="12.8" hidden="false" customHeight="false" outlineLevel="0" collapsed="false">
      <c r="A9287" s="0" t="s">
        <v>12069</v>
      </c>
    </row>
    <row r="9288" customFormat="false" ht="12.8" hidden="false" customHeight="false" outlineLevel="0" collapsed="false">
      <c r="A9288" s="0" t="s">
        <v>12070</v>
      </c>
    </row>
    <row r="9289" customFormat="false" ht="12.8" hidden="false" customHeight="false" outlineLevel="0" collapsed="false">
      <c r="A9289" s="0" t="s">
        <v>12071</v>
      </c>
    </row>
    <row r="9290" customFormat="false" ht="12.8" hidden="false" customHeight="false" outlineLevel="0" collapsed="false">
      <c r="A9290" s="0" t="s">
        <v>12072</v>
      </c>
    </row>
    <row r="9291" customFormat="false" ht="12.8" hidden="false" customHeight="false" outlineLevel="0" collapsed="false">
      <c r="A9291" s="0" t="s">
        <v>12073</v>
      </c>
      <c r="B9291" s="0" t="s">
        <v>12074</v>
      </c>
      <c r="C9291" s="0" t="s">
        <v>12075</v>
      </c>
    </row>
    <row r="9292" customFormat="false" ht="12.8" hidden="false" customHeight="false" outlineLevel="0" collapsed="false">
      <c r="A9292" s="0" t="s">
        <v>12076</v>
      </c>
      <c r="B9292" s="0" t="s">
        <v>12077</v>
      </c>
      <c r="C9292" s="0" t="s">
        <v>12078</v>
      </c>
      <c r="D9292" s="0" t="s">
        <v>12079</v>
      </c>
      <c r="E9292" s="0" t="s">
        <v>12080</v>
      </c>
    </row>
    <row r="9293" customFormat="false" ht="12.8" hidden="false" customHeight="false" outlineLevel="0" collapsed="false">
      <c r="A9293" s="0" t="s">
        <v>12081</v>
      </c>
    </row>
    <row r="9294" customFormat="false" ht="12.8" hidden="false" customHeight="false" outlineLevel="0" collapsed="false">
      <c r="A9294" s="0" t="s">
        <v>12082</v>
      </c>
    </row>
    <row r="9295" customFormat="false" ht="12.8" hidden="false" customHeight="false" outlineLevel="0" collapsed="false">
      <c r="A9295" s="0" t="s">
        <v>12083</v>
      </c>
    </row>
    <row r="9296" customFormat="false" ht="12.8" hidden="false" customHeight="false" outlineLevel="0" collapsed="false">
      <c r="A9296" s="0" t="s">
        <v>12084</v>
      </c>
      <c r="B9296" s="0" t="s">
        <v>12085</v>
      </c>
    </row>
    <row r="9297" customFormat="false" ht="12.8" hidden="false" customHeight="false" outlineLevel="0" collapsed="false">
      <c r="A9297" s="0" t="s">
        <v>12086</v>
      </c>
    </row>
    <row r="9299" customFormat="false" ht="12.8" hidden="false" customHeight="false" outlineLevel="0" collapsed="false">
      <c r="A9299" s="0" t="s">
        <v>12087</v>
      </c>
    </row>
    <row r="9300" customFormat="false" ht="12.8" hidden="false" customHeight="false" outlineLevel="0" collapsed="false">
      <c r="A9300" s="0" t="s">
        <v>12088</v>
      </c>
    </row>
    <row r="9301" customFormat="false" ht="12.8" hidden="false" customHeight="false" outlineLevel="0" collapsed="false">
      <c r="A9301" s="0" t="s">
        <v>12089</v>
      </c>
    </row>
    <row r="9302" customFormat="false" ht="12.8" hidden="false" customHeight="false" outlineLevel="0" collapsed="false">
      <c r="A9302" s="0" t="s">
        <v>12090</v>
      </c>
      <c r="B9302" s="0" t="s">
        <v>12091</v>
      </c>
    </row>
    <row r="9303" customFormat="false" ht="12.8" hidden="false" customHeight="false" outlineLevel="0" collapsed="false">
      <c r="A9303" s="0" t="s">
        <v>12092</v>
      </c>
    </row>
    <row r="9304" customFormat="false" ht="12.8" hidden="false" customHeight="false" outlineLevel="0" collapsed="false">
      <c r="A9304" s="0" t="s">
        <v>12093</v>
      </c>
    </row>
    <row r="9305" customFormat="false" ht="12.8" hidden="false" customHeight="false" outlineLevel="0" collapsed="false">
      <c r="A9305" s="0" t="s">
        <v>12094</v>
      </c>
    </row>
    <row r="9306" customFormat="false" ht="12.8" hidden="false" customHeight="false" outlineLevel="0" collapsed="false">
      <c r="A9306" s="0" t="s">
        <v>12095</v>
      </c>
    </row>
    <row r="9307" customFormat="false" ht="12.8" hidden="false" customHeight="false" outlineLevel="0" collapsed="false">
      <c r="A9307" s="0" t="s">
        <v>12096</v>
      </c>
      <c r="B9307" s="0" t="s">
        <v>12097</v>
      </c>
    </row>
    <row r="9308" customFormat="false" ht="12.8" hidden="false" customHeight="false" outlineLevel="0" collapsed="false">
      <c r="A9308" s="0" t="s">
        <v>12098</v>
      </c>
    </row>
    <row r="9309" customFormat="false" ht="12.8" hidden="false" customHeight="false" outlineLevel="0" collapsed="false">
      <c r="A9309" s="0" t="s">
        <v>12099</v>
      </c>
      <c r="B9309" s="0" t="s">
        <v>12100</v>
      </c>
      <c r="C9309" s="0" t="s">
        <v>12101</v>
      </c>
    </row>
    <row r="9310" customFormat="false" ht="12.8" hidden="false" customHeight="false" outlineLevel="0" collapsed="false">
      <c r="A9310" s="0" t="s">
        <v>12102</v>
      </c>
    </row>
    <row r="9311" customFormat="false" ht="12.8" hidden="false" customHeight="false" outlineLevel="0" collapsed="false">
      <c r="A9311" s="0" t="s">
        <v>12103</v>
      </c>
    </row>
    <row r="9312" customFormat="false" ht="12.8" hidden="false" customHeight="false" outlineLevel="0" collapsed="false">
      <c r="A9312" s="0" t="s">
        <v>12104</v>
      </c>
    </row>
    <row r="9313" customFormat="false" ht="12.8" hidden="false" customHeight="false" outlineLevel="0" collapsed="false">
      <c r="A9313" s="0" t="s">
        <v>12105</v>
      </c>
      <c r="B9313" s="0" t="s">
        <v>12106</v>
      </c>
    </row>
    <row r="9314" customFormat="false" ht="12.8" hidden="false" customHeight="false" outlineLevel="0" collapsed="false">
      <c r="A9314" s="0" t="s">
        <v>12107</v>
      </c>
    </row>
    <row r="9315" customFormat="false" ht="12.8" hidden="false" customHeight="false" outlineLevel="0" collapsed="false">
      <c r="A9315" s="0" t="s">
        <v>12108</v>
      </c>
    </row>
    <row r="9316" customFormat="false" ht="12.8" hidden="false" customHeight="false" outlineLevel="0" collapsed="false">
      <c r="A9316" s="0" t="s">
        <v>12109</v>
      </c>
    </row>
    <row r="9317" customFormat="false" ht="12.8" hidden="false" customHeight="false" outlineLevel="0" collapsed="false">
      <c r="A9317" s="0" t="s">
        <v>12110</v>
      </c>
    </row>
    <row r="9318" customFormat="false" ht="12.8" hidden="false" customHeight="false" outlineLevel="0" collapsed="false">
      <c r="A9318" s="0" t="s">
        <v>12111</v>
      </c>
    </row>
    <row r="9319" customFormat="false" ht="12.8" hidden="false" customHeight="false" outlineLevel="0" collapsed="false">
      <c r="A9319" s="0" t="s">
        <v>12112</v>
      </c>
    </row>
    <row r="9320" customFormat="false" ht="12.8" hidden="false" customHeight="false" outlineLevel="0" collapsed="false">
      <c r="A9320" s="0" t="s">
        <v>12113</v>
      </c>
    </row>
    <row r="9321" customFormat="false" ht="12.8" hidden="false" customHeight="false" outlineLevel="0" collapsed="false">
      <c r="A9321" s="0" t="s">
        <v>12114</v>
      </c>
    </row>
    <row r="9322" customFormat="false" ht="12.8" hidden="false" customHeight="false" outlineLevel="0" collapsed="false">
      <c r="A9322" s="0" t="s">
        <v>12115</v>
      </c>
    </row>
    <row r="9323" customFormat="false" ht="12.8" hidden="false" customHeight="false" outlineLevel="0" collapsed="false">
      <c r="A9323" s="0" t="s">
        <v>12116</v>
      </c>
      <c r="B9323" s="0" t="s">
        <v>12117</v>
      </c>
    </row>
    <row r="9324" customFormat="false" ht="12.8" hidden="false" customHeight="false" outlineLevel="0" collapsed="false">
      <c r="A9324" s="0" t="s">
        <v>12118</v>
      </c>
    </row>
    <row r="9325" customFormat="false" ht="12.8" hidden="false" customHeight="false" outlineLevel="0" collapsed="false">
      <c r="A9325" s="0" t="s">
        <v>12119</v>
      </c>
      <c r="B9325" s="0" t="s">
        <v>12120</v>
      </c>
    </row>
    <row r="9326" customFormat="false" ht="12.8" hidden="false" customHeight="false" outlineLevel="0" collapsed="false">
      <c r="A9326" s="0" t="s">
        <v>12121</v>
      </c>
    </row>
    <row r="9327" customFormat="false" ht="12.8" hidden="false" customHeight="false" outlineLevel="0" collapsed="false">
      <c r="A9327" s="0" t="s">
        <v>12122</v>
      </c>
    </row>
    <row r="9328" customFormat="false" ht="12.8" hidden="false" customHeight="false" outlineLevel="0" collapsed="false">
      <c r="A9328" s="0" t="s">
        <v>12123</v>
      </c>
    </row>
    <row r="9329" customFormat="false" ht="12.8" hidden="false" customHeight="false" outlineLevel="0" collapsed="false">
      <c r="A9329" s="0" t="s">
        <v>12124</v>
      </c>
    </row>
    <row r="9330" customFormat="false" ht="12.8" hidden="false" customHeight="false" outlineLevel="0" collapsed="false">
      <c r="A9330" s="0" t="s">
        <v>12125</v>
      </c>
    </row>
    <row r="9331" customFormat="false" ht="12.8" hidden="false" customHeight="false" outlineLevel="0" collapsed="false">
      <c r="A9331" s="0" t="s">
        <v>12126</v>
      </c>
      <c r="B9331" s="0" t="s">
        <v>12127</v>
      </c>
    </row>
    <row r="9332" customFormat="false" ht="12.8" hidden="false" customHeight="false" outlineLevel="0" collapsed="false">
      <c r="A9332" s="0" t="s">
        <v>12128</v>
      </c>
    </row>
    <row r="9333" customFormat="false" ht="12.8" hidden="false" customHeight="false" outlineLevel="0" collapsed="false">
      <c r="A9333" s="0" t="s">
        <v>12129</v>
      </c>
    </row>
    <row r="9334" customFormat="false" ht="12.8" hidden="false" customHeight="false" outlineLevel="0" collapsed="false">
      <c r="A9334" s="0" t="s">
        <v>12130</v>
      </c>
      <c r="B9334" s="0" t="s">
        <v>12131</v>
      </c>
    </row>
    <row r="9335" customFormat="false" ht="12.8" hidden="false" customHeight="false" outlineLevel="0" collapsed="false">
      <c r="A9335" s="0" t="s">
        <v>12132</v>
      </c>
    </row>
    <row r="9336" customFormat="false" ht="12.8" hidden="false" customHeight="false" outlineLevel="0" collapsed="false">
      <c r="A9336" s="0" t="s">
        <v>12133</v>
      </c>
    </row>
    <row r="9337" customFormat="false" ht="12.8" hidden="false" customHeight="false" outlineLevel="0" collapsed="false">
      <c r="A9337" s="0" t="s">
        <v>12134</v>
      </c>
      <c r="B9337" s="0" t="s">
        <v>12135</v>
      </c>
      <c r="C9337" s="0" t="s">
        <v>12136</v>
      </c>
    </row>
    <row r="9338" customFormat="false" ht="12.8" hidden="false" customHeight="false" outlineLevel="0" collapsed="false">
      <c r="A9338" s="0" t="s">
        <v>12137</v>
      </c>
    </row>
    <row r="9339" customFormat="false" ht="12.8" hidden="false" customHeight="false" outlineLevel="0" collapsed="false">
      <c r="A9339" s="0" t="s">
        <v>12138</v>
      </c>
    </row>
    <row r="9340" customFormat="false" ht="12.8" hidden="false" customHeight="false" outlineLevel="0" collapsed="false">
      <c r="A9340" s="0" t="s">
        <v>12139</v>
      </c>
    </row>
    <row r="9341" customFormat="false" ht="12.8" hidden="false" customHeight="false" outlineLevel="0" collapsed="false">
      <c r="A9341" s="0" t="s">
        <v>12140</v>
      </c>
    </row>
    <row r="9342" customFormat="false" ht="12.8" hidden="false" customHeight="false" outlineLevel="0" collapsed="false">
      <c r="A9342" s="0" t="s">
        <v>12141</v>
      </c>
    </row>
    <row r="9343" customFormat="false" ht="12.8" hidden="false" customHeight="false" outlineLevel="0" collapsed="false">
      <c r="A9343" s="0" t="s">
        <v>12142</v>
      </c>
    </row>
    <row r="9344" customFormat="false" ht="12.8" hidden="false" customHeight="false" outlineLevel="0" collapsed="false">
      <c r="A9344" s="0" t="s">
        <v>12143</v>
      </c>
    </row>
    <row r="9345" customFormat="false" ht="12.8" hidden="false" customHeight="false" outlineLevel="0" collapsed="false">
      <c r="A9345" s="0" t="s">
        <v>12144</v>
      </c>
    </row>
    <row r="9346" customFormat="false" ht="12.8" hidden="false" customHeight="false" outlineLevel="0" collapsed="false">
      <c r="A9346" s="0" t="s">
        <v>12145</v>
      </c>
      <c r="B9346" s="0" t="s">
        <v>12146</v>
      </c>
    </row>
    <row r="9347" customFormat="false" ht="12.8" hidden="false" customHeight="false" outlineLevel="0" collapsed="false">
      <c r="A9347" s="0" t="s">
        <v>12147</v>
      </c>
    </row>
    <row r="9348" customFormat="false" ht="12.8" hidden="false" customHeight="false" outlineLevel="0" collapsed="false">
      <c r="A9348" s="0" t="s">
        <v>12148</v>
      </c>
      <c r="B9348" s="0" t="s">
        <v>12149</v>
      </c>
    </row>
    <row r="9349" customFormat="false" ht="12.8" hidden="false" customHeight="false" outlineLevel="0" collapsed="false">
      <c r="A9349" s="0" t="s">
        <v>12150</v>
      </c>
    </row>
    <row r="9350" customFormat="false" ht="12.8" hidden="false" customHeight="false" outlineLevel="0" collapsed="false">
      <c r="A9350" s="0" t="s">
        <v>12151</v>
      </c>
    </row>
    <row r="9351" customFormat="false" ht="12.8" hidden="false" customHeight="false" outlineLevel="0" collapsed="false">
      <c r="A9351" s="0" t="s">
        <v>12152</v>
      </c>
    </row>
    <row r="9352" customFormat="false" ht="12.8" hidden="false" customHeight="false" outlineLevel="0" collapsed="false">
      <c r="A9352" s="0" t="s">
        <v>12153</v>
      </c>
    </row>
    <row r="9353" customFormat="false" ht="12.8" hidden="false" customHeight="false" outlineLevel="0" collapsed="false">
      <c r="A9353" s="0" t="s">
        <v>12154</v>
      </c>
      <c r="B9353" s="0" t="s">
        <v>12155</v>
      </c>
    </row>
    <row r="9354" customFormat="false" ht="12.8" hidden="false" customHeight="false" outlineLevel="0" collapsed="false">
      <c r="A9354" s="0" t="s">
        <v>12156</v>
      </c>
    </row>
    <row r="9355" customFormat="false" ht="12.8" hidden="false" customHeight="false" outlineLevel="0" collapsed="false">
      <c r="A9355" s="0" t="s">
        <v>12157</v>
      </c>
    </row>
    <row r="9356" customFormat="false" ht="12.8" hidden="false" customHeight="false" outlineLevel="0" collapsed="false">
      <c r="A9356" s="0" t="s">
        <v>12158</v>
      </c>
      <c r="B9356" s="0" t="s">
        <v>12159</v>
      </c>
    </row>
    <row r="9357" customFormat="false" ht="12.8" hidden="false" customHeight="false" outlineLevel="0" collapsed="false">
      <c r="A9357" s="0" t="s">
        <v>12160</v>
      </c>
    </row>
    <row r="9358" customFormat="false" ht="12.8" hidden="false" customHeight="false" outlineLevel="0" collapsed="false">
      <c r="A9358" s="0" t="s">
        <v>12161</v>
      </c>
    </row>
    <row r="9359" customFormat="false" ht="12.8" hidden="false" customHeight="false" outlineLevel="0" collapsed="false">
      <c r="A9359" s="0" t="s">
        <v>12162</v>
      </c>
    </row>
    <row r="9360" customFormat="false" ht="12.8" hidden="false" customHeight="false" outlineLevel="0" collapsed="false">
      <c r="A9360" s="0" t="s">
        <v>12163</v>
      </c>
      <c r="B9360" s="0" t="s">
        <v>12164</v>
      </c>
      <c r="C9360" s="0" t="s">
        <v>12165</v>
      </c>
    </row>
    <row r="9361" customFormat="false" ht="12.8" hidden="false" customHeight="false" outlineLevel="0" collapsed="false">
      <c r="A9361" s="0" t="s">
        <v>12166</v>
      </c>
    </row>
    <row r="9362" customFormat="false" ht="12.8" hidden="false" customHeight="false" outlineLevel="0" collapsed="false">
      <c r="A9362" s="0" t="s">
        <v>12167</v>
      </c>
    </row>
    <row r="9363" customFormat="false" ht="12.8" hidden="false" customHeight="false" outlineLevel="0" collapsed="false">
      <c r="A9363" s="0" t="s">
        <v>12168</v>
      </c>
      <c r="B9363" s="0" t="s">
        <v>12169</v>
      </c>
    </row>
    <row r="9364" customFormat="false" ht="12.8" hidden="false" customHeight="false" outlineLevel="0" collapsed="false">
      <c r="A9364" s="0" t="s">
        <v>12170</v>
      </c>
    </row>
    <row r="9365" customFormat="false" ht="12.8" hidden="false" customHeight="false" outlineLevel="0" collapsed="false">
      <c r="A9365" s="0" t="s">
        <v>12171</v>
      </c>
    </row>
    <row r="9366" customFormat="false" ht="12.8" hidden="false" customHeight="false" outlineLevel="0" collapsed="false">
      <c r="A9366" s="0" t="s">
        <v>12172</v>
      </c>
    </row>
    <row r="9367" customFormat="false" ht="12.8" hidden="false" customHeight="false" outlineLevel="0" collapsed="false">
      <c r="A9367" s="0" t="s">
        <v>12173</v>
      </c>
    </row>
    <row r="9368" customFormat="false" ht="12.8" hidden="false" customHeight="false" outlineLevel="0" collapsed="false">
      <c r="A9368" s="0" t="s">
        <v>12174</v>
      </c>
    </row>
    <row r="9369" customFormat="false" ht="12.8" hidden="false" customHeight="false" outlineLevel="0" collapsed="false">
      <c r="A9369" s="0" t="s">
        <v>12175</v>
      </c>
    </row>
    <row r="9370" customFormat="false" ht="12.8" hidden="false" customHeight="false" outlineLevel="0" collapsed="false">
      <c r="A9370" s="0" t="s">
        <v>12176</v>
      </c>
      <c r="B9370" s="0" t="s">
        <v>12177</v>
      </c>
    </row>
    <row r="9371" customFormat="false" ht="12.8" hidden="false" customHeight="false" outlineLevel="0" collapsed="false">
      <c r="A9371" s="0" t="s">
        <v>12178</v>
      </c>
    </row>
    <row r="9372" customFormat="false" ht="12.8" hidden="false" customHeight="false" outlineLevel="0" collapsed="false">
      <c r="A9372" s="0" t="s">
        <v>12179</v>
      </c>
    </row>
    <row r="9373" customFormat="false" ht="12.8" hidden="false" customHeight="false" outlineLevel="0" collapsed="false">
      <c r="A9373" s="0" t="s">
        <v>12180</v>
      </c>
    </row>
    <row r="9374" customFormat="false" ht="12.8" hidden="false" customHeight="false" outlineLevel="0" collapsed="false">
      <c r="A9374" s="0" t="s">
        <v>12181</v>
      </c>
    </row>
    <row r="9375" customFormat="false" ht="12.8" hidden="false" customHeight="false" outlineLevel="0" collapsed="false">
      <c r="A9375" s="0" t="s">
        <v>12182</v>
      </c>
      <c r="B9375" s="0" t="s">
        <v>12183</v>
      </c>
    </row>
    <row r="9376" customFormat="false" ht="12.8" hidden="false" customHeight="false" outlineLevel="0" collapsed="false">
      <c r="A9376" s="0" t="s">
        <v>12184</v>
      </c>
    </row>
    <row r="9377" customFormat="false" ht="12.8" hidden="false" customHeight="false" outlineLevel="0" collapsed="false">
      <c r="A9377" s="0" t="s">
        <v>12185</v>
      </c>
      <c r="B9377" s="0" t="s">
        <v>12186</v>
      </c>
    </row>
    <row r="9378" customFormat="false" ht="12.8" hidden="false" customHeight="false" outlineLevel="0" collapsed="false">
      <c r="A9378" s="0" t="s">
        <v>12187</v>
      </c>
    </row>
    <row r="9379" customFormat="false" ht="12.8" hidden="false" customHeight="false" outlineLevel="0" collapsed="false">
      <c r="A9379" s="0" t="s">
        <v>12188</v>
      </c>
    </row>
    <row r="9380" customFormat="false" ht="12.8" hidden="false" customHeight="false" outlineLevel="0" collapsed="false">
      <c r="A9380" s="0" t="s">
        <v>12189</v>
      </c>
      <c r="B9380" s="0" t="s">
        <v>12190</v>
      </c>
      <c r="C9380" s="0" t="s">
        <v>12191</v>
      </c>
      <c r="D9380" s="0" t="s">
        <v>12192</v>
      </c>
    </row>
    <row r="9381" customFormat="false" ht="12.8" hidden="false" customHeight="false" outlineLevel="0" collapsed="false">
      <c r="A9381" s="0" t="s">
        <v>12193</v>
      </c>
    </row>
    <row r="9382" customFormat="false" ht="12.8" hidden="false" customHeight="false" outlineLevel="0" collapsed="false">
      <c r="A9382" s="0" t="s">
        <v>12194</v>
      </c>
      <c r="B9382" s="0" t="s">
        <v>12195</v>
      </c>
    </row>
    <row r="9383" customFormat="false" ht="12.8" hidden="false" customHeight="false" outlineLevel="0" collapsed="false">
      <c r="A9383" s="0" t="s">
        <v>12196</v>
      </c>
    </row>
    <row r="9384" customFormat="false" ht="12.8" hidden="false" customHeight="false" outlineLevel="0" collapsed="false">
      <c r="A9384" s="0" t="s">
        <v>12197</v>
      </c>
    </row>
    <row r="9385" customFormat="false" ht="12.8" hidden="false" customHeight="false" outlineLevel="0" collapsed="false">
      <c r="A9385" s="0" t="s">
        <v>12198</v>
      </c>
    </row>
    <row r="9386" customFormat="false" ht="12.8" hidden="false" customHeight="false" outlineLevel="0" collapsed="false">
      <c r="A9386" s="0" t="s">
        <v>12199</v>
      </c>
    </row>
    <row r="9387" customFormat="false" ht="12.8" hidden="false" customHeight="false" outlineLevel="0" collapsed="false">
      <c r="A9387" s="0" t="s">
        <v>12200</v>
      </c>
    </row>
    <row r="9388" customFormat="false" ht="12.8" hidden="false" customHeight="false" outlineLevel="0" collapsed="false">
      <c r="A9388" s="0" t="s">
        <v>12201</v>
      </c>
    </row>
    <row r="9389" customFormat="false" ht="12.8" hidden="false" customHeight="false" outlineLevel="0" collapsed="false">
      <c r="A9389" s="0" t="s">
        <v>12202</v>
      </c>
    </row>
    <row r="9390" customFormat="false" ht="12.8" hidden="false" customHeight="false" outlineLevel="0" collapsed="false">
      <c r="A9390" s="0" t="s">
        <v>12203</v>
      </c>
      <c r="B9390" s="0" t="s">
        <v>12204</v>
      </c>
    </row>
    <row r="9391" customFormat="false" ht="12.8" hidden="false" customHeight="false" outlineLevel="0" collapsed="false">
      <c r="A9391" s="0" t="s">
        <v>12205</v>
      </c>
    </row>
    <row r="9392" customFormat="false" ht="12.8" hidden="false" customHeight="false" outlineLevel="0" collapsed="false">
      <c r="A9392" s="0" t="s">
        <v>12206</v>
      </c>
    </row>
    <row r="9393" customFormat="false" ht="12.8" hidden="false" customHeight="false" outlineLevel="0" collapsed="false">
      <c r="A9393" s="0" t="s">
        <v>12207</v>
      </c>
    </row>
    <row r="9394" customFormat="false" ht="12.8" hidden="false" customHeight="false" outlineLevel="0" collapsed="false">
      <c r="A9394" s="0" t="s">
        <v>12208</v>
      </c>
    </row>
    <row r="9395" customFormat="false" ht="12.8" hidden="false" customHeight="false" outlineLevel="0" collapsed="false">
      <c r="A9395" s="0" t="s">
        <v>12209</v>
      </c>
      <c r="B9395" s="0" t="s">
        <v>12210</v>
      </c>
      <c r="C9395" s="0" t="s">
        <v>12211</v>
      </c>
    </row>
    <row r="9396" customFormat="false" ht="12.8" hidden="false" customHeight="false" outlineLevel="0" collapsed="false">
      <c r="A9396" s="0" t="s">
        <v>12212</v>
      </c>
    </row>
    <row r="9397" customFormat="false" ht="12.8" hidden="false" customHeight="false" outlineLevel="0" collapsed="false">
      <c r="A9397" s="0" t="s">
        <v>12213</v>
      </c>
      <c r="B9397" s="0" t="s">
        <v>12214</v>
      </c>
    </row>
    <row r="9398" customFormat="false" ht="12.8" hidden="false" customHeight="false" outlineLevel="0" collapsed="false">
      <c r="A9398" s="0" t="s">
        <v>12215</v>
      </c>
      <c r="B9398" s="0" t="s">
        <v>12216</v>
      </c>
    </row>
    <row r="9399" customFormat="false" ht="12.8" hidden="false" customHeight="false" outlineLevel="0" collapsed="false">
      <c r="A9399" s="0" t="s">
        <v>12217</v>
      </c>
    </row>
    <row r="9400" customFormat="false" ht="12.8" hidden="false" customHeight="false" outlineLevel="0" collapsed="false">
      <c r="A9400" s="0" t="s">
        <v>12218</v>
      </c>
    </row>
    <row r="9401" customFormat="false" ht="12.8" hidden="false" customHeight="false" outlineLevel="0" collapsed="false">
      <c r="A9401" s="0" t="s">
        <v>12219</v>
      </c>
    </row>
    <row r="9402" customFormat="false" ht="12.8" hidden="false" customHeight="false" outlineLevel="0" collapsed="false">
      <c r="A9402" s="0" t="s">
        <v>12220</v>
      </c>
    </row>
    <row r="9403" customFormat="false" ht="12.8" hidden="false" customHeight="false" outlineLevel="0" collapsed="false">
      <c r="A9403" s="0" t="s">
        <v>12221</v>
      </c>
    </row>
    <row r="9404" customFormat="false" ht="12.8" hidden="false" customHeight="false" outlineLevel="0" collapsed="false">
      <c r="A9404" s="0" t="s">
        <v>12222</v>
      </c>
    </row>
    <row r="9405" customFormat="false" ht="12.8" hidden="false" customHeight="false" outlineLevel="0" collapsed="false">
      <c r="A9405" s="0" t="s">
        <v>12223</v>
      </c>
    </row>
    <row r="9406" customFormat="false" ht="12.8" hidden="false" customHeight="false" outlineLevel="0" collapsed="false">
      <c r="A9406" s="0" t="s">
        <v>12224</v>
      </c>
    </row>
    <row r="9407" customFormat="false" ht="12.8" hidden="false" customHeight="false" outlineLevel="0" collapsed="false">
      <c r="A9407" s="0" t="s">
        <v>12225</v>
      </c>
      <c r="B9407" s="0" t="s">
        <v>12226</v>
      </c>
    </row>
    <row r="9408" customFormat="false" ht="12.8" hidden="false" customHeight="false" outlineLevel="0" collapsed="false">
      <c r="A9408" s="0" t="s">
        <v>12227</v>
      </c>
      <c r="B9408" s="0" t="s">
        <v>12228</v>
      </c>
    </row>
    <row r="9409" customFormat="false" ht="12.8" hidden="false" customHeight="false" outlineLevel="0" collapsed="false">
      <c r="A9409" s="0" t="s">
        <v>12229</v>
      </c>
      <c r="B9409" s="0" t="s">
        <v>12230</v>
      </c>
    </row>
    <row r="9410" customFormat="false" ht="12.8" hidden="false" customHeight="false" outlineLevel="0" collapsed="false">
      <c r="A9410" s="0" t="s">
        <v>12231</v>
      </c>
    </row>
    <row r="9412" customFormat="false" ht="12.8" hidden="false" customHeight="false" outlineLevel="0" collapsed="false">
      <c r="A9412" s="0" t="s">
        <v>12232</v>
      </c>
    </row>
    <row r="9413" customFormat="false" ht="12.8" hidden="false" customHeight="false" outlineLevel="0" collapsed="false">
      <c r="A9413" s="0" t="s">
        <v>12233</v>
      </c>
    </row>
    <row r="9414" customFormat="false" ht="12.8" hidden="false" customHeight="false" outlineLevel="0" collapsed="false">
      <c r="A9414" s="0" t="s">
        <v>12234</v>
      </c>
    </row>
    <row r="9415" customFormat="false" ht="12.8" hidden="false" customHeight="false" outlineLevel="0" collapsed="false">
      <c r="A9415" s="0" t="s">
        <v>12235</v>
      </c>
    </row>
    <row r="9416" customFormat="false" ht="12.8" hidden="false" customHeight="false" outlineLevel="0" collapsed="false">
      <c r="A9416" s="0" t="s">
        <v>12236</v>
      </c>
    </row>
    <row r="9417" customFormat="false" ht="12.8" hidden="false" customHeight="false" outlineLevel="0" collapsed="false">
      <c r="A9417" s="0" t="s">
        <v>12237</v>
      </c>
      <c r="B9417" s="0" t="s">
        <v>12238</v>
      </c>
    </row>
    <row r="9418" customFormat="false" ht="12.8" hidden="false" customHeight="false" outlineLevel="0" collapsed="false">
      <c r="A9418" s="0" t="s">
        <v>12239</v>
      </c>
    </row>
    <row r="9419" customFormat="false" ht="12.8" hidden="false" customHeight="false" outlineLevel="0" collapsed="false">
      <c r="A9419" s="0" t="s">
        <v>12240</v>
      </c>
      <c r="B9419" s="0" t="s">
        <v>12241</v>
      </c>
      <c r="C9419" s="0" t="s">
        <v>12242</v>
      </c>
      <c r="D9419" s="0" t="s">
        <v>12243</v>
      </c>
    </row>
    <row r="9420" customFormat="false" ht="12.8" hidden="false" customHeight="false" outlineLevel="0" collapsed="false">
      <c r="A9420" s="0" t="s">
        <v>12244</v>
      </c>
      <c r="B9420" s="0" t="s">
        <v>12245</v>
      </c>
      <c r="C9420" s="0" t="s">
        <v>12246</v>
      </c>
      <c r="D9420" s="0" t="s">
        <v>12247</v>
      </c>
    </row>
    <row r="9421" customFormat="false" ht="12.8" hidden="false" customHeight="false" outlineLevel="0" collapsed="false">
      <c r="A9421" s="0" t="s">
        <v>12248</v>
      </c>
    </row>
    <row r="9422" customFormat="false" ht="12.8" hidden="false" customHeight="false" outlineLevel="0" collapsed="false">
      <c r="A9422" s="0" t="s">
        <v>12249</v>
      </c>
    </row>
    <row r="9423" customFormat="false" ht="12.8" hidden="false" customHeight="false" outlineLevel="0" collapsed="false">
      <c r="A9423" s="0" t="s">
        <v>12250</v>
      </c>
    </row>
    <row r="9424" customFormat="false" ht="12.8" hidden="false" customHeight="false" outlineLevel="0" collapsed="false">
      <c r="A9424" s="0" t="s">
        <v>12251</v>
      </c>
      <c r="B9424" s="0" t="s">
        <v>12252</v>
      </c>
    </row>
    <row r="9425" customFormat="false" ht="12.8" hidden="false" customHeight="false" outlineLevel="0" collapsed="false">
      <c r="A9425" s="0" t="s">
        <v>12253</v>
      </c>
    </row>
    <row r="9426" customFormat="false" ht="12.8" hidden="false" customHeight="false" outlineLevel="0" collapsed="false">
      <c r="A9426" s="0" t="s">
        <v>12254</v>
      </c>
      <c r="B9426" s="0" t="s">
        <v>12255</v>
      </c>
      <c r="C9426" s="0" t="s">
        <v>12256</v>
      </c>
    </row>
    <row r="9427" customFormat="false" ht="12.8" hidden="false" customHeight="false" outlineLevel="0" collapsed="false">
      <c r="A9427" s="0" t="s">
        <v>12257</v>
      </c>
    </row>
    <row r="9428" customFormat="false" ht="12.8" hidden="false" customHeight="false" outlineLevel="0" collapsed="false">
      <c r="A9428" s="0" t="s">
        <v>12258</v>
      </c>
    </row>
    <row r="9429" customFormat="false" ht="12.8" hidden="false" customHeight="false" outlineLevel="0" collapsed="false">
      <c r="A9429" s="0" t="s">
        <v>12259</v>
      </c>
      <c r="B9429" s="0" t="s">
        <v>12260</v>
      </c>
      <c r="C9429" s="0" t="s">
        <v>12261</v>
      </c>
      <c r="D9429" s="0" t="s">
        <v>12262</v>
      </c>
    </row>
    <row r="9430" customFormat="false" ht="12.8" hidden="false" customHeight="false" outlineLevel="0" collapsed="false">
      <c r="A9430" s="0" t="s">
        <v>12263</v>
      </c>
    </row>
    <row r="9431" customFormat="false" ht="12.8" hidden="false" customHeight="false" outlineLevel="0" collapsed="false">
      <c r="A9431" s="0" t="s">
        <v>12264</v>
      </c>
      <c r="B9431" s="0" t="s">
        <v>12265</v>
      </c>
      <c r="C9431" s="0" t="s">
        <v>12266</v>
      </c>
      <c r="D9431" s="0" t="s">
        <v>12267</v>
      </c>
    </row>
    <row r="9432" customFormat="false" ht="12.8" hidden="false" customHeight="false" outlineLevel="0" collapsed="false">
      <c r="A9432" s="0" t="s">
        <v>12268</v>
      </c>
    </row>
    <row r="9433" customFormat="false" ht="12.8" hidden="false" customHeight="false" outlineLevel="0" collapsed="false">
      <c r="A9433" s="0" t="s">
        <v>12269</v>
      </c>
    </row>
    <row r="9434" customFormat="false" ht="12.8" hidden="false" customHeight="false" outlineLevel="0" collapsed="false">
      <c r="A9434" s="0" t="s">
        <v>12270</v>
      </c>
    </row>
    <row r="9435" customFormat="false" ht="12.8" hidden="false" customHeight="false" outlineLevel="0" collapsed="false">
      <c r="A9435" s="0" t="s">
        <v>12271</v>
      </c>
    </row>
    <row r="9436" customFormat="false" ht="12.8" hidden="false" customHeight="false" outlineLevel="0" collapsed="false">
      <c r="A9436" s="0" t="s">
        <v>12272</v>
      </c>
    </row>
    <row r="9437" customFormat="false" ht="12.8" hidden="false" customHeight="false" outlineLevel="0" collapsed="false">
      <c r="A9437" s="0" t="s">
        <v>12273</v>
      </c>
    </row>
    <row r="9438" customFormat="false" ht="12.8" hidden="false" customHeight="false" outlineLevel="0" collapsed="false">
      <c r="A9438" s="0" t="s">
        <v>12274</v>
      </c>
    </row>
    <row r="9439" customFormat="false" ht="12.8" hidden="false" customHeight="false" outlineLevel="0" collapsed="false">
      <c r="A9439" s="0" t="s">
        <v>12275</v>
      </c>
    </row>
    <row r="9440" customFormat="false" ht="12.8" hidden="false" customHeight="false" outlineLevel="0" collapsed="false">
      <c r="A9440" s="0" t="s">
        <v>12276</v>
      </c>
    </row>
    <row r="9441" customFormat="false" ht="12.8" hidden="false" customHeight="false" outlineLevel="0" collapsed="false">
      <c r="A9441" s="0" t="s">
        <v>12277</v>
      </c>
    </row>
    <row r="9442" customFormat="false" ht="12.8" hidden="false" customHeight="false" outlineLevel="0" collapsed="false">
      <c r="A9442" s="0" t="s">
        <v>12278</v>
      </c>
    </row>
    <row r="9443" customFormat="false" ht="12.8" hidden="false" customHeight="false" outlineLevel="0" collapsed="false">
      <c r="A9443" s="0" t="s">
        <v>12279</v>
      </c>
    </row>
    <row r="9444" customFormat="false" ht="12.8" hidden="false" customHeight="false" outlineLevel="0" collapsed="false">
      <c r="A9444" s="0" t="s">
        <v>12280</v>
      </c>
    </row>
    <row r="9445" customFormat="false" ht="12.8" hidden="false" customHeight="false" outlineLevel="0" collapsed="false">
      <c r="A9445" s="0" t="s">
        <v>12281</v>
      </c>
    </row>
    <row r="9446" customFormat="false" ht="12.8" hidden="false" customHeight="false" outlineLevel="0" collapsed="false">
      <c r="A9446" s="0" t="s">
        <v>12282</v>
      </c>
    </row>
    <row r="9447" customFormat="false" ht="12.8" hidden="false" customHeight="false" outlineLevel="0" collapsed="false">
      <c r="A9447" s="0" t="s">
        <v>12283</v>
      </c>
    </row>
    <row r="9448" customFormat="false" ht="12.8" hidden="false" customHeight="false" outlineLevel="0" collapsed="false">
      <c r="A9448" s="0" t="s">
        <v>12284</v>
      </c>
    </row>
    <row r="9449" customFormat="false" ht="12.8" hidden="false" customHeight="false" outlineLevel="0" collapsed="false">
      <c r="A9449" s="0" t="s">
        <v>12285</v>
      </c>
    </row>
    <row r="9450" customFormat="false" ht="12.8" hidden="false" customHeight="false" outlineLevel="0" collapsed="false">
      <c r="A9450" s="0" t="s">
        <v>12286</v>
      </c>
    </row>
    <row r="9451" customFormat="false" ht="12.8" hidden="false" customHeight="false" outlineLevel="0" collapsed="false">
      <c r="A9451" s="0" t="s">
        <v>12287</v>
      </c>
    </row>
    <row r="9452" customFormat="false" ht="12.8" hidden="false" customHeight="false" outlineLevel="0" collapsed="false">
      <c r="A9452" s="0" t="s">
        <v>12288</v>
      </c>
      <c r="B9452" s="0" t="s">
        <v>12289</v>
      </c>
    </row>
    <row r="9453" customFormat="false" ht="12.8" hidden="false" customHeight="false" outlineLevel="0" collapsed="false">
      <c r="A9453" s="0" t="s">
        <v>12290</v>
      </c>
    </row>
    <row r="9454" customFormat="false" ht="12.8" hidden="false" customHeight="false" outlineLevel="0" collapsed="false">
      <c r="A9454" s="0" t="s">
        <v>12291</v>
      </c>
    </row>
    <row r="9455" customFormat="false" ht="12.8" hidden="false" customHeight="false" outlineLevel="0" collapsed="false">
      <c r="A9455" s="0" t="s">
        <v>12292</v>
      </c>
    </row>
    <row r="9456" customFormat="false" ht="12.8" hidden="false" customHeight="false" outlineLevel="0" collapsed="false">
      <c r="A9456" s="0" t="s">
        <v>12293</v>
      </c>
      <c r="B9456" s="0" t="s">
        <v>12294</v>
      </c>
    </row>
    <row r="9457" customFormat="false" ht="12.8" hidden="false" customHeight="false" outlineLevel="0" collapsed="false">
      <c r="A9457" s="0" t="s">
        <v>12295</v>
      </c>
    </row>
    <row r="9458" customFormat="false" ht="12.8" hidden="false" customHeight="false" outlineLevel="0" collapsed="false">
      <c r="A9458" s="0" t="s">
        <v>12296</v>
      </c>
    </row>
    <row r="9459" customFormat="false" ht="12.8" hidden="false" customHeight="false" outlineLevel="0" collapsed="false">
      <c r="A9459" s="0" t="s">
        <v>12297</v>
      </c>
    </row>
    <row r="9460" customFormat="false" ht="12.8" hidden="false" customHeight="false" outlineLevel="0" collapsed="false">
      <c r="A9460" s="0" t="s">
        <v>12298</v>
      </c>
    </row>
    <row r="9461" customFormat="false" ht="12.8" hidden="false" customHeight="false" outlineLevel="0" collapsed="false">
      <c r="A9461" s="0" t="s">
        <v>12299</v>
      </c>
    </row>
    <row r="9462" customFormat="false" ht="12.8" hidden="false" customHeight="false" outlineLevel="0" collapsed="false">
      <c r="A9462" s="0" t="s">
        <v>12300</v>
      </c>
    </row>
    <row r="9463" customFormat="false" ht="12.8" hidden="false" customHeight="false" outlineLevel="0" collapsed="false">
      <c r="A9463" s="0" t="s">
        <v>12301</v>
      </c>
    </row>
    <row r="9464" customFormat="false" ht="12.8" hidden="false" customHeight="false" outlineLevel="0" collapsed="false">
      <c r="A9464" s="0" t="s">
        <v>12302</v>
      </c>
    </row>
    <row r="9465" customFormat="false" ht="12.8" hidden="false" customHeight="false" outlineLevel="0" collapsed="false">
      <c r="A9465" s="0" t="s">
        <v>12303</v>
      </c>
    </row>
    <row r="9466" customFormat="false" ht="12.8" hidden="false" customHeight="false" outlineLevel="0" collapsed="false">
      <c r="A9466" s="0" t="s">
        <v>12304</v>
      </c>
    </row>
    <row r="9467" customFormat="false" ht="12.8" hidden="false" customHeight="false" outlineLevel="0" collapsed="false">
      <c r="A9467" s="0" t="s">
        <v>12305</v>
      </c>
    </row>
    <row r="9468" customFormat="false" ht="12.8" hidden="false" customHeight="false" outlineLevel="0" collapsed="false">
      <c r="A9468" s="0" t="s">
        <v>12306</v>
      </c>
    </row>
    <row r="9469" customFormat="false" ht="12.8" hidden="false" customHeight="false" outlineLevel="0" collapsed="false">
      <c r="A9469" s="0" t="s">
        <v>12307</v>
      </c>
    </row>
    <row r="9470" customFormat="false" ht="12.8" hidden="false" customHeight="false" outlineLevel="0" collapsed="false">
      <c r="A9470" s="0" t="s">
        <v>12308</v>
      </c>
    </row>
    <row r="9471" customFormat="false" ht="12.8" hidden="false" customHeight="false" outlineLevel="0" collapsed="false">
      <c r="A9471" s="0" t="s">
        <v>12309</v>
      </c>
    </row>
    <row r="9472" customFormat="false" ht="12.8" hidden="false" customHeight="false" outlineLevel="0" collapsed="false">
      <c r="A9472" s="0" t="s">
        <v>12310</v>
      </c>
    </row>
    <row r="9473" customFormat="false" ht="12.8" hidden="false" customHeight="false" outlineLevel="0" collapsed="false">
      <c r="A9473" s="0" t="s">
        <v>12311</v>
      </c>
    </row>
    <row r="9474" customFormat="false" ht="12.8" hidden="false" customHeight="false" outlineLevel="0" collapsed="false">
      <c r="A9474" s="0" t="s">
        <v>12312</v>
      </c>
    </row>
    <row r="9475" customFormat="false" ht="12.8" hidden="false" customHeight="false" outlineLevel="0" collapsed="false">
      <c r="A9475" s="0" t="s">
        <v>12313</v>
      </c>
    </row>
    <row r="9476" customFormat="false" ht="12.8" hidden="false" customHeight="false" outlineLevel="0" collapsed="false">
      <c r="A9476" s="0" t="s">
        <v>12314</v>
      </c>
    </row>
    <row r="9477" customFormat="false" ht="12.8" hidden="false" customHeight="false" outlineLevel="0" collapsed="false">
      <c r="A9477" s="0" t="s">
        <v>12315</v>
      </c>
    </row>
    <row r="9478" customFormat="false" ht="12.8" hidden="false" customHeight="false" outlineLevel="0" collapsed="false">
      <c r="A9478" s="0" t="s">
        <v>12316</v>
      </c>
    </row>
    <row r="9479" customFormat="false" ht="12.8" hidden="false" customHeight="false" outlineLevel="0" collapsed="false">
      <c r="A9479" s="0" t="s">
        <v>12317</v>
      </c>
    </row>
    <row r="9480" customFormat="false" ht="12.8" hidden="false" customHeight="false" outlineLevel="0" collapsed="false">
      <c r="A9480" s="0" t="s">
        <v>1468</v>
      </c>
    </row>
    <row r="9481" customFormat="false" ht="12.8" hidden="false" customHeight="false" outlineLevel="0" collapsed="false">
      <c r="A9481" s="0" t="s">
        <v>12318</v>
      </c>
    </row>
    <row r="9482" customFormat="false" ht="12.8" hidden="false" customHeight="false" outlineLevel="0" collapsed="false">
      <c r="A9482" s="0" t="s">
        <v>12319</v>
      </c>
    </row>
    <row r="9483" customFormat="false" ht="12.8" hidden="false" customHeight="false" outlineLevel="0" collapsed="false">
      <c r="A9483" s="0" t="s">
        <v>12320</v>
      </c>
    </row>
    <row r="9484" customFormat="false" ht="12.8" hidden="false" customHeight="false" outlineLevel="0" collapsed="false">
      <c r="A9484" s="0" t="s">
        <v>12321</v>
      </c>
    </row>
    <row r="9485" customFormat="false" ht="12.8" hidden="false" customHeight="false" outlineLevel="0" collapsed="false">
      <c r="A9485" s="0" t="s">
        <v>12322</v>
      </c>
    </row>
    <row r="9486" customFormat="false" ht="12.8" hidden="false" customHeight="false" outlineLevel="0" collapsed="false">
      <c r="A9486" s="0" t="s">
        <v>12323</v>
      </c>
    </row>
    <row r="9487" customFormat="false" ht="12.8" hidden="false" customHeight="false" outlineLevel="0" collapsed="false">
      <c r="A9487" s="0" t="s">
        <v>12324</v>
      </c>
    </row>
    <row r="9489" customFormat="false" ht="12.8" hidden="false" customHeight="false" outlineLevel="0" collapsed="false">
      <c r="A9489" s="0" t="s">
        <v>12325</v>
      </c>
    </row>
    <row r="9490" customFormat="false" ht="12.8" hidden="false" customHeight="false" outlineLevel="0" collapsed="false">
      <c r="A9490" s="0" t="s">
        <v>12326</v>
      </c>
    </row>
    <row r="9491" customFormat="false" ht="12.8" hidden="false" customHeight="false" outlineLevel="0" collapsed="false">
      <c r="A9491" s="0" t="s">
        <v>12327</v>
      </c>
    </row>
    <row r="9492" customFormat="false" ht="12.8" hidden="false" customHeight="false" outlineLevel="0" collapsed="false">
      <c r="A9492" s="0" t="s">
        <v>12328</v>
      </c>
    </row>
    <row r="9493" customFormat="false" ht="12.8" hidden="false" customHeight="false" outlineLevel="0" collapsed="false">
      <c r="A9493" s="0" t="s">
        <v>12329</v>
      </c>
    </row>
    <row r="9494" customFormat="false" ht="12.8" hidden="false" customHeight="false" outlineLevel="0" collapsed="false">
      <c r="A9494" s="0" t="s">
        <v>12330</v>
      </c>
    </row>
    <row r="9495" customFormat="false" ht="12.8" hidden="false" customHeight="false" outlineLevel="0" collapsed="false">
      <c r="A9495" s="0" t="s">
        <v>12331</v>
      </c>
    </row>
    <row r="9496" customFormat="false" ht="12.8" hidden="false" customHeight="false" outlineLevel="0" collapsed="false">
      <c r="A9496" s="0" t="s">
        <v>12332</v>
      </c>
    </row>
    <row r="9497" customFormat="false" ht="12.8" hidden="false" customHeight="false" outlineLevel="0" collapsed="false">
      <c r="A9497" s="0" t="s">
        <v>12333</v>
      </c>
    </row>
    <row r="9498" customFormat="false" ht="12.8" hidden="false" customHeight="false" outlineLevel="0" collapsed="false">
      <c r="A9498" s="0" t="s">
        <v>12334</v>
      </c>
      <c r="B9498" s="0" t="s">
        <v>12335</v>
      </c>
      <c r="C9498" s="0" t="s">
        <v>12336</v>
      </c>
      <c r="D9498" s="0" t="s">
        <v>12337</v>
      </c>
    </row>
    <row r="9499" customFormat="false" ht="12.8" hidden="false" customHeight="false" outlineLevel="0" collapsed="false">
      <c r="A9499" s="0" t="s">
        <v>12338</v>
      </c>
    </row>
    <row r="9500" customFormat="false" ht="12.8" hidden="false" customHeight="false" outlineLevel="0" collapsed="false">
      <c r="A9500" s="0" t="s">
        <v>12339</v>
      </c>
    </row>
    <row r="9501" customFormat="false" ht="12.8" hidden="false" customHeight="false" outlineLevel="0" collapsed="false">
      <c r="A9501" s="0" t="s">
        <v>12340</v>
      </c>
    </row>
    <row r="9502" customFormat="false" ht="12.8" hidden="false" customHeight="false" outlineLevel="0" collapsed="false">
      <c r="A9502" s="0" t="s">
        <v>1892</v>
      </c>
    </row>
    <row r="9503" customFormat="false" ht="12.8" hidden="false" customHeight="false" outlineLevel="0" collapsed="false">
      <c r="A9503" s="0" t="s">
        <v>12341</v>
      </c>
    </row>
    <row r="9504" customFormat="false" ht="12.8" hidden="false" customHeight="false" outlineLevel="0" collapsed="false">
      <c r="A9504" s="0" t="s">
        <v>12342</v>
      </c>
    </row>
    <row r="9505" customFormat="false" ht="12.8" hidden="false" customHeight="false" outlineLevel="0" collapsed="false">
      <c r="A9505" s="0" t="s">
        <v>12343</v>
      </c>
    </row>
    <row r="9506" customFormat="false" ht="12.8" hidden="false" customHeight="false" outlineLevel="0" collapsed="false">
      <c r="A9506" s="0" t="s">
        <v>12344</v>
      </c>
    </row>
    <row r="9507" customFormat="false" ht="12.8" hidden="false" customHeight="false" outlineLevel="0" collapsed="false">
      <c r="A9507" s="0" t="s">
        <v>12345</v>
      </c>
    </row>
    <row r="9508" customFormat="false" ht="12.8" hidden="false" customHeight="false" outlineLevel="0" collapsed="false">
      <c r="A9508" s="0" t="s">
        <v>12346</v>
      </c>
    </row>
    <row r="9509" customFormat="false" ht="12.8" hidden="false" customHeight="false" outlineLevel="0" collapsed="false">
      <c r="A9509" s="0" t="s">
        <v>3738</v>
      </c>
    </row>
    <row r="9510" customFormat="false" ht="12.8" hidden="false" customHeight="false" outlineLevel="0" collapsed="false">
      <c r="A9510" s="0" t="s">
        <v>12347</v>
      </c>
    </row>
    <row r="9511" customFormat="false" ht="12.8" hidden="false" customHeight="false" outlineLevel="0" collapsed="false">
      <c r="A9511" s="0" t="s">
        <v>12348</v>
      </c>
    </row>
    <row r="9512" customFormat="false" ht="12.8" hidden="false" customHeight="false" outlineLevel="0" collapsed="false">
      <c r="A9512" s="0" t="s">
        <v>12349</v>
      </c>
      <c r="B9512" s="0" t="s">
        <v>12350</v>
      </c>
      <c r="C9512" s="0" t="s">
        <v>12351</v>
      </c>
    </row>
    <row r="9513" customFormat="false" ht="12.8" hidden="false" customHeight="false" outlineLevel="0" collapsed="false">
      <c r="A9513" s="0" t="s">
        <v>12352</v>
      </c>
    </row>
    <row r="9514" customFormat="false" ht="12.8" hidden="false" customHeight="false" outlineLevel="0" collapsed="false">
      <c r="A9514" s="0" t="s">
        <v>12353</v>
      </c>
      <c r="B9514" s="0" t="s">
        <v>12354</v>
      </c>
    </row>
    <row r="9515" customFormat="false" ht="12.8" hidden="false" customHeight="false" outlineLevel="0" collapsed="false">
      <c r="A9515" s="0" t="s">
        <v>12355</v>
      </c>
    </row>
    <row r="9516" customFormat="false" ht="12.8" hidden="false" customHeight="false" outlineLevel="0" collapsed="false">
      <c r="A9516" s="0" t="s">
        <v>12356</v>
      </c>
    </row>
    <row r="9517" customFormat="false" ht="12.8" hidden="false" customHeight="false" outlineLevel="0" collapsed="false">
      <c r="A9517" s="0" t="s">
        <v>12357</v>
      </c>
    </row>
    <row r="9518" customFormat="false" ht="12.8" hidden="false" customHeight="false" outlineLevel="0" collapsed="false">
      <c r="A9518" s="0" t="s">
        <v>12358</v>
      </c>
    </row>
    <row r="9519" customFormat="false" ht="12.8" hidden="false" customHeight="false" outlineLevel="0" collapsed="false">
      <c r="A9519" s="0" t="s">
        <v>12359</v>
      </c>
      <c r="B9519" s="0" t="s">
        <v>12360</v>
      </c>
      <c r="C9519" s="0" t="s">
        <v>12361</v>
      </c>
    </row>
    <row r="9520" customFormat="false" ht="12.8" hidden="false" customHeight="false" outlineLevel="0" collapsed="false">
      <c r="A9520" s="0" t="s">
        <v>12362</v>
      </c>
    </row>
    <row r="9521" customFormat="false" ht="12.8" hidden="false" customHeight="false" outlineLevel="0" collapsed="false">
      <c r="A9521" s="0" t="s">
        <v>12363</v>
      </c>
    </row>
    <row r="9522" customFormat="false" ht="12.8" hidden="false" customHeight="false" outlineLevel="0" collapsed="false">
      <c r="A9522" s="0" t="s">
        <v>12364</v>
      </c>
    </row>
    <row r="9523" customFormat="false" ht="12.8" hidden="false" customHeight="false" outlineLevel="0" collapsed="false">
      <c r="A9523" s="0" t="s">
        <v>12365</v>
      </c>
    </row>
    <row r="9524" customFormat="false" ht="12.8" hidden="false" customHeight="false" outlineLevel="0" collapsed="false">
      <c r="A9524" s="0" t="s">
        <v>12366</v>
      </c>
    </row>
    <row r="9525" customFormat="false" ht="12.8" hidden="false" customHeight="false" outlineLevel="0" collapsed="false">
      <c r="A9525" s="0" t="s">
        <v>12367</v>
      </c>
    </row>
    <row r="9526" customFormat="false" ht="12.8" hidden="false" customHeight="false" outlineLevel="0" collapsed="false">
      <c r="A9526" s="0" t="s">
        <v>12368</v>
      </c>
    </row>
    <row r="9527" customFormat="false" ht="12.8" hidden="false" customHeight="false" outlineLevel="0" collapsed="false">
      <c r="A9527" s="0" t="s">
        <v>12369</v>
      </c>
    </row>
    <row r="9528" customFormat="false" ht="12.8" hidden="false" customHeight="false" outlineLevel="0" collapsed="false">
      <c r="A9528" s="0" t="s">
        <v>12370</v>
      </c>
    </row>
    <row r="9529" customFormat="false" ht="12.8" hidden="false" customHeight="false" outlineLevel="0" collapsed="false">
      <c r="A9529" s="0" t="s">
        <v>12371</v>
      </c>
    </row>
    <row r="9530" customFormat="false" ht="12.8" hidden="false" customHeight="false" outlineLevel="0" collapsed="false">
      <c r="A9530" s="0" t="s">
        <v>12372</v>
      </c>
    </row>
    <row r="9531" customFormat="false" ht="12.8" hidden="false" customHeight="false" outlineLevel="0" collapsed="false">
      <c r="A9531" s="0" t="s">
        <v>12373</v>
      </c>
    </row>
    <row r="9532" customFormat="false" ht="12.8" hidden="false" customHeight="false" outlineLevel="0" collapsed="false">
      <c r="A9532" s="0" t="s">
        <v>12374</v>
      </c>
    </row>
    <row r="9533" customFormat="false" ht="12.8" hidden="false" customHeight="false" outlineLevel="0" collapsed="false">
      <c r="A9533" s="0" t="s">
        <v>12375</v>
      </c>
    </row>
    <row r="9534" customFormat="false" ht="12.8" hidden="false" customHeight="false" outlineLevel="0" collapsed="false">
      <c r="A9534" s="0" t="s">
        <v>2162</v>
      </c>
    </row>
    <row r="9535" customFormat="false" ht="12.8" hidden="false" customHeight="false" outlineLevel="0" collapsed="false">
      <c r="A9535" s="0" t="s">
        <v>12376</v>
      </c>
    </row>
    <row r="9536" customFormat="false" ht="12.8" hidden="false" customHeight="false" outlineLevel="0" collapsed="false">
      <c r="A9536" s="0" t="s">
        <v>12377</v>
      </c>
    </row>
    <row r="9537" customFormat="false" ht="12.8" hidden="false" customHeight="false" outlineLevel="0" collapsed="false">
      <c r="A9537" s="0" t="s">
        <v>12378</v>
      </c>
    </row>
    <row r="9538" customFormat="false" ht="12.8" hidden="false" customHeight="false" outlineLevel="0" collapsed="false">
      <c r="A9538" s="0" t="s">
        <v>12379</v>
      </c>
    </row>
    <row r="9539" customFormat="false" ht="12.8" hidden="false" customHeight="false" outlineLevel="0" collapsed="false">
      <c r="A9539" s="0" t="s">
        <v>12380</v>
      </c>
    </row>
    <row r="9540" customFormat="false" ht="12.8" hidden="false" customHeight="false" outlineLevel="0" collapsed="false">
      <c r="A9540" s="0" t="s">
        <v>12381</v>
      </c>
    </row>
    <row r="9541" customFormat="false" ht="12.8" hidden="false" customHeight="false" outlineLevel="0" collapsed="false">
      <c r="A9541" s="0" t="s">
        <v>12382</v>
      </c>
    </row>
    <row r="9542" customFormat="false" ht="12.8" hidden="false" customHeight="false" outlineLevel="0" collapsed="false">
      <c r="A9542" s="0" t="s">
        <v>12383</v>
      </c>
    </row>
    <row r="9543" customFormat="false" ht="12.8" hidden="false" customHeight="false" outlineLevel="0" collapsed="false">
      <c r="A9543" s="0" t="s">
        <v>2627</v>
      </c>
    </row>
    <row r="9544" customFormat="false" ht="12.8" hidden="false" customHeight="false" outlineLevel="0" collapsed="false">
      <c r="A9544" s="0" t="s">
        <v>12384</v>
      </c>
      <c r="B9544" s="0" t="s">
        <v>12385</v>
      </c>
    </row>
    <row r="9545" customFormat="false" ht="12.8" hidden="false" customHeight="false" outlineLevel="0" collapsed="false">
      <c r="A9545" s="0" t="s">
        <v>12386</v>
      </c>
    </row>
    <row r="9546" customFormat="false" ht="12.8" hidden="false" customHeight="false" outlineLevel="0" collapsed="false">
      <c r="A9546" s="0" t="s">
        <v>12387</v>
      </c>
    </row>
    <row r="9547" customFormat="false" ht="12.8" hidden="false" customHeight="false" outlineLevel="0" collapsed="false">
      <c r="A9547" s="0" t="s">
        <v>12388</v>
      </c>
    </row>
    <row r="9548" customFormat="false" ht="12.8" hidden="false" customHeight="false" outlineLevel="0" collapsed="false">
      <c r="A9548" s="0" t="s">
        <v>12389</v>
      </c>
      <c r="B9548" s="0" t="s">
        <v>12390</v>
      </c>
    </row>
    <row r="9549" customFormat="false" ht="12.8" hidden="false" customHeight="false" outlineLevel="0" collapsed="false">
      <c r="A9549" s="0" t="s">
        <v>12391</v>
      </c>
    </row>
    <row r="9550" customFormat="false" ht="12.8" hidden="false" customHeight="false" outlineLevel="0" collapsed="false">
      <c r="A9550" s="0" t="s">
        <v>12392</v>
      </c>
      <c r="B9550" s="0" t="s">
        <v>12393</v>
      </c>
    </row>
    <row r="9551" customFormat="false" ht="12.8" hidden="false" customHeight="false" outlineLevel="0" collapsed="false">
      <c r="A9551" s="0" t="s">
        <v>12394</v>
      </c>
    </row>
    <row r="9552" customFormat="false" ht="12.8" hidden="false" customHeight="false" outlineLevel="0" collapsed="false">
      <c r="A9552" s="0" t="s">
        <v>12395</v>
      </c>
    </row>
    <row r="9553" customFormat="false" ht="12.8" hidden="false" customHeight="false" outlineLevel="0" collapsed="false">
      <c r="A9553" s="0" t="s">
        <v>12396</v>
      </c>
    </row>
    <row r="9554" customFormat="false" ht="12.8" hidden="false" customHeight="false" outlineLevel="0" collapsed="false">
      <c r="A9554" s="0" t="s">
        <v>12397</v>
      </c>
    </row>
    <row r="9555" customFormat="false" ht="12.8" hidden="false" customHeight="false" outlineLevel="0" collapsed="false">
      <c r="A9555" s="0" t="s">
        <v>12398</v>
      </c>
    </row>
    <row r="9556" customFormat="false" ht="12.8" hidden="false" customHeight="false" outlineLevel="0" collapsed="false">
      <c r="A9556" s="0" t="s">
        <v>12399</v>
      </c>
    </row>
    <row r="9557" customFormat="false" ht="12.8" hidden="false" customHeight="false" outlineLevel="0" collapsed="false">
      <c r="A9557" s="0" t="s">
        <v>12400</v>
      </c>
    </row>
    <row r="9558" customFormat="false" ht="12.8" hidden="false" customHeight="false" outlineLevel="0" collapsed="false">
      <c r="A9558" s="0" t="s">
        <v>12401</v>
      </c>
    </row>
    <row r="9559" customFormat="false" ht="12.8" hidden="false" customHeight="false" outlineLevel="0" collapsed="false">
      <c r="A9559" s="0" t="s">
        <v>12402</v>
      </c>
      <c r="B9559" s="0" t="s">
        <v>12403</v>
      </c>
    </row>
    <row r="9560" customFormat="false" ht="12.8" hidden="false" customHeight="false" outlineLevel="0" collapsed="false">
      <c r="A9560" s="0" t="s">
        <v>12404</v>
      </c>
    </row>
    <row r="9561" customFormat="false" ht="12.8" hidden="false" customHeight="false" outlineLevel="0" collapsed="false">
      <c r="A9561" s="0" t="s">
        <v>12405</v>
      </c>
    </row>
    <row r="9562" customFormat="false" ht="12.8" hidden="false" customHeight="false" outlineLevel="0" collapsed="false">
      <c r="A9562" s="0" t="s">
        <v>12406</v>
      </c>
    </row>
    <row r="9563" customFormat="false" ht="12.8" hidden="false" customHeight="false" outlineLevel="0" collapsed="false">
      <c r="A9563" s="0" t="s">
        <v>12407</v>
      </c>
    </row>
    <row r="9564" customFormat="false" ht="12.8" hidden="false" customHeight="false" outlineLevel="0" collapsed="false">
      <c r="A9564" s="0" t="s">
        <v>12408</v>
      </c>
    </row>
    <row r="9565" customFormat="false" ht="12.8" hidden="false" customHeight="false" outlineLevel="0" collapsed="false">
      <c r="A9565" s="0" t="s">
        <v>12409</v>
      </c>
    </row>
    <row r="9566" customFormat="false" ht="12.8" hidden="false" customHeight="false" outlineLevel="0" collapsed="false">
      <c r="A9566" s="0" t="s">
        <v>12410</v>
      </c>
    </row>
    <row r="9567" customFormat="false" ht="12.8" hidden="false" customHeight="false" outlineLevel="0" collapsed="false">
      <c r="A9567" s="0" t="s">
        <v>11084</v>
      </c>
    </row>
    <row r="9568" customFormat="false" ht="12.8" hidden="false" customHeight="false" outlineLevel="0" collapsed="false">
      <c r="A9568" s="0" t="s">
        <v>12411</v>
      </c>
    </row>
    <row r="9569" customFormat="false" ht="12.8" hidden="false" customHeight="false" outlineLevel="0" collapsed="false">
      <c r="A9569" s="0" t="s">
        <v>12412</v>
      </c>
      <c r="B9569" s="0" t="s">
        <v>12413</v>
      </c>
    </row>
    <row r="9570" customFormat="false" ht="12.8" hidden="false" customHeight="false" outlineLevel="0" collapsed="false">
      <c r="A9570" s="0" t="s">
        <v>12414</v>
      </c>
    </row>
    <row r="9571" customFormat="false" ht="12.8" hidden="false" customHeight="false" outlineLevel="0" collapsed="false">
      <c r="A9571" s="0" t="s">
        <v>12415</v>
      </c>
    </row>
    <row r="9572" customFormat="false" ht="12.8" hidden="false" customHeight="false" outlineLevel="0" collapsed="false">
      <c r="A9572" s="0" t="s">
        <v>12416</v>
      </c>
    </row>
    <row r="9573" customFormat="false" ht="12.8" hidden="false" customHeight="false" outlineLevel="0" collapsed="false">
      <c r="A9573" s="0" t="s">
        <v>12417</v>
      </c>
    </row>
    <row r="9574" customFormat="false" ht="12.8" hidden="false" customHeight="false" outlineLevel="0" collapsed="false">
      <c r="A9574" s="0" t="s">
        <v>12418</v>
      </c>
      <c r="B9574" s="0" t="s">
        <v>12419</v>
      </c>
    </row>
    <row r="9575" customFormat="false" ht="12.8" hidden="false" customHeight="false" outlineLevel="0" collapsed="false">
      <c r="A9575" s="0" t="s">
        <v>12420</v>
      </c>
    </row>
    <row r="9576" customFormat="false" ht="12.8" hidden="false" customHeight="false" outlineLevel="0" collapsed="false">
      <c r="A9576" s="0" t="s">
        <v>12421</v>
      </c>
      <c r="B9576" s="0" t="s">
        <v>12422</v>
      </c>
    </row>
    <row r="9577" customFormat="false" ht="12.8" hidden="false" customHeight="false" outlineLevel="0" collapsed="false">
      <c r="A9577" s="0" t="s">
        <v>12423</v>
      </c>
    </row>
    <row r="9578" customFormat="false" ht="12.8" hidden="false" customHeight="false" outlineLevel="0" collapsed="false">
      <c r="A9578" s="0" t="s">
        <v>12424</v>
      </c>
      <c r="B9578" s="0" t="s">
        <v>12425</v>
      </c>
    </row>
    <row r="9579" customFormat="false" ht="12.8" hidden="false" customHeight="false" outlineLevel="0" collapsed="false">
      <c r="A9579" s="0" t="s">
        <v>12426</v>
      </c>
    </row>
    <row r="9580" customFormat="false" ht="12.8" hidden="false" customHeight="false" outlineLevel="0" collapsed="false">
      <c r="A9580" s="0" t="s">
        <v>12427</v>
      </c>
    </row>
    <row r="9581" customFormat="false" ht="12.8" hidden="false" customHeight="false" outlineLevel="0" collapsed="false">
      <c r="A9581" s="0" t="s">
        <v>12428</v>
      </c>
    </row>
    <row r="9582" customFormat="false" ht="12.8" hidden="false" customHeight="false" outlineLevel="0" collapsed="false">
      <c r="A9582" s="0" t="s">
        <v>12429</v>
      </c>
    </row>
    <row r="9583" customFormat="false" ht="12.8" hidden="false" customHeight="false" outlineLevel="0" collapsed="false">
      <c r="A9583" s="0" t="s">
        <v>12430</v>
      </c>
      <c r="B9583" s="0" t="s">
        <v>12431</v>
      </c>
    </row>
    <row r="9584" customFormat="false" ht="12.8" hidden="false" customHeight="false" outlineLevel="0" collapsed="false">
      <c r="A9584" s="0" t="s">
        <v>12432</v>
      </c>
      <c r="B9584" s="0" t="s">
        <v>12433</v>
      </c>
    </row>
    <row r="9585" customFormat="false" ht="12.8" hidden="false" customHeight="false" outlineLevel="0" collapsed="false">
      <c r="A9585" s="0" t="s">
        <v>12434</v>
      </c>
      <c r="B9585" s="0" t="s">
        <v>12435</v>
      </c>
    </row>
    <row r="9586" customFormat="false" ht="12.8" hidden="false" customHeight="false" outlineLevel="0" collapsed="false">
      <c r="A9586" s="0" t="s">
        <v>12436</v>
      </c>
    </row>
    <row r="9587" customFormat="false" ht="12.8" hidden="false" customHeight="false" outlineLevel="0" collapsed="false">
      <c r="A9587" s="0" t="s">
        <v>12437</v>
      </c>
    </row>
    <row r="9588" customFormat="false" ht="12.8" hidden="false" customHeight="false" outlineLevel="0" collapsed="false">
      <c r="A9588" s="0" t="s">
        <v>12438</v>
      </c>
    </row>
    <row r="9589" customFormat="false" ht="12.8" hidden="false" customHeight="false" outlineLevel="0" collapsed="false">
      <c r="A9589" s="0" t="s">
        <v>12439</v>
      </c>
    </row>
    <row r="9590" customFormat="false" ht="12.8" hidden="false" customHeight="false" outlineLevel="0" collapsed="false">
      <c r="A9590" s="0" t="s">
        <v>12440</v>
      </c>
    </row>
    <row r="9591" customFormat="false" ht="12.8" hidden="false" customHeight="false" outlineLevel="0" collapsed="false">
      <c r="A9591" s="0" t="s">
        <v>12441</v>
      </c>
      <c r="B9591" s="0" t="s">
        <v>12442</v>
      </c>
    </row>
    <row r="9592" customFormat="false" ht="12.8" hidden="false" customHeight="false" outlineLevel="0" collapsed="false">
      <c r="A9592" s="0" t="s">
        <v>12443</v>
      </c>
    </row>
    <row r="9593" customFormat="false" ht="12.8" hidden="false" customHeight="false" outlineLevel="0" collapsed="false">
      <c r="A9593" s="0" t="s">
        <v>12444</v>
      </c>
      <c r="B9593" s="0" t="s">
        <v>12445</v>
      </c>
    </row>
    <row r="9594" customFormat="false" ht="12.8" hidden="false" customHeight="false" outlineLevel="0" collapsed="false">
      <c r="A9594" s="0" t="s">
        <v>12446</v>
      </c>
    </row>
    <row r="9595" customFormat="false" ht="12.8" hidden="false" customHeight="false" outlineLevel="0" collapsed="false">
      <c r="A9595" s="0" t="s">
        <v>12447</v>
      </c>
    </row>
    <row r="9596" customFormat="false" ht="12.8" hidden="false" customHeight="false" outlineLevel="0" collapsed="false">
      <c r="A9596" s="0" t="s">
        <v>12448</v>
      </c>
    </row>
    <row r="9597" customFormat="false" ht="12.8" hidden="false" customHeight="false" outlineLevel="0" collapsed="false">
      <c r="A9597" s="0" t="s">
        <v>12449</v>
      </c>
    </row>
    <row r="9598" customFormat="false" ht="12.8" hidden="false" customHeight="false" outlineLevel="0" collapsed="false">
      <c r="A9598" s="0" t="s">
        <v>12450</v>
      </c>
    </row>
    <row r="9599" customFormat="false" ht="12.8" hidden="false" customHeight="false" outlineLevel="0" collapsed="false">
      <c r="A9599" s="0" t="s">
        <v>12451</v>
      </c>
    </row>
    <row r="9600" customFormat="false" ht="12.8" hidden="false" customHeight="false" outlineLevel="0" collapsed="false">
      <c r="A9600" s="0" t="s">
        <v>12452</v>
      </c>
    </row>
    <row r="9601" customFormat="false" ht="12.8" hidden="false" customHeight="false" outlineLevel="0" collapsed="false">
      <c r="A9601" s="0" t="s">
        <v>12453</v>
      </c>
    </row>
    <row r="9602" customFormat="false" ht="12.8" hidden="false" customHeight="false" outlineLevel="0" collapsed="false">
      <c r="A9602" s="0" t="s">
        <v>12454</v>
      </c>
    </row>
    <row r="9603" customFormat="false" ht="12.8" hidden="false" customHeight="false" outlineLevel="0" collapsed="false">
      <c r="A9603" s="0" t="s">
        <v>12455</v>
      </c>
      <c r="B9603" s="0" t="s">
        <v>12456</v>
      </c>
    </row>
    <row r="9604" customFormat="false" ht="12.8" hidden="false" customHeight="false" outlineLevel="0" collapsed="false">
      <c r="A9604" s="0" t="s">
        <v>12457</v>
      </c>
    </row>
    <row r="9605" customFormat="false" ht="12.8" hidden="false" customHeight="false" outlineLevel="0" collapsed="false">
      <c r="A9605" s="0" t="s">
        <v>12458</v>
      </c>
    </row>
    <row r="9606" customFormat="false" ht="12.8" hidden="false" customHeight="false" outlineLevel="0" collapsed="false">
      <c r="A9606" s="0" t="s">
        <v>12459</v>
      </c>
    </row>
    <row r="9607" customFormat="false" ht="12.8" hidden="false" customHeight="false" outlineLevel="0" collapsed="false">
      <c r="A9607" s="0" t="s">
        <v>12460</v>
      </c>
    </row>
    <row r="9608" customFormat="false" ht="12.8" hidden="false" customHeight="false" outlineLevel="0" collapsed="false">
      <c r="A9608" s="0" t="s">
        <v>12461</v>
      </c>
    </row>
    <row r="9609" customFormat="false" ht="12.8" hidden="false" customHeight="false" outlineLevel="0" collapsed="false">
      <c r="A9609" s="0" t="s">
        <v>12462</v>
      </c>
    </row>
    <row r="9610" customFormat="false" ht="12.8" hidden="false" customHeight="false" outlineLevel="0" collapsed="false">
      <c r="A9610" s="0" t="s">
        <v>12463</v>
      </c>
      <c r="B9610" s="0" t="s">
        <v>12464</v>
      </c>
    </row>
    <row r="9611" customFormat="false" ht="12.8" hidden="false" customHeight="false" outlineLevel="0" collapsed="false">
      <c r="A9611" s="0" t="s">
        <v>12465</v>
      </c>
    </row>
    <row r="9612" customFormat="false" ht="12.8" hidden="false" customHeight="false" outlineLevel="0" collapsed="false">
      <c r="A9612" s="0" t="s">
        <v>12466</v>
      </c>
    </row>
    <row r="9613" customFormat="false" ht="12.8" hidden="false" customHeight="false" outlineLevel="0" collapsed="false">
      <c r="A9613" s="0" t="s">
        <v>12467</v>
      </c>
      <c r="B9613" s="0" t="s">
        <v>12468</v>
      </c>
    </row>
    <row r="9614" customFormat="false" ht="12.8" hidden="false" customHeight="false" outlineLevel="0" collapsed="false">
      <c r="A9614" s="0" t="s">
        <v>12469</v>
      </c>
    </row>
    <row r="9615" customFormat="false" ht="12.8" hidden="false" customHeight="false" outlineLevel="0" collapsed="false">
      <c r="A9615" s="0" t="s">
        <v>12470</v>
      </c>
    </row>
    <row r="9616" customFormat="false" ht="12.8" hidden="false" customHeight="false" outlineLevel="0" collapsed="false">
      <c r="A9616" s="0" t="s">
        <v>12471</v>
      </c>
    </row>
    <row r="9617" customFormat="false" ht="12.8" hidden="false" customHeight="false" outlineLevel="0" collapsed="false">
      <c r="A9617" s="0" t="s">
        <v>12472</v>
      </c>
    </row>
    <row r="9618" customFormat="false" ht="12.8" hidden="false" customHeight="false" outlineLevel="0" collapsed="false">
      <c r="A9618" s="0" t="s">
        <v>12473</v>
      </c>
      <c r="B9618" s="0" t="s">
        <v>12474</v>
      </c>
      <c r="C9618" s="0" t="s">
        <v>12475</v>
      </c>
    </row>
    <row r="9619" customFormat="false" ht="12.8" hidden="false" customHeight="false" outlineLevel="0" collapsed="false">
      <c r="A9619" s="0" t="s">
        <v>12476</v>
      </c>
    </row>
    <row r="9620" customFormat="false" ht="12.8" hidden="false" customHeight="false" outlineLevel="0" collapsed="false">
      <c r="A9620" s="0" t="s">
        <v>12477</v>
      </c>
    </row>
    <row r="9621" customFormat="false" ht="12.8" hidden="false" customHeight="false" outlineLevel="0" collapsed="false">
      <c r="A9621" s="0" t="s">
        <v>12478</v>
      </c>
      <c r="B9621" s="0" t="s">
        <v>12479</v>
      </c>
    </row>
    <row r="9622" customFormat="false" ht="12.8" hidden="false" customHeight="false" outlineLevel="0" collapsed="false">
      <c r="A9622" s="0" t="s">
        <v>12480</v>
      </c>
    </row>
    <row r="9623" customFormat="false" ht="12.8" hidden="false" customHeight="false" outlineLevel="0" collapsed="false">
      <c r="A9623" s="0" t="s">
        <v>12481</v>
      </c>
      <c r="B9623" s="0" t="e">
        <f aca="false">_x0001__x0001_­â'-=Z_x0015_î4M_x001f_”4	_x0002_Û&amp;Éh_x0015_{ˆ_x0004__x0001_"”[_x0007__x0011_§jö_x0004_t_x0001_&amp;þ‹/ó…_x001a__x001f_¤4_x0001__x0005_Êž©#/BQQ‚"</f>
        <v>#N/A</v>
      </c>
      <c r="C9623" s="0" t="s">
        <v>12482</v>
      </c>
    </row>
    <row r="9624" customFormat="false" ht="12.8" hidden="false" customHeight="false" outlineLevel="0" collapsed="false">
      <c r="A9624" s="0" t="s">
        <v>12483</v>
      </c>
      <c r="B9624" s="0" t="s">
        <v>12484</v>
      </c>
      <c r="C9624" s="0" t="s">
        <v>12485</v>
      </c>
    </row>
    <row r="9625" customFormat="false" ht="12.8" hidden="false" customHeight="false" outlineLevel="0" collapsed="false">
      <c r="A9625" s="0" t="s">
        <v>12486</v>
      </c>
    </row>
    <row r="9626" customFormat="false" ht="12.8" hidden="false" customHeight="false" outlineLevel="0" collapsed="false">
      <c r="A9626" s="0" t="s">
        <v>12487</v>
      </c>
    </row>
    <row r="9627" customFormat="false" ht="12.8" hidden="false" customHeight="false" outlineLevel="0" collapsed="false">
      <c r="A9627" s="0" t="s">
        <v>12488</v>
      </c>
      <c r="B9627" s="0" t="s">
        <v>12489</v>
      </c>
      <c r="C9627" s="0" t="s">
        <v>12490</v>
      </c>
    </row>
    <row r="9628" customFormat="false" ht="12.8" hidden="false" customHeight="false" outlineLevel="0" collapsed="false">
      <c r="A9628" s="0" t="s">
        <v>12491</v>
      </c>
    </row>
    <row r="9629" customFormat="false" ht="12.8" hidden="false" customHeight="false" outlineLevel="0" collapsed="false">
      <c r="A9629" s="0" t="s">
        <v>12492</v>
      </c>
    </row>
    <row r="9630" customFormat="false" ht="12.8" hidden="false" customHeight="false" outlineLevel="0" collapsed="false">
      <c r="A9630" s="0" t="s">
        <v>12493</v>
      </c>
    </row>
    <row r="9631" customFormat="false" ht="12.8" hidden="false" customHeight="false" outlineLevel="0" collapsed="false">
      <c r="A9631" s="0" t="s">
        <v>12494</v>
      </c>
    </row>
    <row r="9632" customFormat="false" ht="12.8" hidden="false" customHeight="false" outlineLevel="0" collapsed="false">
      <c r="A9632" s="0" t="s">
        <v>12495</v>
      </c>
    </row>
    <row r="9633" customFormat="false" ht="12.8" hidden="false" customHeight="false" outlineLevel="0" collapsed="false">
      <c r="A9633" s="0" t="s">
        <v>12496</v>
      </c>
    </row>
    <row r="9634" customFormat="false" ht="12.8" hidden="false" customHeight="false" outlineLevel="0" collapsed="false">
      <c r="A9634" s="0" t="s">
        <v>12497</v>
      </c>
    </row>
    <row r="9635" customFormat="false" ht="12.8" hidden="false" customHeight="false" outlineLevel="0" collapsed="false">
      <c r="A9635" s="0" t="s">
        <v>12498</v>
      </c>
    </row>
    <row r="9636" customFormat="false" ht="12.8" hidden="false" customHeight="false" outlineLevel="0" collapsed="false">
      <c r="A9636" s="0" t="s">
        <v>12499</v>
      </c>
      <c r="B9636" s="0" t="s">
        <v>12500</v>
      </c>
    </row>
    <row r="9637" customFormat="false" ht="12.8" hidden="false" customHeight="false" outlineLevel="0" collapsed="false">
      <c r="A9637" s="0" t="s">
        <v>12501</v>
      </c>
    </row>
    <row r="9638" customFormat="false" ht="12.8" hidden="false" customHeight="false" outlineLevel="0" collapsed="false">
      <c r="A9638" s="0" t="s">
        <v>12502</v>
      </c>
      <c r="B9638" s="0" t="s">
        <v>12503</v>
      </c>
    </row>
    <row r="9639" customFormat="false" ht="12.8" hidden="false" customHeight="false" outlineLevel="0" collapsed="false">
      <c r="A9639" s="0" t="s">
        <v>12504</v>
      </c>
    </row>
    <row r="9640" customFormat="false" ht="12.8" hidden="false" customHeight="false" outlineLevel="0" collapsed="false">
      <c r="A9640" s="0" t="s">
        <v>12505</v>
      </c>
    </row>
    <row r="9641" customFormat="false" ht="12.8" hidden="false" customHeight="false" outlineLevel="0" collapsed="false">
      <c r="A9641" s="0" t="s">
        <v>12506</v>
      </c>
    </row>
    <row r="9642" customFormat="false" ht="12.8" hidden="false" customHeight="false" outlineLevel="0" collapsed="false">
      <c r="A9642" s="0" t="s">
        <v>12507</v>
      </c>
    </row>
    <row r="9643" customFormat="false" ht="12.8" hidden="false" customHeight="false" outlineLevel="0" collapsed="false">
      <c r="A9643" s="0" t="s">
        <v>12508</v>
      </c>
    </row>
    <row r="9644" customFormat="false" ht="12.8" hidden="false" customHeight="false" outlineLevel="0" collapsed="false">
      <c r="A9644" s="0" t="s">
        <v>12509</v>
      </c>
    </row>
    <row r="9645" customFormat="false" ht="12.8" hidden="false" customHeight="false" outlineLevel="0" collapsed="false">
      <c r="A9645" s="0" t="s">
        <v>12510</v>
      </c>
    </row>
    <row r="9646" customFormat="false" ht="12.8" hidden="false" customHeight="false" outlineLevel="0" collapsed="false">
      <c r="A9646" s="0" t="s">
        <v>12511</v>
      </c>
    </row>
    <row r="9647" customFormat="false" ht="12.8" hidden="false" customHeight="false" outlineLevel="0" collapsed="false">
      <c r="A9647" s="0" t="s">
        <v>12512</v>
      </c>
    </row>
    <row r="9648" customFormat="false" ht="12.8" hidden="false" customHeight="false" outlineLevel="0" collapsed="false">
      <c r="A9648" s="0" t="s">
        <v>12513</v>
      </c>
      <c r="B9648" s="0" t="s">
        <v>12514</v>
      </c>
    </row>
    <row r="9649" customFormat="false" ht="12.8" hidden="false" customHeight="false" outlineLevel="0" collapsed="false">
      <c r="A9649" s="0" t="s">
        <v>12515</v>
      </c>
    </row>
    <row r="9650" customFormat="false" ht="12.8" hidden="false" customHeight="false" outlineLevel="0" collapsed="false">
      <c r="A9650" s="0" t="s">
        <v>12516</v>
      </c>
    </row>
    <row r="9651" customFormat="false" ht="12.8" hidden="false" customHeight="false" outlineLevel="0" collapsed="false">
      <c r="A9651" s="0" t="s">
        <v>12517</v>
      </c>
    </row>
    <row r="9652" customFormat="false" ht="12.8" hidden="false" customHeight="false" outlineLevel="0" collapsed="false">
      <c r="A9652" s="0" t="s">
        <v>12518</v>
      </c>
    </row>
    <row r="9653" customFormat="false" ht="12.8" hidden="false" customHeight="false" outlineLevel="0" collapsed="false">
      <c r="A9653" s="0" t="s">
        <v>12519</v>
      </c>
    </row>
    <row r="9654" customFormat="false" ht="12.8" hidden="false" customHeight="false" outlineLevel="0" collapsed="false">
      <c r="A9654" s="0" t="s">
        <v>12520</v>
      </c>
    </row>
    <row r="9655" customFormat="false" ht="12.8" hidden="false" customHeight="false" outlineLevel="0" collapsed="false">
      <c r="A9655" s="0" t="s">
        <v>12521</v>
      </c>
    </row>
    <row r="9656" customFormat="false" ht="12.8" hidden="false" customHeight="false" outlineLevel="0" collapsed="false">
      <c r="A9656" s="0" t="s">
        <v>12522</v>
      </c>
      <c r="B9656" s="0" t="s">
        <v>12523</v>
      </c>
    </row>
    <row r="9657" customFormat="false" ht="12.8" hidden="false" customHeight="false" outlineLevel="0" collapsed="false">
      <c r="A9657" s="0" t="s">
        <v>12524</v>
      </c>
      <c r="B9657" s="0" t="s">
        <v>12525</v>
      </c>
    </row>
    <row r="9658" customFormat="false" ht="12.8" hidden="false" customHeight="false" outlineLevel="0" collapsed="false">
      <c r="A9658" s="0" t="s">
        <v>12526</v>
      </c>
      <c r="B9658" s="0" t="s">
        <v>12527</v>
      </c>
    </row>
    <row r="9659" customFormat="false" ht="12.8" hidden="false" customHeight="false" outlineLevel="0" collapsed="false">
      <c r="A9659" s="0" t="s">
        <v>12528</v>
      </c>
    </row>
    <row r="9660" customFormat="false" ht="12.8" hidden="false" customHeight="false" outlineLevel="0" collapsed="false">
      <c r="A9660" s="0" t="s">
        <v>12529</v>
      </c>
    </row>
    <row r="9661" customFormat="false" ht="12.8" hidden="false" customHeight="false" outlineLevel="0" collapsed="false">
      <c r="A9661" s="0" t="s">
        <v>12530</v>
      </c>
    </row>
    <row r="9662" customFormat="false" ht="12.8" hidden="false" customHeight="false" outlineLevel="0" collapsed="false">
      <c r="A9662" s="0" t="s">
        <v>12531</v>
      </c>
    </row>
    <row r="9663" customFormat="false" ht="12.8" hidden="false" customHeight="false" outlineLevel="0" collapsed="false">
      <c r="A9663" s="0" t="s">
        <v>12532</v>
      </c>
      <c r="B9663" s="0" t="s">
        <v>12533</v>
      </c>
      <c r="C9663" s="0" t="s">
        <v>12534</v>
      </c>
    </row>
    <row r="9664" customFormat="false" ht="12.8" hidden="false" customHeight="false" outlineLevel="0" collapsed="false">
      <c r="A9664" s="0" t="s">
        <v>12535</v>
      </c>
    </row>
    <row r="9665" customFormat="false" ht="12.8" hidden="false" customHeight="false" outlineLevel="0" collapsed="false">
      <c r="A9665" s="0" t="s">
        <v>12536</v>
      </c>
    </row>
    <row r="9666" customFormat="false" ht="12.8" hidden="false" customHeight="false" outlineLevel="0" collapsed="false">
      <c r="A9666" s="0" t="s">
        <v>12537</v>
      </c>
    </row>
    <row r="9667" customFormat="false" ht="12.8" hidden="false" customHeight="false" outlineLevel="0" collapsed="false">
      <c r="A9667" s="0" t="s">
        <v>12538</v>
      </c>
    </row>
    <row r="9668" customFormat="false" ht="12.8" hidden="false" customHeight="false" outlineLevel="0" collapsed="false">
      <c r="A9668" s="0" t="s">
        <v>12539</v>
      </c>
    </row>
    <row r="9669" customFormat="false" ht="12.8" hidden="false" customHeight="false" outlineLevel="0" collapsed="false">
      <c r="A9669" s="0" t="s">
        <v>12540</v>
      </c>
    </row>
    <row r="9670" customFormat="false" ht="12.8" hidden="false" customHeight="false" outlineLevel="0" collapsed="false">
      <c r="A9670" s="0" t="s">
        <v>12541</v>
      </c>
    </row>
    <row r="9672" customFormat="false" ht="12.8" hidden="false" customHeight="false" outlineLevel="0" collapsed="false">
      <c r="A9672" s="0" t="s">
        <v>12542</v>
      </c>
      <c r="B9672" s="0" t="s">
        <v>12543</v>
      </c>
      <c r="C9672" s="0" t="s">
        <v>12544</v>
      </c>
    </row>
    <row r="9673" customFormat="false" ht="12.8" hidden="false" customHeight="false" outlineLevel="0" collapsed="false">
      <c r="A9673" s="0" t="s">
        <v>12545</v>
      </c>
    </row>
    <row r="9674" customFormat="false" ht="12.8" hidden="false" customHeight="false" outlineLevel="0" collapsed="false">
      <c r="A9674" s="0" t="s">
        <v>1468</v>
      </c>
    </row>
    <row r="9675" customFormat="false" ht="12.8" hidden="false" customHeight="false" outlineLevel="0" collapsed="false">
      <c r="A9675" s="0" t="s">
        <v>12546</v>
      </c>
    </row>
    <row r="9676" customFormat="false" ht="12.8" hidden="false" customHeight="false" outlineLevel="0" collapsed="false">
      <c r="A9676" s="0" t="s">
        <v>12547</v>
      </c>
    </row>
    <row r="9677" customFormat="false" ht="12.8" hidden="false" customHeight="false" outlineLevel="0" collapsed="false">
      <c r="A9677" s="0" t="s">
        <v>12548</v>
      </c>
      <c r="B9677" s="0" t="s">
        <v>12549</v>
      </c>
    </row>
    <row r="9678" customFormat="false" ht="12.8" hidden="false" customHeight="false" outlineLevel="0" collapsed="false">
      <c r="A9678" s="0" t="s">
        <v>12550</v>
      </c>
    </row>
    <row r="9679" customFormat="false" ht="12.8" hidden="false" customHeight="false" outlineLevel="0" collapsed="false">
      <c r="A9679" s="0" t="s">
        <v>12551</v>
      </c>
      <c r="B9679" s="0" t="s">
        <v>12552</v>
      </c>
      <c r="C9679" s="0" t="s">
        <v>12553</v>
      </c>
    </row>
    <row r="9680" customFormat="false" ht="12.8" hidden="false" customHeight="false" outlineLevel="0" collapsed="false">
      <c r="A9680" s="0" t="s">
        <v>12554</v>
      </c>
    </row>
    <row r="9681" customFormat="false" ht="12.8" hidden="false" customHeight="false" outlineLevel="0" collapsed="false">
      <c r="A9681" s="0" t="s">
        <v>12555</v>
      </c>
    </row>
    <row r="9682" customFormat="false" ht="12.8" hidden="false" customHeight="false" outlineLevel="0" collapsed="false">
      <c r="A9682" s="0" t="s">
        <v>12556</v>
      </c>
    </row>
    <row r="9683" customFormat="false" ht="12.8" hidden="false" customHeight="false" outlineLevel="0" collapsed="false">
      <c r="A9683" s="0" t="s">
        <v>12557</v>
      </c>
    </row>
    <row r="9684" customFormat="false" ht="12.8" hidden="false" customHeight="false" outlineLevel="0" collapsed="false">
      <c r="A9684" s="0" t="s">
        <v>12558</v>
      </c>
    </row>
    <row r="9685" customFormat="false" ht="12.8" hidden="false" customHeight="false" outlineLevel="0" collapsed="false">
      <c r="A9685" s="0" t="s">
        <v>12559</v>
      </c>
    </row>
    <row r="9686" customFormat="false" ht="12.8" hidden="false" customHeight="false" outlineLevel="0" collapsed="false">
      <c r="A9686" s="0" t="s">
        <v>12560</v>
      </c>
    </row>
    <row r="9687" customFormat="false" ht="12.8" hidden="false" customHeight="false" outlineLevel="0" collapsed="false">
      <c r="A9687" s="0" t="s">
        <v>12561</v>
      </c>
    </row>
    <row r="9688" customFormat="false" ht="12.8" hidden="false" customHeight="false" outlineLevel="0" collapsed="false">
      <c r="A9688" s="0" t="s">
        <v>12562</v>
      </c>
      <c r="B9688" s="0" t="s">
        <v>12563</v>
      </c>
    </row>
    <row r="9689" customFormat="false" ht="12.8" hidden="false" customHeight="false" outlineLevel="0" collapsed="false">
      <c r="A9689" s="0" t="s">
        <v>12564</v>
      </c>
      <c r="B9689" s="0" t="s">
        <v>12565</v>
      </c>
      <c r="C9689" s="0" t="s">
        <v>12566</v>
      </c>
      <c r="D9689" s="0" t="s">
        <v>12567</v>
      </c>
    </row>
    <row r="9690" customFormat="false" ht="12.8" hidden="false" customHeight="false" outlineLevel="0" collapsed="false">
      <c r="A9690" s="0" t="s">
        <v>12568</v>
      </c>
    </row>
    <row r="9691" customFormat="false" ht="12.8" hidden="false" customHeight="false" outlineLevel="0" collapsed="false">
      <c r="A9691" s="0" t="s">
        <v>12569</v>
      </c>
    </row>
    <row r="9692" customFormat="false" ht="12.8" hidden="false" customHeight="false" outlineLevel="0" collapsed="false">
      <c r="A9692" s="0" t="s">
        <v>12570</v>
      </c>
      <c r="B9692" s="0" t="s">
        <v>12571</v>
      </c>
      <c r="C9692" s="0" t="s">
        <v>12572</v>
      </c>
    </row>
    <row r="9693" customFormat="false" ht="12.8" hidden="false" customHeight="false" outlineLevel="0" collapsed="false">
      <c r="A9693" s="0" t="s">
        <v>12573</v>
      </c>
      <c r="B9693" s="0" t="s">
        <v>12574</v>
      </c>
      <c r="C9693" s="0" t="s">
        <v>12575</v>
      </c>
    </row>
    <row r="9694" customFormat="false" ht="12.8" hidden="false" customHeight="false" outlineLevel="0" collapsed="false">
      <c r="A9694" s="0" t="s">
        <v>12576</v>
      </c>
    </row>
    <row r="9695" customFormat="false" ht="12.8" hidden="false" customHeight="false" outlineLevel="0" collapsed="false">
      <c r="A9695" s="0" t="s">
        <v>12577</v>
      </c>
    </row>
    <row r="9696" customFormat="false" ht="12.8" hidden="false" customHeight="false" outlineLevel="0" collapsed="false">
      <c r="A9696" s="0" t="s">
        <v>12578</v>
      </c>
    </row>
    <row r="9697" customFormat="false" ht="12.8" hidden="false" customHeight="false" outlineLevel="0" collapsed="false">
      <c r="A9697" s="0" t="s">
        <v>12579</v>
      </c>
    </row>
    <row r="9698" customFormat="false" ht="12.8" hidden="false" customHeight="false" outlineLevel="0" collapsed="false">
      <c r="A9698" s="0" t="s">
        <v>12580</v>
      </c>
    </row>
    <row r="9699" customFormat="false" ht="12.8" hidden="false" customHeight="false" outlineLevel="0" collapsed="false">
      <c r="A9699" s="0" t="s">
        <v>12581</v>
      </c>
    </row>
    <row r="9700" customFormat="false" ht="12.8" hidden="false" customHeight="false" outlineLevel="0" collapsed="false">
      <c r="A9700" s="0" t="s">
        <v>12582</v>
      </c>
    </row>
    <row r="9701" customFormat="false" ht="12.8" hidden="false" customHeight="false" outlineLevel="0" collapsed="false">
      <c r="A9701" s="0" t="s">
        <v>12583</v>
      </c>
    </row>
    <row r="9702" customFormat="false" ht="12.8" hidden="false" customHeight="false" outlineLevel="0" collapsed="false">
      <c r="A9702" s="0" t="s">
        <v>12584</v>
      </c>
    </row>
    <row r="9703" customFormat="false" ht="12.8" hidden="false" customHeight="false" outlineLevel="0" collapsed="false">
      <c r="A9703" s="0" t="s">
        <v>12585</v>
      </c>
    </row>
    <row r="9704" customFormat="false" ht="12.8" hidden="false" customHeight="false" outlineLevel="0" collapsed="false">
      <c r="A9704" s="0" t="s">
        <v>12586</v>
      </c>
    </row>
    <row r="9705" customFormat="false" ht="12.8" hidden="false" customHeight="false" outlineLevel="0" collapsed="false">
      <c r="A9705" s="0" t="s">
        <v>12587</v>
      </c>
    </row>
    <row r="9706" customFormat="false" ht="12.8" hidden="false" customHeight="false" outlineLevel="0" collapsed="false">
      <c r="A9706" s="0" t="s">
        <v>12588</v>
      </c>
    </row>
    <row r="9707" customFormat="false" ht="12.8" hidden="false" customHeight="false" outlineLevel="0" collapsed="false">
      <c r="A9707" s="0" t="s">
        <v>12589</v>
      </c>
    </row>
    <row r="9708" customFormat="false" ht="12.8" hidden="false" customHeight="false" outlineLevel="0" collapsed="false">
      <c r="A9708" s="0" t="s">
        <v>12590</v>
      </c>
    </row>
    <row r="9709" customFormat="false" ht="12.8" hidden="false" customHeight="false" outlineLevel="0" collapsed="false">
      <c r="A9709" s="0" t="s">
        <v>12591</v>
      </c>
    </row>
    <row r="9710" customFormat="false" ht="12.8" hidden="false" customHeight="false" outlineLevel="0" collapsed="false">
      <c r="A9710" s="0" t="s">
        <v>12592</v>
      </c>
    </row>
    <row r="9711" customFormat="false" ht="12.8" hidden="false" customHeight="false" outlineLevel="0" collapsed="false">
      <c r="A9711" s="0" t="s">
        <v>12593</v>
      </c>
      <c r="B9711" s="0" t="s">
        <v>12594</v>
      </c>
    </row>
    <row r="9712" customFormat="false" ht="12.8" hidden="false" customHeight="false" outlineLevel="0" collapsed="false">
      <c r="A9712" s="0" t="s">
        <v>12595</v>
      </c>
    </row>
    <row r="9713" customFormat="false" ht="12.8" hidden="false" customHeight="false" outlineLevel="0" collapsed="false">
      <c r="A9713" s="0" t="s">
        <v>12596</v>
      </c>
    </row>
    <row r="9714" customFormat="false" ht="12.8" hidden="false" customHeight="false" outlineLevel="0" collapsed="false">
      <c r="A9714" s="0" t="s">
        <v>12597</v>
      </c>
    </row>
    <row r="9715" customFormat="false" ht="12.8" hidden="false" customHeight="false" outlineLevel="0" collapsed="false">
      <c r="A9715" s="0" t="s">
        <v>12598</v>
      </c>
    </row>
    <row r="9716" customFormat="false" ht="12.8" hidden="false" customHeight="false" outlineLevel="0" collapsed="false">
      <c r="A9716" s="0" t="s">
        <v>12599</v>
      </c>
    </row>
    <row r="9717" customFormat="false" ht="12.8" hidden="false" customHeight="false" outlineLevel="0" collapsed="false">
      <c r="A9717" s="0" t="s">
        <v>12600</v>
      </c>
    </row>
    <row r="9718" customFormat="false" ht="12.8" hidden="false" customHeight="false" outlineLevel="0" collapsed="false">
      <c r="A9718" s="0" t="s">
        <v>12601</v>
      </c>
    </row>
    <row r="9719" customFormat="false" ht="12.8" hidden="false" customHeight="false" outlineLevel="0" collapsed="false">
      <c r="A9719" s="0" t="s">
        <v>12602</v>
      </c>
    </row>
    <row r="9720" customFormat="false" ht="12.8" hidden="false" customHeight="false" outlineLevel="0" collapsed="false">
      <c r="A9720" s="0" t="s">
        <v>12603</v>
      </c>
    </row>
    <row r="9721" customFormat="false" ht="12.8" hidden="false" customHeight="false" outlineLevel="0" collapsed="false">
      <c r="A9721" s="0" t="s">
        <v>12604</v>
      </c>
    </row>
    <row r="9722" customFormat="false" ht="12.8" hidden="false" customHeight="false" outlineLevel="0" collapsed="false">
      <c r="A9722" s="0" t="s">
        <v>12605</v>
      </c>
    </row>
    <row r="9723" customFormat="false" ht="12.8" hidden="false" customHeight="false" outlineLevel="0" collapsed="false">
      <c r="A9723" s="0" t="s">
        <v>12606</v>
      </c>
    </row>
    <row r="9724" customFormat="false" ht="12.8" hidden="false" customHeight="false" outlineLevel="0" collapsed="false">
      <c r="A9724" s="0" t="s">
        <v>12607</v>
      </c>
      <c r="B9724" s="0" t="s">
        <v>12608</v>
      </c>
    </row>
    <row r="9725" customFormat="false" ht="12.8" hidden="false" customHeight="false" outlineLevel="0" collapsed="false">
      <c r="A9725" s="0" t="s">
        <v>12609</v>
      </c>
    </row>
    <row r="9726" customFormat="false" ht="12.8" hidden="false" customHeight="false" outlineLevel="0" collapsed="false">
      <c r="A9726" s="0" t="s">
        <v>12610</v>
      </c>
      <c r="B9726" s="0" t="s">
        <v>12611</v>
      </c>
    </row>
    <row r="9727" customFormat="false" ht="12.8" hidden="false" customHeight="false" outlineLevel="0" collapsed="false">
      <c r="A9727" s="0" t="s">
        <v>12612</v>
      </c>
      <c r="B9727" s="0" t="s">
        <v>12613</v>
      </c>
    </row>
    <row r="9728" customFormat="false" ht="12.8" hidden="false" customHeight="false" outlineLevel="0" collapsed="false">
      <c r="A9728" s="0" t="s">
        <v>12614</v>
      </c>
    </row>
    <row r="9729" customFormat="false" ht="12.8" hidden="false" customHeight="false" outlineLevel="0" collapsed="false">
      <c r="A9729" s="0" t="s">
        <v>12615</v>
      </c>
    </row>
    <row r="9730" customFormat="false" ht="12.8" hidden="false" customHeight="false" outlineLevel="0" collapsed="false">
      <c r="A9730" s="0" t="s">
        <v>12616</v>
      </c>
    </row>
    <row r="9731" customFormat="false" ht="12.8" hidden="false" customHeight="false" outlineLevel="0" collapsed="false">
      <c r="A9731" s="0" t="s">
        <v>12617</v>
      </c>
    </row>
    <row r="9732" customFormat="false" ht="12.8" hidden="false" customHeight="false" outlineLevel="0" collapsed="false">
      <c r="A9732" s="0" t="s">
        <v>12618</v>
      </c>
      <c r="B9732" s="0" t="s">
        <v>12619</v>
      </c>
    </row>
    <row r="9733" customFormat="false" ht="12.8" hidden="false" customHeight="false" outlineLevel="0" collapsed="false">
      <c r="A9733" s="0" t="s">
        <v>12620</v>
      </c>
      <c r="B9733" s="0" t="s">
        <v>12621</v>
      </c>
      <c r="C9733" s="0" t="s">
        <v>12622</v>
      </c>
    </row>
    <row r="9734" customFormat="false" ht="12.8" hidden="false" customHeight="false" outlineLevel="0" collapsed="false">
      <c r="A9734" s="0" t="s">
        <v>12623</v>
      </c>
    </row>
    <row r="9735" customFormat="false" ht="12.8" hidden="false" customHeight="false" outlineLevel="0" collapsed="false">
      <c r="A9735" s="0" t="s">
        <v>12624</v>
      </c>
    </row>
    <row r="9736" customFormat="false" ht="12.8" hidden="false" customHeight="false" outlineLevel="0" collapsed="false">
      <c r="A9736" s="0" t="s">
        <v>12625</v>
      </c>
    </row>
    <row r="9737" customFormat="false" ht="12.8" hidden="false" customHeight="false" outlineLevel="0" collapsed="false">
      <c r="A9737" s="0" t="s">
        <v>12626</v>
      </c>
    </row>
    <row r="9738" customFormat="false" ht="12.8" hidden="false" customHeight="false" outlineLevel="0" collapsed="false">
      <c r="A9738" s="0" t="s">
        <v>12627</v>
      </c>
    </row>
    <row r="9739" customFormat="false" ht="12.8" hidden="false" customHeight="false" outlineLevel="0" collapsed="false">
      <c r="A9739" s="0" t="s">
        <v>12628</v>
      </c>
    </row>
    <row r="9740" customFormat="false" ht="12.8" hidden="false" customHeight="false" outlineLevel="0" collapsed="false">
      <c r="A9740" s="0" t="s">
        <v>12629</v>
      </c>
      <c r="B9740" s="0" t="s">
        <v>12630</v>
      </c>
    </row>
    <row r="9741" customFormat="false" ht="12.8" hidden="false" customHeight="false" outlineLevel="0" collapsed="false">
      <c r="A9741" s="0" t="s">
        <v>12631</v>
      </c>
    </row>
    <row r="9742" customFormat="false" ht="12.8" hidden="false" customHeight="false" outlineLevel="0" collapsed="false">
      <c r="A9742" s="0" t="s">
        <v>2227</v>
      </c>
    </row>
    <row r="9743" customFormat="false" ht="12.8" hidden="false" customHeight="false" outlineLevel="0" collapsed="false">
      <c r="A9743" s="0" t="s">
        <v>12632</v>
      </c>
      <c r="B9743" s="0" t="s">
        <v>12633</v>
      </c>
    </row>
    <row r="9744" customFormat="false" ht="12.8" hidden="false" customHeight="false" outlineLevel="0" collapsed="false">
      <c r="A9744" s="0" t="s">
        <v>12634</v>
      </c>
    </row>
    <row r="9745" customFormat="false" ht="12.8" hidden="false" customHeight="false" outlineLevel="0" collapsed="false">
      <c r="A9745" s="0" t="s">
        <v>12635</v>
      </c>
    </row>
    <row r="9746" customFormat="false" ht="12.8" hidden="false" customHeight="false" outlineLevel="0" collapsed="false">
      <c r="A9746" s="0" t="s">
        <v>12636</v>
      </c>
      <c r="B9746" s="0" t="s">
        <v>12637</v>
      </c>
    </row>
    <row r="9747" customFormat="false" ht="12.8" hidden="false" customHeight="false" outlineLevel="0" collapsed="false">
      <c r="A9747" s="0" t="s">
        <v>12638</v>
      </c>
    </row>
    <row r="9748" customFormat="false" ht="12.8" hidden="false" customHeight="false" outlineLevel="0" collapsed="false">
      <c r="A9748" s="0" t="s">
        <v>12639</v>
      </c>
    </row>
    <row r="9749" customFormat="false" ht="12.8" hidden="false" customHeight="false" outlineLevel="0" collapsed="false">
      <c r="A9749" s="0" t="s">
        <v>12640</v>
      </c>
    </row>
    <row r="9750" customFormat="false" ht="12.8" hidden="false" customHeight="false" outlineLevel="0" collapsed="false">
      <c r="A9750" s="0" t="s">
        <v>12641</v>
      </c>
    </row>
    <row r="9751" customFormat="false" ht="12.8" hidden="false" customHeight="false" outlineLevel="0" collapsed="false">
      <c r="A9751" s="0" t="s">
        <v>12642</v>
      </c>
    </row>
    <row r="9752" customFormat="false" ht="12.8" hidden="false" customHeight="false" outlineLevel="0" collapsed="false">
      <c r="A9752" s="0" t="s">
        <v>12643</v>
      </c>
    </row>
    <row r="9753" customFormat="false" ht="12.8" hidden="false" customHeight="false" outlineLevel="0" collapsed="false">
      <c r="A9753" s="0" t="s">
        <v>12644</v>
      </c>
      <c r="B9753" s="0" t="s">
        <v>12645</v>
      </c>
    </row>
    <row r="9754" customFormat="false" ht="12.8" hidden="false" customHeight="false" outlineLevel="0" collapsed="false">
      <c r="A9754" s="0" t="s">
        <v>12646</v>
      </c>
    </row>
    <row r="9755" customFormat="false" ht="12.8" hidden="false" customHeight="false" outlineLevel="0" collapsed="false">
      <c r="A9755" s="0" t="s">
        <v>12647</v>
      </c>
    </row>
    <row r="9756" customFormat="false" ht="12.8" hidden="false" customHeight="false" outlineLevel="0" collapsed="false">
      <c r="A9756" s="0" t="s">
        <v>12648</v>
      </c>
    </row>
    <row r="9757" customFormat="false" ht="12.8" hidden="false" customHeight="false" outlineLevel="0" collapsed="false">
      <c r="A9757" s="0" t="s">
        <v>12649</v>
      </c>
    </row>
    <row r="9758" customFormat="false" ht="12.8" hidden="false" customHeight="false" outlineLevel="0" collapsed="false">
      <c r="A9758" s="0" t="e">
        <f aca="false">*%v-p‰ –T-_x0006_1® YÄ¾5_x000f_Ê$y_ñŽCðÇÂ_x000e_ûáÏ¼"T-_x0002_À—è@"T-O*@ËŽð _x0003_ÙÐN.	_x0001__x0010_ ¸îk</f>
        <v>#N/A</v>
      </c>
      <c r="B9758" s="0" t="s">
        <v>12650</v>
      </c>
    </row>
    <row r="9759" customFormat="false" ht="12.8" hidden="false" customHeight="false" outlineLevel="0" collapsed="false">
      <c r="A9759" s="0" t="s">
        <v>12651</v>
      </c>
    </row>
    <row r="9760" customFormat="false" ht="12.8" hidden="false" customHeight="false" outlineLevel="0" collapsed="false">
      <c r="A9760" s="0" t="s">
        <v>12652</v>
      </c>
    </row>
    <row r="9761" customFormat="false" ht="12.8" hidden="false" customHeight="false" outlineLevel="0" collapsed="false">
      <c r="A9761" s="0" t="s">
        <v>12653</v>
      </c>
      <c r="B9761" s="0" t="s">
        <v>12654</v>
      </c>
      <c r="C9761" s="0" t="s">
        <v>12655</v>
      </c>
      <c r="D9761" s="0" t="s">
        <v>12656</v>
      </c>
    </row>
    <row r="9762" customFormat="false" ht="12.8" hidden="false" customHeight="false" outlineLevel="0" collapsed="false">
      <c r="A9762" s="0" t="s">
        <v>12657</v>
      </c>
    </row>
    <row r="9763" customFormat="false" ht="12.8" hidden="false" customHeight="false" outlineLevel="0" collapsed="false">
      <c r="A9763" s="0" t="s">
        <v>12658</v>
      </c>
    </row>
    <row r="9764" customFormat="false" ht="12.8" hidden="false" customHeight="false" outlineLevel="0" collapsed="false">
      <c r="A9764" s="0" t="s">
        <v>12659</v>
      </c>
    </row>
    <row r="9765" customFormat="false" ht="12.8" hidden="false" customHeight="false" outlineLevel="0" collapsed="false">
      <c r="A9765" s="0" t="s">
        <v>12660</v>
      </c>
    </row>
    <row r="9766" customFormat="false" ht="12.8" hidden="false" customHeight="false" outlineLevel="0" collapsed="false">
      <c r="A9766" s="0" t="s">
        <v>12661</v>
      </c>
    </row>
    <row r="9767" customFormat="false" ht="12.8" hidden="false" customHeight="false" outlineLevel="0" collapsed="false">
      <c r="A9767" s="0" t="s">
        <v>12662</v>
      </c>
    </row>
    <row r="9768" customFormat="false" ht="12.8" hidden="false" customHeight="false" outlineLevel="0" collapsed="false">
      <c r="A9768" s="0" t="s">
        <v>12663</v>
      </c>
    </row>
    <row r="9769" customFormat="false" ht="12.8" hidden="false" customHeight="false" outlineLevel="0" collapsed="false">
      <c r="A9769" s="0" t="s">
        <v>12664</v>
      </c>
    </row>
    <row r="9770" customFormat="false" ht="12.8" hidden="false" customHeight="false" outlineLevel="0" collapsed="false">
      <c r="A9770" s="0" t="s">
        <v>12665</v>
      </c>
    </row>
    <row r="9771" customFormat="false" ht="12.8" hidden="false" customHeight="false" outlineLevel="0" collapsed="false">
      <c r="A9771" s="0" t="s">
        <v>12666</v>
      </c>
    </row>
    <row r="9772" customFormat="false" ht="12.8" hidden="false" customHeight="false" outlineLevel="0" collapsed="false">
      <c r="A9772" s="0" t="s">
        <v>12667</v>
      </c>
      <c r="B9772" s="0" t="s">
        <v>12668</v>
      </c>
    </row>
    <row r="9773" customFormat="false" ht="12.8" hidden="false" customHeight="false" outlineLevel="0" collapsed="false">
      <c r="A9773" s="0" t="s">
        <v>12669</v>
      </c>
      <c r="B9773" s="0" t="s">
        <v>12670</v>
      </c>
    </row>
    <row r="9774" customFormat="false" ht="12.8" hidden="false" customHeight="false" outlineLevel="0" collapsed="false">
      <c r="A9774" s="0" t="s">
        <v>12671</v>
      </c>
      <c r="B9774" s="0" t="s">
        <v>12672</v>
      </c>
      <c r="C9774" s="0" t="s">
        <v>12673</v>
      </c>
    </row>
    <row r="9775" customFormat="false" ht="12.8" hidden="false" customHeight="false" outlineLevel="0" collapsed="false">
      <c r="A9775" s="0" t="s">
        <v>12674</v>
      </c>
    </row>
    <row r="9776" customFormat="false" ht="12.8" hidden="false" customHeight="false" outlineLevel="0" collapsed="false">
      <c r="A9776" s="0" t="s">
        <v>12675</v>
      </c>
      <c r="B9776" s="0" t="s">
        <v>12676</v>
      </c>
      <c r="C9776" s="0" t="s">
        <v>12677</v>
      </c>
    </row>
    <row r="9777" customFormat="false" ht="12.8" hidden="false" customHeight="false" outlineLevel="0" collapsed="false">
      <c r="A9777" s="0" t="s">
        <v>12678</v>
      </c>
    </row>
    <row r="9778" customFormat="false" ht="12.8" hidden="false" customHeight="false" outlineLevel="0" collapsed="false">
      <c r="A9778" s="0" t="s">
        <v>12679</v>
      </c>
    </row>
    <row r="9779" customFormat="false" ht="12.8" hidden="false" customHeight="false" outlineLevel="0" collapsed="false">
      <c r="A9779" s="0" t="s">
        <v>12680</v>
      </c>
    </row>
    <row r="9780" customFormat="false" ht="12.8" hidden="false" customHeight="false" outlineLevel="0" collapsed="false">
      <c r="A9780" s="0" t="s">
        <v>12681</v>
      </c>
    </row>
    <row r="9781" customFormat="false" ht="12.8" hidden="false" customHeight="false" outlineLevel="0" collapsed="false">
      <c r="A9781" s="0" t="s">
        <v>12682</v>
      </c>
    </row>
    <row r="9782" customFormat="false" ht="12.8" hidden="false" customHeight="false" outlineLevel="0" collapsed="false">
      <c r="A9782" s="0" t="s">
        <v>12683</v>
      </c>
    </row>
    <row r="9783" customFormat="false" ht="12.8" hidden="false" customHeight="false" outlineLevel="0" collapsed="false">
      <c r="A9783" s="0" t="s">
        <v>12684</v>
      </c>
    </row>
    <row r="9784" customFormat="false" ht="12.8" hidden="false" customHeight="false" outlineLevel="0" collapsed="false">
      <c r="A9784" s="0" t="s">
        <v>12685</v>
      </c>
    </row>
    <row r="9785" customFormat="false" ht="12.8" hidden="false" customHeight="false" outlineLevel="0" collapsed="false">
      <c r="A9785" s="0" t="s">
        <v>12686</v>
      </c>
    </row>
    <row r="9787" customFormat="false" ht="12.8" hidden="false" customHeight="false" outlineLevel="0" collapsed="false">
      <c r="A9787" s="0" t="s">
        <v>12687</v>
      </c>
    </row>
    <row r="9788" customFormat="false" ht="12.8" hidden="false" customHeight="false" outlineLevel="0" collapsed="false">
      <c r="A9788" s="0" t="s">
        <v>12688</v>
      </c>
    </row>
    <row r="9789" customFormat="false" ht="12.8" hidden="false" customHeight="false" outlineLevel="0" collapsed="false">
      <c r="A9789" s="0" t="s">
        <v>12689</v>
      </c>
    </row>
    <row r="9790" customFormat="false" ht="12.8" hidden="false" customHeight="false" outlineLevel="0" collapsed="false">
      <c r="A9790" s="0" t="s">
        <v>12690</v>
      </c>
    </row>
    <row r="9791" customFormat="false" ht="12.8" hidden="false" customHeight="false" outlineLevel="0" collapsed="false">
      <c r="A9791" s="0" t="s">
        <v>12691</v>
      </c>
    </row>
    <row r="9792" customFormat="false" ht="12.8" hidden="false" customHeight="false" outlineLevel="0" collapsed="false">
      <c r="A9792" s="0" t="s">
        <v>12692</v>
      </c>
    </row>
    <row r="9793" customFormat="false" ht="12.8" hidden="false" customHeight="false" outlineLevel="0" collapsed="false">
      <c r="A9793" s="0" t="s">
        <v>12693</v>
      </c>
    </row>
    <row r="9794" customFormat="false" ht="12.8" hidden="false" customHeight="false" outlineLevel="0" collapsed="false">
      <c r="A9794" s="0" t="s">
        <v>12694</v>
      </c>
    </row>
    <row r="9795" customFormat="false" ht="12.8" hidden="false" customHeight="false" outlineLevel="0" collapsed="false">
      <c r="A9795" s="0" t="s">
        <v>12695</v>
      </c>
    </row>
    <row r="9796" customFormat="false" ht="12.8" hidden="false" customHeight="false" outlineLevel="0" collapsed="false">
      <c r="A9796" s="0" t="s">
        <v>12696</v>
      </c>
      <c r="B9796" s="0" t="s">
        <v>12697</v>
      </c>
    </row>
    <row r="9797" customFormat="false" ht="12.8" hidden="false" customHeight="false" outlineLevel="0" collapsed="false">
      <c r="A9797" s="0" t="s">
        <v>12698</v>
      </c>
    </row>
    <row r="9798" customFormat="false" ht="12.8" hidden="false" customHeight="false" outlineLevel="0" collapsed="false">
      <c r="A9798" s="0" t="s">
        <v>12699</v>
      </c>
      <c r="B9798" s="0" t="s">
        <v>12700</v>
      </c>
    </row>
    <row r="9799" customFormat="false" ht="12.8" hidden="false" customHeight="false" outlineLevel="0" collapsed="false">
      <c r="A9799" s="0" t="s">
        <v>12701</v>
      </c>
    </row>
    <row r="9800" customFormat="false" ht="12.8" hidden="false" customHeight="false" outlineLevel="0" collapsed="false">
      <c r="A9800" s="0" t="s">
        <v>12702</v>
      </c>
    </row>
    <row r="9801" customFormat="false" ht="12.8" hidden="false" customHeight="false" outlineLevel="0" collapsed="false">
      <c r="A9801" s="0" t="s">
        <v>12703</v>
      </c>
      <c r="B9801" s="0" t="s">
        <v>12704</v>
      </c>
    </row>
    <row r="9802" customFormat="false" ht="12.8" hidden="false" customHeight="false" outlineLevel="0" collapsed="false">
      <c r="A9802" s="0" t="s">
        <v>12705</v>
      </c>
    </row>
    <row r="9803" customFormat="false" ht="12.8" hidden="false" customHeight="false" outlineLevel="0" collapsed="false">
      <c r="A9803" s="0" t="s">
        <v>12706</v>
      </c>
      <c r="B9803" s="0" t="s">
        <v>12707</v>
      </c>
    </row>
    <row r="9804" customFormat="false" ht="12.8" hidden="false" customHeight="false" outlineLevel="0" collapsed="false">
      <c r="A9804" s="0" t="s">
        <v>12708</v>
      </c>
      <c r="B9804" s="0" t="s">
        <v>12709</v>
      </c>
    </row>
    <row r="9805" customFormat="false" ht="12.8" hidden="false" customHeight="false" outlineLevel="0" collapsed="false">
      <c r="A9805" s="0" t="s">
        <v>12710</v>
      </c>
      <c r="B9805" s="0" t="s">
        <v>12711</v>
      </c>
    </row>
    <row r="9806" customFormat="false" ht="12.8" hidden="false" customHeight="false" outlineLevel="0" collapsed="false">
      <c r="A9806" s="0" t="s">
        <v>12712</v>
      </c>
      <c r="B9806" s="0" t="s">
        <v>12713</v>
      </c>
      <c r="C9806" s="0" t="s">
        <v>12714</v>
      </c>
      <c r="D9806" s="0" t="s">
        <v>12715</v>
      </c>
    </row>
    <row r="9807" customFormat="false" ht="12.8" hidden="false" customHeight="false" outlineLevel="0" collapsed="false">
      <c r="A9807" s="0" t="s">
        <v>12716</v>
      </c>
    </row>
    <row r="9808" customFormat="false" ht="12.8" hidden="false" customHeight="false" outlineLevel="0" collapsed="false">
      <c r="A9808" s="0" t="s">
        <v>12717</v>
      </c>
    </row>
    <row r="9809" customFormat="false" ht="12.8" hidden="false" customHeight="false" outlineLevel="0" collapsed="false">
      <c r="A9809" s="0" t="s">
        <v>12718</v>
      </c>
      <c r="B9809" s="0" t="s">
        <v>12719</v>
      </c>
    </row>
    <row r="9810" customFormat="false" ht="12.8" hidden="false" customHeight="false" outlineLevel="0" collapsed="false">
      <c r="A9810" s="0" t="s">
        <v>75</v>
      </c>
    </row>
    <row r="9811" customFormat="false" ht="12.8" hidden="false" customHeight="false" outlineLevel="0" collapsed="false">
      <c r="A9811" s="0" t="s">
        <v>12720</v>
      </c>
      <c r="B9811" s="0" t="s">
        <v>12721</v>
      </c>
      <c r="C9811" s="0" t="s">
        <v>12722</v>
      </c>
    </row>
    <row r="9812" customFormat="false" ht="12.8" hidden="false" customHeight="false" outlineLevel="0" collapsed="false">
      <c r="A9812" s="0" t="s">
        <v>12723</v>
      </c>
    </row>
    <row r="9813" customFormat="false" ht="12.8" hidden="false" customHeight="false" outlineLevel="0" collapsed="false">
      <c r="A9813" s="0" t="s">
        <v>12724</v>
      </c>
    </row>
    <row r="9814" customFormat="false" ht="12.8" hidden="false" customHeight="false" outlineLevel="0" collapsed="false">
      <c r="A9814" s="0" t="s">
        <v>12725</v>
      </c>
    </row>
    <row r="9815" customFormat="false" ht="12.8" hidden="false" customHeight="false" outlineLevel="0" collapsed="false">
      <c r="A9815" s="0" t="s">
        <v>12726</v>
      </c>
    </row>
    <row r="9816" customFormat="false" ht="12.8" hidden="false" customHeight="false" outlineLevel="0" collapsed="false">
      <c r="A9816" s="0" t="s">
        <v>12727</v>
      </c>
    </row>
    <row r="9817" customFormat="false" ht="12.8" hidden="false" customHeight="false" outlineLevel="0" collapsed="false">
      <c r="A9817" s="0" t="s">
        <v>12728</v>
      </c>
      <c r="B9817" s="0" t="s">
        <v>12729</v>
      </c>
      <c r="C9817" s="0" t="s">
        <v>12730</v>
      </c>
      <c r="D9817" s="0" t="s">
        <v>12731</v>
      </c>
    </row>
    <row r="9818" customFormat="false" ht="12.8" hidden="false" customHeight="false" outlineLevel="0" collapsed="false">
      <c r="A9818" s="0" t="s">
        <v>12732</v>
      </c>
    </row>
    <row r="9819" customFormat="false" ht="12.8" hidden="false" customHeight="false" outlineLevel="0" collapsed="false">
      <c r="A9819" s="0" t="s">
        <v>12733</v>
      </c>
    </row>
    <row r="9820" customFormat="false" ht="12.8" hidden="false" customHeight="false" outlineLevel="0" collapsed="false">
      <c r="A9820" s="0" t="s">
        <v>12734</v>
      </c>
      <c r="B9820" s="0" t="s">
        <v>12735</v>
      </c>
    </row>
    <row r="9821" customFormat="false" ht="12.8" hidden="false" customHeight="false" outlineLevel="0" collapsed="false">
      <c r="A9821" s="0" t="s">
        <v>12736</v>
      </c>
      <c r="B9821" s="0" t="s">
        <v>12737</v>
      </c>
    </row>
    <row r="9822" customFormat="false" ht="12.8" hidden="false" customHeight="false" outlineLevel="0" collapsed="false">
      <c r="A9822" s="0" t="s">
        <v>12738</v>
      </c>
    </row>
    <row r="9823" customFormat="false" ht="12.8" hidden="false" customHeight="false" outlineLevel="0" collapsed="false">
      <c r="A9823" s="0" t="s">
        <v>12739</v>
      </c>
    </row>
    <row r="9824" customFormat="false" ht="12.8" hidden="false" customHeight="false" outlineLevel="0" collapsed="false">
      <c r="A9824" s="0" t="s">
        <v>12740</v>
      </c>
      <c r="B9824" s="0" t="s">
        <v>12741</v>
      </c>
    </row>
    <row r="9825" customFormat="false" ht="12.8" hidden="false" customHeight="false" outlineLevel="0" collapsed="false">
      <c r="A9825" s="0" t="s">
        <v>12742</v>
      </c>
      <c r="B9825" s="0" t="s">
        <v>12743</v>
      </c>
    </row>
    <row r="9826" customFormat="false" ht="12.8" hidden="false" customHeight="false" outlineLevel="0" collapsed="false">
      <c r="A9826" s="0" t="s">
        <v>12744</v>
      </c>
      <c r="B9826" s="0" t="s">
        <v>12745</v>
      </c>
      <c r="C9826" s="0" t="s">
        <v>12746</v>
      </c>
    </row>
    <row r="9827" customFormat="false" ht="12.8" hidden="false" customHeight="false" outlineLevel="0" collapsed="false">
      <c r="A9827" s="0" t="s">
        <v>12747</v>
      </c>
    </row>
    <row r="9828" customFormat="false" ht="12.8" hidden="false" customHeight="false" outlineLevel="0" collapsed="false">
      <c r="A9828" s="0" t="s">
        <v>12748</v>
      </c>
      <c r="B9828" s="0" t="s">
        <v>12749</v>
      </c>
      <c r="C9828" s="0" t="s">
        <v>12750</v>
      </c>
    </row>
    <row r="9829" customFormat="false" ht="12.8" hidden="false" customHeight="false" outlineLevel="0" collapsed="false">
      <c r="A9829" s="0" t="s">
        <v>12751</v>
      </c>
    </row>
    <row r="9830" customFormat="false" ht="12.8" hidden="false" customHeight="false" outlineLevel="0" collapsed="false">
      <c r="A9830" s="0" t="s">
        <v>12752</v>
      </c>
    </row>
    <row r="9831" customFormat="false" ht="12.8" hidden="false" customHeight="false" outlineLevel="0" collapsed="false">
      <c r="A9831" s="0" t="s">
        <v>12753</v>
      </c>
    </row>
    <row r="9832" customFormat="false" ht="12.8" hidden="false" customHeight="false" outlineLevel="0" collapsed="false">
      <c r="A9832" s="0" t="s">
        <v>12754</v>
      </c>
    </row>
    <row r="9833" customFormat="false" ht="12.8" hidden="false" customHeight="false" outlineLevel="0" collapsed="false">
      <c r="A9833" s="0" t="s">
        <v>12755</v>
      </c>
    </row>
    <row r="9834" customFormat="false" ht="12.8" hidden="false" customHeight="false" outlineLevel="0" collapsed="false">
      <c r="A9834" s="0" t="s">
        <v>12756</v>
      </c>
    </row>
    <row r="9835" customFormat="false" ht="12.8" hidden="false" customHeight="false" outlineLevel="0" collapsed="false">
      <c r="A9835" s="0" t="s">
        <v>12757</v>
      </c>
    </row>
    <row r="9836" customFormat="false" ht="12.8" hidden="false" customHeight="false" outlineLevel="0" collapsed="false">
      <c r="A9836" s="0" t="s">
        <v>12758</v>
      </c>
    </row>
    <row r="9837" customFormat="false" ht="12.8" hidden="false" customHeight="false" outlineLevel="0" collapsed="false">
      <c r="A9837" s="0" t="s">
        <v>12759</v>
      </c>
    </row>
    <row r="9838" customFormat="false" ht="12.8" hidden="false" customHeight="false" outlineLevel="0" collapsed="false">
      <c r="A9838" s="0" t="s">
        <v>12760</v>
      </c>
    </row>
    <row r="9839" customFormat="false" ht="12.8" hidden="false" customHeight="false" outlineLevel="0" collapsed="false">
      <c r="A9839" s="0" t="s">
        <v>12761</v>
      </c>
    </row>
    <row r="9840" customFormat="false" ht="12.8" hidden="false" customHeight="false" outlineLevel="0" collapsed="false">
      <c r="A9840" s="0" t="s">
        <v>12762</v>
      </c>
    </row>
    <row r="9841" customFormat="false" ht="12.8" hidden="false" customHeight="false" outlineLevel="0" collapsed="false">
      <c r="A9841" s="0" t="s">
        <v>12763</v>
      </c>
      <c r="B9841" s="0" t="s">
        <v>12764</v>
      </c>
    </row>
    <row r="9842" customFormat="false" ht="12.8" hidden="false" customHeight="false" outlineLevel="0" collapsed="false">
      <c r="A9842" s="0" t="s">
        <v>12765</v>
      </c>
    </row>
    <row r="9843" customFormat="false" ht="12.8" hidden="false" customHeight="false" outlineLevel="0" collapsed="false">
      <c r="A9843" s="0" t="s">
        <v>8977</v>
      </c>
    </row>
    <row r="9844" customFormat="false" ht="12.8" hidden="false" customHeight="false" outlineLevel="0" collapsed="false">
      <c r="A9844" s="0" t="s">
        <v>12766</v>
      </c>
    </row>
    <row r="9845" customFormat="false" ht="12.8" hidden="false" customHeight="false" outlineLevel="0" collapsed="false">
      <c r="A9845" s="0" t="s">
        <v>12767</v>
      </c>
    </row>
    <row r="9846" customFormat="false" ht="12.8" hidden="false" customHeight="false" outlineLevel="0" collapsed="false">
      <c r="A9846" s="0" t="s">
        <v>12768</v>
      </c>
    </row>
    <row r="9847" customFormat="false" ht="12.8" hidden="false" customHeight="false" outlineLevel="0" collapsed="false">
      <c r="A9847" s="0" t="s">
        <v>12769</v>
      </c>
      <c r="B9847" s="0" t="s">
        <v>12770</v>
      </c>
    </row>
    <row r="9848" customFormat="false" ht="12.8" hidden="false" customHeight="false" outlineLevel="0" collapsed="false">
      <c r="A9848" s="0" t="s">
        <v>12771</v>
      </c>
    </row>
    <row r="9849" customFormat="false" ht="12.8" hidden="false" customHeight="false" outlineLevel="0" collapsed="false">
      <c r="A9849" s="0" t="s">
        <v>12772</v>
      </c>
    </row>
    <row r="9850" customFormat="false" ht="12.8" hidden="false" customHeight="false" outlineLevel="0" collapsed="false">
      <c r="A9850" s="0" t="s">
        <v>12773</v>
      </c>
    </row>
    <row r="9851" customFormat="false" ht="12.8" hidden="false" customHeight="false" outlineLevel="0" collapsed="false">
      <c r="A9851" s="0" t="s">
        <v>12774</v>
      </c>
    </row>
    <row r="9852" customFormat="false" ht="12.8" hidden="false" customHeight="false" outlineLevel="0" collapsed="false">
      <c r="A9852" s="0" t="s">
        <v>12775</v>
      </c>
    </row>
    <row r="9853" customFormat="false" ht="12.8" hidden="false" customHeight="false" outlineLevel="0" collapsed="false">
      <c r="A9853" s="0" t="s">
        <v>12776</v>
      </c>
    </row>
    <row r="9854" customFormat="false" ht="12.8" hidden="false" customHeight="false" outlineLevel="0" collapsed="false">
      <c r="A9854" s="0" t="s">
        <v>12777</v>
      </c>
      <c r="B9854" s="0" t="s">
        <v>12778</v>
      </c>
    </row>
    <row r="9855" customFormat="false" ht="12.8" hidden="false" customHeight="false" outlineLevel="0" collapsed="false">
      <c r="A9855" s="0" t="s">
        <v>12779</v>
      </c>
    </row>
    <row r="9856" customFormat="false" ht="12.8" hidden="false" customHeight="false" outlineLevel="0" collapsed="false">
      <c r="A9856" s="0" t="s">
        <v>12780</v>
      </c>
      <c r="B9856" s="0" t="s">
        <v>12781</v>
      </c>
    </row>
    <row r="9857" customFormat="false" ht="12.8" hidden="false" customHeight="false" outlineLevel="0" collapsed="false">
      <c r="A9857" s="0" t="s">
        <v>12782</v>
      </c>
    </row>
    <row r="9858" customFormat="false" ht="12.8" hidden="false" customHeight="false" outlineLevel="0" collapsed="false">
      <c r="A9858" s="0" t="s">
        <v>12783</v>
      </c>
      <c r="B9858" s="0" t="s">
        <v>12784</v>
      </c>
    </row>
    <row r="9859" customFormat="false" ht="12.8" hidden="false" customHeight="false" outlineLevel="0" collapsed="false">
      <c r="A9859" s="0" t="s">
        <v>12785</v>
      </c>
      <c r="B9859" s="0" t="s">
        <v>12786</v>
      </c>
    </row>
    <row r="9860" customFormat="false" ht="12.8" hidden="false" customHeight="false" outlineLevel="0" collapsed="false">
      <c r="A9860" s="0" t="s">
        <v>12787</v>
      </c>
    </row>
    <row r="9861" customFormat="false" ht="12.8" hidden="false" customHeight="false" outlineLevel="0" collapsed="false">
      <c r="A9861" s="0" t="s">
        <v>12788</v>
      </c>
      <c r="B9861" s="0" t="s">
        <v>12789</v>
      </c>
    </row>
    <row r="9862" customFormat="false" ht="12.8" hidden="false" customHeight="false" outlineLevel="0" collapsed="false">
      <c r="A9862" s="0" t="s">
        <v>12790</v>
      </c>
    </row>
    <row r="9863" customFormat="false" ht="12.8" hidden="false" customHeight="false" outlineLevel="0" collapsed="false">
      <c r="A9863" s="0" t="s">
        <v>12791</v>
      </c>
    </row>
    <row r="9864" customFormat="false" ht="12.8" hidden="false" customHeight="false" outlineLevel="0" collapsed="false">
      <c r="A9864" s="0" t="s">
        <v>12792</v>
      </c>
    </row>
    <row r="9865" customFormat="false" ht="12.8" hidden="false" customHeight="false" outlineLevel="0" collapsed="false">
      <c r="A9865" s="0" t="s">
        <v>12793</v>
      </c>
    </row>
    <row r="9866" customFormat="false" ht="12.8" hidden="false" customHeight="false" outlineLevel="0" collapsed="false">
      <c r="A9866" s="0" t="s">
        <v>12794</v>
      </c>
      <c r="B9866" s="0" t="s">
        <v>12795</v>
      </c>
      <c r="C9866" s="0" t="s">
        <v>12796</v>
      </c>
      <c r="D9866" s="0" t="s">
        <v>12797</v>
      </c>
      <c r="E9866" s="0" t="s">
        <v>12798</v>
      </c>
    </row>
    <row r="9867" customFormat="false" ht="12.8" hidden="false" customHeight="false" outlineLevel="0" collapsed="false">
      <c r="A9867" s="0" t="s">
        <v>12799</v>
      </c>
    </row>
    <row r="9868" customFormat="false" ht="12.8" hidden="false" customHeight="false" outlineLevel="0" collapsed="false">
      <c r="A9868" s="0" t="s">
        <v>12800</v>
      </c>
      <c r="B9868" s="0" t="s">
        <v>12801</v>
      </c>
      <c r="C9868" s="0" t="s">
        <v>12802</v>
      </c>
    </row>
    <row r="9869" customFormat="false" ht="12.8" hidden="false" customHeight="false" outlineLevel="0" collapsed="false">
      <c r="A9869" s="0" t="s">
        <v>5322</v>
      </c>
    </row>
    <row r="9870" customFormat="false" ht="12.8" hidden="false" customHeight="false" outlineLevel="0" collapsed="false">
      <c r="A9870" s="0" t="s">
        <v>12803</v>
      </c>
    </row>
    <row r="9871" customFormat="false" ht="12.8" hidden="false" customHeight="false" outlineLevel="0" collapsed="false">
      <c r="A9871" s="0" t="s">
        <v>12804</v>
      </c>
    </row>
    <row r="9872" customFormat="false" ht="12.8" hidden="false" customHeight="false" outlineLevel="0" collapsed="false">
      <c r="A9872" s="0" t="s">
        <v>12805</v>
      </c>
      <c r="B9872" s="0" t="s">
        <v>12806</v>
      </c>
    </row>
    <row r="9873" customFormat="false" ht="12.8" hidden="false" customHeight="false" outlineLevel="0" collapsed="false">
      <c r="A9873" s="0" t="s">
        <v>12807</v>
      </c>
      <c r="B9873" s="0" t="s">
        <v>12808</v>
      </c>
    </row>
    <row r="9874" customFormat="false" ht="12.8" hidden="false" customHeight="false" outlineLevel="0" collapsed="false">
      <c r="A9874" s="0" t="s">
        <v>12809</v>
      </c>
    </row>
    <row r="9875" customFormat="false" ht="12.8" hidden="false" customHeight="false" outlineLevel="0" collapsed="false">
      <c r="A9875" s="0" t="s">
        <v>12810</v>
      </c>
    </row>
    <row r="9876" customFormat="false" ht="12.8" hidden="false" customHeight="false" outlineLevel="0" collapsed="false">
      <c r="A9876" s="0" t="s">
        <v>12811</v>
      </c>
      <c r="B9876" s="0" t="s">
        <v>12812</v>
      </c>
      <c r="C9876" s="0" t="s">
        <v>12813</v>
      </c>
    </row>
    <row r="9877" customFormat="false" ht="12.8" hidden="false" customHeight="false" outlineLevel="0" collapsed="false">
      <c r="A9877" s="0" t="s">
        <v>12814</v>
      </c>
    </row>
    <row r="9878" customFormat="false" ht="12.8" hidden="false" customHeight="false" outlineLevel="0" collapsed="false">
      <c r="A9878" s="0" t="s">
        <v>12815</v>
      </c>
    </row>
    <row r="9879" customFormat="false" ht="12.8" hidden="false" customHeight="false" outlineLevel="0" collapsed="false">
      <c r="A9879" s="0" t="s">
        <v>12816</v>
      </c>
    </row>
    <row r="9880" customFormat="false" ht="12.8" hidden="false" customHeight="false" outlineLevel="0" collapsed="false">
      <c r="A9880" s="0" t="s">
        <v>12817</v>
      </c>
    </row>
    <row r="9881" customFormat="false" ht="12.8" hidden="false" customHeight="false" outlineLevel="0" collapsed="false">
      <c r="A9881" s="0" t="s">
        <v>12818</v>
      </c>
    </row>
    <row r="9882" customFormat="false" ht="12.8" hidden="false" customHeight="false" outlineLevel="0" collapsed="false">
      <c r="A9882" s="0" t="s">
        <v>12819</v>
      </c>
    </row>
    <row r="9883" customFormat="false" ht="12.8" hidden="false" customHeight="false" outlineLevel="0" collapsed="false">
      <c r="A9883" s="0" t="s">
        <v>12820</v>
      </c>
    </row>
    <row r="9884" customFormat="false" ht="12.8" hidden="false" customHeight="false" outlineLevel="0" collapsed="false">
      <c r="A9884" s="0" t="s">
        <v>12821</v>
      </c>
    </row>
    <row r="9885" customFormat="false" ht="12.8" hidden="false" customHeight="false" outlineLevel="0" collapsed="false">
      <c r="A9885" s="0" t="s">
        <v>12822</v>
      </c>
    </row>
    <row r="9886" customFormat="false" ht="12.8" hidden="false" customHeight="false" outlineLevel="0" collapsed="false">
      <c r="A9886" s="0" t="s">
        <v>12823</v>
      </c>
    </row>
    <row r="9887" customFormat="false" ht="12.8" hidden="false" customHeight="false" outlineLevel="0" collapsed="false">
      <c r="A9887" s="0" t="s">
        <v>12824</v>
      </c>
    </row>
    <row r="9888" customFormat="false" ht="12.8" hidden="false" customHeight="false" outlineLevel="0" collapsed="false">
      <c r="A9888" s="0" t="s">
        <v>12825</v>
      </c>
    </row>
    <row r="9889" customFormat="false" ht="12.8" hidden="false" customHeight="false" outlineLevel="0" collapsed="false">
      <c r="A9889" s="0" t="s">
        <v>12826</v>
      </c>
    </row>
    <row r="9890" customFormat="false" ht="12.8" hidden="false" customHeight="false" outlineLevel="0" collapsed="false">
      <c r="A9890" s="0" t="s">
        <v>12827</v>
      </c>
    </row>
    <row r="9891" customFormat="false" ht="12.8" hidden="false" customHeight="false" outlineLevel="0" collapsed="false">
      <c r="A9891" s="0" t="s">
        <v>12828</v>
      </c>
    </row>
    <row r="9892" customFormat="false" ht="12.8" hidden="false" customHeight="false" outlineLevel="0" collapsed="false">
      <c r="A9892" s="0" t="s">
        <v>12829</v>
      </c>
      <c r="B9892" s="0" t="s">
        <v>12830</v>
      </c>
      <c r="C9892" s="0" t="s">
        <v>12831</v>
      </c>
    </row>
    <row r="9893" customFormat="false" ht="12.8" hidden="false" customHeight="false" outlineLevel="0" collapsed="false">
      <c r="A9893" s="0" t="s">
        <v>12832</v>
      </c>
      <c r="B9893" s="0" t="s">
        <v>12833</v>
      </c>
    </row>
    <row r="9894" customFormat="false" ht="12.8" hidden="false" customHeight="false" outlineLevel="0" collapsed="false">
      <c r="A9894" s="0" t="s">
        <v>12834</v>
      </c>
    </row>
    <row r="9895" customFormat="false" ht="12.8" hidden="false" customHeight="false" outlineLevel="0" collapsed="false">
      <c r="A9895" s="0" t="s">
        <v>12835</v>
      </c>
      <c r="B9895" s="0" t="s">
        <v>12836</v>
      </c>
      <c r="C9895" s="0" t="s">
        <v>12837</v>
      </c>
    </row>
    <row r="9896" customFormat="false" ht="12.8" hidden="false" customHeight="false" outlineLevel="0" collapsed="false">
      <c r="A9896" s="0" t="s">
        <v>12838</v>
      </c>
    </row>
    <row r="9897" customFormat="false" ht="12.8" hidden="false" customHeight="false" outlineLevel="0" collapsed="false">
      <c r="A9897" s="0" t="s">
        <v>12839</v>
      </c>
    </row>
    <row r="9898" customFormat="false" ht="12.8" hidden="false" customHeight="false" outlineLevel="0" collapsed="false">
      <c r="A9898" s="0" t="s">
        <v>12840</v>
      </c>
    </row>
    <row r="9899" customFormat="false" ht="12.8" hidden="false" customHeight="false" outlineLevel="0" collapsed="false">
      <c r="A9899" s="0" t="s">
        <v>12841</v>
      </c>
    </row>
    <row r="9900" customFormat="false" ht="12.8" hidden="false" customHeight="false" outlineLevel="0" collapsed="false">
      <c r="A9900" s="0" t="s">
        <v>12842</v>
      </c>
    </row>
    <row r="9901" customFormat="false" ht="12.8" hidden="false" customHeight="false" outlineLevel="0" collapsed="false">
      <c r="A9901" s="0" t="s">
        <v>12843</v>
      </c>
    </row>
    <row r="9902" customFormat="false" ht="12.8" hidden="false" customHeight="false" outlineLevel="0" collapsed="false">
      <c r="A9902" s="0" t="s">
        <v>12844</v>
      </c>
    </row>
    <row r="9904" customFormat="false" ht="12.8" hidden="false" customHeight="false" outlineLevel="0" collapsed="false">
      <c r="A9904" s="0" t="s">
        <v>12845</v>
      </c>
    </row>
    <row r="9905" customFormat="false" ht="12.8" hidden="false" customHeight="false" outlineLevel="0" collapsed="false">
      <c r="A9905" s="0" t="s">
        <v>12846</v>
      </c>
    </row>
    <row r="9906" customFormat="false" ht="12.8" hidden="false" customHeight="false" outlineLevel="0" collapsed="false">
      <c r="A9906" s="0" t="s">
        <v>12847</v>
      </c>
    </row>
    <row r="9907" customFormat="false" ht="12.8" hidden="false" customHeight="false" outlineLevel="0" collapsed="false">
      <c r="A9907" s="0" t="s">
        <v>12848</v>
      </c>
    </row>
    <row r="9908" customFormat="false" ht="12.8" hidden="false" customHeight="false" outlineLevel="0" collapsed="false">
      <c r="A9908" s="0" t="s">
        <v>12849</v>
      </c>
    </row>
    <row r="9909" customFormat="false" ht="12.8" hidden="false" customHeight="false" outlineLevel="0" collapsed="false">
      <c r="A9909" s="0" t="s">
        <v>12850</v>
      </c>
    </row>
    <row r="9910" customFormat="false" ht="12.8" hidden="false" customHeight="false" outlineLevel="0" collapsed="false">
      <c r="A9910" s="0" t="s">
        <v>12851</v>
      </c>
    </row>
    <row r="9911" customFormat="false" ht="12.8" hidden="false" customHeight="false" outlineLevel="0" collapsed="false">
      <c r="A9911" s="0" t="s">
        <v>12852</v>
      </c>
    </row>
    <row r="9913" customFormat="false" ht="12.8" hidden="false" customHeight="false" outlineLevel="0" collapsed="false">
      <c r="A9913" s="0" t="s">
        <v>12853</v>
      </c>
      <c r="B9913" s="0" t="s">
        <v>12854</v>
      </c>
    </row>
    <row r="9914" customFormat="false" ht="12.8" hidden="false" customHeight="false" outlineLevel="0" collapsed="false">
      <c r="A9914" s="0" t="s">
        <v>12855</v>
      </c>
      <c r="B9914" s="0" t="s">
        <v>12856</v>
      </c>
    </row>
    <row r="9915" customFormat="false" ht="12.8" hidden="false" customHeight="false" outlineLevel="0" collapsed="false">
      <c r="A9915" s="0" t="s">
        <v>12857</v>
      </c>
    </row>
    <row r="9916" customFormat="false" ht="12.8" hidden="false" customHeight="false" outlineLevel="0" collapsed="false">
      <c r="A9916" s="0" t="s">
        <v>12858</v>
      </c>
    </row>
    <row r="9917" customFormat="false" ht="12.8" hidden="false" customHeight="false" outlineLevel="0" collapsed="false">
      <c r="A9917" s="0" t="s">
        <v>12859</v>
      </c>
    </row>
    <row r="9918" customFormat="false" ht="12.8" hidden="false" customHeight="false" outlineLevel="0" collapsed="false">
      <c r="A9918" s="0" t="s">
        <v>12860</v>
      </c>
    </row>
    <row r="9919" customFormat="false" ht="12.8" hidden="false" customHeight="false" outlineLevel="0" collapsed="false">
      <c r="A9919" s="0" t="s">
        <v>12861</v>
      </c>
    </row>
    <row r="9920" customFormat="false" ht="12.8" hidden="false" customHeight="false" outlineLevel="0" collapsed="false">
      <c r="A9920" s="0" t="s">
        <v>12862</v>
      </c>
      <c r="B9920" s="0" t="s">
        <v>12863</v>
      </c>
    </row>
    <row r="9921" customFormat="false" ht="12.8" hidden="false" customHeight="false" outlineLevel="0" collapsed="false">
      <c r="A9921" s="0" t="s">
        <v>12864</v>
      </c>
    </row>
    <row r="9922" customFormat="false" ht="12.8" hidden="false" customHeight="false" outlineLevel="0" collapsed="false">
      <c r="A9922" s="0" t="s">
        <v>12865</v>
      </c>
    </row>
    <row r="9923" customFormat="false" ht="12.8" hidden="false" customHeight="false" outlineLevel="0" collapsed="false">
      <c r="A9923" s="0" t="s">
        <v>12866</v>
      </c>
    </row>
    <row r="9924" customFormat="false" ht="12.8" hidden="false" customHeight="false" outlineLevel="0" collapsed="false">
      <c r="A9924" s="0" t="s">
        <v>12867</v>
      </c>
    </row>
    <row r="9925" customFormat="false" ht="12.8" hidden="false" customHeight="false" outlineLevel="0" collapsed="false">
      <c r="A9925" s="0" t="s">
        <v>12868</v>
      </c>
    </row>
    <row r="9926" customFormat="false" ht="12.8" hidden="false" customHeight="false" outlineLevel="0" collapsed="false">
      <c r="A9926" s="0" t="s">
        <v>12869</v>
      </c>
    </row>
    <row r="9927" customFormat="false" ht="12.8" hidden="false" customHeight="false" outlineLevel="0" collapsed="false">
      <c r="A9927" s="0" t="s">
        <v>12870</v>
      </c>
    </row>
    <row r="9928" customFormat="false" ht="12.8" hidden="false" customHeight="false" outlineLevel="0" collapsed="false">
      <c r="A9928" s="0" t="s">
        <v>12871</v>
      </c>
    </row>
    <row r="9929" customFormat="false" ht="12.8" hidden="false" customHeight="false" outlineLevel="0" collapsed="false">
      <c r="A9929" s="0" t="s">
        <v>12872</v>
      </c>
    </row>
    <row r="9930" customFormat="false" ht="12.8" hidden="false" customHeight="false" outlineLevel="0" collapsed="false">
      <c r="A9930" s="0" t="s">
        <v>12873</v>
      </c>
    </row>
    <row r="9931" customFormat="false" ht="12.8" hidden="false" customHeight="false" outlineLevel="0" collapsed="false">
      <c r="A9931" s="0" t="s">
        <v>12874</v>
      </c>
    </row>
    <row r="9932" customFormat="false" ht="12.8" hidden="false" customHeight="false" outlineLevel="0" collapsed="false">
      <c r="A9932" s="0" t="s">
        <v>12875</v>
      </c>
    </row>
    <row r="9933" customFormat="false" ht="12.8" hidden="false" customHeight="false" outlineLevel="0" collapsed="false">
      <c r="A9933" s="0" t="s">
        <v>12876</v>
      </c>
    </row>
    <row r="9934" customFormat="false" ht="12.8" hidden="false" customHeight="false" outlineLevel="0" collapsed="false">
      <c r="A9934" s="0" t="s">
        <v>12877</v>
      </c>
    </row>
    <row r="9935" customFormat="false" ht="12.8" hidden="false" customHeight="false" outlineLevel="0" collapsed="false">
      <c r="A9935" s="0" t="s">
        <v>12878</v>
      </c>
    </row>
    <row r="9936" customFormat="false" ht="12.8" hidden="false" customHeight="false" outlineLevel="0" collapsed="false">
      <c r="A9936" s="0" t="s">
        <v>12879</v>
      </c>
    </row>
    <row r="9937" customFormat="false" ht="12.8" hidden="false" customHeight="false" outlineLevel="0" collapsed="false">
      <c r="A9937" s="0" t="s">
        <v>12880</v>
      </c>
    </row>
    <row r="9938" customFormat="false" ht="12.8" hidden="false" customHeight="false" outlineLevel="0" collapsed="false">
      <c r="A9938" s="0" t="s">
        <v>12881</v>
      </c>
    </row>
    <row r="9939" customFormat="false" ht="12.8" hidden="false" customHeight="false" outlineLevel="0" collapsed="false">
      <c r="A9939" s="0" t="s">
        <v>12882</v>
      </c>
    </row>
    <row r="9940" customFormat="false" ht="12.8" hidden="false" customHeight="false" outlineLevel="0" collapsed="false">
      <c r="A9940" s="0" t="s">
        <v>12883</v>
      </c>
    </row>
    <row r="9941" customFormat="false" ht="12.8" hidden="false" customHeight="false" outlineLevel="0" collapsed="false">
      <c r="A9941" s="0" t="s">
        <v>12884</v>
      </c>
    </row>
    <row r="9942" customFormat="false" ht="12.8" hidden="false" customHeight="false" outlineLevel="0" collapsed="false">
      <c r="A9942" s="0" t="s">
        <v>12885</v>
      </c>
    </row>
    <row r="9943" customFormat="false" ht="12.8" hidden="false" customHeight="false" outlineLevel="0" collapsed="false">
      <c r="A9943" s="0" t="s">
        <v>12886</v>
      </c>
    </row>
    <row r="9944" customFormat="false" ht="12.8" hidden="false" customHeight="false" outlineLevel="0" collapsed="false">
      <c r="A9944" s="0" t="s">
        <v>12887</v>
      </c>
    </row>
    <row r="9945" customFormat="false" ht="12.8" hidden="false" customHeight="false" outlineLevel="0" collapsed="false">
      <c r="A9945" s="0" t="s">
        <v>12888</v>
      </c>
    </row>
    <row r="9946" customFormat="false" ht="12.8" hidden="false" customHeight="false" outlineLevel="0" collapsed="false">
      <c r="A9946" s="0" t="s">
        <v>12889</v>
      </c>
    </row>
    <row r="9947" customFormat="false" ht="12.8" hidden="false" customHeight="false" outlineLevel="0" collapsed="false">
      <c r="A9947" s="0" t="s">
        <v>12890</v>
      </c>
      <c r="B9947" s="0" t="s">
        <v>12891</v>
      </c>
    </row>
    <row r="9948" customFormat="false" ht="12.8" hidden="false" customHeight="false" outlineLevel="0" collapsed="false">
      <c r="A9948" s="0" t="s">
        <v>12892</v>
      </c>
    </row>
    <row r="9949" customFormat="false" ht="12.8" hidden="false" customHeight="false" outlineLevel="0" collapsed="false">
      <c r="A9949" s="0" t="s">
        <v>12893</v>
      </c>
    </row>
    <row r="9950" customFormat="false" ht="12.8" hidden="false" customHeight="false" outlineLevel="0" collapsed="false">
      <c r="A9950" s="0" t="s">
        <v>12894</v>
      </c>
    </row>
    <row r="9951" customFormat="false" ht="12.8" hidden="false" customHeight="false" outlineLevel="0" collapsed="false">
      <c r="A9951" s="0" t="s">
        <v>12895</v>
      </c>
    </row>
    <row r="9952" customFormat="false" ht="12.8" hidden="false" customHeight="false" outlineLevel="0" collapsed="false">
      <c r="A9952" s="0" t="s">
        <v>12896</v>
      </c>
    </row>
    <row r="9953" customFormat="false" ht="12.8" hidden="false" customHeight="false" outlineLevel="0" collapsed="false">
      <c r="A9953" s="0" t="s">
        <v>12897</v>
      </c>
    </row>
    <row r="9954" customFormat="false" ht="12.8" hidden="false" customHeight="false" outlineLevel="0" collapsed="false">
      <c r="A9954" s="0" t="s">
        <v>12898</v>
      </c>
    </row>
    <row r="9955" customFormat="false" ht="12.8" hidden="false" customHeight="false" outlineLevel="0" collapsed="false">
      <c r="A9955" s="0" t="s">
        <v>12899</v>
      </c>
    </row>
    <row r="9956" customFormat="false" ht="12.8" hidden="false" customHeight="false" outlineLevel="0" collapsed="false">
      <c r="A9956" s="0" t="s">
        <v>12900</v>
      </c>
    </row>
    <row r="9958" customFormat="false" ht="12.8" hidden="false" customHeight="false" outlineLevel="0" collapsed="false">
      <c r="A9958" s="0" t="s">
        <v>12901</v>
      </c>
    </row>
    <row r="9959" customFormat="false" ht="12.8" hidden="false" customHeight="false" outlineLevel="0" collapsed="false">
      <c r="A9959" s="0" t="s">
        <v>12902</v>
      </c>
    </row>
    <row r="9960" customFormat="false" ht="12.8" hidden="false" customHeight="false" outlineLevel="0" collapsed="false">
      <c r="A9960" s="0" t="s">
        <v>12903</v>
      </c>
    </row>
    <row r="9961" customFormat="false" ht="12.8" hidden="false" customHeight="false" outlineLevel="0" collapsed="false">
      <c r="A9961" s="0" t="s">
        <v>12904</v>
      </c>
    </row>
    <row r="9962" customFormat="false" ht="12.8" hidden="false" customHeight="false" outlineLevel="0" collapsed="false">
      <c r="A9962" s="0" t="s">
        <v>12905</v>
      </c>
    </row>
    <row r="9963" customFormat="false" ht="12.8" hidden="false" customHeight="false" outlineLevel="0" collapsed="false">
      <c r="A9963" s="0" t="s">
        <v>12906</v>
      </c>
    </row>
    <row r="9964" customFormat="false" ht="12.8" hidden="false" customHeight="false" outlineLevel="0" collapsed="false">
      <c r="A9964" s="0" t="s">
        <v>12907</v>
      </c>
    </row>
    <row r="9965" customFormat="false" ht="12.8" hidden="false" customHeight="false" outlineLevel="0" collapsed="false">
      <c r="A9965" s="0" t="s">
        <v>12908</v>
      </c>
    </row>
    <row r="9966" customFormat="false" ht="12.8" hidden="false" customHeight="false" outlineLevel="0" collapsed="false">
      <c r="A9966" s="0" t="s">
        <v>12909</v>
      </c>
    </row>
    <row r="9967" customFormat="false" ht="12.8" hidden="false" customHeight="false" outlineLevel="0" collapsed="false">
      <c r="A9967" s="0" t="s">
        <v>12910</v>
      </c>
    </row>
    <row r="9968" customFormat="false" ht="12.8" hidden="false" customHeight="false" outlineLevel="0" collapsed="false">
      <c r="A9968" s="0" t="s">
        <v>12911</v>
      </c>
    </row>
    <row r="9969" customFormat="false" ht="12.8" hidden="false" customHeight="false" outlineLevel="0" collapsed="false">
      <c r="A9969" s="0" t="s">
        <v>12912</v>
      </c>
    </row>
    <row r="9970" customFormat="false" ht="12.8" hidden="false" customHeight="false" outlineLevel="0" collapsed="false">
      <c r="A9970" s="0" t="s">
        <v>12913</v>
      </c>
    </row>
    <row r="9971" customFormat="false" ht="12.8" hidden="false" customHeight="false" outlineLevel="0" collapsed="false">
      <c r="A9971" s="0" t="s">
        <v>12914</v>
      </c>
    </row>
    <row r="9972" customFormat="false" ht="12.8" hidden="false" customHeight="false" outlineLevel="0" collapsed="false">
      <c r="A9972" s="0" t="s">
        <v>12915</v>
      </c>
    </row>
    <row r="9973" customFormat="false" ht="12.8" hidden="false" customHeight="false" outlineLevel="0" collapsed="false">
      <c r="A9973" s="0" t="s">
        <v>12916</v>
      </c>
    </row>
    <row r="9974" customFormat="false" ht="12.8" hidden="false" customHeight="false" outlineLevel="0" collapsed="false">
      <c r="A9974" s="0" t="s">
        <v>12917</v>
      </c>
    </row>
    <row r="9975" customFormat="false" ht="12.8" hidden="false" customHeight="false" outlineLevel="0" collapsed="false">
      <c r="A9975" s="0" t="s">
        <v>12918</v>
      </c>
    </row>
    <row r="9976" customFormat="false" ht="12.8" hidden="false" customHeight="false" outlineLevel="0" collapsed="false">
      <c r="A9976" s="0" t="s">
        <v>12919</v>
      </c>
    </row>
    <row r="9977" customFormat="false" ht="12.8" hidden="false" customHeight="false" outlineLevel="0" collapsed="false">
      <c r="A9977" s="0" t="s">
        <v>12920</v>
      </c>
    </row>
    <row r="9978" customFormat="false" ht="12.8" hidden="false" customHeight="false" outlineLevel="0" collapsed="false">
      <c r="A9978" s="0" t="s">
        <v>12921</v>
      </c>
    </row>
    <row r="9979" customFormat="false" ht="12.8" hidden="false" customHeight="false" outlineLevel="0" collapsed="false">
      <c r="A9979" s="0" t="s">
        <v>12922</v>
      </c>
    </row>
    <row r="9980" customFormat="false" ht="12.8" hidden="false" customHeight="false" outlineLevel="0" collapsed="false">
      <c r="A9980" s="0" t="s">
        <v>12923</v>
      </c>
    </row>
    <row r="9981" customFormat="false" ht="12.8" hidden="false" customHeight="false" outlineLevel="0" collapsed="false">
      <c r="A9981" s="0" t="s">
        <v>12924</v>
      </c>
    </row>
    <row r="9982" customFormat="false" ht="12.8" hidden="false" customHeight="false" outlineLevel="0" collapsed="false">
      <c r="A9982" s="0" t="s">
        <v>12925</v>
      </c>
    </row>
    <row r="9983" customFormat="false" ht="12.8" hidden="false" customHeight="false" outlineLevel="0" collapsed="false">
      <c r="A9983" s="0" t="s">
        <v>12926</v>
      </c>
      <c r="B9983" s="0" t="s">
        <v>12927</v>
      </c>
    </row>
    <row r="9984" customFormat="false" ht="12.8" hidden="false" customHeight="false" outlineLevel="0" collapsed="false">
      <c r="A9984" s="0" t="s">
        <v>12928</v>
      </c>
      <c r="B9984" s="0" t="s">
        <v>12929</v>
      </c>
      <c r="C9984" s="0" t="s">
        <v>12930</v>
      </c>
    </row>
    <row r="9985" customFormat="false" ht="12.8" hidden="false" customHeight="false" outlineLevel="0" collapsed="false">
      <c r="A9985" s="0" t="s">
        <v>12931</v>
      </c>
    </row>
    <row r="9986" customFormat="false" ht="12.8" hidden="false" customHeight="false" outlineLevel="0" collapsed="false">
      <c r="A9986" s="0" t="s">
        <v>12932</v>
      </c>
    </row>
    <row r="9987" customFormat="false" ht="12.8" hidden="false" customHeight="false" outlineLevel="0" collapsed="false">
      <c r="A9987" s="0" t="s">
        <v>12933</v>
      </c>
    </row>
    <row r="9988" customFormat="false" ht="12.8" hidden="false" customHeight="false" outlineLevel="0" collapsed="false">
      <c r="A9988" s="0" t="s">
        <v>12934</v>
      </c>
    </row>
    <row r="9989" customFormat="false" ht="12.8" hidden="false" customHeight="false" outlineLevel="0" collapsed="false">
      <c r="A9989" s="0" t="s">
        <v>12935</v>
      </c>
    </row>
    <row r="9990" customFormat="false" ht="12.8" hidden="false" customHeight="false" outlineLevel="0" collapsed="false">
      <c r="A9990" s="0" t="s">
        <v>12936</v>
      </c>
    </row>
    <row r="9991" customFormat="false" ht="12.8" hidden="false" customHeight="false" outlineLevel="0" collapsed="false">
      <c r="A9991" s="0" t="s">
        <v>12937</v>
      </c>
    </row>
    <row r="9992" customFormat="false" ht="12.8" hidden="false" customHeight="false" outlineLevel="0" collapsed="false">
      <c r="A9992" s="0" t="s">
        <v>12938</v>
      </c>
    </row>
    <row r="9993" customFormat="false" ht="12.8" hidden="false" customHeight="false" outlineLevel="0" collapsed="false">
      <c r="A9993" s="0" t="s">
        <v>12939</v>
      </c>
    </row>
    <row r="9994" customFormat="false" ht="12.8" hidden="false" customHeight="false" outlineLevel="0" collapsed="false">
      <c r="A9994" s="0" t="s">
        <v>12940</v>
      </c>
    </row>
    <row r="9995" customFormat="false" ht="12.8" hidden="false" customHeight="false" outlineLevel="0" collapsed="false">
      <c r="A9995" s="0" t="s">
        <v>12941</v>
      </c>
    </row>
    <row r="9996" customFormat="false" ht="12.8" hidden="false" customHeight="false" outlineLevel="0" collapsed="false">
      <c r="A9996" s="0" t="s">
        <v>12942</v>
      </c>
      <c r="B9996" s="0" t="s">
        <v>12943</v>
      </c>
      <c r="C9996" s="0" t="s">
        <v>12944</v>
      </c>
    </row>
    <row r="9997" customFormat="false" ht="12.8" hidden="false" customHeight="false" outlineLevel="0" collapsed="false">
      <c r="A9997" s="0" t="s">
        <v>12945</v>
      </c>
    </row>
    <row r="9998" customFormat="false" ht="12.8" hidden="false" customHeight="false" outlineLevel="0" collapsed="false">
      <c r="A9998" s="0" t="s">
        <v>12946</v>
      </c>
    </row>
    <row r="9999" customFormat="false" ht="12.8" hidden="false" customHeight="false" outlineLevel="0" collapsed="false">
      <c r="A9999" s="0" t="s">
        <v>12947</v>
      </c>
    </row>
    <row r="10000" customFormat="false" ht="12.8" hidden="false" customHeight="false" outlineLevel="0" collapsed="false">
      <c r="A10000" s="0" t="s">
        <v>12948</v>
      </c>
      <c r="B10000" s="0" t="s">
        <v>12949</v>
      </c>
    </row>
    <row r="10001" customFormat="false" ht="12.8" hidden="false" customHeight="false" outlineLevel="0" collapsed="false">
      <c r="A10001" s="0" t="s">
        <v>12950</v>
      </c>
      <c r="B10001" s="0" t="s">
        <v>12951</v>
      </c>
    </row>
    <row r="10002" customFormat="false" ht="12.8" hidden="false" customHeight="false" outlineLevel="0" collapsed="false">
      <c r="A10002" s="0" t="s">
        <v>12304</v>
      </c>
    </row>
    <row r="10003" customFormat="false" ht="12.8" hidden="false" customHeight="false" outlineLevel="0" collapsed="false">
      <c r="A10003" s="0" t="s">
        <v>12952</v>
      </c>
      <c r="B10003" s="0" t="s">
        <v>12953</v>
      </c>
    </row>
    <row r="10004" customFormat="false" ht="12.8" hidden="false" customHeight="false" outlineLevel="0" collapsed="false">
      <c r="A10004" s="0" t="s">
        <v>12954</v>
      </c>
    </row>
    <row r="10005" customFormat="false" ht="12.8" hidden="false" customHeight="false" outlineLevel="0" collapsed="false">
      <c r="A10005" s="0" t="s">
        <v>12955</v>
      </c>
    </row>
    <row r="10006" customFormat="false" ht="12.8" hidden="false" customHeight="false" outlineLevel="0" collapsed="false">
      <c r="A10006" s="0" t="s">
        <v>12956</v>
      </c>
    </row>
    <row r="10007" customFormat="false" ht="12.8" hidden="false" customHeight="false" outlineLevel="0" collapsed="false">
      <c r="A10007" s="0" t="s">
        <v>12957</v>
      </c>
    </row>
    <row r="10008" customFormat="false" ht="12.8" hidden="false" customHeight="false" outlineLevel="0" collapsed="false">
      <c r="A10008" s="0" t="s">
        <v>12958</v>
      </c>
      <c r="B10008" s="0" t="s">
        <v>12959</v>
      </c>
    </row>
    <row r="10009" customFormat="false" ht="12.8" hidden="false" customHeight="false" outlineLevel="0" collapsed="false">
      <c r="A10009" s="0" t="s">
        <v>12960</v>
      </c>
    </row>
    <row r="10010" customFormat="false" ht="12.8" hidden="false" customHeight="false" outlineLevel="0" collapsed="false">
      <c r="A10010" s="0" t="s">
        <v>12961</v>
      </c>
    </row>
    <row r="10011" customFormat="false" ht="12.8" hidden="false" customHeight="false" outlineLevel="0" collapsed="false">
      <c r="A10011" s="0" t="s">
        <v>12962</v>
      </c>
      <c r="B10011" s="0" t="s">
        <v>12963</v>
      </c>
    </row>
    <row r="10012" customFormat="false" ht="12.8" hidden="false" customHeight="false" outlineLevel="0" collapsed="false">
      <c r="A10012" s="0" t="s">
        <v>12964</v>
      </c>
    </row>
    <row r="10013" customFormat="false" ht="12.8" hidden="false" customHeight="false" outlineLevel="0" collapsed="false">
      <c r="A10013" s="0" t="s">
        <v>12965</v>
      </c>
    </row>
    <row r="10014" customFormat="false" ht="12.8" hidden="false" customHeight="false" outlineLevel="0" collapsed="false">
      <c r="A10014" s="0" t="s">
        <v>12966</v>
      </c>
    </row>
    <row r="10015" customFormat="false" ht="12.8" hidden="false" customHeight="false" outlineLevel="0" collapsed="false">
      <c r="A10015" s="0" t="s">
        <v>12967</v>
      </c>
    </row>
    <row r="10016" customFormat="false" ht="12.8" hidden="false" customHeight="false" outlineLevel="0" collapsed="false">
      <c r="A10016" s="0" t="s">
        <v>12968</v>
      </c>
      <c r="B10016" s="0" t="s">
        <v>12969</v>
      </c>
    </row>
    <row r="10017" customFormat="false" ht="12.8" hidden="false" customHeight="false" outlineLevel="0" collapsed="false">
      <c r="A10017" s="0" t="s">
        <v>12970</v>
      </c>
    </row>
    <row r="10018" customFormat="false" ht="12.8" hidden="false" customHeight="false" outlineLevel="0" collapsed="false">
      <c r="A10018" s="0" t="s">
        <v>12971</v>
      </c>
    </row>
    <row r="10019" customFormat="false" ht="12.8" hidden="false" customHeight="false" outlineLevel="0" collapsed="false">
      <c r="A10019" s="0" t="s">
        <v>12972</v>
      </c>
    </row>
    <row r="10020" customFormat="false" ht="12.8" hidden="false" customHeight="false" outlineLevel="0" collapsed="false">
      <c r="A10020" s="0" t="s">
        <v>12973</v>
      </c>
    </row>
    <row r="10021" customFormat="false" ht="12.8" hidden="false" customHeight="false" outlineLevel="0" collapsed="false">
      <c r="A10021" s="0" t="s">
        <v>12974</v>
      </c>
    </row>
    <row r="10022" customFormat="false" ht="12.8" hidden="false" customHeight="false" outlineLevel="0" collapsed="false">
      <c r="A10022" s="0" t="s">
        <v>12975</v>
      </c>
      <c r="B10022" s="0" t="s">
        <v>12976</v>
      </c>
    </row>
    <row r="10023" customFormat="false" ht="12.8" hidden="false" customHeight="false" outlineLevel="0" collapsed="false">
      <c r="A10023" s="0" t="s">
        <v>12977</v>
      </c>
    </row>
    <row r="10024" customFormat="false" ht="12.8" hidden="false" customHeight="false" outlineLevel="0" collapsed="false">
      <c r="A10024" s="0" t="s">
        <v>12978</v>
      </c>
    </row>
    <row r="10025" customFormat="false" ht="12.8" hidden="false" customHeight="false" outlineLevel="0" collapsed="false">
      <c r="A10025" s="0" t="s">
        <v>12979</v>
      </c>
    </row>
    <row r="10026" customFormat="false" ht="12.8" hidden="false" customHeight="false" outlineLevel="0" collapsed="false">
      <c r="A10026" s="0" t="s">
        <v>12980</v>
      </c>
    </row>
    <row r="10027" customFormat="false" ht="12.8" hidden="false" customHeight="false" outlineLevel="0" collapsed="false">
      <c r="A10027" s="0" t="s">
        <v>12981</v>
      </c>
    </row>
    <row r="10028" customFormat="false" ht="12.8" hidden="false" customHeight="false" outlineLevel="0" collapsed="false">
      <c r="A10028" s="0" t="s">
        <v>12982</v>
      </c>
      <c r="B10028" s="0" t="s">
        <v>12983</v>
      </c>
    </row>
    <row r="10029" customFormat="false" ht="12.8" hidden="false" customHeight="false" outlineLevel="0" collapsed="false">
      <c r="A10029" s="0" t="s">
        <v>12984</v>
      </c>
      <c r="B10029" s="0" t="s">
        <v>12985</v>
      </c>
    </row>
    <row r="10030" customFormat="false" ht="12.8" hidden="false" customHeight="false" outlineLevel="0" collapsed="false">
      <c r="A10030" s="0" t="s">
        <v>12986</v>
      </c>
      <c r="B10030" s="0" t="s">
        <v>12987</v>
      </c>
    </row>
    <row r="10031" customFormat="false" ht="12.8" hidden="false" customHeight="false" outlineLevel="0" collapsed="false">
      <c r="A10031" s="0" t="s">
        <v>12988</v>
      </c>
    </row>
    <row r="10032" customFormat="false" ht="12.8" hidden="false" customHeight="false" outlineLevel="0" collapsed="false">
      <c r="A10032" s="0" t="s">
        <v>12989</v>
      </c>
    </row>
    <row r="10033" customFormat="false" ht="12.8" hidden="false" customHeight="false" outlineLevel="0" collapsed="false">
      <c r="A10033" s="0" t="s">
        <v>12990</v>
      </c>
    </row>
    <row r="10034" customFormat="false" ht="12.8" hidden="false" customHeight="false" outlineLevel="0" collapsed="false">
      <c r="A10034" s="0" t="s">
        <v>12991</v>
      </c>
      <c r="B10034" s="0" t="s">
        <v>12992</v>
      </c>
      <c r="C10034" s="0" t="s">
        <v>12993</v>
      </c>
      <c r="D10034" s="0" t="s">
        <v>12994</v>
      </c>
    </row>
    <row r="10035" customFormat="false" ht="12.8" hidden="false" customHeight="false" outlineLevel="0" collapsed="false">
      <c r="A10035" s="0" t="s">
        <v>12995</v>
      </c>
      <c r="B10035" s="0" t="s">
        <v>12996</v>
      </c>
    </row>
    <row r="10036" customFormat="false" ht="12.8" hidden="false" customHeight="false" outlineLevel="0" collapsed="false">
      <c r="A10036" s="0" t="s">
        <v>12997</v>
      </c>
    </row>
    <row r="10037" customFormat="false" ht="12.8" hidden="false" customHeight="false" outlineLevel="0" collapsed="false">
      <c r="A10037" s="0" t="s">
        <v>12998</v>
      </c>
    </row>
    <row r="10038" customFormat="false" ht="12.8" hidden="false" customHeight="false" outlineLevel="0" collapsed="false">
      <c r="A10038" s="0" t="s">
        <v>12999</v>
      </c>
    </row>
    <row r="10039" customFormat="false" ht="12.8" hidden="false" customHeight="false" outlineLevel="0" collapsed="false">
      <c r="A10039" s="0" t="s">
        <v>13000</v>
      </c>
    </row>
    <row r="10040" customFormat="false" ht="12.8" hidden="false" customHeight="false" outlineLevel="0" collapsed="false">
      <c r="A10040" s="0" t="s">
        <v>13001</v>
      </c>
    </row>
    <row r="10041" customFormat="false" ht="12.8" hidden="false" customHeight="false" outlineLevel="0" collapsed="false">
      <c r="A10041" s="0" t="s">
        <v>13002</v>
      </c>
    </row>
    <row r="10042" customFormat="false" ht="12.8" hidden="false" customHeight="false" outlineLevel="0" collapsed="false">
      <c r="A10042" s="0" t="s">
        <v>13003</v>
      </c>
    </row>
    <row r="10043" customFormat="false" ht="12.8" hidden="false" customHeight="false" outlineLevel="0" collapsed="false">
      <c r="A10043" s="0" t="s">
        <v>13004</v>
      </c>
      <c r="B10043" s="0" t="s">
        <v>13005</v>
      </c>
      <c r="C10043" s="0" t="s">
        <v>13006</v>
      </c>
      <c r="D10043" s="0" t="s">
        <v>13007</v>
      </c>
    </row>
    <row r="10044" customFormat="false" ht="12.8" hidden="false" customHeight="false" outlineLevel="0" collapsed="false">
      <c r="A10044" s="0" t="s">
        <v>13008</v>
      </c>
    </row>
    <row r="10045" customFormat="false" ht="12.8" hidden="false" customHeight="false" outlineLevel="0" collapsed="false">
      <c r="A10045" s="0" t="s">
        <v>13009</v>
      </c>
    </row>
    <row r="10046" customFormat="false" ht="12.8" hidden="false" customHeight="false" outlineLevel="0" collapsed="false">
      <c r="A10046" s="0" t="s">
        <v>13010</v>
      </c>
    </row>
    <row r="10047" customFormat="false" ht="12.8" hidden="false" customHeight="false" outlineLevel="0" collapsed="false">
      <c r="A10047" s="0" t="s">
        <v>13011</v>
      </c>
      <c r="B10047" s="0" t="s">
        <v>13012</v>
      </c>
    </row>
    <row r="10048" customFormat="false" ht="12.8" hidden="false" customHeight="false" outlineLevel="0" collapsed="false">
      <c r="A10048" s="0" t="s">
        <v>13013</v>
      </c>
    </row>
    <row r="10049" customFormat="false" ht="12.8" hidden="false" customHeight="false" outlineLevel="0" collapsed="false">
      <c r="A10049" s="0" t="s">
        <v>13014</v>
      </c>
    </row>
    <row r="10050" customFormat="false" ht="12.8" hidden="false" customHeight="false" outlineLevel="0" collapsed="false">
      <c r="A10050" s="0" t="s">
        <v>13015</v>
      </c>
    </row>
    <row r="10052" customFormat="false" ht="12.8" hidden="false" customHeight="false" outlineLevel="0" collapsed="false">
      <c r="A10052" s="0" t="s">
        <v>13016</v>
      </c>
    </row>
    <row r="10053" customFormat="false" ht="12.8" hidden="false" customHeight="false" outlineLevel="0" collapsed="false">
      <c r="A10053" s="0" t="s">
        <v>13017</v>
      </c>
    </row>
    <row r="10054" customFormat="false" ht="12.8" hidden="false" customHeight="false" outlineLevel="0" collapsed="false">
      <c r="A10054" s="0" t="s">
        <v>13018</v>
      </c>
    </row>
    <row r="10055" customFormat="false" ht="12.8" hidden="false" customHeight="false" outlineLevel="0" collapsed="false">
      <c r="A10055" s="0" t="s">
        <v>13019</v>
      </c>
    </row>
    <row r="10056" customFormat="false" ht="12.8" hidden="false" customHeight="false" outlineLevel="0" collapsed="false">
      <c r="A10056" s="0" t="s">
        <v>13020</v>
      </c>
      <c r="B10056" s="0" t="s">
        <v>13021</v>
      </c>
    </row>
    <row r="10057" customFormat="false" ht="12.8" hidden="false" customHeight="false" outlineLevel="0" collapsed="false">
      <c r="A10057" s="0" t="s">
        <v>13022</v>
      </c>
    </row>
    <row r="10058" customFormat="false" ht="12.8" hidden="false" customHeight="false" outlineLevel="0" collapsed="false">
      <c r="A10058" s="0" t="s">
        <v>13023</v>
      </c>
      <c r="B10058" s="0" t="s">
        <v>13024</v>
      </c>
    </row>
    <row r="10059" customFormat="false" ht="12.8" hidden="false" customHeight="false" outlineLevel="0" collapsed="false">
      <c r="A10059" s="0" t="s">
        <v>13025</v>
      </c>
    </row>
    <row r="10060" customFormat="false" ht="12.8" hidden="false" customHeight="false" outlineLevel="0" collapsed="false">
      <c r="A10060" s="0" t="s">
        <v>13026</v>
      </c>
    </row>
    <row r="10061" customFormat="false" ht="12.8" hidden="false" customHeight="false" outlineLevel="0" collapsed="false">
      <c r="A10061" s="0" t="s">
        <v>13027</v>
      </c>
    </row>
    <row r="10062" customFormat="false" ht="12.8" hidden="false" customHeight="false" outlineLevel="0" collapsed="false">
      <c r="A10062" s="0" t="s">
        <v>13028</v>
      </c>
    </row>
    <row r="10063" customFormat="false" ht="12.8" hidden="false" customHeight="false" outlineLevel="0" collapsed="false">
      <c r="A10063" s="0" t="s">
        <v>13029</v>
      </c>
      <c r="B10063" s="0" t="s">
        <v>13030</v>
      </c>
    </row>
    <row r="10064" customFormat="false" ht="12.8" hidden="false" customHeight="false" outlineLevel="0" collapsed="false">
      <c r="A10064" s="0" t="s">
        <v>13031</v>
      </c>
      <c r="B10064" s="0" t="s">
        <v>13032</v>
      </c>
    </row>
    <row r="10065" customFormat="false" ht="12.8" hidden="false" customHeight="false" outlineLevel="0" collapsed="false">
      <c r="A10065" s="0" t="s">
        <v>13033</v>
      </c>
    </row>
    <row r="10066" customFormat="false" ht="12.8" hidden="false" customHeight="false" outlineLevel="0" collapsed="false">
      <c r="A10066" s="0" t="s">
        <v>13034</v>
      </c>
      <c r="B10066" s="0" t="s">
        <v>13035</v>
      </c>
      <c r="C10066" s="0" t="s">
        <v>13036</v>
      </c>
      <c r="D10066" s="0" t="s">
        <v>13037</v>
      </c>
    </row>
    <row r="10067" customFormat="false" ht="12.8" hidden="false" customHeight="false" outlineLevel="0" collapsed="false">
      <c r="A10067" s="0" t="s">
        <v>13038</v>
      </c>
      <c r="B10067" s="0" t="s">
        <v>13039</v>
      </c>
      <c r="C10067" s="0" t="s">
        <v>13040</v>
      </c>
      <c r="D10067" s="0" t="s">
        <v>13041</v>
      </c>
    </row>
    <row r="10068" customFormat="false" ht="12.8" hidden="false" customHeight="false" outlineLevel="0" collapsed="false">
      <c r="A10068" s="0" t="s">
        <v>13042</v>
      </c>
    </row>
    <row r="10069" customFormat="false" ht="12.8" hidden="false" customHeight="false" outlineLevel="0" collapsed="false">
      <c r="A10069" s="0" t="s">
        <v>13043</v>
      </c>
    </row>
    <row r="10070" customFormat="false" ht="12.8" hidden="false" customHeight="false" outlineLevel="0" collapsed="false">
      <c r="A10070" s="0" t="s">
        <v>2942</v>
      </c>
    </row>
    <row r="10071" customFormat="false" ht="12.8" hidden="false" customHeight="false" outlineLevel="0" collapsed="false">
      <c r="A10071" s="0" t="s">
        <v>13044</v>
      </c>
      <c r="B10071" s="0" t="s">
        <v>13045</v>
      </c>
    </row>
    <row r="10072" customFormat="false" ht="12.8" hidden="false" customHeight="false" outlineLevel="0" collapsed="false">
      <c r="A10072" s="0" t="s">
        <v>13046</v>
      </c>
    </row>
    <row r="10073" customFormat="false" ht="12.8" hidden="false" customHeight="false" outlineLevel="0" collapsed="false">
      <c r="A10073" s="0" t="s">
        <v>13047</v>
      </c>
    </row>
    <row r="10074" customFormat="false" ht="12.8" hidden="false" customHeight="false" outlineLevel="0" collapsed="false">
      <c r="A10074" s="0" t="s">
        <v>13048</v>
      </c>
      <c r="B10074" s="0" t="s">
        <v>13049</v>
      </c>
    </row>
    <row r="10075" customFormat="false" ht="12.8" hidden="false" customHeight="false" outlineLevel="0" collapsed="false">
      <c r="A10075" s="0" t="s">
        <v>13050</v>
      </c>
    </row>
    <row r="10076" customFormat="false" ht="12.8" hidden="false" customHeight="false" outlineLevel="0" collapsed="false">
      <c r="A10076" s="0" t="s">
        <v>13051</v>
      </c>
    </row>
    <row r="10077" customFormat="false" ht="12.8" hidden="false" customHeight="false" outlineLevel="0" collapsed="false">
      <c r="A10077" s="0" t="s">
        <v>13052</v>
      </c>
    </row>
    <row r="10078" customFormat="false" ht="12.8" hidden="false" customHeight="false" outlineLevel="0" collapsed="false">
      <c r="A10078" s="0" t="s">
        <v>13053</v>
      </c>
      <c r="B10078" s="0" t="s">
        <v>13054</v>
      </c>
      <c r="C10078" s="0" t="s">
        <v>13055</v>
      </c>
    </row>
    <row r="10079" customFormat="false" ht="12.8" hidden="false" customHeight="false" outlineLevel="0" collapsed="false">
      <c r="A10079" s="0" t="s">
        <v>13056</v>
      </c>
    </row>
    <row r="10080" customFormat="false" ht="12.8" hidden="false" customHeight="false" outlineLevel="0" collapsed="false">
      <c r="A10080" s="0" t="s">
        <v>13057</v>
      </c>
    </row>
    <row r="10081" customFormat="false" ht="12.8" hidden="false" customHeight="false" outlineLevel="0" collapsed="false">
      <c r="A10081" s="0" t="s">
        <v>13058</v>
      </c>
    </row>
    <row r="10082" customFormat="false" ht="12.8" hidden="false" customHeight="false" outlineLevel="0" collapsed="false">
      <c r="A10082" s="0" t="s">
        <v>13059</v>
      </c>
    </row>
    <row r="10083" customFormat="false" ht="12.8" hidden="false" customHeight="false" outlineLevel="0" collapsed="false">
      <c r="A10083" s="0" t="s">
        <v>13060</v>
      </c>
    </row>
    <row r="10084" customFormat="false" ht="12.8" hidden="false" customHeight="false" outlineLevel="0" collapsed="false">
      <c r="A10084" s="0" t="s">
        <v>2328</v>
      </c>
      <c r="B10084" s="0" t="s">
        <v>13061</v>
      </c>
      <c r="C10084" s="0" t="s">
        <v>13062</v>
      </c>
    </row>
    <row r="10085" customFormat="false" ht="12.8" hidden="false" customHeight="false" outlineLevel="0" collapsed="false">
      <c r="A10085" s="0" t="s">
        <v>13063</v>
      </c>
    </row>
    <row r="10086" customFormat="false" ht="12.8" hidden="false" customHeight="false" outlineLevel="0" collapsed="false">
      <c r="A10086" s="0" t="s">
        <v>13064</v>
      </c>
      <c r="B10086" s="0" t="s">
        <v>13065</v>
      </c>
    </row>
    <row r="10087" customFormat="false" ht="12.8" hidden="false" customHeight="false" outlineLevel="0" collapsed="false">
      <c r="A10087" s="0" t="s">
        <v>13066</v>
      </c>
    </row>
    <row r="10088" customFormat="false" ht="12.8" hidden="false" customHeight="false" outlineLevel="0" collapsed="false">
      <c r="A10088" s="0" t="s">
        <v>13067</v>
      </c>
    </row>
    <row r="10089" customFormat="false" ht="12.8" hidden="false" customHeight="false" outlineLevel="0" collapsed="false">
      <c r="A10089" s="0" t="s">
        <v>13068</v>
      </c>
    </row>
    <row r="10090" customFormat="false" ht="12.8" hidden="false" customHeight="false" outlineLevel="0" collapsed="false">
      <c r="A10090" s="0" t="s">
        <v>13069</v>
      </c>
    </row>
    <row r="10091" customFormat="false" ht="12.8" hidden="false" customHeight="false" outlineLevel="0" collapsed="false">
      <c r="A10091" s="0" t="s">
        <v>13070</v>
      </c>
    </row>
    <row r="10092" customFormat="false" ht="12.8" hidden="false" customHeight="false" outlineLevel="0" collapsed="false">
      <c r="A10092" s="0" t="s">
        <v>13071</v>
      </c>
    </row>
    <row r="10093" customFormat="false" ht="12.8" hidden="false" customHeight="false" outlineLevel="0" collapsed="false">
      <c r="A10093" s="0" t="s">
        <v>13072</v>
      </c>
    </row>
    <row r="10094" customFormat="false" ht="12.8" hidden="false" customHeight="false" outlineLevel="0" collapsed="false">
      <c r="A10094" s="0" t="s">
        <v>3985</v>
      </c>
      <c r="B10094" s="0" t="s">
        <v>13073</v>
      </c>
      <c r="C10094" s="0" t="s">
        <v>13074</v>
      </c>
    </row>
    <row r="10095" customFormat="false" ht="12.8" hidden="false" customHeight="false" outlineLevel="0" collapsed="false">
      <c r="A10095" s="0" t="s">
        <v>13075</v>
      </c>
      <c r="B10095" s="0" t="s">
        <v>13076</v>
      </c>
    </row>
    <row r="10096" customFormat="false" ht="12.8" hidden="false" customHeight="false" outlineLevel="0" collapsed="false">
      <c r="A10096" s="0" t="s">
        <v>13077</v>
      </c>
    </row>
    <row r="10097" customFormat="false" ht="12.8" hidden="false" customHeight="false" outlineLevel="0" collapsed="false">
      <c r="A10097" s="0" t="s">
        <v>13078</v>
      </c>
    </row>
    <row r="10098" customFormat="false" ht="12.8" hidden="false" customHeight="false" outlineLevel="0" collapsed="false">
      <c r="A10098" s="0" t="s">
        <v>13079</v>
      </c>
    </row>
    <row r="10099" customFormat="false" ht="12.8" hidden="false" customHeight="false" outlineLevel="0" collapsed="false">
      <c r="A10099" s="0" t="s">
        <v>13080</v>
      </c>
    </row>
    <row r="10100" customFormat="false" ht="12.8" hidden="false" customHeight="false" outlineLevel="0" collapsed="false">
      <c r="A10100" s="0" t="s">
        <v>13081</v>
      </c>
    </row>
    <row r="10101" customFormat="false" ht="12.8" hidden="false" customHeight="false" outlineLevel="0" collapsed="false">
      <c r="A10101" s="0" t="s">
        <v>13082</v>
      </c>
      <c r="B10101" s="0" t="s">
        <v>13083</v>
      </c>
    </row>
    <row r="10102" customFormat="false" ht="12.8" hidden="false" customHeight="false" outlineLevel="0" collapsed="false">
      <c r="A10102" s="0" t="s">
        <v>13084</v>
      </c>
    </row>
    <row r="10103" customFormat="false" ht="12.8" hidden="false" customHeight="false" outlineLevel="0" collapsed="false">
      <c r="A10103" s="0" t="s">
        <v>13085</v>
      </c>
    </row>
    <row r="10104" customFormat="false" ht="12.8" hidden="false" customHeight="false" outlineLevel="0" collapsed="false">
      <c r="A10104" s="0" t="s">
        <v>13086</v>
      </c>
      <c r="B10104" s="0" t="s">
        <v>13087</v>
      </c>
      <c r="C10104" s="0" t="s">
        <v>13088</v>
      </c>
    </row>
    <row r="10105" customFormat="false" ht="12.8" hidden="false" customHeight="false" outlineLevel="0" collapsed="false">
      <c r="A10105" s="0" t="s">
        <v>13089</v>
      </c>
    </row>
    <row r="10106" customFormat="false" ht="12.8" hidden="false" customHeight="false" outlineLevel="0" collapsed="false">
      <c r="A10106" s="0" t="s">
        <v>2747</v>
      </c>
      <c r="B10106" s="0" t="s">
        <v>13090</v>
      </c>
    </row>
    <row r="10107" customFormat="false" ht="12.8" hidden="false" customHeight="false" outlineLevel="0" collapsed="false">
      <c r="A10107" s="0" t="s">
        <v>13091</v>
      </c>
    </row>
    <row r="10108" customFormat="false" ht="12.8" hidden="false" customHeight="false" outlineLevel="0" collapsed="false">
      <c r="A10108" s="0" t="s">
        <v>13092</v>
      </c>
    </row>
    <row r="10109" customFormat="false" ht="12.8" hidden="false" customHeight="false" outlineLevel="0" collapsed="false">
      <c r="A10109" s="0" t="s">
        <v>13093</v>
      </c>
      <c r="B10109" s="0" t="s">
        <v>13094</v>
      </c>
    </row>
    <row r="10110" customFormat="false" ht="12.8" hidden="false" customHeight="false" outlineLevel="0" collapsed="false">
      <c r="A10110" s="0" t="s">
        <v>13095</v>
      </c>
    </row>
    <row r="10111" customFormat="false" ht="12.8" hidden="false" customHeight="false" outlineLevel="0" collapsed="false">
      <c r="A10111" s="0" t="s">
        <v>13096</v>
      </c>
    </row>
    <row r="10113" customFormat="false" ht="12.8" hidden="false" customHeight="false" outlineLevel="0" collapsed="false">
      <c r="A10113" s="0" t="s">
        <v>13097</v>
      </c>
    </row>
    <row r="10114" customFormat="false" ht="12.8" hidden="false" customHeight="false" outlineLevel="0" collapsed="false">
      <c r="A10114" s="0" t="s">
        <v>13098</v>
      </c>
    </row>
    <row r="10115" customFormat="false" ht="12.8" hidden="false" customHeight="false" outlineLevel="0" collapsed="false">
      <c r="A10115" s="0" t="s">
        <v>1468</v>
      </c>
      <c r="B10115" s="0" t="s">
        <v>13099</v>
      </c>
    </row>
    <row r="10116" customFormat="false" ht="12.8" hidden="false" customHeight="false" outlineLevel="0" collapsed="false">
      <c r="A10116" s="0" t="s">
        <v>13100</v>
      </c>
    </row>
    <row r="10117" customFormat="false" ht="12.8" hidden="false" customHeight="false" outlineLevel="0" collapsed="false">
      <c r="A10117" s="0" t="s">
        <v>13101</v>
      </c>
    </row>
    <row r="10118" customFormat="false" ht="12.8" hidden="false" customHeight="false" outlineLevel="0" collapsed="false">
      <c r="A10118" s="0" t="s">
        <v>13102</v>
      </c>
    </row>
    <row r="10119" customFormat="false" ht="12.8" hidden="false" customHeight="false" outlineLevel="0" collapsed="false">
      <c r="A10119" s="0" t="s">
        <v>13103</v>
      </c>
    </row>
    <row r="10120" customFormat="false" ht="12.8" hidden="false" customHeight="false" outlineLevel="0" collapsed="false">
      <c r="A10120" s="0" t="s">
        <v>13104</v>
      </c>
      <c r="B10120" s="0" t="s">
        <v>13105</v>
      </c>
    </row>
    <row r="10121" customFormat="false" ht="12.8" hidden="false" customHeight="false" outlineLevel="0" collapsed="false">
      <c r="A10121" s="0" t="s">
        <v>13106</v>
      </c>
    </row>
    <row r="10122" customFormat="false" ht="12.8" hidden="false" customHeight="false" outlineLevel="0" collapsed="false">
      <c r="A10122" s="0" t="s">
        <v>13107</v>
      </c>
    </row>
    <row r="10123" customFormat="false" ht="12.8" hidden="false" customHeight="false" outlineLevel="0" collapsed="false">
      <c r="A10123" s="0" t="s">
        <v>13108</v>
      </c>
    </row>
    <row r="10124" customFormat="false" ht="12.8" hidden="false" customHeight="false" outlineLevel="0" collapsed="false">
      <c r="A10124" s="0" t="s">
        <v>13109</v>
      </c>
    </row>
    <row r="10125" customFormat="false" ht="12.8" hidden="false" customHeight="false" outlineLevel="0" collapsed="false">
      <c r="A10125" s="0" t="s">
        <v>13110</v>
      </c>
    </row>
    <row r="10126" customFormat="false" ht="12.8" hidden="false" customHeight="false" outlineLevel="0" collapsed="false">
      <c r="A10126" s="0" t="s">
        <v>13111</v>
      </c>
    </row>
    <row r="10127" customFormat="false" ht="12.8" hidden="false" customHeight="false" outlineLevel="0" collapsed="false">
      <c r="A10127" s="0" t="s">
        <v>13112</v>
      </c>
    </row>
    <row r="10128" customFormat="false" ht="12.8" hidden="false" customHeight="false" outlineLevel="0" collapsed="false">
      <c r="A10128" s="0" t="s">
        <v>13113</v>
      </c>
      <c r="B10128" s="0" t="s">
        <v>13114</v>
      </c>
    </row>
    <row r="10129" customFormat="false" ht="12.8" hidden="false" customHeight="false" outlineLevel="0" collapsed="false">
      <c r="A10129" s="0" t="s">
        <v>13115</v>
      </c>
      <c r="B10129" s="0" t="s">
        <v>13116</v>
      </c>
      <c r="C10129" s="0" t="s">
        <v>13117</v>
      </c>
    </row>
    <row r="10130" customFormat="false" ht="12.8" hidden="false" customHeight="false" outlineLevel="0" collapsed="false">
      <c r="A10130" s="0" t="s">
        <v>13118</v>
      </c>
    </row>
    <row r="10131" customFormat="false" ht="12.8" hidden="false" customHeight="false" outlineLevel="0" collapsed="false">
      <c r="A10131" s="0" t="s">
        <v>13119</v>
      </c>
    </row>
    <row r="10132" customFormat="false" ht="12.8" hidden="false" customHeight="false" outlineLevel="0" collapsed="false">
      <c r="A10132" s="0" t="e">
        <f aca="false">¿KA_x001e_`€ƒ_x0004_</f>
        <v>#N/A</v>
      </c>
    </row>
    <row r="10133" customFormat="false" ht="12.8" hidden="false" customHeight="false" outlineLevel="0" collapsed="false">
      <c r="A10133" s="0" t="s">
        <v>13120</v>
      </c>
    </row>
    <row r="10134" customFormat="false" ht="12.8" hidden="false" customHeight="false" outlineLevel="0" collapsed="false">
      <c r="A10134" s="0" t="s">
        <v>13121</v>
      </c>
    </row>
    <row r="10135" customFormat="false" ht="12.8" hidden="false" customHeight="false" outlineLevel="0" collapsed="false">
      <c r="A10135" s="0" t="s">
        <v>13122</v>
      </c>
    </row>
    <row r="10136" customFormat="false" ht="12.8" hidden="false" customHeight="false" outlineLevel="0" collapsed="false">
      <c r="A10136" s="0" t="s">
        <v>13123</v>
      </c>
      <c r="B10136" s="0" t="s">
        <v>13124</v>
      </c>
      <c r="C10136" s="0" t="s">
        <v>13125</v>
      </c>
    </row>
    <row r="10137" customFormat="false" ht="12.8" hidden="false" customHeight="false" outlineLevel="0" collapsed="false">
      <c r="A10137" s="0" t="s">
        <v>13126</v>
      </c>
    </row>
    <row r="10138" customFormat="false" ht="12.8" hidden="false" customHeight="false" outlineLevel="0" collapsed="false">
      <c r="A10138" s="0" t="s">
        <v>13127</v>
      </c>
    </row>
    <row r="10139" customFormat="false" ht="12.8" hidden="false" customHeight="false" outlineLevel="0" collapsed="false">
      <c r="A10139" s="0" t="s">
        <v>13128</v>
      </c>
    </row>
    <row r="10140" customFormat="false" ht="12.8" hidden="false" customHeight="false" outlineLevel="0" collapsed="false">
      <c r="A10140" s="0" t="s">
        <v>13129</v>
      </c>
    </row>
    <row r="10141" customFormat="false" ht="12.8" hidden="false" customHeight="false" outlineLevel="0" collapsed="false">
      <c r="A10141" s="0" t="s">
        <v>13130</v>
      </c>
    </row>
    <row r="10142" customFormat="false" ht="12.8" hidden="false" customHeight="false" outlineLevel="0" collapsed="false">
      <c r="A10142" s="0" t="s">
        <v>13131</v>
      </c>
    </row>
    <row r="10143" customFormat="false" ht="12.8" hidden="false" customHeight="false" outlineLevel="0" collapsed="false">
      <c r="A10143" s="0" t="s">
        <v>13132</v>
      </c>
    </row>
    <row r="10144" customFormat="false" ht="12.8" hidden="false" customHeight="false" outlineLevel="0" collapsed="false">
      <c r="A10144" s="0" t="s">
        <v>13133</v>
      </c>
    </row>
    <row r="10145" customFormat="false" ht="12.8" hidden="false" customHeight="false" outlineLevel="0" collapsed="false">
      <c r="A10145" s="0" t="s">
        <v>13134</v>
      </c>
    </row>
    <row r="10146" customFormat="false" ht="12.8" hidden="false" customHeight="false" outlineLevel="0" collapsed="false">
      <c r="A10146" s="0" t="s">
        <v>13135</v>
      </c>
    </row>
    <row r="10147" customFormat="false" ht="12.8" hidden="false" customHeight="false" outlineLevel="0" collapsed="false">
      <c r="A10147" s="0" t="s">
        <v>13136</v>
      </c>
    </row>
    <row r="10148" customFormat="false" ht="12.8" hidden="false" customHeight="false" outlineLevel="0" collapsed="false">
      <c r="A10148" s="0" t="s">
        <v>13137</v>
      </c>
    </row>
    <row r="10149" customFormat="false" ht="12.8" hidden="false" customHeight="false" outlineLevel="0" collapsed="false">
      <c r="A10149" s="0" t="s">
        <v>13138</v>
      </c>
    </row>
    <row r="10150" customFormat="false" ht="12.8" hidden="false" customHeight="false" outlineLevel="0" collapsed="false">
      <c r="A10150" s="0" t="s">
        <v>13139</v>
      </c>
      <c r="B10150" s="0" t="s">
        <v>13140</v>
      </c>
    </row>
    <row r="10151" customFormat="false" ht="12.8" hidden="false" customHeight="false" outlineLevel="0" collapsed="false">
      <c r="A10151" s="0" t="s">
        <v>13141</v>
      </c>
    </row>
    <row r="10152" customFormat="false" ht="12.8" hidden="false" customHeight="false" outlineLevel="0" collapsed="false">
      <c r="A10152" s="0" t="s">
        <v>13142</v>
      </c>
    </row>
    <row r="10153" customFormat="false" ht="12.8" hidden="false" customHeight="false" outlineLevel="0" collapsed="false">
      <c r="A10153" s="0" t="s">
        <v>13143</v>
      </c>
      <c r="B10153" s="0" t="s">
        <v>13144</v>
      </c>
    </row>
    <row r="10154" customFormat="false" ht="12.8" hidden="false" customHeight="false" outlineLevel="0" collapsed="false">
      <c r="A10154" s="0" t="s">
        <v>13145</v>
      </c>
    </row>
    <row r="10155" customFormat="false" ht="12.8" hidden="false" customHeight="false" outlineLevel="0" collapsed="false">
      <c r="A10155" s="0" t="s">
        <v>13146</v>
      </c>
      <c r="B10155" s="0" t="s">
        <v>13147</v>
      </c>
    </row>
    <row r="10157" customFormat="false" ht="12.8" hidden="false" customHeight="false" outlineLevel="0" collapsed="false">
      <c r="A10157" s="0" t="s">
        <v>13148</v>
      </c>
    </row>
    <row r="10158" customFormat="false" ht="12.8" hidden="false" customHeight="false" outlineLevel="0" collapsed="false">
      <c r="A10158" s="0" t="s">
        <v>13149</v>
      </c>
      <c r="B10158" s="0" t="s">
        <v>13150</v>
      </c>
      <c r="C10158" s="0" t="s">
        <v>13151</v>
      </c>
    </row>
    <row r="10159" customFormat="false" ht="12.8" hidden="false" customHeight="false" outlineLevel="0" collapsed="false">
      <c r="A10159" s="0" t="s">
        <v>13152</v>
      </c>
    </row>
    <row r="10160" customFormat="false" ht="12.8" hidden="false" customHeight="false" outlineLevel="0" collapsed="false">
      <c r="A10160" s="0" t="s">
        <v>13153</v>
      </c>
    </row>
    <row r="10161" customFormat="false" ht="12.8" hidden="false" customHeight="false" outlineLevel="0" collapsed="false">
      <c r="A10161" s="0" t="s">
        <v>13154</v>
      </c>
    </row>
    <row r="10162" customFormat="false" ht="12.8" hidden="false" customHeight="false" outlineLevel="0" collapsed="false">
      <c r="A10162" s="0" t="s">
        <v>13155</v>
      </c>
    </row>
    <row r="10163" customFormat="false" ht="12.8" hidden="false" customHeight="false" outlineLevel="0" collapsed="false">
      <c r="A10163" s="0" t="s">
        <v>12240</v>
      </c>
    </row>
    <row r="10164" customFormat="false" ht="12.8" hidden="false" customHeight="false" outlineLevel="0" collapsed="false">
      <c r="A10164" s="0" t="s">
        <v>13156</v>
      </c>
    </row>
    <row r="10165" customFormat="false" ht="12.8" hidden="false" customHeight="false" outlineLevel="0" collapsed="false">
      <c r="A10165" s="0" t="s">
        <v>13157</v>
      </c>
    </row>
    <row r="10166" customFormat="false" ht="12.8" hidden="false" customHeight="false" outlineLevel="0" collapsed="false">
      <c r="B10166" s="0" t="s">
        <v>13158</v>
      </c>
    </row>
    <row r="10167" customFormat="false" ht="12.8" hidden="false" customHeight="false" outlineLevel="0" collapsed="false">
      <c r="A10167" s="0" t="s">
        <v>13159</v>
      </c>
    </row>
    <row r="10168" customFormat="false" ht="12.8" hidden="false" customHeight="false" outlineLevel="0" collapsed="false">
      <c r="A10168" s="0" t="s">
        <v>13160</v>
      </c>
    </row>
    <row r="10169" customFormat="false" ht="12.8" hidden="false" customHeight="false" outlineLevel="0" collapsed="false">
      <c r="A10169" s="0" t="s">
        <v>13161</v>
      </c>
    </row>
    <row r="10170" customFormat="false" ht="12.8" hidden="false" customHeight="false" outlineLevel="0" collapsed="false">
      <c r="A10170" s="0" t="s">
        <v>13162</v>
      </c>
    </row>
    <row r="10171" customFormat="false" ht="12.8" hidden="false" customHeight="false" outlineLevel="0" collapsed="false">
      <c r="A10171" s="0" t="s">
        <v>13163</v>
      </c>
    </row>
    <row r="10172" customFormat="false" ht="12.8" hidden="false" customHeight="false" outlineLevel="0" collapsed="false">
      <c r="A10172" s="0" t="s">
        <v>13164</v>
      </c>
    </row>
    <row r="10173" customFormat="false" ht="12.8" hidden="false" customHeight="false" outlineLevel="0" collapsed="false">
      <c r="A10173" s="0" t="s">
        <v>13165</v>
      </c>
    </row>
    <row r="10174" customFormat="false" ht="12.8" hidden="false" customHeight="false" outlineLevel="0" collapsed="false">
      <c r="A10174" s="0" t="s">
        <v>13166</v>
      </c>
    </row>
    <row r="10175" customFormat="false" ht="12.8" hidden="false" customHeight="false" outlineLevel="0" collapsed="false">
      <c r="A10175" s="0" t="s">
        <v>13167</v>
      </c>
    </row>
    <row r="10176" customFormat="false" ht="12.8" hidden="false" customHeight="false" outlineLevel="0" collapsed="false">
      <c r="A10176" s="0" t="s">
        <v>13168</v>
      </c>
    </row>
    <row r="10177" customFormat="false" ht="12.8" hidden="false" customHeight="false" outlineLevel="0" collapsed="false">
      <c r="A10177" s="0" t="s">
        <v>13169</v>
      </c>
    </row>
    <row r="10178" customFormat="false" ht="12.8" hidden="false" customHeight="false" outlineLevel="0" collapsed="false">
      <c r="A10178" s="0" t="s">
        <v>13170</v>
      </c>
      <c r="B10178" s="0" t="s">
        <v>13171</v>
      </c>
    </row>
    <row r="10179" customFormat="false" ht="12.8" hidden="false" customHeight="false" outlineLevel="0" collapsed="false">
      <c r="A10179" s="0" t="s">
        <v>13172</v>
      </c>
    </row>
    <row r="10180" customFormat="false" ht="12.8" hidden="false" customHeight="false" outlineLevel="0" collapsed="false">
      <c r="A10180" s="0" t="s">
        <v>13173</v>
      </c>
    </row>
    <row r="10181" customFormat="false" ht="12.8" hidden="false" customHeight="false" outlineLevel="0" collapsed="false">
      <c r="A10181" s="0" t="s">
        <v>13174</v>
      </c>
    </row>
    <row r="10182" customFormat="false" ht="12.8" hidden="false" customHeight="false" outlineLevel="0" collapsed="false">
      <c r="A10182" s="0" t="s">
        <v>13175</v>
      </c>
    </row>
    <row r="10183" customFormat="false" ht="12.8" hidden="false" customHeight="false" outlineLevel="0" collapsed="false">
      <c r="A10183" s="0" t="s">
        <v>13176</v>
      </c>
    </row>
    <row r="10184" customFormat="false" ht="12.8" hidden="false" customHeight="false" outlineLevel="0" collapsed="false">
      <c r="A10184" s="0" t="s">
        <v>13177</v>
      </c>
    </row>
    <row r="10185" customFormat="false" ht="12.8" hidden="false" customHeight="false" outlineLevel="0" collapsed="false">
      <c r="A10185" s="0" t="s">
        <v>13178</v>
      </c>
    </row>
    <row r="10186" customFormat="false" ht="12.8" hidden="false" customHeight="false" outlineLevel="0" collapsed="false">
      <c r="A10186" s="0" t="s">
        <v>13179</v>
      </c>
    </row>
    <row r="10187" customFormat="false" ht="12.8" hidden="false" customHeight="false" outlineLevel="0" collapsed="false">
      <c r="A10187" s="0" t="s">
        <v>12998</v>
      </c>
    </row>
    <row r="10188" customFormat="false" ht="12.8" hidden="false" customHeight="false" outlineLevel="0" collapsed="false">
      <c r="A10188" s="0" t="s">
        <v>13180</v>
      </c>
    </row>
    <row r="10189" customFormat="false" ht="12.8" hidden="false" customHeight="false" outlineLevel="0" collapsed="false">
      <c r="A10189" s="0" t="s">
        <v>13181</v>
      </c>
    </row>
    <row r="10190" customFormat="false" ht="12.8" hidden="false" customHeight="false" outlineLevel="0" collapsed="false">
      <c r="A10190" s="0" t="s">
        <v>13182</v>
      </c>
    </row>
    <row r="10191" customFormat="false" ht="12.8" hidden="false" customHeight="false" outlineLevel="0" collapsed="false">
      <c r="A10191" s="0" t="s">
        <v>13183</v>
      </c>
    </row>
    <row r="10192" customFormat="false" ht="12.8" hidden="false" customHeight="false" outlineLevel="0" collapsed="false">
      <c r="A10192" s="0" t="s">
        <v>13184</v>
      </c>
    </row>
    <row r="10193" customFormat="false" ht="12.8" hidden="false" customHeight="false" outlineLevel="0" collapsed="false">
      <c r="A10193" s="0" t="s">
        <v>13185</v>
      </c>
    </row>
    <row r="10194" customFormat="false" ht="12.8" hidden="false" customHeight="false" outlineLevel="0" collapsed="false">
      <c r="A10194" s="0" t="s">
        <v>13186</v>
      </c>
    </row>
    <row r="10195" customFormat="false" ht="12.8" hidden="false" customHeight="false" outlineLevel="0" collapsed="false">
      <c r="A10195" s="0" t="s">
        <v>13187</v>
      </c>
    </row>
    <row r="10196" customFormat="false" ht="12.8" hidden="false" customHeight="false" outlineLevel="0" collapsed="false">
      <c r="A10196" s="0" t="s">
        <v>13188</v>
      </c>
    </row>
    <row r="10197" customFormat="false" ht="12.8" hidden="false" customHeight="false" outlineLevel="0" collapsed="false">
      <c r="A10197" s="0" t="s">
        <v>13189</v>
      </c>
    </row>
    <row r="10198" customFormat="false" ht="12.8" hidden="false" customHeight="false" outlineLevel="0" collapsed="false">
      <c r="A10198" s="0" t="s">
        <v>13190</v>
      </c>
    </row>
    <row r="10199" customFormat="false" ht="12.8" hidden="false" customHeight="false" outlineLevel="0" collapsed="false">
      <c r="A10199" s="0" t="s">
        <v>13191</v>
      </c>
    </row>
    <row r="10200" customFormat="false" ht="12.8" hidden="false" customHeight="false" outlineLevel="0" collapsed="false">
      <c r="A10200" s="0" t="s">
        <v>13192</v>
      </c>
    </row>
    <row r="10201" customFormat="false" ht="12.8" hidden="false" customHeight="false" outlineLevel="0" collapsed="false">
      <c r="A10201" s="0" t="s">
        <v>13193</v>
      </c>
      <c r="B10201" s="0" t="s">
        <v>13194</v>
      </c>
    </row>
    <row r="10202" customFormat="false" ht="12.8" hidden="false" customHeight="false" outlineLevel="0" collapsed="false">
      <c r="A10202" s="0" t="s">
        <v>13195</v>
      </c>
    </row>
    <row r="10203" customFormat="false" ht="12.8" hidden="false" customHeight="false" outlineLevel="0" collapsed="false">
      <c r="A10203" s="0" t="s">
        <v>13196</v>
      </c>
    </row>
    <row r="10204" customFormat="false" ht="12.8" hidden="false" customHeight="false" outlineLevel="0" collapsed="false">
      <c r="A10204" s="0" t="s">
        <v>13197</v>
      </c>
    </row>
    <row r="10205" customFormat="false" ht="12.8" hidden="false" customHeight="false" outlineLevel="0" collapsed="false">
      <c r="A10205" s="0" t="s">
        <v>13198</v>
      </c>
    </row>
    <row r="10206" customFormat="false" ht="12.8" hidden="false" customHeight="false" outlineLevel="0" collapsed="false">
      <c r="A10206" s="0" t="s">
        <v>13199</v>
      </c>
    </row>
    <row r="10207" customFormat="false" ht="12.8" hidden="false" customHeight="false" outlineLevel="0" collapsed="false">
      <c r="A10207" s="0" t="s">
        <v>13200</v>
      </c>
    </row>
    <row r="10208" customFormat="false" ht="12.8" hidden="false" customHeight="false" outlineLevel="0" collapsed="false">
      <c r="A10208" s="0" t="s">
        <v>13201</v>
      </c>
    </row>
    <row r="10209" customFormat="false" ht="12.8" hidden="false" customHeight="false" outlineLevel="0" collapsed="false">
      <c r="A10209" s="0" t="s">
        <v>13202</v>
      </c>
    </row>
    <row r="10210" customFormat="false" ht="12.8" hidden="false" customHeight="false" outlineLevel="0" collapsed="false">
      <c r="A10210" s="0" t="s">
        <v>13203</v>
      </c>
    </row>
    <row r="10211" customFormat="false" ht="12.8" hidden="false" customHeight="false" outlineLevel="0" collapsed="false">
      <c r="A10211" s="0" t="s">
        <v>13204</v>
      </c>
    </row>
    <row r="10212" customFormat="false" ht="12.8" hidden="false" customHeight="false" outlineLevel="0" collapsed="false">
      <c r="A10212" s="0" t="s">
        <v>13205</v>
      </c>
    </row>
    <row r="10213" customFormat="false" ht="12.8" hidden="false" customHeight="false" outlineLevel="0" collapsed="false">
      <c r="A10213" s="0" t="s">
        <v>13206</v>
      </c>
    </row>
    <row r="10214" customFormat="false" ht="12.8" hidden="false" customHeight="false" outlineLevel="0" collapsed="false">
      <c r="A10214" s="0" t="s">
        <v>13207</v>
      </c>
    </row>
    <row r="10215" customFormat="false" ht="12.8" hidden="false" customHeight="false" outlineLevel="0" collapsed="false">
      <c r="A10215" s="0" t="s">
        <v>13208</v>
      </c>
    </row>
    <row r="10217" customFormat="false" ht="12.8" hidden="false" customHeight="false" outlineLevel="0" collapsed="false">
      <c r="A10217" s="0" t="s">
        <v>13209</v>
      </c>
    </row>
    <row r="10218" customFormat="false" ht="12.8" hidden="false" customHeight="false" outlineLevel="0" collapsed="false">
      <c r="A10218" s="0" t="s">
        <v>13210</v>
      </c>
    </row>
    <row r="10219" customFormat="false" ht="12.8" hidden="false" customHeight="false" outlineLevel="0" collapsed="false">
      <c r="A10219" s="0" t="s">
        <v>13211</v>
      </c>
    </row>
    <row r="10220" customFormat="false" ht="12.8" hidden="false" customHeight="false" outlineLevel="0" collapsed="false">
      <c r="A10220" s="0" t="s">
        <v>13212</v>
      </c>
      <c r="B10220" s="0" t="s">
        <v>13213</v>
      </c>
    </row>
    <row r="10221" customFormat="false" ht="12.8" hidden="false" customHeight="false" outlineLevel="0" collapsed="false">
      <c r="A10221" s="0" t="s">
        <v>13214</v>
      </c>
    </row>
    <row r="10222" customFormat="false" ht="12.8" hidden="false" customHeight="false" outlineLevel="0" collapsed="false">
      <c r="A10222" s="0" t="s">
        <v>13215</v>
      </c>
    </row>
    <row r="10223" customFormat="false" ht="12.8" hidden="false" customHeight="false" outlineLevel="0" collapsed="false">
      <c r="A10223" s="0" t="s">
        <v>13216</v>
      </c>
    </row>
    <row r="10225" customFormat="false" ht="12.8" hidden="false" customHeight="false" outlineLevel="0" collapsed="false">
      <c r="A10225" s="0" t="s">
        <v>13217</v>
      </c>
    </row>
    <row r="10226" customFormat="false" ht="12.8" hidden="false" customHeight="false" outlineLevel="0" collapsed="false">
      <c r="A10226" s="0" t="s">
        <v>13218</v>
      </c>
    </row>
    <row r="10227" customFormat="false" ht="12.8" hidden="false" customHeight="false" outlineLevel="0" collapsed="false">
      <c r="A10227" s="0" t="s">
        <v>13219</v>
      </c>
    </row>
    <row r="10228" customFormat="false" ht="12.8" hidden="false" customHeight="false" outlineLevel="0" collapsed="false">
      <c r="A10228" s="0" t="s">
        <v>13220</v>
      </c>
    </row>
    <row r="10229" customFormat="false" ht="12.8" hidden="false" customHeight="false" outlineLevel="0" collapsed="false">
      <c r="A10229" s="0" t="s">
        <v>13221</v>
      </c>
    </row>
    <row r="10230" customFormat="false" ht="12.8" hidden="false" customHeight="false" outlineLevel="0" collapsed="false">
      <c r="A10230" s="0" t="s">
        <v>13222</v>
      </c>
    </row>
    <row r="10231" customFormat="false" ht="12.8" hidden="false" customHeight="false" outlineLevel="0" collapsed="false">
      <c r="A10231" s="0" t="s">
        <v>13223</v>
      </c>
    </row>
    <row r="10232" customFormat="false" ht="12.8" hidden="false" customHeight="false" outlineLevel="0" collapsed="false">
      <c r="A10232" s="0" t="s">
        <v>13224</v>
      </c>
    </row>
    <row r="10233" customFormat="false" ht="12.8" hidden="false" customHeight="false" outlineLevel="0" collapsed="false">
      <c r="A10233" s="0" t="s">
        <v>13225</v>
      </c>
    </row>
    <row r="10234" customFormat="false" ht="12.8" hidden="false" customHeight="false" outlineLevel="0" collapsed="false">
      <c r="A10234" s="0" t="s">
        <v>13226</v>
      </c>
      <c r="B10234" s="0" t="s">
        <v>13227</v>
      </c>
    </row>
    <row r="10235" customFormat="false" ht="12.8" hidden="false" customHeight="false" outlineLevel="0" collapsed="false">
      <c r="A10235" s="0" t="s">
        <v>13228</v>
      </c>
    </row>
    <row r="10236" customFormat="false" ht="12.8" hidden="false" customHeight="false" outlineLevel="0" collapsed="false">
      <c r="A10236" s="0" t="s">
        <v>13229</v>
      </c>
      <c r="B10236" s="0" t="s">
        <v>13230</v>
      </c>
    </row>
    <row r="10237" customFormat="false" ht="12.8" hidden="false" customHeight="false" outlineLevel="0" collapsed="false">
      <c r="A10237" s="0" t="s">
        <v>13231</v>
      </c>
    </row>
    <row r="10238" customFormat="false" ht="12.8" hidden="false" customHeight="false" outlineLevel="0" collapsed="false">
      <c r="A10238" s="0" t="s">
        <v>13232</v>
      </c>
      <c r="B10238" s="0" t="s">
        <v>13233</v>
      </c>
    </row>
    <row r="10239" customFormat="false" ht="12.8" hidden="false" customHeight="false" outlineLevel="0" collapsed="false">
      <c r="A10239" s="0" t="s">
        <v>13234</v>
      </c>
    </row>
    <row r="10240" customFormat="false" ht="12.8" hidden="false" customHeight="false" outlineLevel="0" collapsed="false">
      <c r="A10240" s="0" t="s">
        <v>13235</v>
      </c>
    </row>
    <row r="10241" customFormat="false" ht="12.8" hidden="false" customHeight="false" outlineLevel="0" collapsed="false">
      <c r="A10241" s="0" t="s">
        <v>13236</v>
      </c>
    </row>
    <row r="10242" customFormat="false" ht="12.8" hidden="false" customHeight="false" outlineLevel="0" collapsed="false">
      <c r="A10242" s="0" t="s">
        <v>13237</v>
      </c>
    </row>
    <row r="10243" customFormat="false" ht="12.8" hidden="false" customHeight="false" outlineLevel="0" collapsed="false">
      <c r="A10243" s="0" t="s">
        <v>13238</v>
      </c>
    </row>
    <row r="10244" customFormat="false" ht="12.8" hidden="false" customHeight="false" outlineLevel="0" collapsed="false">
      <c r="A10244" s="0" t="s">
        <v>13239</v>
      </c>
    </row>
    <row r="10245" customFormat="false" ht="12.8" hidden="false" customHeight="false" outlineLevel="0" collapsed="false">
      <c r="A10245" s="0" t="s">
        <v>13240</v>
      </c>
    </row>
    <row r="10246" customFormat="false" ht="12.8" hidden="false" customHeight="false" outlineLevel="0" collapsed="false">
      <c r="A10246" s="0" t="s">
        <v>13241</v>
      </c>
    </row>
    <row r="10247" customFormat="false" ht="12.8" hidden="false" customHeight="false" outlineLevel="0" collapsed="false">
      <c r="A10247" s="0" t="s">
        <v>13242</v>
      </c>
    </row>
    <row r="10248" customFormat="false" ht="12.8" hidden="false" customHeight="false" outlineLevel="0" collapsed="false">
      <c r="A10248" s="0" t="s">
        <v>13243</v>
      </c>
      <c r="B10248" s="0" t="s">
        <v>13244</v>
      </c>
    </row>
    <row r="10249" customFormat="false" ht="12.8" hidden="false" customHeight="false" outlineLevel="0" collapsed="false">
      <c r="A10249" s="0" t="s">
        <v>13245</v>
      </c>
    </row>
    <row r="10250" customFormat="false" ht="12.8" hidden="false" customHeight="false" outlineLevel="0" collapsed="false">
      <c r="A10250" s="0" t="s">
        <v>13246</v>
      </c>
      <c r="B10250" s="0" t="s">
        <v>13247</v>
      </c>
      <c r="C10250" s="0" t="s">
        <v>13248</v>
      </c>
    </row>
    <row r="10251" customFormat="false" ht="12.8" hidden="false" customHeight="false" outlineLevel="0" collapsed="false">
      <c r="A10251" s="0" t="s">
        <v>13249</v>
      </c>
    </row>
    <row r="10252" customFormat="false" ht="12.8" hidden="false" customHeight="false" outlineLevel="0" collapsed="false">
      <c r="A10252" s="0" t="s">
        <v>13250</v>
      </c>
    </row>
    <row r="10253" customFormat="false" ht="12.8" hidden="false" customHeight="false" outlineLevel="0" collapsed="false">
      <c r="A10253" s="0" t="s">
        <v>13251</v>
      </c>
    </row>
    <row r="10254" customFormat="false" ht="12.8" hidden="false" customHeight="false" outlineLevel="0" collapsed="false">
      <c r="A10254" s="0" t="s">
        <v>13252</v>
      </c>
    </row>
    <row r="10255" customFormat="false" ht="12.8" hidden="false" customHeight="false" outlineLevel="0" collapsed="false">
      <c r="A10255" s="0" t="s">
        <v>13253</v>
      </c>
    </row>
    <row r="10256" customFormat="false" ht="12.8" hidden="false" customHeight="false" outlineLevel="0" collapsed="false">
      <c r="A10256" s="0" t="s">
        <v>13254</v>
      </c>
    </row>
    <row r="10257" customFormat="false" ht="12.8" hidden="false" customHeight="false" outlineLevel="0" collapsed="false">
      <c r="A10257" s="0" t="s">
        <v>13255</v>
      </c>
    </row>
    <row r="10258" customFormat="false" ht="12.8" hidden="false" customHeight="false" outlineLevel="0" collapsed="false">
      <c r="A10258" s="0" t="s">
        <v>13256</v>
      </c>
      <c r="B10258" s="0" t="s">
        <v>13257</v>
      </c>
    </row>
    <row r="10259" customFormat="false" ht="12.8" hidden="false" customHeight="false" outlineLevel="0" collapsed="false">
      <c r="A10259" s="0" t="s">
        <v>13258</v>
      </c>
    </row>
    <row r="10260" customFormat="false" ht="12.8" hidden="false" customHeight="false" outlineLevel="0" collapsed="false">
      <c r="A10260" s="0" t="s">
        <v>13259</v>
      </c>
    </row>
    <row r="10261" customFormat="false" ht="12.8" hidden="false" customHeight="false" outlineLevel="0" collapsed="false">
      <c r="A10261" s="0" t="s">
        <v>13260</v>
      </c>
      <c r="B10261" s="0" t="s">
        <v>13261</v>
      </c>
      <c r="C10261" s="0" t="s">
        <v>13262</v>
      </c>
    </row>
    <row r="10262" customFormat="false" ht="12.8" hidden="false" customHeight="false" outlineLevel="0" collapsed="false">
      <c r="A10262" s="0" t="s">
        <v>13263</v>
      </c>
    </row>
    <row r="10263" customFormat="false" ht="12.8" hidden="false" customHeight="false" outlineLevel="0" collapsed="false">
      <c r="A10263" s="0" t="s">
        <v>13264</v>
      </c>
    </row>
    <row r="10264" customFormat="false" ht="12.8" hidden="false" customHeight="false" outlineLevel="0" collapsed="false">
      <c r="A10264" s="0" t="s">
        <v>13265</v>
      </c>
    </row>
    <row r="10265" customFormat="false" ht="12.8" hidden="false" customHeight="false" outlineLevel="0" collapsed="false">
      <c r="A10265" s="0" t="s">
        <v>13266</v>
      </c>
      <c r="B10265" s="0" t="s">
        <v>13267</v>
      </c>
      <c r="C10265" s="0" t="s">
        <v>13268</v>
      </c>
      <c r="D10265" s="0" t="s">
        <v>13269</v>
      </c>
    </row>
    <row r="10266" customFormat="false" ht="12.8" hidden="false" customHeight="false" outlineLevel="0" collapsed="false">
      <c r="A10266" s="0" t="s">
        <v>13270</v>
      </c>
      <c r="B10266" s="0" t="s">
        <v>13271</v>
      </c>
    </row>
    <row r="10267" customFormat="false" ht="12.8" hidden="false" customHeight="false" outlineLevel="0" collapsed="false">
      <c r="A10267" s="0" t="s">
        <v>13272</v>
      </c>
    </row>
    <row r="10268" customFormat="false" ht="12.8" hidden="false" customHeight="false" outlineLevel="0" collapsed="false">
      <c r="A10268" s="0" t="s">
        <v>13273</v>
      </c>
    </row>
    <row r="10269" customFormat="false" ht="12.8" hidden="false" customHeight="false" outlineLevel="0" collapsed="false">
      <c r="A10269" s="0" t="s">
        <v>13274</v>
      </c>
    </row>
    <row r="10270" customFormat="false" ht="12.8" hidden="false" customHeight="false" outlineLevel="0" collapsed="false">
      <c r="A10270" s="0" t="s">
        <v>13275</v>
      </c>
    </row>
    <row r="10271" customFormat="false" ht="12.8" hidden="false" customHeight="false" outlineLevel="0" collapsed="false">
      <c r="A10271" s="0" t="s">
        <v>13276</v>
      </c>
    </row>
    <row r="10272" customFormat="false" ht="12.8" hidden="false" customHeight="false" outlineLevel="0" collapsed="false">
      <c r="A10272" s="0" t="s">
        <v>13277</v>
      </c>
    </row>
    <row r="10273" customFormat="false" ht="12.8" hidden="false" customHeight="false" outlineLevel="0" collapsed="false">
      <c r="A10273" s="0" t="s">
        <v>13278</v>
      </c>
    </row>
    <row r="10274" customFormat="false" ht="12.8" hidden="false" customHeight="false" outlineLevel="0" collapsed="false">
      <c r="A10274" s="0" t="s">
        <v>13279</v>
      </c>
    </row>
    <row r="10275" customFormat="false" ht="12.8" hidden="false" customHeight="false" outlineLevel="0" collapsed="false">
      <c r="A10275" s="0" t="s">
        <v>13280</v>
      </c>
    </row>
    <row r="10276" customFormat="false" ht="12.8" hidden="false" customHeight="false" outlineLevel="0" collapsed="false">
      <c r="A10276" s="0" t="s">
        <v>13281</v>
      </c>
      <c r="B10276" s="0" t="s">
        <v>13282</v>
      </c>
      <c r="C10276" s="0" t="s">
        <v>13283</v>
      </c>
    </row>
    <row r="10277" customFormat="false" ht="12.8" hidden="false" customHeight="false" outlineLevel="0" collapsed="false">
      <c r="A10277" s="0" t="s">
        <v>13284</v>
      </c>
    </row>
    <row r="10278" customFormat="false" ht="12.8" hidden="false" customHeight="false" outlineLevel="0" collapsed="false">
      <c r="A10278" s="0" t="s">
        <v>13285</v>
      </c>
    </row>
    <row r="10279" customFormat="false" ht="12.8" hidden="false" customHeight="false" outlineLevel="0" collapsed="false">
      <c r="A10279" s="0" t="s">
        <v>13286</v>
      </c>
    </row>
    <row r="10280" customFormat="false" ht="12.8" hidden="false" customHeight="false" outlineLevel="0" collapsed="false">
      <c r="A10280" s="0" t="s">
        <v>13287</v>
      </c>
    </row>
    <row r="10281" customFormat="false" ht="12.8" hidden="false" customHeight="false" outlineLevel="0" collapsed="false">
      <c r="A10281" s="0" t="s">
        <v>13288</v>
      </c>
    </row>
    <row r="10282" customFormat="false" ht="12.8" hidden="false" customHeight="false" outlineLevel="0" collapsed="false">
      <c r="A10282" s="0" t="s">
        <v>13289</v>
      </c>
    </row>
    <row r="10283" customFormat="false" ht="12.8" hidden="false" customHeight="false" outlineLevel="0" collapsed="false">
      <c r="A10283" s="0" t="s">
        <v>13290</v>
      </c>
    </row>
    <row r="10284" customFormat="false" ht="12.8" hidden="false" customHeight="false" outlineLevel="0" collapsed="false">
      <c r="A10284" s="0" t="s">
        <v>13291</v>
      </c>
    </row>
    <row r="10285" customFormat="false" ht="12.8" hidden="false" customHeight="false" outlineLevel="0" collapsed="false">
      <c r="A10285" s="0" t="s">
        <v>13292</v>
      </c>
    </row>
    <row r="10286" customFormat="false" ht="12.8" hidden="false" customHeight="false" outlineLevel="0" collapsed="false">
      <c r="A10286" s="0" t="s">
        <v>13293</v>
      </c>
    </row>
    <row r="10287" customFormat="false" ht="12.8" hidden="false" customHeight="false" outlineLevel="0" collapsed="false">
      <c r="A10287" s="0" t="s">
        <v>13294</v>
      </c>
    </row>
    <row r="10288" customFormat="false" ht="12.8" hidden="false" customHeight="false" outlineLevel="0" collapsed="false">
      <c r="A10288" s="0" t="s">
        <v>13295</v>
      </c>
    </row>
    <row r="10289" customFormat="false" ht="12.8" hidden="false" customHeight="false" outlineLevel="0" collapsed="false">
      <c r="A10289" s="0" t="s">
        <v>13296</v>
      </c>
    </row>
    <row r="10290" customFormat="false" ht="12.8" hidden="false" customHeight="false" outlineLevel="0" collapsed="false">
      <c r="A10290" s="0" t="s">
        <v>13297</v>
      </c>
    </row>
    <row r="10291" customFormat="false" ht="12.8" hidden="false" customHeight="false" outlineLevel="0" collapsed="false">
      <c r="A10291" s="0" t="s">
        <v>13298</v>
      </c>
    </row>
    <row r="10292" customFormat="false" ht="12.8" hidden="false" customHeight="false" outlineLevel="0" collapsed="false">
      <c r="A10292" s="0" t="s">
        <v>13299</v>
      </c>
    </row>
    <row r="10293" customFormat="false" ht="12.8" hidden="false" customHeight="false" outlineLevel="0" collapsed="false">
      <c r="A10293" s="0" t="s">
        <v>13300</v>
      </c>
    </row>
    <row r="10294" customFormat="false" ht="12.8" hidden="false" customHeight="false" outlineLevel="0" collapsed="false">
      <c r="A10294" s="0" t="s">
        <v>13301</v>
      </c>
    </row>
    <row r="10295" customFormat="false" ht="12.8" hidden="false" customHeight="false" outlineLevel="0" collapsed="false">
      <c r="A10295" s="0" t="s">
        <v>13302</v>
      </c>
    </row>
    <row r="10296" customFormat="false" ht="12.8" hidden="false" customHeight="false" outlineLevel="0" collapsed="false">
      <c r="A10296" s="0" t="s">
        <v>13303</v>
      </c>
    </row>
    <row r="10297" customFormat="false" ht="12.8" hidden="false" customHeight="false" outlineLevel="0" collapsed="false">
      <c r="A10297" s="0" t="s">
        <v>13304</v>
      </c>
    </row>
    <row r="10298" customFormat="false" ht="12.8" hidden="false" customHeight="false" outlineLevel="0" collapsed="false">
      <c r="A10298" s="0" t="s">
        <v>13305</v>
      </c>
    </row>
    <row r="10299" customFormat="false" ht="12.8" hidden="false" customHeight="false" outlineLevel="0" collapsed="false">
      <c r="A10299" s="0" t="s">
        <v>13306</v>
      </c>
    </row>
    <row r="10300" customFormat="false" ht="12.8" hidden="false" customHeight="false" outlineLevel="0" collapsed="false">
      <c r="A10300" s="0" t="s">
        <v>13307</v>
      </c>
    </row>
    <row r="10301" customFormat="false" ht="12.8" hidden="false" customHeight="false" outlineLevel="0" collapsed="false">
      <c r="A10301" s="0" t="s">
        <v>13308</v>
      </c>
    </row>
    <row r="10302" customFormat="false" ht="12.8" hidden="false" customHeight="false" outlineLevel="0" collapsed="false">
      <c r="A10302" s="0" t="s">
        <v>13309</v>
      </c>
    </row>
    <row r="10303" customFormat="false" ht="12.8" hidden="false" customHeight="false" outlineLevel="0" collapsed="false">
      <c r="A10303" s="0" t="s">
        <v>13310</v>
      </c>
      <c r="B10303" s="0" t="s">
        <v>13311</v>
      </c>
      <c r="C10303" s="0" t="s">
        <v>13312</v>
      </c>
      <c r="D10303" s="0" t="s">
        <v>13313</v>
      </c>
      <c r="E10303" s="0" t="s">
        <v>13314</v>
      </c>
      <c r="F10303" s="0" t="s">
        <v>13315</v>
      </c>
    </row>
    <row r="10304" customFormat="false" ht="12.8" hidden="false" customHeight="false" outlineLevel="0" collapsed="false">
      <c r="A10304" s="0" t="s">
        <v>13316</v>
      </c>
    </row>
    <row r="10305" customFormat="false" ht="12.8" hidden="false" customHeight="false" outlineLevel="0" collapsed="false">
      <c r="A10305" s="0" t="s">
        <v>13317</v>
      </c>
    </row>
    <row r="10306" customFormat="false" ht="12.8" hidden="false" customHeight="false" outlineLevel="0" collapsed="false">
      <c r="A10306" s="0" t="s">
        <v>13318</v>
      </c>
    </row>
    <row r="10307" customFormat="false" ht="12.8" hidden="false" customHeight="false" outlineLevel="0" collapsed="false">
      <c r="A10307" s="0" t="s">
        <v>13319</v>
      </c>
    </row>
    <row r="10308" customFormat="false" ht="12.8" hidden="false" customHeight="false" outlineLevel="0" collapsed="false">
      <c r="A10308" s="0" t="s">
        <v>13320</v>
      </c>
      <c r="B10308" s="0" t="s">
        <v>13321</v>
      </c>
      <c r="C10308" s="0" t="s">
        <v>13322</v>
      </c>
      <c r="D10308" s="0" t="s">
        <v>13323</v>
      </c>
    </row>
    <row r="10309" customFormat="false" ht="12.8" hidden="false" customHeight="false" outlineLevel="0" collapsed="false">
      <c r="A10309" s="0" t="s">
        <v>13324</v>
      </c>
    </row>
    <row r="10310" customFormat="false" ht="12.8" hidden="false" customHeight="false" outlineLevel="0" collapsed="false">
      <c r="A10310" s="0" t="s">
        <v>13325</v>
      </c>
    </row>
    <row r="10311" customFormat="false" ht="12.8" hidden="false" customHeight="false" outlineLevel="0" collapsed="false">
      <c r="A10311" s="0" t="s">
        <v>13326</v>
      </c>
    </row>
    <row r="10312" customFormat="false" ht="12.8" hidden="false" customHeight="false" outlineLevel="0" collapsed="false">
      <c r="A10312" s="0" t="s">
        <v>13327</v>
      </c>
    </row>
    <row r="10313" customFormat="false" ht="12.8" hidden="false" customHeight="false" outlineLevel="0" collapsed="false">
      <c r="A10313" s="0" t="s">
        <v>13328</v>
      </c>
      <c r="B10313" s="0" t="s">
        <v>13329</v>
      </c>
    </row>
    <row r="10314" customFormat="false" ht="12.8" hidden="false" customHeight="false" outlineLevel="0" collapsed="false">
      <c r="A10314" s="0" t="s">
        <v>13330</v>
      </c>
    </row>
    <row r="10315" customFormat="false" ht="12.8" hidden="false" customHeight="false" outlineLevel="0" collapsed="false">
      <c r="A10315" s="0" t="s">
        <v>13331</v>
      </c>
    </row>
    <row r="10316" customFormat="false" ht="12.8" hidden="false" customHeight="false" outlineLevel="0" collapsed="false">
      <c r="A10316" s="0" t="s">
        <v>13332</v>
      </c>
    </row>
    <row r="10317" customFormat="false" ht="12.8" hidden="false" customHeight="false" outlineLevel="0" collapsed="false">
      <c r="A10317" s="0" t="s">
        <v>13333</v>
      </c>
    </row>
    <row r="10318" customFormat="false" ht="12.8" hidden="false" customHeight="false" outlineLevel="0" collapsed="false">
      <c r="A10318" s="0" t="s">
        <v>13334</v>
      </c>
    </row>
    <row r="10319" customFormat="false" ht="12.8" hidden="false" customHeight="false" outlineLevel="0" collapsed="false">
      <c r="A10319" s="0" t="s">
        <v>13335</v>
      </c>
    </row>
    <row r="10320" customFormat="false" ht="12.8" hidden="false" customHeight="false" outlineLevel="0" collapsed="false">
      <c r="A10320" s="0" t="s">
        <v>13336</v>
      </c>
    </row>
    <row r="10321" customFormat="false" ht="12.8" hidden="false" customHeight="false" outlineLevel="0" collapsed="false">
      <c r="A10321" s="0" t="s">
        <v>13337</v>
      </c>
      <c r="B10321" s="0" t="s">
        <v>13338</v>
      </c>
    </row>
    <row r="10322" customFormat="false" ht="12.8" hidden="false" customHeight="false" outlineLevel="0" collapsed="false">
      <c r="A10322" s="0" t="s">
        <v>13339</v>
      </c>
      <c r="B10322" s="0" t="s">
        <v>13340</v>
      </c>
    </row>
    <row r="10323" customFormat="false" ht="12.8" hidden="false" customHeight="false" outlineLevel="0" collapsed="false">
      <c r="A10323" s="0" t="s">
        <v>13341</v>
      </c>
    </row>
    <row r="10324" customFormat="false" ht="12.8" hidden="false" customHeight="false" outlineLevel="0" collapsed="false">
      <c r="A10324" s="0" t="s">
        <v>13342</v>
      </c>
    </row>
    <row r="10325" customFormat="false" ht="12.8" hidden="false" customHeight="false" outlineLevel="0" collapsed="false">
      <c r="A10325" s="0" t="s">
        <v>1569</v>
      </c>
      <c r="B10325" s="0" t="s">
        <v>13343</v>
      </c>
    </row>
    <row r="10326" customFormat="false" ht="12.8" hidden="false" customHeight="false" outlineLevel="0" collapsed="false">
      <c r="A10326" s="0" t="s">
        <v>13344</v>
      </c>
    </row>
    <row r="10327" customFormat="false" ht="12.8" hidden="false" customHeight="false" outlineLevel="0" collapsed="false">
      <c r="A10327" s="0" t="s">
        <v>13345</v>
      </c>
    </row>
    <row r="10328" customFormat="false" ht="12.8" hidden="false" customHeight="false" outlineLevel="0" collapsed="false">
      <c r="A10328" s="0" t="s">
        <v>13346</v>
      </c>
    </row>
    <row r="10329" customFormat="false" ht="12.8" hidden="false" customHeight="false" outlineLevel="0" collapsed="false">
      <c r="A10329" s="0" t="s">
        <v>13347</v>
      </c>
    </row>
    <row r="10330" customFormat="false" ht="12.8" hidden="false" customHeight="false" outlineLevel="0" collapsed="false">
      <c r="A10330" s="0" t="s">
        <v>13348</v>
      </c>
      <c r="B10330" s="0" t="s">
        <v>13349</v>
      </c>
    </row>
    <row r="10331" customFormat="false" ht="12.8" hidden="false" customHeight="false" outlineLevel="0" collapsed="false">
      <c r="A10331" s="0" t="s">
        <v>13350</v>
      </c>
    </row>
    <row r="10332" customFormat="false" ht="12.8" hidden="false" customHeight="false" outlineLevel="0" collapsed="false">
      <c r="A10332" s="0" t="s">
        <v>13351</v>
      </c>
      <c r="B10332" s="0" t="s">
        <v>13352</v>
      </c>
    </row>
    <row r="10333" customFormat="false" ht="12.8" hidden="false" customHeight="false" outlineLevel="0" collapsed="false">
      <c r="A10333" s="0" t="s">
        <v>13353</v>
      </c>
    </row>
    <row r="10334" customFormat="false" ht="12.8" hidden="false" customHeight="false" outlineLevel="0" collapsed="false">
      <c r="A10334" s="0" t="s">
        <v>13354</v>
      </c>
    </row>
    <row r="10335" customFormat="false" ht="12.8" hidden="false" customHeight="false" outlineLevel="0" collapsed="false">
      <c r="A10335" s="0" t="s">
        <v>1774</v>
      </c>
      <c r="B10335" s="0" t="s">
        <v>13355</v>
      </c>
      <c r="C10335" s="0" t="s">
        <v>13356</v>
      </c>
      <c r="D10335" s="0" t="s">
        <v>13357</v>
      </c>
    </row>
    <row r="10336" customFormat="false" ht="12.8" hidden="false" customHeight="false" outlineLevel="0" collapsed="false">
      <c r="A10336" s="0" t="s">
        <v>4014</v>
      </c>
      <c r="B10336" s="0" t="s">
        <v>13358</v>
      </c>
    </row>
    <row r="10337" customFormat="false" ht="12.8" hidden="false" customHeight="false" outlineLevel="0" collapsed="false">
      <c r="A10337" s="0" t="s">
        <v>13359</v>
      </c>
    </row>
    <row r="10338" customFormat="false" ht="12.8" hidden="false" customHeight="false" outlineLevel="0" collapsed="false">
      <c r="A10338" s="0" t="s">
        <v>13360</v>
      </c>
    </row>
    <row r="10339" customFormat="false" ht="12.8" hidden="false" customHeight="false" outlineLevel="0" collapsed="false">
      <c r="A10339" s="0" t="s">
        <v>13361</v>
      </c>
      <c r="B10339" s="0" t="s">
        <v>13362</v>
      </c>
    </row>
    <row r="10340" customFormat="false" ht="12.8" hidden="false" customHeight="false" outlineLevel="0" collapsed="false">
      <c r="A10340" s="0" t="s">
        <v>13363</v>
      </c>
    </row>
    <row r="10341" customFormat="false" ht="12.8" hidden="false" customHeight="false" outlineLevel="0" collapsed="false">
      <c r="A10341" s="0" t="s">
        <v>13364</v>
      </c>
    </row>
    <row r="10342" customFormat="false" ht="12.8" hidden="false" customHeight="false" outlineLevel="0" collapsed="false">
      <c r="A10342" s="0" t="s">
        <v>13365</v>
      </c>
    </row>
    <row r="10343" customFormat="false" ht="12.8" hidden="false" customHeight="false" outlineLevel="0" collapsed="false">
      <c r="A10343" s="0" t="s">
        <v>13366</v>
      </c>
      <c r="B10343" s="0" t="s">
        <v>13367</v>
      </c>
    </row>
    <row r="10344" customFormat="false" ht="12.8" hidden="false" customHeight="false" outlineLevel="0" collapsed="false">
      <c r="A10344" s="0" t="s">
        <v>13368</v>
      </c>
    </row>
    <row r="10345" customFormat="false" ht="12.8" hidden="false" customHeight="false" outlineLevel="0" collapsed="false">
      <c r="A10345" s="0" t="s">
        <v>13369</v>
      </c>
      <c r="B10345" s="0" t="s">
        <v>13370</v>
      </c>
    </row>
    <row r="10346" customFormat="false" ht="12.8" hidden="false" customHeight="false" outlineLevel="0" collapsed="false">
      <c r="A10346" s="0" t="s">
        <v>13371</v>
      </c>
    </row>
    <row r="10347" customFormat="false" ht="12.8" hidden="false" customHeight="false" outlineLevel="0" collapsed="false">
      <c r="A10347" s="0" t="s">
        <v>13372</v>
      </c>
    </row>
    <row r="10348" customFormat="false" ht="12.8" hidden="false" customHeight="false" outlineLevel="0" collapsed="false">
      <c r="A10348" s="0" t="s">
        <v>13373</v>
      </c>
    </row>
    <row r="10349" customFormat="false" ht="12.8" hidden="false" customHeight="false" outlineLevel="0" collapsed="false">
      <c r="A10349" s="0" t="s">
        <v>13374</v>
      </c>
    </row>
    <row r="10350" customFormat="false" ht="12.8" hidden="false" customHeight="false" outlineLevel="0" collapsed="false">
      <c r="A10350" s="0" t="s">
        <v>13375</v>
      </c>
    </row>
    <row r="10351" customFormat="false" ht="12.8" hidden="false" customHeight="false" outlineLevel="0" collapsed="false">
      <c r="A10351" s="0" t="s">
        <v>13376</v>
      </c>
    </row>
    <row r="10352" customFormat="false" ht="12.8" hidden="false" customHeight="false" outlineLevel="0" collapsed="false">
      <c r="A10352" s="0" t="s">
        <v>13377</v>
      </c>
    </row>
    <row r="10353" customFormat="false" ht="12.8" hidden="false" customHeight="false" outlineLevel="0" collapsed="false">
      <c r="A10353" s="0" t="s">
        <v>13378</v>
      </c>
    </row>
    <row r="10354" customFormat="false" ht="12.8" hidden="false" customHeight="false" outlineLevel="0" collapsed="false">
      <c r="A10354" s="0" t="s">
        <v>13379</v>
      </c>
    </row>
    <row r="10355" customFormat="false" ht="12.8" hidden="false" customHeight="false" outlineLevel="0" collapsed="false">
      <c r="A10355" s="0" t="s">
        <v>13380</v>
      </c>
    </row>
    <row r="10356" customFormat="false" ht="12.8" hidden="false" customHeight="false" outlineLevel="0" collapsed="false">
      <c r="A10356" s="0" t="s">
        <v>13381</v>
      </c>
      <c r="B10356" s="0" t="s">
        <v>13382</v>
      </c>
      <c r="C10356" s="0" t="s">
        <v>13383</v>
      </c>
    </row>
    <row r="10357" customFormat="false" ht="12.8" hidden="false" customHeight="false" outlineLevel="0" collapsed="false">
      <c r="A10357" s="0" t="s">
        <v>13384</v>
      </c>
    </row>
    <row r="10358" customFormat="false" ht="12.8" hidden="false" customHeight="false" outlineLevel="0" collapsed="false">
      <c r="A10358" s="0" t="s">
        <v>13385</v>
      </c>
    </row>
    <row r="10359" customFormat="false" ht="12.8" hidden="false" customHeight="false" outlineLevel="0" collapsed="false">
      <c r="A10359" s="0" t="s">
        <v>13386</v>
      </c>
    </row>
    <row r="10360" customFormat="false" ht="12.8" hidden="false" customHeight="false" outlineLevel="0" collapsed="false">
      <c r="A10360" s="0" t="s">
        <v>13387</v>
      </c>
    </row>
    <row r="10361" customFormat="false" ht="12.8" hidden="false" customHeight="false" outlineLevel="0" collapsed="false">
      <c r="A10361" s="0" t="s">
        <v>13388</v>
      </c>
    </row>
    <row r="10362" customFormat="false" ht="12.8" hidden="false" customHeight="false" outlineLevel="0" collapsed="false">
      <c r="A10362" s="0" t="s">
        <v>13389</v>
      </c>
    </row>
    <row r="10363" customFormat="false" ht="12.8" hidden="false" customHeight="false" outlineLevel="0" collapsed="false">
      <c r="A10363" s="0" t="s">
        <v>13390</v>
      </c>
    </row>
    <row r="10364" customFormat="false" ht="12.8" hidden="false" customHeight="false" outlineLevel="0" collapsed="false">
      <c r="A10364" s="0" t="s">
        <v>13391</v>
      </c>
    </row>
    <row r="10365" customFormat="false" ht="12.8" hidden="false" customHeight="false" outlineLevel="0" collapsed="false">
      <c r="A10365" s="0" t="s">
        <v>13392</v>
      </c>
    </row>
    <row r="10366" customFormat="false" ht="12.8" hidden="false" customHeight="false" outlineLevel="0" collapsed="false">
      <c r="A10366" s="0" t="s">
        <v>13393</v>
      </c>
    </row>
    <row r="10367" customFormat="false" ht="12.8" hidden="false" customHeight="false" outlineLevel="0" collapsed="false">
      <c r="A10367" s="0" t="s">
        <v>13394</v>
      </c>
    </row>
    <row r="10368" customFormat="false" ht="12.8" hidden="false" customHeight="false" outlineLevel="0" collapsed="false">
      <c r="A10368" s="0" t="s">
        <v>13395</v>
      </c>
    </row>
    <row r="10369" customFormat="false" ht="12.8" hidden="false" customHeight="false" outlineLevel="0" collapsed="false">
      <c r="A10369" s="0" t="s">
        <v>13396</v>
      </c>
      <c r="B10369" s="0" t="s">
        <v>13397</v>
      </c>
    </row>
    <row r="10370" customFormat="false" ht="12.8" hidden="false" customHeight="false" outlineLevel="0" collapsed="false">
      <c r="A10370" s="0" t="s">
        <v>13398</v>
      </c>
      <c r="B10370" s="0" t="s">
        <v>13399</v>
      </c>
    </row>
    <row r="10371" customFormat="false" ht="12.8" hidden="false" customHeight="false" outlineLevel="0" collapsed="false">
      <c r="A10371" s="0" t="s">
        <v>13400</v>
      </c>
    </row>
    <row r="10372" customFormat="false" ht="12.8" hidden="false" customHeight="false" outlineLevel="0" collapsed="false">
      <c r="A10372" s="0" t="s">
        <v>13401</v>
      </c>
      <c r="B10372" s="0" t="s">
        <v>13402</v>
      </c>
    </row>
    <row r="10373" customFormat="false" ht="12.8" hidden="false" customHeight="false" outlineLevel="0" collapsed="false">
      <c r="A10373" s="0" t="s">
        <v>13403</v>
      </c>
    </row>
    <row r="10374" customFormat="false" ht="12.8" hidden="false" customHeight="false" outlineLevel="0" collapsed="false">
      <c r="A10374" s="0" t="s">
        <v>13404</v>
      </c>
    </row>
    <row r="10375" customFormat="false" ht="12.8" hidden="false" customHeight="false" outlineLevel="0" collapsed="false">
      <c r="A10375" s="0" t="s">
        <v>13405</v>
      </c>
    </row>
    <row r="10376" customFormat="false" ht="12.8" hidden="false" customHeight="false" outlineLevel="0" collapsed="false">
      <c r="A10376" s="0" t="s">
        <v>13406</v>
      </c>
    </row>
    <row r="10377" customFormat="false" ht="12.8" hidden="false" customHeight="false" outlineLevel="0" collapsed="false">
      <c r="A10377" s="0" t="s">
        <v>13407</v>
      </c>
    </row>
    <row r="10378" customFormat="false" ht="12.8" hidden="false" customHeight="false" outlineLevel="0" collapsed="false">
      <c r="A10378" s="0" t="s">
        <v>13408</v>
      </c>
    </row>
    <row r="10379" customFormat="false" ht="12.8" hidden="false" customHeight="false" outlineLevel="0" collapsed="false">
      <c r="A10379" s="0" t="s">
        <v>13409</v>
      </c>
    </row>
    <row r="10380" customFormat="false" ht="12.8" hidden="false" customHeight="false" outlineLevel="0" collapsed="false">
      <c r="A10380" s="0" t="s">
        <v>13410</v>
      </c>
      <c r="B10380" s="0" t="s">
        <v>13411</v>
      </c>
    </row>
    <row r="10381" customFormat="false" ht="12.8" hidden="false" customHeight="false" outlineLevel="0" collapsed="false">
      <c r="A10381" s="0" t="s">
        <v>13412</v>
      </c>
      <c r="B10381" s="0" t="s">
        <v>13413</v>
      </c>
      <c r="C10381" s="0" t="s">
        <v>13414</v>
      </c>
    </row>
    <row r="10382" customFormat="false" ht="12.8" hidden="false" customHeight="false" outlineLevel="0" collapsed="false">
      <c r="A10382" s="0" t="s">
        <v>13415</v>
      </c>
      <c r="B10382" s="0" t="s">
        <v>13416</v>
      </c>
      <c r="C10382" s="0" t="s">
        <v>13417</v>
      </c>
      <c r="D10382" s="0" t="s">
        <v>13418</v>
      </c>
    </row>
    <row r="10383" customFormat="false" ht="12.8" hidden="false" customHeight="false" outlineLevel="0" collapsed="false">
      <c r="A10383" s="0" t="s">
        <v>13419</v>
      </c>
      <c r="C10383" s="0" t="s">
        <v>13420</v>
      </c>
    </row>
    <row r="10384" customFormat="false" ht="12.8" hidden="false" customHeight="false" outlineLevel="0" collapsed="false">
      <c r="A10384" s="0" t="s">
        <v>13421</v>
      </c>
      <c r="B10384" s="0" t="s">
        <v>13422</v>
      </c>
    </row>
    <row r="10385" customFormat="false" ht="12.8" hidden="false" customHeight="false" outlineLevel="0" collapsed="false">
      <c r="A10385" s="0" t="s">
        <v>13423</v>
      </c>
      <c r="B10385" s="0" t="s">
        <v>13424</v>
      </c>
    </row>
    <row r="10386" customFormat="false" ht="12.8" hidden="false" customHeight="false" outlineLevel="0" collapsed="false">
      <c r="A10386" s="0" t="s">
        <v>13425</v>
      </c>
    </row>
    <row r="10387" customFormat="false" ht="12.8" hidden="false" customHeight="false" outlineLevel="0" collapsed="false">
      <c r="A10387" s="0" t="s">
        <v>13426</v>
      </c>
    </row>
    <row r="10388" customFormat="false" ht="12.8" hidden="false" customHeight="false" outlineLevel="0" collapsed="false">
      <c r="A10388" s="0" t="s">
        <v>13427</v>
      </c>
      <c r="B10388" s="0" t="s">
        <v>13428</v>
      </c>
    </row>
    <row r="10389" customFormat="false" ht="12.8" hidden="false" customHeight="false" outlineLevel="0" collapsed="false">
      <c r="A10389" s="0" t="s">
        <v>13429</v>
      </c>
    </row>
    <row r="10390" customFormat="false" ht="12.8" hidden="false" customHeight="false" outlineLevel="0" collapsed="false">
      <c r="A10390" s="0" t="s">
        <v>13430</v>
      </c>
    </row>
    <row r="10391" customFormat="false" ht="12.8" hidden="false" customHeight="false" outlineLevel="0" collapsed="false">
      <c r="A10391" s="0" t="s">
        <v>13431</v>
      </c>
    </row>
    <row r="10392" customFormat="false" ht="12.8" hidden="false" customHeight="false" outlineLevel="0" collapsed="false">
      <c r="A10392" s="0" t="s">
        <v>13432</v>
      </c>
    </row>
    <row r="10393" customFormat="false" ht="12.8" hidden="false" customHeight="false" outlineLevel="0" collapsed="false">
      <c r="A10393" s="0" t="s">
        <v>13433</v>
      </c>
      <c r="B10393" s="0" t="s">
        <v>13434</v>
      </c>
    </row>
    <row r="10394" customFormat="false" ht="12.8" hidden="false" customHeight="false" outlineLevel="0" collapsed="false">
      <c r="A10394" s="0" t="s">
        <v>13435</v>
      </c>
    </row>
    <row r="10395" customFormat="false" ht="12.8" hidden="false" customHeight="false" outlineLevel="0" collapsed="false">
      <c r="A10395" s="0" t="s">
        <v>13436</v>
      </c>
      <c r="B10395" s="0" t="s">
        <v>13437</v>
      </c>
    </row>
    <row r="10396" customFormat="false" ht="12.8" hidden="false" customHeight="false" outlineLevel="0" collapsed="false">
      <c r="A10396" s="0" t="s">
        <v>13438</v>
      </c>
    </row>
    <row r="10397" customFormat="false" ht="12.8" hidden="false" customHeight="false" outlineLevel="0" collapsed="false">
      <c r="A10397" s="0" t="s">
        <v>13439</v>
      </c>
    </row>
    <row r="10398" customFormat="false" ht="12.8" hidden="false" customHeight="false" outlineLevel="0" collapsed="false">
      <c r="A10398" s="0" t="s">
        <v>13440</v>
      </c>
      <c r="B10398" s="0" t="e">
        <f aca="false">…_x000e_¡§_x000e_ndÄ/ä_x000e_ð`µ_x0011_Sì„%Ò!3|Ù_x0012_@¤_x0010__x0003_zX_x0013_E_x0001_]_x001e_áT_x0010__x0001_Hp'wJp'm Üp 3_x0001_àNùd_x0016__x000b_Pd°_x0004_À_x0004__x0004_à_x0004__x0010__x0005_ _x0006_ </f>
        <v>#N/A</v>
      </c>
    </row>
    <row r="10399" customFormat="false" ht="12.8" hidden="false" customHeight="false" outlineLevel="0" collapsed="false">
      <c r="A10399" s="0" t="s">
        <v>13441</v>
      </c>
    </row>
    <row r="10400" customFormat="false" ht="12.8" hidden="false" customHeight="false" outlineLevel="0" collapsed="false">
      <c r="A10400" s="0" t="s">
        <v>13442</v>
      </c>
      <c r="B10400" s="0" t="s">
        <v>13443</v>
      </c>
      <c r="C10400" s="0" t="s">
        <v>13444</v>
      </c>
    </row>
    <row r="10401" customFormat="false" ht="12.8" hidden="false" customHeight="false" outlineLevel="0" collapsed="false">
      <c r="A10401" s="0" t="s">
        <v>13445</v>
      </c>
    </row>
    <row r="10402" customFormat="false" ht="12.8" hidden="false" customHeight="false" outlineLevel="0" collapsed="false">
      <c r="A10402" s="0" t="s">
        <v>13446</v>
      </c>
      <c r="B10402" s="0" t="s">
        <v>13447</v>
      </c>
      <c r="C10402" s="0" t="s">
        <v>13448</v>
      </c>
    </row>
    <row r="10403" customFormat="false" ht="12.8" hidden="false" customHeight="false" outlineLevel="0" collapsed="false">
      <c r="A10403" s="0" t="s">
        <v>13449</v>
      </c>
    </row>
    <row r="10404" customFormat="false" ht="12.8" hidden="false" customHeight="false" outlineLevel="0" collapsed="false">
      <c r="A10404" s="0" t="s">
        <v>13450</v>
      </c>
    </row>
    <row r="10405" customFormat="false" ht="12.8" hidden="false" customHeight="false" outlineLevel="0" collapsed="false">
      <c r="A10405" s="0" t="s">
        <v>13451</v>
      </c>
      <c r="B10405" s="0" t="s">
        <v>13452</v>
      </c>
      <c r="C10405" s="0" t="s">
        <v>13453</v>
      </c>
      <c r="D10405" s="0" t="s">
        <v>13454</v>
      </c>
    </row>
    <row r="10406" customFormat="false" ht="12.8" hidden="false" customHeight="false" outlineLevel="0" collapsed="false">
      <c r="A10406" s="0" t="s">
        <v>13455</v>
      </c>
    </row>
    <row r="10407" customFormat="false" ht="12.8" hidden="false" customHeight="false" outlineLevel="0" collapsed="false">
      <c r="A10407" s="0" t="s">
        <v>13456</v>
      </c>
      <c r="B10407" s="0" t="s">
        <v>1774</v>
      </c>
    </row>
    <row r="10408" customFormat="false" ht="12.8" hidden="false" customHeight="false" outlineLevel="0" collapsed="false">
      <c r="A10408" s="0" t="s">
        <v>13457</v>
      </c>
    </row>
    <row r="10409" customFormat="false" ht="12.8" hidden="false" customHeight="false" outlineLevel="0" collapsed="false">
      <c r="A10409" s="0" t="s">
        <v>13458</v>
      </c>
    </row>
    <row r="10410" customFormat="false" ht="12.8" hidden="false" customHeight="false" outlineLevel="0" collapsed="false">
      <c r="A10410" s="0" t="s">
        <v>13459</v>
      </c>
    </row>
    <row r="10411" customFormat="false" ht="12.8" hidden="false" customHeight="false" outlineLevel="0" collapsed="false">
      <c r="A10411" s="0" t="s">
        <v>13460</v>
      </c>
    </row>
    <row r="10412" customFormat="false" ht="12.8" hidden="false" customHeight="false" outlineLevel="0" collapsed="false">
      <c r="A10412" s="0" t="s">
        <v>13461</v>
      </c>
    </row>
    <row r="10413" customFormat="false" ht="12.8" hidden="false" customHeight="false" outlineLevel="0" collapsed="false">
      <c r="A10413" s="0" t="s">
        <v>13462</v>
      </c>
    </row>
    <row r="10414" customFormat="false" ht="12.8" hidden="false" customHeight="false" outlineLevel="0" collapsed="false">
      <c r="A10414" s="0" t="s">
        <v>13463</v>
      </c>
      <c r="B10414" s="0" t="s">
        <v>13464</v>
      </c>
    </row>
    <row r="10415" customFormat="false" ht="12.8" hidden="false" customHeight="false" outlineLevel="0" collapsed="false">
      <c r="A10415" s="0" t="s">
        <v>13465</v>
      </c>
    </row>
    <row r="10416" customFormat="false" ht="12.8" hidden="false" customHeight="false" outlineLevel="0" collapsed="false">
      <c r="A10416" s="0" t="s">
        <v>13466</v>
      </c>
      <c r="B10416" s="0" t="s">
        <v>13467</v>
      </c>
    </row>
    <row r="10417" customFormat="false" ht="12.8" hidden="false" customHeight="false" outlineLevel="0" collapsed="false">
      <c r="A10417" s="0" t="s">
        <v>13468</v>
      </c>
    </row>
    <row r="10418" customFormat="false" ht="12.8" hidden="false" customHeight="false" outlineLevel="0" collapsed="false">
      <c r="A10418" s="0" t="s">
        <v>13469</v>
      </c>
    </row>
    <row r="10419" customFormat="false" ht="12.8" hidden="false" customHeight="false" outlineLevel="0" collapsed="false">
      <c r="A10419" s="0" t="s">
        <v>13470</v>
      </c>
    </row>
    <row r="10420" customFormat="false" ht="12.8" hidden="false" customHeight="false" outlineLevel="0" collapsed="false">
      <c r="A10420" s="0" t="s">
        <v>13471</v>
      </c>
    </row>
    <row r="10421" customFormat="false" ht="12.8" hidden="false" customHeight="false" outlineLevel="0" collapsed="false">
      <c r="A10421" s="0" t="s">
        <v>13472</v>
      </c>
    </row>
    <row r="10422" customFormat="false" ht="12.8" hidden="false" customHeight="false" outlineLevel="0" collapsed="false">
      <c r="A10422" s="0" t="s">
        <v>13473</v>
      </c>
      <c r="B10422" s="0" t="s">
        <v>13474</v>
      </c>
    </row>
    <row r="10423" customFormat="false" ht="12.8" hidden="false" customHeight="false" outlineLevel="0" collapsed="false">
      <c r="A10423" s="0" t="s">
        <v>13475</v>
      </c>
    </row>
    <row r="10424" customFormat="false" ht="12.8" hidden="false" customHeight="false" outlineLevel="0" collapsed="false">
      <c r="A10424" s="0" t="s">
        <v>13476</v>
      </c>
      <c r="B10424" s="0" t="s">
        <v>13477</v>
      </c>
    </row>
    <row r="10425" customFormat="false" ht="12.8" hidden="false" customHeight="false" outlineLevel="0" collapsed="false">
      <c r="A10425" s="0" t="s">
        <v>13478</v>
      </c>
    </row>
    <row r="10426" customFormat="false" ht="12.8" hidden="false" customHeight="false" outlineLevel="0" collapsed="false">
      <c r="A10426" s="0" t="s">
        <v>13479</v>
      </c>
    </row>
    <row r="10427" customFormat="false" ht="12.8" hidden="false" customHeight="false" outlineLevel="0" collapsed="false">
      <c r="A10427" s="0" t="s">
        <v>13480</v>
      </c>
    </row>
    <row r="10428" customFormat="false" ht="12.8" hidden="false" customHeight="false" outlineLevel="0" collapsed="false">
      <c r="A10428" s="0" t="s">
        <v>13481</v>
      </c>
      <c r="B10428" s="0" t="s">
        <v>13482</v>
      </c>
    </row>
    <row r="10429" customFormat="false" ht="12.8" hidden="false" customHeight="false" outlineLevel="0" collapsed="false">
      <c r="A10429" s="0" t="s">
        <v>13483</v>
      </c>
    </row>
    <row r="10430" customFormat="false" ht="12.8" hidden="false" customHeight="false" outlineLevel="0" collapsed="false">
      <c r="A10430" s="0" t="s">
        <v>13484</v>
      </c>
      <c r="B10430" s="0" t="s">
        <v>13485</v>
      </c>
    </row>
    <row r="10431" customFormat="false" ht="12.8" hidden="false" customHeight="false" outlineLevel="0" collapsed="false">
      <c r="A10431" s="0" t="s">
        <v>13486</v>
      </c>
    </row>
    <row r="10432" customFormat="false" ht="12.8" hidden="false" customHeight="false" outlineLevel="0" collapsed="false">
      <c r="A10432" s="0" t="s">
        <v>13487</v>
      </c>
    </row>
    <row r="10433" customFormat="false" ht="12.8" hidden="false" customHeight="false" outlineLevel="0" collapsed="false">
      <c r="A10433" s="0" t="s">
        <v>1373</v>
      </c>
    </row>
    <row r="10434" customFormat="false" ht="12.8" hidden="false" customHeight="false" outlineLevel="0" collapsed="false">
      <c r="A10434" s="0" t="s">
        <v>13488</v>
      </c>
      <c r="B10434" s="0" t="s">
        <v>13489</v>
      </c>
    </row>
    <row r="10435" customFormat="false" ht="12.8" hidden="false" customHeight="false" outlineLevel="0" collapsed="false">
      <c r="A10435" s="0" t="s">
        <v>13490</v>
      </c>
    </row>
    <row r="10436" customFormat="false" ht="12.8" hidden="false" customHeight="false" outlineLevel="0" collapsed="false">
      <c r="A10436" s="0" t="s">
        <v>13491</v>
      </c>
    </row>
    <row r="10437" customFormat="false" ht="12.8" hidden="false" customHeight="false" outlineLevel="0" collapsed="false">
      <c r="A10437" s="0" t="s">
        <v>13492</v>
      </c>
    </row>
    <row r="10438" customFormat="false" ht="12.8" hidden="false" customHeight="false" outlineLevel="0" collapsed="false">
      <c r="A10438" s="0" t="s">
        <v>13493</v>
      </c>
    </row>
    <row r="10439" customFormat="false" ht="12.8" hidden="false" customHeight="false" outlineLevel="0" collapsed="false">
      <c r="A10439" s="0" t="s">
        <v>13494</v>
      </c>
    </row>
    <row r="10440" customFormat="false" ht="12.8" hidden="false" customHeight="false" outlineLevel="0" collapsed="false">
      <c r="A10440" s="0" t="s">
        <v>13495</v>
      </c>
    </row>
    <row r="10441" customFormat="false" ht="12.8" hidden="false" customHeight="false" outlineLevel="0" collapsed="false">
      <c r="A10441" s="0" t="s">
        <v>13496</v>
      </c>
    </row>
    <row r="10442" customFormat="false" ht="12.8" hidden="false" customHeight="false" outlineLevel="0" collapsed="false">
      <c r="A10442" s="0" t="s">
        <v>13497</v>
      </c>
    </row>
    <row r="10443" customFormat="false" ht="12.8" hidden="false" customHeight="false" outlineLevel="0" collapsed="false">
      <c r="A10443" s="0" t="s">
        <v>13498</v>
      </c>
    </row>
    <row r="10444" customFormat="false" ht="12.8" hidden="false" customHeight="false" outlineLevel="0" collapsed="false">
      <c r="A10444" s="0" t="s">
        <v>13499</v>
      </c>
      <c r="B10444" s="0" t="s">
        <v>13500</v>
      </c>
    </row>
    <row r="10445" customFormat="false" ht="12.8" hidden="false" customHeight="false" outlineLevel="0" collapsed="false">
      <c r="A10445" s="0" t="s">
        <v>13501</v>
      </c>
      <c r="B10445" s="0" t="s">
        <v>13502</v>
      </c>
    </row>
    <row r="10446" customFormat="false" ht="12.8" hidden="false" customHeight="false" outlineLevel="0" collapsed="false">
      <c r="A10446" s="0" t="s">
        <v>13503</v>
      </c>
      <c r="B10446" s="0" t="s">
        <v>13504</v>
      </c>
      <c r="C10446" s="0" t="s">
        <v>13505</v>
      </c>
    </row>
    <row r="10447" customFormat="false" ht="12.8" hidden="false" customHeight="false" outlineLevel="0" collapsed="false">
      <c r="A10447" s="0" t="s">
        <v>13506</v>
      </c>
      <c r="B10447" s="0" t="s">
        <v>13507</v>
      </c>
      <c r="C10447" s="0" t="s">
        <v>13508</v>
      </c>
    </row>
    <row r="10448" customFormat="false" ht="12.8" hidden="false" customHeight="false" outlineLevel="0" collapsed="false">
      <c r="A10448" s="0" t="s">
        <v>13509</v>
      </c>
    </row>
    <row r="10449" customFormat="false" ht="12.8" hidden="false" customHeight="false" outlineLevel="0" collapsed="false">
      <c r="A10449" s="0" t="s">
        <v>13510</v>
      </c>
    </row>
    <row r="10450" customFormat="false" ht="12.8" hidden="false" customHeight="false" outlineLevel="0" collapsed="false">
      <c r="A10450" s="0" t="s">
        <v>13511</v>
      </c>
    </row>
    <row r="10451" customFormat="false" ht="12.8" hidden="false" customHeight="false" outlineLevel="0" collapsed="false">
      <c r="A10451" s="0" t="s">
        <v>12772</v>
      </c>
    </row>
    <row r="10452" customFormat="false" ht="12.8" hidden="false" customHeight="false" outlineLevel="0" collapsed="false">
      <c r="A10452" s="0" t="s">
        <v>13512</v>
      </c>
    </row>
    <row r="10453" customFormat="false" ht="12.8" hidden="false" customHeight="false" outlineLevel="0" collapsed="false">
      <c r="A10453" s="0" t="s">
        <v>13513</v>
      </c>
    </row>
    <row r="10454" customFormat="false" ht="12.8" hidden="false" customHeight="false" outlineLevel="0" collapsed="false">
      <c r="A10454" s="0" t="s">
        <v>13514</v>
      </c>
    </row>
    <row r="10455" customFormat="false" ht="12.8" hidden="false" customHeight="false" outlineLevel="0" collapsed="false">
      <c r="A10455" s="0" t="s">
        <v>13515</v>
      </c>
      <c r="B10455" s="0" t="s">
        <v>13516</v>
      </c>
    </row>
    <row r="10456" customFormat="false" ht="12.8" hidden="false" customHeight="false" outlineLevel="0" collapsed="false">
      <c r="A10456" s="0" t="s">
        <v>13517</v>
      </c>
    </row>
    <row r="10457" customFormat="false" ht="12.8" hidden="false" customHeight="false" outlineLevel="0" collapsed="false">
      <c r="A10457" s="0" t="s">
        <v>13518</v>
      </c>
      <c r="B10457" s="0" t="s">
        <v>13519</v>
      </c>
    </row>
    <row r="10458" customFormat="false" ht="12.8" hidden="false" customHeight="false" outlineLevel="0" collapsed="false">
      <c r="A10458" s="0" t="s">
        <v>13520</v>
      </c>
    </row>
    <row r="10459" customFormat="false" ht="12.8" hidden="false" customHeight="false" outlineLevel="0" collapsed="false">
      <c r="A10459" s="0" t="s">
        <v>13521</v>
      </c>
    </row>
    <row r="10460" customFormat="false" ht="12.8" hidden="false" customHeight="false" outlineLevel="0" collapsed="false">
      <c r="A10460" s="0" t="s">
        <v>13522</v>
      </c>
    </row>
    <row r="10461" customFormat="false" ht="12.8" hidden="false" customHeight="false" outlineLevel="0" collapsed="false">
      <c r="A10461" s="0" t="s">
        <v>13523</v>
      </c>
    </row>
    <row r="10462" customFormat="false" ht="12.8" hidden="false" customHeight="false" outlineLevel="0" collapsed="false">
      <c r="A10462" s="0" t="s">
        <v>13524</v>
      </c>
    </row>
    <row r="10463" customFormat="false" ht="12.8" hidden="false" customHeight="false" outlineLevel="0" collapsed="false">
      <c r="A10463" s="0" t="s">
        <v>13525</v>
      </c>
      <c r="B10463" s="0" t="s">
        <v>13526</v>
      </c>
    </row>
    <row r="10464" customFormat="false" ht="12.8" hidden="false" customHeight="false" outlineLevel="0" collapsed="false">
      <c r="A10464" s="0" t="s">
        <v>13527</v>
      </c>
    </row>
    <row r="10465" customFormat="false" ht="12.8" hidden="false" customHeight="false" outlineLevel="0" collapsed="false">
      <c r="A10465" s="0" t="s">
        <v>13528</v>
      </c>
    </row>
    <row r="10466" customFormat="false" ht="12.8" hidden="false" customHeight="false" outlineLevel="0" collapsed="false">
      <c r="A10466" s="0" t="s">
        <v>13529</v>
      </c>
    </row>
    <row r="10467" customFormat="false" ht="12.8" hidden="false" customHeight="false" outlineLevel="0" collapsed="false">
      <c r="A10467" s="0" t="s">
        <v>13530</v>
      </c>
    </row>
    <row r="10468" customFormat="false" ht="12.8" hidden="false" customHeight="false" outlineLevel="0" collapsed="false">
      <c r="A10468" s="0" t="s">
        <v>13531</v>
      </c>
    </row>
    <row r="10469" customFormat="false" ht="12.8" hidden="false" customHeight="false" outlineLevel="0" collapsed="false">
      <c r="A10469" s="0" t="s">
        <v>13532</v>
      </c>
    </row>
    <row r="10470" customFormat="false" ht="12.8" hidden="false" customHeight="false" outlineLevel="0" collapsed="false">
      <c r="A10470" s="0" t="s">
        <v>13533</v>
      </c>
      <c r="B10470" s="0" t="s">
        <v>13534</v>
      </c>
    </row>
    <row r="10471" customFormat="false" ht="12.8" hidden="false" customHeight="false" outlineLevel="0" collapsed="false">
      <c r="A10471" s="0" t="s">
        <v>13535</v>
      </c>
    </row>
    <row r="10472" customFormat="false" ht="12.8" hidden="false" customHeight="false" outlineLevel="0" collapsed="false">
      <c r="A10472" s="0" t="s">
        <v>13536</v>
      </c>
    </row>
    <row r="10473" customFormat="false" ht="12.8" hidden="false" customHeight="false" outlineLevel="0" collapsed="false">
      <c r="A10473" s="0" t="s">
        <v>13537</v>
      </c>
    </row>
    <row r="10474" customFormat="false" ht="12.8" hidden="false" customHeight="false" outlineLevel="0" collapsed="false">
      <c r="A10474" s="0" t="s">
        <v>13538</v>
      </c>
      <c r="B10474" s="0" t="s">
        <v>13539</v>
      </c>
    </row>
    <row r="10475" customFormat="false" ht="12.8" hidden="false" customHeight="false" outlineLevel="0" collapsed="false">
      <c r="A10475" s="0" t="s">
        <v>13540</v>
      </c>
    </row>
    <row r="10476" customFormat="false" ht="12.8" hidden="false" customHeight="false" outlineLevel="0" collapsed="false">
      <c r="A10476" s="0" t="s">
        <v>13541</v>
      </c>
    </row>
    <row r="10477" customFormat="false" ht="12.8" hidden="false" customHeight="false" outlineLevel="0" collapsed="false">
      <c r="A10477" s="0" t="s">
        <v>13542</v>
      </c>
    </row>
    <row r="10478" customFormat="false" ht="12.8" hidden="false" customHeight="false" outlineLevel="0" collapsed="false">
      <c r="A10478" s="0" t="s">
        <v>13543</v>
      </c>
    </row>
    <row r="10479" customFormat="false" ht="12.8" hidden="false" customHeight="false" outlineLevel="0" collapsed="false">
      <c r="A10479" s="0" t="s">
        <v>13544</v>
      </c>
    </row>
    <row r="10480" customFormat="false" ht="12.8" hidden="false" customHeight="false" outlineLevel="0" collapsed="false">
      <c r="A10480" s="0" t="s">
        <v>13545</v>
      </c>
    </row>
    <row r="10481" customFormat="false" ht="12.8" hidden="false" customHeight="false" outlineLevel="0" collapsed="false">
      <c r="A10481" s="0" t="s">
        <v>13546</v>
      </c>
    </row>
    <row r="10482" customFormat="false" ht="12.8" hidden="false" customHeight="false" outlineLevel="0" collapsed="false">
      <c r="A10482" s="0" t="s">
        <v>13547</v>
      </c>
    </row>
    <row r="10483" customFormat="false" ht="12.8" hidden="false" customHeight="false" outlineLevel="0" collapsed="false">
      <c r="A10483" s="0" t="s">
        <v>13548</v>
      </c>
    </row>
    <row r="10484" customFormat="false" ht="12.8" hidden="false" customHeight="false" outlineLevel="0" collapsed="false">
      <c r="A10484" s="0" t="s">
        <v>13549</v>
      </c>
      <c r="B10484" s="0" t="s">
        <v>13550</v>
      </c>
    </row>
    <row r="10485" customFormat="false" ht="12.8" hidden="false" customHeight="false" outlineLevel="0" collapsed="false">
      <c r="A10485" s="0" t="s">
        <v>13551</v>
      </c>
      <c r="B10485" s="0" t="s">
        <v>13552</v>
      </c>
    </row>
    <row r="10486" customFormat="false" ht="12.8" hidden="false" customHeight="false" outlineLevel="0" collapsed="false">
      <c r="A10486" s="0" t="s">
        <v>13553</v>
      </c>
    </row>
    <row r="10487" customFormat="false" ht="12.8" hidden="false" customHeight="false" outlineLevel="0" collapsed="false">
      <c r="A10487" s="0" t="s">
        <v>13554</v>
      </c>
    </row>
    <row r="10488" customFormat="false" ht="12.8" hidden="false" customHeight="false" outlineLevel="0" collapsed="false">
      <c r="A10488" s="0" t="s">
        <v>13555</v>
      </c>
    </row>
    <row r="10489" customFormat="false" ht="12.8" hidden="false" customHeight="false" outlineLevel="0" collapsed="false">
      <c r="A10489" s="0" t="s">
        <v>13556</v>
      </c>
    </row>
    <row r="10490" customFormat="false" ht="12.8" hidden="false" customHeight="false" outlineLevel="0" collapsed="false">
      <c r="A10490" s="0" t="s">
        <v>13557</v>
      </c>
    </row>
    <row r="10491" customFormat="false" ht="12.8" hidden="false" customHeight="false" outlineLevel="0" collapsed="false">
      <c r="A10491" s="0" t="s">
        <v>13558</v>
      </c>
    </row>
    <row r="10492" customFormat="false" ht="12.8" hidden="false" customHeight="false" outlineLevel="0" collapsed="false">
      <c r="A10492" s="0" t="s">
        <v>13559</v>
      </c>
    </row>
    <row r="10493" customFormat="false" ht="12.8" hidden="false" customHeight="false" outlineLevel="0" collapsed="false">
      <c r="A10493" s="0" t="s">
        <v>13560</v>
      </c>
    </row>
    <row r="10494" customFormat="false" ht="12.8" hidden="false" customHeight="false" outlineLevel="0" collapsed="false">
      <c r="A10494" s="0" t="s">
        <v>13561</v>
      </c>
    </row>
    <row r="10495" customFormat="false" ht="12.8" hidden="false" customHeight="false" outlineLevel="0" collapsed="false">
      <c r="A10495" s="0" t="s">
        <v>13562</v>
      </c>
    </row>
    <row r="10496" customFormat="false" ht="12.8" hidden="false" customHeight="false" outlineLevel="0" collapsed="false">
      <c r="A10496" s="0" t="s">
        <v>13563</v>
      </c>
    </row>
    <row r="10497" customFormat="false" ht="12.8" hidden="false" customHeight="false" outlineLevel="0" collapsed="false">
      <c r="A10497" s="0" t="s">
        <v>13564</v>
      </c>
    </row>
    <row r="10498" customFormat="false" ht="12.8" hidden="false" customHeight="false" outlineLevel="0" collapsed="false">
      <c r="A10498" s="0" t="s">
        <v>13565</v>
      </c>
    </row>
    <row r="10499" customFormat="false" ht="12.8" hidden="false" customHeight="false" outlineLevel="0" collapsed="false">
      <c r="A10499" s="0" t="s">
        <v>13566</v>
      </c>
    </row>
    <row r="10500" customFormat="false" ht="12.8" hidden="false" customHeight="false" outlineLevel="0" collapsed="false">
      <c r="A10500" s="0" t="s">
        <v>13567</v>
      </c>
    </row>
    <row r="10501" customFormat="false" ht="12.8" hidden="false" customHeight="false" outlineLevel="0" collapsed="false">
      <c r="A10501" s="0" t="s">
        <v>13568</v>
      </c>
    </row>
    <row r="10502" customFormat="false" ht="12.8" hidden="false" customHeight="false" outlineLevel="0" collapsed="false">
      <c r="A10502" s="0" t="s">
        <v>13569</v>
      </c>
    </row>
    <row r="10503" customFormat="false" ht="12.8" hidden="false" customHeight="false" outlineLevel="0" collapsed="false">
      <c r="A10503" s="0" t="s">
        <v>13570</v>
      </c>
    </row>
    <row r="10504" customFormat="false" ht="12.8" hidden="false" customHeight="false" outlineLevel="0" collapsed="false">
      <c r="A10504" s="0" t="s">
        <v>13571</v>
      </c>
    </row>
    <row r="10505" customFormat="false" ht="12.8" hidden="false" customHeight="false" outlineLevel="0" collapsed="false">
      <c r="A10505" s="0" t="s">
        <v>13572</v>
      </c>
    </row>
    <row r="10506" customFormat="false" ht="12.8" hidden="false" customHeight="false" outlineLevel="0" collapsed="false">
      <c r="A10506" s="0" t="s">
        <v>13573</v>
      </c>
    </row>
    <row r="10507" customFormat="false" ht="12.8" hidden="false" customHeight="false" outlineLevel="0" collapsed="false">
      <c r="A10507" s="0" t="s">
        <v>13574</v>
      </c>
      <c r="B10507" s="0" t="s">
        <v>13575</v>
      </c>
    </row>
    <row r="10508" customFormat="false" ht="12.8" hidden="false" customHeight="false" outlineLevel="0" collapsed="false">
      <c r="A10508" s="0" t="s">
        <v>13576</v>
      </c>
    </row>
    <row r="10509" customFormat="false" ht="12.8" hidden="false" customHeight="false" outlineLevel="0" collapsed="false">
      <c r="A10509" s="0" t="s">
        <v>13577</v>
      </c>
    </row>
    <row r="10510" customFormat="false" ht="12.8" hidden="false" customHeight="false" outlineLevel="0" collapsed="false">
      <c r="A10510" s="0" t="s">
        <v>13578</v>
      </c>
    </row>
    <row r="10511" customFormat="false" ht="12.8" hidden="false" customHeight="false" outlineLevel="0" collapsed="false">
      <c r="A10511" s="0" t="s">
        <v>13579</v>
      </c>
    </row>
    <row r="10512" customFormat="false" ht="12.8" hidden="false" customHeight="false" outlineLevel="0" collapsed="false">
      <c r="A10512" s="0" t="s">
        <v>13580</v>
      </c>
    </row>
    <row r="10513" customFormat="false" ht="12.8" hidden="false" customHeight="false" outlineLevel="0" collapsed="false">
      <c r="A10513" s="0" t="s">
        <v>13581</v>
      </c>
    </row>
    <row r="10514" customFormat="false" ht="12.8" hidden="false" customHeight="false" outlineLevel="0" collapsed="false">
      <c r="A10514" s="0" t="s">
        <v>13582</v>
      </c>
      <c r="B10514" s="0" t="s">
        <v>13583</v>
      </c>
      <c r="C10514" s="0" t="s">
        <v>13584</v>
      </c>
      <c r="D10514" s="0" t="s">
        <v>13585</v>
      </c>
      <c r="E10514" s="0" t="s">
        <v>13586</v>
      </c>
      <c r="F10514" s="0" t="s">
        <v>13587</v>
      </c>
      <c r="G10514" s="0" t="s">
        <v>13588</v>
      </c>
      <c r="H10514" s="0" t="s">
        <v>13589</v>
      </c>
    </row>
    <row r="10515" customFormat="false" ht="12.8" hidden="false" customHeight="false" outlineLevel="0" collapsed="false">
      <c r="A10515" s="0" t="s">
        <v>13590</v>
      </c>
    </row>
    <row r="10516" customFormat="false" ht="12.8" hidden="false" customHeight="false" outlineLevel="0" collapsed="false">
      <c r="A10516" s="0" t="s">
        <v>13591</v>
      </c>
    </row>
    <row r="10517" customFormat="false" ht="12.8" hidden="false" customHeight="false" outlineLevel="0" collapsed="false">
      <c r="A10517" s="0" t="s">
        <v>13592</v>
      </c>
      <c r="B10517" s="0" t="s">
        <v>13593</v>
      </c>
    </row>
    <row r="10518" customFormat="false" ht="12.8" hidden="false" customHeight="false" outlineLevel="0" collapsed="false">
      <c r="A10518" s="0" t="s">
        <v>13594</v>
      </c>
      <c r="B10518" s="0" t="s">
        <v>13595</v>
      </c>
    </row>
    <row r="10519" customFormat="false" ht="12.8" hidden="false" customHeight="false" outlineLevel="0" collapsed="false">
      <c r="A10519" s="0" t="s">
        <v>13596</v>
      </c>
    </row>
    <row r="10520" customFormat="false" ht="12.8" hidden="false" customHeight="false" outlineLevel="0" collapsed="false">
      <c r="A10520" s="0" t="s">
        <v>13597</v>
      </c>
    </row>
    <row r="10521" customFormat="false" ht="12.8" hidden="false" customHeight="false" outlineLevel="0" collapsed="false">
      <c r="A10521" s="0" t="s">
        <v>13598</v>
      </c>
    </row>
    <row r="10522" customFormat="false" ht="12.8" hidden="false" customHeight="false" outlineLevel="0" collapsed="false">
      <c r="A10522" s="0" t="s">
        <v>13599</v>
      </c>
    </row>
    <row r="10523" customFormat="false" ht="12.8" hidden="false" customHeight="false" outlineLevel="0" collapsed="false">
      <c r="A10523" s="0" t="s">
        <v>13600</v>
      </c>
    </row>
    <row r="10524" customFormat="false" ht="12.8" hidden="false" customHeight="false" outlineLevel="0" collapsed="false">
      <c r="A10524" s="0" t="s">
        <v>13601</v>
      </c>
    </row>
    <row r="10525" customFormat="false" ht="12.8" hidden="false" customHeight="false" outlineLevel="0" collapsed="false">
      <c r="A10525" s="0" t="s">
        <v>13602</v>
      </c>
    </row>
    <row r="10526" customFormat="false" ht="12.8" hidden="false" customHeight="false" outlineLevel="0" collapsed="false">
      <c r="A10526" s="0" t="s">
        <v>13603</v>
      </c>
    </row>
    <row r="10527" customFormat="false" ht="12.8" hidden="false" customHeight="false" outlineLevel="0" collapsed="false">
      <c r="A10527" s="0" t="s">
        <v>13604</v>
      </c>
    </row>
    <row r="10528" customFormat="false" ht="12.8" hidden="false" customHeight="false" outlineLevel="0" collapsed="false">
      <c r="A10528" s="0" t="s">
        <v>13605</v>
      </c>
    </row>
    <row r="10529" customFormat="false" ht="12.8" hidden="false" customHeight="false" outlineLevel="0" collapsed="false">
      <c r="A10529" s="0" t="s">
        <v>13606</v>
      </c>
    </row>
    <row r="10530" customFormat="false" ht="12.8" hidden="false" customHeight="false" outlineLevel="0" collapsed="false">
      <c r="A10530" s="0" t="s">
        <v>13607</v>
      </c>
    </row>
    <row r="10531" customFormat="false" ht="12.8" hidden="false" customHeight="false" outlineLevel="0" collapsed="false">
      <c r="A10531" s="0" t="s">
        <v>13608</v>
      </c>
    </row>
    <row r="10532" customFormat="false" ht="12.8" hidden="false" customHeight="false" outlineLevel="0" collapsed="false">
      <c r="A10532" s="0" t="s">
        <v>13609</v>
      </c>
    </row>
    <row r="10533" customFormat="false" ht="12.8" hidden="false" customHeight="false" outlineLevel="0" collapsed="false">
      <c r="A10533" s="0" t="s">
        <v>13610</v>
      </c>
    </row>
    <row r="10534" customFormat="false" ht="12.8" hidden="false" customHeight="false" outlineLevel="0" collapsed="false">
      <c r="A10534" s="0" t="s">
        <v>13611</v>
      </c>
    </row>
    <row r="10535" customFormat="false" ht="12.8" hidden="false" customHeight="false" outlineLevel="0" collapsed="false">
      <c r="A10535" s="0" t="s">
        <v>13612</v>
      </c>
      <c r="B10535" s="0" t="s">
        <v>13613</v>
      </c>
    </row>
    <row r="10536" customFormat="false" ht="12.8" hidden="false" customHeight="false" outlineLevel="0" collapsed="false">
      <c r="A10536" s="0" t="s">
        <v>13614</v>
      </c>
    </row>
    <row r="10537" customFormat="false" ht="12.8" hidden="false" customHeight="false" outlineLevel="0" collapsed="false">
      <c r="A10537" s="0" t="s">
        <v>13615</v>
      </c>
    </row>
    <row r="10538" customFormat="false" ht="12.8" hidden="false" customHeight="false" outlineLevel="0" collapsed="false">
      <c r="A10538" s="0" t="s">
        <v>13616</v>
      </c>
    </row>
    <row r="10539" customFormat="false" ht="12.8" hidden="false" customHeight="false" outlineLevel="0" collapsed="false">
      <c r="A10539" s="0" t="s">
        <v>13617</v>
      </c>
    </row>
    <row r="10540" customFormat="false" ht="12.8" hidden="false" customHeight="false" outlineLevel="0" collapsed="false">
      <c r="A10540" s="0" t="s">
        <v>13618</v>
      </c>
    </row>
    <row r="10541" customFormat="false" ht="12.8" hidden="false" customHeight="false" outlineLevel="0" collapsed="false">
      <c r="A10541" s="0" t="s">
        <v>13619</v>
      </c>
    </row>
    <row r="10542" customFormat="false" ht="12.8" hidden="false" customHeight="false" outlineLevel="0" collapsed="false">
      <c r="A10542" s="0" t="s">
        <v>13620</v>
      </c>
    </row>
    <row r="10543" customFormat="false" ht="12.8" hidden="false" customHeight="false" outlineLevel="0" collapsed="false">
      <c r="A10543" s="0" t="s">
        <v>13621</v>
      </c>
    </row>
    <row r="10544" customFormat="false" ht="12.8" hidden="false" customHeight="false" outlineLevel="0" collapsed="false">
      <c r="A10544" s="0" t="s">
        <v>13622</v>
      </c>
    </row>
    <row r="10545" customFormat="false" ht="12.8" hidden="false" customHeight="false" outlineLevel="0" collapsed="false">
      <c r="A10545" s="0" t="s">
        <v>13623</v>
      </c>
    </row>
    <row r="10546" customFormat="false" ht="12.8" hidden="false" customHeight="false" outlineLevel="0" collapsed="false">
      <c r="A10546" s="0" t="s">
        <v>13624</v>
      </c>
    </row>
    <row r="10547" customFormat="false" ht="12.8" hidden="false" customHeight="false" outlineLevel="0" collapsed="false">
      <c r="A10547" s="0" t="s">
        <v>13625</v>
      </c>
    </row>
    <row r="10548" customFormat="false" ht="12.8" hidden="false" customHeight="false" outlineLevel="0" collapsed="false">
      <c r="A10548" s="0" t="s">
        <v>13626</v>
      </c>
    </row>
    <row r="10549" customFormat="false" ht="12.8" hidden="false" customHeight="false" outlineLevel="0" collapsed="false">
      <c r="A10549" s="0" t="s">
        <v>13627</v>
      </c>
      <c r="B10549" s="0" t="s">
        <v>13628</v>
      </c>
    </row>
    <row r="10550" customFormat="false" ht="12.8" hidden="false" customHeight="false" outlineLevel="0" collapsed="false">
      <c r="A10550" s="0" t="s">
        <v>13629</v>
      </c>
    </row>
    <row r="10551" customFormat="false" ht="12.8" hidden="false" customHeight="false" outlineLevel="0" collapsed="false">
      <c r="A10551" s="0" t="s">
        <v>13630</v>
      </c>
      <c r="B10551" s="0" t="s">
        <v>13631</v>
      </c>
    </row>
    <row r="10552" customFormat="false" ht="12.8" hidden="false" customHeight="false" outlineLevel="0" collapsed="false">
      <c r="A10552" s="0" t="s">
        <v>13632</v>
      </c>
      <c r="B10552" s="0" t="s">
        <v>13633</v>
      </c>
    </row>
    <row r="10553" customFormat="false" ht="12.8" hidden="false" customHeight="false" outlineLevel="0" collapsed="false">
      <c r="A10553" s="0" t="s">
        <v>13634</v>
      </c>
    </row>
    <row r="10554" customFormat="false" ht="12.8" hidden="false" customHeight="false" outlineLevel="0" collapsed="false">
      <c r="A10554" s="0" t="s">
        <v>13635</v>
      </c>
    </row>
    <row r="10555" customFormat="false" ht="12.8" hidden="false" customHeight="false" outlineLevel="0" collapsed="false">
      <c r="A10555" s="0" t="s">
        <v>13636</v>
      </c>
    </row>
    <row r="10556" customFormat="false" ht="12.8" hidden="false" customHeight="false" outlineLevel="0" collapsed="false">
      <c r="A10556" s="0" t="s">
        <v>13637</v>
      </c>
    </row>
    <row r="10557" customFormat="false" ht="12.8" hidden="false" customHeight="false" outlineLevel="0" collapsed="false">
      <c r="A10557" s="0" t="s">
        <v>13638</v>
      </c>
    </row>
    <row r="10558" customFormat="false" ht="12.8" hidden="false" customHeight="false" outlineLevel="0" collapsed="false">
      <c r="A10558" s="0" t="s">
        <v>13639</v>
      </c>
    </row>
    <row r="10559" customFormat="false" ht="12.8" hidden="false" customHeight="false" outlineLevel="0" collapsed="false">
      <c r="A10559" s="0" t="s">
        <v>13640</v>
      </c>
    </row>
    <row r="10560" customFormat="false" ht="12.8" hidden="false" customHeight="false" outlineLevel="0" collapsed="false">
      <c r="A10560" s="0" t="s">
        <v>13641</v>
      </c>
      <c r="B10560" s="0" t="s">
        <v>13642</v>
      </c>
    </row>
    <row r="10561" customFormat="false" ht="12.8" hidden="false" customHeight="false" outlineLevel="0" collapsed="false">
      <c r="A10561" s="0" t="s">
        <v>13643</v>
      </c>
      <c r="B10561" s="0" t="s">
        <v>13644</v>
      </c>
    </row>
    <row r="10562" customFormat="false" ht="12.8" hidden="false" customHeight="false" outlineLevel="0" collapsed="false">
      <c r="A10562" s="0" t="s">
        <v>13645</v>
      </c>
    </row>
    <row r="10563" customFormat="false" ht="12.8" hidden="false" customHeight="false" outlineLevel="0" collapsed="false">
      <c r="A10563" s="0" t="s">
        <v>13646</v>
      </c>
    </row>
    <row r="10564" customFormat="false" ht="12.8" hidden="false" customHeight="false" outlineLevel="0" collapsed="false">
      <c r="A10564" s="0" t="s">
        <v>13647</v>
      </c>
      <c r="B10564" s="0" t="s">
        <v>13648</v>
      </c>
    </row>
    <row r="10565" customFormat="false" ht="12.8" hidden="false" customHeight="false" outlineLevel="0" collapsed="false">
      <c r="A10565" s="0" t="s">
        <v>13649</v>
      </c>
    </row>
    <row r="10566" customFormat="false" ht="12.8" hidden="false" customHeight="false" outlineLevel="0" collapsed="false">
      <c r="A10566" s="0" t="s">
        <v>13650</v>
      </c>
    </row>
    <row r="10567" customFormat="false" ht="12.8" hidden="false" customHeight="false" outlineLevel="0" collapsed="false">
      <c r="A10567" s="0" t="s">
        <v>13651</v>
      </c>
    </row>
    <row r="10568" customFormat="false" ht="12.8" hidden="false" customHeight="false" outlineLevel="0" collapsed="false">
      <c r="A10568" s="0" t="s">
        <v>13652</v>
      </c>
    </row>
    <row r="10569" customFormat="false" ht="12.8" hidden="false" customHeight="false" outlineLevel="0" collapsed="false">
      <c r="A10569" s="0" t="s">
        <v>13653</v>
      </c>
    </row>
    <row r="10570" customFormat="false" ht="12.8" hidden="false" customHeight="false" outlineLevel="0" collapsed="false">
      <c r="A10570" s="0" t="s">
        <v>13654</v>
      </c>
    </row>
    <row r="10571" customFormat="false" ht="12.8" hidden="false" customHeight="false" outlineLevel="0" collapsed="false">
      <c r="A10571" s="0" t="s">
        <v>13598</v>
      </c>
    </row>
    <row r="10572" customFormat="false" ht="12.8" hidden="false" customHeight="false" outlineLevel="0" collapsed="false">
      <c r="A10572" s="0" t="s">
        <v>13655</v>
      </c>
    </row>
    <row r="10573" customFormat="false" ht="12.8" hidden="false" customHeight="false" outlineLevel="0" collapsed="false">
      <c r="A10573" s="0" t="s">
        <v>13656</v>
      </c>
    </row>
    <row r="10574" customFormat="false" ht="12.8" hidden="false" customHeight="false" outlineLevel="0" collapsed="false">
      <c r="A10574" s="0" t="s">
        <v>13657</v>
      </c>
    </row>
    <row r="10575" customFormat="false" ht="12.8" hidden="false" customHeight="false" outlineLevel="0" collapsed="false">
      <c r="A10575" s="0" t="s">
        <v>13658</v>
      </c>
      <c r="B10575" s="0" t="s">
        <v>13659</v>
      </c>
    </row>
    <row r="10576" customFormat="false" ht="12.8" hidden="false" customHeight="false" outlineLevel="0" collapsed="false">
      <c r="A10576" s="0" t="s">
        <v>13660</v>
      </c>
      <c r="B10576" s="0" t="s">
        <v>13661</v>
      </c>
      <c r="C10576" s="0" t="s">
        <v>13662</v>
      </c>
    </row>
    <row r="10577" customFormat="false" ht="12.8" hidden="false" customHeight="false" outlineLevel="0" collapsed="false">
      <c r="A10577" s="0" t="s">
        <v>13663</v>
      </c>
    </row>
    <row r="10578" customFormat="false" ht="12.8" hidden="false" customHeight="false" outlineLevel="0" collapsed="false">
      <c r="A10578" s="0" t="s">
        <v>13664</v>
      </c>
    </row>
    <row r="10579" customFormat="false" ht="12.8" hidden="false" customHeight="false" outlineLevel="0" collapsed="false">
      <c r="A10579" s="0" t="s">
        <v>13665</v>
      </c>
    </row>
    <row r="10580" customFormat="false" ht="12.8" hidden="false" customHeight="false" outlineLevel="0" collapsed="false">
      <c r="A10580" s="0" t="s">
        <v>13666</v>
      </c>
    </row>
    <row r="10581" customFormat="false" ht="12.8" hidden="false" customHeight="false" outlineLevel="0" collapsed="false">
      <c r="A10581" s="0" t="s">
        <v>13667</v>
      </c>
    </row>
    <row r="10582" customFormat="false" ht="12.8" hidden="false" customHeight="false" outlineLevel="0" collapsed="false">
      <c r="A10582" s="0" t="s">
        <v>13668</v>
      </c>
    </row>
    <row r="10583" customFormat="false" ht="12.8" hidden="false" customHeight="false" outlineLevel="0" collapsed="false">
      <c r="A10583" s="0" t="s">
        <v>13669</v>
      </c>
    </row>
    <row r="10584" customFormat="false" ht="12.8" hidden="false" customHeight="false" outlineLevel="0" collapsed="false">
      <c r="A10584" s="0" t="s">
        <v>13670</v>
      </c>
    </row>
    <row r="10585" customFormat="false" ht="12.8" hidden="false" customHeight="false" outlineLevel="0" collapsed="false">
      <c r="A10585" s="0" t="s">
        <v>13671</v>
      </c>
    </row>
    <row r="10586" customFormat="false" ht="12.8" hidden="false" customHeight="false" outlineLevel="0" collapsed="false">
      <c r="A10586" s="0" t="s">
        <v>13672</v>
      </c>
    </row>
    <row r="10587" customFormat="false" ht="12.8" hidden="false" customHeight="false" outlineLevel="0" collapsed="false">
      <c r="A10587" s="0" t="s">
        <v>13673</v>
      </c>
    </row>
    <row r="10588" customFormat="false" ht="12.8" hidden="false" customHeight="false" outlineLevel="0" collapsed="false">
      <c r="A10588" s="0" t="s">
        <v>13674</v>
      </c>
      <c r="B10588" s="0" t="s">
        <v>13675</v>
      </c>
    </row>
    <row r="10589" customFormat="false" ht="12.8" hidden="false" customHeight="false" outlineLevel="0" collapsed="false">
      <c r="A10589" s="0" t="s">
        <v>13676</v>
      </c>
    </row>
    <row r="10590" customFormat="false" ht="12.8" hidden="false" customHeight="false" outlineLevel="0" collapsed="false">
      <c r="A10590" s="0" t="s">
        <v>13677</v>
      </c>
    </row>
    <row r="10591" customFormat="false" ht="12.8" hidden="false" customHeight="false" outlineLevel="0" collapsed="false">
      <c r="A10591" s="0" t="s">
        <v>13678</v>
      </c>
      <c r="B10591" s="0" t="s">
        <v>13679</v>
      </c>
    </row>
    <row r="10592" customFormat="false" ht="12.8" hidden="false" customHeight="false" outlineLevel="0" collapsed="false">
      <c r="A10592" s="0" t="s">
        <v>13680</v>
      </c>
    </row>
    <row r="10593" customFormat="false" ht="12.8" hidden="false" customHeight="false" outlineLevel="0" collapsed="false">
      <c r="A10593" s="0" t="s">
        <v>13681</v>
      </c>
      <c r="B10593" s="0" t="s">
        <v>13682</v>
      </c>
      <c r="C10593" s="0" t="s">
        <v>13683</v>
      </c>
      <c r="D10593" s="0" t="s">
        <v>13684</v>
      </c>
      <c r="E10593" s="0" t="s">
        <v>13685</v>
      </c>
      <c r="F10593" s="0" t="s">
        <v>13686</v>
      </c>
      <c r="G10593" s="0" t="s">
        <v>13687</v>
      </c>
      <c r="H10593" s="0" t="s">
        <v>13688</v>
      </c>
      <c r="I10593" s="0" t="s">
        <v>13689</v>
      </c>
    </row>
    <row r="10594" customFormat="false" ht="12.8" hidden="false" customHeight="false" outlineLevel="0" collapsed="false">
      <c r="A10594" s="0" t="s">
        <v>13690</v>
      </c>
    </row>
    <row r="10595" customFormat="false" ht="12.8" hidden="false" customHeight="false" outlineLevel="0" collapsed="false">
      <c r="A10595" s="0" t="s">
        <v>13691</v>
      </c>
    </row>
    <row r="10596" customFormat="false" ht="12.8" hidden="false" customHeight="false" outlineLevel="0" collapsed="false">
      <c r="A10596" s="0" t="s">
        <v>13692</v>
      </c>
    </row>
    <row r="10597" customFormat="false" ht="12.8" hidden="false" customHeight="false" outlineLevel="0" collapsed="false">
      <c r="A10597" s="0" t="s">
        <v>13693</v>
      </c>
      <c r="B10597" s="0" t="s">
        <v>13694</v>
      </c>
    </row>
    <row r="10598" customFormat="false" ht="12.8" hidden="false" customHeight="false" outlineLevel="0" collapsed="false">
      <c r="A10598" s="0" t="s">
        <v>13695</v>
      </c>
    </row>
    <row r="10599" customFormat="false" ht="12.8" hidden="false" customHeight="false" outlineLevel="0" collapsed="false">
      <c r="A10599" s="0" t="s">
        <v>13696</v>
      </c>
      <c r="B10599" s="0" t="s">
        <v>13697</v>
      </c>
      <c r="C10599" s="0" t="s">
        <v>13698</v>
      </c>
    </row>
    <row r="10600" customFormat="false" ht="12.8" hidden="false" customHeight="false" outlineLevel="0" collapsed="false">
      <c r="A10600" s="0" t="s">
        <v>13699</v>
      </c>
      <c r="B10600" s="0" t="s">
        <v>13700</v>
      </c>
    </row>
    <row r="10601" customFormat="false" ht="12.8" hidden="false" customHeight="false" outlineLevel="0" collapsed="false">
      <c r="A10601" s="0" t="s">
        <v>13701</v>
      </c>
      <c r="B10601" s="0" t="s">
        <v>13702</v>
      </c>
    </row>
    <row r="10602" customFormat="false" ht="12.8" hidden="false" customHeight="false" outlineLevel="0" collapsed="false">
      <c r="A10602" s="0" t="s">
        <v>13703</v>
      </c>
      <c r="B10602" s="0" t="s">
        <v>13704</v>
      </c>
    </row>
    <row r="10603" customFormat="false" ht="12.8" hidden="false" customHeight="false" outlineLevel="0" collapsed="false">
      <c r="A10603" s="0" t="s">
        <v>13705</v>
      </c>
      <c r="B10603" s="0" t="s">
        <v>13706</v>
      </c>
    </row>
    <row r="10604" customFormat="false" ht="12.8" hidden="false" customHeight="false" outlineLevel="0" collapsed="false">
      <c r="A10604" s="0" t="s">
        <v>13707</v>
      </c>
    </row>
    <row r="10605" customFormat="false" ht="12.8" hidden="false" customHeight="false" outlineLevel="0" collapsed="false">
      <c r="A10605" s="0" t="s">
        <v>13708</v>
      </c>
      <c r="B10605" s="0" t="s">
        <v>13709</v>
      </c>
    </row>
    <row r="10606" customFormat="false" ht="12.8" hidden="false" customHeight="false" outlineLevel="0" collapsed="false">
      <c r="A10606" s="0" t="s">
        <v>13710</v>
      </c>
    </row>
    <row r="10607" customFormat="false" ht="12.8" hidden="false" customHeight="false" outlineLevel="0" collapsed="false">
      <c r="A10607" s="0" t="s">
        <v>13711</v>
      </c>
    </row>
    <row r="10608" customFormat="false" ht="12.8" hidden="false" customHeight="false" outlineLevel="0" collapsed="false">
      <c r="A10608" s="0" t="s">
        <v>13712</v>
      </c>
    </row>
    <row r="10609" customFormat="false" ht="12.8" hidden="false" customHeight="false" outlineLevel="0" collapsed="false">
      <c r="A10609" s="0" t="s">
        <v>13713</v>
      </c>
    </row>
    <row r="10610" customFormat="false" ht="12.8" hidden="false" customHeight="false" outlineLevel="0" collapsed="false">
      <c r="A10610" s="0" t="s">
        <v>13714</v>
      </c>
    </row>
    <row r="10611" customFormat="false" ht="12.8" hidden="false" customHeight="false" outlineLevel="0" collapsed="false">
      <c r="A10611" s="0" t="s">
        <v>13715</v>
      </c>
    </row>
    <row r="10612" customFormat="false" ht="12.8" hidden="false" customHeight="false" outlineLevel="0" collapsed="false">
      <c r="A10612" s="0" t="s">
        <v>13716</v>
      </c>
      <c r="B10612" s="0" t="s">
        <v>13717</v>
      </c>
      <c r="C10612" s="0" t="s">
        <v>13718</v>
      </c>
      <c r="D10612" s="0" t="s">
        <v>13719</v>
      </c>
    </row>
    <row r="10613" customFormat="false" ht="12.8" hidden="false" customHeight="false" outlineLevel="0" collapsed="false">
      <c r="A10613" s="0" t="s">
        <v>13720</v>
      </c>
    </row>
    <row r="10614" customFormat="false" ht="12.8" hidden="false" customHeight="false" outlineLevel="0" collapsed="false">
      <c r="A10614" s="0" t="s">
        <v>13721</v>
      </c>
    </row>
    <row r="10615" customFormat="false" ht="12.8" hidden="false" customHeight="false" outlineLevel="0" collapsed="false">
      <c r="A10615" s="0" t="s">
        <v>13722</v>
      </c>
    </row>
    <row r="10616" customFormat="false" ht="12.8" hidden="false" customHeight="false" outlineLevel="0" collapsed="false">
      <c r="A10616" s="0" t="s">
        <v>13723</v>
      </c>
    </row>
    <row r="10617" customFormat="false" ht="12.8" hidden="false" customHeight="false" outlineLevel="0" collapsed="false">
      <c r="A10617" s="0" t="s">
        <v>13724</v>
      </c>
      <c r="B10617" s="0" t="s">
        <v>13725</v>
      </c>
    </row>
    <row r="10618" customFormat="false" ht="12.8" hidden="false" customHeight="false" outlineLevel="0" collapsed="false">
      <c r="A10618" s="0" t="s">
        <v>13726</v>
      </c>
    </row>
    <row r="10619" customFormat="false" ht="12.8" hidden="false" customHeight="false" outlineLevel="0" collapsed="false">
      <c r="A10619" s="0" t="s">
        <v>13727</v>
      </c>
    </row>
    <row r="10620" customFormat="false" ht="12.8" hidden="false" customHeight="false" outlineLevel="0" collapsed="false">
      <c r="A10620" s="0" t="s">
        <v>13728</v>
      </c>
    </row>
    <row r="10621" customFormat="false" ht="12.8" hidden="false" customHeight="false" outlineLevel="0" collapsed="false">
      <c r="A10621" s="0" t="s">
        <v>13729</v>
      </c>
      <c r="B10621" s="0" t="s">
        <v>13730</v>
      </c>
    </row>
    <row r="10622" customFormat="false" ht="12.8" hidden="false" customHeight="false" outlineLevel="0" collapsed="false">
      <c r="A10622" s="0" t="s">
        <v>13731</v>
      </c>
    </row>
    <row r="10623" customFormat="false" ht="12.8" hidden="false" customHeight="false" outlineLevel="0" collapsed="false">
      <c r="A10623" s="0" t="s">
        <v>13732</v>
      </c>
    </row>
    <row r="10624" customFormat="false" ht="12.8" hidden="false" customHeight="false" outlineLevel="0" collapsed="false">
      <c r="A10624" s="0" t="s">
        <v>13733</v>
      </c>
    </row>
    <row r="10625" customFormat="false" ht="12.8" hidden="false" customHeight="false" outlineLevel="0" collapsed="false">
      <c r="A10625" s="0" t="s">
        <v>13734</v>
      </c>
    </row>
    <row r="10626" customFormat="false" ht="12.8" hidden="false" customHeight="false" outlineLevel="0" collapsed="false">
      <c r="A10626" s="0" t="s">
        <v>13735</v>
      </c>
    </row>
    <row r="10627" customFormat="false" ht="12.8" hidden="false" customHeight="false" outlineLevel="0" collapsed="false">
      <c r="A10627" s="0" t="s">
        <v>13736</v>
      </c>
    </row>
    <row r="10628" customFormat="false" ht="12.8" hidden="false" customHeight="false" outlineLevel="0" collapsed="false">
      <c r="A10628" s="0" t="s">
        <v>13737</v>
      </c>
    </row>
    <row r="10629" customFormat="false" ht="12.8" hidden="false" customHeight="false" outlineLevel="0" collapsed="false">
      <c r="A10629" s="0" t="s">
        <v>13738</v>
      </c>
    </row>
    <row r="10630" customFormat="false" ht="12.8" hidden="false" customHeight="false" outlineLevel="0" collapsed="false">
      <c r="A10630" s="0" t="s">
        <v>13739</v>
      </c>
    </row>
    <row r="10631" customFormat="false" ht="12.8" hidden="false" customHeight="false" outlineLevel="0" collapsed="false">
      <c r="A10631" s="0" t="s">
        <v>13740</v>
      </c>
    </row>
    <row r="10632" customFormat="false" ht="12.8" hidden="false" customHeight="false" outlineLevel="0" collapsed="false">
      <c r="A10632" s="0" t="s">
        <v>13741</v>
      </c>
    </row>
    <row r="10633" customFormat="false" ht="12.8" hidden="false" customHeight="false" outlineLevel="0" collapsed="false">
      <c r="A10633" s="0" t="s">
        <v>13742</v>
      </c>
    </row>
    <row r="10634" customFormat="false" ht="12.8" hidden="false" customHeight="false" outlineLevel="0" collapsed="false">
      <c r="A10634" s="0" t="s">
        <v>13743</v>
      </c>
    </row>
    <row r="10635" customFormat="false" ht="12.8" hidden="false" customHeight="false" outlineLevel="0" collapsed="false">
      <c r="A10635" s="0" t="s">
        <v>13744</v>
      </c>
      <c r="B10635" s="0" t="s">
        <v>13745</v>
      </c>
    </row>
    <row r="10636" customFormat="false" ht="12.8" hidden="false" customHeight="false" outlineLevel="0" collapsed="false">
      <c r="A10636" s="0" t="s">
        <v>13746</v>
      </c>
    </row>
    <row r="10637" customFormat="false" ht="12.8" hidden="false" customHeight="false" outlineLevel="0" collapsed="false">
      <c r="A10637" s="0" t="s">
        <v>13747</v>
      </c>
    </row>
    <row r="10638" customFormat="false" ht="12.8" hidden="false" customHeight="false" outlineLevel="0" collapsed="false">
      <c r="A10638" s="0" t="s">
        <v>13748</v>
      </c>
    </row>
    <row r="10639" customFormat="false" ht="12.8" hidden="false" customHeight="false" outlineLevel="0" collapsed="false">
      <c r="A10639" s="0" t="s">
        <v>13749</v>
      </c>
    </row>
    <row r="10640" customFormat="false" ht="12.8" hidden="false" customHeight="false" outlineLevel="0" collapsed="false">
      <c r="A10640" s="0" t="s">
        <v>13750</v>
      </c>
    </row>
    <row r="10641" customFormat="false" ht="12.8" hidden="false" customHeight="false" outlineLevel="0" collapsed="false">
      <c r="B10641" s="0" t="s">
        <v>13751</v>
      </c>
    </row>
    <row r="10642" customFormat="false" ht="12.8" hidden="false" customHeight="false" outlineLevel="0" collapsed="false">
      <c r="A10642" s="0" t="s">
        <v>13752</v>
      </c>
    </row>
    <row r="10643" customFormat="false" ht="12.8" hidden="false" customHeight="false" outlineLevel="0" collapsed="false">
      <c r="A10643" s="0" t="s">
        <v>13753</v>
      </c>
    </row>
    <row r="10644" customFormat="false" ht="12.8" hidden="false" customHeight="false" outlineLevel="0" collapsed="false">
      <c r="A10644" s="0" t="s">
        <v>13754</v>
      </c>
    </row>
    <row r="10645" customFormat="false" ht="12.8" hidden="false" customHeight="false" outlineLevel="0" collapsed="false">
      <c r="A10645" s="0" t="s">
        <v>13755</v>
      </c>
    </row>
    <row r="10646" customFormat="false" ht="12.8" hidden="false" customHeight="false" outlineLevel="0" collapsed="false">
      <c r="A10646" s="0" t="s">
        <v>13756</v>
      </c>
    </row>
    <row r="10647" customFormat="false" ht="12.8" hidden="false" customHeight="false" outlineLevel="0" collapsed="false">
      <c r="A10647" s="0" t="s">
        <v>13757</v>
      </c>
    </row>
    <row r="10648" customFormat="false" ht="12.8" hidden="false" customHeight="false" outlineLevel="0" collapsed="false">
      <c r="A10648" s="0" t="s">
        <v>13758</v>
      </c>
    </row>
    <row r="10649" customFormat="false" ht="12.8" hidden="false" customHeight="false" outlineLevel="0" collapsed="false">
      <c r="A10649" s="0" t="s">
        <v>13759</v>
      </c>
    </row>
    <row r="10650" customFormat="false" ht="12.8" hidden="false" customHeight="false" outlineLevel="0" collapsed="false">
      <c r="A10650" s="0" t="s">
        <v>13760</v>
      </c>
    </row>
    <row r="10651" customFormat="false" ht="12.8" hidden="false" customHeight="false" outlineLevel="0" collapsed="false">
      <c r="A10651" s="0" t="s">
        <v>13761</v>
      </c>
    </row>
    <row r="10652" customFormat="false" ht="12.8" hidden="false" customHeight="false" outlineLevel="0" collapsed="false">
      <c r="A10652" s="0" t="s">
        <v>13762</v>
      </c>
      <c r="B10652" s="0" t="s">
        <v>13763</v>
      </c>
      <c r="C10652" s="0" t="s">
        <v>13764</v>
      </c>
      <c r="D10652" s="0" t="s">
        <v>13765</v>
      </c>
      <c r="E10652" s="0" t="s">
        <v>13766</v>
      </c>
      <c r="F10652" s="0" t="s">
        <v>13767</v>
      </c>
    </row>
    <row r="10653" customFormat="false" ht="12.8" hidden="false" customHeight="false" outlineLevel="0" collapsed="false">
      <c r="A10653" s="0" t="s">
        <v>13768</v>
      </c>
    </row>
    <row r="10654" customFormat="false" ht="12.8" hidden="false" customHeight="false" outlineLevel="0" collapsed="false">
      <c r="A10654" s="0" t="s">
        <v>13769</v>
      </c>
    </row>
    <row r="10655" customFormat="false" ht="12.8" hidden="false" customHeight="false" outlineLevel="0" collapsed="false">
      <c r="A10655" s="0" t="s">
        <v>13770</v>
      </c>
    </row>
    <row r="10656" customFormat="false" ht="12.8" hidden="false" customHeight="false" outlineLevel="0" collapsed="false">
      <c r="A10656" s="0" t="s">
        <v>13771</v>
      </c>
    </row>
    <row r="10657" customFormat="false" ht="12.8" hidden="false" customHeight="false" outlineLevel="0" collapsed="false">
      <c r="A10657" s="0" t="s">
        <v>13772</v>
      </c>
    </row>
    <row r="10658" customFormat="false" ht="12.8" hidden="false" customHeight="false" outlineLevel="0" collapsed="false">
      <c r="A10658" s="0" t="s">
        <v>13773</v>
      </c>
    </row>
    <row r="10659" customFormat="false" ht="12.8" hidden="false" customHeight="false" outlineLevel="0" collapsed="false">
      <c r="A10659" s="0" t="s">
        <v>13774</v>
      </c>
    </row>
    <row r="10660" customFormat="false" ht="12.8" hidden="false" customHeight="false" outlineLevel="0" collapsed="false">
      <c r="A10660" s="0" t="s">
        <v>13775</v>
      </c>
      <c r="B10660" s="0" t="s">
        <v>13776</v>
      </c>
      <c r="C10660" s="0" t="s">
        <v>13777</v>
      </c>
    </row>
    <row r="10661" customFormat="false" ht="12.8" hidden="false" customHeight="false" outlineLevel="0" collapsed="false">
      <c r="A10661" s="0" t="s">
        <v>13778</v>
      </c>
    </row>
    <row r="10662" customFormat="false" ht="12.8" hidden="false" customHeight="false" outlineLevel="0" collapsed="false">
      <c r="A10662" s="0" t="s">
        <v>13779</v>
      </c>
    </row>
    <row r="10663" customFormat="false" ht="12.8" hidden="false" customHeight="false" outlineLevel="0" collapsed="false">
      <c r="A10663" s="0" t="s">
        <v>13780</v>
      </c>
    </row>
    <row r="10664" customFormat="false" ht="12.8" hidden="false" customHeight="false" outlineLevel="0" collapsed="false">
      <c r="A10664" s="0" t="s">
        <v>13781</v>
      </c>
    </row>
    <row r="10665" customFormat="false" ht="12.8" hidden="false" customHeight="false" outlineLevel="0" collapsed="false">
      <c r="A10665" s="0" t="s">
        <v>13782</v>
      </c>
    </row>
    <row r="10666" customFormat="false" ht="12.8" hidden="false" customHeight="false" outlineLevel="0" collapsed="false">
      <c r="A10666" s="0" t="s">
        <v>13783</v>
      </c>
    </row>
    <row r="10667" customFormat="false" ht="12.8" hidden="false" customHeight="false" outlineLevel="0" collapsed="false">
      <c r="A10667" s="0" t="s">
        <v>13784</v>
      </c>
    </row>
    <row r="10668" customFormat="false" ht="12.8" hidden="false" customHeight="false" outlineLevel="0" collapsed="false">
      <c r="A10668" s="0" t="s">
        <v>13785</v>
      </c>
      <c r="B10668" s="0" t="s">
        <v>13786</v>
      </c>
      <c r="C10668" s="0" t="s">
        <v>13787</v>
      </c>
      <c r="D10668" s="0" t="s">
        <v>13788</v>
      </c>
      <c r="E10668" s="0" t="s">
        <v>13789</v>
      </c>
    </row>
    <row r="10669" customFormat="false" ht="12.8" hidden="false" customHeight="false" outlineLevel="0" collapsed="false">
      <c r="A10669" s="0" t="s">
        <v>13790</v>
      </c>
      <c r="B10669" s="0" t="e">
        <f aca="false">…_x0017_/|.„_x000b_%_x001d_^œ$®.ÿŸ…_x0017_/Œ.t#œ	-î_x0002_Ï_x0002_”_x0017_|..D_x001e_.î_x0002_JÚ”_x0017_|._x0005__x0010__x001d_ƒ£zžWàŒ	-_x0006__x0016_©ž…_x0017_0|.„_x000b__x0005_ø_x0002__x0007_´pkP_x000e_œ$®.Ä}…_x0017_0|.„#œ	-î_x0002_8[”_x0017_|..t Œ$¦_x0017_?c”_x0017_}."z_x001d_Òç5í_x0002__x0016_&amp;ÕN1|.„_x000b__x0006_ø_x0003_ž®z_x000f_}ø.~_x0017_ªƒ…_x0017_1|.…#àŒ	-í_x0002_³&amp;ý/1Œ.-¤".î_x0002_zŒ”_x0017_Œ._x0003__x000f_I	r^g5î_x0002_ý-…F2Œ.t_x000b__x0005_ø_x0006_‚_x001a_Ô–a/î_x0002_ê…_x0017_2Œ.t#5î_x0002_¿w”_x0017_Œ.-Ô$.î_x0002_ƒ‰”_x0017_|._x0004__x0010__x001a_Ç·ì@h5Ž_x0014_7è…_x0017_3|.„_x000b__x0005__x0018__x0005_kÛö/±/î_x0002_§.…_x0017_3Œ.t#5î_x0002_hv”_x0017_}._x0008_-_x0004_'.î_x0002_Ék”_x0017_|.n_x000b_ˆ5î_x0002_ãø…_x0017_4|.„_x000b_%}("œ±¦¤X;…_x0017_4|.n_x000b_€ˆœ	-Í_x0008_M&amp;Å!4|..4).î_x0002__x0013_¾”_x0017_|._x0003__x001c__x0010_‡_x001f_)B6Þ_x0005_øÂ.5|.„_x000b__x0005__x0018__x0006_K”¨rœ$­._x001f_&amp;å_x001b_5|.„#œ	-î_x0002_ÅŸ”_x0017_|.XÞ*d+.í_x0002_Ø&amp;µ$5|.n_x000b_ã_x0008_5Þ_x0005_T)…_x0017_6|.„_x000b_%Ý</f>
        <v>#N/A</v>
      </c>
      <c r="C10669" s="0" t="s">
        <v>13791</v>
      </c>
    </row>
    <row r="10670" customFormat="false" ht="12.8" hidden="false" customHeight="false" outlineLevel="0" collapsed="false">
      <c r="A10670" s="0" t="s">
        <v>13792</v>
      </c>
    </row>
    <row r="10671" customFormat="false" ht="12.8" hidden="false" customHeight="false" outlineLevel="0" collapsed="false">
      <c r="A10671" s="0" t="s">
        <v>13793</v>
      </c>
    </row>
    <row r="10672" customFormat="false" ht="12.8" hidden="false" customHeight="false" outlineLevel="0" collapsed="false">
      <c r="A10672" s="0" t="s">
        <v>13794</v>
      </c>
    </row>
    <row r="10673" customFormat="false" ht="12.8" hidden="false" customHeight="false" outlineLevel="0" collapsed="false">
      <c r="A10673" s="0" t="s">
        <v>13795</v>
      </c>
      <c r="B10673" s="0" t="s">
        <v>13796</v>
      </c>
    </row>
    <row r="10674" customFormat="false" ht="12.8" hidden="false" customHeight="false" outlineLevel="0" collapsed="false">
      <c r="A10674" s="0" t="s">
        <v>13797</v>
      </c>
      <c r="B10674" s="0" t="s">
        <v>13798</v>
      </c>
    </row>
    <row r="10675" customFormat="false" ht="12.8" hidden="false" customHeight="false" outlineLevel="0" collapsed="false">
      <c r="A10675" s="0" t="s">
        <v>13799</v>
      </c>
    </row>
    <row r="10676" customFormat="false" ht="12.8" hidden="false" customHeight="false" outlineLevel="0" collapsed="false">
      <c r="A10676" s="0" t="s">
        <v>13800</v>
      </c>
    </row>
    <row r="10677" customFormat="false" ht="12.8" hidden="false" customHeight="false" outlineLevel="0" collapsed="false">
      <c r="A10677" s="0" t="s">
        <v>13801</v>
      </c>
    </row>
    <row r="10678" customFormat="false" ht="12.8" hidden="false" customHeight="false" outlineLevel="0" collapsed="false">
      <c r="A10678" s="0" t="s">
        <v>13802</v>
      </c>
    </row>
    <row r="10679" customFormat="false" ht="12.8" hidden="false" customHeight="false" outlineLevel="0" collapsed="false">
      <c r="A10679" s="0" t="s">
        <v>13803</v>
      </c>
    </row>
    <row r="10680" customFormat="false" ht="12.8" hidden="false" customHeight="false" outlineLevel="0" collapsed="false">
      <c r="A10680" s="0" t="s">
        <v>13804</v>
      </c>
    </row>
    <row r="10681" customFormat="false" ht="12.8" hidden="false" customHeight="false" outlineLevel="0" collapsed="false">
      <c r="A10681" s="0" t="s">
        <v>13805</v>
      </c>
    </row>
    <row r="10682" customFormat="false" ht="12.8" hidden="false" customHeight="false" outlineLevel="0" collapsed="false">
      <c r="A10682" s="0" t="s">
        <v>13806</v>
      </c>
    </row>
    <row r="10683" customFormat="false" ht="12.8" hidden="false" customHeight="false" outlineLevel="0" collapsed="false">
      <c r="A10683" s="0" t="s">
        <v>13807</v>
      </c>
    </row>
    <row r="10684" customFormat="false" ht="12.8" hidden="false" customHeight="false" outlineLevel="0" collapsed="false">
      <c r="A10684" s="0" t="s">
        <v>13808</v>
      </c>
    </row>
    <row r="10685" customFormat="false" ht="12.8" hidden="false" customHeight="false" outlineLevel="0" collapsed="false">
      <c r="A10685" s="0" t="s">
        <v>13809</v>
      </c>
    </row>
    <row r="10686" customFormat="false" ht="12.8" hidden="false" customHeight="false" outlineLevel="0" collapsed="false">
      <c r="A10686" s="0" t="s">
        <v>13810</v>
      </c>
    </row>
    <row r="10687" customFormat="false" ht="12.8" hidden="false" customHeight="false" outlineLevel="0" collapsed="false">
      <c r="A10687" s="0" t="s">
        <v>13598</v>
      </c>
    </row>
    <row r="10688" customFormat="false" ht="12.8" hidden="false" customHeight="false" outlineLevel="0" collapsed="false">
      <c r="A10688" s="0" t="s">
        <v>13811</v>
      </c>
    </row>
    <row r="10689" customFormat="false" ht="12.8" hidden="false" customHeight="false" outlineLevel="0" collapsed="false">
      <c r="A10689" s="0" t="s">
        <v>13812</v>
      </c>
    </row>
    <row r="10690" customFormat="false" ht="12.8" hidden="false" customHeight="false" outlineLevel="0" collapsed="false">
      <c r="A10690" s="0" t="s">
        <v>13813</v>
      </c>
    </row>
    <row r="10691" customFormat="false" ht="12.8" hidden="false" customHeight="false" outlineLevel="0" collapsed="false">
      <c r="A10691" s="0" t="s">
        <v>13814</v>
      </c>
    </row>
    <row r="10692" customFormat="false" ht="12.8" hidden="false" customHeight="false" outlineLevel="0" collapsed="false">
      <c r="A10692" s="0" t="s">
        <v>13815</v>
      </c>
    </row>
    <row r="10693" customFormat="false" ht="12.8" hidden="false" customHeight="false" outlineLevel="0" collapsed="false">
      <c r="A10693" s="0" t="s">
        <v>13816</v>
      </c>
    </row>
    <row r="10694" customFormat="false" ht="12.8" hidden="false" customHeight="false" outlineLevel="0" collapsed="false">
      <c r="A10694" s="0" t="s">
        <v>13817</v>
      </c>
    </row>
    <row r="10695" customFormat="false" ht="12.8" hidden="false" customHeight="false" outlineLevel="0" collapsed="false">
      <c r="A10695" s="0" t="s">
        <v>13818</v>
      </c>
    </row>
    <row r="10696" customFormat="false" ht="12.8" hidden="false" customHeight="false" outlineLevel="0" collapsed="false">
      <c r="A10696" s="0" t="s">
        <v>13819</v>
      </c>
    </row>
    <row r="10697" customFormat="false" ht="12.8" hidden="false" customHeight="false" outlineLevel="0" collapsed="false">
      <c r="A10697" s="0" t="s">
        <v>13820</v>
      </c>
    </row>
    <row r="10698" customFormat="false" ht="12.8" hidden="false" customHeight="false" outlineLevel="0" collapsed="false">
      <c r="A10698" s="0" t="s">
        <v>13821</v>
      </c>
    </row>
    <row r="10699" customFormat="false" ht="12.8" hidden="false" customHeight="false" outlineLevel="0" collapsed="false">
      <c r="A10699" s="0" t="s">
        <v>13822</v>
      </c>
    </row>
    <row r="10700" customFormat="false" ht="12.8" hidden="false" customHeight="false" outlineLevel="0" collapsed="false">
      <c r="A10700" s="0" t="s">
        <v>13823</v>
      </c>
    </row>
    <row r="10701" customFormat="false" ht="12.8" hidden="false" customHeight="false" outlineLevel="0" collapsed="false">
      <c r="A10701" s="0" t="s">
        <v>13824</v>
      </c>
    </row>
    <row r="10702" customFormat="false" ht="12.8" hidden="false" customHeight="false" outlineLevel="0" collapsed="false">
      <c r="A10702" s="0" t="s">
        <v>13825</v>
      </c>
    </row>
    <row r="10703" customFormat="false" ht="12.8" hidden="false" customHeight="false" outlineLevel="0" collapsed="false">
      <c r="A10703" s="0" t="s">
        <v>3760</v>
      </c>
    </row>
    <row r="10704" customFormat="false" ht="12.8" hidden="false" customHeight="false" outlineLevel="0" collapsed="false">
      <c r="A10704" s="0" t="s">
        <v>13826</v>
      </c>
    </row>
    <row r="10705" customFormat="false" ht="12.8" hidden="false" customHeight="false" outlineLevel="0" collapsed="false">
      <c r="A10705" s="0" t="s">
        <v>13827</v>
      </c>
    </row>
    <row r="10706" customFormat="false" ht="12.8" hidden="false" customHeight="false" outlineLevel="0" collapsed="false">
      <c r="A10706" s="0" t="s">
        <v>3760</v>
      </c>
    </row>
    <row r="10707" customFormat="false" ht="12.8" hidden="false" customHeight="false" outlineLevel="0" collapsed="false">
      <c r="A10707" s="0" t="s">
        <v>13828</v>
      </c>
    </row>
    <row r="10708" customFormat="false" ht="12.8" hidden="false" customHeight="false" outlineLevel="0" collapsed="false">
      <c r="A10708" s="0" t="s">
        <v>13829</v>
      </c>
    </row>
    <row r="10709" customFormat="false" ht="12.8" hidden="false" customHeight="false" outlineLevel="0" collapsed="false">
      <c r="A10709" s="0" t="s">
        <v>3760</v>
      </c>
    </row>
    <row r="10710" customFormat="false" ht="12.8" hidden="false" customHeight="false" outlineLevel="0" collapsed="false">
      <c r="A10710" s="0" t="s">
        <v>13830</v>
      </c>
    </row>
    <row r="10711" customFormat="false" ht="12.8" hidden="false" customHeight="false" outlineLevel="0" collapsed="false">
      <c r="A10711" s="0" t="s">
        <v>13831</v>
      </c>
    </row>
    <row r="10712" customFormat="false" ht="12.8" hidden="false" customHeight="false" outlineLevel="0" collapsed="false">
      <c r="A10712" s="0" t="s">
        <v>13832</v>
      </c>
    </row>
    <row r="10713" customFormat="false" ht="12.8" hidden="false" customHeight="false" outlineLevel="0" collapsed="false">
      <c r="A10713" s="0" t="s">
        <v>3760</v>
      </c>
    </row>
    <row r="10714" customFormat="false" ht="12.8" hidden="false" customHeight="false" outlineLevel="0" collapsed="false">
      <c r="A10714" s="0" t="s">
        <v>13833</v>
      </c>
      <c r="B10714" s="0" t="s">
        <v>13834</v>
      </c>
    </row>
    <row r="10715" customFormat="false" ht="12.8" hidden="false" customHeight="false" outlineLevel="0" collapsed="false">
      <c r="A10715" s="0" t="s">
        <v>13835</v>
      </c>
    </row>
    <row r="10716" customFormat="false" ht="12.8" hidden="false" customHeight="false" outlineLevel="0" collapsed="false">
      <c r="A10716" s="0" t="s">
        <v>13836</v>
      </c>
      <c r="B10716" s="0" t="s">
        <v>13837</v>
      </c>
      <c r="C10716" s="0" t="s">
        <v>13838</v>
      </c>
      <c r="D10716" s="0" t="s">
        <v>13839</v>
      </c>
      <c r="E10716" s="0" t="s">
        <v>13840</v>
      </c>
    </row>
    <row r="10717" customFormat="false" ht="12.8" hidden="false" customHeight="false" outlineLevel="0" collapsed="false">
      <c r="A10717" s="0" t="s">
        <v>13841</v>
      </c>
      <c r="B10717" s="0" t="s">
        <v>13842</v>
      </c>
      <c r="C10717" s="0" t="s">
        <v>13843</v>
      </c>
    </row>
    <row r="10718" customFormat="false" ht="12.8" hidden="false" customHeight="false" outlineLevel="0" collapsed="false">
      <c r="A10718" s="0" t="s">
        <v>3760</v>
      </c>
    </row>
    <row r="10719" customFormat="false" ht="12.8" hidden="false" customHeight="false" outlineLevel="0" collapsed="false">
      <c r="A10719" s="0" t="s">
        <v>13844</v>
      </c>
    </row>
    <row r="10720" customFormat="false" ht="12.8" hidden="false" customHeight="false" outlineLevel="0" collapsed="false">
      <c r="A10720" s="0" t="s">
        <v>3760</v>
      </c>
    </row>
    <row r="10721" customFormat="false" ht="12.8" hidden="false" customHeight="false" outlineLevel="0" collapsed="false">
      <c r="A10721" s="0" t="s">
        <v>13845</v>
      </c>
    </row>
    <row r="10722" customFormat="false" ht="12.8" hidden="false" customHeight="false" outlineLevel="0" collapsed="false">
      <c r="A10722" s="0" t="s">
        <v>13846</v>
      </c>
    </row>
    <row r="10723" customFormat="false" ht="12.8" hidden="false" customHeight="false" outlineLevel="0" collapsed="false">
      <c r="A10723" s="0" t="s">
        <v>13824</v>
      </c>
    </row>
    <row r="10724" customFormat="false" ht="12.8" hidden="false" customHeight="false" outlineLevel="0" collapsed="false">
      <c r="A10724" s="0" t="s">
        <v>13847</v>
      </c>
    </row>
    <row r="10725" customFormat="false" ht="12.8" hidden="false" customHeight="false" outlineLevel="0" collapsed="false">
      <c r="A10725" s="0" t="s">
        <v>13848</v>
      </c>
    </row>
    <row r="10726" customFormat="false" ht="12.8" hidden="false" customHeight="false" outlineLevel="0" collapsed="false">
      <c r="A10726" s="0" t="s">
        <v>13849</v>
      </c>
      <c r="B10726" s="0" t="s">
        <v>13850</v>
      </c>
    </row>
    <row r="10727" customFormat="false" ht="12.8" hidden="false" customHeight="false" outlineLevel="0" collapsed="false">
      <c r="A10727" s="0" t="s">
        <v>3760</v>
      </c>
    </row>
    <row r="10728" customFormat="false" ht="12.8" hidden="false" customHeight="false" outlineLevel="0" collapsed="false">
      <c r="A10728" s="0" t="s">
        <v>13851</v>
      </c>
      <c r="B10728" s="0" t="s">
        <v>13852</v>
      </c>
    </row>
    <row r="10729" customFormat="false" ht="12.8" hidden="false" customHeight="false" outlineLevel="0" collapsed="false">
      <c r="A10729" s="0" t="s">
        <v>13853</v>
      </c>
    </row>
    <row r="10730" customFormat="false" ht="12.8" hidden="false" customHeight="false" outlineLevel="0" collapsed="false">
      <c r="A10730" s="0" t="s">
        <v>13854</v>
      </c>
    </row>
    <row r="10731" customFormat="false" ht="12.8" hidden="false" customHeight="false" outlineLevel="0" collapsed="false">
      <c r="A10731" s="0" t="s">
        <v>13855</v>
      </c>
    </row>
    <row r="10732" customFormat="false" ht="12.8" hidden="false" customHeight="false" outlineLevel="0" collapsed="false">
      <c r="A10732" s="0" t="s">
        <v>13856</v>
      </c>
    </row>
    <row r="10733" customFormat="false" ht="12.8" hidden="false" customHeight="false" outlineLevel="0" collapsed="false">
      <c r="A10733" s="0" t="s">
        <v>13857</v>
      </c>
    </row>
    <row r="10734" customFormat="false" ht="12.8" hidden="false" customHeight="false" outlineLevel="0" collapsed="false">
      <c r="A10734" s="0" t="s">
        <v>13858</v>
      </c>
    </row>
    <row r="10735" customFormat="false" ht="12.8" hidden="false" customHeight="false" outlineLevel="0" collapsed="false">
      <c r="A10735" s="0" t="s">
        <v>13859</v>
      </c>
    </row>
    <row r="10736" customFormat="false" ht="12.8" hidden="false" customHeight="false" outlineLevel="0" collapsed="false">
      <c r="A10736" s="0" t="s">
        <v>13860</v>
      </c>
    </row>
    <row r="10737" customFormat="false" ht="12.8" hidden="false" customHeight="false" outlineLevel="0" collapsed="false">
      <c r="A10737" s="0" t="s">
        <v>13861</v>
      </c>
    </row>
    <row r="10738" customFormat="false" ht="12.8" hidden="false" customHeight="false" outlineLevel="0" collapsed="false">
      <c r="A10738" s="0" t="s">
        <v>13862</v>
      </c>
    </row>
    <row r="10739" customFormat="false" ht="12.8" hidden="false" customHeight="false" outlineLevel="0" collapsed="false">
      <c r="A10739" s="0" t="s">
        <v>13863</v>
      </c>
    </row>
    <row r="10740" customFormat="false" ht="12.8" hidden="false" customHeight="false" outlineLevel="0" collapsed="false">
      <c r="A10740" s="0" t="s">
        <v>13864</v>
      </c>
    </row>
    <row r="10741" customFormat="false" ht="12.8" hidden="false" customHeight="false" outlineLevel="0" collapsed="false">
      <c r="A10741" s="0" t="s">
        <v>13865</v>
      </c>
    </row>
    <row r="10742" customFormat="false" ht="12.8" hidden="false" customHeight="false" outlineLevel="0" collapsed="false">
      <c r="A10742" s="0" t="s">
        <v>13866</v>
      </c>
    </row>
    <row r="10743" customFormat="false" ht="12.8" hidden="false" customHeight="false" outlineLevel="0" collapsed="false">
      <c r="A10743" s="0" t="s">
        <v>13867</v>
      </c>
    </row>
    <row r="10744" customFormat="false" ht="12.8" hidden="false" customHeight="false" outlineLevel="0" collapsed="false">
      <c r="A10744" s="0" t="s">
        <v>13868</v>
      </c>
    </row>
    <row r="10745" customFormat="false" ht="12.8" hidden="false" customHeight="false" outlineLevel="0" collapsed="false">
      <c r="A10745" s="0" t="s">
        <v>13869</v>
      </c>
    </row>
    <row r="10746" customFormat="false" ht="12.8" hidden="false" customHeight="false" outlineLevel="0" collapsed="false">
      <c r="A10746" s="0" t="s">
        <v>13870</v>
      </c>
    </row>
    <row r="10747" customFormat="false" ht="12.8" hidden="false" customHeight="false" outlineLevel="0" collapsed="false">
      <c r="A10747" s="0" t="s">
        <v>13871</v>
      </c>
    </row>
    <row r="10748" customFormat="false" ht="12.8" hidden="false" customHeight="false" outlineLevel="0" collapsed="false">
      <c r="A10748" s="0" t="s">
        <v>13872</v>
      </c>
    </row>
    <row r="10749" customFormat="false" ht="12.8" hidden="false" customHeight="false" outlineLevel="0" collapsed="false">
      <c r="A10749" s="0" t="s">
        <v>13873</v>
      </c>
    </row>
    <row r="10750" customFormat="false" ht="12.8" hidden="false" customHeight="false" outlineLevel="0" collapsed="false">
      <c r="A10750" s="0" t="s">
        <v>13874</v>
      </c>
    </row>
    <row r="10751" customFormat="false" ht="12.8" hidden="false" customHeight="false" outlineLevel="0" collapsed="false">
      <c r="A10751" s="0" t="s">
        <v>13875</v>
      </c>
    </row>
    <row r="10752" customFormat="false" ht="12.8" hidden="false" customHeight="false" outlineLevel="0" collapsed="false">
      <c r="A10752" s="0" t="s">
        <v>13876</v>
      </c>
    </row>
    <row r="10753" customFormat="false" ht="12.8" hidden="false" customHeight="false" outlineLevel="0" collapsed="false">
      <c r="A10753" s="0" t="s">
        <v>13877</v>
      </c>
      <c r="B10753" s="0" t="s">
        <v>13878</v>
      </c>
    </row>
    <row r="10754" customFormat="false" ht="12.8" hidden="false" customHeight="false" outlineLevel="0" collapsed="false">
      <c r="A10754" s="0" t="s">
        <v>13879</v>
      </c>
    </row>
    <row r="10755" customFormat="false" ht="12.8" hidden="false" customHeight="false" outlineLevel="0" collapsed="false">
      <c r="A10755" s="0" t="s">
        <v>13880</v>
      </c>
    </row>
    <row r="10756" customFormat="false" ht="12.8" hidden="false" customHeight="false" outlineLevel="0" collapsed="false">
      <c r="A10756" s="0" t="s">
        <v>13881</v>
      </c>
    </row>
    <row r="10757" customFormat="false" ht="12.8" hidden="false" customHeight="false" outlineLevel="0" collapsed="false">
      <c r="A10757" s="0" t="s">
        <v>13882</v>
      </c>
      <c r="B10757" s="0" t="s">
        <v>13883</v>
      </c>
    </row>
    <row r="10758" customFormat="false" ht="12.8" hidden="false" customHeight="false" outlineLevel="0" collapsed="false">
      <c r="A10758" s="0" t="s">
        <v>13884</v>
      </c>
    </row>
    <row r="10759" customFormat="false" ht="12.8" hidden="false" customHeight="false" outlineLevel="0" collapsed="false">
      <c r="A10759" s="0" t="s">
        <v>13885</v>
      </c>
      <c r="B10759" s="0" t="s">
        <v>13886</v>
      </c>
    </row>
    <row r="10760" customFormat="false" ht="12.8" hidden="false" customHeight="false" outlineLevel="0" collapsed="false">
      <c r="A10760" s="0" t="s">
        <v>13824</v>
      </c>
    </row>
    <row r="10761" customFormat="false" ht="12.8" hidden="false" customHeight="false" outlineLevel="0" collapsed="false">
      <c r="A10761" s="0" t="s">
        <v>13887</v>
      </c>
    </row>
    <row r="10762" customFormat="false" ht="12.8" hidden="false" customHeight="false" outlineLevel="0" collapsed="false">
      <c r="A10762" s="0" t="s">
        <v>13888</v>
      </c>
    </row>
    <row r="10763" customFormat="false" ht="12.8" hidden="false" customHeight="false" outlineLevel="0" collapsed="false">
      <c r="A10763" s="0" t="s">
        <v>13889</v>
      </c>
    </row>
    <row r="10764" customFormat="false" ht="12.8" hidden="false" customHeight="false" outlineLevel="0" collapsed="false">
      <c r="A10764" s="0" t="s">
        <v>13890</v>
      </c>
    </row>
    <row r="10765" customFormat="false" ht="12.8" hidden="false" customHeight="false" outlineLevel="0" collapsed="false">
      <c r="A10765" s="0" t="s">
        <v>13891</v>
      </c>
    </row>
    <row r="10766" customFormat="false" ht="12.8" hidden="false" customHeight="false" outlineLevel="0" collapsed="false">
      <c r="A10766" s="0" t="s">
        <v>13892</v>
      </c>
    </row>
    <row r="10767" customFormat="false" ht="12.8" hidden="false" customHeight="false" outlineLevel="0" collapsed="false">
      <c r="A10767" s="0" t="s">
        <v>13893</v>
      </c>
    </row>
    <row r="10768" customFormat="false" ht="12.8" hidden="false" customHeight="false" outlineLevel="0" collapsed="false">
      <c r="A10768" s="0" t="s">
        <v>13894</v>
      </c>
      <c r="B10768" s="0" t="s">
        <v>13895</v>
      </c>
    </row>
    <row r="10769" customFormat="false" ht="12.8" hidden="false" customHeight="false" outlineLevel="0" collapsed="false">
      <c r="A10769" s="0" t="s">
        <v>13896</v>
      </c>
      <c r="B10769" s="0" t="s">
        <v>13897</v>
      </c>
    </row>
    <row r="10770" customFormat="false" ht="12.8" hidden="false" customHeight="false" outlineLevel="0" collapsed="false">
      <c r="A10770" s="0" t="s">
        <v>13898</v>
      </c>
      <c r="B10770" s="0" t="s">
        <v>13899</v>
      </c>
    </row>
    <row r="10771" customFormat="false" ht="12.8" hidden="false" customHeight="false" outlineLevel="0" collapsed="false">
      <c r="A10771" s="0" t="s">
        <v>13900</v>
      </c>
    </row>
    <row r="10772" customFormat="false" ht="12.8" hidden="false" customHeight="false" outlineLevel="0" collapsed="false">
      <c r="A10772" s="0" t="s">
        <v>13901</v>
      </c>
      <c r="B10772" s="0" t="s">
        <v>13902</v>
      </c>
    </row>
    <row r="10773" customFormat="false" ht="12.8" hidden="false" customHeight="false" outlineLevel="0" collapsed="false">
      <c r="A10773" s="0" t="s">
        <v>13903</v>
      </c>
      <c r="B10773" s="0" t="s">
        <v>13904</v>
      </c>
      <c r="C10773" s="0" t="s">
        <v>13905</v>
      </c>
      <c r="D10773" s="0" t="s">
        <v>13906</v>
      </c>
      <c r="E10773" s="0" t="s">
        <v>13907</v>
      </c>
    </row>
    <row r="10774" customFormat="false" ht="12.8" hidden="false" customHeight="false" outlineLevel="0" collapsed="false">
      <c r="A10774" s="0" t="s">
        <v>13908</v>
      </c>
      <c r="B10774" s="0" t="s">
        <v>13909</v>
      </c>
      <c r="C10774" s="0" t="s">
        <v>13910</v>
      </c>
    </row>
    <row r="10775" customFormat="false" ht="12.8" hidden="false" customHeight="false" outlineLevel="0" collapsed="false">
      <c r="A10775" s="0" t="s">
        <v>13911</v>
      </c>
    </row>
    <row r="10776" customFormat="false" ht="12.8" hidden="false" customHeight="false" outlineLevel="0" collapsed="false">
      <c r="A10776" s="0" t="s">
        <v>13912</v>
      </c>
    </row>
    <row r="10777" customFormat="false" ht="12.8" hidden="false" customHeight="false" outlineLevel="0" collapsed="false">
      <c r="A10777" s="0" t="s">
        <v>13913</v>
      </c>
    </row>
    <row r="10778" customFormat="false" ht="12.8" hidden="false" customHeight="false" outlineLevel="0" collapsed="false">
      <c r="A10778" s="0" t="s">
        <v>13914</v>
      </c>
    </row>
    <row r="10779" customFormat="false" ht="12.8" hidden="false" customHeight="false" outlineLevel="0" collapsed="false">
      <c r="B10779" s="0" t="s">
        <v>13915</v>
      </c>
    </row>
    <row r="10780" customFormat="false" ht="12.8" hidden="false" customHeight="false" outlineLevel="0" collapsed="false">
      <c r="A10780" s="0" t="s">
        <v>13916</v>
      </c>
      <c r="B10780" s="0" t="s">
        <v>13917</v>
      </c>
      <c r="C10780" s="0" t="s">
        <v>13918</v>
      </c>
    </row>
    <row r="10781" customFormat="false" ht="12.8" hidden="false" customHeight="false" outlineLevel="0" collapsed="false">
      <c r="A10781" s="0" t="s">
        <v>13919</v>
      </c>
      <c r="B10781" s="0" t="s">
        <v>13920</v>
      </c>
      <c r="C10781" s="0" t="s">
        <v>13921</v>
      </c>
    </row>
    <row r="10782" customFormat="false" ht="12.8" hidden="false" customHeight="false" outlineLevel="0" collapsed="false">
      <c r="A10782" s="0" t="s">
        <v>13922</v>
      </c>
    </row>
    <row r="10783" customFormat="false" ht="12.8" hidden="false" customHeight="false" outlineLevel="0" collapsed="false">
      <c r="A10783" s="0" t="s">
        <v>13923</v>
      </c>
    </row>
    <row r="10784" customFormat="false" ht="12.8" hidden="false" customHeight="false" outlineLevel="0" collapsed="false">
      <c r="A10784" s="0" t="s">
        <v>13924</v>
      </c>
    </row>
    <row r="10785" customFormat="false" ht="12.8" hidden="false" customHeight="false" outlineLevel="0" collapsed="false">
      <c r="A10785" s="0" t="s">
        <v>13925</v>
      </c>
      <c r="B10785" s="0" t="s">
        <v>13926</v>
      </c>
    </row>
    <row r="10786" customFormat="false" ht="12.8" hidden="false" customHeight="false" outlineLevel="0" collapsed="false">
      <c r="A10786" s="0" t="s">
        <v>13927</v>
      </c>
    </row>
    <row r="10787" customFormat="false" ht="12.8" hidden="false" customHeight="false" outlineLevel="0" collapsed="false">
      <c r="A10787" s="0" t="s">
        <v>13928</v>
      </c>
    </row>
    <row r="10788" customFormat="false" ht="12.8" hidden="false" customHeight="false" outlineLevel="0" collapsed="false">
      <c r="A10788" s="0" t="s">
        <v>13929</v>
      </c>
      <c r="B10788" s="0" t="s">
        <v>13930</v>
      </c>
    </row>
    <row r="10789" customFormat="false" ht="12.8" hidden="false" customHeight="false" outlineLevel="0" collapsed="false">
      <c r="A10789" s="0" t="s">
        <v>13931</v>
      </c>
    </row>
    <row r="10790" customFormat="false" ht="12.8" hidden="false" customHeight="false" outlineLevel="0" collapsed="false">
      <c r="A10790" s="0" t="s">
        <v>13932</v>
      </c>
    </row>
    <row r="10791" customFormat="false" ht="12.8" hidden="false" customHeight="false" outlineLevel="0" collapsed="false">
      <c r="A10791" s="0" t="s">
        <v>13933</v>
      </c>
    </row>
    <row r="10792" customFormat="false" ht="12.8" hidden="false" customHeight="false" outlineLevel="0" collapsed="false">
      <c r="A10792" s="0" t="s">
        <v>13934</v>
      </c>
    </row>
    <row r="10793" customFormat="false" ht="12.8" hidden="false" customHeight="false" outlineLevel="0" collapsed="false">
      <c r="A10793" s="0" t="s">
        <v>13935</v>
      </c>
    </row>
    <row r="10794" customFormat="false" ht="12.8" hidden="false" customHeight="false" outlineLevel="0" collapsed="false">
      <c r="A10794" s="0" t="s">
        <v>13936</v>
      </c>
    </row>
    <row r="10795" customFormat="false" ht="12.8" hidden="false" customHeight="false" outlineLevel="0" collapsed="false">
      <c r="A10795" s="0" t="s">
        <v>13937</v>
      </c>
    </row>
    <row r="10796" customFormat="false" ht="12.8" hidden="false" customHeight="false" outlineLevel="0" collapsed="false">
      <c r="A10796" s="0" t="s">
        <v>13938</v>
      </c>
      <c r="B10796" s="0" t="s">
        <v>13939</v>
      </c>
      <c r="C10796" s="0" t="s">
        <v>13940</v>
      </c>
    </row>
    <row r="10797" customFormat="false" ht="12.8" hidden="false" customHeight="false" outlineLevel="0" collapsed="false">
      <c r="A10797" s="0" t="s">
        <v>13941</v>
      </c>
    </row>
    <row r="10798" customFormat="false" ht="12.8" hidden="false" customHeight="false" outlineLevel="0" collapsed="false">
      <c r="A10798" s="0" t="s">
        <v>13942</v>
      </c>
    </row>
    <row r="10799" customFormat="false" ht="12.8" hidden="false" customHeight="false" outlineLevel="0" collapsed="false">
      <c r="A10799" s="0" t="s">
        <v>13943</v>
      </c>
    </row>
    <row r="10800" customFormat="false" ht="12.8" hidden="false" customHeight="false" outlineLevel="0" collapsed="false">
      <c r="A10800" s="0" t="s">
        <v>13944</v>
      </c>
      <c r="B10800" s="0" t="s">
        <v>13945</v>
      </c>
    </row>
    <row r="10801" customFormat="false" ht="12.8" hidden="false" customHeight="false" outlineLevel="0" collapsed="false">
      <c r="A10801" s="0" t="s">
        <v>13946</v>
      </c>
    </row>
    <row r="10802" customFormat="false" ht="12.8" hidden="false" customHeight="false" outlineLevel="0" collapsed="false">
      <c r="A10802" s="0" t="s">
        <v>13947</v>
      </c>
    </row>
    <row r="10803" customFormat="false" ht="12.8" hidden="false" customHeight="false" outlineLevel="0" collapsed="false">
      <c r="A10803" s="0" t="s">
        <v>13948</v>
      </c>
      <c r="B10803" s="0" t="s">
        <v>13949</v>
      </c>
    </row>
    <row r="10804" customFormat="false" ht="12.8" hidden="false" customHeight="false" outlineLevel="0" collapsed="false">
      <c r="A10804" s="0" t="s">
        <v>13950</v>
      </c>
      <c r="B10804" s="0" t="s">
        <v>13951</v>
      </c>
    </row>
    <row r="10805" customFormat="false" ht="12.8" hidden="false" customHeight="false" outlineLevel="0" collapsed="false">
      <c r="A10805" s="0" t="s">
        <v>13952</v>
      </c>
      <c r="B10805" s="0" t="s">
        <v>13953</v>
      </c>
    </row>
    <row r="10806" customFormat="false" ht="12.8" hidden="false" customHeight="false" outlineLevel="0" collapsed="false">
      <c r="A10806" s="0" t="s">
        <v>13954</v>
      </c>
    </row>
    <row r="10807" customFormat="false" ht="12.8" hidden="false" customHeight="false" outlineLevel="0" collapsed="false">
      <c r="A10807" s="0" t="s">
        <v>13955</v>
      </c>
      <c r="B10807" s="0" t="s">
        <v>13956</v>
      </c>
    </row>
    <row r="10808" customFormat="false" ht="12.8" hidden="false" customHeight="false" outlineLevel="0" collapsed="false">
      <c r="A10808" s="0" t="s">
        <v>13957</v>
      </c>
      <c r="B10808" s="0" t="s">
        <v>13958</v>
      </c>
      <c r="C10808" s="0" t="s">
        <v>13959</v>
      </c>
    </row>
    <row r="10809" customFormat="false" ht="12.8" hidden="false" customHeight="false" outlineLevel="0" collapsed="false">
      <c r="A10809" s="0" t="s">
        <v>13960</v>
      </c>
    </row>
    <row r="10810" customFormat="false" ht="12.8" hidden="false" customHeight="false" outlineLevel="0" collapsed="false">
      <c r="A10810" s="0" t="s">
        <v>13961</v>
      </c>
    </row>
    <row r="10811" customFormat="false" ht="12.8" hidden="false" customHeight="false" outlineLevel="0" collapsed="false">
      <c r="A10811" s="0" t="s">
        <v>13962</v>
      </c>
    </row>
    <row r="10812" customFormat="false" ht="12.8" hidden="false" customHeight="false" outlineLevel="0" collapsed="false">
      <c r="A10812" s="0" t="s">
        <v>13963</v>
      </c>
      <c r="B10812" s="0" t="s">
        <v>13964</v>
      </c>
    </row>
    <row r="10813" customFormat="false" ht="12.8" hidden="false" customHeight="false" outlineLevel="0" collapsed="false">
      <c r="A10813" s="0" t="s">
        <v>13965</v>
      </c>
      <c r="B10813" s="0" t="s">
        <v>13966</v>
      </c>
    </row>
    <row r="10814" customFormat="false" ht="12.8" hidden="false" customHeight="false" outlineLevel="0" collapsed="false">
      <c r="A10814" s="0" t="s">
        <v>13967</v>
      </c>
    </row>
    <row r="10815" customFormat="false" ht="12.8" hidden="false" customHeight="false" outlineLevel="0" collapsed="false">
      <c r="A10815" s="0" t="s">
        <v>13968</v>
      </c>
    </row>
    <row r="10816" customFormat="false" ht="12.8" hidden="false" customHeight="false" outlineLevel="0" collapsed="false">
      <c r="A10816" s="0" t="s">
        <v>13969</v>
      </c>
    </row>
    <row r="10817" customFormat="false" ht="12.8" hidden="false" customHeight="false" outlineLevel="0" collapsed="false">
      <c r="A10817" s="0" t="s">
        <v>13970</v>
      </c>
    </row>
    <row r="10818" customFormat="false" ht="12.8" hidden="false" customHeight="false" outlineLevel="0" collapsed="false">
      <c r="A10818" s="0" t="s">
        <v>13971</v>
      </c>
    </row>
    <row r="10819" customFormat="false" ht="12.8" hidden="false" customHeight="false" outlineLevel="0" collapsed="false">
      <c r="A10819" s="0" t="s">
        <v>13972</v>
      </c>
    </row>
    <row r="10820" customFormat="false" ht="12.8" hidden="false" customHeight="false" outlineLevel="0" collapsed="false">
      <c r="A10820" s="0" t="s">
        <v>13973</v>
      </c>
    </row>
    <row r="10821" customFormat="false" ht="12.8" hidden="false" customHeight="false" outlineLevel="0" collapsed="false">
      <c r="A10821" s="0" t="s">
        <v>13974</v>
      </c>
    </row>
    <row r="10822" customFormat="false" ht="12.8" hidden="false" customHeight="false" outlineLevel="0" collapsed="false">
      <c r="A10822" s="0" t="s">
        <v>13975</v>
      </c>
    </row>
    <row r="10823" customFormat="false" ht="12.8" hidden="false" customHeight="false" outlineLevel="0" collapsed="false">
      <c r="A10823" s="0" t="s">
        <v>13976</v>
      </c>
      <c r="B10823" s="0" t="s">
        <v>13977</v>
      </c>
    </row>
    <row r="10824" customFormat="false" ht="12.8" hidden="false" customHeight="false" outlineLevel="0" collapsed="false">
      <c r="A10824" s="0" t="s">
        <v>13978</v>
      </c>
    </row>
    <row r="10825" customFormat="false" ht="12.8" hidden="false" customHeight="false" outlineLevel="0" collapsed="false">
      <c r="A10825" s="0" t="s">
        <v>13979</v>
      </c>
    </row>
    <row r="10826" customFormat="false" ht="12.8" hidden="false" customHeight="false" outlineLevel="0" collapsed="false">
      <c r="A10826" s="0" t="s">
        <v>13980</v>
      </c>
      <c r="B10826" s="0" t="s">
        <v>13981</v>
      </c>
    </row>
    <row r="10827" customFormat="false" ht="12.8" hidden="false" customHeight="false" outlineLevel="0" collapsed="false">
      <c r="A10827" s="0" t="s">
        <v>13982</v>
      </c>
      <c r="B10827" s="0" t="s">
        <v>13983</v>
      </c>
      <c r="C10827" s="0" t="s">
        <v>13984</v>
      </c>
    </row>
    <row r="10828" customFormat="false" ht="12.8" hidden="false" customHeight="false" outlineLevel="0" collapsed="false">
      <c r="A10828" s="0" t="s">
        <v>13985</v>
      </c>
    </row>
    <row r="10829" customFormat="false" ht="12.8" hidden="false" customHeight="false" outlineLevel="0" collapsed="false">
      <c r="A10829" s="0" t="s">
        <v>13986</v>
      </c>
      <c r="B10829" s="0" t="s">
        <v>13987</v>
      </c>
    </row>
    <row r="10830" customFormat="false" ht="12.8" hidden="false" customHeight="false" outlineLevel="0" collapsed="false">
      <c r="A10830" s="0" t="s">
        <v>13988</v>
      </c>
    </row>
    <row r="10831" customFormat="false" ht="12.8" hidden="false" customHeight="false" outlineLevel="0" collapsed="false">
      <c r="A10831" s="0" t="s">
        <v>13989</v>
      </c>
    </row>
    <row r="10832" customFormat="false" ht="12.8" hidden="false" customHeight="false" outlineLevel="0" collapsed="false">
      <c r="A10832" s="0" t="s">
        <v>13990</v>
      </c>
    </row>
    <row r="10833" customFormat="false" ht="12.8" hidden="false" customHeight="false" outlineLevel="0" collapsed="false">
      <c r="A10833" s="0" t="s">
        <v>13991</v>
      </c>
    </row>
    <row r="10834" customFormat="false" ht="12.8" hidden="false" customHeight="false" outlineLevel="0" collapsed="false">
      <c r="A10834" s="0" t="s">
        <v>13992</v>
      </c>
    </row>
    <row r="10835" customFormat="false" ht="12.8" hidden="false" customHeight="false" outlineLevel="0" collapsed="false">
      <c r="A10835" s="0" t="s">
        <v>13993</v>
      </c>
    </row>
    <row r="10836" customFormat="false" ht="12.8" hidden="false" customHeight="false" outlineLevel="0" collapsed="false">
      <c r="A10836" s="0" t="s">
        <v>13994</v>
      </c>
    </row>
    <row r="10837" customFormat="false" ht="12.8" hidden="false" customHeight="false" outlineLevel="0" collapsed="false">
      <c r="A10837" s="0" t="s">
        <v>13995</v>
      </c>
    </row>
    <row r="10838" customFormat="false" ht="12.8" hidden="false" customHeight="false" outlineLevel="0" collapsed="false">
      <c r="A10838" s="0" t="s">
        <v>13996</v>
      </c>
    </row>
    <row r="10839" customFormat="false" ht="12.8" hidden="false" customHeight="false" outlineLevel="0" collapsed="false">
      <c r="A10839" s="0" t="s">
        <v>13997</v>
      </c>
    </row>
    <row r="10840" customFormat="false" ht="12.8" hidden="false" customHeight="false" outlineLevel="0" collapsed="false">
      <c r="A10840" s="0" t="s">
        <v>13998</v>
      </c>
    </row>
    <row r="10841" customFormat="false" ht="12.8" hidden="false" customHeight="false" outlineLevel="0" collapsed="false">
      <c r="A10841" s="0" t="s">
        <v>13999</v>
      </c>
    </row>
    <row r="10842" customFormat="false" ht="12.8" hidden="false" customHeight="false" outlineLevel="0" collapsed="false">
      <c r="A10842" s="0" t="s">
        <v>14000</v>
      </c>
    </row>
    <row r="10843" customFormat="false" ht="12.8" hidden="false" customHeight="false" outlineLevel="0" collapsed="false">
      <c r="A10843" s="0" t="s">
        <v>14001</v>
      </c>
    </row>
    <row r="10844" customFormat="false" ht="12.8" hidden="false" customHeight="false" outlineLevel="0" collapsed="false">
      <c r="A10844" s="0" t="s">
        <v>14002</v>
      </c>
    </row>
    <row r="10845" customFormat="false" ht="12.8" hidden="false" customHeight="false" outlineLevel="0" collapsed="false">
      <c r="A10845" s="0" t="s">
        <v>14003</v>
      </c>
    </row>
    <row r="10846" customFormat="false" ht="12.8" hidden="false" customHeight="false" outlineLevel="0" collapsed="false">
      <c r="A10846" s="0" t="s">
        <v>14004</v>
      </c>
    </row>
    <row r="10847" customFormat="false" ht="12.8" hidden="false" customHeight="false" outlineLevel="0" collapsed="false">
      <c r="A10847" s="0" t="s">
        <v>14005</v>
      </c>
    </row>
    <row r="10848" customFormat="false" ht="12.8" hidden="false" customHeight="false" outlineLevel="0" collapsed="false">
      <c r="A10848" s="0" t="s">
        <v>14006</v>
      </c>
      <c r="B10848" s="0" t="s">
        <v>14007</v>
      </c>
    </row>
    <row r="10849" customFormat="false" ht="12.8" hidden="false" customHeight="false" outlineLevel="0" collapsed="false">
      <c r="A10849" s="0" t="s">
        <v>14008</v>
      </c>
    </row>
    <row r="10850" customFormat="false" ht="12.8" hidden="false" customHeight="false" outlineLevel="0" collapsed="false">
      <c r="A10850" s="0" t="s">
        <v>14009</v>
      </c>
    </row>
    <row r="10851" customFormat="false" ht="12.8" hidden="false" customHeight="false" outlineLevel="0" collapsed="false">
      <c r="A10851" s="0" t="s">
        <v>14010</v>
      </c>
    </row>
    <row r="10852" customFormat="false" ht="12.8" hidden="false" customHeight="false" outlineLevel="0" collapsed="false">
      <c r="A10852" s="0" t="s">
        <v>14011</v>
      </c>
    </row>
    <row r="10853" customFormat="false" ht="12.8" hidden="false" customHeight="false" outlineLevel="0" collapsed="false">
      <c r="A10853" s="0" t="s">
        <v>14012</v>
      </c>
    </row>
    <row r="10854" customFormat="false" ht="12.8" hidden="false" customHeight="false" outlineLevel="0" collapsed="false">
      <c r="A10854" s="0" t="s">
        <v>14013</v>
      </c>
    </row>
    <row r="10855" customFormat="false" ht="12.8" hidden="false" customHeight="false" outlineLevel="0" collapsed="false">
      <c r="A10855" s="0" t="s">
        <v>14014</v>
      </c>
    </row>
    <row r="10856" customFormat="false" ht="12.8" hidden="false" customHeight="false" outlineLevel="0" collapsed="false">
      <c r="A10856" s="0" t="s">
        <v>14015</v>
      </c>
    </row>
    <row r="10857" customFormat="false" ht="12.8" hidden="false" customHeight="false" outlineLevel="0" collapsed="false">
      <c r="A10857" s="0" t="s">
        <v>14016</v>
      </c>
    </row>
    <row r="10858" customFormat="false" ht="12.8" hidden="false" customHeight="false" outlineLevel="0" collapsed="false">
      <c r="A10858" s="0" t="s">
        <v>14017</v>
      </c>
    </row>
    <row r="10859" customFormat="false" ht="12.8" hidden="false" customHeight="false" outlineLevel="0" collapsed="false">
      <c r="A10859" s="0" t="s">
        <v>14018</v>
      </c>
      <c r="B10859" s="0" t="s">
        <v>14019</v>
      </c>
      <c r="C10859" s="0" t="s">
        <v>14020</v>
      </c>
    </row>
    <row r="10860" customFormat="false" ht="12.8" hidden="false" customHeight="false" outlineLevel="0" collapsed="false">
      <c r="A10860" s="0" t="s">
        <v>14021</v>
      </c>
    </row>
    <row r="10861" customFormat="false" ht="12.8" hidden="false" customHeight="false" outlineLevel="0" collapsed="false">
      <c r="A10861" s="0" t="s">
        <v>14022</v>
      </c>
    </row>
    <row r="10862" customFormat="false" ht="12.8" hidden="false" customHeight="false" outlineLevel="0" collapsed="false">
      <c r="A10862" s="0" t="e">
        <f aca="false">ÿ&amp;í2,;.„‚…ŽV/î_x0002_œŽ”_x0017_|.}_x000b_Xœ	-þ?_x0003_Î…F;|.„_x000b_…_x0017_fœ$®.AA…_x0017_&lt;|.|_x000b_6ÞE¯‘…_x0017_&lt;|.„…&gt;œ$¥_x0017_©•F&lt;|.n_x000b_„øœ	-í_x0002_ì&amp;m[&lt;|.„_x000b_…_x0017_N/í_x0002_Ÿ&amp;…’=|.m_x000b_…6íBY&amp;E?=|.”¤%_x0014_M-–_x0006_áÝE=t.œ£4íBÒ&amp;M&amp;=t.„€…Œf&amp;|9­E¨&amp;ý_x001e_&gt;t.|_x000b_6îBÁ“…]&gt;t.„_x000b_…_x0017_v&amp;Ä8¦_x0017_¿f.&gt;|.}_x000b_Øœ	-_x001d_:&amp;u &gt;|.„€…ŒV/î_x0002_ñì…_x0017_?|.}_x000b_Xœ	-_x000e_=»p.?|.„_x000b_…_x0017_fœ$­.T&amp;Ý}?|.|_x000b_6îBœ_x0003_”_x0017_|.…€_x0018_&amp;\ñ„k¦_x0017_ñê.@|.n_x000b_„ø5î_x0002_®8…_x0017_@|.„_x000b_…_x0017_N/í_x0002__x0008_%žÚ@|.m_x000b_…6þ?Ý²œ"|.œ£%$J-–_x0006_eê"A„.#Üä_x0006__x0018__x0018__x0003__x0004_Q‚9~/}&gt;G&amp;íXAŒ.-¼.æ7'_x0011_œ_x0017_|.Œ»_x0005__x0018__x0001_‚(ÅD™†/.7_x001a_‡œ_x000b_t/%ôB¬#%Ü5¦^¢v_x000b_B|/.|_x0001_%_x0014_-®_x000b_8xœ_x000b_4ü_x0002_%_x001c_-®_x000b__x0006__x001c_œ_x000b_4ü_x0002_%T$®_x000b_æ7œ_x000b_4ü_x0002_%\$­_x000b_-&amp;utC4ü_x0002_%\_x001b_®_x000b_%3_x0017_C4ü_x0002_%\_x001b_®_x000b_D_x0006_œ_x000b_4ü_x0002_%”_x0012_­_x000b_&gt;&amp;½_x001f_C4ü_x0002_.æ_x000b__x0007_ø_x0017_D4ü_x0002_„®_x0017_0•œ_x000b_4ü_x0002_%¼î­_x000b_ß&amp;­+D4ü_x0002_.-ís&amp;}˜D4ü_x0002_%_x000c_ã­_x0017_€%_x001e_ÎE4ü_x0002_.má_x0001_&amp;ÄE4ü_x0002_%_x000c_×­_x0017_©&amp;ÝpE4ü_x0002_.}Õ_x000c_&amp;½+E4ü_x0002_%\Ë­_x0017_V&amp;UƒF4ü_x0002_.ÎÉ_x001a_)_F4ü_x0002__x0010__x0007_¹_x0007_Û&amp;u¯F4ü_x0002__x0015_P	­#½ãF4ü_x0002__x0015_À_x0002_®_x000b_àé#G4ü_x0002_%ôù®_x000b_×_x000f_œ_x000b_|/.¼_x000f_.î¥(Â%5_x0014_G|/#=_x0011_g6öóWŽ”_x0017_t/#v^_x0007_x%5_Ö&amp;ìî¥#e&amp;</f>
        <v>#N/A</v>
      </c>
    </row>
    <row r="10863" customFormat="false" ht="12.8" hidden="false" customHeight="false" outlineLevel="0" collapsed="false">
      <c r="A10863" s="0" t="s">
        <v>14023</v>
      </c>
    </row>
    <row r="10864" customFormat="false" ht="12.8" hidden="false" customHeight="false" outlineLevel="0" collapsed="false">
      <c r="A10864" s="0" t="s">
        <v>14024</v>
      </c>
    </row>
    <row r="10865" customFormat="false" ht="12.8" hidden="false" customHeight="false" outlineLevel="0" collapsed="false">
      <c r="A10865" s="0" t="s">
        <v>14025</v>
      </c>
    </row>
    <row r="10866" customFormat="false" ht="12.8" hidden="false" customHeight="false" outlineLevel="0" collapsed="false">
      <c r="A10866" s="0" t="s">
        <v>14026</v>
      </c>
      <c r="B10866" s="0" t="s">
        <v>14027</v>
      </c>
    </row>
    <row r="10867" customFormat="false" ht="12.8" hidden="false" customHeight="false" outlineLevel="0" collapsed="false">
      <c r="A10867" s="0" t="s">
        <v>14028</v>
      </c>
    </row>
    <row r="10868" customFormat="false" ht="12.8" hidden="false" customHeight="false" outlineLevel="0" collapsed="false">
      <c r="A10868" s="0" t="s">
        <v>14029</v>
      </c>
    </row>
    <row r="10869" customFormat="false" ht="12.8" hidden="false" customHeight="false" outlineLevel="0" collapsed="false">
      <c r="A10869" s="0" t="s">
        <v>14030</v>
      </c>
    </row>
    <row r="10870" customFormat="false" ht="12.8" hidden="false" customHeight="false" outlineLevel="0" collapsed="false">
      <c r="A10870" s="0" t="s">
        <v>14031</v>
      </c>
    </row>
    <row r="10871" customFormat="false" ht="12.8" hidden="false" customHeight="false" outlineLevel="0" collapsed="false">
      <c r="A10871" s="0" t="s">
        <v>14032</v>
      </c>
    </row>
    <row r="10872" customFormat="false" ht="12.8" hidden="false" customHeight="false" outlineLevel="0" collapsed="false">
      <c r="A10872" s="0" t="s">
        <v>14033</v>
      </c>
    </row>
    <row r="10873" customFormat="false" ht="12.8" hidden="false" customHeight="false" outlineLevel="0" collapsed="false">
      <c r="A10873" s="0" t="s">
        <v>14034</v>
      </c>
    </row>
    <row r="10874" customFormat="false" ht="12.8" hidden="false" customHeight="false" outlineLevel="0" collapsed="false">
      <c r="A10874" s="0" t="s">
        <v>14035</v>
      </c>
    </row>
    <row r="10875" customFormat="false" ht="12.8" hidden="false" customHeight="false" outlineLevel="0" collapsed="false">
      <c r="A10875" s="0" t="s">
        <v>14036</v>
      </c>
    </row>
    <row r="10876" customFormat="false" ht="12.8" hidden="false" customHeight="false" outlineLevel="0" collapsed="false">
      <c r="A10876" s="0" t="s">
        <v>14037</v>
      </c>
      <c r="B10876" s="0" t="s">
        <v>14038</v>
      </c>
      <c r="C10876" s="0" t="s">
        <v>14039</v>
      </c>
      <c r="D10876" s="0" t="s">
        <v>14040</v>
      </c>
    </row>
    <row r="10877" customFormat="false" ht="12.8" hidden="false" customHeight="false" outlineLevel="0" collapsed="false">
      <c r="A10877" s="0" t="s">
        <v>14041</v>
      </c>
      <c r="B10877" s="0" t="s">
        <v>14042</v>
      </c>
    </row>
    <row r="10878" customFormat="false" ht="12.8" hidden="false" customHeight="false" outlineLevel="0" collapsed="false">
      <c r="A10878" s="0" t="s">
        <v>14043</v>
      </c>
    </row>
    <row r="10879" customFormat="false" ht="12.8" hidden="false" customHeight="false" outlineLevel="0" collapsed="false">
      <c r="A10879" s="0" t="s">
        <v>14044</v>
      </c>
    </row>
    <row r="10880" customFormat="false" ht="12.8" hidden="false" customHeight="false" outlineLevel="0" collapsed="false">
      <c r="A10880" s="0" t="s">
        <v>14045</v>
      </c>
    </row>
    <row r="10881" customFormat="false" ht="12.8" hidden="false" customHeight="false" outlineLevel="0" collapsed="false">
      <c r="A10881" s="0" t="s">
        <v>14046</v>
      </c>
    </row>
    <row r="10882" customFormat="false" ht="12.8" hidden="false" customHeight="false" outlineLevel="0" collapsed="false">
      <c r="A10882" s="0" t="s">
        <v>14047</v>
      </c>
    </row>
    <row r="10883" customFormat="false" ht="12.8" hidden="false" customHeight="false" outlineLevel="0" collapsed="false">
      <c r="A10883" s="0" t="s">
        <v>14048</v>
      </c>
    </row>
    <row r="10884" customFormat="false" ht="12.8" hidden="false" customHeight="false" outlineLevel="0" collapsed="false">
      <c r="A10884" s="0" t="s">
        <v>14049</v>
      </c>
    </row>
    <row r="10885" customFormat="false" ht="12.8" hidden="false" customHeight="false" outlineLevel="0" collapsed="false">
      <c r="A10885" s="0" t="s">
        <v>14050</v>
      </c>
    </row>
    <row r="10886" customFormat="false" ht="12.8" hidden="false" customHeight="false" outlineLevel="0" collapsed="false">
      <c r="A10886" s="0" t="s">
        <v>14051</v>
      </c>
    </row>
    <row r="10887" customFormat="false" ht="12.8" hidden="false" customHeight="false" outlineLevel="0" collapsed="false">
      <c r="A10887" s="0" t="s">
        <v>14052</v>
      </c>
    </row>
    <row r="10888" customFormat="false" ht="12.8" hidden="false" customHeight="false" outlineLevel="0" collapsed="false">
      <c r="A10888" s="0" t="s">
        <v>14053</v>
      </c>
    </row>
    <row r="10889" customFormat="false" ht="12.8" hidden="false" customHeight="false" outlineLevel="0" collapsed="false">
      <c r="A10889" s="0" t="s">
        <v>14054</v>
      </c>
    </row>
    <row r="10890" customFormat="false" ht="12.8" hidden="false" customHeight="false" outlineLevel="0" collapsed="false">
      <c r="A10890" s="0" t="s">
        <v>14055</v>
      </c>
      <c r="B10890" s="0" t="s">
        <v>14056</v>
      </c>
      <c r="C10890" s="0" t="s">
        <v>14057</v>
      </c>
    </row>
    <row r="10891" customFormat="false" ht="12.8" hidden="false" customHeight="false" outlineLevel="0" collapsed="false">
      <c r="A10891" s="0" t="s">
        <v>14058</v>
      </c>
      <c r="B10891" s="0" t="s">
        <v>14059</v>
      </c>
      <c r="C10891" s="0" t="s">
        <v>14060</v>
      </c>
      <c r="D10891" s="0" t="s">
        <v>14061</v>
      </c>
      <c r="E10891" s="0" t="s">
        <v>14062</v>
      </c>
    </row>
    <row r="10892" customFormat="false" ht="12.8" hidden="false" customHeight="false" outlineLevel="0" collapsed="false">
      <c r="A10892" s="0" t="s">
        <v>14063</v>
      </c>
      <c r="B10892" s="0" t="s">
        <v>14064</v>
      </c>
      <c r="C10892" s="0" t="s">
        <v>14065</v>
      </c>
      <c r="D10892" s="0" t="s">
        <v>14066</v>
      </c>
      <c r="E10892" s="0" t="s">
        <v>14067</v>
      </c>
      <c r="F10892" s="0" t="s">
        <v>14068</v>
      </c>
    </row>
    <row r="10893" customFormat="false" ht="12.8" hidden="false" customHeight="false" outlineLevel="0" collapsed="false">
      <c r="A10893" s="0" t="s">
        <v>14069</v>
      </c>
      <c r="B10893" s="0" t="s">
        <v>14070</v>
      </c>
    </row>
    <row r="10894" customFormat="false" ht="12.8" hidden="false" customHeight="false" outlineLevel="0" collapsed="false">
      <c r="A10894" s="0" t="s">
        <v>14071</v>
      </c>
    </row>
    <row r="10895" customFormat="false" ht="12.8" hidden="false" customHeight="false" outlineLevel="0" collapsed="false">
      <c r="A10895" s="0" t="s">
        <v>14072</v>
      </c>
    </row>
    <row r="10896" customFormat="false" ht="12.8" hidden="false" customHeight="false" outlineLevel="0" collapsed="false">
      <c r="A10896" s="0" t="s">
        <v>14073</v>
      </c>
    </row>
    <row r="10897" customFormat="false" ht="12.8" hidden="false" customHeight="false" outlineLevel="0" collapsed="false">
      <c r="A10897" s="0" t="s">
        <v>14074</v>
      </c>
    </row>
    <row r="10898" customFormat="false" ht="12.8" hidden="false" customHeight="false" outlineLevel="0" collapsed="false">
      <c r="A10898" s="0" t="s">
        <v>14075</v>
      </c>
    </row>
    <row r="10899" customFormat="false" ht="12.8" hidden="false" customHeight="false" outlineLevel="0" collapsed="false">
      <c r="A10899" s="0" t="s">
        <v>14076</v>
      </c>
    </row>
    <row r="10900" customFormat="false" ht="12.8" hidden="false" customHeight="false" outlineLevel="0" collapsed="false">
      <c r="A10900" s="0" t="s">
        <v>14077</v>
      </c>
      <c r="B10900" s="0" t="s">
        <v>14078</v>
      </c>
    </row>
    <row r="10901" customFormat="false" ht="12.8" hidden="false" customHeight="false" outlineLevel="0" collapsed="false">
      <c r="A10901" s="0" t="s">
        <v>14079</v>
      </c>
    </row>
    <row r="10902" customFormat="false" ht="12.8" hidden="false" customHeight="false" outlineLevel="0" collapsed="false">
      <c r="A10902" s="0" t="s">
        <v>14080</v>
      </c>
    </row>
    <row r="10903" customFormat="false" ht="12.8" hidden="false" customHeight="false" outlineLevel="0" collapsed="false">
      <c r="A10903" s="0" t="s">
        <v>14081</v>
      </c>
    </row>
    <row r="10904" customFormat="false" ht="12.8" hidden="false" customHeight="false" outlineLevel="0" collapsed="false">
      <c r="A10904" s="0" t="s">
        <v>14082</v>
      </c>
      <c r="B10904" s="0" t="s">
        <v>14083</v>
      </c>
    </row>
    <row r="10905" customFormat="false" ht="12.8" hidden="false" customHeight="false" outlineLevel="0" collapsed="false">
      <c r="A10905" s="0" t="s">
        <v>14084</v>
      </c>
    </row>
    <row r="10906" customFormat="false" ht="12.8" hidden="false" customHeight="false" outlineLevel="0" collapsed="false">
      <c r="A10906" s="0" t="s">
        <v>14085</v>
      </c>
    </row>
    <row r="10907" customFormat="false" ht="12.8" hidden="false" customHeight="false" outlineLevel="0" collapsed="false">
      <c r="A10907" s="0" t="s">
        <v>14086</v>
      </c>
    </row>
    <row r="10908" customFormat="false" ht="12.8" hidden="false" customHeight="false" outlineLevel="0" collapsed="false">
      <c r="A10908" s="0" t="s">
        <v>14087</v>
      </c>
    </row>
    <row r="10909" customFormat="false" ht="12.8" hidden="false" customHeight="false" outlineLevel="0" collapsed="false">
      <c r="A10909" s="0" t="s">
        <v>14088</v>
      </c>
      <c r="B10909" s="0" t="s">
        <v>14089</v>
      </c>
      <c r="C10909" s="0" t="s">
        <v>14090</v>
      </c>
    </row>
    <row r="10910" customFormat="false" ht="12.8" hidden="false" customHeight="false" outlineLevel="0" collapsed="false">
      <c r="A10910" s="0" t="s">
        <v>14091</v>
      </c>
      <c r="B10910" s="0" t="s">
        <v>14092</v>
      </c>
    </row>
    <row r="10911" customFormat="false" ht="12.8" hidden="false" customHeight="false" outlineLevel="0" collapsed="false">
      <c r="A10911" s="0" t="s">
        <v>14093</v>
      </c>
      <c r="B10911" s="0" t="s">
        <v>14094</v>
      </c>
    </row>
    <row r="10912" customFormat="false" ht="12.8" hidden="false" customHeight="false" outlineLevel="0" collapsed="false">
      <c r="A10912" s="0" t="s">
        <v>14095</v>
      </c>
    </row>
    <row r="10913" customFormat="false" ht="12.8" hidden="false" customHeight="false" outlineLevel="0" collapsed="false">
      <c r="A10913" s="0" t="s">
        <v>14096</v>
      </c>
    </row>
    <row r="10914" customFormat="false" ht="12.8" hidden="false" customHeight="false" outlineLevel="0" collapsed="false">
      <c r="A10914" s="0" t="s">
        <v>14097</v>
      </c>
    </row>
    <row r="10915" customFormat="false" ht="12.8" hidden="false" customHeight="false" outlineLevel="0" collapsed="false">
      <c r="A10915" s="0" t="s">
        <v>14098</v>
      </c>
      <c r="B10915" s="0" t="s">
        <v>14099</v>
      </c>
    </row>
    <row r="10916" customFormat="false" ht="12.8" hidden="false" customHeight="false" outlineLevel="0" collapsed="false">
      <c r="A10916" s="0" t="s">
        <v>14100</v>
      </c>
    </row>
    <row r="10917" customFormat="false" ht="12.8" hidden="false" customHeight="false" outlineLevel="0" collapsed="false">
      <c r="A10917" s="0" t="s">
        <v>14101</v>
      </c>
    </row>
    <row r="10918" customFormat="false" ht="12.8" hidden="false" customHeight="false" outlineLevel="0" collapsed="false">
      <c r="A10918" s="0" t="s">
        <v>14102</v>
      </c>
    </row>
    <row r="10919" customFormat="false" ht="12.8" hidden="false" customHeight="false" outlineLevel="0" collapsed="false">
      <c r="A10919" s="0" t="s">
        <v>14103</v>
      </c>
    </row>
    <row r="10920" customFormat="false" ht="12.8" hidden="false" customHeight="false" outlineLevel="0" collapsed="false">
      <c r="A10920" s="0" t="s">
        <v>14104</v>
      </c>
      <c r="B10920" s="0" t="s">
        <v>14105</v>
      </c>
    </row>
    <row r="10921" customFormat="false" ht="12.8" hidden="false" customHeight="false" outlineLevel="0" collapsed="false">
      <c r="A10921" s="0" t="s">
        <v>14106</v>
      </c>
    </row>
    <row r="10922" customFormat="false" ht="12.8" hidden="false" customHeight="false" outlineLevel="0" collapsed="false">
      <c r="A10922" s="0" t="s">
        <v>14107</v>
      </c>
    </row>
    <row r="10923" customFormat="false" ht="12.8" hidden="false" customHeight="false" outlineLevel="0" collapsed="false">
      <c r="A10923" s="0" t="s">
        <v>14108</v>
      </c>
    </row>
    <row r="10924" customFormat="false" ht="12.8" hidden="false" customHeight="false" outlineLevel="0" collapsed="false">
      <c r="A10924" s="0" t="s">
        <v>14109</v>
      </c>
      <c r="B10924" s="0" t="s">
        <v>14110</v>
      </c>
    </row>
    <row r="10925" customFormat="false" ht="12.8" hidden="false" customHeight="false" outlineLevel="0" collapsed="false">
      <c r="A10925" s="0" t="s">
        <v>14111</v>
      </c>
      <c r="B10925" s="0" t="s">
        <v>14112</v>
      </c>
      <c r="C10925" s="0" t="s">
        <v>14113</v>
      </c>
      <c r="D10925" s="0" t="s">
        <v>14114</v>
      </c>
    </row>
    <row r="10926" customFormat="false" ht="12.8" hidden="false" customHeight="false" outlineLevel="0" collapsed="false">
      <c r="A10926" s="0" t="s">
        <v>14115</v>
      </c>
    </row>
    <row r="10927" customFormat="false" ht="12.8" hidden="false" customHeight="false" outlineLevel="0" collapsed="false">
      <c r="A10927" s="0" t="s">
        <v>14116</v>
      </c>
    </row>
    <row r="10928" customFormat="false" ht="12.8" hidden="false" customHeight="false" outlineLevel="0" collapsed="false">
      <c r="A10928" s="0" t="s">
        <v>14117</v>
      </c>
    </row>
    <row r="10929" customFormat="false" ht="12.8" hidden="false" customHeight="false" outlineLevel="0" collapsed="false">
      <c r="A10929" s="0" t="s">
        <v>14118</v>
      </c>
    </row>
    <row r="10930" customFormat="false" ht="12.8" hidden="false" customHeight="false" outlineLevel="0" collapsed="false">
      <c r="A10930" s="0" t="s">
        <v>14119</v>
      </c>
      <c r="B10930" s="0" t="s">
        <v>14120</v>
      </c>
    </row>
    <row r="10931" customFormat="false" ht="12.8" hidden="false" customHeight="false" outlineLevel="0" collapsed="false">
      <c r="A10931" s="0" t="s">
        <v>14121</v>
      </c>
      <c r="B10931" s="0" t="s">
        <v>14122</v>
      </c>
    </row>
    <row r="10932" customFormat="false" ht="12.8" hidden="false" customHeight="false" outlineLevel="0" collapsed="false">
      <c r="A10932" s="0" t="s">
        <v>14123</v>
      </c>
    </row>
    <row r="10933" customFormat="false" ht="12.8" hidden="false" customHeight="false" outlineLevel="0" collapsed="false">
      <c r="A10933" s="0" t="s">
        <v>14124</v>
      </c>
      <c r="B10933" s="0" t="s">
        <v>14125</v>
      </c>
    </row>
    <row r="10934" customFormat="false" ht="12.8" hidden="false" customHeight="false" outlineLevel="0" collapsed="false">
      <c r="A10934" s="0" t="s">
        <v>14126</v>
      </c>
    </row>
    <row r="10935" customFormat="false" ht="12.8" hidden="false" customHeight="false" outlineLevel="0" collapsed="false">
      <c r="A10935" s="0" t="s">
        <v>14127</v>
      </c>
    </row>
    <row r="10936" customFormat="false" ht="12.8" hidden="false" customHeight="false" outlineLevel="0" collapsed="false">
      <c r="A10936" s="0" t="s">
        <v>14128</v>
      </c>
    </row>
    <row r="10937" customFormat="false" ht="12.8" hidden="false" customHeight="false" outlineLevel="0" collapsed="false">
      <c r="A10937" s="0" t="s">
        <v>14129</v>
      </c>
    </row>
    <row r="10938" customFormat="false" ht="12.8" hidden="false" customHeight="false" outlineLevel="0" collapsed="false">
      <c r="A10938" s="0" t="s">
        <v>14130</v>
      </c>
    </row>
    <row r="10939" customFormat="false" ht="12.8" hidden="false" customHeight="false" outlineLevel="0" collapsed="false">
      <c r="A10939" s="0" t="s">
        <v>14131</v>
      </c>
    </row>
    <row r="10940" customFormat="false" ht="12.8" hidden="false" customHeight="false" outlineLevel="0" collapsed="false">
      <c r="A10940" s="0" t="s">
        <v>14132</v>
      </c>
    </row>
    <row r="10941" customFormat="false" ht="12.8" hidden="false" customHeight="false" outlineLevel="0" collapsed="false">
      <c r="A10941" s="0" t="s">
        <v>14133</v>
      </c>
    </row>
    <row r="10942" customFormat="false" ht="12.8" hidden="false" customHeight="false" outlineLevel="0" collapsed="false">
      <c r="A10942" s="0" t="s">
        <v>14134</v>
      </c>
    </row>
    <row r="10943" customFormat="false" ht="12.8" hidden="false" customHeight="false" outlineLevel="0" collapsed="false">
      <c r="A10943" s="0" t="s">
        <v>14135</v>
      </c>
    </row>
    <row r="10944" customFormat="false" ht="12.8" hidden="false" customHeight="false" outlineLevel="0" collapsed="false">
      <c r="A10944" s="0" t="s">
        <v>14136</v>
      </c>
    </row>
    <row r="10945" customFormat="false" ht="12.8" hidden="false" customHeight="false" outlineLevel="0" collapsed="false">
      <c r="A10945" s="0" t="s">
        <v>14137</v>
      </c>
    </row>
    <row r="10946" customFormat="false" ht="12.8" hidden="false" customHeight="false" outlineLevel="0" collapsed="false">
      <c r="A10946" s="0" t="s">
        <v>14138</v>
      </c>
    </row>
    <row r="10947" customFormat="false" ht="12.8" hidden="false" customHeight="false" outlineLevel="0" collapsed="false">
      <c r="A10947" s="0" t="s">
        <v>14139</v>
      </c>
    </row>
    <row r="10948" customFormat="false" ht="12.8" hidden="false" customHeight="false" outlineLevel="0" collapsed="false">
      <c r="A10948" s="0" t="s">
        <v>14140</v>
      </c>
    </row>
    <row r="10949" customFormat="false" ht="12.8" hidden="false" customHeight="false" outlineLevel="0" collapsed="false">
      <c r="A10949" s="0" t="s">
        <v>14141</v>
      </c>
    </row>
    <row r="10950" customFormat="false" ht="23.85" hidden="false" customHeight="false" outlineLevel="0" collapsed="false">
      <c r="A10950" s="0" t="s">
        <v>14142</v>
      </c>
      <c r="B10950" s="1" t="s">
        <v>14143</v>
      </c>
    </row>
    <row r="10951" customFormat="false" ht="12.8" hidden="false" customHeight="false" outlineLevel="0" collapsed="false">
      <c r="A10951" s="0" t="s">
        <v>14144</v>
      </c>
      <c r="B10951" s="0" t="s">
        <v>14145</v>
      </c>
    </row>
    <row r="10952" customFormat="false" ht="12.8" hidden="false" customHeight="false" outlineLevel="0" collapsed="false">
      <c r="A10952" s="0" t="s">
        <v>14146</v>
      </c>
      <c r="B10952" s="0" t="s">
        <v>14147</v>
      </c>
    </row>
    <row r="10953" customFormat="false" ht="12.8" hidden="false" customHeight="false" outlineLevel="0" collapsed="false">
      <c r="A10953" s="0" t="s">
        <v>14148</v>
      </c>
    </row>
    <row r="10954" customFormat="false" ht="12.8" hidden="false" customHeight="false" outlineLevel="0" collapsed="false">
      <c r="A10954" s="0" t="s">
        <v>14149</v>
      </c>
    </row>
    <row r="10955" customFormat="false" ht="12.8" hidden="false" customHeight="false" outlineLevel="0" collapsed="false">
      <c r="A10955" s="0" t="s">
        <v>14150</v>
      </c>
    </row>
    <row r="10956" customFormat="false" ht="12.8" hidden="false" customHeight="false" outlineLevel="0" collapsed="false">
      <c r="A10956" s="0" t="s">
        <v>14151</v>
      </c>
      <c r="B10956" s="0" t="s">
        <v>14152</v>
      </c>
    </row>
    <row r="10957" customFormat="false" ht="12.8" hidden="false" customHeight="false" outlineLevel="0" collapsed="false">
      <c r="A10957" s="0" t="s">
        <v>14153</v>
      </c>
    </row>
    <row r="10958" customFormat="false" ht="12.8" hidden="false" customHeight="false" outlineLevel="0" collapsed="false">
      <c r="A10958" s="0" t="s">
        <v>14154</v>
      </c>
    </row>
    <row r="10959" customFormat="false" ht="12.8" hidden="false" customHeight="false" outlineLevel="0" collapsed="false">
      <c r="A10959" s="0" t="s">
        <v>14155</v>
      </c>
    </row>
    <row r="10960" customFormat="false" ht="12.8" hidden="false" customHeight="false" outlineLevel="0" collapsed="false">
      <c r="A10960" s="0" t="s">
        <v>7308</v>
      </c>
    </row>
    <row r="10961" customFormat="false" ht="12.8" hidden="false" customHeight="false" outlineLevel="0" collapsed="false">
      <c r="A10961" s="0" t="s">
        <v>14156</v>
      </c>
    </row>
    <row r="10962" customFormat="false" ht="12.8" hidden="false" customHeight="false" outlineLevel="0" collapsed="false">
      <c r="A10962" s="0" t="s">
        <v>14157</v>
      </c>
    </row>
    <row r="10963" customFormat="false" ht="12.8" hidden="false" customHeight="false" outlineLevel="0" collapsed="false">
      <c r="A10963" s="0" t="s">
        <v>14158</v>
      </c>
    </row>
    <row r="10964" customFormat="false" ht="12.8" hidden="false" customHeight="false" outlineLevel="0" collapsed="false">
      <c r="A10964" s="0" t="s">
        <v>14159</v>
      </c>
    </row>
    <row r="10965" customFormat="false" ht="12.8" hidden="false" customHeight="false" outlineLevel="0" collapsed="false">
      <c r="A10965" s="0" t="s">
        <v>14160</v>
      </c>
    </row>
    <row r="10966" customFormat="false" ht="12.8" hidden="false" customHeight="false" outlineLevel="0" collapsed="false">
      <c r="A10966" s="0" t="s">
        <v>14161</v>
      </c>
      <c r="B10966" s="0" t="s">
        <v>14162</v>
      </c>
    </row>
    <row r="10967" customFormat="false" ht="12.8" hidden="false" customHeight="false" outlineLevel="0" collapsed="false">
      <c r="A10967" s="0" t="s">
        <v>14163</v>
      </c>
    </row>
    <row r="10968" customFormat="false" ht="12.8" hidden="false" customHeight="false" outlineLevel="0" collapsed="false">
      <c r="A10968" s="0" t="s">
        <v>14164</v>
      </c>
    </row>
    <row r="10969" customFormat="false" ht="12.8" hidden="false" customHeight="false" outlineLevel="0" collapsed="false">
      <c r="A10969" s="0" t="s">
        <v>14165</v>
      </c>
    </row>
    <row r="10970" customFormat="false" ht="12.8" hidden="false" customHeight="false" outlineLevel="0" collapsed="false">
      <c r="A10970" s="0" t="s">
        <v>14166</v>
      </c>
    </row>
    <row r="10971" customFormat="false" ht="12.8" hidden="false" customHeight="false" outlineLevel="0" collapsed="false">
      <c r="A10971" s="0" t="s">
        <v>14167</v>
      </c>
    </row>
    <row r="10972" customFormat="false" ht="12.8" hidden="false" customHeight="false" outlineLevel="0" collapsed="false">
      <c r="A10972" s="0" t="s">
        <v>14168</v>
      </c>
    </row>
    <row r="10973" customFormat="false" ht="12.8" hidden="false" customHeight="false" outlineLevel="0" collapsed="false">
      <c r="A10973" s="0" t="s">
        <v>14169</v>
      </c>
    </row>
    <row r="10974" customFormat="false" ht="12.8" hidden="false" customHeight="false" outlineLevel="0" collapsed="false">
      <c r="A10974" s="0" t="s">
        <v>1373</v>
      </c>
    </row>
    <row r="10975" customFormat="false" ht="12.8" hidden="false" customHeight="false" outlineLevel="0" collapsed="false">
      <c r="A10975" s="0" t="s">
        <v>14170</v>
      </c>
    </row>
    <row r="10976" customFormat="false" ht="12.8" hidden="false" customHeight="false" outlineLevel="0" collapsed="false">
      <c r="A10976" s="0" t="s">
        <v>14171</v>
      </c>
    </row>
    <row r="10977" customFormat="false" ht="12.8" hidden="false" customHeight="false" outlineLevel="0" collapsed="false">
      <c r="A10977" s="0" t="s">
        <v>14172</v>
      </c>
    </row>
    <row r="10978" customFormat="false" ht="12.8" hidden="false" customHeight="false" outlineLevel="0" collapsed="false">
      <c r="A10978" s="0" t="s">
        <v>14173</v>
      </c>
    </row>
    <row r="10979" customFormat="false" ht="12.8" hidden="false" customHeight="false" outlineLevel="0" collapsed="false">
      <c r="A10979" s="0" t="s">
        <v>14174</v>
      </c>
    </row>
    <row r="10980" customFormat="false" ht="12.8" hidden="false" customHeight="false" outlineLevel="0" collapsed="false">
      <c r="A10980" s="0" t="s">
        <v>14175</v>
      </c>
    </row>
    <row r="10981" customFormat="false" ht="12.8" hidden="false" customHeight="false" outlineLevel="0" collapsed="false">
      <c r="A10981" s="0" t="s">
        <v>14176</v>
      </c>
    </row>
    <row r="10982" customFormat="false" ht="12.8" hidden="false" customHeight="false" outlineLevel="0" collapsed="false">
      <c r="A10982" s="0" t="s">
        <v>14177</v>
      </c>
    </row>
    <row r="10983" customFormat="false" ht="12.8" hidden="false" customHeight="false" outlineLevel="0" collapsed="false">
      <c r="A10983" s="0" t="s">
        <v>14178</v>
      </c>
    </row>
    <row r="10984" customFormat="false" ht="12.8" hidden="false" customHeight="false" outlineLevel="0" collapsed="false">
      <c r="A10984" s="0" t="s">
        <v>14179</v>
      </c>
    </row>
    <row r="10985" customFormat="false" ht="12.8" hidden="false" customHeight="false" outlineLevel="0" collapsed="false">
      <c r="A10985" s="0" t="s">
        <v>14180</v>
      </c>
    </row>
    <row r="10986" customFormat="false" ht="12.8" hidden="false" customHeight="false" outlineLevel="0" collapsed="false">
      <c r="A10986" s="0" t="s">
        <v>14181</v>
      </c>
    </row>
    <row r="10987" customFormat="false" ht="12.8" hidden="false" customHeight="false" outlineLevel="0" collapsed="false">
      <c r="A10987" s="0" t="s">
        <v>14182</v>
      </c>
    </row>
    <row r="10988" customFormat="false" ht="12.8" hidden="false" customHeight="false" outlineLevel="0" collapsed="false">
      <c r="A10988" s="0" t="s">
        <v>14183</v>
      </c>
    </row>
    <row r="10989" customFormat="false" ht="12.8" hidden="false" customHeight="false" outlineLevel="0" collapsed="false">
      <c r="A10989" s="0" t="s">
        <v>14184</v>
      </c>
    </row>
    <row r="10990" customFormat="false" ht="12.8" hidden="false" customHeight="false" outlineLevel="0" collapsed="false">
      <c r="A10990" s="0" t="s">
        <v>14185</v>
      </c>
    </row>
    <row r="10991" customFormat="false" ht="12.8" hidden="false" customHeight="false" outlineLevel="0" collapsed="false">
      <c r="A10991" s="0" t="s">
        <v>14186</v>
      </c>
    </row>
    <row r="10992" customFormat="false" ht="12.8" hidden="false" customHeight="false" outlineLevel="0" collapsed="false">
      <c r="A10992" s="0" t="s">
        <v>14187</v>
      </c>
    </row>
    <row r="10993" customFormat="false" ht="12.8" hidden="false" customHeight="false" outlineLevel="0" collapsed="false">
      <c r="A10993" s="0" t="s">
        <v>14188</v>
      </c>
    </row>
    <row r="10994" customFormat="false" ht="12.8" hidden="false" customHeight="false" outlineLevel="0" collapsed="false">
      <c r="A10994" s="0" t="s">
        <v>14189</v>
      </c>
    </row>
    <row r="10995" customFormat="false" ht="12.8" hidden="false" customHeight="false" outlineLevel="0" collapsed="false">
      <c r="A10995" s="0" t="s">
        <v>14190</v>
      </c>
    </row>
    <row r="10996" customFormat="false" ht="12.8" hidden="false" customHeight="false" outlineLevel="0" collapsed="false">
      <c r="A10996" s="0" t="s">
        <v>14191</v>
      </c>
    </row>
    <row r="10998" customFormat="false" ht="12.8" hidden="false" customHeight="false" outlineLevel="0" collapsed="false">
      <c r="A10998" s="0" t="s">
        <v>14192</v>
      </c>
      <c r="B10998" s="0" t="s">
        <v>14193</v>
      </c>
    </row>
    <row r="10999" customFormat="false" ht="12.8" hidden="false" customHeight="false" outlineLevel="0" collapsed="false">
      <c r="A10999" s="0" t="s">
        <v>14194</v>
      </c>
      <c r="B10999" s="0" t="s">
        <v>14195</v>
      </c>
      <c r="C10999" s="0" t="s">
        <v>14196</v>
      </c>
      <c r="D10999" s="0" t="s">
        <v>14197</v>
      </c>
      <c r="E10999" s="0" t="s">
        <v>14198</v>
      </c>
      <c r="F10999" s="0" t="s">
        <v>14199</v>
      </c>
    </row>
    <row r="11000" customFormat="false" ht="12.8" hidden="false" customHeight="false" outlineLevel="0" collapsed="false">
      <c r="A11000" s="0" t="s">
        <v>14200</v>
      </c>
    </row>
    <row r="11001" customFormat="false" ht="12.8" hidden="false" customHeight="false" outlineLevel="0" collapsed="false">
      <c r="A11001" s="0" t="s">
        <v>14201</v>
      </c>
    </row>
    <row r="11002" customFormat="false" ht="12.8" hidden="false" customHeight="false" outlineLevel="0" collapsed="false">
      <c r="A11002" s="0" t="s">
        <v>14202</v>
      </c>
    </row>
    <row r="11003" customFormat="false" ht="12.8" hidden="false" customHeight="false" outlineLevel="0" collapsed="false">
      <c r="A11003" s="0" t="s">
        <v>14203</v>
      </c>
      <c r="B11003" s="0" t="s">
        <v>14204</v>
      </c>
    </row>
    <row r="11004" customFormat="false" ht="12.8" hidden="false" customHeight="false" outlineLevel="0" collapsed="false">
      <c r="A11004" s="0" t="s">
        <v>14205</v>
      </c>
    </row>
    <row r="11005" customFormat="false" ht="12.8" hidden="false" customHeight="false" outlineLevel="0" collapsed="false">
      <c r="A11005" s="0" t="s">
        <v>14206</v>
      </c>
    </row>
    <row r="11006" customFormat="false" ht="12.8" hidden="false" customHeight="false" outlineLevel="0" collapsed="false">
      <c r="A11006" s="0" t="s">
        <v>14207</v>
      </c>
      <c r="B11006" s="0" t="s">
        <v>14208</v>
      </c>
      <c r="C11006" s="0" t="s">
        <v>14209</v>
      </c>
    </row>
    <row r="11007" customFormat="false" ht="12.8" hidden="false" customHeight="false" outlineLevel="0" collapsed="false">
      <c r="A11007" s="0" t="s">
        <v>14210</v>
      </c>
      <c r="B11007" s="0" t="s">
        <v>14211</v>
      </c>
    </row>
    <row r="11008" customFormat="false" ht="12.8" hidden="false" customHeight="false" outlineLevel="0" collapsed="false">
      <c r="A11008" s="0" t="s">
        <v>14212</v>
      </c>
    </row>
    <row r="11009" customFormat="false" ht="12.8" hidden="false" customHeight="false" outlineLevel="0" collapsed="false">
      <c r="A11009" s="0" t="s">
        <v>14213</v>
      </c>
    </row>
    <row r="11010" customFormat="false" ht="12.8" hidden="false" customHeight="false" outlineLevel="0" collapsed="false">
      <c r="A11010" s="0" t="s">
        <v>14214</v>
      </c>
    </row>
    <row r="11011" customFormat="false" ht="12.8" hidden="false" customHeight="false" outlineLevel="0" collapsed="false">
      <c r="A11011" s="0" t="s">
        <v>14215</v>
      </c>
    </row>
    <row r="11012" customFormat="false" ht="12.8" hidden="false" customHeight="false" outlineLevel="0" collapsed="false">
      <c r="A11012" s="0" t="s">
        <v>14216</v>
      </c>
    </row>
    <row r="11013" customFormat="false" ht="12.8" hidden="false" customHeight="false" outlineLevel="0" collapsed="false">
      <c r="A11013" s="0" t="s">
        <v>14217</v>
      </c>
    </row>
    <row r="11014" customFormat="false" ht="12.8" hidden="false" customHeight="false" outlineLevel="0" collapsed="false">
      <c r="A11014" s="0" t="s">
        <v>14218</v>
      </c>
    </row>
    <row r="11015" customFormat="false" ht="12.8" hidden="false" customHeight="false" outlineLevel="0" collapsed="false">
      <c r="A11015" s="0" t="s">
        <v>14219</v>
      </c>
    </row>
    <row r="11016" customFormat="false" ht="12.8" hidden="false" customHeight="false" outlineLevel="0" collapsed="false">
      <c r="A11016" s="0" t="s">
        <v>14220</v>
      </c>
    </row>
    <row r="11017" customFormat="false" ht="12.8" hidden="false" customHeight="false" outlineLevel="0" collapsed="false">
      <c r="A11017" s="0" t="s">
        <v>14221</v>
      </c>
    </row>
    <row r="11018" customFormat="false" ht="12.8" hidden="false" customHeight="false" outlineLevel="0" collapsed="false">
      <c r="A11018" s="0" t="s">
        <v>14222</v>
      </c>
    </row>
    <row r="11019" customFormat="false" ht="12.8" hidden="false" customHeight="false" outlineLevel="0" collapsed="false">
      <c r="A11019" s="0" t="s">
        <v>14223</v>
      </c>
      <c r="B11019" s="0" t="s">
        <v>14224</v>
      </c>
    </row>
    <row r="11020" customFormat="false" ht="12.8" hidden="false" customHeight="false" outlineLevel="0" collapsed="false">
      <c r="A11020" s="0" t="s">
        <v>14225</v>
      </c>
      <c r="B11020" s="0" t="s">
        <v>14226</v>
      </c>
    </row>
    <row r="11021" customFormat="false" ht="12.8" hidden="false" customHeight="false" outlineLevel="0" collapsed="false">
      <c r="A11021" s="0" t="s">
        <v>14227</v>
      </c>
    </row>
    <row r="11022" customFormat="false" ht="12.8" hidden="false" customHeight="false" outlineLevel="0" collapsed="false">
      <c r="A11022" s="0" t="s">
        <v>14228</v>
      </c>
    </row>
    <row r="11023" customFormat="false" ht="12.8" hidden="false" customHeight="false" outlineLevel="0" collapsed="false">
      <c r="A11023" s="0" t="s">
        <v>14229</v>
      </c>
    </row>
    <row r="11024" customFormat="false" ht="12.8" hidden="false" customHeight="false" outlineLevel="0" collapsed="false">
      <c r="A11024" s="0" t="s">
        <v>14230</v>
      </c>
    </row>
    <row r="11025" customFormat="false" ht="12.8" hidden="false" customHeight="false" outlineLevel="0" collapsed="false">
      <c r="A11025" s="0" t="s">
        <v>14231</v>
      </c>
    </row>
    <row r="11026" customFormat="false" ht="12.8" hidden="false" customHeight="false" outlineLevel="0" collapsed="false">
      <c r="A11026" s="0" t="s">
        <v>14232</v>
      </c>
    </row>
    <row r="11027" customFormat="false" ht="12.8" hidden="false" customHeight="false" outlineLevel="0" collapsed="false">
      <c r="A11027" s="0" t="s">
        <v>14233</v>
      </c>
    </row>
    <row r="11028" customFormat="false" ht="12.8" hidden="false" customHeight="false" outlineLevel="0" collapsed="false">
      <c r="A11028" s="0" t="s">
        <v>14234</v>
      </c>
    </row>
    <row r="11029" customFormat="false" ht="12.8" hidden="false" customHeight="false" outlineLevel="0" collapsed="false">
      <c r="A11029" s="0" t="s">
        <v>14235</v>
      </c>
    </row>
    <row r="11030" customFormat="false" ht="12.8" hidden="false" customHeight="false" outlineLevel="0" collapsed="false">
      <c r="A11030" s="0" t="s">
        <v>14236</v>
      </c>
      <c r="B11030" s="0" t="s">
        <v>14237</v>
      </c>
    </row>
    <row r="11031" customFormat="false" ht="12.8" hidden="false" customHeight="false" outlineLevel="0" collapsed="false">
      <c r="A11031" s="0" t="s">
        <v>14238</v>
      </c>
      <c r="B11031" s="0" t="s">
        <v>14239</v>
      </c>
    </row>
    <row r="11032" customFormat="false" ht="12.8" hidden="false" customHeight="false" outlineLevel="0" collapsed="false">
      <c r="A11032" s="0" t="s">
        <v>14240</v>
      </c>
    </row>
    <row r="11033" customFormat="false" ht="12.8" hidden="false" customHeight="false" outlineLevel="0" collapsed="false">
      <c r="A11033" s="0" t="s">
        <v>14241</v>
      </c>
    </row>
    <row r="11034" customFormat="false" ht="12.8" hidden="false" customHeight="false" outlineLevel="0" collapsed="false">
      <c r="A11034" s="0" t="s">
        <v>14242</v>
      </c>
      <c r="B11034" s="0" t="s">
        <v>14243</v>
      </c>
    </row>
    <row r="11035" customFormat="false" ht="12.8" hidden="false" customHeight="false" outlineLevel="0" collapsed="false">
      <c r="A11035" s="0" t="s">
        <v>14244</v>
      </c>
    </row>
    <row r="11036" customFormat="false" ht="12.8" hidden="false" customHeight="false" outlineLevel="0" collapsed="false">
      <c r="A11036" s="0" t="s">
        <v>14245</v>
      </c>
    </row>
    <row r="11037" customFormat="false" ht="12.8" hidden="false" customHeight="false" outlineLevel="0" collapsed="false">
      <c r="A11037" s="0" t="s">
        <v>14246</v>
      </c>
      <c r="B11037" s="0" t="s">
        <v>14247</v>
      </c>
    </row>
    <row r="11038" customFormat="false" ht="12.8" hidden="false" customHeight="false" outlineLevel="0" collapsed="false">
      <c r="A11038" s="0" t="s">
        <v>14248</v>
      </c>
      <c r="B11038" s="0" t="s">
        <v>14249</v>
      </c>
      <c r="C11038" s="0" t="s">
        <v>14250</v>
      </c>
    </row>
    <row r="11039" customFormat="false" ht="12.8" hidden="false" customHeight="false" outlineLevel="0" collapsed="false">
      <c r="A11039" s="0" t="s">
        <v>14251</v>
      </c>
    </row>
    <row r="11040" customFormat="false" ht="12.8" hidden="false" customHeight="false" outlineLevel="0" collapsed="false">
      <c r="A11040" s="0" t="s">
        <v>14252</v>
      </c>
    </row>
    <row r="11041" customFormat="false" ht="12.8" hidden="false" customHeight="false" outlineLevel="0" collapsed="false">
      <c r="A11041" s="0" t="s">
        <v>14253</v>
      </c>
      <c r="B11041" s="0" t="s">
        <v>14254</v>
      </c>
      <c r="C11041" s="0" t="s">
        <v>14255</v>
      </c>
    </row>
    <row r="11042" customFormat="false" ht="12.8" hidden="false" customHeight="false" outlineLevel="0" collapsed="false">
      <c r="A11042" s="0" t="s">
        <v>14256</v>
      </c>
    </row>
    <row r="11043" customFormat="false" ht="12.8" hidden="false" customHeight="false" outlineLevel="0" collapsed="false">
      <c r="A11043" s="0" t="s">
        <v>14257</v>
      </c>
    </row>
    <row r="11044" customFormat="false" ht="12.8" hidden="false" customHeight="false" outlineLevel="0" collapsed="false">
      <c r="A11044" s="0" t="s">
        <v>14258</v>
      </c>
    </row>
    <row r="11045" customFormat="false" ht="12.8" hidden="false" customHeight="false" outlineLevel="0" collapsed="false">
      <c r="A11045" s="0" t="s">
        <v>14259</v>
      </c>
    </row>
    <row r="11046" customFormat="false" ht="12.8" hidden="false" customHeight="false" outlineLevel="0" collapsed="false">
      <c r="A11046" s="0" t="s">
        <v>14260</v>
      </c>
    </row>
    <row r="11047" customFormat="false" ht="12.8" hidden="false" customHeight="false" outlineLevel="0" collapsed="false">
      <c r="A11047" s="0" t="s">
        <v>14261</v>
      </c>
    </row>
    <row r="11048" customFormat="false" ht="12.8" hidden="false" customHeight="false" outlineLevel="0" collapsed="false">
      <c r="A11048" s="0" t="s">
        <v>14262</v>
      </c>
    </row>
    <row r="11049" customFormat="false" ht="12.8" hidden="false" customHeight="false" outlineLevel="0" collapsed="false">
      <c r="A11049" s="0" t="s">
        <v>14263</v>
      </c>
      <c r="B11049" s="0" t="s">
        <v>14264</v>
      </c>
      <c r="C11049" s="0" t="s">
        <v>14265</v>
      </c>
      <c r="D11049" s="0" t="s">
        <v>14266</v>
      </c>
      <c r="E11049" s="0" t="s">
        <v>14267</v>
      </c>
      <c r="F11049" s="0" t="s">
        <v>14268</v>
      </c>
      <c r="G11049" s="0" t="s">
        <v>14269</v>
      </c>
    </row>
    <row r="11050" customFormat="false" ht="12.8" hidden="false" customHeight="false" outlineLevel="0" collapsed="false">
      <c r="A11050" s="0" t="s">
        <v>14270</v>
      </c>
    </row>
    <row r="11051" customFormat="false" ht="12.8" hidden="false" customHeight="false" outlineLevel="0" collapsed="false">
      <c r="A11051" s="0" t="s">
        <v>14271</v>
      </c>
    </row>
    <row r="11052" customFormat="false" ht="12.8" hidden="false" customHeight="false" outlineLevel="0" collapsed="false">
      <c r="A11052" s="0" t="s">
        <v>14272</v>
      </c>
    </row>
    <row r="11053" customFormat="false" ht="12.8" hidden="false" customHeight="false" outlineLevel="0" collapsed="false">
      <c r="A11053" s="0" t="s">
        <v>14273</v>
      </c>
    </row>
    <row r="11054" customFormat="false" ht="12.8" hidden="false" customHeight="false" outlineLevel="0" collapsed="false">
      <c r="A11054" s="0" t="s">
        <v>14274</v>
      </c>
    </row>
    <row r="11055" customFormat="false" ht="12.8" hidden="false" customHeight="false" outlineLevel="0" collapsed="false">
      <c r="A11055" s="0" t="s">
        <v>14275</v>
      </c>
    </row>
    <row r="11056" customFormat="false" ht="12.8" hidden="false" customHeight="false" outlineLevel="0" collapsed="false">
      <c r="A11056" s="0" t="s">
        <v>14276</v>
      </c>
    </row>
    <row r="11057" customFormat="false" ht="12.8" hidden="false" customHeight="false" outlineLevel="0" collapsed="false">
      <c r="A11057" s="0" t="s">
        <v>14277</v>
      </c>
      <c r="B11057" s="0" t="s">
        <v>14278</v>
      </c>
      <c r="C11057" s="0" t="s">
        <v>14279</v>
      </c>
      <c r="D11057" s="0" t="s">
        <v>14280</v>
      </c>
      <c r="E11057" s="0" t="s">
        <v>14281</v>
      </c>
      <c r="F11057" s="0" t="s">
        <v>14282</v>
      </c>
    </row>
    <row r="11058" customFormat="false" ht="12.8" hidden="false" customHeight="false" outlineLevel="0" collapsed="false">
      <c r="A11058" s="0" t="s">
        <v>14283</v>
      </c>
      <c r="B11058" s="0" t="s">
        <v>14284</v>
      </c>
      <c r="C11058" s="0" t="s">
        <v>14285</v>
      </c>
      <c r="D11058" s="0" t="s">
        <v>14286</v>
      </c>
    </row>
    <row r="11059" customFormat="false" ht="12.8" hidden="false" customHeight="false" outlineLevel="0" collapsed="false">
      <c r="A11059" s="0" t="s">
        <v>14287</v>
      </c>
    </row>
    <row r="11060" customFormat="false" ht="12.8" hidden="false" customHeight="false" outlineLevel="0" collapsed="false">
      <c r="A11060" s="0" t="s">
        <v>14288</v>
      </c>
    </row>
    <row r="11061" customFormat="false" ht="12.8" hidden="false" customHeight="false" outlineLevel="0" collapsed="false">
      <c r="A11061" s="0" t="s">
        <v>14289</v>
      </c>
      <c r="B11061" s="0" t="s">
        <v>14290</v>
      </c>
      <c r="C11061" s="0" t="s">
        <v>14291</v>
      </c>
      <c r="D11061" s="0" t="s">
        <v>14292</v>
      </c>
      <c r="E11061" s="0" t="s">
        <v>14293</v>
      </c>
      <c r="F11061" s="0" t="s">
        <v>14294</v>
      </c>
    </row>
    <row r="11062" customFormat="false" ht="12.8" hidden="false" customHeight="false" outlineLevel="0" collapsed="false">
      <c r="A11062" s="0" t="s">
        <v>14295</v>
      </c>
      <c r="B11062" s="0" t="s">
        <v>14296</v>
      </c>
    </row>
    <row r="11063" customFormat="false" ht="12.8" hidden="false" customHeight="false" outlineLevel="0" collapsed="false">
      <c r="A11063" s="0" t="s">
        <v>14297</v>
      </c>
      <c r="B11063" s="0" t="s">
        <v>14298</v>
      </c>
      <c r="C11063" s="0" t="s">
        <v>14299</v>
      </c>
      <c r="D11063" s="0" t="s">
        <v>14300</v>
      </c>
      <c r="E11063" s="0" t="s">
        <v>14301</v>
      </c>
    </row>
    <row r="11064" customFormat="false" ht="12.8" hidden="false" customHeight="false" outlineLevel="0" collapsed="false">
      <c r="A11064" s="0" t="s">
        <v>14302</v>
      </c>
    </row>
    <row r="11065" customFormat="false" ht="12.8" hidden="false" customHeight="false" outlineLevel="0" collapsed="false">
      <c r="A11065" s="0" t="s">
        <v>14303</v>
      </c>
      <c r="B11065" s="0" t="s">
        <v>14304</v>
      </c>
      <c r="C11065" s="0" t="s">
        <v>14305</v>
      </c>
      <c r="D11065" s="0" t="s">
        <v>14306</v>
      </c>
    </row>
    <row r="11066" customFormat="false" ht="12.8" hidden="false" customHeight="false" outlineLevel="0" collapsed="false">
      <c r="A11066" s="0" t="s">
        <v>14307</v>
      </c>
      <c r="B11066" s="0" t="s">
        <v>14308</v>
      </c>
    </row>
    <row r="11067" customFormat="false" ht="12.8" hidden="false" customHeight="false" outlineLevel="0" collapsed="false">
      <c r="A11067" s="0" t="s">
        <v>14309</v>
      </c>
      <c r="B11067" s="0" t="s">
        <v>14310</v>
      </c>
      <c r="C11067" s="0" t="s">
        <v>14311</v>
      </c>
      <c r="D11067" s="0" t="s">
        <v>14312</v>
      </c>
      <c r="E11067" s="0" t="s">
        <v>14313</v>
      </c>
      <c r="F11067" s="0" t="s">
        <v>14314</v>
      </c>
      <c r="G11067" s="0" t="s">
        <v>14315</v>
      </c>
    </row>
    <row r="11068" customFormat="false" ht="12.8" hidden="false" customHeight="false" outlineLevel="0" collapsed="false">
      <c r="A11068" s="0" t="s">
        <v>14316</v>
      </c>
    </row>
    <row r="11069" customFormat="false" ht="12.8" hidden="false" customHeight="false" outlineLevel="0" collapsed="false">
      <c r="A11069" s="0" t="s">
        <v>14317</v>
      </c>
    </row>
    <row r="11070" customFormat="false" ht="12.8" hidden="false" customHeight="false" outlineLevel="0" collapsed="false">
      <c r="A11070" s="0" t="s">
        <v>14318</v>
      </c>
      <c r="B11070" s="0" t="s">
        <v>14319</v>
      </c>
      <c r="C11070" s="0" t="s">
        <v>14320</v>
      </c>
    </row>
    <row r="11071" customFormat="false" ht="12.8" hidden="false" customHeight="false" outlineLevel="0" collapsed="false">
      <c r="A11071" s="0" t="s">
        <v>14321</v>
      </c>
    </row>
    <row r="11072" customFormat="false" ht="12.8" hidden="false" customHeight="false" outlineLevel="0" collapsed="false">
      <c r="A11072" s="0" t="s">
        <v>14322</v>
      </c>
    </row>
    <row r="11073" customFormat="false" ht="12.8" hidden="false" customHeight="false" outlineLevel="0" collapsed="false">
      <c r="A11073" s="0" t="s">
        <v>14323</v>
      </c>
    </row>
    <row r="11074" customFormat="false" ht="12.8" hidden="false" customHeight="false" outlineLevel="0" collapsed="false">
      <c r="A11074" s="0" t="s">
        <v>14324</v>
      </c>
      <c r="B11074" s="0" t="s">
        <v>14325</v>
      </c>
    </row>
    <row r="11075" customFormat="false" ht="12.8" hidden="false" customHeight="false" outlineLevel="0" collapsed="false">
      <c r="A11075" s="0" t="s">
        <v>14326</v>
      </c>
    </row>
    <row r="11076" customFormat="false" ht="12.8" hidden="false" customHeight="false" outlineLevel="0" collapsed="false">
      <c r="A11076" s="0" t="s">
        <v>14327</v>
      </c>
      <c r="B11076" s="0" t="s">
        <v>14328</v>
      </c>
    </row>
    <row r="11077" customFormat="false" ht="12.8" hidden="false" customHeight="false" outlineLevel="0" collapsed="false">
      <c r="A11077" s="0" t="s">
        <v>14329</v>
      </c>
    </row>
    <row r="11078" customFormat="false" ht="12.8" hidden="false" customHeight="false" outlineLevel="0" collapsed="false">
      <c r="A11078" s="0" t="s">
        <v>14330</v>
      </c>
    </row>
    <row r="11079" customFormat="false" ht="12.8" hidden="false" customHeight="false" outlineLevel="0" collapsed="false">
      <c r="A11079" s="0" t="s">
        <v>14331</v>
      </c>
      <c r="B11079" s="0" t="e">
        <f aca="false">_x0013_@L_x000b_n/d_x0008_P`_x000c__x0002_ë_x0001_‚mº¯_x0015_À=”_x0003_ýp_x0011_P_x0008_pO¦ª@ÎÀ%H_x000c_`0‘_x000c_é7À_x0002_zñ)_x0001_]e_x0018_à_x0013_t{_x0001_dh_x0001_µ_x0016_&gt;ë_x0003_ûq_x001c_Þ}_x001d_À_x0015_ôm_x000e_0_x0004__x0002_ÔXü_x0003_ü_x0003_@-E€=À`_x0006_</f>
        <v>#N/A</v>
      </c>
    </row>
    <row r="11080" customFormat="false" ht="12.8" hidden="false" customHeight="false" outlineLevel="0" collapsed="false">
      <c r="A11080" s="0" t="s">
        <v>14332</v>
      </c>
      <c r="B11080" s="0" t="s">
        <v>14333</v>
      </c>
    </row>
    <row r="11081" customFormat="false" ht="12.8" hidden="false" customHeight="false" outlineLevel="0" collapsed="false">
      <c r="A11081" s="0" t="s">
        <v>14334</v>
      </c>
    </row>
    <row r="11082" customFormat="false" ht="12.8" hidden="false" customHeight="false" outlineLevel="0" collapsed="false">
      <c r="A11082" s="0" t="s">
        <v>14335</v>
      </c>
    </row>
    <row r="11083" customFormat="false" ht="12.8" hidden="false" customHeight="false" outlineLevel="0" collapsed="false">
      <c r="A11083" s="0" t="s">
        <v>14336</v>
      </c>
    </row>
    <row r="11084" customFormat="false" ht="12.8" hidden="false" customHeight="false" outlineLevel="0" collapsed="false">
      <c r="A11084" s="0" t="s">
        <v>14337</v>
      </c>
    </row>
    <row r="11085" customFormat="false" ht="12.8" hidden="false" customHeight="false" outlineLevel="0" collapsed="false">
      <c r="A11085" s="0" t="s">
        <v>14338</v>
      </c>
      <c r="B11085" s="0" t="s">
        <v>14339</v>
      </c>
      <c r="C11085" s="0" t="s">
        <v>14340</v>
      </c>
      <c r="D11085" s="0" t="s">
        <v>14341</v>
      </c>
    </row>
    <row r="11086" customFormat="false" ht="12.8" hidden="false" customHeight="false" outlineLevel="0" collapsed="false">
      <c r="A11086" s="0" t="s">
        <v>14342</v>
      </c>
    </row>
    <row r="11087" customFormat="false" ht="12.8" hidden="false" customHeight="false" outlineLevel="0" collapsed="false">
      <c r="A11087" s="0" t="s">
        <v>14343</v>
      </c>
    </row>
    <row r="11088" customFormat="false" ht="12.8" hidden="false" customHeight="false" outlineLevel="0" collapsed="false">
      <c r="A11088" s="0" t="s">
        <v>14344</v>
      </c>
    </row>
    <row r="11089" customFormat="false" ht="12.8" hidden="false" customHeight="false" outlineLevel="0" collapsed="false">
      <c r="A11089" s="0" t="s">
        <v>14345</v>
      </c>
      <c r="B11089" s="0" t="s">
        <v>14346</v>
      </c>
    </row>
    <row r="11090" customFormat="false" ht="12.8" hidden="false" customHeight="false" outlineLevel="0" collapsed="false">
      <c r="A11090" s="0" t="s">
        <v>14347</v>
      </c>
    </row>
    <row r="11091" customFormat="false" ht="12.8" hidden="false" customHeight="false" outlineLevel="0" collapsed="false">
      <c r="A11091" s="0" t="s">
        <v>14348</v>
      </c>
    </row>
    <row r="11092" customFormat="false" ht="12.8" hidden="false" customHeight="false" outlineLevel="0" collapsed="false">
      <c r="A11092" s="0" t="s">
        <v>14349</v>
      </c>
    </row>
    <row r="11093" customFormat="false" ht="12.8" hidden="false" customHeight="false" outlineLevel="0" collapsed="false">
      <c r="A11093" s="0" t="s">
        <v>14350</v>
      </c>
    </row>
    <row r="11094" customFormat="false" ht="12.8" hidden="false" customHeight="false" outlineLevel="0" collapsed="false">
      <c r="A11094" s="0" t="s">
        <v>14351</v>
      </c>
    </row>
    <row r="11095" customFormat="false" ht="12.8" hidden="false" customHeight="false" outlineLevel="0" collapsed="false">
      <c r="A11095" s="0" t="s">
        <v>14352</v>
      </c>
      <c r="B11095" s="0" t="s">
        <v>14353</v>
      </c>
    </row>
    <row r="11096" customFormat="false" ht="12.8" hidden="false" customHeight="false" outlineLevel="0" collapsed="false">
      <c r="A11096" s="0" t="s">
        <v>14354</v>
      </c>
    </row>
    <row r="11097" customFormat="false" ht="12.8" hidden="false" customHeight="false" outlineLevel="0" collapsed="false">
      <c r="A11097" s="0" t="s">
        <v>14355</v>
      </c>
      <c r="B11097" s="0" t="s">
        <v>14356</v>
      </c>
    </row>
    <row r="11098" customFormat="false" ht="12.8" hidden="false" customHeight="false" outlineLevel="0" collapsed="false">
      <c r="A11098" s="0" t="s">
        <v>14357</v>
      </c>
      <c r="B11098" s="0" t="s">
        <v>14358</v>
      </c>
    </row>
    <row r="11099" customFormat="false" ht="12.8" hidden="false" customHeight="false" outlineLevel="0" collapsed="false">
      <c r="A11099" s="0" t="s">
        <v>14359</v>
      </c>
    </row>
    <row r="11100" customFormat="false" ht="12.8" hidden="false" customHeight="false" outlineLevel="0" collapsed="false">
      <c r="A11100" s="0" t="s">
        <v>14360</v>
      </c>
    </row>
    <row r="11101" customFormat="false" ht="12.8" hidden="false" customHeight="false" outlineLevel="0" collapsed="false">
      <c r="A11101" s="0" t="s">
        <v>14361</v>
      </c>
    </row>
    <row r="11102" customFormat="false" ht="12.8" hidden="false" customHeight="false" outlineLevel="0" collapsed="false">
      <c r="A11102" s="0" t="s">
        <v>14362</v>
      </c>
    </row>
    <row r="11103" customFormat="false" ht="12.8" hidden="false" customHeight="false" outlineLevel="0" collapsed="false">
      <c r="A11103" s="0" t="s">
        <v>14363</v>
      </c>
      <c r="B11103" s="0" t="s">
        <v>14364</v>
      </c>
    </row>
    <row r="11104" customFormat="false" ht="12.8" hidden="false" customHeight="false" outlineLevel="0" collapsed="false">
      <c r="A11104" s="0" t="s">
        <v>14365</v>
      </c>
    </row>
    <row r="11105" customFormat="false" ht="12.8" hidden="false" customHeight="false" outlineLevel="0" collapsed="false">
      <c r="A11105" s="0" t="s">
        <v>14366</v>
      </c>
    </row>
    <row r="11106" customFormat="false" ht="12.8" hidden="false" customHeight="false" outlineLevel="0" collapsed="false">
      <c r="A11106" s="0" t="s">
        <v>14367</v>
      </c>
    </row>
    <row r="11107" customFormat="false" ht="12.8" hidden="false" customHeight="false" outlineLevel="0" collapsed="false">
      <c r="A11107" s="0" t="s">
        <v>14368</v>
      </c>
    </row>
    <row r="11108" customFormat="false" ht="12.8" hidden="false" customHeight="false" outlineLevel="0" collapsed="false">
      <c r="A11108" s="0" t="s">
        <v>14369</v>
      </c>
    </row>
    <row r="11109" customFormat="false" ht="12.8" hidden="false" customHeight="false" outlineLevel="0" collapsed="false">
      <c r="A11109" s="0" t="s">
        <v>14370</v>
      </c>
      <c r="B11109" s="0" t="s">
        <v>14371</v>
      </c>
    </row>
    <row r="11110" customFormat="false" ht="12.8" hidden="false" customHeight="false" outlineLevel="0" collapsed="false">
      <c r="A11110" s="0" t="s">
        <v>14372</v>
      </c>
      <c r="B11110" s="0" t="s">
        <v>14373</v>
      </c>
    </row>
    <row r="11111" customFormat="false" ht="12.8" hidden="false" customHeight="false" outlineLevel="0" collapsed="false">
      <c r="A11111" s="0" t="s">
        <v>14374</v>
      </c>
    </row>
    <row r="11112" customFormat="false" ht="12.8" hidden="false" customHeight="false" outlineLevel="0" collapsed="false">
      <c r="A11112" s="0" t="s">
        <v>14375</v>
      </c>
    </row>
    <row r="11113" customFormat="false" ht="12.8" hidden="false" customHeight="false" outlineLevel="0" collapsed="false">
      <c r="A11113" s="0" t="s">
        <v>14376</v>
      </c>
      <c r="B11113" s="0" t="s">
        <v>14377</v>
      </c>
    </row>
    <row r="11114" customFormat="false" ht="12.8" hidden="false" customHeight="false" outlineLevel="0" collapsed="false">
      <c r="A11114" s="0" t="s">
        <v>14378</v>
      </c>
    </row>
    <row r="11115" customFormat="false" ht="12.8" hidden="false" customHeight="false" outlineLevel="0" collapsed="false">
      <c r="A11115" s="0" t="s">
        <v>14379</v>
      </c>
      <c r="B11115" s="0" t="s">
        <v>14380</v>
      </c>
    </row>
    <row r="11116" customFormat="false" ht="12.8" hidden="false" customHeight="false" outlineLevel="0" collapsed="false">
      <c r="A11116" s="0" t="s">
        <v>14381</v>
      </c>
    </row>
    <row r="11117" customFormat="false" ht="12.8" hidden="false" customHeight="false" outlineLevel="0" collapsed="false">
      <c r="A11117" s="0" t="s">
        <v>14382</v>
      </c>
      <c r="B11117" s="0" t="s">
        <v>14383</v>
      </c>
    </row>
    <row r="11118" customFormat="false" ht="12.8" hidden="false" customHeight="false" outlineLevel="0" collapsed="false">
      <c r="A11118" s="0" t="s">
        <v>14359</v>
      </c>
    </row>
    <row r="11119" customFormat="false" ht="12.8" hidden="false" customHeight="false" outlineLevel="0" collapsed="false">
      <c r="A11119" s="0" t="s">
        <v>14384</v>
      </c>
      <c r="B11119" s="0" t="s">
        <v>14385</v>
      </c>
      <c r="C11119" s="0" t="s">
        <v>14386</v>
      </c>
      <c r="D11119" s="0" t="s">
        <v>14387</v>
      </c>
    </row>
    <row r="11120" customFormat="false" ht="12.8" hidden="false" customHeight="false" outlineLevel="0" collapsed="false">
      <c r="A11120" s="0" t="s">
        <v>14388</v>
      </c>
      <c r="B11120" s="0" t="s">
        <v>14389</v>
      </c>
    </row>
    <row r="11121" customFormat="false" ht="12.8" hidden="false" customHeight="false" outlineLevel="0" collapsed="false">
      <c r="A11121" s="0" t="s">
        <v>14390</v>
      </c>
      <c r="B11121" s="0" t="s">
        <v>14391</v>
      </c>
    </row>
    <row r="11122" customFormat="false" ht="12.8" hidden="false" customHeight="false" outlineLevel="0" collapsed="false">
      <c r="A11122" s="0" t="s">
        <v>14392</v>
      </c>
    </row>
    <row r="11123" customFormat="false" ht="12.8" hidden="false" customHeight="false" outlineLevel="0" collapsed="false">
      <c r="A11123" s="0" t="s">
        <v>14393</v>
      </c>
    </row>
    <row r="11124" customFormat="false" ht="12.8" hidden="false" customHeight="false" outlineLevel="0" collapsed="false">
      <c r="A11124" s="0" t="s">
        <v>14359</v>
      </c>
    </row>
    <row r="11125" customFormat="false" ht="12.8" hidden="false" customHeight="false" outlineLevel="0" collapsed="false">
      <c r="A11125" s="0" t="s">
        <v>14394</v>
      </c>
    </row>
    <row r="11126" customFormat="false" ht="12.8" hidden="false" customHeight="false" outlineLevel="0" collapsed="false">
      <c r="A11126" s="0" t="s">
        <v>14395</v>
      </c>
    </row>
    <row r="11127" customFormat="false" ht="12.8" hidden="false" customHeight="false" outlineLevel="0" collapsed="false">
      <c r="A11127" s="0" t="s">
        <v>14396</v>
      </c>
    </row>
    <row r="11128" customFormat="false" ht="12.8" hidden="false" customHeight="false" outlineLevel="0" collapsed="false">
      <c r="A11128" s="0" t="s">
        <v>14397</v>
      </c>
    </row>
    <row r="11129" customFormat="false" ht="12.8" hidden="false" customHeight="false" outlineLevel="0" collapsed="false">
      <c r="A11129" s="0" t="s">
        <v>8552</v>
      </c>
    </row>
    <row r="11130" customFormat="false" ht="12.8" hidden="false" customHeight="false" outlineLevel="0" collapsed="false">
      <c r="A11130" s="0" t="s">
        <v>14398</v>
      </c>
    </row>
    <row r="11131" customFormat="false" ht="12.8" hidden="false" customHeight="false" outlineLevel="0" collapsed="false">
      <c r="A11131" s="0" t="s">
        <v>14399</v>
      </c>
    </row>
    <row r="11132" customFormat="false" ht="12.8" hidden="false" customHeight="false" outlineLevel="0" collapsed="false">
      <c r="A11132" s="0" t="s">
        <v>14400</v>
      </c>
      <c r="B11132" s="0" t="s">
        <v>14401</v>
      </c>
      <c r="C11132" s="0" t="s">
        <v>14402</v>
      </c>
    </row>
    <row r="11133" customFormat="false" ht="12.8" hidden="false" customHeight="false" outlineLevel="0" collapsed="false">
      <c r="A11133" s="0" t="s">
        <v>14403</v>
      </c>
    </row>
    <row r="11134" customFormat="false" ht="12.8" hidden="false" customHeight="false" outlineLevel="0" collapsed="false">
      <c r="A11134" s="0" t="s">
        <v>14404</v>
      </c>
    </row>
    <row r="11135" customFormat="false" ht="12.8" hidden="false" customHeight="false" outlineLevel="0" collapsed="false">
      <c r="A11135" s="0" t="s">
        <v>14359</v>
      </c>
    </row>
    <row r="11136" customFormat="false" ht="12.8" hidden="false" customHeight="false" outlineLevel="0" collapsed="false">
      <c r="A11136" s="0" t="s">
        <v>14405</v>
      </c>
    </row>
    <row r="11137" customFormat="false" ht="12.8" hidden="false" customHeight="false" outlineLevel="0" collapsed="false">
      <c r="A11137" s="0" t="s">
        <v>14406</v>
      </c>
    </row>
    <row r="11138" customFormat="false" ht="12.8" hidden="false" customHeight="false" outlineLevel="0" collapsed="false">
      <c r="A11138" s="0" t="s">
        <v>14407</v>
      </c>
    </row>
    <row r="11139" customFormat="false" ht="12.8" hidden="false" customHeight="false" outlineLevel="0" collapsed="false">
      <c r="A11139" s="0" t="s">
        <v>14408</v>
      </c>
    </row>
    <row r="11140" customFormat="false" ht="12.8" hidden="false" customHeight="false" outlineLevel="0" collapsed="false">
      <c r="A11140" s="0" t="s">
        <v>14409</v>
      </c>
      <c r="B11140" s="0" t="s">
        <v>14410</v>
      </c>
    </row>
    <row r="11141" customFormat="false" ht="12.8" hidden="false" customHeight="false" outlineLevel="0" collapsed="false">
      <c r="A11141" s="0" t="s">
        <v>14411</v>
      </c>
    </row>
    <row r="11142" customFormat="false" ht="12.8" hidden="false" customHeight="false" outlineLevel="0" collapsed="false">
      <c r="A11142" s="0" t="s">
        <v>14412</v>
      </c>
    </row>
    <row r="11143" customFormat="false" ht="12.8" hidden="false" customHeight="false" outlineLevel="0" collapsed="false">
      <c r="A11143" s="0" t="s">
        <v>8653</v>
      </c>
    </row>
    <row r="11144" customFormat="false" ht="12.8" hidden="false" customHeight="false" outlineLevel="0" collapsed="false">
      <c r="A11144" s="0" t="s">
        <v>14413</v>
      </c>
    </row>
    <row r="11145" customFormat="false" ht="12.8" hidden="false" customHeight="false" outlineLevel="0" collapsed="false">
      <c r="A11145" s="0" t="s">
        <v>14414</v>
      </c>
    </row>
    <row r="11146" customFormat="false" ht="12.8" hidden="false" customHeight="false" outlineLevel="0" collapsed="false">
      <c r="A11146" s="0" t="s">
        <v>14415</v>
      </c>
    </row>
    <row r="11147" customFormat="false" ht="12.8" hidden="false" customHeight="false" outlineLevel="0" collapsed="false">
      <c r="A11147" s="0" t="s">
        <v>14416</v>
      </c>
    </row>
    <row r="11148" customFormat="false" ht="12.8" hidden="false" customHeight="false" outlineLevel="0" collapsed="false">
      <c r="A11148" s="0" t="s">
        <v>14417</v>
      </c>
    </row>
    <row r="11149" customFormat="false" ht="12.8" hidden="false" customHeight="false" outlineLevel="0" collapsed="false">
      <c r="A11149" s="0" t="s">
        <v>14418</v>
      </c>
    </row>
    <row r="11150" customFormat="false" ht="12.8" hidden="false" customHeight="false" outlineLevel="0" collapsed="false">
      <c r="A11150" s="0" t="s">
        <v>14419</v>
      </c>
    </row>
    <row r="11151" customFormat="false" ht="12.8" hidden="false" customHeight="false" outlineLevel="0" collapsed="false">
      <c r="A11151" s="0" t="s">
        <v>14420</v>
      </c>
      <c r="B11151" s="0" t="s">
        <v>14421</v>
      </c>
    </row>
    <row r="11152" customFormat="false" ht="12.8" hidden="false" customHeight="false" outlineLevel="0" collapsed="false">
      <c r="A11152" s="0" t="s">
        <v>14422</v>
      </c>
    </row>
    <row r="11153" customFormat="false" ht="12.8" hidden="false" customHeight="false" outlineLevel="0" collapsed="false">
      <c r="A11153" s="0" t="s">
        <v>14423</v>
      </c>
    </row>
    <row r="11154" customFormat="false" ht="12.8" hidden="false" customHeight="false" outlineLevel="0" collapsed="false">
      <c r="A11154" s="0" t="s">
        <v>14424</v>
      </c>
    </row>
    <row r="11155" customFormat="false" ht="12.8" hidden="false" customHeight="false" outlineLevel="0" collapsed="false">
      <c r="A11155" s="0" t="s">
        <v>14425</v>
      </c>
    </row>
    <row r="11156" customFormat="false" ht="12.8" hidden="false" customHeight="false" outlineLevel="0" collapsed="false">
      <c r="A11156" s="0" t="s">
        <v>14426</v>
      </c>
    </row>
    <row r="11157" customFormat="false" ht="12.8" hidden="false" customHeight="false" outlineLevel="0" collapsed="false">
      <c r="A11157" s="0" t="s">
        <v>14427</v>
      </c>
    </row>
    <row r="11158" customFormat="false" ht="12.8" hidden="false" customHeight="false" outlineLevel="0" collapsed="false">
      <c r="A11158" s="0" t="s">
        <v>14428</v>
      </c>
      <c r="B11158" s="0" t="s">
        <v>14429</v>
      </c>
    </row>
    <row r="11159" customFormat="false" ht="12.8" hidden="false" customHeight="false" outlineLevel="0" collapsed="false">
      <c r="A11159" s="0" t="s">
        <v>14430</v>
      </c>
      <c r="B11159" s="0" t="s">
        <v>14431</v>
      </c>
    </row>
    <row r="11160" customFormat="false" ht="12.8" hidden="false" customHeight="false" outlineLevel="0" collapsed="false">
      <c r="A11160" s="0" t="s">
        <v>14432</v>
      </c>
    </row>
    <row r="11161" customFormat="false" ht="12.8" hidden="false" customHeight="false" outlineLevel="0" collapsed="false">
      <c r="A11161" s="0" t="s">
        <v>14433</v>
      </c>
    </row>
    <row r="11162" customFormat="false" ht="12.8" hidden="false" customHeight="false" outlineLevel="0" collapsed="false">
      <c r="A11162" s="0" t="s">
        <v>14434</v>
      </c>
      <c r="B11162" s="0" t="s">
        <v>14435</v>
      </c>
    </row>
    <row r="11163" customFormat="false" ht="12.8" hidden="false" customHeight="false" outlineLevel="0" collapsed="false">
      <c r="A11163" s="0" t="s">
        <v>14436</v>
      </c>
    </row>
    <row r="11164" customFormat="false" ht="12.8" hidden="false" customHeight="false" outlineLevel="0" collapsed="false">
      <c r="A11164" s="0" t="s">
        <v>14437</v>
      </c>
    </row>
    <row r="11165" customFormat="false" ht="12.8" hidden="false" customHeight="false" outlineLevel="0" collapsed="false">
      <c r="A11165" s="0" t="s">
        <v>14438</v>
      </c>
    </row>
    <row r="11166" customFormat="false" ht="12.8" hidden="false" customHeight="false" outlineLevel="0" collapsed="false">
      <c r="A11166" s="0" t="s">
        <v>14439</v>
      </c>
    </row>
    <row r="11167" customFormat="false" ht="12.8" hidden="false" customHeight="false" outlineLevel="0" collapsed="false">
      <c r="A11167" s="0" t="s">
        <v>14440</v>
      </c>
    </row>
    <row r="11168" customFormat="false" ht="12.8" hidden="false" customHeight="false" outlineLevel="0" collapsed="false">
      <c r="A11168" s="0" t="s">
        <v>14441</v>
      </c>
    </row>
    <row r="11169" customFormat="false" ht="12.8" hidden="false" customHeight="false" outlineLevel="0" collapsed="false">
      <c r="A11169" s="0" t="s">
        <v>14442</v>
      </c>
    </row>
    <row r="11170" customFormat="false" ht="12.8" hidden="false" customHeight="false" outlineLevel="0" collapsed="false">
      <c r="A11170" s="0" t="s">
        <v>14443</v>
      </c>
    </row>
    <row r="11171" customFormat="false" ht="12.8" hidden="false" customHeight="false" outlineLevel="0" collapsed="false">
      <c r="A11171" s="0" t="s">
        <v>14444</v>
      </c>
    </row>
    <row r="11172" customFormat="false" ht="12.8" hidden="false" customHeight="false" outlineLevel="0" collapsed="false">
      <c r="A11172" s="0" t="s">
        <v>14445</v>
      </c>
    </row>
    <row r="11173" customFormat="false" ht="12.8" hidden="false" customHeight="false" outlineLevel="0" collapsed="false">
      <c r="A11173" s="0" t="s">
        <v>14446</v>
      </c>
      <c r="B11173" s="0" t="s">
        <v>14447</v>
      </c>
      <c r="C11173" s="0" t="s">
        <v>14448</v>
      </c>
    </row>
    <row r="11174" customFormat="false" ht="12.8" hidden="false" customHeight="false" outlineLevel="0" collapsed="false">
      <c r="A11174" s="0" t="s">
        <v>14449</v>
      </c>
    </row>
    <row r="11175" customFormat="false" ht="12.8" hidden="false" customHeight="false" outlineLevel="0" collapsed="false">
      <c r="A11175" s="0" t="s">
        <v>14450</v>
      </c>
    </row>
    <row r="11176" customFormat="false" ht="12.8" hidden="false" customHeight="false" outlineLevel="0" collapsed="false">
      <c r="A11176" s="0" t="s">
        <v>14451</v>
      </c>
      <c r="B11176" s="0" t="s">
        <v>14452</v>
      </c>
    </row>
    <row r="11177" customFormat="false" ht="12.8" hidden="false" customHeight="false" outlineLevel="0" collapsed="false">
      <c r="A11177" s="0" t="s">
        <v>14453</v>
      </c>
    </row>
    <row r="11178" customFormat="false" ht="12.8" hidden="false" customHeight="false" outlineLevel="0" collapsed="false">
      <c r="A11178" s="0" t="s">
        <v>14454</v>
      </c>
      <c r="B11178" s="0" t="s">
        <v>14455</v>
      </c>
      <c r="C11178" s="0" t="s">
        <v>14456</v>
      </c>
      <c r="D11178" s="0" t="s">
        <v>14457</v>
      </c>
      <c r="E11178" s="0" t="s">
        <v>14458</v>
      </c>
      <c r="F11178" s="0" t="s">
        <v>14459</v>
      </c>
      <c r="G11178" s="0" t="s">
        <v>14460</v>
      </c>
      <c r="H11178" s="0" t="s">
        <v>14461</v>
      </c>
      <c r="I11178" s="0" t="s">
        <v>14462</v>
      </c>
      <c r="J11178" s="0" t="s">
        <v>14463</v>
      </c>
      <c r="K11178" s="0" t="s">
        <v>14464</v>
      </c>
      <c r="L11178" s="0" t="s">
        <v>14465</v>
      </c>
      <c r="M11178" s="0" t="s">
        <v>14466</v>
      </c>
      <c r="N11178" s="0" t="s">
        <v>14467</v>
      </c>
      <c r="O11178" s="0" t="s">
        <v>14468</v>
      </c>
      <c r="P11178" s="0" t="s">
        <v>14469</v>
      </c>
      <c r="Q11178" s="0" t="s">
        <v>14470</v>
      </c>
      <c r="R11178" s="0" t="s">
        <v>14471</v>
      </c>
    </row>
    <row r="11179" customFormat="false" ht="12.8" hidden="false" customHeight="false" outlineLevel="0" collapsed="false">
      <c r="A11179" s="0" t="s">
        <v>14472</v>
      </c>
    </row>
    <row r="11180" customFormat="false" ht="12.8" hidden="false" customHeight="false" outlineLevel="0" collapsed="false">
      <c r="A11180" s="0" t="s">
        <v>14473</v>
      </c>
    </row>
    <row r="11181" customFormat="false" ht="12.8" hidden="false" customHeight="false" outlineLevel="0" collapsed="false">
      <c r="A11181" s="0" t="s">
        <v>14474</v>
      </c>
    </row>
    <row r="11182" customFormat="false" ht="12.8" hidden="false" customHeight="false" outlineLevel="0" collapsed="false">
      <c r="A11182" s="0" t="s">
        <v>14475</v>
      </c>
    </row>
    <row r="11183" customFormat="false" ht="12.8" hidden="false" customHeight="false" outlineLevel="0" collapsed="false">
      <c r="A11183" s="0" t="s">
        <v>14476</v>
      </c>
    </row>
    <row r="11184" customFormat="false" ht="12.8" hidden="false" customHeight="false" outlineLevel="0" collapsed="false">
      <c r="A11184" s="0" t="s">
        <v>14477</v>
      </c>
    </row>
    <row r="11185" customFormat="false" ht="12.8" hidden="false" customHeight="false" outlineLevel="0" collapsed="false">
      <c r="A11185" s="0" t="s">
        <v>14478</v>
      </c>
    </row>
    <row r="11186" customFormat="false" ht="12.8" hidden="false" customHeight="false" outlineLevel="0" collapsed="false">
      <c r="A11186" s="0" t="s">
        <v>14479</v>
      </c>
    </row>
    <row r="11187" customFormat="false" ht="12.8" hidden="false" customHeight="false" outlineLevel="0" collapsed="false">
      <c r="A11187" s="0" t="s">
        <v>14480</v>
      </c>
    </row>
    <row r="11188" customFormat="false" ht="12.8" hidden="false" customHeight="false" outlineLevel="0" collapsed="false">
      <c r="A11188" s="0" t="s">
        <v>14481</v>
      </c>
    </row>
    <row r="11189" customFormat="false" ht="12.8" hidden="false" customHeight="false" outlineLevel="0" collapsed="false">
      <c r="A11189" s="0" t="s">
        <v>14482</v>
      </c>
    </row>
    <row r="11190" customFormat="false" ht="12.8" hidden="false" customHeight="false" outlineLevel="0" collapsed="false">
      <c r="A11190" s="0" t="s">
        <v>14483</v>
      </c>
    </row>
    <row r="11191" customFormat="false" ht="12.8" hidden="false" customHeight="false" outlineLevel="0" collapsed="false">
      <c r="A11191" s="0" t="s">
        <v>14484</v>
      </c>
      <c r="B11191" s="0" t="s">
        <v>14485</v>
      </c>
    </row>
    <row r="11192" customFormat="false" ht="12.8" hidden="false" customHeight="false" outlineLevel="0" collapsed="false">
      <c r="A11192" s="0" t="s">
        <v>14486</v>
      </c>
    </row>
    <row r="11193" customFormat="false" ht="12.8" hidden="false" customHeight="false" outlineLevel="0" collapsed="false">
      <c r="A11193" s="0" t="s">
        <v>14487</v>
      </c>
      <c r="B11193" s="0" t="s">
        <v>14488</v>
      </c>
    </row>
    <row r="11194" customFormat="false" ht="12.8" hidden="false" customHeight="false" outlineLevel="0" collapsed="false">
      <c r="A11194" s="0" t="s">
        <v>14489</v>
      </c>
      <c r="B11194" s="0" t="s">
        <v>14490</v>
      </c>
      <c r="C11194" s="0" t="s">
        <v>14491</v>
      </c>
    </row>
    <row r="11195" customFormat="false" ht="12.8" hidden="false" customHeight="false" outlineLevel="0" collapsed="false">
      <c r="A11195" s="0" t="s">
        <v>14492</v>
      </c>
    </row>
    <row r="11196" customFormat="false" ht="12.8" hidden="false" customHeight="false" outlineLevel="0" collapsed="false">
      <c r="A11196" s="0" t="s">
        <v>14493</v>
      </c>
    </row>
    <row r="11197" customFormat="false" ht="12.8" hidden="false" customHeight="false" outlineLevel="0" collapsed="false">
      <c r="A11197" s="0" t="s">
        <v>14494</v>
      </c>
    </row>
    <row r="11198" customFormat="false" ht="12.8" hidden="false" customHeight="false" outlineLevel="0" collapsed="false">
      <c r="A11198" s="0" t="s">
        <v>14495</v>
      </c>
      <c r="B11198" s="0" t="s">
        <v>14496</v>
      </c>
    </row>
    <row r="11199" customFormat="false" ht="12.8" hidden="false" customHeight="false" outlineLevel="0" collapsed="false">
      <c r="A11199" s="0" t="s">
        <v>14497</v>
      </c>
    </row>
    <row r="11200" customFormat="false" ht="12.8" hidden="false" customHeight="false" outlineLevel="0" collapsed="false">
      <c r="A11200" s="0" t="s">
        <v>14498</v>
      </c>
    </row>
    <row r="11201" customFormat="false" ht="12.8" hidden="false" customHeight="false" outlineLevel="0" collapsed="false">
      <c r="A11201" s="0" t="s">
        <v>14499</v>
      </c>
    </row>
    <row r="11202" customFormat="false" ht="12.8" hidden="false" customHeight="false" outlineLevel="0" collapsed="false">
      <c r="A11202" s="0" t="s">
        <v>14500</v>
      </c>
    </row>
    <row r="11203" customFormat="false" ht="12.8" hidden="false" customHeight="false" outlineLevel="0" collapsed="false">
      <c r="A11203" s="0" t="s">
        <v>14501</v>
      </c>
    </row>
    <row r="11204" customFormat="false" ht="12.8" hidden="false" customHeight="false" outlineLevel="0" collapsed="false">
      <c r="A11204" s="0" t="s">
        <v>14502</v>
      </c>
    </row>
    <row r="11205" customFormat="false" ht="12.8" hidden="false" customHeight="false" outlineLevel="0" collapsed="false">
      <c r="A11205" s="0" t="s">
        <v>14503</v>
      </c>
    </row>
    <row r="11206" customFormat="false" ht="12.8" hidden="false" customHeight="false" outlineLevel="0" collapsed="false">
      <c r="A11206" s="0" t="s">
        <v>14504</v>
      </c>
    </row>
    <row r="11207" customFormat="false" ht="12.8" hidden="false" customHeight="false" outlineLevel="0" collapsed="false">
      <c r="A11207" s="0" t="s">
        <v>14505</v>
      </c>
      <c r="B11207" s="0" t="s">
        <v>14506</v>
      </c>
    </row>
    <row r="11208" customFormat="false" ht="12.8" hidden="false" customHeight="false" outlineLevel="0" collapsed="false">
      <c r="A11208" s="0" t="s">
        <v>14507</v>
      </c>
      <c r="B11208" s="0" t="s">
        <v>14508</v>
      </c>
    </row>
    <row r="11209" customFormat="false" ht="12.8" hidden="false" customHeight="false" outlineLevel="0" collapsed="false">
      <c r="A11209" s="0" t="s">
        <v>14509</v>
      </c>
    </row>
    <row r="11210" customFormat="false" ht="12.8" hidden="false" customHeight="false" outlineLevel="0" collapsed="false">
      <c r="A11210" s="0" t="s">
        <v>14510</v>
      </c>
    </row>
    <row r="11211" customFormat="false" ht="12.8" hidden="false" customHeight="false" outlineLevel="0" collapsed="false">
      <c r="A11211" s="0" t="s">
        <v>14511</v>
      </c>
    </row>
    <row r="11212" customFormat="false" ht="12.8" hidden="false" customHeight="false" outlineLevel="0" collapsed="false">
      <c r="A11212" s="0" t="s">
        <v>14512</v>
      </c>
      <c r="B11212" s="0" t="s">
        <v>14513</v>
      </c>
    </row>
    <row r="11213" customFormat="false" ht="12.8" hidden="false" customHeight="false" outlineLevel="0" collapsed="false">
      <c r="A11213" s="0" t="s">
        <v>14514</v>
      </c>
    </row>
    <row r="11214" customFormat="false" ht="12.8" hidden="false" customHeight="false" outlineLevel="0" collapsed="false">
      <c r="A11214" s="0" t="s">
        <v>14515</v>
      </c>
    </row>
    <row r="11215" customFormat="false" ht="12.8" hidden="false" customHeight="false" outlineLevel="0" collapsed="false">
      <c r="A11215" s="0" t="s">
        <v>14516</v>
      </c>
    </row>
    <row r="11216" customFormat="false" ht="12.8" hidden="false" customHeight="false" outlineLevel="0" collapsed="false">
      <c r="A11216" s="0" t="s">
        <v>14517</v>
      </c>
    </row>
    <row r="11217" customFormat="false" ht="12.8" hidden="false" customHeight="false" outlineLevel="0" collapsed="false">
      <c r="A11217" s="0" t="s">
        <v>8653</v>
      </c>
    </row>
    <row r="11218" customFormat="false" ht="12.8" hidden="false" customHeight="false" outlineLevel="0" collapsed="false">
      <c r="A11218" s="0" t="s">
        <v>14518</v>
      </c>
    </row>
    <row r="11219" customFormat="false" ht="12.8" hidden="false" customHeight="false" outlineLevel="0" collapsed="false">
      <c r="A11219" s="0" t="s">
        <v>14519</v>
      </c>
    </row>
    <row r="11220" customFormat="false" ht="12.8" hidden="false" customHeight="false" outlineLevel="0" collapsed="false">
      <c r="A11220" s="0" t="s">
        <v>14520</v>
      </c>
    </row>
    <row r="11221" customFormat="false" ht="12.8" hidden="false" customHeight="false" outlineLevel="0" collapsed="false">
      <c r="A11221" s="0" t="s">
        <v>14521</v>
      </c>
      <c r="B11221" s="0" t="s">
        <v>14522</v>
      </c>
    </row>
    <row r="11222" customFormat="false" ht="12.8" hidden="false" customHeight="false" outlineLevel="0" collapsed="false">
      <c r="A11222" s="0" t="s">
        <v>14523</v>
      </c>
    </row>
    <row r="11223" customFormat="false" ht="12.8" hidden="false" customHeight="false" outlineLevel="0" collapsed="false">
      <c r="A11223" s="0" t="s">
        <v>14524</v>
      </c>
    </row>
    <row r="11224" customFormat="false" ht="12.8" hidden="false" customHeight="false" outlineLevel="0" collapsed="false">
      <c r="A11224" s="0" t="s">
        <v>14525</v>
      </c>
    </row>
    <row r="11225" customFormat="false" ht="12.8" hidden="false" customHeight="false" outlineLevel="0" collapsed="false">
      <c r="A11225" s="0" t="s">
        <v>14526</v>
      </c>
    </row>
    <row r="11226" customFormat="false" ht="12.8" hidden="false" customHeight="false" outlineLevel="0" collapsed="false">
      <c r="A11226" s="0" t="s">
        <v>14527</v>
      </c>
      <c r="B11226" s="0" t="s">
        <v>14528</v>
      </c>
    </row>
    <row r="11227" customFormat="false" ht="12.8" hidden="false" customHeight="false" outlineLevel="0" collapsed="false">
      <c r="A11227" s="0" t="s">
        <v>14529</v>
      </c>
    </row>
    <row r="11228" customFormat="false" ht="12.8" hidden="false" customHeight="false" outlineLevel="0" collapsed="false">
      <c r="A11228" s="0" t="s">
        <v>14530</v>
      </c>
    </row>
    <row r="11229" customFormat="false" ht="12.8" hidden="false" customHeight="false" outlineLevel="0" collapsed="false">
      <c r="A11229" s="0" t="s">
        <v>14531</v>
      </c>
    </row>
    <row r="11230" customFormat="false" ht="12.8" hidden="false" customHeight="false" outlineLevel="0" collapsed="false">
      <c r="A11230" s="0" t="s">
        <v>14532</v>
      </c>
    </row>
    <row r="11231" customFormat="false" ht="12.8" hidden="false" customHeight="false" outlineLevel="0" collapsed="false">
      <c r="A11231" s="0" t="s">
        <v>14533</v>
      </c>
    </row>
    <row r="11232" customFormat="false" ht="12.8" hidden="false" customHeight="false" outlineLevel="0" collapsed="false">
      <c r="A11232" s="0" t="s">
        <v>14534</v>
      </c>
    </row>
    <row r="11233" customFormat="false" ht="12.8" hidden="false" customHeight="false" outlineLevel="0" collapsed="false">
      <c r="A11233" s="0" t="s">
        <v>14535</v>
      </c>
    </row>
    <row r="11234" customFormat="false" ht="12.8" hidden="false" customHeight="false" outlineLevel="0" collapsed="false">
      <c r="A11234" s="0" t="s">
        <v>14536</v>
      </c>
    </row>
    <row r="11235" customFormat="false" ht="12.8" hidden="false" customHeight="false" outlineLevel="0" collapsed="false">
      <c r="A11235" s="0" t="s">
        <v>14537</v>
      </c>
    </row>
    <row r="11236" customFormat="false" ht="12.8" hidden="false" customHeight="false" outlineLevel="0" collapsed="false">
      <c r="A11236" s="0" t="s">
        <v>14538</v>
      </c>
    </row>
    <row r="11237" customFormat="false" ht="12.8" hidden="false" customHeight="false" outlineLevel="0" collapsed="false">
      <c r="A11237" s="0" t="s">
        <v>14539</v>
      </c>
    </row>
    <row r="11238" customFormat="false" ht="12.8" hidden="false" customHeight="false" outlineLevel="0" collapsed="false">
      <c r="A11238" s="0" t="s">
        <v>14540</v>
      </c>
    </row>
    <row r="11239" customFormat="false" ht="12.8" hidden="false" customHeight="false" outlineLevel="0" collapsed="false">
      <c r="A11239" s="0" t="s">
        <v>14541</v>
      </c>
    </row>
    <row r="11240" customFormat="false" ht="12.8" hidden="false" customHeight="false" outlineLevel="0" collapsed="false">
      <c r="A11240" s="0" t="s">
        <v>14542</v>
      </c>
    </row>
    <row r="11241" customFormat="false" ht="12.8" hidden="false" customHeight="false" outlineLevel="0" collapsed="false">
      <c r="A11241" s="0" t="s">
        <v>14543</v>
      </c>
    </row>
    <row r="11242" customFormat="false" ht="12.8" hidden="false" customHeight="false" outlineLevel="0" collapsed="false">
      <c r="A11242" s="0" t="s">
        <v>14544</v>
      </c>
    </row>
    <row r="11243" customFormat="false" ht="12.8" hidden="false" customHeight="false" outlineLevel="0" collapsed="false">
      <c r="A11243" s="0" t="s">
        <v>14545</v>
      </c>
    </row>
    <row r="11244" customFormat="false" ht="12.8" hidden="false" customHeight="false" outlineLevel="0" collapsed="false">
      <c r="A11244" s="0" t="s">
        <v>14546</v>
      </c>
    </row>
    <row r="11245" customFormat="false" ht="12.8" hidden="false" customHeight="false" outlineLevel="0" collapsed="false">
      <c r="A11245" s="0" t="s">
        <v>14547</v>
      </c>
    </row>
    <row r="11246" customFormat="false" ht="12.8" hidden="false" customHeight="false" outlineLevel="0" collapsed="false">
      <c r="A11246" s="0" t="s">
        <v>14548</v>
      </c>
    </row>
    <row r="11247" customFormat="false" ht="12.8" hidden="false" customHeight="false" outlineLevel="0" collapsed="false">
      <c r="A11247" s="0" t="s">
        <v>14549</v>
      </c>
      <c r="B11247" s="0" t="s">
        <v>14550</v>
      </c>
    </row>
    <row r="11248" customFormat="false" ht="12.8" hidden="false" customHeight="false" outlineLevel="0" collapsed="false">
      <c r="A11248" s="0" t="s">
        <v>14551</v>
      </c>
    </row>
    <row r="11249" customFormat="false" ht="12.8" hidden="false" customHeight="false" outlineLevel="0" collapsed="false">
      <c r="A11249" s="0" t="s">
        <v>14552</v>
      </c>
    </row>
    <row r="11250" customFormat="false" ht="12.8" hidden="false" customHeight="false" outlineLevel="0" collapsed="false">
      <c r="A11250" s="0" t="s">
        <v>14553</v>
      </c>
    </row>
    <row r="11251" customFormat="false" ht="12.8" hidden="false" customHeight="false" outlineLevel="0" collapsed="false">
      <c r="A11251" s="0" t="s">
        <v>14554</v>
      </c>
    </row>
    <row r="11252" customFormat="false" ht="12.8" hidden="false" customHeight="false" outlineLevel="0" collapsed="false">
      <c r="A11252" s="0" t="s">
        <v>14555</v>
      </c>
    </row>
    <row r="11253" customFormat="false" ht="12.8" hidden="false" customHeight="false" outlineLevel="0" collapsed="false">
      <c r="A11253" s="0" t="s">
        <v>14556</v>
      </c>
      <c r="B11253" s="0" t="s">
        <v>14557</v>
      </c>
      <c r="C11253" s="0" t="s">
        <v>14558</v>
      </c>
    </row>
    <row r="11254" customFormat="false" ht="12.8" hidden="false" customHeight="false" outlineLevel="0" collapsed="false">
      <c r="A11254" s="0" t="s">
        <v>14559</v>
      </c>
    </row>
    <row r="11255" customFormat="false" ht="12.8" hidden="false" customHeight="false" outlineLevel="0" collapsed="false">
      <c r="A11255" s="0" t="s">
        <v>14560</v>
      </c>
    </row>
    <row r="11256" customFormat="false" ht="12.8" hidden="false" customHeight="false" outlineLevel="0" collapsed="false">
      <c r="A11256" s="0" t="s">
        <v>14561</v>
      </c>
    </row>
    <row r="11257" customFormat="false" ht="12.8" hidden="false" customHeight="false" outlineLevel="0" collapsed="false">
      <c r="A11257" s="0" t="s">
        <v>14562</v>
      </c>
      <c r="B11257" s="0" t="s">
        <v>14563</v>
      </c>
    </row>
    <row r="11258" customFormat="false" ht="12.8" hidden="false" customHeight="false" outlineLevel="0" collapsed="false">
      <c r="A11258" s="0" t="s">
        <v>14564</v>
      </c>
    </row>
    <row r="11259" customFormat="false" ht="12.8" hidden="false" customHeight="false" outlineLevel="0" collapsed="false">
      <c r="A11259" s="0" t="s">
        <v>14565</v>
      </c>
      <c r="B11259" s="0" t="s">
        <v>14566</v>
      </c>
      <c r="C11259" s="0" t="s">
        <v>14567</v>
      </c>
      <c r="D11259" s="0" t="s">
        <v>14568</v>
      </c>
    </row>
    <row r="11260" customFormat="false" ht="12.8" hidden="false" customHeight="false" outlineLevel="0" collapsed="false">
      <c r="A11260" s="0" t="s">
        <v>14569</v>
      </c>
    </row>
    <row r="11261" customFormat="false" ht="12.8" hidden="false" customHeight="false" outlineLevel="0" collapsed="false">
      <c r="A11261" s="0" t="s">
        <v>14570</v>
      </c>
    </row>
    <row r="11262" customFormat="false" ht="12.8" hidden="false" customHeight="false" outlineLevel="0" collapsed="false">
      <c r="A11262" s="0" t="s">
        <v>14571</v>
      </c>
    </row>
    <row r="11263" customFormat="false" ht="12.8" hidden="false" customHeight="false" outlineLevel="0" collapsed="false">
      <c r="A11263" s="0" t="s">
        <v>14572</v>
      </c>
    </row>
    <row r="11264" customFormat="false" ht="12.8" hidden="false" customHeight="false" outlineLevel="0" collapsed="false">
      <c r="A11264" s="0" t="s">
        <v>14573</v>
      </c>
    </row>
    <row r="11265" customFormat="false" ht="12.8" hidden="false" customHeight="false" outlineLevel="0" collapsed="false">
      <c r="A11265" s="0" t="s">
        <v>14574</v>
      </c>
    </row>
    <row r="11266" customFormat="false" ht="12.8" hidden="false" customHeight="false" outlineLevel="0" collapsed="false">
      <c r="A11266" s="0" t="s">
        <v>14575</v>
      </c>
    </row>
    <row r="11267" customFormat="false" ht="12.8" hidden="false" customHeight="false" outlineLevel="0" collapsed="false">
      <c r="A11267" s="0" t="s">
        <v>14576</v>
      </c>
    </row>
    <row r="11268" customFormat="false" ht="12.8" hidden="false" customHeight="false" outlineLevel="0" collapsed="false">
      <c r="A11268" s="0" t="s">
        <v>14577</v>
      </c>
    </row>
    <row r="11269" customFormat="false" ht="12.8" hidden="false" customHeight="false" outlineLevel="0" collapsed="false">
      <c r="A11269" s="0" t="s">
        <v>14578</v>
      </c>
    </row>
    <row r="11270" customFormat="false" ht="12.8" hidden="false" customHeight="false" outlineLevel="0" collapsed="false">
      <c r="A11270" s="0" t="s">
        <v>14579</v>
      </c>
    </row>
    <row r="11271" customFormat="false" ht="12.8" hidden="false" customHeight="false" outlineLevel="0" collapsed="false">
      <c r="A11271" s="0" t="s">
        <v>14580</v>
      </c>
    </row>
    <row r="11272" customFormat="false" ht="12.8" hidden="false" customHeight="false" outlineLevel="0" collapsed="false">
      <c r="A11272" s="0" t="s">
        <v>14581</v>
      </c>
      <c r="B11272" s="0" t="s">
        <v>14582</v>
      </c>
    </row>
    <row r="11273" customFormat="false" ht="12.8" hidden="false" customHeight="false" outlineLevel="0" collapsed="false">
      <c r="A11273" s="0" t="s">
        <v>14583</v>
      </c>
    </row>
    <row r="11274" customFormat="false" ht="12.8" hidden="false" customHeight="false" outlineLevel="0" collapsed="false">
      <c r="A11274" s="0" t="s">
        <v>14584</v>
      </c>
    </row>
    <row r="11275" customFormat="false" ht="12.8" hidden="false" customHeight="false" outlineLevel="0" collapsed="false">
      <c r="A11275" s="0" t="s">
        <v>14585</v>
      </c>
    </row>
    <row r="11276" customFormat="false" ht="12.8" hidden="false" customHeight="false" outlineLevel="0" collapsed="false">
      <c r="A11276" s="0" t="s">
        <v>14586</v>
      </c>
    </row>
    <row r="11277" customFormat="false" ht="12.8" hidden="false" customHeight="false" outlineLevel="0" collapsed="false">
      <c r="A11277" s="0" t="s">
        <v>14587</v>
      </c>
    </row>
    <row r="11278" customFormat="false" ht="12.8" hidden="false" customHeight="false" outlineLevel="0" collapsed="false">
      <c r="A11278" s="0" t="s">
        <v>14588</v>
      </c>
    </row>
    <row r="11279" customFormat="false" ht="12.8" hidden="false" customHeight="false" outlineLevel="0" collapsed="false">
      <c r="A11279" s="0" t="s">
        <v>14589</v>
      </c>
    </row>
    <row r="11280" customFormat="false" ht="12.8" hidden="false" customHeight="false" outlineLevel="0" collapsed="false">
      <c r="A11280" s="0" t="s">
        <v>14590</v>
      </c>
    </row>
    <row r="11281" customFormat="false" ht="12.8" hidden="false" customHeight="false" outlineLevel="0" collapsed="false">
      <c r="A11281" s="0" t="s">
        <v>14591</v>
      </c>
    </row>
    <row r="11282" customFormat="false" ht="12.8" hidden="false" customHeight="false" outlineLevel="0" collapsed="false">
      <c r="A11282" s="0" t="s">
        <v>14592</v>
      </c>
    </row>
    <row r="11283" customFormat="false" ht="12.8" hidden="false" customHeight="false" outlineLevel="0" collapsed="false">
      <c r="A11283" s="0" t="s">
        <v>14593</v>
      </c>
    </row>
    <row r="11284" customFormat="false" ht="12.8" hidden="false" customHeight="false" outlineLevel="0" collapsed="false">
      <c r="A11284" s="0" t="s">
        <v>14594</v>
      </c>
      <c r="B11284" s="0" t="s">
        <v>14595</v>
      </c>
    </row>
    <row r="11285" customFormat="false" ht="12.8" hidden="false" customHeight="false" outlineLevel="0" collapsed="false">
      <c r="A11285" s="0" t="s">
        <v>14596</v>
      </c>
      <c r="B11285" s="0" t="s">
        <v>14597</v>
      </c>
    </row>
    <row r="11286" customFormat="false" ht="12.8" hidden="false" customHeight="false" outlineLevel="0" collapsed="false">
      <c r="A11286" s="0" t="s">
        <v>14598</v>
      </c>
    </row>
    <row r="11287" customFormat="false" ht="12.8" hidden="false" customHeight="false" outlineLevel="0" collapsed="false">
      <c r="A11287" s="0" t="s">
        <v>14599</v>
      </c>
      <c r="B11287" s="0" t="s">
        <v>14600</v>
      </c>
      <c r="C11287" s="0" t="s">
        <v>14601</v>
      </c>
    </row>
    <row r="11288" customFormat="false" ht="12.8" hidden="false" customHeight="false" outlineLevel="0" collapsed="false">
      <c r="A11288" s="0" t="s">
        <v>14602</v>
      </c>
    </row>
    <row r="11289" customFormat="false" ht="12.8" hidden="false" customHeight="false" outlineLevel="0" collapsed="false">
      <c r="A11289" s="0" t="s">
        <v>14603</v>
      </c>
    </row>
    <row r="11290" customFormat="false" ht="12.8" hidden="false" customHeight="false" outlineLevel="0" collapsed="false">
      <c r="A11290" s="0" t="s">
        <v>14604</v>
      </c>
    </row>
    <row r="11291" customFormat="false" ht="12.8" hidden="false" customHeight="false" outlineLevel="0" collapsed="false">
      <c r="A11291" s="0" t="s">
        <v>14605</v>
      </c>
    </row>
    <row r="11292" customFormat="false" ht="12.8" hidden="false" customHeight="false" outlineLevel="0" collapsed="false">
      <c r="A11292" s="0" t="s">
        <v>14606</v>
      </c>
    </row>
    <row r="11293" customFormat="false" ht="12.8" hidden="false" customHeight="false" outlineLevel="0" collapsed="false">
      <c r="A11293" s="0" t="s">
        <v>14607</v>
      </c>
    </row>
    <row r="11294" customFormat="false" ht="12.8" hidden="false" customHeight="false" outlineLevel="0" collapsed="false">
      <c r="A11294" s="0" t="s">
        <v>14608</v>
      </c>
      <c r="B11294" s="0" t="s">
        <v>14609</v>
      </c>
      <c r="C11294" s="0" t="s">
        <v>14610</v>
      </c>
      <c r="D11294" s="0" t="s">
        <v>14611</v>
      </c>
    </row>
    <row r="11295" customFormat="false" ht="12.8" hidden="false" customHeight="false" outlineLevel="0" collapsed="false">
      <c r="A11295" s="0" t="s">
        <v>14612</v>
      </c>
      <c r="B11295" s="0" t="s">
        <v>14613</v>
      </c>
      <c r="C11295" s="0" t="s">
        <v>14614</v>
      </c>
    </row>
    <row r="11296" customFormat="false" ht="12.8" hidden="false" customHeight="false" outlineLevel="0" collapsed="false">
      <c r="A11296" s="0" t="s">
        <v>14615</v>
      </c>
    </row>
    <row r="11297" customFormat="false" ht="12.8" hidden="false" customHeight="false" outlineLevel="0" collapsed="false">
      <c r="A11297" s="0" t="s">
        <v>14616</v>
      </c>
    </row>
    <row r="11298" customFormat="false" ht="12.8" hidden="false" customHeight="false" outlineLevel="0" collapsed="false">
      <c r="A11298" s="0" t="s">
        <v>14617</v>
      </c>
      <c r="B11298" s="0" t="s">
        <v>14618</v>
      </c>
      <c r="C11298" s="0" t="s">
        <v>14619</v>
      </c>
    </row>
    <row r="11299" customFormat="false" ht="12.8" hidden="false" customHeight="false" outlineLevel="0" collapsed="false">
      <c r="A11299" s="0" t="s">
        <v>14620</v>
      </c>
      <c r="B11299" s="0" t="s">
        <v>14621</v>
      </c>
      <c r="C11299" s="0" t="s">
        <v>14622</v>
      </c>
    </row>
    <row r="11300" customFormat="false" ht="12.8" hidden="false" customHeight="false" outlineLevel="0" collapsed="false">
      <c r="A11300" s="0" t="s">
        <v>14623</v>
      </c>
    </row>
    <row r="11301" customFormat="false" ht="12.8" hidden="false" customHeight="false" outlineLevel="0" collapsed="false">
      <c r="A11301" s="0" t="s">
        <v>14624</v>
      </c>
      <c r="B11301" s="0" t="s">
        <v>14625</v>
      </c>
    </row>
    <row r="11302" customFormat="false" ht="12.8" hidden="false" customHeight="false" outlineLevel="0" collapsed="false">
      <c r="A11302" s="0" t="s">
        <v>14626</v>
      </c>
      <c r="B11302" s="0" t="s">
        <v>3632</v>
      </c>
    </row>
    <row r="11303" customFormat="false" ht="12.8" hidden="false" customHeight="false" outlineLevel="0" collapsed="false">
      <c r="A11303" s="0" t="s">
        <v>14627</v>
      </c>
    </row>
    <row r="11304" customFormat="false" ht="12.8" hidden="false" customHeight="false" outlineLevel="0" collapsed="false">
      <c r="A11304" s="0" t="s">
        <v>14628</v>
      </c>
    </row>
    <row r="11305" customFormat="false" ht="12.8" hidden="false" customHeight="false" outlineLevel="0" collapsed="false">
      <c r="A11305" s="0" t="s">
        <v>14629</v>
      </c>
    </row>
    <row r="11306" customFormat="false" ht="12.8" hidden="false" customHeight="false" outlineLevel="0" collapsed="false">
      <c r="A11306" s="0" t="s">
        <v>14630</v>
      </c>
    </row>
    <row r="11307" customFormat="false" ht="12.8" hidden="false" customHeight="false" outlineLevel="0" collapsed="false">
      <c r="A11307" s="0" t="s">
        <v>14631</v>
      </c>
    </row>
    <row r="11308" customFormat="false" ht="12.8" hidden="false" customHeight="false" outlineLevel="0" collapsed="false">
      <c r="A11308" s="0" t="s">
        <v>14632</v>
      </c>
    </row>
    <row r="11309" customFormat="false" ht="12.8" hidden="false" customHeight="false" outlineLevel="0" collapsed="false">
      <c r="A11309" s="0" t="s">
        <v>14633</v>
      </c>
    </row>
    <row r="11310" customFormat="false" ht="12.8" hidden="false" customHeight="false" outlineLevel="0" collapsed="false">
      <c r="A11310" s="0" t="s">
        <v>14634</v>
      </c>
    </row>
    <row r="11311" customFormat="false" ht="12.8" hidden="false" customHeight="false" outlineLevel="0" collapsed="false">
      <c r="A11311" s="0" t="s">
        <v>14635</v>
      </c>
      <c r="B11311" s="0" t="s">
        <v>14636</v>
      </c>
    </row>
    <row r="11312" customFormat="false" ht="12.8" hidden="false" customHeight="false" outlineLevel="0" collapsed="false">
      <c r="A11312" s="0" t="s">
        <v>14637</v>
      </c>
    </row>
    <row r="11313" customFormat="false" ht="12.8" hidden="false" customHeight="false" outlineLevel="0" collapsed="false">
      <c r="A11313" s="0" t="s">
        <v>14638</v>
      </c>
    </row>
    <row r="11314" customFormat="false" ht="12.8" hidden="false" customHeight="false" outlineLevel="0" collapsed="false">
      <c r="A11314" s="0" t="s">
        <v>14639</v>
      </c>
    </row>
    <row r="11315" customFormat="false" ht="12.8" hidden="false" customHeight="false" outlineLevel="0" collapsed="false">
      <c r="A11315" s="0" t="s">
        <v>14640</v>
      </c>
    </row>
    <row r="11316" customFormat="false" ht="12.8" hidden="false" customHeight="false" outlineLevel="0" collapsed="false">
      <c r="A11316" s="0" t="s">
        <v>14641</v>
      </c>
      <c r="B11316" s="0" t="s">
        <v>14642</v>
      </c>
    </row>
    <row r="11317" customFormat="false" ht="12.8" hidden="false" customHeight="false" outlineLevel="0" collapsed="false">
      <c r="A11317" s="0" t="s">
        <v>14643</v>
      </c>
    </row>
    <row r="11318" customFormat="false" ht="12.8" hidden="false" customHeight="false" outlineLevel="0" collapsed="false">
      <c r="A11318" s="0" t="s">
        <v>14644</v>
      </c>
    </row>
    <row r="11319" customFormat="false" ht="12.8" hidden="false" customHeight="false" outlineLevel="0" collapsed="false">
      <c r="A11319" s="0" t="s">
        <v>14645</v>
      </c>
    </row>
    <row r="11320" customFormat="false" ht="12.8" hidden="false" customHeight="false" outlineLevel="0" collapsed="false">
      <c r="A11320" s="0" t="s">
        <v>14646</v>
      </c>
    </row>
    <row r="11321" customFormat="false" ht="12.8" hidden="false" customHeight="false" outlineLevel="0" collapsed="false">
      <c r="A11321" s="0" t="s">
        <v>14647</v>
      </c>
    </row>
    <row r="11322" customFormat="false" ht="12.8" hidden="false" customHeight="false" outlineLevel="0" collapsed="false">
      <c r="A11322" s="0" t="s">
        <v>14648</v>
      </c>
    </row>
    <row r="11323" customFormat="false" ht="12.8" hidden="false" customHeight="false" outlineLevel="0" collapsed="false">
      <c r="A11323" s="0" t="s">
        <v>14649</v>
      </c>
    </row>
    <row r="11324" customFormat="false" ht="12.8" hidden="false" customHeight="false" outlineLevel="0" collapsed="false">
      <c r="A11324" s="0" t="s">
        <v>14650</v>
      </c>
    </row>
    <row r="11325" customFormat="false" ht="12.8" hidden="false" customHeight="false" outlineLevel="0" collapsed="false">
      <c r="A11325" s="0" t="s">
        <v>14651</v>
      </c>
    </row>
    <row r="11326" customFormat="false" ht="12.8" hidden="false" customHeight="false" outlineLevel="0" collapsed="false">
      <c r="A11326" s="0" t="s">
        <v>14652</v>
      </c>
    </row>
    <row r="11327" customFormat="false" ht="12.8" hidden="false" customHeight="false" outlineLevel="0" collapsed="false">
      <c r="A11327" s="0" t="s">
        <v>14653</v>
      </c>
    </row>
    <row r="11328" customFormat="false" ht="12.8" hidden="false" customHeight="false" outlineLevel="0" collapsed="false">
      <c r="A11328" s="0" t="s">
        <v>14654</v>
      </c>
    </row>
    <row r="11330" customFormat="false" ht="12.8" hidden="false" customHeight="false" outlineLevel="0" collapsed="false">
      <c r="A11330" s="0" t="s">
        <v>14655</v>
      </c>
    </row>
    <row r="11331" customFormat="false" ht="12.8" hidden="false" customHeight="false" outlineLevel="0" collapsed="false">
      <c r="A11331" s="0" t="s">
        <v>14656</v>
      </c>
    </row>
    <row r="11332" customFormat="false" ht="12.8" hidden="false" customHeight="false" outlineLevel="0" collapsed="false">
      <c r="A11332" s="0" t="s">
        <v>14657</v>
      </c>
    </row>
    <row r="11333" customFormat="false" ht="12.8" hidden="false" customHeight="false" outlineLevel="0" collapsed="false">
      <c r="A11333" s="0" t="s">
        <v>14658</v>
      </c>
    </row>
    <row r="11334" customFormat="false" ht="12.8" hidden="false" customHeight="false" outlineLevel="0" collapsed="false">
      <c r="A11334" s="0" t="s">
        <v>14659</v>
      </c>
    </row>
    <row r="11335" customFormat="false" ht="12.8" hidden="false" customHeight="false" outlineLevel="0" collapsed="false">
      <c r="A11335" s="0" t="s">
        <v>14660</v>
      </c>
    </row>
    <row r="11336" customFormat="false" ht="12.8" hidden="false" customHeight="false" outlineLevel="0" collapsed="false">
      <c r="A11336" s="0" t="s">
        <v>14661</v>
      </c>
    </row>
    <row r="11337" customFormat="false" ht="12.8" hidden="false" customHeight="false" outlineLevel="0" collapsed="false">
      <c r="A11337" s="0" t="s">
        <v>14662</v>
      </c>
    </row>
    <row r="11338" customFormat="false" ht="12.8" hidden="false" customHeight="false" outlineLevel="0" collapsed="false">
      <c r="A11338" s="0" t="s">
        <v>14663</v>
      </c>
    </row>
    <row r="11339" customFormat="false" ht="12.8" hidden="false" customHeight="false" outlineLevel="0" collapsed="false">
      <c r="A11339" s="0" t="s">
        <v>14664</v>
      </c>
    </row>
    <row r="11340" customFormat="false" ht="12.8" hidden="false" customHeight="false" outlineLevel="0" collapsed="false">
      <c r="A11340" s="0" t="s">
        <v>14665</v>
      </c>
      <c r="B11340" s="0" t="s">
        <v>14666</v>
      </c>
    </row>
    <row r="11341" customFormat="false" ht="12.8" hidden="false" customHeight="false" outlineLevel="0" collapsed="false">
      <c r="A11341" s="0" t="s">
        <v>14667</v>
      </c>
    </row>
    <row r="11342" customFormat="false" ht="12.8" hidden="false" customHeight="false" outlineLevel="0" collapsed="false">
      <c r="A11342" s="0" t="s">
        <v>14668</v>
      </c>
    </row>
    <row r="11343" customFormat="false" ht="12.8" hidden="false" customHeight="false" outlineLevel="0" collapsed="false">
      <c r="A11343" s="0" t="s">
        <v>14669</v>
      </c>
    </row>
    <row r="11344" customFormat="false" ht="12.8" hidden="false" customHeight="false" outlineLevel="0" collapsed="false">
      <c r="A11344" s="0" t="s">
        <v>14670</v>
      </c>
    </row>
    <row r="11345" customFormat="false" ht="12.8" hidden="false" customHeight="false" outlineLevel="0" collapsed="false">
      <c r="A11345" s="0" t="s">
        <v>14671</v>
      </c>
    </row>
    <row r="11346" customFormat="false" ht="12.8" hidden="false" customHeight="false" outlineLevel="0" collapsed="false">
      <c r="A11346" s="0" t="s">
        <v>14672</v>
      </c>
    </row>
    <row r="11347" customFormat="false" ht="12.8" hidden="false" customHeight="false" outlineLevel="0" collapsed="false">
      <c r="A11347" s="0" t="s">
        <v>14673</v>
      </c>
    </row>
    <row r="11348" customFormat="false" ht="12.8" hidden="false" customHeight="false" outlineLevel="0" collapsed="false">
      <c r="A11348" s="0" t="s">
        <v>14674</v>
      </c>
    </row>
    <row r="11349" customFormat="false" ht="12.8" hidden="false" customHeight="false" outlineLevel="0" collapsed="false">
      <c r="A11349" s="0" t="s">
        <v>14675</v>
      </c>
    </row>
    <row r="11350" customFormat="false" ht="12.8" hidden="false" customHeight="false" outlineLevel="0" collapsed="false">
      <c r="A11350" s="0" t="s">
        <v>14676</v>
      </c>
    </row>
    <row r="11351" customFormat="false" ht="12.8" hidden="false" customHeight="false" outlineLevel="0" collapsed="false">
      <c r="A11351" s="0" t="s">
        <v>14677</v>
      </c>
    </row>
    <row r="11352" customFormat="false" ht="12.8" hidden="false" customHeight="false" outlineLevel="0" collapsed="false">
      <c r="A11352" s="0" t="s">
        <v>14678</v>
      </c>
      <c r="B11352" s="0" t="s">
        <v>14679</v>
      </c>
    </row>
    <row r="11353" customFormat="false" ht="12.8" hidden="false" customHeight="false" outlineLevel="0" collapsed="false">
      <c r="A11353" s="0" t="s">
        <v>14680</v>
      </c>
    </row>
    <row r="11354" customFormat="false" ht="12.8" hidden="false" customHeight="false" outlineLevel="0" collapsed="false">
      <c r="A11354" s="0" t="s">
        <v>14681</v>
      </c>
    </row>
    <row r="11355" customFormat="false" ht="12.8" hidden="false" customHeight="false" outlineLevel="0" collapsed="false">
      <c r="A11355" s="0" t="s">
        <v>14682</v>
      </c>
    </row>
    <row r="11356" customFormat="false" ht="12.8" hidden="false" customHeight="false" outlineLevel="0" collapsed="false">
      <c r="A11356" s="0" t="s">
        <v>14683</v>
      </c>
    </row>
    <row r="11357" customFormat="false" ht="12.8" hidden="false" customHeight="false" outlineLevel="0" collapsed="false">
      <c r="A11357" s="0" t="s">
        <v>14684</v>
      </c>
    </row>
    <row r="11358" customFormat="false" ht="12.8" hidden="false" customHeight="false" outlineLevel="0" collapsed="false">
      <c r="A11358" s="0" t="s">
        <v>14685</v>
      </c>
    </row>
    <row r="11359" customFormat="false" ht="12.8" hidden="false" customHeight="false" outlineLevel="0" collapsed="false">
      <c r="A11359" s="0" t="s">
        <v>14686</v>
      </c>
    </row>
    <row r="11360" customFormat="false" ht="12.8" hidden="false" customHeight="false" outlineLevel="0" collapsed="false">
      <c r="A11360" s="0" t="s">
        <v>14687</v>
      </c>
    </row>
    <row r="11361" customFormat="false" ht="12.8" hidden="false" customHeight="false" outlineLevel="0" collapsed="false">
      <c r="A11361" s="0" t="s">
        <v>14688</v>
      </c>
    </row>
    <row r="11362" customFormat="false" ht="12.8" hidden="false" customHeight="false" outlineLevel="0" collapsed="false">
      <c r="A11362" s="0" t="s">
        <v>14689</v>
      </c>
    </row>
    <row r="11363" customFormat="false" ht="12.8" hidden="false" customHeight="false" outlineLevel="0" collapsed="false">
      <c r="A11363" s="0" t="s">
        <v>14690</v>
      </c>
    </row>
    <row r="11364" customFormat="false" ht="12.8" hidden="false" customHeight="false" outlineLevel="0" collapsed="false">
      <c r="A11364" s="0" t="s">
        <v>14691</v>
      </c>
    </row>
    <row r="11365" customFormat="false" ht="12.8" hidden="false" customHeight="false" outlineLevel="0" collapsed="false">
      <c r="A11365" s="0" t="s">
        <v>14692</v>
      </c>
    </row>
    <row r="11366" customFormat="false" ht="12.8" hidden="false" customHeight="false" outlineLevel="0" collapsed="false">
      <c r="A11366" s="0" t="s">
        <v>14693</v>
      </c>
    </row>
    <row r="11367" customFormat="false" ht="12.8" hidden="false" customHeight="false" outlineLevel="0" collapsed="false">
      <c r="A11367" s="0" t="s">
        <v>14694</v>
      </c>
    </row>
    <row r="11368" customFormat="false" ht="12.8" hidden="false" customHeight="false" outlineLevel="0" collapsed="false">
      <c r="A11368" s="0" t="s">
        <v>14695</v>
      </c>
      <c r="B11368" s="0" t="s">
        <v>14696</v>
      </c>
    </row>
    <row r="11369" customFormat="false" ht="12.8" hidden="false" customHeight="false" outlineLevel="0" collapsed="false">
      <c r="A11369" s="0" t="s">
        <v>14697</v>
      </c>
    </row>
    <row r="11370" customFormat="false" ht="12.8" hidden="false" customHeight="false" outlineLevel="0" collapsed="false">
      <c r="A11370" s="0" t="s">
        <v>8653</v>
      </c>
    </row>
    <row r="11371" customFormat="false" ht="12.8" hidden="false" customHeight="false" outlineLevel="0" collapsed="false">
      <c r="A11371" s="0" t="s">
        <v>14698</v>
      </c>
    </row>
    <row r="11372" customFormat="false" ht="12.8" hidden="false" customHeight="false" outlineLevel="0" collapsed="false">
      <c r="A11372" s="0" t="s">
        <v>14699</v>
      </c>
    </row>
    <row r="11373" customFormat="false" ht="12.8" hidden="false" customHeight="false" outlineLevel="0" collapsed="false">
      <c r="A11373" s="0" t="s">
        <v>14700</v>
      </c>
      <c r="B11373" s="0" t="s">
        <v>14701</v>
      </c>
    </row>
    <row r="11374" customFormat="false" ht="12.8" hidden="false" customHeight="false" outlineLevel="0" collapsed="false">
      <c r="A11374" s="0" t="s">
        <v>14702</v>
      </c>
    </row>
    <row r="11375" customFormat="false" ht="12.8" hidden="false" customHeight="false" outlineLevel="0" collapsed="false">
      <c r="B11375" s="0" t="s">
        <v>14703</v>
      </c>
      <c r="C11375" s="0" t="s">
        <v>14704</v>
      </c>
    </row>
    <row r="11376" customFormat="false" ht="12.8" hidden="false" customHeight="false" outlineLevel="0" collapsed="false">
      <c r="A11376" s="0" t="s">
        <v>14705</v>
      </c>
    </row>
    <row r="11377" customFormat="false" ht="12.8" hidden="false" customHeight="false" outlineLevel="0" collapsed="false">
      <c r="A11377" s="0" t="s">
        <v>14706</v>
      </c>
    </row>
    <row r="11378" customFormat="false" ht="12.8" hidden="false" customHeight="false" outlineLevel="0" collapsed="false">
      <c r="A11378" s="0" t="s">
        <v>4014</v>
      </c>
    </row>
    <row r="11379" customFormat="false" ht="12.8" hidden="false" customHeight="false" outlineLevel="0" collapsed="false">
      <c r="A11379" s="0" t="s">
        <v>14707</v>
      </c>
    </row>
    <row r="11380" customFormat="false" ht="12.8" hidden="false" customHeight="false" outlineLevel="0" collapsed="false">
      <c r="A11380" s="0" t="s">
        <v>14708</v>
      </c>
      <c r="B11380" s="0" t="s">
        <v>14709</v>
      </c>
    </row>
    <row r="11381" customFormat="false" ht="12.8" hidden="false" customHeight="false" outlineLevel="0" collapsed="false">
      <c r="A11381" s="0" t="s">
        <v>14710</v>
      </c>
    </row>
    <row r="11382" customFormat="false" ht="12.8" hidden="false" customHeight="false" outlineLevel="0" collapsed="false">
      <c r="A11382" s="0" t="s">
        <v>14711</v>
      </c>
    </row>
    <row r="11383" customFormat="false" ht="12.8" hidden="false" customHeight="false" outlineLevel="0" collapsed="false">
      <c r="A11383" s="0" t="s">
        <v>14712</v>
      </c>
    </row>
    <row r="11384" customFormat="false" ht="12.8" hidden="false" customHeight="false" outlineLevel="0" collapsed="false">
      <c r="A11384" s="0" t="s">
        <v>14713</v>
      </c>
    </row>
    <row r="11385" customFormat="false" ht="12.8" hidden="false" customHeight="false" outlineLevel="0" collapsed="false">
      <c r="A11385" s="0" t="s">
        <v>14714</v>
      </c>
      <c r="B11385" s="0" t="s">
        <v>14715</v>
      </c>
    </row>
    <row r="11386" customFormat="false" ht="12.8" hidden="false" customHeight="false" outlineLevel="0" collapsed="false">
      <c r="A11386" s="0" t="s">
        <v>14716</v>
      </c>
    </row>
    <row r="11387" customFormat="false" ht="12.8" hidden="false" customHeight="false" outlineLevel="0" collapsed="false">
      <c r="A11387" s="0" t="s">
        <v>14717</v>
      </c>
      <c r="B11387" s="0" t="s">
        <v>14718</v>
      </c>
    </row>
    <row r="11388" customFormat="false" ht="12.8" hidden="false" customHeight="false" outlineLevel="0" collapsed="false">
      <c r="A11388" s="0" t="s">
        <v>14719</v>
      </c>
      <c r="B11388" s="0" t="s">
        <v>14720</v>
      </c>
    </row>
    <row r="11389" customFormat="false" ht="12.8" hidden="false" customHeight="false" outlineLevel="0" collapsed="false">
      <c r="A11389" s="0" t="s">
        <v>14721</v>
      </c>
      <c r="B11389" s="0" t="s">
        <v>14722</v>
      </c>
    </row>
    <row r="11390" customFormat="false" ht="12.8" hidden="false" customHeight="false" outlineLevel="0" collapsed="false">
      <c r="A11390" s="0" t="s">
        <v>14723</v>
      </c>
      <c r="B11390" s="0" t="s">
        <v>14724</v>
      </c>
      <c r="C11390" s="0" t="s">
        <v>14725</v>
      </c>
      <c r="D11390" s="0" t="s">
        <v>14726</v>
      </c>
      <c r="E11390" s="0" t="s">
        <v>14727</v>
      </c>
    </row>
    <row r="11391" customFormat="false" ht="12.8" hidden="false" customHeight="false" outlineLevel="0" collapsed="false">
      <c r="A11391" s="0" t="s">
        <v>14728</v>
      </c>
    </row>
    <row r="11392" customFormat="false" ht="12.8" hidden="false" customHeight="false" outlineLevel="0" collapsed="false">
      <c r="A11392" s="0" t="s">
        <v>14729</v>
      </c>
    </row>
    <row r="11393" customFormat="false" ht="12.8" hidden="false" customHeight="false" outlineLevel="0" collapsed="false">
      <c r="A11393" s="0" t="s">
        <v>14730</v>
      </c>
      <c r="B11393" s="0" t="s">
        <v>14731</v>
      </c>
    </row>
    <row r="11394" customFormat="false" ht="12.8" hidden="false" customHeight="false" outlineLevel="0" collapsed="false">
      <c r="A11394" s="0" t="s">
        <v>14732</v>
      </c>
    </row>
    <row r="11395" customFormat="false" ht="12.8" hidden="false" customHeight="false" outlineLevel="0" collapsed="false">
      <c r="A11395" s="0" t="s">
        <v>14733</v>
      </c>
    </row>
    <row r="11396" customFormat="false" ht="12.8" hidden="false" customHeight="false" outlineLevel="0" collapsed="false">
      <c r="A11396" s="0" t="s">
        <v>14734</v>
      </c>
    </row>
    <row r="11397" customFormat="false" ht="12.8" hidden="false" customHeight="false" outlineLevel="0" collapsed="false">
      <c r="A11397" s="0" t="s">
        <v>14735</v>
      </c>
    </row>
    <row r="11398" customFormat="false" ht="12.8" hidden="false" customHeight="false" outlineLevel="0" collapsed="false">
      <c r="A11398" s="0" t="s">
        <v>14736</v>
      </c>
    </row>
    <row r="11399" customFormat="false" ht="12.8" hidden="false" customHeight="false" outlineLevel="0" collapsed="false">
      <c r="A11399" s="0" t="s">
        <v>14737</v>
      </c>
    </row>
    <row r="11400" customFormat="false" ht="12.8" hidden="false" customHeight="false" outlineLevel="0" collapsed="false">
      <c r="A11400" s="0" t="s">
        <v>14738</v>
      </c>
    </row>
    <row r="11401" customFormat="false" ht="12.8" hidden="false" customHeight="false" outlineLevel="0" collapsed="false">
      <c r="A11401" s="0" t="s">
        <v>14739</v>
      </c>
    </row>
    <row r="11402" customFormat="false" ht="12.8" hidden="false" customHeight="false" outlineLevel="0" collapsed="false">
      <c r="A11402" s="0" t="s">
        <v>14740</v>
      </c>
      <c r="B11402" s="0" t="s">
        <v>14741</v>
      </c>
    </row>
    <row r="11403" customFormat="false" ht="12.8" hidden="false" customHeight="false" outlineLevel="0" collapsed="false">
      <c r="A11403" s="0" t="s">
        <v>14742</v>
      </c>
    </row>
    <row r="11404" customFormat="false" ht="12.8" hidden="false" customHeight="false" outlineLevel="0" collapsed="false">
      <c r="A11404" s="0" t="s">
        <v>14743</v>
      </c>
    </row>
    <row r="11405" customFormat="false" ht="12.8" hidden="false" customHeight="false" outlineLevel="0" collapsed="false">
      <c r="A11405" s="0" t="s">
        <v>14744</v>
      </c>
    </row>
    <row r="11406" customFormat="false" ht="12.8" hidden="false" customHeight="false" outlineLevel="0" collapsed="false">
      <c r="A11406" s="0" t="s">
        <v>14745</v>
      </c>
      <c r="B11406" s="0" t="s">
        <v>14746</v>
      </c>
      <c r="C11406" s="0" t="s">
        <v>14747</v>
      </c>
    </row>
    <row r="11407" customFormat="false" ht="12.8" hidden="false" customHeight="false" outlineLevel="0" collapsed="false">
      <c r="A11407" s="0" t="s">
        <v>14748</v>
      </c>
    </row>
    <row r="11408" customFormat="false" ht="12.8" hidden="false" customHeight="false" outlineLevel="0" collapsed="false">
      <c r="A11408" s="0" t="s">
        <v>14749</v>
      </c>
    </row>
    <row r="11409" customFormat="false" ht="12.8" hidden="false" customHeight="false" outlineLevel="0" collapsed="false">
      <c r="A11409" s="0" t="s">
        <v>14750</v>
      </c>
    </row>
    <row r="11410" customFormat="false" ht="12.8" hidden="false" customHeight="false" outlineLevel="0" collapsed="false">
      <c r="A11410" s="0" t="s">
        <v>14751</v>
      </c>
    </row>
    <row r="11411" customFormat="false" ht="12.8" hidden="false" customHeight="false" outlineLevel="0" collapsed="false">
      <c r="A11411" s="0" t="s">
        <v>14752</v>
      </c>
    </row>
    <row r="11412" customFormat="false" ht="12.8" hidden="false" customHeight="false" outlineLevel="0" collapsed="false">
      <c r="A11412" s="0" t="s">
        <v>14753</v>
      </c>
    </row>
    <row r="11413" customFormat="false" ht="12.8" hidden="false" customHeight="false" outlineLevel="0" collapsed="false">
      <c r="A11413" s="0" t="s">
        <v>14754</v>
      </c>
      <c r="B11413" s="0" t="s">
        <v>14755</v>
      </c>
      <c r="C11413" s="0" t="s">
        <v>14756</v>
      </c>
    </row>
    <row r="11414" customFormat="false" ht="12.8" hidden="false" customHeight="false" outlineLevel="0" collapsed="false">
      <c r="B11414" s="0" t="s">
        <v>14757</v>
      </c>
    </row>
    <row r="11415" customFormat="false" ht="12.8" hidden="false" customHeight="false" outlineLevel="0" collapsed="false">
      <c r="A11415" s="0" t="s">
        <v>14758</v>
      </c>
    </row>
    <row r="11416" customFormat="false" ht="12.8" hidden="false" customHeight="false" outlineLevel="0" collapsed="false">
      <c r="A11416" s="0" t="s">
        <v>14759</v>
      </c>
      <c r="B11416" s="0" t="s">
        <v>14760</v>
      </c>
    </row>
    <row r="11417" customFormat="false" ht="12.8" hidden="false" customHeight="false" outlineLevel="0" collapsed="false">
      <c r="A11417" s="0" t="s">
        <v>14761</v>
      </c>
      <c r="B11417" s="0" t="s">
        <v>14762</v>
      </c>
    </row>
    <row r="11418" customFormat="false" ht="12.8" hidden="false" customHeight="false" outlineLevel="0" collapsed="false">
      <c r="A11418" s="0" t="s">
        <v>14763</v>
      </c>
      <c r="B11418" s="0" t="s">
        <v>14764</v>
      </c>
    </row>
    <row r="11419" customFormat="false" ht="12.8" hidden="false" customHeight="false" outlineLevel="0" collapsed="false">
      <c r="A11419" s="0" t="s">
        <v>14765</v>
      </c>
    </row>
    <row r="11420" customFormat="false" ht="12.8" hidden="false" customHeight="false" outlineLevel="0" collapsed="false">
      <c r="A11420" s="0" t="s">
        <v>14766</v>
      </c>
    </row>
    <row r="11421" customFormat="false" ht="12.8" hidden="false" customHeight="false" outlineLevel="0" collapsed="false">
      <c r="A11421" s="0" t="s">
        <v>14767</v>
      </c>
    </row>
    <row r="11422" customFormat="false" ht="12.8" hidden="false" customHeight="false" outlineLevel="0" collapsed="false">
      <c r="A11422" s="0" t="s">
        <v>14768</v>
      </c>
    </row>
    <row r="11423" customFormat="false" ht="12.8" hidden="false" customHeight="false" outlineLevel="0" collapsed="false">
      <c r="A11423" s="0" t="s">
        <v>14769</v>
      </c>
    </row>
    <row r="11424" customFormat="false" ht="12.8" hidden="false" customHeight="false" outlineLevel="0" collapsed="false">
      <c r="A11424" s="0" t="s">
        <v>14770</v>
      </c>
    </row>
    <row r="11425" customFormat="false" ht="12.8" hidden="false" customHeight="false" outlineLevel="0" collapsed="false">
      <c r="A11425" s="0" t="s">
        <v>14771</v>
      </c>
      <c r="B11425" s="0" t="e">
        <f aca="false">¹_x000c_G&amp;é¸¸lªh_x000c_Pž_x0017__x0004_…ó"7=â¨¹_x000c_±%"×¬¸lª0Éý/ÊyM&amp;¸¼2„_x0019_[$_x0005_…ë/Ê·¬…§¸n2‡‹‰·r]dë´§Ù·_x001c_*r\C1_x0010_¹d6Ð_x0010_+¼&gt;Ø·â_x0010_ È™·¹ *_x0006__x0017_Ðœˆ·_x0003_œ¿—_x0012__x0002_ú _x0008_z_x000b_‡_x0015_*¶&gt;õ</f>
        <v>#N/A</v>
      </c>
    </row>
    <row r="11426" customFormat="false" ht="12.8" hidden="false" customHeight="false" outlineLevel="0" collapsed="false">
      <c r="A11426" s="0" t="s">
        <v>14772</v>
      </c>
      <c r="B11426" s="0" t="s">
        <v>14773</v>
      </c>
    </row>
    <row r="11427" customFormat="false" ht="12.8" hidden="false" customHeight="false" outlineLevel="0" collapsed="false">
      <c r="A11427" s="0" t="s">
        <v>14774</v>
      </c>
      <c r="B11427" s="0" t="s">
        <v>14775</v>
      </c>
    </row>
    <row r="11428" customFormat="false" ht="12.8" hidden="false" customHeight="false" outlineLevel="0" collapsed="false">
      <c r="A11428" s="0" t="s">
        <v>14776</v>
      </c>
      <c r="B11428" s="0" t="s">
        <v>14777</v>
      </c>
    </row>
    <row r="11429" customFormat="false" ht="12.8" hidden="false" customHeight="false" outlineLevel="0" collapsed="false">
      <c r="A11429" s="0" t="s">
        <v>14778</v>
      </c>
    </row>
    <row r="11430" customFormat="false" ht="12.8" hidden="false" customHeight="false" outlineLevel="0" collapsed="false">
      <c r="A11430" s="0" t="s">
        <v>14779</v>
      </c>
    </row>
    <row r="11431" customFormat="false" ht="12.8" hidden="false" customHeight="false" outlineLevel="0" collapsed="false">
      <c r="A11431" s="0" t="s">
        <v>14780</v>
      </c>
    </row>
    <row r="11432" customFormat="false" ht="12.8" hidden="false" customHeight="false" outlineLevel="0" collapsed="false">
      <c r="A11432" s="0" t="s">
        <v>14781</v>
      </c>
    </row>
    <row r="11433" customFormat="false" ht="12.8" hidden="false" customHeight="false" outlineLevel="0" collapsed="false">
      <c r="A11433" s="0" t="s">
        <v>14782</v>
      </c>
    </row>
    <row r="11434" customFormat="false" ht="12.8" hidden="false" customHeight="false" outlineLevel="0" collapsed="false">
      <c r="A11434" s="0" t="s">
        <v>14783</v>
      </c>
      <c r="B11434" s="0" t="s">
        <v>14784</v>
      </c>
      <c r="C11434" s="0" t="s">
        <v>14785</v>
      </c>
      <c r="D11434" s="0" t="s">
        <v>14786</v>
      </c>
    </row>
    <row r="11435" customFormat="false" ht="12.8" hidden="false" customHeight="false" outlineLevel="0" collapsed="false">
      <c r="A11435" s="0" t="s">
        <v>14787</v>
      </c>
    </row>
    <row r="11436" customFormat="false" ht="12.8" hidden="false" customHeight="false" outlineLevel="0" collapsed="false">
      <c r="A11436" s="0" t="s">
        <v>14788</v>
      </c>
    </row>
    <row r="11437" customFormat="false" ht="12.8" hidden="false" customHeight="false" outlineLevel="0" collapsed="false">
      <c r="A11437" s="0" t="s">
        <v>14789</v>
      </c>
    </row>
    <row r="11438" customFormat="false" ht="12.8" hidden="false" customHeight="false" outlineLevel="0" collapsed="false">
      <c r="A11438" s="0" t="s">
        <v>14790</v>
      </c>
      <c r="B11438" s="0" t="s">
        <v>14791</v>
      </c>
    </row>
    <row r="11439" customFormat="false" ht="12.8" hidden="false" customHeight="false" outlineLevel="0" collapsed="false">
      <c r="A11439" s="0" t="s">
        <v>14792</v>
      </c>
    </row>
    <row r="11440" customFormat="false" ht="12.8" hidden="false" customHeight="false" outlineLevel="0" collapsed="false">
      <c r="A11440" s="0" t="s">
        <v>14793</v>
      </c>
    </row>
    <row r="11441" customFormat="false" ht="12.8" hidden="false" customHeight="false" outlineLevel="0" collapsed="false">
      <c r="A11441" s="0" t="s">
        <v>14794</v>
      </c>
    </row>
    <row r="11442" customFormat="false" ht="12.8" hidden="false" customHeight="false" outlineLevel="0" collapsed="false">
      <c r="A11442" s="0" t="s">
        <v>14795</v>
      </c>
    </row>
    <row r="11443" customFormat="false" ht="12.8" hidden="false" customHeight="false" outlineLevel="0" collapsed="false">
      <c r="A11443" s="0" t="s">
        <v>14796</v>
      </c>
    </row>
    <row r="11444" customFormat="false" ht="12.8" hidden="false" customHeight="false" outlineLevel="0" collapsed="false">
      <c r="A11444" s="0" t="s">
        <v>14797</v>
      </c>
      <c r="B11444" s="0" t="s">
        <v>14798</v>
      </c>
    </row>
    <row r="11445" customFormat="false" ht="12.8" hidden="false" customHeight="false" outlineLevel="0" collapsed="false">
      <c r="A11445" s="0" t="s">
        <v>14799</v>
      </c>
    </row>
    <row r="11446" customFormat="false" ht="12.8" hidden="false" customHeight="false" outlineLevel="0" collapsed="false">
      <c r="A11446" s="0" t="s">
        <v>14800</v>
      </c>
    </row>
    <row r="11447" customFormat="false" ht="12.8" hidden="false" customHeight="false" outlineLevel="0" collapsed="false">
      <c r="A11447" s="0" t="s">
        <v>14801</v>
      </c>
    </row>
    <row r="11448" customFormat="false" ht="12.8" hidden="false" customHeight="false" outlineLevel="0" collapsed="false">
      <c r="A11448" s="0" t="s">
        <v>14802</v>
      </c>
    </row>
    <row r="11449" customFormat="false" ht="12.8" hidden="false" customHeight="false" outlineLevel="0" collapsed="false">
      <c r="A11449" s="0" t="s">
        <v>14803</v>
      </c>
      <c r="B11449" s="0" t="s">
        <v>14804</v>
      </c>
    </row>
    <row r="11450" customFormat="false" ht="12.8" hidden="false" customHeight="false" outlineLevel="0" collapsed="false">
      <c r="A11450" s="0" t="s">
        <v>14805</v>
      </c>
      <c r="B11450" s="0" t="s">
        <v>14806</v>
      </c>
    </row>
    <row r="11451" customFormat="false" ht="12.8" hidden="false" customHeight="false" outlineLevel="0" collapsed="false">
      <c r="A11451" s="0" t="s">
        <v>14807</v>
      </c>
      <c r="B11451" s="0" t="s">
        <v>14808</v>
      </c>
      <c r="C11451" s="0" t="s">
        <v>14809</v>
      </c>
    </row>
    <row r="11452" customFormat="false" ht="12.8" hidden="false" customHeight="false" outlineLevel="0" collapsed="false">
      <c r="A11452" s="0" t="s">
        <v>14810</v>
      </c>
    </row>
    <row r="11453" customFormat="false" ht="12.8" hidden="false" customHeight="false" outlineLevel="0" collapsed="false">
      <c r="A11453" s="0" t="s">
        <v>14811</v>
      </c>
    </row>
    <row r="11454" customFormat="false" ht="12.8" hidden="false" customHeight="false" outlineLevel="0" collapsed="false">
      <c r="A11454" s="0" t="s">
        <v>14812</v>
      </c>
    </row>
    <row r="11455" customFormat="false" ht="12.8" hidden="false" customHeight="false" outlineLevel="0" collapsed="false">
      <c r="A11455" s="0" t="s">
        <v>14813</v>
      </c>
    </row>
    <row r="11456" customFormat="false" ht="12.8" hidden="false" customHeight="false" outlineLevel="0" collapsed="false">
      <c r="A11456" s="0" t="s">
        <v>14814</v>
      </c>
      <c r="B11456" s="0" t="s">
        <v>14815</v>
      </c>
      <c r="C11456" s="0" t="s">
        <v>14816</v>
      </c>
      <c r="D11456" s="0" t="s">
        <v>14817</v>
      </c>
    </row>
    <row r="11457" customFormat="false" ht="12.8" hidden="false" customHeight="false" outlineLevel="0" collapsed="false">
      <c r="A11457" s="0" t="s">
        <v>14818</v>
      </c>
    </row>
    <row r="11458" customFormat="false" ht="12.8" hidden="false" customHeight="false" outlineLevel="0" collapsed="false">
      <c r="A11458" s="0" t="s">
        <v>14819</v>
      </c>
      <c r="B11458" s="0" t="s">
        <v>14820</v>
      </c>
    </row>
    <row r="11459" customFormat="false" ht="12.8" hidden="false" customHeight="false" outlineLevel="0" collapsed="false">
      <c r="A11459" s="0" t="s">
        <v>14821</v>
      </c>
    </row>
    <row r="11460" customFormat="false" ht="12.8" hidden="false" customHeight="false" outlineLevel="0" collapsed="false">
      <c r="A11460" s="0" t="s">
        <v>14822</v>
      </c>
      <c r="B11460" s="0" t="s">
        <v>14823</v>
      </c>
      <c r="C11460" s="0" t="s">
        <v>14824</v>
      </c>
    </row>
    <row r="11461" customFormat="false" ht="12.8" hidden="false" customHeight="false" outlineLevel="0" collapsed="false">
      <c r="A11461" s="0" t="s">
        <v>14825</v>
      </c>
      <c r="B11461" s="0" t="s">
        <v>14826</v>
      </c>
    </row>
    <row r="11462" customFormat="false" ht="12.8" hidden="false" customHeight="false" outlineLevel="0" collapsed="false">
      <c r="A11462" s="0" t="s">
        <v>14827</v>
      </c>
    </row>
    <row r="11463" customFormat="false" ht="12.8" hidden="false" customHeight="false" outlineLevel="0" collapsed="false">
      <c r="A11463" s="0" t="s">
        <v>14828</v>
      </c>
    </row>
    <row r="11464" customFormat="false" ht="12.8" hidden="false" customHeight="false" outlineLevel="0" collapsed="false">
      <c r="A11464" s="0" t="s">
        <v>14829</v>
      </c>
      <c r="B11464" s="0" t="s">
        <v>14830</v>
      </c>
    </row>
    <row r="11465" customFormat="false" ht="12.8" hidden="false" customHeight="false" outlineLevel="0" collapsed="false">
      <c r="A11465" s="0" t="s">
        <v>14831</v>
      </c>
      <c r="B11465" s="0" t="s">
        <v>14832</v>
      </c>
    </row>
    <row r="11466" customFormat="false" ht="12.8" hidden="false" customHeight="false" outlineLevel="0" collapsed="false">
      <c r="A11466" s="0" t="s">
        <v>14833</v>
      </c>
      <c r="B11466" s="0" t="s">
        <v>14834</v>
      </c>
    </row>
    <row r="11467" customFormat="false" ht="12.8" hidden="false" customHeight="false" outlineLevel="0" collapsed="false">
      <c r="A11467" s="0" t="s">
        <v>14835</v>
      </c>
    </row>
    <row r="11468" customFormat="false" ht="12.8" hidden="false" customHeight="false" outlineLevel="0" collapsed="false">
      <c r="A11468" s="0" t="s">
        <v>14836</v>
      </c>
    </row>
    <row r="11469" customFormat="false" ht="12.8" hidden="false" customHeight="false" outlineLevel="0" collapsed="false">
      <c r="A11469" s="0" t="s">
        <v>14837</v>
      </c>
    </row>
    <row r="11470" customFormat="false" ht="12.8" hidden="false" customHeight="false" outlineLevel="0" collapsed="false">
      <c r="A11470" s="0" t="s">
        <v>14838</v>
      </c>
    </row>
    <row r="11471" customFormat="false" ht="12.8" hidden="false" customHeight="false" outlineLevel="0" collapsed="false">
      <c r="A11471" s="0" t="s">
        <v>14839</v>
      </c>
      <c r="B11471" s="0" t="s">
        <v>14840</v>
      </c>
      <c r="C11471" s="0" t="s">
        <v>14841</v>
      </c>
      <c r="D11471" s="0" t="s">
        <v>14842</v>
      </c>
      <c r="E11471" s="0" t="s">
        <v>14843</v>
      </c>
      <c r="F11471" s="0" t="s">
        <v>14844</v>
      </c>
      <c r="G11471" s="0" t="s">
        <v>14845</v>
      </c>
    </row>
    <row r="11472" customFormat="false" ht="12.8" hidden="false" customHeight="false" outlineLevel="0" collapsed="false">
      <c r="A11472" s="0" t="s">
        <v>14846</v>
      </c>
    </row>
    <row r="11473" customFormat="false" ht="12.8" hidden="false" customHeight="false" outlineLevel="0" collapsed="false">
      <c r="A11473" s="0" t="s">
        <v>14847</v>
      </c>
      <c r="B11473" s="0" t="s">
        <v>14848</v>
      </c>
      <c r="C11473" s="0" t="s">
        <v>14849</v>
      </c>
      <c r="D11473" s="0" t="s">
        <v>14850</v>
      </c>
    </row>
    <row r="11474" customFormat="false" ht="12.8" hidden="false" customHeight="false" outlineLevel="0" collapsed="false">
      <c r="A11474" s="0" t="s">
        <v>14851</v>
      </c>
      <c r="B11474" s="0" t="s">
        <v>14852</v>
      </c>
    </row>
    <row r="11475" customFormat="false" ht="12.8" hidden="false" customHeight="false" outlineLevel="0" collapsed="false">
      <c r="A11475" s="0" t="s">
        <v>8653</v>
      </c>
    </row>
    <row r="11476" customFormat="false" ht="12.8" hidden="false" customHeight="false" outlineLevel="0" collapsed="false">
      <c r="A11476" s="0" t="s">
        <v>14853</v>
      </c>
      <c r="B11476" s="0" t="s">
        <v>14854</v>
      </c>
    </row>
    <row r="11477" customFormat="false" ht="12.8" hidden="false" customHeight="false" outlineLevel="0" collapsed="false">
      <c r="A11477" s="0" t="s">
        <v>14855</v>
      </c>
    </row>
    <row r="11478" customFormat="false" ht="12.8" hidden="false" customHeight="false" outlineLevel="0" collapsed="false">
      <c r="A11478" s="0" t="s">
        <v>14856</v>
      </c>
    </row>
    <row r="11479" customFormat="false" ht="12.8" hidden="false" customHeight="false" outlineLevel="0" collapsed="false">
      <c r="A11479" s="0" t="s">
        <v>14857</v>
      </c>
    </row>
    <row r="11480" customFormat="false" ht="12.8" hidden="false" customHeight="false" outlineLevel="0" collapsed="false">
      <c r="A11480" s="0" t="s">
        <v>14858</v>
      </c>
    </row>
    <row r="11481" customFormat="false" ht="12.8" hidden="false" customHeight="false" outlineLevel="0" collapsed="false">
      <c r="A11481" s="0" t="s">
        <v>14859</v>
      </c>
    </row>
    <row r="11482" customFormat="false" ht="12.8" hidden="false" customHeight="false" outlineLevel="0" collapsed="false">
      <c r="A11482" s="0" t="s">
        <v>14781</v>
      </c>
    </row>
    <row r="11483" customFormat="false" ht="12.8" hidden="false" customHeight="false" outlineLevel="0" collapsed="false">
      <c r="A11483" s="0" t="s">
        <v>14860</v>
      </c>
    </row>
    <row r="11484" customFormat="false" ht="12.8" hidden="false" customHeight="false" outlineLevel="0" collapsed="false">
      <c r="A11484" s="0" t="s">
        <v>14861</v>
      </c>
      <c r="B11484" s="0" t="s">
        <v>14862</v>
      </c>
    </row>
    <row r="11485" customFormat="false" ht="12.8" hidden="false" customHeight="false" outlineLevel="0" collapsed="false">
      <c r="A11485" s="0" t="s">
        <v>14863</v>
      </c>
    </row>
    <row r="11486" customFormat="false" ht="12.8" hidden="false" customHeight="false" outlineLevel="0" collapsed="false">
      <c r="A11486" s="0" t="s">
        <v>14864</v>
      </c>
    </row>
    <row r="11487" customFormat="false" ht="12.8" hidden="false" customHeight="false" outlineLevel="0" collapsed="false">
      <c r="A11487" s="0" t="s">
        <v>14865</v>
      </c>
    </row>
    <row r="11488" customFormat="false" ht="12.8" hidden="false" customHeight="false" outlineLevel="0" collapsed="false">
      <c r="A11488" s="0" t="s">
        <v>14866</v>
      </c>
    </row>
    <row r="11489" customFormat="false" ht="12.8" hidden="false" customHeight="false" outlineLevel="0" collapsed="false">
      <c r="A11489" s="0" t="s">
        <v>14867</v>
      </c>
    </row>
    <row r="11490" customFormat="false" ht="12.8" hidden="false" customHeight="false" outlineLevel="0" collapsed="false">
      <c r="A11490" s="0" t="s">
        <v>14868</v>
      </c>
      <c r="B11490" s="0" t="s">
        <v>14869</v>
      </c>
      <c r="C11490" s="0" t="s">
        <v>14870</v>
      </c>
      <c r="D11490" s="0" t="s">
        <v>14871</v>
      </c>
      <c r="E11490" s="0" t="s">
        <v>14872</v>
      </c>
    </row>
    <row r="11491" customFormat="false" ht="12.8" hidden="false" customHeight="false" outlineLevel="0" collapsed="false">
      <c r="A11491" s="0" t="s">
        <v>14873</v>
      </c>
      <c r="B11491" s="0" t="s">
        <v>14874</v>
      </c>
      <c r="C11491" s="0" t="s">
        <v>14875</v>
      </c>
    </row>
    <row r="11492" customFormat="false" ht="12.8" hidden="false" customHeight="false" outlineLevel="0" collapsed="false">
      <c r="A11492" s="0" t="s">
        <v>14876</v>
      </c>
    </row>
    <row r="11493" customFormat="false" ht="12.8" hidden="false" customHeight="false" outlineLevel="0" collapsed="false">
      <c r="A11493" s="0" t="s">
        <v>14877</v>
      </c>
      <c r="B11493" s="0" t="s">
        <v>14878</v>
      </c>
      <c r="C11493" s="0" t="s">
        <v>14879</v>
      </c>
      <c r="D11493" s="0" t="s">
        <v>14880</v>
      </c>
      <c r="E11493" s="0" t="s">
        <v>14881</v>
      </c>
    </row>
    <row r="11494" customFormat="false" ht="12.8" hidden="false" customHeight="false" outlineLevel="0" collapsed="false">
      <c r="A11494" s="0" t="s">
        <v>14882</v>
      </c>
      <c r="B11494" s="0" t="s">
        <v>14883</v>
      </c>
      <c r="C11494" s="0" t="s">
        <v>14884</v>
      </c>
      <c r="D11494" s="0" t="s">
        <v>14885</v>
      </c>
      <c r="E11494" s="0" t="s">
        <v>14886</v>
      </c>
      <c r="F11494" s="0" t="s">
        <v>14887</v>
      </c>
      <c r="G11494" s="0" t="s">
        <v>14888</v>
      </c>
    </row>
    <row r="11495" customFormat="false" ht="12.8" hidden="false" customHeight="false" outlineLevel="0" collapsed="false">
      <c r="A11495" s="0" t="s">
        <v>14889</v>
      </c>
    </row>
    <row r="11496" customFormat="false" ht="12.8" hidden="false" customHeight="false" outlineLevel="0" collapsed="false">
      <c r="A11496" s="0" t="s">
        <v>14890</v>
      </c>
    </row>
    <row r="11497" customFormat="false" ht="12.8" hidden="false" customHeight="false" outlineLevel="0" collapsed="false">
      <c r="A11497" s="0" t="s">
        <v>14891</v>
      </c>
    </row>
    <row r="11498" customFormat="false" ht="12.8" hidden="false" customHeight="false" outlineLevel="0" collapsed="false">
      <c r="A11498" s="0" t="s">
        <v>14892</v>
      </c>
    </row>
    <row r="11499" customFormat="false" ht="12.8" hidden="false" customHeight="false" outlineLevel="0" collapsed="false">
      <c r="A11499" s="0" t="s">
        <v>14893</v>
      </c>
    </row>
    <row r="11500" customFormat="false" ht="12.8" hidden="false" customHeight="false" outlineLevel="0" collapsed="false">
      <c r="A11500" s="0" t="s">
        <v>14894</v>
      </c>
      <c r="B11500" s="0" t="s">
        <v>14895</v>
      </c>
    </row>
    <row r="11501" customFormat="false" ht="12.8" hidden="false" customHeight="false" outlineLevel="0" collapsed="false">
      <c r="A11501" s="0" t="s">
        <v>14896</v>
      </c>
    </row>
    <row r="11502" customFormat="false" ht="12.8" hidden="false" customHeight="false" outlineLevel="0" collapsed="false">
      <c r="A11502" s="0" t="s">
        <v>14897</v>
      </c>
    </row>
    <row r="11503" customFormat="false" ht="12.8" hidden="false" customHeight="false" outlineLevel="0" collapsed="false">
      <c r="A11503" s="0" t="s">
        <v>14898</v>
      </c>
    </row>
    <row r="11504" customFormat="false" ht="12.8" hidden="false" customHeight="false" outlineLevel="0" collapsed="false">
      <c r="A11504" s="0" t="s">
        <v>14899</v>
      </c>
    </row>
    <row r="11505" customFormat="false" ht="12.8" hidden="false" customHeight="false" outlineLevel="0" collapsed="false">
      <c r="A11505" s="0" t="s">
        <v>14900</v>
      </c>
    </row>
    <row r="11506" customFormat="false" ht="12.8" hidden="false" customHeight="false" outlineLevel="0" collapsed="false">
      <c r="A11506" s="0" t="s">
        <v>14901</v>
      </c>
    </row>
    <row r="11507" customFormat="false" ht="12.8" hidden="false" customHeight="false" outlineLevel="0" collapsed="false">
      <c r="A11507" s="0" t="s">
        <v>14902</v>
      </c>
    </row>
    <row r="11508" customFormat="false" ht="12.8" hidden="false" customHeight="false" outlineLevel="0" collapsed="false">
      <c r="A11508" s="0" t="s">
        <v>14903</v>
      </c>
      <c r="B11508" s="0" t="s">
        <v>14904</v>
      </c>
      <c r="C11508" s="0" t="s">
        <v>14905</v>
      </c>
    </row>
    <row r="11509" customFormat="false" ht="12.8" hidden="false" customHeight="false" outlineLevel="0" collapsed="false">
      <c r="A11509" s="0" t="s">
        <v>14906</v>
      </c>
    </row>
    <row r="11510" customFormat="false" ht="12.8" hidden="false" customHeight="false" outlineLevel="0" collapsed="false">
      <c r="A11510" s="0" t="s">
        <v>14907</v>
      </c>
      <c r="B11510" s="0" t="s">
        <v>14908</v>
      </c>
      <c r="C11510" s="0" t="s">
        <v>14909</v>
      </c>
    </row>
    <row r="11511" customFormat="false" ht="12.8" hidden="false" customHeight="false" outlineLevel="0" collapsed="false">
      <c r="A11511" s="0" t="s">
        <v>14910</v>
      </c>
    </row>
    <row r="11512" customFormat="false" ht="12.8" hidden="false" customHeight="false" outlineLevel="0" collapsed="false">
      <c r="A11512" s="0" t="s">
        <v>14911</v>
      </c>
    </row>
    <row r="11513" customFormat="false" ht="12.8" hidden="false" customHeight="false" outlineLevel="0" collapsed="false">
      <c r="A11513" s="0" t="s">
        <v>14912</v>
      </c>
      <c r="B11513" s="0" t="s">
        <v>14913</v>
      </c>
    </row>
    <row r="11514" customFormat="false" ht="12.8" hidden="false" customHeight="false" outlineLevel="0" collapsed="false">
      <c r="A11514" s="0" t="s">
        <v>14914</v>
      </c>
      <c r="B11514" s="0" t="s">
        <v>14915</v>
      </c>
    </row>
    <row r="11515" customFormat="false" ht="12.8" hidden="false" customHeight="false" outlineLevel="0" collapsed="false">
      <c r="A11515" s="0" t="s">
        <v>14916</v>
      </c>
      <c r="B11515" s="0" t="s">
        <v>14917</v>
      </c>
    </row>
    <row r="11516" customFormat="false" ht="12.8" hidden="false" customHeight="false" outlineLevel="0" collapsed="false">
      <c r="A11516" s="0" t="s">
        <v>14918</v>
      </c>
    </row>
    <row r="11517" customFormat="false" ht="12.8" hidden="false" customHeight="false" outlineLevel="0" collapsed="false">
      <c r="A11517" s="0" t="s">
        <v>14919</v>
      </c>
      <c r="B11517" s="0" t="s">
        <v>14920</v>
      </c>
    </row>
    <row r="11518" customFormat="false" ht="12.8" hidden="false" customHeight="false" outlineLevel="0" collapsed="false">
      <c r="A11518" s="0" t="s">
        <v>14921</v>
      </c>
    </row>
    <row r="11519" customFormat="false" ht="12.8" hidden="false" customHeight="false" outlineLevel="0" collapsed="false">
      <c r="A11519" s="0" t="s">
        <v>14922</v>
      </c>
    </row>
    <row r="11520" customFormat="false" ht="12.8" hidden="false" customHeight="false" outlineLevel="0" collapsed="false">
      <c r="A11520" s="0" t="s">
        <v>14923</v>
      </c>
      <c r="B11520" s="0" t="s">
        <v>14924</v>
      </c>
      <c r="C11520" s="0" t="s">
        <v>14925</v>
      </c>
      <c r="D11520" s="0" t="s">
        <v>14926</v>
      </c>
      <c r="E11520" s="0" t="s">
        <v>14927</v>
      </c>
      <c r="F11520" s="0" t="s">
        <v>14928</v>
      </c>
    </row>
    <row r="11521" customFormat="false" ht="12.8" hidden="false" customHeight="false" outlineLevel="0" collapsed="false">
      <c r="A11521" s="0" t="s">
        <v>14929</v>
      </c>
    </row>
    <row r="11522" customFormat="false" ht="12.8" hidden="false" customHeight="false" outlineLevel="0" collapsed="false">
      <c r="A11522" s="0" t="s">
        <v>14930</v>
      </c>
      <c r="B11522" s="0" t="s">
        <v>14931</v>
      </c>
      <c r="C11522" s="0" t="s">
        <v>14932</v>
      </c>
    </row>
    <row r="11523" customFormat="false" ht="12.8" hidden="false" customHeight="false" outlineLevel="0" collapsed="false">
      <c r="A11523" s="0" t="s">
        <v>14933</v>
      </c>
    </row>
    <row r="11524" customFormat="false" ht="12.8" hidden="false" customHeight="false" outlineLevel="0" collapsed="false">
      <c r="A11524" s="0" t="s">
        <v>14934</v>
      </c>
    </row>
    <row r="11525" customFormat="false" ht="12.8" hidden="false" customHeight="false" outlineLevel="0" collapsed="false">
      <c r="A11525" s="0" t="s">
        <v>14935</v>
      </c>
    </row>
    <row r="11526" customFormat="false" ht="12.8" hidden="false" customHeight="false" outlineLevel="0" collapsed="false">
      <c r="A11526" s="0" t="s">
        <v>14936</v>
      </c>
    </row>
    <row r="11527" customFormat="false" ht="12.8" hidden="false" customHeight="false" outlineLevel="0" collapsed="false">
      <c r="A11527" s="0" t="s">
        <v>14937</v>
      </c>
    </row>
    <row r="11528" customFormat="false" ht="12.8" hidden="false" customHeight="false" outlineLevel="0" collapsed="false">
      <c r="A11528" s="0" t="s">
        <v>14938</v>
      </c>
    </row>
    <row r="11529" customFormat="false" ht="12.8" hidden="false" customHeight="false" outlineLevel="0" collapsed="false">
      <c r="A11529" s="0" t="s">
        <v>14939</v>
      </c>
      <c r="B11529" s="0" t="s">
        <v>14940</v>
      </c>
    </row>
    <row r="11530" customFormat="false" ht="12.8" hidden="false" customHeight="false" outlineLevel="0" collapsed="false">
      <c r="A11530" s="0" t="s">
        <v>14941</v>
      </c>
    </row>
    <row r="11531" customFormat="false" ht="12.8" hidden="false" customHeight="false" outlineLevel="0" collapsed="false">
      <c r="A11531" s="0" t="s">
        <v>8711</v>
      </c>
    </row>
    <row r="11532" customFormat="false" ht="12.8" hidden="false" customHeight="false" outlineLevel="0" collapsed="false">
      <c r="A11532" s="0" t="s">
        <v>14942</v>
      </c>
    </row>
    <row r="11533" customFormat="false" ht="12.8" hidden="false" customHeight="false" outlineLevel="0" collapsed="false">
      <c r="A11533" s="0" t="s">
        <v>14943</v>
      </c>
    </row>
    <row r="11534" customFormat="false" ht="12.8" hidden="false" customHeight="false" outlineLevel="0" collapsed="false">
      <c r="A11534" s="0" t="s">
        <v>14944</v>
      </c>
    </row>
    <row r="11535" customFormat="false" ht="12.8" hidden="false" customHeight="false" outlineLevel="0" collapsed="false">
      <c r="A11535" s="0" t="s">
        <v>14945</v>
      </c>
    </row>
    <row r="11536" customFormat="false" ht="12.8" hidden="false" customHeight="false" outlineLevel="0" collapsed="false">
      <c r="A11536" s="0" t="s">
        <v>14946</v>
      </c>
    </row>
    <row r="11537" customFormat="false" ht="12.8" hidden="false" customHeight="false" outlineLevel="0" collapsed="false">
      <c r="A11537" s="0" t="s">
        <v>14947</v>
      </c>
    </row>
    <row r="11538" customFormat="false" ht="12.8" hidden="false" customHeight="false" outlineLevel="0" collapsed="false">
      <c r="A11538" s="0" t="s">
        <v>14948</v>
      </c>
    </row>
    <row r="11539" customFormat="false" ht="12.8" hidden="false" customHeight="false" outlineLevel="0" collapsed="false">
      <c r="A11539" s="0" t="s">
        <v>14949</v>
      </c>
    </row>
    <row r="11540" customFormat="false" ht="12.8" hidden="false" customHeight="false" outlineLevel="0" collapsed="false">
      <c r="A11540" s="0" t="s">
        <v>14950</v>
      </c>
    </row>
    <row r="11541" customFormat="false" ht="12.8" hidden="false" customHeight="false" outlineLevel="0" collapsed="false">
      <c r="A11541" s="0" t="s">
        <v>14951</v>
      </c>
    </row>
    <row r="11542" customFormat="false" ht="12.8" hidden="false" customHeight="false" outlineLevel="0" collapsed="false">
      <c r="A11542" s="0" t="s">
        <v>14952</v>
      </c>
    </row>
    <row r="11543" customFormat="false" ht="12.8" hidden="false" customHeight="false" outlineLevel="0" collapsed="false">
      <c r="A11543" s="0" t="s">
        <v>14953</v>
      </c>
    </row>
    <row r="11544" customFormat="false" ht="12.8" hidden="false" customHeight="false" outlineLevel="0" collapsed="false">
      <c r="A11544" s="0" t="s">
        <v>14954</v>
      </c>
    </row>
    <row r="11545" customFormat="false" ht="12.8" hidden="false" customHeight="false" outlineLevel="0" collapsed="false">
      <c r="A11545" s="0" t="s">
        <v>14955</v>
      </c>
    </row>
    <row r="11546" customFormat="false" ht="12.8" hidden="false" customHeight="false" outlineLevel="0" collapsed="false">
      <c r="A11546" s="0" t="s">
        <v>14956</v>
      </c>
    </row>
    <row r="11547" customFormat="false" ht="12.8" hidden="false" customHeight="false" outlineLevel="0" collapsed="false">
      <c r="A11547" s="0" t="s">
        <v>14957</v>
      </c>
    </row>
    <row r="11548" customFormat="false" ht="12.8" hidden="false" customHeight="false" outlineLevel="0" collapsed="false">
      <c r="A11548" s="0" t="s">
        <v>14958</v>
      </c>
      <c r="B11548" s="0" t="s">
        <v>14959</v>
      </c>
    </row>
    <row r="11549" customFormat="false" ht="12.8" hidden="false" customHeight="false" outlineLevel="0" collapsed="false">
      <c r="A11549" s="0" t="s">
        <v>14960</v>
      </c>
      <c r="B11549" s="0" t="s">
        <v>14961</v>
      </c>
    </row>
    <row r="11550" customFormat="false" ht="12.8" hidden="false" customHeight="false" outlineLevel="0" collapsed="false">
      <c r="A11550" s="0" t="s">
        <v>14962</v>
      </c>
      <c r="B11550" s="0" t="s">
        <v>14963</v>
      </c>
      <c r="C11550" s="0" t="s">
        <v>14964</v>
      </c>
    </row>
    <row r="11551" customFormat="false" ht="12.8" hidden="false" customHeight="false" outlineLevel="0" collapsed="false">
      <c r="A11551" s="0" t="s">
        <v>8653</v>
      </c>
    </row>
    <row r="11552" customFormat="false" ht="12.8" hidden="false" customHeight="false" outlineLevel="0" collapsed="false">
      <c r="A11552" s="0" t="s">
        <v>14965</v>
      </c>
    </row>
    <row r="11553" customFormat="false" ht="12.8" hidden="false" customHeight="false" outlineLevel="0" collapsed="false">
      <c r="A11553" s="0" t="s">
        <v>14966</v>
      </c>
    </row>
    <row r="11554" customFormat="false" ht="12.8" hidden="false" customHeight="false" outlineLevel="0" collapsed="false">
      <c r="A11554" s="0" t="s">
        <v>14967</v>
      </c>
    </row>
    <row r="11555" customFormat="false" ht="12.8" hidden="false" customHeight="false" outlineLevel="0" collapsed="false">
      <c r="A11555" s="0" t="s">
        <v>4014</v>
      </c>
    </row>
    <row r="11556" customFormat="false" ht="12.8" hidden="false" customHeight="false" outlineLevel="0" collapsed="false">
      <c r="A11556" s="0" t="s">
        <v>14968</v>
      </c>
    </row>
    <row r="11557" customFormat="false" ht="12.8" hidden="false" customHeight="false" outlineLevel="0" collapsed="false">
      <c r="A11557" s="0" t="s">
        <v>14969</v>
      </c>
      <c r="B11557" s="0" t="s">
        <v>14970</v>
      </c>
    </row>
    <row r="11558" customFormat="false" ht="12.8" hidden="false" customHeight="false" outlineLevel="0" collapsed="false">
      <c r="A11558" s="0" t="s">
        <v>14971</v>
      </c>
    </row>
    <row r="11559" customFormat="false" ht="12.8" hidden="false" customHeight="false" outlineLevel="0" collapsed="false">
      <c r="A11559" s="0" t="s">
        <v>14972</v>
      </c>
      <c r="B11559" s="0" t="s">
        <v>14973</v>
      </c>
    </row>
    <row r="11560" customFormat="false" ht="12.8" hidden="false" customHeight="false" outlineLevel="0" collapsed="false">
      <c r="A11560" s="0" t="s">
        <v>14974</v>
      </c>
      <c r="B11560" s="0" t="s">
        <v>14975</v>
      </c>
    </row>
    <row r="11561" customFormat="false" ht="12.8" hidden="false" customHeight="false" outlineLevel="0" collapsed="false">
      <c r="A11561" s="0" t="s">
        <v>14976</v>
      </c>
    </row>
    <row r="11562" customFormat="false" ht="12.8" hidden="false" customHeight="false" outlineLevel="0" collapsed="false">
      <c r="A11562" s="0" t="s">
        <v>14977</v>
      </c>
    </row>
    <row r="11563" customFormat="false" ht="12.8" hidden="false" customHeight="false" outlineLevel="0" collapsed="false">
      <c r="A11563" s="0" t="s">
        <v>14978</v>
      </c>
    </row>
    <row r="11564" customFormat="false" ht="12.8" hidden="false" customHeight="false" outlineLevel="0" collapsed="false">
      <c r="A11564" s="0" t="s">
        <v>14979</v>
      </c>
      <c r="B11564" s="0" t="s">
        <v>14980</v>
      </c>
    </row>
    <row r="11565" customFormat="false" ht="12.8" hidden="false" customHeight="false" outlineLevel="0" collapsed="false">
      <c r="A11565" s="0" t="s">
        <v>14981</v>
      </c>
      <c r="B11565" s="0" t="s">
        <v>14982</v>
      </c>
    </row>
    <row r="11566" customFormat="false" ht="12.8" hidden="false" customHeight="false" outlineLevel="0" collapsed="false">
      <c r="A11566" s="0" t="s">
        <v>14983</v>
      </c>
      <c r="B11566" s="0" t="s">
        <v>14984</v>
      </c>
      <c r="C11566" s="0" t="s">
        <v>14985</v>
      </c>
    </row>
    <row r="11567" customFormat="false" ht="12.8" hidden="false" customHeight="false" outlineLevel="0" collapsed="false">
      <c r="A11567" s="0" t="s">
        <v>14986</v>
      </c>
    </row>
    <row r="11568" customFormat="false" ht="12.8" hidden="false" customHeight="false" outlineLevel="0" collapsed="false">
      <c r="A11568" s="0" t="s">
        <v>14987</v>
      </c>
    </row>
    <row r="11569" customFormat="false" ht="12.8" hidden="false" customHeight="false" outlineLevel="0" collapsed="false">
      <c r="A11569" s="0" t="s">
        <v>14988</v>
      </c>
      <c r="B11569" s="0" t="s">
        <v>14989</v>
      </c>
    </row>
    <row r="11570" customFormat="false" ht="12.8" hidden="false" customHeight="false" outlineLevel="0" collapsed="false">
      <c r="A11570" s="0" t="s">
        <v>14990</v>
      </c>
      <c r="B11570" s="0" t="s">
        <v>14991</v>
      </c>
      <c r="C11570" s="0" t="s">
        <v>14992</v>
      </c>
    </row>
    <row r="11571" customFormat="false" ht="12.8" hidden="false" customHeight="false" outlineLevel="0" collapsed="false">
      <c r="A11571" s="0" t="s">
        <v>14993</v>
      </c>
    </row>
    <row r="11572" customFormat="false" ht="12.8" hidden="false" customHeight="false" outlineLevel="0" collapsed="false">
      <c r="A11572" s="0" t="s">
        <v>14994</v>
      </c>
      <c r="B11572" s="0" t="s">
        <v>14995</v>
      </c>
    </row>
    <row r="11573" customFormat="false" ht="12.8" hidden="false" customHeight="false" outlineLevel="0" collapsed="false">
      <c r="A11573" s="0" t="s">
        <v>14996</v>
      </c>
    </row>
    <row r="11574" customFormat="false" ht="12.8" hidden="false" customHeight="false" outlineLevel="0" collapsed="false">
      <c r="A11574" s="0" t="s">
        <v>14997</v>
      </c>
    </row>
    <row r="11575" customFormat="false" ht="12.8" hidden="false" customHeight="false" outlineLevel="0" collapsed="false">
      <c r="A11575" s="0" t="s">
        <v>14998</v>
      </c>
    </row>
    <row r="11576" customFormat="false" ht="12.8" hidden="false" customHeight="false" outlineLevel="0" collapsed="false">
      <c r="A11576" s="0" t="s">
        <v>14999</v>
      </c>
    </row>
    <row r="11577" customFormat="false" ht="12.8" hidden="false" customHeight="false" outlineLevel="0" collapsed="false">
      <c r="A11577" s="0" t="s">
        <v>15000</v>
      </c>
      <c r="B11577" s="0" t="s">
        <v>15001</v>
      </c>
    </row>
    <row r="11578" customFormat="false" ht="12.8" hidden="false" customHeight="false" outlineLevel="0" collapsed="false">
      <c r="A11578" s="0" t="s">
        <v>15002</v>
      </c>
    </row>
    <row r="11579" customFormat="false" ht="12.8" hidden="false" customHeight="false" outlineLevel="0" collapsed="false">
      <c r="A11579" s="0" t="s">
        <v>15003</v>
      </c>
    </row>
    <row r="11580" customFormat="false" ht="12.8" hidden="false" customHeight="false" outlineLevel="0" collapsed="false">
      <c r="A11580" s="0" t="s">
        <v>15004</v>
      </c>
    </row>
    <row r="11581" customFormat="false" ht="12.8" hidden="false" customHeight="false" outlineLevel="0" collapsed="false">
      <c r="A11581" s="0" t="s">
        <v>15005</v>
      </c>
    </row>
    <row r="11582" customFormat="false" ht="12.8" hidden="false" customHeight="false" outlineLevel="0" collapsed="false">
      <c r="A11582" s="0" t="s">
        <v>15006</v>
      </c>
    </row>
    <row r="11583" customFormat="false" ht="12.8" hidden="false" customHeight="false" outlineLevel="0" collapsed="false">
      <c r="A11583" s="0" t="s">
        <v>15007</v>
      </c>
      <c r="B11583" s="0" t="s">
        <v>15008</v>
      </c>
      <c r="C11583" s="0" t="s">
        <v>15009</v>
      </c>
    </row>
    <row r="11584" customFormat="false" ht="12.8" hidden="false" customHeight="false" outlineLevel="0" collapsed="false">
      <c r="A11584" s="0" t="s">
        <v>15010</v>
      </c>
      <c r="B11584" s="0" t="s">
        <v>15011</v>
      </c>
      <c r="C11584" s="0" t="s">
        <v>15012</v>
      </c>
      <c r="D11584" s="0" t="s">
        <v>15013</v>
      </c>
      <c r="E11584" s="0" t="s">
        <v>15014</v>
      </c>
      <c r="F11584" s="0" t="s">
        <v>15015</v>
      </c>
    </row>
    <row r="11585" customFormat="false" ht="12.8" hidden="false" customHeight="false" outlineLevel="0" collapsed="false">
      <c r="A11585" s="0" t="s">
        <v>15016</v>
      </c>
    </row>
    <row r="11586" customFormat="false" ht="12.8" hidden="false" customHeight="false" outlineLevel="0" collapsed="false">
      <c r="A11586" s="0" t="s">
        <v>15017</v>
      </c>
    </row>
    <row r="11587" customFormat="false" ht="12.8" hidden="false" customHeight="false" outlineLevel="0" collapsed="false">
      <c r="A11587" s="0" t="s">
        <v>15018</v>
      </c>
      <c r="B11587" s="0" t="s">
        <v>15019</v>
      </c>
      <c r="C11587" s="0" t="s">
        <v>15020</v>
      </c>
    </row>
    <row r="11588" customFormat="false" ht="12.8" hidden="false" customHeight="false" outlineLevel="0" collapsed="false">
      <c r="A11588" s="0" t="s">
        <v>15021</v>
      </c>
    </row>
    <row r="11589" customFormat="false" ht="12.8" hidden="false" customHeight="false" outlineLevel="0" collapsed="false">
      <c r="A11589" s="0" t="s">
        <v>15022</v>
      </c>
      <c r="B11589" s="0" t="s">
        <v>15023</v>
      </c>
      <c r="C11589" s="0" t="s">
        <v>15024</v>
      </c>
    </row>
    <row r="11590" customFormat="false" ht="12.8" hidden="false" customHeight="false" outlineLevel="0" collapsed="false">
      <c r="A11590" s="0" t="s">
        <v>15025</v>
      </c>
      <c r="B11590" s="0" t="s">
        <v>15026</v>
      </c>
    </row>
    <row r="11591" customFormat="false" ht="12.8" hidden="false" customHeight="false" outlineLevel="0" collapsed="false">
      <c r="A11591" s="0" t="s">
        <v>15027</v>
      </c>
      <c r="B11591" s="0" t="s">
        <v>15028</v>
      </c>
      <c r="C11591" s="0" t="s">
        <v>15029</v>
      </c>
      <c r="D11591" s="0" t="s">
        <v>15030</v>
      </c>
      <c r="E11591" s="0" t="s">
        <v>15031</v>
      </c>
    </row>
    <row r="11592" customFormat="false" ht="12.8" hidden="false" customHeight="false" outlineLevel="0" collapsed="false">
      <c r="A11592" s="0" t="s">
        <v>15032</v>
      </c>
    </row>
    <row r="11593" customFormat="false" ht="12.8" hidden="false" customHeight="false" outlineLevel="0" collapsed="false">
      <c r="A11593" s="0" t="s">
        <v>15033</v>
      </c>
    </row>
    <row r="11594" customFormat="false" ht="12.8" hidden="false" customHeight="false" outlineLevel="0" collapsed="false">
      <c r="A11594" s="0" t="s">
        <v>15034</v>
      </c>
    </row>
    <row r="11595" customFormat="false" ht="12.8" hidden="false" customHeight="false" outlineLevel="0" collapsed="false">
      <c r="A11595" s="0" t="s">
        <v>15035</v>
      </c>
    </row>
    <row r="11596" customFormat="false" ht="12.8" hidden="false" customHeight="false" outlineLevel="0" collapsed="false">
      <c r="A11596" s="0" t="s">
        <v>15036</v>
      </c>
    </row>
    <row r="11597" customFormat="false" ht="12.8" hidden="false" customHeight="false" outlineLevel="0" collapsed="false">
      <c r="A11597" s="0" t="s">
        <v>15037</v>
      </c>
    </row>
    <row r="11598" customFormat="false" ht="12.8" hidden="false" customHeight="false" outlineLevel="0" collapsed="false">
      <c r="A11598" s="0" t="s">
        <v>15038</v>
      </c>
    </row>
    <row r="11599" customFormat="false" ht="12.8" hidden="false" customHeight="false" outlineLevel="0" collapsed="false">
      <c r="A11599" s="0" t="s">
        <v>15039</v>
      </c>
    </row>
    <row r="11600" customFormat="false" ht="12.8" hidden="false" customHeight="false" outlineLevel="0" collapsed="false">
      <c r="A11600" s="0" t="s">
        <v>15040</v>
      </c>
    </row>
    <row r="11601" customFormat="false" ht="12.8" hidden="false" customHeight="false" outlineLevel="0" collapsed="false">
      <c r="A11601" s="0" t="s">
        <v>15041</v>
      </c>
    </row>
    <row r="11602" customFormat="false" ht="12.8" hidden="false" customHeight="false" outlineLevel="0" collapsed="false">
      <c r="A11602" s="0" t="s">
        <v>15042</v>
      </c>
    </row>
    <row r="11603" customFormat="false" ht="12.8" hidden="false" customHeight="false" outlineLevel="0" collapsed="false">
      <c r="A11603" s="0" t="s">
        <v>15043</v>
      </c>
    </row>
    <row r="11604" customFormat="false" ht="12.8" hidden="false" customHeight="false" outlineLevel="0" collapsed="false">
      <c r="A11604" s="0" t="s">
        <v>15044</v>
      </c>
    </row>
    <row r="11605" customFormat="false" ht="12.8" hidden="false" customHeight="false" outlineLevel="0" collapsed="false">
      <c r="A11605" s="0" t="s">
        <v>15045</v>
      </c>
    </row>
    <row r="11606" customFormat="false" ht="12.8" hidden="false" customHeight="false" outlineLevel="0" collapsed="false">
      <c r="A11606" s="0" t="s">
        <v>15046</v>
      </c>
    </row>
    <row r="11607" customFormat="false" ht="12.8" hidden="false" customHeight="false" outlineLevel="0" collapsed="false">
      <c r="A11607" s="0" t="s">
        <v>14590</v>
      </c>
    </row>
    <row r="11608" customFormat="false" ht="12.8" hidden="false" customHeight="false" outlineLevel="0" collapsed="false">
      <c r="A11608" s="0" t="s">
        <v>14591</v>
      </c>
    </row>
    <row r="11609" customFormat="false" ht="12.8" hidden="false" customHeight="false" outlineLevel="0" collapsed="false">
      <c r="A11609" s="0" t="s">
        <v>15047</v>
      </c>
    </row>
    <row r="11610" customFormat="false" ht="12.8" hidden="false" customHeight="false" outlineLevel="0" collapsed="false">
      <c r="A11610" s="0" t="s">
        <v>15048</v>
      </c>
    </row>
    <row r="11611" customFormat="false" ht="12.8" hidden="false" customHeight="false" outlineLevel="0" collapsed="false">
      <c r="A11611" s="0" t="s">
        <v>15049</v>
      </c>
    </row>
    <row r="11612" customFormat="false" ht="12.8" hidden="false" customHeight="false" outlineLevel="0" collapsed="false">
      <c r="A11612" s="0" t="s">
        <v>15050</v>
      </c>
      <c r="B11612" s="0" t="s">
        <v>15051</v>
      </c>
    </row>
    <row r="11613" customFormat="false" ht="12.8" hidden="false" customHeight="false" outlineLevel="0" collapsed="false">
      <c r="A11613" s="0" t="s">
        <v>15052</v>
      </c>
      <c r="B11613" s="0" t="s">
        <v>15053</v>
      </c>
    </row>
    <row r="11614" customFormat="false" ht="12.8" hidden="false" customHeight="false" outlineLevel="0" collapsed="false">
      <c r="A11614" s="0" t="s">
        <v>14598</v>
      </c>
    </row>
    <row r="11615" customFormat="false" ht="12.8" hidden="false" customHeight="false" outlineLevel="0" collapsed="false">
      <c r="A11615" s="0" t="s">
        <v>15054</v>
      </c>
      <c r="B11615" s="0" t="s">
        <v>15055</v>
      </c>
    </row>
    <row r="11616" customFormat="false" ht="12.8" hidden="false" customHeight="false" outlineLevel="0" collapsed="false">
      <c r="A11616" s="0" t="s">
        <v>15056</v>
      </c>
    </row>
    <row r="11617" customFormat="false" ht="12.8" hidden="false" customHeight="false" outlineLevel="0" collapsed="false">
      <c r="A11617" s="0" t="s">
        <v>15057</v>
      </c>
    </row>
    <row r="11618" customFormat="false" ht="12.8" hidden="false" customHeight="false" outlineLevel="0" collapsed="false">
      <c r="A11618" s="0" t="s">
        <v>15058</v>
      </c>
    </row>
    <row r="11619" customFormat="false" ht="12.8" hidden="false" customHeight="false" outlineLevel="0" collapsed="false">
      <c r="A11619" s="0" t="s">
        <v>15059</v>
      </c>
    </row>
    <row r="11620" customFormat="false" ht="12.8" hidden="false" customHeight="false" outlineLevel="0" collapsed="false">
      <c r="A11620" s="0" t="s">
        <v>15060</v>
      </c>
      <c r="B11620" s="0" t="s">
        <v>15061</v>
      </c>
    </row>
    <row r="11621" customFormat="false" ht="12.8" hidden="false" customHeight="false" outlineLevel="0" collapsed="false">
      <c r="A11621" s="0" t="s">
        <v>15062</v>
      </c>
    </row>
    <row r="11622" customFormat="false" ht="12.8" hidden="false" customHeight="false" outlineLevel="0" collapsed="false">
      <c r="A11622" s="0" t="s">
        <v>15063</v>
      </c>
    </row>
    <row r="11623" customFormat="false" ht="12.8" hidden="false" customHeight="false" outlineLevel="0" collapsed="false">
      <c r="A11623" s="0" t="s">
        <v>15064</v>
      </c>
    </row>
    <row r="11624" customFormat="false" ht="12.8" hidden="false" customHeight="false" outlineLevel="0" collapsed="false">
      <c r="A11624" s="0" t="s">
        <v>15065</v>
      </c>
    </row>
    <row r="11625" customFormat="false" ht="12.8" hidden="false" customHeight="false" outlineLevel="0" collapsed="false">
      <c r="A11625" s="0" t="s">
        <v>15066</v>
      </c>
    </row>
    <row r="11626" customFormat="false" ht="12.8" hidden="false" customHeight="false" outlineLevel="0" collapsed="false">
      <c r="A11626" s="0" t="s">
        <v>15067</v>
      </c>
    </row>
    <row r="11627" customFormat="false" ht="12.8" hidden="false" customHeight="false" outlineLevel="0" collapsed="false">
      <c r="A11627" s="0" t="s">
        <v>15068</v>
      </c>
      <c r="B11627" s="0" t="s">
        <v>15069</v>
      </c>
    </row>
    <row r="11628" customFormat="false" ht="12.8" hidden="false" customHeight="false" outlineLevel="0" collapsed="false">
      <c r="A11628" s="0" t="s">
        <v>15070</v>
      </c>
      <c r="B11628" s="0" t="s">
        <v>15071</v>
      </c>
    </row>
    <row r="11629" customFormat="false" ht="12.8" hidden="false" customHeight="false" outlineLevel="0" collapsed="false">
      <c r="A11629" s="0" t="s">
        <v>15072</v>
      </c>
    </row>
    <row r="11630" customFormat="false" ht="12.8" hidden="false" customHeight="false" outlineLevel="0" collapsed="false">
      <c r="A11630" s="0" t="s">
        <v>15073</v>
      </c>
      <c r="B11630" s="0" t="s">
        <v>15074</v>
      </c>
    </row>
    <row r="11631" customFormat="false" ht="12.8" hidden="false" customHeight="false" outlineLevel="0" collapsed="false">
      <c r="A11631" s="0" t="s">
        <v>15075</v>
      </c>
      <c r="B11631" s="0" t="s">
        <v>15076</v>
      </c>
    </row>
    <row r="11632" customFormat="false" ht="12.8" hidden="false" customHeight="false" outlineLevel="0" collapsed="false">
      <c r="A11632" s="0" t="s">
        <v>15077</v>
      </c>
    </row>
    <row r="11633" customFormat="false" ht="12.8" hidden="false" customHeight="false" outlineLevel="0" collapsed="false">
      <c r="A11633" s="0" t="s">
        <v>15078</v>
      </c>
      <c r="B11633" s="0" t="s">
        <v>15079</v>
      </c>
      <c r="C11633" s="0" t="s">
        <v>15080</v>
      </c>
    </row>
    <row r="11634" customFormat="false" ht="12.8" hidden="false" customHeight="false" outlineLevel="0" collapsed="false">
      <c r="A11634" s="0" t="s">
        <v>15081</v>
      </c>
    </row>
    <row r="11635" customFormat="false" ht="12.8" hidden="false" customHeight="false" outlineLevel="0" collapsed="false">
      <c r="A11635" s="0" t="s">
        <v>15082</v>
      </c>
    </row>
    <row r="11636" customFormat="false" ht="12.8" hidden="false" customHeight="false" outlineLevel="0" collapsed="false">
      <c r="A11636" s="0" t="s">
        <v>15083</v>
      </c>
    </row>
    <row r="11637" customFormat="false" ht="12.8" hidden="false" customHeight="false" outlineLevel="0" collapsed="false">
      <c r="A11637" s="0" t="s">
        <v>15084</v>
      </c>
      <c r="B11637" s="0" t="s">
        <v>15085</v>
      </c>
    </row>
    <row r="11638" customFormat="false" ht="12.8" hidden="false" customHeight="false" outlineLevel="0" collapsed="false">
      <c r="A11638" s="0" t="s">
        <v>15086</v>
      </c>
    </row>
    <row r="11639" customFormat="false" ht="12.8" hidden="false" customHeight="false" outlineLevel="0" collapsed="false">
      <c r="A11639" s="0" t="s">
        <v>15087</v>
      </c>
      <c r="B11639" s="0" t="s">
        <v>15088</v>
      </c>
    </row>
    <row r="11640" customFormat="false" ht="12.8" hidden="false" customHeight="false" outlineLevel="0" collapsed="false">
      <c r="A11640" s="0" t="s">
        <v>15089</v>
      </c>
    </row>
    <row r="11641" customFormat="false" ht="12.8" hidden="false" customHeight="false" outlineLevel="0" collapsed="false">
      <c r="A11641" s="0" t="s">
        <v>15090</v>
      </c>
      <c r="B11641" s="0" t="s">
        <v>15091</v>
      </c>
    </row>
    <row r="11642" customFormat="false" ht="12.8" hidden="false" customHeight="false" outlineLevel="0" collapsed="false">
      <c r="A11642" s="0" t="s">
        <v>15092</v>
      </c>
    </row>
    <row r="11643" customFormat="false" ht="12.8" hidden="false" customHeight="false" outlineLevel="0" collapsed="false">
      <c r="A11643" s="0" t="s">
        <v>15093</v>
      </c>
    </row>
    <row r="11644" customFormat="false" ht="12.8" hidden="false" customHeight="false" outlineLevel="0" collapsed="false">
      <c r="A11644" s="0" t="s">
        <v>15094</v>
      </c>
    </row>
    <row r="11645" customFormat="false" ht="12.8" hidden="false" customHeight="false" outlineLevel="0" collapsed="false">
      <c r="A11645" s="0" t="s">
        <v>15095</v>
      </c>
    </row>
    <row r="11646" customFormat="false" ht="12.8" hidden="false" customHeight="false" outlineLevel="0" collapsed="false">
      <c r="A11646" s="0" t="s">
        <v>15096</v>
      </c>
    </row>
    <row r="11647" customFormat="false" ht="12.8" hidden="false" customHeight="false" outlineLevel="0" collapsed="false">
      <c r="A11647" s="0" t="s">
        <v>15097</v>
      </c>
    </row>
    <row r="11648" customFormat="false" ht="12.8" hidden="false" customHeight="false" outlineLevel="0" collapsed="false">
      <c r="A11648" s="0" t="s">
        <v>14641</v>
      </c>
      <c r="B11648" s="0" t="s">
        <v>15098</v>
      </c>
    </row>
    <row r="11649" customFormat="false" ht="12.8" hidden="false" customHeight="false" outlineLevel="0" collapsed="false">
      <c r="A11649" s="0" t="s">
        <v>15099</v>
      </c>
    </row>
    <row r="11650" customFormat="false" ht="12.8" hidden="false" customHeight="false" outlineLevel="0" collapsed="false">
      <c r="A11650" s="0" t="s">
        <v>15100</v>
      </c>
    </row>
    <row r="11651" customFormat="false" ht="12.8" hidden="false" customHeight="false" outlineLevel="0" collapsed="false">
      <c r="A11651" s="0" t="s">
        <v>15101</v>
      </c>
    </row>
    <row r="11652" customFormat="false" ht="12.8" hidden="false" customHeight="false" outlineLevel="0" collapsed="false">
      <c r="A11652" s="0" t="s">
        <v>15102</v>
      </c>
    </row>
    <row r="11653" customFormat="false" ht="12.8" hidden="false" customHeight="false" outlineLevel="0" collapsed="false">
      <c r="A11653" s="0" t="s">
        <v>15103</v>
      </c>
      <c r="B11653" s="0" t="s">
        <v>15104</v>
      </c>
    </row>
    <row r="11654" customFormat="false" ht="12.8" hidden="false" customHeight="false" outlineLevel="0" collapsed="false">
      <c r="A11654" s="0" t="s">
        <v>15105</v>
      </c>
    </row>
    <row r="11655" customFormat="false" ht="12.8" hidden="false" customHeight="false" outlineLevel="0" collapsed="false">
      <c r="A11655" s="0" t="s">
        <v>15106</v>
      </c>
    </row>
    <row r="11656" customFormat="false" ht="12.8" hidden="false" customHeight="false" outlineLevel="0" collapsed="false">
      <c r="A11656" s="0" t="s">
        <v>15107</v>
      </c>
    </row>
    <row r="11657" customFormat="false" ht="12.8" hidden="false" customHeight="false" outlineLevel="0" collapsed="false">
      <c r="A11657" s="0" t="s">
        <v>15108</v>
      </c>
    </row>
    <row r="11658" customFormat="false" ht="12.8" hidden="false" customHeight="false" outlineLevel="0" collapsed="false">
      <c r="B11658" s="0" t="s">
        <v>15109</v>
      </c>
    </row>
    <row r="11659" customFormat="false" ht="12.8" hidden="false" customHeight="false" outlineLevel="0" collapsed="false">
      <c r="A11659" s="0" t="s">
        <v>15110</v>
      </c>
    </row>
    <row r="11660" customFormat="false" ht="12.8" hidden="false" customHeight="false" outlineLevel="0" collapsed="false">
      <c r="A11660" s="0" t="s">
        <v>15111</v>
      </c>
    </row>
    <row r="11661" customFormat="false" ht="12.8" hidden="false" customHeight="false" outlineLevel="0" collapsed="false">
      <c r="A11661" s="0" t="s">
        <v>15112</v>
      </c>
    </row>
    <row r="11662" customFormat="false" ht="12.8" hidden="false" customHeight="false" outlineLevel="0" collapsed="false">
      <c r="A11662" s="0" t="s">
        <v>15113</v>
      </c>
    </row>
    <row r="11663" customFormat="false" ht="12.8" hidden="false" customHeight="false" outlineLevel="0" collapsed="false">
      <c r="A11663" s="0" t="s">
        <v>15114</v>
      </c>
    </row>
    <row r="11664" customFormat="false" ht="12.8" hidden="false" customHeight="false" outlineLevel="0" collapsed="false">
      <c r="A11664" s="0" t="s">
        <v>15115</v>
      </c>
      <c r="B11664" s="0" t="s">
        <v>15116</v>
      </c>
    </row>
    <row r="11665" customFormat="false" ht="12.8" hidden="false" customHeight="false" outlineLevel="0" collapsed="false">
      <c r="A11665" s="0" t="s">
        <v>15117</v>
      </c>
      <c r="B11665" s="0" t="s">
        <v>15118</v>
      </c>
    </row>
    <row r="11666" customFormat="false" ht="12.8" hidden="false" customHeight="false" outlineLevel="0" collapsed="false">
      <c r="A11666" s="0" t="s">
        <v>15119</v>
      </c>
    </row>
    <row r="11667" customFormat="false" ht="12.8" hidden="false" customHeight="false" outlineLevel="0" collapsed="false">
      <c r="A11667" s="0" t="s">
        <v>15120</v>
      </c>
    </row>
    <row r="11668" customFormat="false" ht="12.8" hidden="false" customHeight="false" outlineLevel="0" collapsed="false">
      <c r="A11668" s="0" t="s">
        <v>15121</v>
      </c>
    </row>
    <row r="11669" customFormat="false" ht="12.8" hidden="false" customHeight="false" outlineLevel="0" collapsed="false">
      <c r="A11669" s="0" t="s">
        <v>15122</v>
      </c>
    </row>
    <row r="11670" customFormat="false" ht="12.8" hidden="false" customHeight="false" outlineLevel="0" collapsed="false">
      <c r="A11670" s="0" t="s">
        <v>15123</v>
      </c>
    </row>
    <row r="11671" customFormat="false" ht="12.8" hidden="false" customHeight="false" outlineLevel="0" collapsed="false">
      <c r="A11671" s="0" t="s">
        <v>15124</v>
      </c>
    </row>
    <row r="11672" customFormat="false" ht="12.8" hidden="false" customHeight="false" outlineLevel="0" collapsed="false">
      <c r="A11672" s="0" t="s">
        <v>15125</v>
      </c>
    </row>
    <row r="11673" customFormat="false" ht="12.8" hidden="false" customHeight="false" outlineLevel="0" collapsed="false">
      <c r="A11673" s="0" t="s">
        <v>15126</v>
      </c>
    </row>
    <row r="11674" customFormat="false" ht="12.8" hidden="false" customHeight="false" outlineLevel="0" collapsed="false">
      <c r="A11674" s="0" t="s">
        <v>15127</v>
      </c>
    </row>
    <row r="11675" customFormat="false" ht="12.8" hidden="false" customHeight="false" outlineLevel="0" collapsed="false">
      <c r="A11675" s="0" t="s">
        <v>15128</v>
      </c>
    </row>
    <row r="11676" customFormat="false" ht="12.8" hidden="false" customHeight="false" outlineLevel="0" collapsed="false">
      <c r="A11676" s="0" t="s">
        <v>15129</v>
      </c>
    </row>
    <row r="11677" customFormat="false" ht="12.8" hidden="false" customHeight="false" outlineLevel="0" collapsed="false">
      <c r="A11677" s="0" t="s">
        <v>15130</v>
      </c>
    </row>
    <row r="11678" customFormat="false" ht="12.8" hidden="false" customHeight="false" outlineLevel="0" collapsed="false">
      <c r="A11678" s="0" t="s">
        <v>15131</v>
      </c>
      <c r="B11678" s="0" t="s">
        <v>15132</v>
      </c>
    </row>
    <row r="11679" customFormat="false" ht="12.8" hidden="false" customHeight="false" outlineLevel="0" collapsed="false">
      <c r="A11679" s="0" t="s">
        <v>15133</v>
      </c>
    </row>
    <row r="11680" customFormat="false" ht="12.8" hidden="false" customHeight="false" outlineLevel="0" collapsed="false">
      <c r="A11680" s="0" t="s">
        <v>15134</v>
      </c>
      <c r="B11680" s="0" t="s">
        <v>15135</v>
      </c>
      <c r="C11680" s="0" t="s">
        <v>15136</v>
      </c>
    </row>
    <row r="11681" customFormat="false" ht="12.8" hidden="false" customHeight="false" outlineLevel="0" collapsed="false">
      <c r="A11681" s="0" t="s">
        <v>15137</v>
      </c>
    </row>
    <row r="11682" customFormat="false" ht="12.8" hidden="false" customHeight="false" outlineLevel="0" collapsed="false">
      <c r="A11682" s="0" t="s">
        <v>15138</v>
      </c>
    </row>
    <row r="11683" customFormat="false" ht="12.8" hidden="false" customHeight="false" outlineLevel="0" collapsed="false">
      <c r="A11683" s="0" t="s">
        <v>15139</v>
      </c>
    </row>
    <row r="11684" customFormat="false" ht="12.8" hidden="false" customHeight="false" outlineLevel="0" collapsed="false">
      <c r="A11684" s="0" t="s">
        <v>15140</v>
      </c>
    </row>
    <row r="11685" customFormat="false" ht="12.8" hidden="false" customHeight="false" outlineLevel="0" collapsed="false">
      <c r="A11685" s="0" t="s">
        <v>15141</v>
      </c>
    </row>
    <row r="11686" customFormat="false" ht="12.8" hidden="false" customHeight="false" outlineLevel="0" collapsed="false">
      <c r="A11686" s="0" t="s">
        <v>15142</v>
      </c>
      <c r="B11686" s="0" t="s">
        <v>15143</v>
      </c>
      <c r="C11686" s="0" t="s">
        <v>15144</v>
      </c>
    </row>
    <row r="11687" customFormat="false" ht="12.8" hidden="false" customHeight="false" outlineLevel="0" collapsed="false">
      <c r="A11687" s="0" t="s">
        <v>15145</v>
      </c>
    </row>
    <row r="11688" customFormat="false" ht="12.8" hidden="false" customHeight="false" outlineLevel="0" collapsed="false">
      <c r="A11688" s="0" t="s">
        <v>15146</v>
      </c>
    </row>
    <row r="11689" customFormat="false" ht="12.8" hidden="false" customHeight="false" outlineLevel="0" collapsed="false">
      <c r="A11689" s="0" t="s">
        <v>15147</v>
      </c>
    </row>
    <row r="11690" customFormat="false" ht="12.8" hidden="false" customHeight="false" outlineLevel="0" collapsed="false">
      <c r="A11690" s="0" t="s">
        <v>15148</v>
      </c>
    </row>
    <row r="11691" customFormat="false" ht="12.8" hidden="false" customHeight="false" outlineLevel="0" collapsed="false">
      <c r="A11691" s="0" t="s">
        <v>15149</v>
      </c>
    </row>
    <row r="11692" customFormat="false" ht="12.8" hidden="false" customHeight="false" outlineLevel="0" collapsed="false">
      <c r="A11692" s="0" t="s">
        <v>15150</v>
      </c>
    </row>
    <row r="11693" customFormat="false" ht="12.8" hidden="false" customHeight="false" outlineLevel="0" collapsed="false">
      <c r="A11693" s="0" t="s">
        <v>15151</v>
      </c>
      <c r="B11693" s="0" t="s">
        <v>15152</v>
      </c>
    </row>
    <row r="11694" customFormat="false" ht="12.8" hidden="false" customHeight="false" outlineLevel="0" collapsed="false">
      <c r="A11694" s="0" t="s">
        <v>15153</v>
      </c>
    </row>
    <row r="11695" customFormat="false" ht="12.8" hidden="false" customHeight="false" outlineLevel="0" collapsed="false">
      <c r="A11695" s="0" t="s">
        <v>15154</v>
      </c>
    </row>
    <row r="11696" customFormat="false" ht="12.8" hidden="false" customHeight="false" outlineLevel="0" collapsed="false">
      <c r="A11696" s="0" t="s">
        <v>15155</v>
      </c>
    </row>
    <row r="11697" customFormat="false" ht="12.8" hidden="false" customHeight="false" outlineLevel="0" collapsed="false">
      <c r="A11697" s="0" t="s">
        <v>15156</v>
      </c>
      <c r="B11697" s="0" t="s">
        <v>15157</v>
      </c>
    </row>
    <row r="11698" customFormat="false" ht="12.8" hidden="false" customHeight="false" outlineLevel="0" collapsed="false">
      <c r="A11698" s="0" t="s">
        <v>15158</v>
      </c>
    </row>
    <row r="11699" customFormat="false" ht="12.8" hidden="false" customHeight="false" outlineLevel="0" collapsed="false">
      <c r="A11699" s="0" t="s">
        <v>15159</v>
      </c>
    </row>
    <row r="11700" customFormat="false" ht="12.8" hidden="false" customHeight="false" outlineLevel="0" collapsed="false">
      <c r="A11700" s="0" t="s">
        <v>15160</v>
      </c>
    </row>
    <row r="11701" customFormat="false" ht="12.8" hidden="false" customHeight="false" outlineLevel="0" collapsed="false">
      <c r="A11701" s="0" t="s">
        <v>15161</v>
      </c>
    </row>
    <row r="11702" customFormat="false" ht="12.8" hidden="false" customHeight="false" outlineLevel="0" collapsed="false">
      <c r="A11702" s="0" t="s">
        <v>15162</v>
      </c>
    </row>
    <row r="11703" customFormat="false" ht="12.8" hidden="false" customHeight="false" outlineLevel="0" collapsed="false">
      <c r="A11703" s="0" t="s">
        <v>15163</v>
      </c>
    </row>
    <row r="11704" customFormat="false" ht="12.8" hidden="false" customHeight="false" outlineLevel="0" collapsed="false">
      <c r="A11704" s="0" t="s">
        <v>15164</v>
      </c>
    </row>
    <row r="11705" customFormat="false" ht="12.8" hidden="false" customHeight="false" outlineLevel="0" collapsed="false">
      <c r="A11705" s="0" t="s">
        <v>15165</v>
      </c>
    </row>
    <row r="11706" customFormat="false" ht="12.8" hidden="false" customHeight="false" outlineLevel="0" collapsed="false">
      <c r="A11706" s="0" t="s">
        <v>15166</v>
      </c>
    </row>
    <row r="11707" customFormat="false" ht="12.8" hidden="false" customHeight="false" outlineLevel="0" collapsed="false">
      <c r="A11707" s="0" t="s">
        <v>15167</v>
      </c>
    </row>
    <row r="11708" customFormat="false" ht="12.8" hidden="false" customHeight="false" outlineLevel="0" collapsed="false">
      <c r="A11708" s="0" t="s">
        <v>15168</v>
      </c>
    </row>
    <row r="11709" customFormat="false" ht="12.8" hidden="false" customHeight="false" outlineLevel="0" collapsed="false">
      <c r="A11709" s="0" t="s">
        <v>15169</v>
      </c>
    </row>
    <row r="11710" customFormat="false" ht="12.8" hidden="false" customHeight="false" outlineLevel="0" collapsed="false">
      <c r="A11710" s="0" t="s">
        <v>15170</v>
      </c>
    </row>
    <row r="11711" customFormat="false" ht="12.8" hidden="false" customHeight="false" outlineLevel="0" collapsed="false">
      <c r="A11711" s="0" t="s">
        <v>15171</v>
      </c>
    </row>
    <row r="11712" customFormat="false" ht="12.8" hidden="false" customHeight="false" outlineLevel="0" collapsed="false">
      <c r="A11712" s="0" t="s">
        <v>15172</v>
      </c>
    </row>
    <row r="11713" customFormat="false" ht="12.8" hidden="false" customHeight="false" outlineLevel="0" collapsed="false">
      <c r="A11713" s="0" t="s">
        <v>15173</v>
      </c>
    </row>
    <row r="11714" customFormat="false" ht="12.8" hidden="false" customHeight="false" outlineLevel="0" collapsed="false">
      <c r="A11714" s="0" t="s">
        <v>15174</v>
      </c>
    </row>
    <row r="11715" customFormat="false" ht="12.8" hidden="false" customHeight="false" outlineLevel="0" collapsed="false">
      <c r="A11715" s="0" t="s">
        <v>15175</v>
      </c>
    </row>
    <row r="11716" customFormat="false" ht="12.8" hidden="false" customHeight="false" outlineLevel="0" collapsed="false">
      <c r="A11716" s="0" t="s">
        <v>15176</v>
      </c>
    </row>
    <row r="11717" customFormat="false" ht="12.8" hidden="false" customHeight="false" outlineLevel="0" collapsed="false">
      <c r="A11717" s="0" t="s">
        <v>15177</v>
      </c>
    </row>
    <row r="11718" customFormat="false" ht="12.8" hidden="false" customHeight="false" outlineLevel="0" collapsed="false">
      <c r="A11718" s="0" t="s">
        <v>15178</v>
      </c>
      <c r="B11718" s="0" t="s">
        <v>15179</v>
      </c>
    </row>
    <row r="11719" customFormat="false" ht="12.8" hidden="false" customHeight="false" outlineLevel="0" collapsed="false">
      <c r="A11719" s="0" t="s">
        <v>15180</v>
      </c>
    </row>
    <row r="11720" customFormat="false" ht="12.8" hidden="false" customHeight="false" outlineLevel="0" collapsed="false">
      <c r="A11720" s="0" t="s">
        <v>15181</v>
      </c>
    </row>
    <row r="11721" customFormat="false" ht="12.8" hidden="false" customHeight="false" outlineLevel="0" collapsed="false">
      <c r="A11721" s="0" t="s">
        <v>15182</v>
      </c>
    </row>
    <row r="11722" customFormat="false" ht="12.8" hidden="false" customHeight="false" outlineLevel="0" collapsed="false">
      <c r="A11722" s="0" t="s">
        <v>15183</v>
      </c>
      <c r="B11722" s="0" t="s">
        <v>15184</v>
      </c>
    </row>
    <row r="11723" customFormat="false" ht="12.8" hidden="false" customHeight="false" outlineLevel="0" collapsed="false">
      <c r="A11723" s="0" t="s">
        <v>15185</v>
      </c>
    </row>
    <row r="11724" customFormat="false" ht="12.8" hidden="false" customHeight="false" outlineLevel="0" collapsed="false">
      <c r="A11724" s="0" t="s">
        <v>15186</v>
      </c>
    </row>
    <row r="11725" customFormat="false" ht="12.8" hidden="false" customHeight="false" outlineLevel="0" collapsed="false">
      <c r="A11725" s="0" t="s">
        <v>15187</v>
      </c>
    </row>
    <row r="11726" customFormat="false" ht="12.8" hidden="false" customHeight="false" outlineLevel="0" collapsed="false">
      <c r="A11726" s="0" t="s">
        <v>15188</v>
      </c>
    </row>
    <row r="11727" customFormat="false" ht="12.8" hidden="false" customHeight="false" outlineLevel="0" collapsed="false">
      <c r="A11727" s="0" t="s">
        <v>15189</v>
      </c>
    </row>
    <row r="11728" customFormat="false" ht="12.8" hidden="false" customHeight="false" outlineLevel="0" collapsed="false">
      <c r="A11728" s="0" t="s">
        <v>15190</v>
      </c>
    </row>
    <row r="11729" customFormat="false" ht="12.8" hidden="false" customHeight="false" outlineLevel="0" collapsed="false">
      <c r="A11729" s="0" t="s">
        <v>15191</v>
      </c>
    </row>
    <row r="11730" customFormat="false" ht="12.8" hidden="false" customHeight="false" outlineLevel="0" collapsed="false">
      <c r="A11730" s="0" t="s">
        <v>15192</v>
      </c>
      <c r="B11730" s="0" t="s">
        <v>14626</v>
      </c>
    </row>
    <row r="11731" customFormat="false" ht="12.8" hidden="false" customHeight="false" outlineLevel="0" collapsed="false">
      <c r="A11731" s="0" t="s">
        <v>15193</v>
      </c>
    </row>
    <row r="11732" customFormat="false" ht="12.8" hidden="false" customHeight="false" outlineLevel="0" collapsed="false">
      <c r="A11732" s="0" t="s">
        <v>15194</v>
      </c>
    </row>
    <row r="11733" customFormat="false" ht="12.8" hidden="false" customHeight="false" outlineLevel="0" collapsed="false">
      <c r="A11733" s="0" t="s">
        <v>15195</v>
      </c>
    </row>
    <row r="11734" customFormat="false" ht="12.8" hidden="false" customHeight="false" outlineLevel="0" collapsed="false">
      <c r="A11734" s="0" t="s">
        <v>15196</v>
      </c>
    </row>
    <row r="11735" customFormat="false" ht="12.8" hidden="false" customHeight="false" outlineLevel="0" collapsed="false">
      <c r="A11735" s="0" t="s">
        <v>15197</v>
      </c>
    </row>
    <row r="11736" customFormat="false" ht="12.8" hidden="false" customHeight="false" outlineLevel="0" collapsed="false">
      <c r="A11736" s="0" t="s">
        <v>15198</v>
      </c>
    </row>
    <row r="11737" customFormat="false" ht="12.8" hidden="false" customHeight="false" outlineLevel="0" collapsed="false">
      <c r="A11737" s="0" t="s">
        <v>15199</v>
      </c>
    </row>
    <row r="11738" customFormat="false" ht="12.8" hidden="false" customHeight="false" outlineLevel="0" collapsed="false">
      <c r="A11738" s="0" t="s">
        <v>15200</v>
      </c>
    </row>
    <row r="11739" customFormat="false" ht="12.8" hidden="false" customHeight="false" outlineLevel="0" collapsed="false">
      <c r="A11739" s="0" t="s">
        <v>15201</v>
      </c>
    </row>
    <row r="11740" customFormat="false" ht="12.8" hidden="false" customHeight="false" outlineLevel="0" collapsed="false">
      <c r="A11740" s="0" t="s">
        <v>15202</v>
      </c>
    </row>
    <row r="11741" customFormat="false" ht="12.8" hidden="false" customHeight="false" outlineLevel="0" collapsed="false">
      <c r="A11741" s="0" t="s">
        <v>15203</v>
      </c>
    </row>
    <row r="11742" customFormat="false" ht="12.8" hidden="false" customHeight="false" outlineLevel="0" collapsed="false">
      <c r="A11742" s="0" t="s">
        <v>15204</v>
      </c>
    </row>
    <row r="11743" customFormat="false" ht="12.8" hidden="false" customHeight="false" outlineLevel="0" collapsed="false">
      <c r="A11743" s="0" t="s">
        <v>15205</v>
      </c>
    </row>
    <row r="11744" customFormat="false" ht="12.8" hidden="false" customHeight="false" outlineLevel="0" collapsed="false">
      <c r="A11744" s="0" t="s">
        <v>15206</v>
      </c>
    </row>
    <row r="11745" customFormat="false" ht="12.8" hidden="false" customHeight="false" outlineLevel="0" collapsed="false">
      <c r="A11745" s="0" t="s">
        <v>15207</v>
      </c>
    </row>
    <row r="11746" customFormat="false" ht="12.8" hidden="false" customHeight="false" outlineLevel="0" collapsed="false">
      <c r="A11746" s="0" t="s">
        <v>15208</v>
      </c>
    </row>
    <row r="11747" customFormat="false" ht="12.8" hidden="false" customHeight="false" outlineLevel="0" collapsed="false">
      <c r="A11747" s="0" t="s">
        <v>15209</v>
      </c>
    </row>
    <row r="11748" customFormat="false" ht="12.8" hidden="false" customHeight="false" outlineLevel="0" collapsed="false">
      <c r="A11748" s="0" t="s">
        <v>15210</v>
      </c>
    </row>
    <row r="11749" customFormat="false" ht="12.8" hidden="false" customHeight="false" outlineLevel="0" collapsed="false">
      <c r="A11749" s="0" t="s">
        <v>15211</v>
      </c>
    </row>
    <row r="11750" customFormat="false" ht="12.8" hidden="false" customHeight="false" outlineLevel="0" collapsed="false">
      <c r="A11750" s="0" t="s">
        <v>15212</v>
      </c>
    </row>
    <row r="11751" customFormat="false" ht="12.8" hidden="false" customHeight="false" outlineLevel="0" collapsed="false">
      <c r="A11751" s="0" t="s">
        <v>15213</v>
      </c>
    </row>
    <row r="11752" customFormat="false" ht="12.8" hidden="false" customHeight="false" outlineLevel="0" collapsed="false">
      <c r="A11752" s="0" t="s">
        <v>15214</v>
      </c>
    </row>
    <row r="11753" customFormat="false" ht="12.8" hidden="false" customHeight="false" outlineLevel="0" collapsed="false">
      <c r="A11753" s="0" t="s">
        <v>15215</v>
      </c>
    </row>
    <row r="11754" customFormat="false" ht="12.8" hidden="false" customHeight="false" outlineLevel="0" collapsed="false">
      <c r="A11754" s="0" t="s">
        <v>15216</v>
      </c>
    </row>
    <row r="11755" customFormat="false" ht="12.8" hidden="false" customHeight="false" outlineLevel="0" collapsed="false">
      <c r="A11755" s="0" t="s">
        <v>15217</v>
      </c>
      <c r="B11755" s="0" t="s">
        <v>15218</v>
      </c>
    </row>
    <row r="11756" customFormat="false" ht="12.8" hidden="false" customHeight="false" outlineLevel="0" collapsed="false">
      <c r="A11756" s="0" t="s">
        <v>15219</v>
      </c>
      <c r="B11756" s="0" t="s">
        <v>15220</v>
      </c>
    </row>
    <row r="11757" customFormat="false" ht="12.8" hidden="false" customHeight="false" outlineLevel="0" collapsed="false">
      <c r="A11757" s="0" t="s">
        <v>15221</v>
      </c>
    </row>
    <row r="11758" customFormat="false" ht="12.8" hidden="false" customHeight="false" outlineLevel="0" collapsed="false">
      <c r="A11758" s="0" t="s">
        <v>15222</v>
      </c>
    </row>
    <row r="11759" customFormat="false" ht="12.8" hidden="false" customHeight="false" outlineLevel="0" collapsed="false">
      <c r="A11759" s="0" t="s">
        <v>15223</v>
      </c>
    </row>
    <row r="11760" customFormat="false" ht="12.8" hidden="false" customHeight="false" outlineLevel="0" collapsed="false">
      <c r="A11760" s="0" t="s">
        <v>15224</v>
      </c>
    </row>
    <row r="11761" customFormat="false" ht="12.8" hidden="false" customHeight="false" outlineLevel="0" collapsed="false">
      <c r="A11761" s="0" t="s">
        <v>15225</v>
      </c>
    </row>
    <row r="11762" customFormat="false" ht="12.8" hidden="false" customHeight="false" outlineLevel="0" collapsed="false">
      <c r="A11762" s="0" t="s">
        <v>15226</v>
      </c>
    </row>
    <row r="11763" customFormat="false" ht="12.8" hidden="false" customHeight="false" outlineLevel="0" collapsed="false">
      <c r="A11763" s="0" t="s">
        <v>15227</v>
      </c>
    </row>
    <row r="11764" customFormat="false" ht="12.8" hidden="false" customHeight="false" outlineLevel="0" collapsed="false">
      <c r="A11764" s="0" t="s">
        <v>15228</v>
      </c>
    </row>
    <row r="11765" customFormat="false" ht="12.8" hidden="false" customHeight="false" outlineLevel="0" collapsed="false">
      <c r="A11765" s="0" t="s">
        <v>15229</v>
      </c>
    </row>
    <row r="11766" customFormat="false" ht="12.8" hidden="false" customHeight="false" outlineLevel="0" collapsed="false">
      <c r="A11766" s="0" t="s">
        <v>15230</v>
      </c>
    </row>
    <row r="11767" customFormat="false" ht="12.8" hidden="false" customHeight="false" outlineLevel="0" collapsed="false">
      <c r="A11767" s="0" t="s">
        <v>15231</v>
      </c>
    </row>
    <row r="11768" customFormat="false" ht="12.8" hidden="false" customHeight="false" outlineLevel="0" collapsed="false">
      <c r="A11768" s="0" t="s">
        <v>15232</v>
      </c>
    </row>
    <row r="11769" customFormat="false" ht="12.8" hidden="false" customHeight="false" outlineLevel="0" collapsed="false">
      <c r="A11769" s="0" t="s">
        <v>15233</v>
      </c>
    </row>
    <row r="11770" customFormat="false" ht="12.8" hidden="false" customHeight="false" outlineLevel="0" collapsed="false">
      <c r="A11770" s="0" t="s">
        <v>15234</v>
      </c>
    </row>
    <row r="11771" customFormat="false" ht="12.8" hidden="false" customHeight="false" outlineLevel="0" collapsed="false">
      <c r="A11771" s="0" t="s">
        <v>15235</v>
      </c>
    </row>
    <row r="11772" customFormat="false" ht="12.8" hidden="false" customHeight="false" outlineLevel="0" collapsed="false">
      <c r="A11772" s="0" t="s">
        <v>15236</v>
      </c>
    </row>
    <row r="11773" customFormat="false" ht="12.8" hidden="false" customHeight="false" outlineLevel="0" collapsed="false">
      <c r="A11773" s="0" t="s">
        <v>15237</v>
      </c>
    </row>
    <row r="11774" customFormat="false" ht="12.8" hidden="false" customHeight="false" outlineLevel="0" collapsed="false">
      <c r="A11774" s="0" t="s">
        <v>15238</v>
      </c>
    </row>
    <row r="11775" customFormat="false" ht="12.8" hidden="false" customHeight="false" outlineLevel="0" collapsed="false">
      <c r="A11775" s="0" t="s">
        <v>15239</v>
      </c>
    </row>
    <row r="11776" customFormat="false" ht="12.8" hidden="false" customHeight="false" outlineLevel="0" collapsed="false">
      <c r="A11776" s="0" t="s">
        <v>15240</v>
      </c>
    </row>
    <row r="11777" customFormat="false" ht="12.8" hidden="false" customHeight="false" outlineLevel="0" collapsed="false">
      <c r="A11777" s="0" t="s">
        <v>15241</v>
      </c>
    </row>
    <row r="11778" customFormat="false" ht="12.8" hidden="false" customHeight="false" outlineLevel="0" collapsed="false">
      <c r="A11778" s="0" t="s">
        <v>15242</v>
      </c>
    </row>
    <row r="11779" customFormat="false" ht="12.8" hidden="false" customHeight="false" outlineLevel="0" collapsed="false">
      <c r="A11779" s="0" t="s">
        <v>15243</v>
      </c>
    </row>
    <row r="11780" customFormat="false" ht="12.8" hidden="false" customHeight="false" outlineLevel="0" collapsed="false">
      <c r="A11780" s="0" t="s">
        <v>15244</v>
      </c>
    </row>
    <row r="11781" customFormat="false" ht="12.8" hidden="false" customHeight="false" outlineLevel="0" collapsed="false">
      <c r="A11781" s="0" t="s">
        <v>15245</v>
      </c>
    </row>
    <row r="11782" customFormat="false" ht="12.8" hidden="false" customHeight="false" outlineLevel="0" collapsed="false">
      <c r="A11782" s="0" t="s">
        <v>15246</v>
      </c>
    </row>
    <row r="11783" customFormat="false" ht="12.8" hidden="false" customHeight="false" outlineLevel="0" collapsed="false">
      <c r="A11783" s="0" t="s">
        <v>15247</v>
      </c>
    </row>
    <row r="11784" customFormat="false" ht="12.8" hidden="false" customHeight="false" outlineLevel="0" collapsed="false">
      <c r="A11784" s="0" t="s">
        <v>15248</v>
      </c>
      <c r="B11784" s="0" t="s">
        <v>15249</v>
      </c>
    </row>
    <row r="11785" customFormat="false" ht="12.8" hidden="false" customHeight="false" outlineLevel="0" collapsed="false">
      <c r="A11785" s="0" t="s">
        <v>15250</v>
      </c>
    </row>
    <row r="11786" customFormat="false" ht="12.8" hidden="false" customHeight="false" outlineLevel="0" collapsed="false">
      <c r="A11786" s="0" t="s">
        <v>15251</v>
      </c>
      <c r="B11786" s="0" t="s">
        <v>15252</v>
      </c>
    </row>
    <row r="11787" customFormat="false" ht="12.8" hidden="false" customHeight="false" outlineLevel="0" collapsed="false">
      <c r="A11787" s="0" t="s">
        <v>15253</v>
      </c>
    </row>
    <row r="11788" customFormat="false" ht="12.8" hidden="false" customHeight="false" outlineLevel="0" collapsed="false">
      <c r="A11788" s="0" t="s">
        <v>15254</v>
      </c>
    </row>
    <row r="11789" customFormat="false" ht="12.8" hidden="false" customHeight="false" outlineLevel="0" collapsed="false">
      <c r="A11789" s="0" t="s">
        <v>15255</v>
      </c>
    </row>
    <row r="11790" customFormat="false" ht="12.8" hidden="false" customHeight="false" outlineLevel="0" collapsed="false">
      <c r="A11790" s="0" t="s">
        <v>15256</v>
      </c>
    </row>
    <row r="11791" customFormat="false" ht="12.8" hidden="false" customHeight="false" outlineLevel="0" collapsed="false">
      <c r="A11791" s="0" t="s">
        <v>15257</v>
      </c>
      <c r="B11791" s="0" t="s">
        <v>15258</v>
      </c>
    </row>
    <row r="11792" customFormat="false" ht="12.8" hidden="false" customHeight="false" outlineLevel="0" collapsed="false">
      <c r="A11792" s="0" t="s">
        <v>15259</v>
      </c>
    </row>
    <row r="11793" customFormat="false" ht="12.8" hidden="false" customHeight="false" outlineLevel="0" collapsed="false">
      <c r="A11793" s="0" t="s">
        <v>15260</v>
      </c>
    </row>
    <row r="11794" customFormat="false" ht="12.8" hidden="false" customHeight="false" outlineLevel="0" collapsed="false">
      <c r="A11794" s="0" t="s">
        <v>15261</v>
      </c>
    </row>
    <row r="11795" customFormat="false" ht="12.8" hidden="false" customHeight="false" outlineLevel="0" collapsed="false">
      <c r="A11795" s="0" t="s">
        <v>15262</v>
      </c>
    </row>
    <row r="11796" customFormat="false" ht="12.8" hidden="false" customHeight="false" outlineLevel="0" collapsed="false">
      <c r="A11796" s="0" t="s">
        <v>15263</v>
      </c>
    </row>
    <row r="11797" customFormat="false" ht="12.8" hidden="false" customHeight="false" outlineLevel="0" collapsed="false">
      <c r="A11797" s="0" t="s">
        <v>15264</v>
      </c>
    </row>
    <row r="11798" customFormat="false" ht="12.8" hidden="false" customHeight="false" outlineLevel="0" collapsed="false">
      <c r="A11798" s="0" t="s">
        <v>15265</v>
      </c>
    </row>
    <row r="11799" customFormat="false" ht="12.8" hidden="false" customHeight="false" outlineLevel="0" collapsed="false">
      <c r="A11799" s="0" t="s">
        <v>15266</v>
      </c>
    </row>
    <row r="11800" customFormat="false" ht="12.8" hidden="false" customHeight="false" outlineLevel="0" collapsed="false">
      <c r="A11800" s="0" t="s">
        <v>15267</v>
      </c>
    </row>
    <row r="11801" customFormat="false" ht="12.8" hidden="false" customHeight="false" outlineLevel="0" collapsed="false">
      <c r="A11801" s="0" t="s">
        <v>15268</v>
      </c>
    </row>
    <row r="11802" customFormat="false" ht="12.8" hidden="false" customHeight="false" outlineLevel="0" collapsed="false">
      <c r="A11802" s="0" t="s">
        <v>15269</v>
      </c>
    </row>
    <row r="11803" customFormat="false" ht="12.8" hidden="false" customHeight="false" outlineLevel="0" collapsed="false">
      <c r="A11803" s="0" t="s">
        <v>15270</v>
      </c>
    </row>
    <row r="11804" customFormat="false" ht="12.8" hidden="false" customHeight="false" outlineLevel="0" collapsed="false">
      <c r="A11804" s="0" t="s">
        <v>15271</v>
      </c>
    </row>
    <row r="11805" customFormat="false" ht="12.8" hidden="false" customHeight="false" outlineLevel="0" collapsed="false">
      <c r="A11805" s="0" t="s">
        <v>15272</v>
      </c>
    </row>
    <row r="11806" customFormat="false" ht="12.8" hidden="false" customHeight="false" outlineLevel="0" collapsed="false">
      <c r="A11806" s="0" t="s">
        <v>15273</v>
      </c>
      <c r="B11806" s="0" t="s">
        <v>15274</v>
      </c>
      <c r="C11806" s="0" t="s">
        <v>15275</v>
      </c>
    </row>
    <row r="11807" customFormat="false" ht="12.8" hidden="false" customHeight="false" outlineLevel="0" collapsed="false">
      <c r="A11807" s="0" t="s">
        <v>15276</v>
      </c>
    </row>
    <row r="11808" customFormat="false" ht="12.8" hidden="false" customHeight="false" outlineLevel="0" collapsed="false">
      <c r="A11808" s="0" t="s">
        <v>15277</v>
      </c>
    </row>
    <row r="11809" customFormat="false" ht="12.8" hidden="false" customHeight="false" outlineLevel="0" collapsed="false">
      <c r="A11809" s="0" t="s">
        <v>15278</v>
      </c>
      <c r="B11809" s="0" t="s">
        <v>15279</v>
      </c>
    </row>
    <row r="11810" customFormat="false" ht="12.8" hidden="false" customHeight="false" outlineLevel="0" collapsed="false">
      <c r="A11810" s="0" t="s">
        <v>15280</v>
      </c>
    </row>
    <row r="11811" customFormat="false" ht="12.8" hidden="false" customHeight="false" outlineLevel="0" collapsed="false">
      <c r="A11811" s="0" t="s">
        <v>15281</v>
      </c>
    </row>
    <row r="11812" customFormat="false" ht="12.8" hidden="false" customHeight="false" outlineLevel="0" collapsed="false">
      <c r="A11812" s="0" t="s">
        <v>15282</v>
      </c>
    </row>
    <row r="11813" customFormat="false" ht="12.8" hidden="false" customHeight="false" outlineLevel="0" collapsed="false">
      <c r="A11813" s="0" t="s">
        <v>15283</v>
      </c>
    </row>
    <row r="11814" customFormat="false" ht="12.8" hidden="false" customHeight="false" outlineLevel="0" collapsed="false">
      <c r="A11814" s="0" t="s">
        <v>15284</v>
      </c>
    </row>
    <row r="11815" customFormat="false" ht="12.8" hidden="false" customHeight="false" outlineLevel="0" collapsed="false">
      <c r="A11815" s="0" t="s">
        <v>15285</v>
      </c>
    </row>
    <row r="11816" customFormat="false" ht="12.8" hidden="false" customHeight="false" outlineLevel="0" collapsed="false">
      <c r="A11816" s="0" t="s">
        <v>15286</v>
      </c>
    </row>
    <row r="11817" customFormat="false" ht="12.8" hidden="false" customHeight="false" outlineLevel="0" collapsed="false">
      <c r="A11817" s="0" t="s">
        <v>15287</v>
      </c>
    </row>
    <row r="11818" customFormat="false" ht="12.8" hidden="false" customHeight="false" outlineLevel="0" collapsed="false">
      <c r="A11818" s="0" t="s">
        <v>15288</v>
      </c>
    </row>
    <row r="11819" customFormat="false" ht="12.8" hidden="false" customHeight="false" outlineLevel="0" collapsed="false">
      <c r="A11819" s="0" t="s">
        <v>15289</v>
      </c>
    </row>
    <row r="11820" customFormat="false" ht="12.8" hidden="false" customHeight="false" outlineLevel="0" collapsed="false">
      <c r="A11820" s="0" t="s">
        <v>15290</v>
      </c>
    </row>
    <row r="11821" customFormat="false" ht="12.8" hidden="false" customHeight="false" outlineLevel="0" collapsed="false">
      <c r="A11821" s="0" t="s">
        <v>15291</v>
      </c>
    </row>
    <row r="11822" customFormat="false" ht="12.8" hidden="false" customHeight="false" outlineLevel="0" collapsed="false">
      <c r="A11822" s="0" t="s">
        <v>15292</v>
      </c>
    </row>
    <row r="11823" customFormat="false" ht="12.8" hidden="false" customHeight="false" outlineLevel="0" collapsed="false">
      <c r="A11823" s="0" t="s">
        <v>15293</v>
      </c>
    </row>
    <row r="11824" customFormat="false" ht="12.8" hidden="false" customHeight="false" outlineLevel="0" collapsed="false">
      <c r="A11824" s="0" t="s">
        <v>15294</v>
      </c>
      <c r="B11824" s="0" t="s">
        <v>15295</v>
      </c>
    </row>
    <row r="11825" customFormat="false" ht="12.8" hidden="false" customHeight="false" outlineLevel="0" collapsed="false">
      <c r="A11825" s="0" t="s">
        <v>15296</v>
      </c>
    </row>
    <row r="11826" customFormat="false" ht="12.8" hidden="false" customHeight="false" outlineLevel="0" collapsed="false">
      <c r="A11826" s="0" t="s">
        <v>15297</v>
      </c>
    </row>
    <row r="11827" customFormat="false" ht="12.8" hidden="false" customHeight="false" outlineLevel="0" collapsed="false">
      <c r="A11827" s="0" t="s">
        <v>15298</v>
      </c>
      <c r="B11827" s="0" t="s">
        <v>15299</v>
      </c>
    </row>
    <row r="11828" customFormat="false" ht="12.8" hidden="false" customHeight="false" outlineLevel="0" collapsed="false">
      <c r="A11828" s="0" t="s">
        <v>15300</v>
      </c>
    </row>
    <row r="11829" customFormat="false" ht="12.8" hidden="false" customHeight="false" outlineLevel="0" collapsed="false">
      <c r="A11829" s="0" t="s">
        <v>15301</v>
      </c>
    </row>
    <row r="11830" customFormat="false" ht="12.8" hidden="false" customHeight="false" outlineLevel="0" collapsed="false">
      <c r="A11830" s="0" t="s">
        <v>15302</v>
      </c>
    </row>
    <row r="11831" customFormat="false" ht="12.8" hidden="false" customHeight="false" outlineLevel="0" collapsed="false">
      <c r="A11831" s="0" t="s">
        <v>15303</v>
      </c>
    </row>
    <row r="11832" customFormat="false" ht="12.8" hidden="false" customHeight="false" outlineLevel="0" collapsed="false">
      <c r="A11832" s="0" t="s">
        <v>15304</v>
      </c>
      <c r="B11832" s="0" t="s">
        <v>15305</v>
      </c>
      <c r="C11832" s="0" t="s">
        <v>15306</v>
      </c>
    </row>
    <row r="11833" customFormat="false" ht="12.8" hidden="false" customHeight="false" outlineLevel="0" collapsed="false">
      <c r="A11833" s="0" t="s">
        <v>15307</v>
      </c>
    </row>
    <row r="11834" customFormat="false" ht="12.8" hidden="false" customHeight="false" outlineLevel="0" collapsed="false">
      <c r="A11834" s="0" t="s">
        <v>15308</v>
      </c>
    </row>
    <row r="11835" customFormat="false" ht="12.8" hidden="false" customHeight="false" outlineLevel="0" collapsed="false">
      <c r="A11835" s="0" t="s">
        <v>15293</v>
      </c>
    </row>
    <row r="11836" customFormat="false" ht="12.8" hidden="false" customHeight="false" outlineLevel="0" collapsed="false">
      <c r="A11836" s="0" t="s">
        <v>15309</v>
      </c>
    </row>
    <row r="11837" customFormat="false" ht="12.8" hidden="false" customHeight="false" outlineLevel="0" collapsed="false">
      <c r="A11837" s="0" t="s">
        <v>15310</v>
      </c>
      <c r="B11837" s="0" t="s">
        <v>15311</v>
      </c>
    </row>
    <row r="11838" customFormat="false" ht="12.8" hidden="false" customHeight="false" outlineLevel="0" collapsed="false">
      <c r="A11838" s="0" t="s">
        <v>15312</v>
      </c>
    </row>
    <row r="11839" customFormat="false" ht="12.8" hidden="false" customHeight="false" outlineLevel="0" collapsed="false">
      <c r="A11839" s="0" t="s">
        <v>15313</v>
      </c>
    </row>
    <row r="11840" customFormat="false" ht="12.8" hidden="false" customHeight="false" outlineLevel="0" collapsed="false">
      <c r="A11840" s="0" t="s">
        <v>15314</v>
      </c>
    </row>
    <row r="11841" customFormat="false" ht="12.8" hidden="false" customHeight="false" outlineLevel="0" collapsed="false">
      <c r="A11841" s="0" t="s">
        <v>15315</v>
      </c>
    </row>
    <row r="11842" customFormat="false" ht="12.8" hidden="false" customHeight="false" outlineLevel="0" collapsed="false">
      <c r="A11842" s="0" t="s">
        <v>15316</v>
      </c>
    </row>
    <row r="11843" customFormat="false" ht="12.8" hidden="false" customHeight="false" outlineLevel="0" collapsed="false">
      <c r="A11843" s="0" t="s">
        <v>15293</v>
      </c>
    </row>
    <row r="11844" customFormat="false" ht="12.8" hidden="false" customHeight="false" outlineLevel="0" collapsed="false">
      <c r="A11844" s="0" t="s">
        <v>15317</v>
      </c>
    </row>
    <row r="11845" customFormat="false" ht="12.8" hidden="false" customHeight="false" outlineLevel="0" collapsed="false">
      <c r="A11845" s="0" t="s">
        <v>15318</v>
      </c>
      <c r="B11845" s="0" t="s">
        <v>15319</v>
      </c>
    </row>
    <row r="11846" customFormat="false" ht="12.8" hidden="false" customHeight="false" outlineLevel="0" collapsed="false">
      <c r="A11846" s="0" t="s">
        <v>15320</v>
      </c>
    </row>
    <row r="11847" customFormat="false" ht="12.8" hidden="false" customHeight="false" outlineLevel="0" collapsed="false">
      <c r="A11847" s="0" t="s">
        <v>15288</v>
      </c>
    </row>
    <row r="11848" customFormat="false" ht="12.8" hidden="false" customHeight="false" outlineLevel="0" collapsed="false">
      <c r="A11848" s="0" t="s">
        <v>15321</v>
      </c>
      <c r="B11848" s="0" t="s">
        <v>15322</v>
      </c>
    </row>
    <row r="11849" customFormat="false" ht="12.8" hidden="false" customHeight="false" outlineLevel="0" collapsed="false">
      <c r="A11849" s="0" t="s">
        <v>15323</v>
      </c>
    </row>
    <row r="11850" customFormat="false" ht="12.8" hidden="false" customHeight="false" outlineLevel="0" collapsed="false">
      <c r="A11850" s="0" t="s">
        <v>15324</v>
      </c>
    </row>
    <row r="11851" customFormat="false" ht="12.8" hidden="false" customHeight="false" outlineLevel="0" collapsed="false">
      <c r="A11851" s="0" t="s">
        <v>15325</v>
      </c>
    </row>
    <row r="11852" customFormat="false" ht="12.8" hidden="false" customHeight="false" outlineLevel="0" collapsed="false">
      <c r="A11852" s="0" t="s">
        <v>15326</v>
      </c>
    </row>
    <row r="11853" customFormat="false" ht="12.8" hidden="false" customHeight="false" outlineLevel="0" collapsed="false">
      <c r="A11853" s="0" t="s">
        <v>15327</v>
      </c>
    </row>
    <row r="11854" customFormat="false" ht="12.8" hidden="false" customHeight="false" outlineLevel="0" collapsed="false">
      <c r="A11854" s="0" t="s">
        <v>15328</v>
      </c>
    </row>
    <row r="11855" customFormat="false" ht="12.8" hidden="false" customHeight="false" outlineLevel="0" collapsed="false">
      <c r="A11855" s="0" t="s">
        <v>15329</v>
      </c>
    </row>
    <row r="11856" customFormat="false" ht="12.8" hidden="false" customHeight="false" outlineLevel="0" collapsed="false">
      <c r="A11856" s="0" t="s">
        <v>15330</v>
      </c>
      <c r="B11856" s="0" t="s">
        <v>15331</v>
      </c>
    </row>
    <row r="11857" customFormat="false" ht="12.8" hidden="false" customHeight="false" outlineLevel="0" collapsed="false">
      <c r="A11857" s="0" t="s">
        <v>15332</v>
      </c>
    </row>
    <row r="11858" customFormat="false" ht="12.8" hidden="false" customHeight="false" outlineLevel="0" collapsed="false">
      <c r="A11858" s="0" t="s">
        <v>15333</v>
      </c>
    </row>
    <row r="11859" customFormat="false" ht="12.8" hidden="false" customHeight="false" outlineLevel="0" collapsed="false">
      <c r="A11859" s="0" t="s">
        <v>15334</v>
      </c>
    </row>
    <row r="11860" customFormat="false" ht="12.8" hidden="false" customHeight="false" outlineLevel="0" collapsed="false">
      <c r="A11860" s="0" t="s">
        <v>15335</v>
      </c>
    </row>
    <row r="11861" customFormat="false" ht="12.8" hidden="false" customHeight="false" outlineLevel="0" collapsed="false">
      <c r="A11861" s="0" t="s">
        <v>15336</v>
      </c>
    </row>
    <row r="11862" customFormat="false" ht="12.8" hidden="false" customHeight="false" outlineLevel="0" collapsed="false">
      <c r="A11862" s="0" t="s">
        <v>15337</v>
      </c>
    </row>
    <row r="11863" customFormat="false" ht="12.8" hidden="false" customHeight="false" outlineLevel="0" collapsed="false">
      <c r="A11863" s="0" t="s">
        <v>15338</v>
      </c>
    </row>
    <row r="11864" customFormat="false" ht="12.8" hidden="false" customHeight="false" outlineLevel="0" collapsed="false">
      <c r="A11864" s="0" t="s">
        <v>15339</v>
      </c>
    </row>
    <row r="11865" customFormat="false" ht="12.8" hidden="false" customHeight="false" outlineLevel="0" collapsed="false">
      <c r="A11865" s="0" t="s">
        <v>15340</v>
      </c>
    </row>
    <row r="11866" customFormat="false" ht="12.8" hidden="false" customHeight="false" outlineLevel="0" collapsed="false">
      <c r="A11866" s="0" t="s">
        <v>15341</v>
      </c>
    </row>
    <row r="11867" customFormat="false" ht="12.8" hidden="false" customHeight="false" outlineLevel="0" collapsed="false">
      <c r="A11867" s="0" t="s">
        <v>15342</v>
      </c>
    </row>
    <row r="11869" customFormat="false" ht="12.8" hidden="false" customHeight="false" outlineLevel="0" collapsed="false">
      <c r="A11869" s="0" t="s">
        <v>15343</v>
      </c>
    </row>
    <row r="11870" customFormat="false" ht="12.8" hidden="false" customHeight="false" outlineLevel="0" collapsed="false">
      <c r="A11870" s="0" t="s">
        <v>15344</v>
      </c>
    </row>
    <row r="11871" customFormat="false" ht="12.8" hidden="false" customHeight="false" outlineLevel="0" collapsed="false">
      <c r="A11871" s="0" t="s">
        <v>15345</v>
      </c>
    </row>
    <row r="11872" customFormat="false" ht="12.8" hidden="false" customHeight="false" outlineLevel="0" collapsed="false">
      <c r="A11872" s="0" t="s">
        <v>15346</v>
      </c>
    </row>
    <row r="11873" customFormat="false" ht="12.8" hidden="false" customHeight="false" outlineLevel="0" collapsed="false">
      <c r="A11873" s="0" t="s">
        <v>14416</v>
      </c>
    </row>
    <row r="11874" customFormat="false" ht="12.8" hidden="false" customHeight="false" outlineLevel="0" collapsed="false">
      <c r="A11874" s="0" t="s">
        <v>15347</v>
      </c>
    </row>
    <row r="11875" customFormat="false" ht="12.8" hidden="false" customHeight="false" outlineLevel="0" collapsed="false">
      <c r="A11875" s="0" t="s">
        <v>15348</v>
      </c>
    </row>
    <row r="11876" customFormat="false" ht="12.8" hidden="false" customHeight="false" outlineLevel="0" collapsed="false">
      <c r="A11876" s="0" t="s">
        <v>15349</v>
      </c>
    </row>
    <row r="11877" customFormat="false" ht="12.8" hidden="false" customHeight="false" outlineLevel="0" collapsed="false">
      <c r="A11877" s="0" t="s">
        <v>15350</v>
      </c>
    </row>
    <row r="11878" customFormat="false" ht="12.8" hidden="false" customHeight="false" outlineLevel="0" collapsed="false">
      <c r="A11878" s="0" t="s">
        <v>15351</v>
      </c>
    </row>
    <row r="11879" customFormat="false" ht="12.8" hidden="false" customHeight="false" outlineLevel="0" collapsed="false">
      <c r="A11879" s="0" t="s">
        <v>15352</v>
      </c>
      <c r="B11879" s="0" t="s">
        <v>15353</v>
      </c>
    </row>
    <row r="11880" customFormat="false" ht="12.8" hidden="false" customHeight="false" outlineLevel="0" collapsed="false">
      <c r="A11880" s="0" t="s">
        <v>15354</v>
      </c>
    </row>
    <row r="11881" customFormat="false" ht="12.8" hidden="false" customHeight="false" outlineLevel="0" collapsed="false">
      <c r="A11881" s="0" t="s">
        <v>15355</v>
      </c>
    </row>
    <row r="11882" customFormat="false" ht="12.8" hidden="false" customHeight="false" outlineLevel="0" collapsed="false">
      <c r="A11882" s="0" t="s">
        <v>15356</v>
      </c>
    </row>
    <row r="11883" customFormat="false" ht="12.8" hidden="false" customHeight="false" outlineLevel="0" collapsed="false">
      <c r="A11883" s="0" t="s">
        <v>15357</v>
      </c>
    </row>
    <row r="11884" customFormat="false" ht="12.8" hidden="false" customHeight="false" outlineLevel="0" collapsed="false">
      <c r="A11884" s="0" t="s">
        <v>15358</v>
      </c>
    </row>
    <row r="11885" customFormat="false" ht="12.8" hidden="false" customHeight="false" outlineLevel="0" collapsed="false">
      <c r="A11885" s="0" t="s">
        <v>15359</v>
      </c>
    </row>
    <row r="11886" customFormat="false" ht="12.8" hidden="false" customHeight="false" outlineLevel="0" collapsed="false">
      <c r="A11886" s="0" t="s">
        <v>15360</v>
      </c>
    </row>
    <row r="11887" customFormat="false" ht="12.8" hidden="false" customHeight="false" outlineLevel="0" collapsed="false">
      <c r="A11887" s="0" t="s">
        <v>15361</v>
      </c>
    </row>
    <row r="11888" customFormat="false" ht="12.8" hidden="false" customHeight="false" outlineLevel="0" collapsed="false">
      <c r="A11888" s="0" t="s">
        <v>15362</v>
      </c>
      <c r="B11888" s="0" t="s">
        <v>15363</v>
      </c>
    </row>
    <row r="11889" customFormat="false" ht="12.8" hidden="false" customHeight="false" outlineLevel="0" collapsed="false">
      <c r="A11889" s="0" t="s">
        <v>15364</v>
      </c>
    </row>
    <row r="11890" customFormat="false" ht="12.8" hidden="false" customHeight="false" outlineLevel="0" collapsed="false">
      <c r="A11890" s="0" t="s">
        <v>15365</v>
      </c>
    </row>
    <row r="11891" customFormat="false" ht="12.8" hidden="false" customHeight="false" outlineLevel="0" collapsed="false">
      <c r="A11891" s="0" t="s">
        <v>15366</v>
      </c>
    </row>
    <row r="11892" customFormat="false" ht="12.8" hidden="false" customHeight="false" outlineLevel="0" collapsed="false">
      <c r="A11892" s="0" t="s">
        <v>15367</v>
      </c>
    </row>
    <row r="11893" customFormat="false" ht="12.8" hidden="false" customHeight="false" outlineLevel="0" collapsed="false">
      <c r="A11893" s="0" t="s">
        <v>15368</v>
      </c>
    </row>
    <row r="11894" customFormat="false" ht="12.8" hidden="false" customHeight="false" outlineLevel="0" collapsed="false">
      <c r="A11894" s="0" t="s">
        <v>15369</v>
      </c>
    </row>
    <row r="11895" customFormat="false" ht="12.8" hidden="false" customHeight="false" outlineLevel="0" collapsed="false">
      <c r="A11895" s="0" t="s">
        <v>15370</v>
      </c>
    </row>
    <row r="11896" customFormat="false" ht="12.8" hidden="false" customHeight="false" outlineLevel="0" collapsed="false">
      <c r="A11896" s="0" t="s">
        <v>15371</v>
      </c>
    </row>
    <row r="11897" customFormat="false" ht="12.8" hidden="false" customHeight="false" outlineLevel="0" collapsed="false">
      <c r="A11897" s="0" t="s">
        <v>15372</v>
      </c>
    </row>
    <row r="11898" customFormat="false" ht="12.8" hidden="false" customHeight="false" outlineLevel="0" collapsed="false">
      <c r="A11898" s="0" t="s">
        <v>15373</v>
      </c>
    </row>
    <row r="11899" customFormat="false" ht="12.8" hidden="false" customHeight="false" outlineLevel="0" collapsed="false">
      <c r="A11899" s="0" t="s">
        <v>15374</v>
      </c>
    </row>
    <row r="11900" customFormat="false" ht="12.8" hidden="false" customHeight="false" outlineLevel="0" collapsed="false">
      <c r="A11900" s="0" t="s">
        <v>15375</v>
      </c>
      <c r="B11900" s="0" t="s">
        <v>15376</v>
      </c>
    </row>
    <row r="11901" customFormat="false" ht="12.8" hidden="false" customHeight="false" outlineLevel="0" collapsed="false">
      <c r="A11901" s="0" t="s">
        <v>15377</v>
      </c>
    </row>
    <row r="11902" customFormat="false" ht="12.8" hidden="false" customHeight="false" outlineLevel="0" collapsed="false">
      <c r="A11902" s="0" t="s">
        <v>15378</v>
      </c>
    </row>
    <row r="11903" customFormat="false" ht="12.8" hidden="false" customHeight="false" outlineLevel="0" collapsed="false">
      <c r="A11903" s="0" t="s">
        <v>15379</v>
      </c>
    </row>
    <row r="11904" customFormat="false" ht="12.8" hidden="false" customHeight="false" outlineLevel="0" collapsed="false">
      <c r="A11904" s="0" t="s">
        <v>15380</v>
      </c>
    </row>
    <row r="11905" customFormat="false" ht="12.8" hidden="false" customHeight="false" outlineLevel="0" collapsed="false">
      <c r="A11905" s="0" t="s">
        <v>15381</v>
      </c>
    </row>
    <row r="11906" customFormat="false" ht="12.8" hidden="false" customHeight="false" outlineLevel="0" collapsed="false">
      <c r="A11906" s="0" t="s">
        <v>15382</v>
      </c>
    </row>
    <row r="11907" customFormat="false" ht="12.8" hidden="false" customHeight="false" outlineLevel="0" collapsed="false">
      <c r="A11907" s="0" t="s">
        <v>15383</v>
      </c>
    </row>
    <row r="11908" customFormat="false" ht="12.8" hidden="false" customHeight="false" outlineLevel="0" collapsed="false">
      <c r="A11908" s="0" t="s">
        <v>15384</v>
      </c>
    </row>
    <row r="11909" customFormat="false" ht="12.8" hidden="false" customHeight="false" outlineLevel="0" collapsed="false">
      <c r="A11909" s="0" t="s">
        <v>15385</v>
      </c>
    </row>
    <row r="11910" customFormat="false" ht="12.8" hidden="false" customHeight="false" outlineLevel="0" collapsed="false">
      <c r="A11910" s="0" t="s">
        <v>15386</v>
      </c>
    </row>
    <row r="11911" customFormat="false" ht="12.8" hidden="false" customHeight="false" outlineLevel="0" collapsed="false">
      <c r="A11911" s="0" t="s">
        <v>15387</v>
      </c>
      <c r="B11911" s="0" t="s">
        <v>15388</v>
      </c>
    </row>
    <row r="11912" customFormat="false" ht="12.8" hidden="false" customHeight="false" outlineLevel="0" collapsed="false">
      <c r="A11912" s="0" t="s">
        <v>15389</v>
      </c>
    </row>
    <row r="11913" customFormat="false" ht="12.8" hidden="false" customHeight="false" outlineLevel="0" collapsed="false">
      <c r="A11913" s="0" t="s">
        <v>15390</v>
      </c>
    </row>
    <row r="11914" customFormat="false" ht="12.8" hidden="false" customHeight="false" outlineLevel="0" collapsed="false">
      <c r="A11914" s="0" t="s">
        <v>15391</v>
      </c>
    </row>
    <row r="11915" customFormat="false" ht="12.8" hidden="false" customHeight="false" outlineLevel="0" collapsed="false">
      <c r="A11915" s="0" t="s">
        <v>15392</v>
      </c>
      <c r="B11915" s="0" t="s">
        <v>15393</v>
      </c>
    </row>
    <row r="11916" customFormat="false" ht="12.8" hidden="false" customHeight="false" outlineLevel="0" collapsed="false">
      <c r="A11916" s="0" t="s">
        <v>15394</v>
      </c>
    </row>
    <row r="11917" customFormat="false" ht="12.8" hidden="false" customHeight="false" outlineLevel="0" collapsed="false">
      <c r="A11917" s="0" t="s">
        <v>15395</v>
      </c>
    </row>
    <row r="11918" customFormat="false" ht="12.8" hidden="false" customHeight="false" outlineLevel="0" collapsed="false">
      <c r="A11918" s="0" t="s">
        <v>15396</v>
      </c>
    </row>
    <row r="11919" customFormat="false" ht="12.8" hidden="false" customHeight="false" outlineLevel="0" collapsed="false">
      <c r="A11919" s="0" t="s">
        <v>15397</v>
      </c>
    </row>
    <row r="11920" customFormat="false" ht="12.8" hidden="false" customHeight="false" outlineLevel="0" collapsed="false">
      <c r="A11920" s="0" t="s">
        <v>15398</v>
      </c>
      <c r="B11920" s="0" t="s">
        <v>15399</v>
      </c>
    </row>
    <row r="11921" customFormat="false" ht="12.8" hidden="false" customHeight="false" outlineLevel="0" collapsed="false">
      <c r="A11921" s="0" t="s">
        <v>15400</v>
      </c>
    </row>
    <row r="11922" customFormat="false" ht="12.8" hidden="false" customHeight="false" outlineLevel="0" collapsed="false">
      <c r="A11922" s="0" t="s">
        <v>15401</v>
      </c>
    </row>
    <row r="11923" customFormat="false" ht="12.8" hidden="false" customHeight="false" outlineLevel="0" collapsed="false">
      <c r="A11923" s="0" t="s">
        <v>15402</v>
      </c>
    </row>
    <row r="11924" customFormat="false" ht="12.8" hidden="false" customHeight="false" outlineLevel="0" collapsed="false">
      <c r="A11924" s="0" t="s">
        <v>15403</v>
      </c>
    </row>
    <row r="11925" customFormat="false" ht="12.8" hidden="false" customHeight="false" outlineLevel="0" collapsed="false">
      <c r="A11925" s="0" t="s">
        <v>15404</v>
      </c>
    </row>
    <row r="11926" customFormat="false" ht="12.8" hidden="false" customHeight="false" outlineLevel="0" collapsed="false">
      <c r="A11926" s="0" t="s">
        <v>15405</v>
      </c>
    </row>
    <row r="11927" customFormat="false" ht="12.8" hidden="false" customHeight="false" outlineLevel="0" collapsed="false">
      <c r="A11927" s="0" t="s">
        <v>15406</v>
      </c>
      <c r="B11927" s="0" t="s">
        <v>15407</v>
      </c>
    </row>
    <row r="11928" customFormat="false" ht="12.8" hidden="false" customHeight="false" outlineLevel="0" collapsed="false">
      <c r="A11928" s="0" t="s">
        <v>15408</v>
      </c>
    </row>
    <row r="11929" customFormat="false" ht="12.8" hidden="false" customHeight="false" outlineLevel="0" collapsed="false">
      <c r="A11929" s="0" t="s">
        <v>15409</v>
      </c>
    </row>
    <row r="11930" customFormat="false" ht="12.8" hidden="false" customHeight="false" outlineLevel="0" collapsed="false">
      <c r="A11930" s="0" t="s">
        <v>15410</v>
      </c>
    </row>
    <row r="11931" customFormat="false" ht="12.8" hidden="false" customHeight="false" outlineLevel="0" collapsed="false">
      <c r="A11931" s="0" t="s">
        <v>15411</v>
      </c>
    </row>
    <row r="11932" customFormat="false" ht="12.8" hidden="false" customHeight="false" outlineLevel="0" collapsed="false">
      <c r="A11932" s="0" t="s">
        <v>15412</v>
      </c>
    </row>
    <row r="11933" customFormat="false" ht="12.8" hidden="false" customHeight="false" outlineLevel="0" collapsed="false">
      <c r="A11933" s="0" t="s">
        <v>15413</v>
      </c>
    </row>
    <row r="11934" customFormat="false" ht="12.8" hidden="false" customHeight="false" outlineLevel="0" collapsed="false">
      <c r="A11934" s="0" t="s">
        <v>15414</v>
      </c>
    </row>
    <row r="11935" customFormat="false" ht="12.8" hidden="false" customHeight="false" outlineLevel="0" collapsed="false">
      <c r="A11935" s="0" t="s">
        <v>15415</v>
      </c>
    </row>
    <row r="11936" customFormat="false" ht="12.8" hidden="false" customHeight="false" outlineLevel="0" collapsed="false">
      <c r="A11936" s="0" t="s">
        <v>15416</v>
      </c>
    </row>
    <row r="11937" customFormat="false" ht="12.8" hidden="false" customHeight="false" outlineLevel="0" collapsed="false">
      <c r="A11937" s="0" t="s">
        <v>15417</v>
      </c>
    </row>
    <row r="11938" customFormat="false" ht="12.8" hidden="false" customHeight="false" outlineLevel="0" collapsed="false">
      <c r="A11938" s="0" t="s">
        <v>15373</v>
      </c>
    </row>
    <row r="11939" customFormat="false" ht="12.8" hidden="false" customHeight="false" outlineLevel="0" collapsed="false">
      <c r="A11939" s="0" t="s">
        <v>15418</v>
      </c>
    </row>
    <row r="11940" customFormat="false" ht="12.8" hidden="false" customHeight="false" outlineLevel="0" collapsed="false">
      <c r="A11940" s="0" t="s">
        <v>15419</v>
      </c>
      <c r="B11940" s="0" t="s">
        <v>15420</v>
      </c>
    </row>
    <row r="11941" customFormat="false" ht="12.8" hidden="false" customHeight="false" outlineLevel="0" collapsed="false">
      <c r="A11941" s="0" t="s">
        <v>15421</v>
      </c>
    </row>
    <row r="11942" customFormat="false" ht="12.8" hidden="false" customHeight="false" outlineLevel="0" collapsed="false">
      <c r="A11942" s="0" t="s">
        <v>15422</v>
      </c>
    </row>
    <row r="11943" customFormat="false" ht="12.8" hidden="false" customHeight="false" outlineLevel="0" collapsed="false">
      <c r="A11943" s="0" t="s">
        <v>15423</v>
      </c>
    </row>
    <row r="11944" customFormat="false" ht="12.8" hidden="false" customHeight="false" outlineLevel="0" collapsed="false">
      <c r="A11944" s="0" t="s">
        <v>15424</v>
      </c>
    </row>
    <row r="11945" customFormat="false" ht="12.8" hidden="false" customHeight="false" outlineLevel="0" collapsed="false">
      <c r="A11945" s="0" t="s">
        <v>15425</v>
      </c>
    </row>
    <row r="11946" customFormat="false" ht="12.8" hidden="false" customHeight="false" outlineLevel="0" collapsed="false">
      <c r="A11946" s="0" t="s">
        <v>15426</v>
      </c>
    </row>
    <row r="11947" customFormat="false" ht="12.8" hidden="false" customHeight="false" outlineLevel="0" collapsed="false">
      <c r="A11947" s="0" t="s">
        <v>15427</v>
      </c>
    </row>
    <row r="11948" customFormat="false" ht="12.8" hidden="false" customHeight="false" outlineLevel="0" collapsed="false">
      <c r="A11948" s="0" t="s">
        <v>15428</v>
      </c>
    </row>
    <row r="11949" customFormat="false" ht="12.8" hidden="false" customHeight="false" outlineLevel="0" collapsed="false">
      <c r="A11949" s="0" t="s">
        <v>15429</v>
      </c>
    </row>
    <row r="11950" customFormat="false" ht="12.8" hidden="false" customHeight="false" outlineLevel="0" collapsed="false">
      <c r="A11950" s="0" t="s">
        <v>15430</v>
      </c>
    </row>
    <row r="11951" customFormat="false" ht="12.8" hidden="false" customHeight="false" outlineLevel="0" collapsed="false">
      <c r="A11951" s="0" t="s">
        <v>15431</v>
      </c>
    </row>
    <row r="11952" customFormat="false" ht="12.8" hidden="false" customHeight="false" outlineLevel="0" collapsed="false">
      <c r="A11952" s="0" t="s">
        <v>15349</v>
      </c>
    </row>
    <row r="11953" customFormat="false" ht="12.8" hidden="false" customHeight="false" outlineLevel="0" collapsed="false">
      <c r="A11953" s="0" t="s">
        <v>15432</v>
      </c>
    </row>
    <row r="11954" customFormat="false" ht="12.8" hidden="false" customHeight="false" outlineLevel="0" collapsed="false">
      <c r="A11954" s="0" t="s">
        <v>15433</v>
      </c>
    </row>
    <row r="11955" customFormat="false" ht="12.8" hidden="false" customHeight="false" outlineLevel="0" collapsed="false">
      <c r="A11955" s="0" t="s">
        <v>15434</v>
      </c>
    </row>
    <row r="11956" customFormat="false" ht="12.8" hidden="false" customHeight="false" outlineLevel="0" collapsed="false">
      <c r="A11956" s="0" t="s">
        <v>15435</v>
      </c>
    </row>
    <row r="11957" customFormat="false" ht="12.8" hidden="false" customHeight="false" outlineLevel="0" collapsed="false">
      <c r="A11957" s="0" t="s">
        <v>15436</v>
      </c>
    </row>
    <row r="11958" customFormat="false" ht="12.8" hidden="false" customHeight="false" outlineLevel="0" collapsed="false">
      <c r="A11958" s="0" t="s">
        <v>15437</v>
      </c>
    </row>
    <row r="11959" customFormat="false" ht="12.8" hidden="false" customHeight="false" outlineLevel="0" collapsed="false">
      <c r="A11959" s="0" t="s">
        <v>15438</v>
      </c>
    </row>
    <row r="11960" customFormat="false" ht="12.8" hidden="false" customHeight="false" outlineLevel="0" collapsed="false">
      <c r="A11960" s="0" t="s">
        <v>15439</v>
      </c>
    </row>
    <row r="11961" customFormat="false" ht="12.8" hidden="false" customHeight="false" outlineLevel="0" collapsed="false">
      <c r="A11961" s="0" t="s">
        <v>15440</v>
      </c>
    </row>
    <row r="11962" customFormat="false" ht="12.8" hidden="false" customHeight="false" outlineLevel="0" collapsed="false">
      <c r="A11962" s="0" t="s">
        <v>15441</v>
      </c>
      <c r="B11962" s="0" t="s">
        <v>15442</v>
      </c>
      <c r="C11962" s="0" t="s">
        <v>15443</v>
      </c>
    </row>
    <row r="11963" customFormat="false" ht="12.8" hidden="false" customHeight="false" outlineLevel="0" collapsed="false">
      <c r="A11963" s="0" t="s">
        <v>15444</v>
      </c>
    </row>
    <row r="11964" customFormat="false" ht="12.8" hidden="false" customHeight="false" outlineLevel="0" collapsed="false">
      <c r="A11964" s="0" t="s">
        <v>15445</v>
      </c>
    </row>
    <row r="11965" customFormat="false" ht="12.8" hidden="false" customHeight="false" outlineLevel="0" collapsed="false">
      <c r="A11965" s="0" t="s">
        <v>15446</v>
      </c>
    </row>
    <row r="11966" customFormat="false" ht="12.8" hidden="false" customHeight="false" outlineLevel="0" collapsed="false">
      <c r="A11966" s="0" t="s">
        <v>15447</v>
      </c>
    </row>
    <row r="11967" customFormat="false" ht="12.8" hidden="false" customHeight="false" outlineLevel="0" collapsed="false">
      <c r="A11967" s="0" t="s">
        <v>15448</v>
      </c>
    </row>
    <row r="11968" customFormat="false" ht="12.8" hidden="false" customHeight="false" outlineLevel="0" collapsed="false">
      <c r="A11968" s="0" t="s">
        <v>15449</v>
      </c>
      <c r="B11968" s="0" t="s">
        <v>15450</v>
      </c>
    </row>
    <row r="11969" customFormat="false" ht="12.8" hidden="false" customHeight="false" outlineLevel="0" collapsed="false">
      <c r="A11969" s="0" t="s">
        <v>15451</v>
      </c>
      <c r="B11969" s="0" t="s">
        <v>15452</v>
      </c>
    </row>
    <row r="11970" customFormat="false" ht="12.8" hidden="false" customHeight="false" outlineLevel="0" collapsed="false">
      <c r="A11970" s="0" t="s">
        <v>15453</v>
      </c>
    </row>
    <row r="11971" customFormat="false" ht="12.8" hidden="false" customHeight="false" outlineLevel="0" collapsed="false">
      <c r="A11971" s="0" t="s">
        <v>15454</v>
      </c>
    </row>
    <row r="11972" customFormat="false" ht="12.8" hidden="false" customHeight="false" outlineLevel="0" collapsed="false">
      <c r="A11972" s="0" t="s">
        <v>15455</v>
      </c>
    </row>
    <row r="11973" customFormat="false" ht="12.8" hidden="false" customHeight="false" outlineLevel="0" collapsed="false">
      <c r="A11973" s="0" t="s">
        <v>15456</v>
      </c>
    </row>
    <row r="11974" customFormat="false" ht="12.8" hidden="false" customHeight="false" outlineLevel="0" collapsed="false">
      <c r="A11974" s="0" t="s">
        <v>15457</v>
      </c>
    </row>
    <row r="11975" customFormat="false" ht="12.8" hidden="false" customHeight="false" outlineLevel="0" collapsed="false">
      <c r="A11975" s="0" t="s">
        <v>15458</v>
      </c>
    </row>
    <row r="11976" customFormat="false" ht="12.8" hidden="false" customHeight="false" outlineLevel="0" collapsed="false">
      <c r="A11976" s="0" t="s">
        <v>15459</v>
      </c>
    </row>
    <row r="11977" customFormat="false" ht="12.8" hidden="false" customHeight="false" outlineLevel="0" collapsed="false">
      <c r="A11977" s="0" t="s">
        <v>15460</v>
      </c>
    </row>
    <row r="11978" customFormat="false" ht="12.8" hidden="false" customHeight="false" outlineLevel="0" collapsed="false">
      <c r="A11978" s="0" t="s">
        <v>15461</v>
      </c>
      <c r="B11978" s="0" t="s">
        <v>15462</v>
      </c>
    </row>
    <row r="11979" customFormat="false" ht="12.8" hidden="false" customHeight="false" outlineLevel="0" collapsed="false">
      <c r="A11979" s="0" t="s">
        <v>15463</v>
      </c>
    </row>
    <row r="11980" customFormat="false" ht="12.8" hidden="false" customHeight="false" outlineLevel="0" collapsed="false">
      <c r="A11980" s="0" t="s">
        <v>15464</v>
      </c>
      <c r="B11980" s="0" t="s">
        <v>15465</v>
      </c>
    </row>
    <row r="11981" customFormat="false" ht="12.8" hidden="false" customHeight="false" outlineLevel="0" collapsed="false">
      <c r="A11981" s="0" t="s">
        <v>15466</v>
      </c>
    </row>
    <row r="11982" customFormat="false" ht="12.8" hidden="false" customHeight="false" outlineLevel="0" collapsed="false">
      <c r="A11982" s="0" t="s">
        <v>15467</v>
      </c>
      <c r="B11982" s="0" t="s">
        <v>15468</v>
      </c>
    </row>
    <row r="11983" customFormat="false" ht="12.8" hidden="false" customHeight="false" outlineLevel="0" collapsed="false">
      <c r="A11983" s="0" t="s">
        <v>15469</v>
      </c>
    </row>
    <row r="11984" customFormat="false" ht="12.8" hidden="false" customHeight="false" outlineLevel="0" collapsed="false">
      <c r="A11984" s="0" t="s">
        <v>15470</v>
      </c>
    </row>
    <row r="11985" customFormat="false" ht="12.8" hidden="false" customHeight="false" outlineLevel="0" collapsed="false">
      <c r="A11985" s="0" t="s">
        <v>15471</v>
      </c>
    </row>
    <row r="11986" customFormat="false" ht="12.8" hidden="false" customHeight="false" outlineLevel="0" collapsed="false">
      <c r="A11986" s="0" t="s">
        <v>15472</v>
      </c>
      <c r="B11986" s="0" t="s">
        <v>15473</v>
      </c>
    </row>
    <row r="11987" customFormat="false" ht="12.8" hidden="false" customHeight="false" outlineLevel="0" collapsed="false">
      <c r="A11987" s="0" t="s">
        <v>15474</v>
      </c>
    </row>
    <row r="11988" customFormat="false" ht="12.8" hidden="false" customHeight="false" outlineLevel="0" collapsed="false">
      <c r="A11988" s="0" t="s">
        <v>15475</v>
      </c>
    </row>
    <row r="11989" customFormat="false" ht="12.8" hidden="false" customHeight="false" outlineLevel="0" collapsed="false">
      <c r="A11989" s="0" t="s">
        <v>15476</v>
      </c>
    </row>
    <row r="11990" customFormat="false" ht="12.8" hidden="false" customHeight="false" outlineLevel="0" collapsed="false">
      <c r="A11990" s="0" t="s">
        <v>15477</v>
      </c>
    </row>
    <row r="11991" customFormat="false" ht="12.8" hidden="false" customHeight="false" outlineLevel="0" collapsed="false">
      <c r="A11991" s="0" t="s">
        <v>15478</v>
      </c>
    </row>
    <row r="11992" customFormat="false" ht="12.8" hidden="false" customHeight="false" outlineLevel="0" collapsed="false">
      <c r="A11992" s="0" t="s">
        <v>15479</v>
      </c>
    </row>
    <row r="11993" customFormat="false" ht="12.8" hidden="false" customHeight="false" outlineLevel="0" collapsed="false">
      <c r="A11993" s="0" t="s">
        <v>15480</v>
      </c>
    </row>
    <row r="11994" customFormat="false" ht="12.8" hidden="false" customHeight="false" outlineLevel="0" collapsed="false">
      <c r="A11994" s="0" t="s">
        <v>15481</v>
      </c>
    </row>
    <row r="11995" customFormat="false" ht="12.8" hidden="false" customHeight="false" outlineLevel="0" collapsed="false">
      <c r="A11995" s="0" t="s">
        <v>15482</v>
      </c>
    </row>
    <row r="11996" customFormat="false" ht="12.8" hidden="false" customHeight="false" outlineLevel="0" collapsed="false">
      <c r="A11996" s="0" t="s">
        <v>15483</v>
      </c>
    </row>
    <row r="11997" customFormat="false" ht="12.8" hidden="false" customHeight="false" outlineLevel="0" collapsed="false">
      <c r="A11997" s="0" t="s">
        <v>13277</v>
      </c>
    </row>
    <row r="11998" customFormat="false" ht="12.8" hidden="false" customHeight="false" outlineLevel="0" collapsed="false">
      <c r="A11998" s="0" t="s">
        <v>2229</v>
      </c>
    </row>
    <row r="11999" customFormat="false" ht="12.8" hidden="false" customHeight="false" outlineLevel="0" collapsed="false">
      <c r="A11999" s="0" t="s">
        <v>15484</v>
      </c>
    </row>
    <row r="12000" customFormat="false" ht="12.8" hidden="false" customHeight="false" outlineLevel="0" collapsed="false">
      <c r="A12000" s="0" t="s">
        <v>15485</v>
      </c>
    </row>
    <row r="12001" customFormat="false" ht="12.8" hidden="false" customHeight="false" outlineLevel="0" collapsed="false">
      <c r="A12001" s="0" t="s">
        <v>15486</v>
      </c>
    </row>
    <row r="12002" customFormat="false" ht="12.8" hidden="false" customHeight="false" outlineLevel="0" collapsed="false">
      <c r="A12002" s="0" t="s">
        <v>15487</v>
      </c>
    </row>
    <row r="12003" customFormat="false" ht="12.8" hidden="false" customHeight="false" outlineLevel="0" collapsed="false">
      <c r="A12003" s="0" t="s">
        <v>15488</v>
      </c>
      <c r="B12003" s="0" t="s">
        <v>15489</v>
      </c>
    </row>
    <row r="12004" customFormat="false" ht="12.8" hidden="false" customHeight="false" outlineLevel="0" collapsed="false">
      <c r="A12004" s="0" t="s">
        <v>15490</v>
      </c>
    </row>
    <row r="12005" customFormat="false" ht="12.8" hidden="false" customHeight="false" outlineLevel="0" collapsed="false">
      <c r="A12005" s="0" t="s">
        <v>15491</v>
      </c>
    </row>
    <row r="12006" customFormat="false" ht="12.8" hidden="false" customHeight="false" outlineLevel="0" collapsed="false">
      <c r="A12006" s="0" t="s">
        <v>15492</v>
      </c>
    </row>
    <row r="12007" customFormat="false" ht="12.8" hidden="false" customHeight="false" outlineLevel="0" collapsed="false">
      <c r="A12007" s="0" t="s">
        <v>15493</v>
      </c>
    </row>
    <row r="12008" customFormat="false" ht="12.8" hidden="false" customHeight="false" outlineLevel="0" collapsed="false">
      <c r="A12008" s="0" t="s">
        <v>15494</v>
      </c>
    </row>
    <row r="12009" customFormat="false" ht="12.8" hidden="false" customHeight="false" outlineLevel="0" collapsed="false">
      <c r="A12009" s="0" t="s">
        <v>15495</v>
      </c>
    </row>
    <row r="12010" customFormat="false" ht="12.8" hidden="false" customHeight="false" outlineLevel="0" collapsed="false">
      <c r="A12010" s="0" t="s">
        <v>15496</v>
      </c>
    </row>
    <row r="12011" customFormat="false" ht="12.8" hidden="false" customHeight="false" outlineLevel="0" collapsed="false">
      <c r="A12011" s="0" t="s">
        <v>15497</v>
      </c>
    </row>
    <row r="12012" customFormat="false" ht="12.8" hidden="false" customHeight="false" outlineLevel="0" collapsed="false">
      <c r="A12012" s="0" t="s">
        <v>15498</v>
      </c>
      <c r="B12012" s="0" t="s">
        <v>15499</v>
      </c>
    </row>
    <row r="12013" customFormat="false" ht="12.8" hidden="false" customHeight="false" outlineLevel="0" collapsed="false">
      <c r="A12013" s="0" t="s">
        <v>15500</v>
      </c>
    </row>
    <row r="12014" customFormat="false" ht="12.8" hidden="false" customHeight="false" outlineLevel="0" collapsed="false">
      <c r="A12014" s="0" t="s">
        <v>15501</v>
      </c>
    </row>
    <row r="12015" customFormat="false" ht="12.8" hidden="false" customHeight="false" outlineLevel="0" collapsed="false">
      <c r="A12015" s="0" t="s">
        <v>15502</v>
      </c>
    </row>
    <row r="12016" customFormat="false" ht="12.8" hidden="false" customHeight="false" outlineLevel="0" collapsed="false">
      <c r="A12016" s="0" t="s">
        <v>15503</v>
      </c>
    </row>
    <row r="12017" customFormat="false" ht="12.8" hidden="false" customHeight="false" outlineLevel="0" collapsed="false">
      <c r="A12017" s="0" t="s">
        <v>15504</v>
      </c>
      <c r="B12017" s="0" t="s">
        <v>15505</v>
      </c>
    </row>
    <row r="12018" customFormat="false" ht="12.8" hidden="false" customHeight="false" outlineLevel="0" collapsed="false">
      <c r="A12018" s="0" t="s">
        <v>15506</v>
      </c>
    </row>
    <row r="12019" customFormat="false" ht="12.8" hidden="false" customHeight="false" outlineLevel="0" collapsed="false">
      <c r="A12019" s="0" t="s">
        <v>15507</v>
      </c>
    </row>
    <row r="12020" customFormat="false" ht="12.8" hidden="false" customHeight="false" outlineLevel="0" collapsed="false">
      <c r="A12020" s="0" t="s">
        <v>15508</v>
      </c>
      <c r="B12020" s="0" t="s">
        <v>15509</v>
      </c>
    </row>
    <row r="12021" customFormat="false" ht="12.8" hidden="false" customHeight="false" outlineLevel="0" collapsed="false">
      <c r="A12021" s="0" t="s">
        <v>15510</v>
      </c>
    </row>
    <row r="12022" customFormat="false" ht="12.8" hidden="false" customHeight="false" outlineLevel="0" collapsed="false">
      <c r="A12022" s="0" t="s">
        <v>15511</v>
      </c>
    </row>
    <row r="12023" customFormat="false" ht="12.8" hidden="false" customHeight="false" outlineLevel="0" collapsed="false">
      <c r="A12023" s="0" t="s">
        <v>15512</v>
      </c>
    </row>
    <row r="12024" customFormat="false" ht="12.8" hidden="false" customHeight="false" outlineLevel="0" collapsed="false">
      <c r="A12024" s="0" t="s">
        <v>15513</v>
      </c>
    </row>
    <row r="12025" customFormat="false" ht="12.8" hidden="false" customHeight="false" outlineLevel="0" collapsed="false">
      <c r="A12025" s="0" t="s">
        <v>15514</v>
      </c>
    </row>
    <row r="12026" customFormat="false" ht="12.8" hidden="false" customHeight="false" outlineLevel="0" collapsed="false">
      <c r="A12026" s="0" t="s">
        <v>15515</v>
      </c>
    </row>
    <row r="12027" customFormat="false" ht="12.8" hidden="false" customHeight="false" outlineLevel="0" collapsed="false">
      <c r="A12027" s="0" t="s">
        <v>15516</v>
      </c>
    </row>
    <row r="12028" customFormat="false" ht="12.8" hidden="false" customHeight="false" outlineLevel="0" collapsed="false">
      <c r="A12028" s="0" t="s">
        <v>15517</v>
      </c>
    </row>
    <row r="12029" customFormat="false" ht="12.8" hidden="false" customHeight="false" outlineLevel="0" collapsed="false">
      <c r="A12029" s="0" t="s">
        <v>15518</v>
      </c>
      <c r="B12029" s="0" t="s">
        <v>15519</v>
      </c>
    </row>
    <row r="12030" customFormat="false" ht="12.8" hidden="false" customHeight="false" outlineLevel="0" collapsed="false">
      <c r="A12030" s="0" t="s">
        <v>15520</v>
      </c>
    </row>
    <row r="12031" customFormat="false" ht="12.8" hidden="false" customHeight="false" outlineLevel="0" collapsed="false">
      <c r="A12031" s="0" t="s">
        <v>15521</v>
      </c>
    </row>
    <row r="12032" customFormat="false" ht="12.8" hidden="false" customHeight="false" outlineLevel="0" collapsed="false">
      <c r="A12032" s="0" t="s">
        <v>15522</v>
      </c>
    </row>
    <row r="12033" customFormat="false" ht="12.8" hidden="false" customHeight="false" outlineLevel="0" collapsed="false">
      <c r="A12033" s="0" t="s">
        <v>15523</v>
      </c>
    </row>
    <row r="12034" customFormat="false" ht="12.8" hidden="false" customHeight="false" outlineLevel="0" collapsed="false">
      <c r="A12034" s="0" t="s">
        <v>15524</v>
      </c>
    </row>
    <row r="12035" customFormat="false" ht="12.8" hidden="false" customHeight="false" outlineLevel="0" collapsed="false">
      <c r="A12035" s="0" t="s">
        <v>15525</v>
      </c>
      <c r="B12035" s="0" t="s">
        <v>15526</v>
      </c>
      <c r="C12035" s="0" t="s">
        <v>15527</v>
      </c>
    </row>
    <row r="12036" customFormat="false" ht="12.8" hidden="false" customHeight="false" outlineLevel="0" collapsed="false">
      <c r="A12036" s="0" t="s">
        <v>15528</v>
      </c>
    </row>
    <row r="12037" customFormat="false" ht="12.8" hidden="false" customHeight="false" outlineLevel="0" collapsed="false">
      <c r="A12037" s="0" t="s">
        <v>15529</v>
      </c>
    </row>
    <row r="12038" customFormat="false" ht="12.8" hidden="false" customHeight="false" outlineLevel="0" collapsed="false">
      <c r="A12038" s="0" t="s">
        <v>15530</v>
      </c>
    </row>
    <row r="12039" customFormat="false" ht="12.8" hidden="false" customHeight="false" outlineLevel="0" collapsed="false">
      <c r="A12039" s="0" t="s">
        <v>15531</v>
      </c>
    </row>
    <row r="12040" customFormat="false" ht="12.8" hidden="false" customHeight="false" outlineLevel="0" collapsed="false">
      <c r="A12040" s="0" t="s">
        <v>15532</v>
      </c>
      <c r="B12040" s="0" t="s">
        <v>15533</v>
      </c>
    </row>
    <row r="12041" customFormat="false" ht="12.8" hidden="false" customHeight="false" outlineLevel="0" collapsed="false">
      <c r="A12041" s="0" t="s">
        <v>15534</v>
      </c>
    </row>
    <row r="12042" customFormat="false" ht="12.8" hidden="false" customHeight="false" outlineLevel="0" collapsed="false">
      <c r="A12042" s="0" t="s">
        <v>15535</v>
      </c>
    </row>
    <row r="12043" customFormat="false" ht="12.8" hidden="false" customHeight="false" outlineLevel="0" collapsed="false">
      <c r="A12043" s="0" t="s">
        <v>15201</v>
      </c>
    </row>
    <row r="12044" customFormat="false" ht="12.8" hidden="false" customHeight="false" outlineLevel="0" collapsed="false">
      <c r="A12044" s="0" t="s">
        <v>15536</v>
      </c>
    </row>
    <row r="12045" customFormat="false" ht="12.8" hidden="false" customHeight="false" outlineLevel="0" collapsed="false">
      <c r="A12045" s="0" t="s">
        <v>15537</v>
      </c>
    </row>
    <row r="12046" customFormat="false" ht="12.8" hidden="false" customHeight="false" outlineLevel="0" collapsed="false">
      <c r="A12046" s="0" t="s">
        <v>15538</v>
      </c>
    </row>
    <row r="12047" customFormat="false" ht="12.8" hidden="false" customHeight="false" outlineLevel="0" collapsed="false">
      <c r="A12047" s="0" t="s">
        <v>15539</v>
      </c>
    </row>
    <row r="12048" customFormat="false" ht="12.8" hidden="false" customHeight="false" outlineLevel="0" collapsed="false">
      <c r="A12048" s="0" t="s">
        <v>15540</v>
      </c>
    </row>
    <row r="12049" customFormat="false" ht="12.8" hidden="false" customHeight="false" outlineLevel="0" collapsed="false">
      <c r="A12049" s="0" t="s">
        <v>15541</v>
      </c>
    </row>
    <row r="12050" customFormat="false" ht="12.8" hidden="false" customHeight="false" outlineLevel="0" collapsed="false">
      <c r="A12050" s="0" t="s">
        <v>15542</v>
      </c>
    </row>
    <row r="12051" customFormat="false" ht="12.8" hidden="false" customHeight="false" outlineLevel="0" collapsed="false">
      <c r="A12051" s="0" t="s">
        <v>15543</v>
      </c>
    </row>
    <row r="12052" customFormat="false" ht="12.8" hidden="false" customHeight="false" outlineLevel="0" collapsed="false">
      <c r="A12052" s="0" t="s">
        <v>15544</v>
      </c>
    </row>
    <row r="12053" customFormat="false" ht="12.8" hidden="false" customHeight="false" outlineLevel="0" collapsed="false">
      <c r="A12053" s="0" t="s">
        <v>15545</v>
      </c>
      <c r="B12053" s="0" t="s">
        <v>15546</v>
      </c>
    </row>
    <row r="12054" customFormat="false" ht="12.8" hidden="false" customHeight="false" outlineLevel="0" collapsed="false">
      <c r="A12054" s="0" t="s">
        <v>15547</v>
      </c>
    </row>
    <row r="12055" customFormat="false" ht="12.8" hidden="false" customHeight="false" outlineLevel="0" collapsed="false">
      <c r="A12055" s="0" t="s">
        <v>15548</v>
      </c>
    </row>
    <row r="12056" customFormat="false" ht="12.8" hidden="false" customHeight="false" outlineLevel="0" collapsed="false">
      <c r="A12056" s="0" t="s">
        <v>15549</v>
      </c>
    </row>
    <row r="12057" customFormat="false" ht="12.8" hidden="false" customHeight="false" outlineLevel="0" collapsed="false">
      <c r="A12057" s="0" t="s">
        <v>15550</v>
      </c>
    </row>
    <row r="12058" customFormat="false" ht="12.8" hidden="false" customHeight="false" outlineLevel="0" collapsed="false">
      <c r="A12058" s="0" t="s">
        <v>15551</v>
      </c>
    </row>
    <row r="12059" customFormat="false" ht="12.8" hidden="false" customHeight="false" outlineLevel="0" collapsed="false">
      <c r="A12059" s="0" t="s">
        <v>15552</v>
      </c>
    </row>
    <row r="12060" customFormat="false" ht="12.8" hidden="false" customHeight="false" outlineLevel="0" collapsed="false">
      <c r="A12060" s="0" t="s">
        <v>15553</v>
      </c>
    </row>
    <row r="12061" customFormat="false" ht="12.8" hidden="false" customHeight="false" outlineLevel="0" collapsed="false">
      <c r="A12061" s="0" t="s">
        <v>15554</v>
      </c>
      <c r="B12061" s="0" t="s">
        <v>15555</v>
      </c>
      <c r="C12061" s="0" t="s">
        <v>15556</v>
      </c>
    </row>
    <row r="12062" customFormat="false" ht="12.8" hidden="false" customHeight="false" outlineLevel="0" collapsed="false">
      <c r="A12062" s="0" t="s">
        <v>15557</v>
      </c>
      <c r="B12062" s="0" t="s">
        <v>15558</v>
      </c>
    </row>
    <row r="12063" customFormat="false" ht="12.8" hidden="false" customHeight="false" outlineLevel="0" collapsed="false">
      <c r="A12063" s="0" t="s">
        <v>15559</v>
      </c>
    </row>
    <row r="12064" customFormat="false" ht="12.8" hidden="false" customHeight="false" outlineLevel="0" collapsed="false">
      <c r="A12064" s="0" t="s">
        <v>15560</v>
      </c>
    </row>
    <row r="12065" customFormat="false" ht="12.8" hidden="false" customHeight="false" outlineLevel="0" collapsed="false">
      <c r="A12065" s="0" t="s">
        <v>15561</v>
      </c>
    </row>
    <row r="12066" customFormat="false" ht="12.8" hidden="false" customHeight="false" outlineLevel="0" collapsed="false">
      <c r="A12066" s="0" t="s">
        <v>15549</v>
      </c>
    </row>
    <row r="12067" customFormat="false" ht="12.8" hidden="false" customHeight="false" outlineLevel="0" collapsed="false">
      <c r="A12067" s="0" t="s">
        <v>15562</v>
      </c>
    </row>
    <row r="12068" customFormat="false" ht="12.8" hidden="false" customHeight="false" outlineLevel="0" collapsed="false">
      <c r="A12068" s="0" t="s">
        <v>15563</v>
      </c>
      <c r="B12068" s="0" t="s">
        <v>15564</v>
      </c>
    </row>
    <row r="12069" customFormat="false" ht="12.8" hidden="false" customHeight="false" outlineLevel="0" collapsed="false">
      <c r="A12069" s="0" t="s">
        <v>15565</v>
      </c>
    </row>
    <row r="12070" customFormat="false" ht="12.8" hidden="false" customHeight="false" outlineLevel="0" collapsed="false">
      <c r="A12070" s="0" t="s">
        <v>15566</v>
      </c>
    </row>
    <row r="12071" customFormat="false" ht="12.8" hidden="false" customHeight="false" outlineLevel="0" collapsed="false">
      <c r="A12071" s="0" t="s">
        <v>15567</v>
      </c>
    </row>
    <row r="12072" customFormat="false" ht="12.8" hidden="false" customHeight="false" outlineLevel="0" collapsed="false">
      <c r="A12072" s="0" t="s">
        <v>15208</v>
      </c>
    </row>
    <row r="12073" customFormat="false" ht="12.8" hidden="false" customHeight="false" outlineLevel="0" collapsed="false">
      <c r="A12073" s="0" t="s">
        <v>15568</v>
      </c>
    </row>
    <row r="12074" customFormat="false" ht="12.8" hidden="false" customHeight="false" outlineLevel="0" collapsed="false">
      <c r="A12074" s="0" t="s">
        <v>15569</v>
      </c>
    </row>
    <row r="12075" customFormat="false" ht="12.8" hidden="false" customHeight="false" outlineLevel="0" collapsed="false">
      <c r="A12075" s="0" t="s">
        <v>15570</v>
      </c>
    </row>
    <row r="12076" customFormat="false" ht="12.8" hidden="false" customHeight="false" outlineLevel="0" collapsed="false">
      <c r="A12076" s="0" t="s">
        <v>15567</v>
      </c>
    </row>
    <row r="12077" customFormat="false" ht="12.8" hidden="false" customHeight="false" outlineLevel="0" collapsed="false">
      <c r="A12077" s="0" t="s">
        <v>15571</v>
      </c>
    </row>
    <row r="12078" customFormat="false" ht="12.8" hidden="false" customHeight="false" outlineLevel="0" collapsed="false">
      <c r="A12078" s="0" t="s">
        <v>15572</v>
      </c>
    </row>
    <row r="12079" customFormat="false" ht="12.8" hidden="false" customHeight="false" outlineLevel="0" collapsed="false">
      <c r="A12079" s="0" t="s">
        <v>15573</v>
      </c>
      <c r="B12079" s="0" t="s">
        <v>15574</v>
      </c>
      <c r="C12079" s="0" t="s">
        <v>15575</v>
      </c>
    </row>
    <row r="12080" customFormat="false" ht="12.8" hidden="false" customHeight="false" outlineLevel="0" collapsed="false">
      <c r="A12080" s="0" t="s">
        <v>15576</v>
      </c>
    </row>
    <row r="12081" customFormat="false" ht="12.8" hidden="false" customHeight="false" outlineLevel="0" collapsed="false">
      <c r="A12081" s="0" t="s">
        <v>15577</v>
      </c>
      <c r="B12081" s="0" t="s">
        <v>15578</v>
      </c>
    </row>
    <row r="12082" customFormat="false" ht="12.8" hidden="false" customHeight="false" outlineLevel="0" collapsed="false">
      <c r="A12082" s="0" t="s">
        <v>15579</v>
      </c>
    </row>
    <row r="12083" customFormat="false" ht="12.8" hidden="false" customHeight="false" outlineLevel="0" collapsed="false">
      <c r="A12083" s="0" t="s">
        <v>15580</v>
      </c>
      <c r="B12083" s="0" t="s">
        <v>15581</v>
      </c>
    </row>
    <row r="12084" customFormat="false" ht="12.8" hidden="false" customHeight="false" outlineLevel="0" collapsed="false">
      <c r="A12084" s="0" t="s">
        <v>15582</v>
      </c>
      <c r="B12084" s="0" t="s">
        <v>15583</v>
      </c>
    </row>
    <row r="12085" customFormat="false" ht="12.8" hidden="false" customHeight="false" outlineLevel="0" collapsed="false">
      <c r="A12085" s="0" t="s">
        <v>15584</v>
      </c>
    </row>
    <row r="12086" customFormat="false" ht="12.8" hidden="false" customHeight="false" outlineLevel="0" collapsed="false">
      <c r="A12086" s="0" t="s">
        <v>15585</v>
      </c>
    </row>
    <row r="12087" customFormat="false" ht="12.8" hidden="false" customHeight="false" outlineLevel="0" collapsed="false">
      <c r="A12087" s="0" t="s">
        <v>15586</v>
      </c>
    </row>
    <row r="12088" customFormat="false" ht="12.8" hidden="false" customHeight="false" outlineLevel="0" collapsed="false">
      <c r="A12088" s="0" t="s">
        <v>15587</v>
      </c>
      <c r="B12088" s="0" t="s">
        <v>15588</v>
      </c>
    </row>
    <row r="12089" customFormat="false" ht="124.6" hidden="false" customHeight="false" outlineLevel="0" collapsed="false">
      <c r="A12089" s="1" t="s">
        <v>15589</v>
      </c>
      <c r="B12089" s="1" t="s">
        <v>15590</v>
      </c>
    </row>
    <row r="12090" customFormat="false" ht="12.8" hidden="false" customHeight="false" outlineLevel="0" collapsed="false">
      <c r="A12090" s="0" t="s">
        <v>15591</v>
      </c>
    </row>
    <row r="12091" customFormat="false" ht="12.8" hidden="false" customHeight="false" outlineLevel="0" collapsed="false">
      <c r="A12091" s="0" t="s">
        <v>8711</v>
      </c>
    </row>
    <row r="12092" customFormat="false" ht="12.8" hidden="false" customHeight="false" outlineLevel="0" collapsed="false">
      <c r="A12092" s="0" t="s">
        <v>15592</v>
      </c>
    </row>
    <row r="12093" customFormat="false" ht="12.8" hidden="false" customHeight="false" outlineLevel="0" collapsed="false">
      <c r="A12093" s="0" t="s">
        <v>15593</v>
      </c>
    </row>
    <row r="12094" customFormat="false" ht="12.8" hidden="false" customHeight="false" outlineLevel="0" collapsed="false">
      <c r="A12094" s="0" t="s">
        <v>15594</v>
      </c>
    </row>
    <row r="12095" customFormat="false" ht="12.8" hidden="false" customHeight="false" outlineLevel="0" collapsed="false">
      <c r="A12095" s="0" t="s">
        <v>15595</v>
      </c>
    </row>
    <row r="12096" customFormat="false" ht="12.8" hidden="false" customHeight="false" outlineLevel="0" collapsed="false">
      <c r="A12096" s="0" t="s">
        <v>15596</v>
      </c>
    </row>
    <row r="12097" customFormat="false" ht="12.8" hidden="false" customHeight="false" outlineLevel="0" collapsed="false">
      <c r="A12097" s="0" t="s">
        <v>15597</v>
      </c>
    </row>
    <row r="12098" customFormat="false" ht="12.8" hidden="false" customHeight="false" outlineLevel="0" collapsed="false">
      <c r="A12098" s="0" t="s">
        <v>15598</v>
      </c>
    </row>
    <row r="12099" customFormat="false" ht="12.8" hidden="false" customHeight="false" outlineLevel="0" collapsed="false">
      <c r="A12099" s="0" t="s">
        <v>15599</v>
      </c>
    </row>
    <row r="12100" customFormat="false" ht="12.8" hidden="false" customHeight="false" outlineLevel="0" collapsed="false">
      <c r="A12100" s="0" t="s">
        <v>15600</v>
      </c>
    </row>
    <row r="12101" customFormat="false" ht="12.8" hidden="false" customHeight="false" outlineLevel="0" collapsed="false">
      <c r="A12101" s="0" t="s">
        <v>15601</v>
      </c>
    </row>
    <row r="12102" customFormat="false" ht="12.8" hidden="false" customHeight="false" outlineLevel="0" collapsed="false">
      <c r="A12102" s="0" t="s">
        <v>15602</v>
      </c>
    </row>
    <row r="12103" customFormat="false" ht="12.8" hidden="false" customHeight="false" outlineLevel="0" collapsed="false">
      <c r="A12103" s="0" t="s">
        <v>15603</v>
      </c>
    </row>
    <row r="12104" customFormat="false" ht="12.8" hidden="false" customHeight="false" outlineLevel="0" collapsed="false">
      <c r="A12104" s="0" t="s">
        <v>15604</v>
      </c>
    </row>
    <row r="12105" customFormat="false" ht="12.8" hidden="false" customHeight="false" outlineLevel="0" collapsed="false">
      <c r="A12105" s="0" t="s">
        <v>15605</v>
      </c>
    </row>
    <row r="12106" customFormat="false" ht="12.8" hidden="false" customHeight="false" outlineLevel="0" collapsed="false">
      <c r="A12106" s="0" t="s">
        <v>15606</v>
      </c>
    </row>
    <row r="12107" customFormat="false" ht="12.8" hidden="false" customHeight="false" outlineLevel="0" collapsed="false">
      <c r="A12107" s="0" t="s">
        <v>15607</v>
      </c>
    </row>
    <row r="12108" customFormat="false" ht="12.8" hidden="false" customHeight="false" outlineLevel="0" collapsed="false">
      <c r="A12108" s="0" t="s">
        <v>15608</v>
      </c>
    </row>
    <row r="12109" customFormat="false" ht="12.8" hidden="false" customHeight="false" outlineLevel="0" collapsed="false">
      <c r="A12109" s="0" t="s">
        <v>15609</v>
      </c>
    </row>
    <row r="12110" customFormat="false" ht="12.8" hidden="false" customHeight="false" outlineLevel="0" collapsed="false">
      <c r="A12110" s="0" t="s">
        <v>15610</v>
      </c>
    </row>
    <row r="12111" customFormat="false" ht="12.8" hidden="false" customHeight="false" outlineLevel="0" collapsed="false">
      <c r="A12111" s="0" t="s">
        <v>15611</v>
      </c>
    </row>
    <row r="12112" customFormat="false" ht="12.8" hidden="false" customHeight="false" outlineLevel="0" collapsed="false">
      <c r="A12112" s="0" t="s">
        <v>15612</v>
      </c>
    </row>
    <row r="12113" customFormat="false" ht="12.8" hidden="false" customHeight="false" outlineLevel="0" collapsed="false">
      <c r="A12113" s="0" t="s">
        <v>15613</v>
      </c>
    </row>
    <row r="12114" customFormat="false" ht="12.8" hidden="false" customHeight="false" outlineLevel="0" collapsed="false">
      <c r="A12114" s="0" t="s">
        <v>15614</v>
      </c>
      <c r="B12114" s="0" t="s">
        <v>15615</v>
      </c>
    </row>
    <row r="12115" customFormat="false" ht="12.8" hidden="false" customHeight="false" outlineLevel="0" collapsed="false">
      <c r="A12115" s="0" t="s">
        <v>15616</v>
      </c>
    </row>
    <row r="12116" customFormat="false" ht="12.8" hidden="false" customHeight="false" outlineLevel="0" collapsed="false">
      <c r="A12116" s="0" t="s">
        <v>15617</v>
      </c>
      <c r="B12116" s="0" t="s">
        <v>15618</v>
      </c>
    </row>
    <row r="12117" customFormat="false" ht="12.8" hidden="false" customHeight="false" outlineLevel="0" collapsed="false">
      <c r="A12117" s="0" t="s">
        <v>15619</v>
      </c>
    </row>
    <row r="12118" customFormat="false" ht="12.8" hidden="false" customHeight="false" outlineLevel="0" collapsed="false">
      <c r="A12118" s="0" t="s">
        <v>15620</v>
      </c>
    </row>
    <row r="12119" customFormat="false" ht="12.8" hidden="false" customHeight="false" outlineLevel="0" collapsed="false">
      <c r="A12119" s="0" t="s">
        <v>15486</v>
      </c>
    </row>
    <row r="12120" customFormat="false" ht="12.8" hidden="false" customHeight="false" outlineLevel="0" collapsed="false">
      <c r="A12120" s="0" t="s">
        <v>15621</v>
      </c>
    </row>
    <row r="12121" customFormat="false" ht="12.8" hidden="false" customHeight="false" outlineLevel="0" collapsed="false">
      <c r="A12121" s="0" t="s">
        <v>15622</v>
      </c>
      <c r="B12121" s="0" t="s">
        <v>15623</v>
      </c>
    </row>
    <row r="12122" customFormat="false" ht="12.8" hidden="false" customHeight="false" outlineLevel="0" collapsed="false">
      <c r="A12122" s="0" t="s">
        <v>15624</v>
      </c>
    </row>
    <row r="12123" customFormat="false" ht="12.8" hidden="false" customHeight="false" outlineLevel="0" collapsed="false">
      <c r="A12123" s="0" t="s">
        <v>15625</v>
      </c>
    </row>
    <row r="12124" customFormat="false" ht="12.8" hidden="false" customHeight="false" outlineLevel="0" collapsed="false">
      <c r="A12124" s="0" t="s">
        <v>15626</v>
      </c>
    </row>
    <row r="12125" customFormat="false" ht="12.8" hidden="false" customHeight="false" outlineLevel="0" collapsed="false">
      <c r="A12125" s="0" t="s">
        <v>15627</v>
      </c>
      <c r="B12125" s="0" t="s">
        <v>15628</v>
      </c>
    </row>
    <row r="12126" customFormat="false" ht="12.8" hidden="false" customHeight="false" outlineLevel="0" collapsed="false">
      <c r="A12126" s="0" t="s">
        <v>15629</v>
      </c>
    </row>
    <row r="12127" customFormat="false" ht="12.8" hidden="false" customHeight="false" outlineLevel="0" collapsed="false">
      <c r="A12127" s="0" t="s">
        <v>15630</v>
      </c>
    </row>
    <row r="12128" customFormat="false" ht="12.8" hidden="false" customHeight="false" outlineLevel="0" collapsed="false">
      <c r="A12128" s="0" t="e">
        <f aca="false">þ</f>
        <v>#N/A</v>
      </c>
    </row>
    <row r="12129" customFormat="false" ht="12.8" hidden="false" customHeight="false" outlineLevel="0" collapsed="false">
      <c r="A12129" s="0" t="s">
        <v>15631</v>
      </c>
    </row>
    <row r="12130" customFormat="false" ht="12.8" hidden="false" customHeight="false" outlineLevel="0" collapsed="false">
      <c r="A12130" s="0" t="s">
        <v>15632</v>
      </c>
    </row>
    <row r="12131" customFormat="false" ht="12.8" hidden="false" customHeight="false" outlineLevel="0" collapsed="false">
      <c r="A12131" s="0" t="s">
        <v>15162</v>
      </c>
    </row>
    <row r="12132" customFormat="false" ht="12.8" hidden="false" customHeight="false" outlineLevel="0" collapsed="false">
      <c r="A12132" s="0" t="s">
        <v>15633</v>
      </c>
    </row>
    <row r="12133" customFormat="false" ht="12.8" hidden="false" customHeight="false" outlineLevel="0" collapsed="false">
      <c r="A12133" s="0" t="s">
        <v>15634</v>
      </c>
    </row>
    <row r="12134" customFormat="false" ht="12.8" hidden="false" customHeight="false" outlineLevel="0" collapsed="false">
      <c r="A12134" s="0" t="s">
        <v>15635</v>
      </c>
    </row>
    <row r="12135" customFormat="false" ht="12.8" hidden="false" customHeight="false" outlineLevel="0" collapsed="false">
      <c r="A12135" s="0" t="s">
        <v>15636</v>
      </c>
    </row>
    <row r="12136" customFormat="false" ht="12.8" hidden="false" customHeight="false" outlineLevel="0" collapsed="false">
      <c r="A12136" s="0" t="s">
        <v>15637</v>
      </c>
    </row>
    <row r="12137" customFormat="false" ht="12.8" hidden="false" customHeight="false" outlineLevel="0" collapsed="false">
      <c r="A12137" s="0" t="s">
        <v>15638</v>
      </c>
    </row>
    <row r="12138" customFormat="false" ht="12.8" hidden="false" customHeight="false" outlineLevel="0" collapsed="false">
      <c r="A12138" s="0" t="s">
        <v>15639</v>
      </c>
    </row>
    <row r="12139" customFormat="false" ht="12.8" hidden="false" customHeight="false" outlineLevel="0" collapsed="false">
      <c r="A12139" s="0" t="s">
        <v>15640</v>
      </c>
    </row>
    <row r="12140" customFormat="false" ht="12.8" hidden="false" customHeight="false" outlineLevel="0" collapsed="false">
      <c r="A12140" s="0" t="s">
        <v>15641</v>
      </c>
    </row>
    <row r="12141" customFormat="false" ht="12.8" hidden="false" customHeight="false" outlineLevel="0" collapsed="false">
      <c r="A12141" s="0" t="s">
        <v>15642</v>
      </c>
    </row>
    <row r="12142" customFormat="false" ht="12.8" hidden="false" customHeight="false" outlineLevel="0" collapsed="false">
      <c r="A12142" s="0" t="s">
        <v>15643</v>
      </c>
    </row>
    <row r="12143" customFormat="false" ht="12.8" hidden="false" customHeight="false" outlineLevel="0" collapsed="false">
      <c r="A12143" s="0" t="s">
        <v>15644</v>
      </c>
    </row>
    <row r="12144" customFormat="false" ht="12.8" hidden="false" customHeight="false" outlineLevel="0" collapsed="false">
      <c r="A12144" s="0" t="s">
        <v>15645</v>
      </c>
      <c r="B12144" s="0" t="s">
        <v>15646</v>
      </c>
    </row>
    <row r="12145" customFormat="false" ht="12.8" hidden="false" customHeight="false" outlineLevel="0" collapsed="false">
      <c r="A12145" s="0" t="s">
        <v>15647</v>
      </c>
    </row>
    <row r="12146" customFormat="false" ht="12.8" hidden="false" customHeight="false" outlineLevel="0" collapsed="false">
      <c r="A12146" s="0" t="s">
        <v>15648</v>
      </c>
    </row>
    <row r="12147" customFormat="false" ht="12.8" hidden="false" customHeight="false" outlineLevel="0" collapsed="false">
      <c r="A12147" s="0" t="s">
        <v>15644</v>
      </c>
    </row>
    <row r="12148" customFormat="false" ht="12.8" hidden="false" customHeight="false" outlineLevel="0" collapsed="false">
      <c r="A12148" s="0" t="s">
        <v>15649</v>
      </c>
      <c r="B12148" s="0" t="s">
        <v>15650</v>
      </c>
      <c r="C12148" s="0" t="s">
        <v>15651</v>
      </c>
    </row>
    <row r="12149" customFormat="false" ht="12.8" hidden="false" customHeight="false" outlineLevel="0" collapsed="false">
      <c r="A12149" s="0" t="s">
        <v>15652</v>
      </c>
    </row>
    <row r="12150" customFormat="false" ht="12.8" hidden="false" customHeight="false" outlineLevel="0" collapsed="false">
      <c r="A12150" s="0" t="s">
        <v>4014</v>
      </c>
      <c r="B12150" s="0" t="s">
        <v>15653</v>
      </c>
    </row>
    <row r="12151" customFormat="false" ht="12.8" hidden="false" customHeight="false" outlineLevel="0" collapsed="false">
      <c r="A12151" s="0" t="s">
        <v>15654</v>
      </c>
    </row>
    <row r="12152" customFormat="false" ht="12.8" hidden="false" customHeight="false" outlineLevel="0" collapsed="false">
      <c r="A12152" s="0" t="s">
        <v>15655</v>
      </c>
    </row>
    <row r="12153" customFormat="false" ht="12.8" hidden="false" customHeight="false" outlineLevel="0" collapsed="false">
      <c r="A12153" s="0" t="s">
        <v>15656</v>
      </c>
    </row>
    <row r="12154" customFormat="false" ht="12.8" hidden="false" customHeight="false" outlineLevel="0" collapsed="false">
      <c r="A12154" s="0" t="s">
        <v>15657</v>
      </c>
    </row>
    <row r="12155" customFormat="false" ht="12.8" hidden="false" customHeight="false" outlineLevel="0" collapsed="false">
      <c r="A12155" s="0" t="s">
        <v>15658</v>
      </c>
    </row>
    <row r="12156" customFormat="false" ht="12.8" hidden="false" customHeight="false" outlineLevel="0" collapsed="false">
      <c r="A12156" s="0" t="s">
        <v>15659</v>
      </c>
    </row>
    <row r="12157" customFormat="false" ht="12.8" hidden="false" customHeight="false" outlineLevel="0" collapsed="false">
      <c r="A12157" s="0" t="s">
        <v>15660</v>
      </c>
    </row>
    <row r="12158" customFormat="false" ht="12.8" hidden="false" customHeight="false" outlineLevel="0" collapsed="false">
      <c r="A12158" s="0" t="s">
        <v>15661</v>
      </c>
    </row>
    <row r="12159" customFormat="false" ht="12.8" hidden="false" customHeight="false" outlineLevel="0" collapsed="false">
      <c r="A12159" s="0" t="s">
        <v>15662</v>
      </c>
    </row>
    <row r="12160" customFormat="false" ht="12.8" hidden="false" customHeight="false" outlineLevel="0" collapsed="false">
      <c r="A12160" s="0" t="s">
        <v>15663</v>
      </c>
    </row>
    <row r="12161" customFormat="false" ht="12.8" hidden="false" customHeight="false" outlineLevel="0" collapsed="false">
      <c r="A12161" s="0" t="s">
        <v>15664</v>
      </c>
      <c r="B12161" s="0" t="s">
        <v>15665</v>
      </c>
    </row>
    <row r="12162" customFormat="false" ht="12.8" hidden="false" customHeight="false" outlineLevel="0" collapsed="false">
      <c r="A12162" s="0" t="s">
        <v>15666</v>
      </c>
      <c r="B12162" s="0" t="s">
        <v>15667</v>
      </c>
    </row>
    <row r="12163" customFormat="false" ht="12.8" hidden="false" customHeight="false" outlineLevel="0" collapsed="false">
      <c r="A12163" s="0" t="s">
        <v>15668</v>
      </c>
    </row>
    <row r="12164" customFormat="false" ht="12.8" hidden="false" customHeight="false" outlineLevel="0" collapsed="false">
      <c r="A12164" s="0" t="s">
        <v>15669</v>
      </c>
    </row>
    <row r="12165" customFormat="false" ht="12.8" hidden="false" customHeight="false" outlineLevel="0" collapsed="false">
      <c r="A12165" s="0" t="s">
        <v>15670</v>
      </c>
      <c r="B12165" s="0" t="s">
        <v>15671</v>
      </c>
    </row>
    <row r="12166" customFormat="false" ht="12.8" hidden="false" customHeight="false" outlineLevel="0" collapsed="false">
      <c r="A12166" s="0" t="s">
        <v>15672</v>
      </c>
      <c r="B12166" s="0" t="s">
        <v>15673</v>
      </c>
      <c r="C12166" s="0" t="s">
        <v>15674</v>
      </c>
    </row>
    <row r="12167" customFormat="false" ht="12.8" hidden="false" customHeight="false" outlineLevel="0" collapsed="false">
      <c r="A12167" s="0" t="s">
        <v>15675</v>
      </c>
    </row>
    <row r="12168" customFormat="false" ht="12.8" hidden="false" customHeight="false" outlineLevel="0" collapsed="false">
      <c r="A12168" s="0" t="s">
        <v>15567</v>
      </c>
    </row>
    <row r="12169" customFormat="false" ht="12.8" hidden="false" customHeight="false" outlineLevel="0" collapsed="false">
      <c r="A12169" s="0" t="s">
        <v>15676</v>
      </c>
      <c r="B12169" s="0" t="s">
        <v>15677</v>
      </c>
    </row>
    <row r="12170" customFormat="false" ht="12.8" hidden="false" customHeight="false" outlineLevel="0" collapsed="false">
      <c r="A12170" s="0" t="s">
        <v>15678</v>
      </c>
    </row>
    <row r="12171" customFormat="false" ht="12.8" hidden="false" customHeight="false" outlineLevel="0" collapsed="false">
      <c r="A12171" s="0" t="s">
        <v>15679</v>
      </c>
      <c r="B12171" s="0" t="s">
        <v>15680</v>
      </c>
    </row>
    <row r="12172" customFormat="false" ht="12.8" hidden="false" customHeight="false" outlineLevel="0" collapsed="false">
      <c r="A12172" s="0" t="s">
        <v>15681</v>
      </c>
    </row>
    <row r="12173" customFormat="false" ht="12.8" hidden="false" customHeight="false" outlineLevel="0" collapsed="false">
      <c r="A12173" s="0" t="s">
        <v>15682</v>
      </c>
    </row>
    <row r="12174" customFormat="false" ht="12.8" hidden="false" customHeight="false" outlineLevel="0" collapsed="false">
      <c r="A12174" s="0" t="s">
        <v>15208</v>
      </c>
    </row>
    <row r="12175" customFormat="false" ht="12.8" hidden="false" customHeight="false" outlineLevel="0" collapsed="false">
      <c r="A12175" s="0" t="s">
        <v>15683</v>
      </c>
    </row>
    <row r="12176" customFormat="false" ht="12.8" hidden="false" customHeight="false" outlineLevel="0" collapsed="false">
      <c r="A12176" s="0" t="s">
        <v>15684</v>
      </c>
    </row>
    <row r="12177" customFormat="false" ht="12.8" hidden="false" customHeight="false" outlineLevel="0" collapsed="false">
      <c r="A12177" s="0" t="s">
        <v>15685</v>
      </c>
    </row>
    <row r="12178" customFormat="false" ht="12.8" hidden="false" customHeight="false" outlineLevel="0" collapsed="false">
      <c r="A12178" s="0" t="s">
        <v>15686</v>
      </c>
    </row>
    <row r="12179" customFormat="false" ht="12.8" hidden="false" customHeight="false" outlineLevel="0" collapsed="false">
      <c r="A12179" s="0" t="s">
        <v>15687</v>
      </c>
    </row>
    <row r="12180" customFormat="false" ht="12.8" hidden="false" customHeight="false" outlineLevel="0" collapsed="false">
      <c r="A12180" s="0" t="s">
        <v>15688</v>
      </c>
    </row>
    <row r="12181" customFormat="false" ht="12.8" hidden="false" customHeight="false" outlineLevel="0" collapsed="false">
      <c r="A12181" s="0" t="s">
        <v>5532</v>
      </c>
    </row>
    <row r="12182" customFormat="false" ht="12.8" hidden="false" customHeight="false" outlineLevel="0" collapsed="false">
      <c r="A12182" s="0" t="s">
        <v>15689</v>
      </c>
    </row>
    <row r="12183" customFormat="false" ht="12.8" hidden="false" customHeight="false" outlineLevel="0" collapsed="false">
      <c r="A12183" s="0" t="s">
        <v>15690</v>
      </c>
    </row>
    <row r="12184" customFormat="false" ht="12.8" hidden="false" customHeight="false" outlineLevel="0" collapsed="false">
      <c r="A12184" s="0" t="s">
        <v>15691</v>
      </c>
    </row>
    <row r="12185" customFormat="false" ht="12.8" hidden="false" customHeight="false" outlineLevel="0" collapsed="false">
      <c r="A12185" s="0" t="s">
        <v>15692</v>
      </c>
    </row>
    <row r="12186" customFormat="false" ht="12.8" hidden="false" customHeight="false" outlineLevel="0" collapsed="false">
      <c r="A12186" s="0" t="s">
        <v>15693</v>
      </c>
    </row>
    <row r="12187" customFormat="false" ht="12.8" hidden="false" customHeight="false" outlineLevel="0" collapsed="false">
      <c r="A12187" s="0" t="s">
        <v>15694</v>
      </c>
    </row>
    <row r="12188" customFormat="false" ht="12.8" hidden="false" customHeight="false" outlineLevel="0" collapsed="false">
      <c r="A12188" s="0" t="s">
        <v>15208</v>
      </c>
    </row>
    <row r="12189" customFormat="false" ht="12.8" hidden="false" customHeight="false" outlineLevel="0" collapsed="false">
      <c r="A12189" s="0" t="s">
        <v>15695</v>
      </c>
    </row>
    <row r="12190" customFormat="false" ht="12.8" hidden="false" customHeight="false" outlineLevel="0" collapsed="false">
      <c r="A12190" s="0" t="s">
        <v>15696</v>
      </c>
    </row>
    <row r="12191" customFormat="false" ht="12.8" hidden="false" customHeight="false" outlineLevel="0" collapsed="false">
      <c r="A12191" s="0" t="s">
        <v>15697</v>
      </c>
    </row>
    <row r="12192" customFormat="false" ht="12.8" hidden="false" customHeight="false" outlineLevel="0" collapsed="false">
      <c r="A12192" s="0" t="s">
        <v>15698</v>
      </c>
    </row>
    <row r="12193" customFormat="false" ht="12.8" hidden="false" customHeight="false" outlineLevel="0" collapsed="false">
      <c r="A12193" s="0" t="s">
        <v>15699</v>
      </c>
    </row>
    <row r="12194" customFormat="false" ht="12.8" hidden="false" customHeight="false" outlineLevel="0" collapsed="false">
      <c r="A12194" s="0" t="s">
        <v>15208</v>
      </c>
    </row>
    <row r="12195" customFormat="false" ht="12.8" hidden="false" customHeight="false" outlineLevel="0" collapsed="false">
      <c r="A12195" s="0" t="s">
        <v>15700</v>
      </c>
      <c r="B12195" s="0" t="s">
        <v>15701</v>
      </c>
    </row>
    <row r="12196" customFormat="false" ht="12.8" hidden="false" customHeight="false" outlineLevel="0" collapsed="false">
      <c r="A12196" s="0" t="s">
        <v>15702</v>
      </c>
    </row>
    <row r="12197" customFormat="false" ht="12.8" hidden="false" customHeight="false" outlineLevel="0" collapsed="false">
      <c r="A12197" s="0" t="s">
        <v>15703</v>
      </c>
    </row>
    <row r="12198" customFormat="false" ht="12.8" hidden="false" customHeight="false" outlineLevel="0" collapsed="false">
      <c r="A12198" s="0" t="s">
        <v>15704</v>
      </c>
    </row>
    <row r="12199" customFormat="false" ht="12.8" hidden="false" customHeight="false" outlineLevel="0" collapsed="false">
      <c r="A12199" s="0" t="s">
        <v>15567</v>
      </c>
    </row>
    <row r="12200" customFormat="false" ht="12.8" hidden="false" customHeight="false" outlineLevel="0" collapsed="false">
      <c r="A12200" s="0" t="s">
        <v>15669</v>
      </c>
    </row>
    <row r="12201" customFormat="false" ht="12.8" hidden="false" customHeight="false" outlineLevel="0" collapsed="false">
      <c r="A12201" s="0" t="s">
        <v>15705</v>
      </c>
    </row>
    <row r="12202" customFormat="false" ht="12.8" hidden="false" customHeight="false" outlineLevel="0" collapsed="false">
      <c r="A12202" s="0" t="s">
        <v>15706</v>
      </c>
    </row>
    <row r="12203" customFormat="false" ht="12.8" hidden="false" customHeight="false" outlineLevel="0" collapsed="false">
      <c r="A12203" s="0" t="s">
        <v>15707</v>
      </c>
    </row>
    <row r="12204" customFormat="false" ht="12.8" hidden="false" customHeight="false" outlineLevel="0" collapsed="false">
      <c r="A12204" s="0" t="s">
        <v>15708</v>
      </c>
    </row>
    <row r="12205" customFormat="false" ht="12.8" hidden="false" customHeight="false" outlineLevel="0" collapsed="false">
      <c r="A12205" s="0" t="s">
        <v>15709</v>
      </c>
    </row>
    <row r="12206" customFormat="false" ht="12.8" hidden="false" customHeight="false" outlineLevel="0" collapsed="false">
      <c r="A12206" s="0" t="s">
        <v>15710</v>
      </c>
    </row>
    <row r="12207" customFormat="false" ht="12.8" hidden="false" customHeight="false" outlineLevel="0" collapsed="false">
      <c r="A12207" s="0" t="s">
        <v>15711</v>
      </c>
    </row>
    <row r="12208" customFormat="false" ht="12.8" hidden="false" customHeight="false" outlineLevel="0" collapsed="false">
      <c r="A12208" s="0" t="s">
        <v>15712</v>
      </c>
      <c r="B12208" s="0" t="s">
        <v>15713</v>
      </c>
    </row>
    <row r="12209" customFormat="false" ht="12.8" hidden="false" customHeight="false" outlineLevel="0" collapsed="false">
      <c r="A12209" s="0" t="s">
        <v>15714</v>
      </c>
    </row>
    <row r="12210" customFormat="false" ht="12.8" hidden="false" customHeight="false" outlineLevel="0" collapsed="false">
      <c r="A12210" s="0" t="s">
        <v>15715</v>
      </c>
      <c r="B12210" s="0" t="s">
        <v>15716</v>
      </c>
    </row>
    <row r="12211" customFormat="false" ht="12.8" hidden="false" customHeight="false" outlineLevel="0" collapsed="false">
      <c r="A12211" s="0" t="s">
        <v>15717</v>
      </c>
    </row>
    <row r="12212" customFormat="false" ht="12.8" hidden="false" customHeight="false" outlineLevel="0" collapsed="false">
      <c r="A12212" s="0" t="s">
        <v>15201</v>
      </c>
    </row>
    <row r="12213" customFormat="false" ht="12.8" hidden="false" customHeight="false" outlineLevel="0" collapsed="false">
      <c r="A12213" s="0" t="s">
        <v>15718</v>
      </c>
    </row>
    <row r="12214" customFormat="false" ht="12.8" hidden="false" customHeight="false" outlineLevel="0" collapsed="false">
      <c r="A12214" s="0" t="s">
        <v>15719</v>
      </c>
    </row>
    <row r="12215" customFormat="false" ht="12.8" hidden="false" customHeight="false" outlineLevel="0" collapsed="false">
      <c r="A12215" s="0" t="s">
        <v>15720</v>
      </c>
    </row>
    <row r="12216" customFormat="false" ht="12.8" hidden="false" customHeight="false" outlineLevel="0" collapsed="false">
      <c r="A12216" s="0" t="s">
        <v>15721</v>
      </c>
    </row>
    <row r="12217" customFormat="false" ht="12.8" hidden="false" customHeight="false" outlineLevel="0" collapsed="false">
      <c r="A12217" s="0" t="s">
        <v>15722</v>
      </c>
      <c r="B12217" s="0" t="s">
        <v>15723</v>
      </c>
    </row>
    <row r="12218" customFormat="false" ht="12.8" hidden="false" customHeight="false" outlineLevel="0" collapsed="false">
      <c r="A12218" s="0" t="s">
        <v>15724</v>
      </c>
    </row>
    <row r="12219" customFormat="false" ht="12.8" hidden="false" customHeight="false" outlineLevel="0" collapsed="false">
      <c r="A12219" s="0" t="s">
        <v>15725</v>
      </c>
    </row>
    <row r="12220" customFormat="false" ht="12.8" hidden="false" customHeight="false" outlineLevel="0" collapsed="false">
      <c r="A12220" s="0" t="s">
        <v>15726</v>
      </c>
    </row>
    <row r="12221" customFormat="false" ht="12.8" hidden="false" customHeight="false" outlineLevel="0" collapsed="false">
      <c r="A12221" s="0" t="s">
        <v>15727</v>
      </c>
    </row>
    <row r="12222" customFormat="false" ht="12.8" hidden="false" customHeight="false" outlineLevel="0" collapsed="false">
      <c r="A12222" s="0" t="s">
        <v>15728</v>
      </c>
    </row>
    <row r="12223" customFormat="false" ht="12.8" hidden="false" customHeight="false" outlineLevel="0" collapsed="false">
      <c r="A12223" s="0" t="s">
        <v>15729</v>
      </c>
    </row>
    <row r="12224" customFormat="false" ht="12.8" hidden="false" customHeight="false" outlineLevel="0" collapsed="false">
      <c r="A12224" s="0" t="s">
        <v>15730</v>
      </c>
    </row>
    <row r="12225" customFormat="false" ht="12.8" hidden="false" customHeight="false" outlineLevel="0" collapsed="false">
      <c r="A12225" s="0" t="s">
        <v>15731</v>
      </c>
    </row>
    <row r="12226" customFormat="false" ht="12.8" hidden="false" customHeight="false" outlineLevel="0" collapsed="false">
      <c r="A12226" s="0" t="s">
        <v>15732</v>
      </c>
    </row>
    <row r="12227" customFormat="false" ht="12.8" hidden="false" customHeight="false" outlineLevel="0" collapsed="false">
      <c r="A12227" s="0" t="s">
        <v>15201</v>
      </c>
    </row>
    <row r="12228" customFormat="false" ht="12.8" hidden="false" customHeight="false" outlineLevel="0" collapsed="false">
      <c r="A12228" s="0" t="s">
        <v>15733</v>
      </c>
    </row>
    <row r="12229" customFormat="false" ht="12.8" hidden="false" customHeight="false" outlineLevel="0" collapsed="false">
      <c r="A12229" s="0" t="s">
        <v>15734</v>
      </c>
    </row>
    <row r="12230" customFormat="false" ht="12.8" hidden="false" customHeight="false" outlineLevel="0" collapsed="false">
      <c r="A12230" s="0" t="s">
        <v>15735</v>
      </c>
    </row>
    <row r="12231" customFormat="false" ht="12.8" hidden="false" customHeight="false" outlineLevel="0" collapsed="false">
      <c r="B12231" s="0" t="s">
        <v>15736</v>
      </c>
    </row>
    <row r="12232" customFormat="false" ht="12.8" hidden="false" customHeight="false" outlineLevel="0" collapsed="false">
      <c r="A12232" s="0" t="s">
        <v>15737</v>
      </c>
    </row>
    <row r="12233" customFormat="false" ht="12.8" hidden="false" customHeight="false" outlineLevel="0" collapsed="false">
      <c r="A12233" s="0" t="s">
        <v>15738</v>
      </c>
    </row>
    <row r="12234" customFormat="false" ht="12.8" hidden="false" customHeight="false" outlineLevel="0" collapsed="false">
      <c r="A12234" s="0" t="s">
        <v>15739</v>
      </c>
    </row>
    <row r="12235" customFormat="false" ht="12.8" hidden="false" customHeight="false" outlineLevel="0" collapsed="false">
      <c r="A12235" s="0" t="s">
        <v>15740</v>
      </c>
    </row>
    <row r="12236" customFormat="false" ht="12.8" hidden="false" customHeight="false" outlineLevel="0" collapsed="false">
      <c r="A12236" s="0" t="s">
        <v>15741</v>
      </c>
    </row>
    <row r="12237" customFormat="false" ht="12.8" hidden="false" customHeight="false" outlineLevel="0" collapsed="false">
      <c r="A12237" s="0" t="s">
        <v>15742</v>
      </c>
    </row>
    <row r="12238" customFormat="false" ht="12.8" hidden="false" customHeight="false" outlineLevel="0" collapsed="false">
      <c r="A12238" s="0" t="s">
        <v>15743</v>
      </c>
      <c r="B12238" s="0" t="s">
        <v>15744</v>
      </c>
      <c r="C12238" s="0" t="s">
        <v>15745</v>
      </c>
    </row>
    <row r="12239" customFormat="false" ht="12.8" hidden="false" customHeight="false" outlineLevel="0" collapsed="false">
      <c r="A12239" s="0" t="s">
        <v>15746</v>
      </c>
    </row>
    <row r="12240" customFormat="false" ht="12.8" hidden="false" customHeight="false" outlineLevel="0" collapsed="false">
      <c r="A12240" s="0" t="s">
        <v>15747</v>
      </c>
    </row>
    <row r="12241" customFormat="false" ht="12.8" hidden="false" customHeight="false" outlineLevel="0" collapsed="false">
      <c r="A12241" s="0" t="s">
        <v>15748</v>
      </c>
    </row>
    <row r="12242" customFormat="false" ht="12.8" hidden="false" customHeight="false" outlineLevel="0" collapsed="false">
      <c r="A12242" s="0" t="s">
        <v>15749</v>
      </c>
    </row>
    <row r="12243" customFormat="false" ht="12.8" hidden="false" customHeight="false" outlineLevel="0" collapsed="false">
      <c r="A12243" s="0" t="s">
        <v>15750</v>
      </c>
    </row>
    <row r="12244" customFormat="false" ht="12.8" hidden="false" customHeight="false" outlineLevel="0" collapsed="false">
      <c r="A12244" s="0" t="s">
        <v>15751</v>
      </c>
    </row>
    <row r="12245" customFormat="false" ht="12.8" hidden="false" customHeight="false" outlineLevel="0" collapsed="false">
      <c r="A12245" s="0" t="s">
        <v>15752</v>
      </c>
    </row>
    <row r="12246" customFormat="false" ht="12.8" hidden="false" customHeight="false" outlineLevel="0" collapsed="false">
      <c r="A12246" s="0" t="s">
        <v>15753</v>
      </c>
    </row>
    <row r="12247" customFormat="false" ht="12.8" hidden="false" customHeight="false" outlineLevel="0" collapsed="false">
      <c r="A12247" s="0" t="s">
        <v>15754</v>
      </c>
    </row>
    <row r="12248" customFormat="false" ht="12.8" hidden="false" customHeight="false" outlineLevel="0" collapsed="false">
      <c r="A12248" s="0" t="s">
        <v>15755</v>
      </c>
    </row>
    <row r="12249" customFormat="false" ht="12.8" hidden="false" customHeight="false" outlineLevel="0" collapsed="false">
      <c r="A12249" s="0" t="s">
        <v>15756</v>
      </c>
    </row>
    <row r="12250" customFormat="false" ht="12.8" hidden="false" customHeight="false" outlineLevel="0" collapsed="false">
      <c r="A12250" s="0" t="s">
        <v>15757</v>
      </c>
      <c r="B12250" s="0" t="s">
        <v>15758</v>
      </c>
      <c r="C12250" s="0" t="s">
        <v>15759</v>
      </c>
      <c r="D12250" s="0" t="s">
        <v>15760</v>
      </c>
      <c r="E12250" s="0" t="s">
        <v>15761</v>
      </c>
    </row>
    <row r="12251" customFormat="false" ht="12.8" hidden="false" customHeight="false" outlineLevel="0" collapsed="false">
      <c r="A12251" s="0" t="s">
        <v>15762</v>
      </c>
    </row>
    <row r="12252" customFormat="false" ht="12.8" hidden="false" customHeight="false" outlineLevel="0" collapsed="false">
      <c r="A12252" s="0" t="s">
        <v>15763</v>
      </c>
      <c r="B12252" s="0" t="s">
        <v>15764</v>
      </c>
    </row>
    <row r="12253" customFormat="false" ht="12.8" hidden="false" customHeight="false" outlineLevel="0" collapsed="false">
      <c r="A12253" s="0" t="s">
        <v>15765</v>
      </c>
    </row>
    <row r="12254" customFormat="false" ht="12.8" hidden="false" customHeight="false" outlineLevel="0" collapsed="false">
      <c r="A12254" s="0" t="s">
        <v>15766</v>
      </c>
    </row>
    <row r="12255" customFormat="false" ht="12.8" hidden="false" customHeight="false" outlineLevel="0" collapsed="false">
      <c r="A12255" s="0" t="s">
        <v>15767</v>
      </c>
    </row>
    <row r="12256" customFormat="false" ht="12.8" hidden="false" customHeight="false" outlineLevel="0" collapsed="false">
      <c r="A12256" s="0" t="s">
        <v>15768</v>
      </c>
    </row>
    <row r="12257" customFormat="false" ht="12.8" hidden="false" customHeight="false" outlineLevel="0" collapsed="false">
      <c r="A12257" s="0" t="s">
        <v>15386</v>
      </c>
    </row>
    <row r="12258" customFormat="false" ht="12.8" hidden="false" customHeight="false" outlineLevel="0" collapsed="false">
      <c r="A12258" s="0" t="s">
        <v>15769</v>
      </c>
    </row>
    <row r="12259" customFormat="false" ht="12.8" hidden="false" customHeight="false" outlineLevel="0" collapsed="false">
      <c r="A12259" s="0" t="s">
        <v>15770</v>
      </c>
    </row>
    <row r="12260" customFormat="false" ht="12.8" hidden="false" customHeight="false" outlineLevel="0" collapsed="false">
      <c r="A12260" s="0" t="s">
        <v>15771</v>
      </c>
    </row>
    <row r="12261" customFormat="false" ht="12.8" hidden="false" customHeight="false" outlineLevel="0" collapsed="false">
      <c r="A12261" s="0" t="s">
        <v>15772</v>
      </c>
    </row>
    <row r="12262" customFormat="false" ht="12.8" hidden="false" customHeight="false" outlineLevel="0" collapsed="false">
      <c r="A12262" s="0" t="s">
        <v>15773</v>
      </c>
    </row>
    <row r="12263" customFormat="false" ht="12.8" hidden="false" customHeight="false" outlineLevel="0" collapsed="false">
      <c r="A12263" s="0" t="s">
        <v>15774</v>
      </c>
    </row>
    <row r="12264" customFormat="false" ht="12.8" hidden="false" customHeight="false" outlineLevel="0" collapsed="false">
      <c r="A12264" s="0" t="s">
        <v>15775</v>
      </c>
    </row>
    <row r="12265" customFormat="false" ht="12.8" hidden="false" customHeight="false" outlineLevel="0" collapsed="false">
      <c r="A12265" s="0" t="s">
        <v>15776</v>
      </c>
    </row>
    <row r="12266" customFormat="false" ht="12.8" hidden="false" customHeight="false" outlineLevel="0" collapsed="false">
      <c r="A12266" s="0" t="s">
        <v>15777</v>
      </c>
    </row>
    <row r="12267" customFormat="false" ht="12.8" hidden="false" customHeight="false" outlineLevel="0" collapsed="false">
      <c r="A12267" s="0" t="s">
        <v>15778</v>
      </c>
    </row>
    <row r="12268" customFormat="false" ht="12.8" hidden="false" customHeight="false" outlineLevel="0" collapsed="false">
      <c r="A12268" s="0" t="s">
        <v>15779</v>
      </c>
    </row>
    <row r="12269" customFormat="false" ht="12.8" hidden="false" customHeight="false" outlineLevel="0" collapsed="false">
      <c r="A12269" s="0" t="s">
        <v>15780</v>
      </c>
    </row>
    <row r="12270" customFormat="false" ht="12.8" hidden="false" customHeight="false" outlineLevel="0" collapsed="false">
      <c r="A12270" s="0" t="s">
        <v>15781</v>
      </c>
    </row>
    <row r="12271" customFormat="false" ht="12.8" hidden="false" customHeight="false" outlineLevel="0" collapsed="false">
      <c r="A12271" s="0" t="s">
        <v>15782</v>
      </c>
    </row>
    <row r="12272" customFormat="false" ht="12.8" hidden="false" customHeight="false" outlineLevel="0" collapsed="false">
      <c r="A12272" s="0" t="s">
        <v>15783</v>
      </c>
    </row>
    <row r="12273" customFormat="false" ht="12.8" hidden="false" customHeight="false" outlineLevel="0" collapsed="false">
      <c r="A12273" s="0" t="s">
        <v>15784</v>
      </c>
    </row>
    <row r="12274" customFormat="false" ht="12.8" hidden="false" customHeight="false" outlineLevel="0" collapsed="false">
      <c r="A12274" s="0" t="s">
        <v>15785</v>
      </c>
      <c r="B12274" s="0" t="s">
        <v>15786</v>
      </c>
      <c r="C12274" s="0" t="s">
        <v>15787</v>
      </c>
    </row>
    <row r="12275" customFormat="false" ht="12.8" hidden="false" customHeight="false" outlineLevel="0" collapsed="false">
      <c r="A12275" s="0" t="s">
        <v>15788</v>
      </c>
    </row>
    <row r="12276" customFormat="false" ht="12.8" hidden="false" customHeight="false" outlineLevel="0" collapsed="false">
      <c r="A12276" s="0" t="s">
        <v>15789</v>
      </c>
    </row>
    <row r="12277" customFormat="false" ht="12.8" hidden="false" customHeight="false" outlineLevel="0" collapsed="false">
      <c r="A12277" s="0" t="s">
        <v>15790</v>
      </c>
    </row>
    <row r="12278" customFormat="false" ht="12.8" hidden="false" customHeight="false" outlineLevel="0" collapsed="false">
      <c r="A12278" s="0" t="s">
        <v>15791</v>
      </c>
    </row>
    <row r="12279" customFormat="false" ht="12.8" hidden="false" customHeight="false" outlineLevel="0" collapsed="false">
      <c r="A12279" s="0" t="s">
        <v>15792</v>
      </c>
    </row>
    <row r="12280" customFormat="false" ht="12.8" hidden="false" customHeight="false" outlineLevel="0" collapsed="false">
      <c r="A12280" s="0" t="s">
        <v>15793</v>
      </c>
    </row>
    <row r="12281" customFormat="false" ht="12.8" hidden="false" customHeight="false" outlineLevel="0" collapsed="false">
      <c r="A12281" s="0" t="s">
        <v>15794</v>
      </c>
    </row>
    <row r="12282" customFormat="false" ht="12.8" hidden="false" customHeight="false" outlineLevel="0" collapsed="false">
      <c r="A12282" s="0" t="s">
        <v>15795</v>
      </c>
    </row>
    <row r="12283" customFormat="false" ht="12.8" hidden="false" customHeight="false" outlineLevel="0" collapsed="false">
      <c r="A12283" s="0" t="s">
        <v>15796</v>
      </c>
    </row>
    <row r="12284" customFormat="false" ht="12.8" hidden="false" customHeight="false" outlineLevel="0" collapsed="false">
      <c r="A12284" s="0" t="s">
        <v>15768</v>
      </c>
    </row>
    <row r="12285" customFormat="false" ht="12.8" hidden="false" customHeight="false" outlineLevel="0" collapsed="false">
      <c r="A12285" s="0" t="s">
        <v>15781</v>
      </c>
    </row>
    <row r="12286" customFormat="false" ht="12.8" hidden="false" customHeight="false" outlineLevel="0" collapsed="false">
      <c r="A12286" s="0" t="s">
        <v>15797</v>
      </c>
    </row>
    <row r="12287" customFormat="false" ht="12.8" hidden="false" customHeight="false" outlineLevel="0" collapsed="false">
      <c r="A12287" s="0" t="s">
        <v>15798</v>
      </c>
      <c r="B12287" s="0" t="s">
        <v>15799</v>
      </c>
    </row>
    <row r="12288" customFormat="false" ht="12.8" hidden="false" customHeight="false" outlineLevel="0" collapsed="false">
      <c r="A12288" s="0" t="s">
        <v>15800</v>
      </c>
    </row>
    <row r="12289" customFormat="false" ht="12.8" hidden="false" customHeight="false" outlineLevel="0" collapsed="false">
      <c r="A12289" s="0" t="s">
        <v>15801</v>
      </c>
    </row>
    <row r="12290" customFormat="false" ht="12.8" hidden="false" customHeight="false" outlineLevel="0" collapsed="false">
      <c r="A12290" s="0" t="s">
        <v>15802</v>
      </c>
      <c r="B12290" s="0" t="s">
        <v>15803</v>
      </c>
      <c r="C12290" s="0" t="s">
        <v>15804</v>
      </c>
    </row>
    <row r="12291" customFormat="false" ht="12.8" hidden="false" customHeight="false" outlineLevel="0" collapsed="false">
      <c r="A12291" s="0" t="s">
        <v>15805</v>
      </c>
    </row>
    <row r="12292" customFormat="false" ht="12.8" hidden="false" customHeight="false" outlineLevel="0" collapsed="false">
      <c r="A12292" s="0" t="s">
        <v>15806</v>
      </c>
    </row>
    <row r="12293" customFormat="false" ht="12.8" hidden="false" customHeight="false" outlineLevel="0" collapsed="false">
      <c r="A12293" s="0" t="s">
        <v>15807</v>
      </c>
    </row>
    <row r="12294" customFormat="false" ht="12.8" hidden="false" customHeight="false" outlineLevel="0" collapsed="false">
      <c r="A12294" s="0" t="s">
        <v>15768</v>
      </c>
    </row>
    <row r="12295" customFormat="false" ht="12.8" hidden="false" customHeight="false" outlineLevel="0" collapsed="false">
      <c r="A12295" s="0" t="s">
        <v>15808</v>
      </c>
    </row>
    <row r="12296" customFormat="false" ht="12.8" hidden="false" customHeight="false" outlineLevel="0" collapsed="false">
      <c r="A12296" s="0" t="s">
        <v>15809</v>
      </c>
      <c r="B12296" s="0" t="s">
        <v>15810</v>
      </c>
    </row>
    <row r="12297" customFormat="false" ht="12.8" hidden="false" customHeight="false" outlineLevel="0" collapsed="false">
      <c r="A12297" s="0" t="s">
        <v>15811</v>
      </c>
    </row>
    <row r="12298" customFormat="false" ht="12.8" hidden="false" customHeight="false" outlineLevel="0" collapsed="false">
      <c r="A12298" s="0" t="s">
        <v>15812</v>
      </c>
    </row>
    <row r="12299" customFormat="false" ht="12.8" hidden="false" customHeight="false" outlineLevel="0" collapsed="false">
      <c r="A12299" s="0" t="s">
        <v>15813</v>
      </c>
    </row>
    <row r="12300" customFormat="false" ht="12.8" hidden="false" customHeight="false" outlineLevel="0" collapsed="false">
      <c r="A12300" s="0" t="s">
        <v>15814</v>
      </c>
    </row>
    <row r="12301" customFormat="false" ht="12.8" hidden="false" customHeight="false" outlineLevel="0" collapsed="false">
      <c r="A12301" s="0" t="s">
        <v>15815</v>
      </c>
    </row>
    <row r="12302" customFormat="false" ht="12.8" hidden="false" customHeight="false" outlineLevel="0" collapsed="false">
      <c r="A12302" s="0" t="s">
        <v>15816</v>
      </c>
    </row>
    <row r="12303" customFormat="false" ht="12.8" hidden="false" customHeight="false" outlineLevel="0" collapsed="false">
      <c r="A12303" s="0" t="s">
        <v>15817</v>
      </c>
    </row>
    <row r="12304" customFormat="false" ht="12.8" hidden="false" customHeight="false" outlineLevel="0" collapsed="false">
      <c r="A12304" s="0" t="s">
        <v>15768</v>
      </c>
    </row>
    <row r="12305" customFormat="false" ht="12.8" hidden="false" customHeight="false" outlineLevel="0" collapsed="false">
      <c r="A12305" s="0" t="s">
        <v>15818</v>
      </c>
    </row>
    <row r="12306" customFormat="false" ht="12.8" hidden="false" customHeight="false" outlineLevel="0" collapsed="false">
      <c r="A12306" s="0" t="s">
        <v>15819</v>
      </c>
    </row>
    <row r="12307" customFormat="false" ht="12.8" hidden="false" customHeight="false" outlineLevel="0" collapsed="false">
      <c r="A12307" s="0" t="s">
        <v>15820</v>
      </c>
      <c r="B12307" s="0" t="s">
        <v>15821</v>
      </c>
    </row>
    <row r="12308" customFormat="false" ht="12.8" hidden="false" customHeight="false" outlineLevel="0" collapsed="false">
      <c r="A12308" s="0" t="s">
        <v>15822</v>
      </c>
    </row>
    <row r="12309" customFormat="false" ht="12.8" hidden="false" customHeight="false" outlineLevel="0" collapsed="false">
      <c r="A12309" s="0" t="s">
        <v>15823</v>
      </c>
    </row>
    <row r="12310" customFormat="false" ht="12.8" hidden="false" customHeight="false" outlineLevel="0" collapsed="false">
      <c r="A12310" s="0" t="s">
        <v>15824</v>
      </c>
    </row>
    <row r="12311" customFormat="false" ht="12.8" hidden="false" customHeight="false" outlineLevel="0" collapsed="false">
      <c r="A12311" s="0" t="s">
        <v>15825</v>
      </c>
    </row>
    <row r="12312" customFormat="false" ht="12.8" hidden="false" customHeight="false" outlineLevel="0" collapsed="false">
      <c r="A12312" s="0" t="s">
        <v>15826</v>
      </c>
    </row>
    <row r="12313" customFormat="false" ht="12.8" hidden="false" customHeight="false" outlineLevel="0" collapsed="false">
      <c r="A12313" s="0" t="s">
        <v>15827</v>
      </c>
    </row>
    <row r="12314" customFormat="false" ht="12.8" hidden="false" customHeight="false" outlineLevel="0" collapsed="false">
      <c r="A12314" s="0" t="s">
        <v>15828</v>
      </c>
    </row>
    <row r="12315" customFormat="false" ht="12.8" hidden="false" customHeight="false" outlineLevel="0" collapsed="false">
      <c r="A12315" s="0" t="s">
        <v>15829</v>
      </c>
    </row>
    <row r="12316" customFormat="false" ht="12.8" hidden="false" customHeight="false" outlineLevel="0" collapsed="false">
      <c r="A12316" s="0" t="s">
        <v>15830</v>
      </c>
    </row>
    <row r="12317" customFormat="false" ht="12.8" hidden="false" customHeight="false" outlineLevel="0" collapsed="false">
      <c r="A12317" s="0" t="s">
        <v>15831</v>
      </c>
    </row>
    <row r="12318" customFormat="false" ht="12.8" hidden="false" customHeight="false" outlineLevel="0" collapsed="false">
      <c r="A12318" s="0" t="s">
        <v>15832</v>
      </c>
    </row>
    <row r="12319" customFormat="false" ht="12.8" hidden="false" customHeight="false" outlineLevel="0" collapsed="false">
      <c r="A12319" s="0" t="s">
        <v>15833</v>
      </c>
      <c r="B12319" s="0" t="s">
        <v>15834</v>
      </c>
    </row>
    <row r="12320" customFormat="false" ht="12.8" hidden="false" customHeight="false" outlineLevel="0" collapsed="false">
      <c r="A12320" s="0" t="s">
        <v>15835</v>
      </c>
    </row>
    <row r="12321" customFormat="false" ht="12.8" hidden="false" customHeight="false" outlineLevel="0" collapsed="false">
      <c r="A12321" s="0" t="s">
        <v>15836</v>
      </c>
    </row>
    <row r="12322" customFormat="false" ht="12.8" hidden="false" customHeight="false" outlineLevel="0" collapsed="false">
      <c r="A12322" s="0" t="s">
        <v>15837</v>
      </c>
    </row>
    <row r="12323" customFormat="false" ht="12.8" hidden="false" customHeight="false" outlineLevel="0" collapsed="false">
      <c r="A12323" s="0" t="s">
        <v>15838</v>
      </c>
    </row>
    <row r="12324" customFormat="false" ht="12.8" hidden="false" customHeight="false" outlineLevel="0" collapsed="false">
      <c r="A12324" s="0" t="s">
        <v>15839</v>
      </c>
    </row>
    <row r="12325" customFormat="false" ht="12.8" hidden="false" customHeight="false" outlineLevel="0" collapsed="false">
      <c r="A12325" s="0" t="s">
        <v>15840</v>
      </c>
    </row>
    <row r="12326" customFormat="false" ht="12.8" hidden="false" customHeight="false" outlineLevel="0" collapsed="false">
      <c r="A12326" s="0" t="s">
        <v>15841</v>
      </c>
    </row>
    <row r="12327" customFormat="false" ht="12.8" hidden="false" customHeight="false" outlineLevel="0" collapsed="false">
      <c r="A12327" s="0" t="s">
        <v>15842</v>
      </c>
    </row>
    <row r="12328" customFormat="false" ht="12.8" hidden="false" customHeight="false" outlineLevel="0" collapsed="false">
      <c r="A12328" s="0" t="s">
        <v>15843</v>
      </c>
    </row>
    <row r="12329" customFormat="false" ht="12.8" hidden="false" customHeight="false" outlineLevel="0" collapsed="false">
      <c r="A12329" s="0" t="s">
        <v>15844</v>
      </c>
    </row>
    <row r="12330" customFormat="false" ht="12.8" hidden="false" customHeight="false" outlineLevel="0" collapsed="false">
      <c r="A12330" s="0" t="s">
        <v>15839</v>
      </c>
    </row>
    <row r="12331" customFormat="false" ht="12.8" hidden="false" customHeight="false" outlineLevel="0" collapsed="false">
      <c r="A12331" s="0" t="s">
        <v>15845</v>
      </c>
    </row>
    <row r="12332" customFormat="false" ht="12.8" hidden="false" customHeight="false" outlineLevel="0" collapsed="false">
      <c r="A12332" s="0" t="s">
        <v>15846</v>
      </c>
    </row>
    <row r="12333" customFormat="false" ht="12.8" hidden="false" customHeight="false" outlineLevel="0" collapsed="false">
      <c r="A12333" s="0" t="s">
        <v>15847</v>
      </c>
    </row>
    <row r="12334" customFormat="false" ht="12.8" hidden="false" customHeight="false" outlineLevel="0" collapsed="false">
      <c r="A12334" s="0" t="s">
        <v>15848</v>
      </c>
    </row>
    <row r="12335" customFormat="false" ht="12.8" hidden="false" customHeight="false" outlineLevel="0" collapsed="false">
      <c r="A12335" s="0" t="s">
        <v>15849</v>
      </c>
    </row>
    <row r="12336" customFormat="false" ht="12.8" hidden="false" customHeight="false" outlineLevel="0" collapsed="false">
      <c r="A12336" s="0" t="s">
        <v>15850</v>
      </c>
    </row>
    <row r="12337" customFormat="false" ht="12.8" hidden="false" customHeight="false" outlineLevel="0" collapsed="false">
      <c r="A12337" s="0" t="s">
        <v>15851</v>
      </c>
    </row>
    <row r="12338" customFormat="false" ht="12.8" hidden="false" customHeight="false" outlineLevel="0" collapsed="false">
      <c r="A12338" s="0" t="s">
        <v>15852</v>
      </c>
    </row>
    <row r="12339" customFormat="false" ht="12.8" hidden="false" customHeight="false" outlineLevel="0" collapsed="false">
      <c r="A12339" s="0" t="s">
        <v>15853</v>
      </c>
    </row>
    <row r="12340" customFormat="false" ht="12.8" hidden="false" customHeight="false" outlineLevel="0" collapsed="false">
      <c r="A12340" s="0" t="s">
        <v>15854</v>
      </c>
    </row>
    <row r="12341" customFormat="false" ht="12.8" hidden="false" customHeight="false" outlineLevel="0" collapsed="false">
      <c r="A12341" s="0" t="s">
        <v>15855</v>
      </c>
    </row>
    <row r="12342" customFormat="false" ht="12.8" hidden="false" customHeight="false" outlineLevel="0" collapsed="false">
      <c r="A12342" s="0" t="s">
        <v>15856</v>
      </c>
    </row>
    <row r="12343" customFormat="false" ht="12.8" hidden="false" customHeight="false" outlineLevel="0" collapsed="false">
      <c r="A12343" s="0" t="s">
        <v>15857</v>
      </c>
    </row>
    <row r="12344" customFormat="false" ht="12.8" hidden="false" customHeight="false" outlineLevel="0" collapsed="false">
      <c r="A12344" s="0" t="s">
        <v>15858</v>
      </c>
    </row>
    <row r="12345" customFormat="false" ht="12.8" hidden="false" customHeight="false" outlineLevel="0" collapsed="false">
      <c r="A12345" s="0" t="s">
        <v>15859</v>
      </c>
    </row>
    <row r="12346" customFormat="false" ht="12.8" hidden="false" customHeight="false" outlineLevel="0" collapsed="false">
      <c r="A12346" s="0" t="s">
        <v>15860</v>
      </c>
    </row>
    <row r="12347" customFormat="false" ht="12.8" hidden="false" customHeight="false" outlineLevel="0" collapsed="false">
      <c r="A12347" s="0" t="s">
        <v>15861</v>
      </c>
    </row>
    <row r="12348" customFormat="false" ht="12.8" hidden="false" customHeight="false" outlineLevel="0" collapsed="false">
      <c r="A12348" s="0" t="s">
        <v>15862</v>
      </c>
    </row>
    <row r="12349" customFormat="false" ht="12.8" hidden="false" customHeight="false" outlineLevel="0" collapsed="false">
      <c r="A12349" s="0" t="s">
        <v>15768</v>
      </c>
    </row>
    <row r="12350" customFormat="false" ht="12.8" hidden="false" customHeight="false" outlineLevel="0" collapsed="false">
      <c r="A12350" s="0" t="s">
        <v>15863</v>
      </c>
    </row>
    <row r="12351" customFormat="false" ht="12.8" hidden="false" customHeight="false" outlineLevel="0" collapsed="false">
      <c r="A12351" s="0" t="s">
        <v>15864</v>
      </c>
    </row>
    <row r="12352" customFormat="false" ht="12.8" hidden="false" customHeight="false" outlineLevel="0" collapsed="false">
      <c r="A12352" s="0" t="s">
        <v>15865</v>
      </c>
    </row>
    <row r="12353" customFormat="false" ht="12.8" hidden="false" customHeight="false" outlineLevel="0" collapsed="false">
      <c r="A12353" s="0" t="s">
        <v>15866</v>
      </c>
    </row>
    <row r="12354" customFormat="false" ht="12.8" hidden="false" customHeight="false" outlineLevel="0" collapsed="false">
      <c r="A12354" s="0" t="s">
        <v>15867</v>
      </c>
    </row>
    <row r="12355" customFormat="false" ht="12.8" hidden="false" customHeight="false" outlineLevel="0" collapsed="false">
      <c r="A12355" s="0" t="s">
        <v>4014</v>
      </c>
    </row>
    <row r="12356" customFormat="false" ht="12.8" hidden="false" customHeight="false" outlineLevel="0" collapsed="false">
      <c r="A12356" s="0" t="s">
        <v>15868</v>
      </c>
    </row>
    <row r="12357" customFormat="false" ht="12.8" hidden="false" customHeight="false" outlineLevel="0" collapsed="false">
      <c r="A12357" s="0" t="s">
        <v>15869</v>
      </c>
    </row>
    <row r="12358" customFormat="false" ht="12.8" hidden="false" customHeight="false" outlineLevel="0" collapsed="false">
      <c r="A12358" s="0" t="s">
        <v>15870</v>
      </c>
    </row>
    <row r="12359" customFormat="false" ht="12.8" hidden="false" customHeight="false" outlineLevel="0" collapsed="false">
      <c r="A12359" s="0" t="s">
        <v>15871</v>
      </c>
    </row>
    <row r="12360" customFormat="false" ht="12.8" hidden="false" customHeight="false" outlineLevel="0" collapsed="false">
      <c r="A12360" s="0" t="s">
        <v>15872</v>
      </c>
    </row>
    <row r="12361" customFormat="false" ht="12.8" hidden="false" customHeight="false" outlineLevel="0" collapsed="false">
      <c r="A12361" s="0" t="s">
        <v>15873</v>
      </c>
    </row>
    <row r="12362" customFormat="false" ht="12.8" hidden="false" customHeight="false" outlineLevel="0" collapsed="false">
      <c r="A12362" s="0" t="s">
        <v>15874</v>
      </c>
      <c r="B12362" s="0" t="s">
        <v>15875</v>
      </c>
    </row>
    <row r="12363" customFormat="false" ht="12.8" hidden="false" customHeight="false" outlineLevel="0" collapsed="false">
      <c r="A12363" s="0" t="s">
        <v>15876</v>
      </c>
    </row>
    <row r="12364" customFormat="false" ht="12.8" hidden="false" customHeight="false" outlineLevel="0" collapsed="false">
      <c r="A12364" s="0" t="s">
        <v>15877</v>
      </c>
    </row>
    <row r="12365" customFormat="false" ht="12.8" hidden="false" customHeight="false" outlineLevel="0" collapsed="false">
      <c r="A12365" s="0" t="s">
        <v>15878</v>
      </c>
      <c r="B12365" s="0" t="s">
        <v>15879</v>
      </c>
      <c r="C12365" s="0" t="s">
        <v>15880</v>
      </c>
    </row>
    <row r="12366" customFormat="false" ht="12.8" hidden="false" customHeight="false" outlineLevel="0" collapsed="false">
      <c r="A12366" s="0" t="s">
        <v>15881</v>
      </c>
    </row>
    <row r="12367" customFormat="false" ht="12.8" hidden="false" customHeight="false" outlineLevel="0" collapsed="false">
      <c r="A12367" s="0" t="s">
        <v>15882</v>
      </c>
    </row>
    <row r="12368" customFormat="false" ht="12.8" hidden="false" customHeight="false" outlineLevel="0" collapsed="false">
      <c r="A12368" s="0" t="s">
        <v>15883</v>
      </c>
    </row>
    <row r="12369" customFormat="false" ht="12.8" hidden="false" customHeight="false" outlineLevel="0" collapsed="false">
      <c r="A12369" s="0" t="s">
        <v>15884</v>
      </c>
    </row>
    <row r="12370" customFormat="false" ht="12.8" hidden="false" customHeight="false" outlineLevel="0" collapsed="false">
      <c r="A12370" s="0" t="s">
        <v>15885</v>
      </c>
    </row>
    <row r="12371" customFormat="false" ht="12.8" hidden="false" customHeight="false" outlineLevel="0" collapsed="false">
      <c r="A12371" s="0" t="s">
        <v>15886</v>
      </c>
    </row>
    <row r="12372" customFormat="false" ht="12.8" hidden="false" customHeight="false" outlineLevel="0" collapsed="false">
      <c r="A12372" s="0" t="s">
        <v>15887</v>
      </c>
      <c r="B12372" s="0" t="s">
        <v>15888</v>
      </c>
    </row>
    <row r="12373" customFormat="false" ht="12.8" hidden="false" customHeight="false" outlineLevel="0" collapsed="false">
      <c r="A12373" s="0" t="s">
        <v>15889</v>
      </c>
    </row>
    <row r="12374" customFormat="false" ht="12.8" hidden="false" customHeight="false" outlineLevel="0" collapsed="false">
      <c r="A12374" s="0" t="s">
        <v>15890</v>
      </c>
    </row>
    <row r="12375" customFormat="false" ht="12.8" hidden="false" customHeight="false" outlineLevel="0" collapsed="false">
      <c r="A12375" s="0" t="s">
        <v>15891</v>
      </c>
    </row>
    <row r="12376" customFormat="false" ht="12.8" hidden="false" customHeight="false" outlineLevel="0" collapsed="false">
      <c r="A12376" s="0" t="s">
        <v>15892</v>
      </c>
    </row>
    <row r="12377" customFormat="false" ht="12.8" hidden="false" customHeight="false" outlineLevel="0" collapsed="false">
      <c r="A12377" s="0" t="s">
        <v>4014</v>
      </c>
    </row>
    <row r="12378" customFormat="false" ht="12.8" hidden="false" customHeight="false" outlineLevel="0" collapsed="false">
      <c r="A12378" s="0" t="s">
        <v>15893</v>
      </c>
    </row>
    <row r="12379" customFormat="false" ht="12.8" hidden="false" customHeight="false" outlineLevel="0" collapsed="false">
      <c r="A12379" s="0" t="s">
        <v>15894</v>
      </c>
    </row>
    <row r="12380" customFormat="false" ht="12.8" hidden="false" customHeight="false" outlineLevel="0" collapsed="false">
      <c r="A12380" s="0" t="s">
        <v>15895</v>
      </c>
    </row>
    <row r="12381" customFormat="false" ht="12.8" hidden="false" customHeight="false" outlineLevel="0" collapsed="false">
      <c r="A12381" s="0" t="s">
        <v>15896</v>
      </c>
      <c r="B12381" s="0" t="s">
        <v>15897</v>
      </c>
      <c r="C12381" s="0" t="s">
        <v>15898</v>
      </c>
    </row>
    <row r="12382" customFormat="false" ht="12.8" hidden="false" customHeight="false" outlineLevel="0" collapsed="false">
      <c r="A12382" s="0" t="s">
        <v>15899</v>
      </c>
    </row>
    <row r="12383" customFormat="false" ht="12.8" hidden="false" customHeight="false" outlineLevel="0" collapsed="false">
      <c r="A12383" s="0" t="s">
        <v>15900</v>
      </c>
    </row>
    <row r="12384" customFormat="false" ht="12.8" hidden="false" customHeight="false" outlineLevel="0" collapsed="false">
      <c r="A12384" s="0" t="s">
        <v>15815</v>
      </c>
    </row>
    <row r="12385" customFormat="false" ht="12.8" hidden="false" customHeight="false" outlineLevel="0" collapsed="false">
      <c r="A12385" s="0" t="s">
        <v>15901</v>
      </c>
    </row>
    <row r="12386" customFormat="false" ht="12.8" hidden="false" customHeight="false" outlineLevel="0" collapsed="false">
      <c r="A12386" s="0" t="s">
        <v>15902</v>
      </c>
    </row>
    <row r="12387" customFormat="false" ht="12.8" hidden="false" customHeight="false" outlineLevel="0" collapsed="false">
      <c r="A12387" s="0" t="s">
        <v>15903</v>
      </c>
    </row>
    <row r="12388" customFormat="false" ht="12.8" hidden="false" customHeight="false" outlineLevel="0" collapsed="false">
      <c r="A12388" s="0" t="s">
        <v>15904</v>
      </c>
      <c r="B12388" s="0" t="s">
        <v>15905</v>
      </c>
    </row>
    <row r="12389" customFormat="false" ht="12.8" hidden="false" customHeight="false" outlineLevel="0" collapsed="false">
      <c r="A12389" s="0" t="s">
        <v>15906</v>
      </c>
    </row>
    <row r="12390" customFormat="false" ht="12.8" hidden="false" customHeight="false" outlineLevel="0" collapsed="false">
      <c r="A12390" s="0" t="s">
        <v>15907</v>
      </c>
    </row>
    <row r="12391" customFormat="false" ht="12.8" hidden="false" customHeight="false" outlineLevel="0" collapsed="false">
      <c r="B12391" s="0" t="s">
        <v>15908</v>
      </c>
    </row>
    <row r="12392" customFormat="false" ht="12.8" hidden="false" customHeight="false" outlineLevel="0" collapsed="false">
      <c r="A12392" s="0" t="s">
        <v>15909</v>
      </c>
    </row>
    <row r="12393" customFormat="false" ht="12.8" hidden="false" customHeight="false" outlineLevel="0" collapsed="false">
      <c r="A12393" s="0" t="s">
        <v>15910</v>
      </c>
    </row>
    <row r="12394" customFormat="false" ht="12.8" hidden="false" customHeight="false" outlineLevel="0" collapsed="false">
      <c r="A12394" s="0" t="s">
        <v>15911</v>
      </c>
    </row>
    <row r="12395" customFormat="false" ht="12.8" hidden="false" customHeight="false" outlineLevel="0" collapsed="false">
      <c r="A12395" s="0" t="s">
        <v>15912</v>
      </c>
    </row>
    <row r="12396" customFormat="false" ht="12.8" hidden="false" customHeight="false" outlineLevel="0" collapsed="false">
      <c r="A12396" s="0" t="s">
        <v>15913</v>
      </c>
    </row>
    <row r="12397" customFormat="false" ht="12.8" hidden="false" customHeight="false" outlineLevel="0" collapsed="false">
      <c r="A12397" s="0" t="s">
        <v>15914</v>
      </c>
    </row>
    <row r="12398" customFormat="false" ht="12.8" hidden="false" customHeight="false" outlineLevel="0" collapsed="false">
      <c r="A12398" s="0" t="s">
        <v>15915</v>
      </c>
    </row>
    <row r="12399" customFormat="false" ht="12.8" hidden="false" customHeight="false" outlineLevel="0" collapsed="false">
      <c r="A12399" s="0" t="s">
        <v>15916</v>
      </c>
    </row>
    <row r="12400" customFormat="false" ht="12.8" hidden="false" customHeight="false" outlineLevel="0" collapsed="false">
      <c r="A12400" s="0" t="s">
        <v>15917</v>
      </c>
    </row>
    <row r="12401" customFormat="false" ht="12.8" hidden="false" customHeight="false" outlineLevel="0" collapsed="false">
      <c r="A12401" s="0" t="s">
        <v>15918</v>
      </c>
    </row>
    <row r="12402" customFormat="false" ht="12.8" hidden="false" customHeight="false" outlineLevel="0" collapsed="false">
      <c r="A12402" s="0" t="s">
        <v>15919</v>
      </c>
    </row>
    <row r="12403" customFormat="false" ht="12.8" hidden="false" customHeight="false" outlineLevel="0" collapsed="false">
      <c r="A12403" s="0" t="s">
        <v>15920</v>
      </c>
    </row>
    <row r="12404" customFormat="false" ht="12.8" hidden="false" customHeight="false" outlineLevel="0" collapsed="false">
      <c r="A12404" s="0" t="s">
        <v>15921</v>
      </c>
    </row>
    <row r="12405" customFormat="false" ht="12.8" hidden="false" customHeight="false" outlineLevel="0" collapsed="false">
      <c r="A12405" s="0" t="s">
        <v>15922</v>
      </c>
    </row>
    <row r="12406" customFormat="false" ht="12.8" hidden="false" customHeight="false" outlineLevel="0" collapsed="false">
      <c r="A12406" s="0" t="s">
        <v>4014</v>
      </c>
      <c r="B12406" s="0" t="s">
        <v>15923</v>
      </c>
    </row>
    <row r="12407" customFormat="false" ht="12.8" hidden="false" customHeight="false" outlineLevel="0" collapsed="false">
      <c r="A12407" s="0" t="s">
        <v>15924</v>
      </c>
    </row>
    <row r="12408" customFormat="false" ht="12.8" hidden="false" customHeight="false" outlineLevel="0" collapsed="false">
      <c r="A12408" s="0" t="s">
        <v>15925</v>
      </c>
    </row>
    <row r="12409" customFormat="false" ht="12.8" hidden="false" customHeight="false" outlineLevel="0" collapsed="false">
      <c r="A12409" s="0" t="s">
        <v>1464</v>
      </c>
      <c r="B12409" s="0" t="s">
        <v>15926</v>
      </c>
    </row>
    <row r="12410" customFormat="false" ht="12.8" hidden="false" customHeight="false" outlineLevel="0" collapsed="false">
      <c r="A12410" s="0" t="s">
        <v>15927</v>
      </c>
    </row>
    <row r="12411" customFormat="false" ht="12.8" hidden="false" customHeight="false" outlineLevel="0" collapsed="false">
      <c r="A12411" s="0" t="s">
        <v>15928</v>
      </c>
    </row>
    <row r="12412" customFormat="false" ht="12.8" hidden="false" customHeight="false" outlineLevel="0" collapsed="false">
      <c r="A12412" s="0" t="s">
        <v>15929</v>
      </c>
    </row>
    <row r="12413" customFormat="false" ht="12.8" hidden="false" customHeight="false" outlineLevel="0" collapsed="false">
      <c r="A12413" s="0" t="s">
        <v>15930</v>
      </c>
      <c r="B12413" s="0" t="s">
        <v>15931</v>
      </c>
    </row>
    <row r="12414" customFormat="false" ht="12.8" hidden="false" customHeight="false" outlineLevel="0" collapsed="false">
      <c r="A12414" s="0" t="s">
        <v>15932</v>
      </c>
    </row>
    <row r="12415" customFormat="false" ht="12.8" hidden="false" customHeight="false" outlineLevel="0" collapsed="false">
      <c r="A12415" s="0" t="s">
        <v>15933</v>
      </c>
    </row>
    <row r="12416" customFormat="false" ht="12.8" hidden="false" customHeight="false" outlineLevel="0" collapsed="false">
      <c r="A12416" s="0" t="s">
        <v>15934</v>
      </c>
    </row>
    <row r="12417" customFormat="false" ht="12.8" hidden="false" customHeight="false" outlineLevel="0" collapsed="false">
      <c r="A12417" s="0" t="s">
        <v>15935</v>
      </c>
    </row>
    <row r="12418" customFormat="false" ht="12.8" hidden="false" customHeight="false" outlineLevel="0" collapsed="false">
      <c r="A12418" s="0" t="s">
        <v>15936</v>
      </c>
      <c r="B12418" s="0" t="s">
        <v>15937</v>
      </c>
    </row>
    <row r="12419" customFormat="false" ht="12.8" hidden="false" customHeight="false" outlineLevel="0" collapsed="false">
      <c r="A12419" s="0" t="s">
        <v>15938</v>
      </c>
    </row>
    <row r="12420" customFormat="false" ht="12.8" hidden="false" customHeight="false" outlineLevel="0" collapsed="false">
      <c r="A12420" s="0" t="s">
        <v>15939</v>
      </c>
    </row>
    <row r="12421" customFormat="false" ht="12.8" hidden="false" customHeight="false" outlineLevel="0" collapsed="false">
      <c r="A12421" s="0" t="s">
        <v>15940</v>
      </c>
    </row>
    <row r="12422" customFormat="false" ht="12.8" hidden="false" customHeight="false" outlineLevel="0" collapsed="false">
      <c r="A12422" s="0" t="s">
        <v>15941</v>
      </c>
    </row>
    <row r="12423" customFormat="false" ht="12.8" hidden="false" customHeight="false" outlineLevel="0" collapsed="false">
      <c r="A12423" s="0" t="s">
        <v>15942</v>
      </c>
    </row>
    <row r="12424" customFormat="false" ht="12.8" hidden="false" customHeight="false" outlineLevel="0" collapsed="false">
      <c r="B12424" s="0" t="s">
        <v>15337</v>
      </c>
    </row>
    <row r="12425" customFormat="false" ht="12.8" hidden="false" customHeight="false" outlineLevel="0" collapsed="false">
      <c r="A12425" s="0" t="s">
        <v>15943</v>
      </c>
    </row>
    <row r="12426" customFormat="false" ht="12.8" hidden="false" customHeight="false" outlineLevel="0" collapsed="false">
      <c r="A12426" s="0" t="s">
        <v>15944</v>
      </c>
    </row>
    <row r="12427" customFormat="false" ht="12.8" hidden="false" customHeight="false" outlineLevel="0" collapsed="false">
      <c r="A12427" s="0" t="s">
        <v>15945</v>
      </c>
    </row>
    <row r="12428" customFormat="false" ht="12.8" hidden="false" customHeight="false" outlineLevel="0" collapsed="false">
      <c r="A12428" s="0" t="s">
        <v>15946</v>
      </c>
    </row>
    <row r="12429" customFormat="false" ht="12.8" hidden="false" customHeight="false" outlineLevel="0" collapsed="false">
      <c r="A12429" s="0" t="s">
        <v>15947</v>
      </c>
    </row>
    <row r="12430" customFormat="false" ht="12.8" hidden="false" customHeight="false" outlineLevel="0" collapsed="false">
      <c r="A12430" s="0" t="s">
        <v>15948</v>
      </c>
    </row>
    <row r="12431" customFormat="false" ht="12.8" hidden="false" customHeight="false" outlineLevel="0" collapsed="false">
      <c r="A12431" s="0" t="s">
        <v>15949</v>
      </c>
      <c r="B12431" s="0" t="s">
        <v>15950</v>
      </c>
    </row>
    <row r="12432" customFormat="false" ht="12.8" hidden="false" customHeight="false" outlineLevel="0" collapsed="false">
      <c r="A12432" s="0" t="s">
        <v>15951</v>
      </c>
    </row>
    <row r="12433" customFormat="false" ht="12.8" hidden="false" customHeight="false" outlineLevel="0" collapsed="false">
      <c r="A12433" s="0" t="s">
        <v>15952</v>
      </c>
    </row>
    <row r="12434" customFormat="false" ht="12.8" hidden="false" customHeight="false" outlineLevel="0" collapsed="false">
      <c r="A12434" s="0" t="s">
        <v>15953</v>
      </c>
    </row>
    <row r="12435" customFormat="false" ht="12.8" hidden="false" customHeight="false" outlineLevel="0" collapsed="false">
      <c r="A12435" s="0" t="s">
        <v>15954</v>
      </c>
    </row>
    <row r="12436" customFormat="false" ht="12.8" hidden="false" customHeight="false" outlineLevel="0" collapsed="false">
      <c r="A12436" s="0" t="s">
        <v>15955</v>
      </c>
    </row>
    <row r="12437" customFormat="false" ht="12.8" hidden="false" customHeight="false" outlineLevel="0" collapsed="false">
      <c r="A12437" s="0" t="s">
        <v>15956</v>
      </c>
      <c r="B12437" s="0" t="s">
        <v>15957</v>
      </c>
    </row>
    <row r="12438" customFormat="false" ht="12.8" hidden="false" customHeight="false" outlineLevel="0" collapsed="false">
      <c r="A12438" s="0" t="s">
        <v>15958</v>
      </c>
    </row>
    <row r="12439" customFormat="false" ht="12.8" hidden="false" customHeight="false" outlineLevel="0" collapsed="false">
      <c r="A12439" s="0" t="s">
        <v>15959</v>
      </c>
    </row>
    <row r="12440" customFormat="false" ht="12.8" hidden="false" customHeight="false" outlineLevel="0" collapsed="false">
      <c r="A12440" s="0" t="s">
        <v>15960</v>
      </c>
    </row>
    <row r="12441" customFormat="false" ht="12.8" hidden="false" customHeight="false" outlineLevel="0" collapsed="false">
      <c r="A12441" s="0" t="s">
        <v>15961</v>
      </c>
    </row>
    <row r="12442" customFormat="false" ht="12.8" hidden="false" customHeight="false" outlineLevel="0" collapsed="false">
      <c r="A12442" s="0" t="s">
        <v>15962</v>
      </c>
    </row>
    <row r="12443" customFormat="false" ht="12.8" hidden="false" customHeight="false" outlineLevel="0" collapsed="false">
      <c r="A12443" s="0" t="s">
        <v>15963</v>
      </c>
    </row>
    <row r="12444" customFormat="false" ht="12.8" hidden="false" customHeight="false" outlineLevel="0" collapsed="false">
      <c r="A12444" s="0" t="s">
        <v>15964</v>
      </c>
    </row>
    <row r="12445" customFormat="false" ht="12.8" hidden="false" customHeight="false" outlineLevel="0" collapsed="false">
      <c r="A12445" s="0" t="s">
        <v>15965</v>
      </c>
    </row>
    <row r="12446" customFormat="false" ht="12.8" hidden="false" customHeight="false" outlineLevel="0" collapsed="false">
      <c r="A12446" s="0" t="s">
        <v>15966</v>
      </c>
    </row>
    <row r="12447" customFormat="false" ht="12.8" hidden="false" customHeight="false" outlineLevel="0" collapsed="false">
      <c r="A12447" s="0" t="s">
        <v>15967</v>
      </c>
    </row>
    <row r="12448" customFormat="false" ht="12.8" hidden="false" customHeight="false" outlineLevel="0" collapsed="false">
      <c r="A12448" s="0" t="s">
        <v>15968</v>
      </c>
    </row>
    <row r="12449" customFormat="false" ht="12.8" hidden="false" customHeight="false" outlineLevel="0" collapsed="false">
      <c r="A12449" s="0" t="s">
        <v>15969</v>
      </c>
    </row>
    <row r="12450" customFormat="false" ht="12.8" hidden="false" customHeight="false" outlineLevel="0" collapsed="false">
      <c r="A12450" s="0" t="s">
        <v>15970</v>
      </c>
    </row>
    <row r="12451" customFormat="false" ht="12.8" hidden="false" customHeight="false" outlineLevel="0" collapsed="false">
      <c r="A12451" s="0" t="s">
        <v>15971</v>
      </c>
      <c r="B12451" s="0" t="s">
        <v>15972</v>
      </c>
    </row>
    <row r="12452" customFormat="false" ht="12.8" hidden="false" customHeight="false" outlineLevel="0" collapsed="false">
      <c r="A12452" s="0" t="s">
        <v>15973</v>
      </c>
    </row>
    <row r="12453" customFormat="false" ht="12.8" hidden="false" customHeight="false" outlineLevel="0" collapsed="false">
      <c r="A12453" s="0" t="s">
        <v>15974</v>
      </c>
    </row>
    <row r="12454" customFormat="false" ht="12.8" hidden="false" customHeight="false" outlineLevel="0" collapsed="false">
      <c r="A12454" s="0" t="s">
        <v>15975</v>
      </c>
    </row>
    <row r="12455" customFormat="false" ht="12.8" hidden="false" customHeight="false" outlineLevel="0" collapsed="false">
      <c r="A12455" s="0" t="s">
        <v>15976</v>
      </c>
    </row>
    <row r="12456" customFormat="false" ht="12.8" hidden="false" customHeight="false" outlineLevel="0" collapsed="false">
      <c r="A12456" s="0" t="s">
        <v>15977</v>
      </c>
    </row>
    <row r="12457" customFormat="false" ht="12.8" hidden="false" customHeight="false" outlineLevel="0" collapsed="false">
      <c r="A12457" s="0" t="s">
        <v>15978</v>
      </c>
    </row>
    <row r="12458" customFormat="false" ht="12.8" hidden="false" customHeight="false" outlineLevel="0" collapsed="false">
      <c r="A12458" s="0" t="s">
        <v>15979</v>
      </c>
    </row>
    <row r="12459" customFormat="false" ht="12.8" hidden="false" customHeight="false" outlineLevel="0" collapsed="false">
      <c r="A12459" s="0" t="s">
        <v>15980</v>
      </c>
      <c r="B12459" s="0" t="s">
        <v>15981</v>
      </c>
    </row>
    <row r="12460" customFormat="false" ht="12.8" hidden="false" customHeight="false" outlineLevel="0" collapsed="false">
      <c r="A12460" s="0" t="s">
        <v>15982</v>
      </c>
    </row>
    <row r="12461" customFormat="false" ht="12.8" hidden="false" customHeight="false" outlineLevel="0" collapsed="false">
      <c r="A12461" s="0" t="s">
        <v>15983</v>
      </c>
      <c r="B12461" s="0" t="s">
        <v>15984</v>
      </c>
    </row>
    <row r="12462" customFormat="false" ht="12.8" hidden="false" customHeight="false" outlineLevel="0" collapsed="false">
      <c r="A12462" s="0" t="s">
        <v>15985</v>
      </c>
    </row>
    <row r="12463" customFormat="false" ht="12.8" hidden="false" customHeight="false" outlineLevel="0" collapsed="false">
      <c r="A12463" s="0" t="s">
        <v>15986</v>
      </c>
    </row>
    <row r="12464" customFormat="false" ht="12.8" hidden="false" customHeight="false" outlineLevel="0" collapsed="false">
      <c r="A12464" s="0" t="s">
        <v>15987</v>
      </c>
    </row>
    <row r="12465" customFormat="false" ht="12.8" hidden="false" customHeight="false" outlineLevel="0" collapsed="false">
      <c r="A12465" s="0" t="s">
        <v>15988</v>
      </c>
    </row>
    <row r="12466" customFormat="false" ht="12.8" hidden="false" customHeight="false" outlineLevel="0" collapsed="false">
      <c r="A12466" s="0" t="s">
        <v>15989</v>
      </c>
    </row>
    <row r="12467" customFormat="false" ht="12.8" hidden="false" customHeight="false" outlineLevel="0" collapsed="false">
      <c r="A12467" s="0" t="s">
        <v>15990</v>
      </c>
    </row>
    <row r="12468" customFormat="false" ht="12.8" hidden="false" customHeight="false" outlineLevel="0" collapsed="false">
      <c r="A12468" s="0" t="s">
        <v>15991</v>
      </c>
    </row>
    <row r="12469" customFormat="false" ht="12.8" hidden="false" customHeight="false" outlineLevel="0" collapsed="false">
      <c r="A12469" s="0" t="s">
        <v>15992</v>
      </c>
    </row>
    <row r="12470" customFormat="false" ht="12.8" hidden="false" customHeight="false" outlineLevel="0" collapsed="false">
      <c r="A12470" s="0" t="s">
        <v>15993</v>
      </c>
    </row>
    <row r="12471" customFormat="false" ht="12.8" hidden="false" customHeight="false" outlineLevel="0" collapsed="false">
      <c r="A12471" s="0" t="s">
        <v>15994</v>
      </c>
    </row>
    <row r="12472" customFormat="false" ht="12.8" hidden="false" customHeight="false" outlineLevel="0" collapsed="false">
      <c r="A12472" s="0" t="s">
        <v>15995</v>
      </c>
    </row>
    <row r="12473" customFormat="false" ht="12.8" hidden="false" customHeight="false" outlineLevel="0" collapsed="false">
      <c r="A12473" s="0" t="s">
        <v>15996</v>
      </c>
    </row>
    <row r="12474" customFormat="false" ht="12.8" hidden="false" customHeight="false" outlineLevel="0" collapsed="false">
      <c r="A12474" s="0" t="s">
        <v>15997</v>
      </c>
    </row>
    <row r="12475" customFormat="false" ht="12.8" hidden="false" customHeight="false" outlineLevel="0" collapsed="false">
      <c r="A12475" s="0" t="s">
        <v>15998</v>
      </c>
      <c r="B12475" s="0" t="s">
        <v>15999</v>
      </c>
    </row>
    <row r="12476" customFormat="false" ht="12.8" hidden="false" customHeight="false" outlineLevel="0" collapsed="false">
      <c r="A12476" s="0" t="s">
        <v>16000</v>
      </c>
    </row>
    <row r="12477" customFormat="false" ht="12.8" hidden="false" customHeight="false" outlineLevel="0" collapsed="false">
      <c r="A12477" s="0" t="s">
        <v>16001</v>
      </c>
    </row>
    <row r="12478" customFormat="false" ht="12.8" hidden="false" customHeight="false" outlineLevel="0" collapsed="false">
      <c r="A12478" s="0" t="s">
        <v>16002</v>
      </c>
    </row>
    <row r="12479" customFormat="false" ht="12.8" hidden="false" customHeight="false" outlineLevel="0" collapsed="false">
      <c r="A12479" s="0" t="s">
        <v>16003</v>
      </c>
    </row>
    <row r="12480" customFormat="false" ht="12.8" hidden="false" customHeight="false" outlineLevel="0" collapsed="false">
      <c r="A12480" s="0" t="s">
        <v>16004</v>
      </c>
      <c r="B12480" s="0" t="s">
        <v>16005</v>
      </c>
    </row>
    <row r="12481" customFormat="false" ht="12.8" hidden="false" customHeight="false" outlineLevel="0" collapsed="false">
      <c r="A12481" s="0" t="s">
        <v>16006</v>
      </c>
    </row>
    <row r="12482" customFormat="false" ht="12.8" hidden="false" customHeight="false" outlineLevel="0" collapsed="false">
      <c r="A12482" s="0" t="s">
        <v>16007</v>
      </c>
    </row>
    <row r="12483" customFormat="false" ht="12.8" hidden="false" customHeight="false" outlineLevel="0" collapsed="false">
      <c r="A12483" s="0" t="s">
        <v>16008</v>
      </c>
      <c r="B12483" s="0" t="s">
        <v>16009</v>
      </c>
      <c r="C12483" s="0" t="s">
        <v>16010</v>
      </c>
    </row>
    <row r="12484" customFormat="false" ht="12.8" hidden="false" customHeight="false" outlineLevel="0" collapsed="false">
      <c r="A12484" s="0" t="s">
        <v>16011</v>
      </c>
    </row>
    <row r="12485" customFormat="false" ht="12.8" hidden="false" customHeight="false" outlineLevel="0" collapsed="false">
      <c r="A12485" s="0" t="s">
        <v>16012</v>
      </c>
    </row>
    <row r="12486" customFormat="false" ht="12.8" hidden="false" customHeight="false" outlineLevel="0" collapsed="false">
      <c r="A12486" s="0" t="s">
        <v>16013</v>
      </c>
    </row>
    <row r="12487" customFormat="false" ht="12.8" hidden="false" customHeight="false" outlineLevel="0" collapsed="false">
      <c r="A12487" s="0" t="s">
        <v>16014</v>
      </c>
    </row>
    <row r="12488" customFormat="false" ht="12.8" hidden="false" customHeight="false" outlineLevel="0" collapsed="false">
      <c r="A12488" s="0" t="s">
        <v>16015</v>
      </c>
      <c r="B12488" s="0" t="s">
        <v>16016</v>
      </c>
    </row>
    <row r="12489" customFormat="false" ht="12.8" hidden="false" customHeight="false" outlineLevel="0" collapsed="false">
      <c r="A12489" s="0" t="s">
        <v>16017</v>
      </c>
    </row>
    <row r="12490" customFormat="false" ht="12.8" hidden="false" customHeight="false" outlineLevel="0" collapsed="false">
      <c r="A12490" s="0" t="s">
        <v>16018</v>
      </c>
    </row>
    <row r="12491" customFormat="false" ht="12.8" hidden="false" customHeight="false" outlineLevel="0" collapsed="false">
      <c r="A12491" s="0" t="s">
        <v>16019</v>
      </c>
    </row>
    <row r="12492" customFormat="false" ht="12.8" hidden="false" customHeight="false" outlineLevel="0" collapsed="false">
      <c r="A12492" s="0" t="s">
        <v>16020</v>
      </c>
    </row>
    <row r="12493" customFormat="false" ht="12.8" hidden="false" customHeight="false" outlineLevel="0" collapsed="false">
      <c r="A12493" s="0" t="s">
        <v>16021</v>
      </c>
    </row>
    <row r="12494" customFormat="false" ht="12.8" hidden="false" customHeight="false" outlineLevel="0" collapsed="false">
      <c r="A12494" s="0" t="e">
        <f aca="false">•¬'&amp;_x0001_ôª#F_x0014_N</f>
        <v>#N/A</v>
      </c>
    </row>
    <row r="12495" customFormat="false" ht="12.8" hidden="false" customHeight="false" outlineLevel="0" collapsed="false">
      <c r="A12495" s="0" t="s">
        <v>16022</v>
      </c>
    </row>
    <row r="12496" customFormat="false" ht="12.8" hidden="false" customHeight="false" outlineLevel="0" collapsed="false">
      <c r="A12496" s="0" t="s">
        <v>15486</v>
      </c>
    </row>
    <row r="12497" customFormat="false" ht="12.8" hidden="false" customHeight="false" outlineLevel="0" collapsed="false">
      <c r="A12497" s="0" t="s">
        <v>16023</v>
      </c>
      <c r="B12497" s="0" t="s">
        <v>16024</v>
      </c>
    </row>
    <row r="12498" customFormat="false" ht="12.8" hidden="false" customHeight="false" outlineLevel="0" collapsed="false">
      <c r="A12498" s="0" t="s">
        <v>16025</v>
      </c>
      <c r="B12498" s="0" t="s">
        <v>16026</v>
      </c>
    </row>
    <row r="12499" customFormat="false" ht="12.8" hidden="false" customHeight="false" outlineLevel="0" collapsed="false">
      <c r="A12499" s="0" t="s">
        <v>16027</v>
      </c>
    </row>
    <row r="12500" customFormat="false" ht="12.8" hidden="false" customHeight="false" outlineLevel="0" collapsed="false">
      <c r="A12500" s="0" t="s">
        <v>16028</v>
      </c>
      <c r="B12500" s="0" t="s">
        <v>16029</v>
      </c>
      <c r="C12500" s="0" t="s">
        <v>16030</v>
      </c>
    </row>
    <row r="12501" customFormat="false" ht="12.8" hidden="false" customHeight="false" outlineLevel="0" collapsed="false">
      <c r="A12501" s="0" t="s">
        <v>16031</v>
      </c>
    </row>
    <row r="12502" customFormat="false" ht="12.8" hidden="false" customHeight="false" outlineLevel="0" collapsed="false">
      <c r="A12502" s="0" t="s">
        <v>16032</v>
      </c>
    </row>
    <row r="12503" customFormat="false" ht="12.8" hidden="false" customHeight="false" outlineLevel="0" collapsed="false">
      <c r="A12503" s="0" t="s">
        <v>16033</v>
      </c>
    </row>
    <row r="12504" customFormat="false" ht="12.8" hidden="false" customHeight="false" outlineLevel="0" collapsed="false">
      <c r="A12504" s="0" t="s">
        <v>16034</v>
      </c>
    </row>
    <row r="12505" customFormat="false" ht="12.8" hidden="false" customHeight="false" outlineLevel="0" collapsed="false">
      <c r="A12505" s="0" t="s">
        <v>16035</v>
      </c>
    </row>
    <row r="12506" customFormat="false" ht="12.8" hidden="false" customHeight="false" outlineLevel="0" collapsed="false">
      <c r="A12506" s="0" t="s">
        <v>16036</v>
      </c>
    </row>
    <row r="12507" customFormat="false" ht="12.8" hidden="false" customHeight="false" outlineLevel="0" collapsed="false">
      <c r="A12507" s="0" t="s">
        <v>16037</v>
      </c>
    </row>
    <row r="12508" customFormat="false" ht="12.8" hidden="false" customHeight="false" outlineLevel="0" collapsed="false">
      <c r="A12508" s="0" t="s">
        <v>16038</v>
      </c>
    </row>
    <row r="12509" customFormat="false" ht="12.8" hidden="false" customHeight="false" outlineLevel="0" collapsed="false">
      <c r="A12509" s="0" t="s">
        <v>16039</v>
      </c>
      <c r="B12509" s="0" t="s">
        <v>16040</v>
      </c>
    </row>
    <row r="12510" customFormat="false" ht="12.8" hidden="false" customHeight="false" outlineLevel="0" collapsed="false">
      <c r="A12510" s="0" t="s">
        <v>16041</v>
      </c>
    </row>
    <row r="12511" customFormat="false" ht="12.8" hidden="false" customHeight="false" outlineLevel="0" collapsed="false">
      <c r="A12511" s="0" t="s">
        <v>16042</v>
      </c>
    </row>
    <row r="12512" customFormat="false" ht="12.8" hidden="false" customHeight="false" outlineLevel="0" collapsed="false">
      <c r="A12512" s="0" t="s">
        <v>16043</v>
      </c>
    </row>
    <row r="12513" customFormat="false" ht="12.8" hidden="false" customHeight="false" outlineLevel="0" collapsed="false">
      <c r="A12513" s="0" t="s">
        <v>16044</v>
      </c>
    </row>
    <row r="12514" customFormat="false" ht="12.8" hidden="false" customHeight="false" outlineLevel="0" collapsed="false">
      <c r="A12514" s="0" t="s">
        <v>16045</v>
      </c>
    </row>
    <row r="12515" customFormat="false" ht="12.8" hidden="false" customHeight="false" outlineLevel="0" collapsed="false">
      <c r="A12515" s="0" t="s">
        <v>16046</v>
      </c>
      <c r="B12515" s="0" t="s">
        <v>16047</v>
      </c>
    </row>
    <row r="12516" customFormat="false" ht="12.8" hidden="false" customHeight="false" outlineLevel="0" collapsed="false">
      <c r="A12516" s="0" t="s">
        <v>16048</v>
      </c>
      <c r="B12516" s="0" t="s">
        <v>16049</v>
      </c>
    </row>
    <row r="12517" customFormat="false" ht="12.8" hidden="false" customHeight="false" outlineLevel="0" collapsed="false">
      <c r="A12517" s="0" t="s">
        <v>16050</v>
      </c>
    </row>
    <row r="12518" customFormat="false" ht="12.8" hidden="false" customHeight="false" outlineLevel="0" collapsed="false">
      <c r="A12518" s="0" t="s">
        <v>16051</v>
      </c>
    </row>
    <row r="12519" customFormat="false" ht="12.8" hidden="false" customHeight="false" outlineLevel="0" collapsed="false">
      <c r="A12519" s="0" t="s">
        <v>16052</v>
      </c>
      <c r="B12519" s="0" t="s">
        <v>16053</v>
      </c>
    </row>
    <row r="12520" customFormat="false" ht="12.8" hidden="false" customHeight="false" outlineLevel="0" collapsed="false">
      <c r="A12520" s="0" t="s">
        <v>16054</v>
      </c>
    </row>
    <row r="12521" customFormat="false" ht="12.8" hidden="false" customHeight="false" outlineLevel="0" collapsed="false">
      <c r="A12521" s="0" t="s">
        <v>16055</v>
      </c>
      <c r="B12521" s="0" t="s">
        <v>16056</v>
      </c>
    </row>
    <row r="12522" customFormat="false" ht="12.8" hidden="false" customHeight="false" outlineLevel="0" collapsed="false">
      <c r="A12522" s="0" t="s">
        <v>16057</v>
      </c>
    </row>
    <row r="12523" customFormat="false" ht="12.8" hidden="false" customHeight="false" outlineLevel="0" collapsed="false">
      <c r="A12523" s="0" t="s">
        <v>16058</v>
      </c>
      <c r="B12523" s="0" t="s">
        <v>16059</v>
      </c>
    </row>
    <row r="12524" customFormat="false" ht="12.8" hidden="false" customHeight="false" outlineLevel="0" collapsed="false">
      <c r="A12524" s="0" t="s">
        <v>16060</v>
      </c>
      <c r="B12524" s="0" t="s">
        <v>16061</v>
      </c>
    </row>
    <row r="12525" customFormat="false" ht="12.8" hidden="false" customHeight="false" outlineLevel="0" collapsed="false">
      <c r="A12525" s="0" t="s">
        <v>16062</v>
      </c>
      <c r="B12525" s="0" t="s">
        <v>16063</v>
      </c>
    </row>
    <row r="12526" customFormat="false" ht="12.8" hidden="false" customHeight="false" outlineLevel="0" collapsed="false">
      <c r="A12526" s="0" t="s">
        <v>16064</v>
      </c>
      <c r="B12526" s="0" t="s">
        <v>16065</v>
      </c>
    </row>
    <row r="12527" customFormat="false" ht="12.8" hidden="false" customHeight="false" outlineLevel="0" collapsed="false">
      <c r="A12527" s="0" t="s">
        <v>16066</v>
      </c>
    </row>
    <row r="12528" customFormat="false" ht="12.8" hidden="false" customHeight="false" outlineLevel="0" collapsed="false">
      <c r="A12528" s="0" t="s">
        <v>16067</v>
      </c>
      <c r="B12528" s="0" t="s">
        <v>16068</v>
      </c>
    </row>
    <row r="12529" customFormat="false" ht="12.8" hidden="false" customHeight="false" outlineLevel="0" collapsed="false">
      <c r="A12529" s="0" t="s">
        <v>16069</v>
      </c>
    </row>
    <row r="12530" customFormat="false" ht="12.8" hidden="false" customHeight="false" outlineLevel="0" collapsed="false">
      <c r="A12530" s="0" t="s">
        <v>16070</v>
      </c>
    </row>
    <row r="12531" customFormat="false" ht="12.8" hidden="false" customHeight="false" outlineLevel="0" collapsed="false">
      <c r="A12531" s="0" t="s">
        <v>13499</v>
      </c>
      <c r="C12531" s="0" t="s">
        <v>16071</v>
      </c>
    </row>
    <row r="12532" customFormat="false" ht="12.8" hidden="false" customHeight="false" outlineLevel="0" collapsed="false">
      <c r="A12532" s="0" t="s">
        <v>16072</v>
      </c>
    </row>
    <row r="12533" customFormat="false" ht="12.8" hidden="false" customHeight="false" outlineLevel="0" collapsed="false">
      <c r="A12533" s="0" t="s">
        <v>16073</v>
      </c>
    </row>
    <row r="12534" customFormat="false" ht="12.8" hidden="false" customHeight="false" outlineLevel="0" collapsed="false">
      <c r="A12534" s="0" t="s">
        <v>16074</v>
      </c>
    </row>
    <row r="12535" customFormat="false" ht="12.8" hidden="false" customHeight="false" outlineLevel="0" collapsed="false">
      <c r="A12535" s="0" t="s">
        <v>16075</v>
      </c>
    </row>
    <row r="12536" customFormat="false" ht="12.8" hidden="false" customHeight="false" outlineLevel="0" collapsed="false">
      <c r="A12536" s="0" t="s">
        <v>16076</v>
      </c>
    </row>
    <row r="12537" customFormat="false" ht="12.8" hidden="false" customHeight="false" outlineLevel="0" collapsed="false">
      <c r="A12537" s="0" t="s">
        <v>16077</v>
      </c>
    </row>
    <row r="12538" customFormat="false" ht="12.8" hidden="false" customHeight="false" outlineLevel="0" collapsed="false">
      <c r="A12538" s="0" t="s">
        <v>16078</v>
      </c>
    </row>
    <row r="12539" customFormat="false" ht="12.8" hidden="false" customHeight="false" outlineLevel="0" collapsed="false">
      <c r="A12539" s="0" t="s">
        <v>16079</v>
      </c>
    </row>
    <row r="12540" customFormat="false" ht="12.8" hidden="false" customHeight="false" outlineLevel="0" collapsed="false">
      <c r="A12540" s="0" t="s">
        <v>16080</v>
      </c>
    </row>
    <row r="12541" customFormat="false" ht="12.8" hidden="false" customHeight="false" outlineLevel="0" collapsed="false">
      <c r="A12541" s="0" t="s">
        <v>16081</v>
      </c>
    </row>
    <row r="12542" customFormat="false" ht="12.8" hidden="false" customHeight="false" outlineLevel="0" collapsed="false">
      <c r="A12542" s="0" t="s">
        <v>16082</v>
      </c>
      <c r="B12542" s="0" t="s">
        <v>16083</v>
      </c>
    </row>
    <row r="12543" customFormat="false" ht="12.8" hidden="false" customHeight="false" outlineLevel="0" collapsed="false">
      <c r="A12543" s="0" t="s">
        <v>16084</v>
      </c>
    </row>
    <row r="12544" customFormat="false" ht="12.8" hidden="false" customHeight="false" outlineLevel="0" collapsed="false">
      <c r="A12544" s="0" t="s">
        <v>16085</v>
      </c>
    </row>
    <row r="12545" customFormat="false" ht="12.8" hidden="false" customHeight="false" outlineLevel="0" collapsed="false">
      <c r="A12545" s="0" t="s">
        <v>8653</v>
      </c>
    </row>
    <row r="12546" customFormat="false" ht="12.8" hidden="false" customHeight="false" outlineLevel="0" collapsed="false">
      <c r="A12546" s="0" t="s">
        <v>16086</v>
      </c>
    </row>
    <row r="12547" customFormat="false" ht="12.8" hidden="false" customHeight="false" outlineLevel="0" collapsed="false">
      <c r="A12547" s="0" t="s">
        <v>16087</v>
      </c>
    </row>
    <row r="12548" customFormat="false" ht="12.8" hidden="false" customHeight="false" outlineLevel="0" collapsed="false">
      <c r="A12548" s="0" t="s">
        <v>16088</v>
      </c>
    </row>
    <row r="12549" customFormat="false" ht="12.8" hidden="false" customHeight="false" outlineLevel="0" collapsed="false">
      <c r="A12549" s="0" t="s">
        <v>16089</v>
      </c>
    </row>
    <row r="12550" customFormat="false" ht="12.8" hidden="false" customHeight="false" outlineLevel="0" collapsed="false">
      <c r="A12550" s="0" t="s">
        <v>16090</v>
      </c>
    </row>
    <row r="12551" customFormat="false" ht="12.8" hidden="false" customHeight="false" outlineLevel="0" collapsed="false">
      <c r="A12551" s="0" t="s">
        <v>16091</v>
      </c>
    </row>
    <row r="12552" customFormat="false" ht="12.8" hidden="false" customHeight="false" outlineLevel="0" collapsed="false">
      <c r="A12552" s="0" t="s">
        <v>16092</v>
      </c>
      <c r="B12552" s="0" t="s">
        <v>16093</v>
      </c>
    </row>
    <row r="12553" customFormat="false" ht="12.8" hidden="false" customHeight="false" outlineLevel="0" collapsed="false">
      <c r="A12553" s="0" t="s">
        <v>16094</v>
      </c>
    </row>
    <row r="12554" customFormat="false" ht="12.8" hidden="false" customHeight="false" outlineLevel="0" collapsed="false">
      <c r="A12554" s="0" t="s">
        <v>16095</v>
      </c>
    </row>
    <row r="12555" customFormat="false" ht="12.8" hidden="false" customHeight="false" outlineLevel="0" collapsed="false">
      <c r="A12555" s="0" t="s">
        <v>16096</v>
      </c>
    </row>
    <row r="12556" customFormat="false" ht="12.8" hidden="false" customHeight="false" outlineLevel="0" collapsed="false">
      <c r="A12556" s="0" t="s">
        <v>16097</v>
      </c>
    </row>
    <row r="12557" customFormat="false" ht="12.8" hidden="false" customHeight="false" outlineLevel="0" collapsed="false">
      <c r="A12557" s="0" t="s">
        <v>16098</v>
      </c>
    </row>
    <row r="12558" customFormat="false" ht="12.8" hidden="false" customHeight="false" outlineLevel="0" collapsed="false">
      <c r="A12558" s="0" t="s">
        <v>16099</v>
      </c>
    </row>
    <row r="12559" customFormat="false" ht="12.8" hidden="false" customHeight="false" outlineLevel="0" collapsed="false">
      <c r="A12559" s="0" t="s">
        <v>16100</v>
      </c>
    </row>
    <row r="12560" customFormat="false" ht="12.8" hidden="false" customHeight="false" outlineLevel="0" collapsed="false">
      <c r="B12560" s="0" t="s">
        <v>16101</v>
      </c>
      <c r="C12560" s="0" t="s">
        <v>16102</v>
      </c>
    </row>
    <row r="12561" customFormat="false" ht="12.8" hidden="false" customHeight="false" outlineLevel="0" collapsed="false">
      <c r="A12561" s="0" t="s">
        <v>16103</v>
      </c>
    </row>
    <row r="12562" customFormat="false" ht="12.8" hidden="false" customHeight="false" outlineLevel="0" collapsed="false">
      <c r="A12562" s="0" t="s">
        <v>16104</v>
      </c>
    </row>
    <row r="12563" customFormat="false" ht="12.8" hidden="false" customHeight="false" outlineLevel="0" collapsed="false">
      <c r="A12563" s="0" t="s">
        <v>16105</v>
      </c>
    </row>
    <row r="12564" customFormat="false" ht="12.8" hidden="false" customHeight="false" outlineLevel="0" collapsed="false">
      <c r="A12564" s="0" t="s">
        <v>16106</v>
      </c>
      <c r="B12564" s="0" t="s">
        <v>16107</v>
      </c>
    </row>
    <row r="12565" customFormat="false" ht="12.8" hidden="false" customHeight="false" outlineLevel="0" collapsed="false">
      <c r="A12565" s="0" t="s">
        <v>16108</v>
      </c>
    </row>
    <row r="12566" customFormat="false" ht="12.8" hidden="false" customHeight="false" outlineLevel="0" collapsed="false">
      <c r="A12566" s="0" t="s">
        <v>16109</v>
      </c>
    </row>
    <row r="12567" customFormat="false" ht="12.8" hidden="false" customHeight="false" outlineLevel="0" collapsed="false">
      <c r="A12567" s="0" t="s">
        <v>16110</v>
      </c>
      <c r="B12567" s="0" t="s">
        <v>16111</v>
      </c>
    </row>
    <row r="12568" customFormat="false" ht="12.8" hidden="false" customHeight="false" outlineLevel="0" collapsed="false">
      <c r="A12568" s="0" t="s">
        <v>16112</v>
      </c>
      <c r="B12568" s="0" t="s">
        <v>16113</v>
      </c>
    </row>
    <row r="12569" customFormat="false" ht="12.8" hidden="false" customHeight="false" outlineLevel="0" collapsed="false">
      <c r="A12569" s="0" t="s">
        <v>16114</v>
      </c>
    </row>
    <row r="12570" customFormat="false" ht="12.8" hidden="false" customHeight="false" outlineLevel="0" collapsed="false">
      <c r="A12570" s="0" t="s">
        <v>16115</v>
      </c>
    </row>
    <row r="12571" customFormat="false" ht="12.8" hidden="false" customHeight="false" outlineLevel="0" collapsed="false">
      <c r="A12571" s="0" t="s">
        <v>16116</v>
      </c>
    </row>
    <row r="12572" customFormat="false" ht="12.8" hidden="false" customHeight="false" outlineLevel="0" collapsed="false">
      <c r="A12572" s="0" t="s">
        <v>16117</v>
      </c>
    </row>
    <row r="12573" customFormat="false" ht="12.8" hidden="false" customHeight="false" outlineLevel="0" collapsed="false">
      <c r="A12573" s="0" t="s">
        <v>16118</v>
      </c>
    </row>
    <row r="12574" customFormat="false" ht="12.8" hidden="false" customHeight="false" outlineLevel="0" collapsed="false">
      <c r="A12574" s="0" t="s">
        <v>16119</v>
      </c>
    </row>
    <row r="12575" customFormat="false" ht="12.8" hidden="false" customHeight="false" outlineLevel="0" collapsed="false">
      <c r="A12575" s="0" t="s">
        <v>16120</v>
      </c>
    </row>
    <row r="12576" customFormat="false" ht="12.8" hidden="false" customHeight="false" outlineLevel="0" collapsed="false">
      <c r="A12576" s="0" t="s">
        <v>16121</v>
      </c>
    </row>
    <row r="12577" customFormat="false" ht="12.8" hidden="false" customHeight="false" outlineLevel="0" collapsed="false">
      <c r="A12577" s="0" t="s">
        <v>16122</v>
      </c>
    </row>
    <row r="12578" customFormat="false" ht="12.8" hidden="false" customHeight="false" outlineLevel="0" collapsed="false">
      <c r="A12578" s="0" t="s">
        <v>16123</v>
      </c>
    </row>
    <row r="12579" customFormat="false" ht="12.8" hidden="false" customHeight="false" outlineLevel="0" collapsed="false">
      <c r="A12579" s="0" t="s">
        <v>16124</v>
      </c>
    </row>
    <row r="12580" customFormat="false" ht="12.8" hidden="false" customHeight="false" outlineLevel="0" collapsed="false">
      <c r="A12580" s="0" t="s">
        <v>16125</v>
      </c>
    </row>
    <row r="12581" customFormat="false" ht="12.8" hidden="false" customHeight="false" outlineLevel="0" collapsed="false">
      <c r="A12581" s="0" t="s">
        <v>16126</v>
      </c>
    </row>
    <row r="12582" customFormat="false" ht="12.8" hidden="false" customHeight="false" outlineLevel="0" collapsed="false">
      <c r="A12582" s="0" t="s">
        <v>3738</v>
      </c>
    </row>
    <row r="12583" customFormat="false" ht="12.8" hidden="false" customHeight="false" outlineLevel="0" collapsed="false">
      <c r="A12583" s="0" t="s">
        <v>16127</v>
      </c>
    </row>
    <row r="12584" customFormat="false" ht="12.8" hidden="false" customHeight="false" outlineLevel="0" collapsed="false">
      <c r="A12584" s="0" t="s">
        <v>16128</v>
      </c>
    </row>
    <row r="12585" customFormat="false" ht="12.8" hidden="false" customHeight="false" outlineLevel="0" collapsed="false">
      <c r="A12585" s="0" t="s">
        <v>16129</v>
      </c>
    </row>
    <row r="12586" customFormat="false" ht="12.8" hidden="false" customHeight="false" outlineLevel="0" collapsed="false">
      <c r="A12586" s="0" t="s">
        <v>16130</v>
      </c>
      <c r="B12586" s="0" t="s">
        <v>16131</v>
      </c>
    </row>
    <row r="12587" customFormat="false" ht="12.8" hidden="false" customHeight="false" outlineLevel="0" collapsed="false">
      <c r="A12587" s="0" t="s">
        <v>16132</v>
      </c>
    </row>
    <row r="12588" customFormat="false" ht="12.8" hidden="false" customHeight="false" outlineLevel="0" collapsed="false">
      <c r="A12588" s="0" t="s">
        <v>16133</v>
      </c>
    </row>
    <row r="12589" customFormat="false" ht="12.8" hidden="false" customHeight="false" outlineLevel="0" collapsed="false">
      <c r="A12589" s="0" t="s">
        <v>16134</v>
      </c>
      <c r="B12589" s="0" t="s">
        <v>16135</v>
      </c>
    </row>
    <row r="12590" customFormat="false" ht="12.8" hidden="false" customHeight="false" outlineLevel="0" collapsed="false">
      <c r="A12590" s="0" t="s">
        <v>16136</v>
      </c>
    </row>
    <row r="12591" customFormat="false" ht="12.8" hidden="false" customHeight="false" outlineLevel="0" collapsed="false">
      <c r="A12591" s="0" t="s">
        <v>16137</v>
      </c>
      <c r="B12591" s="0" t="s">
        <v>16138</v>
      </c>
    </row>
    <row r="12592" customFormat="false" ht="12.8" hidden="false" customHeight="false" outlineLevel="0" collapsed="false">
      <c r="A12592" s="0" t="s">
        <v>16139</v>
      </c>
    </row>
    <row r="12593" customFormat="false" ht="12.8" hidden="false" customHeight="false" outlineLevel="0" collapsed="false">
      <c r="A12593" s="0" t="s">
        <v>16140</v>
      </c>
    </row>
    <row r="12594" customFormat="false" ht="12.8" hidden="false" customHeight="false" outlineLevel="0" collapsed="false">
      <c r="A12594" s="0" t="s">
        <v>16141</v>
      </c>
    </row>
    <row r="12595" customFormat="false" ht="12.8" hidden="false" customHeight="false" outlineLevel="0" collapsed="false">
      <c r="A12595" s="0" t="s">
        <v>16142</v>
      </c>
    </row>
    <row r="12596" customFormat="false" ht="12.8" hidden="false" customHeight="false" outlineLevel="0" collapsed="false">
      <c r="A12596" s="0" t="s">
        <v>16143</v>
      </c>
    </row>
    <row r="12597" customFormat="false" ht="12.8" hidden="false" customHeight="false" outlineLevel="0" collapsed="false">
      <c r="A12597" s="0" t="s">
        <v>16144</v>
      </c>
    </row>
    <row r="12598" customFormat="false" ht="12.8" hidden="false" customHeight="false" outlineLevel="0" collapsed="false">
      <c r="A12598" s="0" t="s">
        <v>16145</v>
      </c>
    </row>
    <row r="12599" customFormat="false" ht="12.8" hidden="false" customHeight="false" outlineLevel="0" collapsed="false">
      <c r="A12599" s="0" t="s">
        <v>16146</v>
      </c>
    </row>
    <row r="12600" customFormat="false" ht="12.8" hidden="false" customHeight="false" outlineLevel="0" collapsed="false">
      <c r="A12600" s="0" t="s">
        <v>16147</v>
      </c>
    </row>
    <row r="12601" customFormat="false" ht="12.8" hidden="false" customHeight="false" outlineLevel="0" collapsed="false">
      <c r="A12601" s="0" t="s">
        <v>16148</v>
      </c>
    </row>
    <row r="12602" customFormat="false" ht="12.8" hidden="false" customHeight="false" outlineLevel="0" collapsed="false">
      <c r="A12602" s="0" t="s">
        <v>16149</v>
      </c>
    </row>
    <row r="12603" customFormat="false" ht="12.8" hidden="false" customHeight="false" outlineLevel="0" collapsed="false">
      <c r="A12603" s="0" t="s">
        <v>16150</v>
      </c>
    </row>
    <row r="12604" customFormat="false" ht="12.8" hidden="false" customHeight="false" outlineLevel="0" collapsed="false">
      <c r="A12604" s="0" t="s">
        <v>16151</v>
      </c>
    </row>
    <row r="12605" customFormat="false" ht="12.8" hidden="false" customHeight="false" outlineLevel="0" collapsed="false">
      <c r="A12605" s="0" t="s">
        <v>16152</v>
      </c>
    </row>
    <row r="12606" customFormat="false" ht="12.8" hidden="false" customHeight="false" outlineLevel="0" collapsed="false">
      <c r="A12606" s="0" t="s">
        <v>16153</v>
      </c>
    </row>
    <row r="12607" customFormat="false" ht="12.8" hidden="false" customHeight="false" outlineLevel="0" collapsed="false">
      <c r="A12607" s="0" t="s">
        <v>16154</v>
      </c>
    </row>
    <row r="12608" customFormat="false" ht="12.8" hidden="false" customHeight="false" outlineLevel="0" collapsed="false">
      <c r="A12608" s="0" t="s">
        <v>16155</v>
      </c>
    </row>
    <row r="12609" customFormat="false" ht="12.8" hidden="false" customHeight="false" outlineLevel="0" collapsed="false">
      <c r="A12609" s="0" t="s">
        <v>16156</v>
      </c>
      <c r="B12609" s="0" t="s">
        <v>16157</v>
      </c>
    </row>
    <row r="12610" customFormat="false" ht="12.8" hidden="false" customHeight="false" outlineLevel="0" collapsed="false">
      <c r="A12610" s="0" t="s">
        <v>16158</v>
      </c>
    </row>
    <row r="12611" customFormat="false" ht="12.8" hidden="false" customHeight="false" outlineLevel="0" collapsed="false">
      <c r="A12611" s="0" t="s">
        <v>16159</v>
      </c>
    </row>
    <row r="12612" customFormat="false" ht="12.8" hidden="false" customHeight="false" outlineLevel="0" collapsed="false">
      <c r="A12612" s="0" t="s">
        <v>16160</v>
      </c>
    </row>
    <row r="12613" customFormat="false" ht="12.8" hidden="false" customHeight="false" outlineLevel="0" collapsed="false">
      <c r="A12613" s="0" t="s">
        <v>16161</v>
      </c>
    </row>
    <row r="12614" customFormat="false" ht="12.8" hidden="false" customHeight="false" outlineLevel="0" collapsed="false">
      <c r="A12614" s="0" t="s">
        <v>16162</v>
      </c>
    </row>
    <row r="12615" customFormat="false" ht="12.8" hidden="false" customHeight="false" outlineLevel="0" collapsed="false">
      <c r="A12615" s="0" t="s">
        <v>16163</v>
      </c>
    </row>
    <row r="12616" customFormat="false" ht="12.8" hidden="false" customHeight="false" outlineLevel="0" collapsed="false">
      <c r="A12616" s="0" t="s">
        <v>16164</v>
      </c>
    </row>
    <row r="12617" customFormat="false" ht="12.8" hidden="false" customHeight="false" outlineLevel="0" collapsed="false">
      <c r="A12617" s="0" t="s">
        <v>16165</v>
      </c>
    </row>
    <row r="12618" customFormat="false" ht="12.8" hidden="false" customHeight="false" outlineLevel="0" collapsed="false">
      <c r="A12618" s="0" t="s">
        <v>16166</v>
      </c>
    </row>
    <row r="12619" customFormat="false" ht="12.8" hidden="false" customHeight="false" outlineLevel="0" collapsed="false">
      <c r="A12619" s="0" t="s">
        <v>16167</v>
      </c>
    </row>
    <row r="12620" customFormat="false" ht="12.8" hidden="false" customHeight="false" outlineLevel="0" collapsed="false">
      <c r="A12620" s="0" t="s">
        <v>16168</v>
      </c>
    </row>
    <row r="12621" customFormat="false" ht="12.8" hidden="false" customHeight="false" outlineLevel="0" collapsed="false">
      <c r="A12621" s="0" t="s">
        <v>16169</v>
      </c>
      <c r="B12621" s="0" t="s">
        <v>16170</v>
      </c>
    </row>
    <row r="12622" customFormat="false" ht="12.8" hidden="false" customHeight="false" outlineLevel="0" collapsed="false">
      <c r="A12622" s="0" t="s">
        <v>16171</v>
      </c>
    </row>
    <row r="12623" customFormat="false" ht="12.8" hidden="false" customHeight="false" outlineLevel="0" collapsed="false">
      <c r="A12623" s="0" t="s">
        <v>16172</v>
      </c>
    </row>
    <row r="12624" customFormat="false" ht="12.8" hidden="false" customHeight="false" outlineLevel="0" collapsed="false">
      <c r="A12624" s="0" t="s">
        <v>16173</v>
      </c>
    </row>
    <row r="12625" customFormat="false" ht="12.8" hidden="false" customHeight="false" outlineLevel="0" collapsed="false">
      <c r="A12625" s="0" t="s">
        <v>16174</v>
      </c>
    </row>
    <row r="12626" customFormat="false" ht="12.8" hidden="false" customHeight="false" outlineLevel="0" collapsed="false">
      <c r="A12626" s="0" t="s">
        <v>16175</v>
      </c>
    </row>
    <row r="12627" customFormat="false" ht="12.8" hidden="false" customHeight="false" outlineLevel="0" collapsed="false">
      <c r="A12627" s="0" t="s">
        <v>16176</v>
      </c>
    </row>
    <row r="12628" customFormat="false" ht="12.8" hidden="false" customHeight="false" outlineLevel="0" collapsed="false">
      <c r="A12628" s="0" t="s">
        <v>16177</v>
      </c>
    </row>
    <row r="12629" customFormat="false" ht="12.8" hidden="false" customHeight="false" outlineLevel="0" collapsed="false">
      <c r="A12629" s="0" t="s">
        <v>16178</v>
      </c>
    </row>
    <row r="12630" customFormat="false" ht="12.8" hidden="false" customHeight="false" outlineLevel="0" collapsed="false">
      <c r="A12630" s="0" t="s">
        <v>16179</v>
      </c>
    </row>
    <row r="12631" customFormat="false" ht="12.8" hidden="false" customHeight="false" outlineLevel="0" collapsed="false">
      <c r="A12631" s="0" t="s">
        <v>16180</v>
      </c>
    </row>
    <row r="12632" customFormat="false" ht="12.8" hidden="false" customHeight="false" outlineLevel="0" collapsed="false">
      <c r="A12632" s="0" t="s">
        <v>16181</v>
      </c>
    </row>
    <row r="12633" customFormat="false" ht="12.8" hidden="false" customHeight="false" outlineLevel="0" collapsed="false">
      <c r="A12633" s="0" t="s">
        <v>16182</v>
      </c>
    </row>
    <row r="12634" customFormat="false" ht="12.8" hidden="false" customHeight="false" outlineLevel="0" collapsed="false">
      <c r="A12634" s="0" t="s">
        <v>16183</v>
      </c>
    </row>
    <row r="12635" customFormat="false" ht="12.8" hidden="false" customHeight="false" outlineLevel="0" collapsed="false">
      <c r="A12635" s="0" t="s">
        <v>16184</v>
      </c>
    </row>
    <row r="12636" customFormat="false" ht="12.8" hidden="false" customHeight="false" outlineLevel="0" collapsed="false">
      <c r="A12636" s="0" t="s">
        <v>16185</v>
      </c>
    </row>
    <row r="12637" customFormat="false" ht="12.8" hidden="false" customHeight="false" outlineLevel="0" collapsed="false">
      <c r="A12637" s="0" t="s">
        <v>16186</v>
      </c>
    </row>
    <row r="12638" customFormat="false" ht="12.8" hidden="false" customHeight="false" outlineLevel="0" collapsed="false">
      <c r="A12638" s="0" t="s">
        <v>16187</v>
      </c>
    </row>
    <row r="12639" customFormat="false" ht="12.8" hidden="false" customHeight="false" outlineLevel="0" collapsed="false">
      <c r="A12639" s="0" t="s">
        <v>16188</v>
      </c>
    </row>
    <row r="12640" customFormat="false" ht="12.8" hidden="false" customHeight="false" outlineLevel="0" collapsed="false">
      <c r="A12640" s="0" t="s">
        <v>16189</v>
      </c>
    </row>
    <row r="12641" customFormat="false" ht="12.8" hidden="false" customHeight="false" outlineLevel="0" collapsed="false">
      <c r="A12641" s="0" t="s">
        <v>16190</v>
      </c>
    </row>
    <row r="12642" customFormat="false" ht="12.8" hidden="false" customHeight="false" outlineLevel="0" collapsed="false">
      <c r="A12642" s="0" t="s">
        <v>16191</v>
      </c>
    </row>
    <row r="12643" customFormat="false" ht="12.8" hidden="false" customHeight="false" outlineLevel="0" collapsed="false">
      <c r="A12643" s="0" t="s">
        <v>16192</v>
      </c>
    </row>
    <row r="12644" customFormat="false" ht="12.8" hidden="false" customHeight="false" outlineLevel="0" collapsed="false">
      <c r="A12644" s="0" t="s">
        <v>16193</v>
      </c>
      <c r="B12644" s="0" t="s">
        <v>16194</v>
      </c>
    </row>
    <row r="12645" customFormat="false" ht="12.8" hidden="false" customHeight="false" outlineLevel="0" collapsed="false">
      <c r="A12645" s="0" t="s">
        <v>16195</v>
      </c>
      <c r="B12645" s="0" t="s">
        <v>16196</v>
      </c>
      <c r="C12645" s="0" t="s">
        <v>16197</v>
      </c>
    </row>
    <row r="12646" customFormat="false" ht="12.8" hidden="false" customHeight="false" outlineLevel="0" collapsed="false">
      <c r="A12646" s="0" t="s">
        <v>16198</v>
      </c>
    </row>
    <row r="12647" customFormat="false" ht="12.8" hidden="false" customHeight="false" outlineLevel="0" collapsed="false">
      <c r="A12647" s="0" t="s">
        <v>16199</v>
      </c>
    </row>
    <row r="12648" customFormat="false" ht="12.8" hidden="false" customHeight="false" outlineLevel="0" collapsed="false">
      <c r="A12648" s="0" t="s">
        <v>16200</v>
      </c>
    </row>
    <row r="12649" customFormat="false" ht="12.8" hidden="false" customHeight="false" outlineLevel="0" collapsed="false">
      <c r="A12649" s="0" t="s">
        <v>16201</v>
      </c>
    </row>
    <row r="12650" customFormat="false" ht="12.8" hidden="false" customHeight="false" outlineLevel="0" collapsed="false">
      <c r="A12650" s="0" t="s">
        <v>16202</v>
      </c>
    </row>
    <row r="12651" customFormat="false" ht="12.8" hidden="false" customHeight="false" outlineLevel="0" collapsed="false">
      <c r="A12651" s="0" t="s">
        <v>16203</v>
      </c>
    </row>
    <row r="12652" customFormat="false" ht="12.8" hidden="false" customHeight="false" outlineLevel="0" collapsed="false">
      <c r="A12652" s="0" t="s">
        <v>16204</v>
      </c>
    </row>
    <row r="12653" customFormat="false" ht="12.8" hidden="false" customHeight="false" outlineLevel="0" collapsed="false">
      <c r="A12653" s="0" t="s">
        <v>16205</v>
      </c>
    </row>
    <row r="12654" customFormat="false" ht="12.8" hidden="false" customHeight="false" outlineLevel="0" collapsed="false">
      <c r="A12654" s="0" t="s">
        <v>16206</v>
      </c>
    </row>
    <row r="12655" customFormat="false" ht="12.8" hidden="false" customHeight="false" outlineLevel="0" collapsed="false">
      <c r="A12655" s="0" t="s">
        <v>16207</v>
      </c>
    </row>
    <row r="12656" customFormat="false" ht="12.8" hidden="false" customHeight="false" outlineLevel="0" collapsed="false">
      <c r="A12656" s="0" t="s">
        <v>16208</v>
      </c>
    </row>
    <row r="12657" customFormat="false" ht="12.8" hidden="false" customHeight="false" outlineLevel="0" collapsed="false">
      <c r="A12657" s="0" t="s">
        <v>16209</v>
      </c>
    </row>
    <row r="12658" customFormat="false" ht="12.8" hidden="false" customHeight="false" outlineLevel="0" collapsed="false">
      <c r="A12658" s="0" t="s">
        <v>16210</v>
      </c>
    </row>
    <row r="12659" customFormat="false" ht="12.8" hidden="false" customHeight="false" outlineLevel="0" collapsed="false">
      <c r="A12659" s="0" t="s">
        <v>16211</v>
      </c>
    </row>
    <row r="12660" customFormat="false" ht="12.8" hidden="false" customHeight="false" outlineLevel="0" collapsed="false">
      <c r="A12660" s="0" t="s">
        <v>16212</v>
      </c>
    </row>
    <row r="12661" customFormat="false" ht="12.8" hidden="false" customHeight="false" outlineLevel="0" collapsed="false">
      <c r="A12661" s="0" t="s">
        <v>16213</v>
      </c>
    </row>
    <row r="12662" customFormat="false" ht="12.8" hidden="false" customHeight="false" outlineLevel="0" collapsed="false">
      <c r="A12662" s="0" t="s">
        <v>16214</v>
      </c>
    </row>
    <row r="12663" customFormat="false" ht="12.8" hidden="false" customHeight="false" outlineLevel="0" collapsed="false">
      <c r="A12663" s="0" t="s">
        <v>16215</v>
      </c>
    </row>
    <row r="12664" customFormat="false" ht="12.8" hidden="false" customHeight="false" outlineLevel="0" collapsed="false">
      <c r="A12664" s="0" t="s">
        <v>16216</v>
      </c>
    </row>
    <row r="12665" customFormat="false" ht="12.8" hidden="false" customHeight="false" outlineLevel="0" collapsed="false">
      <c r="A12665" s="0" t="s">
        <v>16217</v>
      </c>
    </row>
    <row r="12666" customFormat="false" ht="12.8" hidden="false" customHeight="false" outlineLevel="0" collapsed="false">
      <c r="A12666" s="0" t="s">
        <v>16218</v>
      </c>
    </row>
    <row r="12667" customFormat="false" ht="12.8" hidden="false" customHeight="false" outlineLevel="0" collapsed="false">
      <c r="A12667" s="0" t="s">
        <v>16219</v>
      </c>
    </row>
    <row r="12668" customFormat="false" ht="12.8" hidden="false" customHeight="false" outlineLevel="0" collapsed="false">
      <c r="A12668" s="0" t="s">
        <v>16220</v>
      </c>
    </row>
    <row r="12669" customFormat="false" ht="12.8" hidden="false" customHeight="false" outlineLevel="0" collapsed="false">
      <c r="A12669" s="0" t="s">
        <v>16221</v>
      </c>
    </row>
    <row r="12670" customFormat="false" ht="12.8" hidden="false" customHeight="false" outlineLevel="0" collapsed="false">
      <c r="A12670" s="0" t="s">
        <v>16222</v>
      </c>
    </row>
    <row r="12671" customFormat="false" ht="12.8" hidden="false" customHeight="false" outlineLevel="0" collapsed="false">
      <c r="A12671" s="0" t="s">
        <v>16223</v>
      </c>
    </row>
    <row r="12672" customFormat="false" ht="12.8" hidden="false" customHeight="false" outlineLevel="0" collapsed="false">
      <c r="A12672" s="0" t="s">
        <v>16224</v>
      </c>
    </row>
    <row r="12673" customFormat="false" ht="12.8" hidden="false" customHeight="false" outlineLevel="0" collapsed="false">
      <c r="A12673" s="0" t="s">
        <v>16225</v>
      </c>
    </row>
    <row r="12674" customFormat="false" ht="12.8" hidden="false" customHeight="false" outlineLevel="0" collapsed="false">
      <c r="A12674" s="0" t="s">
        <v>16226</v>
      </c>
    </row>
    <row r="12675" customFormat="false" ht="12.8" hidden="false" customHeight="false" outlineLevel="0" collapsed="false">
      <c r="A12675" s="0" t="s">
        <v>16227</v>
      </c>
    </row>
    <row r="12676" customFormat="false" ht="12.8" hidden="false" customHeight="false" outlineLevel="0" collapsed="false">
      <c r="A12676" s="0" t="s">
        <v>16228</v>
      </c>
    </row>
    <row r="12677" customFormat="false" ht="12.8" hidden="false" customHeight="false" outlineLevel="0" collapsed="false">
      <c r="A12677" s="0" t="s">
        <v>16229</v>
      </c>
    </row>
    <row r="12678" customFormat="false" ht="12.8" hidden="false" customHeight="false" outlineLevel="0" collapsed="false">
      <c r="A12678" s="0" t="s">
        <v>16230</v>
      </c>
    </row>
    <row r="12679" customFormat="false" ht="12.8" hidden="false" customHeight="false" outlineLevel="0" collapsed="false">
      <c r="A12679" s="0" t="s">
        <v>16231</v>
      </c>
    </row>
    <row r="12680" customFormat="false" ht="12.8" hidden="false" customHeight="false" outlineLevel="0" collapsed="false">
      <c r="A12680" s="0" t="s">
        <v>16232</v>
      </c>
    </row>
    <row r="12681" customFormat="false" ht="12.8" hidden="false" customHeight="false" outlineLevel="0" collapsed="false">
      <c r="A12681" s="0" t="s">
        <v>16233</v>
      </c>
    </row>
    <row r="12682" customFormat="false" ht="12.8" hidden="false" customHeight="false" outlineLevel="0" collapsed="false">
      <c r="A12682" s="0" t="s">
        <v>16234</v>
      </c>
    </row>
    <row r="12683" customFormat="false" ht="12.8" hidden="false" customHeight="false" outlineLevel="0" collapsed="false">
      <c r="A12683" s="0" t="s">
        <v>16235</v>
      </c>
    </row>
    <row r="12684" customFormat="false" ht="12.8" hidden="false" customHeight="false" outlineLevel="0" collapsed="false">
      <c r="A12684" s="0" t="s">
        <v>16236</v>
      </c>
    </row>
    <row r="12685" customFormat="false" ht="12.8" hidden="false" customHeight="false" outlineLevel="0" collapsed="false">
      <c r="A12685" s="0" t="s">
        <v>16237</v>
      </c>
      <c r="B12685" s="0" t="s">
        <v>16238</v>
      </c>
    </row>
    <row r="12686" customFormat="false" ht="12.8" hidden="false" customHeight="false" outlineLevel="0" collapsed="false">
      <c r="A12686" s="0" t="s">
        <v>16239</v>
      </c>
    </row>
    <row r="12687" customFormat="false" ht="12.8" hidden="false" customHeight="false" outlineLevel="0" collapsed="false">
      <c r="A12687" s="0" t="s">
        <v>16240</v>
      </c>
    </row>
    <row r="12688" customFormat="false" ht="12.8" hidden="false" customHeight="false" outlineLevel="0" collapsed="false">
      <c r="A12688" s="0" t="s">
        <v>16241</v>
      </c>
    </row>
    <row r="12689" customFormat="false" ht="12.8" hidden="false" customHeight="false" outlineLevel="0" collapsed="false">
      <c r="A12689" s="0" t="s">
        <v>16242</v>
      </c>
    </row>
    <row r="12690" customFormat="false" ht="12.8" hidden="false" customHeight="false" outlineLevel="0" collapsed="false">
      <c r="A12690" s="0" t="s">
        <v>16243</v>
      </c>
    </row>
    <row r="12691" customFormat="false" ht="12.8" hidden="false" customHeight="false" outlineLevel="0" collapsed="false">
      <c r="A12691" s="0" t="s">
        <v>16244</v>
      </c>
    </row>
    <row r="12692" customFormat="false" ht="12.8" hidden="false" customHeight="false" outlineLevel="0" collapsed="false">
      <c r="A12692" s="0" t="s">
        <v>16245</v>
      </c>
    </row>
    <row r="12693" customFormat="false" ht="12.8" hidden="false" customHeight="false" outlineLevel="0" collapsed="false">
      <c r="A12693" s="0" t="s">
        <v>16246</v>
      </c>
    </row>
    <row r="12694" customFormat="false" ht="12.8" hidden="false" customHeight="false" outlineLevel="0" collapsed="false">
      <c r="A12694" s="0" t="s">
        <v>16247</v>
      </c>
      <c r="B12694" s="0" t="s">
        <v>16248</v>
      </c>
      <c r="C12694" s="0" t="s">
        <v>16249</v>
      </c>
      <c r="D12694" s="0" t="s">
        <v>16250</v>
      </c>
    </row>
    <row r="12695" customFormat="false" ht="12.8" hidden="false" customHeight="false" outlineLevel="0" collapsed="false">
      <c r="A12695" s="0" t="s">
        <v>16251</v>
      </c>
    </row>
    <row r="12696" customFormat="false" ht="12.8" hidden="false" customHeight="false" outlineLevel="0" collapsed="false">
      <c r="A12696" s="0" t="s">
        <v>16252</v>
      </c>
    </row>
    <row r="12697" customFormat="false" ht="12.8" hidden="false" customHeight="false" outlineLevel="0" collapsed="false">
      <c r="A12697" s="0" t="s">
        <v>16253</v>
      </c>
    </row>
    <row r="12698" customFormat="false" ht="12.8" hidden="false" customHeight="false" outlineLevel="0" collapsed="false">
      <c r="A12698" s="0" t="s">
        <v>16254</v>
      </c>
    </row>
    <row r="12699" customFormat="false" ht="12.8" hidden="false" customHeight="false" outlineLevel="0" collapsed="false">
      <c r="A12699" s="0" t="s">
        <v>16255</v>
      </c>
      <c r="B12699" s="0" t="s">
        <v>16256</v>
      </c>
    </row>
    <row r="12700" customFormat="false" ht="12.8" hidden="false" customHeight="false" outlineLevel="0" collapsed="false">
      <c r="A12700" s="0" t="s">
        <v>16257</v>
      </c>
    </row>
    <row r="12701" customFormat="false" ht="12.8" hidden="false" customHeight="false" outlineLevel="0" collapsed="false">
      <c r="A12701" s="0" t="s">
        <v>16258</v>
      </c>
    </row>
    <row r="12702" customFormat="false" ht="12.8" hidden="false" customHeight="false" outlineLevel="0" collapsed="false">
      <c r="A12702" s="0" t="s">
        <v>15690</v>
      </c>
    </row>
    <row r="12703" customFormat="false" ht="12.8" hidden="false" customHeight="false" outlineLevel="0" collapsed="false">
      <c r="B12703" s="0" t="s">
        <v>16259</v>
      </c>
      <c r="C12703" s="0" t="s">
        <v>16260</v>
      </c>
    </row>
    <row r="12704" customFormat="false" ht="12.8" hidden="false" customHeight="false" outlineLevel="0" collapsed="false">
      <c r="A12704" s="0" t="s">
        <v>16261</v>
      </c>
    </row>
    <row r="12705" customFormat="false" ht="12.8" hidden="false" customHeight="false" outlineLevel="0" collapsed="false">
      <c r="A12705" s="0" t="s">
        <v>16262</v>
      </c>
    </row>
    <row r="12706" customFormat="false" ht="12.8" hidden="false" customHeight="false" outlineLevel="0" collapsed="false">
      <c r="A12706" s="0" t="s">
        <v>15549</v>
      </c>
    </row>
    <row r="12707" customFormat="false" ht="12.8" hidden="false" customHeight="false" outlineLevel="0" collapsed="false">
      <c r="A12707" s="0" t="s">
        <v>16263</v>
      </c>
    </row>
    <row r="12708" customFormat="false" ht="12.8" hidden="false" customHeight="false" outlineLevel="0" collapsed="false">
      <c r="A12708" s="0" t="s">
        <v>16264</v>
      </c>
    </row>
    <row r="12709" customFormat="false" ht="12.8" hidden="false" customHeight="false" outlineLevel="0" collapsed="false">
      <c r="A12709" s="0" t="s">
        <v>16265</v>
      </c>
    </row>
    <row r="12710" customFormat="false" ht="12.8" hidden="false" customHeight="false" outlineLevel="0" collapsed="false">
      <c r="A12710" s="0" t="s">
        <v>16266</v>
      </c>
    </row>
    <row r="12711" customFormat="false" ht="12.8" hidden="false" customHeight="false" outlineLevel="0" collapsed="false">
      <c r="A12711" s="0" t="s">
        <v>15208</v>
      </c>
    </row>
    <row r="12712" customFormat="false" ht="12.8" hidden="false" customHeight="false" outlineLevel="0" collapsed="false">
      <c r="A12712" s="0" t="s">
        <v>16267</v>
      </c>
    </row>
    <row r="12713" customFormat="false" ht="12.8" hidden="false" customHeight="false" outlineLevel="0" collapsed="false">
      <c r="A12713" s="0" t="s">
        <v>16268</v>
      </c>
    </row>
    <row r="12714" customFormat="false" ht="12.8" hidden="false" customHeight="false" outlineLevel="0" collapsed="false">
      <c r="A12714" s="0" t="s">
        <v>16269</v>
      </c>
    </row>
    <row r="12715" customFormat="false" ht="12.8" hidden="false" customHeight="false" outlineLevel="0" collapsed="false">
      <c r="A12715" s="0" t="s">
        <v>16270</v>
      </c>
      <c r="B12715" s="0" t="s">
        <v>16271</v>
      </c>
    </row>
    <row r="12716" customFormat="false" ht="12.8" hidden="false" customHeight="false" outlineLevel="0" collapsed="false">
      <c r="A12716" s="0" t="s">
        <v>16272</v>
      </c>
    </row>
    <row r="12717" customFormat="false" ht="12.8" hidden="false" customHeight="false" outlineLevel="0" collapsed="false">
      <c r="A12717" s="0" t="s">
        <v>16273</v>
      </c>
    </row>
    <row r="12718" customFormat="false" ht="12.8" hidden="false" customHeight="false" outlineLevel="0" collapsed="false">
      <c r="A12718" s="0" t="s">
        <v>16274</v>
      </c>
    </row>
    <row r="12719" customFormat="false" ht="12.8" hidden="false" customHeight="false" outlineLevel="0" collapsed="false">
      <c r="A12719" s="0" t="s">
        <v>16275</v>
      </c>
    </row>
    <row r="12720" customFormat="false" ht="12.8" hidden="false" customHeight="false" outlineLevel="0" collapsed="false">
      <c r="A12720" s="0" t="s">
        <v>16276</v>
      </c>
    </row>
    <row r="12721" customFormat="false" ht="12.8" hidden="false" customHeight="false" outlineLevel="0" collapsed="false">
      <c r="A12721" s="0" t="s">
        <v>16277</v>
      </c>
    </row>
    <row r="12722" customFormat="false" ht="12.8" hidden="false" customHeight="false" outlineLevel="0" collapsed="false">
      <c r="A12722" s="0" t="s">
        <v>16278</v>
      </c>
    </row>
    <row r="12723" customFormat="false" ht="12.8" hidden="false" customHeight="false" outlineLevel="0" collapsed="false">
      <c r="A12723" s="0" t="s">
        <v>16279</v>
      </c>
    </row>
    <row r="12724" customFormat="false" ht="12.8" hidden="false" customHeight="false" outlineLevel="0" collapsed="false">
      <c r="A12724" s="0" t="s">
        <v>16280</v>
      </c>
    </row>
    <row r="12725" customFormat="false" ht="12.8" hidden="false" customHeight="false" outlineLevel="0" collapsed="false">
      <c r="A12725" s="0" t="s">
        <v>16281</v>
      </c>
    </row>
    <row r="12726" customFormat="false" ht="12.8" hidden="false" customHeight="false" outlineLevel="0" collapsed="false">
      <c r="A12726" s="0" t="s">
        <v>16282</v>
      </c>
    </row>
    <row r="12727" customFormat="false" ht="12.8" hidden="false" customHeight="false" outlineLevel="0" collapsed="false">
      <c r="A12727" s="0" t="s">
        <v>16283</v>
      </c>
    </row>
    <row r="12728" customFormat="false" ht="12.8" hidden="false" customHeight="false" outlineLevel="0" collapsed="false">
      <c r="A12728" s="0" t="s">
        <v>16284</v>
      </c>
    </row>
    <row r="12729" customFormat="false" ht="12.8" hidden="false" customHeight="false" outlineLevel="0" collapsed="false">
      <c r="A12729" s="0" t="s">
        <v>16285</v>
      </c>
    </row>
    <row r="12730" customFormat="false" ht="12.8" hidden="false" customHeight="false" outlineLevel="0" collapsed="false">
      <c r="A12730" s="0" t="s">
        <v>16286</v>
      </c>
    </row>
    <row r="12731" customFormat="false" ht="12.8" hidden="false" customHeight="false" outlineLevel="0" collapsed="false">
      <c r="A12731" s="0" t="s">
        <v>16287</v>
      </c>
    </row>
    <row r="12732" customFormat="false" ht="12.8" hidden="false" customHeight="false" outlineLevel="0" collapsed="false">
      <c r="A12732" s="0" t="s">
        <v>16288</v>
      </c>
    </row>
    <row r="12733" customFormat="false" ht="12.8" hidden="false" customHeight="false" outlineLevel="0" collapsed="false">
      <c r="A12733" s="0" t="s">
        <v>16289</v>
      </c>
      <c r="B12733" s="0" t="s">
        <v>16290</v>
      </c>
    </row>
    <row r="12734" customFormat="false" ht="12.8" hidden="false" customHeight="false" outlineLevel="0" collapsed="false">
      <c r="A12734" s="0" t="s">
        <v>16291</v>
      </c>
      <c r="B12734" s="0" t="s">
        <v>16292</v>
      </c>
      <c r="C12734" s="0" t="s">
        <v>16293</v>
      </c>
    </row>
    <row r="12735" customFormat="false" ht="12.8" hidden="false" customHeight="false" outlineLevel="0" collapsed="false">
      <c r="A12735" s="0" t="s">
        <v>16294</v>
      </c>
    </row>
    <row r="12736" customFormat="false" ht="12.8" hidden="false" customHeight="false" outlineLevel="0" collapsed="false">
      <c r="A12736" s="0" t="s">
        <v>16295</v>
      </c>
      <c r="B12736" s="0" t="s">
        <v>16296</v>
      </c>
      <c r="C12736" s="0" t="s">
        <v>16297</v>
      </c>
    </row>
    <row r="12737" customFormat="false" ht="12.8" hidden="false" customHeight="false" outlineLevel="0" collapsed="false">
      <c r="A12737" s="0" t="s">
        <v>16298</v>
      </c>
      <c r="B12737" s="0" t="s">
        <v>16299</v>
      </c>
      <c r="C12737" s="0" t="s">
        <v>16300</v>
      </c>
    </row>
    <row r="12738" customFormat="false" ht="12.8" hidden="false" customHeight="false" outlineLevel="0" collapsed="false">
      <c r="A12738" s="0" t="s">
        <v>16301</v>
      </c>
    </row>
    <row r="12739" customFormat="false" ht="12.8" hidden="false" customHeight="false" outlineLevel="0" collapsed="false">
      <c r="A12739" s="0" t="s">
        <v>16302</v>
      </c>
    </row>
    <row r="12740" customFormat="false" ht="12.8" hidden="false" customHeight="false" outlineLevel="0" collapsed="false">
      <c r="A12740" s="0" t="s">
        <v>16303</v>
      </c>
    </row>
    <row r="12741" customFormat="false" ht="12.8" hidden="false" customHeight="false" outlineLevel="0" collapsed="false">
      <c r="A12741" s="0" t="s">
        <v>16304</v>
      </c>
    </row>
    <row r="12742" customFormat="false" ht="12.8" hidden="false" customHeight="false" outlineLevel="0" collapsed="false">
      <c r="A12742" s="0" t="s">
        <v>16305</v>
      </c>
    </row>
    <row r="12743" customFormat="false" ht="12.8" hidden="false" customHeight="false" outlineLevel="0" collapsed="false">
      <c r="A12743" s="0" t="s">
        <v>16306</v>
      </c>
    </row>
    <row r="12744" customFormat="false" ht="12.8" hidden="false" customHeight="false" outlineLevel="0" collapsed="false">
      <c r="A12744" s="0" t="s">
        <v>16307</v>
      </c>
    </row>
    <row r="12745" customFormat="false" ht="12.8" hidden="false" customHeight="false" outlineLevel="0" collapsed="false">
      <c r="A12745" s="0" t="s">
        <v>16308</v>
      </c>
      <c r="B12745" s="0" t="s">
        <v>16309</v>
      </c>
    </row>
    <row r="12746" customFormat="false" ht="12.8" hidden="false" customHeight="false" outlineLevel="0" collapsed="false">
      <c r="A12746" s="0" t="s">
        <v>16310</v>
      </c>
    </row>
    <row r="12747" customFormat="false" ht="12.8" hidden="false" customHeight="false" outlineLevel="0" collapsed="false">
      <c r="A12747" s="0" t="s">
        <v>16311</v>
      </c>
    </row>
    <row r="12748" customFormat="false" ht="12.8" hidden="false" customHeight="false" outlineLevel="0" collapsed="false">
      <c r="A12748" s="0" t="s">
        <v>16312</v>
      </c>
    </row>
    <row r="12749" customFormat="false" ht="12.8" hidden="false" customHeight="false" outlineLevel="0" collapsed="false">
      <c r="A12749" s="0" t="s">
        <v>16313</v>
      </c>
    </row>
    <row r="12750" customFormat="false" ht="12.8" hidden="false" customHeight="false" outlineLevel="0" collapsed="false">
      <c r="A12750" s="0" t="s">
        <v>16314</v>
      </c>
    </row>
    <row r="12751" customFormat="false" ht="12.8" hidden="false" customHeight="false" outlineLevel="0" collapsed="false">
      <c r="A12751" s="0" t="s">
        <v>16315</v>
      </c>
    </row>
    <row r="12752" customFormat="false" ht="12.8" hidden="false" customHeight="false" outlineLevel="0" collapsed="false">
      <c r="A12752" s="0" t="s">
        <v>16316</v>
      </c>
    </row>
    <row r="12753" customFormat="false" ht="12.8" hidden="false" customHeight="false" outlineLevel="0" collapsed="false">
      <c r="A12753" s="0" t="s">
        <v>16317</v>
      </c>
    </row>
    <row r="12754" customFormat="false" ht="12.8" hidden="false" customHeight="false" outlineLevel="0" collapsed="false">
      <c r="A12754" s="0" t="s">
        <v>16318</v>
      </c>
    </row>
    <row r="12755" customFormat="false" ht="12.8" hidden="false" customHeight="false" outlineLevel="0" collapsed="false">
      <c r="A12755" s="0" t="s">
        <v>16319</v>
      </c>
    </row>
    <row r="12756" customFormat="false" ht="12.8" hidden="false" customHeight="false" outlineLevel="0" collapsed="false">
      <c r="A12756" s="0" t="s">
        <v>16320</v>
      </c>
      <c r="B12756" s="0" t="s">
        <v>16321</v>
      </c>
    </row>
    <row r="12757" customFormat="false" ht="12.8" hidden="false" customHeight="false" outlineLevel="0" collapsed="false">
      <c r="A12757" s="0" t="s">
        <v>16322</v>
      </c>
    </row>
    <row r="12758" customFormat="false" ht="12.8" hidden="false" customHeight="false" outlineLevel="0" collapsed="false">
      <c r="A12758" s="0" t="s">
        <v>16323</v>
      </c>
    </row>
    <row r="12759" customFormat="false" ht="12.8" hidden="false" customHeight="false" outlineLevel="0" collapsed="false">
      <c r="A12759" s="0" t="s">
        <v>16324</v>
      </c>
    </row>
    <row r="12760" customFormat="false" ht="12.8" hidden="false" customHeight="false" outlineLevel="0" collapsed="false">
      <c r="A12760" s="0" t="s">
        <v>16325</v>
      </c>
    </row>
    <row r="12761" customFormat="false" ht="12.8" hidden="false" customHeight="false" outlineLevel="0" collapsed="false">
      <c r="A12761" s="0" t="s">
        <v>16326</v>
      </c>
    </row>
    <row r="12762" customFormat="false" ht="12.8" hidden="false" customHeight="false" outlineLevel="0" collapsed="false">
      <c r="A12762" s="0" t="s">
        <v>16327</v>
      </c>
    </row>
    <row r="12763" customFormat="false" ht="12.8" hidden="false" customHeight="false" outlineLevel="0" collapsed="false">
      <c r="A12763" s="0" t="s">
        <v>16328</v>
      </c>
    </row>
    <row r="12764" customFormat="false" ht="12.8" hidden="false" customHeight="false" outlineLevel="0" collapsed="false">
      <c r="A12764" s="0" t="s">
        <v>16329</v>
      </c>
    </row>
    <row r="12765" customFormat="false" ht="12.8" hidden="false" customHeight="false" outlineLevel="0" collapsed="false">
      <c r="A12765" s="0" t="s">
        <v>16330</v>
      </c>
    </row>
    <row r="12766" customFormat="false" ht="12.8" hidden="false" customHeight="false" outlineLevel="0" collapsed="false">
      <c r="A12766" s="0" t="s">
        <v>16331</v>
      </c>
    </row>
    <row r="12767" customFormat="false" ht="12.8" hidden="false" customHeight="false" outlineLevel="0" collapsed="false">
      <c r="A12767" s="0" t="s">
        <v>16332</v>
      </c>
    </row>
    <row r="12768" customFormat="false" ht="12.8" hidden="false" customHeight="false" outlineLevel="0" collapsed="false">
      <c r="A12768" s="0" t="s">
        <v>16333</v>
      </c>
    </row>
    <row r="12769" customFormat="false" ht="12.8" hidden="false" customHeight="false" outlineLevel="0" collapsed="false">
      <c r="A12769" s="0" t="s">
        <v>15339</v>
      </c>
    </row>
    <row r="12770" customFormat="false" ht="12.8" hidden="false" customHeight="false" outlineLevel="0" collapsed="false">
      <c r="A12770" s="0" t="s">
        <v>16334</v>
      </c>
    </row>
    <row r="12771" customFormat="false" ht="12.8" hidden="false" customHeight="false" outlineLevel="0" collapsed="false">
      <c r="A12771" s="0" t="s">
        <v>16335</v>
      </c>
    </row>
    <row r="12772" customFormat="false" ht="12.8" hidden="false" customHeight="false" outlineLevel="0" collapsed="false">
      <c r="A12772" s="0" t="s">
        <v>16336</v>
      </c>
      <c r="B12772" s="0" t="s">
        <v>16337</v>
      </c>
      <c r="C12772" s="0" t="s">
        <v>16338</v>
      </c>
      <c r="D12772" s="0" t="s">
        <v>16339</v>
      </c>
    </row>
    <row r="12773" customFormat="false" ht="12.8" hidden="false" customHeight="false" outlineLevel="0" collapsed="false">
      <c r="A12773" s="0" t="s">
        <v>16340</v>
      </c>
    </row>
    <row r="12774" customFormat="false" ht="12.8" hidden="false" customHeight="false" outlineLevel="0" collapsed="false">
      <c r="A12774" s="0" t="s">
        <v>16341</v>
      </c>
    </row>
    <row r="12775" customFormat="false" ht="12.8" hidden="false" customHeight="false" outlineLevel="0" collapsed="false">
      <c r="A12775" s="0" t="s">
        <v>16342</v>
      </c>
    </row>
    <row r="12776" customFormat="false" ht="12.8" hidden="false" customHeight="false" outlineLevel="0" collapsed="false">
      <c r="A12776" s="0" t="s">
        <v>16343</v>
      </c>
    </row>
    <row r="12777" customFormat="false" ht="12.8" hidden="false" customHeight="false" outlineLevel="0" collapsed="false">
      <c r="A12777" s="0" t="s">
        <v>16344</v>
      </c>
    </row>
    <row r="12778" customFormat="false" ht="12.8" hidden="false" customHeight="false" outlineLevel="0" collapsed="false">
      <c r="A12778" s="0" t="s">
        <v>16345</v>
      </c>
    </row>
    <row r="12779" customFormat="false" ht="12.8" hidden="false" customHeight="false" outlineLevel="0" collapsed="false">
      <c r="A12779" s="0" t="s">
        <v>16346</v>
      </c>
    </row>
    <row r="12780" customFormat="false" ht="12.8" hidden="false" customHeight="false" outlineLevel="0" collapsed="false">
      <c r="A12780" s="0" t="s">
        <v>16347</v>
      </c>
    </row>
    <row r="12781" customFormat="false" ht="12.8" hidden="false" customHeight="false" outlineLevel="0" collapsed="false">
      <c r="A12781" s="0" t="s">
        <v>14532</v>
      </c>
    </row>
    <row r="12782" customFormat="false" ht="12.8" hidden="false" customHeight="false" outlineLevel="0" collapsed="false">
      <c r="A12782" s="0" t="s">
        <v>16348</v>
      </c>
    </row>
    <row r="12783" customFormat="false" ht="12.8" hidden="false" customHeight="false" outlineLevel="0" collapsed="false">
      <c r="A12783" s="0" t="s">
        <v>16349</v>
      </c>
    </row>
    <row r="12784" customFormat="false" ht="12.8" hidden="false" customHeight="false" outlineLevel="0" collapsed="false">
      <c r="A12784" s="0" t="s">
        <v>16350</v>
      </c>
      <c r="B12784" s="0" t="s">
        <v>16351</v>
      </c>
    </row>
    <row r="12785" customFormat="false" ht="12.8" hidden="false" customHeight="false" outlineLevel="0" collapsed="false">
      <c r="A12785" s="0" t="s">
        <v>16352</v>
      </c>
    </row>
    <row r="12786" customFormat="false" ht="12.8" hidden="false" customHeight="false" outlineLevel="0" collapsed="false">
      <c r="A12786" s="0" t="s">
        <v>16353</v>
      </c>
    </row>
    <row r="12787" customFormat="false" ht="12.8" hidden="false" customHeight="false" outlineLevel="0" collapsed="false">
      <c r="A12787" s="0" t="s">
        <v>16354</v>
      </c>
    </row>
    <row r="12788" customFormat="false" ht="12.8" hidden="false" customHeight="false" outlineLevel="0" collapsed="false">
      <c r="A12788" s="0" t="s">
        <v>16355</v>
      </c>
    </row>
    <row r="12789" customFormat="false" ht="12.8" hidden="false" customHeight="false" outlineLevel="0" collapsed="false">
      <c r="A12789" s="0" t="s">
        <v>16356</v>
      </c>
    </row>
    <row r="12790" customFormat="false" ht="12.8" hidden="false" customHeight="false" outlineLevel="0" collapsed="false">
      <c r="A12790" s="0" t="s">
        <v>16357</v>
      </c>
    </row>
    <row r="12791" customFormat="false" ht="12.8" hidden="false" customHeight="false" outlineLevel="0" collapsed="false">
      <c r="A12791" s="0" t="s">
        <v>16358</v>
      </c>
    </row>
    <row r="12792" customFormat="false" ht="12.8" hidden="false" customHeight="false" outlineLevel="0" collapsed="false">
      <c r="A12792" s="0" t="s">
        <v>16359</v>
      </c>
    </row>
    <row r="12793" customFormat="false" ht="12.8" hidden="false" customHeight="false" outlineLevel="0" collapsed="false">
      <c r="A12793" s="0" t="s">
        <v>16360</v>
      </c>
    </row>
    <row r="12794" customFormat="false" ht="12.8" hidden="false" customHeight="false" outlineLevel="0" collapsed="false">
      <c r="A12794" s="0" t="s">
        <v>15222</v>
      </c>
    </row>
    <row r="12795" customFormat="false" ht="12.8" hidden="false" customHeight="false" outlineLevel="0" collapsed="false">
      <c r="A12795" s="0" t="s">
        <v>16361</v>
      </c>
    </row>
    <row r="12796" customFormat="false" ht="12.8" hidden="false" customHeight="false" outlineLevel="0" collapsed="false">
      <c r="A12796" s="0" t="s">
        <v>16362</v>
      </c>
    </row>
    <row r="12797" customFormat="false" ht="12.8" hidden="false" customHeight="false" outlineLevel="0" collapsed="false">
      <c r="A12797" s="0" t="s">
        <v>16363</v>
      </c>
    </row>
    <row r="12798" customFormat="false" ht="12.8" hidden="false" customHeight="false" outlineLevel="0" collapsed="false">
      <c r="A12798" s="0" t="s">
        <v>16364</v>
      </c>
    </row>
    <row r="12799" customFormat="false" ht="12.8" hidden="false" customHeight="false" outlineLevel="0" collapsed="false">
      <c r="A12799" s="0" t="s">
        <v>16365</v>
      </c>
    </row>
    <row r="12800" customFormat="false" ht="12.8" hidden="false" customHeight="false" outlineLevel="0" collapsed="false">
      <c r="A12800" s="0" t="s">
        <v>16366</v>
      </c>
    </row>
    <row r="12801" customFormat="false" ht="12.8" hidden="false" customHeight="false" outlineLevel="0" collapsed="false">
      <c r="A12801" s="0" t="s">
        <v>16367</v>
      </c>
    </row>
    <row r="12802" customFormat="false" ht="12.8" hidden="false" customHeight="false" outlineLevel="0" collapsed="false">
      <c r="A12802" s="0" t="s">
        <v>16368</v>
      </c>
    </row>
    <row r="12803" customFormat="false" ht="12.8" hidden="false" customHeight="false" outlineLevel="0" collapsed="false">
      <c r="A12803" s="0" t="s">
        <v>15669</v>
      </c>
    </row>
    <row r="12804" customFormat="false" ht="12.8" hidden="false" customHeight="false" outlineLevel="0" collapsed="false">
      <c r="A12804" s="0" t="s">
        <v>16369</v>
      </c>
    </row>
    <row r="12805" customFormat="false" ht="12.8" hidden="false" customHeight="false" outlineLevel="0" collapsed="false">
      <c r="A12805" s="0" t="s">
        <v>16370</v>
      </c>
    </row>
    <row r="12806" customFormat="false" ht="12.8" hidden="false" customHeight="false" outlineLevel="0" collapsed="false">
      <c r="A12806" s="0" t="s">
        <v>16371</v>
      </c>
    </row>
    <row r="12807" customFormat="false" ht="12.8" hidden="false" customHeight="false" outlineLevel="0" collapsed="false">
      <c r="A12807" s="0" t="s">
        <v>16372</v>
      </c>
      <c r="B12807" s="0" t="s">
        <v>16373</v>
      </c>
      <c r="C12807" s="0" t="s">
        <v>16374</v>
      </c>
    </row>
    <row r="12808" customFormat="false" ht="12.8" hidden="false" customHeight="false" outlineLevel="0" collapsed="false">
      <c r="A12808" s="0" t="s">
        <v>14864</v>
      </c>
    </row>
    <row r="12809" customFormat="false" ht="12.8" hidden="false" customHeight="false" outlineLevel="0" collapsed="false">
      <c r="A12809" s="0" t="s">
        <v>16375</v>
      </c>
    </row>
    <row r="12810" customFormat="false" ht="12.8" hidden="false" customHeight="false" outlineLevel="0" collapsed="false">
      <c r="A12810" s="0" t="s">
        <v>16376</v>
      </c>
    </row>
    <row r="12811" customFormat="false" ht="12.8" hidden="false" customHeight="false" outlineLevel="0" collapsed="false">
      <c r="A12811" s="0" t="s">
        <v>16377</v>
      </c>
    </row>
    <row r="12812" customFormat="false" ht="12.8" hidden="false" customHeight="false" outlineLevel="0" collapsed="false">
      <c r="A12812" s="0" t="s">
        <v>16378</v>
      </c>
      <c r="B12812" s="0" t="s">
        <v>16379</v>
      </c>
    </row>
    <row r="12813" customFormat="false" ht="12.8" hidden="false" customHeight="false" outlineLevel="0" collapsed="false">
      <c r="A12813" s="0" t="s">
        <v>16380</v>
      </c>
    </row>
    <row r="12814" customFormat="false" ht="12.8" hidden="false" customHeight="false" outlineLevel="0" collapsed="false">
      <c r="A12814" s="0" t="s">
        <v>16381</v>
      </c>
    </row>
    <row r="12815" customFormat="false" ht="12.8" hidden="false" customHeight="false" outlineLevel="0" collapsed="false">
      <c r="A12815" s="0" t="s">
        <v>16382</v>
      </c>
    </row>
    <row r="12816" customFormat="false" ht="12.8" hidden="false" customHeight="false" outlineLevel="0" collapsed="false">
      <c r="A12816" s="0" t="s">
        <v>16383</v>
      </c>
    </row>
    <row r="12817" customFormat="false" ht="12.8" hidden="false" customHeight="false" outlineLevel="0" collapsed="false">
      <c r="A12817" s="0" t="s">
        <v>16384</v>
      </c>
    </row>
    <row r="12818" customFormat="false" ht="12.8" hidden="false" customHeight="false" outlineLevel="0" collapsed="false">
      <c r="A12818" s="0" t="s">
        <v>16385</v>
      </c>
    </row>
    <row r="12819" customFormat="false" ht="12.8" hidden="false" customHeight="false" outlineLevel="0" collapsed="false">
      <c r="A12819" s="0" t="s">
        <v>16386</v>
      </c>
    </row>
    <row r="12820" customFormat="false" ht="12.8" hidden="false" customHeight="false" outlineLevel="0" collapsed="false">
      <c r="A12820" s="0" t="s">
        <v>16387</v>
      </c>
    </row>
    <row r="12821" customFormat="false" ht="12.8" hidden="false" customHeight="false" outlineLevel="0" collapsed="false">
      <c r="A12821" s="0" t="s">
        <v>16388</v>
      </c>
    </row>
    <row r="12822" customFormat="false" ht="12.8" hidden="false" customHeight="false" outlineLevel="0" collapsed="false">
      <c r="A12822" s="0" t="s">
        <v>16389</v>
      </c>
    </row>
    <row r="12823" customFormat="false" ht="12.8" hidden="false" customHeight="false" outlineLevel="0" collapsed="false">
      <c r="A12823" s="0" t="s">
        <v>16390</v>
      </c>
    </row>
    <row r="12824" customFormat="false" ht="12.8" hidden="false" customHeight="false" outlineLevel="0" collapsed="false">
      <c r="A12824" s="0" t="s">
        <v>16391</v>
      </c>
      <c r="B12824" s="0" t="s">
        <v>16392</v>
      </c>
    </row>
    <row r="12825" customFormat="false" ht="12.8" hidden="false" customHeight="false" outlineLevel="0" collapsed="false">
      <c r="A12825" s="0" t="s">
        <v>16393</v>
      </c>
      <c r="B12825" s="0" t="s">
        <v>2229</v>
      </c>
    </row>
    <row r="12826" customFormat="false" ht="12.8" hidden="false" customHeight="false" outlineLevel="0" collapsed="false">
      <c r="A12826" s="0" t="s">
        <v>16394</v>
      </c>
    </row>
    <row r="12827" customFormat="false" ht="12.8" hidden="false" customHeight="false" outlineLevel="0" collapsed="false">
      <c r="A12827" s="0" t="s">
        <v>16395</v>
      </c>
      <c r="B12827" s="0" t="s">
        <v>16396</v>
      </c>
    </row>
    <row r="12828" customFormat="false" ht="12.8" hidden="false" customHeight="false" outlineLevel="0" collapsed="false">
      <c r="A12828" s="0" t="s">
        <v>16397</v>
      </c>
    </row>
    <row r="12829" customFormat="false" ht="12.8" hidden="false" customHeight="false" outlineLevel="0" collapsed="false">
      <c r="A12829" s="0" t="s">
        <v>16398</v>
      </c>
    </row>
    <row r="12830" customFormat="false" ht="12.8" hidden="false" customHeight="false" outlineLevel="0" collapsed="false">
      <c r="A12830" s="0" t="s">
        <v>16399</v>
      </c>
      <c r="B12830" s="0" t="s">
        <v>16400</v>
      </c>
      <c r="C12830" s="0" t="s">
        <v>16401</v>
      </c>
    </row>
    <row r="12831" customFormat="false" ht="12.8" hidden="false" customHeight="false" outlineLevel="0" collapsed="false">
      <c r="A12831" s="0" t="s">
        <v>16402</v>
      </c>
      <c r="B12831" s="0" t="s">
        <v>16403</v>
      </c>
    </row>
    <row r="12832" customFormat="false" ht="12.8" hidden="false" customHeight="false" outlineLevel="0" collapsed="false">
      <c r="A12832" s="0" t="s">
        <v>16404</v>
      </c>
    </row>
    <row r="12833" customFormat="false" ht="12.8" hidden="false" customHeight="false" outlineLevel="0" collapsed="false">
      <c r="A12833" s="0" t="s">
        <v>16405</v>
      </c>
    </row>
    <row r="12834" customFormat="false" ht="12.8" hidden="false" customHeight="false" outlineLevel="0" collapsed="false">
      <c r="A12834" s="0" t="s">
        <v>16406</v>
      </c>
    </row>
    <row r="12835" customFormat="false" ht="12.8" hidden="false" customHeight="false" outlineLevel="0" collapsed="false">
      <c r="A12835" s="0" t="s">
        <v>16407</v>
      </c>
    </row>
    <row r="12836" customFormat="false" ht="12.8" hidden="false" customHeight="false" outlineLevel="0" collapsed="false">
      <c r="A12836" s="0" t="s">
        <v>16408</v>
      </c>
    </row>
    <row r="12837" customFormat="false" ht="12.8" hidden="false" customHeight="false" outlineLevel="0" collapsed="false">
      <c r="A12837" s="0" t="s">
        <v>15337</v>
      </c>
    </row>
    <row r="12838" customFormat="false" ht="12.8" hidden="false" customHeight="false" outlineLevel="0" collapsed="false">
      <c r="A12838" s="0" t="s">
        <v>16409</v>
      </c>
    </row>
    <row r="12839" customFormat="false" ht="12.8" hidden="false" customHeight="false" outlineLevel="0" collapsed="false">
      <c r="A12839" s="0" t="s">
        <v>16410</v>
      </c>
    </row>
    <row r="12840" customFormat="false" ht="12.8" hidden="false" customHeight="false" outlineLevel="0" collapsed="false">
      <c r="A12840" s="0" t="s">
        <v>16411</v>
      </c>
    </row>
    <row r="12841" customFormat="false" ht="12.8" hidden="false" customHeight="false" outlineLevel="0" collapsed="false">
      <c r="A12841" s="0" t="s">
        <v>16412</v>
      </c>
    </row>
    <row r="12842" customFormat="false" ht="12.8" hidden="false" customHeight="false" outlineLevel="0" collapsed="false">
      <c r="A12842" s="0" t="s">
        <v>16413</v>
      </c>
    </row>
    <row r="12843" customFormat="false" ht="12.8" hidden="false" customHeight="false" outlineLevel="0" collapsed="false">
      <c r="A12843" s="0" t="s">
        <v>16414</v>
      </c>
      <c r="B12843" s="0" t="s">
        <v>16415</v>
      </c>
    </row>
    <row r="12844" customFormat="false" ht="12.8" hidden="false" customHeight="false" outlineLevel="0" collapsed="false">
      <c r="A12844" s="0" t="s">
        <v>16416</v>
      </c>
    </row>
    <row r="12845" customFormat="false" ht="12.8" hidden="false" customHeight="false" outlineLevel="0" collapsed="false">
      <c r="A12845" s="0" t="s">
        <v>14588</v>
      </c>
    </row>
    <row r="12846" customFormat="false" ht="12.8" hidden="false" customHeight="false" outlineLevel="0" collapsed="false">
      <c r="A12846" s="0" t="s">
        <v>16417</v>
      </c>
    </row>
    <row r="12847" customFormat="false" ht="12.8" hidden="false" customHeight="false" outlineLevel="0" collapsed="false">
      <c r="A12847" s="0" t="s">
        <v>14590</v>
      </c>
    </row>
    <row r="12848" customFormat="false" ht="12.8" hidden="false" customHeight="false" outlineLevel="0" collapsed="false">
      <c r="A12848" s="0" t="s">
        <v>14591</v>
      </c>
    </row>
    <row r="12849" customFormat="false" ht="12.8" hidden="false" customHeight="false" outlineLevel="0" collapsed="false">
      <c r="A12849" s="0" t="s">
        <v>16418</v>
      </c>
    </row>
    <row r="12850" customFormat="false" ht="12.8" hidden="false" customHeight="false" outlineLevel="0" collapsed="false">
      <c r="A12850" s="0" t="s">
        <v>16419</v>
      </c>
    </row>
    <row r="12851" customFormat="false" ht="12.8" hidden="false" customHeight="false" outlineLevel="0" collapsed="false">
      <c r="A12851" s="0" t="s">
        <v>16420</v>
      </c>
      <c r="B12851" s="0" t="s">
        <v>16421</v>
      </c>
    </row>
    <row r="12852" customFormat="false" ht="12.8" hidden="false" customHeight="false" outlineLevel="0" collapsed="false">
      <c r="A12852" s="0" t="s">
        <v>16422</v>
      </c>
    </row>
    <row r="12853" customFormat="false" ht="12.8" hidden="false" customHeight="false" outlineLevel="0" collapsed="false">
      <c r="A12853" s="0" t="s">
        <v>16423</v>
      </c>
      <c r="B12853" s="0" t="s">
        <v>16424</v>
      </c>
    </row>
    <row r="12854" customFormat="false" ht="12.8" hidden="false" customHeight="false" outlineLevel="0" collapsed="false">
      <c r="A12854" s="0" t="s">
        <v>14598</v>
      </c>
    </row>
    <row r="12855" customFormat="false" ht="12.8" hidden="false" customHeight="false" outlineLevel="0" collapsed="false">
      <c r="A12855" s="0" t="s">
        <v>16425</v>
      </c>
      <c r="B12855" s="0" t="s">
        <v>16426</v>
      </c>
    </row>
    <row r="12856" customFormat="false" ht="12.8" hidden="false" customHeight="false" outlineLevel="0" collapsed="false">
      <c r="A12856" s="0" t="s">
        <v>16427</v>
      </c>
      <c r="B12856" s="0" t="s">
        <v>16428</v>
      </c>
    </row>
    <row r="12857" customFormat="false" ht="12.8" hidden="false" customHeight="false" outlineLevel="0" collapsed="false">
      <c r="A12857" s="0" t="s">
        <v>16429</v>
      </c>
    </row>
    <row r="12858" customFormat="false" ht="12.8" hidden="false" customHeight="false" outlineLevel="0" collapsed="false">
      <c r="A12858" s="0" t="s">
        <v>16430</v>
      </c>
    </row>
    <row r="12859" customFormat="false" ht="12.8" hidden="false" customHeight="false" outlineLevel="0" collapsed="false">
      <c r="A12859" s="0" t="s">
        <v>16431</v>
      </c>
    </row>
    <row r="12860" customFormat="false" ht="12.8" hidden="false" customHeight="false" outlineLevel="0" collapsed="false">
      <c r="A12860" s="0" t="s">
        <v>16432</v>
      </c>
    </row>
    <row r="12861" customFormat="false" ht="12.8" hidden="false" customHeight="false" outlineLevel="0" collapsed="false">
      <c r="A12861" s="0" t="s">
        <v>16433</v>
      </c>
    </row>
    <row r="12862" customFormat="false" ht="12.8" hidden="false" customHeight="false" outlineLevel="0" collapsed="false">
      <c r="A12862" s="0" t="s">
        <v>16434</v>
      </c>
    </row>
    <row r="12863" customFormat="false" ht="12.8" hidden="false" customHeight="false" outlineLevel="0" collapsed="false">
      <c r="A12863" s="0" t="s">
        <v>16435</v>
      </c>
    </row>
    <row r="12864" customFormat="false" ht="12.8" hidden="false" customHeight="false" outlineLevel="0" collapsed="false">
      <c r="A12864" s="0" t="s">
        <v>16436</v>
      </c>
    </row>
    <row r="12865" customFormat="false" ht="12.8" hidden="false" customHeight="false" outlineLevel="0" collapsed="false">
      <c r="A12865" s="0" t="s">
        <v>16437</v>
      </c>
    </row>
    <row r="12866" customFormat="false" ht="12.8" hidden="false" customHeight="false" outlineLevel="0" collapsed="false">
      <c r="A12866" s="0" t="s">
        <v>16438</v>
      </c>
    </row>
    <row r="12867" customFormat="false" ht="12.8" hidden="false" customHeight="false" outlineLevel="0" collapsed="false">
      <c r="A12867" s="0" t="s">
        <v>16439</v>
      </c>
    </row>
    <row r="12868" customFormat="false" ht="12.8" hidden="false" customHeight="false" outlineLevel="0" collapsed="false">
      <c r="A12868" s="0" t="s">
        <v>16440</v>
      </c>
    </row>
    <row r="12869" customFormat="false" ht="12.8" hidden="false" customHeight="false" outlineLevel="0" collapsed="false">
      <c r="A12869" s="0" t="s">
        <v>16441</v>
      </c>
    </row>
    <row r="12870" customFormat="false" ht="12.8" hidden="false" customHeight="false" outlineLevel="0" collapsed="false">
      <c r="A12870" s="0" t="s">
        <v>16442</v>
      </c>
      <c r="B12870" s="0" t="s">
        <v>16443</v>
      </c>
    </row>
    <row r="12871" customFormat="false" ht="12.8" hidden="false" customHeight="false" outlineLevel="0" collapsed="false">
      <c r="A12871" s="0" t="s">
        <v>16444</v>
      </c>
      <c r="B12871" s="0" t="s">
        <v>16445</v>
      </c>
    </row>
    <row r="12872" customFormat="false" ht="12.8" hidden="false" customHeight="false" outlineLevel="0" collapsed="false">
      <c r="A12872" s="0" t="s">
        <v>16446</v>
      </c>
    </row>
    <row r="12873" customFormat="false" ht="12.8" hidden="false" customHeight="false" outlineLevel="0" collapsed="false">
      <c r="A12873" s="0" t="s">
        <v>16447</v>
      </c>
    </row>
    <row r="12874" customFormat="false" ht="12.8" hidden="false" customHeight="false" outlineLevel="0" collapsed="false">
      <c r="A12874" s="0" t="s">
        <v>16448</v>
      </c>
    </row>
    <row r="12875" customFormat="false" ht="12.8" hidden="false" customHeight="false" outlineLevel="0" collapsed="false">
      <c r="A12875" s="0" t="s">
        <v>16449</v>
      </c>
    </row>
    <row r="12876" customFormat="false" ht="12.8" hidden="false" customHeight="false" outlineLevel="0" collapsed="false">
      <c r="A12876" s="0" t="s">
        <v>16450</v>
      </c>
    </row>
    <row r="12877" customFormat="false" ht="12.8" hidden="false" customHeight="false" outlineLevel="0" collapsed="false">
      <c r="A12877" s="0" t="s">
        <v>16438</v>
      </c>
    </row>
    <row r="12878" customFormat="false" ht="12.8" hidden="false" customHeight="false" outlineLevel="0" collapsed="false">
      <c r="A12878" s="0" t="s">
        <v>16439</v>
      </c>
    </row>
    <row r="12879" customFormat="false" ht="12.8" hidden="false" customHeight="false" outlineLevel="0" collapsed="false">
      <c r="A12879" s="0" t="s">
        <v>16451</v>
      </c>
    </row>
    <row r="12880" customFormat="false" ht="12.8" hidden="false" customHeight="false" outlineLevel="0" collapsed="false">
      <c r="A12880" s="0" t="s">
        <v>16452</v>
      </c>
    </row>
    <row r="12881" customFormat="false" ht="12.8" hidden="false" customHeight="false" outlineLevel="0" collapsed="false">
      <c r="A12881" s="0" t="s">
        <v>16453</v>
      </c>
      <c r="B12881" s="0" t="s">
        <v>16454</v>
      </c>
    </row>
    <row r="12882" customFormat="false" ht="12.8" hidden="false" customHeight="false" outlineLevel="0" collapsed="false">
      <c r="A12882" s="0" t="s">
        <v>16455</v>
      </c>
    </row>
    <row r="12883" customFormat="false" ht="12.8" hidden="false" customHeight="false" outlineLevel="0" collapsed="false">
      <c r="A12883" s="0" t="s">
        <v>16456</v>
      </c>
    </row>
    <row r="12884" customFormat="false" ht="12.8" hidden="false" customHeight="false" outlineLevel="0" collapsed="false">
      <c r="A12884" s="0" t="s">
        <v>16457</v>
      </c>
    </row>
    <row r="12885" customFormat="false" ht="12.8" hidden="false" customHeight="false" outlineLevel="0" collapsed="false">
      <c r="A12885" s="0" t="s">
        <v>16458</v>
      </c>
    </row>
    <row r="12886" customFormat="false" ht="12.8" hidden="false" customHeight="false" outlineLevel="0" collapsed="false">
      <c r="A12886" s="0" t="s">
        <v>16459</v>
      </c>
      <c r="B12886" s="0" t="s">
        <v>16460</v>
      </c>
      <c r="C12886" s="0" t="s">
        <v>16461</v>
      </c>
    </row>
    <row r="12887" customFormat="false" ht="12.8" hidden="false" customHeight="false" outlineLevel="0" collapsed="false">
      <c r="A12887" s="0" t="s">
        <v>16462</v>
      </c>
    </row>
    <row r="12888" customFormat="false" ht="12.8" hidden="false" customHeight="false" outlineLevel="0" collapsed="false">
      <c r="A12888" s="0" t="s">
        <v>8296</v>
      </c>
    </row>
    <row r="12889" customFormat="false" ht="12.8" hidden="false" customHeight="false" outlineLevel="0" collapsed="false">
      <c r="A12889" s="0" t="s">
        <v>16463</v>
      </c>
    </row>
    <row r="12890" customFormat="false" ht="12.8" hidden="false" customHeight="false" outlineLevel="0" collapsed="false">
      <c r="A12890" s="0" t="s">
        <v>16464</v>
      </c>
    </row>
    <row r="12891" customFormat="false" ht="12.8" hidden="false" customHeight="false" outlineLevel="0" collapsed="false">
      <c r="A12891" s="0" t="s">
        <v>16465</v>
      </c>
    </row>
    <row r="12892" customFormat="false" ht="12.8" hidden="false" customHeight="false" outlineLevel="0" collapsed="false">
      <c r="A12892" s="0" t="s">
        <v>16466</v>
      </c>
    </row>
    <row r="12893" customFormat="false" ht="12.8" hidden="false" customHeight="false" outlineLevel="0" collapsed="false">
      <c r="A12893" s="0" t="s">
        <v>16467</v>
      </c>
    </row>
    <row r="12894" customFormat="false" ht="12.8" hidden="false" customHeight="false" outlineLevel="0" collapsed="false">
      <c r="A12894" s="0" t="s">
        <v>16468</v>
      </c>
      <c r="B12894" s="0" t="s">
        <v>16469</v>
      </c>
    </row>
    <row r="12895" customFormat="false" ht="12.8" hidden="false" customHeight="false" outlineLevel="0" collapsed="false">
      <c r="A12895" s="0" t="s">
        <v>16470</v>
      </c>
      <c r="B12895" s="0" t="s">
        <v>16471</v>
      </c>
      <c r="C12895" s="0" t="s">
        <v>16472</v>
      </c>
    </row>
    <row r="12896" customFormat="false" ht="12.8" hidden="false" customHeight="false" outlineLevel="0" collapsed="false">
      <c r="A12896" s="0" t="s">
        <v>16473</v>
      </c>
    </row>
    <row r="12897" customFormat="false" ht="12.8" hidden="false" customHeight="false" outlineLevel="0" collapsed="false">
      <c r="A12897" s="0" t="s">
        <v>16474</v>
      </c>
    </row>
    <row r="12898" customFormat="false" ht="12.8" hidden="false" customHeight="false" outlineLevel="0" collapsed="false">
      <c r="A12898" s="0" t="s">
        <v>2699</v>
      </c>
    </row>
    <row r="12899" customFormat="false" ht="12.8" hidden="false" customHeight="false" outlineLevel="0" collapsed="false">
      <c r="A12899" s="0" t="s">
        <v>4221</v>
      </c>
      <c r="B12899" s="0" t="s">
        <v>16475</v>
      </c>
    </row>
    <row r="12900" customFormat="false" ht="12.8" hidden="false" customHeight="false" outlineLevel="0" collapsed="false">
      <c r="A12900" s="0" t="s">
        <v>16476</v>
      </c>
    </row>
    <row r="12901" customFormat="false" ht="12.8" hidden="false" customHeight="false" outlineLevel="0" collapsed="false">
      <c r="A12901" s="0" t="s">
        <v>16477</v>
      </c>
    </row>
    <row r="12902" customFormat="false" ht="12.8" hidden="false" customHeight="false" outlineLevel="0" collapsed="false">
      <c r="A12902" s="0" t="s">
        <v>16478</v>
      </c>
    </row>
    <row r="12903" customFormat="false" ht="12.8" hidden="false" customHeight="false" outlineLevel="0" collapsed="false">
      <c r="A12903" s="0" t="s">
        <v>16479</v>
      </c>
    </row>
    <row r="12904" customFormat="false" ht="12.8" hidden="false" customHeight="false" outlineLevel="0" collapsed="false">
      <c r="A12904" s="0" t="s">
        <v>16480</v>
      </c>
    </row>
    <row r="12905" customFormat="false" ht="12.8" hidden="false" customHeight="false" outlineLevel="0" collapsed="false">
      <c r="A12905" s="0" t="s">
        <v>16481</v>
      </c>
    </row>
    <row r="12906" customFormat="false" ht="12.8" hidden="false" customHeight="false" outlineLevel="0" collapsed="false">
      <c r="A12906" s="0" t="s">
        <v>16482</v>
      </c>
    </row>
    <row r="12907" customFormat="false" ht="12.8" hidden="false" customHeight="false" outlineLevel="0" collapsed="false">
      <c r="A12907" s="0" t="s">
        <v>16483</v>
      </c>
      <c r="B12907" s="0" t="s">
        <v>16484</v>
      </c>
    </row>
    <row r="12908" customFormat="false" ht="12.8" hidden="false" customHeight="false" outlineLevel="0" collapsed="false">
      <c r="A12908" s="0" t="s">
        <v>16485</v>
      </c>
    </row>
    <row r="12909" customFormat="false" ht="12.8" hidden="false" customHeight="false" outlineLevel="0" collapsed="false">
      <c r="A12909" s="0" t="s">
        <v>16486</v>
      </c>
    </row>
    <row r="12910" customFormat="false" ht="12.8" hidden="false" customHeight="false" outlineLevel="0" collapsed="false">
      <c r="A12910" s="0" t="s">
        <v>16487</v>
      </c>
      <c r="B12910" s="0" t="s">
        <v>16488</v>
      </c>
    </row>
    <row r="12911" customFormat="false" ht="12.8" hidden="false" customHeight="false" outlineLevel="0" collapsed="false">
      <c r="A12911" s="0" t="s">
        <v>16489</v>
      </c>
    </row>
    <row r="12912" customFormat="false" ht="12.8" hidden="false" customHeight="false" outlineLevel="0" collapsed="false">
      <c r="A12912" s="0" t="s">
        <v>16490</v>
      </c>
    </row>
    <row r="12913" customFormat="false" ht="12.8" hidden="false" customHeight="false" outlineLevel="0" collapsed="false">
      <c r="A12913" s="0" t="s">
        <v>16491</v>
      </c>
      <c r="B12913" s="0" t="s">
        <v>16492</v>
      </c>
    </row>
    <row r="12914" customFormat="false" ht="12.8" hidden="false" customHeight="false" outlineLevel="0" collapsed="false">
      <c r="A12914" s="0" t="s">
        <v>16493</v>
      </c>
    </row>
    <row r="12915" customFormat="false" ht="12.8" hidden="false" customHeight="false" outlineLevel="0" collapsed="false">
      <c r="A12915" s="0" t="s">
        <v>16494</v>
      </c>
      <c r="B12915" s="0" t="s">
        <v>16495</v>
      </c>
    </row>
    <row r="12916" customFormat="false" ht="12.8" hidden="false" customHeight="false" outlineLevel="0" collapsed="false">
      <c r="A12916" s="0" t="s">
        <v>16496</v>
      </c>
    </row>
    <row r="12917" customFormat="false" ht="12.8" hidden="false" customHeight="false" outlineLevel="0" collapsed="false">
      <c r="A12917" s="0" t="s">
        <v>16497</v>
      </c>
    </row>
    <row r="12918" customFormat="false" ht="12.8" hidden="false" customHeight="false" outlineLevel="0" collapsed="false">
      <c r="A12918" s="0" t="s">
        <v>16498</v>
      </c>
    </row>
    <row r="12919" customFormat="false" ht="12.8" hidden="false" customHeight="false" outlineLevel="0" collapsed="false">
      <c r="A12919" s="0" t="s">
        <v>16499</v>
      </c>
    </row>
    <row r="12920" customFormat="false" ht="12.8" hidden="false" customHeight="false" outlineLevel="0" collapsed="false">
      <c r="A12920" s="0" t="s">
        <v>16500</v>
      </c>
    </row>
    <row r="12921" customFormat="false" ht="12.8" hidden="false" customHeight="false" outlineLevel="0" collapsed="false">
      <c r="A12921" s="0" t="s">
        <v>16501</v>
      </c>
    </row>
    <row r="12922" customFormat="false" ht="12.8" hidden="false" customHeight="false" outlineLevel="0" collapsed="false">
      <c r="A12922" s="0" t="s">
        <v>16502</v>
      </c>
    </row>
    <row r="12923" customFormat="false" ht="12.8" hidden="false" customHeight="false" outlineLevel="0" collapsed="false">
      <c r="A12923" s="0" t="s">
        <v>16503</v>
      </c>
    </row>
    <row r="12924" customFormat="false" ht="12.8" hidden="false" customHeight="false" outlineLevel="0" collapsed="false">
      <c r="A12924" s="0" t="s">
        <v>16504</v>
      </c>
    </row>
    <row r="12925" customFormat="false" ht="12.8" hidden="false" customHeight="false" outlineLevel="0" collapsed="false">
      <c r="A12925" s="0" t="s">
        <v>16505</v>
      </c>
    </row>
    <row r="12926" customFormat="false" ht="12.8" hidden="false" customHeight="false" outlineLevel="0" collapsed="false">
      <c r="A12926" s="0" t="s">
        <v>16506</v>
      </c>
      <c r="B12926" s="0" t="s">
        <v>16507</v>
      </c>
    </row>
    <row r="12927" customFormat="false" ht="12.8" hidden="false" customHeight="false" outlineLevel="0" collapsed="false">
      <c r="A12927" s="0" t="s">
        <v>16508</v>
      </c>
    </row>
    <row r="12928" customFormat="false" ht="12.8" hidden="false" customHeight="false" outlineLevel="0" collapsed="false">
      <c r="A12928" s="0" t="s">
        <v>16509</v>
      </c>
    </row>
    <row r="12929" customFormat="false" ht="12.8" hidden="false" customHeight="false" outlineLevel="0" collapsed="false">
      <c r="A12929" s="0" t="s">
        <v>16510</v>
      </c>
    </row>
    <row r="12930" customFormat="false" ht="12.8" hidden="false" customHeight="false" outlineLevel="0" collapsed="false">
      <c r="A12930" s="0" t="s">
        <v>16511</v>
      </c>
    </row>
    <row r="12931" customFormat="false" ht="12.8" hidden="false" customHeight="false" outlineLevel="0" collapsed="false">
      <c r="A12931" s="0" t="s">
        <v>16512</v>
      </c>
    </row>
    <row r="12932" customFormat="false" ht="12.8" hidden="false" customHeight="false" outlineLevel="0" collapsed="false">
      <c r="A12932" s="0" t="s">
        <v>16513</v>
      </c>
    </row>
    <row r="12933" customFormat="false" ht="12.8" hidden="false" customHeight="false" outlineLevel="0" collapsed="false">
      <c r="A12933" s="0" t="s">
        <v>16514</v>
      </c>
    </row>
    <row r="12934" customFormat="false" ht="12.8" hidden="false" customHeight="false" outlineLevel="0" collapsed="false">
      <c r="A12934" s="0" t="s">
        <v>16515</v>
      </c>
      <c r="B12934" s="0" t="s">
        <v>16516</v>
      </c>
    </row>
    <row r="12935" customFormat="false" ht="12.8" hidden="false" customHeight="false" outlineLevel="0" collapsed="false">
      <c r="A12935" s="0" t="s">
        <v>16517</v>
      </c>
      <c r="B12935" s="0" t="s">
        <v>16518</v>
      </c>
      <c r="C12935" s="0" t="s">
        <v>16519</v>
      </c>
    </row>
    <row r="12936" customFormat="false" ht="12.8" hidden="false" customHeight="false" outlineLevel="0" collapsed="false">
      <c r="A12936" s="0" t="s">
        <v>16520</v>
      </c>
      <c r="B12936" s="0" t="s">
        <v>16521</v>
      </c>
    </row>
    <row r="12937" customFormat="false" ht="12.8" hidden="false" customHeight="false" outlineLevel="0" collapsed="false">
      <c r="A12937" s="0" t="s">
        <v>16522</v>
      </c>
    </row>
    <row r="12938" customFormat="false" ht="12.8" hidden="false" customHeight="false" outlineLevel="0" collapsed="false">
      <c r="A12938" s="0" t="s">
        <v>16523</v>
      </c>
      <c r="B12938" s="0" t="s">
        <v>16524</v>
      </c>
    </row>
    <row r="12939" customFormat="false" ht="12.8" hidden="false" customHeight="false" outlineLevel="0" collapsed="false">
      <c r="A12939" s="0" t="s">
        <v>16525</v>
      </c>
    </row>
    <row r="12940" customFormat="false" ht="12.8" hidden="false" customHeight="false" outlineLevel="0" collapsed="false">
      <c r="A12940" s="0" t="s">
        <v>16526</v>
      </c>
    </row>
    <row r="12941" customFormat="false" ht="12.8" hidden="false" customHeight="false" outlineLevel="0" collapsed="false">
      <c r="A12941" s="0" t="s">
        <v>16527</v>
      </c>
    </row>
    <row r="12942" customFormat="false" ht="12.8" hidden="false" customHeight="false" outlineLevel="0" collapsed="false">
      <c r="A12942" s="0" t="s">
        <v>16528</v>
      </c>
    </row>
    <row r="12943" customFormat="false" ht="12.8" hidden="false" customHeight="false" outlineLevel="0" collapsed="false">
      <c r="A12943" s="0" t="s">
        <v>16529</v>
      </c>
    </row>
    <row r="12944" customFormat="false" ht="12.8" hidden="false" customHeight="false" outlineLevel="0" collapsed="false">
      <c r="A12944" s="0" t="s">
        <v>16530</v>
      </c>
      <c r="B12944" s="0" t="s">
        <v>16531</v>
      </c>
    </row>
    <row r="12945" customFormat="false" ht="12.8" hidden="false" customHeight="false" outlineLevel="0" collapsed="false">
      <c r="A12945" s="0" t="s">
        <v>16532</v>
      </c>
    </row>
    <row r="12946" customFormat="false" ht="12.8" hidden="false" customHeight="false" outlineLevel="0" collapsed="false">
      <c r="A12946" s="0" t="s">
        <v>16533</v>
      </c>
    </row>
    <row r="12947" customFormat="false" ht="12.8" hidden="false" customHeight="false" outlineLevel="0" collapsed="false">
      <c r="A12947" s="0" t="s">
        <v>16534</v>
      </c>
    </row>
    <row r="12948" customFormat="false" ht="12.8" hidden="false" customHeight="false" outlineLevel="0" collapsed="false">
      <c r="A12948" s="0" t="s">
        <v>16535</v>
      </c>
    </row>
    <row r="12949" customFormat="false" ht="12.8" hidden="false" customHeight="false" outlineLevel="0" collapsed="false">
      <c r="A12949" s="0" t="s">
        <v>16536</v>
      </c>
    </row>
    <row r="12950" customFormat="false" ht="12.8" hidden="false" customHeight="false" outlineLevel="0" collapsed="false">
      <c r="A12950" s="0" t="s">
        <v>16537</v>
      </c>
    </row>
    <row r="12951" customFormat="false" ht="12.8" hidden="false" customHeight="false" outlineLevel="0" collapsed="false">
      <c r="A12951" s="0" t="s">
        <v>16538</v>
      </c>
    </row>
    <row r="12952" customFormat="false" ht="12.8" hidden="false" customHeight="false" outlineLevel="0" collapsed="false">
      <c r="A12952" s="0" t="s">
        <v>16539</v>
      </c>
    </row>
    <row r="12953" customFormat="false" ht="12.8" hidden="false" customHeight="false" outlineLevel="0" collapsed="false">
      <c r="A12953" s="0" t="s">
        <v>16540</v>
      </c>
    </row>
    <row r="12954" customFormat="false" ht="12.8" hidden="false" customHeight="false" outlineLevel="0" collapsed="false">
      <c r="A12954" s="0" t="s">
        <v>16541</v>
      </c>
    </row>
    <row r="12955" customFormat="false" ht="12.8" hidden="false" customHeight="false" outlineLevel="0" collapsed="false">
      <c r="A12955" s="0" t="s">
        <v>16542</v>
      </c>
    </row>
    <row r="12956" customFormat="false" ht="12.8" hidden="false" customHeight="false" outlineLevel="0" collapsed="false">
      <c r="A12956" s="0" t="s">
        <v>16543</v>
      </c>
    </row>
    <row r="12957" customFormat="false" ht="12.8" hidden="false" customHeight="false" outlineLevel="0" collapsed="false">
      <c r="A12957" s="0" t="s">
        <v>16544</v>
      </c>
      <c r="B12957" s="0" t="s">
        <v>16545</v>
      </c>
    </row>
    <row r="12958" customFormat="false" ht="12.8" hidden="false" customHeight="false" outlineLevel="0" collapsed="false">
      <c r="A12958" s="0" t="s">
        <v>16546</v>
      </c>
    </row>
    <row r="12959" customFormat="false" ht="12.8" hidden="false" customHeight="false" outlineLevel="0" collapsed="false">
      <c r="A12959" s="0" t="s">
        <v>16547</v>
      </c>
    </row>
    <row r="12960" customFormat="false" ht="12.8" hidden="false" customHeight="false" outlineLevel="0" collapsed="false">
      <c r="A12960" s="0" t="s">
        <v>16548</v>
      </c>
    </row>
    <row r="12961" customFormat="false" ht="12.8" hidden="false" customHeight="false" outlineLevel="0" collapsed="false">
      <c r="A12961" s="0" t="s">
        <v>16549</v>
      </c>
    </row>
    <row r="12962" customFormat="false" ht="12.8" hidden="false" customHeight="false" outlineLevel="0" collapsed="false">
      <c r="A12962" s="0" t="s">
        <v>16550</v>
      </c>
    </row>
    <row r="12963" customFormat="false" ht="12.8" hidden="false" customHeight="false" outlineLevel="0" collapsed="false">
      <c r="A12963" s="0" t="s">
        <v>16551</v>
      </c>
    </row>
    <row r="12964" customFormat="false" ht="12.8" hidden="false" customHeight="false" outlineLevel="0" collapsed="false">
      <c r="A12964" s="0" t="s">
        <v>16552</v>
      </c>
    </row>
    <row r="12965" customFormat="false" ht="12.8" hidden="false" customHeight="false" outlineLevel="0" collapsed="false">
      <c r="A12965" s="0" t="s">
        <v>16553</v>
      </c>
    </row>
    <row r="12966" customFormat="false" ht="12.8" hidden="false" customHeight="false" outlineLevel="0" collapsed="false">
      <c r="A12966" s="0" t="s">
        <v>16554</v>
      </c>
    </row>
    <row r="12967" customFormat="false" ht="12.8" hidden="false" customHeight="false" outlineLevel="0" collapsed="false">
      <c r="A12967" s="0" t="s">
        <v>16555</v>
      </c>
    </row>
    <row r="12968" customFormat="false" ht="12.8" hidden="false" customHeight="false" outlineLevel="0" collapsed="false">
      <c r="A12968" s="0" t="s">
        <v>15549</v>
      </c>
    </row>
    <row r="12969" customFormat="false" ht="12.8" hidden="false" customHeight="false" outlineLevel="0" collapsed="false">
      <c r="A12969" s="0" t="s">
        <v>16556</v>
      </c>
    </row>
    <row r="12970" customFormat="false" ht="12.8" hidden="false" customHeight="false" outlineLevel="0" collapsed="false">
      <c r="A12970" s="0" t="s">
        <v>8653</v>
      </c>
    </row>
    <row r="12971" customFormat="false" ht="12.8" hidden="false" customHeight="false" outlineLevel="0" collapsed="false">
      <c r="A12971" s="0" t="s">
        <v>16557</v>
      </c>
    </row>
    <row r="12972" customFormat="false" ht="12.8" hidden="false" customHeight="false" outlineLevel="0" collapsed="false">
      <c r="A12972" s="0" t="s">
        <v>16558</v>
      </c>
    </row>
    <row r="12973" customFormat="false" ht="12.8" hidden="false" customHeight="false" outlineLevel="0" collapsed="false">
      <c r="A12973" s="0" t="s">
        <v>16559</v>
      </c>
    </row>
    <row r="12974" customFormat="false" ht="12.8" hidden="false" customHeight="false" outlineLevel="0" collapsed="false">
      <c r="A12974" s="0" t="s">
        <v>16560</v>
      </c>
    </row>
    <row r="12975" customFormat="false" ht="12.8" hidden="false" customHeight="false" outlineLevel="0" collapsed="false">
      <c r="A12975" s="0" t="s">
        <v>16561</v>
      </c>
    </row>
    <row r="12976" customFormat="false" ht="12.8" hidden="false" customHeight="false" outlineLevel="0" collapsed="false">
      <c r="A12976" s="0" t="s">
        <v>16562</v>
      </c>
      <c r="B12976" s="0" t="s">
        <v>16563</v>
      </c>
    </row>
    <row r="12977" customFormat="false" ht="12.8" hidden="false" customHeight="false" outlineLevel="0" collapsed="false">
      <c r="A12977" s="0" t="s">
        <v>16564</v>
      </c>
    </row>
    <row r="12978" customFormat="false" ht="12.8" hidden="false" customHeight="false" outlineLevel="0" collapsed="false">
      <c r="A12978" s="0" t="s">
        <v>16565</v>
      </c>
    </row>
    <row r="12979" customFormat="false" ht="12.8" hidden="false" customHeight="false" outlineLevel="0" collapsed="false">
      <c r="A12979" s="0" t="s">
        <v>16566</v>
      </c>
      <c r="B12979" s="0" t="s">
        <v>16567</v>
      </c>
      <c r="C12979" s="0" t="s">
        <v>16568</v>
      </c>
    </row>
    <row r="12980" customFormat="false" ht="12.8" hidden="false" customHeight="false" outlineLevel="0" collapsed="false">
      <c r="A12980" s="0" t="s">
        <v>16569</v>
      </c>
    </row>
    <row r="12981" customFormat="false" ht="12.8" hidden="false" customHeight="false" outlineLevel="0" collapsed="false">
      <c r="A12981" s="0" t="s">
        <v>16570</v>
      </c>
    </row>
    <row r="12982" customFormat="false" ht="12.8" hidden="false" customHeight="false" outlineLevel="0" collapsed="false">
      <c r="A12982" s="0" t="s">
        <v>16571</v>
      </c>
    </row>
    <row r="12983" customFormat="false" ht="12.8" hidden="false" customHeight="false" outlineLevel="0" collapsed="false">
      <c r="A12983" s="0" t="s">
        <v>16572</v>
      </c>
    </row>
    <row r="12984" customFormat="false" ht="12.8" hidden="false" customHeight="false" outlineLevel="0" collapsed="false">
      <c r="A12984" s="0" t="s">
        <v>16573</v>
      </c>
    </row>
    <row r="12985" customFormat="false" ht="12.8" hidden="false" customHeight="false" outlineLevel="0" collapsed="false">
      <c r="A12985" s="0" t="s">
        <v>16574</v>
      </c>
    </row>
    <row r="12986" customFormat="false" ht="12.8" hidden="false" customHeight="false" outlineLevel="0" collapsed="false">
      <c r="A12986" s="0" t="s">
        <v>16575</v>
      </c>
    </row>
    <row r="12987" customFormat="false" ht="12.8" hidden="false" customHeight="false" outlineLevel="0" collapsed="false">
      <c r="A12987" s="0" t="s">
        <v>16576</v>
      </c>
    </row>
    <row r="12988" customFormat="false" ht="12.8" hidden="false" customHeight="false" outlineLevel="0" collapsed="false">
      <c r="A12988" s="0" t="s">
        <v>16577</v>
      </c>
    </row>
    <row r="12989" customFormat="false" ht="12.8" hidden="false" customHeight="false" outlineLevel="0" collapsed="false">
      <c r="A12989" s="0" t="s">
        <v>16578</v>
      </c>
    </row>
    <row r="12990" customFormat="false" ht="12.8" hidden="false" customHeight="false" outlineLevel="0" collapsed="false">
      <c r="A12990" s="0" t="s">
        <v>16579</v>
      </c>
    </row>
    <row r="12991" customFormat="false" ht="12.8" hidden="false" customHeight="false" outlineLevel="0" collapsed="false">
      <c r="A12991" s="0" t="s">
        <v>2229</v>
      </c>
    </row>
    <row r="12992" customFormat="false" ht="12.8" hidden="false" customHeight="false" outlineLevel="0" collapsed="false">
      <c r="A12992" s="0" t="s">
        <v>16580</v>
      </c>
    </row>
    <row r="12993" customFormat="false" ht="12.8" hidden="false" customHeight="false" outlineLevel="0" collapsed="false">
      <c r="A12993" s="0" t="s">
        <v>16581</v>
      </c>
    </row>
    <row r="12994" customFormat="false" ht="12.8" hidden="false" customHeight="false" outlineLevel="0" collapsed="false">
      <c r="A12994" s="0" t="s">
        <v>16582</v>
      </c>
      <c r="B12994" s="0" t="s">
        <v>16583</v>
      </c>
      <c r="C12994" s="0" t="s">
        <v>16584</v>
      </c>
      <c r="D12994" s="0" t="s">
        <v>16585</v>
      </c>
    </row>
    <row r="12995" customFormat="false" ht="12.8" hidden="false" customHeight="false" outlineLevel="0" collapsed="false">
      <c r="A12995" s="0" t="s">
        <v>16586</v>
      </c>
    </row>
    <row r="12996" customFormat="false" ht="12.8" hidden="false" customHeight="false" outlineLevel="0" collapsed="false">
      <c r="A12996" s="0" t="s">
        <v>3265</v>
      </c>
    </row>
    <row r="12997" customFormat="false" ht="12.8" hidden="false" customHeight="false" outlineLevel="0" collapsed="false">
      <c r="A12997" s="0" t="s">
        <v>2229</v>
      </c>
    </row>
    <row r="12998" customFormat="false" ht="12.8" hidden="false" customHeight="false" outlineLevel="0" collapsed="false">
      <c r="A12998" s="0" t="s">
        <v>16587</v>
      </c>
    </row>
    <row r="12999" customFormat="false" ht="12.8" hidden="false" customHeight="false" outlineLevel="0" collapsed="false">
      <c r="A12999" s="0" t="s">
        <v>16588</v>
      </c>
    </row>
    <row r="13000" customFormat="false" ht="12.8" hidden="false" customHeight="false" outlineLevel="0" collapsed="false">
      <c r="A13000" s="0" t="s">
        <v>16589</v>
      </c>
    </row>
    <row r="13001" customFormat="false" ht="12.8" hidden="false" customHeight="false" outlineLevel="0" collapsed="false">
      <c r="A13001" s="0" t="s">
        <v>16590</v>
      </c>
    </row>
    <row r="13002" customFormat="false" ht="12.8" hidden="false" customHeight="false" outlineLevel="0" collapsed="false">
      <c r="A13002" s="0" t="s">
        <v>16591</v>
      </c>
    </row>
    <row r="13003" customFormat="false" ht="12.8" hidden="false" customHeight="false" outlineLevel="0" collapsed="false">
      <c r="A13003" s="0" t="s">
        <v>16592</v>
      </c>
    </row>
    <row r="13004" customFormat="false" ht="12.8" hidden="false" customHeight="false" outlineLevel="0" collapsed="false">
      <c r="A13004" s="0" t="s">
        <v>16593</v>
      </c>
    </row>
    <row r="13005" customFormat="false" ht="12.8" hidden="false" customHeight="false" outlineLevel="0" collapsed="false">
      <c r="A13005" s="0" t="s">
        <v>16594</v>
      </c>
    </row>
    <row r="13006" customFormat="false" ht="12.8" hidden="false" customHeight="false" outlineLevel="0" collapsed="false">
      <c r="A13006" s="0" t="s">
        <v>16595</v>
      </c>
    </row>
    <row r="13007" customFormat="false" ht="12.8" hidden="false" customHeight="false" outlineLevel="0" collapsed="false">
      <c r="A13007" s="0" t="s">
        <v>16596</v>
      </c>
    </row>
    <row r="13008" customFormat="false" ht="12.8" hidden="false" customHeight="false" outlineLevel="0" collapsed="false">
      <c r="A13008" s="0" t="s">
        <v>16597</v>
      </c>
    </row>
    <row r="13009" customFormat="false" ht="12.8" hidden="false" customHeight="false" outlineLevel="0" collapsed="false">
      <c r="A13009" s="0" t="s">
        <v>16598</v>
      </c>
      <c r="B13009" s="0" t="s">
        <v>16599</v>
      </c>
    </row>
    <row r="13010" customFormat="false" ht="12.8" hidden="false" customHeight="false" outlineLevel="0" collapsed="false">
      <c r="A13010" s="0" t="s">
        <v>16600</v>
      </c>
    </row>
    <row r="13011" customFormat="false" ht="12.8" hidden="false" customHeight="false" outlineLevel="0" collapsed="false">
      <c r="A13011" s="0" t="s">
        <v>15486</v>
      </c>
    </row>
    <row r="13012" customFormat="false" ht="12.8" hidden="false" customHeight="false" outlineLevel="0" collapsed="false">
      <c r="A13012" s="0" t="s">
        <v>16601</v>
      </c>
    </row>
    <row r="13013" customFormat="false" ht="12.8" hidden="false" customHeight="false" outlineLevel="0" collapsed="false">
      <c r="A13013" s="0" t="s">
        <v>16602</v>
      </c>
    </row>
    <row r="13014" customFormat="false" ht="12.8" hidden="false" customHeight="false" outlineLevel="0" collapsed="false">
      <c r="A13014" s="0" t="s">
        <v>16603</v>
      </c>
    </row>
    <row r="13015" customFormat="false" ht="12.8" hidden="false" customHeight="false" outlineLevel="0" collapsed="false">
      <c r="A13015" s="0" t="s">
        <v>16604</v>
      </c>
    </row>
    <row r="13016" customFormat="false" ht="12.8" hidden="false" customHeight="false" outlineLevel="0" collapsed="false">
      <c r="A13016" s="0" t="s">
        <v>16605</v>
      </c>
    </row>
    <row r="13017" customFormat="false" ht="12.8" hidden="false" customHeight="false" outlineLevel="0" collapsed="false">
      <c r="A13017" s="0" t="s">
        <v>16606</v>
      </c>
    </row>
    <row r="13018" customFormat="false" ht="12.8" hidden="false" customHeight="false" outlineLevel="0" collapsed="false">
      <c r="A13018" s="0" t="s">
        <v>16607</v>
      </c>
    </row>
    <row r="13019" customFormat="false" ht="12.8" hidden="false" customHeight="false" outlineLevel="0" collapsed="false">
      <c r="A13019" s="0" t="s">
        <v>16608</v>
      </c>
    </row>
    <row r="13020" customFormat="false" ht="12.8" hidden="false" customHeight="false" outlineLevel="0" collapsed="false">
      <c r="A13020" s="0" t="s">
        <v>16609</v>
      </c>
    </row>
    <row r="13021" customFormat="false" ht="12.8" hidden="false" customHeight="false" outlineLevel="0" collapsed="false">
      <c r="A13021" s="0" t="s">
        <v>16610</v>
      </c>
    </row>
    <row r="13022" customFormat="false" ht="12.8" hidden="false" customHeight="false" outlineLevel="0" collapsed="false">
      <c r="A13022" s="0" t="s">
        <v>16611</v>
      </c>
    </row>
    <row r="13023" customFormat="false" ht="12.8" hidden="false" customHeight="false" outlineLevel="0" collapsed="false">
      <c r="A13023" s="0" t="s">
        <v>16612</v>
      </c>
    </row>
    <row r="13024" customFormat="false" ht="12.8" hidden="false" customHeight="false" outlineLevel="0" collapsed="false">
      <c r="A13024" s="0" t="s">
        <v>16613</v>
      </c>
      <c r="B13024" s="0" t="s">
        <v>16614</v>
      </c>
    </row>
    <row r="13025" customFormat="false" ht="12.8" hidden="false" customHeight="false" outlineLevel="0" collapsed="false">
      <c r="A13025" s="0" t="s">
        <v>16615</v>
      </c>
    </row>
    <row r="13026" customFormat="false" ht="12.8" hidden="false" customHeight="false" outlineLevel="0" collapsed="false">
      <c r="A13026" s="0" t="s">
        <v>16616</v>
      </c>
    </row>
    <row r="13027" customFormat="false" ht="12.8" hidden="false" customHeight="false" outlineLevel="0" collapsed="false">
      <c r="A13027" s="0" t="s">
        <v>16617</v>
      </c>
    </row>
    <row r="13028" customFormat="false" ht="12.8" hidden="false" customHeight="false" outlineLevel="0" collapsed="false">
      <c r="A13028" s="0" t="s">
        <v>16618</v>
      </c>
    </row>
    <row r="13029" customFormat="false" ht="12.8" hidden="false" customHeight="false" outlineLevel="0" collapsed="false">
      <c r="A13029" s="0" t="s">
        <v>16619</v>
      </c>
      <c r="B13029" s="0" t="s">
        <v>16620</v>
      </c>
    </row>
    <row r="13030" customFormat="false" ht="12.8" hidden="false" customHeight="false" outlineLevel="0" collapsed="false">
      <c r="A13030" s="0" t="s">
        <v>16621</v>
      </c>
    </row>
    <row r="13031" customFormat="false" ht="12.8" hidden="false" customHeight="false" outlineLevel="0" collapsed="false">
      <c r="A13031" s="0" t="s">
        <v>16622</v>
      </c>
    </row>
    <row r="13032" customFormat="false" ht="12.8" hidden="false" customHeight="false" outlineLevel="0" collapsed="false">
      <c r="A13032" s="0" t="s">
        <v>16623</v>
      </c>
    </row>
    <row r="13033" customFormat="false" ht="12.8" hidden="false" customHeight="false" outlineLevel="0" collapsed="false">
      <c r="A13033" s="0" t="s">
        <v>16624</v>
      </c>
    </row>
    <row r="13034" customFormat="false" ht="12.8" hidden="false" customHeight="false" outlineLevel="0" collapsed="false">
      <c r="A13034" s="0" t="s">
        <v>16625</v>
      </c>
    </row>
    <row r="13035" customFormat="false" ht="12.8" hidden="false" customHeight="false" outlineLevel="0" collapsed="false">
      <c r="A13035" s="0" t="s">
        <v>16626</v>
      </c>
    </row>
    <row r="13036" customFormat="false" ht="12.8" hidden="false" customHeight="false" outlineLevel="0" collapsed="false">
      <c r="A13036" s="0" t="s">
        <v>16627</v>
      </c>
    </row>
    <row r="13037" customFormat="false" ht="12.8" hidden="false" customHeight="false" outlineLevel="0" collapsed="false">
      <c r="A13037" s="0" t="s">
        <v>16628</v>
      </c>
      <c r="B13037" s="0" t="s">
        <v>16629</v>
      </c>
    </row>
    <row r="13038" customFormat="false" ht="12.8" hidden="false" customHeight="false" outlineLevel="0" collapsed="false">
      <c r="A13038" s="0" t="s">
        <v>16630</v>
      </c>
    </row>
    <row r="13039" customFormat="false" ht="12.8" hidden="false" customHeight="false" outlineLevel="0" collapsed="false">
      <c r="A13039" s="0" t="s">
        <v>16631</v>
      </c>
      <c r="B13039" s="0" t="s">
        <v>16632</v>
      </c>
    </row>
    <row r="13040" customFormat="false" ht="12.8" hidden="false" customHeight="false" outlineLevel="0" collapsed="false">
      <c r="A13040" s="0" t="s">
        <v>14864</v>
      </c>
    </row>
    <row r="13041" customFormat="false" ht="12.8" hidden="false" customHeight="false" outlineLevel="0" collapsed="false">
      <c r="A13041" s="0" t="s">
        <v>16633</v>
      </c>
    </row>
    <row r="13042" customFormat="false" ht="12.8" hidden="false" customHeight="false" outlineLevel="0" collapsed="false">
      <c r="A13042" s="0" t="s">
        <v>16634</v>
      </c>
    </row>
    <row r="13043" customFormat="false" ht="12.8" hidden="false" customHeight="false" outlineLevel="0" collapsed="false">
      <c r="A13043" s="0" t="s">
        <v>16635</v>
      </c>
    </row>
    <row r="13044" customFormat="false" ht="12.8" hidden="false" customHeight="false" outlineLevel="0" collapsed="false">
      <c r="A13044" s="0" t="s">
        <v>16636</v>
      </c>
    </row>
    <row r="13045" customFormat="false" ht="12.8" hidden="false" customHeight="false" outlineLevel="0" collapsed="false">
      <c r="A13045" s="0" t="s">
        <v>16637</v>
      </c>
    </row>
    <row r="13046" customFormat="false" ht="12.8" hidden="false" customHeight="false" outlineLevel="0" collapsed="false">
      <c r="A13046" s="0" t="s">
        <v>16638</v>
      </c>
    </row>
    <row r="13047" customFormat="false" ht="12.8" hidden="false" customHeight="false" outlineLevel="0" collapsed="false">
      <c r="A13047" s="0" t="s">
        <v>16639</v>
      </c>
    </row>
    <row r="13048" customFormat="false" ht="12.8" hidden="false" customHeight="false" outlineLevel="0" collapsed="false">
      <c r="A13048" s="0" t="s">
        <v>16640</v>
      </c>
    </row>
    <row r="13049" customFormat="false" ht="12.8" hidden="false" customHeight="false" outlineLevel="0" collapsed="false">
      <c r="A13049" s="0" t="s">
        <v>16641</v>
      </c>
    </row>
    <row r="13050" customFormat="false" ht="12.8" hidden="false" customHeight="false" outlineLevel="0" collapsed="false">
      <c r="A13050" s="0" t="s">
        <v>16642</v>
      </c>
    </row>
    <row r="13051" customFormat="false" ht="12.8" hidden="false" customHeight="false" outlineLevel="0" collapsed="false">
      <c r="A13051" s="0" t="s">
        <v>16643</v>
      </c>
    </row>
    <row r="13052" customFormat="false" ht="12.8" hidden="false" customHeight="false" outlineLevel="0" collapsed="false">
      <c r="A13052" s="0" t="s">
        <v>15549</v>
      </c>
    </row>
    <row r="13053" customFormat="false" ht="12.8" hidden="false" customHeight="false" outlineLevel="0" collapsed="false">
      <c r="A13053" s="0" t="s">
        <v>16644</v>
      </c>
    </row>
    <row r="13054" customFormat="false" ht="12.8" hidden="false" customHeight="false" outlineLevel="0" collapsed="false">
      <c r="A13054" s="0" t="s">
        <v>16645</v>
      </c>
    </row>
    <row r="13055" customFormat="false" ht="12.8" hidden="false" customHeight="false" outlineLevel="0" collapsed="false">
      <c r="A13055" s="0" t="s">
        <v>15549</v>
      </c>
    </row>
    <row r="13056" customFormat="false" ht="12.8" hidden="false" customHeight="false" outlineLevel="0" collapsed="false">
      <c r="A13056" s="0" t="s">
        <v>16646</v>
      </c>
      <c r="B13056" s="0" t="s">
        <v>16647</v>
      </c>
    </row>
    <row r="13057" customFormat="false" ht="12.8" hidden="false" customHeight="false" outlineLevel="0" collapsed="false">
      <c r="A13057" s="0" t="s">
        <v>16648</v>
      </c>
    </row>
    <row r="13058" customFormat="false" ht="12.8" hidden="false" customHeight="false" outlineLevel="0" collapsed="false">
      <c r="A13058" s="0" t="s">
        <v>16649</v>
      </c>
    </row>
    <row r="13059" customFormat="false" ht="12.8" hidden="false" customHeight="false" outlineLevel="0" collapsed="false">
      <c r="A13059" s="0" t="s">
        <v>16650</v>
      </c>
    </row>
    <row r="13060" customFormat="false" ht="12.8" hidden="false" customHeight="false" outlineLevel="0" collapsed="false">
      <c r="A13060" s="0" t="s">
        <v>15669</v>
      </c>
    </row>
    <row r="13061" customFormat="false" ht="12.8" hidden="false" customHeight="false" outlineLevel="0" collapsed="false">
      <c r="A13061" s="0" t="s">
        <v>16651</v>
      </c>
      <c r="B13061" s="0" t="s">
        <v>16652</v>
      </c>
    </row>
    <row r="13062" customFormat="false" ht="12.8" hidden="false" customHeight="false" outlineLevel="0" collapsed="false">
      <c r="A13062" s="0" t="s">
        <v>16653</v>
      </c>
    </row>
    <row r="13063" customFormat="false" ht="12.8" hidden="false" customHeight="false" outlineLevel="0" collapsed="false">
      <c r="A13063" s="0" t="s">
        <v>16654</v>
      </c>
    </row>
    <row r="13064" customFormat="false" ht="12.8" hidden="false" customHeight="false" outlineLevel="0" collapsed="false">
      <c r="A13064" s="0" t="s">
        <v>16655</v>
      </c>
    </row>
    <row r="13065" customFormat="false" ht="12.8" hidden="false" customHeight="false" outlineLevel="0" collapsed="false">
      <c r="A13065" s="0" t="s">
        <v>15549</v>
      </c>
    </row>
    <row r="13066" customFormat="false" ht="12.8" hidden="false" customHeight="false" outlineLevel="0" collapsed="false">
      <c r="A13066" s="0" t="s">
        <v>16656</v>
      </c>
    </row>
    <row r="13067" customFormat="false" ht="12.8" hidden="false" customHeight="false" outlineLevel="0" collapsed="false">
      <c r="A13067" s="0" t="s">
        <v>16657</v>
      </c>
    </row>
    <row r="13068" customFormat="false" ht="12.8" hidden="false" customHeight="false" outlineLevel="0" collapsed="false">
      <c r="A13068" s="0" t="s">
        <v>16658</v>
      </c>
    </row>
    <row r="13069" customFormat="false" ht="12.8" hidden="false" customHeight="false" outlineLevel="0" collapsed="false">
      <c r="A13069" s="0" t="s">
        <v>16659</v>
      </c>
      <c r="B13069" s="0" t="s">
        <v>16660</v>
      </c>
    </row>
    <row r="13070" customFormat="false" ht="12.8" hidden="false" customHeight="false" outlineLevel="0" collapsed="false">
      <c r="A13070" s="0" t="s">
        <v>16661</v>
      </c>
    </row>
    <row r="13071" customFormat="false" ht="12.8" hidden="false" customHeight="false" outlineLevel="0" collapsed="false">
      <c r="A13071" s="0" t="s">
        <v>16662</v>
      </c>
    </row>
    <row r="13072" customFormat="false" ht="12.8" hidden="false" customHeight="false" outlineLevel="0" collapsed="false">
      <c r="A13072" s="0" t="s">
        <v>16663</v>
      </c>
    </row>
    <row r="13073" customFormat="false" ht="12.8" hidden="false" customHeight="false" outlineLevel="0" collapsed="false">
      <c r="A13073" s="0" t="s">
        <v>16187</v>
      </c>
    </row>
    <row r="13074" customFormat="false" ht="12.8" hidden="false" customHeight="false" outlineLevel="0" collapsed="false">
      <c r="A13074" s="0" t="s">
        <v>16664</v>
      </c>
    </row>
    <row r="13075" customFormat="false" ht="12.8" hidden="false" customHeight="false" outlineLevel="0" collapsed="false">
      <c r="A13075" s="0" t="s">
        <v>16665</v>
      </c>
    </row>
    <row r="13076" customFormat="false" ht="12.8" hidden="false" customHeight="false" outlineLevel="0" collapsed="false">
      <c r="A13076" s="0" t="s">
        <v>16666</v>
      </c>
    </row>
    <row r="13077" customFormat="false" ht="12.8" hidden="false" customHeight="false" outlineLevel="0" collapsed="false">
      <c r="A13077" s="0" t="s">
        <v>16667</v>
      </c>
    </row>
    <row r="13078" customFormat="false" ht="12.8" hidden="false" customHeight="false" outlineLevel="0" collapsed="false">
      <c r="A13078" s="0" t="s">
        <v>15669</v>
      </c>
    </row>
    <row r="13079" customFormat="false" ht="12.8" hidden="false" customHeight="false" outlineLevel="0" collapsed="false">
      <c r="A13079" s="0" t="s">
        <v>16668</v>
      </c>
    </row>
    <row r="13080" customFormat="false" ht="12.8" hidden="false" customHeight="false" outlineLevel="0" collapsed="false">
      <c r="A13080" s="0" t="s">
        <v>16669</v>
      </c>
      <c r="B13080" s="0" t="s">
        <v>16670</v>
      </c>
    </row>
    <row r="13081" customFormat="false" ht="12.8" hidden="false" customHeight="false" outlineLevel="0" collapsed="false">
      <c r="A13081" s="0" t="s">
        <v>16671</v>
      </c>
    </row>
    <row r="13082" customFormat="false" ht="12.8" hidden="false" customHeight="false" outlineLevel="0" collapsed="false">
      <c r="A13082" s="0" t="s">
        <v>16672</v>
      </c>
      <c r="B13082" s="0" t="s">
        <v>16673</v>
      </c>
    </row>
    <row r="13083" customFormat="false" ht="12.8" hidden="false" customHeight="false" outlineLevel="0" collapsed="false">
      <c r="A13083" s="0" t="s">
        <v>16674</v>
      </c>
    </row>
    <row r="13084" customFormat="false" ht="12.8" hidden="false" customHeight="false" outlineLevel="0" collapsed="false">
      <c r="A13084" s="0" t="s">
        <v>16675</v>
      </c>
      <c r="B13084" s="0" t="s">
        <v>16676</v>
      </c>
      <c r="C13084" s="0" t="s">
        <v>16677</v>
      </c>
      <c r="D13084" s="0" t="s">
        <v>16678</v>
      </c>
    </row>
    <row r="13085" customFormat="false" ht="12.8" hidden="false" customHeight="false" outlineLevel="0" collapsed="false">
      <c r="A13085" s="0" t="s">
        <v>16679</v>
      </c>
    </row>
    <row r="13086" customFormat="false" ht="12.8" hidden="false" customHeight="false" outlineLevel="0" collapsed="false">
      <c r="A13086" s="0" t="s">
        <v>16680</v>
      </c>
    </row>
    <row r="13087" customFormat="false" ht="12.8" hidden="false" customHeight="false" outlineLevel="0" collapsed="false">
      <c r="A13087" s="0" t="s">
        <v>16681</v>
      </c>
    </row>
    <row r="13088" customFormat="false" ht="12.8" hidden="false" customHeight="false" outlineLevel="0" collapsed="false">
      <c r="A13088" s="0" t="s">
        <v>15669</v>
      </c>
    </row>
    <row r="13089" customFormat="false" ht="12.8" hidden="false" customHeight="false" outlineLevel="0" collapsed="false">
      <c r="A13089" s="0" t="s">
        <v>16682</v>
      </c>
    </row>
    <row r="13090" customFormat="false" ht="12.8" hidden="false" customHeight="false" outlineLevel="0" collapsed="false">
      <c r="A13090" s="0" t="s">
        <v>16683</v>
      </c>
    </row>
    <row r="13091" customFormat="false" ht="12.8" hidden="false" customHeight="false" outlineLevel="0" collapsed="false">
      <c r="A13091" s="0" t="s">
        <v>16684</v>
      </c>
    </row>
    <row r="13092" customFormat="false" ht="12.8" hidden="false" customHeight="false" outlineLevel="0" collapsed="false">
      <c r="A13092" s="0" t="s">
        <v>16685</v>
      </c>
    </row>
    <row r="13093" customFormat="false" ht="12.8" hidden="false" customHeight="false" outlineLevel="0" collapsed="false">
      <c r="A13093" s="0" t="s">
        <v>16555</v>
      </c>
    </row>
    <row r="13094" customFormat="false" ht="12.8" hidden="false" customHeight="false" outlineLevel="0" collapsed="false">
      <c r="A13094" s="0" t="s">
        <v>15549</v>
      </c>
    </row>
    <row r="13095" customFormat="false" ht="12.8" hidden="false" customHeight="false" outlineLevel="0" collapsed="false">
      <c r="A13095" s="0" t="s">
        <v>16686</v>
      </c>
    </row>
    <row r="13096" customFormat="false" ht="12.8" hidden="false" customHeight="false" outlineLevel="0" collapsed="false">
      <c r="A13096" s="0" t="s">
        <v>16687</v>
      </c>
    </row>
    <row r="13097" customFormat="false" ht="12.8" hidden="false" customHeight="false" outlineLevel="0" collapsed="false">
      <c r="A13097" s="0" t="s">
        <v>16684</v>
      </c>
    </row>
    <row r="13098" customFormat="false" ht="12.8" hidden="false" customHeight="false" outlineLevel="0" collapsed="false">
      <c r="A13098" s="0" t="s">
        <v>16688</v>
      </c>
    </row>
    <row r="13099" customFormat="false" ht="12.8" hidden="false" customHeight="false" outlineLevel="0" collapsed="false">
      <c r="A13099" s="0" t="s">
        <v>16555</v>
      </c>
    </row>
    <row r="13100" customFormat="false" ht="12.8" hidden="false" customHeight="false" outlineLevel="0" collapsed="false">
      <c r="A13100" s="0" t="s">
        <v>16689</v>
      </c>
    </row>
    <row r="13101" customFormat="false" ht="12.8" hidden="false" customHeight="false" outlineLevel="0" collapsed="false">
      <c r="A13101" s="0" t="s">
        <v>16690</v>
      </c>
    </row>
    <row r="13102" customFormat="false" ht="12.8" hidden="false" customHeight="false" outlineLevel="0" collapsed="false">
      <c r="A13102" s="0" t="s">
        <v>16691</v>
      </c>
    </row>
    <row r="13103" customFormat="false" ht="12.8" hidden="false" customHeight="false" outlineLevel="0" collapsed="false">
      <c r="A13103" s="0" t="s">
        <v>16692</v>
      </c>
    </row>
    <row r="13104" customFormat="false" ht="12.8" hidden="false" customHeight="false" outlineLevel="0" collapsed="false">
      <c r="A13104" s="0" t="s">
        <v>16693</v>
      </c>
    </row>
    <row r="13105" customFormat="false" ht="12.8" hidden="false" customHeight="false" outlineLevel="0" collapsed="false">
      <c r="A13105" s="0" t="s">
        <v>15669</v>
      </c>
    </row>
    <row r="13106" customFormat="false" ht="12.8" hidden="false" customHeight="false" outlineLevel="0" collapsed="false">
      <c r="A13106" s="0" t="s">
        <v>16694</v>
      </c>
      <c r="B13106" s="0" t="s">
        <v>16695</v>
      </c>
    </row>
    <row r="13107" customFormat="false" ht="12.8" hidden="false" customHeight="false" outlineLevel="0" collapsed="false">
      <c r="A13107" s="0" t="s">
        <v>16696</v>
      </c>
    </row>
    <row r="13108" customFormat="false" ht="12.8" hidden="false" customHeight="false" outlineLevel="0" collapsed="false">
      <c r="A13108" s="0" t="s">
        <v>16697</v>
      </c>
    </row>
    <row r="13109" customFormat="false" ht="12.8" hidden="false" customHeight="false" outlineLevel="0" collapsed="false">
      <c r="A13109" s="0" t="s">
        <v>16698</v>
      </c>
    </row>
    <row r="13110" customFormat="false" ht="12.8" hidden="false" customHeight="false" outlineLevel="0" collapsed="false">
      <c r="A13110" s="0" t="s">
        <v>15549</v>
      </c>
    </row>
    <row r="13111" customFormat="false" ht="12.8" hidden="false" customHeight="false" outlineLevel="0" collapsed="false">
      <c r="A13111" s="0" t="s">
        <v>16699</v>
      </c>
      <c r="B13111" s="0" t="s">
        <v>16700</v>
      </c>
    </row>
    <row r="13112" customFormat="false" ht="12.8" hidden="false" customHeight="false" outlineLevel="0" collapsed="false">
      <c r="A13112" s="0" t="s">
        <v>16701</v>
      </c>
    </row>
    <row r="13113" customFormat="false" ht="12.8" hidden="false" customHeight="false" outlineLevel="0" collapsed="false">
      <c r="A13113" s="0" t="s">
        <v>16702</v>
      </c>
    </row>
    <row r="13114" customFormat="false" ht="12.8" hidden="false" customHeight="false" outlineLevel="0" collapsed="false">
      <c r="A13114" s="0" t="s">
        <v>15549</v>
      </c>
    </row>
    <row r="13116" customFormat="false" ht="12.8" hidden="false" customHeight="false" outlineLevel="0" collapsed="false">
      <c r="A13116" s="0" t="s">
        <v>16703</v>
      </c>
    </row>
    <row r="13117" customFormat="false" ht="12.8" hidden="false" customHeight="false" outlineLevel="0" collapsed="false">
      <c r="A13117" s="0" t="s">
        <v>16704</v>
      </c>
    </row>
    <row r="13118" customFormat="false" ht="12.8" hidden="false" customHeight="false" outlineLevel="0" collapsed="false">
      <c r="A13118" s="0" t="s">
        <v>16705</v>
      </c>
    </row>
    <row r="13119" customFormat="false" ht="12.8" hidden="false" customHeight="false" outlineLevel="0" collapsed="false">
      <c r="A13119" s="0" t="s">
        <v>16706</v>
      </c>
    </row>
    <row r="13120" customFormat="false" ht="12.8" hidden="false" customHeight="false" outlineLevel="0" collapsed="false">
      <c r="A13120" s="0" t="s">
        <v>16707</v>
      </c>
    </row>
    <row r="13121" customFormat="false" ht="12.8" hidden="false" customHeight="false" outlineLevel="0" collapsed="false">
      <c r="A13121" s="0" t="s">
        <v>16708</v>
      </c>
    </row>
    <row r="13122" customFormat="false" ht="12.8" hidden="false" customHeight="false" outlineLevel="0" collapsed="false">
      <c r="A13122" s="0" t="s">
        <v>16709</v>
      </c>
    </row>
    <row r="13123" customFormat="false" ht="12.8" hidden="false" customHeight="false" outlineLevel="0" collapsed="false">
      <c r="A13123" s="0" t="s">
        <v>16710</v>
      </c>
    </row>
    <row r="13124" customFormat="false" ht="12.8" hidden="false" customHeight="false" outlineLevel="0" collapsed="false">
      <c r="A13124" s="0" t="s">
        <v>16711</v>
      </c>
    </row>
    <row r="13125" customFormat="false" ht="12.8" hidden="false" customHeight="false" outlineLevel="0" collapsed="false">
      <c r="A13125" s="0" t="s">
        <v>16712</v>
      </c>
    </row>
    <row r="13126" customFormat="false" ht="12.8" hidden="false" customHeight="false" outlineLevel="0" collapsed="false">
      <c r="A13126" s="0" t="s">
        <v>16713</v>
      </c>
    </row>
    <row r="13127" customFormat="false" ht="12.8" hidden="false" customHeight="false" outlineLevel="0" collapsed="false">
      <c r="A13127" s="0" t="s">
        <v>16714</v>
      </c>
    </row>
    <row r="13128" customFormat="false" ht="12.8" hidden="false" customHeight="false" outlineLevel="0" collapsed="false">
      <c r="A13128" s="0" t="s">
        <v>16715</v>
      </c>
    </row>
    <row r="13129" customFormat="false" ht="12.8" hidden="false" customHeight="false" outlineLevel="0" collapsed="false">
      <c r="A13129" s="0" t="s">
        <v>16716</v>
      </c>
    </row>
    <row r="13130" customFormat="false" ht="12.8" hidden="false" customHeight="false" outlineLevel="0" collapsed="false">
      <c r="A13130" s="0" t="s">
        <v>16717</v>
      </c>
    </row>
    <row r="13131" customFormat="false" ht="12.8" hidden="false" customHeight="false" outlineLevel="0" collapsed="false">
      <c r="A13131" s="0" t="s">
        <v>16718</v>
      </c>
    </row>
    <row r="13132" customFormat="false" ht="12.8" hidden="false" customHeight="false" outlineLevel="0" collapsed="false">
      <c r="A13132" s="0" t="s">
        <v>16719</v>
      </c>
    </row>
    <row r="13133" customFormat="false" ht="12.8" hidden="false" customHeight="false" outlineLevel="0" collapsed="false">
      <c r="A13133" s="0" t="s">
        <v>16720</v>
      </c>
    </row>
    <row r="13134" customFormat="false" ht="12.8" hidden="false" customHeight="false" outlineLevel="0" collapsed="false">
      <c r="A13134" s="0" t="s">
        <v>16721</v>
      </c>
    </row>
    <row r="13135" customFormat="false" ht="12.8" hidden="false" customHeight="false" outlineLevel="0" collapsed="false">
      <c r="A13135" s="0" t="s">
        <v>16722</v>
      </c>
      <c r="B13135" s="0" t="s">
        <v>16723</v>
      </c>
      <c r="C13135" s="0" t="s">
        <v>16724</v>
      </c>
    </row>
    <row r="13136" customFormat="false" ht="12.8" hidden="false" customHeight="false" outlineLevel="0" collapsed="false">
      <c r="A13136" s="0" t="s">
        <v>16725</v>
      </c>
    </row>
    <row r="13137" customFormat="false" ht="12.8" hidden="false" customHeight="false" outlineLevel="0" collapsed="false">
      <c r="A13137" s="0" t="s">
        <v>16726</v>
      </c>
    </row>
    <row r="13138" customFormat="false" ht="12.8" hidden="false" customHeight="false" outlineLevel="0" collapsed="false">
      <c r="A13138" s="0" t="s">
        <v>15859</v>
      </c>
    </row>
    <row r="13139" customFormat="false" ht="12.8" hidden="false" customHeight="false" outlineLevel="0" collapsed="false">
      <c r="A13139" s="0" t="s">
        <v>16727</v>
      </c>
    </row>
    <row r="13140" customFormat="false" ht="12.8" hidden="false" customHeight="false" outlineLevel="0" collapsed="false">
      <c r="A13140" s="0" t="s">
        <v>16728</v>
      </c>
    </row>
    <row r="13141" customFormat="false" ht="12.8" hidden="false" customHeight="false" outlineLevel="0" collapsed="false">
      <c r="A13141" s="0" t="s">
        <v>16729</v>
      </c>
      <c r="B13141" s="0" t="s">
        <v>16730</v>
      </c>
    </row>
    <row r="13142" customFormat="false" ht="12.8" hidden="false" customHeight="false" outlineLevel="0" collapsed="false">
      <c r="A13142" s="0" t="s">
        <v>16731</v>
      </c>
    </row>
    <row r="13143" customFormat="false" ht="12.8" hidden="false" customHeight="false" outlineLevel="0" collapsed="false">
      <c r="A13143" s="0" t="s">
        <v>16732</v>
      </c>
    </row>
    <row r="13144" customFormat="false" ht="12.8" hidden="false" customHeight="false" outlineLevel="0" collapsed="false">
      <c r="A13144" s="0" t="s">
        <v>16733</v>
      </c>
    </row>
    <row r="13145" customFormat="false" ht="12.8" hidden="false" customHeight="false" outlineLevel="0" collapsed="false">
      <c r="A13145" s="0" t="s">
        <v>16734</v>
      </c>
    </row>
    <row r="13146" customFormat="false" ht="12.8" hidden="false" customHeight="false" outlineLevel="0" collapsed="false">
      <c r="A13146" s="0" t="s">
        <v>16735</v>
      </c>
    </row>
    <row r="13147" customFormat="false" ht="12.8" hidden="false" customHeight="false" outlineLevel="0" collapsed="false">
      <c r="A13147" s="0" t="s">
        <v>16736</v>
      </c>
    </row>
    <row r="13148" customFormat="false" ht="12.8" hidden="false" customHeight="false" outlineLevel="0" collapsed="false">
      <c r="A13148" s="0" t="s">
        <v>16737</v>
      </c>
    </row>
    <row r="13149" customFormat="false" ht="12.8" hidden="false" customHeight="false" outlineLevel="0" collapsed="false">
      <c r="A13149" s="0" t="s">
        <v>16738</v>
      </c>
    </row>
    <row r="13150" customFormat="false" ht="12.8" hidden="false" customHeight="false" outlineLevel="0" collapsed="false">
      <c r="A13150" s="0" t="s">
        <v>15859</v>
      </c>
    </row>
    <row r="13151" customFormat="false" ht="12.8" hidden="false" customHeight="false" outlineLevel="0" collapsed="false">
      <c r="A13151" s="0" t="s">
        <v>16739</v>
      </c>
    </row>
    <row r="13152" customFormat="false" ht="12.8" hidden="false" customHeight="false" outlineLevel="0" collapsed="false">
      <c r="A13152" s="0" t="s">
        <v>16740</v>
      </c>
    </row>
    <row r="13153" customFormat="false" ht="12.8" hidden="false" customHeight="false" outlineLevel="0" collapsed="false">
      <c r="A13153" s="0" t="s">
        <v>16741</v>
      </c>
      <c r="B13153" s="0" t="s">
        <v>16742</v>
      </c>
      <c r="C13153" s="0" t="s">
        <v>16743</v>
      </c>
    </row>
    <row r="13154" customFormat="false" ht="12.8" hidden="false" customHeight="false" outlineLevel="0" collapsed="false">
      <c r="A13154" s="0" t="s">
        <v>16744</v>
      </c>
    </row>
    <row r="13155" customFormat="false" ht="12.8" hidden="false" customHeight="false" outlineLevel="0" collapsed="false">
      <c r="A13155" s="0" t="s">
        <v>16745</v>
      </c>
    </row>
    <row r="13156" customFormat="false" ht="12.8" hidden="false" customHeight="false" outlineLevel="0" collapsed="false">
      <c r="A13156" s="0" t="s">
        <v>16746</v>
      </c>
    </row>
    <row r="13157" customFormat="false" ht="12.8" hidden="false" customHeight="false" outlineLevel="0" collapsed="false">
      <c r="A13157" s="0" t="s">
        <v>15425</v>
      </c>
    </row>
    <row r="13158" customFormat="false" ht="12.8" hidden="false" customHeight="false" outlineLevel="0" collapsed="false">
      <c r="A13158" s="0" t="s">
        <v>16747</v>
      </c>
    </row>
    <row r="13159" customFormat="false" ht="12.8" hidden="false" customHeight="false" outlineLevel="0" collapsed="false">
      <c r="A13159" s="0" t="s">
        <v>16748</v>
      </c>
    </row>
    <row r="13160" customFormat="false" ht="12.8" hidden="false" customHeight="false" outlineLevel="0" collapsed="false">
      <c r="A13160" s="0" t="s">
        <v>16749</v>
      </c>
    </row>
    <row r="13161" customFormat="false" ht="12.8" hidden="false" customHeight="false" outlineLevel="0" collapsed="false">
      <c r="A13161" s="0" t="s">
        <v>15775</v>
      </c>
    </row>
    <row r="13162" customFormat="false" ht="12.8" hidden="false" customHeight="false" outlineLevel="0" collapsed="false">
      <c r="A13162" s="0" t="s">
        <v>16750</v>
      </c>
    </row>
    <row r="13163" customFormat="false" ht="12.8" hidden="false" customHeight="false" outlineLevel="0" collapsed="false">
      <c r="A13163" s="0" t="s">
        <v>16751</v>
      </c>
      <c r="B13163" s="0" t="s">
        <v>16752</v>
      </c>
    </row>
    <row r="13164" customFormat="false" ht="12.8" hidden="false" customHeight="false" outlineLevel="0" collapsed="false">
      <c r="A13164" s="0" t="s">
        <v>16753</v>
      </c>
    </row>
    <row r="13165" customFormat="false" ht="12.8" hidden="false" customHeight="false" outlineLevel="0" collapsed="false">
      <c r="A13165" s="0" t="s">
        <v>16754</v>
      </c>
    </row>
    <row r="13166" customFormat="false" ht="12.8" hidden="false" customHeight="false" outlineLevel="0" collapsed="false">
      <c r="A13166" s="0" t="s">
        <v>16755</v>
      </c>
    </row>
    <row r="13167" customFormat="false" ht="12.8" hidden="false" customHeight="false" outlineLevel="0" collapsed="false">
      <c r="A13167" s="0" t="s">
        <v>16756</v>
      </c>
    </row>
    <row r="13168" customFormat="false" ht="12.8" hidden="false" customHeight="false" outlineLevel="0" collapsed="false">
      <c r="A13168" s="0" t="s">
        <v>16757</v>
      </c>
    </row>
    <row r="13169" customFormat="false" ht="12.8" hidden="false" customHeight="false" outlineLevel="0" collapsed="false">
      <c r="A13169" s="0" t="s">
        <v>16758</v>
      </c>
    </row>
    <row r="13170" customFormat="false" ht="12.8" hidden="false" customHeight="false" outlineLevel="0" collapsed="false">
      <c r="A13170" s="0" t="s">
        <v>16759</v>
      </c>
    </row>
    <row r="13171" customFormat="false" ht="12.8" hidden="false" customHeight="false" outlineLevel="0" collapsed="false">
      <c r="A13171" s="0" t="s">
        <v>16760</v>
      </c>
    </row>
    <row r="13172" customFormat="false" ht="12.8" hidden="false" customHeight="false" outlineLevel="0" collapsed="false">
      <c r="A13172" s="0" t="s">
        <v>16761</v>
      </c>
    </row>
    <row r="13173" customFormat="false" ht="12.8" hidden="false" customHeight="false" outlineLevel="0" collapsed="false">
      <c r="A13173" s="0" t="s">
        <v>16762</v>
      </c>
    </row>
    <row r="13174" customFormat="false" ht="12.8" hidden="false" customHeight="false" outlineLevel="0" collapsed="false">
      <c r="A13174" s="0" t="s">
        <v>16763</v>
      </c>
    </row>
    <row r="13175" customFormat="false" ht="12.8" hidden="false" customHeight="false" outlineLevel="0" collapsed="false">
      <c r="A13175" s="0" t="s">
        <v>16764</v>
      </c>
    </row>
    <row r="13176" customFormat="false" ht="12.8" hidden="false" customHeight="false" outlineLevel="0" collapsed="false">
      <c r="A13176" s="0" t="s">
        <v>16765</v>
      </c>
    </row>
    <row r="13177" customFormat="false" ht="12.8" hidden="false" customHeight="false" outlineLevel="0" collapsed="false">
      <c r="A13177" s="0" t="s">
        <v>16766</v>
      </c>
    </row>
    <row r="13178" customFormat="false" ht="12.8" hidden="false" customHeight="false" outlineLevel="0" collapsed="false">
      <c r="A13178" s="0" t="s">
        <v>16767</v>
      </c>
    </row>
    <row r="13179" customFormat="false" ht="12.8" hidden="false" customHeight="false" outlineLevel="0" collapsed="false">
      <c r="A13179" s="0" t="s">
        <v>16768</v>
      </c>
    </row>
    <row r="13180" customFormat="false" ht="12.8" hidden="false" customHeight="false" outlineLevel="0" collapsed="false">
      <c r="A13180" s="0" t="s">
        <v>16769</v>
      </c>
    </row>
    <row r="13181" customFormat="false" ht="12.8" hidden="false" customHeight="false" outlineLevel="0" collapsed="false">
      <c r="A13181" s="0" t="s">
        <v>16770</v>
      </c>
    </row>
    <row r="13182" customFormat="false" ht="12.8" hidden="false" customHeight="false" outlineLevel="0" collapsed="false">
      <c r="A13182" s="0" t="s">
        <v>16771</v>
      </c>
    </row>
    <row r="13183" customFormat="false" ht="12.8" hidden="false" customHeight="false" outlineLevel="0" collapsed="false">
      <c r="A13183" s="0" t="s">
        <v>15766</v>
      </c>
    </row>
    <row r="13184" customFormat="false" ht="12.8" hidden="false" customHeight="false" outlineLevel="0" collapsed="false">
      <c r="A13184" s="0" t="s">
        <v>16772</v>
      </c>
    </row>
    <row r="13185" customFormat="false" ht="12.8" hidden="false" customHeight="false" outlineLevel="0" collapsed="false">
      <c r="A13185" s="0" t="s">
        <v>15768</v>
      </c>
    </row>
    <row r="13186" customFormat="false" ht="12.8" hidden="false" customHeight="false" outlineLevel="0" collapsed="false">
      <c r="A13186" s="0" t="s">
        <v>16773</v>
      </c>
    </row>
    <row r="13187" customFormat="false" ht="12.8" hidden="false" customHeight="false" outlineLevel="0" collapsed="false">
      <c r="A13187" s="0" t="s">
        <v>1711</v>
      </c>
    </row>
    <row r="13188" customFormat="false" ht="12.8" hidden="false" customHeight="false" outlineLevel="0" collapsed="false">
      <c r="A13188" s="0" t="s">
        <v>16774</v>
      </c>
      <c r="B13188" s="0" t="s">
        <v>16775</v>
      </c>
    </row>
    <row r="13189" customFormat="false" ht="12.8" hidden="false" customHeight="false" outlineLevel="0" collapsed="false">
      <c r="A13189" s="0" t="s">
        <v>16776</v>
      </c>
    </row>
    <row r="13190" customFormat="false" ht="12.8" hidden="false" customHeight="false" outlineLevel="0" collapsed="false">
      <c r="A13190" s="0" t="s">
        <v>16777</v>
      </c>
    </row>
    <row r="13191" customFormat="false" ht="12.8" hidden="false" customHeight="false" outlineLevel="0" collapsed="false">
      <c r="A13191" s="0" t="s">
        <v>16778</v>
      </c>
    </row>
    <row r="13192" customFormat="false" ht="12.8" hidden="false" customHeight="false" outlineLevel="0" collapsed="false">
      <c r="A13192" s="0" t="s">
        <v>16779</v>
      </c>
    </row>
    <row r="13193" customFormat="false" ht="12.8" hidden="false" customHeight="false" outlineLevel="0" collapsed="false">
      <c r="A13193" s="0" t="s">
        <v>16780</v>
      </c>
    </row>
    <row r="13194" customFormat="false" ht="12.8" hidden="false" customHeight="false" outlineLevel="0" collapsed="false">
      <c r="A13194" s="0" t="s">
        <v>16781</v>
      </c>
      <c r="B13194" s="0" t="s">
        <v>16782</v>
      </c>
    </row>
    <row r="13195" customFormat="false" ht="12.8" hidden="false" customHeight="false" outlineLevel="0" collapsed="false">
      <c r="A13195" s="0" t="s">
        <v>16783</v>
      </c>
    </row>
    <row r="13196" customFormat="false" ht="12.8" hidden="false" customHeight="false" outlineLevel="0" collapsed="false">
      <c r="A13196" s="0" t="s">
        <v>16784</v>
      </c>
      <c r="B13196" s="0" t="s">
        <v>16785</v>
      </c>
    </row>
    <row r="13197" customFormat="false" ht="12.8" hidden="false" customHeight="false" outlineLevel="0" collapsed="false">
      <c r="A13197" s="0" t="s">
        <v>16786</v>
      </c>
    </row>
    <row r="13198" customFormat="false" ht="12.8" hidden="false" customHeight="false" outlineLevel="0" collapsed="false">
      <c r="A13198" s="0" t="s">
        <v>16787</v>
      </c>
      <c r="B13198" s="0" t="s">
        <v>16788</v>
      </c>
    </row>
    <row r="13199" customFormat="false" ht="12.8" hidden="false" customHeight="false" outlineLevel="0" collapsed="false">
      <c r="A13199" s="0" t="s">
        <v>16789</v>
      </c>
    </row>
    <row r="13200" customFormat="false" ht="12.8" hidden="false" customHeight="false" outlineLevel="0" collapsed="false">
      <c r="A13200" s="0" t="s">
        <v>16790</v>
      </c>
    </row>
    <row r="13201" customFormat="false" ht="12.8" hidden="false" customHeight="false" outlineLevel="0" collapsed="false">
      <c r="A13201" s="0" t="s">
        <v>16791</v>
      </c>
    </row>
    <row r="13202" customFormat="false" ht="12.8" hidden="false" customHeight="false" outlineLevel="0" collapsed="false">
      <c r="A13202" s="0" t="s">
        <v>16792</v>
      </c>
    </row>
    <row r="13203" customFormat="false" ht="12.8" hidden="false" customHeight="false" outlineLevel="0" collapsed="false">
      <c r="A13203" s="0" t="s">
        <v>16793</v>
      </c>
    </row>
    <row r="13204" customFormat="false" ht="12.8" hidden="false" customHeight="false" outlineLevel="0" collapsed="false">
      <c r="A13204" s="0" t="s">
        <v>16794</v>
      </c>
      <c r="B13204" s="0" t="s">
        <v>16795</v>
      </c>
    </row>
    <row r="13205" customFormat="false" ht="12.8" hidden="false" customHeight="false" outlineLevel="0" collapsed="false">
      <c r="A13205" s="0" t="s">
        <v>16796</v>
      </c>
      <c r="B13205" s="0" t="s">
        <v>16797</v>
      </c>
    </row>
    <row r="13206" customFormat="false" ht="12.8" hidden="false" customHeight="false" outlineLevel="0" collapsed="false">
      <c r="A13206" s="0" t="s">
        <v>16798</v>
      </c>
    </row>
    <row r="13207" customFormat="false" ht="12.8" hidden="false" customHeight="false" outlineLevel="0" collapsed="false">
      <c r="A13207" s="0" t="s">
        <v>16799</v>
      </c>
    </row>
    <row r="13208" customFormat="false" ht="12.8" hidden="false" customHeight="false" outlineLevel="0" collapsed="false">
      <c r="A13208" s="0" t="s">
        <v>16800</v>
      </c>
    </row>
    <row r="13209" customFormat="false" ht="12.8" hidden="false" customHeight="false" outlineLevel="0" collapsed="false">
      <c r="A13209" s="0" t="s">
        <v>16801</v>
      </c>
    </row>
    <row r="13210" customFormat="false" ht="12.8" hidden="false" customHeight="false" outlineLevel="0" collapsed="false">
      <c r="A13210" s="0" t="s">
        <v>16802</v>
      </c>
    </row>
    <row r="13211" customFormat="false" ht="12.8" hidden="false" customHeight="false" outlineLevel="0" collapsed="false">
      <c r="A13211" s="0" t="s">
        <v>16803</v>
      </c>
      <c r="C13211" s="0" t="s">
        <v>16804</v>
      </c>
      <c r="D13211" s="0" t="s">
        <v>16805</v>
      </c>
      <c r="E13211" s="0" t="s">
        <v>16806</v>
      </c>
    </row>
    <row r="13212" customFormat="false" ht="12.8" hidden="false" customHeight="false" outlineLevel="0" collapsed="false">
      <c r="A13212" s="0" t="s">
        <v>16807</v>
      </c>
    </row>
    <row r="13213" customFormat="false" ht="12.8" hidden="false" customHeight="false" outlineLevel="0" collapsed="false">
      <c r="A13213" s="0" t="s">
        <v>16808</v>
      </c>
    </row>
    <row r="13214" customFormat="false" ht="12.8" hidden="false" customHeight="false" outlineLevel="0" collapsed="false">
      <c r="A13214" s="0" t="s">
        <v>16809</v>
      </c>
    </row>
    <row r="13215" customFormat="false" ht="12.8" hidden="false" customHeight="false" outlineLevel="0" collapsed="false">
      <c r="A13215" s="0" t="s">
        <v>16810</v>
      </c>
    </row>
    <row r="13216" customFormat="false" ht="12.8" hidden="false" customHeight="false" outlineLevel="0" collapsed="false">
      <c r="A13216" s="0" t="s">
        <v>16811</v>
      </c>
    </row>
    <row r="13217" customFormat="false" ht="12.8" hidden="false" customHeight="false" outlineLevel="0" collapsed="false">
      <c r="A13217" s="0" t="s">
        <v>16812</v>
      </c>
    </row>
    <row r="13218" customFormat="false" ht="12.8" hidden="false" customHeight="false" outlineLevel="0" collapsed="false">
      <c r="A13218" s="0" t="s">
        <v>16813</v>
      </c>
    </row>
    <row r="13219" customFormat="false" ht="12.8" hidden="false" customHeight="false" outlineLevel="0" collapsed="false">
      <c r="A13219" s="0" t="s">
        <v>16814</v>
      </c>
      <c r="B13219" s="0" t="s">
        <v>16815</v>
      </c>
    </row>
    <row r="13220" customFormat="false" ht="12.8" hidden="false" customHeight="false" outlineLevel="0" collapsed="false">
      <c r="A13220" s="0" t="s">
        <v>16816</v>
      </c>
    </row>
    <row r="13221" customFormat="false" ht="12.8" hidden="false" customHeight="false" outlineLevel="0" collapsed="false">
      <c r="A13221" s="0" t="s">
        <v>16817</v>
      </c>
    </row>
    <row r="13222" customFormat="false" ht="12.8" hidden="false" customHeight="false" outlineLevel="0" collapsed="false">
      <c r="A13222" s="0" t="s">
        <v>4014</v>
      </c>
    </row>
    <row r="13223" customFormat="false" ht="12.8" hidden="false" customHeight="false" outlineLevel="0" collapsed="false">
      <c r="A13223" s="0" t="s">
        <v>16818</v>
      </c>
      <c r="C13223" s="0" t="s">
        <v>16819</v>
      </c>
    </row>
    <row r="13224" customFormat="false" ht="12.8" hidden="false" customHeight="false" outlineLevel="0" collapsed="false">
      <c r="A13224" s="0" t="s">
        <v>16820</v>
      </c>
    </row>
    <row r="13225" customFormat="false" ht="12.8" hidden="false" customHeight="false" outlineLevel="0" collapsed="false">
      <c r="A13225" s="0" t="s">
        <v>16821</v>
      </c>
    </row>
    <row r="13226" customFormat="false" ht="12.8" hidden="false" customHeight="false" outlineLevel="0" collapsed="false">
      <c r="A13226" s="0" t="s">
        <v>16822</v>
      </c>
    </row>
    <row r="13227" customFormat="false" ht="12.8" hidden="false" customHeight="false" outlineLevel="0" collapsed="false">
      <c r="A13227" s="0" t="s">
        <v>16823</v>
      </c>
    </row>
    <row r="13228" customFormat="false" ht="12.8" hidden="false" customHeight="false" outlineLevel="0" collapsed="false">
      <c r="A13228" s="0" t="s">
        <v>16824</v>
      </c>
    </row>
    <row r="13229" customFormat="false" ht="12.8" hidden="false" customHeight="false" outlineLevel="0" collapsed="false">
      <c r="A13229" s="0" t="s">
        <v>16825</v>
      </c>
    </row>
    <row r="13230" customFormat="false" ht="12.8" hidden="false" customHeight="false" outlineLevel="0" collapsed="false">
      <c r="A13230" s="0" t="s">
        <v>16826</v>
      </c>
    </row>
    <row r="13231" customFormat="false" ht="12.8" hidden="false" customHeight="false" outlineLevel="0" collapsed="false">
      <c r="A13231" s="0" t="s">
        <v>14781</v>
      </c>
    </row>
    <row r="13232" customFormat="false" ht="12.8" hidden="false" customHeight="false" outlineLevel="0" collapsed="false">
      <c r="A13232" s="0" t="s">
        <v>16827</v>
      </c>
    </row>
    <row r="13233" customFormat="false" ht="12.8" hidden="false" customHeight="false" outlineLevel="0" collapsed="false">
      <c r="A13233" s="0" t="s">
        <v>16828</v>
      </c>
    </row>
    <row r="13234" customFormat="false" ht="12.8" hidden="false" customHeight="false" outlineLevel="0" collapsed="false">
      <c r="A13234" s="0" t="s">
        <v>16829</v>
      </c>
    </row>
    <row r="13235" customFormat="false" ht="12.8" hidden="false" customHeight="false" outlineLevel="0" collapsed="false">
      <c r="A13235" s="0" t="s">
        <v>16830</v>
      </c>
    </row>
    <row r="13236" customFormat="false" ht="12.8" hidden="false" customHeight="false" outlineLevel="0" collapsed="false">
      <c r="A13236" s="0" t="s">
        <v>15690</v>
      </c>
    </row>
    <row r="13237" customFormat="false" ht="12.8" hidden="false" customHeight="false" outlineLevel="0" collapsed="false">
      <c r="A13237" s="0" t="s">
        <v>16831</v>
      </c>
    </row>
    <row r="13238" customFormat="false" ht="12.8" hidden="false" customHeight="false" outlineLevel="0" collapsed="false">
      <c r="A13238" s="0" t="s">
        <v>16832</v>
      </c>
    </row>
    <row r="13239" customFormat="false" ht="12.8" hidden="false" customHeight="false" outlineLevel="0" collapsed="false">
      <c r="A13239" s="0" t="s">
        <v>16833</v>
      </c>
    </row>
    <row r="13240" customFormat="false" ht="12.8" hidden="false" customHeight="false" outlineLevel="0" collapsed="false">
      <c r="A13240" s="0" t="s">
        <v>16834</v>
      </c>
    </row>
    <row r="13241" customFormat="false" ht="12.8" hidden="false" customHeight="false" outlineLevel="0" collapsed="false">
      <c r="A13241" s="0" t="s">
        <v>16835</v>
      </c>
    </row>
    <row r="13242" customFormat="false" ht="12.8" hidden="false" customHeight="false" outlineLevel="0" collapsed="false">
      <c r="A13242" s="0" t="s">
        <v>15549</v>
      </c>
    </row>
    <row r="13243" customFormat="false" ht="12.8" hidden="false" customHeight="false" outlineLevel="0" collapsed="false">
      <c r="A13243" s="0" t="s">
        <v>16836</v>
      </c>
    </row>
    <row r="13244" customFormat="false" ht="12.8" hidden="false" customHeight="false" outlineLevel="0" collapsed="false">
      <c r="A13244" s="0" t="s">
        <v>16837</v>
      </c>
    </row>
    <row r="13245" customFormat="false" ht="12.8" hidden="false" customHeight="false" outlineLevel="0" collapsed="false">
      <c r="A13245" s="0" t="s">
        <v>16838</v>
      </c>
    </row>
    <row r="13246" customFormat="false" ht="12.8" hidden="false" customHeight="false" outlineLevel="0" collapsed="false">
      <c r="A13246" s="0" t="s">
        <v>16839</v>
      </c>
    </row>
    <row r="13247" customFormat="false" ht="12.8" hidden="false" customHeight="false" outlineLevel="0" collapsed="false">
      <c r="A13247" s="0" t="s">
        <v>16840</v>
      </c>
    </row>
    <row r="13248" customFormat="false" ht="12.8" hidden="false" customHeight="false" outlineLevel="0" collapsed="false">
      <c r="A13248" s="0" t="s">
        <v>15669</v>
      </c>
    </row>
    <row r="13249" customFormat="false" ht="12.8" hidden="false" customHeight="false" outlineLevel="0" collapsed="false">
      <c r="A13249" s="0" t="s">
        <v>16841</v>
      </c>
      <c r="B13249" s="0" t="s">
        <v>16842</v>
      </c>
      <c r="C13249" s="0" t="s">
        <v>16843</v>
      </c>
    </row>
    <row r="13250" customFormat="false" ht="12.8" hidden="false" customHeight="false" outlineLevel="0" collapsed="false">
      <c r="A13250" s="0" t="s">
        <v>16844</v>
      </c>
    </row>
    <row r="13251" customFormat="false" ht="12.8" hidden="false" customHeight="false" outlineLevel="0" collapsed="false">
      <c r="A13251" s="0" t="s">
        <v>16845</v>
      </c>
    </row>
    <row r="13252" customFormat="false" ht="12.8" hidden="false" customHeight="false" outlineLevel="0" collapsed="false">
      <c r="A13252" s="0" t="s">
        <v>16846</v>
      </c>
    </row>
    <row r="13253" customFormat="false" ht="12.8" hidden="false" customHeight="false" outlineLevel="0" collapsed="false">
      <c r="A13253" s="0" t="s">
        <v>16555</v>
      </c>
    </row>
    <row r="13254" customFormat="false" ht="12.8" hidden="false" customHeight="false" outlineLevel="0" collapsed="false">
      <c r="A13254" s="0" t="s">
        <v>15549</v>
      </c>
    </row>
    <row r="13255" customFormat="false" ht="12.8" hidden="false" customHeight="false" outlineLevel="0" collapsed="false">
      <c r="A13255" s="0" t="s">
        <v>16847</v>
      </c>
    </row>
    <row r="13256" customFormat="false" ht="12.8" hidden="false" customHeight="false" outlineLevel="0" collapsed="false">
      <c r="A13256" s="0" t="s">
        <v>16848</v>
      </c>
    </row>
    <row r="13257" customFormat="false" ht="12.8" hidden="false" customHeight="false" outlineLevel="0" collapsed="false">
      <c r="A13257" s="0" t="s">
        <v>16849</v>
      </c>
    </row>
    <row r="13258" customFormat="false" ht="12.8" hidden="false" customHeight="false" outlineLevel="0" collapsed="false">
      <c r="A13258" s="0" t="s">
        <v>16850</v>
      </c>
    </row>
    <row r="13259" customFormat="false" ht="12.8" hidden="false" customHeight="false" outlineLevel="0" collapsed="false">
      <c r="A13259" s="0" t="s">
        <v>16555</v>
      </c>
    </row>
    <row r="13260" customFormat="false" ht="12.8" hidden="false" customHeight="false" outlineLevel="0" collapsed="false">
      <c r="A13260" s="0" t="s">
        <v>15549</v>
      </c>
    </row>
    <row r="13261" customFormat="false" ht="12.8" hidden="false" customHeight="false" outlineLevel="0" collapsed="false">
      <c r="A13261" s="0" t="s">
        <v>16851</v>
      </c>
      <c r="B13261" s="0" t="s">
        <v>16852</v>
      </c>
    </row>
    <row r="13262" customFormat="false" ht="12.8" hidden="false" customHeight="false" outlineLevel="0" collapsed="false">
      <c r="A13262" s="0" t="s">
        <v>16853</v>
      </c>
    </row>
    <row r="13263" customFormat="false" ht="12.8" hidden="false" customHeight="false" outlineLevel="0" collapsed="false">
      <c r="A13263" s="0" t="s">
        <v>16854</v>
      </c>
    </row>
    <row r="13264" customFormat="false" ht="12.8" hidden="false" customHeight="false" outlineLevel="0" collapsed="false">
      <c r="A13264" s="0" t="s">
        <v>16855</v>
      </c>
    </row>
    <row r="13265" customFormat="false" ht="12.8" hidden="false" customHeight="false" outlineLevel="0" collapsed="false">
      <c r="A13265" s="0" t="s">
        <v>16856</v>
      </c>
    </row>
    <row r="13266" customFormat="false" ht="12.8" hidden="false" customHeight="false" outlineLevel="0" collapsed="false">
      <c r="A13266" s="0" t="s">
        <v>16857</v>
      </c>
    </row>
    <row r="13267" customFormat="false" ht="12.8" hidden="false" customHeight="false" outlineLevel="0" collapsed="false">
      <c r="A13267" s="0" t="s">
        <v>16858</v>
      </c>
    </row>
    <row r="13268" customFormat="false" ht="12.8" hidden="false" customHeight="false" outlineLevel="0" collapsed="false">
      <c r="A13268" s="0" t="s">
        <v>16859</v>
      </c>
    </row>
    <row r="13269" customFormat="false" ht="12.8" hidden="false" customHeight="false" outlineLevel="0" collapsed="false">
      <c r="A13269" s="0" t="s">
        <v>16860</v>
      </c>
      <c r="B13269" s="0" t="s">
        <v>16861</v>
      </c>
    </row>
    <row r="13270" customFormat="false" ht="12.8" hidden="false" customHeight="false" outlineLevel="0" collapsed="false">
      <c r="A13270" s="0" t="s">
        <v>16862</v>
      </c>
    </row>
    <row r="13271" customFormat="false" ht="12.8" hidden="false" customHeight="false" outlineLevel="0" collapsed="false">
      <c r="A13271" s="0" t="s">
        <v>16863</v>
      </c>
    </row>
    <row r="13272" customFormat="false" ht="12.8" hidden="false" customHeight="false" outlineLevel="0" collapsed="false">
      <c r="A13272" s="0" t="s">
        <v>16864</v>
      </c>
    </row>
    <row r="13273" customFormat="false" ht="12.8" hidden="false" customHeight="false" outlineLevel="0" collapsed="false">
      <c r="A13273" s="0" t="s">
        <v>16865</v>
      </c>
    </row>
    <row r="13274" customFormat="false" ht="12.8" hidden="false" customHeight="false" outlineLevel="0" collapsed="false">
      <c r="A13274" s="0" t="s">
        <v>16866</v>
      </c>
    </row>
    <row r="13275" customFormat="false" ht="12.8" hidden="false" customHeight="false" outlineLevel="0" collapsed="false">
      <c r="A13275" s="0" t="s">
        <v>16867</v>
      </c>
      <c r="B13275" s="0" t="s">
        <v>16868</v>
      </c>
    </row>
    <row r="13276" customFormat="false" ht="12.8" hidden="false" customHeight="false" outlineLevel="0" collapsed="false">
      <c r="A13276" s="0" t="s">
        <v>16869</v>
      </c>
    </row>
    <row r="13277" customFormat="false" ht="12.8" hidden="false" customHeight="false" outlineLevel="0" collapsed="false">
      <c r="A13277" s="0" t="s">
        <v>16870</v>
      </c>
    </row>
    <row r="13278" customFormat="false" ht="12.8" hidden="false" customHeight="false" outlineLevel="0" collapsed="false">
      <c r="A13278" s="0" t="s">
        <v>16871</v>
      </c>
    </row>
    <row r="13279" customFormat="false" ht="12.8" hidden="false" customHeight="false" outlineLevel="0" collapsed="false">
      <c r="A13279" s="0" t="s">
        <v>16872</v>
      </c>
    </row>
    <row r="13280" customFormat="false" ht="12.8" hidden="false" customHeight="false" outlineLevel="0" collapsed="false">
      <c r="A13280" s="0" t="s">
        <v>16873</v>
      </c>
    </row>
    <row r="13281" customFormat="false" ht="12.8" hidden="false" customHeight="false" outlineLevel="0" collapsed="false">
      <c r="A13281" s="0" t="s">
        <v>16874</v>
      </c>
    </row>
    <row r="13282" customFormat="false" ht="12.8" hidden="false" customHeight="false" outlineLevel="0" collapsed="false">
      <c r="A13282" s="0" t="s">
        <v>16875</v>
      </c>
    </row>
    <row r="13283" customFormat="false" ht="12.8" hidden="false" customHeight="false" outlineLevel="0" collapsed="false">
      <c r="A13283" s="0" t="s">
        <v>16876</v>
      </c>
    </row>
    <row r="13284" customFormat="false" ht="12.8" hidden="false" customHeight="false" outlineLevel="0" collapsed="false">
      <c r="A13284" s="0" t="s">
        <v>16877</v>
      </c>
    </row>
    <row r="13285" customFormat="false" ht="12.8" hidden="false" customHeight="false" outlineLevel="0" collapsed="false">
      <c r="A13285" s="0" t="s">
        <v>16878</v>
      </c>
    </row>
    <row r="13286" customFormat="false" ht="12.8" hidden="false" customHeight="false" outlineLevel="0" collapsed="false">
      <c r="A13286" s="0" t="s">
        <v>16879</v>
      </c>
    </row>
    <row r="13287" customFormat="false" ht="12.8" hidden="false" customHeight="false" outlineLevel="0" collapsed="false">
      <c r="A13287" s="0" t="s">
        <v>16880</v>
      </c>
      <c r="B13287" s="0" t="s">
        <v>16881</v>
      </c>
    </row>
    <row r="13288" customFormat="false" ht="12.8" hidden="false" customHeight="false" outlineLevel="0" collapsed="false">
      <c r="A13288" s="0" t="s">
        <v>16882</v>
      </c>
    </row>
    <row r="13289" customFormat="false" ht="12.8" hidden="false" customHeight="false" outlineLevel="0" collapsed="false">
      <c r="A13289" s="0" t="s">
        <v>16883</v>
      </c>
    </row>
    <row r="13290" customFormat="false" ht="12.8" hidden="false" customHeight="false" outlineLevel="0" collapsed="false">
      <c r="A13290" s="0" t="s">
        <v>15768</v>
      </c>
    </row>
    <row r="13291" customFormat="false" ht="12.8" hidden="false" customHeight="false" outlineLevel="0" collapsed="false">
      <c r="A13291" s="0" t="s">
        <v>16884</v>
      </c>
    </row>
    <row r="13292" customFormat="false" ht="12.8" hidden="false" customHeight="false" outlineLevel="0" collapsed="false">
      <c r="A13292" s="0" t="s">
        <v>16885</v>
      </c>
    </row>
    <row r="13293" customFormat="false" ht="12.8" hidden="false" customHeight="false" outlineLevel="0" collapsed="false">
      <c r="A13293" s="0" t="s">
        <v>16886</v>
      </c>
    </row>
    <row r="13294" customFormat="false" ht="12.8" hidden="false" customHeight="false" outlineLevel="0" collapsed="false">
      <c r="A13294" s="0" t="s">
        <v>16887</v>
      </c>
    </row>
    <row r="13295" customFormat="false" ht="12.8" hidden="false" customHeight="false" outlineLevel="0" collapsed="false">
      <c r="A13295" s="0" t="s">
        <v>16888</v>
      </c>
    </row>
    <row r="13296" customFormat="false" ht="12.8" hidden="false" customHeight="false" outlineLevel="0" collapsed="false">
      <c r="A13296" s="0" t="s">
        <v>16889</v>
      </c>
    </row>
    <row r="13297" customFormat="false" ht="12.8" hidden="false" customHeight="false" outlineLevel="0" collapsed="false">
      <c r="A13297" s="0" t="s">
        <v>16890</v>
      </c>
    </row>
    <row r="13298" customFormat="false" ht="12.8" hidden="false" customHeight="false" outlineLevel="0" collapsed="false">
      <c r="A13298" s="0" t="s">
        <v>16891</v>
      </c>
      <c r="B13298" s="0" t="s">
        <v>16892</v>
      </c>
    </row>
    <row r="13299" customFormat="false" ht="12.8" hidden="false" customHeight="false" outlineLevel="0" collapsed="false">
      <c r="A13299" s="0" t="s">
        <v>16893</v>
      </c>
      <c r="B13299" s="0" t="s">
        <v>16894</v>
      </c>
    </row>
    <row r="13300" customFormat="false" ht="12.8" hidden="false" customHeight="false" outlineLevel="0" collapsed="false">
      <c r="A13300" s="0" t="s">
        <v>16895</v>
      </c>
    </row>
    <row r="13301" customFormat="false" ht="12.8" hidden="false" customHeight="false" outlineLevel="0" collapsed="false">
      <c r="A13301" s="0" t="s">
        <v>16896</v>
      </c>
    </row>
    <row r="13302" customFormat="false" ht="12.8" hidden="false" customHeight="false" outlineLevel="0" collapsed="false">
      <c r="A13302" s="0" t="s">
        <v>8711</v>
      </c>
    </row>
    <row r="13303" customFormat="false" ht="12.8" hidden="false" customHeight="false" outlineLevel="0" collapsed="false">
      <c r="A13303" s="0" t="s">
        <v>16897</v>
      </c>
    </row>
    <row r="13304" customFormat="false" ht="12.8" hidden="false" customHeight="false" outlineLevel="0" collapsed="false">
      <c r="A13304" s="0" t="s">
        <v>16898</v>
      </c>
    </row>
    <row r="13305" customFormat="false" ht="12.8" hidden="false" customHeight="false" outlineLevel="0" collapsed="false">
      <c r="A13305" s="0" t="s">
        <v>15852</v>
      </c>
    </row>
    <row r="13306" customFormat="false" ht="12.8" hidden="false" customHeight="false" outlineLevel="0" collapsed="false">
      <c r="A13306" s="0" t="s">
        <v>16899</v>
      </c>
    </row>
    <row r="13307" customFormat="false" ht="12.8" hidden="false" customHeight="false" outlineLevel="0" collapsed="false">
      <c r="A13307" s="0" t="s">
        <v>16900</v>
      </c>
    </row>
    <row r="13308" customFormat="false" ht="12.8" hidden="false" customHeight="false" outlineLevel="0" collapsed="false">
      <c r="A13308" s="0" t="s">
        <v>16901</v>
      </c>
      <c r="B13308" s="0" t="s">
        <v>16902</v>
      </c>
    </row>
    <row r="13309" customFormat="false" ht="12.8" hidden="false" customHeight="false" outlineLevel="0" collapsed="false">
      <c r="A13309" s="0" t="s">
        <v>16903</v>
      </c>
    </row>
    <row r="13310" customFormat="false" ht="12.8" hidden="false" customHeight="false" outlineLevel="0" collapsed="false">
      <c r="A13310" s="0" t="s">
        <v>16904</v>
      </c>
      <c r="B13310" s="0" t="s">
        <v>16905</v>
      </c>
    </row>
    <row r="13311" customFormat="false" ht="12.8" hidden="false" customHeight="false" outlineLevel="0" collapsed="false">
      <c r="A13311" s="0" t="s">
        <v>16906</v>
      </c>
    </row>
    <row r="13312" customFormat="false" ht="12.8" hidden="false" customHeight="false" outlineLevel="0" collapsed="false">
      <c r="A13312" s="0" t="s">
        <v>16907</v>
      </c>
      <c r="B13312" s="0" t="s">
        <v>16908</v>
      </c>
    </row>
    <row r="13313" customFormat="false" ht="12.8" hidden="false" customHeight="false" outlineLevel="0" collapsed="false">
      <c r="A13313" s="0" t="s">
        <v>16909</v>
      </c>
      <c r="B13313" s="0" t="s">
        <v>16910</v>
      </c>
      <c r="C13313" s="0" t="s">
        <v>16911</v>
      </c>
    </row>
    <row r="13314" customFormat="false" ht="12.8" hidden="false" customHeight="false" outlineLevel="0" collapsed="false">
      <c r="A13314" s="0" t="s">
        <v>16912</v>
      </c>
    </row>
    <row r="13315" customFormat="false" ht="12.8" hidden="false" customHeight="false" outlineLevel="0" collapsed="false">
      <c r="A13315" s="0" t="s">
        <v>16913</v>
      </c>
    </row>
    <row r="13316" customFormat="false" ht="12.8" hidden="false" customHeight="false" outlineLevel="0" collapsed="false">
      <c r="A13316" s="0" t="s">
        <v>16914</v>
      </c>
    </row>
    <row r="13317" customFormat="false" ht="12.8" hidden="false" customHeight="false" outlineLevel="0" collapsed="false">
      <c r="A13317" s="0" t="s">
        <v>16915</v>
      </c>
    </row>
    <row r="13318" customFormat="false" ht="12.8" hidden="false" customHeight="false" outlineLevel="0" collapsed="false">
      <c r="A13318" s="0" t="s">
        <v>16916</v>
      </c>
    </row>
    <row r="13319" customFormat="false" ht="12.8" hidden="false" customHeight="false" outlineLevel="0" collapsed="false">
      <c r="A13319" s="0" t="s">
        <v>16917</v>
      </c>
    </row>
    <row r="13320" customFormat="false" ht="12.8" hidden="false" customHeight="false" outlineLevel="0" collapsed="false">
      <c r="A13320" s="0" t="s">
        <v>16918</v>
      </c>
      <c r="B13320" s="0" t="s">
        <v>16919</v>
      </c>
      <c r="C13320" s="0" t="s">
        <v>16920</v>
      </c>
    </row>
    <row r="13321" customFormat="false" ht="12.8" hidden="false" customHeight="false" outlineLevel="0" collapsed="false">
      <c r="A13321" s="0" t="s">
        <v>16921</v>
      </c>
    </row>
    <row r="13322" customFormat="false" ht="12.8" hidden="false" customHeight="false" outlineLevel="0" collapsed="false">
      <c r="A13322" s="0" t="s">
        <v>16922</v>
      </c>
      <c r="B13322" s="0" t="s">
        <v>16923</v>
      </c>
    </row>
    <row r="13323" customFormat="false" ht="12.8" hidden="false" customHeight="false" outlineLevel="0" collapsed="false">
      <c r="A13323" s="0" t="s">
        <v>16924</v>
      </c>
    </row>
    <row r="13324" customFormat="false" ht="12.8" hidden="false" customHeight="false" outlineLevel="0" collapsed="false">
      <c r="A13324" s="0" t="s">
        <v>16925</v>
      </c>
    </row>
    <row r="13325" customFormat="false" ht="12.8" hidden="false" customHeight="false" outlineLevel="0" collapsed="false">
      <c r="A13325" s="0" t="s">
        <v>16926</v>
      </c>
    </row>
    <row r="13326" customFormat="false" ht="12.8" hidden="false" customHeight="false" outlineLevel="0" collapsed="false">
      <c r="A13326" s="0" t="s">
        <v>16927</v>
      </c>
      <c r="B13326" s="0" t="s">
        <v>16928</v>
      </c>
      <c r="C13326" s="0" t="s">
        <v>16929</v>
      </c>
    </row>
    <row r="13327" customFormat="false" ht="12.8" hidden="false" customHeight="false" outlineLevel="0" collapsed="false">
      <c r="A13327" s="0" t="s">
        <v>16930</v>
      </c>
    </row>
    <row r="13328" customFormat="false" ht="12.8" hidden="false" customHeight="false" outlineLevel="0" collapsed="false">
      <c r="A13328" s="0" t="s">
        <v>16931</v>
      </c>
    </row>
    <row r="13329" customFormat="false" ht="12.8" hidden="false" customHeight="false" outlineLevel="0" collapsed="false">
      <c r="A13329" s="0" t="s">
        <v>16932</v>
      </c>
    </row>
    <row r="13330" customFormat="false" ht="12.8" hidden="false" customHeight="false" outlineLevel="0" collapsed="false">
      <c r="A13330" s="0" t="s">
        <v>16933</v>
      </c>
    </row>
    <row r="13331" customFormat="false" ht="12.8" hidden="false" customHeight="false" outlineLevel="0" collapsed="false">
      <c r="A13331" s="0" t="s">
        <v>16934</v>
      </c>
      <c r="B13331" s="0" t="s">
        <v>16935</v>
      </c>
    </row>
    <row r="13332" customFormat="false" ht="12.8" hidden="false" customHeight="false" outlineLevel="0" collapsed="false">
      <c r="A13332" s="0" t="s">
        <v>16936</v>
      </c>
    </row>
    <row r="13333" customFormat="false" ht="12.8" hidden="false" customHeight="false" outlineLevel="0" collapsed="false">
      <c r="A13333" s="0" t="s">
        <v>16937</v>
      </c>
    </row>
    <row r="13334" customFormat="false" ht="12.8" hidden="false" customHeight="false" outlineLevel="0" collapsed="false">
      <c r="A13334" s="0" t="s">
        <v>16938</v>
      </c>
    </row>
    <row r="13335" customFormat="false" ht="12.8" hidden="false" customHeight="false" outlineLevel="0" collapsed="false">
      <c r="A13335" s="0" t="s">
        <v>16939</v>
      </c>
    </row>
    <row r="13336" customFormat="false" ht="12.8" hidden="false" customHeight="false" outlineLevel="0" collapsed="false">
      <c r="A13336" s="0" t="s">
        <v>16940</v>
      </c>
    </row>
    <row r="13337" customFormat="false" ht="12.8" hidden="false" customHeight="false" outlineLevel="0" collapsed="false">
      <c r="A13337" s="0" t="s">
        <v>16941</v>
      </c>
    </row>
    <row r="13338" customFormat="false" ht="12.8" hidden="false" customHeight="false" outlineLevel="0" collapsed="false">
      <c r="A13338" s="0" t="s">
        <v>16942</v>
      </c>
    </row>
    <row r="13339" customFormat="false" ht="12.8" hidden="false" customHeight="false" outlineLevel="0" collapsed="false">
      <c r="A13339" s="0" t="s">
        <v>16943</v>
      </c>
    </row>
    <row r="13340" customFormat="false" ht="12.8" hidden="false" customHeight="false" outlineLevel="0" collapsed="false">
      <c r="A13340" s="0" t="s">
        <v>16944</v>
      </c>
    </row>
    <row r="13341" customFormat="false" ht="12.8" hidden="false" customHeight="false" outlineLevel="0" collapsed="false">
      <c r="A13341" s="0" t="s">
        <v>16945</v>
      </c>
    </row>
    <row r="13342" customFormat="false" ht="12.8" hidden="false" customHeight="false" outlineLevel="0" collapsed="false">
      <c r="A13342" s="0" t="s">
        <v>16946</v>
      </c>
      <c r="B13342" s="0" t="s">
        <v>16947</v>
      </c>
      <c r="C13342" s="0" t="s">
        <v>16948</v>
      </c>
      <c r="D13342" s="0" t="s">
        <v>16949</v>
      </c>
      <c r="E13342" s="0" t="s">
        <v>16950</v>
      </c>
      <c r="F13342" s="0" t="s">
        <v>16951</v>
      </c>
    </row>
    <row r="13343" customFormat="false" ht="12.8" hidden="false" customHeight="false" outlineLevel="0" collapsed="false">
      <c r="A13343" s="0" t="s">
        <v>16952</v>
      </c>
    </row>
    <row r="13344" customFormat="false" ht="12.8" hidden="false" customHeight="false" outlineLevel="0" collapsed="false">
      <c r="A13344" s="0" t="s">
        <v>16953</v>
      </c>
    </row>
    <row r="13345" customFormat="false" ht="12.8" hidden="false" customHeight="false" outlineLevel="0" collapsed="false">
      <c r="A13345" s="0" t="s">
        <v>16954</v>
      </c>
    </row>
    <row r="13346" customFormat="false" ht="12.8" hidden="false" customHeight="false" outlineLevel="0" collapsed="false">
      <c r="A13346" s="0" t="s">
        <v>16955</v>
      </c>
      <c r="B13346" s="0" t="s">
        <v>16956</v>
      </c>
      <c r="C13346" s="0" t="s">
        <v>16957</v>
      </c>
      <c r="D13346" s="0" t="s">
        <v>16958</v>
      </c>
      <c r="E13346" s="0" t="s">
        <v>16959</v>
      </c>
      <c r="F13346" s="0" t="s">
        <v>16960</v>
      </c>
    </row>
    <row r="13347" customFormat="false" ht="12.8" hidden="false" customHeight="false" outlineLevel="0" collapsed="false">
      <c r="A13347" s="0" t="s">
        <v>298</v>
      </c>
    </row>
    <row r="13348" customFormat="false" ht="12.8" hidden="false" customHeight="false" outlineLevel="0" collapsed="false">
      <c r="A13348" s="0" t="s">
        <v>16961</v>
      </c>
      <c r="B13348" s="0" t="s">
        <v>16962</v>
      </c>
      <c r="C13348" s="0" t="s">
        <v>16963</v>
      </c>
    </row>
    <row r="13349" customFormat="false" ht="12.8" hidden="false" customHeight="false" outlineLevel="0" collapsed="false">
      <c r="A13349" s="0" t="s">
        <v>16964</v>
      </c>
    </row>
    <row r="13350" customFormat="false" ht="12.8" hidden="false" customHeight="false" outlineLevel="0" collapsed="false">
      <c r="A13350" s="0" t="s">
        <v>16965</v>
      </c>
      <c r="B13350" s="0" t="s">
        <v>16966</v>
      </c>
    </row>
    <row r="13351" customFormat="false" ht="12.8" hidden="false" customHeight="false" outlineLevel="0" collapsed="false">
      <c r="A13351" s="0" t="s">
        <v>16967</v>
      </c>
      <c r="B13351" s="0" t="s">
        <v>16968</v>
      </c>
      <c r="C13351" s="0" t="s">
        <v>16969</v>
      </c>
    </row>
    <row r="13352" customFormat="false" ht="12.8" hidden="false" customHeight="false" outlineLevel="0" collapsed="false">
      <c r="A13352" s="0" t="s">
        <v>16970</v>
      </c>
    </row>
    <row r="13353" customFormat="false" ht="12.8" hidden="false" customHeight="false" outlineLevel="0" collapsed="false">
      <c r="A13353" s="0" t="s">
        <v>16971</v>
      </c>
    </row>
    <row r="13354" customFormat="false" ht="12.8" hidden="false" customHeight="false" outlineLevel="0" collapsed="false">
      <c r="A13354" s="0" t="s">
        <v>16972</v>
      </c>
    </row>
    <row r="13355" customFormat="false" ht="12.8" hidden="false" customHeight="false" outlineLevel="0" collapsed="false">
      <c r="A13355" s="0" t="s">
        <v>16973</v>
      </c>
    </row>
    <row r="13356" customFormat="false" ht="12.8" hidden="false" customHeight="false" outlineLevel="0" collapsed="false">
      <c r="A13356" s="0" t="s">
        <v>16974</v>
      </c>
    </row>
    <row r="13357" customFormat="false" ht="12.8" hidden="false" customHeight="false" outlineLevel="0" collapsed="false">
      <c r="A13357" s="0" t="s">
        <v>16975</v>
      </c>
      <c r="B13357" s="0" t="s">
        <v>16976</v>
      </c>
    </row>
    <row r="13358" customFormat="false" ht="12.8" hidden="false" customHeight="false" outlineLevel="0" collapsed="false">
      <c r="A13358" s="0" t="s">
        <v>16977</v>
      </c>
      <c r="B13358" s="0" t="s">
        <v>16978</v>
      </c>
      <c r="C13358" s="0" t="s">
        <v>16979</v>
      </c>
      <c r="D13358" s="0" t="s">
        <v>16980</v>
      </c>
      <c r="E13358" s="0" t="s">
        <v>16981</v>
      </c>
      <c r="F13358" s="0" t="s">
        <v>16982</v>
      </c>
    </row>
    <row r="13359" customFormat="false" ht="12.8" hidden="false" customHeight="false" outlineLevel="0" collapsed="false">
      <c r="A13359" s="0" t="s">
        <v>16983</v>
      </c>
      <c r="B13359" s="0" t="s">
        <v>16984</v>
      </c>
    </row>
    <row r="13360" customFormat="false" ht="12.8" hidden="false" customHeight="false" outlineLevel="0" collapsed="false">
      <c r="A13360" s="0" t="s">
        <v>16985</v>
      </c>
    </row>
    <row r="13361" customFormat="false" ht="12.8" hidden="false" customHeight="false" outlineLevel="0" collapsed="false">
      <c r="A13361" s="0" t="s">
        <v>16986</v>
      </c>
    </row>
    <row r="13362" customFormat="false" ht="12.8" hidden="false" customHeight="false" outlineLevel="0" collapsed="false">
      <c r="A13362" s="0" t="s">
        <v>16987</v>
      </c>
      <c r="B13362" s="0" t="s">
        <v>16988</v>
      </c>
      <c r="C13362" s="0" t="s">
        <v>16989</v>
      </c>
    </row>
    <row r="13363" customFormat="false" ht="12.8" hidden="false" customHeight="false" outlineLevel="0" collapsed="false">
      <c r="A13363" s="0" t="s">
        <v>16990</v>
      </c>
    </row>
    <row r="13364" customFormat="false" ht="12.8" hidden="false" customHeight="false" outlineLevel="0" collapsed="false">
      <c r="A13364" s="0" t="s">
        <v>16991</v>
      </c>
      <c r="B13364" s="0" t="s">
        <v>16992</v>
      </c>
      <c r="C13364" s="0" t="s">
        <v>16993</v>
      </c>
    </row>
    <row r="13365" customFormat="false" ht="12.8" hidden="false" customHeight="false" outlineLevel="0" collapsed="false">
      <c r="A13365" s="0" t="s">
        <v>16994</v>
      </c>
      <c r="B13365" s="0" t="s">
        <v>16995</v>
      </c>
    </row>
    <row r="13366" customFormat="false" ht="12.8" hidden="false" customHeight="false" outlineLevel="0" collapsed="false">
      <c r="A13366" s="0" t="s">
        <v>16996</v>
      </c>
      <c r="B13366" s="0" t="s">
        <v>16997</v>
      </c>
    </row>
    <row r="13367" customFormat="false" ht="12.8" hidden="false" customHeight="false" outlineLevel="0" collapsed="false">
      <c r="A13367" s="0" t="s">
        <v>16998</v>
      </c>
    </row>
    <row r="13368" customFormat="false" ht="12.8" hidden="false" customHeight="false" outlineLevel="0" collapsed="false">
      <c r="A13368" s="0" t="s">
        <v>16999</v>
      </c>
      <c r="B13368" s="0" t="s">
        <v>17000</v>
      </c>
      <c r="C13368" s="0" t="s">
        <v>17001</v>
      </c>
      <c r="D13368" s="0" t="s">
        <v>17002</v>
      </c>
    </row>
    <row r="13369" customFormat="false" ht="12.8" hidden="false" customHeight="false" outlineLevel="0" collapsed="false">
      <c r="A13369" s="0" t="s">
        <v>17003</v>
      </c>
    </row>
    <row r="13370" customFormat="false" ht="12.8" hidden="false" customHeight="false" outlineLevel="0" collapsed="false">
      <c r="A13370" s="0" t="s">
        <v>17004</v>
      </c>
    </row>
    <row r="13371" customFormat="false" ht="12.8" hidden="false" customHeight="false" outlineLevel="0" collapsed="false">
      <c r="A13371" s="0" t="s">
        <v>17005</v>
      </c>
      <c r="B13371" s="0" t="s">
        <v>17006</v>
      </c>
    </row>
    <row r="13372" customFormat="false" ht="12.8" hidden="false" customHeight="false" outlineLevel="0" collapsed="false">
      <c r="B13372" s="0" t="s">
        <v>17007</v>
      </c>
      <c r="C13372" s="0" t="s">
        <v>17008</v>
      </c>
    </row>
    <row r="13373" customFormat="false" ht="12.8" hidden="false" customHeight="false" outlineLevel="0" collapsed="false">
      <c r="A13373" s="0" t="s">
        <v>17009</v>
      </c>
      <c r="B13373" s="0" t="s">
        <v>17010</v>
      </c>
      <c r="C13373" s="0" t="s">
        <v>17011</v>
      </c>
      <c r="D13373" s="0" t="s">
        <v>17012</v>
      </c>
      <c r="E13373" s="0" t="s">
        <v>17013</v>
      </c>
      <c r="F13373" s="0" t="s">
        <v>17014</v>
      </c>
      <c r="G13373" s="0" t="s">
        <v>17015</v>
      </c>
    </row>
    <row r="13374" customFormat="false" ht="12.8" hidden="false" customHeight="false" outlineLevel="0" collapsed="false">
      <c r="A13374" s="0" t="s">
        <v>17016</v>
      </c>
    </row>
    <row r="13375" customFormat="false" ht="12.8" hidden="false" customHeight="false" outlineLevel="0" collapsed="false">
      <c r="A13375" s="0" t="s">
        <v>17017</v>
      </c>
    </row>
    <row r="13376" customFormat="false" ht="12.8" hidden="false" customHeight="false" outlineLevel="0" collapsed="false">
      <c r="A13376" s="0" t="s">
        <v>17018</v>
      </c>
      <c r="B13376" s="0" t="s">
        <v>17019</v>
      </c>
      <c r="C13376" s="0" t="s">
        <v>17020</v>
      </c>
    </row>
    <row r="13377" customFormat="false" ht="12.8" hidden="false" customHeight="false" outlineLevel="0" collapsed="false">
      <c r="A13377" s="0" t="s">
        <v>17021</v>
      </c>
    </row>
    <row r="13378" customFormat="false" ht="12.8" hidden="false" customHeight="false" outlineLevel="0" collapsed="false">
      <c r="A13378" s="0" t="s">
        <v>17022</v>
      </c>
    </row>
    <row r="13379" customFormat="false" ht="12.8" hidden="false" customHeight="false" outlineLevel="0" collapsed="false">
      <c r="A13379" s="0" t="s">
        <v>17023</v>
      </c>
      <c r="B13379" s="0" t="s">
        <v>17024</v>
      </c>
      <c r="C13379" s="0" t="s">
        <v>17025</v>
      </c>
    </row>
    <row r="13380" customFormat="false" ht="12.8" hidden="false" customHeight="false" outlineLevel="0" collapsed="false">
      <c r="A13380" s="0" t="s">
        <v>17026</v>
      </c>
      <c r="B13380" s="0" t="s">
        <v>17027</v>
      </c>
      <c r="C13380" s="0" t="s">
        <v>17028</v>
      </c>
    </row>
    <row r="13381" customFormat="false" ht="12.8" hidden="false" customHeight="false" outlineLevel="0" collapsed="false">
      <c r="A13381" s="0" t="s">
        <v>17029</v>
      </c>
    </row>
    <row r="13382" customFormat="false" ht="12.8" hidden="false" customHeight="false" outlineLevel="0" collapsed="false">
      <c r="A13382" s="0" t="s">
        <v>17030</v>
      </c>
      <c r="B13382" s="0" t="s">
        <v>17031</v>
      </c>
    </row>
    <row r="13383" customFormat="false" ht="12.8" hidden="false" customHeight="false" outlineLevel="0" collapsed="false">
      <c r="A13383" s="0" t="s">
        <v>17032</v>
      </c>
    </row>
    <row r="13384" customFormat="false" ht="12.8" hidden="false" customHeight="false" outlineLevel="0" collapsed="false">
      <c r="A13384" s="0" t="s">
        <v>17033</v>
      </c>
    </row>
    <row r="13385" customFormat="false" ht="12.8" hidden="false" customHeight="false" outlineLevel="0" collapsed="false">
      <c r="A13385" s="0" t="s">
        <v>17034</v>
      </c>
      <c r="B13385" s="0" t="s">
        <v>17035</v>
      </c>
    </row>
    <row r="13386" customFormat="false" ht="12.8" hidden="false" customHeight="false" outlineLevel="0" collapsed="false">
      <c r="A13386" s="0" t="s">
        <v>17036</v>
      </c>
    </row>
    <row r="13387" customFormat="false" ht="12.8" hidden="false" customHeight="false" outlineLevel="0" collapsed="false">
      <c r="A13387" s="0" t="s">
        <v>17037</v>
      </c>
      <c r="B13387" s="0" t="s">
        <v>17038</v>
      </c>
      <c r="C13387" s="0" t="s">
        <v>17039</v>
      </c>
    </row>
    <row r="13388" customFormat="false" ht="12.8" hidden="false" customHeight="false" outlineLevel="0" collapsed="false">
      <c r="B13388" s="0" t="s">
        <v>17040</v>
      </c>
    </row>
    <row r="13389" customFormat="false" ht="12.8" hidden="false" customHeight="false" outlineLevel="0" collapsed="false">
      <c r="A13389" s="0" t="s">
        <v>17041</v>
      </c>
      <c r="B13389" s="0" t="s">
        <v>17042</v>
      </c>
      <c r="C13389" s="0" t="s">
        <v>17043</v>
      </c>
      <c r="D13389" s="0" t="s">
        <v>17044</v>
      </c>
      <c r="E13389" s="0" t="s">
        <v>17045</v>
      </c>
    </row>
    <row r="13390" customFormat="false" ht="12.8" hidden="false" customHeight="false" outlineLevel="0" collapsed="false">
      <c r="A13390" s="0" t="s">
        <v>17046</v>
      </c>
      <c r="B13390" s="0" t="s">
        <v>17047</v>
      </c>
    </row>
    <row r="13391" customFormat="false" ht="12.8" hidden="false" customHeight="false" outlineLevel="0" collapsed="false">
      <c r="A13391" s="0" t="s">
        <v>17048</v>
      </c>
    </row>
    <row r="13392" customFormat="false" ht="12.8" hidden="false" customHeight="false" outlineLevel="0" collapsed="false">
      <c r="A13392" s="0" t="s">
        <v>17049</v>
      </c>
      <c r="B13392" s="0" t="s">
        <v>17050</v>
      </c>
      <c r="C13392" s="0" t="s">
        <v>17051</v>
      </c>
    </row>
    <row r="13393" customFormat="false" ht="12.8" hidden="false" customHeight="false" outlineLevel="0" collapsed="false">
      <c r="A13393" s="0" t="s">
        <v>17052</v>
      </c>
    </row>
    <row r="13394" customFormat="false" ht="12.8" hidden="false" customHeight="false" outlineLevel="0" collapsed="false">
      <c r="A13394" s="0" t="s">
        <v>17053</v>
      </c>
      <c r="B13394" s="0" t="s">
        <v>17054</v>
      </c>
    </row>
    <row r="13395" customFormat="false" ht="12.8" hidden="false" customHeight="false" outlineLevel="0" collapsed="false">
      <c r="A13395" s="0" t="s">
        <v>17055</v>
      </c>
    </row>
    <row r="13396" customFormat="false" ht="12.8" hidden="false" customHeight="false" outlineLevel="0" collapsed="false">
      <c r="A13396" s="0" t="s">
        <v>17056</v>
      </c>
    </row>
    <row r="13397" customFormat="false" ht="12.8" hidden="false" customHeight="false" outlineLevel="0" collapsed="false">
      <c r="A13397" s="0" t="s">
        <v>17057</v>
      </c>
      <c r="B13397" s="0" t="s">
        <v>17058</v>
      </c>
    </row>
    <row r="13398" customFormat="false" ht="12.8" hidden="false" customHeight="false" outlineLevel="0" collapsed="false">
      <c r="A13398" s="0" t="s">
        <v>17059</v>
      </c>
    </row>
    <row r="13399" customFormat="false" ht="12.8" hidden="false" customHeight="false" outlineLevel="0" collapsed="false">
      <c r="A13399" s="0" t="s">
        <v>17060</v>
      </c>
      <c r="B13399" s="0" t="s">
        <v>17061</v>
      </c>
    </row>
    <row r="13400" customFormat="false" ht="12.8" hidden="false" customHeight="false" outlineLevel="0" collapsed="false">
      <c r="A13400" s="0" t="s">
        <v>17062</v>
      </c>
      <c r="B13400" s="0" t="s">
        <v>17063</v>
      </c>
    </row>
    <row r="13401" customFormat="false" ht="12.8" hidden="false" customHeight="false" outlineLevel="0" collapsed="false">
      <c r="A13401" s="0" t="s">
        <v>17064</v>
      </c>
    </row>
    <row r="13402" customFormat="false" ht="12.8" hidden="false" customHeight="false" outlineLevel="0" collapsed="false">
      <c r="A13402" s="0" t="s">
        <v>17065</v>
      </c>
      <c r="B13402" s="0" t="s">
        <v>17066</v>
      </c>
    </row>
    <row r="13403" customFormat="false" ht="12.8" hidden="false" customHeight="false" outlineLevel="0" collapsed="false">
      <c r="A13403" s="0" t="s">
        <v>17067</v>
      </c>
    </row>
    <row r="13404" customFormat="false" ht="12.8" hidden="false" customHeight="false" outlineLevel="0" collapsed="false">
      <c r="A13404" s="0" t="s">
        <v>17068</v>
      </c>
    </row>
    <row r="13405" customFormat="false" ht="12.8" hidden="false" customHeight="false" outlineLevel="0" collapsed="false">
      <c r="A13405" s="0" t="s">
        <v>17069</v>
      </c>
    </row>
    <row r="13406" customFormat="false" ht="12.8" hidden="false" customHeight="false" outlineLevel="0" collapsed="false">
      <c r="A13406" s="0" t="s">
        <v>17070</v>
      </c>
    </row>
    <row r="13407" customFormat="false" ht="12.8" hidden="false" customHeight="false" outlineLevel="0" collapsed="false">
      <c r="A13407" s="0" t="s">
        <v>298</v>
      </c>
    </row>
    <row r="13408" customFormat="false" ht="12.8" hidden="false" customHeight="false" outlineLevel="0" collapsed="false">
      <c r="A13408" s="0" t="s">
        <v>17071</v>
      </c>
    </row>
    <row r="13409" customFormat="false" ht="12.8" hidden="false" customHeight="false" outlineLevel="0" collapsed="false">
      <c r="A13409" s="0" t="s">
        <v>17072</v>
      </c>
    </row>
    <row r="13410" customFormat="false" ht="12.8" hidden="false" customHeight="false" outlineLevel="0" collapsed="false">
      <c r="A13410" s="0" t="s">
        <v>17073</v>
      </c>
    </row>
    <row r="13411" customFormat="false" ht="12.8" hidden="false" customHeight="false" outlineLevel="0" collapsed="false">
      <c r="A13411" s="0" t="s">
        <v>17074</v>
      </c>
      <c r="B13411" s="0" t="s">
        <v>17075</v>
      </c>
    </row>
    <row r="13412" customFormat="false" ht="12.8" hidden="false" customHeight="false" outlineLevel="0" collapsed="false">
      <c r="A13412" s="0" t="s">
        <v>17076</v>
      </c>
    </row>
    <row r="13413" customFormat="false" ht="12.8" hidden="false" customHeight="false" outlineLevel="0" collapsed="false">
      <c r="A13413" s="0" t="s">
        <v>17077</v>
      </c>
      <c r="B13413" s="0" t="s">
        <v>17078</v>
      </c>
    </row>
    <row r="13414" customFormat="false" ht="12.8" hidden="false" customHeight="false" outlineLevel="0" collapsed="false">
      <c r="A13414" s="0" t="s">
        <v>17079</v>
      </c>
      <c r="B13414" s="0" t="s">
        <v>17080</v>
      </c>
    </row>
    <row r="13415" customFormat="false" ht="12.8" hidden="false" customHeight="false" outlineLevel="0" collapsed="false">
      <c r="A13415" s="0" t="s">
        <v>17081</v>
      </c>
    </row>
    <row r="13416" customFormat="false" ht="12.8" hidden="false" customHeight="false" outlineLevel="0" collapsed="false">
      <c r="A13416" s="0" t="s">
        <v>17082</v>
      </c>
    </row>
    <row r="13417" customFormat="false" ht="12.8" hidden="false" customHeight="false" outlineLevel="0" collapsed="false">
      <c r="A13417" s="0" t="s">
        <v>17083</v>
      </c>
    </row>
    <row r="13418" customFormat="false" ht="12.8" hidden="false" customHeight="false" outlineLevel="0" collapsed="false">
      <c r="A13418" s="0" t="s">
        <v>17084</v>
      </c>
      <c r="B13418" s="0" t="s">
        <v>17085</v>
      </c>
    </row>
    <row r="13419" customFormat="false" ht="12.8" hidden="false" customHeight="false" outlineLevel="0" collapsed="false">
      <c r="A13419" s="0" t="s">
        <v>17086</v>
      </c>
    </row>
    <row r="13420" customFormat="false" ht="12.8" hidden="false" customHeight="false" outlineLevel="0" collapsed="false">
      <c r="A13420" s="0" t="s">
        <v>17087</v>
      </c>
    </row>
    <row r="13421" customFormat="false" ht="12.8" hidden="false" customHeight="false" outlineLevel="0" collapsed="false">
      <c r="A13421" s="0" t="s">
        <v>17088</v>
      </c>
      <c r="B13421" s="0" t="s">
        <v>17089</v>
      </c>
    </row>
    <row r="13422" customFormat="false" ht="12.8" hidden="false" customHeight="false" outlineLevel="0" collapsed="false">
      <c r="A13422" s="0" t="s">
        <v>17090</v>
      </c>
    </row>
    <row r="13423" customFormat="false" ht="12.8" hidden="false" customHeight="false" outlineLevel="0" collapsed="false">
      <c r="A13423" s="0" t="s">
        <v>17091</v>
      </c>
      <c r="B13423" s="0" t="s">
        <v>17092</v>
      </c>
    </row>
    <row r="13424" customFormat="false" ht="12.8" hidden="false" customHeight="false" outlineLevel="0" collapsed="false">
      <c r="A13424" s="0" t="s">
        <v>17093</v>
      </c>
    </row>
    <row r="13425" customFormat="false" ht="12.8" hidden="false" customHeight="false" outlineLevel="0" collapsed="false">
      <c r="A13425" s="0" t="s">
        <v>17094</v>
      </c>
    </row>
    <row r="13426" customFormat="false" ht="12.8" hidden="false" customHeight="false" outlineLevel="0" collapsed="false">
      <c r="A13426" s="0" t="s">
        <v>17095</v>
      </c>
      <c r="B13426" s="0" t="s">
        <v>17096</v>
      </c>
    </row>
    <row r="13427" customFormat="false" ht="12.8" hidden="false" customHeight="false" outlineLevel="0" collapsed="false">
      <c r="A13427" s="0" t="s">
        <v>17097</v>
      </c>
    </row>
    <row r="13428" customFormat="false" ht="12.8" hidden="false" customHeight="false" outlineLevel="0" collapsed="false">
      <c r="A13428" s="0" t="s">
        <v>17098</v>
      </c>
    </row>
    <row r="13429" customFormat="false" ht="12.8" hidden="false" customHeight="false" outlineLevel="0" collapsed="false">
      <c r="A13429" s="0" t="s">
        <v>17099</v>
      </c>
    </row>
    <row r="13430" customFormat="false" ht="12.8" hidden="false" customHeight="false" outlineLevel="0" collapsed="false">
      <c r="A13430" s="0" t="s">
        <v>17100</v>
      </c>
    </row>
    <row r="13431" customFormat="false" ht="12.8" hidden="false" customHeight="false" outlineLevel="0" collapsed="false">
      <c r="A13431" s="0" t="s">
        <v>17101</v>
      </c>
    </row>
    <row r="13432" customFormat="false" ht="12.8" hidden="false" customHeight="false" outlineLevel="0" collapsed="false">
      <c r="A13432" s="0" t="s">
        <v>17102</v>
      </c>
    </row>
    <row r="13433" customFormat="false" ht="12.8" hidden="false" customHeight="false" outlineLevel="0" collapsed="false">
      <c r="A13433" s="0" t="s">
        <v>17103</v>
      </c>
    </row>
    <row r="13434" customFormat="false" ht="12.8" hidden="false" customHeight="false" outlineLevel="0" collapsed="false">
      <c r="A13434" s="0" t="s">
        <v>17104</v>
      </c>
    </row>
    <row r="13435" customFormat="false" ht="12.8" hidden="false" customHeight="false" outlineLevel="0" collapsed="false">
      <c r="A13435" s="0" t="s">
        <v>17105</v>
      </c>
      <c r="B13435" s="0" t="s">
        <v>17106</v>
      </c>
      <c r="C13435" s="0" t="s">
        <v>17107</v>
      </c>
      <c r="D13435" s="0" t="s">
        <v>17108</v>
      </c>
      <c r="E13435" s="0" t="s">
        <v>17109</v>
      </c>
    </row>
    <row r="13436" customFormat="false" ht="12.8" hidden="false" customHeight="false" outlineLevel="0" collapsed="false">
      <c r="A13436" s="0" t="s">
        <v>17110</v>
      </c>
      <c r="B13436" s="0" t="s">
        <v>17111</v>
      </c>
    </row>
    <row r="13437" customFormat="false" ht="12.8" hidden="false" customHeight="false" outlineLevel="0" collapsed="false">
      <c r="A13437" s="0" t="s">
        <v>17112</v>
      </c>
    </row>
    <row r="13438" customFormat="false" ht="12.8" hidden="false" customHeight="false" outlineLevel="0" collapsed="false">
      <c r="A13438" s="0" t="s">
        <v>17113</v>
      </c>
      <c r="B13438" s="0" t="s">
        <v>17114</v>
      </c>
      <c r="C13438" s="0" t="s">
        <v>17115</v>
      </c>
      <c r="D13438" s="0" t="s">
        <v>17116</v>
      </c>
      <c r="E13438" s="0" t="s">
        <v>17117</v>
      </c>
    </row>
    <row r="13439" customFormat="false" ht="12.8" hidden="false" customHeight="false" outlineLevel="0" collapsed="false">
      <c r="A13439" s="0" t="s">
        <v>17118</v>
      </c>
    </row>
    <row r="13440" customFormat="false" ht="12.8" hidden="false" customHeight="false" outlineLevel="0" collapsed="false">
      <c r="A13440" s="0" t="s">
        <v>17119</v>
      </c>
    </row>
    <row r="13441" customFormat="false" ht="12.8" hidden="false" customHeight="false" outlineLevel="0" collapsed="false">
      <c r="A13441" s="0" t="s">
        <v>17120</v>
      </c>
    </row>
    <row r="13442" customFormat="false" ht="12.8" hidden="false" customHeight="false" outlineLevel="0" collapsed="false">
      <c r="A13442" s="0" t="s">
        <v>17121</v>
      </c>
    </row>
    <row r="13443" customFormat="false" ht="12.8" hidden="false" customHeight="false" outlineLevel="0" collapsed="false">
      <c r="A13443" s="0" t="s">
        <v>17122</v>
      </c>
      <c r="B13443" s="0" t="s">
        <v>17123</v>
      </c>
      <c r="C13443" s="0" t="s">
        <v>17124</v>
      </c>
      <c r="D13443" s="0" t="s">
        <v>17125</v>
      </c>
    </row>
    <row r="13444" customFormat="false" ht="12.8" hidden="false" customHeight="false" outlineLevel="0" collapsed="false">
      <c r="A13444" s="0" t="s">
        <v>17126</v>
      </c>
    </row>
    <row r="13445" customFormat="false" ht="12.8" hidden="false" customHeight="false" outlineLevel="0" collapsed="false">
      <c r="A13445" s="0" t="s">
        <v>17127</v>
      </c>
      <c r="B13445" s="0" t="s">
        <v>17128</v>
      </c>
      <c r="C13445" s="0" t="s">
        <v>17129</v>
      </c>
    </row>
    <row r="13446" customFormat="false" ht="12.8" hidden="false" customHeight="false" outlineLevel="0" collapsed="false">
      <c r="A13446" s="0" t="s">
        <v>17130</v>
      </c>
      <c r="B13446" s="0" t="s">
        <v>17131</v>
      </c>
      <c r="C13446" s="0" t="s">
        <v>17132</v>
      </c>
      <c r="D13446" s="0" t="s">
        <v>17133</v>
      </c>
      <c r="E13446" s="0" t="s">
        <v>17134</v>
      </c>
    </row>
    <row r="13447" customFormat="false" ht="12.8" hidden="false" customHeight="false" outlineLevel="0" collapsed="false">
      <c r="A13447" s="0" t="s">
        <v>17135</v>
      </c>
      <c r="B13447" s="0" t="s">
        <v>17136</v>
      </c>
    </row>
    <row r="13448" customFormat="false" ht="12.8" hidden="false" customHeight="false" outlineLevel="0" collapsed="false">
      <c r="A13448" s="0" t="s">
        <v>17137</v>
      </c>
    </row>
    <row r="13449" customFormat="false" ht="12.8" hidden="false" customHeight="false" outlineLevel="0" collapsed="false">
      <c r="A13449" s="0" t="s">
        <v>17138</v>
      </c>
    </row>
    <row r="13450" customFormat="false" ht="12.8" hidden="false" customHeight="false" outlineLevel="0" collapsed="false">
      <c r="A13450" s="0" t="s">
        <v>17139</v>
      </c>
    </row>
    <row r="13451" customFormat="false" ht="12.8" hidden="false" customHeight="false" outlineLevel="0" collapsed="false">
      <c r="A13451" s="0" t="s">
        <v>12755</v>
      </c>
    </row>
    <row r="13452" customFormat="false" ht="12.8" hidden="false" customHeight="false" outlineLevel="0" collapsed="false">
      <c r="A13452" s="0" t="s">
        <v>17140</v>
      </c>
    </row>
    <row r="13453" customFormat="false" ht="12.8" hidden="false" customHeight="false" outlineLevel="0" collapsed="false">
      <c r="A13453" s="0" t="s">
        <v>17141</v>
      </c>
    </row>
    <row r="13454" customFormat="false" ht="12.8" hidden="false" customHeight="false" outlineLevel="0" collapsed="false">
      <c r="A13454" s="0" t="s">
        <v>17142</v>
      </c>
      <c r="B13454" s="0" t="s">
        <v>17143</v>
      </c>
    </row>
    <row r="13455" customFormat="false" ht="12.8" hidden="false" customHeight="false" outlineLevel="0" collapsed="false">
      <c r="A13455" s="0" t="s">
        <v>17144</v>
      </c>
    </row>
    <row r="13456" customFormat="false" ht="12.8" hidden="false" customHeight="false" outlineLevel="0" collapsed="false">
      <c r="A13456" s="0" t="s">
        <v>17145</v>
      </c>
    </row>
    <row r="13457" customFormat="false" ht="12.8" hidden="false" customHeight="false" outlineLevel="0" collapsed="false">
      <c r="A13457" s="0" t="s">
        <v>17146</v>
      </c>
      <c r="B13457" s="0" t="s">
        <v>17147</v>
      </c>
    </row>
    <row r="13458" customFormat="false" ht="12.8" hidden="false" customHeight="false" outlineLevel="0" collapsed="false">
      <c r="A13458" s="0" t="s">
        <v>17148</v>
      </c>
    </row>
    <row r="13459" customFormat="false" ht="12.8" hidden="false" customHeight="false" outlineLevel="0" collapsed="false">
      <c r="A13459" s="0" t="s">
        <v>17149</v>
      </c>
    </row>
    <row r="13460" customFormat="false" ht="12.8" hidden="false" customHeight="false" outlineLevel="0" collapsed="false">
      <c r="A13460" s="0" t="s">
        <v>17150</v>
      </c>
    </row>
    <row r="13461" customFormat="false" ht="12.8" hidden="false" customHeight="false" outlineLevel="0" collapsed="false">
      <c r="A13461" s="0" t="s">
        <v>17151</v>
      </c>
    </row>
    <row r="13462" customFormat="false" ht="12.8" hidden="false" customHeight="false" outlineLevel="0" collapsed="false">
      <c r="A13462" s="0" t="s">
        <v>17152</v>
      </c>
    </row>
    <row r="13463" customFormat="false" ht="12.8" hidden="false" customHeight="false" outlineLevel="0" collapsed="false">
      <c r="A13463" s="0" t="s">
        <v>17153</v>
      </c>
    </row>
    <row r="13464" customFormat="false" ht="12.8" hidden="false" customHeight="false" outlineLevel="0" collapsed="false">
      <c r="A13464" s="0" t="s">
        <v>17154</v>
      </c>
    </row>
    <row r="13465" customFormat="false" ht="12.8" hidden="false" customHeight="false" outlineLevel="0" collapsed="false">
      <c r="A13465" s="0" t="s">
        <v>17155</v>
      </c>
    </row>
    <row r="13466" customFormat="false" ht="12.8" hidden="false" customHeight="false" outlineLevel="0" collapsed="false">
      <c r="A13466" s="0" t="s">
        <v>17156</v>
      </c>
    </row>
    <row r="13467" customFormat="false" ht="12.8" hidden="false" customHeight="false" outlineLevel="0" collapsed="false">
      <c r="A13467" s="0" t="s">
        <v>17157</v>
      </c>
    </row>
    <row r="13468" customFormat="false" ht="12.8" hidden="false" customHeight="false" outlineLevel="0" collapsed="false">
      <c r="A13468" s="0" t="s">
        <v>17158</v>
      </c>
    </row>
    <row r="13469" customFormat="false" ht="12.8" hidden="false" customHeight="false" outlineLevel="0" collapsed="false">
      <c r="A13469" s="0" t="s">
        <v>17159</v>
      </c>
      <c r="B13469" s="0" t="s">
        <v>17160</v>
      </c>
      <c r="C13469" s="0" t="s">
        <v>17161</v>
      </c>
      <c r="D13469" s="0" t="s">
        <v>17162</v>
      </c>
      <c r="E13469" s="0" t="s">
        <v>17163</v>
      </c>
    </row>
    <row r="13470" customFormat="false" ht="12.8" hidden="false" customHeight="false" outlineLevel="0" collapsed="false">
      <c r="A13470" s="0" t="s">
        <v>17164</v>
      </c>
    </row>
    <row r="13471" customFormat="false" ht="12.8" hidden="false" customHeight="false" outlineLevel="0" collapsed="false">
      <c r="A13471" s="0" t="s">
        <v>17165</v>
      </c>
      <c r="B13471" s="0" t="s">
        <v>17166</v>
      </c>
      <c r="C13471" s="0" t="s">
        <v>17167</v>
      </c>
      <c r="D13471" s="0" t="s">
        <v>17168</v>
      </c>
      <c r="E13471" s="0" t="s">
        <v>17169</v>
      </c>
    </row>
    <row r="13472" customFormat="false" ht="12.8" hidden="false" customHeight="false" outlineLevel="0" collapsed="false">
      <c r="A13472" s="0" t="s">
        <v>17170</v>
      </c>
      <c r="B13472" s="0" t="s">
        <v>17171</v>
      </c>
    </row>
    <row r="13473" customFormat="false" ht="12.8" hidden="false" customHeight="false" outlineLevel="0" collapsed="false">
      <c r="A13473" s="0" t="s">
        <v>17172</v>
      </c>
    </row>
    <row r="13474" customFormat="false" ht="12.8" hidden="false" customHeight="false" outlineLevel="0" collapsed="false">
      <c r="A13474" s="0" t="s">
        <v>17173</v>
      </c>
    </row>
    <row r="13475" customFormat="false" ht="12.8" hidden="false" customHeight="false" outlineLevel="0" collapsed="false">
      <c r="A13475" s="0" t="s">
        <v>17174</v>
      </c>
      <c r="B13475" s="0" t="s">
        <v>17175</v>
      </c>
      <c r="C13475" s="0" t="s">
        <v>17176</v>
      </c>
    </row>
    <row r="13477" customFormat="false" ht="12.8" hidden="false" customHeight="false" outlineLevel="0" collapsed="false">
      <c r="A13477" s="0" t="s">
        <v>17177</v>
      </c>
    </row>
    <row r="13478" customFormat="false" ht="12.8" hidden="false" customHeight="false" outlineLevel="0" collapsed="false">
      <c r="A13478" s="0" t="s">
        <v>17178</v>
      </c>
      <c r="B13478" s="0" t="s">
        <v>17179</v>
      </c>
      <c r="C13478" s="0" t="s">
        <v>17180</v>
      </c>
    </row>
    <row r="13479" customFormat="false" ht="12.8" hidden="false" customHeight="false" outlineLevel="0" collapsed="false">
      <c r="A13479" s="0" t="s">
        <v>17181</v>
      </c>
      <c r="B13479" s="0" t="s">
        <v>17182</v>
      </c>
    </row>
    <row r="13480" customFormat="false" ht="12.8" hidden="false" customHeight="false" outlineLevel="0" collapsed="false">
      <c r="A13480" s="0" t="s">
        <v>17183</v>
      </c>
    </row>
    <row r="13481" customFormat="false" ht="12.8" hidden="false" customHeight="false" outlineLevel="0" collapsed="false">
      <c r="A13481" s="0" t="s">
        <v>17184</v>
      </c>
    </row>
    <row r="13482" customFormat="false" ht="12.8" hidden="false" customHeight="false" outlineLevel="0" collapsed="false">
      <c r="A13482" s="0" t="s">
        <v>17185</v>
      </c>
      <c r="B13482" s="0" t="s">
        <v>17186</v>
      </c>
    </row>
    <row r="13483" customFormat="false" ht="12.8" hidden="false" customHeight="false" outlineLevel="0" collapsed="false">
      <c r="A13483" s="0" t="s">
        <v>17187</v>
      </c>
    </row>
    <row r="13484" customFormat="false" ht="23.85" hidden="false" customHeight="false" outlineLevel="0" collapsed="false">
      <c r="A13484" s="1" t="s">
        <v>17188</v>
      </c>
    </row>
    <row r="13485" customFormat="false" ht="12.8" hidden="false" customHeight="false" outlineLevel="0" collapsed="false">
      <c r="A13485" s="0" t="s">
        <v>17189</v>
      </c>
    </row>
    <row r="13486" customFormat="false" ht="12.8" hidden="false" customHeight="false" outlineLevel="0" collapsed="false">
      <c r="A13486" s="0" t="s">
        <v>17190</v>
      </c>
    </row>
    <row r="13487" customFormat="false" ht="12.8" hidden="false" customHeight="false" outlineLevel="0" collapsed="false">
      <c r="A13487" s="0" t="s">
        <v>17191</v>
      </c>
    </row>
    <row r="13488" customFormat="false" ht="12.8" hidden="false" customHeight="false" outlineLevel="0" collapsed="false">
      <c r="A13488" s="0" t="s">
        <v>17192</v>
      </c>
      <c r="B13488" s="0" t="s">
        <v>17193</v>
      </c>
      <c r="C13488" s="0" t="s">
        <v>17194</v>
      </c>
    </row>
    <row r="13489" customFormat="false" ht="12.8" hidden="false" customHeight="false" outlineLevel="0" collapsed="false">
      <c r="A13489" s="0" t="s">
        <v>17195</v>
      </c>
    </row>
    <row r="13490" customFormat="false" ht="12.8" hidden="false" customHeight="false" outlineLevel="0" collapsed="false">
      <c r="A13490" s="0" t="s">
        <v>17196</v>
      </c>
    </row>
    <row r="13491" customFormat="false" ht="12.8" hidden="false" customHeight="false" outlineLevel="0" collapsed="false">
      <c r="A13491" s="0" t="s">
        <v>17197</v>
      </c>
      <c r="B13491" s="0" t="s">
        <v>17198</v>
      </c>
    </row>
    <row r="13492" customFormat="false" ht="12.8" hidden="false" customHeight="false" outlineLevel="0" collapsed="false">
      <c r="A13492" s="0" t="s">
        <v>17199</v>
      </c>
    </row>
    <row r="13493" customFormat="false" ht="12.8" hidden="false" customHeight="false" outlineLevel="0" collapsed="false">
      <c r="A13493" s="0" t="s">
        <v>17200</v>
      </c>
    </row>
    <row r="13494" customFormat="false" ht="12.8" hidden="false" customHeight="false" outlineLevel="0" collapsed="false">
      <c r="A13494" s="0" t="s">
        <v>17201</v>
      </c>
    </row>
    <row r="13495" customFormat="false" ht="12.8" hidden="false" customHeight="false" outlineLevel="0" collapsed="false">
      <c r="A13495" s="0" t="s">
        <v>17202</v>
      </c>
    </row>
    <row r="13496" customFormat="false" ht="12.8" hidden="false" customHeight="false" outlineLevel="0" collapsed="false">
      <c r="A13496" s="0" t="s">
        <v>17203</v>
      </c>
    </row>
    <row r="13497" customFormat="false" ht="12.8" hidden="false" customHeight="false" outlineLevel="0" collapsed="false">
      <c r="A13497" s="0" t="s">
        <v>17204</v>
      </c>
    </row>
    <row r="13498" customFormat="false" ht="12.8" hidden="false" customHeight="false" outlineLevel="0" collapsed="false">
      <c r="A13498" s="0" t="s">
        <v>17205</v>
      </c>
    </row>
    <row r="13499" customFormat="false" ht="12.8" hidden="false" customHeight="false" outlineLevel="0" collapsed="false">
      <c r="A13499" s="0" t="s">
        <v>17206</v>
      </c>
    </row>
    <row r="13500" customFormat="false" ht="12.8" hidden="false" customHeight="false" outlineLevel="0" collapsed="false">
      <c r="A13500" s="0" t="s">
        <v>17207</v>
      </c>
      <c r="B13500" s="0" t="s">
        <v>17208</v>
      </c>
    </row>
    <row r="13502" customFormat="false" ht="12.8" hidden="false" customHeight="false" outlineLevel="0" collapsed="false">
      <c r="A13502" s="0" t="s">
        <v>17209</v>
      </c>
    </row>
    <row r="13503" customFormat="false" ht="12.8" hidden="false" customHeight="false" outlineLevel="0" collapsed="false">
      <c r="A13503" s="0" t="s">
        <v>17210</v>
      </c>
    </row>
    <row r="13504" customFormat="false" ht="12.8" hidden="false" customHeight="false" outlineLevel="0" collapsed="false">
      <c r="A13504" s="0" t="s">
        <v>17211</v>
      </c>
    </row>
    <row r="13505" customFormat="false" ht="12.8" hidden="false" customHeight="false" outlineLevel="0" collapsed="false">
      <c r="A13505" s="0" t="s">
        <v>17212</v>
      </c>
      <c r="B13505" s="0" t="s">
        <v>17213</v>
      </c>
    </row>
    <row r="13506" customFormat="false" ht="12.8" hidden="false" customHeight="false" outlineLevel="0" collapsed="false">
      <c r="A13506" s="0" t="s">
        <v>17214</v>
      </c>
    </row>
    <row r="13507" customFormat="false" ht="12.8" hidden="false" customHeight="false" outlineLevel="0" collapsed="false">
      <c r="A13507" s="0" t="s">
        <v>17215</v>
      </c>
    </row>
    <row r="13508" customFormat="false" ht="12.8" hidden="false" customHeight="false" outlineLevel="0" collapsed="false">
      <c r="A13508" s="0" t="s">
        <v>17216</v>
      </c>
    </row>
    <row r="13509" customFormat="false" ht="12.8" hidden="false" customHeight="false" outlineLevel="0" collapsed="false">
      <c r="A13509" s="0" t="s">
        <v>17217</v>
      </c>
      <c r="B13509" s="0" t="s">
        <v>17218</v>
      </c>
      <c r="C13509" s="0" t="s">
        <v>17219</v>
      </c>
    </row>
    <row r="13510" customFormat="false" ht="12.8" hidden="false" customHeight="false" outlineLevel="0" collapsed="false">
      <c r="A13510" s="0" t="s">
        <v>17220</v>
      </c>
    </row>
    <row r="13511" customFormat="false" ht="12.8" hidden="false" customHeight="false" outlineLevel="0" collapsed="false">
      <c r="A13511" s="0" t="s">
        <v>17221</v>
      </c>
      <c r="B13511" s="0" t="s">
        <v>17222</v>
      </c>
    </row>
    <row r="13512" customFormat="false" ht="12.8" hidden="false" customHeight="false" outlineLevel="0" collapsed="false">
      <c r="A13512" s="0" t="s">
        <v>17223</v>
      </c>
    </row>
    <row r="13513" customFormat="false" ht="12.8" hidden="false" customHeight="false" outlineLevel="0" collapsed="false">
      <c r="A13513" s="0" t="s">
        <v>17224</v>
      </c>
    </row>
    <row r="13514" customFormat="false" ht="35.05" hidden="false" customHeight="false" outlineLevel="0" collapsed="false">
      <c r="A13514" s="1" t="s">
        <v>17225</v>
      </c>
    </row>
    <row r="13515" customFormat="false" ht="12.8" hidden="false" customHeight="false" outlineLevel="0" collapsed="false">
      <c r="A13515" s="0" t="s">
        <v>1373</v>
      </c>
    </row>
    <row r="13516" customFormat="false" ht="12.8" hidden="false" customHeight="false" outlineLevel="0" collapsed="false">
      <c r="A13516" s="0" t="s">
        <v>17226</v>
      </c>
    </row>
    <row r="13517" customFormat="false" ht="12.8" hidden="false" customHeight="false" outlineLevel="0" collapsed="false">
      <c r="A13517" s="0" t="s">
        <v>17227</v>
      </c>
    </row>
    <row r="13518" customFormat="false" ht="12.8" hidden="false" customHeight="false" outlineLevel="0" collapsed="false">
      <c r="A13518" s="0" t="s">
        <v>17228</v>
      </c>
    </row>
    <row r="13519" customFormat="false" ht="12.8" hidden="false" customHeight="false" outlineLevel="0" collapsed="false">
      <c r="A13519" s="0" t="s">
        <v>17229</v>
      </c>
    </row>
    <row r="13520" customFormat="false" ht="12.8" hidden="false" customHeight="false" outlineLevel="0" collapsed="false">
      <c r="A13520" s="0" t="s">
        <v>17230</v>
      </c>
    </row>
    <row r="13521" customFormat="false" ht="12.8" hidden="false" customHeight="false" outlineLevel="0" collapsed="false">
      <c r="A13521" s="0" t="s">
        <v>17231</v>
      </c>
    </row>
    <row r="13522" customFormat="false" ht="12.8" hidden="false" customHeight="false" outlineLevel="0" collapsed="false">
      <c r="A13522" s="0" t="s">
        <v>17232</v>
      </c>
      <c r="B13522" s="0" t="s">
        <v>17233</v>
      </c>
    </row>
    <row r="13523" customFormat="false" ht="12.8" hidden="false" customHeight="false" outlineLevel="0" collapsed="false">
      <c r="A13523" s="0" t="s">
        <v>17234</v>
      </c>
    </row>
    <row r="13524" customFormat="false" ht="12.8" hidden="false" customHeight="false" outlineLevel="0" collapsed="false">
      <c r="A13524" s="0" t="s">
        <v>17235</v>
      </c>
    </row>
    <row r="13525" customFormat="false" ht="12.8" hidden="false" customHeight="false" outlineLevel="0" collapsed="false">
      <c r="A13525" s="0" t="s">
        <v>17236</v>
      </c>
    </row>
    <row r="13526" customFormat="false" ht="12.8" hidden="false" customHeight="false" outlineLevel="0" collapsed="false">
      <c r="A13526" s="0" t="s">
        <v>17237</v>
      </c>
    </row>
    <row r="13527" customFormat="false" ht="12.8" hidden="false" customHeight="false" outlineLevel="0" collapsed="false">
      <c r="A13527" s="0" t="s">
        <v>17238</v>
      </c>
      <c r="B13527" s="0" t="s">
        <v>17239</v>
      </c>
      <c r="C13527" s="0" t="s">
        <v>17240</v>
      </c>
    </row>
    <row r="13528" customFormat="false" ht="12.8" hidden="false" customHeight="false" outlineLevel="0" collapsed="false">
      <c r="A13528" s="0" t="s">
        <v>17241</v>
      </c>
    </row>
    <row r="13529" customFormat="false" ht="12.8" hidden="false" customHeight="false" outlineLevel="0" collapsed="false">
      <c r="A13529" s="0" t="s">
        <v>17242</v>
      </c>
    </row>
    <row r="13530" customFormat="false" ht="12.8" hidden="false" customHeight="false" outlineLevel="0" collapsed="false">
      <c r="A13530" s="0" t="s">
        <v>17243</v>
      </c>
    </row>
    <row r="13531" customFormat="false" ht="12.8" hidden="false" customHeight="false" outlineLevel="0" collapsed="false">
      <c r="A13531" s="0" t="s">
        <v>17244</v>
      </c>
    </row>
    <row r="13532" customFormat="false" ht="12.8" hidden="false" customHeight="false" outlineLevel="0" collapsed="false">
      <c r="A13532" s="0" t="s">
        <v>17245</v>
      </c>
    </row>
    <row r="13533" customFormat="false" ht="12.8" hidden="false" customHeight="false" outlineLevel="0" collapsed="false">
      <c r="A13533" s="0" t="s">
        <v>17246</v>
      </c>
    </row>
    <row r="13534" customFormat="false" ht="12.8" hidden="false" customHeight="false" outlineLevel="0" collapsed="false">
      <c r="A13534" s="0" t="s">
        <v>17247</v>
      </c>
    </row>
    <row r="13535" customFormat="false" ht="12.8" hidden="false" customHeight="false" outlineLevel="0" collapsed="false">
      <c r="A13535" s="0" t="s">
        <v>17248</v>
      </c>
    </row>
    <row r="13536" customFormat="false" ht="12.8" hidden="false" customHeight="false" outlineLevel="0" collapsed="false">
      <c r="A13536" s="0" t="s">
        <v>17249</v>
      </c>
    </row>
    <row r="13537" customFormat="false" ht="12.8" hidden="false" customHeight="false" outlineLevel="0" collapsed="false">
      <c r="A13537" s="0" t="s">
        <v>17250</v>
      </c>
      <c r="B13537" s="0" t="s">
        <v>17251</v>
      </c>
    </row>
    <row r="13538" customFormat="false" ht="12.8" hidden="false" customHeight="false" outlineLevel="0" collapsed="false">
      <c r="A13538" s="0" t="s">
        <v>17252</v>
      </c>
    </row>
    <row r="13539" customFormat="false" ht="12.8" hidden="false" customHeight="false" outlineLevel="0" collapsed="false">
      <c r="A13539" s="0" t="s">
        <v>17253</v>
      </c>
    </row>
    <row r="13540" customFormat="false" ht="12.8" hidden="false" customHeight="false" outlineLevel="0" collapsed="false">
      <c r="A13540" s="0" t="s">
        <v>17254</v>
      </c>
    </row>
    <row r="13541" customFormat="false" ht="12.8" hidden="false" customHeight="false" outlineLevel="0" collapsed="false">
      <c r="A13541" s="0" t="s">
        <v>17255</v>
      </c>
    </row>
    <row r="13542" customFormat="false" ht="12.8" hidden="false" customHeight="false" outlineLevel="0" collapsed="false">
      <c r="A13542" s="0" t="s">
        <v>17256</v>
      </c>
    </row>
    <row r="13543" customFormat="false" ht="12.8" hidden="false" customHeight="false" outlineLevel="0" collapsed="false">
      <c r="A13543" s="0" t="s">
        <v>17257</v>
      </c>
      <c r="B13543" s="0" t="s">
        <v>17258</v>
      </c>
    </row>
    <row r="13544" customFormat="false" ht="12.8" hidden="false" customHeight="false" outlineLevel="0" collapsed="false">
      <c r="A13544" s="0" t="s">
        <v>17259</v>
      </c>
    </row>
    <row r="13545" customFormat="false" ht="12.8" hidden="false" customHeight="false" outlineLevel="0" collapsed="false">
      <c r="A13545" s="0" t="s">
        <v>17260</v>
      </c>
    </row>
    <row r="13546" customFormat="false" ht="12.8" hidden="false" customHeight="false" outlineLevel="0" collapsed="false">
      <c r="A13546" s="0" t="s">
        <v>17261</v>
      </c>
    </row>
    <row r="13547" customFormat="false" ht="12.8" hidden="false" customHeight="false" outlineLevel="0" collapsed="false">
      <c r="A13547" s="0" t="s">
        <v>17262</v>
      </c>
    </row>
    <row r="13548" customFormat="false" ht="12.8" hidden="false" customHeight="false" outlineLevel="0" collapsed="false">
      <c r="A13548" s="0" t="s">
        <v>17263</v>
      </c>
      <c r="B13548" s="0" t="s">
        <v>17264</v>
      </c>
      <c r="C13548" s="0" t="s">
        <v>17265</v>
      </c>
    </row>
    <row r="13549" customFormat="false" ht="12.8" hidden="false" customHeight="false" outlineLevel="0" collapsed="false">
      <c r="A13549" s="0" t="s">
        <v>17266</v>
      </c>
    </row>
    <row r="13550" customFormat="false" ht="12.8" hidden="false" customHeight="false" outlineLevel="0" collapsed="false">
      <c r="A13550" s="0" t="s">
        <v>17267</v>
      </c>
    </row>
    <row r="13551" customFormat="false" ht="12.8" hidden="false" customHeight="false" outlineLevel="0" collapsed="false">
      <c r="A13551" s="0" t="s">
        <v>17268</v>
      </c>
    </row>
    <row r="13552" customFormat="false" ht="12.8" hidden="false" customHeight="false" outlineLevel="0" collapsed="false">
      <c r="A13552" s="0" t="s">
        <v>17269</v>
      </c>
      <c r="B13552" s="0" t="s">
        <v>17270</v>
      </c>
    </row>
    <row r="13553" customFormat="false" ht="12.8" hidden="false" customHeight="false" outlineLevel="0" collapsed="false">
      <c r="A13553" s="0" t="s">
        <v>17271</v>
      </c>
    </row>
    <row r="13554" customFormat="false" ht="12.8" hidden="false" customHeight="false" outlineLevel="0" collapsed="false">
      <c r="A13554" s="0" t="s">
        <v>17272</v>
      </c>
    </row>
    <row r="13555" customFormat="false" ht="12.8" hidden="false" customHeight="false" outlineLevel="0" collapsed="false">
      <c r="A13555" s="0" t="s">
        <v>17273</v>
      </c>
      <c r="B13555" s="0" t="s">
        <v>17274</v>
      </c>
    </row>
    <row r="13556" customFormat="false" ht="12.8" hidden="false" customHeight="false" outlineLevel="0" collapsed="false">
      <c r="A13556" s="0" t="s">
        <v>17275</v>
      </c>
      <c r="B13556" s="0" t="s">
        <v>17276</v>
      </c>
    </row>
    <row r="13557" customFormat="false" ht="12.8" hidden="false" customHeight="false" outlineLevel="0" collapsed="false">
      <c r="A13557" s="0" t="s">
        <v>17277</v>
      </c>
      <c r="B13557" s="0" t="s">
        <v>17278</v>
      </c>
      <c r="C13557" s="0" t="s">
        <v>17279</v>
      </c>
      <c r="D13557" s="0" t="s">
        <v>17280</v>
      </c>
    </row>
    <row r="13558" customFormat="false" ht="12.8" hidden="false" customHeight="false" outlineLevel="0" collapsed="false">
      <c r="A13558" s="0" t="s">
        <v>17281</v>
      </c>
      <c r="B13558" s="0" t="s">
        <v>17282</v>
      </c>
    </row>
    <row r="13559" customFormat="false" ht="12.8" hidden="false" customHeight="false" outlineLevel="0" collapsed="false">
      <c r="A13559" s="0" t="s">
        <v>17283</v>
      </c>
    </row>
    <row r="13560" customFormat="false" ht="12.8" hidden="false" customHeight="false" outlineLevel="0" collapsed="false">
      <c r="A13560" s="0" t="s">
        <v>17284</v>
      </c>
      <c r="B13560" s="0" t="s">
        <v>17285</v>
      </c>
    </row>
    <row r="13561" customFormat="false" ht="12.8" hidden="false" customHeight="false" outlineLevel="0" collapsed="false">
      <c r="A13561" s="0" t="s">
        <v>17286</v>
      </c>
      <c r="B13561" s="0" t="s">
        <v>17287</v>
      </c>
      <c r="C13561" s="0" t="s">
        <v>17288</v>
      </c>
      <c r="D13561" s="0" t="s">
        <v>17289</v>
      </c>
      <c r="E13561" s="0" t="s">
        <v>17290</v>
      </c>
      <c r="F13561" s="0" t="s">
        <v>17291</v>
      </c>
      <c r="G13561" s="0" t="s">
        <v>17292</v>
      </c>
    </row>
    <row r="13562" customFormat="false" ht="12.8" hidden="false" customHeight="false" outlineLevel="0" collapsed="false">
      <c r="A13562" s="0" t="s">
        <v>17293</v>
      </c>
    </row>
    <row r="13563" customFormat="false" ht="12.8" hidden="false" customHeight="false" outlineLevel="0" collapsed="false">
      <c r="A13563" s="0" t="s">
        <v>17294</v>
      </c>
    </row>
    <row r="13564" customFormat="false" ht="12.8" hidden="false" customHeight="false" outlineLevel="0" collapsed="false">
      <c r="A13564" s="0" t="s">
        <v>17295</v>
      </c>
      <c r="B13564" s="0" t="s">
        <v>17296</v>
      </c>
      <c r="C13564" s="0" t="s">
        <v>17297</v>
      </c>
    </row>
    <row r="13565" customFormat="false" ht="12.8" hidden="false" customHeight="false" outlineLevel="0" collapsed="false">
      <c r="A13565" s="0" t="s">
        <v>17298</v>
      </c>
      <c r="B13565" s="0" t="s">
        <v>17299</v>
      </c>
      <c r="C13565" s="0" t="s">
        <v>17300</v>
      </c>
    </row>
    <row r="13566" customFormat="false" ht="12.8" hidden="false" customHeight="false" outlineLevel="0" collapsed="false">
      <c r="A13566" s="0" t="s">
        <v>17301</v>
      </c>
    </row>
    <row r="13567" customFormat="false" ht="12.8" hidden="false" customHeight="false" outlineLevel="0" collapsed="false">
      <c r="A13567" s="0" t="s">
        <v>17302</v>
      </c>
    </row>
    <row r="13568" customFormat="false" ht="12.8" hidden="false" customHeight="false" outlineLevel="0" collapsed="false">
      <c r="A13568" s="0" t="s">
        <v>17303</v>
      </c>
    </row>
    <row r="13569" customFormat="false" ht="12.8" hidden="false" customHeight="false" outlineLevel="0" collapsed="false">
      <c r="A13569" s="0" t="s">
        <v>17304</v>
      </c>
    </row>
    <row r="13570" customFormat="false" ht="12.8" hidden="false" customHeight="false" outlineLevel="0" collapsed="false">
      <c r="A13570" s="0" t="s">
        <v>17305</v>
      </c>
    </row>
    <row r="13571" customFormat="false" ht="12.8" hidden="false" customHeight="false" outlineLevel="0" collapsed="false">
      <c r="A13571" s="0" t="s">
        <v>17135</v>
      </c>
      <c r="B13571" s="0" t="s">
        <v>17306</v>
      </c>
      <c r="C13571" s="0" t="s">
        <v>17307</v>
      </c>
    </row>
    <row r="13572" customFormat="false" ht="12.8" hidden="false" customHeight="false" outlineLevel="0" collapsed="false">
      <c r="A13572" s="0" t="s">
        <v>17138</v>
      </c>
    </row>
    <row r="13573" customFormat="false" ht="12.8" hidden="false" customHeight="false" outlineLevel="0" collapsed="false">
      <c r="A13573" s="0" t="s">
        <v>17139</v>
      </c>
    </row>
    <row r="13574" customFormat="false" ht="12.8" hidden="false" customHeight="false" outlineLevel="0" collapsed="false">
      <c r="A13574" s="0" t="s">
        <v>17308</v>
      </c>
    </row>
    <row r="13575" customFormat="false" ht="12.8" hidden="false" customHeight="false" outlineLevel="0" collapsed="false">
      <c r="A13575" s="0" t="s">
        <v>17309</v>
      </c>
    </row>
    <row r="13576" customFormat="false" ht="12.8" hidden="false" customHeight="false" outlineLevel="0" collapsed="false">
      <c r="A13576" s="0" t="s">
        <v>17310</v>
      </c>
      <c r="B13576" s="0" t="s">
        <v>17311</v>
      </c>
    </row>
    <row r="13577" customFormat="false" ht="12.8" hidden="false" customHeight="false" outlineLevel="0" collapsed="false">
      <c r="A13577" s="0" t="s">
        <v>17312</v>
      </c>
    </row>
    <row r="13578" customFormat="false" ht="12.8" hidden="false" customHeight="false" outlineLevel="0" collapsed="false">
      <c r="A13578" s="0" t="s">
        <v>17313</v>
      </c>
    </row>
    <row r="13579" customFormat="false" ht="12.8" hidden="false" customHeight="false" outlineLevel="0" collapsed="false">
      <c r="A13579" s="0" t="s">
        <v>17314</v>
      </c>
    </row>
    <row r="13580" customFormat="false" ht="12.8" hidden="false" customHeight="false" outlineLevel="0" collapsed="false">
      <c r="A13580" s="0" t="s">
        <v>17315</v>
      </c>
    </row>
    <row r="13581" customFormat="false" ht="12.8" hidden="false" customHeight="false" outlineLevel="0" collapsed="false">
      <c r="A13581" s="0" t="s">
        <v>17316</v>
      </c>
    </row>
    <row r="13582" customFormat="false" ht="12.8" hidden="false" customHeight="false" outlineLevel="0" collapsed="false">
      <c r="A13582" s="0" t="s">
        <v>17317</v>
      </c>
      <c r="B13582" s="0" t="s">
        <v>17318</v>
      </c>
    </row>
    <row r="13583" customFormat="false" ht="12.8" hidden="false" customHeight="false" outlineLevel="0" collapsed="false">
      <c r="A13583" s="0" t="s">
        <v>17319</v>
      </c>
    </row>
    <row r="13584" customFormat="false" ht="12.8" hidden="false" customHeight="false" outlineLevel="0" collapsed="false">
      <c r="A13584" s="0" t="s">
        <v>17320</v>
      </c>
    </row>
    <row r="13585" customFormat="false" ht="12.8" hidden="false" customHeight="false" outlineLevel="0" collapsed="false">
      <c r="A13585" s="0" t="s">
        <v>17321</v>
      </c>
    </row>
    <row r="13586" customFormat="false" ht="12.8" hidden="false" customHeight="false" outlineLevel="0" collapsed="false">
      <c r="A13586" s="0" t="s">
        <v>17322</v>
      </c>
    </row>
    <row r="13587" customFormat="false" ht="12.8" hidden="false" customHeight="false" outlineLevel="0" collapsed="false">
      <c r="A13587" s="0" t="s">
        <v>17323</v>
      </c>
    </row>
    <row r="13588" customFormat="false" ht="12.8" hidden="false" customHeight="false" outlineLevel="0" collapsed="false">
      <c r="A13588" s="0" t="s">
        <v>17324</v>
      </c>
    </row>
    <row r="13589" customFormat="false" ht="12.8" hidden="false" customHeight="false" outlineLevel="0" collapsed="false">
      <c r="A13589" s="0" t="s">
        <v>17325</v>
      </c>
    </row>
    <row r="13590" customFormat="false" ht="12.8" hidden="false" customHeight="false" outlineLevel="0" collapsed="false">
      <c r="A13590" s="0" t="s">
        <v>17326</v>
      </c>
    </row>
    <row r="13591" customFormat="false" ht="12.8" hidden="false" customHeight="false" outlineLevel="0" collapsed="false">
      <c r="A13591" s="0" t="s">
        <v>8981</v>
      </c>
    </row>
    <row r="13592" customFormat="false" ht="12.8" hidden="false" customHeight="false" outlineLevel="0" collapsed="false">
      <c r="A13592" s="0" t="s">
        <v>17327</v>
      </c>
    </row>
    <row r="13593" customFormat="false" ht="12.8" hidden="false" customHeight="false" outlineLevel="0" collapsed="false">
      <c r="A13593" s="0" t="s">
        <v>17328</v>
      </c>
    </row>
    <row r="13594" customFormat="false" ht="12.8" hidden="false" customHeight="false" outlineLevel="0" collapsed="false">
      <c r="A13594" s="0" t="s">
        <v>17329</v>
      </c>
    </row>
    <row r="13595" customFormat="false" ht="12.8" hidden="false" customHeight="false" outlineLevel="0" collapsed="false">
      <c r="A13595" s="0" t="s">
        <v>17330</v>
      </c>
    </row>
    <row r="13596" customFormat="false" ht="12.8" hidden="false" customHeight="false" outlineLevel="0" collapsed="false">
      <c r="A13596" s="0" t="s">
        <v>17331</v>
      </c>
    </row>
    <row r="13597" customFormat="false" ht="12.8" hidden="false" customHeight="false" outlineLevel="0" collapsed="false">
      <c r="A13597" s="0" t="s">
        <v>17332</v>
      </c>
      <c r="B13597" s="0" t="s">
        <v>17333</v>
      </c>
      <c r="C13597" s="0" t="s">
        <v>17334</v>
      </c>
      <c r="D13597" s="0" t="s">
        <v>17335</v>
      </c>
    </row>
    <row r="13598" customFormat="false" ht="12.8" hidden="false" customHeight="false" outlineLevel="0" collapsed="false">
      <c r="A13598" s="0" t="s">
        <v>17336</v>
      </c>
    </row>
    <row r="13599" customFormat="false" ht="12.8" hidden="false" customHeight="false" outlineLevel="0" collapsed="false">
      <c r="A13599" s="0" t="s">
        <v>17337</v>
      </c>
      <c r="B13599" s="0" t="s">
        <v>17338</v>
      </c>
      <c r="C13599" s="0" t="s">
        <v>17339</v>
      </c>
    </row>
    <row r="13600" customFormat="false" ht="12.8" hidden="false" customHeight="false" outlineLevel="0" collapsed="false">
      <c r="A13600" s="0" t="s">
        <v>17340</v>
      </c>
    </row>
    <row r="13601" customFormat="false" ht="12.8" hidden="false" customHeight="false" outlineLevel="0" collapsed="false">
      <c r="A13601" s="0" t="s">
        <v>17341</v>
      </c>
      <c r="B13601" s="0" t="s">
        <v>17342</v>
      </c>
    </row>
    <row r="13602" customFormat="false" ht="12.8" hidden="false" customHeight="false" outlineLevel="0" collapsed="false">
      <c r="A13602" s="0" t="s">
        <v>17343</v>
      </c>
    </row>
    <row r="13603" customFormat="false" ht="35.05" hidden="false" customHeight="false" outlineLevel="0" collapsed="false">
      <c r="A13603" s="1" t="s">
        <v>17344</v>
      </c>
      <c r="B13603" s="0" t="s">
        <v>17345</v>
      </c>
    </row>
    <row r="13604" customFormat="false" ht="12.8" hidden="false" customHeight="false" outlineLevel="0" collapsed="false">
      <c r="A13604" s="0" t="s">
        <v>17346</v>
      </c>
    </row>
    <row r="13605" customFormat="false" ht="12.8" hidden="false" customHeight="false" outlineLevel="0" collapsed="false">
      <c r="A13605" s="0" t="s">
        <v>17347</v>
      </c>
      <c r="B13605" s="0" t="s">
        <v>17348</v>
      </c>
    </row>
    <row r="13606" customFormat="false" ht="12.8" hidden="false" customHeight="false" outlineLevel="0" collapsed="false">
      <c r="A13606" s="0" t="s">
        <v>17349</v>
      </c>
      <c r="B13606" s="0" t="s">
        <v>17350</v>
      </c>
      <c r="C13606" s="0" t="s">
        <v>17351</v>
      </c>
      <c r="D13606" s="0" t="s">
        <v>17352</v>
      </c>
    </row>
    <row r="13607" customFormat="false" ht="12.8" hidden="false" customHeight="false" outlineLevel="0" collapsed="false">
      <c r="A13607" s="0" t="s">
        <v>17353</v>
      </c>
      <c r="B13607" s="0" t="s">
        <v>17354</v>
      </c>
    </row>
    <row r="13608" customFormat="false" ht="12.8" hidden="false" customHeight="false" outlineLevel="0" collapsed="false">
      <c r="A13608" s="0" t="s">
        <v>17355</v>
      </c>
      <c r="B13608" s="0" t="s">
        <v>17356</v>
      </c>
    </row>
    <row r="13609" customFormat="false" ht="12.8" hidden="false" customHeight="false" outlineLevel="0" collapsed="false">
      <c r="A13609" s="0" t="s">
        <v>17357</v>
      </c>
    </row>
    <row r="13610" customFormat="false" ht="12.8" hidden="false" customHeight="false" outlineLevel="0" collapsed="false">
      <c r="A13610" s="0" t="s">
        <v>17358</v>
      </c>
    </row>
    <row r="13611" customFormat="false" ht="12.8" hidden="false" customHeight="false" outlineLevel="0" collapsed="false">
      <c r="A13611" s="0" t="s">
        <v>17359</v>
      </c>
    </row>
    <row r="13612" customFormat="false" ht="12.8" hidden="false" customHeight="false" outlineLevel="0" collapsed="false">
      <c r="A13612" s="0" t="s">
        <v>17360</v>
      </c>
      <c r="B13612" s="0" t="s">
        <v>17361</v>
      </c>
      <c r="C13612" s="0" t="s">
        <v>17362</v>
      </c>
      <c r="D13612" s="0" t="s">
        <v>17363</v>
      </c>
    </row>
    <row r="13613" customFormat="false" ht="12.8" hidden="false" customHeight="false" outlineLevel="0" collapsed="false">
      <c r="A13613" s="0" t="s">
        <v>17364</v>
      </c>
      <c r="B13613" s="0" t="s">
        <v>17365</v>
      </c>
    </row>
    <row r="13614" customFormat="false" ht="12.8" hidden="false" customHeight="false" outlineLevel="0" collapsed="false">
      <c r="A13614" s="0" t="s">
        <v>17366</v>
      </c>
    </row>
    <row r="13615" customFormat="false" ht="12.8" hidden="false" customHeight="false" outlineLevel="0" collapsed="false">
      <c r="A13615" s="0" t="s">
        <v>17367</v>
      </c>
    </row>
    <row r="13616" customFormat="false" ht="12.8" hidden="false" customHeight="false" outlineLevel="0" collapsed="false">
      <c r="A13616" s="0" t="s">
        <v>1373</v>
      </c>
    </row>
    <row r="13617" customFormat="false" ht="12.8" hidden="false" customHeight="false" outlineLevel="0" collapsed="false">
      <c r="A13617" s="0" t="s">
        <v>17368</v>
      </c>
    </row>
    <row r="13618" customFormat="false" ht="12.8" hidden="false" customHeight="false" outlineLevel="0" collapsed="false">
      <c r="A13618" s="0" t="s">
        <v>17369</v>
      </c>
    </row>
    <row r="13619" customFormat="false" ht="12.8" hidden="false" customHeight="false" outlineLevel="0" collapsed="false">
      <c r="A13619" s="0" t="s">
        <v>17370</v>
      </c>
    </row>
    <row r="13620" customFormat="false" ht="12.8" hidden="false" customHeight="false" outlineLevel="0" collapsed="false">
      <c r="A13620" s="0" t="s">
        <v>17229</v>
      </c>
    </row>
    <row r="13621" customFormat="false" ht="12.8" hidden="false" customHeight="false" outlineLevel="0" collapsed="false">
      <c r="A13621" s="0" t="s">
        <v>17230</v>
      </c>
    </row>
    <row r="13622" customFormat="false" ht="12.8" hidden="false" customHeight="false" outlineLevel="0" collapsed="false">
      <c r="A13622" s="0" t="s">
        <v>17371</v>
      </c>
    </row>
    <row r="13623" customFormat="false" ht="12.8" hidden="false" customHeight="false" outlineLevel="0" collapsed="false">
      <c r="A13623" s="0" t="s">
        <v>17372</v>
      </c>
      <c r="B13623" s="0" t="s">
        <v>17233</v>
      </c>
    </row>
    <row r="13624" customFormat="false" ht="12.8" hidden="false" customHeight="false" outlineLevel="0" collapsed="false">
      <c r="A13624" s="0" t="s">
        <v>17373</v>
      </c>
      <c r="B13624" s="0" t="s">
        <v>17374</v>
      </c>
      <c r="C13624" s="0" t="s">
        <v>17375</v>
      </c>
    </row>
    <row r="13625" customFormat="false" ht="12.8" hidden="false" customHeight="false" outlineLevel="0" collapsed="false">
      <c r="A13625" s="0" t="s">
        <v>17376</v>
      </c>
      <c r="B13625" s="0" t="s">
        <v>17377</v>
      </c>
      <c r="C13625" s="0" t="s">
        <v>17378</v>
      </c>
    </row>
    <row r="13626" customFormat="false" ht="12.8" hidden="false" customHeight="false" outlineLevel="0" collapsed="false">
      <c r="A13626" s="0" t="s">
        <v>17379</v>
      </c>
      <c r="B13626" s="0" t="s">
        <v>17380</v>
      </c>
    </row>
    <row r="13627" customFormat="false" ht="12.8" hidden="false" customHeight="false" outlineLevel="0" collapsed="false">
      <c r="A13627" s="0" t="s">
        <v>17381</v>
      </c>
    </row>
    <row r="13628" customFormat="false" ht="12.8" hidden="false" customHeight="false" outlineLevel="0" collapsed="false">
      <c r="A13628" s="0" t="s">
        <v>17382</v>
      </c>
    </row>
    <row r="13629" customFormat="false" ht="12.8" hidden="false" customHeight="false" outlineLevel="0" collapsed="false">
      <c r="A13629" s="0" t="s">
        <v>17383</v>
      </c>
      <c r="B13629" s="0" t="s">
        <v>17384</v>
      </c>
    </row>
    <row r="13630" customFormat="false" ht="12.8" hidden="false" customHeight="false" outlineLevel="0" collapsed="false">
      <c r="A13630" s="0" t="s">
        <v>17385</v>
      </c>
    </row>
    <row r="13631" customFormat="false" ht="12.8" hidden="false" customHeight="false" outlineLevel="0" collapsed="false">
      <c r="A13631" s="0" t="s">
        <v>17386</v>
      </c>
      <c r="B13631" s="0" t="s">
        <v>17387</v>
      </c>
      <c r="C13631" s="0" t="s">
        <v>17388</v>
      </c>
      <c r="D13631" s="0" t="s">
        <v>17389</v>
      </c>
      <c r="E13631" s="0" t="s">
        <v>17390</v>
      </c>
      <c r="F13631" s="0" t="s">
        <v>17391</v>
      </c>
    </row>
    <row r="13632" customFormat="false" ht="12.8" hidden="false" customHeight="false" outlineLevel="0" collapsed="false">
      <c r="A13632" s="0" t="s">
        <v>17392</v>
      </c>
      <c r="B13632" s="0" t="s">
        <v>17393</v>
      </c>
      <c r="C13632" s="0" t="s">
        <v>17394</v>
      </c>
      <c r="D13632" s="0" t="s">
        <v>17395</v>
      </c>
    </row>
    <row r="13633" customFormat="false" ht="12.8" hidden="false" customHeight="false" outlineLevel="0" collapsed="false">
      <c r="A13633" s="0" t="s">
        <v>17396</v>
      </c>
    </row>
    <row r="13634" customFormat="false" ht="12.8" hidden="false" customHeight="false" outlineLevel="0" collapsed="false">
      <c r="A13634" s="0" t="s">
        <v>17397</v>
      </c>
    </row>
    <row r="13635" customFormat="false" ht="12.8" hidden="false" customHeight="false" outlineLevel="0" collapsed="false">
      <c r="A13635" s="0" t="s">
        <v>17398</v>
      </c>
    </row>
    <row r="13636" customFormat="false" ht="12.8" hidden="false" customHeight="false" outlineLevel="0" collapsed="false">
      <c r="A13636" s="0" t="s">
        <v>17399</v>
      </c>
      <c r="B13636" s="0" t="s">
        <v>17400</v>
      </c>
      <c r="C13636" s="0" t="s">
        <v>17401</v>
      </c>
      <c r="D13636" s="0" t="s">
        <v>17402</v>
      </c>
    </row>
    <row r="13637" customFormat="false" ht="12.8" hidden="false" customHeight="false" outlineLevel="0" collapsed="false">
      <c r="A13637" s="0" t="s">
        <v>17403</v>
      </c>
      <c r="B13637" s="0" t="s">
        <v>17404</v>
      </c>
    </row>
    <row r="13638" customFormat="false" ht="12.8" hidden="false" customHeight="false" outlineLevel="0" collapsed="false">
      <c r="A13638" s="0" t="s">
        <v>9001</v>
      </c>
      <c r="B13638" s="0" t="s">
        <v>17405</v>
      </c>
    </row>
    <row r="13639" customFormat="false" ht="12.8" hidden="false" customHeight="false" outlineLevel="0" collapsed="false">
      <c r="A13639" s="0" t="s">
        <v>17406</v>
      </c>
      <c r="B13639" s="0" t="s">
        <v>17407</v>
      </c>
      <c r="C13639" s="0" t="s">
        <v>17408</v>
      </c>
    </row>
    <row r="13640" customFormat="false" ht="12.8" hidden="false" customHeight="false" outlineLevel="0" collapsed="false">
      <c r="A13640" s="0" t="s">
        <v>17409</v>
      </c>
      <c r="B13640" s="0" t="s">
        <v>17410</v>
      </c>
    </row>
    <row r="13641" customFormat="false" ht="12.8" hidden="false" customHeight="false" outlineLevel="0" collapsed="false">
      <c r="A13641" s="0" t="s">
        <v>17411</v>
      </c>
      <c r="B13641" s="0" t="s">
        <v>17412</v>
      </c>
    </row>
    <row r="13642" customFormat="false" ht="12.8" hidden="false" customHeight="false" outlineLevel="0" collapsed="false">
      <c r="B13642" s="0" t="s">
        <v>17413</v>
      </c>
    </row>
    <row r="13643" customFormat="false" ht="12.8" hidden="false" customHeight="false" outlineLevel="0" collapsed="false">
      <c r="A13643" s="0" t="s">
        <v>17414</v>
      </c>
    </row>
    <row r="13644" customFormat="false" ht="12.8" hidden="false" customHeight="false" outlineLevel="0" collapsed="false">
      <c r="A13644" s="0" t="s">
        <v>17415</v>
      </c>
    </row>
    <row r="13645" customFormat="false" ht="12.8" hidden="false" customHeight="false" outlineLevel="0" collapsed="false">
      <c r="A13645" s="0" t="s">
        <v>17416</v>
      </c>
    </row>
    <row r="13646" customFormat="false" ht="12.8" hidden="false" customHeight="false" outlineLevel="0" collapsed="false">
      <c r="A13646" s="0" t="s">
        <v>17417</v>
      </c>
    </row>
    <row r="13647" customFormat="false" ht="12.8" hidden="false" customHeight="false" outlineLevel="0" collapsed="false">
      <c r="A13647" s="0" t="s">
        <v>17418</v>
      </c>
    </row>
    <row r="13648" customFormat="false" ht="12.8" hidden="false" customHeight="false" outlineLevel="0" collapsed="false">
      <c r="A13648" s="0" t="s">
        <v>17419</v>
      </c>
    </row>
    <row r="13649" customFormat="false" ht="12.8" hidden="false" customHeight="false" outlineLevel="0" collapsed="false">
      <c r="A13649" s="0" t="s">
        <v>17420</v>
      </c>
    </row>
    <row r="13650" customFormat="false" ht="12.8" hidden="false" customHeight="false" outlineLevel="0" collapsed="false">
      <c r="A13650" s="0" t="s">
        <v>17421</v>
      </c>
    </row>
    <row r="13651" customFormat="false" ht="12.8" hidden="false" customHeight="false" outlineLevel="0" collapsed="false">
      <c r="A13651" s="0" t="s">
        <v>17422</v>
      </c>
    </row>
    <row r="13652" customFormat="false" ht="12.8" hidden="false" customHeight="false" outlineLevel="0" collapsed="false">
      <c r="A13652" s="0" t="s">
        <v>17423</v>
      </c>
    </row>
    <row r="13653" customFormat="false" ht="12.8" hidden="false" customHeight="false" outlineLevel="0" collapsed="false">
      <c r="A13653" s="0" t="s">
        <v>17424</v>
      </c>
    </row>
    <row r="13654" customFormat="false" ht="12.8" hidden="false" customHeight="false" outlineLevel="0" collapsed="false">
      <c r="A13654" s="0" t="s">
        <v>17425</v>
      </c>
    </row>
    <row r="13655" customFormat="false" ht="12.8" hidden="false" customHeight="false" outlineLevel="0" collapsed="false">
      <c r="A13655" s="0" t="s">
        <v>17426</v>
      </c>
    </row>
    <row r="13656" customFormat="false" ht="12.8" hidden="false" customHeight="false" outlineLevel="0" collapsed="false">
      <c r="A13656" s="0" t="s">
        <v>17427</v>
      </c>
    </row>
    <row r="13657" customFormat="false" ht="12.8" hidden="false" customHeight="false" outlineLevel="0" collapsed="false">
      <c r="A13657" s="0" t="s">
        <v>17428</v>
      </c>
    </row>
    <row r="13658" customFormat="false" ht="12.8" hidden="false" customHeight="false" outlineLevel="0" collapsed="false">
      <c r="A13658" s="0" t="s">
        <v>17429</v>
      </c>
    </row>
    <row r="13659" customFormat="false" ht="12.8" hidden="false" customHeight="false" outlineLevel="0" collapsed="false">
      <c r="A13659" s="0" t="s">
        <v>17430</v>
      </c>
    </row>
    <row r="13660" customFormat="false" ht="12.8" hidden="false" customHeight="false" outlineLevel="0" collapsed="false">
      <c r="A13660" s="0" t="s">
        <v>17431</v>
      </c>
    </row>
    <row r="13661" customFormat="false" ht="12.8" hidden="false" customHeight="false" outlineLevel="0" collapsed="false">
      <c r="A13661" s="0" t="s">
        <v>17432</v>
      </c>
    </row>
    <row r="13662" customFormat="false" ht="12.8" hidden="false" customHeight="false" outlineLevel="0" collapsed="false">
      <c r="A13662" s="0" t="s">
        <v>17433</v>
      </c>
    </row>
    <row r="13663" customFormat="false" ht="12.8" hidden="false" customHeight="false" outlineLevel="0" collapsed="false">
      <c r="A13663" s="0" t="s">
        <v>17434</v>
      </c>
    </row>
    <row r="13664" customFormat="false" ht="12.8" hidden="false" customHeight="false" outlineLevel="0" collapsed="false">
      <c r="A13664" s="0" t="s">
        <v>17435</v>
      </c>
    </row>
    <row r="13665" customFormat="false" ht="12.8" hidden="false" customHeight="false" outlineLevel="0" collapsed="false">
      <c r="A13665" s="0" t="s">
        <v>17436</v>
      </c>
    </row>
    <row r="13666" customFormat="false" ht="12.8" hidden="false" customHeight="false" outlineLevel="0" collapsed="false">
      <c r="A13666" s="0" t="s">
        <v>17437</v>
      </c>
    </row>
    <row r="13667" customFormat="false" ht="12.8" hidden="false" customHeight="false" outlineLevel="0" collapsed="false">
      <c r="A13667" s="0" t="s">
        <v>17438</v>
      </c>
      <c r="B13667" s="0" t="s">
        <v>17439</v>
      </c>
    </row>
    <row r="13668" customFormat="false" ht="12.8" hidden="false" customHeight="false" outlineLevel="0" collapsed="false">
      <c r="A13668" s="0" t="s">
        <v>17440</v>
      </c>
      <c r="B13668" s="0" t="s">
        <v>17441</v>
      </c>
    </row>
    <row r="13669" customFormat="false" ht="12.8" hidden="false" customHeight="false" outlineLevel="0" collapsed="false">
      <c r="A13669" s="0" t="s">
        <v>17442</v>
      </c>
    </row>
    <row r="13670" customFormat="false" ht="12.8" hidden="false" customHeight="false" outlineLevel="0" collapsed="false">
      <c r="A13670" s="0" t="s">
        <v>17443</v>
      </c>
      <c r="B13670" s="0" t="s">
        <v>17444</v>
      </c>
      <c r="C13670" s="0" t="s">
        <v>17445</v>
      </c>
      <c r="D13670" s="0" t="s">
        <v>17446</v>
      </c>
    </row>
    <row r="13671" customFormat="false" ht="12.8" hidden="false" customHeight="false" outlineLevel="0" collapsed="false">
      <c r="A13671" s="0" t="s">
        <v>17447</v>
      </c>
      <c r="B13671" s="0" t="s">
        <v>17448</v>
      </c>
    </row>
    <row r="13672" customFormat="false" ht="12.8" hidden="false" customHeight="false" outlineLevel="0" collapsed="false">
      <c r="A13672" s="0" t="s">
        <v>17449</v>
      </c>
      <c r="B13672" s="0" t="s">
        <v>17450</v>
      </c>
    </row>
    <row r="13673" customFormat="false" ht="12.8" hidden="false" customHeight="false" outlineLevel="0" collapsed="false">
      <c r="A13673" s="0" t="s">
        <v>17451</v>
      </c>
    </row>
    <row r="13674" customFormat="false" ht="12.8" hidden="false" customHeight="false" outlineLevel="0" collapsed="false">
      <c r="A13674" s="0" t="s">
        <v>17452</v>
      </c>
    </row>
    <row r="13675" customFormat="false" ht="12.8" hidden="false" customHeight="false" outlineLevel="0" collapsed="false">
      <c r="A13675" s="0" t="s">
        <v>17453</v>
      </c>
    </row>
    <row r="13676" customFormat="false" ht="12.8" hidden="false" customHeight="false" outlineLevel="0" collapsed="false">
      <c r="A13676" s="0" t="s">
        <v>17454</v>
      </c>
    </row>
    <row r="13677" customFormat="false" ht="12.8" hidden="false" customHeight="false" outlineLevel="0" collapsed="false">
      <c r="A13677" s="0" t="s">
        <v>17455</v>
      </c>
    </row>
    <row r="13678" customFormat="false" ht="12.8" hidden="false" customHeight="false" outlineLevel="0" collapsed="false">
      <c r="A13678" s="0" t="s">
        <v>17456</v>
      </c>
    </row>
    <row r="13679" customFormat="false" ht="12.8" hidden="false" customHeight="false" outlineLevel="0" collapsed="false">
      <c r="A13679" s="0" t="s">
        <v>17457</v>
      </c>
    </row>
    <row r="13680" customFormat="false" ht="12.8" hidden="false" customHeight="false" outlineLevel="0" collapsed="false">
      <c r="A13680" s="0" t="s">
        <v>17458</v>
      </c>
    </row>
    <row r="13681" customFormat="false" ht="12.8" hidden="false" customHeight="false" outlineLevel="0" collapsed="false">
      <c r="A13681" s="0" t="s">
        <v>17459</v>
      </c>
      <c r="B13681" s="0" t="s">
        <v>17460</v>
      </c>
    </row>
    <row r="13682" customFormat="false" ht="12.8" hidden="false" customHeight="false" outlineLevel="0" collapsed="false">
      <c r="A13682" s="0" t="s">
        <v>17461</v>
      </c>
      <c r="B13682" s="0" t="s">
        <v>17462</v>
      </c>
    </row>
    <row r="13683" customFormat="false" ht="12.8" hidden="false" customHeight="false" outlineLevel="0" collapsed="false">
      <c r="A13683" s="0" t="s">
        <v>17463</v>
      </c>
    </row>
    <row r="13684" customFormat="false" ht="12.8" hidden="false" customHeight="false" outlineLevel="0" collapsed="false">
      <c r="B13684" s="0" t="s">
        <v>17464</v>
      </c>
    </row>
    <row r="13685" customFormat="false" ht="12.8" hidden="false" customHeight="false" outlineLevel="0" collapsed="false">
      <c r="A13685" s="0" t="s">
        <v>17465</v>
      </c>
    </row>
    <row r="13686" customFormat="false" ht="12.8" hidden="false" customHeight="false" outlineLevel="0" collapsed="false">
      <c r="A13686" s="0" t="s">
        <v>17466</v>
      </c>
      <c r="B13686" s="0" t="s">
        <v>17467</v>
      </c>
      <c r="C13686" s="0" t="s">
        <v>17468</v>
      </c>
    </row>
    <row r="13687" customFormat="false" ht="12.8" hidden="false" customHeight="false" outlineLevel="0" collapsed="false">
      <c r="A13687" s="0" t="s">
        <v>17469</v>
      </c>
    </row>
    <row r="13688" customFormat="false" ht="12.8" hidden="false" customHeight="false" outlineLevel="0" collapsed="false">
      <c r="A13688" s="0" t="s">
        <v>17470</v>
      </c>
    </row>
    <row r="13689" customFormat="false" ht="12.8" hidden="false" customHeight="false" outlineLevel="0" collapsed="false">
      <c r="A13689" s="0" t="s">
        <v>17471</v>
      </c>
    </row>
    <row r="13690" customFormat="false" ht="12.8" hidden="false" customHeight="false" outlineLevel="0" collapsed="false">
      <c r="A13690" s="0" t="s">
        <v>17472</v>
      </c>
      <c r="B13690" s="0" t="s">
        <v>17473</v>
      </c>
    </row>
    <row r="13691" customFormat="false" ht="12.8" hidden="false" customHeight="false" outlineLevel="0" collapsed="false">
      <c r="A13691" s="0" t="s">
        <v>17474</v>
      </c>
    </row>
    <row r="13692" customFormat="false" ht="12.8" hidden="false" customHeight="false" outlineLevel="0" collapsed="false">
      <c r="A13692" s="0" t="s">
        <v>17475</v>
      </c>
    </row>
    <row r="13693" customFormat="false" ht="12.8" hidden="false" customHeight="false" outlineLevel="0" collapsed="false">
      <c r="A13693" s="0" t="s">
        <v>17476</v>
      </c>
      <c r="B13693" s="0" t="s">
        <v>17477</v>
      </c>
      <c r="C13693" s="0" t="s">
        <v>17478</v>
      </c>
    </row>
    <row r="13694" customFormat="false" ht="12.8" hidden="false" customHeight="false" outlineLevel="0" collapsed="false">
      <c r="A13694" s="0" t="s">
        <v>17479</v>
      </c>
    </row>
    <row r="13695" customFormat="false" ht="12.8" hidden="false" customHeight="false" outlineLevel="0" collapsed="false">
      <c r="A13695" s="0" t="s">
        <v>17480</v>
      </c>
    </row>
    <row r="13696" customFormat="false" ht="12.8" hidden="false" customHeight="false" outlineLevel="0" collapsed="false">
      <c r="A13696" s="0" t="s">
        <v>17481</v>
      </c>
    </row>
    <row r="13697" customFormat="false" ht="12.8" hidden="false" customHeight="false" outlineLevel="0" collapsed="false">
      <c r="A13697" s="0" t="s">
        <v>17482</v>
      </c>
    </row>
    <row r="13698" customFormat="false" ht="12.8" hidden="false" customHeight="false" outlineLevel="0" collapsed="false">
      <c r="A13698" s="0" t="s">
        <v>17483</v>
      </c>
    </row>
    <row r="13699" customFormat="false" ht="12.8" hidden="false" customHeight="false" outlineLevel="0" collapsed="false">
      <c r="A13699" s="0" t="s">
        <v>17484</v>
      </c>
    </row>
    <row r="13700" customFormat="false" ht="12.8" hidden="false" customHeight="false" outlineLevel="0" collapsed="false">
      <c r="A13700" s="0" t="s">
        <v>17485</v>
      </c>
    </row>
    <row r="13701" customFormat="false" ht="12.8" hidden="false" customHeight="false" outlineLevel="0" collapsed="false">
      <c r="A13701" s="0" t="s">
        <v>17486</v>
      </c>
    </row>
    <row r="13702" customFormat="false" ht="12.8" hidden="false" customHeight="false" outlineLevel="0" collapsed="false">
      <c r="A13702" s="0" t="s">
        <v>17487</v>
      </c>
    </row>
    <row r="13703" customFormat="false" ht="12.8" hidden="false" customHeight="false" outlineLevel="0" collapsed="false">
      <c r="A13703" s="0" t="s">
        <v>17488</v>
      </c>
      <c r="B13703" s="0" t="s">
        <v>17489</v>
      </c>
      <c r="C13703" s="0" t="s">
        <v>17490</v>
      </c>
    </row>
    <row r="13704" customFormat="false" ht="12.8" hidden="false" customHeight="false" outlineLevel="0" collapsed="false">
      <c r="A13704" s="0" t="s">
        <v>17491</v>
      </c>
      <c r="B13704" s="0" t="s">
        <v>17492</v>
      </c>
      <c r="C13704" s="0" t="s">
        <v>17493</v>
      </c>
      <c r="D13704" s="0" t="s">
        <v>17494</v>
      </c>
      <c r="E13704" s="0" t="s">
        <v>17495</v>
      </c>
      <c r="F13704" s="0" t="s">
        <v>17496</v>
      </c>
    </row>
    <row r="13705" customFormat="false" ht="12.8" hidden="false" customHeight="false" outlineLevel="0" collapsed="false">
      <c r="A13705" s="0" t="s">
        <v>17497</v>
      </c>
    </row>
    <row r="13706" customFormat="false" ht="12.8" hidden="false" customHeight="false" outlineLevel="0" collapsed="false">
      <c r="A13706" s="0" t="s">
        <v>17498</v>
      </c>
    </row>
    <row r="13707" customFormat="false" ht="12.8" hidden="false" customHeight="false" outlineLevel="0" collapsed="false">
      <c r="A13707" s="0" t="s">
        <v>17499</v>
      </c>
      <c r="B13707" s="0" t="s">
        <v>17500</v>
      </c>
    </row>
    <row r="13708" customFormat="false" ht="12.8" hidden="false" customHeight="false" outlineLevel="0" collapsed="false">
      <c r="A13708" s="0" t="s">
        <v>17501</v>
      </c>
      <c r="B13708" s="0" t="s">
        <v>17502</v>
      </c>
      <c r="C13708" s="0" t="s">
        <v>17503</v>
      </c>
    </row>
    <row r="13709" customFormat="false" ht="12.8" hidden="false" customHeight="false" outlineLevel="0" collapsed="false">
      <c r="A13709" s="0" t="s">
        <v>17504</v>
      </c>
      <c r="B13709" s="0" t="s">
        <v>17505</v>
      </c>
    </row>
    <row r="13710" customFormat="false" ht="12.8" hidden="false" customHeight="false" outlineLevel="0" collapsed="false">
      <c r="A13710" s="0" t="s">
        <v>17506</v>
      </c>
    </row>
    <row r="13711" customFormat="false" ht="12.8" hidden="false" customHeight="false" outlineLevel="0" collapsed="false">
      <c r="A13711" s="0" t="s">
        <v>17507</v>
      </c>
    </row>
    <row r="13712" customFormat="false" ht="12.8" hidden="false" customHeight="false" outlineLevel="0" collapsed="false">
      <c r="A13712" s="0" t="s">
        <v>17508</v>
      </c>
    </row>
    <row r="13713" customFormat="false" ht="12.8" hidden="false" customHeight="false" outlineLevel="0" collapsed="false">
      <c r="A13713" s="0" t="s">
        <v>17509</v>
      </c>
    </row>
    <row r="13714" customFormat="false" ht="12.8" hidden="false" customHeight="false" outlineLevel="0" collapsed="false">
      <c r="A13714" s="0" t="s">
        <v>17510</v>
      </c>
    </row>
    <row r="13715" customFormat="false" ht="12.8" hidden="false" customHeight="false" outlineLevel="0" collapsed="false">
      <c r="A13715" s="0" t="s">
        <v>17511</v>
      </c>
      <c r="B13715" s="0" t="s">
        <v>17512</v>
      </c>
    </row>
    <row r="13716" customFormat="false" ht="12.8" hidden="false" customHeight="false" outlineLevel="0" collapsed="false">
      <c r="A13716" s="0" t="s">
        <v>17513</v>
      </c>
      <c r="B13716" s="0" t="s">
        <v>17514</v>
      </c>
    </row>
    <row r="13717" customFormat="false" ht="12.8" hidden="false" customHeight="false" outlineLevel="0" collapsed="false">
      <c r="A13717" s="0" t="s">
        <v>17515</v>
      </c>
    </row>
    <row r="13718" customFormat="false" ht="12.8" hidden="false" customHeight="false" outlineLevel="0" collapsed="false">
      <c r="A13718" s="0" t="s">
        <v>8977</v>
      </c>
      <c r="B13718" s="0" t="s">
        <v>17516</v>
      </c>
    </row>
    <row r="13719" customFormat="false" ht="12.8" hidden="false" customHeight="false" outlineLevel="0" collapsed="false">
      <c r="A13719" s="0" t="s">
        <v>17517</v>
      </c>
      <c r="B13719" s="0" t="s">
        <v>17518</v>
      </c>
      <c r="C13719" s="0" t="s">
        <v>17519</v>
      </c>
    </row>
    <row r="13720" customFormat="false" ht="12.8" hidden="false" customHeight="false" outlineLevel="0" collapsed="false">
      <c r="A13720" s="0" t="s">
        <v>17520</v>
      </c>
    </row>
    <row r="13721" customFormat="false" ht="12.8" hidden="false" customHeight="false" outlineLevel="0" collapsed="false">
      <c r="A13721" s="0" t="s">
        <v>17521</v>
      </c>
      <c r="B13721" s="0" t="s">
        <v>17522</v>
      </c>
      <c r="C13721" s="0" t="s">
        <v>17523</v>
      </c>
    </row>
    <row r="13722" customFormat="false" ht="12.8" hidden="false" customHeight="false" outlineLevel="0" collapsed="false">
      <c r="A13722" s="0" t="s">
        <v>17524</v>
      </c>
    </row>
    <row r="13723" customFormat="false" ht="12.8" hidden="false" customHeight="false" outlineLevel="0" collapsed="false">
      <c r="A13723" s="0" t="s">
        <v>17525</v>
      </c>
    </row>
    <row r="13724" customFormat="false" ht="12.8" hidden="false" customHeight="false" outlineLevel="0" collapsed="false">
      <c r="A13724" s="0" t="s">
        <v>17526</v>
      </c>
    </row>
    <row r="13725" customFormat="false" ht="12.8" hidden="false" customHeight="false" outlineLevel="0" collapsed="false">
      <c r="A13725" s="0" t="s">
        <v>17527</v>
      </c>
    </row>
    <row r="13726" customFormat="false" ht="12.8" hidden="false" customHeight="false" outlineLevel="0" collapsed="false">
      <c r="A13726" s="0" t="s">
        <v>17528</v>
      </c>
    </row>
    <row r="13727" customFormat="false" ht="12.8" hidden="false" customHeight="false" outlineLevel="0" collapsed="false">
      <c r="A13727" s="0" t="s">
        <v>17529</v>
      </c>
    </row>
    <row r="13728" customFormat="false" ht="12.8" hidden="false" customHeight="false" outlineLevel="0" collapsed="false">
      <c r="A13728" s="0" t="s">
        <v>17530</v>
      </c>
    </row>
    <row r="13729" customFormat="false" ht="12.8" hidden="false" customHeight="false" outlineLevel="0" collapsed="false">
      <c r="A13729" s="0" t="s">
        <v>17531</v>
      </c>
    </row>
    <row r="13730" customFormat="false" ht="12.8" hidden="false" customHeight="false" outlineLevel="0" collapsed="false">
      <c r="A13730" s="0" t="s">
        <v>17532</v>
      </c>
    </row>
    <row r="13731" customFormat="false" ht="12.8" hidden="false" customHeight="false" outlineLevel="0" collapsed="false">
      <c r="A13731" s="0" t="s">
        <v>17533</v>
      </c>
    </row>
    <row r="13732" customFormat="false" ht="12.8" hidden="false" customHeight="false" outlineLevel="0" collapsed="false">
      <c r="A13732" s="0" t="s">
        <v>17534</v>
      </c>
    </row>
    <row r="13733" customFormat="false" ht="12.8" hidden="false" customHeight="false" outlineLevel="0" collapsed="false">
      <c r="A13733" s="0" t="s">
        <v>17535</v>
      </c>
    </row>
    <row r="13734" customFormat="false" ht="23.85" hidden="false" customHeight="false" outlineLevel="0" collapsed="false">
      <c r="A13734" s="1" t="s">
        <v>17536</v>
      </c>
      <c r="B13734" s="0" t="s">
        <v>17537</v>
      </c>
      <c r="C13734" s="0" t="s">
        <v>17538</v>
      </c>
    </row>
    <row r="13735" customFormat="false" ht="12.8" hidden="false" customHeight="false" outlineLevel="0" collapsed="false">
      <c r="A13735" s="0" t="s">
        <v>17539</v>
      </c>
    </row>
    <row r="13736" customFormat="false" ht="12.8" hidden="false" customHeight="false" outlineLevel="0" collapsed="false">
      <c r="A13736" s="0" t="s">
        <v>17540</v>
      </c>
    </row>
    <row r="13737" customFormat="false" ht="12.8" hidden="false" customHeight="false" outlineLevel="0" collapsed="false">
      <c r="A13737" s="0" t="s">
        <v>17541</v>
      </c>
      <c r="B13737" s="0" t="s">
        <v>17542</v>
      </c>
      <c r="C13737" s="0" t="s">
        <v>17543</v>
      </c>
      <c r="D13737" s="0" t="s">
        <v>17544</v>
      </c>
      <c r="E13737" s="0" t="s">
        <v>17545</v>
      </c>
      <c r="F13737" s="0" t="s">
        <v>17546</v>
      </c>
      <c r="G13737" s="0" t="s">
        <v>17547</v>
      </c>
      <c r="H13737" s="0" t="s">
        <v>17548</v>
      </c>
      <c r="I13737" s="0" t="s">
        <v>17549</v>
      </c>
      <c r="J13737" s="0" t="s">
        <v>17550</v>
      </c>
    </row>
    <row r="13738" customFormat="false" ht="12.8" hidden="false" customHeight="false" outlineLevel="0" collapsed="false">
      <c r="A13738" s="0" t="s">
        <v>17551</v>
      </c>
      <c r="B13738" s="0" t="s">
        <v>17552</v>
      </c>
      <c r="C13738" s="0" t="s">
        <v>17553</v>
      </c>
    </row>
    <row r="13739" customFormat="false" ht="12.8" hidden="false" customHeight="false" outlineLevel="0" collapsed="false">
      <c r="A13739" s="0" t="s">
        <v>17554</v>
      </c>
    </row>
    <row r="13740" customFormat="false" ht="12.8" hidden="false" customHeight="false" outlineLevel="0" collapsed="false">
      <c r="A13740" s="0" t="s">
        <v>17555</v>
      </c>
    </row>
    <row r="13741" customFormat="false" ht="12.8" hidden="false" customHeight="false" outlineLevel="0" collapsed="false">
      <c r="A13741" s="0" t="s">
        <v>17556</v>
      </c>
      <c r="B13741" s="0" t="s">
        <v>17557</v>
      </c>
    </row>
    <row r="13742" customFormat="false" ht="12.8" hidden="false" customHeight="false" outlineLevel="0" collapsed="false">
      <c r="A13742" s="0" t="s">
        <v>17558</v>
      </c>
    </row>
    <row r="13743" customFormat="false" ht="12.8" hidden="false" customHeight="false" outlineLevel="0" collapsed="false">
      <c r="A13743" s="0" t="s">
        <v>17559</v>
      </c>
    </row>
    <row r="13744" customFormat="false" ht="12.8" hidden="false" customHeight="false" outlineLevel="0" collapsed="false">
      <c r="A13744" s="0" t="s">
        <v>17560</v>
      </c>
    </row>
    <row r="13745" customFormat="false" ht="12.8" hidden="false" customHeight="false" outlineLevel="0" collapsed="false">
      <c r="A13745" s="0" t="s">
        <v>17561</v>
      </c>
    </row>
    <row r="13746" customFormat="false" ht="12.8" hidden="false" customHeight="false" outlineLevel="0" collapsed="false">
      <c r="A13746" s="0" t="s">
        <v>17562</v>
      </c>
      <c r="B13746" s="0" t="s">
        <v>17563</v>
      </c>
    </row>
    <row r="13747" customFormat="false" ht="12.8" hidden="false" customHeight="false" outlineLevel="0" collapsed="false">
      <c r="A13747" s="0" t="s">
        <v>17564</v>
      </c>
    </row>
    <row r="13748" customFormat="false" ht="12.8" hidden="false" customHeight="false" outlineLevel="0" collapsed="false">
      <c r="A13748" s="0" t="s">
        <v>17565</v>
      </c>
      <c r="B13748" s="0" t="s">
        <v>17566</v>
      </c>
      <c r="C13748" s="0" t="s">
        <v>17567</v>
      </c>
    </row>
    <row r="13749" customFormat="false" ht="12.8" hidden="false" customHeight="false" outlineLevel="0" collapsed="false">
      <c r="A13749" s="0" t="s">
        <v>17568</v>
      </c>
    </row>
    <row r="13750" customFormat="false" ht="12.8" hidden="false" customHeight="false" outlineLevel="0" collapsed="false">
      <c r="A13750" s="0" t="s">
        <v>17569</v>
      </c>
    </row>
    <row r="13751" customFormat="false" ht="12.8" hidden="false" customHeight="false" outlineLevel="0" collapsed="false">
      <c r="A13751" s="0" t="s">
        <v>17570</v>
      </c>
    </row>
    <row r="13752" customFormat="false" ht="12.8" hidden="false" customHeight="false" outlineLevel="0" collapsed="false">
      <c r="A13752" s="0" t="s">
        <v>17571</v>
      </c>
    </row>
    <row r="13753" customFormat="false" ht="12.8" hidden="false" customHeight="false" outlineLevel="0" collapsed="false">
      <c r="A13753" s="0" t="s">
        <v>17572</v>
      </c>
      <c r="B13753" s="0" t="s">
        <v>17573</v>
      </c>
    </row>
    <row r="13754" customFormat="false" ht="12.8" hidden="false" customHeight="false" outlineLevel="0" collapsed="false">
      <c r="A13754" s="0" t="s">
        <v>17574</v>
      </c>
    </row>
    <row r="13755" customFormat="false" ht="12.8" hidden="false" customHeight="false" outlineLevel="0" collapsed="false">
      <c r="A13755" s="0" t="s">
        <v>17575</v>
      </c>
    </row>
    <row r="13756" customFormat="false" ht="12.8" hidden="false" customHeight="false" outlineLevel="0" collapsed="false">
      <c r="A13756" s="0" t="s">
        <v>17576</v>
      </c>
    </row>
    <row r="13757" customFormat="false" ht="12.8" hidden="false" customHeight="false" outlineLevel="0" collapsed="false">
      <c r="A13757" s="0" t="s">
        <v>17577</v>
      </c>
    </row>
    <row r="13758" customFormat="false" ht="12.8" hidden="false" customHeight="false" outlineLevel="0" collapsed="false">
      <c r="A13758" s="0" t="s">
        <v>17578</v>
      </c>
    </row>
    <row r="13759" customFormat="false" ht="12.8" hidden="false" customHeight="false" outlineLevel="0" collapsed="false">
      <c r="A13759" s="0" t="s">
        <v>17579</v>
      </c>
    </row>
    <row r="13760" customFormat="false" ht="12.8" hidden="false" customHeight="false" outlineLevel="0" collapsed="false">
      <c r="A13760" s="0" t="s">
        <v>17580</v>
      </c>
    </row>
    <row r="13761" customFormat="false" ht="12.8" hidden="false" customHeight="false" outlineLevel="0" collapsed="false">
      <c r="A13761" s="0" t="s">
        <v>17581</v>
      </c>
    </row>
    <row r="13762" customFormat="false" ht="12.8" hidden="false" customHeight="false" outlineLevel="0" collapsed="false">
      <c r="A13762" s="0" t="s">
        <v>17582</v>
      </c>
    </row>
    <row r="13763" customFormat="false" ht="12.8" hidden="false" customHeight="false" outlineLevel="0" collapsed="false">
      <c r="A13763" s="0" t="s">
        <v>17583</v>
      </c>
    </row>
    <row r="13764" customFormat="false" ht="12.8" hidden="false" customHeight="false" outlineLevel="0" collapsed="false">
      <c r="A13764" s="0" t="s">
        <v>7854</v>
      </c>
    </row>
    <row r="13765" customFormat="false" ht="12.8" hidden="false" customHeight="false" outlineLevel="0" collapsed="false">
      <c r="A13765" s="0" t="s">
        <v>17584</v>
      </c>
    </row>
    <row r="13766" customFormat="false" ht="12.8" hidden="false" customHeight="false" outlineLevel="0" collapsed="false">
      <c r="A13766" s="0" t="s">
        <v>17585</v>
      </c>
    </row>
    <row r="13767" customFormat="false" ht="12.8" hidden="false" customHeight="false" outlineLevel="0" collapsed="false">
      <c r="A13767" s="0" t="s">
        <v>7854</v>
      </c>
    </row>
    <row r="13768" customFormat="false" ht="12.8" hidden="false" customHeight="false" outlineLevel="0" collapsed="false">
      <c r="A13768" s="0" t="s">
        <v>17586</v>
      </c>
    </row>
    <row r="13769" customFormat="false" ht="12.8" hidden="false" customHeight="false" outlineLevel="0" collapsed="false">
      <c r="A13769" s="0" t="s">
        <v>17587</v>
      </c>
    </row>
    <row r="13770" customFormat="false" ht="12.8" hidden="false" customHeight="false" outlineLevel="0" collapsed="false">
      <c r="A13770" s="0" t="s">
        <v>17588</v>
      </c>
    </row>
    <row r="13771" customFormat="false" ht="12.8" hidden="false" customHeight="false" outlineLevel="0" collapsed="false">
      <c r="A13771" s="0" t="s">
        <v>17581</v>
      </c>
    </row>
    <row r="13772" customFormat="false" ht="12.8" hidden="false" customHeight="false" outlineLevel="0" collapsed="false">
      <c r="A13772" s="0" t="s">
        <v>17589</v>
      </c>
    </row>
    <row r="13773" customFormat="false" ht="12.8" hidden="false" customHeight="false" outlineLevel="0" collapsed="false">
      <c r="A13773" s="0" t="s">
        <v>17590</v>
      </c>
    </row>
    <row r="13774" customFormat="false" ht="12.8" hidden="false" customHeight="false" outlineLevel="0" collapsed="false">
      <c r="A13774" s="0" t="s">
        <v>17591</v>
      </c>
    </row>
    <row r="13775" customFormat="false" ht="12.8" hidden="false" customHeight="false" outlineLevel="0" collapsed="false">
      <c r="A13775" s="0" t="s">
        <v>17592</v>
      </c>
    </row>
    <row r="13776" customFormat="false" ht="12.8" hidden="false" customHeight="false" outlineLevel="0" collapsed="false">
      <c r="A13776" s="0" t="s">
        <v>17593</v>
      </c>
    </row>
    <row r="13777" customFormat="false" ht="12.8" hidden="false" customHeight="false" outlineLevel="0" collapsed="false">
      <c r="A13777" s="0" t="s">
        <v>17594</v>
      </c>
    </row>
    <row r="13778" customFormat="false" ht="12.8" hidden="false" customHeight="false" outlineLevel="0" collapsed="false">
      <c r="A13778" s="0" t="s">
        <v>17595</v>
      </c>
    </row>
    <row r="13779" customFormat="false" ht="12.8" hidden="false" customHeight="false" outlineLevel="0" collapsed="false">
      <c r="A13779" s="0" t="s">
        <v>17596</v>
      </c>
    </row>
    <row r="13780" customFormat="false" ht="12.8" hidden="false" customHeight="false" outlineLevel="0" collapsed="false">
      <c r="A13780" s="0" t="s">
        <v>17597</v>
      </c>
    </row>
    <row r="13781" customFormat="false" ht="12.8" hidden="false" customHeight="false" outlineLevel="0" collapsed="false">
      <c r="A13781" s="0" t="s">
        <v>17598</v>
      </c>
    </row>
    <row r="13782" customFormat="false" ht="12.8" hidden="false" customHeight="false" outlineLevel="0" collapsed="false">
      <c r="A13782" s="0" t="s">
        <v>17599</v>
      </c>
    </row>
    <row r="13783" customFormat="false" ht="12.8" hidden="false" customHeight="false" outlineLevel="0" collapsed="false">
      <c r="A13783" s="0" t="s">
        <v>17600</v>
      </c>
    </row>
    <row r="13784" customFormat="false" ht="12.8" hidden="false" customHeight="false" outlineLevel="0" collapsed="false">
      <c r="A13784" s="0" t="s">
        <v>17601</v>
      </c>
    </row>
    <row r="13785" customFormat="false" ht="12.8" hidden="false" customHeight="false" outlineLevel="0" collapsed="false">
      <c r="A13785" s="0" t="s">
        <v>17602</v>
      </c>
    </row>
    <row r="13786" customFormat="false" ht="12.8" hidden="false" customHeight="false" outlineLevel="0" collapsed="false">
      <c r="A13786" s="0" t="s">
        <v>17603</v>
      </c>
    </row>
    <row r="13787" customFormat="false" ht="12.8" hidden="false" customHeight="false" outlineLevel="0" collapsed="false">
      <c r="A13787" s="0" t="s">
        <v>17604</v>
      </c>
    </row>
    <row r="13788" customFormat="false" ht="12.8" hidden="false" customHeight="false" outlineLevel="0" collapsed="false">
      <c r="A13788" s="0" t="s">
        <v>17605</v>
      </c>
    </row>
    <row r="13789" customFormat="false" ht="12.8" hidden="false" customHeight="false" outlineLevel="0" collapsed="false">
      <c r="A13789" s="0" t="s">
        <v>17606</v>
      </c>
    </row>
    <row r="13790" customFormat="false" ht="12.8" hidden="false" customHeight="false" outlineLevel="0" collapsed="false">
      <c r="A13790" s="0" t="s">
        <v>17607</v>
      </c>
    </row>
    <row r="13791" customFormat="false" ht="12.8" hidden="false" customHeight="false" outlineLevel="0" collapsed="false">
      <c r="A13791" s="0" t="s">
        <v>17608</v>
      </c>
      <c r="B13791" s="0" t="s">
        <v>17609</v>
      </c>
      <c r="C13791" s="0" t="s">
        <v>17610</v>
      </c>
    </row>
    <row r="13792" customFormat="false" ht="12.8" hidden="false" customHeight="false" outlineLevel="0" collapsed="false">
      <c r="A13792" s="0" t="s">
        <v>17611</v>
      </c>
      <c r="B13792" s="0" t="s">
        <v>17612</v>
      </c>
    </row>
    <row r="13793" customFormat="false" ht="12.8" hidden="false" customHeight="false" outlineLevel="0" collapsed="false">
      <c r="A13793" s="0" t="s">
        <v>17613</v>
      </c>
    </row>
    <row r="13794" customFormat="false" ht="12.8" hidden="false" customHeight="false" outlineLevel="0" collapsed="false">
      <c r="A13794" s="0" t="s">
        <v>17614</v>
      </c>
    </row>
    <row r="13795" customFormat="false" ht="12.8" hidden="false" customHeight="false" outlineLevel="0" collapsed="false">
      <c r="A13795" s="0" t="s">
        <v>17615</v>
      </c>
    </row>
    <row r="13796" customFormat="false" ht="12.8" hidden="false" customHeight="false" outlineLevel="0" collapsed="false">
      <c r="A13796" s="0" t="s">
        <v>17616</v>
      </c>
      <c r="B13796" s="0" t="s">
        <v>17617</v>
      </c>
      <c r="C13796" s="0" t="s">
        <v>17618</v>
      </c>
      <c r="D13796" s="0" t="s">
        <v>17619</v>
      </c>
    </row>
    <row r="13797" customFormat="false" ht="12.8" hidden="false" customHeight="false" outlineLevel="0" collapsed="false">
      <c r="A13797" s="0" t="s">
        <v>17620</v>
      </c>
    </row>
    <row r="13798" customFormat="false" ht="12.8" hidden="false" customHeight="false" outlineLevel="0" collapsed="false">
      <c r="A13798" s="0" t="s">
        <v>17621</v>
      </c>
    </row>
    <row r="13799" customFormat="false" ht="12.8" hidden="false" customHeight="false" outlineLevel="0" collapsed="false">
      <c r="A13799" s="0" t="s">
        <v>17622</v>
      </c>
      <c r="B13799" s="0" t="s">
        <v>17623</v>
      </c>
    </row>
    <row r="13800" customFormat="false" ht="12.8" hidden="false" customHeight="false" outlineLevel="0" collapsed="false">
      <c r="A13800" s="0" t="s">
        <v>17624</v>
      </c>
      <c r="B13800" s="0" t="s">
        <v>17625</v>
      </c>
    </row>
    <row r="13801" customFormat="false" ht="12.8" hidden="false" customHeight="false" outlineLevel="0" collapsed="false">
      <c r="A13801" s="0" t="s">
        <v>17626</v>
      </c>
      <c r="B13801" s="0" t="s">
        <v>17627</v>
      </c>
      <c r="C13801" s="0" t="s">
        <v>17628</v>
      </c>
    </row>
    <row r="13802" customFormat="false" ht="12.8" hidden="false" customHeight="false" outlineLevel="0" collapsed="false">
      <c r="A13802" s="0" t="s">
        <v>17629</v>
      </c>
      <c r="B13802" s="0" t="s">
        <v>17630</v>
      </c>
      <c r="C13802" s="0" t="s">
        <v>17631</v>
      </c>
    </row>
    <row r="13804" customFormat="false" ht="12.8" hidden="false" customHeight="false" outlineLevel="0" collapsed="false">
      <c r="A13804" s="0" t="s">
        <v>17632</v>
      </c>
      <c r="B13804" s="0" t="s">
        <v>17633</v>
      </c>
      <c r="C13804" s="0" t="s">
        <v>17634</v>
      </c>
      <c r="D13804" s="0" t="s">
        <v>17635</v>
      </c>
    </row>
    <row r="13805" customFormat="false" ht="12.8" hidden="false" customHeight="false" outlineLevel="0" collapsed="false">
      <c r="A13805" s="0" t="s">
        <v>17636</v>
      </c>
    </row>
    <row r="13806" customFormat="false" ht="12.8" hidden="false" customHeight="false" outlineLevel="0" collapsed="false">
      <c r="A13806" s="0" t="s">
        <v>17637</v>
      </c>
    </row>
    <row r="13807" customFormat="false" ht="12.8" hidden="false" customHeight="false" outlineLevel="0" collapsed="false">
      <c r="A13807" s="0" t="s">
        <v>17638</v>
      </c>
      <c r="B13807" s="0" t="s">
        <v>17639</v>
      </c>
      <c r="C13807" s="0" t="s">
        <v>17640</v>
      </c>
      <c r="D13807" s="0" t="s">
        <v>17641</v>
      </c>
      <c r="E13807" s="0" t="s">
        <v>17642</v>
      </c>
    </row>
    <row r="13808" customFormat="false" ht="12.8" hidden="false" customHeight="false" outlineLevel="0" collapsed="false">
      <c r="A13808" s="0" t="s">
        <v>17643</v>
      </c>
    </row>
    <row r="13809" customFormat="false" ht="12.8" hidden="false" customHeight="false" outlineLevel="0" collapsed="false">
      <c r="A13809" s="0" t="s">
        <v>17644</v>
      </c>
    </row>
    <row r="13810" customFormat="false" ht="12.8" hidden="false" customHeight="false" outlineLevel="0" collapsed="false">
      <c r="A13810" s="0" t="s">
        <v>17645</v>
      </c>
      <c r="B13810" s="0" t="s">
        <v>17646</v>
      </c>
      <c r="C13810" s="0" t="s">
        <v>17647</v>
      </c>
      <c r="D13810" s="0" t="s">
        <v>17648</v>
      </c>
      <c r="E13810" s="0" t="s">
        <v>17649</v>
      </c>
      <c r="F13810" s="0" t="s">
        <v>17650</v>
      </c>
      <c r="G13810" s="0" t="s">
        <v>17651</v>
      </c>
    </row>
    <row r="13811" customFormat="false" ht="12.8" hidden="false" customHeight="false" outlineLevel="0" collapsed="false">
      <c r="A13811" s="0" t="s">
        <v>17652</v>
      </c>
      <c r="B13811" s="0" t="s">
        <v>17653</v>
      </c>
      <c r="C13811" s="0" t="s">
        <v>17654</v>
      </c>
      <c r="D13811" s="0" t="s">
        <v>17655</v>
      </c>
      <c r="E13811" s="0" t="s">
        <v>17656</v>
      </c>
    </row>
    <row r="13812" customFormat="false" ht="12.8" hidden="false" customHeight="false" outlineLevel="0" collapsed="false">
      <c r="A13812" s="0" t="s">
        <v>17657</v>
      </c>
    </row>
    <row r="13813" customFormat="false" ht="12.8" hidden="false" customHeight="false" outlineLevel="0" collapsed="false">
      <c r="A13813" s="0" t="s">
        <v>17658</v>
      </c>
      <c r="B13813" s="0" t="s">
        <v>17659</v>
      </c>
    </row>
    <row r="13814" customFormat="false" ht="12.8" hidden="false" customHeight="false" outlineLevel="0" collapsed="false">
      <c r="A13814" s="0" t="s">
        <v>12419</v>
      </c>
      <c r="B13814" s="0" t="s">
        <v>17660</v>
      </c>
      <c r="C13814" s="0" t="s">
        <v>17661</v>
      </c>
    </row>
    <row r="13815" customFormat="false" ht="12.8" hidden="false" customHeight="false" outlineLevel="0" collapsed="false">
      <c r="A13815" s="0" t="s">
        <v>17662</v>
      </c>
      <c r="B13815" s="0" t="s">
        <v>17663</v>
      </c>
    </row>
    <row r="13816" customFormat="false" ht="12.8" hidden="false" customHeight="false" outlineLevel="0" collapsed="false">
      <c r="A13816" s="0" t="s">
        <v>17664</v>
      </c>
      <c r="B13816" s="0" t="s">
        <v>17665</v>
      </c>
      <c r="C13816" s="0" t="s">
        <v>17666</v>
      </c>
      <c r="D13816" s="0" t="s">
        <v>17667</v>
      </c>
      <c r="E13816" s="0" t="s">
        <v>17668</v>
      </c>
    </row>
    <row r="13817" customFormat="false" ht="12.8" hidden="false" customHeight="false" outlineLevel="0" collapsed="false">
      <c r="A13817" s="0" t="s">
        <v>17669</v>
      </c>
      <c r="B13817" s="0" t="s">
        <v>17670</v>
      </c>
      <c r="C13817" s="0" t="s">
        <v>17671</v>
      </c>
      <c r="D13817" s="0" t="s">
        <v>17672</v>
      </c>
    </row>
    <row r="13818" customFormat="false" ht="12.8" hidden="false" customHeight="false" outlineLevel="0" collapsed="false">
      <c r="A13818" s="0" t="s">
        <v>17673</v>
      </c>
    </row>
    <row r="13819" customFormat="false" ht="12.8" hidden="false" customHeight="false" outlineLevel="0" collapsed="false">
      <c r="A13819" s="0" t="s">
        <v>17674</v>
      </c>
    </row>
    <row r="13820" customFormat="false" ht="12.8" hidden="false" customHeight="false" outlineLevel="0" collapsed="false">
      <c r="A13820" s="0" t="s">
        <v>17675</v>
      </c>
    </row>
    <row r="13821" customFormat="false" ht="12.8" hidden="false" customHeight="false" outlineLevel="0" collapsed="false">
      <c r="A13821" s="0" t="s">
        <v>17676</v>
      </c>
    </row>
    <row r="13822" customFormat="false" ht="12.8" hidden="false" customHeight="false" outlineLevel="0" collapsed="false">
      <c r="A13822" s="0" t="s">
        <v>17677</v>
      </c>
    </row>
    <row r="13823" customFormat="false" ht="12.8" hidden="false" customHeight="false" outlineLevel="0" collapsed="false">
      <c r="A13823" s="0" t="s">
        <v>17678</v>
      </c>
    </row>
    <row r="13824" customFormat="false" ht="12.8" hidden="false" customHeight="false" outlineLevel="0" collapsed="false">
      <c r="A13824" s="0" t="s">
        <v>17679</v>
      </c>
    </row>
    <row r="13825" customFormat="false" ht="12.8" hidden="false" customHeight="false" outlineLevel="0" collapsed="false">
      <c r="A13825" s="0" t="s">
        <v>17680</v>
      </c>
      <c r="B13825" s="0" t="s">
        <v>17681</v>
      </c>
      <c r="C13825" s="0" t="s">
        <v>17682</v>
      </c>
      <c r="D13825" s="0" t="s">
        <v>17683</v>
      </c>
      <c r="E13825" s="0" t="s">
        <v>17684</v>
      </c>
      <c r="F13825" s="0" t="s">
        <v>17685</v>
      </c>
      <c r="G13825" s="0" t="s">
        <v>17686</v>
      </c>
      <c r="H13825" s="0" t="s">
        <v>17687</v>
      </c>
      <c r="I13825" s="0" t="s">
        <v>17688</v>
      </c>
      <c r="J13825" s="0" t="s">
        <v>17689</v>
      </c>
    </row>
    <row r="13826" customFormat="false" ht="12.8" hidden="false" customHeight="false" outlineLevel="0" collapsed="false">
      <c r="A13826" s="0" t="s">
        <v>17690</v>
      </c>
      <c r="B13826" s="0" t="s">
        <v>17691</v>
      </c>
      <c r="C13826" s="0" t="s">
        <v>17692</v>
      </c>
      <c r="D13826" s="0" t="s">
        <v>17693</v>
      </c>
    </row>
    <row r="13827" customFormat="false" ht="12.8" hidden="false" customHeight="false" outlineLevel="0" collapsed="false">
      <c r="A13827" s="0" t="s">
        <v>17694</v>
      </c>
      <c r="B13827" s="0" t="s">
        <v>17695</v>
      </c>
      <c r="C13827" s="0" t="s">
        <v>17696</v>
      </c>
      <c r="D13827" s="0" t="s">
        <v>17697</v>
      </c>
      <c r="E13827" s="0" t="s">
        <v>17698</v>
      </c>
      <c r="F13827" s="0" t="s">
        <v>17699</v>
      </c>
    </row>
    <row r="13828" customFormat="false" ht="12.8" hidden="false" customHeight="false" outlineLevel="0" collapsed="false">
      <c r="A13828" s="0" t="s">
        <v>17700</v>
      </c>
      <c r="B13828" s="0" t="s">
        <v>17701</v>
      </c>
    </row>
    <row r="13829" customFormat="false" ht="12.8" hidden="false" customHeight="false" outlineLevel="0" collapsed="false">
      <c r="A13829" s="0" t="s">
        <v>17702</v>
      </c>
      <c r="B13829" s="0" t="s">
        <v>17703</v>
      </c>
      <c r="C13829" s="0" t="s">
        <v>17704</v>
      </c>
    </row>
    <row r="13830" customFormat="false" ht="12.8" hidden="false" customHeight="false" outlineLevel="0" collapsed="false">
      <c r="A13830" s="0" t="s">
        <v>17705</v>
      </c>
    </row>
    <row r="13831" customFormat="false" ht="12.8" hidden="false" customHeight="false" outlineLevel="0" collapsed="false">
      <c r="A13831" s="0" t="s">
        <v>17706</v>
      </c>
      <c r="B13831" s="0" t="s">
        <v>17707</v>
      </c>
      <c r="C13831" s="0" t="s">
        <v>17708</v>
      </c>
      <c r="D13831" s="0" t="s">
        <v>17709</v>
      </c>
      <c r="E13831" s="0" t="s">
        <v>17710</v>
      </c>
      <c r="F13831" s="0" t="s">
        <v>17711</v>
      </c>
      <c r="G13831" s="0" t="s">
        <v>17712</v>
      </c>
    </row>
    <row r="13832" customFormat="false" ht="12.8" hidden="false" customHeight="false" outlineLevel="0" collapsed="false">
      <c r="A13832" s="0" t="s">
        <v>17713</v>
      </c>
      <c r="B13832" s="0" t="s">
        <v>17714</v>
      </c>
    </row>
    <row r="13833" customFormat="false" ht="12.8" hidden="false" customHeight="false" outlineLevel="0" collapsed="false">
      <c r="A13833" s="0" t="s">
        <v>17715</v>
      </c>
      <c r="B13833" s="0" t="s">
        <v>17716</v>
      </c>
    </row>
    <row r="13834" customFormat="false" ht="12.8" hidden="false" customHeight="false" outlineLevel="0" collapsed="false">
      <c r="A13834" s="0" t="s">
        <v>17717</v>
      </c>
      <c r="B13834" s="0" t="s">
        <v>17718</v>
      </c>
      <c r="C13834" s="0" t="s">
        <v>17719</v>
      </c>
      <c r="D13834" s="0" t="s">
        <v>17720</v>
      </c>
      <c r="E13834" s="0" t="s">
        <v>17721</v>
      </c>
      <c r="F13834" s="0" t="s">
        <v>17722</v>
      </c>
      <c r="G13834" s="0" t="s">
        <v>17723</v>
      </c>
    </row>
    <row r="13835" customFormat="false" ht="12.8" hidden="false" customHeight="false" outlineLevel="0" collapsed="false">
      <c r="A13835" s="0" t="s">
        <v>17724</v>
      </c>
      <c r="B13835" s="0" t="s">
        <v>17725</v>
      </c>
    </row>
    <row r="13836" customFormat="false" ht="12.8" hidden="false" customHeight="false" outlineLevel="0" collapsed="false">
      <c r="A13836" s="0" t="s">
        <v>17726</v>
      </c>
      <c r="B13836" s="0" t="s">
        <v>17727</v>
      </c>
    </row>
    <row r="13837" customFormat="false" ht="12.8" hidden="false" customHeight="false" outlineLevel="0" collapsed="false">
      <c r="A13837" s="0" t="s">
        <v>17728</v>
      </c>
      <c r="B13837" s="0" t="s">
        <v>17729</v>
      </c>
      <c r="C13837" s="0" t="s">
        <v>17730</v>
      </c>
      <c r="D13837" s="0" t="s">
        <v>17731</v>
      </c>
      <c r="E13837" s="0" t="s">
        <v>17732</v>
      </c>
      <c r="F13837" s="0" t="s">
        <v>17733</v>
      </c>
    </row>
    <row r="13838" customFormat="false" ht="12.8" hidden="false" customHeight="false" outlineLevel="0" collapsed="false">
      <c r="A13838" s="0" t="s">
        <v>17734</v>
      </c>
    </row>
    <row r="13839" customFormat="false" ht="12.8" hidden="false" customHeight="false" outlineLevel="0" collapsed="false">
      <c r="A13839" s="0" t="s">
        <v>17735</v>
      </c>
    </row>
    <row r="13840" customFormat="false" ht="12.8" hidden="false" customHeight="false" outlineLevel="0" collapsed="false">
      <c r="A13840" s="0" t="s">
        <v>17736</v>
      </c>
      <c r="B13840" s="0" t="s">
        <v>17737</v>
      </c>
      <c r="C13840" s="0" t="s">
        <v>17738</v>
      </c>
      <c r="D13840" s="0" t="s">
        <v>17739</v>
      </c>
      <c r="E13840" s="0" t="s">
        <v>17740</v>
      </c>
      <c r="F13840" s="0" t="s">
        <v>17741</v>
      </c>
      <c r="G13840" s="0" t="s">
        <v>17742</v>
      </c>
    </row>
    <row r="13841" customFormat="false" ht="12.8" hidden="false" customHeight="false" outlineLevel="0" collapsed="false">
      <c r="A13841" s="0" t="s">
        <v>17743</v>
      </c>
      <c r="B13841" s="0" t="s">
        <v>17744</v>
      </c>
      <c r="C13841" s="0" t="s">
        <v>17745</v>
      </c>
      <c r="D13841" s="0" t="s">
        <v>17746</v>
      </c>
    </row>
    <row r="13842" customFormat="false" ht="12.8" hidden="false" customHeight="false" outlineLevel="0" collapsed="false">
      <c r="A13842" s="0" t="s">
        <v>17747</v>
      </c>
      <c r="B13842" s="0" t="s">
        <v>17748</v>
      </c>
      <c r="C13842" s="0" t="s">
        <v>17749</v>
      </c>
      <c r="D13842" s="0" t="s">
        <v>17750</v>
      </c>
      <c r="E13842" s="0" t="s">
        <v>17751</v>
      </c>
      <c r="F13842" s="0" t="s">
        <v>17752</v>
      </c>
    </row>
    <row r="13843" customFormat="false" ht="12.8" hidden="false" customHeight="false" outlineLevel="0" collapsed="false">
      <c r="A13843" s="0" t="s">
        <v>17753</v>
      </c>
      <c r="B13843" s="0" t="s">
        <v>17754</v>
      </c>
      <c r="C13843" s="0" t="s">
        <v>17755</v>
      </c>
      <c r="D13843" s="0" t="s">
        <v>17756</v>
      </c>
      <c r="E13843" s="0" t="s">
        <v>17757</v>
      </c>
      <c r="F13843" s="0" t="s">
        <v>17758</v>
      </c>
      <c r="G13843" s="0" t="s">
        <v>17759</v>
      </c>
      <c r="H13843" s="0" t="s">
        <v>17760</v>
      </c>
      <c r="I13843" s="0" t="s">
        <v>17761</v>
      </c>
      <c r="J13843" s="0" t="s">
        <v>17762</v>
      </c>
      <c r="K13843" s="0" t="s">
        <v>17763</v>
      </c>
    </row>
    <row r="13844" customFormat="false" ht="12.8" hidden="false" customHeight="false" outlineLevel="0" collapsed="false">
      <c r="A13844" s="0" t="s">
        <v>17764</v>
      </c>
      <c r="B13844" s="0" t="s">
        <v>17765</v>
      </c>
    </row>
    <row r="13845" customFormat="false" ht="12.8" hidden="false" customHeight="false" outlineLevel="0" collapsed="false">
      <c r="A13845" s="0" t="s">
        <v>17766</v>
      </c>
      <c r="B13845" s="0" t="s">
        <v>17767</v>
      </c>
      <c r="C13845" s="0" t="s">
        <v>17768</v>
      </c>
      <c r="D13845" s="0" t="e">
        <f aca="false">0&amp;¹¹d;ø„D_x0010_ 	K_x0008_ÉÉO$=_x0011_`B</f>
        <v>#N/A</v>
      </c>
      <c r="E13845" s="0" t="s">
        <v>17769</v>
      </c>
      <c r="F13845" s="0" t="s">
        <v>17770</v>
      </c>
      <c r="G13845" s="0" t="s">
        <v>17771</v>
      </c>
    </row>
    <row r="13846" customFormat="false" ht="12.8" hidden="false" customHeight="false" outlineLevel="0" collapsed="false">
      <c r="A13846" s="0" t="s">
        <v>17772</v>
      </c>
      <c r="B13846" s="0" t="s">
        <v>17773</v>
      </c>
      <c r="C13846" s="0" t="s">
        <v>17774</v>
      </c>
      <c r="D13846" s="0" t="s">
        <v>17775</v>
      </c>
    </row>
    <row r="13847" customFormat="false" ht="12.8" hidden="false" customHeight="false" outlineLevel="0" collapsed="false">
      <c r="A13847" s="0" t="s">
        <v>17776</v>
      </c>
      <c r="B13847" s="0" t="s">
        <v>17777</v>
      </c>
      <c r="C13847" s="0" t="s">
        <v>17778</v>
      </c>
      <c r="D13847" s="0" t="s">
        <v>17779</v>
      </c>
    </row>
    <row r="13848" customFormat="false" ht="12.8" hidden="false" customHeight="false" outlineLevel="0" collapsed="false">
      <c r="A13848" s="0" t="s">
        <v>17780</v>
      </c>
      <c r="B13848" s="0" t="s">
        <v>17781</v>
      </c>
      <c r="C13848" s="0" t="s">
        <v>17782</v>
      </c>
      <c r="D13848" s="0" t="s">
        <v>17783</v>
      </c>
    </row>
    <row r="13849" customFormat="false" ht="12.8" hidden="false" customHeight="false" outlineLevel="0" collapsed="false">
      <c r="A13849" s="0" t="s">
        <v>17784</v>
      </c>
      <c r="B13849" s="0" t="s">
        <v>17785</v>
      </c>
      <c r="C13849" s="0" t="s">
        <v>17786</v>
      </c>
      <c r="D13849" s="0" t="s">
        <v>17787</v>
      </c>
      <c r="E13849" s="0" t="s">
        <v>17788</v>
      </c>
      <c r="F13849" s="0" t="s">
        <v>17789</v>
      </c>
      <c r="G13849" s="0" t="s">
        <v>17790</v>
      </c>
      <c r="H13849" s="0" t="s">
        <v>17791</v>
      </c>
      <c r="I13849" s="0" t="s">
        <v>17792</v>
      </c>
      <c r="J13849" s="0" t="s">
        <v>17793</v>
      </c>
      <c r="K13849" s="0" t="s">
        <v>17794</v>
      </c>
      <c r="L13849" s="0" t="s">
        <v>17795</v>
      </c>
      <c r="M13849" s="0" t="s">
        <v>17796</v>
      </c>
      <c r="N13849" s="0" t="s">
        <v>17797</v>
      </c>
      <c r="O13849" s="0" t="s">
        <v>17798</v>
      </c>
    </row>
    <row r="13850" customFormat="false" ht="12.8" hidden="false" customHeight="false" outlineLevel="0" collapsed="false">
      <c r="A13850" s="0" t="s">
        <v>17799</v>
      </c>
    </row>
    <row r="13851" customFormat="false" ht="12.8" hidden="false" customHeight="false" outlineLevel="0" collapsed="false">
      <c r="A13851" s="0" t="s">
        <v>17800</v>
      </c>
      <c r="B13851" s="0" t="s">
        <v>17801</v>
      </c>
      <c r="C13851" s="0" t="s">
        <v>17802</v>
      </c>
      <c r="D13851" s="0" t="s">
        <v>17803</v>
      </c>
    </row>
    <row r="13852" customFormat="false" ht="12.8" hidden="false" customHeight="false" outlineLevel="0" collapsed="false">
      <c r="A13852" s="0" t="s">
        <v>17804</v>
      </c>
      <c r="B13852" s="0" t="s">
        <v>17805</v>
      </c>
      <c r="C13852" s="0" t="s">
        <v>17806</v>
      </c>
      <c r="D13852" s="0" t="s">
        <v>17807</v>
      </c>
      <c r="E13852" s="0" t="s">
        <v>17808</v>
      </c>
      <c r="F13852" s="0" t="s">
        <v>17809</v>
      </c>
      <c r="G13852" s="0" t="s">
        <v>17810</v>
      </c>
      <c r="H13852" s="0" t="s">
        <v>17811</v>
      </c>
    </row>
    <row r="13853" customFormat="false" ht="12.8" hidden="false" customHeight="false" outlineLevel="0" collapsed="false">
      <c r="A13853" s="0" t="s">
        <v>17812</v>
      </c>
    </row>
    <row r="13854" customFormat="false" ht="12.8" hidden="false" customHeight="false" outlineLevel="0" collapsed="false">
      <c r="A13854" s="0" t="s">
        <v>17813</v>
      </c>
    </row>
    <row r="13855" customFormat="false" ht="12.8" hidden="false" customHeight="false" outlineLevel="0" collapsed="false">
      <c r="A13855" s="0" t="s">
        <v>17814</v>
      </c>
      <c r="B13855" s="0" t="s">
        <v>17815</v>
      </c>
    </row>
    <row r="13856" customFormat="false" ht="12.8" hidden="false" customHeight="false" outlineLevel="0" collapsed="false">
      <c r="A13856" s="0" t="s">
        <v>17816</v>
      </c>
      <c r="B13856" s="0" t="s">
        <v>17817</v>
      </c>
      <c r="C13856" s="0" t="s">
        <v>17818</v>
      </c>
      <c r="D13856" s="0" t="s">
        <v>17819</v>
      </c>
      <c r="E13856" s="0" t="s">
        <v>17820</v>
      </c>
    </row>
    <row r="13857" customFormat="false" ht="12.8" hidden="false" customHeight="false" outlineLevel="0" collapsed="false">
      <c r="A13857" s="0" t="s">
        <v>17821</v>
      </c>
      <c r="B13857" s="0" t="s">
        <v>17822</v>
      </c>
      <c r="C13857" s="0" t="s">
        <v>17823</v>
      </c>
      <c r="D13857" s="0" t="s">
        <v>17824</v>
      </c>
      <c r="E13857" s="0" t="s">
        <v>17825</v>
      </c>
      <c r="F13857" s="0" t="s">
        <v>17826</v>
      </c>
      <c r="G13857" s="0" t="s">
        <v>17827</v>
      </c>
      <c r="H13857" s="0" t="s">
        <v>17828</v>
      </c>
      <c r="I13857" s="0" t="s">
        <v>17829</v>
      </c>
      <c r="J13857" s="0" t="s">
        <v>17830</v>
      </c>
      <c r="K13857" s="0" t="s">
        <v>17831</v>
      </c>
      <c r="L13857" s="0" t="s">
        <v>17832</v>
      </c>
      <c r="M13857" s="0" t="s">
        <v>17833</v>
      </c>
    </row>
    <row r="13858" customFormat="false" ht="12.8" hidden="false" customHeight="false" outlineLevel="0" collapsed="false">
      <c r="A13858" s="0" t="s">
        <v>17834</v>
      </c>
      <c r="B13858" s="0" t="s">
        <v>17835</v>
      </c>
      <c r="C13858" s="0" t="s">
        <v>17836</v>
      </c>
      <c r="D13858" s="0" t="s">
        <v>17837</v>
      </c>
      <c r="E13858" s="0" t="s">
        <v>17838</v>
      </c>
      <c r="F13858" s="0" t="s">
        <v>17839</v>
      </c>
      <c r="G13858" s="0" t="s">
        <v>17840</v>
      </c>
      <c r="H13858" s="0" t="s">
        <v>17841</v>
      </c>
      <c r="I13858" s="0" t="s">
        <v>17842</v>
      </c>
    </row>
    <row r="13859" customFormat="false" ht="12.8" hidden="false" customHeight="false" outlineLevel="0" collapsed="false">
      <c r="A13859" s="0" t="s">
        <v>17843</v>
      </c>
    </row>
    <row r="13860" customFormat="false" ht="12.8" hidden="false" customHeight="false" outlineLevel="0" collapsed="false">
      <c r="A13860" s="0" t="s">
        <v>17844</v>
      </c>
      <c r="B13860" s="0" t="s">
        <v>17845</v>
      </c>
      <c r="C13860" s="0" t="s">
        <v>17846</v>
      </c>
      <c r="D13860" s="0" t="s">
        <v>17847</v>
      </c>
      <c r="E13860" s="0" t="s">
        <v>17848</v>
      </c>
      <c r="F13860" s="0" t="s">
        <v>17849</v>
      </c>
      <c r="G13860" s="0" t="s">
        <v>17850</v>
      </c>
      <c r="H13860" s="0" t="s">
        <v>17851</v>
      </c>
      <c r="I13860" s="0" t="s">
        <v>17852</v>
      </c>
      <c r="J13860" s="0" t="s">
        <v>17853</v>
      </c>
      <c r="K13860" s="0" t="s">
        <v>17854</v>
      </c>
      <c r="L13860" s="0" t="s">
        <v>17855</v>
      </c>
      <c r="M13860" s="0" t="s">
        <v>17856</v>
      </c>
      <c r="N13860" s="0" t="s">
        <v>17857</v>
      </c>
      <c r="O13860" s="0" t="s">
        <v>17858</v>
      </c>
      <c r="P13860" s="0" t="s">
        <v>17859</v>
      </c>
      <c r="Q13860" s="0" t="s">
        <v>17860</v>
      </c>
      <c r="R13860" s="0" t="s">
        <v>17861</v>
      </c>
      <c r="S13860" s="0" t="s">
        <v>17862</v>
      </c>
      <c r="T13860" s="0" t="s">
        <v>5396</v>
      </c>
      <c r="U13860" s="0" t="s">
        <v>17863</v>
      </c>
      <c r="V13860" s="0" t="s">
        <v>17864</v>
      </c>
      <c r="W13860" s="0" t="s">
        <v>17865</v>
      </c>
    </row>
    <row r="13861" customFormat="false" ht="12.8" hidden="false" customHeight="false" outlineLevel="0" collapsed="false">
      <c r="A13861" s="0" t="s">
        <v>17866</v>
      </c>
    </row>
    <row r="13862" customFormat="false" ht="12.8" hidden="false" customHeight="false" outlineLevel="0" collapsed="false">
      <c r="A13862" s="0" t="s">
        <v>17867</v>
      </c>
    </row>
    <row r="13863" customFormat="false" ht="12.8" hidden="false" customHeight="false" outlineLevel="0" collapsed="false">
      <c r="A13863" s="0" t="s">
        <v>17868</v>
      </c>
      <c r="B13863" s="0" t="s">
        <v>17869</v>
      </c>
      <c r="C13863" s="0" t="s">
        <v>17870</v>
      </c>
      <c r="D13863" s="0" t="s">
        <v>17871</v>
      </c>
      <c r="E13863" s="0" t="s">
        <v>17872</v>
      </c>
      <c r="F13863" s="0" t="s">
        <v>17873</v>
      </c>
      <c r="G13863" s="0" t="s">
        <v>17874</v>
      </c>
      <c r="H13863" s="0" t="s">
        <v>17875</v>
      </c>
      <c r="I13863" s="0" t="s">
        <v>17876</v>
      </c>
      <c r="J13863" s="0" t="s">
        <v>17877</v>
      </c>
      <c r="K13863" s="0" t="s">
        <v>17878</v>
      </c>
      <c r="L13863" s="0" t="s">
        <v>17879</v>
      </c>
    </row>
    <row r="13864" customFormat="false" ht="12.8" hidden="false" customHeight="false" outlineLevel="0" collapsed="false">
      <c r="A13864" s="0" t="s">
        <v>17880</v>
      </c>
    </row>
    <row r="13865" customFormat="false" ht="12.8" hidden="false" customHeight="false" outlineLevel="0" collapsed="false">
      <c r="A13865" s="0" t="s">
        <v>17881</v>
      </c>
      <c r="B13865" s="0" t="s">
        <v>17882</v>
      </c>
      <c r="C13865" s="0" t="s">
        <v>13277</v>
      </c>
      <c r="D13865" s="0" t="s">
        <v>17883</v>
      </c>
      <c r="E13865" s="0" t="s">
        <v>17884</v>
      </c>
      <c r="F13865" s="0" t="s">
        <v>17885</v>
      </c>
    </row>
    <row r="13866" customFormat="false" ht="12.8" hidden="false" customHeight="false" outlineLevel="0" collapsed="false">
      <c r="A13866" s="0" t="s">
        <v>17886</v>
      </c>
    </row>
    <row r="13867" customFormat="false" ht="12.8" hidden="false" customHeight="false" outlineLevel="0" collapsed="false">
      <c r="A13867" s="0" t="s">
        <v>17887</v>
      </c>
    </row>
    <row r="13868" customFormat="false" ht="12.8" hidden="false" customHeight="false" outlineLevel="0" collapsed="false">
      <c r="A13868" s="0" t="s">
        <v>17888</v>
      </c>
    </row>
    <row r="13869" customFormat="false" ht="12.8" hidden="false" customHeight="false" outlineLevel="0" collapsed="false">
      <c r="A13869" s="0" t="s">
        <v>17889</v>
      </c>
      <c r="B13869" s="0" t="s">
        <v>17890</v>
      </c>
      <c r="C13869" s="0" t="s">
        <v>17891</v>
      </c>
      <c r="D13869" s="0" t="s">
        <v>17892</v>
      </c>
      <c r="E13869" s="0" t="s">
        <v>17893</v>
      </c>
      <c r="F13869" s="0" t="s">
        <v>17894</v>
      </c>
      <c r="G13869" s="0" t="s">
        <v>17895</v>
      </c>
      <c r="H13869" s="0" t="s">
        <v>17896</v>
      </c>
      <c r="I13869" s="0" t="s">
        <v>17897</v>
      </c>
      <c r="J13869" s="0" t="s">
        <v>17898</v>
      </c>
      <c r="K13869" s="0" t="s">
        <v>17899</v>
      </c>
      <c r="L13869" s="0" t="s">
        <v>17900</v>
      </c>
      <c r="M13869" s="0" t="s">
        <v>17901</v>
      </c>
      <c r="N13869" s="0" t="s">
        <v>17902</v>
      </c>
      <c r="O13869" s="0" t="s">
        <v>17903</v>
      </c>
      <c r="P13869" s="0" t="s">
        <v>17904</v>
      </c>
      <c r="Q13869" s="0" t="s">
        <v>17905</v>
      </c>
    </row>
    <row r="13870" customFormat="false" ht="12.8" hidden="false" customHeight="false" outlineLevel="0" collapsed="false">
      <c r="A13870" s="0" t="s">
        <v>17906</v>
      </c>
      <c r="B13870" s="0" t="s">
        <v>17907</v>
      </c>
      <c r="C13870" s="0" t="s">
        <v>17908</v>
      </c>
      <c r="D13870" s="0" t="s">
        <v>17909</v>
      </c>
    </row>
    <row r="13871" customFormat="false" ht="12.8" hidden="false" customHeight="false" outlineLevel="0" collapsed="false">
      <c r="A13871" s="0" t="s">
        <v>17910</v>
      </c>
    </row>
    <row r="13872" customFormat="false" ht="12.8" hidden="false" customHeight="false" outlineLevel="0" collapsed="false">
      <c r="A13872" s="0" t="s">
        <v>17911</v>
      </c>
      <c r="B13872" s="0" t="s">
        <v>17912</v>
      </c>
      <c r="C13872" s="0" t="s">
        <v>17913</v>
      </c>
      <c r="D13872" s="0" t="s">
        <v>17914</v>
      </c>
      <c r="E13872" s="0" t="s">
        <v>17915</v>
      </c>
      <c r="F13872" s="0" t="s">
        <v>17916</v>
      </c>
      <c r="G13872" s="0" t="s">
        <v>17917</v>
      </c>
      <c r="H13872" s="0" t="s">
        <v>17918</v>
      </c>
      <c r="I13872" s="0" t="s">
        <v>17919</v>
      </c>
      <c r="J13872" s="0" t="s">
        <v>17920</v>
      </c>
      <c r="K13872" s="0" t="s">
        <v>17921</v>
      </c>
    </row>
    <row r="13873" customFormat="false" ht="12.8" hidden="false" customHeight="false" outlineLevel="0" collapsed="false">
      <c r="A13873" s="0" t="s">
        <v>17922</v>
      </c>
      <c r="B13873" s="0" t="s">
        <v>17923</v>
      </c>
      <c r="C13873" s="0" t="s">
        <v>17924</v>
      </c>
      <c r="D13873" s="0" t="s">
        <v>17925</v>
      </c>
      <c r="E13873" s="0" t="s">
        <v>17926</v>
      </c>
      <c r="F13873" s="0" t="s">
        <v>17927</v>
      </c>
      <c r="G13873" s="0" t="s">
        <v>17928</v>
      </c>
      <c r="H13873" s="0" t="s">
        <v>17929</v>
      </c>
      <c r="I13873" s="0" t="s">
        <v>17930</v>
      </c>
      <c r="J13873" s="0" t="s">
        <v>17931</v>
      </c>
      <c r="K13873" s="0" t="s">
        <v>17932</v>
      </c>
      <c r="L13873" s="0" t="s">
        <v>17933</v>
      </c>
    </row>
    <row r="13874" customFormat="false" ht="12.8" hidden="false" customHeight="false" outlineLevel="0" collapsed="false">
      <c r="A13874" s="0" t="s">
        <v>17934</v>
      </c>
      <c r="B13874" s="0" t="s">
        <v>17935</v>
      </c>
      <c r="C13874" s="0" t="s">
        <v>17936</v>
      </c>
      <c r="D13874" s="0" t="s">
        <v>17937</v>
      </c>
    </row>
    <row r="13875" customFormat="false" ht="12.8" hidden="false" customHeight="false" outlineLevel="0" collapsed="false">
      <c r="A13875" s="0" t="s">
        <v>17938</v>
      </c>
    </row>
    <row r="13876" customFormat="false" ht="12.8" hidden="false" customHeight="false" outlineLevel="0" collapsed="false">
      <c r="A13876" s="0" t="s">
        <v>17939</v>
      </c>
      <c r="B13876" s="0" t="s">
        <v>17940</v>
      </c>
      <c r="C13876" s="0" t="s">
        <v>17941</v>
      </c>
      <c r="D13876" s="0" t="s">
        <v>17942</v>
      </c>
      <c r="E13876" s="0" t="s">
        <v>17943</v>
      </c>
      <c r="F13876" s="0" t="s">
        <v>17944</v>
      </c>
      <c r="G13876" s="0" t="s">
        <v>17945</v>
      </c>
      <c r="H13876" s="0" t="s">
        <v>17946</v>
      </c>
    </row>
    <row r="13877" customFormat="false" ht="12.8" hidden="false" customHeight="false" outlineLevel="0" collapsed="false">
      <c r="A13877" s="0" t="s">
        <v>17947</v>
      </c>
      <c r="B13877" s="0" t="s">
        <v>17948</v>
      </c>
      <c r="C13877" s="0" t="s">
        <v>17949</v>
      </c>
    </row>
    <row r="13878" customFormat="false" ht="12.8" hidden="false" customHeight="false" outlineLevel="0" collapsed="false">
      <c r="A13878" s="0" t="s">
        <v>17950</v>
      </c>
      <c r="B13878" s="0" t="s">
        <v>17951</v>
      </c>
      <c r="C13878" s="0" t="s">
        <v>17952</v>
      </c>
      <c r="D13878" s="0" t="s">
        <v>17953</v>
      </c>
      <c r="E13878" s="0" t="s">
        <v>17954</v>
      </c>
      <c r="F13878" s="0" t="s">
        <v>17955</v>
      </c>
      <c r="G13878" s="0" t="s">
        <v>17956</v>
      </c>
      <c r="H13878" s="0" t="s">
        <v>17957</v>
      </c>
    </row>
    <row r="13879" customFormat="false" ht="12.8" hidden="false" customHeight="false" outlineLevel="0" collapsed="false">
      <c r="A13879" s="0" t="s">
        <v>17958</v>
      </c>
    </row>
    <row r="13880" customFormat="false" ht="12.8" hidden="false" customHeight="false" outlineLevel="0" collapsed="false">
      <c r="A13880" s="0" t="s">
        <v>17959</v>
      </c>
      <c r="B13880" s="0" t="s">
        <v>17960</v>
      </c>
    </row>
    <row r="13881" customFormat="false" ht="12.8" hidden="false" customHeight="false" outlineLevel="0" collapsed="false">
      <c r="A13881" s="0" t="s">
        <v>17961</v>
      </c>
    </row>
    <row r="13882" customFormat="false" ht="12.8" hidden="false" customHeight="false" outlineLevel="0" collapsed="false">
      <c r="A13882" s="0" t="s">
        <v>17962</v>
      </c>
      <c r="B13882" s="0" t="s">
        <v>17963</v>
      </c>
    </row>
    <row r="13883" customFormat="false" ht="12.8" hidden="false" customHeight="false" outlineLevel="0" collapsed="false">
      <c r="A13883" s="0" t="s">
        <v>17964</v>
      </c>
      <c r="B13883" s="0" t="s">
        <v>17965</v>
      </c>
    </row>
    <row r="13884" customFormat="false" ht="12.8" hidden="false" customHeight="false" outlineLevel="0" collapsed="false">
      <c r="A13884" s="0" t="s">
        <v>17966</v>
      </c>
      <c r="B13884" s="0" t="s">
        <v>17967</v>
      </c>
    </row>
    <row r="13885" customFormat="false" ht="12.8" hidden="false" customHeight="false" outlineLevel="0" collapsed="false">
      <c r="A13885" s="0" t="s">
        <v>17968</v>
      </c>
    </row>
    <row r="13886" customFormat="false" ht="12.8" hidden="false" customHeight="false" outlineLevel="0" collapsed="false">
      <c r="A13886" s="0" t="s">
        <v>17969</v>
      </c>
      <c r="B13886" s="0" t="s">
        <v>17970</v>
      </c>
    </row>
    <row r="13887" customFormat="false" ht="12.8" hidden="false" customHeight="false" outlineLevel="0" collapsed="false">
      <c r="A13887" s="0" t="s">
        <v>17971</v>
      </c>
    </row>
    <row r="13888" customFormat="false" ht="12.8" hidden="false" customHeight="false" outlineLevel="0" collapsed="false">
      <c r="A13888" s="0" t="s">
        <v>17972</v>
      </c>
      <c r="B13888" s="0" t="s">
        <v>17973</v>
      </c>
    </row>
    <row r="13889" customFormat="false" ht="12.8" hidden="false" customHeight="false" outlineLevel="0" collapsed="false">
      <c r="A13889" s="0" t="s">
        <v>17974</v>
      </c>
      <c r="B13889" s="0" t="s">
        <v>17975</v>
      </c>
      <c r="C13889" s="0" t="s">
        <v>17976</v>
      </c>
    </row>
    <row r="13890" customFormat="false" ht="12.8" hidden="false" customHeight="false" outlineLevel="0" collapsed="false">
      <c r="A13890" s="0" t="s">
        <v>17977</v>
      </c>
      <c r="B13890" s="0" t="s">
        <v>17978</v>
      </c>
      <c r="C13890" s="0" t="s">
        <v>17979</v>
      </c>
      <c r="D13890" s="0" t="s">
        <v>17980</v>
      </c>
      <c r="E13890" s="0" t="s">
        <v>17981</v>
      </c>
    </row>
    <row r="13891" customFormat="false" ht="12.8" hidden="false" customHeight="false" outlineLevel="0" collapsed="false">
      <c r="A13891" s="0" t="s">
        <v>17982</v>
      </c>
      <c r="B13891" s="0" t="s">
        <v>17983</v>
      </c>
      <c r="C13891" s="0" t="s">
        <v>17984</v>
      </c>
      <c r="D13891" s="0" t="s">
        <v>17985</v>
      </c>
      <c r="E13891" s="0" t="s">
        <v>17986</v>
      </c>
      <c r="F13891" s="0" t="s">
        <v>17987</v>
      </c>
      <c r="G13891" s="0" t="s">
        <v>17988</v>
      </c>
      <c r="H13891" s="0" t="s">
        <v>17989</v>
      </c>
      <c r="I13891" s="0" t="s">
        <v>17990</v>
      </c>
      <c r="J13891" s="0" t="s">
        <v>17991</v>
      </c>
      <c r="K13891" s="0" t="s">
        <v>17992</v>
      </c>
      <c r="L13891" s="0" t="s">
        <v>17993</v>
      </c>
    </row>
    <row r="13892" customFormat="false" ht="12.8" hidden="false" customHeight="false" outlineLevel="0" collapsed="false">
      <c r="A13892" s="0" t="s">
        <v>17994</v>
      </c>
      <c r="B13892" s="0" t="s">
        <v>17995</v>
      </c>
      <c r="C13892" s="0" t="s">
        <v>17996</v>
      </c>
      <c r="D13892" s="0" t="s">
        <v>17997</v>
      </c>
    </row>
    <row r="13893" customFormat="false" ht="12.8" hidden="false" customHeight="false" outlineLevel="0" collapsed="false">
      <c r="A13893" s="0" t="s">
        <v>17998</v>
      </c>
      <c r="B13893" s="0" t="s">
        <v>17999</v>
      </c>
      <c r="C13893" s="0" t="s">
        <v>18000</v>
      </c>
      <c r="D13893" s="0" t="s">
        <v>18001</v>
      </c>
      <c r="E13893" s="0" t="s">
        <v>18002</v>
      </c>
      <c r="F13893" s="0" t="s">
        <v>18003</v>
      </c>
      <c r="G13893" s="0" t="s">
        <v>18004</v>
      </c>
      <c r="H13893" s="0" t="s">
        <v>18005</v>
      </c>
      <c r="I13893" s="0" t="s">
        <v>18006</v>
      </c>
      <c r="J13893" s="0" t="s">
        <v>18007</v>
      </c>
    </row>
    <row r="13894" customFormat="false" ht="12.8" hidden="false" customHeight="false" outlineLevel="0" collapsed="false">
      <c r="A13894" s="0" t="s">
        <v>18008</v>
      </c>
    </row>
    <row r="13895" customFormat="false" ht="12.8" hidden="false" customHeight="false" outlineLevel="0" collapsed="false">
      <c r="A13895" s="0" t="s">
        <v>18009</v>
      </c>
      <c r="B13895" s="0" t="s">
        <v>18010</v>
      </c>
      <c r="C13895" s="0" t="s">
        <v>18011</v>
      </c>
      <c r="D13895" s="0" t="s">
        <v>18012</v>
      </c>
      <c r="E13895" s="0" t="s">
        <v>18013</v>
      </c>
      <c r="F13895" s="0" t="s">
        <v>18014</v>
      </c>
      <c r="G13895" s="0" t="s">
        <v>18015</v>
      </c>
      <c r="H13895" s="0" t="s">
        <v>18016</v>
      </c>
      <c r="I13895" s="0" t="s">
        <v>18017</v>
      </c>
      <c r="J13895" s="0" t="s">
        <v>18018</v>
      </c>
      <c r="K13895" s="0" t="s">
        <v>18019</v>
      </c>
      <c r="L13895" s="0" t="s">
        <v>18020</v>
      </c>
      <c r="M13895" s="0" t="s">
        <v>18021</v>
      </c>
      <c r="N13895" s="0" t="s">
        <v>18022</v>
      </c>
    </row>
    <row r="13896" customFormat="false" ht="12.8" hidden="false" customHeight="false" outlineLevel="0" collapsed="false">
      <c r="A13896" s="0" t="s">
        <v>18023</v>
      </c>
    </row>
    <row r="13897" customFormat="false" ht="12.8" hidden="false" customHeight="false" outlineLevel="0" collapsed="false">
      <c r="A13897" s="0" t="s">
        <v>18024</v>
      </c>
    </row>
    <row r="13898" customFormat="false" ht="12.8" hidden="false" customHeight="false" outlineLevel="0" collapsed="false">
      <c r="A13898" s="0" t="s">
        <v>18025</v>
      </c>
      <c r="B13898" s="0" t="s">
        <v>18026</v>
      </c>
      <c r="C13898" s="0" t="s">
        <v>18027</v>
      </c>
    </row>
    <row r="13899" customFormat="false" ht="12.8" hidden="false" customHeight="false" outlineLevel="0" collapsed="false">
      <c r="A13899" s="0" t="s">
        <v>18028</v>
      </c>
      <c r="B13899" s="0" t="s">
        <v>18029</v>
      </c>
      <c r="C13899" s="0" t="s">
        <v>18030</v>
      </c>
      <c r="D13899" s="0" t="s">
        <v>18031</v>
      </c>
      <c r="E13899" s="0" t="s">
        <v>18032</v>
      </c>
      <c r="F13899" s="0" t="s">
        <v>18033</v>
      </c>
      <c r="G13899" s="0" t="s">
        <v>18034</v>
      </c>
      <c r="H13899" s="0" t="s">
        <v>18035</v>
      </c>
    </row>
    <row r="13900" customFormat="false" ht="12.8" hidden="false" customHeight="false" outlineLevel="0" collapsed="false">
      <c r="A13900" s="0" t="s">
        <v>18036</v>
      </c>
      <c r="B13900" s="0" t="s">
        <v>18037</v>
      </c>
      <c r="C13900" s="0" t="s">
        <v>18038</v>
      </c>
      <c r="D13900" s="0" t="s">
        <v>18039</v>
      </c>
    </row>
    <row r="13901" customFormat="false" ht="12.8" hidden="false" customHeight="false" outlineLevel="0" collapsed="false">
      <c r="A13901" s="0" t="s">
        <v>18040</v>
      </c>
      <c r="B13901" s="0" t="s">
        <v>18041</v>
      </c>
    </row>
    <row r="13902" customFormat="false" ht="12.8" hidden="false" customHeight="false" outlineLevel="0" collapsed="false">
      <c r="A13902" s="0" t="s">
        <v>18042</v>
      </c>
      <c r="B13902" s="0" t="s">
        <v>18043</v>
      </c>
    </row>
    <row r="13903" customFormat="false" ht="12.8" hidden="false" customHeight="false" outlineLevel="0" collapsed="false">
      <c r="A13903" s="0" t="s">
        <v>18044</v>
      </c>
      <c r="B13903" s="0" t="s">
        <v>18045</v>
      </c>
    </row>
    <row r="13904" customFormat="false" ht="12.8" hidden="false" customHeight="false" outlineLevel="0" collapsed="false">
      <c r="A13904" s="0" t="s">
        <v>18046</v>
      </c>
    </row>
    <row r="13905" customFormat="false" ht="12.8" hidden="false" customHeight="false" outlineLevel="0" collapsed="false">
      <c r="A13905" s="0" t="s">
        <v>18047</v>
      </c>
      <c r="B13905" s="0" t="s">
        <v>18048</v>
      </c>
      <c r="C13905" s="0" t="s">
        <v>18049</v>
      </c>
      <c r="D13905" s="0" t="s">
        <v>18050</v>
      </c>
      <c r="E13905" s="0" t="s">
        <v>18051</v>
      </c>
      <c r="F13905" s="0" t="s">
        <v>18052</v>
      </c>
      <c r="G13905" s="0" t="s">
        <v>18053</v>
      </c>
      <c r="H13905" s="0" t="s">
        <v>18054</v>
      </c>
    </row>
    <row r="13906" customFormat="false" ht="12.8" hidden="false" customHeight="false" outlineLevel="0" collapsed="false">
      <c r="A13906" s="0" t="s">
        <v>18055</v>
      </c>
      <c r="B13906" s="0" t="s">
        <v>18056</v>
      </c>
    </row>
    <row r="13907" customFormat="false" ht="12.8" hidden="false" customHeight="false" outlineLevel="0" collapsed="false">
      <c r="A13907" s="0" t="s">
        <v>18057</v>
      </c>
      <c r="B13907" s="0" t="s">
        <v>18058</v>
      </c>
    </row>
    <row r="13908" customFormat="false" ht="12.8" hidden="false" customHeight="false" outlineLevel="0" collapsed="false">
      <c r="A13908" s="0" t="s">
        <v>12419</v>
      </c>
      <c r="B13908" s="0" t="s">
        <v>18059</v>
      </c>
      <c r="C13908" s="0" t="s">
        <v>18060</v>
      </c>
      <c r="D13908" s="0" t="s">
        <v>18061</v>
      </c>
    </row>
    <row r="13909" customFormat="false" ht="12.8" hidden="false" customHeight="false" outlineLevel="0" collapsed="false">
      <c r="A13909" s="0" t="s">
        <v>18062</v>
      </c>
      <c r="B13909" s="0" t="s">
        <v>18063</v>
      </c>
      <c r="C13909" s="0" t="s">
        <v>18064</v>
      </c>
    </row>
    <row r="13910" customFormat="false" ht="12.8" hidden="false" customHeight="false" outlineLevel="0" collapsed="false">
      <c r="A13910" s="0" t="s">
        <v>18065</v>
      </c>
    </row>
    <row r="13911" customFormat="false" ht="12.8" hidden="false" customHeight="false" outlineLevel="0" collapsed="false">
      <c r="A13911" s="0" t="s">
        <v>18066</v>
      </c>
      <c r="B13911" s="0" t="s">
        <v>18067</v>
      </c>
      <c r="C13911" s="0" t="s">
        <v>18068</v>
      </c>
      <c r="D13911" s="0" t="s">
        <v>18069</v>
      </c>
      <c r="E13911" s="0" t="s">
        <v>18070</v>
      </c>
    </row>
    <row r="13912" customFormat="false" ht="12.8" hidden="false" customHeight="false" outlineLevel="0" collapsed="false">
      <c r="A13912" s="0" t="s">
        <v>18071</v>
      </c>
    </row>
    <row r="13913" customFormat="false" ht="12.8" hidden="false" customHeight="false" outlineLevel="0" collapsed="false">
      <c r="A13913" s="0" t="s">
        <v>18072</v>
      </c>
    </row>
    <row r="13914" customFormat="false" ht="12.8" hidden="false" customHeight="false" outlineLevel="0" collapsed="false">
      <c r="A13914" s="0" t="s">
        <v>18073</v>
      </c>
    </row>
    <row r="13915" customFormat="false" ht="12.8" hidden="false" customHeight="false" outlineLevel="0" collapsed="false">
      <c r="A13915" s="0" t="s">
        <v>18074</v>
      </c>
    </row>
    <row r="13916" customFormat="false" ht="12.8" hidden="false" customHeight="false" outlineLevel="0" collapsed="false">
      <c r="A13916" s="0" t="s">
        <v>18075</v>
      </c>
      <c r="B13916" s="0" t="s">
        <v>18076</v>
      </c>
      <c r="C13916" s="0" t="s">
        <v>18077</v>
      </c>
      <c r="D13916" s="0" t="s">
        <v>18078</v>
      </c>
      <c r="E13916" s="0" t="s">
        <v>18079</v>
      </c>
      <c r="F13916" s="0" t="s">
        <v>18080</v>
      </c>
    </row>
    <row r="13917" customFormat="false" ht="12.8" hidden="false" customHeight="false" outlineLevel="0" collapsed="false">
      <c r="A13917" s="0" t="s">
        <v>18081</v>
      </c>
      <c r="B13917" s="0" t="s">
        <v>18082</v>
      </c>
      <c r="C13917" s="0" t="s">
        <v>18083</v>
      </c>
      <c r="D13917" s="0" t="s">
        <v>18084</v>
      </c>
      <c r="E13917" s="0" t="s">
        <v>18085</v>
      </c>
      <c r="F13917" s="0" t="s">
        <v>18086</v>
      </c>
      <c r="G13917" s="0" t="s">
        <v>18087</v>
      </c>
      <c r="H13917" s="0" t="s">
        <v>18088</v>
      </c>
      <c r="I13917" s="0" t="s">
        <v>18089</v>
      </c>
      <c r="J13917" s="0" t="s">
        <v>18090</v>
      </c>
      <c r="K13917" s="0" t="s">
        <v>18091</v>
      </c>
      <c r="L13917" s="0" t="s">
        <v>18092</v>
      </c>
      <c r="M13917" s="0" t="s">
        <v>18093</v>
      </c>
      <c r="N13917" s="0" t="s">
        <v>18094</v>
      </c>
      <c r="O13917" s="0" t="s">
        <v>18095</v>
      </c>
      <c r="P13917" s="0" t="s">
        <v>18096</v>
      </c>
      <c r="Q13917" s="0" t="s">
        <v>18097</v>
      </c>
      <c r="R13917" s="0" t="s">
        <v>18098</v>
      </c>
      <c r="S13917" s="0" t="s">
        <v>18099</v>
      </c>
    </row>
    <row r="13918" customFormat="false" ht="12.8" hidden="false" customHeight="false" outlineLevel="0" collapsed="false">
      <c r="A13918" s="0" t="s">
        <v>18100</v>
      </c>
      <c r="B13918" s="0" t="s">
        <v>18101</v>
      </c>
      <c r="C13918" s="0" t="s">
        <v>18102</v>
      </c>
    </row>
    <row r="13919" customFormat="false" ht="12.8" hidden="false" customHeight="false" outlineLevel="0" collapsed="false">
      <c r="A13919" s="0" t="s">
        <v>18103</v>
      </c>
    </row>
    <row r="13920" customFormat="false" ht="12.8" hidden="false" customHeight="false" outlineLevel="0" collapsed="false">
      <c r="A13920" s="0" t="s">
        <v>18104</v>
      </c>
      <c r="B13920" s="0" t="s">
        <v>18105</v>
      </c>
      <c r="C13920" s="0" t="s">
        <v>18106</v>
      </c>
      <c r="D13920" s="0" t="s">
        <v>18107</v>
      </c>
      <c r="E13920" s="0" t="s">
        <v>18108</v>
      </c>
      <c r="F13920" s="0" t="s">
        <v>18109</v>
      </c>
    </row>
    <row r="13921" customFormat="false" ht="12.8" hidden="false" customHeight="false" outlineLevel="0" collapsed="false">
      <c r="A13921" s="0" t="s">
        <v>18110</v>
      </c>
      <c r="B13921" s="0" t="s">
        <v>18111</v>
      </c>
      <c r="C13921" s="0" t="s">
        <v>18112</v>
      </c>
      <c r="D13921" s="0" t="s">
        <v>18113</v>
      </c>
    </row>
    <row r="13922" customFormat="false" ht="12.8" hidden="false" customHeight="false" outlineLevel="0" collapsed="false">
      <c r="A13922" s="0" t="s">
        <v>18114</v>
      </c>
    </row>
    <row r="13923" customFormat="false" ht="12.8" hidden="false" customHeight="false" outlineLevel="0" collapsed="false">
      <c r="A13923" s="0" t="s">
        <v>18115</v>
      </c>
      <c r="B13923" s="0" t="s">
        <v>18116</v>
      </c>
    </row>
    <row r="13924" customFormat="false" ht="12.8" hidden="false" customHeight="false" outlineLevel="0" collapsed="false">
      <c r="A13924" s="0" t="s">
        <v>18117</v>
      </c>
      <c r="B13924" s="0" t="s">
        <v>18118</v>
      </c>
      <c r="C13924" s="0" t="s">
        <v>18119</v>
      </c>
    </row>
    <row r="13925" customFormat="false" ht="12.8" hidden="false" customHeight="false" outlineLevel="0" collapsed="false">
      <c r="A13925" s="0" t="s">
        <v>18120</v>
      </c>
      <c r="B13925" s="0" t="s">
        <v>18121</v>
      </c>
      <c r="C13925" s="0" t="s">
        <v>18122</v>
      </c>
      <c r="D13925" s="0" t="s">
        <v>18123</v>
      </c>
      <c r="E13925" s="0" t="s">
        <v>18124</v>
      </c>
      <c r="F13925" s="0" t="s">
        <v>18125</v>
      </c>
      <c r="G13925" s="0" t="s">
        <v>18126</v>
      </c>
      <c r="H13925" s="0" t="s">
        <v>18127</v>
      </c>
      <c r="I13925" s="0" t="s">
        <v>18128</v>
      </c>
      <c r="J13925" s="0" t="s">
        <v>18129</v>
      </c>
      <c r="K13925" s="0" t="s">
        <v>18130</v>
      </c>
      <c r="L13925" s="0" t="s">
        <v>18131</v>
      </c>
      <c r="M13925" s="0" t="s">
        <v>18132</v>
      </c>
      <c r="N13925" s="0" t="s">
        <v>18133</v>
      </c>
      <c r="O13925" s="0" t="s">
        <v>18134</v>
      </c>
      <c r="P13925" s="0" t="s">
        <v>18135</v>
      </c>
      <c r="Q13925" s="0" t="s">
        <v>18136</v>
      </c>
      <c r="R13925" s="0" t="s">
        <v>18137</v>
      </c>
      <c r="S13925" s="0" t="s">
        <v>18138</v>
      </c>
      <c r="T13925" s="0" t="s">
        <v>18139</v>
      </c>
      <c r="U13925" s="0" t="s">
        <v>18140</v>
      </c>
      <c r="V13925" s="0" t="s">
        <v>18141</v>
      </c>
    </row>
    <row r="13926" customFormat="false" ht="12.8" hidden="false" customHeight="false" outlineLevel="0" collapsed="false">
      <c r="A13926" s="0" t="s">
        <v>18142</v>
      </c>
    </row>
    <row r="13927" customFormat="false" ht="12.8" hidden="false" customHeight="false" outlineLevel="0" collapsed="false">
      <c r="A13927" s="0" t="s">
        <v>18143</v>
      </c>
    </row>
    <row r="13928" customFormat="false" ht="12.8" hidden="false" customHeight="false" outlineLevel="0" collapsed="false">
      <c r="A13928" s="0" t="s">
        <v>18144</v>
      </c>
      <c r="B13928" s="0" t="s">
        <v>18145</v>
      </c>
      <c r="C13928" s="0" t="s">
        <v>18146</v>
      </c>
      <c r="D13928" s="0" t="s">
        <v>18147</v>
      </c>
      <c r="E13928" s="0" t="s">
        <v>18148</v>
      </c>
      <c r="F13928" s="0" t="s">
        <v>18149</v>
      </c>
      <c r="G13928" s="0" t="s">
        <v>18150</v>
      </c>
      <c r="H13928" s="0" t="s">
        <v>18151</v>
      </c>
    </row>
    <row r="13929" customFormat="false" ht="12.8" hidden="false" customHeight="false" outlineLevel="0" collapsed="false">
      <c r="A13929" s="0" t="s">
        <v>18152</v>
      </c>
    </row>
    <row r="13930" customFormat="false" ht="12.8" hidden="false" customHeight="false" outlineLevel="0" collapsed="false">
      <c r="A13930" s="0" t="s">
        <v>18153</v>
      </c>
      <c r="B13930" s="0" t="s">
        <v>18154</v>
      </c>
      <c r="C13930" s="0" t="s">
        <v>18155</v>
      </c>
      <c r="D13930" s="0" t="s">
        <v>18156</v>
      </c>
      <c r="E13930" s="0" t="s">
        <v>18157</v>
      </c>
    </row>
    <row r="13931" customFormat="false" ht="12.8" hidden="false" customHeight="false" outlineLevel="0" collapsed="false">
      <c r="A13931" s="0" t="s">
        <v>18158</v>
      </c>
      <c r="B13931" s="0" t="s">
        <v>18159</v>
      </c>
    </row>
    <row r="13932" customFormat="false" ht="12.8" hidden="false" customHeight="false" outlineLevel="0" collapsed="false">
      <c r="A13932" s="0" t="s">
        <v>18160</v>
      </c>
    </row>
    <row r="13933" customFormat="false" ht="12.8" hidden="false" customHeight="false" outlineLevel="0" collapsed="false">
      <c r="A13933" s="0" t="s">
        <v>18161</v>
      </c>
      <c r="B13933" s="0" t="s">
        <v>18162</v>
      </c>
    </row>
    <row r="13934" customFormat="false" ht="12.8" hidden="false" customHeight="false" outlineLevel="0" collapsed="false">
      <c r="A13934" s="0" t="s">
        <v>18163</v>
      </c>
    </row>
    <row r="13935" customFormat="false" ht="12.8" hidden="false" customHeight="false" outlineLevel="0" collapsed="false">
      <c r="A13935" s="0" t="s">
        <v>18164</v>
      </c>
      <c r="B13935" s="0" t="s">
        <v>18165</v>
      </c>
      <c r="C13935" s="0" t="s">
        <v>18166</v>
      </c>
      <c r="D13935" s="0" t="s">
        <v>18167</v>
      </c>
    </row>
    <row r="13936" customFormat="false" ht="12.8" hidden="false" customHeight="false" outlineLevel="0" collapsed="false">
      <c r="A13936" s="0" t="s">
        <v>18168</v>
      </c>
      <c r="B13936" s="0" t="s">
        <v>18169</v>
      </c>
      <c r="C13936" s="0" t="s">
        <v>18170</v>
      </c>
      <c r="D13936" s="0" t="s">
        <v>18171</v>
      </c>
      <c r="E13936" s="0" t="s">
        <v>18172</v>
      </c>
      <c r="F13936" s="0" t="s">
        <v>18173</v>
      </c>
    </row>
    <row r="13937" customFormat="false" ht="12.8" hidden="false" customHeight="false" outlineLevel="0" collapsed="false">
      <c r="A13937" s="0" t="s">
        <v>18174</v>
      </c>
      <c r="B13937" s="0" t="s">
        <v>18175</v>
      </c>
      <c r="C13937" s="0" t="s">
        <v>18176</v>
      </c>
    </row>
    <row r="13938" customFormat="false" ht="12.8" hidden="false" customHeight="false" outlineLevel="0" collapsed="false">
      <c r="A13938" s="0" t="s">
        <v>18177</v>
      </c>
      <c r="B13938" s="0" t="s">
        <v>18178</v>
      </c>
      <c r="C13938" s="0" t="s">
        <v>18179</v>
      </c>
    </row>
    <row r="13939" customFormat="false" ht="12.8" hidden="false" customHeight="false" outlineLevel="0" collapsed="false">
      <c r="A13939" s="0" t="s">
        <v>18180</v>
      </c>
    </row>
    <row r="13940" customFormat="false" ht="12.8" hidden="false" customHeight="false" outlineLevel="0" collapsed="false">
      <c r="A13940" s="0" t="s">
        <v>18181</v>
      </c>
      <c r="B13940" s="0" t="s">
        <v>18182</v>
      </c>
    </row>
    <row r="13941" customFormat="false" ht="12.8" hidden="false" customHeight="false" outlineLevel="0" collapsed="false">
      <c r="A13941" s="0" t="s">
        <v>18183</v>
      </c>
      <c r="B13941" s="0" t="s">
        <v>18184</v>
      </c>
    </row>
    <row r="13942" customFormat="false" ht="12.8" hidden="false" customHeight="false" outlineLevel="0" collapsed="false">
      <c r="A13942" s="0" t="s">
        <v>18185</v>
      </c>
    </row>
    <row r="13943" customFormat="false" ht="12.8" hidden="false" customHeight="false" outlineLevel="0" collapsed="false">
      <c r="A13943" s="0" t="s">
        <v>18186</v>
      </c>
    </row>
    <row r="13944" customFormat="false" ht="12.8" hidden="false" customHeight="false" outlineLevel="0" collapsed="false">
      <c r="A13944" s="0" t="s">
        <v>18187</v>
      </c>
      <c r="B13944" s="0" t="s">
        <v>18188</v>
      </c>
    </row>
    <row r="13945" customFormat="false" ht="12.8" hidden="false" customHeight="false" outlineLevel="0" collapsed="false">
      <c r="A13945" s="0" t="s">
        <v>18189</v>
      </c>
      <c r="B13945" s="0" t="s">
        <v>18190</v>
      </c>
      <c r="C13945" s="0" t="s">
        <v>18191</v>
      </c>
      <c r="D13945" s="0" t="s">
        <v>18192</v>
      </c>
      <c r="E13945" s="0" t="s">
        <v>18193</v>
      </c>
    </row>
    <row r="13946" customFormat="false" ht="12.8" hidden="false" customHeight="false" outlineLevel="0" collapsed="false">
      <c r="A13946" s="0" t="s">
        <v>18194</v>
      </c>
      <c r="B13946" s="0" t="s">
        <v>18195</v>
      </c>
    </row>
    <row r="13947" customFormat="false" ht="12.8" hidden="false" customHeight="false" outlineLevel="0" collapsed="false">
      <c r="A13947" s="0" t="s">
        <v>18196</v>
      </c>
      <c r="B13947" s="0" t="s">
        <v>18197</v>
      </c>
      <c r="C13947" s="0" t="s">
        <v>18198</v>
      </c>
      <c r="D13947" s="0" t="s">
        <v>18199</v>
      </c>
      <c r="E13947" s="0" t="s">
        <v>18200</v>
      </c>
      <c r="F13947" s="0" t="s">
        <v>18201</v>
      </c>
      <c r="G13947" s="0" t="s">
        <v>18202</v>
      </c>
    </row>
    <row r="13948" customFormat="false" ht="12.8" hidden="false" customHeight="false" outlineLevel="0" collapsed="false">
      <c r="A13948" s="0" t="s">
        <v>18203</v>
      </c>
      <c r="B13948" s="0" t="s">
        <v>18204</v>
      </c>
      <c r="C13948" s="0" t="s">
        <v>18205</v>
      </c>
      <c r="D13948" s="0" t="s">
        <v>18206</v>
      </c>
      <c r="E13948" s="0" t="s">
        <v>18207</v>
      </c>
      <c r="F13948" s="0" t="s">
        <v>18208</v>
      </c>
    </row>
    <row r="13949" customFormat="false" ht="12.8" hidden="false" customHeight="false" outlineLevel="0" collapsed="false">
      <c r="A13949" s="0" t="s">
        <v>18209</v>
      </c>
      <c r="B13949" s="0" t="s">
        <v>18210</v>
      </c>
      <c r="C13949" s="0" t="s">
        <v>18211</v>
      </c>
      <c r="D13949" s="0" t="s">
        <v>18212</v>
      </c>
      <c r="E13949" s="0" t="s">
        <v>18213</v>
      </c>
      <c r="F13949" s="0" t="s">
        <v>18214</v>
      </c>
      <c r="G13949" s="0" t="s">
        <v>18215</v>
      </c>
    </row>
    <row r="13950" customFormat="false" ht="12.8" hidden="false" customHeight="false" outlineLevel="0" collapsed="false">
      <c r="A13950" s="0" t="s">
        <v>18216</v>
      </c>
      <c r="B13950" s="0" t="s">
        <v>18217</v>
      </c>
      <c r="C13950" s="0" t="s">
        <v>18218</v>
      </c>
      <c r="D13950" s="0" t="s">
        <v>18219</v>
      </c>
      <c r="E13950" s="0" t="s">
        <v>18220</v>
      </c>
      <c r="F13950" s="0" t="s">
        <v>18221</v>
      </c>
    </row>
    <row r="13951" customFormat="false" ht="12.8" hidden="false" customHeight="false" outlineLevel="0" collapsed="false">
      <c r="A13951" s="0" t="s">
        <v>18222</v>
      </c>
      <c r="B13951" s="0" t="s">
        <v>18223</v>
      </c>
    </row>
    <row r="13952" customFormat="false" ht="12.8" hidden="false" customHeight="false" outlineLevel="0" collapsed="false">
      <c r="A13952" s="0" t="s">
        <v>18224</v>
      </c>
      <c r="B13952" s="0" t="s">
        <v>18225</v>
      </c>
      <c r="C13952" s="0" t="s">
        <v>18226</v>
      </c>
    </row>
    <row r="13953" customFormat="false" ht="12.8" hidden="false" customHeight="false" outlineLevel="0" collapsed="false">
      <c r="A13953" s="0" t="s">
        <v>18227</v>
      </c>
      <c r="B13953" s="0" t="s">
        <v>18228</v>
      </c>
      <c r="C13953" s="0" t="s">
        <v>18229</v>
      </c>
      <c r="D13953" s="0" t="s">
        <v>18230</v>
      </c>
      <c r="E13953" s="0" t="s">
        <v>18231</v>
      </c>
      <c r="F13953" s="0" t="s">
        <v>18232</v>
      </c>
    </row>
    <row r="13954" customFormat="false" ht="12.8" hidden="false" customHeight="false" outlineLevel="0" collapsed="false">
      <c r="A13954" s="0" t="s">
        <v>18233</v>
      </c>
      <c r="B13954" s="0" t="s">
        <v>18234</v>
      </c>
      <c r="C13954" s="0" t="s">
        <v>18235</v>
      </c>
    </row>
    <row r="13955" customFormat="false" ht="12.8" hidden="false" customHeight="false" outlineLevel="0" collapsed="false">
      <c r="A13955" s="0" t="s">
        <v>18236</v>
      </c>
      <c r="B13955" s="0" t="s">
        <v>18237</v>
      </c>
      <c r="C13955" s="0" t="s">
        <v>18238</v>
      </c>
    </row>
    <row r="13956" customFormat="false" ht="12.8" hidden="false" customHeight="false" outlineLevel="0" collapsed="false">
      <c r="A13956" s="0" t="s">
        <v>18239</v>
      </c>
    </row>
    <row r="13957" customFormat="false" ht="12.8" hidden="false" customHeight="false" outlineLevel="0" collapsed="false">
      <c r="A13957" s="0" t="s">
        <v>18240</v>
      </c>
      <c r="B13957" s="0" t="s">
        <v>18241</v>
      </c>
    </row>
    <row r="13958" customFormat="false" ht="12.8" hidden="false" customHeight="false" outlineLevel="0" collapsed="false">
      <c r="A13958" s="0" t="s">
        <v>18242</v>
      </c>
      <c r="B13958" s="0" t="s">
        <v>18243</v>
      </c>
      <c r="C13958" s="0" t="s">
        <v>18244</v>
      </c>
      <c r="D13958" s="0" t="s">
        <v>18245</v>
      </c>
    </row>
    <row r="13959" customFormat="false" ht="12.8" hidden="false" customHeight="false" outlineLevel="0" collapsed="false">
      <c r="A13959" s="0" t="s">
        <v>18246</v>
      </c>
      <c r="B13959" s="0" t="s">
        <v>18247</v>
      </c>
      <c r="C13959" s="0" t="s">
        <v>18248</v>
      </c>
    </row>
    <row r="13960" customFormat="false" ht="12.8" hidden="false" customHeight="false" outlineLevel="0" collapsed="false">
      <c r="A13960" s="0" t="s">
        <v>18249</v>
      </c>
      <c r="B13960" s="0" t="s">
        <v>18250</v>
      </c>
      <c r="C13960" s="0" t="s">
        <v>18251</v>
      </c>
      <c r="D13960" s="0" t="s">
        <v>18252</v>
      </c>
    </row>
    <row r="13961" customFormat="false" ht="12.8" hidden="false" customHeight="false" outlineLevel="0" collapsed="false">
      <c r="A13961" s="0" t="s">
        <v>18253</v>
      </c>
    </row>
    <row r="13962" customFormat="false" ht="12.8" hidden="false" customHeight="false" outlineLevel="0" collapsed="false">
      <c r="A13962" s="0" t="s">
        <v>18254</v>
      </c>
    </row>
    <row r="13963" customFormat="false" ht="12.8" hidden="false" customHeight="false" outlineLevel="0" collapsed="false">
      <c r="A13963" s="0" t="s">
        <v>18255</v>
      </c>
      <c r="B13963" s="0" t="s">
        <v>18256</v>
      </c>
    </row>
    <row r="13964" customFormat="false" ht="12.8" hidden="false" customHeight="false" outlineLevel="0" collapsed="false">
      <c r="A13964" s="0" t="s">
        <v>18257</v>
      </c>
    </row>
    <row r="13965" customFormat="false" ht="12.8" hidden="false" customHeight="false" outlineLevel="0" collapsed="false">
      <c r="A13965" s="0" t="s">
        <v>18258</v>
      </c>
    </row>
    <row r="13966" customFormat="false" ht="12.8" hidden="false" customHeight="false" outlineLevel="0" collapsed="false">
      <c r="A13966" s="0" t="s">
        <v>18259</v>
      </c>
    </row>
    <row r="13967" customFormat="false" ht="12.8" hidden="false" customHeight="false" outlineLevel="0" collapsed="false">
      <c r="A13967" s="0" t="s">
        <v>18260</v>
      </c>
    </row>
    <row r="13968" customFormat="false" ht="12.8" hidden="false" customHeight="false" outlineLevel="0" collapsed="false">
      <c r="A13968" s="0" t="s">
        <v>18261</v>
      </c>
      <c r="B13968" s="0" t="s">
        <v>18262</v>
      </c>
      <c r="C13968" s="0" t="s">
        <v>18263</v>
      </c>
    </row>
    <row r="13969" customFormat="false" ht="12.8" hidden="false" customHeight="false" outlineLevel="0" collapsed="false">
      <c r="A13969" s="0" t="s">
        <v>18264</v>
      </c>
    </row>
    <row r="13970" customFormat="false" ht="12.8" hidden="false" customHeight="false" outlineLevel="0" collapsed="false">
      <c r="A13970" s="0" t="s">
        <v>18265</v>
      </c>
    </row>
    <row r="13971" customFormat="false" ht="12.8" hidden="false" customHeight="false" outlineLevel="0" collapsed="false">
      <c r="A13971" s="0" t="s">
        <v>18266</v>
      </c>
    </row>
    <row r="13972" customFormat="false" ht="12.8" hidden="false" customHeight="false" outlineLevel="0" collapsed="false">
      <c r="A13972" s="0" t="s">
        <v>18267</v>
      </c>
      <c r="B13972" s="0" t="s">
        <v>18268</v>
      </c>
    </row>
    <row r="13973" customFormat="false" ht="12.8" hidden="false" customHeight="false" outlineLevel="0" collapsed="false">
      <c r="A13973" s="0" t="s">
        <v>18269</v>
      </c>
    </row>
    <row r="13974" customFormat="false" ht="12.8" hidden="false" customHeight="false" outlineLevel="0" collapsed="false">
      <c r="A13974" s="0" t="s">
        <v>18270</v>
      </c>
      <c r="B13974" s="0" t="s">
        <v>18271</v>
      </c>
    </row>
    <row r="13975" customFormat="false" ht="12.8" hidden="false" customHeight="false" outlineLevel="0" collapsed="false">
      <c r="A13975" s="0" t="s">
        <v>18272</v>
      </c>
      <c r="B13975" s="0" t="s">
        <v>18273</v>
      </c>
    </row>
    <row r="13976" customFormat="false" ht="12.8" hidden="false" customHeight="false" outlineLevel="0" collapsed="false">
      <c r="A13976" s="0" t="s">
        <v>18274</v>
      </c>
      <c r="B13976" s="0" t="s">
        <v>18275</v>
      </c>
    </row>
    <row r="13977" customFormat="false" ht="12.8" hidden="false" customHeight="false" outlineLevel="0" collapsed="false">
      <c r="A13977" s="0" t="s">
        <v>18276</v>
      </c>
    </row>
    <row r="13978" customFormat="false" ht="12.8" hidden="false" customHeight="false" outlineLevel="0" collapsed="false">
      <c r="A13978" s="0" t="s">
        <v>18277</v>
      </c>
      <c r="B13978" s="0" t="s">
        <v>18278</v>
      </c>
      <c r="C13978" s="0" t="s">
        <v>18279</v>
      </c>
      <c r="D13978" s="0" t="s">
        <v>18280</v>
      </c>
      <c r="E13978" s="0" t="s">
        <v>18281</v>
      </c>
    </row>
    <row r="13979" customFormat="false" ht="12.8" hidden="false" customHeight="false" outlineLevel="0" collapsed="false">
      <c r="A13979" s="0" t="s">
        <v>18282</v>
      </c>
      <c r="B13979" s="0" t="s">
        <v>18283</v>
      </c>
    </row>
    <row r="13980" customFormat="false" ht="12.8" hidden="false" customHeight="false" outlineLevel="0" collapsed="false">
      <c r="A13980" s="0" t="s">
        <v>18284</v>
      </c>
      <c r="B13980" s="0" t="s">
        <v>18285</v>
      </c>
      <c r="C13980" s="0" t="s">
        <v>18286</v>
      </c>
      <c r="D13980" s="0" t="s">
        <v>18287</v>
      </c>
      <c r="E13980" s="0" t="s">
        <v>18288</v>
      </c>
    </row>
    <row r="13981" customFormat="false" ht="12.8" hidden="false" customHeight="false" outlineLevel="0" collapsed="false">
      <c r="A13981" s="0" t="s">
        <v>18289</v>
      </c>
      <c r="B13981" s="0" t="s">
        <v>18290</v>
      </c>
      <c r="C13981" s="0" t="s">
        <v>18291</v>
      </c>
      <c r="D13981" s="0" t="s">
        <v>18292</v>
      </c>
      <c r="E13981" s="0" t="s">
        <v>18293</v>
      </c>
      <c r="F13981" s="0" t="s">
        <v>18294</v>
      </c>
      <c r="G13981" s="0" t="s">
        <v>18295</v>
      </c>
      <c r="H13981" s="0" t="s">
        <v>18296</v>
      </c>
      <c r="I13981" s="0" t="s">
        <v>18297</v>
      </c>
      <c r="J13981" s="0" t="s">
        <v>18298</v>
      </c>
      <c r="K13981" s="0" t="s">
        <v>18299</v>
      </c>
      <c r="L13981" s="0" t="s">
        <v>18300</v>
      </c>
      <c r="M13981" s="0" t="s">
        <v>18301</v>
      </c>
    </row>
    <row r="13982" customFormat="false" ht="12.8" hidden="false" customHeight="false" outlineLevel="0" collapsed="false">
      <c r="A13982" s="0" t="s">
        <v>18302</v>
      </c>
      <c r="C13982" s="0" t="s">
        <v>18303</v>
      </c>
      <c r="D13982" s="0" t="s">
        <v>18304</v>
      </c>
      <c r="E13982" s="0" t="s">
        <v>18305</v>
      </c>
      <c r="F13982" s="0" t="s">
        <v>18306</v>
      </c>
      <c r="G13982" s="0" t="s">
        <v>18307</v>
      </c>
      <c r="H13982" s="0" t="s">
        <v>18308</v>
      </c>
    </row>
    <row r="13983" customFormat="false" ht="12.8" hidden="false" customHeight="false" outlineLevel="0" collapsed="false">
      <c r="A13983" s="0" t="s">
        <v>18309</v>
      </c>
      <c r="B13983" s="0" t="s">
        <v>18310</v>
      </c>
      <c r="C13983" s="0" t="s">
        <v>18311</v>
      </c>
      <c r="D13983" s="0" t="s">
        <v>18312</v>
      </c>
      <c r="E13983" s="0" t="s">
        <v>18313</v>
      </c>
      <c r="F13983" s="0" t="s">
        <v>18314</v>
      </c>
      <c r="G13983" s="0" t="s">
        <v>18315</v>
      </c>
    </row>
    <row r="13984" customFormat="false" ht="12.8" hidden="false" customHeight="false" outlineLevel="0" collapsed="false">
      <c r="A13984" s="0" t="s">
        <v>18316</v>
      </c>
      <c r="B13984" s="0" t="s">
        <v>18317</v>
      </c>
    </row>
    <row r="13985" customFormat="false" ht="12.8" hidden="false" customHeight="false" outlineLevel="0" collapsed="false">
      <c r="A13985" s="0" t="s">
        <v>18318</v>
      </c>
    </row>
    <row r="13986" customFormat="false" ht="12.8" hidden="false" customHeight="false" outlineLevel="0" collapsed="false">
      <c r="A13986" s="0" t="s">
        <v>18319</v>
      </c>
      <c r="B13986" s="0" t="s">
        <v>18320</v>
      </c>
      <c r="C13986" s="0" t="s">
        <v>18321</v>
      </c>
      <c r="D13986" s="0" t="s">
        <v>18322</v>
      </c>
      <c r="E13986" s="0" t="s">
        <v>18323</v>
      </c>
      <c r="F13986" s="0" t="s">
        <v>18324</v>
      </c>
      <c r="G13986" s="0" t="s">
        <v>18325</v>
      </c>
      <c r="H13986" s="0" t="s">
        <v>18326</v>
      </c>
    </row>
    <row r="13987" customFormat="false" ht="12.8" hidden="false" customHeight="false" outlineLevel="0" collapsed="false">
      <c r="A13987" s="0" t="s">
        <v>18327</v>
      </c>
      <c r="B13987" s="0" t="s">
        <v>18328</v>
      </c>
    </row>
    <row r="13988" customFormat="false" ht="12.8" hidden="false" customHeight="false" outlineLevel="0" collapsed="false">
      <c r="A13988" s="0" t="s">
        <v>18329</v>
      </c>
    </row>
    <row r="13989" customFormat="false" ht="12.8" hidden="false" customHeight="false" outlineLevel="0" collapsed="false">
      <c r="A13989" s="0" t="s">
        <v>18330</v>
      </c>
    </row>
    <row r="13990" customFormat="false" ht="12.8" hidden="false" customHeight="false" outlineLevel="0" collapsed="false">
      <c r="A13990" s="0" t="s">
        <v>18331</v>
      </c>
      <c r="B13990" s="0" t="s">
        <v>18332</v>
      </c>
      <c r="C13990" s="0" t="s">
        <v>18333</v>
      </c>
    </row>
    <row r="13991" customFormat="false" ht="12.8" hidden="false" customHeight="false" outlineLevel="0" collapsed="false">
      <c r="A13991" s="0" t="s">
        <v>18334</v>
      </c>
    </row>
    <row r="13992" customFormat="false" ht="12.8" hidden="false" customHeight="false" outlineLevel="0" collapsed="false">
      <c r="A13992" s="0" t="s">
        <v>18335</v>
      </c>
      <c r="B13992" s="0" t="s">
        <v>18336</v>
      </c>
      <c r="C13992" s="0" t="s">
        <v>18337</v>
      </c>
      <c r="D13992" s="0" t="s">
        <v>18338</v>
      </c>
    </row>
    <row r="13993" customFormat="false" ht="12.8" hidden="false" customHeight="false" outlineLevel="0" collapsed="false">
      <c r="A13993" s="0" t="s">
        <v>18339</v>
      </c>
    </row>
    <row r="13994" customFormat="false" ht="12.8" hidden="false" customHeight="false" outlineLevel="0" collapsed="false">
      <c r="A13994" s="0" t="s">
        <v>18340</v>
      </c>
    </row>
    <row r="13995" customFormat="false" ht="12.8" hidden="false" customHeight="false" outlineLevel="0" collapsed="false">
      <c r="A13995" s="0" t="s">
        <v>18341</v>
      </c>
      <c r="B13995" s="0" t="s">
        <v>18342</v>
      </c>
    </row>
    <row r="13996" customFormat="false" ht="12.8" hidden="false" customHeight="false" outlineLevel="0" collapsed="false">
      <c r="A13996" s="0" t="s">
        <v>18343</v>
      </c>
    </row>
    <row r="13997" customFormat="false" ht="12.8" hidden="false" customHeight="false" outlineLevel="0" collapsed="false">
      <c r="A13997" s="0" t="s">
        <v>18344</v>
      </c>
    </row>
    <row r="13998" customFormat="false" ht="12.8" hidden="false" customHeight="false" outlineLevel="0" collapsed="false">
      <c r="A13998" s="0" t="s">
        <v>18345</v>
      </c>
    </row>
    <row r="13999" customFormat="false" ht="12.8" hidden="false" customHeight="false" outlineLevel="0" collapsed="false">
      <c r="A13999" s="0" t="s">
        <v>18346</v>
      </c>
    </row>
    <row r="14000" customFormat="false" ht="12.8" hidden="false" customHeight="false" outlineLevel="0" collapsed="false">
      <c r="A14000" s="0" t="s">
        <v>18347</v>
      </c>
      <c r="B14000" s="0" t="s">
        <v>18348</v>
      </c>
    </row>
    <row r="14001" customFormat="false" ht="12.8" hidden="false" customHeight="false" outlineLevel="0" collapsed="false">
      <c r="A14001" s="0" t="s">
        <v>18349</v>
      </c>
      <c r="B14001" s="0" t="s">
        <v>18350</v>
      </c>
      <c r="C14001" s="0" t="s">
        <v>18351</v>
      </c>
    </row>
    <row r="14002" customFormat="false" ht="12.8" hidden="false" customHeight="false" outlineLevel="0" collapsed="false">
      <c r="A14002" s="0" t="s">
        <v>18352</v>
      </c>
    </row>
    <row r="14003" customFormat="false" ht="12.8" hidden="false" customHeight="false" outlineLevel="0" collapsed="false">
      <c r="A14003" s="0" t="s">
        <v>18353</v>
      </c>
    </row>
    <row r="14004" customFormat="false" ht="12.8" hidden="false" customHeight="false" outlineLevel="0" collapsed="false">
      <c r="A14004" s="0" t="s">
        <v>18354</v>
      </c>
    </row>
    <row r="14005" customFormat="false" ht="12.8" hidden="false" customHeight="false" outlineLevel="0" collapsed="false">
      <c r="A14005" s="0" t="s">
        <v>8653</v>
      </c>
    </row>
    <row r="14006" customFormat="false" ht="12.8" hidden="false" customHeight="false" outlineLevel="0" collapsed="false">
      <c r="A14006" s="0" t="s">
        <v>18355</v>
      </c>
    </row>
    <row r="14007" customFormat="false" ht="12.8" hidden="false" customHeight="false" outlineLevel="0" collapsed="false">
      <c r="A14007" s="0" t="s">
        <v>18356</v>
      </c>
    </row>
    <row r="14008" customFormat="false" ht="12.8" hidden="false" customHeight="false" outlineLevel="0" collapsed="false">
      <c r="A14008" s="0" t="s">
        <v>18357</v>
      </c>
    </row>
    <row r="14009" customFormat="false" ht="12.8" hidden="false" customHeight="false" outlineLevel="0" collapsed="false">
      <c r="A14009" s="0" t="s">
        <v>18358</v>
      </c>
    </row>
    <row r="14010" customFormat="false" ht="12.8" hidden="false" customHeight="false" outlineLevel="0" collapsed="false">
      <c r="A14010" s="0" t="s">
        <v>18359</v>
      </c>
    </row>
    <row r="14011" customFormat="false" ht="12.8" hidden="false" customHeight="false" outlineLevel="0" collapsed="false">
      <c r="A14011" s="0" t="s">
        <v>18360</v>
      </c>
    </row>
    <row r="14012" customFormat="false" ht="12.8" hidden="false" customHeight="false" outlineLevel="0" collapsed="false">
      <c r="A14012" s="0" t="s">
        <v>18361</v>
      </c>
    </row>
    <row r="14013" customFormat="false" ht="12.8" hidden="false" customHeight="false" outlineLevel="0" collapsed="false">
      <c r="A14013" s="0" t="s">
        <v>18362</v>
      </c>
    </row>
    <row r="14014" customFormat="false" ht="12.8" hidden="false" customHeight="false" outlineLevel="0" collapsed="false">
      <c r="A14014" s="0" t="s">
        <v>18363</v>
      </c>
    </row>
    <row r="14015" customFormat="false" ht="12.8" hidden="false" customHeight="false" outlineLevel="0" collapsed="false">
      <c r="A14015" s="0" t="s">
        <v>18364</v>
      </c>
    </row>
    <row r="14016" customFormat="false" ht="12.8" hidden="false" customHeight="false" outlineLevel="0" collapsed="false">
      <c r="A14016" s="0" t="s">
        <v>18365</v>
      </c>
    </row>
    <row r="14017" customFormat="false" ht="12.8" hidden="false" customHeight="false" outlineLevel="0" collapsed="false">
      <c r="A14017" s="0" t="s">
        <v>18366</v>
      </c>
    </row>
    <row r="14018" customFormat="false" ht="12.8" hidden="false" customHeight="false" outlineLevel="0" collapsed="false">
      <c r="A14018" s="0" t="s">
        <v>18367</v>
      </c>
      <c r="B14018" s="0" t="s">
        <v>18368</v>
      </c>
    </row>
    <row r="14019" customFormat="false" ht="12.8" hidden="false" customHeight="false" outlineLevel="0" collapsed="false">
      <c r="A14019" s="0" t="s">
        <v>18369</v>
      </c>
    </row>
    <row r="14020" customFormat="false" ht="12.8" hidden="false" customHeight="false" outlineLevel="0" collapsed="false">
      <c r="A14020" s="0" t="s">
        <v>18370</v>
      </c>
    </row>
    <row r="14021" customFormat="false" ht="12.8" hidden="false" customHeight="false" outlineLevel="0" collapsed="false">
      <c r="A14021" s="0" t="s">
        <v>18371</v>
      </c>
    </row>
    <row r="14023" customFormat="false" ht="12.8" hidden="false" customHeight="false" outlineLevel="0" collapsed="false">
      <c r="A14023" s="0" t="s">
        <v>18372</v>
      </c>
    </row>
    <row r="14024" customFormat="false" ht="12.8" hidden="false" customHeight="false" outlineLevel="0" collapsed="false">
      <c r="A14024" s="0" t="s">
        <v>18373</v>
      </c>
    </row>
    <row r="14025" customFormat="false" ht="12.8" hidden="false" customHeight="false" outlineLevel="0" collapsed="false">
      <c r="A14025" s="0" t="s">
        <v>18374</v>
      </c>
    </row>
    <row r="14026" customFormat="false" ht="12.8" hidden="false" customHeight="false" outlineLevel="0" collapsed="false">
      <c r="A14026" s="0" t="s">
        <v>18375</v>
      </c>
    </row>
    <row r="14027" customFormat="false" ht="12.8" hidden="false" customHeight="false" outlineLevel="0" collapsed="false">
      <c r="A14027" s="0" t="s">
        <v>18376</v>
      </c>
    </row>
    <row r="14028" customFormat="false" ht="12.8" hidden="false" customHeight="false" outlineLevel="0" collapsed="false">
      <c r="A14028" s="0" t="s">
        <v>18377</v>
      </c>
    </row>
    <row r="14029" customFormat="false" ht="12.8" hidden="false" customHeight="false" outlineLevel="0" collapsed="false">
      <c r="A14029" s="0" t="s">
        <v>18378</v>
      </c>
      <c r="B14029" s="0" t="s">
        <v>18379</v>
      </c>
    </row>
    <row r="14030" customFormat="false" ht="12.8" hidden="false" customHeight="false" outlineLevel="0" collapsed="false">
      <c r="A14030" s="0" t="s">
        <v>18380</v>
      </c>
    </row>
    <row r="14031" customFormat="false" ht="12.8" hidden="false" customHeight="false" outlineLevel="0" collapsed="false">
      <c r="A14031" s="0" t="s">
        <v>18381</v>
      </c>
    </row>
    <row r="14032" customFormat="false" ht="12.8" hidden="false" customHeight="false" outlineLevel="0" collapsed="false">
      <c r="A14032" s="0" t="s">
        <v>18382</v>
      </c>
      <c r="B14032" s="0" t="s">
        <v>18383</v>
      </c>
    </row>
    <row r="14033" customFormat="false" ht="12.8" hidden="false" customHeight="false" outlineLevel="0" collapsed="false">
      <c r="A14033" s="0" t="s">
        <v>18384</v>
      </c>
    </row>
    <row r="14034" customFormat="false" ht="12.8" hidden="false" customHeight="false" outlineLevel="0" collapsed="false">
      <c r="A14034" s="0" t="s">
        <v>18385</v>
      </c>
      <c r="B14034" s="0" t="s">
        <v>18386</v>
      </c>
    </row>
    <row r="14035" customFormat="false" ht="12.8" hidden="false" customHeight="false" outlineLevel="0" collapsed="false">
      <c r="A14035" s="0" t="s">
        <v>18387</v>
      </c>
    </row>
    <row r="14036" customFormat="false" ht="12.8" hidden="false" customHeight="false" outlineLevel="0" collapsed="false">
      <c r="A14036" s="0" t="s">
        <v>18388</v>
      </c>
    </row>
    <row r="14037" customFormat="false" ht="12.8" hidden="false" customHeight="false" outlineLevel="0" collapsed="false">
      <c r="A14037" s="0" t="s">
        <v>18389</v>
      </c>
    </row>
    <row r="14038" customFormat="false" ht="12.8" hidden="false" customHeight="false" outlineLevel="0" collapsed="false">
      <c r="A14038" s="0" t="s">
        <v>18390</v>
      </c>
      <c r="B14038" s="0" t="s">
        <v>18391</v>
      </c>
    </row>
    <row r="14039" customFormat="false" ht="12.8" hidden="false" customHeight="false" outlineLevel="0" collapsed="false">
      <c r="A14039" s="0" t="s">
        <v>18392</v>
      </c>
    </row>
    <row r="14040" customFormat="false" ht="12.8" hidden="false" customHeight="false" outlineLevel="0" collapsed="false">
      <c r="A14040" s="0" t="s">
        <v>18393</v>
      </c>
      <c r="B14040" s="0" t="s">
        <v>18394</v>
      </c>
    </row>
    <row r="14041" customFormat="false" ht="12.8" hidden="false" customHeight="false" outlineLevel="0" collapsed="false">
      <c r="A14041" s="0" t="s">
        <v>18395</v>
      </c>
    </row>
    <row r="14042" customFormat="false" ht="12.8" hidden="false" customHeight="false" outlineLevel="0" collapsed="false">
      <c r="A14042" s="0" t="s">
        <v>18396</v>
      </c>
    </row>
    <row r="14043" customFormat="false" ht="12.8" hidden="false" customHeight="false" outlineLevel="0" collapsed="false">
      <c r="A14043" s="0" t="s">
        <v>18397</v>
      </c>
    </row>
    <row r="14044" customFormat="false" ht="12.8" hidden="false" customHeight="false" outlineLevel="0" collapsed="false">
      <c r="A14044" s="0" t="s">
        <v>18398</v>
      </c>
    </row>
    <row r="14045" customFormat="false" ht="12.8" hidden="false" customHeight="false" outlineLevel="0" collapsed="false">
      <c r="A14045" s="0" t="s">
        <v>18399</v>
      </c>
    </row>
    <row r="14046" customFormat="false" ht="12.8" hidden="false" customHeight="false" outlineLevel="0" collapsed="false">
      <c r="A14046" s="0" t="s">
        <v>18400</v>
      </c>
    </row>
    <row r="14047" customFormat="false" ht="12.8" hidden="false" customHeight="false" outlineLevel="0" collapsed="false">
      <c r="A14047" s="0" t="s">
        <v>18401</v>
      </c>
    </row>
    <row r="14048" customFormat="false" ht="12.8" hidden="false" customHeight="false" outlineLevel="0" collapsed="false">
      <c r="A14048" s="0" t="s">
        <v>18402</v>
      </c>
      <c r="B14048" s="0" t="s">
        <v>18403</v>
      </c>
      <c r="C14048" s="0" t="s">
        <v>18404</v>
      </c>
    </row>
    <row r="14049" customFormat="false" ht="12.8" hidden="false" customHeight="false" outlineLevel="0" collapsed="false">
      <c r="A14049" s="0" t="s">
        <v>18405</v>
      </c>
      <c r="B14049" s="0" t="s">
        <v>18406</v>
      </c>
    </row>
    <row r="14050" customFormat="false" ht="12.8" hidden="false" customHeight="false" outlineLevel="0" collapsed="false">
      <c r="A14050" s="0" t="s">
        <v>18407</v>
      </c>
    </row>
    <row r="14051" customFormat="false" ht="12.8" hidden="false" customHeight="false" outlineLevel="0" collapsed="false">
      <c r="A14051" s="0" t="s">
        <v>18408</v>
      </c>
    </row>
    <row r="14052" customFormat="false" ht="12.8" hidden="false" customHeight="false" outlineLevel="0" collapsed="false">
      <c r="A14052" s="0" t="s">
        <v>18409</v>
      </c>
    </row>
    <row r="14053" customFormat="false" ht="12.8" hidden="false" customHeight="false" outlineLevel="0" collapsed="false">
      <c r="A14053" s="0" t="s">
        <v>18410</v>
      </c>
    </row>
    <row r="14054" customFormat="false" ht="12.8" hidden="false" customHeight="false" outlineLevel="0" collapsed="false">
      <c r="A14054" s="0" t="s">
        <v>18411</v>
      </c>
    </row>
    <row r="14055" customFormat="false" ht="12.8" hidden="false" customHeight="false" outlineLevel="0" collapsed="false">
      <c r="A14055" s="0" t="s">
        <v>18412</v>
      </c>
    </row>
    <row r="14056" customFormat="false" ht="12.8" hidden="false" customHeight="false" outlineLevel="0" collapsed="false">
      <c r="A14056" s="0" t="s">
        <v>18413</v>
      </c>
    </row>
    <row r="14057" customFormat="false" ht="12.8" hidden="false" customHeight="false" outlineLevel="0" collapsed="false">
      <c r="A14057" s="0" t="s">
        <v>18414</v>
      </c>
    </row>
    <row r="14058" customFormat="false" ht="12.8" hidden="false" customHeight="false" outlineLevel="0" collapsed="false">
      <c r="A14058" s="0" t="s">
        <v>18415</v>
      </c>
    </row>
    <row r="14059" customFormat="false" ht="12.8" hidden="false" customHeight="false" outlineLevel="0" collapsed="false">
      <c r="A14059" s="0" t="s">
        <v>18416</v>
      </c>
    </row>
    <row r="14060" customFormat="false" ht="12.8" hidden="false" customHeight="false" outlineLevel="0" collapsed="false">
      <c r="A14060" s="0" t="s">
        <v>18417</v>
      </c>
      <c r="B14060" s="0" t="s">
        <v>18418</v>
      </c>
    </row>
    <row r="14061" customFormat="false" ht="12.8" hidden="false" customHeight="false" outlineLevel="0" collapsed="false">
      <c r="A14061" s="0" t="s">
        <v>18419</v>
      </c>
    </row>
    <row r="14062" customFormat="false" ht="12.8" hidden="false" customHeight="false" outlineLevel="0" collapsed="false">
      <c r="A14062" s="0" t="s">
        <v>18420</v>
      </c>
      <c r="B14062" s="0" t="s">
        <v>18421</v>
      </c>
    </row>
    <row r="14063" customFormat="false" ht="12.8" hidden="false" customHeight="false" outlineLevel="0" collapsed="false">
      <c r="A14063" s="0" t="s">
        <v>18422</v>
      </c>
    </row>
    <row r="14064" customFormat="false" ht="12.8" hidden="false" customHeight="false" outlineLevel="0" collapsed="false">
      <c r="A14064" s="0" t="s">
        <v>18423</v>
      </c>
    </row>
    <row r="14065" customFormat="false" ht="12.8" hidden="false" customHeight="false" outlineLevel="0" collapsed="false">
      <c r="A14065" s="0" t="s">
        <v>18424</v>
      </c>
    </row>
    <row r="14066" customFormat="false" ht="12.8" hidden="false" customHeight="false" outlineLevel="0" collapsed="false">
      <c r="A14066" s="0" t="s">
        <v>18425</v>
      </c>
    </row>
    <row r="14067" customFormat="false" ht="12.8" hidden="false" customHeight="false" outlineLevel="0" collapsed="false">
      <c r="A14067" s="0" t="s">
        <v>18426</v>
      </c>
      <c r="B14067" s="0" t="s">
        <v>18427</v>
      </c>
    </row>
    <row r="14068" customFormat="false" ht="12.8" hidden="false" customHeight="false" outlineLevel="0" collapsed="false">
      <c r="A14068" s="0" t="s">
        <v>18428</v>
      </c>
      <c r="B14068" s="0" t="s">
        <v>18429</v>
      </c>
    </row>
    <row r="14070" customFormat="false" ht="12.8" hidden="false" customHeight="false" outlineLevel="0" collapsed="false">
      <c r="A14070" s="0" t="s">
        <v>18430</v>
      </c>
      <c r="B14070" s="0" t="s">
        <v>18431</v>
      </c>
    </row>
    <row r="14071" customFormat="false" ht="12.8" hidden="false" customHeight="false" outlineLevel="0" collapsed="false">
      <c r="A14071" s="0" t="s">
        <v>18432</v>
      </c>
    </row>
    <row r="14072" customFormat="false" ht="12.8" hidden="false" customHeight="false" outlineLevel="0" collapsed="false">
      <c r="A14072" s="0" t="s">
        <v>18433</v>
      </c>
    </row>
    <row r="14073" customFormat="false" ht="12.8" hidden="false" customHeight="false" outlineLevel="0" collapsed="false">
      <c r="A14073" s="0" t="s">
        <v>3265</v>
      </c>
    </row>
    <row r="14074" customFormat="false" ht="12.8" hidden="false" customHeight="false" outlineLevel="0" collapsed="false">
      <c r="A14074" s="0" t="s">
        <v>18434</v>
      </c>
    </row>
    <row r="14075" customFormat="false" ht="12.8" hidden="false" customHeight="false" outlineLevel="0" collapsed="false">
      <c r="A14075" s="0" t="s">
        <v>18435</v>
      </c>
    </row>
    <row r="14076" customFormat="false" ht="12.8" hidden="false" customHeight="false" outlineLevel="0" collapsed="false">
      <c r="A14076" s="0" t="s">
        <v>18436</v>
      </c>
    </row>
    <row r="14077" customFormat="false" ht="12.8" hidden="false" customHeight="false" outlineLevel="0" collapsed="false">
      <c r="A14077" s="0" t="e">
        <f aca="false">í4_x0005_L7_x0001_õf´!Œetš0Ž_x0008_S’…_x0011_ÍdD6¥	_x000b_tà_x0001__x000f_a;6Q=*=È¹¯	Y…S</f>
        <v>#N/A</v>
      </c>
    </row>
    <row r="14078" customFormat="false" ht="12.8" hidden="false" customHeight="false" outlineLevel="0" collapsed="false">
      <c r="A14078" s="0" t="s">
        <v>18437</v>
      </c>
    </row>
    <row r="14079" customFormat="false" ht="12.8" hidden="false" customHeight="false" outlineLevel="0" collapsed="false">
      <c r="A14079" s="0" t="s">
        <v>18438</v>
      </c>
    </row>
    <row r="14080" customFormat="false" ht="12.8" hidden="false" customHeight="false" outlineLevel="0" collapsed="false">
      <c r="A14080" s="0" t="s">
        <v>18439</v>
      </c>
    </row>
    <row r="14081" customFormat="false" ht="12.8" hidden="false" customHeight="false" outlineLevel="0" collapsed="false">
      <c r="A14081" s="0" t="s">
        <v>18440</v>
      </c>
    </row>
    <row r="14082" customFormat="false" ht="12.8" hidden="false" customHeight="false" outlineLevel="0" collapsed="false">
      <c r="A14082" s="0" t="s">
        <v>18441</v>
      </c>
    </row>
    <row r="14084" customFormat="false" ht="12.8" hidden="false" customHeight="false" outlineLevel="0" collapsed="false">
      <c r="A14084" s="0" t="s">
        <v>18442</v>
      </c>
      <c r="B14084" s="0" t="s">
        <v>18443</v>
      </c>
      <c r="C14084" s="0" t="s">
        <v>18444</v>
      </c>
    </row>
    <row r="14085" customFormat="false" ht="12.8" hidden="false" customHeight="false" outlineLevel="0" collapsed="false">
      <c r="A14085" s="0" t="s">
        <v>18445</v>
      </c>
    </row>
    <row r="14086" customFormat="false" ht="12.8" hidden="false" customHeight="false" outlineLevel="0" collapsed="false">
      <c r="A14086" s="0" t="s">
        <v>18446</v>
      </c>
    </row>
    <row r="14087" customFormat="false" ht="12.8" hidden="false" customHeight="false" outlineLevel="0" collapsed="false">
      <c r="A14087" s="0" t="s">
        <v>18447</v>
      </c>
    </row>
    <row r="14088" customFormat="false" ht="12.8" hidden="false" customHeight="false" outlineLevel="0" collapsed="false">
      <c r="A14088" s="0" t="s">
        <v>18448</v>
      </c>
    </row>
    <row r="14089" customFormat="false" ht="12.8" hidden="false" customHeight="false" outlineLevel="0" collapsed="false">
      <c r="A14089" s="0" t="s">
        <v>18449</v>
      </c>
    </row>
    <row r="14090" customFormat="false" ht="12.8" hidden="false" customHeight="false" outlineLevel="0" collapsed="false">
      <c r="A14090" s="0" t="s">
        <v>18450</v>
      </c>
      <c r="B14090" s="0" t="s">
        <v>18451</v>
      </c>
      <c r="C14090" s="0" t="s">
        <v>18452</v>
      </c>
    </row>
    <row r="14091" customFormat="false" ht="12.8" hidden="false" customHeight="false" outlineLevel="0" collapsed="false">
      <c r="A14091" s="0" t="s">
        <v>18453</v>
      </c>
    </row>
    <row r="14092" customFormat="false" ht="12.8" hidden="false" customHeight="false" outlineLevel="0" collapsed="false">
      <c r="A14092" s="0" t="s">
        <v>18454</v>
      </c>
      <c r="B14092" s="0" t="s">
        <v>18455</v>
      </c>
    </row>
    <row r="14093" customFormat="false" ht="12.8" hidden="false" customHeight="false" outlineLevel="0" collapsed="false">
      <c r="A14093" s="0" t="s">
        <v>18456</v>
      </c>
    </row>
    <row r="14094" customFormat="false" ht="12.8" hidden="false" customHeight="false" outlineLevel="0" collapsed="false">
      <c r="A14094" s="0" t="s">
        <v>18457</v>
      </c>
      <c r="B14094" s="0" t="s">
        <v>18458</v>
      </c>
    </row>
    <row r="14095" customFormat="false" ht="12.8" hidden="false" customHeight="false" outlineLevel="0" collapsed="false">
      <c r="A14095" s="0" t="s">
        <v>18459</v>
      </c>
      <c r="B14095" s="0" t="s">
        <v>18460</v>
      </c>
    </row>
    <row r="14096" customFormat="false" ht="12.8" hidden="false" customHeight="false" outlineLevel="0" collapsed="false">
      <c r="A14096" s="0" t="s">
        <v>18461</v>
      </c>
    </row>
    <row r="14097" customFormat="false" ht="12.8" hidden="false" customHeight="false" outlineLevel="0" collapsed="false">
      <c r="A14097" s="0" t="s">
        <v>18462</v>
      </c>
      <c r="B14097" s="0" t="s">
        <v>18463</v>
      </c>
    </row>
    <row r="14098" customFormat="false" ht="12.8" hidden="false" customHeight="false" outlineLevel="0" collapsed="false">
      <c r="A14098" s="0" t="s">
        <v>18464</v>
      </c>
    </row>
    <row r="14099" customFormat="false" ht="12.8" hidden="false" customHeight="false" outlineLevel="0" collapsed="false">
      <c r="A14099" s="0" t="s">
        <v>18465</v>
      </c>
    </row>
    <row r="14100" customFormat="false" ht="12.8" hidden="false" customHeight="false" outlineLevel="0" collapsed="false">
      <c r="A14100" s="0" t="s">
        <v>18466</v>
      </c>
    </row>
    <row r="14101" customFormat="false" ht="12.8" hidden="false" customHeight="false" outlineLevel="0" collapsed="false">
      <c r="A14101" s="0" t="s">
        <v>18467</v>
      </c>
      <c r="B14101" s="0" t="s">
        <v>18468</v>
      </c>
    </row>
    <row r="14102" customFormat="false" ht="12.8" hidden="false" customHeight="false" outlineLevel="0" collapsed="false">
      <c r="A14102" s="0" t="s">
        <v>18469</v>
      </c>
    </row>
    <row r="14103" customFormat="false" ht="12.8" hidden="false" customHeight="false" outlineLevel="0" collapsed="false">
      <c r="A14103" s="0" t="s">
        <v>18470</v>
      </c>
    </row>
    <row r="14104" customFormat="false" ht="12.8" hidden="false" customHeight="false" outlineLevel="0" collapsed="false">
      <c r="A14104" s="0" t="s">
        <v>18471</v>
      </c>
    </row>
    <row r="14105" customFormat="false" ht="12.8" hidden="false" customHeight="false" outlineLevel="0" collapsed="false">
      <c r="A14105" s="0" t="s">
        <v>18472</v>
      </c>
    </row>
    <row r="14106" customFormat="false" ht="12.8" hidden="false" customHeight="false" outlineLevel="0" collapsed="false">
      <c r="A14106" s="0" t="s">
        <v>18473</v>
      </c>
      <c r="B14106" s="0" t="s">
        <v>18474</v>
      </c>
    </row>
    <row r="14107" customFormat="false" ht="12.8" hidden="false" customHeight="false" outlineLevel="0" collapsed="false">
      <c r="A14107" s="0" t="s">
        <v>18475</v>
      </c>
    </row>
    <row r="14108" customFormat="false" ht="12.8" hidden="false" customHeight="false" outlineLevel="0" collapsed="false">
      <c r="A14108" s="0" t="s">
        <v>18476</v>
      </c>
    </row>
    <row r="14109" customFormat="false" ht="12.8" hidden="false" customHeight="false" outlineLevel="0" collapsed="false">
      <c r="A14109" s="0" t="s">
        <v>18477</v>
      </c>
    </row>
    <row r="14110" customFormat="false" ht="12.8" hidden="false" customHeight="false" outlineLevel="0" collapsed="false">
      <c r="A14110" s="0" t="s">
        <v>18478</v>
      </c>
    </row>
    <row r="14111" customFormat="false" ht="12.8" hidden="false" customHeight="false" outlineLevel="0" collapsed="false">
      <c r="A14111" s="0" t="s">
        <v>18479</v>
      </c>
      <c r="B14111" s="0" t="s">
        <v>18480</v>
      </c>
    </row>
    <row r="14112" customFormat="false" ht="12.8" hidden="false" customHeight="false" outlineLevel="0" collapsed="false">
      <c r="A14112" s="0" t="s">
        <v>18481</v>
      </c>
    </row>
    <row r="14113" customFormat="false" ht="12.8" hidden="false" customHeight="false" outlineLevel="0" collapsed="false">
      <c r="A14113" s="0" t="e">
        <f aca="false">ç[:)L_x0012_t4_x0003_ð¤õÎÛ|"Þ®ô&lt;”_x0011_lETW2d_x0013_„W_x0004_¤ŽkÜx%l"_x0004_*Î“OyãTnh Î…_x0011_</f>
        <v>#N/A</v>
      </c>
      <c r="B14113" s="0" t="s">
        <v>18482</v>
      </c>
      <c r="C14113" s="0" t="s">
        <v>18483</v>
      </c>
      <c r="D14113" s="0" t="s">
        <v>18484</v>
      </c>
    </row>
    <row r="14114" customFormat="false" ht="12.8" hidden="false" customHeight="false" outlineLevel="0" collapsed="false">
      <c r="A14114" s="0" t="s">
        <v>18485</v>
      </c>
      <c r="B14114" s="0" t="s">
        <v>18486</v>
      </c>
      <c r="C14114" s="0" t="s">
        <v>18487</v>
      </c>
    </row>
    <row r="14115" customFormat="false" ht="12.8" hidden="false" customHeight="false" outlineLevel="0" collapsed="false">
      <c r="A14115" s="0" t="s">
        <v>18488</v>
      </c>
    </row>
    <row r="14116" customFormat="false" ht="12.8" hidden="false" customHeight="false" outlineLevel="0" collapsed="false">
      <c r="A14116" s="0" t="s">
        <v>18489</v>
      </c>
    </row>
    <row r="14117" customFormat="false" ht="12.8" hidden="false" customHeight="false" outlineLevel="0" collapsed="false">
      <c r="A14117" s="0" t="s">
        <v>18490</v>
      </c>
      <c r="B14117" s="0" t="s">
        <v>18491</v>
      </c>
    </row>
    <row r="14118" customFormat="false" ht="12.8" hidden="false" customHeight="false" outlineLevel="0" collapsed="false">
      <c r="A14118" s="0" t="s">
        <v>18492</v>
      </c>
      <c r="B14118" s="0" t="s">
        <v>18493</v>
      </c>
      <c r="C14118" s="0" t="s">
        <v>18494</v>
      </c>
    </row>
    <row r="14119" customFormat="false" ht="12.8" hidden="false" customHeight="false" outlineLevel="0" collapsed="false">
      <c r="A14119" s="0" t="s">
        <v>18495</v>
      </c>
    </row>
    <row r="14120" customFormat="false" ht="12.8" hidden="false" customHeight="false" outlineLevel="0" collapsed="false">
      <c r="A14120" s="0" t="s">
        <v>18496</v>
      </c>
      <c r="B14120" s="0" t="s">
        <v>18497</v>
      </c>
    </row>
    <row r="14121" customFormat="false" ht="12.8" hidden="false" customHeight="false" outlineLevel="0" collapsed="false">
      <c r="A14121" s="0" t="s">
        <v>18498</v>
      </c>
      <c r="B14121" s="0" t="s">
        <v>18499</v>
      </c>
      <c r="C14121" s="0" t="s">
        <v>18500</v>
      </c>
      <c r="D14121" s="0" t="s">
        <v>18501</v>
      </c>
      <c r="E14121" s="0" t="s">
        <v>18502</v>
      </c>
      <c r="F14121" s="0" t="s">
        <v>18503</v>
      </c>
      <c r="G14121" s="0" t="s">
        <v>18504</v>
      </c>
      <c r="H14121" s="0" t="s">
        <v>18505</v>
      </c>
      <c r="I14121" s="0" t="s">
        <v>18506</v>
      </c>
      <c r="J14121" s="0" t="s">
        <v>18507</v>
      </c>
      <c r="K14121" s="0" t="s">
        <v>18508</v>
      </c>
      <c r="L14121" s="0" t="s">
        <v>18509</v>
      </c>
      <c r="M14121" s="0" t="s">
        <v>18510</v>
      </c>
      <c r="N14121" s="0" t="s">
        <v>18511</v>
      </c>
    </row>
    <row r="14122" customFormat="false" ht="12.8" hidden="false" customHeight="false" outlineLevel="0" collapsed="false">
      <c r="A14122" s="0" t="s">
        <v>18512</v>
      </c>
      <c r="B14122" s="0" t="s">
        <v>18513</v>
      </c>
    </row>
    <row r="14123" customFormat="false" ht="12.8" hidden="false" customHeight="false" outlineLevel="0" collapsed="false">
      <c r="A14123" s="0" t="s">
        <v>18514</v>
      </c>
    </row>
    <row r="14124" customFormat="false" ht="12.8" hidden="false" customHeight="false" outlineLevel="0" collapsed="false">
      <c r="A14124" s="0" t="s">
        <v>18515</v>
      </c>
    </row>
    <row r="14125" customFormat="false" ht="12.8" hidden="false" customHeight="false" outlineLevel="0" collapsed="false">
      <c r="A14125" s="0" t="s">
        <v>18516</v>
      </c>
    </row>
    <row r="14126" customFormat="false" ht="12.8" hidden="false" customHeight="false" outlineLevel="0" collapsed="false">
      <c r="A14126" s="0" t="s">
        <v>18517</v>
      </c>
    </row>
    <row r="14127" customFormat="false" ht="12.8" hidden="false" customHeight="false" outlineLevel="0" collapsed="false">
      <c r="A14127" s="0" t="s">
        <v>18518</v>
      </c>
    </row>
    <row r="14128" customFormat="false" ht="12.8" hidden="false" customHeight="false" outlineLevel="0" collapsed="false">
      <c r="A14128" s="0" t="s">
        <v>18519</v>
      </c>
    </row>
    <row r="14129" customFormat="false" ht="12.8" hidden="false" customHeight="false" outlineLevel="0" collapsed="false">
      <c r="A14129" s="0" t="s">
        <v>18520</v>
      </c>
    </row>
    <row r="14130" customFormat="false" ht="12.8" hidden="false" customHeight="false" outlineLevel="0" collapsed="false">
      <c r="A14130" s="0" t="s">
        <v>18521</v>
      </c>
      <c r="B14130" s="0" t="s">
        <v>18522</v>
      </c>
    </row>
    <row r="14131" customFormat="false" ht="12.8" hidden="false" customHeight="false" outlineLevel="0" collapsed="false">
      <c r="A14131" s="0" t="s">
        <v>18523</v>
      </c>
    </row>
    <row r="14132" customFormat="false" ht="12.8" hidden="false" customHeight="false" outlineLevel="0" collapsed="false">
      <c r="A14132" s="0" t="s">
        <v>18524</v>
      </c>
    </row>
    <row r="14133" customFormat="false" ht="12.8" hidden="false" customHeight="false" outlineLevel="0" collapsed="false">
      <c r="A14133" s="0" t="s">
        <v>18525</v>
      </c>
      <c r="B14133" s="0" t="s">
        <v>18526</v>
      </c>
    </row>
    <row r="14134" customFormat="false" ht="12.8" hidden="false" customHeight="false" outlineLevel="0" collapsed="false">
      <c r="A14134" s="0" t="s">
        <v>18527</v>
      </c>
    </row>
    <row r="14135" customFormat="false" ht="12.8" hidden="false" customHeight="false" outlineLevel="0" collapsed="false">
      <c r="A14135" s="0" t="s">
        <v>18528</v>
      </c>
      <c r="B14135" s="0" t="s">
        <v>3985</v>
      </c>
    </row>
    <row r="14136" customFormat="false" ht="12.8" hidden="false" customHeight="false" outlineLevel="0" collapsed="false">
      <c r="A14136" s="0" t="s">
        <v>18529</v>
      </c>
    </row>
    <row r="14137" customFormat="false" ht="12.8" hidden="false" customHeight="false" outlineLevel="0" collapsed="false">
      <c r="A14137" s="0" t="s">
        <v>18530</v>
      </c>
    </row>
    <row r="14138" customFormat="false" ht="12.8" hidden="false" customHeight="false" outlineLevel="0" collapsed="false">
      <c r="A14138" s="0" t="s">
        <v>18531</v>
      </c>
    </row>
    <row r="14139" customFormat="false" ht="12.8" hidden="false" customHeight="false" outlineLevel="0" collapsed="false">
      <c r="A14139" s="0" t="s">
        <v>18532</v>
      </c>
    </row>
    <row r="14140" customFormat="false" ht="12.8" hidden="false" customHeight="false" outlineLevel="0" collapsed="false">
      <c r="A14140" s="0" t="s">
        <v>18533</v>
      </c>
    </row>
    <row r="14141" customFormat="false" ht="12.8" hidden="false" customHeight="false" outlineLevel="0" collapsed="false">
      <c r="A14141" s="0" t="s">
        <v>18534</v>
      </c>
    </row>
    <row r="14142" customFormat="false" ht="12.8" hidden="false" customHeight="false" outlineLevel="0" collapsed="false">
      <c r="A14142" s="0" t="s">
        <v>18535</v>
      </c>
    </row>
    <row r="14143" customFormat="false" ht="12.8" hidden="false" customHeight="false" outlineLevel="0" collapsed="false">
      <c r="A14143" s="0" t="s">
        <v>18536</v>
      </c>
    </row>
    <row r="14144" customFormat="false" ht="12.8" hidden="false" customHeight="false" outlineLevel="0" collapsed="false">
      <c r="A14144" s="0" t="s">
        <v>18537</v>
      </c>
    </row>
    <row r="14145" customFormat="false" ht="12.8" hidden="false" customHeight="false" outlineLevel="0" collapsed="false">
      <c r="A14145" s="0" t="s">
        <v>18538</v>
      </c>
    </row>
    <row r="14146" customFormat="false" ht="12.8" hidden="false" customHeight="false" outlineLevel="0" collapsed="false">
      <c r="A14146" s="0" t="s">
        <v>18539</v>
      </c>
      <c r="B14146" s="0" t="s">
        <v>1892</v>
      </c>
    </row>
    <row r="14147" customFormat="false" ht="12.8" hidden="false" customHeight="false" outlineLevel="0" collapsed="false">
      <c r="A14147" s="0" t="s">
        <v>18540</v>
      </c>
      <c r="B14147" s="0" t="s">
        <v>18541</v>
      </c>
    </row>
    <row r="14148" customFormat="false" ht="12.8" hidden="false" customHeight="false" outlineLevel="0" collapsed="false">
      <c r="A14148" s="0" t="s">
        <v>18542</v>
      </c>
    </row>
    <row r="14149" customFormat="false" ht="12.8" hidden="false" customHeight="false" outlineLevel="0" collapsed="false">
      <c r="A14149" s="0" t="s">
        <v>18543</v>
      </c>
    </row>
    <row r="14150" customFormat="false" ht="12.8" hidden="false" customHeight="false" outlineLevel="0" collapsed="false">
      <c r="A14150" s="0" t="s">
        <v>18544</v>
      </c>
      <c r="B14150" s="0" t="s">
        <v>18545</v>
      </c>
    </row>
    <row r="14151" customFormat="false" ht="12.8" hidden="false" customHeight="false" outlineLevel="0" collapsed="false">
      <c r="A14151" s="0" t="s">
        <v>18546</v>
      </c>
    </row>
    <row r="14152" customFormat="false" ht="12.8" hidden="false" customHeight="false" outlineLevel="0" collapsed="false">
      <c r="A14152" s="0" t="s">
        <v>18547</v>
      </c>
    </row>
    <row r="14153" customFormat="false" ht="12.8" hidden="false" customHeight="false" outlineLevel="0" collapsed="false">
      <c r="A14153" s="0" t="s">
        <v>18548</v>
      </c>
    </row>
    <row r="14154" customFormat="false" ht="12.8" hidden="false" customHeight="false" outlineLevel="0" collapsed="false">
      <c r="A14154" s="0" t="s">
        <v>18549</v>
      </c>
    </row>
    <row r="14155" customFormat="false" ht="12.8" hidden="false" customHeight="false" outlineLevel="0" collapsed="false">
      <c r="A14155" s="0" t="s">
        <v>18550</v>
      </c>
    </row>
    <row r="14156" customFormat="false" ht="12.8" hidden="false" customHeight="false" outlineLevel="0" collapsed="false">
      <c r="A14156" s="0" t="s">
        <v>18551</v>
      </c>
      <c r="B14156" s="0" t="s">
        <v>18552</v>
      </c>
    </row>
    <row r="14157" customFormat="false" ht="12.8" hidden="false" customHeight="false" outlineLevel="0" collapsed="false">
      <c r="A14157" s="0" t="s">
        <v>18553</v>
      </c>
    </row>
    <row r="14158" customFormat="false" ht="12.8" hidden="false" customHeight="false" outlineLevel="0" collapsed="false">
      <c r="A14158" s="0" t="s">
        <v>18554</v>
      </c>
      <c r="B14158" s="0" t="s">
        <v>18555</v>
      </c>
    </row>
    <row r="14159" customFormat="false" ht="12.8" hidden="false" customHeight="false" outlineLevel="0" collapsed="false">
      <c r="A14159" s="0" t="s">
        <v>18556</v>
      </c>
    </row>
    <row r="14160" customFormat="false" ht="12.8" hidden="false" customHeight="false" outlineLevel="0" collapsed="false">
      <c r="A14160" s="0" t="s">
        <v>18557</v>
      </c>
      <c r="B14160" s="0" t="s">
        <v>18558</v>
      </c>
    </row>
    <row r="14161" customFormat="false" ht="12.8" hidden="false" customHeight="false" outlineLevel="0" collapsed="false">
      <c r="A14161" s="0" t="s">
        <v>18559</v>
      </c>
    </row>
    <row r="14162" customFormat="false" ht="12.8" hidden="false" customHeight="false" outlineLevel="0" collapsed="false">
      <c r="A14162" s="0" t="s">
        <v>18560</v>
      </c>
      <c r="B14162" s="0" t="s">
        <v>18561</v>
      </c>
    </row>
    <row r="14163" customFormat="false" ht="12.8" hidden="false" customHeight="false" outlineLevel="0" collapsed="false">
      <c r="A14163" s="0" t="s">
        <v>18562</v>
      </c>
    </row>
    <row r="14164" customFormat="false" ht="12.8" hidden="false" customHeight="false" outlineLevel="0" collapsed="false">
      <c r="A14164" s="0" t="s">
        <v>18563</v>
      </c>
    </row>
    <row r="14165" customFormat="false" ht="12.8" hidden="false" customHeight="false" outlineLevel="0" collapsed="false">
      <c r="A14165" s="0" t="s">
        <v>18564</v>
      </c>
      <c r="B14165" s="0" t="s">
        <v>18565</v>
      </c>
    </row>
    <row r="14167" customFormat="false" ht="12.8" hidden="false" customHeight="false" outlineLevel="0" collapsed="false">
      <c r="A14167" s="0" t="s">
        <v>18430</v>
      </c>
      <c r="B14167" s="0" t="s">
        <v>18566</v>
      </c>
    </row>
    <row r="14168" customFormat="false" ht="12.8" hidden="false" customHeight="false" outlineLevel="0" collapsed="false">
      <c r="A14168" s="0" t="s">
        <v>18567</v>
      </c>
    </row>
    <row r="14169" customFormat="false" ht="12.8" hidden="false" customHeight="false" outlineLevel="0" collapsed="false">
      <c r="A14169" s="0" t="s">
        <v>3265</v>
      </c>
    </row>
    <row r="14170" customFormat="false" ht="12.8" hidden="false" customHeight="false" outlineLevel="0" collapsed="false">
      <c r="A14170" s="0" t="s">
        <v>18568</v>
      </c>
    </row>
    <row r="14171" customFormat="false" ht="12.8" hidden="false" customHeight="false" outlineLevel="0" collapsed="false">
      <c r="A14171" s="0" t="s">
        <v>18569</v>
      </c>
    </row>
    <row r="14172" customFormat="false" ht="12.8" hidden="false" customHeight="false" outlineLevel="0" collapsed="false">
      <c r="A14172" s="0" t="s">
        <v>18436</v>
      </c>
    </row>
    <row r="14173" customFormat="false" ht="12.8" hidden="false" customHeight="false" outlineLevel="0" collapsed="false">
      <c r="A14173" s="0" t="e">
        <f aca="false">í4	l jz¯´!Œetš0Ž_x0008_Ý‰…_x0011__dD6¥	_x000b_tà_x0006_ñò¯O&amp;‰*=ÈP_x001b__x0003_«Ê[_x0008__x001a_œm"B%&amp;_x001c_W_dD_x000b_Ixº&amp;®ÝÍ4_x000f_WFÀß¶w_x0002_©dÍ0Ž	T#”!lB7¤</f>
        <v>#N/A</v>
      </c>
    </row>
    <row r="14174" customFormat="false" ht="12.8" hidden="false" customHeight="false" outlineLevel="0" collapsed="false">
      <c r="A14174" s="0" t="s">
        <v>18570</v>
      </c>
    </row>
    <row r="14175" customFormat="false" ht="12.8" hidden="false" customHeight="false" outlineLevel="0" collapsed="false">
      <c r="A14175" s="0" t="s">
        <v>18571</v>
      </c>
    </row>
    <row r="14176" customFormat="false" ht="12.8" hidden="false" customHeight="false" outlineLevel="0" collapsed="false">
      <c r="A14176" s="0" t="s">
        <v>18572</v>
      </c>
      <c r="B14176" s="0" t="s">
        <v>18573</v>
      </c>
    </row>
    <row r="14177" customFormat="false" ht="12.8" hidden="false" customHeight="false" outlineLevel="0" collapsed="false">
      <c r="A14177" s="0" t="s">
        <v>18574</v>
      </c>
      <c r="B14177" s="0" t="s">
        <v>18575</v>
      </c>
    </row>
    <row r="14178" customFormat="false" ht="12.8" hidden="false" customHeight="false" outlineLevel="0" collapsed="false">
      <c r="A14178" s="0" t="s">
        <v>18576</v>
      </c>
    </row>
    <row r="14179" customFormat="false" ht="12.8" hidden="false" customHeight="false" outlineLevel="0" collapsed="false">
      <c r="A14179" s="0" t="s">
        <v>18577</v>
      </c>
    </row>
    <row r="14180" customFormat="false" ht="12.8" hidden="false" customHeight="false" outlineLevel="0" collapsed="false">
      <c r="A14180" s="0" t="s">
        <v>18578</v>
      </c>
    </row>
    <row r="14182" customFormat="false" ht="12.8" hidden="false" customHeight="false" outlineLevel="0" collapsed="false">
      <c r="A14182" s="0" t="s">
        <v>18579</v>
      </c>
      <c r="B14182" s="0" t="s">
        <v>18580</v>
      </c>
      <c r="C14182" s="0" t="s">
        <v>18581</v>
      </c>
      <c r="D14182" s="0" t="s">
        <v>18582</v>
      </c>
    </row>
    <row r="14183" customFormat="false" ht="12.8" hidden="false" customHeight="false" outlineLevel="0" collapsed="false">
      <c r="A14183" s="0" t="s">
        <v>18583</v>
      </c>
      <c r="B14183" s="0" t="s">
        <v>18584</v>
      </c>
    </row>
    <row r="14184" customFormat="false" ht="12.8" hidden="false" customHeight="false" outlineLevel="0" collapsed="false">
      <c r="A14184" s="0" t="s">
        <v>18585</v>
      </c>
    </row>
    <row r="14185" customFormat="false" ht="12.8" hidden="false" customHeight="false" outlineLevel="0" collapsed="false">
      <c r="A14185" s="0" t="s">
        <v>18586</v>
      </c>
      <c r="B14185" s="0" t="s">
        <v>18587</v>
      </c>
    </row>
    <row r="14186" customFormat="false" ht="12.8" hidden="false" customHeight="false" outlineLevel="0" collapsed="false">
      <c r="A14186" s="0" t="s">
        <v>18588</v>
      </c>
      <c r="B14186" s="0" t="s">
        <v>18589</v>
      </c>
      <c r="C14186" s="0" t="s">
        <v>18590</v>
      </c>
      <c r="D14186" s="0" t="s">
        <v>18591</v>
      </c>
    </row>
    <row r="14187" customFormat="false" ht="12.8" hidden="false" customHeight="false" outlineLevel="0" collapsed="false">
      <c r="A14187" s="0" t="s">
        <v>18592</v>
      </c>
      <c r="B14187" s="0" t="s">
        <v>18593</v>
      </c>
    </row>
    <row r="14188" customFormat="false" ht="12.8" hidden="false" customHeight="false" outlineLevel="0" collapsed="false">
      <c r="A14188" s="0" t="s">
        <v>18594</v>
      </c>
    </row>
    <row r="14189" customFormat="false" ht="12.8" hidden="false" customHeight="false" outlineLevel="0" collapsed="false">
      <c r="A14189" s="0" t="s">
        <v>18595</v>
      </c>
      <c r="B14189" s="0" t="s">
        <v>18596</v>
      </c>
    </row>
    <row r="14190" customFormat="false" ht="12.8" hidden="false" customHeight="false" outlineLevel="0" collapsed="false">
      <c r="A14190" s="0" t="s">
        <v>18597</v>
      </c>
      <c r="B14190" s="0" t="s">
        <v>18598</v>
      </c>
    </row>
    <row r="14191" customFormat="false" ht="12.8" hidden="false" customHeight="false" outlineLevel="0" collapsed="false">
      <c r="A14191" s="0" t="s">
        <v>18599</v>
      </c>
    </row>
    <row r="14192" customFormat="false" ht="12.8" hidden="false" customHeight="false" outlineLevel="0" collapsed="false">
      <c r="A14192" s="0" t="s">
        <v>18600</v>
      </c>
      <c r="B14192" s="0" t="s">
        <v>18601</v>
      </c>
      <c r="C14192" s="0" t="s">
        <v>18602</v>
      </c>
    </row>
    <row r="14193" customFormat="false" ht="12.8" hidden="false" customHeight="false" outlineLevel="0" collapsed="false">
      <c r="A14193" s="0" t="s">
        <v>18603</v>
      </c>
      <c r="B14193" s="0" t="s">
        <v>18604</v>
      </c>
      <c r="C14193" s="0" t="s">
        <v>18605</v>
      </c>
    </row>
    <row r="14194" customFormat="false" ht="12.8" hidden="false" customHeight="false" outlineLevel="0" collapsed="false">
      <c r="A14194" s="0" t="s">
        <v>18606</v>
      </c>
      <c r="B14194" s="0" t="s">
        <v>18607</v>
      </c>
      <c r="C14194" s="0" t="s">
        <v>18608</v>
      </c>
    </row>
    <row r="14195" customFormat="false" ht="12.8" hidden="false" customHeight="false" outlineLevel="0" collapsed="false">
      <c r="A14195" s="0" t="s">
        <v>18609</v>
      </c>
    </row>
    <row r="14196" customFormat="false" ht="12.8" hidden="false" customHeight="false" outlineLevel="0" collapsed="false">
      <c r="A14196" s="0" t="s">
        <v>18610</v>
      </c>
    </row>
    <row r="14197" customFormat="false" ht="12.8" hidden="false" customHeight="false" outlineLevel="0" collapsed="false">
      <c r="A14197" s="0" t="s">
        <v>18611</v>
      </c>
      <c r="B14197" s="0" t="s">
        <v>18612</v>
      </c>
      <c r="C14197" s="0" t="s">
        <v>18613</v>
      </c>
    </row>
    <row r="14198" customFormat="false" ht="12.8" hidden="false" customHeight="false" outlineLevel="0" collapsed="false">
      <c r="A14198" s="0" t="s">
        <v>18614</v>
      </c>
      <c r="B14198" s="0" t="s">
        <v>18615</v>
      </c>
    </row>
    <row r="14199" customFormat="false" ht="12.8" hidden="false" customHeight="false" outlineLevel="0" collapsed="false">
      <c r="A14199" s="0" t="s">
        <v>18616</v>
      </c>
      <c r="B14199" s="0" t="s">
        <v>18617</v>
      </c>
      <c r="C14199" s="0" t="s">
        <v>18618</v>
      </c>
      <c r="D14199" s="0" t="s">
        <v>18619</v>
      </c>
      <c r="E14199" s="0" t="s">
        <v>18620</v>
      </c>
      <c r="F14199" s="0" t="s">
        <v>18621</v>
      </c>
      <c r="G14199" s="0" t="s">
        <v>18622</v>
      </c>
      <c r="H14199" s="0" t="s">
        <v>18623</v>
      </c>
      <c r="I14199" s="0" t="s">
        <v>18624</v>
      </c>
      <c r="J14199" s="0" t="s">
        <v>18625</v>
      </c>
      <c r="K14199" s="0" t="s">
        <v>18626</v>
      </c>
    </row>
    <row r="14200" customFormat="false" ht="12.8" hidden="false" customHeight="false" outlineLevel="0" collapsed="false">
      <c r="A14200" s="0" t="s">
        <v>18627</v>
      </c>
      <c r="B14200" s="0" t="s">
        <v>18628</v>
      </c>
      <c r="C14200" s="0" t="s">
        <v>18629</v>
      </c>
      <c r="D14200" s="0" t="s">
        <v>18630</v>
      </c>
      <c r="E14200" s="0" t="s">
        <v>18631</v>
      </c>
      <c r="F14200" s="0" t="s">
        <v>18632</v>
      </c>
    </row>
    <row r="14201" customFormat="false" ht="12.8" hidden="false" customHeight="false" outlineLevel="0" collapsed="false">
      <c r="A14201" s="0" t="s">
        <v>18633</v>
      </c>
      <c r="B14201" s="0" t="s">
        <v>18634</v>
      </c>
    </row>
    <row r="14202" customFormat="false" ht="12.8" hidden="false" customHeight="false" outlineLevel="0" collapsed="false">
      <c r="A14202" s="0" t="s">
        <v>18635</v>
      </c>
    </row>
    <row r="14203" customFormat="false" ht="12.8" hidden="false" customHeight="false" outlineLevel="0" collapsed="false">
      <c r="A14203" s="0" t="s">
        <v>18636</v>
      </c>
      <c r="B14203" s="0" t="s">
        <v>18637</v>
      </c>
    </row>
    <row r="14204" customFormat="false" ht="12.8" hidden="false" customHeight="false" outlineLevel="0" collapsed="false">
      <c r="A14204" s="0" t="s">
        <v>18638</v>
      </c>
    </row>
    <row r="14205" customFormat="false" ht="12.8" hidden="false" customHeight="false" outlineLevel="0" collapsed="false">
      <c r="A14205" s="0" t="s">
        <v>18639</v>
      </c>
      <c r="B14205" s="0" t="s">
        <v>18640</v>
      </c>
      <c r="C14205" s="0" t="s">
        <v>18641</v>
      </c>
      <c r="D14205" s="0" t="s">
        <v>18642</v>
      </c>
      <c r="E14205" s="0" t="s">
        <v>18643</v>
      </c>
      <c r="F14205" s="0" t="s">
        <v>18644</v>
      </c>
      <c r="G14205" s="0" t="s">
        <v>18645</v>
      </c>
    </row>
    <row r="14206" customFormat="false" ht="12.8" hidden="false" customHeight="false" outlineLevel="0" collapsed="false">
      <c r="A14206" s="0" t="s">
        <v>18646</v>
      </c>
    </row>
    <row r="14207" customFormat="false" ht="12.8" hidden="false" customHeight="false" outlineLevel="0" collapsed="false">
      <c r="A14207" s="0" t="s">
        <v>18647</v>
      </c>
      <c r="B14207" s="0" t="s">
        <v>18648</v>
      </c>
    </row>
    <row r="14208" customFormat="false" ht="12.8" hidden="false" customHeight="false" outlineLevel="0" collapsed="false">
      <c r="A14208" s="0" t="s">
        <v>18649</v>
      </c>
    </row>
    <row r="14209" customFormat="false" ht="12.8" hidden="false" customHeight="false" outlineLevel="0" collapsed="false">
      <c r="A14209" s="0" t="s">
        <v>18650</v>
      </c>
      <c r="B14209" s="0" t="s">
        <v>18651</v>
      </c>
    </row>
    <row r="14210" customFormat="false" ht="12.8" hidden="false" customHeight="false" outlineLevel="0" collapsed="false">
      <c r="A14210" s="0" t="s">
        <v>18652</v>
      </c>
    </row>
    <row r="14211" customFormat="false" ht="12.8" hidden="false" customHeight="false" outlineLevel="0" collapsed="false">
      <c r="A14211" s="0" t="s">
        <v>18653</v>
      </c>
    </row>
    <row r="14212" customFormat="false" ht="12.8" hidden="false" customHeight="false" outlineLevel="0" collapsed="false">
      <c r="A14212" s="0" t="s">
        <v>18654</v>
      </c>
    </row>
    <row r="14213" customFormat="false" ht="12.8" hidden="false" customHeight="false" outlineLevel="0" collapsed="false">
      <c r="A14213" s="0" t="s">
        <v>18655</v>
      </c>
    </row>
    <row r="14214" customFormat="false" ht="12.8" hidden="false" customHeight="false" outlineLevel="0" collapsed="false">
      <c r="A14214" s="0" t="s">
        <v>18656</v>
      </c>
    </row>
    <row r="14215" customFormat="false" ht="12.8" hidden="false" customHeight="false" outlineLevel="0" collapsed="false">
      <c r="A14215" s="0" t="s">
        <v>18657</v>
      </c>
      <c r="B14215" s="0" t="s">
        <v>18658</v>
      </c>
    </row>
    <row r="14216" customFormat="false" ht="12.8" hidden="false" customHeight="false" outlineLevel="0" collapsed="false">
      <c r="A14216" s="0" t="s">
        <v>18659</v>
      </c>
    </row>
    <row r="14217" customFormat="false" ht="12.8" hidden="false" customHeight="false" outlineLevel="0" collapsed="false">
      <c r="A14217" s="0" t="s">
        <v>18660</v>
      </c>
    </row>
    <row r="14218" customFormat="false" ht="12.8" hidden="false" customHeight="false" outlineLevel="0" collapsed="false">
      <c r="A14218" s="0" t="s">
        <v>18661</v>
      </c>
    </row>
    <row r="14219" customFormat="false" ht="12.8" hidden="false" customHeight="false" outlineLevel="0" collapsed="false">
      <c r="A14219" s="0" t="s">
        <v>18662</v>
      </c>
    </row>
    <row r="14220" customFormat="false" ht="12.8" hidden="false" customHeight="false" outlineLevel="0" collapsed="false">
      <c r="A14220" s="0" t="s">
        <v>18663</v>
      </c>
    </row>
    <row r="14221" customFormat="false" ht="12.8" hidden="false" customHeight="false" outlineLevel="0" collapsed="false">
      <c r="A14221" s="0" t="s">
        <v>18664</v>
      </c>
    </row>
    <row r="14222" customFormat="false" ht="12.8" hidden="false" customHeight="false" outlineLevel="0" collapsed="false">
      <c r="A14222" s="0" t="s">
        <v>18665</v>
      </c>
    </row>
    <row r="14223" customFormat="false" ht="12.8" hidden="false" customHeight="false" outlineLevel="0" collapsed="false">
      <c r="A14223" s="0" t="s">
        <v>18666</v>
      </c>
    </row>
    <row r="14224" customFormat="false" ht="12.8" hidden="false" customHeight="false" outlineLevel="0" collapsed="false">
      <c r="A14224" s="0" t="s">
        <v>18667</v>
      </c>
    </row>
    <row r="14225" customFormat="false" ht="12.8" hidden="false" customHeight="false" outlineLevel="0" collapsed="false">
      <c r="A14225" s="0" t="s">
        <v>18668</v>
      </c>
      <c r="B14225" s="0" t="s">
        <v>18669</v>
      </c>
      <c r="C14225" s="0" t="s">
        <v>18670</v>
      </c>
    </row>
    <row r="14226" customFormat="false" ht="12.8" hidden="false" customHeight="false" outlineLevel="0" collapsed="false">
      <c r="A14226" s="0" t="s">
        <v>18671</v>
      </c>
    </row>
    <row r="14227" customFormat="false" ht="12.8" hidden="false" customHeight="false" outlineLevel="0" collapsed="false">
      <c r="A14227" s="0" t="s">
        <v>18672</v>
      </c>
      <c r="B14227" s="0" t="s">
        <v>18673</v>
      </c>
    </row>
    <row r="14228" customFormat="false" ht="12.8" hidden="false" customHeight="false" outlineLevel="0" collapsed="false">
      <c r="A14228" s="0" t="s">
        <v>18674</v>
      </c>
    </row>
    <row r="14229" customFormat="false" ht="12.8" hidden="false" customHeight="false" outlineLevel="0" collapsed="false">
      <c r="A14229" s="0" t="s">
        <v>18675</v>
      </c>
    </row>
    <row r="14230" customFormat="false" ht="12.8" hidden="false" customHeight="false" outlineLevel="0" collapsed="false">
      <c r="A14230" s="0" t="s">
        <v>18676</v>
      </c>
    </row>
    <row r="14231" customFormat="false" ht="12.8" hidden="false" customHeight="false" outlineLevel="0" collapsed="false">
      <c r="A14231" s="0" t="s">
        <v>18677</v>
      </c>
    </row>
    <row r="14232" customFormat="false" ht="12.8" hidden="false" customHeight="false" outlineLevel="0" collapsed="false">
      <c r="A14232" s="0" t="s">
        <v>18678</v>
      </c>
    </row>
    <row r="14233" customFormat="false" ht="12.8" hidden="false" customHeight="false" outlineLevel="0" collapsed="false">
      <c r="A14233" s="0" t="s">
        <v>18679</v>
      </c>
    </row>
    <row r="14234" customFormat="false" ht="12.8" hidden="false" customHeight="false" outlineLevel="0" collapsed="false">
      <c r="A14234" s="0" t="s">
        <v>18680</v>
      </c>
    </row>
    <row r="14235" customFormat="false" ht="12.8" hidden="false" customHeight="false" outlineLevel="0" collapsed="false">
      <c r="A14235" s="0" t="s">
        <v>18681</v>
      </c>
      <c r="B14235" s="0" t="s">
        <v>18682</v>
      </c>
      <c r="C14235" s="0" t="s">
        <v>18683</v>
      </c>
    </row>
    <row r="14236" customFormat="false" ht="12.8" hidden="false" customHeight="false" outlineLevel="0" collapsed="false">
      <c r="A14236" s="0" t="s">
        <v>6475</v>
      </c>
    </row>
    <row r="14237" customFormat="false" ht="12.8" hidden="false" customHeight="false" outlineLevel="0" collapsed="false">
      <c r="A14237" s="0" t="s">
        <v>18684</v>
      </c>
    </row>
    <row r="14238" customFormat="false" ht="12.8" hidden="false" customHeight="false" outlineLevel="0" collapsed="false">
      <c r="A14238" s="0" t="s">
        <v>18685</v>
      </c>
      <c r="B14238" s="0" t="s">
        <v>18686</v>
      </c>
    </row>
    <row r="14239" customFormat="false" ht="12.8" hidden="false" customHeight="false" outlineLevel="0" collapsed="false">
      <c r="A14239" s="0" t="s">
        <v>18687</v>
      </c>
      <c r="B14239" s="0" t="s">
        <v>18688</v>
      </c>
      <c r="C14239" s="0" t="s">
        <v>18689</v>
      </c>
      <c r="D14239" s="0" t="s">
        <v>18690</v>
      </c>
    </row>
    <row r="14240" customFormat="false" ht="12.8" hidden="false" customHeight="false" outlineLevel="0" collapsed="false">
      <c r="A14240" s="0" t="s">
        <v>18691</v>
      </c>
    </row>
    <row r="14241" customFormat="false" ht="12.8" hidden="false" customHeight="false" outlineLevel="0" collapsed="false">
      <c r="A14241" s="0" t="s">
        <v>18692</v>
      </c>
    </row>
    <row r="14242" customFormat="false" ht="12.8" hidden="false" customHeight="false" outlineLevel="0" collapsed="false">
      <c r="A14242" s="0" t="s">
        <v>18693</v>
      </c>
    </row>
    <row r="14243" customFormat="false" ht="12.8" hidden="false" customHeight="false" outlineLevel="0" collapsed="false">
      <c r="A14243" s="0" t="s">
        <v>18694</v>
      </c>
    </row>
    <row r="14244" customFormat="false" ht="12.8" hidden="false" customHeight="false" outlineLevel="0" collapsed="false">
      <c r="A14244" s="0" t="s">
        <v>18695</v>
      </c>
    </row>
    <row r="14245" customFormat="false" ht="12.8" hidden="false" customHeight="false" outlineLevel="0" collapsed="false">
      <c r="A14245" s="0" t="s">
        <v>18696</v>
      </c>
    </row>
    <row r="14246" customFormat="false" ht="12.8" hidden="false" customHeight="false" outlineLevel="0" collapsed="false">
      <c r="A14246" s="0" t="s">
        <v>18697</v>
      </c>
    </row>
    <row r="14247" customFormat="false" ht="12.8" hidden="false" customHeight="false" outlineLevel="0" collapsed="false">
      <c r="A14247" s="0" t="s">
        <v>18698</v>
      </c>
    </row>
    <row r="14248" customFormat="false" ht="12.8" hidden="false" customHeight="false" outlineLevel="0" collapsed="false">
      <c r="A14248" s="0" t="s">
        <v>18699</v>
      </c>
    </row>
    <row r="14249" customFormat="false" ht="12.8" hidden="false" customHeight="false" outlineLevel="0" collapsed="false">
      <c r="A14249" s="0" t="s">
        <v>18700</v>
      </c>
    </row>
    <row r="14250" customFormat="false" ht="12.8" hidden="false" customHeight="false" outlineLevel="0" collapsed="false">
      <c r="A14250" s="0" t="s">
        <v>18701</v>
      </c>
    </row>
    <row r="14251" customFormat="false" ht="12.8" hidden="false" customHeight="false" outlineLevel="0" collapsed="false">
      <c r="A14251" s="0" t="s">
        <v>18702</v>
      </c>
      <c r="B14251" s="0" t="s">
        <v>18703</v>
      </c>
    </row>
    <row r="14252" customFormat="false" ht="12.8" hidden="false" customHeight="false" outlineLevel="0" collapsed="false">
      <c r="A14252" s="0" t="s">
        <v>18704</v>
      </c>
    </row>
    <row r="14253" customFormat="false" ht="12.8" hidden="false" customHeight="false" outlineLevel="0" collapsed="false">
      <c r="A14253" s="0" t="s">
        <v>18705</v>
      </c>
    </row>
    <row r="14254" customFormat="false" ht="12.8" hidden="false" customHeight="false" outlineLevel="0" collapsed="false">
      <c r="A14254" s="0" t="s">
        <v>18706</v>
      </c>
    </row>
    <row r="14255" customFormat="false" ht="12.8" hidden="false" customHeight="false" outlineLevel="0" collapsed="false">
      <c r="A14255" s="0" t="s">
        <v>18707</v>
      </c>
    </row>
    <row r="14256" customFormat="false" ht="12.8" hidden="false" customHeight="false" outlineLevel="0" collapsed="false">
      <c r="A14256" s="0" t="s">
        <v>18708</v>
      </c>
    </row>
    <row r="14257" customFormat="false" ht="12.8" hidden="false" customHeight="false" outlineLevel="0" collapsed="false">
      <c r="A14257" s="0" t="s">
        <v>18709</v>
      </c>
      <c r="B14257" s="0" t="s">
        <v>18710</v>
      </c>
    </row>
    <row r="14258" customFormat="false" ht="12.8" hidden="false" customHeight="false" outlineLevel="0" collapsed="false">
      <c r="A14258" s="0" t="s">
        <v>18711</v>
      </c>
      <c r="B14258" s="0" t="s">
        <v>18712</v>
      </c>
    </row>
    <row r="14259" customFormat="false" ht="12.8" hidden="false" customHeight="false" outlineLevel="0" collapsed="false">
      <c r="A14259" s="0" t="s">
        <v>18713</v>
      </c>
    </row>
    <row r="14260" customFormat="false" ht="12.8" hidden="false" customHeight="false" outlineLevel="0" collapsed="false">
      <c r="A14260" s="0" t="s">
        <v>18714</v>
      </c>
    </row>
    <row r="14261" customFormat="false" ht="12.8" hidden="false" customHeight="false" outlineLevel="0" collapsed="false">
      <c r="A14261" s="0" t="s">
        <v>18715</v>
      </c>
    </row>
    <row r="14262" customFormat="false" ht="12.8" hidden="false" customHeight="false" outlineLevel="0" collapsed="false">
      <c r="A14262" s="0" t="s">
        <v>18716</v>
      </c>
    </row>
    <row r="14263" customFormat="false" ht="12.8" hidden="false" customHeight="false" outlineLevel="0" collapsed="false">
      <c r="A14263" s="0" t="s">
        <v>18717</v>
      </c>
    </row>
    <row r="14264" customFormat="false" ht="12.8" hidden="false" customHeight="false" outlineLevel="0" collapsed="false">
      <c r="A14264" s="0" t="s">
        <v>18718</v>
      </c>
    </row>
    <row r="14265" customFormat="false" ht="12.8" hidden="false" customHeight="false" outlineLevel="0" collapsed="false">
      <c r="A14265" s="0" t="s">
        <v>18719</v>
      </c>
    </row>
    <row r="14266" customFormat="false" ht="12.8" hidden="false" customHeight="false" outlineLevel="0" collapsed="false">
      <c r="A14266" s="0" t="s">
        <v>18720</v>
      </c>
    </row>
    <row r="14267" customFormat="false" ht="12.8" hidden="false" customHeight="false" outlineLevel="0" collapsed="false">
      <c r="A14267" s="0" t="s">
        <v>18721</v>
      </c>
      <c r="B14267" s="0" t="s">
        <v>18722</v>
      </c>
    </row>
    <row r="14268" customFormat="false" ht="12.8" hidden="false" customHeight="false" outlineLevel="0" collapsed="false">
      <c r="A14268" s="0" t="s">
        <v>18723</v>
      </c>
      <c r="B14268" s="0" t="s">
        <v>18724</v>
      </c>
    </row>
    <row r="14269" customFormat="false" ht="12.8" hidden="false" customHeight="false" outlineLevel="0" collapsed="false">
      <c r="A14269" s="0" t="s">
        <v>18725</v>
      </c>
      <c r="B14269" s="0" t="s">
        <v>18726</v>
      </c>
      <c r="C14269" s="0" t="s">
        <v>18727</v>
      </c>
    </row>
    <row r="14271" customFormat="false" ht="12.8" hidden="false" customHeight="false" outlineLevel="0" collapsed="false">
      <c r="A14271" s="0" t="s">
        <v>18728</v>
      </c>
    </row>
    <row r="14272" customFormat="false" ht="12.8" hidden="false" customHeight="false" outlineLevel="0" collapsed="false">
      <c r="A14272" s="0" t="s">
        <v>18729</v>
      </c>
      <c r="B14272" s="0" t="s">
        <v>18730</v>
      </c>
    </row>
    <row r="14273" customFormat="false" ht="12.8" hidden="false" customHeight="false" outlineLevel="0" collapsed="false">
      <c r="A14273" s="0" t="s">
        <v>18731</v>
      </c>
    </row>
    <row r="14274" customFormat="false" ht="12.8" hidden="false" customHeight="false" outlineLevel="0" collapsed="false">
      <c r="A14274" s="0" t="s">
        <v>18732</v>
      </c>
      <c r="B14274" s="0" t="s">
        <v>18733</v>
      </c>
    </row>
    <row r="14275" customFormat="false" ht="12.8" hidden="false" customHeight="false" outlineLevel="0" collapsed="false">
      <c r="A14275" s="0" t="s">
        <v>18734</v>
      </c>
    </row>
    <row r="14276" customFormat="false" ht="12.8" hidden="false" customHeight="false" outlineLevel="0" collapsed="false">
      <c r="A14276" s="0" t="s">
        <v>18735</v>
      </c>
    </row>
    <row r="14277" customFormat="false" ht="12.8" hidden="false" customHeight="false" outlineLevel="0" collapsed="false">
      <c r="A14277" s="0" t="s">
        <v>18736</v>
      </c>
      <c r="B14277" s="0" t="s">
        <v>18737</v>
      </c>
    </row>
    <row r="14278" customFormat="false" ht="12.8" hidden="false" customHeight="false" outlineLevel="0" collapsed="false">
      <c r="A14278" s="0" t="s">
        <v>18738</v>
      </c>
    </row>
    <row r="14279" customFormat="false" ht="12.8" hidden="false" customHeight="false" outlineLevel="0" collapsed="false">
      <c r="A14279" s="0" t="s">
        <v>18739</v>
      </c>
    </row>
    <row r="14280" customFormat="false" ht="12.8" hidden="false" customHeight="false" outlineLevel="0" collapsed="false">
      <c r="A14280" s="0" t="s">
        <v>18740</v>
      </c>
      <c r="B14280" s="0" t="s">
        <v>18741</v>
      </c>
    </row>
    <row r="14281" customFormat="false" ht="12.8" hidden="false" customHeight="false" outlineLevel="0" collapsed="false">
      <c r="A14281" s="0" t="s">
        <v>18742</v>
      </c>
    </row>
    <row r="14282" customFormat="false" ht="12.8" hidden="false" customHeight="false" outlineLevel="0" collapsed="false">
      <c r="A14282" s="0" t="s">
        <v>18743</v>
      </c>
    </row>
    <row r="14283" customFormat="false" ht="12.8" hidden="false" customHeight="false" outlineLevel="0" collapsed="false">
      <c r="A14283" s="0" t="s">
        <v>18744</v>
      </c>
      <c r="B14283" s="0" t="s">
        <v>18745</v>
      </c>
    </row>
    <row r="14284" customFormat="false" ht="12.8" hidden="false" customHeight="false" outlineLevel="0" collapsed="false">
      <c r="A14284" s="0" t="s">
        <v>18746</v>
      </c>
    </row>
    <row r="14285" customFormat="false" ht="12.8" hidden="false" customHeight="false" outlineLevel="0" collapsed="false">
      <c r="A14285" s="0" t="s">
        <v>18747</v>
      </c>
    </row>
    <row r="14286" customFormat="false" ht="12.8" hidden="false" customHeight="false" outlineLevel="0" collapsed="false">
      <c r="A14286" s="0" t="s">
        <v>18748</v>
      </c>
      <c r="B14286" s="0" t="s">
        <v>18749</v>
      </c>
      <c r="C14286" s="0" t="s">
        <v>18750</v>
      </c>
    </row>
    <row r="14288" customFormat="false" ht="12.8" hidden="false" customHeight="false" outlineLevel="0" collapsed="false">
      <c r="A14288" s="0" t="s">
        <v>18751</v>
      </c>
    </row>
    <row r="14289" customFormat="false" ht="12.8" hidden="false" customHeight="false" outlineLevel="0" collapsed="false">
      <c r="A14289" s="0" t="s">
        <v>18752</v>
      </c>
      <c r="B14289" s="0" t="s">
        <v>18753</v>
      </c>
    </row>
    <row r="14290" customFormat="false" ht="12.8" hidden="false" customHeight="false" outlineLevel="0" collapsed="false">
      <c r="A14290" s="0" t="s">
        <v>18754</v>
      </c>
    </row>
    <row r="14291" customFormat="false" ht="12.8" hidden="false" customHeight="false" outlineLevel="0" collapsed="false">
      <c r="A14291" s="0" t="s">
        <v>18755</v>
      </c>
      <c r="B14291" s="0" t="s">
        <v>18756</v>
      </c>
      <c r="C14291" s="0" t="s">
        <v>18757</v>
      </c>
      <c r="D14291" s="0" t="s">
        <v>18758</v>
      </c>
      <c r="E14291" s="0" t="s">
        <v>18759</v>
      </c>
      <c r="F14291" s="0" t="s">
        <v>18760</v>
      </c>
    </row>
    <row r="14292" customFormat="false" ht="12.8" hidden="false" customHeight="false" outlineLevel="0" collapsed="false">
      <c r="A14292" s="0" t="s">
        <v>18761</v>
      </c>
      <c r="B14292" s="0" t="s">
        <v>18762</v>
      </c>
      <c r="C14292" s="0" t="s">
        <v>18763</v>
      </c>
    </row>
    <row r="14293" customFormat="false" ht="12.8" hidden="false" customHeight="false" outlineLevel="0" collapsed="false">
      <c r="A14293" s="0" t="s">
        <v>18764</v>
      </c>
      <c r="B14293" s="0" t="s">
        <v>18765</v>
      </c>
      <c r="C14293" s="0" t="s">
        <v>18766</v>
      </c>
    </row>
    <row r="14294" customFormat="false" ht="12.8" hidden="false" customHeight="false" outlineLevel="0" collapsed="false">
      <c r="A14294" s="0" t="s">
        <v>18767</v>
      </c>
      <c r="B14294" s="0" t="s">
        <v>18768</v>
      </c>
    </row>
    <row r="14295" customFormat="false" ht="12.8" hidden="false" customHeight="false" outlineLevel="0" collapsed="false">
      <c r="A14295" s="0" t="s">
        <v>18769</v>
      </c>
    </row>
    <row r="14296" customFormat="false" ht="12.8" hidden="false" customHeight="false" outlineLevel="0" collapsed="false">
      <c r="A14296" s="0" t="s">
        <v>18770</v>
      </c>
    </row>
    <row r="14297" customFormat="false" ht="12.8" hidden="false" customHeight="false" outlineLevel="0" collapsed="false">
      <c r="A14297" s="0" t="s">
        <v>18771</v>
      </c>
    </row>
    <row r="14298" customFormat="false" ht="12.8" hidden="false" customHeight="false" outlineLevel="0" collapsed="false">
      <c r="A14298" s="0" t="s">
        <v>18772</v>
      </c>
    </row>
    <row r="14299" customFormat="false" ht="12.8" hidden="false" customHeight="false" outlineLevel="0" collapsed="false">
      <c r="A14299" s="0" t="s">
        <v>18773</v>
      </c>
    </row>
    <row r="14300" customFormat="false" ht="12.8" hidden="false" customHeight="false" outlineLevel="0" collapsed="false">
      <c r="A14300" s="0" t="s">
        <v>18774</v>
      </c>
    </row>
    <row r="14301" customFormat="false" ht="12.8" hidden="false" customHeight="false" outlineLevel="0" collapsed="false">
      <c r="A14301" s="0" t="s">
        <v>9001</v>
      </c>
    </row>
    <row r="14302" customFormat="false" ht="12.8" hidden="false" customHeight="false" outlineLevel="0" collapsed="false">
      <c r="A14302" s="0" t="s">
        <v>9002</v>
      </c>
    </row>
    <row r="14303" customFormat="false" ht="12.8" hidden="false" customHeight="false" outlineLevel="0" collapsed="false">
      <c r="A14303" s="0" t="s">
        <v>18775</v>
      </c>
    </row>
    <row r="14304" customFormat="false" ht="12.8" hidden="false" customHeight="false" outlineLevel="0" collapsed="false">
      <c r="A14304" s="0" t="s">
        <v>18776</v>
      </c>
      <c r="B14304" s="0" t="s">
        <v>18777</v>
      </c>
    </row>
    <row r="14305" customFormat="false" ht="12.8" hidden="false" customHeight="false" outlineLevel="0" collapsed="false">
      <c r="A14305" s="0" t="s">
        <v>18778</v>
      </c>
    </row>
    <row r="14306" customFormat="false" ht="12.8" hidden="false" customHeight="false" outlineLevel="0" collapsed="false">
      <c r="A14306" s="0" t="s">
        <v>18779</v>
      </c>
    </row>
    <row r="14307" customFormat="false" ht="12.8" hidden="false" customHeight="false" outlineLevel="0" collapsed="false">
      <c r="A14307" s="0" t="s">
        <v>18780</v>
      </c>
      <c r="B14307" s="0" t="s">
        <v>18781</v>
      </c>
    </row>
    <row r="14308" customFormat="false" ht="12.8" hidden="false" customHeight="false" outlineLevel="0" collapsed="false">
      <c r="A14308" s="0" t="s">
        <v>18782</v>
      </c>
    </row>
    <row r="14309" customFormat="false" ht="12.8" hidden="false" customHeight="false" outlineLevel="0" collapsed="false">
      <c r="A14309" s="0" t="s">
        <v>18783</v>
      </c>
    </row>
    <row r="14310" customFormat="false" ht="12.8" hidden="false" customHeight="false" outlineLevel="0" collapsed="false">
      <c r="A14310" s="0" t="s">
        <v>18784</v>
      </c>
    </row>
    <row r="14311" customFormat="false" ht="12.8" hidden="false" customHeight="false" outlineLevel="0" collapsed="false">
      <c r="A14311" s="0" t="s">
        <v>18785</v>
      </c>
    </row>
    <row r="14312" customFormat="false" ht="12.8" hidden="false" customHeight="false" outlineLevel="0" collapsed="false">
      <c r="A14312" s="0" t="s">
        <v>1892</v>
      </c>
    </row>
    <row r="14313" customFormat="false" ht="12.8" hidden="false" customHeight="false" outlineLevel="0" collapsed="false">
      <c r="A14313" s="0" t="s">
        <v>18786</v>
      </c>
    </row>
    <row r="14314" customFormat="false" ht="12.8" hidden="false" customHeight="false" outlineLevel="0" collapsed="false">
      <c r="A14314" s="0" t="s">
        <v>18787</v>
      </c>
    </row>
    <row r="14315" customFormat="false" ht="12.8" hidden="false" customHeight="false" outlineLevel="0" collapsed="false">
      <c r="A14315" s="0" t="s">
        <v>18788</v>
      </c>
    </row>
    <row r="14316" customFormat="false" ht="12.8" hidden="false" customHeight="false" outlineLevel="0" collapsed="false">
      <c r="A14316" s="0" t="s">
        <v>18789</v>
      </c>
    </row>
    <row r="14317" customFormat="false" ht="12.8" hidden="false" customHeight="false" outlineLevel="0" collapsed="false">
      <c r="A14317" s="0" t="s">
        <v>18790</v>
      </c>
    </row>
    <row r="14318" customFormat="false" ht="12.8" hidden="false" customHeight="false" outlineLevel="0" collapsed="false">
      <c r="A14318" s="0" t="s">
        <v>18791</v>
      </c>
    </row>
    <row r="14319" customFormat="false" ht="12.8" hidden="false" customHeight="false" outlineLevel="0" collapsed="false">
      <c r="A14319" s="0" t="s">
        <v>18792</v>
      </c>
    </row>
    <row r="14320" customFormat="false" ht="12.8" hidden="false" customHeight="false" outlineLevel="0" collapsed="false">
      <c r="A14320" s="0" t="s">
        <v>18793</v>
      </c>
    </row>
    <row r="14321" customFormat="false" ht="12.8" hidden="false" customHeight="false" outlineLevel="0" collapsed="false">
      <c r="A14321" s="0" t="s">
        <v>18791</v>
      </c>
    </row>
    <row r="14322" customFormat="false" ht="12.8" hidden="false" customHeight="false" outlineLevel="0" collapsed="false">
      <c r="A14322" s="0" t="s">
        <v>18794</v>
      </c>
    </row>
    <row r="14323" customFormat="false" ht="12.8" hidden="false" customHeight="false" outlineLevel="0" collapsed="false">
      <c r="A14323" s="0" t="s">
        <v>18795</v>
      </c>
    </row>
    <row r="14324" customFormat="false" ht="12.8" hidden="false" customHeight="false" outlineLevel="0" collapsed="false">
      <c r="A14324" s="0" t="s">
        <v>18796</v>
      </c>
    </row>
    <row r="14325" customFormat="false" ht="12.8" hidden="false" customHeight="false" outlineLevel="0" collapsed="false">
      <c r="A14325" s="0" t="s">
        <v>18797</v>
      </c>
    </row>
    <row r="14326" customFormat="false" ht="12.8" hidden="false" customHeight="false" outlineLevel="0" collapsed="false">
      <c r="A14326" s="0" t="s">
        <v>18798</v>
      </c>
      <c r="B14326" s="0" t="s">
        <v>18799</v>
      </c>
    </row>
    <row r="14327" customFormat="false" ht="12.8" hidden="false" customHeight="false" outlineLevel="0" collapsed="false">
      <c r="A14327" s="0" t="s">
        <v>18800</v>
      </c>
    </row>
    <row r="14328" customFormat="false" ht="12.8" hidden="false" customHeight="false" outlineLevel="0" collapsed="false">
      <c r="A14328" s="0" t="s">
        <v>18801</v>
      </c>
    </row>
    <row r="14329" customFormat="false" ht="12.8" hidden="false" customHeight="false" outlineLevel="0" collapsed="false">
      <c r="A14329" s="0" t="s">
        <v>18802</v>
      </c>
    </row>
    <row r="14330" customFormat="false" ht="12.8" hidden="false" customHeight="false" outlineLevel="0" collapsed="false">
      <c r="A14330" s="0" t="s">
        <v>18803</v>
      </c>
    </row>
    <row r="14331" customFormat="false" ht="12.8" hidden="false" customHeight="false" outlineLevel="0" collapsed="false">
      <c r="A14331" s="0" t="s">
        <v>18804</v>
      </c>
    </row>
    <row r="14332" customFormat="false" ht="12.8" hidden="false" customHeight="false" outlineLevel="0" collapsed="false">
      <c r="A14332" s="0" t="s">
        <v>18805</v>
      </c>
    </row>
    <row r="14333" customFormat="false" ht="12.8" hidden="false" customHeight="false" outlineLevel="0" collapsed="false">
      <c r="A14333" s="0" t="s">
        <v>18806</v>
      </c>
    </row>
    <row r="14334" customFormat="false" ht="12.8" hidden="false" customHeight="false" outlineLevel="0" collapsed="false">
      <c r="A14334" s="0" t="s">
        <v>18807</v>
      </c>
    </row>
    <row r="14335" customFormat="false" ht="12.8" hidden="false" customHeight="false" outlineLevel="0" collapsed="false">
      <c r="A14335" s="0" t="s">
        <v>18808</v>
      </c>
    </row>
    <row r="14336" customFormat="false" ht="12.8" hidden="false" customHeight="false" outlineLevel="0" collapsed="false">
      <c r="A14336" s="0" t="s">
        <v>1078</v>
      </c>
    </row>
    <row r="14337" customFormat="false" ht="12.8" hidden="false" customHeight="false" outlineLevel="0" collapsed="false">
      <c r="A14337" s="0" t="s">
        <v>18809</v>
      </c>
    </row>
    <row r="14338" customFormat="false" ht="12.8" hidden="false" customHeight="false" outlineLevel="0" collapsed="false">
      <c r="A14338" s="0" t="s">
        <v>18810</v>
      </c>
    </row>
    <row r="14339" customFormat="false" ht="12.8" hidden="false" customHeight="false" outlineLevel="0" collapsed="false">
      <c r="A14339" s="0" t="s">
        <v>18811</v>
      </c>
    </row>
    <row r="14340" customFormat="false" ht="12.8" hidden="false" customHeight="false" outlineLevel="0" collapsed="false">
      <c r="A14340" s="0" t="s">
        <v>18812</v>
      </c>
    </row>
    <row r="14341" customFormat="false" ht="12.8" hidden="false" customHeight="false" outlineLevel="0" collapsed="false">
      <c r="A14341" s="0" t="s">
        <v>18813</v>
      </c>
    </row>
    <row r="14342" customFormat="false" ht="12.8" hidden="false" customHeight="false" outlineLevel="0" collapsed="false">
      <c r="A14342" s="0" t="s">
        <v>18814</v>
      </c>
      <c r="B14342" s="0" t="s">
        <v>18815</v>
      </c>
    </row>
    <row r="14343" customFormat="false" ht="12.8" hidden="false" customHeight="false" outlineLevel="0" collapsed="false">
      <c r="A14343" s="0" t="s">
        <v>18816</v>
      </c>
    </row>
    <row r="14344" customFormat="false" ht="12.8" hidden="false" customHeight="false" outlineLevel="0" collapsed="false">
      <c r="A14344" s="0" t="s">
        <v>18817</v>
      </c>
      <c r="B14344" s="0" t="s">
        <v>18818</v>
      </c>
    </row>
    <row r="14345" customFormat="false" ht="12.8" hidden="false" customHeight="false" outlineLevel="0" collapsed="false">
      <c r="A14345" s="0" t="s">
        <v>18819</v>
      </c>
    </row>
    <row r="14346" customFormat="false" ht="12.8" hidden="false" customHeight="false" outlineLevel="0" collapsed="false">
      <c r="A14346" s="0" t="s">
        <v>18820</v>
      </c>
      <c r="B14346" s="0" t="s">
        <v>18821</v>
      </c>
    </row>
    <row r="14347" customFormat="false" ht="12.8" hidden="false" customHeight="false" outlineLevel="0" collapsed="false">
      <c r="A14347" s="0" t="s">
        <v>18822</v>
      </c>
    </row>
    <row r="14348" customFormat="false" ht="12.8" hidden="false" customHeight="false" outlineLevel="0" collapsed="false">
      <c r="A14348" s="0" t="s">
        <v>18823</v>
      </c>
    </row>
    <row r="14349" customFormat="false" ht="12.8" hidden="false" customHeight="false" outlineLevel="0" collapsed="false">
      <c r="A14349" s="0" t="s">
        <v>18824</v>
      </c>
    </row>
    <row r="14350" customFormat="false" ht="12.8" hidden="false" customHeight="false" outlineLevel="0" collapsed="false">
      <c r="A14350" s="0" t="s">
        <v>18825</v>
      </c>
    </row>
    <row r="14351" customFormat="false" ht="12.8" hidden="false" customHeight="false" outlineLevel="0" collapsed="false">
      <c r="A14351" s="0" t="s">
        <v>18826</v>
      </c>
    </row>
    <row r="14352" customFormat="false" ht="12.8" hidden="false" customHeight="false" outlineLevel="0" collapsed="false">
      <c r="A14352" s="0" t="s">
        <v>18827</v>
      </c>
    </row>
    <row r="14353" customFormat="false" ht="12.8" hidden="false" customHeight="false" outlineLevel="0" collapsed="false">
      <c r="A14353" s="0" t="s">
        <v>18828</v>
      </c>
    </row>
    <row r="14354" customFormat="false" ht="12.8" hidden="false" customHeight="false" outlineLevel="0" collapsed="false">
      <c r="A14354" s="0" t="s">
        <v>18829</v>
      </c>
    </row>
    <row r="14355" customFormat="false" ht="12.8" hidden="false" customHeight="false" outlineLevel="0" collapsed="false">
      <c r="A14355" s="0" t="s">
        <v>18830</v>
      </c>
    </row>
    <row r="14356" customFormat="false" ht="12.8" hidden="false" customHeight="false" outlineLevel="0" collapsed="false">
      <c r="A14356" s="0" t="s">
        <v>18831</v>
      </c>
    </row>
    <row r="14357" customFormat="false" ht="12.8" hidden="false" customHeight="false" outlineLevel="0" collapsed="false">
      <c r="A14357" s="0" t="s">
        <v>18832</v>
      </c>
    </row>
    <row r="14358" customFormat="false" ht="12.8" hidden="false" customHeight="false" outlineLevel="0" collapsed="false">
      <c r="A14358" s="0" t="s">
        <v>18833</v>
      </c>
      <c r="B14358" s="0" t="s">
        <v>18834</v>
      </c>
    </row>
    <row r="14359" customFormat="false" ht="12.8" hidden="false" customHeight="false" outlineLevel="0" collapsed="false">
      <c r="A14359" s="0" t="s">
        <v>18835</v>
      </c>
    </row>
    <row r="14360" customFormat="false" ht="12.8" hidden="false" customHeight="false" outlineLevel="0" collapsed="false">
      <c r="A14360" s="0" t="s">
        <v>18836</v>
      </c>
    </row>
    <row r="14361" customFormat="false" ht="12.8" hidden="false" customHeight="false" outlineLevel="0" collapsed="false">
      <c r="A14361" s="0" t="s">
        <v>18837</v>
      </c>
    </row>
    <row r="14362" customFormat="false" ht="12.8" hidden="false" customHeight="false" outlineLevel="0" collapsed="false">
      <c r="A14362" s="0" t="s">
        <v>18838</v>
      </c>
    </row>
    <row r="14363" customFormat="false" ht="12.8" hidden="false" customHeight="false" outlineLevel="0" collapsed="false">
      <c r="A14363" s="0" t="s">
        <v>18839</v>
      </c>
    </row>
    <row r="14364" customFormat="false" ht="12.8" hidden="false" customHeight="false" outlineLevel="0" collapsed="false">
      <c r="A14364" s="0" t="s">
        <v>18840</v>
      </c>
    </row>
    <row r="14365" customFormat="false" ht="12.8" hidden="false" customHeight="false" outlineLevel="0" collapsed="false">
      <c r="A14365" s="0" t="s">
        <v>18841</v>
      </c>
    </row>
    <row r="14366" customFormat="false" ht="12.8" hidden="false" customHeight="false" outlineLevel="0" collapsed="false">
      <c r="A14366" s="0" t="s">
        <v>18842</v>
      </c>
    </row>
    <row r="14367" customFormat="false" ht="12.8" hidden="false" customHeight="false" outlineLevel="0" collapsed="false">
      <c r="A14367" s="0" t="s">
        <v>18843</v>
      </c>
    </row>
    <row r="14368" customFormat="false" ht="12.8" hidden="false" customHeight="false" outlineLevel="0" collapsed="false">
      <c r="A14368" s="0" t="s">
        <v>18844</v>
      </c>
    </row>
    <row r="14369" customFormat="false" ht="12.8" hidden="false" customHeight="false" outlineLevel="0" collapsed="false">
      <c r="A14369" s="0" t="s">
        <v>18845</v>
      </c>
    </row>
    <row r="14370" customFormat="false" ht="12.8" hidden="false" customHeight="false" outlineLevel="0" collapsed="false">
      <c r="A14370" s="0" t="s">
        <v>18846</v>
      </c>
    </row>
    <row r="14371" customFormat="false" ht="12.8" hidden="false" customHeight="false" outlineLevel="0" collapsed="false">
      <c r="A14371" s="0" t="s">
        <v>18847</v>
      </c>
      <c r="B14371" s="0" t="s">
        <v>18848</v>
      </c>
    </row>
    <row r="14372" customFormat="false" ht="12.8" hidden="false" customHeight="false" outlineLevel="0" collapsed="false">
      <c r="A14372" s="0" t="s">
        <v>18849</v>
      </c>
    </row>
    <row r="14373" customFormat="false" ht="12.8" hidden="false" customHeight="false" outlineLevel="0" collapsed="false">
      <c r="A14373" s="0" t="s">
        <v>18850</v>
      </c>
    </row>
    <row r="14374" customFormat="false" ht="12.8" hidden="false" customHeight="false" outlineLevel="0" collapsed="false">
      <c r="A14374" s="0" t="s">
        <v>18851</v>
      </c>
    </row>
    <row r="14375" customFormat="false" ht="12.8" hidden="false" customHeight="false" outlineLevel="0" collapsed="false">
      <c r="A14375" s="0" t="s">
        <v>18852</v>
      </c>
    </row>
    <row r="14376" customFormat="false" ht="12.8" hidden="false" customHeight="false" outlineLevel="0" collapsed="false">
      <c r="A14376" s="0" t="s">
        <v>18853</v>
      </c>
    </row>
    <row r="14377" customFormat="false" ht="12.8" hidden="false" customHeight="false" outlineLevel="0" collapsed="false">
      <c r="A14377" s="0" t="s">
        <v>14765</v>
      </c>
    </row>
    <row r="14378" customFormat="false" ht="12.8" hidden="false" customHeight="false" outlineLevel="0" collapsed="false">
      <c r="A14378" s="0" t="s">
        <v>18854</v>
      </c>
    </row>
    <row r="14379" customFormat="false" ht="12.8" hidden="false" customHeight="false" outlineLevel="0" collapsed="false">
      <c r="A14379" s="0" t="s">
        <v>18855</v>
      </c>
    </row>
    <row r="14380" customFormat="false" ht="12.8" hidden="false" customHeight="false" outlineLevel="0" collapsed="false">
      <c r="A14380" s="0" t="s">
        <v>18856</v>
      </c>
    </row>
    <row r="14381" customFormat="false" ht="12.8" hidden="false" customHeight="false" outlineLevel="0" collapsed="false">
      <c r="A14381" s="0" t="s">
        <v>18857</v>
      </c>
      <c r="B14381" s="0" t="s">
        <v>18858</v>
      </c>
      <c r="C14381" s="0" t="s">
        <v>18859</v>
      </c>
    </row>
    <row r="14382" customFormat="false" ht="12.8" hidden="false" customHeight="false" outlineLevel="0" collapsed="false">
      <c r="A14382" s="0" t="s">
        <v>18860</v>
      </c>
    </row>
    <row r="14383" customFormat="false" ht="12.8" hidden="false" customHeight="false" outlineLevel="0" collapsed="false">
      <c r="A14383" s="0" t="s">
        <v>18861</v>
      </c>
      <c r="B14383" s="0" t="s">
        <v>18862</v>
      </c>
      <c r="C14383" s="0" t="s">
        <v>18863</v>
      </c>
    </row>
    <row r="14384" customFormat="false" ht="12.8" hidden="false" customHeight="false" outlineLevel="0" collapsed="false">
      <c r="A14384" s="0" t="s">
        <v>18864</v>
      </c>
    </row>
    <row r="14385" customFormat="false" ht="12.8" hidden="false" customHeight="false" outlineLevel="0" collapsed="false">
      <c r="A14385" s="0" t="s">
        <v>18865</v>
      </c>
      <c r="B14385" s="0" t="s">
        <v>18866</v>
      </c>
    </row>
    <row r="14386" customFormat="false" ht="12.8" hidden="false" customHeight="false" outlineLevel="0" collapsed="false">
      <c r="A14386" s="0" t="s">
        <v>18867</v>
      </c>
      <c r="B14386" s="0" t="s">
        <v>18868</v>
      </c>
      <c r="C14386" s="0" t="s">
        <v>18869</v>
      </c>
    </row>
    <row r="14387" customFormat="false" ht="12.8" hidden="false" customHeight="false" outlineLevel="0" collapsed="false">
      <c r="A14387" s="0" t="s">
        <v>18870</v>
      </c>
      <c r="B14387" s="0" t="s">
        <v>18871</v>
      </c>
      <c r="C14387" s="0" t="s">
        <v>18872</v>
      </c>
    </row>
    <row r="14388" customFormat="false" ht="12.8" hidden="false" customHeight="false" outlineLevel="0" collapsed="false">
      <c r="A14388" s="0" t="s">
        <v>18873</v>
      </c>
      <c r="B14388" s="0" t="s">
        <v>18874</v>
      </c>
    </row>
    <row r="14389" customFormat="false" ht="12.8" hidden="false" customHeight="false" outlineLevel="0" collapsed="false">
      <c r="A14389" s="0" t="s">
        <v>18875</v>
      </c>
    </row>
    <row r="14390" customFormat="false" ht="12.8" hidden="false" customHeight="false" outlineLevel="0" collapsed="false">
      <c r="A14390" s="0" t="s">
        <v>9001</v>
      </c>
    </row>
    <row r="14391" customFormat="false" ht="12.8" hidden="false" customHeight="false" outlineLevel="0" collapsed="false">
      <c r="A14391" s="0" t="s">
        <v>9002</v>
      </c>
    </row>
    <row r="14392" customFormat="false" ht="12.8" hidden="false" customHeight="false" outlineLevel="0" collapsed="false">
      <c r="A14392" s="0" t="s">
        <v>18876</v>
      </c>
      <c r="B14392" s="0" t="s">
        <v>18877</v>
      </c>
      <c r="C14392" s="0" t="s">
        <v>18878</v>
      </c>
    </row>
    <row r="14393" customFormat="false" ht="12.8" hidden="false" customHeight="false" outlineLevel="0" collapsed="false">
      <c r="A14393" s="0" t="s">
        <v>18879</v>
      </c>
    </row>
    <row r="14394" customFormat="false" ht="12.8" hidden="false" customHeight="false" outlineLevel="0" collapsed="false">
      <c r="A14394" s="0" t="s">
        <v>18880</v>
      </c>
    </row>
    <row r="14395" customFormat="false" ht="12.8" hidden="false" customHeight="false" outlineLevel="0" collapsed="false">
      <c r="A14395" s="0" t="s">
        <v>18881</v>
      </c>
    </row>
    <row r="14396" customFormat="false" ht="12.8" hidden="false" customHeight="false" outlineLevel="0" collapsed="false">
      <c r="A14396" s="0" t="s">
        <v>18882</v>
      </c>
    </row>
    <row r="14397" customFormat="false" ht="12.8" hidden="false" customHeight="false" outlineLevel="0" collapsed="false">
      <c r="A14397" s="0" t="s">
        <v>18883</v>
      </c>
    </row>
    <row r="14398" customFormat="false" ht="12.8" hidden="false" customHeight="false" outlineLevel="0" collapsed="false">
      <c r="A14398" s="0" t="s">
        <v>18884</v>
      </c>
    </row>
    <row r="14399" customFormat="false" ht="12.8" hidden="false" customHeight="false" outlineLevel="0" collapsed="false">
      <c r="A14399" s="0" t="s">
        <v>18885</v>
      </c>
      <c r="B14399" s="0" t="s">
        <v>18886</v>
      </c>
      <c r="C14399" s="0" t="s">
        <v>18887</v>
      </c>
      <c r="D14399" s="0" t="s">
        <v>18888</v>
      </c>
    </row>
    <row r="14400" customFormat="false" ht="12.8" hidden="false" customHeight="false" outlineLevel="0" collapsed="false">
      <c r="A14400" s="0" t="s">
        <v>18889</v>
      </c>
    </row>
    <row r="14401" customFormat="false" ht="12.8" hidden="false" customHeight="false" outlineLevel="0" collapsed="false">
      <c r="A14401" s="0" t="s">
        <v>18890</v>
      </c>
    </row>
    <row r="14402" customFormat="false" ht="12.8" hidden="false" customHeight="false" outlineLevel="0" collapsed="false">
      <c r="A14402" s="0" t="s">
        <v>18891</v>
      </c>
    </row>
    <row r="14403" customFormat="false" ht="12.8" hidden="false" customHeight="false" outlineLevel="0" collapsed="false">
      <c r="A14403" s="0" t="s">
        <v>18892</v>
      </c>
    </row>
    <row r="14404" customFormat="false" ht="12.8" hidden="false" customHeight="false" outlineLevel="0" collapsed="false">
      <c r="A14404" s="0" t="s">
        <v>18893</v>
      </c>
    </row>
    <row r="14405" customFormat="false" ht="12.8" hidden="false" customHeight="false" outlineLevel="0" collapsed="false">
      <c r="A14405" s="0" t="s">
        <v>18894</v>
      </c>
    </row>
    <row r="14406" customFormat="false" ht="12.8" hidden="false" customHeight="false" outlineLevel="0" collapsed="false">
      <c r="A14406" s="0" t="s">
        <v>18895</v>
      </c>
    </row>
    <row r="14407" customFormat="false" ht="12.8" hidden="false" customHeight="false" outlineLevel="0" collapsed="false">
      <c r="A14407" s="0" t="s">
        <v>18896</v>
      </c>
    </row>
    <row r="14408" customFormat="false" ht="12.8" hidden="false" customHeight="false" outlineLevel="0" collapsed="false">
      <c r="A14408" s="0" t="s">
        <v>18897</v>
      </c>
    </row>
    <row r="14409" customFormat="false" ht="12.8" hidden="false" customHeight="false" outlineLevel="0" collapsed="false">
      <c r="A14409" s="0" t="s">
        <v>18898</v>
      </c>
    </row>
    <row r="14410" customFormat="false" ht="12.8" hidden="false" customHeight="false" outlineLevel="0" collapsed="false">
      <c r="A14410" s="0" t="s">
        <v>18899</v>
      </c>
    </row>
    <row r="14411" customFormat="false" ht="12.8" hidden="false" customHeight="false" outlineLevel="0" collapsed="false">
      <c r="A14411" s="0" t="s">
        <v>18900</v>
      </c>
    </row>
    <row r="14412" customFormat="false" ht="12.8" hidden="false" customHeight="false" outlineLevel="0" collapsed="false">
      <c r="A14412" s="0" t="s">
        <v>18901</v>
      </c>
      <c r="B14412" s="0" t="s">
        <v>18902</v>
      </c>
    </row>
    <row r="14413" customFormat="false" ht="12.8" hidden="false" customHeight="false" outlineLevel="0" collapsed="false">
      <c r="A14413" s="0" t="s">
        <v>18903</v>
      </c>
      <c r="B14413" s="0" t="s">
        <v>18904</v>
      </c>
      <c r="C14413" s="0" t="s">
        <v>18905</v>
      </c>
    </row>
    <row r="14414" customFormat="false" ht="12.8" hidden="false" customHeight="false" outlineLevel="0" collapsed="false">
      <c r="A14414" s="0" t="n">
        <v>0</v>
      </c>
      <c r="B14414" s="0" t="s">
        <v>18906</v>
      </c>
    </row>
    <row r="14415" customFormat="false" ht="12.8" hidden="false" customHeight="false" outlineLevel="0" collapsed="false">
      <c r="A14415" s="0" t="s">
        <v>18907</v>
      </c>
    </row>
    <row r="14416" customFormat="false" ht="12.8" hidden="false" customHeight="false" outlineLevel="0" collapsed="false">
      <c r="A14416" s="0" t="s">
        <v>18908</v>
      </c>
    </row>
    <row r="14417" customFormat="false" ht="12.8" hidden="false" customHeight="false" outlineLevel="0" collapsed="false">
      <c r="A14417" s="0" t="s">
        <v>18909</v>
      </c>
    </row>
    <row r="14418" customFormat="false" ht="12.8" hidden="false" customHeight="false" outlineLevel="0" collapsed="false">
      <c r="A14418" s="0" t="s">
        <v>18910</v>
      </c>
    </row>
    <row r="14419" customFormat="false" ht="12.8" hidden="false" customHeight="false" outlineLevel="0" collapsed="false">
      <c r="A14419" s="0" t="s">
        <v>18911</v>
      </c>
    </row>
    <row r="14420" customFormat="false" ht="12.8" hidden="false" customHeight="false" outlineLevel="0" collapsed="false">
      <c r="A14420" s="0" t="s">
        <v>18912</v>
      </c>
    </row>
    <row r="14421" customFormat="false" ht="12.8" hidden="false" customHeight="false" outlineLevel="0" collapsed="false">
      <c r="A14421" s="0" t="s">
        <v>18913</v>
      </c>
      <c r="B14421" s="0" t="s">
        <v>18914</v>
      </c>
      <c r="C14421" s="0" t="s">
        <v>18915</v>
      </c>
      <c r="D14421" s="0" t="s">
        <v>18916</v>
      </c>
    </row>
    <row r="14422" customFormat="false" ht="12.8" hidden="false" customHeight="false" outlineLevel="0" collapsed="false">
      <c r="A14422" s="0" t="s">
        <v>18917</v>
      </c>
    </row>
    <row r="14423" customFormat="false" ht="12.8" hidden="false" customHeight="false" outlineLevel="0" collapsed="false">
      <c r="A14423" s="0" t="s">
        <v>18918</v>
      </c>
    </row>
    <row r="14424" customFormat="false" ht="12.8" hidden="false" customHeight="false" outlineLevel="0" collapsed="false">
      <c r="A14424" s="0" t="s">
        <v>18919</v>
      </c>
    </row>
    <row r="14425" customFormat="false" ht="12.8" hidden="false" customHeight="false" outlineLevel="0" collapsed="false">
      <c r="A14425" s="0" t="s">
        <v>18920</v>
      </c>
    </row>
    <row r="14426" customFormat="false" ht="12.8" hidden="false" customHeight="false" outlineLevel="0" collapsed="false">
      <c r="A14426" s="0" t="s">
        <v>18921</v>
      </c>
    </row>
    <row r="14427" customFormat="false" ht="12.8" hidden="false" customHeight="false" outlineLevel="0" collapsed="false">
      <c r="A14427" s="0" t="s">
        <v>18922</v>
      </c>
    </row>
    <row r="14428" customFormat="false" ht="12.8" hidden="false" customHeight="false" outlineLevel="0" collapsed="false">
      <c r="A14428" s="0" t="s">
        <v>18923</v>
      </c>
    </row>
    <row r="14429" customFormat="false" ht="12.8" hidden="false" customHeight="false" outlineLevel="0" collapsed="false">
      <c r="A14429" s="0" t="e">
        <f aca="false">f8å_x001f_Ç/Ü_x0019__x000c_/kë(5f7à_x0017_Æ_x001c_ä‹_x0002_'ž _x0018_'Ü_x0019_o‰ÔÆˆ~Bƒ&gt;#&lt;_x0011_Ð_x001f__x0005__x0013_;³6Ç_x0011_ßç/Ü_x0019_</f>
        <v>#N/A</v>
      </c>
    </row>
    <row r="14430" customFormat="false" ht="12.8" hidden="false" customHeight="false" outlineLevel="0" collapsed="false">
      <c r="A14430" s="0" t="s">
        <v>18924</v>
      </c>
      <c r="B14430" s="0" t="s">
        <v>18925</v>
      </c>
    </row>
    <row r="14431" customFormat="false" ht="12.8" hidden="false" customHeight="false" outlineLevel="0" collapsed="false">
      <c r="A14431" s="0" t="s">
        <v>18926</v>
      </c>
    </row>
    <row r="14432" customFormat="false" ht="12.8" hidden="false" customHeight="false" outlineLevel="0" collapsed="false">
      <c r="A14432" s="0" t="s">
        <v>18927</v>
      </c>
    </row>
    <row r="14433" customFormat="false" ht="12.8" hidden="false" customHeight="false" outlineLevel="0" collapsed="false">
      <c r="A14433" s="0" t="s">
        <v>18928</v>
      </c>
    </row>
    <row r="14434" customFormat="false" ht="12.8" hidden="false" customHeight="false" outlineLevel="0" collapsed="false">
      <c r="A14434" s="0" t="s">
        <v>18929</v>
      </c>
      <c r="B14434" s="0" t="s">
        <v>18930</v>
      </c>
    </row>
    <row r="14435" customFormat="false" ht="12.8" hidden="false" customHeight="false" outlineLevel="0" collapsed="false">
      <c r="A14435" s="0" t="s">
        <v>18931</v>
      </c>
    </row>
    <row r="14436" customFormat="false" ht="12.8" hidden="false" customHeight="false" outlineLevel="0" collapsed="false">
      <c r="A14436" s="0" t="s">
        <v>18932</v>
      </c>
      <c r="B14436" s="0" t="s">
        <v>18933</v>
      </c>
    </row>
    <row r="14437" customFormat="false" ht="12.8" hidden="false" customHeight="false" outlineLevel="0" collapsed="false">
      <c r="A14437" s="0" t="s">
        <v>18934</v>
      </c>
    </row>
    <row r="14438" customFormat="false" ht="12.8" hidden="false" customHeight="false" outlineLevel="0" collapsed="false">
      <c r="A14438" s="0" t="s">
        <v>18935</v>
      </c>
    </row>
    <row r="14439" customFormat="false" ht="12.8" hidden="false" customHeight="false" outlineLevel="0" collapsed="false">
      <c r="A14439" s="0" t="s">
        <v>18936</v>
      </c>
    </row>
    <row r="14440" customFormat="false" ht="12.8" hidden="false" customHeight="false" outlineLevel="0" collapsed="false">
      <c r="A14440" s="0" t="s">
        <v>18937</v>
      </c>
    </row>
    <row r="14441" customFormat="false" ht="12.8" hidden="false" customHeight="false" outlineLevel="0" collapsed="false">
      <c r="A14441" s="0" t="s">
        <v>18938</v>
      </c>
    </row>
    <row r="14442" customFormat="false" ht="12.8" hidden="false" customHeight="false" outlineLevel="0" collapsed="false">
      <c r="A14442" s="0" t="s">
        <v>18939</v>
      </c>
    </row>
    <row r="14443" customFormat="false" ht="12.8" hidden="false" customHeight="false" outlineLevel="0" collapsed="false">
      <c r="A14443" s="0" t="s">
        <v>18940</v>
      </c>
    </row>
    <row r="14444" customFormat="false" ht="12.8" hidden="false" customHeight="false" outlineLevel="0" collapsed="false">
      <c r="A14444" s="0" t="s">
        <v>18941</v>
      </c>
    </row>
    <row r="14445" customFormat="false" ht="12.8" hidden="false" customHeight="false" outlineLevel="0" collapsed="false">
      <c r="A14445" s="0" t="s">
        <v>18942</v>
      </c>
    </row>
    <row r="14446" customFormat="false" ht="12.8" hidden="false" customHeight="false" outlineLevel="0" collapsed="false">
      <c r="A14446" s="0" t="s">
        <v>18943</v>
      </c>
      <c r="B14446" s="0" t="s">
        <v>18944</v>
      </c>
    </row>
    <row r="14447" customFormat="false" ht="12.8" hidden="false" customHeight="false" outlineLevel="0" collapsed="false">
      <c r="A14447" s="0" t="s">
        <v>18945</v>
      </c>
      <c r="B14447" s="0" t="s">
        <v>18946</v>
      </c>
    </row>
    <row r="14448" customFormat="false" ht="12.8" hidden="false" customHeight="false" outlineLevel="0" collapsed="false">
      <c r="A14448" s="0" t="s">
        <v>18947</v>
      </c>
      <c r="B14448" s="0" t="s">
        <v>18948</v>
      </c>
      <c r="C14448" s="0" t="s">
        <v>18949</v>
      </c>
    </row>
    <row r="14449" customFormat="false" ht="12.8" hidden="false" customHeight="false" outlineLevel="0" collapsed="false">
      <c r="A14449" s="0" t="s">
        <v>18950</v>
      </c>
    </row>
    <row r="14450" customFormat="false" ht="12.8" hidden="false" customHeight="false" outlineLevel="0" collapsed="false">
      <c r="A14450" s="0" t="s">
        <v>18951</v>
      </c>
    </row>
    <row r="14451" customFormat="false" ht="12.8" hidden="false" customHeight="false" outlineLevel="0" collapsed="false">
      <c r="A14451" s="0" t="s">
        <v>18952</v>
      </c>
      <c r="B14451" s="0" t="s">
        <v>18953</v>
      </c>
      <c r="C14451" s="0" t="s">
        <v>18954</v>
      </c>
    </row>
    <row r="14452" customFormat="false" ht="12.8" hidden="false" customHeight="false" outlineLevel="0" collapsed="false">
      <c r="A14452" s="0" t="s">
        <v>18955</v>
      </c>
    </row>
    <row r="14453" customFormat="false" ht="12.8" hidden="false" customHeight="false" outlineLevel="0" collapsed="false">
      <c r="A14453" s="0" t="s">
        <v>18956</v>
      </c>
    </row>
    <row r="14454" customFormat="false" ht="12.8" hidden="false" customHeight="false" outlineLevel="0" collapsed="false">
      <c r="A14454" s="0" t="s">
        <v>18957</v>
      </c>
    </row>
    <row r="14455" customFormat="false" ht="12.8" hidden="false" customHeight="false" outlineLevel="0" collapsed="false">
      <c r="A14455" s="0" t="s">
        <v>18958</v>
      </c>
    </row>
    <row r="14456" customFormat="false" ht="12.8" hidden="false" customHeight="false" outlineLevel="0" collapsed="false">
      <c r="A14456" s="0" t="s">
        <v>18959</v>
      </c>
      <c r="B14456" s="0" t="s">
        <v>18960</v>
      </c>
    </row>
    <row r="14457" customFormat="false" ht="12.8" hidden="false" customHeight="false" outlineLevel="0" collapsed="false">
      <c r="A14457" s="0" t="s">
        <v>18961</v>
      </c>
    </row>
    <row r="14458" customFormat="false" ht="12.8" hidden="false" customHeight="false" outlineLevel="0" collapsed="false">
      <c r="A14458" s="0" t="s">
        <v>18962</v>
      </c>
      <c r="B14458" s="0" t="s">
        <v>18963</v>
      </c>
    </row>
    <row r="14459" customFormat="false" ht="12.8" hidden="false" customHeight="false" outlineLevel="0" collapsed="false">
      <c r="A14459" s="0" t="s">
        <v>18964</v>
      </c>
    </row>
    <row r="14460" customFormat="false" ht="12.8" hidden="false" customHeight="false" outlineLevel="0" collapsed="false">
      <c r="A14460" s="0" t="s">
        <v>18965</v>
      </c>
    </row>
    <row r="14461" customFormat="false" ht="12.8" hidden="false" customHeight="false" outlineLevel="0" collapsed="false">
      <c r="A14461" s="0" t="s">
        <v>18966</v>
      </c>
    </row>
    <row r="14462" customFormat="false" ht="12.8" hidden="false" customHeight="false" outlineLevel="0" collapsed="false">
      <c r="A14462" s="0" t="s">
        <v>18967</v>
      </c>
    </row>
    <row r="14463" customFormat="false" ht="12.8" hidden="false" customHeight="false" outlineLevel="0" collapsed="false">
      <c r="A14463" s="0" t="s">
        <v>18968</v>
      </c>
    </row>
    <row r="14464" customFormat="false" ht="12.8" hidden="false" customHeight="false" outlineLevel="0" collapsed="false">
      <c r="A14464" s="0" t="s">
        <v>18969</v>
      </c>
    </row>
    <row r="14465" customFormat="false" ht="12.8" hidden="false" customHeight="false" outlineLevel="0" collapsed="false">
      <c r="A14465" s="0" t="s">
        <v>18970</v>
      </c>
    </row>
    <row r="14466" customFormat="false" ht="12.8" hidden="false" customHeight="false" outlineLevel="0" collapsed="false">
      <c r="A14466" s="0" t="s">
        <v>18971</v>
      </c>
    </row>
    <row r="14467" customFormat="false" ht="12.8" hidden="false" customHeight="false" outlineLevel="0" collapsed="false">
      <c r="A14467" s="0" t="s">
        <v>18972</v>
      </c>
    </row>
    <row r="14468" customFormat="false" ht="12.8" hidden="false" customHeight="false" outlineLevel="0" collapsed="false">
      <c r="A14468" s="0" t="s">
        <v>18973</v>
      </c>
    </row>
    <row r="14469" customFormat="false" ht="12.8" hidden="false" customHeight="false" outlineLevel="0" collapsed="false">
      <c r="A14469" s="0" t="s">
        <v>18974</v>
      </c>
    </row>
    <row r="14470" customFormat="false" ht="12.8" hidden="false" customHeight="false" outlineLevel="0" collapsed="false">
      <c r="A14470" s="0" t="s">
        <v>18975</v>
      </c>
    </row>
    <row r="14471" customFormat="false" ht="12.8" hidden="false" customHeight="false" outlineLevel="0" collapsed="false">
      <c r="A14471" s="0" t="s">
        <v>18976</v>
      </c>
    </row>
    <row r="14472" customFormat="false" ht="12.8" hidden="false" customHeight="false" outlineLevel="0" collapsed="false">
      <c r="A14472" s="0" t="s">
        <v>18977</v>
      </c>
    </row>
    <row r="14473" customFormat="false" ht="12.8" hidden="false" customHeight="false" outlineLevel="0" collapsed="false">
      <c r="A14473" s="0" t="s">
        <v>18978</v>
      </c>
      <c r="B14473" s="0" t="s">
        <v>18979</v>
      </c>
    </row>
    <row r="14474" customFormat="false" ht="12.8" hidden="false" customHeight="false" outlineLevel="0" collapsed="false">
      <c r="A14474" s="0" t="s">
        <v>18980</v>
      </c>
    </row>
    <row r="14475" customFormat="false" ht="12.8" hidden="false" customHeight="false" outlineLevel="0" collapsed="false">
      <c r="A14475" s="0" t="s">
        <v>18981</v>
      </c>
    </row>
    <row r="14476" customFormat="false" ht="12.8" hidden="false" customHeight="false" outlineLevel="0" collapsed="false">
      <c r="A14476" s="0" t="s">
        <v>18982</v>
      </c>
    </row>
    <row r="14477" customFormat="false" ht="12.8" hidden="false" customHeight="false" outlineLevel="0" collapsed="false">
      <c r="A14477" s="0" t="s">
        <v>18983</v>
      </c>
    </row>
    <row r="14478" customFormat="false" ht="12.8" hidden="false" customHeight="false" outlineLevel="0" collapsed="false">
      <c r="A14478" s="0" t="e">
        <f aca="false">8&amp;î¬_x0014_\/2\_x0003_Ü_x000e_\_x0008_2Œ_x0003__x0004_ ÐFU_x0004_§~3ì_x0003_m8</f>
        <v>#N/A</v>
      </c>
      <c r="B14478" s="0" t="s">
        <v>18984</v>
      </c>
      <c r="C14478" s="0" t="s">
        <v>18985</v>
      </c>
    </row>
    <row r="14479" customFormat="false" ht="12.8" hidden="false" customHeight="false" outlineLevel="0" collapsed="false">
      <c r="A14479" s="0" t="s">
        <v>18986</v>
      </c>
    </row>
    <row r="14480" customFormat="false" ht="12.8" hidden="false" customHeight="false" outlineLevel="0" collapsed="false">
      <c r="A14480" s="0" t="s">
        <v>18987</v>
      </c>
    </row>
    <row r="14481" customFormat="false" ht="12.8" hidden="false" customHeight="false" outlineLevel="0" collapsed="false">
      <c r="A14481" s="0" t="s">
        <v>18988</v>
      </c>
    </row>
    <row r="14482" customFormat="false" ht="12.8" hidden="false" customHeight="false" outlineLevel="0" collapsed="false">
      <c r="A14482" s="0" t="s">
        <v>18989</v>
      </c>
    </row>
    <row r="14483" customFormat="false" ht="12.8" hidden="false" customHeight="false" outlineLevel="0" collapsed="false">
      <c r="A14483" s="0" t="s">
        <v>18990</v>
      </c>
    </row>
    <row r="14484" customFormat="false" ht="12.8" hidden="false" customHeight="false" outlineLevel="0" collapsed="false">
      <c r="A14484" s="0" t="s">
        <v>18991</v>
      </c>
    </row>
    <row r="14485" customFormat="false" ht="12.8" hidden="false" customHeight="false" outlineLevel="0" collapsed="false">
      <c r="A14485" s="0" t="s">
        <v>1569</v>
      </c>
    </row>
    <row r="14486" customFormat="false" ht="12.8" hidden="false" customHeight="false" outlineLevel="0" collapsed="false">
      <c r="A14486" s="0" t="s">
        <v>18992</v>
      </c>
    </row>
    <row r="14487" customFormat="false" ht="12.8" hidden="false" customHeight="false" outlineLevel="0" collapsed="false">
      <c r="A14487" s="0" t="s">
        <v>18993</v>
      </c>
    </row>
    <row r="14488" customFormat="false" ht="12.8" hidden="false" customHeight="false" outlineLevel="0" collapsed="false">
      <c r="A14488" s="0" t="s">
        <v>12772</v>
      </c>
    </row>
    <row r="14489" customFormat="false" ht="12.8" hidden="false" customHeight="false" outlineLevel="0" collapsed="false">
      <c r="A14489" s="0" t="s">
        <v>18994</v>
      </c>
    </row>
    <row r="14490" customFormat="false" ht="12.8" hidden="false" customHeight="false" outlineLevel="0" collapsed="false">
      <c r="A14490" s="0" t="s">
        <v>18995</v>
      </c>
    </row>
    <row r="14491" customFormat="false" ht="12.8" hidden="false" customHeight="false" outlineLevel="0" collapsed="false">
      <c r="A14491" s="0" t="s">
        <v>18996</v>
      </c>
    </row>
    <row r="14492" customFormat="false" ht="12.8" hidden="false" customHeight="false" outlineLevel="0" collapsed="false">
      <c r="A14492" s="0" t="s">
        <v>18997</v>
      </c>
      <c r="B14492" s="0" t="s">
        <v>3211</v>
      </c>
    </row>
    <row r="14493" customFormat="false" ht="12.8" hidden="false" customHeight="false" outlineLevel="0" collapsed="false">
      <c r="A14493" s="0" t="s">
        <v>3362</v>
      </c>
    </row>
    <row r="14494" customFormat="false" ht="12.8" hidden="false" customHeight="false" outlineLevel="0" collapsed="false">
      <c r="A14494" s="0" t="s">
        <v>1373</v>
      </c>
    </row>
    <row r="14495" customFormat="false" ht="12.8" hidden="false" customHeight="false" outlineLevel="0" collapsed="false">
      <c r="A14495" s="0" t="s">
        <v>18998</v>
      </c>
      <c r="B14495" s="0" t="s">
        <v>18999</v>
      </c>
    </row>
    <row r="14496" customFormat="false" ht="12.8" hidden="false" customHeight="false" outlineLevel="0" collapsed="false">
      <c r="A14496" s="0" t="s">
        <v>19000</v>
      </c>
    </row>
    <row r="14497" customFormat="false" ht="12.8" hidden="false" customHeight="false" outlineLevel="0" collapsed="false">
      <c r="A14497" s="0" t="s">
        <v>19001</v>
      </c>
    </row>
    <row r="14498" customFormat="false" ht="12.8" hidden="false" customHeight="false" outlineLevel="0" collapsed="false">
      <c r="A14498" s="0" t="s">
        <v>19002</v>
      </c>
      <c r="B14498" s="0" t="s">
        <v>19003</v>
      </c>
    </row>
    <row r="14499" customFormat="false" ht="12.8" hidden="false" customHeight="false" outlineLevel="0" collapsed="false">
      <c r="A14499" s="0" t="s">
        <v>19004</v>
      </c>
      <c r="B14499" s="0" t="s">
        <v>19005</v>
      </c>
    </row>
    <row r="14500" customFormat="false" ht="12.8" hidden="false" customHeight="false" outlineLevel="0" collapsed="false">
      <c r="A14500" s="0" t="s">
        <v>19006</v>
      </c>
    </row>
    <row r="14501" customFormat="false" ht="12.8" hidden="false" customHeight="false" outlineLevel="0" collapsed="false">
      <c r="A14501" s="0" t="s">
        <v>19007</v>
      </c>
    </row>
    <row r="14502" customFormat="false" ht="12.8" hidden="false" customHeight="false" outlineLevel="0" collapsed="false">
      <c r="B14502" s="0" t="s">
        <v>19008</v>
      </c>
    </row>
    <row r="14503" customFormat="false" ht="12.8" hidden="false" customHeight="false" outlineLevel="0" collapsed="false">
      <c r="A14503" s="0" t="s">
        <v>19009</v>
      </c>
    </row>
    <row r="14504" customFormat="false" ht="12.8" hidden="false" customHeight="false" outlineLevel="0" collapsed="false">
      <c r="A14504" s="0" t="s">
        <v>19010</v>
      </c>
    </row>
    <row r="14505" customFormat="false" ht="12.8" hidden="false" customHeight="false" outlineLevel="0" collapsed="false">
      <c r="A14505" s="0" t="s">
        <v>3362</v>
      </c>
    </row>
    <row r="14506" customFormat="false" ht="12.8" hidden="false" customHeight="false" outlineLevel="0" collapsed="false">
      <c r="A14506" s="0" t="s">
        <v>19011</v>
      </c>
      <c r="B14506" s="0" t="s">
        <v>19012</v>
      </c>
      <c r="C14506" s="0" t="s">
        <v>19013</v>
      </c>
      <c r="D14506" s="0" t="s">
        <v>19014</v>
      </c>
    </row>
    <row r="14507" customFormat="false" ht="12.8" hidden="false" customHeight="false" outlineLevel="0" collapsed="false">
      <c r="A14507" s="0" t="s">
        <v>19015</v>
      </c>
      <c r="B14507" s="0" t="s">
        <v>19016</v>
      </c>
    </row>
    <row r="14508" customFormat="false" ht="12.8" hidden="false" customHeight="false" outlineLevel="0" collapsed="false">
      <c r="A14508" s="0" t="s">
        <v>19017</v>
      </c>
    </row>
    <row r="14509" customFormat="false" ht="12.8" hidden="false" customHeight="false" outlineLevel="0" collapsed="false">
      <c r="A14509" s="0" t="s">
        <v>19018</v>
      </c>
    </row>
    <row r="14510" customFormat="false" ht="12.8" hidden="false" customHeight="false" outlineLevel="0" collapsed="false">
      <c r="A14510" s="0" t="s">
        <v>19019</v>
      </c>
    </row>
    <row r="14511" customFormat="false" ht="12.8" hidden="false" customHeight="false" outlineLevel="0" collapsed="false">
      <c r="A14511" s="0" t="s">
        <v>19020</v>
      </c>
    </row>
    <row r="14512" customFormat="false" ht="12.8" hidden="false" customHeight="false" outlineLevel="0" collapsed="false">
      <c r="A14512" s="0" t="s">
        <v>19021</v>
      </c>
      <c r="B14512" s="0" t="s">
        <v>19022</v>
      </c>
    </row>
    <row r="14513" customFormat="false" ht="12.8" hidden="false" customHeight="false" outlineLevel="0" collapsed="false">
      <c r="A14513" s="0" t="s">
        <v>19023</v>
      </c>
    </row>
    <row r="14514" customFormat="false" ht="12.8" hidden="false" customHeight="false" outlineLevel="0" collapsed="false">
      <c r="A14514" s="0" t="s">
        <v>19024</v>
      </c>
    </row>
    <row r="14515" customFormat="false" ht="12.8" hidden="false" customHeight="false" outlineLevel="0" collapsed="false">
      <c r="A14515" s="0" t="s">
        <v>19025</v>
      </c>
      <c r="B14515" s="0" t="s">
        <v>19026</v>
      </c>
      <c r="C14515" s="0" t="s">
        <v>19027</v>
      </c>
      <c r="D14515" s="0" t="s">
        <v>19028</v>
      </c>
    </row>
    <row r="14516" customFormat="false" ht="12.8" hidden="false" customHeight="false" outlineLevel="0" collapsed="false">
      <c r="A14516" s="0" t="s">
        <v>19029</v>
      </c>
    </row>
    <row r="14517" customFormat="false" ht="12.8" hidden="false" customHeight="false" outlineLevel="0" collapsed="false">
      <c r="A14517" s="0" t="s">
        <v>19030</v>
      </c>
    </row>
    <row r="14518" customFormat="false" ht="12.8" hidden="false" customHeight="false" outlineLevel="0" collapsed="false">
      <c r="A14518" s="0" t="s">
        <v>19031</v>
      </c>
      <c r="B14518" s="0" t="s">
        <v>19032</v>
      </c>
    </row>
    <row r="14519" customFormat="false" ht="12.8" hidden="false" customHeight="false" outlineLevel="0" collapsed="false">
      <c r="A14519" s="0" t="s">
        <v>19033</v>
      </c>
    </row>
    <row r="14520" customFormat="false" ht="12.8" hidden="false" customHeight="false" outlineLevel="0" collapsed="false">
      <c r="A14520" s="0" t="s">
        <v>19034</v>
      </c>
    </row>
    <row r="14521" customFormat="false" ht="12.8" hidden="false" customHeight="false" outlineLevel="0" collapsed="false">
      <c r="A14521" s="0" t="s">
        <v>19035</v>
      </c>
    </row>
    <row r="14522" customFormat="false" ht="12.8" hidden="false" customHeight="false" outlineLevel="0" collapsed="false">
      <c r="A14522" s="0" t="s">
        <v>19036</v>
      </c>
    </row>
    <row r="14523" customFormat="false" ht="12.8" hidden="false" customHeight="false" outlineLevel="0" collapsed="false">
      <c r="A14523" s="0" t="s">
        <v>19037</v>
      </c>
    </row>
    <row r="14524" customFormat="false" ht="12.8" hidden="false" customHeight="false" outlineLevel="0" collapsed="false">
      <c r="A14524" s="0" t="s">
        <v>19038</v>
      </c>
    </row>
    <row r="14525" customFormat="false" ht="12.8" hidden="false" customHeight="false" outlineLevel="0" collapsed="false">
      <c r="A14525" s="0" t="s">
        <v>19039</v>
      </c>
    </row>
    <row r="14526" customFormat="false" ht="12.8" hidden="false" customHeight="false" outlineLevel="0" collapsed="false">
      <c r="A14526" s="0" t="s">
        <v>19040</v>
      </c>
    </row>
    <row r="14527" customFormat="false" ht="12.8" hidden="false" customHeight="false" outlineLevel="0" collapsed="false">
      <c r="A14527" s="0" t="s">
        <v>19041</v>
      </c>
    </row>
    <row r="14528" customFormat="false" ht="12.8" hidden="false" customHeight="false" outlineLevel="0" collapsed="false">
      <c r="A14528" s="0" t="s">
        <v>19042</v>
      </c>
    </row>
    <row r="14529" customFormat="false" ht="12.8" hidden="false" customHeight="false" outlineLevel="0" collapsed="false">
      <c r="A14529" s="0" t="s">
        <v>19043</v>
      </c>
    </row>
    <row r="14530" customFormat="false" ht="12.8" hidden="false" customHeight="false" outlineLevel="0" collapsed="false">
      <c r="A14530" s="0" t="s">
        <v>3362</v>
      </c>
    </row>
    <row r="14531" customFormat="false" ht="12.8" hidden="false" customHeight="false" outlineLevel="0" collapsed="false">
      <c r="A14531" s="0" t="s">
        <v>19044</v>
      </c>
    </row>
    <row r="14532" customFormat="false" ht="12.8" hidden="false" customHeight="false" outlineLevel="0" collapsed="false">
      <c r="A14532" s="0" t="s">
        <v>1468</v>
      </c>
    </row>
    <row r="14533" customFormat="false" ht="12.8" hidden="false" customHeight="false" outlineLevel="0" collapsed="false">
      <c r="A14533" s="0" t="s">
        <v>3362</v>
      </c>
    </row>
    <row r="14534" customFormat="false" ht="12.8" hidden="false" customHeight="false" outlineLevel="0" collapsed="false">
      <c r="A14534" s="0" t="s">
        <v>19045</v>
      </c>
    </row>
    <row r="14535" customFormat="false" ht="12.8" hidden="false" customHeight="false" outlineLevel="0" collapsed="false">
      <c r="A14535" s="0" t="s">
        <v>19046</v>
      </c>
    </row>
    <row r="14536" customFormat="false" ht="12.8" hidden="false" customHeight="false" outlineLevel="0" collapsed="false">
      <c r="A14536" s="0" t="s">
        <v>19047</v>
      </c>
    </row>
    <row r="14537" customFormat="false" ht="12.8" hidden="false" customHeight="false" outlineLevel="0" collapsed="false">
      <c r="A14537" s="0" t="s">
        <v>19048</v>
      </c>
      <c r="B14537" s="0" t="s">
        <v>18818</v>
      </c>
    </row>
    <row r="14538" customFormat="false" ht="12.8" hidden="false" customHeight="false" outlineLevel="0" collapsed="false">
      <c r="A14538" s="0" t="s">
        <v>19049</v>
      </c>
    </row>
    <row r="14539" customFormat="false" ht="12.8" hidden="false" customHeight="false" outlineLevel="0" collapsed="false">
      <c r="A14539" s="0" t="s">
        <v>19050</v>
      </c>
    </row>
    <row r="14540" customFormat="false" ht="12.8" hidden="false" customHeight="false" outlineLevel="0" collapsed="false">
      <c r="A14540" s="0" t="s">
        <v>19051</v>
      </c>
    </row>
    <row r="14541" customFormat="false" ht="12.8" hidden="false" customHeight="false" outlineLevel="0" collapsed="false">
      <c r="A14541" s="0" t="s">
        <v>4014</v>
      </c>
    </row>
    <row r="14542" customFormat="false" ht="12.8" hidden="false" customHeight="false" outlineLevel="0" collapsed="false">
      <c r="A14542" s="0" t="s">
        <v>19052</v>
      </c>
    </row>
    <row r="14543" customFormat="false" ht="12.8" hidden="false" customHeight="false" outlineLevel="0" collapsed="false">
      <c r="A14543" s="0" t="s">
        <v>19053</v>
      </c>
      <c r="B14543" s="0" t="s">
        <v>19054</v>
      </c>
      <c r="C14543" s="0" t="s">
        <v>19055</v>
      </c>
      <c r="D14543" s="0" t="s">
        <v>19056</v>
      </c>
    </row>
    <row r="14544" customFormat="false" ht="12.8" hidden="false" customHeight="false" outlineLevel="0" collapsed="false">
      <c r="A14544" s="0" t="s">
        <v>19057</v>
      </c>
    </row>
    <row r="14545" customFormat="false" ht="12.8" hidden="false" customHeight="false" outlineLevel="0" collapsed="false">
      <c r="A14545" s="0" t="s">
        <v>19058</v>
      </c>
    </row>
    <row r="14546" customFormat="false" ht="12.8" hidden="false" customHeight="false" outlineLevel="0" collapsed="false">
      <c r="A14546" s="0" t="s">
        <v>19059</v>
      </c>
      <c r="B14546" s="0" t="s">
        <v>19060</v>
      </c>
      <c r="C14546" s="0" t="s">
        <v>19061</v>
      </c>
      <c r="D14546" s="0" t="s">
        <v>19062</v>
      </c>
    </row>
    <row r="14547" customFormat="false" ht="12.8" hidden="false" customHeight="false" outlineLevel="0" collapsed="false">
      <c r="A14547" s="0" t="s">
        <v>19063</v>
      </c>
    </row>
    <row r="14548" customFormat="false" ht="12.8" hidden="false" customHeight="false" outlineLevel="0" collapsed="false">
      <c r="A14548" s="0" t="s">
        <v>19064</v>
      </c>
    </row>
    <row r="14549" customFormat="false" ht="12.8" hidden="false" customHeight="false" outlineLevel="0" collapsed="false">
      <c r="A14549" s="0" t="s">
        <v>19065</v>
      </c>
    </row>
    <row r="14550" customFormat="false" ht="12.8" hidden="false" customHeight="false" outlineLevel="0" collapsed="false">
      <c r="A14550" s="0" t="s">
        <v>19066</v>
      </c>
      <c r="B14550" s="0" t="s">
        <v>19067</v>
      </c>
      <c r="C14550" s="0" t="s">
        <v>19068</v>
      </c>
    </row>
    <row r="14551" customFormat="false" ht="12.8" hidden="false" customHeight="false" outlineLevel="0" collapsed="false">
      <c r="A14551" s="0" t="s">
        <v>19069</v>
      </c>
    </row>
    <row r="14552" customFormat="false" ht="12.8" hidden="false" customHeight="false" outlineLevel="0" collapsed="false">
      <c r="A14552" s="0" t="s">
        <v>19070</v>
      </c>
    </row>
    <row r="14553" customFormat="false" ht="12.8" hidden="false" customHeight="false" outlineLevel="0" collapsed="false">
      <c r="A14553" s="0" t="s">
        <v>19071</v>
      </c>
    </row>
    <row r="14554" customFormat="false" ht="12.8" hidden="false" customHeight="false" outlineLevel="0" collapsed="false">
      <c r="A14554" s="0" t="s">
        <v>19072</v>
      </c>
    </row>
    <row r="14555" customFormat="false" ht="12.8" hidden="false" customHeight="false" outlineLevel="0" collapsed="false">
      <c r="A14555" s="0" t="s">
        <v>19073</v>
      </c>
      <c r="B14555" s="0" t="s">
        <v>19074</v>
      </c>
    </row>
    <row r="14556" customFormat="false" ht="12.8" hidden="false" customHeight="false" outlineLevel="0" collapsed="false">
      <c r="A14556" s="0" t="s">
        <v>19075</v>
      </c>
    </row>
    <row r="14557" customFormat="false" ht="12.8" hidden="false" customHeight="false" outlineLevel="0" collapsed="false">
      <c r="A14557" s="0" t="s">
        <v>19076</v>
      </c>
    </row>
    <row r="14558" customFormat="false" ht="12.8" hidden="false" customHeight="false" outlineLevel="0" collapsed="false">
      <c r="A14558" s="0" t="s">
        <v>19077</v>
      </c>
    </row>
    <row r="14559" customFormat="false" ht="12.8" hidden="false" customHeight="false" outlineLevel="0" collapsed="false">
      <c r="A14559" s="0" t="s">
        <v>19078</v>
      </c>
    </row>
    <row r="14560" customFormat="false" ht="12.8" hidden="false" customHeight="false" outlineLevel="0" collapsed="false">
      <c r="A14560" s="0" t="s">
        <v>19079</v>
      </c>
      <c r="B14560" s="0" t="s">
        <v>19080</v>
      </c>
    </row>
    <row r="14561" customFormat="false" ht="12.8" hidden="false" customHeight="false" outlineLevel="0" collapsed="false">
      <c r="A14561" s="0" t="s">
        <v>19081</v>
      </c>
      <c r="B14561" s="0" t="s">
        <v>19082</v>
      </c>
      <c r="C14561" s="0" t="s">
        <v>19083</v>
      </c>
      <c r="D14561" s="0" t="s">
        <v>19084</v>
      </c>
    </row>
    <row r="14562" customFormat="false" ht="12.8" hidden="false" customHeight="false" outlineLevel="0" collapsed="false">
      <c r="A14562" s="0" t="s">
        <v>19085</v>
      </c>
    </row>
    <row r="14563" customFormat="false" ht="12.8" hidden="false" customHeight="false" outlineLevel="0" collapsed="false">
      <c r="A14563" s="0" t="s">
        <v>19086</v>
      </c>
    </row>
    <row r="14564" customFormat="false" ht="12.8" hidden="false" customHeight="false" outlineLevel="0" collapsed="false">
      <c r="A14564" s="0" t="s">
        <v>19087</v>
      </c>
    </row>
    <row r="14565" customFormat="false" ht="12.8" hidden="false" customHeight="false" outlineLevel="0" collapsed="false">
      <c r="A14565" s="0" t="s">
        <v>19088</v>
      </c>
    </row>
    <row r="14566" customFormat="false" ht="12.8" hidden="false" customHeight="false" outlineLevel="0" collapsed="false">
      <c r="A14566" s="0" t="s">
        <v>19089</v>
      </c>
    </row>
    <row r="14567" customFormat="false" ht="12.8" hidden="false" customHeight="false" outlineLevel="0" collapsed="false">
      <c r="A14567" s="0" t="s">
        <v>19090</v>
      </c>
    </row>
    <row r="14568" customFormat="false" ht="12.8" hidden="false" customHeight="false" outlineLevel="0" collapsed="false">
      <c r="A14568" s="0" t="s">
        <v>19091</v>
      </c>
      <c r="B14568" s="0" t="s">
        <v>19092</v>
      </c>
    </row>
    <row r="14569" customFormat="false" ht="12.8" hidden="false" customHeight="false" outlineLevel="0" collapsed="false">
      <c r="A14569" s="0" t="s">
        <v>19093</v>
      </c>
    </row>
    <row r="14570" customFormat="false" ht="12.8" hidden="false" customHeight="false" outlineLevel="0" collapsed="false">
      <c r="A14570" s="0" t="s">
        <v>19094</v>
      </c>
    </row>
    <row r="14571" customFormat="false" ht="12.8" hidden="false" customHeight="false" outlineLevel="0" collapsed="false">
      <c r="A14571" s="0" t="s">
        <v>19095</v>
      </c>
    </row>
    <row r="14572" customFormat="false" ht="12.8" hidden="false" customHeight="false" outlineLevel="0" collapsed="false">
      <c r="A14572" s="0" t="s">
        <v>19096</v>
      </c>
      <c r="B14572" s="0" t="s">
        <v>19097</v>
      </c>
    </row>
    <row r="14573" customFormat="false" ht="12.8" hidden="false" customHeight="false" outlineLevel="0" collapsed="false">
      <c r="A14573" s="0" t="s">
        <v>19066</v>
      </c>
      <c r="B14573" s="0" t="s">
        <v>19098</v>
      </c>
      <c r="C14573" s="0" t="s">
        <v>19099</v>
      </c>
      <c r="D14573" s="0" t="s">
        <v>19100</v>
      </c>
    </row>
    <row r="14574" customFormat="false" ht="12.8" hidden="false" customHeight="false" outlineLevel="0" collapsed="false">
      <c r="A14574" s="0" t="s">
        <v>19101</v>
      </c>
    </row>
    <row r="14575" customFormat="false" ht="12.8" hidden="false" customHeight="false" outlineLevel="0" collapsed="false">
      <c r="A14575" s="0" t="s">
        <v>19102</v>
      </c>
      <c r="B14575" s="0" t="s">
        <v>19103</v>
      </c>
    </row>
    <row r="14576" customFormat="false" ht="12.8" hidden="false" customHeight="false" outlineLevel="0" collapsed="false">
      <c r="A14576" s="0" t="s">
        <v>19104</v>
      </c>
    </row>
    <row r="14577" customFormat="false" ht="12.8" hidden="false" customHeight="false" outlineLevel="0" collapsed="false">
      <c r="A14577" s="0" t="s">
        <v>19105</v>
      </c>
    </row>
    <row r="14578" customFormat="false" ht="12.8" hidden="false" customHeight="false" outlineLevel="0" collapsed="false">
      <c r="A14578" s="0" t="s">
        <v>19106</v>
      </c>
    </row>
    <row r="14579" customFormat="false" ht="12.8" hidden="false" customHeight="false" outlineLevel="0" collapsed="false">
      <c r="A14579" s="0" t="s">
        <v>19107</v>
      </c>
    </row>
    <row r="14580" customFormat="false" ht="12.8" hidden="false" customHeight="false" outlineLevel="0" collapsed="false">
      <c r="A14580" s="0" t="s">
        <v>19108</v>
      </c>
      <c r="B14580" s="0" t="s">
        <v>19109</v>
      </c>
      <c r="C14580" s="0" t="s">
        <v>19110</v>
      </c>
    </row>
    <row r="14581" customFormat="false" ht="12.8" hidden="false" customHeight="false" outlineLevel="0" collapsed="false">
      <c r="A14581" s="0" t="s">
        <v>19111</v>
      </c>
    </row>
    <row r="14582" customFormat="false" ht="12.8" hidden="false" customHeight="false" outlineLevel="0" collapsed="false">
      <c r="A14582" s="0" t="s">
        <v>19112</v>
      </c>
    </row>
    <row r="14583" customFormat="false" ht="12.8" hidden="false" customHeight="false" outlineLevel="0" collapsed="false">
      <c r="A14583" s="0" t="s">
        <v>19113</v>
      </c>
    </row>
    <row r="14584" customFormat="false" ht="12.8" hidden="false" customHeight="false" outlineLevel="0" collapsed="false">
      <c r="A14584" s="0" t="s">
        <v>19114</v>
      </c>
      <c r="B14584" s="0" t="s">
        <v>19115</v>
      </c>
    </row>
    <row r="14585" customFormat="false" ht="12.8" hidden="false" customHeight="false" outlineLevel="0" collapsed="false">
      <c r="A14585" s="0" t="s">
        <v>19116</v>
      </c>
    </row>
    <row r="14586" customFormat="false" ht="12.8" hidden="false" customHeight="false" outlineLevel="0" collapsed="false">
      <c r="A14586" s="0" t="s">
        <v>19117</v>
      </c>
    </row>
    <row r="14587" customFormat="false" ht="12.8" hidden="false" customHeight="false" outlineLevel="0" collapsed="false">
      <c r="A14587" s="0" t="s">
        <v>19118</v>
      </c>
    </row>
    <row r="14588" customFormat="false" ht="12.8" hidden="false" customHeight="false" outlineLevel="0" collapsed="false">
      <c r="A14588" s="0" t="s">
        <v>19119</v>
      </c>
    </row>
    <row r="14589" customFormat="false" ht="12.8" hidden="false" customHeight="false" outlineLevel="0" collapsed="false">
      <c r="A14589" s="0" t="s">
        <v>19120</v>
      </c>
    </row>
    <row r="14590" customFormat="false" ht="12.8" hidden="false" customHeight="false" outlineLevel="0" collapsed="false">
      <c r="A14590" s="0" t="s">
        <v>19121</v>
      </c>
    </row>
    <row r="14591" customFormat="false" ht="12.8" hidden="false" customHeight="false" outlineLevel="0" collapsed="false">
      <c r="A14591" s="0" t="s">
        <v>19122</v>
      </c>
    </row>
    <row r="14592" customFormat="false" ht="12.8" hidden="false" customHeight="false" outlineLevel="0" collapsed="false">
      <c r="A14592" s="0" t="s">
        <v>19123</v>
      </c>
    </row>
    <row r="14593" customFormat="false" ht="12.8" hidden="false" customHeight="false" outlineLevel="0" collapsed="false">
      <c r="A14593" s="0" t="s">
        <v>298</v>
      </c>
    </row>
    <row r="14594" customFormat="false" ht="12.8" hidden="false" customHeight="false" outlineLevel="0" collapsed="false">
      <c r="A14594" s="0" t="s">
        <v>19124</v>
      </c>
      <c r="B14594" s="0" t="s">
        <v>19125</v>
      </c>
    </row>
    <row r="14595" customFormat="false" ht="12.8" hidden="false" customHeight="false" outlineLevel="0" collapsed="false">
      <c r="A14595" s="0" t="s">
        <v>19126</v>
      </c>
    </row>
    <row r="14596" customFormat="false" ht="12.8" hidden="false" customHeight="false" outlineLevel="0" collapsed="false">
      <c r="A14596" s="0" t="s">
        <v>19127</v>
      </c>
    </row>
    <row r="14597" customFormat="false" ht="12.8" hidden="false" customHeight="false" outlineLevel="0" collapsed="false">
      <c r="A14597" s="0" t="s">
        <v>19128</v>
      </c>
      <c r="B14597" s="0" t="s">
        <v>19129</v>
      </c>
    </row>
    <row r="14598" customFormat="false" ht="12.8" hidden="false" customHeight="false" outlineLevel="0" collapsed="false">
      <c r="A14598" s="0" t="s">
        <v>19130</v>
      </c>
      <c r="B14598" s="0" t="s">
        <v>19131</v>
      </c>
      <c r="C14598" s="0" t="s">
        <v>19132</v>
      </c>
    </row>
    <row r="14599" customFormat="false" ht="12.8" hidden="false" customHeight="false" outlineLevel="0" collapsed="false">
      <c r="A14599" s="0" t="s">
        <v>19133</v>
      </c>
      <c r="B14599" s="0" t="s">
        <v>19134</v>
      </c>
    </row>
    <row r="14600" customFormat="false" ht="12.8" hidden="false" customHeight="false" outlineLevel="0" collapsed="false">
      <c r="A14600" s="0" t="s">
        <v>19135</v>
      </c>
      <c r="B14600" s="0" t="s">
        <v>19136</v>
      </c>
    </row>
    <row r="14601" customFormat="false" ht="12.8" hidden="false" customHeight="false" outlineLevel="0" collapsed="false">
      <c r="A14601" s="0" t="s">
        <v>19137</v>
      </c>
      <c r="B14601" s="0" t="s">
        <v>19138</v>
      </c>
    </row>
    <row r="14602" customFormat="false" ht="12.8" hidden="false" customHeight="false" outlineLevel="0" collapsed="false">
      <c r="A14602" s="0" t="s">
        <v>3282</v>
      </c>
      <c r="B14602" s="0" t="s">
        <v>19139</v>
      </c>
    </row>
    <row r="14603" customFormat="false" ht="12.8" hidden="false" customHeight="false" outlineLevel="0" collapsed="false">
      <c r="A14603" s="0" t="s">
        <v>19140</v>
      </c>
    </row>
    <row r="14604" customFormat="false" ht="12.8" hidden="false" customHeight="false" outlineLevel="0" collapsed="false">
      <c r="A14604" s="0" t="s">
        <v>19141</v>
      </c>
      <c r="B14604" s="0" t="s">
        <v>19142</v>
      </c>
    </row>
    <row r="14605" customFormat="false" ht="12.8" hidden="false" customHeight="false" outlineLevel="0" collapsed="false">
      <c r="A14605" s="0" t="s">
        <v>19143</v>
      </c>
    </row>
    <row r="14606" customFormat="false" ht="12.8" hidden="false" customHeight="false" outlineLevel="0" collapsed="false">
      <c r="A14606" s="0" t="s">
        <v>19144</v>
      </c>
    </row>
    <row r="14607" customFormat="false" ht="12.8" hidden="false" customHeight="false" outlineLevel="0" collapsed="false">
      <c r="A14607" s="0" t="s">
        <v>19145</v>
      </c>
    </row>
    <row r="14608" customFormat="false" ht="12.8" hidden="false" customHeight="false" outlineLevel="0" collapsed="false">
      <c r="A14608" s="0" t="s">
        <v>19146</v>
      </c>
    </row>
    <row r="14609" customFormat="false" ht="12.8" hidden="false" customHeight="false" outlineLevel="0" collapsed="false">
      <c r="A14609" s="0" t="s">
        <v>19147</v>
      </c>
    </row>
    <row r="14610" customFormat="false" ht="12.8" hidden="false" customHeight="false" outlineLevel="0" collapsed="false">
      <c r="A14610" s="0" t="s">
        <v>19148</v>
      </c>
      <c r="B14610" s="0" t="s">
        <v>19149</v>
      </c>
    </row>
    <row r="14611" customFormat="false" ht="12.8" hidden="false" customHeight="false" outlineLevel="0" collapsed="false">
      <c r="A14611" s="0" t="s">
        <v>19150</v>
      </c>
    </row>
    <row r="14612" customFormat="false" ht="12.8" hidden="false" customHeight="false" outlineLevel="0" collapsed="false">
      <c r="A14612" s="0" t="s">
        <v>19151</v>
      </c>
      <c r="B14612" s="0" t="s">
        <v>19152</v>
      </c>
      <c r="C14612" s="0" t="s">
        <v>19153</v>
      </c>
    </row>
    <row r="14613" customFormat="false" ht="12.8" hidden="false" customHeight="false" outlineLevel="0" collapsed="false">
      <c r="A14613" s="0" t="s">
        <v>19154</v>
      </c>
    </row>
    <row r="14614" customFormat="false" ht="12.8" hidden="false" customHeight="false" outlineLevel="0" collapsed="false">
      <c r="A14614" s="0" t="s">
        <v>19155</v>
      </c>
    </row>
    <row r="14615" customFormat="false" ht="12.8" hidden="false" customHeight="false" outlineLevel="0" collapsed="false">
      <c r="A14615" s="0" t="s">
        <v>19156</v>
      </c>
    </row>
    <row r="14616" customFormat="false" ht="12.8" hidden="false" customHeight="false" outlineLevel="0" collapsed="false">
      <c r="A14616" s="0" t="s">
        <v>19157</v>
      </c>
    </row>
    <row r="14617" customFormat="false" ht="12.8" hidden="false" customHeight="false" outlineLevel="0" collapsed="false">
      <c r="A14617" s="0" t="s">
        <v>19158</v>
      </c>
    </row>
    <row r="14618" customFormat="false" ht="12.8" hidden="false" customHeight="false" outlineLevel="0" collapsed="false">
      <c r="A14618" s="0" t="s">
        <v>19159</v>
      </c>
    </row>
    <row r="14619" customFormat="false" ht="12.8" hidden="false" customHeight="false" outlineLevel="0" collapsed="false">
      <c r="A14619" s="0" t="s">
        <v>19160</v>
      </c>
    </row>
    <row r="14620" customFormat="false" ht="12.8" hidden="false" customHeight="false" outlineLevel="0" collapsed="false">
      <c r="A14620" s="0" t="s">
        <v>19161</v>
      </c>
    </row>
    <row r="14621" customFormat="false" ht="12.8" hidden="false" customHeight="false" outlineLevel="0" collapsed="false">
      <c r="A14621" s="0" t="s">
        <v>19162</v>
      </c>
    </row>
    <row r="14622" customFormat="false" ht="12.8" hidden="false" customHeight="false" outlineLevel="0" collapsed="false">
      <c r="A14622" s="0" t="s">
        <v>19163</v>
      </c>
      <c r="B14622" s="0" t="s">
        <v>19164</v>
      </c>
      <c r="C14622" s="0" t="s">
        <v>19165</v>
      </c>
      <c r="D14622" s="0" t="s">
        <v>19166</v>
      </c>
    </row>
    <row r="14623" customFormat="false" ht="12.8" hidden="false" customHeight="false" outlineLevel="0" collapsed="false">
      <c r="A14623" s="0" t="s">
        <v>19167</v>
      </c>
      <c r="B14623" s="0" t="s">
        <v>19168</v>
      </c>
    </row>
    <row r="14624" customFormat="false" ht="12.8" hidden="false" customHeight="false" outlineLevel="0" collapsed="false">
      <c r="A14624" s="0" t="s">
        <v>19169</v>
      </c>
      <c r="B14624" s="0" t="s">
        <v>19170</v>
      </c>
    </row>
    <row r="14625" customFormat="false" ht="12.8" hidden="false" customHeight="false" outlineLevel="0" collapsed="false">
      <c r="A14625" s="0" t="s">
        <v>19171</v>
      </c>
      <c r="B14625" s="0" t="s">
        <v>19172</v>
      </c>
    </row>
    <row r="14626" customFormat="false" ht="12.8" hidden="false" customHeight="false" outlineLevel="0" collapsed="false">
      <c r="A14626" s="0" t="s">
        <v>19173</v>
      </c>
    </row>
    <row r="14627" customFormat="false" ht="12.8" hidden="false" customHeight="false" outlineLevel="0" collapsed="false">
      <c r="A14627" s="0" t="s">
        <v>19174</v>
      </c>
    </row>
    <row r="14628" customFormat="false" ht="12.8" hidden="false" customHeight="false" outlineLevel="0" collapsed="false">
      <c r="A14628" s="0" t="s">
        <v>19175</v>
      </c>
    </row>
    <row r="14629" customFormat="false" ht="12.8" hidden="false" customHeight="false" outlineLevel="0" collapsed="false">
      <c r="A14629" s="0" t="s">
        <v>9001</v>
      </c>
    </row>
    <row r="14630" customFormat="false" ht="12.8" hidden="false" customHeight="false" outlineLevel="0" collapsed="false">
      <c r="A14630" s="0" t="s">
        <v>9002</v>
      </c>
    </row>
    <row r="14631" customFormat="false" ht="12.8" hidden="false" customHeight="false" outlineLevel="0" collapsed="false">
      <c r="A14631" s="0" t="s">
        <v>19176</v>
      </c>
    </row>
    <row r="14632" customFormat="false" ht="12.8" hidden="false" customHeight="false" outlineLevel="0" collapsed="false">
      <c r="A14632" s="0" t="s">
        <v>19177</v>
      </c>
    </row>
    <row r="14633" customFormat="false" ht="12.8" hidden="false" customHeight="false" outlineLevel="0" collapsed="false">
      <c r="A14633" s="0" t="s">
        <v>19178</v>
      </c>
      <c r="B14633" s="0" t="s">
        <v>19179</v>
      </c>
    </row>
    <row r="14634" customFormat="false" ht="12.8" hidden="false" customHeight="false" outlineLevel="0" collapsed="false">
      <c r="A14634" s="0" t="s">
        <v>19180</v>
      </c>
    </row>
    <row r="14635" customFormat="false" ht="12.8" hidden="false" customHeight="false" outlineLevel="0" collapsed="false">
      <c r="A14635" s="0" t="s">
        <v>19181</v>
      </c>
      <c r="B14635" s="0" t="s">
        <v>19182</v>
      </c>
      <c r="C14635" s="0" t="s">
        <v>1157</v>
      </c>
    </row>
    <row r="14636" customFormat="false" ht="12.8" hidden="false" customHeight="false" outlineLevel="0" collapsed="false">
      <c r="A14636" s="0" t="s">
        <v>19183</v>
      </c>
      <c r="B14636" s="0" t="s">
        <v>19184</v>
      </c>
    </row>
    <row r="14637" customFormat="false" ht="12.8" hidden="false" customHeight="false" outlineLevel="0" collapsed="false">
      <c r="A14637" s="0" t="s">
        <v>19185</v>
      </c>
    </row>
    <row r="14638" customFormat="false" ht="12.8" hidden="false" customHeight="false" outlineLevel="0" collapsed="false">
      <c r="A14638" s="0" t="s">
        <v>19186</v>
      </c>
      <c r="B14638" s="0" t="s">
        <v>19187</v>
      </c>
    </row>
    <row r="14639" customFormat="false" ht="12.8" hidden="false" customHeight="false" outlineLevel="0" collapsed="false">
      <c r="A14639" s="0" t="s">
        <v>19188</v>
      </c>
    </row>
    <row r="14640" customFormat="false" ht="12.8" hidden="false" customHeight="false" outlineLevel="0" collapsed="false">
      <c r="A14640" s="0" t="s">
        <v>19189</v>
      </c>
    </row>
    <row r="14641" customFormat="false" ht="12.8" hidden="false" customHeight="false" outlineLevel="0" collapsed="false">
      <c r="A14641" s="0" t="s">
        <v>19190</v>
      </c>
    </row>
    <row r="14642" customFormat="false" ht="12.8" hidden="false" customHeight="false" outlineLevel="0" collapsed="false">
      <c r="A14642" s="0" t="s">
        <v>19191</v>
      </c>
    </row>
    <row r="14643" customFormat="false" ht="12.8" hidden="false" customHeight="false" outlineLevel="0" collapsed="false">
      <c r="A14643" s="0" t="s">
        <v>19192</v>
      </c>
    </row>
    <row r="14644" customFormat="false" ht="12.8" hidden="false" customHeight="false" outlineLevel="0" collapsed="false">
      <c r="A14644" s="0" t="s">
        <v>19193</v>
      </c>
    </row>
    <row r="14645" customFormat="false" ht="12.8" hidden="false" customHeight="false" outlineLevel="0" collapsed="false">
      <c r="A14645" s="0" t="s">
        <v>19194</v>
      </c>
      <c r="B14645" s="0" t="s">
        <v>3738</v>
      </c>
    </row>
    <row r="14646" customFormat="false" ht="12.8" hidden="false" customHeight="false" outlineLevel="0" collapsed="false">
      <c r="A14646" s="0" t="s">
        <v>19195</v>
      </c>
    </row>
    <row r="14647" customFormat="false" ht="12.8" hidden="false" customHeight="false" outlineLevel="0" collapsed="false">
      <c r="A14647" s="0" t="s">
        <v>19196</v>
      </c>
      <c r="B14647" s="0" t="s">
        <v>3738</v>
      </c>
    </row>
    <row r="14648" customFormat="false" ht="12.8" hidden="false" customHeight="false" outlineLevel="0" collapsed="false">
      <c r="A14648" s="0" t="s">
        <v>19197</v>
      </c>
    </row>
    <row r="14649" customFormat="false" ht="12.8" hidden="false" customHeight="false" outlineLevel="0" collapsed="false">
      <c r="A14649" s="0" t="s">
        <v>19198</v>
      </c>
    </row>
    <row r="14650" customFormat="false" ht="12.8" hidden="false" customHeight="false" outlineLevel="0" collapsed="false">
      <c r="A14650" s="0" t="s">
        <v>19199</v>
      </c>
      <c r="B14650" s="0" t="s">
        <v>19200</v>
      </c>
    </row>
    <row r="14651" customFormat="false" ht="12.8" hidden="false" customHeight="false" outlineLevel="0" collapsed="false">
      <c r="A14651" s="0" t="s">
        <v>19201</v>
      </c>
    </row>
    <row r="14652" customFormat="false" ht="12.8" hidden="false" customHeight="false" outlineLevel="0" collapsed="false">
      <c r="A14652" s="0" t="s">
        <v>19202</v>
      </c>
    </row>
    <row r="14653" customFormat="false" ht="12.8" hidden="false" customHeight="false" outlineLevel="0" collapsed="false">
      <c r="A14653" s="0" t="s">
        <v>19203</v>
      </c>
      <c r="B14653" s="0" t="s">
        <v>19204</v>
      </c>
    </row>
    <row r="14654" customFormat="false" ht="12.8" hidden="false" customHeight="false" outlineLevel="0" collapsed="false">
      <c r="A14654" s="0" t="s">
        <v>9001</v>
      </c>
    </row>
    <row r="14655" customFormat="false" ht="12.8" hidden="false" customHeight="false" outlineLevel="0" collapsed="false">
      <c r="A14655" s="0" t="s">
        <v>19205</v>
      </c>
    </row>
    <row r="14656" customFormat="false" ht="12.8" hidden="false" customHeight="false" outlineLevel="0" collapsed="false">
      <c r="A14656" s="0" t="s">
        <v>19206</v>
      </c>
    </row>
    <row r="14657" customFormat="false" ht="12.8" hidden="false" customHeight="false" outlineLevel="0" collapsed="false">
      <c r="A14657" s="0" t="s">
        <v>19207</v>
      </c>
    </row>
    <row r="14658" customFormat="false" ht="12.8" hidden="false" customHeight="false" outlineLevel="0" collapsed="false">
      <c r="A14658" s="0" t="s">
        <v>19208</v>
      </c>
    </row>
    <row r="14659" customFormat="false" ht="12.8" hidden="false" customHeight="false" outlineLevel="0" collapsed="false">
      <c r="A14659" s="0" t="s">
        <v>19209</v>
      </c>
    </row>
    <row r="14660" customFormat="false" ht="12.8" hidden="false" customHeight="false" outlineLevel="0" collapsed="false">
      <c r="A14660" s="0" t="s">
        <v>19210</v>
      </c>
    </row>
    <row r="14661" customFormat="false" ht="12.8" hidden="false" customHeight="false" outlineLevel="0" collapsed="false">
      <c r="A14661" s="0" t="s">
        <v>19211</v>
      </c>
    </row>
    <row r="14662" customFormat="false" ht="12.8" hidden="false" customHeight="false" outlineLevel="0" collapsed="false">
      <c r="A14662" s="0" t="s">
        <v>19212</v>
      </c>
      <c r="B14662" s="0" t="s">
        <v>19213</v>
      </c>
    </row>
    <row r="14663" customFormat="false" ht="12.8" hidden="false" customHeight="false" outlineLevel="0" collapsed="false">
      <c r="A14663" s="0" t="s">
        <v>19214</v>
      </c>
    </row>
    <row r="14664" customFormat="false" ht="12.8" hidden="false" customHeight="false" outlineLevel="0" collapsed="false">
      <c r="A14664" s="0" t="s">
        <v>19215</v>
      </c>
    </row>
    <row r="14665" customFormat="false" ht="12.8" hidden="false" customHeight="false" outlineLevel="0" collapsed="false">
      <c r="A14665" s="0" t="s">
        <v>19216</v>
      </c>
    </row>
    <row r="14666" customFormat="false" ht="12.8" hidden="false" customHeight="false" outlineLevel="0" collapsed="false">
      <c r="A14666" s="0" t="s">
        <v>19217</v>
      </c>
    </row>
    <row r="14667" customFormat="false" ht="12.8" hidden="false" customHeight="false" outlineLevel="0" collapsed="false">
      <c r="A14667" s="0" t="s">
        <v>19218</v>
      </c>
    </row>
    <row r="14668" customFormat="false" ht="12.8" hidden="false" customHeight="false" outlineLevel="0" collapsed="false">
      <c r="A14668" s="0" t="s">
        <v>19219</v>
      </c>
    </row>
    <row r="14669" customFormat="false" ht="12.8" hidden="false" customHeight="false" outlineLevel="0" collapsed="false">
      <c r="A14669" s="0" t="s">
        <v>19220</v>
      </c>
    </row>
    <row r="14670" customFormat="false" ht="12.8" hidden="false" customHeight="false" outlineLevel="0" collapsed="false">
      <c r="A14670" s="0" t="s">
        <v>19221</v>
      </c>
    </row>
    <row r="14671" customFormat="false" ht="12.8" hidden="false" customHeight="false" outlineLevel="0" collapsed="false">
      <c r="A14671" s="0" t="s">
        <v>19222</v>
      </c>
    </row>
    <row r="14672" customFormat="false" ht="12.8" hidden="false" customHeight="false" outlineLevel="0" collapsed="false">
      <c r="A14672" s="0" t="s">
        <v>19223</v>
      </c>
    </row>
    <row r="14673" customFormat="false" ht="12.8" hidden="false" customHeight="false" outlineLevel="0" collapsed="false">
      <c r="A14673" s="0" t="s">
        <v>19224</v>
      </c>
    </row>
    <row r="14674" customFormat="false" ht="12.8" hidden="false" customHeight="false" outlineLevel="0" collapsed="false">
      <c r="A14674" s="0" t="s">
        <v>19225</v>
      </c>
    </row>
    <row r="14675" customFormat="false" ht="12.8" hidden="false" customHeight="false" outlineLevel="0" collapsed="false">
      <c r="A14675" s="0" t="s">
        <v>19226</v>
      </c>
    </row>
    <row r="14676" customFormat="false" ht="12.8" hidden="false" customHeight="false" outlineLevel="0" collapsed="false">
      <c r="A14676" s="0" t="s">
        <v>19227</v>
      </c>
    </row>
    <row r="14677" customFormat="false" ht="12.8" hidden="false" customHeight="false" outlineLevel="0" collapsed="false">
      <c r="A14677" s="0" t="s">
        <v>19228</v>
      </c>
    </row>
    <row r="14678" customFormat="false" ht="12.8" hidden="false" customHeight="false" outlineLevel="0" collapsed="false">
      <c r="A14678" s="0" t="s">
        <v>19229</v>
      </c>
    </row>
    <row r="14679" customFormat="false" ht="12.8" hidden="false" customHeight="false" outlineLevel="0" collapsed="false">
      <c r="A14679" s="0" t="s">
        <v>19230</v>
      </c>
    </row>
    <row r="14680" customFormat="false" ht="12.8" hidden="false" customHeight="false" outlineLevel="0" collapsed="false">
      <c r="A14680" s="0" t="s">
        <v>19231</v>
      </c>
    </row>
    <row r="14681" customFormat="false" ht="12.8" hidden="false" customHeight="false" outlineLevel="0" collapsed="false">
      <c r="A14681" s="0" t="s">
        <v>19232</v>
      </c>
    </row>
    <row r="14682" customFormat="false" ht="12.8" hidden="false" customHeight="false" outlineLevel="0" collapsed="false">
      <c r="A14682" s="0" t="s">
        <v>19233</v>
      </c>
    </row>
    <row r="14683" customFormat="false" ht="12.8" hidden="false" customHeight="false" outlineLevel="0" collapsed="false">
      <c r="A14683" s="0" t="s">
        <v>19234</v>
      </c>
    </row>
    <row r="14684" customFormat="false" ht="12.8" hidden="false" customHeight="false" outlineLevel="0" collapsed="false">
      <c r="A14684" s="0" t="s">
        <v>19235</v>
      </c>
    </row>
    <row r="14685" customFormat="false" ht="12.8" hidden="false" customHeight="false" outlineLevel="0" collapsed="false">
      <c r="A14685" s="0" t="s">
        <v>19236</v>
      </c>
    </row>
    <row r="14686" customFormat="false" ht="12.8" hidden="false" customHeight="false" outlineLevel="0" collapsed="false">
      <c r="A14686" s="0" t="s">
        <v>19237</v>
      </c>
    </row>
    <row r="14687" customFormat="false" ht="12.8" hidden="false" customHeight="false" outlineLevel="0" collapsed="false">
      <c r="A14687" s="0" t="s">
        <v>19238</v>
      </c>
    </row>
    <row r="14688" customFormat="false" ht="12.8" hidden="false" customHeight="false" outlineLevel="0" collapsed="false">
      <c r="A14688" s="0" t="s">
        <v>19239</v>
      </c>
    </row>
    <row r="14689" customFormat="false" ht="12.8" hidden="false" customHeight="false" outlineLevel="0" collapsed="false">
      <c r="A14689" s="0" t="s">
        <v>19240</v>
      </c>
      <c r="B14689" s="0" t="s">
        <v>19241</v>
      </c>
    </row>
    <row r="14690" customFormat="false" ht="12.8" hidden="false" customHeight="false" outlineLevel="0" collapsed="false">
      <c r="A14690" s="0" t="s">
        <v>19242</v>
      </c>
    </row>
    <row r="14691" customFormat="false" ht="12.8" hidden="false" customHeight="false" outlineLevel="0" collapsed="false">
      <c r="A14691" s="0" t="s">
        <v>19243</v>
      </c>
    </row>
    <row r="14692" customFormat="false" ht="12.8" hidden="false" customHeight="false" outlineLevel="0" collapsed="false">
      <c r="A14692" s="0" t="s">
        <v>19244</v>
      </c>
    </row>
    <row r="14693" customFormat="false" ht="12.8" hidden="false" customHeight="false" outlineLevel="0" collapsed="false">
      <c r="A14693" s="0" t="s">
        <v>19245</v>
      </c>
    </row>
    <row r="14694" customFormat="false" ht="12.8" hidden="false" customHeight="false" outlineLevel="0" collapsed="false">
      <c r="A14694" s="0" t="s">
        <v>1078</v>
      </c>
    </row>
    <row r="14695" customFormat="false" ht="12.8" hidden="false" customHeight="false" outlineLevel="0" collapsed="false">
      <c r="A14695" s="0" t="s">
        <v>19246</v>
      </c>
    </row>
    <row r="14696" customFormat="false" ht="12.8" hidden="false" customHeight="false" outlineLevel="0" collapsed="false">
      <c r="A14696" s="0" t="s">
        <v>19247</v>
      </c>
    </row>
    <row r="14697" customFormat="false" ht="12.8" hidden="false" customHeight="false" outlineLevel="0" collapsed="false">
      <c r="A14697" s="0" t="s">
        <v>19248</v>
      </c>
    </row>
    <row r="14698" customFormat="false" ht="12.8" hidden="false" customHeight="false" outlineLevel="0" collapsed="false">
      <c r="A14698" s="0" t="s">
        <v>19249</v>
      </c>
    </row>
    <row r="14699" customFormat="false" ht="12.8" hidden="false" customHeight="false" outlineLevel="0" collapsed="false">
      <c r="A14699" s="0" t="s">
        <v>19250</v>
      </c>
      <c r="B14699" s="0" t="s">
        <v>19251</v>
      </c>
    </row>
    <row r="14700" customFormat="false" ht="12.8" hidden="false" customHeight="false" outlineLevel="0" collapsed="false">
      <c r="A14700" s="0" t="s">
        <v>19252</v>
      </c>
    </row>
    <row r="14701" customFormat="false" ht="12.8" hidden="false" customHeight="false" outlineLevel="0" collapsed="false">
      <c r="A14701" s="0" t="s">
        <v>19253</v>
      </c>
    </row>
    <row r="14702" customFormat="false" ht="12.8" hidden="false" customHeight="false" outlineLevel="0" collapsed="false">
      <c r="A14702" s="0" t="s">
        <v>19254</v>
      </c>
      <c r="B14702" s="0" t="s">
        <v>19255</v>
      </c>
    </row>
    <row r="14703" customFormat="false" ht="12.8" hidden="false" customHeight="false" outlineLevel="0" collapsed="false">
      <c r="A14703" s="0" t="s">
        <v>19256</v>
      </c>
    </row>
    <row r="14704" customFormat="false" ht="12.8" hidden="false" customHeight="false" outlineLevel="0" collapsed="false">
      <c r="A14704" s="0" t="s">
        <v>19257</v>
      </c>
    </row>
    <row r="14705" customFormat="false" ht="12.8" hidden="false" customHeight="false" outlineLevel="0" collapsed="false">
      <c r="A14705" s="0" t="s">
        <v>19258</v>
      </c>
      <c r="B14705" s="0" t="s">
        <v>19259</v>
      </c>
    </row>
    <row r="14706" customFormat="false" ht="12.8" hidden="false" customHeight="false" outlineLevel="0" collapsed="false">
      <c r="A14706" s="0" t="s">
        <v>19260</v>
      </c>
    </row>
    <row r="14707" customFormat="false" ht="12.8" hidden="false" customHeight="false" outlineLevel="0" collapsed="false">
      <c r="A14707" s="0" t="s">
        <v>19261</v>
      </c>
    </row>
    <row r="14708" customFormat="false" ht="12.8" hidden="false" customHeight="false" outlineLevel="0" collapsed="false">
      <c r="A14708" s="0" t="s">
        <v>19262</v>
      </c>
    </row>
    <row r="14709" customFormat="false" ht="12.8" hidden="false" customHeight="false" outlineLevel="0" collapsed="false">
      <c r="A14709" s="0" t="s">
        <v>19263</v>
      </c>
    </row>
    <row r="14710" customFormat="false" ht="12.8" hidden="false" customHeight="false" outlineLevel="0" collapsed="false">
      <c r="A14710" s="0" t="s">
        <v>19264</v>
      </c>
    </row>
    <row r="14711" customFormat="false" ht="12.8" hidden="false" customHeight="false" outlineLevel="0" collapsed="false">
      <c r="A14711" s="0" t="s">
        <v>19265</v>
      </c>
    </row>
    <row r="14712" customFormat="false" ht="12.8" hidden="false" customHeight="false" outlineLevel="0" collapsed="false">
      <c r="A14712" s="0" t="s">
        <v>19266</v>
      </c>
      <c r="B14712" s="0" t="s">
        <v>19267</v>
      </c>
    </row>
    <row r="14713" customFormat="false" ht="12.8" hidden="false" customHeight="false" outlineLevel="0" collapsed="false">
      <c r="A14713" s="0" t="s">
        <v>19268</v>
      </c>
      <c r="B14713" s="0" t="s">
        <v>19269</v>
      </c>
    </row>
    <row r="14714" customFormat="false" ht="12.8" hidden="false" customHeight="false" outlineLevel="0" collapsed="false">
      <c r="A14714" s="0" t="s">
        <v>19270</v>
      </c>
    </row>
    <row r="14715" customFormat="false" ht="12.8" hidden="false" customHeight="false" outlineLevel="0" collapsed="false">
      <c r="A14715" s="0" t="s">
        <v>19271</v>
      </c>
    </row>
    <row r="14716" customFormat="false" ht="12.8" hidden="false" customHeight="false" outlineLevel="0" collapsed="false">
      <c r="A14716" s="0" t="s">
        <v>8429</v>
      </c>
    </row>
    <row r="14717" customFormat="false" ht="12.8" hidden="false" customHeight="false" outlineLevel="0" collapsed="false">
      <c r="A14717" s="0" t="s">
        <v>19272</v>
      </c>
    </row>
    <row r="14718" customFormat="false" ht="12.8" hidden="false" customHeight="false" outlineLevel="0" collapsed="false">
      <c r="A14718" s="0" t="s">
        <v>19273</v>
      </c>
    </row>
    <row r="14719" customFormat="false" ht="12.8" hidden="false" customHeight="false" outlineLevel="0" collapsed="false">
      <c r="A14719" s="0" t="s">
        <v>19274</v>
      </c>
    </row>
    <row r="14720" customFormat="false" ht="12.8" hidden="false" customHeight="false" outlineLevel="0" collapsed="false">
      <c r="A14720" s="0" t="s">
        <v>19275</v>
      </c>
    </row>
    <row r="14721" customFormat="false" ht="12.8" hidden="false" customHeight="false" outlineLevel="0" collapsed="false">
      <c r="A14721" s="0" t="s">
        <v>19276</v>
      </c>
    </row>
    <row r="14722" customFormat="false" ht="12.8" hidden="false" customHeight="false" outlineLevel="0" collapsed="false">
      <c r="A14722" s="0" t="s">
        <v>19277</v>
      </c>
    </row>
    <row r="14723" customFormat="false" ht="12.8" hidden="false" customHeight="false" outlineLevel="0" collapsed="false">
      <c r="A14723" s="0" t="s">
        <v>19278</v>
      </c>
    </row>
    <row r="14724" customFormat="false" ht="12.8" hidden="false" customHeight="false" outlineLevel="0" collapsed="false">
      <c r="A14724" s="0" t="s">
        <v>19279</v>
      </c>
    </row>
    <row r="14725" customFormat="false" ht="12.8" hidden="false" customHeight="false" outlineLevel="0" collapsed="false">
      <c r="A14725" s="0" t="s">
        <v>19280</v>
      </c>
    </row>
    <row r="14726" customFormat="false" ht="12.8" hidden="false" customHeight="false" outlineLevel="0" collapsed="false">
      <c r="A14726" s="0" t="s">
        <v>19281</v>
      </c>
      <c r="B14726" s="0" t="s">
        <v>19282</v>
      </c>
    </row>
    <row r="14727" customFormat="false" ht="12.8" hidden="false" customHeight="false" outlineLevel="0" collapsed="false">
      <c r="A14727" s="0" t="s">
        <v>19283</v>
      </c>
    </row>
    <row r="14728" customFormat="false" ht="12.8" hidden="false" customHeight="false" outlineLevel="0" collapsed="false">
      <c r="A14728" s="0" t="s">
        <v>19284</v>
      </c>
    </row>
    <row r="14729" customFormat="false" ht="12.8" hidden="false" customHeight="false" outlineLevel="0" collapsed="false">
      <c r="A14729" s="0" t="s">
        <v>19285</v>
      </c>
    </row>
    <row r="14730" customFormat="false" ht="12.8" hidden="false" customHeight="false" outlineLevel="0" collapsed="false">
      <c r="A14730" s="0" t="s">
        <v>19286</v>
      </c>
    </row>
    <row r="14731" customFormat="false" ht="12.8" hidden="false" customHeight="false" outlineLevel="0" collapsed="false">
      <c r="A14731" s="0" t="s">
        <v>19287</v>
      </c>
    </row>
    <row r="14732" customFormat="false" ht="12.8" hidden="false" customHeight="false" outlineLevel="0" collapsed="false">
      <c r="A14732" s="0" t="s">
        <v>19288</v>
      </c>
    </row>
    <row r="14733" customFormat="false" ht="12.8" hidden="false" customHeight="false" outlineLevel="0" collapsed="false">
      <c r="A14733" s="0" t="s">
        <v>19289</v>
      </c>
    </row>
    <row r="14734" customFormat="false" ht="12.8" hidden="false" customHeight="false" outlineLevel="0" collapsed="false">
      <c r="A14734" s="0" t="s">
        <v>19290</v>
      </c>
    </row>
    <row r="14735" customFormat="false" ht="12.8" hidden="false" customHeight="false" outlineLevel="0" collapsed="false">
      <c r="A14735" s="0" t="s">
        <v>19291</v>
      </c>
    </row>
    <row r="14736" customFormat="false" ht="12.8" hidden="false" customHeight="false" outlineLevel="0" collapsed="false">
      <c r="A14736" s="0" t="s">
        <v>19292</v>
      </c>
    </row>
    <row r="14737" customFormat="false" ht="12.8" hidden="false" customHeight="false" outlineLevel="0" collapsed="false">
      <c r="A14737" s="0" t="s">
        <v>19293</v>
      </c>
    </row>
    <row r="14738" customFormat="false" ht="12.8" hidden="false" customHeight="false" outlineLevel="0" collapsed="false">
      <c r="A14738" s="0" t="s">
        <v>19294</v>
      </c>
      <c r="B14738" s="0" t="s">
        <v>19295</v>
      </c>
    </row>
    <row r="14739" customFormat="false" ht="12.8" hidden="false" customHeight="false" outlineLevel="0" collapsed="false">
      <c r="A14739" s="0" t="s">
        <v>19296</v>
      </c>
    </row>
    <row r="14740" customFormat="false" ht="12.8" hidden="false" customHeight="false" outlineLevel="0" collapsed="false">
      <c r="A14740" s="0" t="s">
        <v>19297</v>
      </c>
    </row>
    <row r="14741" customFormat="false" ht="12.8" hidden="false" customHeight="false" outlineLevel="0" collapsed="false">
      <c r="A14741" s="0" t="s">
        <v>19298</v>
      </c>
      <c r="B14741" s="0" t="s">
        <v>19299</v>
      </c>
    </row>
    <row r="14742" customFormat="false" ht="12.8" hidden="false" customHeight="false" outlineLevel="0" collapsed="false">
      <c r="A14742" s="0" t="s">
        <v>19300</v>
      </c>
    </row>
    <row r="14743" customFormat="false" ht="12.8" hidden="false" customHeight="false" outlineLevel="0" collapsed="false">
      <c r="A14743" s="0" t="s">
        <v>19301</v>
      </c>
      <c r="B14743" s="0" t="s">
        <v>19302</v>
      </c>
      <c r="C14743" s="0" t="s">
        <v>19303</v>
      </c>
      <c r="D14743" s="0" t="s">
        <v>19304</v>
      </c>
    </row>
    <row r="14744" customFormat="false" ht="12.8" hidden="false" customHeight="false" outlineLevel="0" collapsed="false">
      <c r="A14744" s="0" t="s">
        <v>19305</v>
      </c>
    </row>
    <row r="14745" customFormat="false" ht="12.8" hidden="false" customHeight="false" outlineLevel="0" collapsed="false">
      <c r="A14745" s="0" t="s">
        <v>19306</v>
      </c>
    </row>
    <row r="14746" customFormat="false" ht="12.8" hidden="false" customHeight="false" outlineLevel="0" collapsed="false">
      <c r="A14746" s="0" t="s">
        <v>19307</v>
      </c>
    </row>
    <row r="14747" customFormat="false" ht="12.8" hidden="false" customHeight="false" outlineLevel="0" collapsed="false">
      <c r="A14747" s="0" t="s">
        <v>8977</v>
      </c>
      <c r="B14747" s="0" t="s">
        <v>19308</v>
      </c>
    </row>
    <row r="14748" customFormat="false" ht="12.8" hidden="false" customHeight="false" outlineLevel="0" collapsed="false">
      <c r="A14748" s="0" t="s">
        <v>19309</v>
      </c>
    </row>
    <row r="14749" customFormat="false" ht="12.8" hidden="false" customHeight="false" outlineLevel="0" collapsed="false">
      <c r="A14749" s="0" t="s">
        <v>19310</v>
      </c>
    </row>
    <row r="14750" customFormat="false" ht="12.8" hidden="false" customHeight="false" outlineLevel="0" collapsed="false">
      <c r="A14750" s="0" t="s">
        <v>11095</v>
      </c>
      <c r="B14750" s="0" t="s">
        <v>19311</v>
      </c>
    </row>
    <row r="14751" customFormat="false" ht="12.8" hidden="false" customHeight="false" outlineLevel="0" collapsed="false">
      <c r="A14751" s="0" t="s">
        <v>19312</v>
      </c>
    </row>
    <row r="14752" customFormat="false" ht="12.8" hidden="false" customHeight="false" outlineLevel="0" collapsed="false">
      <c r="A14752" s="0" t="s">
        <v>19313</v>
      </c>
    </row>
    <row r="14753" customFormat="false" ht="12.8" hidden="false" customHeight="false" outlineLevel="0" collapsed="false">
      <c r="A14753" s="0" t="s">
        <v>19314</v>
      </c>
    </row>
    <row r="14754" customFormat="false" ht="12.8" hidden="false" customHeight="false" outlineLevel="0" collapsed="false">
      <c r="A14754" s="0" t="s">
        <v>19315</v>
      </c>
    </row>
    <row r="14755" customFormat="false" ht="12.8" hidden="false" customHeight="false" outlineLevel="0" collapsed="false">
      <c r="A14755" s="0" t="s">
        <v>19316</v>
      </c>
    </row>
    <row r="14757" customFormat="false" ht="12.8" hidden="false" customHeight="false" outlineLevel="0" collapsed="false">
      <c r="A14757" s="0" t="s">
        <v>19317</v>
      </c>
    </row>
    <row r="14758" customFormat="false" ht="12.8" hidden="false" customHeight="false" outlineLevel="0" collapsed="false">
      <c r="A14758" s="0" t="s">
        <v>19318</v>
      </c>
      <c r="B14758" s="0" t="s">
        <v>19319</v>
      </c>
    </row>
    <row r="14759" customFormat="false" ht="12.8" hidden="false" customHeight="false" outlineLevel="0" collapsed="false">
      <c r="A14759" s="0" t="s">
        <v>19320</v>
      </c>
    </row>
    <row r="14760" customFormat="false" ht="12.8" hidden="false" customHeight="false" outlineLevel="0" collapsed="false">
      <c r="A14760" s="0" t="s">
        <v>19321</v>
      </c>
    </row>
    <row r="14761" customFormat="false" ht="12.8" hidden="false" customHeight="false" outlineLevel="0" collapsed="false">
      <c r="A14761" s="0" t="s">
        <v>19322</v>
      </c>
    </row>
    <row r="14762" customFormat="false" ht="12.8" hidden="false" customHeight="false" outlineLevel="0" collapsed="false">
      <c r="A14762" s="0" t="s">
        <v>19323</v>
      </c>
      <c r="B14762" s="0" t="s">
        <v>19324</v>
      </c>
    </row>
    <row r="14763" customFormat="false" ht="12.8" hidden="false" customHeight="false" outlineLevel="0" collapsed="false">
      <c r="A14763" s="0" t="s">
        <v>19325</v>
      </c>
      <c r="B14763" s="0" t="s">
        <v>19326</v>
      </c>
    </row>
    <row r="14764" customFormat="false" ht="12.8" hidden="false" customHeight="false" outlineLevel="0" collapsed="false">
      <c r="A14764" s="0" t="s">
        <v>19327</v>
      </c>
      <c r="B14764" s="0" t="s">
        <v>8977</v>
      </c>
    </row>
    <row r="14765" customFormat="false" ht="12.8" hidden="false" customHeight="false" outlineLevel="0" collapsed="false">
      <c r="A14765" s="0" t="s">
        <v>19328</v>
      </c>
      <c r="B14765" s="0" t="e">
        <f aca="false">"Ž!Ã¤%2$_x000b_|%$("ä_x0011_"Ð%$Œ&amp;_x0008__x0008_qO_x000c_J@Î`</f>
        <v>#N/A</v>
      </c>
    </row>
    <row r="14766" customFormat="false" ht="12.8" hidden="false" customHeight="false" outlineLevel="0" collapsed="false">
      <c r="A14766" s="0" t="s">
        <v>19329</v>
      </c>
      <c r="B14766" s="0" t="s">
        <v>19330</v>
      </c>
    </row>
    <row r="14767" customFormat="false" ht="12.8" hidden="false" customHeight="false" outlineLevel="0" collapsed="false">
      <c r="A14767" s="0" t="s">
        <v>19331</v>
      </c>
    </row>
    <row r="14768" customFormat="false" ht="12.8" hidden="false" customHeight="false" outlineLevel="0" collapsed="false">
      <c r="A14768" s="0" t="s">
        <v>19332</v>
      </c>
    </row>
    <row r="14769" customFormat="false" ht="12.8" hidden="false" customHeight="false" outlineLevel="0" collapsed="false">
      <c r="A14769" s="0" t="s">
        <v>19333</v>
      </c>
    </row>
    <row r="14770" customFormat="false" ht="12.8" hidden="false" customHeight="false" outlineLevel="0" collapsed="false">
      <c r="A14770" s="0" t="s">
        <v>19334</v>
      </c>
    </row>
    <row r="14771" customFormat="false" ht="12.8" hidden="false" customHeight="false" outlineLevel="0" collapsed="false">
      <c r="A14771" s="0" t="s">
        <v>19335</v>
      </c>
    </row>
    <row r="14772" customFormat="false" ht="12.8" hidden="false" customHeight="false" outlineLevel="0" collapsed="false">
      <c r="A14772" s="0" t="s">
        <v>19336</v>
      </c>
    </row>
    <row r="14773" customFormat="false" ht="12.8" hidden="false" customHeight="false" outlineLevel="0" collapsed="false">
      <c r="A14773" s="0" t="s">
        <v>19337</v>
      </c>
    </row>
    <row r="14774" customFormat="false" ht="12.8" hidden="false" customHeight="false" outlineLevel="0" collapsed="false">
      <c r="A14774" s="0" t="s">
        <v>19338</v>
      </c>
    </row>
    <row r="14775" customFormat="false" ht="12.8" hidden="false" customHeight="false" outlineLevel="0" collapsed="false">
      <c r="A14775" s="0" t="s">
        <v>19339</v>
      </c>
      <c r="B14775" s="0" t="s">
        <v>19340</v>
      </c>
    </row>
    <row r="14776" customFormat="false" ht="12.8" hidden="false" customHeight="false" outlineLevel="0" collapsed="false">
      <c r="A14776" s="0" t="s">
        <v>19341</v>
      </c>
      <c r="B14776" s="0" t="s">
        <v>19342</v>
      </c>
    </row>
    <row r="14777" customFormat="false" ht="12.8" hidden="false" customHeight="false" outlineLevel="0" collapsed="false">
      <c r="A14777" s="0" t="s">
        <v>19343</v>
      </c>
    </row>
    <row r="14778" customFormat="false" ht="12.8" hidden="false" customHeight="false" outlineLevel="0" collapsed="false">
      <c r="A14778" s="0" t="s">
        <v>19344</v>
      </c>
    </row>
    <row r="14779" customFormat="false" ht="12.8" hidden="false" customHeight="false" outlineLevel="0" collapsed="false">
      <c r="A14779" s="0" t="s">
        <v>19345</v>
      </c>
      <c r="B14779" s="0" t="s">
        <v>19346</v>
      </c>
      <c r="C14779" s="0" t="s">
        <v>19347</v>
      </c>
    </row>
    <row r="14780" customFormat="false" ht="12.8" hidden="false" customHeight="false" outlineLevel="0" collapsed="false">
      <c r="A14780" s="0" t="s">
        <v>19348</v>
      </c>
      <c r="B14780" s="0" t="s">
        <v>19349</v>
      </c>
    </row>
    <row r="14781" customFormat="false" ht="12.8" hidden="false" customHeight="false" outlineLevel="0" collapsed="false">
      <c r="A14781" s="0" t="s">
        <v>19350</v>
      </c>
      <c r="B14781" s="0" t="s">
        <v>19351</v>
      </c>
      <c r="C14781" s="0" t="s">
        <v>19352</v>
      </c>
    </row>
    <row r="14782" customFormat="false" ht="12.8" hidden="false" customHeight="false" outlineLevel="0" collapsed="false">
      <c r="A14782" s="0" t="s">
        <v>19353</v>
      </c>
    </row>
    <row r="14783" customFormat="false" ht="12.8" hidden="false" customHeight="false" outlineLevel="0" collapsed="false">
      <c r="A14783" s="0" t="s">
        <v>19354</v>
      </c>
    </row>
    <row r="14784" customFormat="false" ht="12.8" hidden="false" customHeight="false" outlineLevel="0" collapsed="false">
      <c r="A14784" s="0" t="s">
        <v>19355</v>
      </c>
    </row>
    <row r="14785" customFormat="false" ht="12.8" hidden="false" customHeight="false" outlineLevel="0" collapsed="false">
      <c r="A14785" s="0" t="s">
        <v>19356</v>
      </c>
    </row>
    <row r="14786" customFormat="false" ht="12.8" hidden="false" customHeight="false" outlineLevel="0" collapsed="false">
      <c r="A14786" s="0" t="s">
        <v>19357</v>
      </c>
    </row>
    <row r="14787" customFormat="false" ht="12.8" hidden="false" customHeight="false" outlineLevel="0" collapsed="false">
      <c r="A14787" s="0" t="s">
        <v>19358</v>
      </c>
    </row>
    <row r="14788" customFormat="false" ht="12.8" hidden="false" customHeight="false" outlineLevel="0" collapsed="false">
      <c r="A14788" s="0" t="s">
        <v>19359</v>
      </c>
    </row>
    <row r="14789" customFormat="false" ht="12.8" hidden="false" customHeight="false" outlineLevel="0" collapsed="false">
      <c r="A14789" s="0" t="s">
        <v>19360</v>
      </c>
    </row>
    <row r="14790" customFormat="false" ht="12.8" hidden="false" customHeight="false" outlineLevel="0" collapsed="false">
      <c r="A14790" s="0" t="s">
        <v>19361</v>
      </c>
      <c r="B14790" s="0" t="s">
        <v>19362</v>
      </c>
      <c r="C14790" s="0" t="s">
        <v>3048</v>
      </c>
    </row>
    <row r="14791" customFormat="false" ht="12.8" hidden="false" customHeight="false" outlineLevel="0" collapsed="false">
      <c r="A14791" s="0" t="s">
        <v>19363</v>
      </c>
    </row>
    <row r="14792" customFormat="false" ht="12.8" hidden="false" customHeight="false" outlineLevel="0" collapsed="false">
      <c r="A14792" s="0" t="s">
        <v>19364</v>
      </c>
      <c r="B14792" s="0" t="s">
        <v>19365</v>
      </c>
    </row>
    <row r="14793" customFormat="false" ht="12.8" hidden="false" customHeight="false" outlineLevel="0" collapsed="false">
      <c r="A14793" s="0" t="s">
        <v>19366</v>
      </c>
    </row>
    <row r="14794" customFormat="false" ht="12.8" hidden="false" customHeight="false" outlineLevel="0" collapsed="false">
      <c r="A14794" s="0" t="s">
        <v>5137</v>
      </c>
      <c r="B14794" s="0" t="s">
        <v>19367</v>
      </c>
    </row>
    <row r="14795" customFormat="false" ht="12.8" hidden="false" customHeight="false" outlineLevel="0" collapsed="false">
      <c r="A14795" s="0" t="s">
        <v>19368</v>
      </c>
    </row>
    <row r="14796" customFormat="false" ht="12.8" hidden="false" customHeight="false" outlineLevel="0" collapsed="false">
      <c r="A14796" s="0" t="s">
        <v>19369</v>
      </c>
    </row>
    <row r="14797" customFormat="false" ht="12.8" hidden="false" customHeight="false" outlineLevel="0" collapsed="false">
      <c r="A14797" s="0" t="s">
        <v>19370</v>
      </c>
    </row>
    <row r="14798" customFormat="false" ht="12.8" hidden="false" customHeight="false" outlineLevel="0" collapsed="false">
      <c r="A14798" s="0" t="s">
        <v>19371</v>
      </c>
      <c r="B14798" s="0" t="s">
        <v>19372</v>
      </c>
    </row>
    <row r="14799" customFormat="false" ht="12.8" hidden="false" customHeight="false" outlineLevel="0" collapsed="false">
      <c r="A14799" s="0" t="s">
        <v>19373</v>
      </c>
    </row>
    <row r="14800" customFormat="false" ht="12.8" hidden="false" customHeight="false" outlineLevel="0" collapsed="false">
      <c r="A14800" s="0" t="s">
        <v>19374</v>
      </c>
    </row>
    <row r="14801" customFormat="false" ht="12.8" hidden="false" customHeight="false" outlineLevel="0" collapsed="false">
      <c r="A14801" s="0" t="s">
        <v>19375</v>
      </c>
    </row>
    <row r="14802" customFormat="false" ht="12.8" hidden="false" customHeight="false" outlineLevel="0" collapsed="false">
      <c r="A14802" s="0" t="s">
        <v>19376</v>
      </c>
    </row>
    <row r="14803" customFormat="false" ht="12.8" hidden="false" customHeight="false" outlineLevel="0" collapsed="false">
      <c r="A14803" s="0" t="s">
        <v>19377</v>
      </c>
    </row>
    <row r="14804" customFormat="false" ht="12.8" hidden="false" customHeight="false" outlineLevel="0" collapsed="false">
      <c r="A14804" s="0" t="s">
        <v>19378</v>
      </c>
    </row>
    <row r="14805" customFormat="false" ht="12.8" hidden="false" customHeight="false" outlineLevel="0" collapsed="false">
      <c r="A14805" s="0" t="s">
        <v>19379</v>
      </c>
    </row>
    <row r="14806" customFormat="false" ht="12.8" hidden="false" customHeight="false" outlineLevel="0" collapsed="false">
      <c r="A14806" s="0" t="s">
        <v>19380</v>
      </c>
      <c r="B14806" s="0" t="s">
        <v>19381</v>
      </c>
    </row>
    <row r="14807" customFormat="false" ht="12.8" hidden="false" customHeight="false" outlineLevel="0" collapsed="false">
      <c r="A14807" s="0" t="s">
        <v>19382</v>
      </c>
      <c r="B14807" s="0" t="s">
        <v>19383</v>
      </c>
      <c r="C14807" s="0" t="s">
        <v>19384</v>
      </c>
    </row>
    <row r="14808" customFormat="false" ht="12.8" hidden="false" customHeight="false" outlineLevel="0" collapsed="false">
      <c r="A14808" s="0" t="s">
        <v>19385</v>
      </c>
      <c r="B14808" s="0" t="s">
        <v>19386</v>
      </c>
    </row>
    <row r="14809" customFormat="false" ht="12.8" hidden="false" customHeight="false" outlineLevel="0" collapsed="false">
      <c r="A14809" s="0" t="s">
        <v>19387</v>
      </c>
    </row>
    <row r="14810" customFormat="false" ht="12.8" hidden="false" customHeight="false" outlineLevel="0" collapsed="false">
      <c r="A14810" s="0" t="s">
        <v>19388</v>
      </c>
    </row>
    <row r="14811" customFormat="false" ht="12.8" hidden="false" customHeight="false" outlineLevel="0" collapsed="false">
      <c r="A14811" s="0" t="s">
        <v>19389</v>
      </c>
      <c r="B14811" s="0" t="s">
        <v>19390</v>
      </c>
      <c r="C14811" s="0" t="s">
        <v>19391</v>
      </c>
      <c r="D14811" s="0" t="s">
        <v>19392</v>
      </c>
      <c r="E14811" s="0" t="s">
        <v>19393</v>
      </c>
    </row>
    <row r="14812" customFormat="false" ht="12.8" hidden="false" customHeight="false" outlineLevel="0" collapsed="false">
      <c r="A14812" s="0" t="s">
        <v>19394</v>
      </c>
    </row>
    <row r="14813" customFormat="false" ht="12.8" hidden="false" customHeight="false" outlineLevel="0" collapsed="false">
      <c r="A14813" s="0" t="s">
        <v>19395</v>
      </c>
      <c r="B14813" s="0" t="s">
        <v>19396</v>
      </c>
    </row>
    <row r="14814" customFormat="false" ht="12.8" hidden="false" customHeight="false" outlineLevel="0" collapsed="false">
      <c r="A14814" s="0" t="s">
        <v>19397</v>
      </c>
    </row>
    <row r="14815" customFormat="false" ht="12.8" hidden="false" customHeight="false" outlineLevel="0" collapsed="false">
      <c r="A14815" s="0" t="s">
        <v>19398</v>
      </c>
    </row>
    <row r="14816" customFormat="false" ht="12.8" hidden="false" customHeight="false" outlineLevel="0" collapsed="false">
      <c r="A14816" s="0" t="s">
        <v>19399</v>
      </c>
      <c r="B14816" s="0" t="s">
        <v>19400</v>
      </c>
      <c r="C14816" s="0" t="s">
        <v>19401</v>
      </c>
    </row>
    <row r="14817" customFormat="false" ht="12.8" hidden="false" customHeight="false" outlineLevel="0" collapsed="false">
      <c r="A14817" s="0" t="s">
        <v>19294</v>
      </c>
      <c r="B14817" s="0" t="s">
        <v>19402</v>
      </c>
    </row>
    <row r="14818" customFormat="false" ht="12.8" hidden="false" customHeight="false" outlineLevel="0" collapsed="false">
      <c r="A14818" s="0" t="s">
        <v>19403</v>
      </c>
    </row>
    <row r="14819" customFormat="false" ht="12.8" hidden="false" customHeight="false" outlineLevel="0" collapsed="false">
      <c r="A14819" s="0" t="s">
        <v>19404</v>
      </c>
    </row>
    <row r="14820" customFormat="false" ht="12.8" hidden="false" customHeight="false" outlineLevel="0" collapsed="false">
      <c r="A14820" s="0" t="s">
        <v>19405</v>
      </c>
      <c r="B14820" s="0" t="s">
        <v>8977</v>
      </c>
    </row>
    <row r="14821" customFormat="false" ht="12.8" hidden="false" customHeight="false" outlineLevel="0" collapsed="false">
      <c r="A14821" s="0" t="s">
        <v>19406</v>
      </c>
    </row>
    <row r="14822" customFormat="false" ht="12.8" hidden="false" customHeight="false" outlineLevel="0" collapsed="false">
      <c r="A14822" s="0" t="s">
        <v>19407</v>
      </c>
      <c r="B14822" s="0" t="s">
        <v>19408</v>
      </c>
    </row>
    <row r="14823" customFormat="false" ht="12.8" hidden="false" customHeight="false" outlineLevel="0" collapsed="false">
      <c r="A14823" s="0" t="s">
        <v>19409</v>
      </c>
    </row>
    <row r="14824" customFormat="false" ht="12.8" hidden="false" customHeight="false" outlineLevel="0" collapsed="false">
      <c r="A14824" s="0" t="s">
        <v>19410</v>
      </c>
      <c r="B14824" s="0" t="s">
        <v>19411</v>
      </c>
    </row>
    <row r="14825" customFormat="false" ht="12.8" hidden="false" customHeight="false" outlineLevel="0" collapsed="false">
      <c r="A14825" s="0" t="s">
        <v>19412</v>
      </c>
      <c r="B14825" s="0" t="s">
        <v>19413</v>
      </c>
      <c r="C14825" s="0" t="s">
        <v>19414</v>
      </c>
    </row>
    <row r="14826" customFormat="false" ht="12.8" hidden="false" customHeight="false" outlineLevel="0" collapsed="false">
      <c r="A14826" s="0" t="s">
        <v>19415</v>
      </c>
      <c r="B14826" s="0" t="s">
        <v>19416</v>
      </c>
      <c r="C14826" s="0" t="s">
        <v>19417</v>
      </c>
    </row>
    <row r="14827" customFormat="false" ht="12.8" hidden="false" customHeight="false" outlineLevel="0" collapsed="false">
      <c r="A14827" s="0" t="s">
        <v>19418</v>
      </c>
    </row>
    <row r="14828" customFormat="false" ht="12.8" hidden="false" customHeight="false" outlineLevel="0" collapsed="false">
      <c r="A14828" s="0" t="s">
        <v>19419</v>
      </c>
    </row>
    <row r="14829" customFormat="false" ht="12.8" hidden="false" customHeight="false" outlineLevel="0" collapsed="false">
      <c r="A14829" s="0" t="s">
        <v>19420</v>
      </c>
    </row>
    <row r="14830" customFormat="false" ht="12.8" hidden="false" customHeight="false" outlineLevel="0" collapsed="false">
      <c r="A14830" s="0" t="s">
        <v>298</v>
      </c>
    </row>
    <row r="14831" customFormat="false" ht="12.8" hidden="false" customHeight="false" outlineLevel="0" collapsed="false">
      <c r="A14831" s="0" t="s">
        <v>19421</v>
      </c>
      <c r="B14831" s="0" t="s">
        <v>19422</v>
      </c>
    </row>
    <row r="14832" customFormat="false" ht="12.8" hidden="false" customHeight="false" outlineLevel="0" collapsed="false">
      <c r="A14832" s="0" t="s">
        <v>19423</v>
      </c>
      <c r="B14832" s="0" t="s">
        <v>19424</v>
      </c>
    </row>
    <row r="14833" customFormat="false" ht="12.8" hidden="false" customHeight="false" outlineLevel="0" collapsed="false">
      <c r="A14833" s="0" t="s">
        <v>19425</v>
      </c>
      <c r="B14833" s="0" t="s">
        <v>19426</v>
      </c>
    </row>
    <row r="14834" customFormat="false" ht="12.8" hidden="false" customHeight="false" outlineLevel="0" collapsed="false">
      <c r="B14834" s="0" t="s">
        <v>19427</v>
      </c>
    </row>
    <row r="14835" customFormat="false" ht="12.8" hidden="false" customHeight="false" outlineLevel="0" collapsed="false">
      <c r="A14835" s="0" t="s">
        <v>19428</v>
      </c>
      <c r="B14835" s="0" t="s">
        <v>19429</v>
      </c>
    </row>
    <row r="14836" customFormat="false" ht="12.8" hidden="false" customHeight="false" outlineLevel="0" collapsed="false">
      <c r="A14836" s="0" t="s">
        <v>19430</v>
      </c>
    </row>
    <row r="14837" customFormat="false" ht="12.8" hidden="false" customHeight="false" outlineLevel="0" collapsed="false">
      <c r="A14837" s="0" t="s">
        <v>19431</v>
      </c>
    </row>
    <row r="14838" customFormat="false" ht="12.8" hidden="false" customHeight="false" outlineLevel="0" collapsed="false">
      <c r="A14838" s="0" t="s">
        <v>19432</v>
      </c>
      <c r="B14838" s="0" t="s">
        <v>19433</v>
      </c>
      <c r="C14838" s="0" t="s">
        <v>19434</v>
      </c>
      <c r="D14838" s="0" t="s">
        <v>19435</v>
      </c>
    </row>
    <row r="14839" customFormat="false" ht="12.8" hidden="false" customHeight="false" outlineLevel="0" collapsed="false">
      <c r="A14839" s="0" t="s">
        <v>19436</v>
      </c>
    </row>
    <row r="14840" customFormat="false" ht="12.8" hidden="false" customHeight="false" outlineLevel="0" collapsed="false">
      <c r="A14840" s="0" t="s">
        <v>19437</v>
      </c>
      <c r="B14840" s="0" t="s">
        <v>19438</v>
      </c>
    </row>
    <row r="14841" customFormat="false" ht="12.8" hidden="false" customHeight="false" outlineLevel="0" collapsed="false">
      <c r="B14841" s="0" t="s">
        <v>19439</v>
      </c>
    </row>
    <row r="14842" customFormat="false" ht="12.8" hidden="false" customHeight="false" outlineLevel="0" collapsed="false">
      <c r="A14842" s="0" t="s">
        <v>19440</v>
      </c>
    </row>
    <row r="14843" customFormat="false" ht="12.8" hidden="false" customHeight="false" outlineLevel="0" collapsed="false">
      <c r="A14843" s="0" t="s">
        <v>19441</v>
      </c>
    </row>
    <row r="14844" customFormat="false" ht="12.8" hidden="false" customHeight="false" outlineLevel="0" collapsed="false">
      <c r="A14844" s="0" t="s">
        <v>19442</v>
      </c>
    </row>
    <row r="14845" customFormat="false" ht="12.8" hidden="false" customHeight="false" outlineLevel="0" collapsed="false">
      <c r="A14845" s="0" t="s">
        <v>19443</v>
      </c>
      <c r="B14845" s="0" t="s">
        <v>19444</v>
      </c>
    </row>
    <row r="14846" customFormat="false" ht="12.8" hidden="false" customHeight="false" outlineLevel="0" collapsed="false">
      <c r="A14846" s="0" t="s">
        <v>19445</v>
      </c>
    </row>
    <row r="14848" customFormat="false" ht="12.8" hidden="false" customHeight="false" outlineLevel="0" collapsed="false">
      <c r="A14848" s="0" t="s">
        <v>19446</v>
      </c>
    </row>
    <row r="14849" customFormat="false" ht="12.8" hidden="false" customHeight="false" outlineLevel="0" collapsed="false">
      <c r="A14849" s="0" t="s">
        <v>19447</v>
      </c>
    </row>
    <row r="14850" customFormat="false" ht="12.8" hidden="false" customHeight="false" outlineLevel="0" collapsed="false">
      <c r="A14850" s="0" t="s">
        <v>19448</v>
      </c>
    </row>
    <row r="14851" customFormat="false" ht="12.8" hidden="false" customHeight="false" outlineLevel="0" collapsed="false">
      <c r="A14851" s="0" t="s">
        <v>19449</v>
      </c>
    </row>
    <row r="14852" customFormat="false" ht="12.8" hidden="false" customHeight="false" outlineLevel="0" collapsed="false">
      <c r="A14852" s="0" t="s">
        <v>19450</v>
      </c>
    </row>
    <row r="14853" customFormat="false" ht="12.8" hidden="false" customHeight="false" outlineLevel="0" collapsed="false">
      <c r="A14853" s="0" t="s">
        <v>19451</v>
      </c>
      <c r="B14853" s="0" t="s">
        <v>19452</v>
      </c>
      <c r="C14853" s="0" t="s">
        <v>19453</v>
      </c>
    </row>
    <row r="14854" customFormat="false" ht="12.8" hidden="false" customHeight="false" outlineLevel="0" collapsed="false">
      <c r="A14854" s="0" t="s">
        <v>19454</v>
      </c>
    </row>
    <row r="14855" customFormat="false" ht="12.8" hidden="false" customHeight="false" outlineLevel="0" collapsed="false">
      <c r="A14855" s="0" t="s">
        <v>19455</v>
      </c>
      <c r="B14855" s="0" t="s">
        <v>19456</v>
      </c>
    </row>
    <row r="14856" customFormat="false" ht="12.8" hidden="false" customHeight="false" outlineLevel="0" collapsed="false">
      <c r="A14856" s="0" t="s">
        <v>19457</v>
      </c>
    </row>
    <row r="14857" customFormat="false" ht="12.8" hidden="false" customHeight="false" outlineLevel="0" collapsed="false">
      <c r="A14857" s="0" t="s">
        <v>19458</v>
      </c>
      <c r="B14857" s="0" t="s">
        <v>19459</v>
      </c>
      <c r="C14857" s="0" t="s">
        <v>19460</v>
      </c>
    </row>
    <row r="14858" customFormat="false" ht="12.8" hidden="false" customHeight="false" outlineLevel="0" collapsed="false">
      <c r="A14858" s="0" t="s">
        <v>19461</v>
      </c>
    </row>
    <row r="14859" customFormat="false" ht="12.8" hidden="false" customHeight="false" outlineLevel="0" collapsed="false">
      <c r="A14859" s="0" t="s">
        <v>19462</v>
      </c>
      <c r="B14859" s="0" t="s">
        <v>19463</v>
      </c>
      <c r="C14859" s="0" t="s">
        <v>19464</v>
      </c>
    </row>
    <row r="14860" customFormat="false" ht="12.8" hidden="false" customHeight="false" outlineLevel="0" collapsed="false">
      <c r="A14860" s="0" t="s">
        <v>19465</v>
      </c>
    </row>
    <row r="14861" customFormat="false" ht="12.8" hidden="false" customHeight="false" outlineLevel="0" collapsed="false">
      <c r="A14861" s="0" t="s">
        <v>19466</v>
      </c>
    </row>
    <row r="14862" customFormat="false" ht="12.8" hidden="false" customHeight="false" outlineLevel="0" collapsed="false">
      <c r="A14862" s="0" t="s">
        <v>19467</v>
      </c>
    </row>
    <row r="14863" customFormat="false" ht="12.8" hidden="false" customHeight="false" outlineLevel="0" collapsed="false">
      <c r="A14863" s="0" t="s">
        <v>19468</v>
      </c>
      <c r="B14863" s="0" t="s">
        <v>19469</v>
      </c>
    </row>
    <row r="14864" customFormat="false" ht="12.8" hidden="false" customHeight="false" outlineLevel="0" collapsed="false">
      <c r="A14864" s="0" t="s">
        <v>1569</v>
      </c>
    </row>
    <row r="14865" customFormat="false" ht="12.8" hidden="false" customHeight="false" outlineLevel="0" collapsed="false">
      <c r="A14865" s="0" t="s">
        <v>19470</v>
      </c>
    </row>
    <row r="14866" customFormat="false" ht="12.8" hidden="false" customHeight="false" outlineLevel="0" collapsed="false">
      <c r="A14866" s="0" t="s">
        <v>19471</v>
      </c>
    </row>
    <row r="14867" customFormat="false" ht="12.8" hidden="false" customHeight="false" outlineLevel="0" collapsed="false">
      <c r="A14867" s="0" t="s">
        <v>19472</v>
      </c>
    </row>
    <row r="14868" customFormat="false" ht="12.8" hidden="false" customHeight="false" outlineLevel="0" collapsed="false">
      <c r="A14868" s="0" t="s">
        <v>19473</v>
      </c>
    </row>
    <row r="14869" customFormat="false" ht="12.8" hidden="false" customHeight="false" outlineLevel="0" collapsed="false">
      <c r="A14869" s="0" t="s">
        <v>19474</v>
      </c>
    </row>
    <row r="14870" customFormat="false" ht="12.8" hidden="false" customHeight="false" outlineLevel="0" collapsed="false">
      <c r="A14870" s="0" t="s">
        <v>19475</v>
      </c>
    </row>
    <row r="14871" customFormat="false" ht="12.8" hidden="false" customHeight="false" outlineLevel="0" collapsed="false">
      <c r="A14871" s="0" t="s">
        <v>19476</v>
      </c>
      <c r="B14871" s="0" t="s">
        <v>19477</v>
      </c>
    </row>
    <row r="14872" customFormat="false" ht="12.8" hidden="false" customHeight="false" outlineLevel="0" collapsed="false">
      <c r="A14872" s="0" t="s">
        <v>19478</v>
      </c>
    </row>
    <row r="14873" customFormat="false" ht="12.8" hidden="false" customHeight="false" outlineLevel="0" collapsed="false">
      <c r="A14873" s="0" t="s">
        <v>19479</v>
      </c>
    </row>
    <row r="14874" customFormat="false" ht="12.8" hidden="false" customHeight="false" outlineLevel="0" collapsed="false">
      <c r="A14874" s="0" t="s">
        <v>1569</v>
      </c>
    </row>
    <row r="14875" customFormat="false" ht="12.8" hidden="false" customHeight="false" outlineLevel="0" collapsed="false">
      <c r="A14875" s="0" t="s">
        <v>19480</v>
      </c>
    </row>
    <row r="14876" customFormat="false" ht="12.8" hidden="false" customHeight="false" outlineLevel="0" collapsed="false">
      <c r="A14876" s="0" t="s">
        <v>19481</v>
      </c>
    </row>
    <row r="14877" customFormat="false" ht="12.8" hidden="false" customHeight="false" outlineLevel="0" collapsed="false">
      <c r="A14877" s="0" t="s">
        <v>298</v>
      </c>
    </row>
    <row r="14878" customFormat="false" ht="12.8" hidden="false" customHeight="false" outlineLevel="0" collapsed="false">
      <c r="A14878" s="0" t="s">
        <v>19482</v>
      </c>
    </row>
    <row r="14879" customFormat="false" ht="12.8" hidden="false" customHeight="false" outlineLevel="0" collapsed="false">
      <c r="A14879" s="0" t="s">
        <v>19483</v>
      </c>
    </row>
    <row r="14880" customFormat="false" ht="12.8" hidden="false" customHeight="false" outlineLevel="0" collapsed="false">
      <c r="A14880" s="0" t="s">
        <v>19484</v>
      </c>
      <c r="B14880" s="0" t="s">
        <v>19485</v>
      </c>
    </row>
    <row r="14881" customFormat="false" ht="12.8" hidden="false" customHeight="false" outlineLevel="0" collapsed="false">
      <c r="A14881" s="0" t="s">
        <v>19486</v>
      </c>
    </row>
    <row r="14882" customFormat="false" ht="12.8" hidden="false" customHeight="false" outlineLevel="0" collapsed="false">
      <c r="A14882" s="0" t="s">
        <v>19487</v>
      </c>
    </row>
    <row r="14883" customFormat="false" ht="12.8" hidden="false" customHeight="false" outlineLevel="0" collapsed="false">
      <c r="A14883" s="0" t="s">
        <v>19488</v>
      </c>
      <c r="B14883" s="0" t="s">
        <v>19489</v>
      </c>
    </row>
    <row r="14884" customFormat="false" ht="12.8" hidden="false" customHeight="false" outlineLevel="0" collapsed="false">
      <c r="A14884" s="0" t="s">
        <v>19490</v>
      </c>
    </row>
    <row r="14885" customFormat="false" ht="12.8" hidden="false" customHeight="false" outlineLevel="0" collapsed="false">
      <c r="A14885" s="0" t="s">
        <v>19491</v>
      </c>
    </row>
    <row r="14886" customFormat="false" ht="12.8" hidden="false" customHeight="false" outlineLevel="0" collapsed="false">
      <c r="A14886" s="0" t="s">
        <v>19492</v>
      </c>
    </row>
    <row r="14887" customFormat="false" ht="12.8" hidden="false" customHeight="false" outlineLevel="0" collapsed="false">
      <c r="A14887" s="0" t="s">
        <v>19493</v>
      </c>
    </row>
    <row r="14888" customFormat="false" ht="12.8" hidden="false" customHeight="false" outlineLevel="0" collapsed="false">
      <c r="A14888" s="0" t="s">
        <v>19494</v>
      </c>
    </row>
    <row r="14889" customFormat="false" ht="12.8" hidden="false" customHeight="false" outlineLevel="0" collapsed="false">
      <c r="A14889" s="0" t="s">
        <v>19495</v>
      </c>
    </row>
    <row r="14890" customFormat="false" ht="12.8" hidden="false" customHeight="false" outlineLevel="0" collapsed="false">
      <c r="A14890" s="0" t="s">
        <v>19496</v>
      </c>
    </row>
    <row r="14891" customFormat="false" ht="12.8" hidden="false" customHeight="false" outlineLevel="0" collapsed="false">
      <c r="A14891" s="0" t="s">
        <v>19497</v>
      </c>
      <c r="B14891" s="0" t="s">
        <v>19498</v>
      </c>
    </row>
    <row r="14892" customFormat="false" ht="12.8" hidden="false" customHeight="false" outlineLevel="0" collapsed="false">
      <c r="A14892" s="0" t="s">
        <v>19499</v>
      </c>
    </row>
    <row r="14893" customFormat="false" ht="12.8" hidden="false" customHeight="false" outlineLevel="0" collapsed="false">
      <c r="A14893" s="0" t="s">
        <v>19500</v>
      </c>
    </row>
    <row r="14894" customFormat="false" ht="12.8" hidden="false" customHeight="false" outlineLevel="0" collapsed="false">
      <c r="A14894" s="0" t="s">
        <v>19501</v>
      </c>
    </row>
    <row r="14895" customFormat="false" ht="12.8" hidden="false" customHeight="false" outlineLevel="0" collapsed="false">
      <c r="A14895" s="0" t="s">
        <v>19502</v>
      </c>
    </row>
    <row r="14896" customFormat="false" ht="12.8" hidden="false" customHeight="false" outlineLevel="0" collapsed="false">
      <c r="A14896" s="0" t="s">
        <v>19503</v>
      </c>
    </row>
    <row r="14897" customFormat="false" ht="12.8" hidden="false" customHeight="false" outlineLevel="0" collapsed="false">
      <c r="A14897" s="0" t="s">
        <v>19504</v>
      </c>
      <c r="B14897" s="0" t="s">
        <v>19505</v>
      </c>
    </row>
    <row r="14898" customFormat="false" ht="12.8" hidden="false" customHeight="false" outlineLevel="0" collapsed="false">
      <c r="A14898" s="0" t="s">
        <v>19506</v>
      </c>
    </row>
    <row r="14899" customFormat="false" ht="12.8" hidden="false" customHeight="false" outlineLevel="0" collapsed="false">
      <c r="A14899" s="0" t="s">
        <v>19507</v>
      </c>
      <c r="B14899" s="0" t="s">
        <v>19508</v>
      </c>
    </row>
    <row r="14900" customFormat="false" ht="12.8" hidden="false" customHeight="false" outlineLevel="0" collapsed="false">
      <c r="A14900" s="0" t="s">
        <v>19509</v>
      </c>
    </row>
    <row r="14901" customFormat="false" ht="12.8" hidden="false" customHeight="false" outlineLevel="0" collapsed="false">
      <c r="A14901" s="0" t="s">
        <v>19510</v>
      </c>
      <c r="B14901" s="0" t="s">
        <v>19511</v>
      </c>
      <c r="C14901" s="0" t="s">
        <v>19512</v>
      </c>
      <c r="D14901" s="0" t="s">
        <v>19513</v>
      </c>
    </row>
    <row r="14902" customFormat="false" ht="12.8" hidden="false" customHeight="false" outlineLevel="0" collapsed="false">
      <c r="A14902" s="0" t="s">
        <v>19514</v>
      </c>
    </row>
    <row r="14903" customFormat="false" ht="12.8" hidden="false" customHeight="false" outlineLevel="0" collapsed="false">
      <c r="A14903" s="0" t="s">
        <v>19515</v>
      </c>
    </row>
    <row r="14904" customFormat="false" ht="12.8" hidden="false" customHeight="false" outlineLevel="0" collapsed="false">
      <c r="A14904" s="0" t="s">
        <v>19516</v>
      </c>
      <c r="B14904" s="0" t="s">
        <v>19517</v>
      </c>
    </row>
    <row r="14905" customFormat="false" ht="12.8" hidden="false" customHeight="false" outlineLevel="0" collapsed="false">
      <c r="A14905" s="0" t="s">
        <v>19518</v>
      </c>
    </row>
    <row r="14906" customFormat="false" ht="12.8" hidden="false" customHeight="false" outlineLevel="0" collapsed="false">
      <c r="A14906" s="0" t="s">
        <v>19519</v>
      </c>
    </row>
    <row r="14907" customFormat="false" ht="12.8" hidden="false" customHeight="false" outlineLevel="0" collapsed="false">
      <c r="A14907" s="0" t="s">
        <v>19520</v>
      </c>
    </row>
    <row r="14908" customFormat="false" ht="12.8" hidden="false" customHeight="false" outlineLevel="0" collapsed="false">
      <c r="A14908" s="0" t="s">
        <v>19521</v>
      </c>
      <c r="B14908" s="0" t="s">
        <v>19522</v>
      </c>
    </row>
    <row r="14909" customFormat="false" ht="12.8" hidden="false" customHeight="false" outlineLevel="0" collapsed="false">
      <c r="A14909" s="0" t="s">
        <v>19523</v>
      </c>
    </row>
    <row r="14910" customFormat="false" ht="12.8" hidden="false" customHeight="false" outlineLevel="0" collapsed="false">
      <c r="A14910" s="0" t="s">
        <v>19524</v>
      </c>
    </row>
    <row r="14911" customFormat="false" ht="12.8" hidden="false" customHeight="false" outlineLevel="0" collapsed="false">
      <c r="A14911" s="0" t="s">
        <v>19525</v>
      </c>
    </row>
    <row r="14912" customFormat="false" ht="12.8" hidden="false" customHeight="false" outlineLevel="0" collapsed="false">
      <c r="A14912" s="0" t="s">
        <v>19526</v>
      </c>
    </row>
    <row r="14913" customFormat="false" ht="12.8" hidden="false" customHeight="false" outlineLevel="0" collapsed="false">
      <c r="A14913" s="0" t="s">
        <v>19527</v>
      </c>
    </row>
    <row r="14914" customFormat="false" ht="12.8" hidden="false" customHeight="false" outlineLevel="0" collapsed="false">
      <c r="A14914" s="0" t="s">
        <v>19528</v>
      </c>
    </row>
    <row r="14915" customFormat="false" ht="12.8" hidden="false" customHeight="false" outlineLevel="0" collapsed="false">
      <c r="A14915" s="0" t="s">
        <v>19529</v>
      </c>
    </row>
    <row r="14916" customFormat="false" ht="12.8" hidden="false" customHeight="false" outlineLevel="0" collapsed="false">
      <c r="A14916" s="0" t="s">
        <v>19530</v>
      </c>
      <c r="B14916" s="0" t="s">
        <v>19531</v>
      </c>
    </row>
    <row r="14917" customFormat="false" ht="12.8" hidden="false" customHeight="false" outlineLevel="0" collapsed="false">
      <c r="A14917" s="0" t="s">
        <v>19532</v>
      </c>
    </row>
    <row r="14918" customFormat="false" ht="12.8" hidden="false" customHeight="false" outlineLevel="0" collapsed="false">
      <c r="A14918" s="0" t="s">
        <v>19533</v>
      </c>
      <c r="B14918" s="0" t="s">
        <v>19534</v>
      </c>
    </row>
    <row r="14919" customFormat="false" ht="12.8" hidden="false" customHeight="false" outlineLevel="0" collapsed="false">
      <c r="A14919" s="0" t="s">
        <v>19535</v>
      </c>
      <c r="B14919" s="0" t="s">
        <v>19536</v>
      </c>
    </row>
    <row r="14920" customFormat="false" ht="12.8" hidden="false" customHeight="false" outlineLevel="0" collapsed="false">
      <c r="A14920" s="0" t="s">
        <v>19537</v>
      </c>
    </row>
    <row r="14921" customFormat="false" ht="12.8" hidden="false" customHeight="false" outlineLevel="0" collapsed="false">
      <c r="A14921" s="0" t="s">
        <v>19538</v>
      </c>
    </row>
    <row r="14922" customFormat="false" ht="12.8" hidden="false" customHeight="false" outlineLevel="0" collapsed="false">
      <c r="A14922" s="0" t="s">
        <v>19539</v>
      </c>
      <c r="B14922" s="0" t="s">
        <v>19540</v>
      </c>
    </row>
    <row r="14923" customFormat="false" ht="12.8" hidden="false" customHeight="false" outlineLevel="0" collapsed="false">
      <c r="A14923" s="0" t="s">
        <v>19541</v>
      </c>
    </row>
    <row r="14924" customFormat="false" ht="12.8" hidden="false" customHeight="false" outlineLevel="0" collapsed="false">
      <c r="A14924" s="0" t="s">
        <v>19542</v>
      </c>
    </row>
    <row r="14926" customFormat="false" ht="12.8" hidden="false" customHeight="false" outlineLevel="0" collapsed="false">
      <c r="A14926" s="0" t="s">
        <v>19543</v>
      </c>
    </row>
    <row r="14927" customFormat="false" ht="12.8" hidden="false" customHeight="false" outlineLevel="0" collapsed="false">
      <c r="A14927" s="0" t="s">
        <v>19544</v>
      </c>
    </row>
    <row r="14928" customFormat="false" ht="12.8" hidden="false" customHeight="false" outlineLevel="0" collapsed="false">
      <c r="A14928" s="0" t="s">
        <v>19545</v>
      </c>
    </row>
    <row r="14929" customFormat="false" ht="12.8" hidden="false" customHeight="false" outlineLevel="0" collapsed="false">
      <c r="A14929" s="0" t="s">
        <v>19546</v>
      </c>
    </row>
    <row r="14930" customFormat="false" ht="12.8" hidden="false" customHeight="false" outlineLevel="0" collapsed="false">
      <c r="A14930" s="0" t="s">
        <v>19547</v>
      </c>
    </row>
    <row r="14931" customFormat="false" ht="12.8" hidden="false" customHeight="false" outlineLevel="0" collapsed="false">
      <c r="A14931" s="0" t="s">
        <v>19548</v>
      </c>
    </row>
    <row r="14932" customFormat="false" ht="12.8" hidden="false" customHeight="false" outlineLevel="0" collapsed="false">
      <c r="A14932" s="0" t="s">
        <v>19549</v>
      </c>
    </row>
    <row r="14933" customFormat="false" ht="12.8" hidden="false" customHeight="false" outlineLevel="0" collapsed="false">
      <c r="A14933" s="0" t="s">
        <v>19550</v>
      </c>
      <c r="B14933" s="0" t="s">
        <v>19551</v>
      </c>
    </row>
    <row r="14934" customFormat="false" ht="12.8" hidden="false" customHeight="false" outlineLevel="0" collapsed="false">
      <c r="A14934" s="0" t="e">
        <f aca="false">_x0005_pÔ_x0011_</f>
        <v>#N/A</v>
      </c>
    </row>
    <row r="14935" customFormat="false" ht="12.8" hidden="false" customHeight="false" outlineLevel="0" collapsed="false">
      <c r="A14935" s="0" t="s">
        <v>19552</v>
      </c>
    </row>
    <row r="14936" customFormat="false" ht="12.8" hidden="false" customHeight="false" outlineLevel="0" collapsed="false">
      <c r="A14936" s="0" t="s">
        <v>19553</v>
      </c>
      <c r="B14936" s="0" t="s">
        <v>19554</v>
      </c>
      <c r="C14936" s="0" t="s">
        <v>19555</v>
      </c>
    </row>
    <row r="14937" customFormat="false" ht="12.8" hidden="false" customHeight="false" outlineLevel="0" collapsed="false">
      <c r="A14937" s="0" t="s">
        <v>19556</v>
      </c>
    </row>
    <row r="14938" customFormat="false" ht="12.8" hidden="false" customHeight="false" outlineLevel="0" collapsed="false">
      <c r="A14938" s="0" t="s">
        <v>19557</v>
      </c>
    </row>
    <row r="14939" customFormat="false" ht="12.8" hidden="false" customHeight="false" outlineLevel="0" collapsed="false">
      <c r="A14939" s="0" t="s">
        <v>19558</v>
      </c>
    </row>
    <row r="14940" customFormat="false" ht="12.8" hidden="false" customHeight="false" outlineLevel="0" collapsed="false">
      <c r="A14940" s="0" t="s">
        <v>19559</v>
      </c>
    </row>
    <row r="14941" customFormat="false" ht="12.8" hidden="false" customHeight="false" outlineLevel="0" collapsed="false">
      <c r="A14941" s="0" t="s">
        <v>19560</v>
      </c>
    </row>
    <row r="14942" customFormat="false" ht="12.8" hidden="false" customHeight="false" outlineLevel="0" collapsed="false">
      <c r="A14942" s="0" t="s">
        <v>3362</v>
      </c>
    </row>
    <row r="14943" customFormat="false" ht="12.8" hidden="false" customHeight="false" outlineLevel="0" collapsed="false">
      <c r="A14943" s="0" t="s">
        <v>19561</v>
      </c>
    </row>
    <row r="14944" customFormat="false" ht="12.8" hidden="false" customHeight="false" outlineLevel="0" collapsed="false">
      <c r="A14944" s="0" t="s">
        <v>19562</v>
      </c>
    </row>
    <row r="14945" customFormat="false" ht="12.8" hidden="false" customHeight="false" outlineLevel="0" collapsed="false">
      <c r="A14945" s="0" t="s">
        <v>19563</v>
      </c>
    </row>
    <row r="14946" customFormat="false" ht="12.8" hidden="false" customHeight="false" outlineLevel="0" collapsed="false">
      <c r="A14946" s="0" t="s">
        <v>19564</v>
      </c>
    </row>
    <row r="14947" customFormat="false" ht="12.8" hidden="false" customHeight="false" outlineLevel="0" collapsed="false">
      <c r="A14947" s="0" t="s">
        <v>19565</v>
      </c>
    </row>
    <row r="14948" customFormat="false" ht="12.8" hidden="false" customHeight="false" outlineLevel="0" collapsed="false">
      <c r="A14948" s="0" t="s">
        <v>19566</v>
      </c>
      <c r="B14948" s="0" t="s">
        <v>19567</v>
      </c>
    </row>
    <row r="14949" customFormat="false" ht="12.8" hidden="false" customHeight="false" outlineLevel="0" collapsed="false">
      <c r="A14949" s="0" t="s">
        <v>19568</v>
      </c>
    </row>
    <row r="14950" customFormat="false" ht="12.8" hidden="false" customHeight="false" outlineLevel="0" collapsed="false">
      <c r="A14950" s="0" t="s">
        <v>19569</v>
      </c>
      <c r="B14950" s="0" t="s">
        <v>19570</v>
      </c>
    </row>
    <row r="14951" customFormat="false" ht="12.8" hidden="false" customHeight="false" outlineLevel="0" collapsed="false">
      <c r="A14951" s="0" t="s">
        <v>19571</v>
      </c>
      <c r="B14951" s="0" t="s">
        <v>19572</v>
      </c>
    </row>
    <row r="14952" customFormat="false" ht="12.8" hidden="false" customHeight="false" outlineLevel="0" collapsed="false">
      <c r="A14952" s="0" t="s">
        <v>19573</v>
      </c>
    </row>
    <row r="14953" customFormat="false" ht="12.8" hidden="false" customHeight="false" outlineLevel="0" collapsed="false">
      <c r="A14953" s="0" t="s">
        <v>19574</v>
      </c>
    </row>
    <row r="14954" customFormat="false" ht="12.8" hidden="false" customHeight="false" outlineLevel="0" collapsed="false">
      <c r="A14954" s="0" t="s">
        <v>19575</v>
      </c>
    </row>
    <row r="14955" customFormat="false" ht="12.8" hidden="false" customHeight="false" outlineLevel="0" collapsed="false">
      <c r="A14955" s="0" t="s">
        <v>19576</v>
      </c>
    </row>
    <row r="14956" customFormat="false" ht="12.8" hidden="false" customHeight="false" outlineLevel="0" collapsed="false">
      <c r="A14956" s="0" t="s">
        <v>19577</v>
      </c>
    </row>
    <row r="14957" customFormat="false" ht="12.8" hidden="false" customHeight="false" outlineLevel="0" collapsed="false">
      <c r="A14957" s="0" t="s">
        <v>19578</v>
      </c>
    </row>
    <row r="14958" customFormat="false" ht="12.8" hidden="false" customHeight="false" outlineLevel="0" collapsed="false">
      <c r="A14958" s="0" t="s">
        <v>19579</v>
      </c>
    </row>
    <row r="14959" customFormat="false" ht="12.8" hidden="false" customHeight="false" outlineLevel="0" collapsed="false">
      <c r="A14959" s="0" t="s">
        <v>19580</v>
      </c>
    </row>
    <row r="14960" customFormat="false" ht="12.8" hidden="false" customHeight="false" outlineLevel="0" collapsed="false">
      <c r="A14960" s="0" t="s">
        <v>19581</v>
      </c>
      <c r="B14960" s="0" t="s">
        <v>19582</v>
      </c>
    </row>
    <row r="14961" customFormat="false" ht="12.8" hidden="false" customHeight="false" outlineLevel="0" collapsed="false">
      <c r="A14961" s="0" t="s">
        <v>19583</v>
      </c>
      <c r="B14961" s="0" t="s">
        <v>19584</v>
      </c>
    </row>
    <row r="14962" customFormat="false" ht="12.8" hidden="false" customHeight="false" outlineLevel="0" collapsed="false">
      <c r="A14962" s="0" t="s">
        <v>19585</v>
      </c>
    </row>
    <row r="14963" customFormat="false" ht="12.8" hidden="false" customHeight="false" outlineLevel="0" collapsed="false">
      <c r="A14963" s="0" t="s">
        <v>19586</v>
      </c>
    </row>
    <row r="14964" customFormat="false" ht="12.8" hidden="false" customHeight="false" outlineLevel="0" collapsed="false">
      <c r="A14964" s="0" t="s">
        <v>19587</v>
      </c>
    </row>
    <row r="14965" customFormat="false" ht="12.8" hidden="false" customHeight="false" outlineLevel="0" collapsed="false">
      <c r="A14965" s="0" t="s">
        <v>19588</v>
      </c>
      <c r="B14965" s="0" t="s">
        <v>19589</v>
      </c>
      <c r="C14965" s="0" t="s">
        <v>19590</v>
      </c>
      <c r="D14965" s="0" t="s">
        <v>19591</v>
      </c>
    </row>
    <row r="14967" customFormat="false" ht="12.8" hidden="false" customHeight="false" outlineLevel="0" collapsed="false">
      <c r="A14967" s="0" t="s">
        <v>19592</v>
      </c>
    </row>
    <row r="14968" customFormat="false" ht="12.8" hidden="false" customHeight="false" outlineLevel="0" collapsed="false">
      <c r="A14968" s="0" t="s">
        <v>19593</v>
      </c>
    </row>
    <row r="14969" customFormat="false" ht="12.8" hidden="false" customHeight="false" outlineLevel="0" collapsed="false">
      <c r="A14969" s="0" t="s">
        <v>19594</v>
      </c>
    </row>
    <row r="14971" customFormat="false" ht="12.8" hidden="false" customHeight="false" outlineLevel="0" collapsed="false">
      <c r="A14971" s="0" t="s">
        <v>19595</v>
      </c>
    </row>
    <row r="14972" customFormat="false" ht="12.8" hidden="false" customHeight="false" outlineLevel="0" collapsed="false">
      <c r="A14972" s="0" t="s">
        <v>19596</v>
      </c>
    </row>
    <row r="14973" customFormat="false" ht="12.8" hidden="false" customHeight="false" outlineLevel="0" collapsed="false">
      <c r="A14973" s="0" t="s">
        <v>19597</v>
      </c>
    </row>
    <row r="14974" customFormat="false" ht="12.8" hidden="false" customHeight="false" outlineLevel="0" collapsed="false">
      <c r="A14974" s="0" t="s">
        <v>19598</v>
      </c>
    </row>
    <row r="14975" customFormat="false" ht="12.8" hidden="false" customHeight="false" outlineLevel="0" collapsed="false">
      <c r="A14975" s="0" t="s">
        <v>19599</v>
      </c>
    </row>
    <row r="14976" customFormat="false" ht="12.8" hidden="false" customHeight="false" outlineLevel="0" collapsed="false">
      <c r="A14976" s="0" t="s">
        <v>19600</v>
      </c>
    </row>
    <row r="14977" customFormat="false" ht="12.8" hidden="false" customHeight="false" outlineLevel="0" collapsed="false">
      <c r="A14977" s="0" t="s">
        <v>19601</v>
      </c>
    </row>
    <row r="14978" customFormat="false" ht="12.8" hidden="false" customHeight="false" outlineLevel="0" collapsed="false">
      <c r="A14978" s="0" t="s">
        <v>19602</v>
      </c>
    </row>
    <row r="14979" customFormat="false" ht="12.8" hidden="false" customHeight="false" outlineLevel="0" collapsed="false">
      <c r="A14979" s="0" t="s">
        <v>19603</v>
      </c>
    </row>
    <row r="14980" customFormat="false" ht="12.8" hidden="false" customHeight="false" outlineLevel="0" collapsed="false">
      <c r="A14980" s="0" t="s">
        <v>3362</v>
      </c>
    </row>
    <row r="14981" customFormat="false" ht="12.8" hidden="false" customHeight="false" outlineLevel="0" collapsed="false">
      <c r="A14981" s="0" t="s">
        <v>19604</v>
      </c>
    </row>
    <row r="14982" customFormat="false" ht="12.8" hidden="false" customHeight="false" outlineLevel="0" collapsed="false">
      <c r="A14982" s="0" t="s">
        <v>1373</v>
      </c>
    </row>
    <row r="14983" customFormat="false" ht="12.8" hidden="false" customHeight="false" outlineLevel="0" collapsed="false">
      <c r="A14983" s="0" t="s">
        <v>19605</v>
      </c>
    </row>
    <row r="14984" customFormat="false" ht="12.8" hidden="false" customHeight="false" outlineLevel="0" collapsed="false">
      <c r="A14984" s="0" t="s">
        <v>19606</v>
      </c>
    </row>
    <row r="14985" customFormat="false" ht="12.8" hidden="false" customHeight="false" outlineLevel="0" collapsed="false">
      <c r="A14985" s="0" t="s">
        <v>19607</v>
      </c>
    </row>
    <row r="14986" customFormat="false" ht="12.8" hidden="false" customHeight="false" outlineLevel="0" collapsed="false">
      <c r="A14986" s="0" t="s">
        <v>19608</v>
      </c>
    </row>
    <row r="14987" customFormat="false" ht="12.8" hidden="false" customHeight="false" outlineLevel="0" collapsed="false">
      <c r="A14987" s="0" t="s">
        <v>9126</v>
      </c>
    </row>
    <row r="14988" customFormat="false" ht="12.8" hidden="false" customHeight="false" outlineLevel="0" collapsed="false">
      <c r="A14988" s="0" t="s">
        <v>19609</v>
      </c>
    </row>
    <row r="14989" customFormat="false" ht="12.8" hidden="false" customHeight="false" outlineLevel="0" collapsed="false">
      <c r="A14989" s="0" t="s">
        <v>19610</v>
      </c>
    </row>
    <row r="14990" customFormat="false" ht="12.8" hidden="false" customHeight="false" outlineLevel="0" collapsed="false">
      <c r="A14990" s="0" t="s">
        <v>1468</v>
      </c>
    </row>
    <row r="14991" customFormat="false" ht="12.8" hidden="false" customHeight="false" outlineLevel="0" collapsed="false">
      <c r="A14991" s="0" t="s">
        <v>19611</v>
      </c>
    </row>
    <row r="14992" customFormat="false" ht="12.8" hidden="false" customHeight="false" outlineLevel="0" collapsed="false">
      <c r="A14992" s="0" t="s">
        <v>19612</v>
      </c>
    </row>
    <row r="14993" customFormat="false" ht="12.8" hidden="false" customHeight="false" outlineLevel="0" collapsed="false">
      <c r="A14993" s="0" t="s">
        <v>19613</v>
      </c>
    </row>
    <row r="14994" customFormat="false" ht="12.8" hidden="false" customHeight="false" outlineLevel="0" collapsed="false">
      <c r="A14994" s="0" t="s">
        <v>19614</v>
      </c>
      <c r="B14994" s="0" t="s">
        <v>19615</v>
      </c>
    </row>
    <row r="14995" customFormat="false" ht="12.8" hidden="false" customHeight="false" outlineLevel="0" collapsed="false">
      <c r="A14995" s="0" t="s">
        <v>19616</v>
      </c>
    </row>
    <row r="14996" customFormat="false" ht="12.8" hidden="false" customHeight="false" outlineLevel="0" collapsed="false">
      <c r="A14996" s="0" t="s">
        <v>19617</v>
      </c>
    </row>
    <row r="14997" customFormat="false" ht="12.8" hidden="false" customHeight="false" outlineLevel="0" collapsed="false">
      <c r="A14997" s="0" t="s">
        <v>19618</v>
      </c>
    </row>
    <row r="14998" customFormat="false" ht="12.8" hidden="false" customHeight="false" outlineLevel="0" collapsed="false">
      <c r="A14998" s="0" t="s">
        <v>19619</v>
      </c>
    </row>
    <row r="14999" customFormat="false" ht="12.8" hidden="false" customHeight="false" outlineLevel="0" collapsed="false">
      <c r="A14999" s="0" t="s">
        <v>19620</v>
      </c>
    </row>
    <row r="15000" customFormat="false" ht="12.8" hidden="false" customHeight="false" outlineLevel="0" collapsed="false">
      <c r="A15000" s="0" t="s">
        <v>19621</v>
      </c>
    </row>
    <row r="15001" customFormat="false" ht="12.8" hidden="false" customHeight="false" outlineLevel="0" collapsed="false">
      <c r="A15001" s="0" t="s">
        <v>19622</v>
      </c>
    </row>
    <row r="15002" customFormat="false" ht="12.8" hidden="false" customHeight="false" outlineLevel="0" collapsed="false">
      <c r="A15002" s="0" t="s">
        <v>19623</v>
      </c>
    </row>
    <row r="15003" customFormat="false" ht="12.8" hidden="false" customHeight="false" outlineLevel="0" collapsed="false">
      <c r="A15003" s="0" t="s">
        <v>19624</v>
      </c>
    </row>
    <row r="15004" customFormat="false" ht="12.8" hidden="false" customHeight="false" outlineLevel="0" collapsed="false">
      <c r="A15004" s="0" t="s">
        <v>19625</v>
      </c>
    </row>
    <row r="15005" customFormat="false" ht="12.8" hidden="false" customHeight="false" outlineLevel="0" collapsed="false">
      <c r="A15005" s="0" t="s">
        <v>19626</v>
      </c>
    </row>
    <row r="15006" customFormat="false" ht="12.8" hidden="false" customHeight="false" outlineLevel="0" collapsed="false">
      <c r="A15006" s="0" t="s">
        <v>19627</v>
      </c>
      <c r="B15006" s="0" t="s">
        <v>19628</v>
      </c>
      <c r="C15006" s="0" t="s">
        <v>19629</v>
      </c>
      <c r="D15006" s="0" t="s">
        <v>19630</v>
      </c>
    </row>
    <row r="15007" customFormat="false" ht="12.8" hidden="false" customHeight="false" outlineLevel="0" collapsed="false">
      <c r="A15007" s="0" t="s">
        <v>19631</v>
      </c>
    </row>
    <row r="15008" customFormat="false" ht="12.8" hidden="false" customHeight="false" outlineLevel="0" collapsed="false">
      <c r="A15008" s="0" t="s">
        <v>19632</v>
      </c>
      <c r="B15008" s="0" t="s">
        <v>19633</v>
      </c>
      <c r="C15008" s="0" t="s">
        <v>19634</v>
      </c>
      <c r="D15008" s="0" t="s">
        <v>19635</v>
      </c>
      <c r="E15008" s="0" t="s">
        <v>19636</v>
      </c>
      <c r="F15008" s="0" t="s">
        <v>19637</v>
      </c>
    </row>
    <row r="15009" customFormat="false" ht="12.8" hidden="false" customHeight="false" outlineLevel="0" collapsed="false">
      <c r="A15009" s="0" t="s">
        <v>19638</v>
      </c>
      <c r="B15009" s="0" t="s">
        <v>19639</v>
      </c>
      <c r="C15009" s="0" t="s">
        <v>19640</v>
      </c>
    </row>
    <row r="15010" customFormat="false" ht="12.8" hidden="false" customHeight="false" outlineLevel="0" collapsed="false">
      <c r="A15010" s="0" t="s">
        <v>19641</v>
      </c>
    </row>
    <row r="15011" customFormat="false" ht="12.8" hidden="false" customHeight="false" outlineLevel="0" collapsed="false">
      <c r="A15011" s="0" t="s">
        <v>19642</v>
      </c>
      <c r="B15011" s="0" t="s">
        <v>19643</v>
      </c>
    </row>
    <row r="15012" customFormat="false" ht="12.8" hidden="false" customHeight="false" outlineLevel="0" collapsed="false">
      <c r="A15012" s="0" t="s">
        <v>19644</v>
      </c>
      <c r="B15012" s="0" t="s">
        <v>19645</v>
      </c>
    </row>
    <row r="15013" customFormat="false" ht="12.8" hidden="false" customHeight="false" outlineLevel="0" collapsed="false">
      <c r="A15013" s="0" t="s">
        <v>19646</v>
      </c>
    </row>
    <row r="15014" customFormat="false" ht="12.8" hidden="false" customHeight="false" outlineLevel="0" collapsed="false">
      <c r="A15014" s="0" t="s">
        <v>19647</v>
      </c>
    </row>
    <row r="15015" customFormat="false" ht="12.8" hidden="false" customHeight="false" outlineLevel="0" collapsed="false">
      <c r="A15015" s="0" t="s">
        <v>19648</v>
      </c>
    </row>
    <row r="15016" customFormat="false" ht="12.8" hidden="false" customHeight="false" outlineLevel="0" collapsed="false">
      <c r="A15016" s="0" t="s">
        <v>19649</v>
      </c>
      <c r="B15016" s="0" t="s">
        <v>19650</v>
      </c>
      <c r="C15016" s="0" t="s">
        <v>19651</v>
      </c>
    </row>
    <row r="15017" customFormat="false" ht="12.8" hidden="false" customHeight="false" outlineLevel="0" collapsed="false">
      <c r="A15017" s="0" t="s">
        <v>19652</v>
      </c>
    </row>
    <row r="15018" customFormat="false" ht="12.8" hidden="false" customHeight="false" outlineLevel="0" collapsed="false">
      <c r="A15018" s="0" t="s">
        <v>19653</v>
      </c>
    </row>
    <row r="15019" customFormat="false" ht="12.8" hidden="false" customHeight="false" outlineLevel="0" collapsed="false">
      <c r="A15019" s="0" t="s">
        <v>19654</v>
      </c>
    </row>
    <row r="15020" customFormat="false" ht="12.8" hidden="false" customHeight="false" outlineLevel="0" collapsed="false">
      <c r="A15020" s="0" t="s">
        <v>19655</v>
      </c>
    </row>
    <row r="15021" customFormat="false" ht="12.8" hidden="false" customHeight="false" outlineLevel="0" collapsed="false">
      <c r="A15021" s="0" t="s">
        <v>19656</v>
      </c>
    </row>
    <row r="15022" customFormat="false" ht="12.8" hidden="false" customHeight="false" outlineLevel="0" collapsed="false">
      <c r="A15022" s="0" t="s">
        <v>19657</v>
      </c>
    </row>
    <row r="15023" customFormat="false" ht="12.8" hidden="false" customHeight="false" outlineLevel="0" collapsed="false">
      <c r="A15023" s="0" t="s">
        <v>19658</v>
      </c>
    </row>
    <row r="15024" customFormat="false" ht="12.8" hidden="false" customHeight="false" outlineLevel="0" collapsed="false">
      <c r="A15024" s="0" t="s">
        <v>19659</v>
      </c>
    </row>
    <row r="15025" customFormat="false" ht="12.8" hidden="false" customHeight="false" outlineLevel="0" collapsed="false">
      <c r="A15025" s="0" t="s">
        <v>19660</v>
      </c>
    </row>
    <row r="15026" customFormat="false" ht="12.8" hidden="false" customHeight="false" outlineLevel="0" collapsed="false">
      <c r="A15026" s="0" t="s">
        <v>19661</v>
      </c>
    </row>
    <row r="15027" customFormat="false" ht="12.8" hidden="false" customHeight="false" outlineLevel="0" collapsed="false">
      <c r="A15027" s="0" t="s">
        <v>1078</v>
      </c>
    </row>
    <row r="15028" customFormat="false" ht="12.8" hidden="false" customHeight="false" outlineLevel="0" collapsed="false">
      <c r="A15028" s="0" t="s">
        <v>19662</v>
      </c>
    </row>
    <row r="15029" customFormat="false" ht="12.8" hidden="false" customHeight="false" outlineLevel="0" collapsed="false">
      <c r="A15029" s="0" t="s">
        <v>19663</v>
      </c>
    </row>
    <row r="15030" customFormat="false" ht="12.8" hidden="false" customHeight="false" outlineLevel="0" collapsed="false">
      <c r="A15030" s="0" t="s">
        <v>19664</v>
      </c>
      <c r="B15030" s="0" t="s">
        <v>19665</v>
      </c>
    </row>
    <row r="15031" customFormat="false" ht="12.8" hidden="false" customHeight="false" outlineLevel="0" collapsed="false">
      <c r="A15031" s="0" t="s">
        <v>19666</v>
      </c>
    </row>
    <row r="15032" customFormat="false" ht="12.8" hidden="false" customHeight="false" outlineLevel="0" collapsed="false">
      <c r="A15032" s="0" t="s">
        <v>19667</v>
      </c>
    </row>
    <row r="15033" customFormat="false" ht="12.8" hidden="false" customHeight="false" outlineLevel="0" collapsed="false">
      <c r="A15033" s="0" t="s">
        <v>19668</v>
      </c>
    </row>
    <row r="15035" customFormat="false" ht="12.8" hidden="false" customHeight="false" outlineLevel="0" collapsed="false">
      <c r="A15035" s="0" t="s">
        <v>19669</v>
      </c>
    </row>
    <row r="15036" customFormat="false" ht="12.8" hidden="false" customHeight="false" outlineLevel="0" collapsed="false">
      <c r="A15036" s="0" t="s">
        <v>19670</v>
      </c>
    </row>
    <row r="15037" customFormat="false" ht="12.8" hidden="false" customHeight="false" outlineLevel="0" collapsed="false">
      <c r="A15037" s="0" t="s">
        <v>19671</v>
      </c>
    </row>
    <row r="15038" customFormat="false" ht="12.8" hidden="false" customHeight="false" outlineLevel="0" collapsed="false">
      <c r="A15038" s="0" t="s">
        <v>19672</v>
      </c>
    </row>
    <row r="15039" customFormat="false" ht="12.8" hidden="false" customHeight="false" outlineLevel="0" collapsed="false">
      <c r="A15039" s="0" t="s">
        <v>19673</v>
      </c>
    </row>
    <row r="15040" customFormat="false" ht="12.8" hidden="false" customHeight="false" outlineLevel="0" collapsed="false">
      <c r="A15040" s="0" t="s">
        <v>19674</v>
      </c>
    </row>
    <row r="15041" customFormat="false" ht="12.8" hidden="false" customHeight="false" outlineLevel="0" collapsed="false">
      <c r="A15041" s="0" t="s">
        <v>19675</v>
      </c>
    </row>
    <row r="15042" customFormat="false" ht="12.8" hidden="false" customHeight="false" outlineLevel="0" collapsed="false">
      <c r="A15042" s="0" t="s">
        <v>19676</v>
      </c>
    </row>
    <row r="15043" customFormat="false" ht="12.8" hidden="false" customHeight="false" outlineLevel="0" collapsed="false">
      <c r="A15043" s="0" t="s">
        <v>19677</v>
      </c>
      <c r="B15043" s="0" t="s">
        <v>19678</v>
      </c>
    </row>
    <row r="15044" customFormat="false" ht="12.8" hidden="false" customHeight="false" outlineLevel="0" collapsed="false">
      <c r="A15044" s="0" t="s">
        <v>19679</v>
      </c>
    </row>
    <row r="15045" customFormat="false" ht="12.8" hidden="false" customHeight="false" outlineLevel="0" collapsed="false">
      <c r="A15045" s="0" t="s">
        <v>19680</v>
      </c>
    </row>
    <row r="15046" customFormat="false" ht="12.8" hidden="false" customHeight="false" outlineLevel="0" collapsed="false">
      <c r="A15046" s="0" t="s">
        <v>19681</v>
      </c>
    </row>
    <row r="15047" customFormat="false" ht="12.8" hidden="false" customHeight="false" outlineLevel="0" collapsed="false">
      <c r="A15047" s="0" t="s">
        <v>19682</v>
      </c>
      <c r="B15047" s="0" t="s">
        <v>19683</v>
      </c>
      <c r="C15047" s="0" t="s">
        <v>19684</v>
      </c>
    </row>
    <row r="15048" customFormat="false" ht="12.8" hidden="false" customHeight="false" outlineLevel="0" collapsed="false">
      <c r="A15048" s="0" t="s">
        <v>19685</v>
      </c>
    </row>
    <row r="15049" customFormat="false" ht="12.8" hidden="false" customHeight="false" outlineLevel="0" collapsed="false">
      <c r="A15049" s="0" t="s">
        <v>19686</v>
      </c>
    </row>
    <row r="15050" customFormat="false" ht="12.8" hidden="false" customHeight="false" outlineLevel="0" collapsed="false">
      <c r="A15050" s="0" t="s">
        <v>19687</v>
      </c>
    </row>
    <row r="15051" customFormat="false" ht="12.8" hidden="false" customHeight="false" outlineLevel="0" collapsed="false">
      <c r="A15051" s="0" t="s">
        <v>19688</v>
      </c>
    </row>
    <row r="15052" customFormat="false" ht="12.8" hidden="false" customHeight="false" outlineLevel="0" collapsed="false">
      <c r="A15052" s="0" t="s">
        <v>19689</v>
      </c>
    </row>
    <row r="15053" customFormat="false" ht="12.8" hidden="false" customHeight="false" outlineLevel="0" collapsed="false">
      <c r="A15053" s="0" t="s">
        <v>19690</v>
      </c>
    </row>
    <row r="15054" customFormat="false" ht="12.8" hidden="false" customHeight="false" outlineLevel="0" collapsed="false">
      <c r="A15054" s="0" t="s">
        <v>19691</v>
      </c>
    </row>
    <row r="15055" customFormat="false" ht="12.8" hidden="false" customHeight="false" outlineLevel="0" collapsed="false">
      <c r="A15055" s="0" t="s">
        <v>19692</v>
      </c>
    </row>
    <row r="15056" customFormat="false" ht="12.8" hidden="false" customHeight="false" outlineLevel="0" collapsed="false">
      <c r="A15056" s="0" t="s">
        <v>19693</v>
      </c>
    </row>
    <row r="15057" customFormat="false" ht="12.8" hidden="false" customHeight="false" outlineLevel="0" collapsed="false">
      <c r="A15057" s="0" t="s">
        <v>19694</v>
      </c>
    </row>
    <row r="15058" customFormat="false" ht="12.8" hidden="false" customHeight="false" outlineLevel="0" collapsed="false">
      <c r="A15058" s="0" t="s">
        <v>19695</v>
      </c>
    </row>
    <row r="15059" customFormat="false" ht="12.8" hidden="false" customHeight="false" outlineLevel="0" collapsed="false">
      <c r="A15059" s="0" t="s">
        <v>19696</v>
      </c>
    </row>
    <row r="15060" customFormat="false" ht="12.8" hidden="false" customHeight="false" outlineLevel="0" collapsed="false">
      <c r="A15060" s="0" t="s">
        <v>19697</v>
      </c>
    </row>
    <row r="15061" customFormat="false" ht="12.8" hidden="false" customHeight="false" outlineLevel="0" collapsed="false">
      <c r="A15061" s="0" t="s">
        <v>19698</v>
      </c>
    </row>
    <row r="15062" customFormat="false" ht="12.8" hidden="false" customHeight="false" outlineLevel="0" collapsed="false">
      <c r="A15062" s="0" t="s">
        <v>19699</v>
      </c>
    </row>
    <row r="15063" customFormat="false" ht="12.8" hidden="false" customHeight="false" outlineLevel="0" collapsed="false">
      <c r="A15063" s="0" t="s">
        <v>19700</v>
      </c>
    </row>
    <row r="15064" customFormat="false" ht="12.8" hidden="false" customHeight="false" outlineLevel="0" collapsed="false">
      <c r="A15064" s="0" t="s">
        <v>19701</v>
      </c>
    </row>
    <row r="15065" customFormat="false" ht="12.8" hidden="false" customHeight="false" outlineLevel="0" collapsed="false">
      <c r="A15065" s="0" t="s">
        <v>19702</v>
      </c>
    </row>
    <row r="15066" customFormat="false" ht="12.8" hidden="false" customHeight="false" outlineLevel="0" collapsed="false">
      <c r="A15066" s="0" t="s">
        <v>19703</v>
      </c>
    </row>
    <row r="15067" customFormat="false" ht="12.8" hidden="false" customHeight="false" outlineLevel="0" collapsed="false">
      <c r="A15067" s="0" t="s">
        <v>19704</v>
      </c>
    </row>
    <row r="15068" customFormat="false" ht="12.8" hidden="false" customHeight="false" outlineLevel="0" collapsed="false">
      <c r="A15068" s="0" t="s">
        <v>19705</v>
      </c>
    </row>
    <row r="15069" customFormat="false" ht="12.8" hidden="false" customHeight="false" outlineLevel="0" collapsed="false">
      <c r="A15069" s="0" t="s">
        <v>19706</v>
      </c>
      <c r="B15069" s="0" t="s">
        <v>19707</v>
      </c>
      <c r="C15069" s="0" t="s">
        <v>19708</v>
      </c>
    </row>
    <row r="15070" customFormat="false" ht="12.8" hidden="false" customHeight="false" outlineLevel="0" collapsed="false">
      <c r="A15070" s="0" t="s">
        <v>19709</v>
      </c>
    </row>
    <row r="15071" customFormat="false" ht="12.8" hidden="false" customHeight="false" outlineLevel="0" collapsed="false">
      <c r="A15071" s="0" t="s">
        <v>19710</v>
      </c>
      <c r="B15071" s="0" t="s">
        <v>19711</v>
      </c>
    </row>
    <row r="15072" customFormat="false" ht="12.8" hidden="false" customHeight="false" outlineLevel="0" collapsed="false">
      <c r="A15072" s="0" t="s">
        <v>19712</v>
      </c>
    </row>
    <row r="15073" customFormat="false" ht="12.8" hidden="false" customHeight="false" outlineLevel="0" collapsed="false">
      <c r="A15073" s="0" t="s">
        <v>19713</v>
      </c>
    </row>
    <row r="15074" customFormat="false" ht="12.8" hidden="false" customHeight="false" outlineLevel="0" collapsed="false">
      <c r="A15074" s="0" t="s">
        <v>19714</v>
      </c>
    </row>
    <row r="15075" customFormat="false" ht="12.8" hidden="false" customHeight="false" outlineLevel="0" collapsed="false">
      <c r="A15075" s="0" t="s">
        <v>19715</v>
      </c>
    </row>
    <row r="15076" customFormat="false" ht="12.8" hidden="false" customHeight="false" outlineLevel="0" collapsed="false">
      <c r="A15076" s="0" t="s">
        <v>19716</v>
      </c>
    </row>
    <row r="15077" customFormat="false" ht="12.8" hidden="false" customHeight="false" outlineLevel="0" collapsed="false">
      <c r="A15077" s="0" t="s">
        <v>19717</v>
      </c>
    </row>
    <row r="15078" customFormat="false" ht="12.8" hidden="false" customHeight="false" outlineLevel="0" collapsed="false">
      <c r="A15078" s="0" t="s">
        <v>19718</v>
      </c>
    </row>
    <row r="15079" customFormat="false" ht="12.8" hidden="false" customHeight="false" outlineLevel="0" collapsed="false">
      <c r="A15079" s="0" t="s">
        <v>19719</v>
      </c>
    </row>
    <row r="15080" customFormat="false" ht="12.8" hidden="false" customHeight="false" outlineLevel="0" collapsed="false">
      <c r="A15080" s="0" t="s">
        <v>19720</v>
      </c>
    </row>
    <row r="15081" customFormat="false" ht="12.8" hidden="false" customHeight="false" outlineLevel="0" collapsed="false">
      <c r="A15081" s="0" t="s">
        <v>19721</v>
      </c>
    </row>
    <row r="15082" customFormat="false" ht="12.8" hidden="false" customHeight="false" outlineLevel="0" collapsed="false">
      <c r="A15082" s="0" t="s">
        <v>19722</v>
      </c>
    </row>
    <row r="15083" customFormat="false" ht="12.8" hidden="false" customHeight="false" outlineLevel="0" collapsed="false">
      <c r="A15083" s="0" t="s">
        <v>19723</v>
      </c>
    </row>
    <row r="15084" customFormat="false" ht="12.8" hidden="false" customHeight="false" outlineLevel="0" collapsed="false">
      <c r="A15084" s="0" t="s">
        <v>19724</v>
      </c>
    </row>
    <row r="15085" customFormat="false" ht="12.8" hidden="false" customHeight="false" outlineLevel="0" collapsed="false">
      <c r="A15085" s="0" t="s">
        <v>19722</v>
      </c>
    </row>
    <row r="15086" customFormat="false" ht="12.8" hidden="false" customHeight="false" outlineLevel="0" collapsed="false">
      <c r="A15086" s="0" t="s">
        <v>19725</v>
      </c>
    </row>
    <row r="15087" customFormat="false" ht="12.8" hidden="false" customHeight="false" outlineLevel="0" collapsed="false">
      <c r="A15087" s="0" t="s">
        <v>19726</v>
      </c>
    </row>
    <row r="15088" customFormat="false" ht="12.8" hidden="false" customHeight="false" outlineLevel="0" collapsed="false">
      <c r="A15088" s="0" t="s">
        <v>19727</v>
      </c>
    </row>
    <row r="15089" customFormat="false" ht="12.8" hidden="false" customHeight="false" outlineLevel="0" collapsed="false">
      <c r="A15089" s="0" t="s">
        <v>19728</v>
      </c>
    </row>
    <row r="15090" customFormat="false" ht="12.8" hidden="false" customHeight="false" outlineLevel="0" collapsed="false">
      <c r="A15090" s="0" t="s">
        <v>19729</v>
      </c>
    </row>
    <row r="15091" customFormat="false" ht="12.8" hidden="false" customHeight="false" outlineLevel="0" collapsed="false">
      <c r="A15091" s="0" t="s">
        <v>19730</v>
      </c>
    </row>
    <row r="15092" customFormat="false" ht="12.8" hidden="false" customHeight="false" outlineLevel="0" collapsed="false">
      <c r="A15092" s="0" t="s">
        <v>19731</v>
      </c>
      <c r="B15092" s="0" t="s">
        <v>19732</v>
      </c>
    </row>
    <row r="15093" customFormat="false" ht="12.8" hidden="false" customHeight="false" outlineLevel="0" collapsed="false">
      <c r="A15093" s="0" t="s">
        <v>19733</v>
      </c>
    </row>
    <row r="15094" customFormat="false" ht="12.8" hidden="false" customHeight="false" outlineLevel="0" collapsed="false">
      <c r="A15094" s="0" t="s">
        <v>19734</v>
      </c>
    </row>
    <row r="15095" customFormat="false" ht="12.8" hidden="false" customHeight="false" outlineLevel="0" collapsed="false">
      <c r="A15095" s="0" t="s">
        <v>19735</v>
      </c>
    </row>
    <row r="15096" customFormat="false" ht="12.8" hidden="false" customHeight="false" outlineLevel="0" collapsed="false">
      <c r="A15096" s="0" t="s">
        <v>19736</v>
      </c>
      <c r="B15096" s="0" t="s">
        <v>19737</v>
      </c>
      <c r="C15096" s="0" t="s">
        <v>19738</v>
      </c>
    </row>
    <row r="15097" customFormat="false" ht="12.8" hidden="false" customHeight="false" outlineLevel="0" collapsed="false">
      <c r="A15097" s="0" t="s">
        <v>19739</v>
      </c>
    </row>
    <row r="15098" customFormat="false" ht="12.8" hidden="false" customHeight="false" outlineLevel="0" collapsed="false">
      <c r="A15098" s="0" t="s">
        <v>19740</v>
      </c>
    </row>
    <row r="15099" customFormat="false" ht="12.8" hidden="false" customHeight="false" outlineLevel="0" collapsed="false">
      <c r="A15099" s="0" t="s">
        <v>19741</v>
      </c>
    </row>
    <row r="15100" customFormat="false" ht="12.8" hidden="false" customHeight="false" outlineLevel="0" collapsed="false">
      <c r="A15100" s="0" t="s">
        <v>19742</v>
      </c>
    </row>
    <row r="15101" customFormat="false" ht="12.8" hidden="false" customHeight="false" outlineLevel="0" collapsed="false">
      <c r="A15101" s="0" t="s">
        <v>19743</v>
      </c>
      <c r="B15101" s="0" t="s">
        <v>19744</v>
      </c>
    </row>
    <row r="15102" customFormat="false" ht="12.8" hidden="false" customHeight="false" outlineLevel="0" collapsed="false">
      <c r="A15102" s="0" t="s">
        <v>19745</v>
      </c>
      <c r="B15102" s="0" t="s">
        <v>19746</v>
      </c>
    </row>
    <row r="15103" customFormat="false" ht="12.8" hidden="false" customHeight="false" outlineLevel="0" collapsed="false">
      <c r="A15103" s="0" t="s">
        <v>9001</v>
      </c>
    </row>
    <row r="15104" customFormat="false" ht="12.8" hidden="false" customHeight="false" outlineLevel="0" collapsed="false">
      <c r="A15104" s="0" t="s">
        <v>9002</v>
      </c>
    </row>
    <row r="15105" customFormat="false" ht="12.8" hidden="false" customHeight="false" outlineLevel="0" collapsed="false">
      <c r="A15105" s="0" t="s">
        <v>19747</v>
      </c>
    </row>
    <row r="15106" customFormat="false" ht="12.8" hidden="false" customHeight="false" outlineLevel="0" collapsed="false">
      <c r="A15106" s="0" t="s">
        <v>19748</v>
      </c>
    </row>
    <row r="15107" customFormat="false" ht="12.8" hidden="false" customHeight="false" outlineLevel="0" collapsed="false">
      <c r="A15107" s="0" t="s">
        <v>19749</v>
      </c>
      <c r="B15107" s="0" t="s">
        <v>19750</v>
      </c>
    </row>
    <row r="15108" customFormat="false" ht="12.8" hidden="false" customHeight="false" outlineLevel="0" collapsed="false">
      <c r="A15108" s="0" t="s">
        <v>19751</v>
      </c>
    </row>
    <row r="15109" customFormat="false" ht="12.8" hidden="false" customHeight="false" outlineLevel="0" collapsed="false">
      <c r="A15109" s="0" t="s">
        <v>19752</v>
      </c>
      <c r="B15109" s="0" t="s">
        <v>6475</v>
      </c>
    </row>
    <row r="15110" customFormat="false" ht="12.8" hidden="false" customHeight="false" outlineLevel="0" collapsed="false">
      <c r="A15110" s="0" t="s">
        <v>19753</v>
      </c>
    </row>
    <row r="15111" customFormat="false" ht="12.8" hidden="false" customHeight="false" outlineLevel="0" collapsed="false">
      <c r="A15111" s="0" t="s">
        <v>19754</v>
      </c>
    </row>
    <row r="15112" customFormat="false" ht="12.8" hidden="false" customHeight="false" outlineLevel="0" collapsed="false">
      <c r="A15112" s="0" t="s">
        <v>19755</v>
      </c>
      <c r="B15112" s="0" t="s">
        <v>19756</v>
      </c>
    </row>
    <row r="15113" customFormat="false" ht="12.8" hidden="false" customHeight="false" outlineLevel="0" collapsed="false">
      <c r="A15113" s="0" t="s">
        <v>19757</v>
      </c>
    </row>
    <row r="15114" customFormat="false" ht="12.8" hidden="false" customHeight="false" outlineLevel="0" collapsed="false">
      <c r="A15114" s="0" t="s">
        <v>19758</v>
      </c>
    </row>
    <row r="15115" customFormat="false" ht="12.8" hidden="false" customHeight="false" outlineLevel="0" collapsed="false">
      <c r="A15115" s="0" t="s">
        <v>19759</v>
      </c>
    </row>
    <row r="15116" customFormat="false" ht="12.8" hidden="false" customHeight="false" outlineLevel="0" collapsed="false">
      <c r="A15116" s="0" t="s">
        <v>19760</v>
      </c>
    </row>
    <row r="15117" customFormat="false" ht="12.8" hidden="false" customHeight="false" outlineLevel="0" collapsed="false">
      <c r="A15117" s="0" t="s">
        <v>19761</v>
      </c>
    </row>
    <row r="15118" customFormat="false" ht="12.8" hidden="false" customHeight="false" outlineLevel="0" collapsed="false">
      <c r="A15118" s="0" t="s">
        <v>19762</v>
      </c>
    </row>
    <row r="15119" customFormat="false" ht="12.8" hidden="false" customHeight="false" outlineLevel="0" collapsed="false">
      <c r="A15119" s="0" t="s">
        <v>19763</v>
      </c>
    </row>
    <row r="15120" customFormat="false" ht="12.8" hidden="false" customHeight="false" outlineLevel="0" collapsed="false">
      <c r="A15120" s="0" t="s">
        <v>19764</v>
      </c>
    </row>
    <row r="15121" customFormat="false" ht="12.8" hidden="false" customHeight="false" outlineLevel="0" collapsed="false">
      <c r="A15121" s="0" t="s">
        <v>19210</v>
      </c>
    </row>
    <row r="15122" customFormat="false" ht="12.8" hidden="false" customHeight="false" outlineLevel="0" collapsed="false">
      <c r="A15122" s="0" t="s">
        <v>19765</v>
      </c>
    </row>
    <row r="15123" customFormat="false" ht="12.8" hidden="false" customHeight="false" outlineLevel="0" collapsed="false">
      <c r="A15123" s="0" t="s">
        <v>19212</v>
      </c>
      <c r="B15123" s="0" t="s">
        <v>19766</v>
      </c>
    </row>
    <row r="15124" customFormat="false" ht="12.8" hidden="false" customHeight="false" outlineLevel="0" collapsed="false">
      <c r="A15124" s="0" t="s">
        <v>19767</v>
      </c>
    </row>
    <row r="15125" customFormat="false" ht="12.8" hidden="false" customHeight="false" outlineLevel="0" collapsed="false">
      <c r="A15125" s="0" t="s">
        <v>19768</v>
      </c>
    </row>
    <row r="15126" customFormat="false" ht="12.8" hidden="false" customHeight="false" outlineLevel="0" collapsed="false">
      <c r="A15126" s="0" t="s">
        <v>19769</v>
      </c>
    </row>
    <row r="15127" customFormat="false" ht="12.8" hidden="false" customHeight="false" outlineLevel="0" collapsed="false">
      <c r="A15127" s="0" t="s">
        <v>19770</v>
      </c>
    </row>
    <row r="15128" customFormat="false" ht="12.8" hidden="false" customHeight="false" outlineLevel="0" collapsed="false">
      <c r="A15128" s="0" t="s">
        <v>19219</v>
      </c>
    </row>
    <row r="15129" customFormat="false" ht="12.8" hidden="false" customHeight="false" outlineLevel="0" collapsed="false">
      <c r="A15129" s="0" t="s">
        <v>19220</v>
      </c>
    </row>
    <row r="15130" customFormat="false" ht="12.8" hidden="false" customHeight="false" outlineLevel="0" collapsed="false">
      <c r="A15130" s="0" t="s">
        <v>19771</v>
      </c>
    </row>
    <row r="15131" customFormat="false" ht="12.8" hidden="false" customHeight="false" outlineLevel="0" collapsed="false">
      <c r="A15131" s="0" t="s">
        <v>19772</v>
      </c>
    </row>
    <row r="15132" customFormat="false" ht="12.8" hidden="false" customHeight="false" outlineLevel="0" collapsed="false">
      <c r="A15132" s="0" t="s">
        <v>19223</v>
      </c>
    </row>
    <row r="15133" customFormat="false" ht="12.8" hidden="false" customHeight="false" outlineLevel="0" collapsed="false">
      <c r="A15133" s="0" t="s">
        <v>19773</v>
      </c>
    </row>
    <row r="15134" customFormat="false" ht="12.8" hidden="false" customHeight="false" outlineLevel="0" collapsed="false">
      <c r="A15134" s="0" t="s">
        <v>19774</v>
      </c>
    </row>
    <row r="15135" customFormat="false" ht="12.8" hidden="false" customHeight="false" outlineLevel="0" collapsed="false">
      <c r="A15135" s="0" t="s">
        <v>19775</v>
      </c>
    </row>
    <row r="15136" customFormat="false" ht="12.8" hidden="false" customHeight="false" outlineLevel="0" collapsed="false">
      <c r="A15136" s="0" t="s">
        <v>19776</v>
      </c>
    </row>
    <row r="15137" customFormat="false" ht="12.8" hidden="false" customHeight="false" outlineLevel="0" collapsed="false">
      <c r="A15137" s="0" t="s">
        <v>19777</v>
      </c>
    </row>
    <row r="15138" customFormat="false" ht="12.8" hidden="false" customHeight="false" outlineLevel="0" collapsed="false">
      <c r="A15138" s="0" t="s">
        <v>19778</v>
      </c>
      <c r="B15138" s="0" t="s">
        <v>19779</v>
      </c>
    </row>
    <row r="15139" customFormat="false" ht="12.8" hidden="false" customHeight="false" outlineLevel="0" collapsed="false">
      <c r="A15139" s="0" t="s">
        <v>19780</v>
      </c>
    </row>
    <row r="15140" customFormat="false" ht="12.8" hidden="false" customHeight="false" outlineLevel="0" collapsed="false">
      <c r="A15140" s="0" t="s">
        <v>19781</v>
      </c>
      <c r="B15140" s="0" t="s">
        <v>19782</v>
      </c>
    </row>
    <row r="15141" customFormat="false" ht="12.8" hidden="false" customHeight="false" outlineLevel="0" collapsed="false">
      <c r="A15141" s="0" t="s">
        <v>19783</v>
      </c>
    </row>
    <row r="15142" customFormat="false" ht="12.8" hidden="false" customHeight="false" outlineLevel="0" collapsed="false">
      <c r="A15142" s="0" t="s">
        <v>19784</v>
      </c>
      <c r="B15142" s="0" t="s">
        <v>19785</v>
      </c>
    </row>
    <row r="15143" customFormat="false" ht="12.8" hidden="false" customHeight="false" outlineLevel="0" collapsed="false">
      <c r="A15143" s="0" t="s">
        <v>19786</v>
      </c>
      <c r="B15143" s="0" t="s">
        <v>19787</v>
      </c>
    </row>
    <row r="15144" customFormat="false" ht="12.8" hidden="false" customHeight="false" outlineLevel="0" collapsed="false">
      <c r="A15144" s="0" t="s">
        <v>19788</v>
      </c>
      <c r="B15144" s="0" t="s">
        <v>19789</v>
      </c>
      <c r="C15144" s="0" t="s">
        <v>19790</v>
      </c>
    </row>
    <row r="15145" customFormat="false" ht="12.8" hidden="false" customHeight="false" outlineLevel="0" collapsed="false">
      <c r="A15145" s="0" t="s">
        <v>19791</v>
      </c>
    </row>
    <row r="15146" customFormat="false" ht="12.8" hidden="false" customHeight="false" outlineLevel="0" collapsed="false">
      <c r="A15146" s="0" t="s">
        <v>19792</v>
      </c>
    </row>
    <row r="15147" customFormat="false" ht="12.8" hidden="false" customHeight="false" outlineLevel="0" collapsed="false">
      <c r="A15147" s="0" t="s">
        <v>19793</v>
      </c>
    </row>
    <row r="15148" customFormat="false" ht="12.8" hidden="false" customHeight="false" outlineLevel="0" collapsed="false">
      <c r="A15148" s="0" t="s">
        <v>19794</v>
      </c>
    </row>
    <row r="15149" customFormat="false" ht="12.8" hidden="false" customHeight="false" outlineLevel="0" collapsed="false">
      <c r="A15149" s="0" t="s">
        <v>19795</v>
      </c>
    </row>
    <row r="15150" customFormat="false" ht="12.8" hidden="false" customHeight="false" outlineLevel="0" collapsed="false">
      <c r="A15150" s="0" t="s">
        <v>5137</v>
      </c>
      <c r="B15150" s="0" t="s">
        <v>19796</v>
      </c>
    </row>
    <row r="15151" customFormat="false" ht="12.8" hidden="false" customHeight="false" outlineLevel="0" collapsed="false">
      <c r="A15151" s="0" t="s">
        <v>19797</v>
      </c>
    </row>
    <row r="15152" customFormat="false" ht="12.8" hidden="false" customHeight="false" outlineLevel="0" collapsed="false">
      <c r="A15152" s="0" t="s">
        <v>19798</v>
      </c>
    </row>
    <row r="15153" customFormat="false" ht="12.8" hidden="false" customHeight="false" outlineLevel="0" collapsed="false">
      <c r="A15153" s="0" t="s">
        <v>19799</v>
      </c>
    </row>
    <row r="15154" customFormat="false" ht="12.8" hidden="false" customHeight="false" outlineLevel="0" collapsed="false">
      <c r="A15154" s="0" t="s">
        <v>19800</v>
      </c>
    </row>
    <row r="15155" customFormat="false" ht="12.8" hidden="false" customHeight="false" outlineLevel="0" collapsed="false">
      <c r="A15155" s="0" t="s">
        <v>19801</v>
      </c>
    </row>
    <row r="15156" customFormat="false" ht="12.8" hidden="false" customHeight="false" outlineLevel="0" collapsed="false">
      <c r="A15156" s="0" t="s">
        <v>19802</v>
      </c>
    </row>
    <row r="15157" customFormat="false" ht="12.8" hidden="false" customHeight="false" outlineLevel="0" collapsed="false">
      <c r="A15157" s="0" t="s">
        <v>19803</v>
      </c>
    </row>
    <row r="15158" customFormat="false" ht="12.8" hidden="false" customHeight="false" outlineLevel="0" collapsed="false">
      <c r="A15158" s="0" t="s">
        <v>19804</v>
      </c>
    </row>
    <row r="15159" customFormat="false" ht="12.8" hidden="false" customHeight="false" outlineLevel="0" collapsed="false">
      <c r="A15159" s="0" t="s">
        <v>19805</v>
      </c>
    </row>
    <row r="15160" customFormat="false" ht="12.8" hidden="false" customHeight="false" outlineLevel="0" collapsed="false">
      <c r="A15160" s="0" t="s">
        <v>19806</v>
      </c>
    </row>
    <row r="15161" customFormat="false" ht="12.8" hidden="false" customHeight="false" outlineLevel="0" collapsed="false">
      <c r="A15161" s="0" t="s">
        <v>19807</v>
      </c>
    </row>
    <row r="15162" customFormat="false" ht="12.8" hidden="false" customHeight="false" outlineLevel="0" collapsed="false">
      <c r="A15162" s="0" t="s">
        <v>19808</v>
      </c>
    </row>
    <row r="15163" customFormat="false" ht="12.8" hidden="false" customHeight="false" outlineLevel="0" collapsed="false">
      <c r="A15163" s="0" t="s">
        <v>19809</v>
      </c>
      <c r="B15163" s="0" t="s">
        <v>19810</v>
      </c>
    </row>
    <row r="15164" customFormat="false" ht="12.8" hidden="false" customHeight="false" outlineLevel="0" collapsed="false">
      <c r="A15164" s="0" t="s">
        <v>19811</v>
      </c>
    </row>
    <row r="15165" customFormat="false" ht="12.8" hidden="false" customHeight="false" outlineLevel="0" collapsed="false">
      <c r="A15165" s="0" t="s">
        <v>19812</v>
      </c>
    </row>
    <row r="15166" customFormat="false" ht="12.8" hidden="false" customHeight="false" outlineLevel="0" collapsed="false">
      <c r="A15166" s="0" t="s">
        <v>19813</v>
      </c>
      <c r="B15166" s="0" t="s">
        <v>19814</v>
      </c>
    </row>
    <row r="15167" customFormat="false" ht="12.8" hidden="false" customHeight="false" outlineLevel="0" collapsed="false">
      <c r="A15167" s="0" t="s">
        <v>19815</v>
      </c>
    </row>
    <row r="15168" customFormat="false" ht="12.8" hidden="false" customHeight="false" outlineLevel="0" collapsed="false">
      <c r="A15168" s="0" t="s">
        <v>19816</v>
      </c>
    </row>
    <row r="15169" customFormat="false" ht="12.8" hidden="false" customHeight="false" outlineLevel="0" collapsed="false">
      <c r="A15169" s="0" t="s">
        <v>19817</v>
      </c>
    </row>
    <row r="15170" customFormat="false" ht="12.8" hidden="false" customHeight="false" outlineLevel="0" collapsed="false">
      <c r="A15170" s="0" t="s">
        <v>19818</v>
      </c>
    </row>
    <row r="15171" customFormat="false" ht="12.8" hidden="false" customHeight="false" outlineLevel="0" collapsed="false">
      <c r="A15171" s="0" t="s">
        <v>19819</v>
      </c>
      <c r="B15171" s="0" t="s">
        <v>19820</v>
      </c>
    </row>
    <row r="15172" customFormat="false" ht="12.8" hidden="false" customHeight="false" outlineLevel="0" collapsed="false">
      <c r="A15172" s="0" t="s">
        <v>19821</v>
      </c>
    </row>
    <row r="15173" customFormat="false" ht="12.8" hidden="false" customHeight="false" outlineLevel="0" collapsed="false">
      <c r="A15173" s="0" t="s">
        <v>13824</v>
      </c>
      <c r="B15173" s="0" t="s">
        <v>19822</v>
      </c>
      <c r="C15173" s="0" t="s">
        <v>19823</v>
      </c>
      <c r="D15173" s="0" t="s">
        <v>19824</v>
      </c>
    </row>
    <row r="15174" customFormat="false" ht="12.8" hidden="false" customHeight="false" outlineLevel="0" collapsed="false">
      <c r="A15174" s="0" t="s">
        <v>19825</v>
      </c>
      <c r="B15174" s="0" t="s">
        <v>19826</v>
      </c>
      <c r="C15174" s="0" t="s">
        <v>19827</v>
      </c>
    </row>
    <row r="15175" customFormat="false" ht="12.8" hidden="false" customHeight="false" outlineLevel="0" collapsed="false">
      <c r="A15175" s="0" t="s">
        <v>19828</v>
      </c>
    </row>
    <row r="15176" customFormat="false" ht="12.8" hidden="false" customHeight="false" outlineLevel="0" collapsed="false">
      <c r="A15176" s="0" t="s">
        <v>19829</v>
      </c>
    </row>
    <row r="15177" customFormat="false" ht="12.8" hidden="false" customHeight="false" outlineLevel="0" collapsed="false">
      <c r="A15177" s="0" t="s">
        <v>19830</v>
      </c>
    </row>
    <row r="15178" customFormat="false" ht="12.8" hidden="false" customHeight="false" outlineLevel="0" collapsed="false">
      <c r="A15178" s="0" t="s">
        <v>19831</v>
      </c>
    </row>
    <row r="15179" customFormat="false" ht="12.8" hidden="false" customHeight="false" outlineLevel="0" collapsed="false">
      <c r="A15179" s="0" t="s">
        <v>19832</v>
      </c>
      <c r="B15179" s="0" t="s">
        <v>19833</v>
      </c>
    </row>
    <row r="15180" customFormat="false" ht="12.8" hidden="false" customHeight="false" outlineLevel="0" collapsed="false">
      <c r="A15180" s="0" t="s">
        <v>19834</v>
      </c>
      <c r="B15180" s="0" t="s">
        <v>19835</v>
      </c>
    </row>
    <row r="15181" customFormat="false" ht="12.8" hidden="false" customHeight="false" outlineLevel="0" collapsed="false">
      <c r="A15181" s="0" t="s">
        <v>19836</v>
      </c>
      <c r="B15181" s="0" t="s">
        <v>19837</v>
      </c>
      <c r="C15181" s="0" t="s">
        <v>19838</v>
      </c>
    </row>
    <row r="15182" customFormat="false" ht="12.8" hidden="false" customHeight="false" outlineLevel="0" collapsed="false">
      <c r="A15182" s="0" t="s">
        <v>19839</v>
      </c>
    </row>
    <row r="15183" customFormat="false" ht="12.8" hidden="false" customHeight="false" outlineLevel="0" collapsed="false">
      <c r="A15183" s="0" t="s">
        <v>19840</v>
      </c>
    </row>
    <row r="15184" customFormat="false" ht="12.8" hidden="false" customHeight="false" outlineLevel="0" collapsed="false">
      <c r="A15184" s="0" t="s">
        <v>19841</v>
      </c>
    </row>
    <row r="15185" customFormat="false" ht="12.8" hidden="false" customHeight="false" outlineLevel="0" collapsed="false">
      <c r="A15185" s="0" t="s">
        <v>13824</v>
      </c>
      <c r="B15185" s="0" t="s">
        <v>19842</v>
      </c>
    </row>
    <row r="15186" customFormat="false" ht="12.8" hidden="false" customHeight="false" outlineLevel="0" collapsed="false">
      <c r="A15186" s="0" t="s">
        <v>19843</v>
      </c>
    </row>
    <row r="15187" customFormat="false" ht="12.8" hidden="false" customHeight="false" outlineLevel="0" collapsed="false">
      <c r="A15187" s="0" t="s">
        <v>19844</v>
      </c>
      <c r="B15187" s="0" t="s">
        <v>19845</v>
      </c>
    </row>
    <row r="15188" customFormat="false" ht="12.8" hidden="false" customHeight="false" outlineLevel="0" collapsed="false">
      <c r="A15188" s="0" t="s">
        <v>19846</v>
      </c>
    </row>
    <row r="15189" customFormat="false" ht="12.8" hidden="false" customHeight="false" outlineLevel="0" collapsed="false">
      <c r="A15189" s="0" t="s">
        <v>19847</v>
      </c>
    </row>
    <row r="15190" customFormat="false" ht="12.8" hidden="false" customHeight="false" outlineLevel="0" collapsed="false">
      <c r="A15190" s="0" t="s">
        <v>19848</v>
      </c>
    </row>
    <row r="15191" customFormat="false" ht="12.8" hidden="false" customHeight="false" outlineLevel="0" collapsed="false">
      <c r="A15191" s="0" t="s">
        <v>19849</v>
      </c>
      <c r="B15191" s="0" t="s">
        <v>19850</v>
      </c>
      <c r="C15191" s="0" t="s">
        <v>19851</v>
      </c>
      <c r="D15191" s="0" t="s">
        <v>19852</v>
      </c>
      <c r="E15191" s="0" t="s">
        <v>19853</v>
      </c>
      <c r="F15191" s="0" t="s">
        <v>19850</v>
      </c>
      <c r="G15191" s="0" t="s">
        <v>19854</v>
      </c>
    </row>
    <row r="15192" customFormat="false" ht="12.8" hidden="false" customHeight="false" outlineLevel="0" collapsed="false">
      <c r="A15192" s="0" t="s">
        <v>19855</v>
      </c>
      <c r="B15192" s="0" t="s">
        <v>3048</v>
      </c>
    </row>
    <row r="15193" customFormat="false" ht="12.8" hidden="false" customHeight="false" outlineLevel="0" collapsed="false">
      <c r="A15193" s="0" t="s">
        <v>19856</v>
      </c>
      <c r="B15193" s="0" t="s">
        <v>19857</v>
      </c>
      <c r="C15193" s="0" t="s">
        <v>19858</v>
      </c>
      <c r="D15193" s="0" t="s">
        <v>19859</v>
      </c>
      <c r="E15193" s="0" t="s">
        <v>19860</v>
      </c>
      <c r="F15193" s="0" t="s">
        <v>19861</v>
      </c>
      <c r="G15193" s="0" t="s">
        <v>19862</v>
      </c>
    </row>
    <row r="15194" customFormat="false" ht="12.8" hidden="false" customHeight="false" outlineLevel="0" collapsed="false">
      <c r="A15194" s="0" t="s">
        <v>19863</v>
      </c>
    </row>
    <row r="15195" customFormat="false" ht="12.8" hidden="false" customHeight="false" outlineLevel="0" collapsed="false">
      <c r="A15195" s="0" t="s">
        <v>19864</v>
      </c>
      <c r="B15195" s="0" t="s">
        <v>19865</v>
      </c>
    </row>
    <row r="15196" customFormat="false" ht="12.8" hidden="false" customHeight="false" outlineLevel="0" collapsed="false">
      <c r="A15196" s="0" t="s">
        <v>19866</v>
      </c>
      <c r="B15196" s="0" t="s">
        <v>19867</v>
      </c>
    </row>
    <row r="15197" customFormat="false" ht="12.8" hidden="false" customHeight="false" outlineLevel="0" collapsed="false">
      <c r="A15197" s="0" t="s">
        <v>19868</v>
      </c>
    </row>
    <row r="15198" customFormat="false" ht="12.8" hidden="false" customHeight="false" outlineLevel="0" collapsed="false">
      <c r="A15198" s="0" t="s">
        <v>19869</v>
      </c>
      <c r="B15198" s="0" t="s">
        <v>19870</v>
      </c>
    </row>
    <row r="15199" customFormat="false" ht="12.8" hidden="false" customHeight="false" outlineLevel="0" collapsed="false">
      <c r="A15199" s="0" t="s">
        <v>19871</v>
      </c>
    </row>
    <row r="15200" customFormat="false" ht="12.8" hidden="false" customHeight="false" outlineLevel="0" collapsed="false">
      <c r="A15200" s="0" t="s">
        <v>19872</v>
      </c>
    </row>
    <row r="15201" customFormat="false" ht="12.8" hidden="false" customHeight="false" outlineLevel="0" collapsed="false">
      <c r="A15201" s="0" t="s">
        <v>19873</v>
      </c>
      <c r="B15201" s="0" t="s">
        <v>19874</v>
      </c>
    </row>
    <row r="15202" customFormat="false" ht="12.8" hidden="false" customHeight="false" outlineLevel="0" collapsed="false">
      <c r="A15202" s="0" t="s">
        <v>19875</v>
      </c>
    </row>
    <row r="15203" customFormat="false" ht="12.8" hidden="false" customHeight="false" outlineLevel="0" collapsed="false">
      <c r="A15203" s="0" t="s">
        <v>19876</v>
      </c>
    </row>
    <row r="15204" customFormat="false" ht="12.8" hidden="false" customHeight="false" outlineLevel="0" collapsed="false">
      <c r="A15204" s="0" t="s">
        <v>19877</v>
      </c>
      <c r="B15204" s="0" t="s">
        <v>19878</v>
      </c>
      <c r="C15204" s="0" t="s">
        <v>19879</v>
      </c>
    </row>
    <row r="15205" customFormat="false" ht="12.8" hidden="false" customHeight="false" outlineLevel="0" collapsed="false">
      <c r="A15205" s="0" t="s">
        <v>19880</v>
      </c>
    </row>
    <row r="15206" customFormat="false" ht="12.8" hidden="false" customHeight="false" outlineLevel="0" collapsed="false">
      <c r="A15206" s="0" t="s">
        <v>19881</v>
      </c>
      <c r="B15206" s="0" t="s">
        <v>19882</v>
      </c>
    </row>
    <row r="15207" customFormat="false" ht="12.8" hidden="false" customHeight="false" outlineLevel="0" collapsed="false">
      <c r="A15207" s="0" t="s">
        <v>19883</v>
      </c>
      <c r="B15207" s="0" t="s">
        <v>19884</v>
      </c>
    </row>
    <row r="15208" customFormat="false" ht="12.8" hidden="false" customHeight="false" outlineLevel="0" collapsed="false">
      <c r="A15208" s="0" t="s">
        <v>19885</v>
      </c>
      <c r="B15208" s="0" t="s">
        <v>19886</v>
      </c>
    </row>
    <row r="15209" customFormat="false" ht="12.8" hidden="false" customHeight="false" outlineLevel="0" collapsed="false">
      <c r="A15209" s="0" t="s">
        <v>19887</v>
      </c>
    </row>
    <row r="15210" customFormat="false" ht="12.8" hidden="false" customHeight="false" outlineLevel="0" collapsed="false">
      <c r="A15210" s="0" t="s">
        <v>19888</v>
      </c>
    </row>
    <row r="15211" customFormat="false" ht="12.8" hidden="false" customHeight="false" outlineLevel="0" collapsed="false">
      <c r="A15211" s="0" t="s">
        <v>19889</v>
      </c>
    </row>
    <row r="15212" customFormat="false" ht="12.8" hidden="false" customHeight="false" outlineLevel="0" collapsed="false">
      <c r="A15212" s="0" t="s">
        <v>19890</v>
      </c>
    </row>
    <row r="15213" customFormat="false" ht="12.8" hidden="false" customHeight="false" outlineLevel="0" collapsed="false">
      <c r="A15213" s="0" t="s">
        <v>19891</v>
      </c>
      <c r="B15213" s="0" t="s">
        <v>19892</v>
      </c>
      <c r="C15213" s="0" t="s">
        <v>19893</v>
      </c>
      <c r="D15213" s="0" t="s">
        <v>19894</v>
      </c>
      <c r="E15213" s="0" t="s">
        <v>19895</v>
      </c>
      <c r="F15213" s="0" t="s">
        <v>19896</v>
      </c>
      <c r="G15213" s="0" t="s">
        <v>19081</v>
      </c>
    </row>
    <row r="15214" customFormat="false" ht="12.8" hidden="false" customHeight="false" outlineLevel="0" collapsed="false">
      <c r="A15214" s="0" t="s">
        <v>19897</v>
      </c>
    </row>
    <row r="15215" customFormat="false" ht="12.8" hidden="false" customHeight="false" outlineLevel="0" collapsed="false">
      <c r="A15215" s="0" t="s">
        <v>19898</v>
      </c>
    </row>
    <row r="15216" customFormat="false" ht="12.8" hidden="false" customHeight="false" outlineLevel="0" collapsed="false">
      <c r="A15216" s="0" t="s">
        <v>19899</v>
      </c>
    </row>
    <row r="15217" customFormat="false" ht="12.8" hidden="false" customHeight="false" outlineLevel="0" collapsed="false">
      <c r="A15217" s="0" t="s">
        <v>19900</v>
      </c>
    </row>
    <row r="15218" customFormat="false" ht="12.8" hidden="false" customHeight="false" outlineLevel="0" collapsed="false">
      <c r="A15218" s="0" t="s">
        <v>19901</v>
      </c>
    </row>
    <row r="15219" customFormat="false" ht="12.8" hidden="false" customHeight="false" outlineLevel="0" collapsed="false">
      <c r="A15219" s="0" t="s">
        <v>19902</v>
      </c>
    </row>
    <row r="15220" customFormat="false" ht="12.8" hidden="false" customHeight="false" outlineLevel="0" collapsed="false">
      <c r="A15220" s="0" t="s">
        <v>19903</v>
      </c>
    </row>
    <row r="15221" customFormat="false" ht="12.8" hidden="false" customHeight="false" outlineLevel="0" collapsed="false">
      <c r="A15221" s="0" t="s">
        <v>19904</v>
      </c>
    </row>
    <row r="15222" customFormat="false" ht="12.8" hidden="false" customHeight="false" outlineLevel="0" collapsed="false">
      <c r="A15222" s="0" t="s">
        <v>19905</v>
      </c>
    </row>
    <row r="15223" customFormat="false" ht="12.8" hidden="false" customHeight="false" outlineLevel="0" collapsed="false">
      <c r="A15223" s="0" t="s">
        <v>19906</v>
      </c>
    </row>
    <row r="15224" customFormat="false" ht="12.8" hidden="false" customHeight="false" outlineLevel="0" collapsed="false">
      <c r="A15224" s="0" t="s">
        <v>19907</v>
      </c>
      <c r="B15224" s="0" t="s">
        <v>19908</v>
      </c>
      <c r="C15224" s="0" t="s">
        <v>19909</v>
      </c>
    </row>
    <row r="15225" customFormat="false" ht="12.8" hidden="false" customHeight="false" outlineLevel="0" collapsed="false">
      <c r="A15225" s="0" t="s">
        <v>19910</v>
      </c>
    </row>
    <row r="15226" customFormat="false" ht="12.8" hidden="false" customHeight="false" outlineLevel="0" collapsed="false">
      <c r="A15226" s="0" t="s">
        <v>19911</v>
      </c>
    </row>
    <row r="15227" customFormat="false" ht="12.8" hidden="false" customHeight="false" outlineLevel="0" collapsed="false">
      <c r="A15227" s="0" t="s">
        <v>19912</v>
      </c>
      <c r="B15227" s="0" t="s">
        <v>8553</v>
      </c>
    </row>
    <row r="15228" customFormat="false" ht="12.8" hidden="false" customHeight="false" outlineLevel="0" collapsed="false">
      <c r="A15228" s="0" t="s">
        <v>19913</v>
      </c>
    </row>
    <row r="15229" customFormat="false" ht="12.8" hidden="false" customHeight="false" outlineLevel="0" collapsed="false">
      <c r="A15229" s="0" t="s">
        <v>19914</v>
      </c>
    </row>
    <row r="15230" customFormat="false" ht="12.8" hidden="false" customHeight="false" outlineLevel="0" collapsed="false">
      <c r="A15230" s="0" t="s">
        <v>19915</v>
      </c>
    </row>
    <row r="15231" customFormat="false" ht="12.8" hidden="false" customHeight="false" outlineLevel="0" collapsed="false">
      <c r="A15231" s="0" t="s">
        <v>19916</v>
      </c>
    </row>
    <row r="15232" customFormat="false" ht="12.8" hidden="false" customHeight="false" outlineLevel="0" collapsed="false">
      <c r="A15232" s="0" t="s">
        <v>19917</v>
      </c>
      <c r="B15232" s="0" t="s">
        <v>19918</v>
      </c>
    </row>
    <row r="15233" customFormat="false" ht="12.8" hidden="false" customHeight="false" outlineLevel="0" collapsed="false">
      <c r="A15233" s="0" t="s">
        <v>19919</v>
      </c>
      <c r="B15233" s="0" t="s">
        <v>19920</v>
      </c>
      <c r="C15233" s="0" t="s">
        <v>19921</v>
      </c>
      <c r="D15233" s="0" t="s">
        <v>19922</v>
      </c>
      <c r="E15233" s="0" t="s">
        <v>19923</v>
      </c>
      <c r="F15233" s="0" t="s">
        <v>19924</v>
      </c>
    </row>
    <row r="15234" customFormat="false" ht="12.8" hidden="false" customHeight="false" outlineLevel="0" collapsed="false">
      <c r="A15234" s="0" t="s">
        <v>19925</v>
      </c>
    </row>
    <row r="15235" customFormat="false" ht="12.8" hidden="false" customHeight="false" outlineLevel="0" collapsed="false">
      <c r="A15235" s="0" t="s">
        <v>19926</v>
      </c>
    </row>
    <row r="15236" customFormat="false" ht="12.8" hidden="false" customHeight="false" outlineLevel="0" collapsed="false">
      <c r="A15236" s="0" t="s">
        <v>1445</v>
      </c>
      <c r="B15236" s="0" t="s">
        <v>19927</v>
      </c>
    </row>
    <row r="15237" customFormat="false" ht="12.8" hidden="false" customHeight="false" outlineLevel="0" collapsed="false">
      <c r="A15237" s="0" t="s">
        <v>19928</v>
      </c>
      <c r="B15237" s="0" t="s">
        <v>19929</v>
      </c>
    </row>
    <row r="15238" customFormat="false" ht="12.8" hidden="false" customHeight="false" outlineLevel="0" collapsed="false">
      <c r="A15238" s="0" t="s">
        <v>19930</v>
      </c>
    </row>
    <row r="15239" customFormat="false" ht="12.8" hidden="false" customHeight="false" outlineLevel="0" collapsed="false">
      <c r="A15239" s="0" t="s">
        <v>19931</v>
      </c>
      <c r="B15239" s="0" t="s">
        <v>19932</v>
      </c>
      <c r="C15239" s="0" t="s">
        <v>3048</v>
      </c>
    </row>
    <row r="15240" customFormat="false" ht="12.8" hidden="false" customHeight="false" outlineLevel="0" collapsed="false">
      <c r="A15240" s="0" t="s">
        <v>19933</v>
      </c>
      <c r="B15240" s="0" t="s">
        <v>19934</v>
      </c>
    </row>
    <row r="15241" customFormat="false" ht="12.8" hidden="false" customHeight="false" outlineLevel="0" collapsed="false">
      <c r="A15241" s="0" t="s">
        <v>19935</v>
      </c>
    </row>
    <row r="15242" customFormat="false" ht="12.8" hidden="false" customHeight="false" outlineLevel="0" collapsed="false">
      <c r="A15242" s="0" t="s">
        <v>19936</v>
      </c>
    </row>
    <row r="15243" customFormat="false" ht="12.8" hidden="false" customHeight="false" outlineLevel="0" collapsed="false">
      <c r="A15243" s="0" t="s">
        <v>19937</v>
      </c>
    </row>
    <row r="15244" customFormat="false" ht="12.8" hidden="false" customHeight="false" outlineLevel="0" collapsed="false">
      <c r="A15244" s="0" t="s">
        <v>19938</v>
      </c>
    </row>
    <row r="15245" customFormat="false" ht="12.8" hidden="false" customHeight="false" outlineLevel="0" collapsed="false">
      <c r="A15245" s="0" t="s">
        <v>19939</v>
      </c>
    </row>
    <row r="15246" customFormat="false" ht="12.8" hidden="false" customHeight="false" outlineLevel="0" collapsed="false">
      <c r="A15246" s="0" t="s">
        <v>19940</v>
      </c>
    </row>
    <row r="15247" customFormat="false" ht="12.8" hidden="false" customHeight="false" outlineLevel="0" collapsed="false">
      <c r="A15247" s="0" t="s">
        <v>19941</v>
      </c>
    </row>
    <row r="15248" customFormat="false" ht="12.8" hidden="false" customHeight="false" outlineLevel="0" collapsed="false">
      <c r="A15248" s="0" t="s">
        <v>19942</v>
      </c>
    </row>
    <row r="15249" customFormat="false" ht="12.8" hidden="false" customHeight="false" outlineLevel="0" collapsed="false">
      <c r="A15249" s="0" t="s">
        <v>19943</v>
      </c>
    </row>
    <row r="15250" customFormat="false" ht="12.8" hidden="false" customHeight="false" outlineLevel="0" collapsed="false">
      <c r="A15250" s="0" t="s">
        <v>19944</v>
      </c>
    </row>
    <row r="15251" customFormat="false" ht="12.8" hidden="false" customHeight="false" outlineLevel="0" collapsed="false">
      <c r="A15251" s="0" t="s">
        <v>19945</v>
      </c>
    </row>
    <row r="15252" customFormat="false" ht="12.8" hidden="false" customHeight="false" outlineLevel="0" collapsed="false">
      <c r="A15252" s="0" t="s">
        <v>19946</v>
      </c>
    </row>
    <row r="15253" customFormat="false" ht="12.8" hidden="false" customHeight="false" outlineLevel="0" collapsed="false">
      <c r="A15253" s="0" t="s">
        <v>19947</v>
      </c>
      <c r="B15253" s="0" t="s">
        <v>19948</v>
      </c>
    </row>
    <row r="15254" customFormat="false" ht="12.8" hidden="false" customHeight="false" outlineLevel="0" collapsed="false">
      <c r="A15254" s="0" t="s">
        <v>19949</v>
      </c>
    </row>
    <row r="15255" customFormat="false" ht="12.8" hidden="false" customHeight="false" outlineLevel="0" collapsed="false">
      <c r="A15255" s="0" t="s">
        <v>19950</v>
      </c>
    </row>
    <row r="15256" customFormat="false" ht="12.8" hidden="false" customHeight="false" outlineLevel="0" collapsed="false">
      <c r="A15256" s="0" t="s">
        <v>19951</v>
      </c>
    </row>
    <row r="15257" customFormat="false" ht="12.8" hidden="false" customHeight="false" outlineLevel="0" collapsed="false">
      <c r="A15257" s="0" t="s">
        <v>19952</v>
      </c>
    </row>
    <row r="15258" customFormat="false" ht="12.8" hidden="false" customHeight="false" outlineLevel="0" collapsed="false">
      <c r="A15258" s="0" t="s">
        <v>19953</v>
      </c>
    </row>
    <row r="15259" customFormat="false" ht="12.8" hidden="false" customHeight="false" outlineLevel="0" collapsed="false">
      <c r="A15259" s="0" t="s">
        <v>19954</v>
      </c>
    </row>
    <row r="15260" customFormat="false" ht="12.8" hidden="false" customHeight="false" outlineLevel="0" collapsed="false">
      <c r="A15260" s="0" t="s">
        <v>19955</v>
      </c>
    </row>
    <row r="15261" customFormat="false" ht="12.8" hidden="false" customHeight="false" outlineLevel="0" collapsed="false">
      <c r="A15261" s="0" t="s">
        <v>19956</v>
      </c>
    </row>
    <row r="15262" customFormat="false" ht="12.8" hidden="false" customHeight="false" outlineLevel="0" collapsed="false">
      <c r="A15262" s="0" t="s">
        <v>19957</v>
      </c>
    </row>
    <row r="15263" customFormat="false" ht="12.8" hidden="false" customHeight="false" outlineLevel="0" collapsed="false">
      <c r="A15263" s="0" t="s">
        <v>19958</v>
      </c>
      <c r="B15263" s="0" t="s">
        <v>19959</v>
      </c>
    </row>
    <row r="15264" customFormat="false" ht="12.8" hidden="false" customHeight="false" outlineLevel="0" collapsed="false">
      <c r="A15264" s="0" t="s">
        <v>19960</v>
      </c>
    </row>
    <row r="15265" customFormat="false" ht="12.8" hidden="false" customHeight="false" outlineLevel="0" collapsed="false">
      <c r="A15265" s="0" t="s">
        <v>19961</v>
      </c>
    </row>
    <row r="15266" customFormat="false" ht="12.8" hidden="false" customHeight="false" outlineLevel="0" collapsed="false">
      <c r="A15266" s="0" t="s">
        <v>19962</v>
      </c>
      <c r="B15266" s="0" t="s">
        <v>2942</v>
      </c>
    </row>
    <row r="15267" customFormat="false" ht="12.8" hidden="false" customHeight="false" outlineLevel="0" collapsed="false">
      <c r="A15267" s="0" t="s">
        <v>19963</v>
      </c>
      <c r="B15267" s="0" t="s">
        <v>19964</v>
      </c>
      <c r="C15267" s="0" t="s">
        <v>19965</v>
      </c>
    </row>
    <row r="15268" customFormat="false" ht="12.8" hidden="false" customHeight="false" outlineLevel="0" collapsed="false">
      <c r="A15268" s="0" t="s">
        <v>19966</v>
      </c>
    </row>
    <row r="15269" customFormat="false" ht="12.8" hidden="false" customHeight="false" outlineLevel="0" collapsed="false">
      <c r="A15269" s="0" t="s">
        <v>19967</v>
      </c>
      <c r="B15269" s="0" t="s">
        <v>19968</v>
      </c>
    </row>
    <row r="15270" customFormat="false" ht="12.8" hidden="false" customHeight="false" outlineLevel="0" collapsed="false">
      <c r="A15270" s="0" t="s">
        <v>19969</v>
      </c>
    </row>
    <row r="15271" customFormat="false" ht="12.8" hidden="false" customHeight="false" outlineLevel="0" collapsed="false">
      <c r="A15271" s="0" t="s">
        <v>5137</v>
      </c>
      <c r="B15271" s="0" t="s">
        <v>19970</v>
      </c>
    </row>
    <row r="15272" customFormat="false" ht="12.8" hidden="false" customHeight="false" outlineLevel="0" collapsed="false">
      <c r="A15272" s="0" t="s">
        <v>19971</v>
      </c>
    </row>
    <row r="15273" customFormat="false" ht="12.8" hidden="false" customHeight="false" outlineLevel="0" collapsed="false">
      <c r="A15273" s="0" t="s">
        <v>19972</v>
      </c>
    </row>
    <row r="15274" customFormat="false" ht="12.8" hidden="false" customHeight="false" outlineLevel="0" collapsed="false">
      <c r="A15274" s="0" t="s">
        <v>19973</v>
      </c>
    </row>
    <row r="15275" customFormat="false" ht="12.8" hidden="false" customHeight="false" outlineLevel="0" collapsed="false">
      <c r="A15275" s="0" t="s">
        <v>19974</v>
      </c>
      <c r="B15275" s="0" t="s">
        <v>19975</v>
      </c>
    </row>
    <row r="15276" customFormat="false" ht="12.8" hidden="false" customHeight="false" outlineLevel="0" collapsed="false">
      <c r="A15276" s="0" t="s">
        <v>19976</v>
      </c>
      <c r="B15276" s="0" t="s">
        <v>19977</v>
      </c>
      <c r="C15276" s="0" t="s">
        <v>19978</v>
      </c>
      <c r="D15276" s="0" t="s">
        <v>19979</v>
      </c>
      <c r="E15276" s="0" t="s">
        <v>19980</v>
      </c>
      <c r="F15276" s="0" t="s">
        <v>19981</v>
      </c>
      <c r="G15276" s="0" t="s">
        <v>19982</v>
      </c>
      <c r="H15276" s="0" t="s">
        <v>19983</v>
      </c>
      <c r="I15276" s="0" t="s">
        <v>19984</v>
      </c>
      <c r="J15276" s="0" t="s">
        <v>19985</v>
      </c>
    </row>
    <row r="15277" customFormat="false" ht="12.8" hidden="false" customHeight="false" outlineLevel="0" collapsed="false">
      <c r="A15277" s="0" t="s">
        <v>19986</v>
      </c>
    </row>
    <row r="15278" customFormat="false" ht="12.8" hidden="false" customHeight="false" outlineLevel="0" collapsed="false">
      <c r="A15278" s="0" t="s">
        <v>19987</v>
      </c>
      <c r="B15278" s="0" t="s">
        <v>12755</v>
      </c>
    </row>
    <row r="15279" customFormat="false" ht="12.8" hidden="false" customHeight="false" outlineLevel="0" collapsed="false">
      <c r="A15279" s="0" t="s">
        <v>19988</v>
      </c>
      <c r="B15279" s="0" t="s">
        <v>19989</v>
      </c>
    </row>
    <row r="15280" customFormat="false" ht="12.8" hidden="false" customHeight="false" outlineLevel="0" collapsed="false">
      <c r="A15280" s="0" t="s">
        <v>19990</v>
      </c>
    </row>
    <row r="15281" customFormat="false" ht="12.8" hidden="false" customHeight="false" outlineLevel="0" collapsed="false">
      <c r="A15281" s="0" t="s">
        <v>19991</v>
      </c>
      <c r="B15281" s="0" t="s">
        <v>19992</v>
      </c>
      <c r="C15281" s="0" t="s">
        <v>19993</v>
      </c>
      <c r="D15281" s="0" t="s">
        <v>19994</v>
      </c>
    </row>
    <row r="15282" customFormat="false" ht="12.8" hidden="false" customHeight="false" outlineLevel="0" collapsed="false">
      <c r="A15282" s="0" t="s">
        <v>19995</v>
      </c>
    </row>
    <row r="15283" customFormat="false" ht="12.8" hidden="false" customHeight="false" outlineLevel="0" collapsed="false">
      <c r="A15283" s="0" t="s">
        <v>19996</v>
      </c>
    </row>
    <row r="15284" customFormat="false" ht="12.8" hidden="false" customHeight="false" outlineLevel="0" collapsed="false">
      <c r="A15284" s="0" t="s">
        <v>19997</v>
      </c>
    </row>
    <row r="15285" customFormat="false" ht="12.8" hidden="false" customHeight="false" outlineLevel="0" collapsed="false">
      <c r="A15285" s="0" t="s">
        <v>19998</v>
      </c>
    </row>
    <row r="15286" customFormat="false" ht="12.8" hidden="false" customHeight="false" outlineLevel="0" collapsed="false">
      <c r="A15286" s="0" t="s">
        <v>19933</v>
      </c>
    </row>
    <row r="15287" customFormat="false" ht="12.8" hidden="false" customHeight="false" outlineLevel="0" collapsed="false">
      <c r="A15287" s="0" t="s">
        <v>19999</v>
      </c>
    </row>
    <row r="15288" customFormat="false" ht="12.8" hidden="false" customHeight="false" outlineLevel="0" collapsed="false">
      <c r="A15288" s="0" t="s">
        <v>20000</v>
      </c>
    </row>
    <row r="15289" customFormat="false" ht="12.8" hidden="false" customHeight="false" outlineLevel="0" collapsed="false">
      <c r="A15289" s="0" t="s">
        <v>20001</v>
      </c>
    </row>
    <row r="15290" customFormat="false" ht="12.8" hidden="false" customHeight="false" outlineLevel="0" collapsed="false">
      <c r="A15290" s="0" t="s">
        <v>20002</v>
      </c>
    </row>
    <row r="15291" customFormat="false" ht="12.8" hidden="false" customHeight="false" outlineLevel="0" collapsed="false">
      <c r="A15291" s="0" t="s">
        <v>20003</v>
      </c>
    </row>
    <row r="15292" customFormat="false" ht="12.8" hidden="false" customHeight="false" outlineLevel="0" collapsed="false">
      <c r="A15292" s="0" t="s">
        <v>20004</v>
      </c>
    </row>
    <row r="15293" customFormat="false" ht="12.8" hidden="false" customHeight="false" outlineLevel="0" collapsed="false">
      <c r="A15293" s="0" t="s">
        <v>20005</v>
      </c>
    </row>
    <row r="15294" customFormat="false" ht="12.8" hidden="false" customHeight="false" outlineLevel="0" collapsed="false">
      <c r="A15294" s="0" t="s">
        <v>20002</v>
      </c>
    </row>
    <row r="15295" customFormat="false" ht="12.8" hidden="false" customHeight="false" outlineLevel="0" collapsed="false">
      <c r="A15295" s="0" t="s">
        <v>20006</v>
      </c>
    </row>
    <row r="15296" customFormat="false" ht="12.8" hidden="false" customHeight="false" outlineLevel="0" collapsed="false">
      <c r="A15296" s="0" t="s">
        <v>20007</v>
      </c>
    </row>
    <row r="15297" customFormat="false" ht="12.8" hidden="false" customHeight="false" outlineLevel="0" collapsed="false">
      <c r="A15297" s="0" t="s">
        <v>20008</v>
      </c>
    </row>
    <row r="15298" customFormat="false" ht="12.8" hidden="false" customHeight="false" outlineLevel="0" collapsed="false">
      <c r="A15298" s="0" t="s">
        <v>20009</v>
      </c>
    </row>
    <row r="15299" customFormat="false" ht="12.8" hidden="false" customHeight="false" outlineLevel="0" collapsed="false">
      <c r="A15299" s="0" t="s">
        <v>20010</v>
      </c>
    </row>
    <row r="15300" customFormat="false" ht="12.8" hidden="false" customHeight="false" outlineLevel="0" collapsed="false">
      <c r="A15300" s="0" t="s">
        <v>20011</v>
      </c>
    </row>
    <row r="15301" customFormat="false" ht="12.8" hidden="false" customHeight="false" outlineLevel="0" collapsed="false">
      <c r="A15301" s="0" t="s">
        <v>20012</v>
      </c>
    </row>
    <row r="15302" customFormat="false" ht="12.8" hidden="false" customHeight="false" outlineLevel="0" collapsed="false">
      <c r="A15302" s="0" t="s">
        <v>20013</v>
      </c>
    </row>
    <row r="15303" customFormat="false" ht="12.8" hidden="false" customHeight="false" outlineLevel="0" collapsed="false">
      <c r="A15303" s="0" t="s">
        <v>20014</v>
      </c>
    </row>
    <row r="15304" customFormat="false" ht="12.8" hidden="false" customHeight="false" outlineLevel="0" collapsed="false">
      <c r="A15304" s="0" t="s">
        <v>20015</v>
      </c>
    </row>
    <row r="15305" customFormat="false" ht="12.8" hidden="false" customHeight="false" outlineLevel="0" collapsed="false">
      <c r="A15305" s="0" t="s">
        <v>20016</v>
      </c>
    </row>
    <row r="15306" customFormat="false" ht="12.8" hidden="false" customHeight="false" outlineLevel="0" collapsed="false">
      <c r="A15306" s="0" t="s">
        <v>20017</v>
      </c>
    </row>
    <row r="15307" customFormat="false" ht="12.8" hidden="false" customHeight="false" outlineLevel="0" collapsed="false">
      <c r="A15307" s="0" t="s">
        <v>20018</v>
      </c>
      <c r="B15307" s="0" t="s">
        <v>20019</v>
      </c>
    </row>
    <row r="15308" customFormat="false" ht="12.8" hidden="false" customHeight="false" outlineLevel="0" collapsed="false">
      <c r="A15308" s="0" t="s">
        <v>20020</v>
      </c>
    </row>
    <row r="15309" customFormat="false" ht="12.8" hidden="false" customHeight="false" outlineLevel="0" collapsed="false">
      <c r="A15309" s="0" t="s">
        <v>20021</v>
      </c>
    </row>
    <row r="15310" customFormat="false" ht="12.8" hidden="false" customHeight="false" outlineLevel="0" collapsed="false">
      <c r="A15310" s="0" t="s">
        <v>20022</v>
      </c>
    </row>
    <row r="15311" customFormat="false" ht="12.8" hidden="false" customHeight="false" outlineLevel="0" collapsed="false">
      <c r="A15311" s="0" t="s">
        <v>20023</v>
      </c>
    </row>
    <row r="15312" customFormat="false" ht="12.8" hidden="false" customHeight="false" outlineLevel="0" collapsed="false">
      <c r="A15312" s="0" t="s">
        <v>20024</v>
      </c>
    </row>
    <row r="15313" customFormat="false" ht="12.8" hidden="false" customHeight="false" outlineLevel="0" collapsed="false">
      <c r="A15313" s="0" t="s">
        <v>20025</v>
      </c>
    </row>
    <row r="15314" customFormat="false" ht="12.8" hidden="false" customHeight="false" outlineLevel="0" collapsed="false">
      <c r="A15314" s="0" t="s">
        <v>20026</v>
      </c>
    </row>
    <row r="15315" customFormat="false" ht="12.8" hidden="false" customHeight="false" outlineLevel="0" collapsed="false">
      <c r="A15315" s="0" t="s">
        <v>20027</v>
      </c>
      <c r="B15315" s="0" t="s">
        <v>20028</v>
      </c>
      <c r="C15315" s="0" t="s">
        <v>20029</v>
      </c>
    </row>
    <row r="15316" customFormat="false" ht="12.8" hidden="false" customHeight="false" outlineLevel="0" collapsed="false">
      <c r="A15316" s="0" t="s">
        <v>20030</v>
      </c>
    </row>
    <row r="15318" customFormat="false" ht="12.8" hidden="false" customHeight="false" outlineLevel="0" collapsed="false">
      <c r="A15318" s="0" t="s">
        <v>20031</v>
      </c>
      <c r="B15318" s="0" t="s">
        <v>20032</v>
      </c>
      <c r="C15318" s="0" t="s">
        <v>20033</v>
      </c>
    </row>
    <row r="15319" customFormat="false" ht="12.8" hidden="false" customHeight="false" outlineLevel="0" collapsed="false">
      <c r="A15319" s="0" t="s">
        <v>20034</v>
      </c>
    </row>
    <row r="15320" customFormat="false" ht="12.8" hidden="false" customHeight="false" outlineLevel="0" collapsed="false">
      <c r="A15320" s="0" t="s">
        <v>20035</v>
      </c>
    </row>
    <row r="15321" customFormat="false" ht="12.8" hidden="false" customHeight="false" outlineLevel="0" collapsed="false">
      <c r="A15321" s="0" t="s">
        <v>20036</v>
      </c>
      <c r="B15321" s="0" t="s">
        <v>20037</v>
      </c>
    </row>
    <row r="15322" customFormat="false" ht="12.8" hidden="false" customHeight="false" outlineLevel="0" collapsed="false">
      <c r="A15322" s="0" t="s">
        <v>20038</v>
      </c>
    </row>
    <row r="15323" customFormat="false" ht="12.8" hidden="false" customHeight="false" outlineLevel="0" collapsed="false">
      <c r="A15323" s="0" t="s">
        <v>20039</v>
      </c>
    </row>
    <row r="15324" customFormat="false" ht="12.8" hidden="false" customHeight="false" outlineLevel="0" collapsed="false">
      <c r="A15324" s="0" t="s">
        <v>20040</v>
      </c>
    </row>
    <row r="15325" customFormat="false" ht="12.8" hidden="false" customHeight="false" outlineLevel="0" collapsed="false">
      <c r="A15325" s="0" t="s">
        <v>20041</v>
      </c>
    </row>
    <row r="15326" customFormat="false" ht="12.8" hidden="false" customHeight="false" outlineLevel="0" collapsed="false">
      <c r="A15326" s="0" t="s">
        <v>20042</v>
      </c>
      <c r="B15326" s="0" t="s">
        <v>20043</v>
      </c>
    </row>
    <row r="15327" customFormat="false" ht="12.8" hidden="false" customHeight="false" outlineLevel="0" collapsed="false">
      <c r="A15327" s="0" t="s">
        <v>20044</v>
      </c>
    </row>
    <row r="15328" customFormat="false" ht="12.8" hidden="false" customHeight="false" outlineLevel="0" collapsed="false">
      <c r="A15328" s="0" t="s">
        <v>20045</v>
      </c>
    </row>
    <row r="15329" customFormat="false" ht="12.8" hidden="false" customHeight="false" outlineLevel="0" collapsed="false">
      <c r="A15329" s="0" t="s">
        <v>20046</v>
      </c>
      <c r="B15329" s="0" t="s">
        <v>20047</v>
      </c>
      <c r="C15329" s="0" t="s">
        <v>20048</v>
      </c>
      <c r="D15329" s="0" t="s">
        <v>20049</v>
      </c>
    </row>
    <row r="15330" customFormat="false" ht="12.8" hidden="false" customHeight="false" outlineLevel="0" collapsed="false">
      <c r="A15330" s="0" t="s">
        <v>20050</v>
      </c>
    </row>
    <row r="15331" customFormat="false" ht="12.8" hidden="false" customHeight="false" outlineLevel="0" collapsed="false">
      <c r="A15331" s="0" t="s">
        <v>20051</v>
      </c>
    </row>
    <row r="15332" customFormat="false" ht="12.8" hidden="false" customHeight="false" outlineLevel="0" collapsed="false">
      <c r="A15332" s="0" t="s">
        <v>20052</v>
      </c>
    </row>
    <row r="15333" customFormat="false" ht="12.8" hidden="false" customHeight="false" outlineLevel="0" collapsed="false">
      <c r="A15333" s="0" t="s">
        <v>20053</v>
      </c>
    </row>
    <row r="15334" customFormat="false" ht="12.8" hidden="false" customHeight="false" outlineLevel="0" collapsed="false">
      <c r="A15334" s="0" t="s">
        <v>20054</v>
      </c>
    </row>
    <row r="15335" customFormat="false" ht="12.8" hidden="false" customHeight="false" outlineLevel="0" collapsed="false">
      <c r="A15335" s="0" t="s">
        <v>20055</v>
      </c>
    </row>
    <row r="15336" customFormat="false" ht="12.8" hidden="false" customHeight="false" outlineLevel="0" collapsed="false">
      <c r="A15336" s="0" t="s">
        <v>20056</v>
      </c>
    </row>
    <row r="15337" customFormat="false" ht="12.8" hidden="false" customHeight="false" outlineLevel="0" collapsed="false">
      <c r="A15337" s="0" t="s">
        <v>20057</v>
      </c>
    </row>
    <row r="15338" customFormat="false" ht="12.8" hidden="false" customHeight="false" outlineLevel="0" collapsed="false">
      <c r="A15338" s="0" t="s">
        <v>20058</v>
      </c>
      <c r="B15338" s="0" t="s">
        <v>20059</v>
      </c>
    </row>
    <row r="15339" customFormat="false" ht="12.8" hidden="false" customHeight="false" outlineLevel="0" collapsed="false">
      <c r="A15339" s="0" t="s">
        <v>20060</v>
      </c>
      <c r="B15339" s="0" t="s">
        <v>20061</v>
      </c>
      <c r="C15339" s="0" t="s">
        <v>20062</v>
      </c>
      <c r="D15339" s="0" t="s">
        <v>20063</v>
      </c>
      <c r="E15339" s="0" t="s">
        <v>20064</v>
      </c>
      <c r="F15339" s="0" t="s">
        <v>20065</v>
      </c>
      <c r="G15339" s="0" t="s">
        <v>20066</v>
      </c>
      <c r="H15339" s="0" t="s">
        <v>20067</v>
      </c>
      <c r="I15339" s="0" t="s">
        <v>20068</v>
      </c>
      <c r="J15339" s="0" t="s">
        <v>20069</v>
      </c>
      <c r="K15339" s="0" t="s">
        <v>20070</v>
      </c>
    </row>
    <row r="15340" customFormat="false" ht="12.8" hidden="false" customHeight="false" outlineLevel="0" collapsed="false">
      <c r="A15340" s="0" t="s">
        <v>20071</v>
      </c>
    </row>
    <row r="15341" customFormat="false" ht="12.8" hidden="false" customHeight="false" outlineLevel="0" collapsed="false">
      <c r="A15341" s="0" t="s">
        <v>20072</v>
      </c>
      <c r="B15341" s="0" t="s">
        <v>20073</v>
      </c>
    </row>
    <row r="15342" customFormat="false" ht="12.8" hidden="false" customHeight="false" outlineLevel="0" collapsed="false">
      <c r="A15342" s="0" t="s">
        <v>20074</v>
      </c>
      <c r="B15342" s="0" t="s">
        <v>20075</v>
      </c>
      <c r="C15342" s="0" t="s">
        <v>20076</v>
      </c>
    </row>
    <row r="15343" customFormat="false" ht="12.8" hidden="false" customHeight="false" outlineLevel="0" collapsed="false">
      <c r="A15343" s="0" t="s">
        <v>20077</v>
      </c>
    </row>
    <row r="15344" customFormat="false" ht="12.8" hidden="false" customHeight="false" outlineLevel="0" collapsed="false">
      <c r="A15344" s="0" t="s">
        <v>20078</v>
      </c>
      <c r="B15344" s="0" t="s">
        <v>20079</v>
      </c>
      <c r="C15344" s="0" t="s">
        <v>20080</v>
      </c>
      <c r="D15344" s="0" t="s">
        <v>20081</v>
      </c>
    </row>
    <row r="15345" customFormat="false" ht="12.8" hidden="false" customHeight="false" outlineLevel="0" collapsed="false">
      <c r="A15345" s="0" t="s">
        <v>20082</v>
      </c>
    </row>
    <row r="15346" customFormat="false" ht="12.8" hidden="false" customHeight="false" outlineLevel="0" collapsed="false">
      <c r="A15346" s="0" t="s">
        <v>20083</v>
      </c>
    </row>
    <row r="15347" customFormat="false" ht="12.8" hidden="false" customHeight="false" outlineLevel="0" collapsed="false">
      <c r="A15347" s="0" t="s">
        <v>20084</v>
      </c>
    </row>
    <row r="15348" customFormat="false" ht="12.8" hidden="false" customHeight="false" outlineLevel="0" collapsed="false">
      <c r="A15348" s="0" t="s">
        <v>19244</v>
      </c>
    </row>
    <row r="15349" customFormat="false" ht="12.8" hidden="false" customHeight="false" outlineLevel="0" collapsed="false">
      <c r="A15349" s="0" t="s">
        <v>19245</v>
      </c>
    </row>
    <row r="15350" customFormat="false" ht="12.8" hidden="false" customHeight="false" outlineLevel="0" collapsed="false">
      <c r="A15350" s="0" t="s">
        <v>1078</v>
      </c>
    </row>
    <row r="15351" customFormat="false" ht="12.8" hidden="false" customHeight="false" outlineLevel="0" collapsed="false">
      <c r="A15351" s="0" t="s">
        <v>20085</v>
      </c>
    </row>
    <row r="15352" customFormat="false" ht="12.8" hidden="false" customHeight="false" outlineLevel="0" collapsed="false">
      <c r="A15352" s="0" t="s">
        <v>20086</v>
      </c>
    </row>
    <row r="15353" customFormat="false" ht="12.8" hidden="false" customHeight="false" outlineLevel="0" collapsed="false">
      <c r="A15353" s="0" t="s">
        <v>20087</v>
      </c>
    </row>
    <row r="15354" customFormat="false" ht="12.8" hidden="false" customHeight="false" outlineLevel="0" collapsed="false">
      <c r="A15354" s="0" t="s">
        <v>20088</v>
      </c>
    </row>
    <row r="15355" customFormat="false" ht="12.8" hidden="false" customHeight="false" outlineLevel="0" collapsed="false">
      <c r="A15355" s="0" t="s">
        <v>20089</v>
      </c>
    </row>
    <row r="15356" customFormat="false" ht="12.8" hidden="false" customHeight="false" outlineLevel="0" collapsed="false">
      <c r="A15356" s="0" t="s">
        <v>20090</v>
      </c>
    </row>
    <row r="15357" customFormat="false" ht="12.8" hidden="false" customHeight="false" outlineLevel="0" collapsed="false">
      <c r="A15357" s="0" t="s">
        <v>20091</v>
      </c>
      <c r="B15357" s="0" t="s">
        <v>20092</v>
      </c>
    </row>
    <row r="15358" customFormat="false" ht="12.8" hidden="false" customHeight="false" outlineLevel="0" collapsed="false">
      <c r="A15358" s="0" t="s">
        <v>20093</v>
      </c>
      <c r="B15358" s="0" t="s">
        <v>8450</v>
      </c>
      <c r="C15358" s="0" t="s">
        <v>20094</v>
      </c>
    </row>
    <row r="15359" customFormat="false" ht="12.8" hidden="false" customHeight="false" outlineLevel="0" collapsed="false">
      <c r="A15359" s="0" t="s">
        <v>20095</v>
      </c>
    </row>
    <row r="15360" customFormat="false" ht="12.8" hidden="false" customHeight="false" outlineLevel="0" collapsed="false">
      <c r="A15360" s="0" t="s">
        <v>20096</v>
      </c>
    </row>
    <row r="15361" customFormat="false" ht="12.8" hidden="false" customHeight="false" outlineLevel="0" collapsed="false">
      <c r="A15361" s="0" t="s">
        <v>20097</v>
      </c>
    </row>
    <row r="15362" customFormat="false" ht="12.8" hidden="false" customHeight="false" outlineLevel="0" collapsed="false">
      <c r="A15362" s="0" t="s">
        <v>1569</v>
      </c>
    </row>
    <row r="15363" customFormat="false" ht="12.8" hidden="false" customHeight="false" outlineLevel="0" collapsed="false">
      <c r="A15363" s="0" t="s">
        <v>20098</v>
      </c>
    </row>
    <row r="15364" customFormat="false" ht="12.8" hidden="false" customHeight="false" outlineLevel="0" collapsed="false">
      <c r="A15364" s="0" t="s">
        <v>20099</v>
      </c>
    </row>
    <row r="15365" customFormat="false" ht="12.8" hidden="false" customHeight="false" outlineLevel="0" collapsed="false">
      <c r="A15365" s="0" t="s">
        <v>20100</v>
      </c>
    </row>
    <row r="15366" customFormat="false" ht="12.8" hidden="false" customHeight="false" outlineLevel="0" collapsed="false">
      <c r="A15366" s="0" t="s">
        <v>20101</v>
      </c>
    </row>
    <row r="15367" customFormat="false" ht="12.8" hidden="false" customHeight="false" outlineLevel="0" collapsed="false">
      <c r="A15367" s="0" t="s">
        <v>20102</v>
      </c>
      <c r="B15367" s="0" t="s">
        <v>20103</v>
      </c>
    </row>
    <row r="15368" customFormat="false" ht="12.8" hidden="false" customHeight="false" outlineLevel="0" collapsed="false">
      <c r="A15368" s="0" t="s">
        <v>20104</v>
      </c>
    </row>
    <row r="15369" customFormat="false" ht="12.8" hidden="false" customHeight="false" outlineLevel="0" collapsed="false">
      <c r="A15369" s="0" t="s">
        <v>20105</v>
      </c>
      <c r="B15369" s="0" t="s">
        <v>20106</v>
      </c>
      <c r="C15369" s="0" t="s">
        <v>20107</v>
      </c>
      <c r="D15369" s="0" t="s">
        <v>20108</v>
      </c>
      <c r="E15369" s="0" t="s">
        <v>20109</v>
      </c>
    </row>
    <row r="15370" customFormat="false" ht="12.8" hidden="false" customHeight="false" outlineLevel="0" collapsed="false">
      <c r="A15370" s="0" t="s">
        <v>20110</v>
      </c>
    </row>
    <row r="15371" customFormat="false" ht="12.8" hidden="false" customHeight="false" outlineLevel="0" collapsed="false">
      <c r="A15371" s="0" t="s">
        <v>20111</v>
      </c>
    </row>
    <row r="15372" customFormat="false" ht="12.8" hidden="false" customHeight="false" outlineLevel="0" collapsed="false">
      <c r="A15372" s="0" t="s">
        <v>20112</v>
      </c>
    </row>
    <row r="15373" customFormat="false" ht="12.8" hidden="false" customHeight="false" outlineLevel="0" collapsed="false">
      <c r="A15373" s="0" t="s">
        <v>20113</v>
      </c>
      <c r="B15373" s="0" t="s">
        <v>20114</v>
      </c>
    </row>
    <row r="15374" customFormat="false" ht="12.8" hidden="false" customHeight="false" outlineLevel="0" collapsed="false">
      <c r="A15374" s="0" t="s">
        <v>20115</v>
      </c>
    </row>
    <row r="15375" customFormat="false" ht="12.8" hidden="false" customHeight="false" outlineLevel="0" collapsed="false">
      <c r="A15375" s="0" t="s">
        <v>20116</v>
      </c>
    </row>
    <row r="15376" customFormat="false" ht="12.8" hidden="false" customHeight="false" outlineLevel="0" collapsed="false">
      <c r="A15376" s="0" t="s">
        <v>20117</v>
      </c>
    </row>
    <row r="15377" customFormat="false" ht="12.8" hidden="false" customHeight="false" outlineLevel="0" collapsed="false">
      <c r="A15377" s="0" t="s">
        <v>20118</v>
      </c>
    </row>
    <row r="15378" customFormat="false" ht="12.8" hidden="false" customHeight="false" outlineLevel="0" collapsed="false">
      <c r="A15378" s="0" t="s">
        <v>20119</v>
      </c>
    </row>
    <row r="15379" customFormat="false" ht="12.8" hidden="false" customHeight="false" outlineLevel="0" collapsed="false">
      <c r="A15379" s="0" t="s">
        <v>20120</v>
      </c>
    </row>
    <row r="15380" customFormat="false" ht="12.8" hidden="false" customHeight="false" outlineLevel="0" collapsed="false">
      <c r="A15380" s="0" t="s">
        <v>20121</v>
      </c>
    </row>
    <row r="15381" customFormat="false" ht="12.8" hidden="false" customHeight="false" outlineLevel="0" collapsed="false">
      <c r="A15381" s="0" t="s">
        <v>20122</v>
      </c>
      <c r="B15381" s="0" t="s">
        <v>20123</v>
      </c>
    </row>
    <row r="15382" customFormat="false" ht="12.8" hidden="false" customHeight="false" outlineLevel="0" collapsed="false">
      <c r="A15382" s="0" t="s">
        <v>20124</v>
      </c>
    </row>
    <row r="15383" customFormat="false" ht="12.8" hidden="false" customHeight="false" outlineLevel="0" collapsed="false">
      <c r="A15383" s="0" t="s">
        <v>20125</v>
      </c>
      <c r="B15383" s="0" t="s">
        <v>20126</v>
      </c>
    </row>
    <row r="15384" customFormat="false" ht="12.8" hidden="false" customHeight="false" outlineLevel="0" collapsed="false">
      <c r="A15384" s="0" t="s">
        <v>8429</v>
      </c>
    </row>
    <row r="15385" customFormat="false" ht="12.8" hidden="false" customHeight="false" outlineLevel="0" collapsed="false">
      <c r="A15385" s="0" t="s">
        <v>20127</v>
      </c>
    </row>
    <row r="15386" customFormat="false" ht="12.8" hidden="false" customHeight="false" outlineLevel="0" collapsed="false">
      <c r="A15386" s="0" t="s">
        <v>20128</v>
      </c>
      <c r="B15386" s="0" t="s">
        <v>20129</v>
      </c>
    </row>
    <row r="15387" customFormat="false" ht="12.8" hidden="false" customHeight="false" outlineLevel="0" collapsed="false">
      <c r="A15387" s="0" t="s">
        <v>20130</v>
      </c>
    </row>
    <row r="15388" customFormat="false" ht="12.8" hidden="false" customHeight="false" outlineLevel="0" collapsed="false">
      <c r="A15388" s="0" t="s">
        <v>20131</v>
      </c>
      <c r="B15388" s="0" t="s">
        <v>20132</v>
      </c>
    </row>
    <row r="15389" customFormat="false" ht="12.8" hidden="false" customHeight="false" outlineLevel="0" collapsed="false">
      <c r="A15389" s="0" t="s">
        <v>20133</v>
      </c>
    </row>
    <row r="15390" customFormat="false" ht="12.8" hidden="false" customHeight="false" outlineLevel="0" collapsed="false">
      <c r="A15390" s="0" t="s">
        <v>20134</v>
      </c>
      <c r="B15390" s="0" t="s">
        <v>20135</v>
      </c>
      <c r="C15390" s="0" t="s">
        <v>8711</v>
      </c>
    </row>
    <row r="15391" customFormat="false" ht="12.8" hidden="false" customHeight="false" outlineLevel="0" collapsed="false">
      <c r="A15391" s="0" t="s">
        <v>20136</v>
      </c>
    </row>
    <row r="15392" customFormat="false" ht="12.8" hidden="false" customHeight="false" outlineLevel="0" collapsed="false">
      <c r="A15392" s="0" t="s">
        <v>20137</v>
      </c>
    </row>
    <row r="15393" customFormat="false" ht="12.8" hidden="false" customHeight="false" outlineLevel="0" collapsed="false">
      <c r="A15393" s="0" t="s">
        <v>20138</v>
      </c>
    </row>
    <row r="15394" customFormat="false" ht="12.8" hidden="false" customHeight="false" outlineLevel="0" collapsed="false">
      <c r="A15394" s="0" t="s">
        <v>20139</v>
      </c>
    </row>
    <row r="15395" customFormat="false" ht="12.8" hidden="false" customHeight="false" outlineLevel="0" collapsed="false">
      <c r="A15395" s="0" t="s">
        <v>20140</v>
      </c>
      <c r="B15395" s="0" t="s">
        <v>20141</v>
      </c>
      <c r="C15395" s="0" t="s">
        <v>20142</v>
      </c>
    </row>
    <row r="15396" customFormat="false" ht="12.8" hidden="false" customHeight="false" outlineLevel="0" collapsed="false">
      <c r="A15396" s="0" t="s">
        <v>20143</v>
      </c>
      <c r="B15396" s="0" t="s">
        <v>20144</v>
      </c>
      <c r="C15396" s="0" t="s">
        <v>3265</v>
      </c>
    </row>
    <row r="15397" customFormat="false" ht="12.8" hidden="false" customHeight="false" outlineLevel="0" collapsed="false">
      <c r="A15397" s="0" t="s">
        <v>20145</v>
      </c>
      <c r="B15397" s="0" t="s">
        <v>20146</v>
      </c>
    </row>
    <row r="15398" customFormat="false" ht="12.8" hidden="false" customHeight="false" outlineLevel="0" collapsed="false">
      <c r="A15398" s="0" t="s">
        <v>20147</v>
      </c>
      <c r="B15398" s="0" t="s">
        <v>20148</v>
      </c>
    </row>
    <row r="15399" customFormat="false" ht="12.8" hidden="false" customHeight="false" outlineLevel="0" collapsed="false">
      <c r="A15399" s="0" t="s">
        <v>20149</v>
      </c>
    </row>
    <row r="15400" customFormat="false" ht="12.8" hidden="false" customHeight="false" outlineLevel="0" collapsed="false">
      <c r="A15400" s="0" t="s">
        <v>20150</v>
      </c>
    </row>
    <row r="15401" customFormat="false" ht="12.8" hidden="false" customHeight="false" outlineLevel="0" collapsed="false">
      <c r="A15401" s="0" t="s">
        <v>20151</v>
      </c>
      <c r="B15401" s="0" t="s">
        <v>20152</v>
      </c>
      <c r="C15401" s="0" t="s">
        <v>20153</v>
      </c>
    </row>
    <row r="15402" customFormat="false" ht="12.8" hidden="false" customHeight="false" outlineLevel="0" collapsed="false">
      <c r="A15402" s="0" t="s">
        <v>20154</v>
      </c>
    </row>
    <row r="15403" customFormat="false" ht="12.8" hidden="false" customHeight="false" outlineLevel="0" collapsed="false">
      <c r="A15403" s="0" t="s">
        <v>20155</v>
      </c>
      <c r="B15403" s="0" t="s">
        <v>20156</v>
      </c>
      <c r="C15403" s="0" t="s">
        <v>20157</v>
      </c>
      <c r="D15403" s="0" t="s">
        <v>20158</v>
      </c>
    </row>
    <row r="15404" customFormat="false" ht="12.8" hidden="false" customHeight="false" outlineLevel="0" collapsed="false">
      <c r="A15404" s="0" t="s">
        <v>20159</v>
      </c>
    </row>
    <row r="15405" customFormat="false" ht="12.8" hidden="false" customHeight="false" outlineLevel="0" collapsed="false">
      <c r="A15405" s="0" t="s">
        <v>20160</v>
      </c>
    </row>
    <row r="15406" customFormat="false" ht="12.8" hidden="false" customHeight="false" outlineLevel="0" collapsed="false">
      <c r="A15406" s="0" t="s">
        <v>20161</v>
      </c>
    </row>
    <row r="15407" customFormat="false" ht="12.8" hidden="false" customHeight="false" outlineLevel="0" collapsed="false">
      <c r="A15407" s="0" t="s">
        <v>20162</v>
      </c>
    </row>
    <row r="15408" customFormat="false" ht="12.8" hidden="false" customHeight="false" outlineLevel="0" collapsed="false">
      <c r="A15408" s="0" t="s">
        <v>20163</v>
      </c>
    </row>
    <row r="15409" customFormat="false" ht="12.8" hidden="false" customHeight="false" outlineLevel="0" collapsed="false">
      <c r="A15409" s="0" t="s">
        <v>20164</v>
      </c>
    </row>
    <row r="15410" customFormat="false" ht="12.8" hidden="false" customHeight="false" outlineLevel="0" collapsed="false">
      <c r="A15410" s="0" t="s">
        <v>20165</v>
      </c>
    </row>
    <row r="15411" customFormat="false" ht="12.8" hidden="false" customHeight="false" outlineLevel="0" collapsed="false">
      <c r="A15411" s="0" t="s">
        <v>20166</v>
      </c>
    </row>
    <row r="15412" customFormat="false" ht="12.8" hidden="false" customHeight="false" outlineLevel="0" collapsed="false">
      <c r="A15412" s="0" t="s">
        <v>20167</v>
      </c>
    </row>
    <row r="15413" customFormat="false" ht="12.8" hidden="false" customHeight="false" outlineLevel="0" collapsed="false">
      <c r="A15413" s="0" t="s">
        <v>20168</v>
      </c>
    </row>
    <row r="15414" customFormat="false" ht="12.8" hidden="false" customHeight="false" outlineLevel="0" collapsed="false">
      <c r="A15414" s="0" t="s">
        <v>20169</v>
      </c>
      <c r="B15414" s="0" t="s">
        <v>20170</v>
      </c>
    </row>
    <row r="15415" customFormat="false" ht="12.8" hidden="false" customHeight="false" outlineLevel="0" collapsed="false">
      <c r="A15415" s="0" t="s">
        <v>20171</v>
      </c>
    </row>
    <row r="15416" customFormat="false" ht="12.8" hidden="false" customHeight="false" outlineLevel="0" collapsed="false">
      <c r="A15416" s="0" t="s">
        <v>20172</v>
      </c>
    </row>
    <row r="15417" customFormat="false" ht="12.8" hidden="false" customHeight="false" outlineLevel="0" collapsed="false">
      <c r="A15417" s="0" t="s">
        <v>20173</v>
      </c>
    </row>
    <row r="15418" customFormat="false" ht="12.8" hidden="false" customHeight="false" outlineLevel="0" collapsed="false">
      <c r="A15418" s="0" t="s">
        <v>20174</v>
      </c>
    </row>
    <row r="15419" customFormat="false" ht="12.8" hidden="false" customHeight="false" outlineLevel="0" collapsed="false">
      <c r="A15419" s="0" t="s">
        <v>20175</v>
      </c>
      <c r="B15419" s="0" t="s">
        <v>20176</v>
      </c>
      <c r="C15419" s="0" t="s">
        <v>20177</v>
      </c>
    </row>
    <row r="15420" customFormat="false" ht="12.8" hidden="false" customHeight="false" outlineLevel="0" collapsed="false">
      <c r="A15420" s="0" t="s">
        <v>20178</v>
      </c>
      <c r="B15420" s="0" t="s">
        <v>20179</v>
      </c>
    </row>
    <row r="15421" customFormat="false" ht="12.8" hidden="false" customHeight="false" outlineLevel="0" collapsed="false">
      <c r="A15421" s="0" t="s">
        <v>20180</v>
      </c>
      <c r="B15421" s="0" t="s">
        <v>20181</v>
      </c>
    </row>
    <row r="15422" customFormat="false" ht="12.8" hidden="false" customHeight="false" outlineLevel="0" collapsed="false">
      <c r="A15422" s="0" t="s">
        <v>20182</v>
      </c>
    </row>
    <row r="15423" customFormat="false" ht="12.8" hidden="false" customHeight="false" outlineLevel="0" collapsed="false">
      <c r="A15423" s="0" t="s">
        <v>20183</v>
      </c>
    </row>
    <row r="15424" customFormat="false" ht="12.8" hidden="false" customHeight="false" outlineLevel="0" collapsed="false">
      <c r="A15424" s="0" t="s">
        <v>20184</v>
      </c>
    </row>
    <row r="15425" customFormat="false" ht="12.8" hidden="false" customHeight="false" outlineLevel="0" collapsed="false">
      <c r="A15425" s="0" t="s">
        <v>20185</v>
      </c>
      <c r="B15425" s="0" t="s">
        <v>20186</v>
      </c>
      <c r="C15425" s="0" t="s">
        <v>20187</v>
      </c>
    </row>
    <row r="15426" customFormat="false" ht="12.8" hidden="false" customHeight="false" outlineLevel="0" collapsed="false">
      <c r="A15426" s="0" t="s">
        <v>20188</v>
      </c>
    </row>
    <row r="15427" customFormat="false" ht="12.8" hidden="false" customHeight="false" outlineLevel="0" collapsed="false">
      <c r="A15427" s="0" t="s">
        <v>20189</v>
      </c>
      <c r="B15427" s="0" t="s">
        <v>20190</v>
      </c>
      <c r="C15427" s="0" t="s">
        <v>20191</v>
      </c>
      <c r="D15427" s="0" t="s">
        <v>20192</v>
      </c>
    </row>
    <row r="15428" customFormat="false" ht="12.8" hidden="false" customHeight="false" outlineLevel="0" collapsed="false">
      <c r="A15428" s="0" t="s">
        <v>20193</v>
      </c>
    </row>
    <row r="15429" customFormat="false" ht="12.8" hidden="false" customHeight="false" outlineLevel="0" collapsed="false">
      <c r="A15429" s="0" t="s">
        <v>20194</v>
      </c>
      <c r="B15429" s="0" t="s">
        <v>20195</v>
      </c>
    </row>
    <row r="15430" customFormat="false" ht="12.8" hidden="false" customHeight="false" outlineLevel="0" collapsed="false">
      <c r="A15430" s="0" t="s">
        <v>20196</v>
      </c>
      <c r="B15430" s="0" t="s">
        <v>20197</v>
      </c>
    </row>
    <row r="15431" customFormat="false" ht="12.8" hidden="false" customHeight="false" outlineLevel="0" collapsed="false">
      <c r="A15431" s="0" t="s">
        <v>20198</v>
      </c>
      <c r="B15431" s="0" t="s">
        <v>20199</v>
      </c>
    </row>
    <row r="15432" customFormat="false" ht="12.8" hidden="false" customHeight="false" outlineLevel="0" collapsed="false">
      <c r="A15432" s="0" t="s">
        <v>20200</v>
      </c>
      <c r="B15432" s="0" t="s">
        <v>20201</v>
      </c>
    </row>
    <row r="15433" customFormat="false" ht="12.8" hidden="false" customHeight="false" outlineLevel="0" collapsed="false">
      <c r="A15433" s="0" t="s">
        <v>20202</v>
      </c>
      <c r="B15433" s="0" t="s">
        <v>20203</v>
      </c>
    </row>
    <row r="15434" customFormat="false" ht="12.8" hidden="false" customHeight="false" outlineLevel="0" collapsed="false">
      <c r="A15434" s="0" t="s">
        <v>20204</v>
      </c>
    </row>
    <row r="15435" customFormat="false" ht="12.8" hidden="false" customHeight="false" outlineLevel="0" collapsed="false">
      <c r="A15435" s="0" t="s">
        <v>20205</v>
      </c>
    </row>
    <row r="15436" customFormat="false" ht="12.8" hidden="false" customHeight="false" outlineLevel="0" collapsed="false">
      <c r="A15436" s="0" t="s">
        <v>20206</v>
      </c>
      <c r="B15436" s="0" t="s">
        <v>20207</v>
      </c>
    </row>
    <row r="15437" customFormat="false" ht="12.8" hidden="false" customHeight="false" outlineLevel="0" collapsed="false">
      <c r="A15437" s="0" t="s">
        <v>20208</v>
      </c>
    </row>
    <row r="15438" customFormat="false" ht="12.8" hidden="false" customHeight="false" outlineLevel="0" collapsed="false">
      <c r="A15438" s="0" t="s">
        <v>20209</v>
      </c>
    </row>
    <row r="15439" customFormat="false" ht="12.8" hidden="false" customHeight="false" outlineLevel="0" collapsed="false">
      <c r="A15439" s="0" t="s">
        <v>20210</v>
      </c>
      <c r="B15439" s="0" t="s">
        <v>20211</v>
      </c>
      <c r="C15439" s="0" t="s">
        <v>20212</v>
      </c>
      <c r="D15439" s="0" t="s">
        <v>20213</v>
      </c>
      <c r="E15439" s="0" t="s">
        <v>20214</v>
      </c>
    </row>
    <row r="15440" customFormat="false" ht="12.8" hidden="false" customHeight="false" outlineLevel="0" collapsed="false">
      <c r="A15440" s="0" t="s">
        <v>20215</v>
      </c>
    </row>
    <row r="15441" customFormat="false" ht="12.8" hidden="false" customHeight="false" outlineLevel="0" collapsed="false">
      <c r="A15441" s="0" t="s">
        <v>20216</v>
      </c>
    </row>
    <row r="15442" customFormat="false" ht="12.8" hidden="false" customHeight="false" outlineLevel="0" collapsed="false">
      <c r="A15442" s="0" t="s">
        <v>20217</v>
      </c>
      <c r="B15442" s="0" t="s">
        <v>20218</v>
      </c>
    </row>
    <row r="15443" customFormat="false" ht="12.8" hidden="false" customHeight="false" outlineLevel="0" collapsed="false">
      <c r="A15443" s="0" t="s">
        <v>20219</v>
      </c>
    </row>
    <row r="15444" customFormat="false" ht="12.8" hidden="false" customHeight="false" outlineLevel="0" collapsed="false">
      <c r="A15444" s="0" t="s">
        <v>20220</v>
      </c>
    </row>
    <row r="15445" customFormat="false" ht="12.8" hidden="false" customHeight="false" outlineLevel="0" collapsed="false">
      <c r="A15445" s="0" t="s">
        <v>20221</v>
      </c>
    </row>
    <row r="15446" customFormat="false" ht="12.8" hidden="false" customHeight="false" outlineLevel="0" collapsed="false">
      <c r="A15446" s="0" t="s">
        <v>20222</v>
      </c>
    </row>
    <row r="15447" customFormat="false" ht="12.8" hidden="false" customHeight="false" outlineLevel="0" collapsed="false">
      <c r="A15447" s="0" t="s">
        <v>20223</v>
      </c>
    </row>
    <row r="15448" customFormat="false" ht="12.8" hidden="false" customHeight="false" outlineLevel="0" collapsed="false">
      <c r="A15448" s="0" t="s">
        <v>20224</v>
      </c>
    </row>
    <row r="15449" customFormat="false" ht="12.8" hidden="false" customHeight="false" outlineLevel="0" collapsed="false">
      <c r="A15449" s="0" t="s">
        <v>20225</v>
      </c>
    </row>
    <row r="15450" customFormat="false" ht="12.8" hidden="false" customHeight="false" outlineLevel="0" collapsed="false">
      <c r="A15450" s="0" t="s">
        <v>20226</v>
      </c>
      <c r="B15450" s="0" t="s">
        <v>20227</v>
      </c>
    </row>
    <row r="15451" customFormat="false" ht="12.8" hidden="false" customHeight="false" outlineLevel="0" collapsed="false">
      <c r="A15451" s="0" t="s">
        <v>20228</v>
      </c>
    </row>
    <row r="15452" customFormat="false" ht="12.8" hidden="false" customHeight="false" outlineLevel="0" collapsed="false">
      <c r="A15452" s="0" t="s">
        <v>20229</v>
      </c>
    </row>
    <row r="15453" customFormat="false" ht="12.8" hidden="false" customHeight="false" outlineLevel="0" collapsed="false">
      <c r="A15453" s="0" t="s">
        <v>20230</v>
      </c>
    </row>
    <row r="15454" customFormat="false" ht="12.8" hidden="false" customHeight="false" outlineLevel="0" collapsed="false">
      <c r="A15454" s="0" t="s">
        <v>20231</v>
      </c>
    </row>
    <row r="15455" customFormat="false" ht="12.8" hidden="false" customHeight="false" outlineLevel="0" collapsed="false">
      <c r="A15455" s="0" t="s">
        <v>20232</v>
      </c>
    </row>
    <row r="15456" customFormat="false" ht="12.8" hidden="false" customHeight="false" outlineLevel="0" collapsed="false">
      <c r="A15456" s="0" t="s">
        <v>20233</v>
      </c>
    </row>
    <row r="15457" customFormat="false" ht="12.8" hidden="false" customHeight="false" outlineLevel="0" collapsed="false">
      <c r="A15457" s="0" t="s">
        <v>20234</v>
      </c>
      <c r="B15457" s="0" t="s">
        <v>20235</v>
      </c>
    </row>
    <row r="15458" customFormat="false" ht="12.8" hidden="false" customHeight="false" outlineLevel="0" collapsed="false">
      <c r="A15458" s="0" t="s">
        <v>20236</v>
      </c>
    </row>
    <row r="15459" customFormat="false" ht="12.8" hidden="false" customHeight="false" outlineLevel="0" collapsed="false">
      <c r="A15459" s="0" t="s">
        <v>20237</v>
      </c>
    </row>
    <row r="15460" customFormat="false" ht="12.8" hidden="false" customHeight="false" outlineLevel="0" collapsed="false">
      <c r="A15460" s="0" t="s">
        <v>20238</v>
      </c>
    </row>
    <row r="15461" customFormat="false" ht="12.8" hidden="false" customHeight="false" outlineLevel="0" collapsed="false">
      <c r="A15461" s="0" t="s">
        <v>20239</v>
      </c>
      <c r="B15461" s="0" t="s">
        <v>20240</v>
      </c>
    </row>
    <row r="15462" customFormat="false" ht="12.8" hidden="false" customHeight="false" outlineLevel="0" collapsed="false">
      <c r="A15462" s="0" t="s">
        <v>20241</v>
      </c>
    </row>
    <row r="15463" customFormat="false" ht="12.8" hidden="false" customHeight="false" outlineLevel="0" collapsed="false">
      <c r="A15463" s="0" t="s">
        <v>20242</v>
      </c>
    </row>
    <row r="15464" customFormat="false" ht="12.8" hidden="false" customHeight="false" outlineLevel="0" collapsed="false">
      <c r="A15464" s="0" t="s">
        <v>20243</v>
      </c>
    </row>
    <row r="15465" customFormat="false" ht="12.8" hidden="false" customHeight="false" outlineLevel="0" collapsed="false">
      <c r="A15465" s="0" t="s">
        <v>20244</v>
      </c>
    </row>
    <row r="15466" customFormat="false" ht="12.8" hidden="false" customHeight="false" outlineLevel="0" collapsed="false">
      <c r="A15466" s="0" t="s">
        <v>20245</v>
      </c>
    </row>
    <row r="15467" customFormat="false" ht="12.8" hidden="false" customHeight="false" outlineLevel="0" collapsed="false">
      <c r="A15467" s="0" t="s">
        <v>20246</v>
      </c>
    </row>
    <row r="15468" customFormat="false" ht="12.8" hidden="false" customHeight="false" outlineLevel="0" collapsed="false">
      <c r="A15468" s="0" t="s">
        <v>20247</v>
      </c>
    </row>
    <row r="15469" customFormat="false" ht="12.8" hidden="false" customHeight="false" outlineLevel="0" collapsed="false">
      <c r="A15469" s="0" t="s">
        <v>20248</v>
      </c>
    </row>
    <row r="15470" customFormat="false" ht="12.8" hidden="false" customHeight="false" outlineLevel="0" collapsed="false">
      <c r="A15470" s="0" t="s">
        <v>20249</v>
      </c>
    </row>
    <row r="15471" customFormat="false" ht="12.8" hidden="false" customHeight="false" outlineLevel="0" collapsed="false">
      <c r="A15471" s="0" t="s">
        <v>20250</v>
      </c>
    </row>
    <row r="15472" customFormat="false" ht="12.8" hidden="false" customHeight="false" outlineLevel="0" collapsed="false">
      <c r="A15472" s="0" t="s">
        <v>20251</v>
      </c>
    </row>
    <row r="15473" customFormat="false" ht="12.8" hidden="false" customHeight="false" outlineLevel="0" collapsed="false">
      <c r="A15473" s="0" t="s">
        <v>20252</v>
      </c>
    </row>
    <row r="15474" customFormat="false" ht="12.8" hidden="false" customHeight="false" outlineLevel="0" collapsed="false">
      <c r="A15474" s="0" t="s">
        <v>20253</v>
      </c>
      <c r="B15474" s="0" t="s">
        <v>20254</v>
      </c>
    </row>
    <row r="15475" customFormat="false" ht="12.8" hidden="false" customHeight="false" outlineLevel="0" collapsed="false">
      <c r="A15475" s="0" t="s">
        <v>20255</v>
      </c>
    </row>
    <row r="15476" customFormat="false" ht="12.8" hidden="false" customHeight="false" outlineLevel="0" collapsed="false">
      <c r="A15476" s="0" t="s">
        <v>20256</v>
      </c>
    </row>
    <row r="15477" customFormat="false" ht="12.8" hidden="false" customHeight="false" outlineLevel="0" collapsed="false">
      <c r="A15477" s="0" t="s">
        <v>20257</v>
      </c>
      <c r="B15477" s="0" t="s">
        <v>20258</v>
      </c>
    </row>
    <row r="15478" customFormat="false" ht="12.8" hidden="false" customHeight="false" outlineLevel="0" collapsed="false">
      <c r="A15478" s="0" t="s">
        <v>20259</v>
      </c>
      <c r="B15478" s="0" t="s">
        <v>20260</v>
      </c>
    </row>
    <row r="15479" customFormat="false" ht="12.8" hidden="false" customHeight="false" outlineLevel="0" collapsed="false">
      <c r="A15479" s="0" t="s">
        <v>20261</v>
      </c>
    </row>
    <row r="15480" customFormat="false" ht="12.8" hidden="false" customHeight="false" outlineLevel="0" collapsed="false">
      <c r="A15480" s="0" t="s">
        <v>20262</v>
      </c>
    </row>
    <row r="15481" customFormat="false" ht="12.8" hidden="false" customHeight="false" outlineLevel="0" collapsed="false">
      <c r="A15481" s="0" t="s">
        <v>20263</v>
      </c>
    </row>
    <row r="15482" customFormat="false" ht="12.8" hidden="false" customHeight="false" outlineLevel="0" collapsed="false">
      <c r="A15482" s="0" t="s">
        <v>20264</v>
      </c>
      <c r="B15482" s="0" t="s">
        <v>20265</v>
      </c>
    </row>
    <row r="15483" customFormat="false" ht="12.8" hidden="false" customHeight="false" outlineLevel="0" collapsed="false">
      <c r="A15483" s="0" t="s">
        <v>20266</v>
      </c>
    </row>
    <row r="15484" customFormat="false" ht="12.8" hidden="false" customHeight="false" outlineLevel="0" collapsed="false">
      <c r="A15484" s="0" t="s">
        <v>20267</v>
      </c>
      <c r="B15484" s="0" t="s">
        <v>20268</v>
      </c>
    </row>
    <row r="15485" customFormat="false" ht="12.8" hidden="false" customHeight="false" outlineLevel="0" collapsed="false">
      <c r="A15485" s="0" t="s">
        <v>20269</v>
      </c>
    </row>
    <row r="15486" customFormat="false" ht="12.8" hidden="false" customHeight="false" outlineLevel="0" collapsed="false">
      <c r="A15486" s="0" t="s">
        <v>20270</v>
      </c>
    </row>
    <row r="15487" customFormat="false" ht="12.8" hidden="false" customHeight="false" outlineLevel="0" collapsed="false">
      <c r="A15487" s="0" t="s">
        <v>20271</v>
      </c>
    </row>
    <row r="15488" customFormat="false" ht="12.8" hidden="false" customHeight="false" outlineLevel="0" collapsed="false">
      <c r="A15488" s="0" t="s">
        <v>20272</v>
      </c>
    </row>
    <row r="15489" customFormat="false" ht="12.8" hidden="false" customHeight="false" outlineLevel="0" collapsed="false">
      <c r="A15489" s="0" t="s">
        <v>20273</v>
      </c>
      <c r="B15489" s="0" t="s">
        <v>20274</v>
      </c>
    </row>
    <row r="15490" customFormat="false" ht="12.8" hidden="false" customHeight="false" outlineLevel="0" collapsed="false">
      <c r="A15490" s="0" t="s">
        <v>20275</v>
      </c>
      <c r="B15490" s="0" t="s">
        <v>20276</v>
      </c>
      <c r="C15490" s="0" t="s">
        <v>20277</v>
      </c>
    </row>
    <row r="15491" customFormat="false" ht="12.8" hidden="false" customHeight="false" outlineLevel="0" collapsed="false">
      <c r="A15491" s="0" t="s">
        <v>20278</v>
      </c>
    </row>
    <row r="15492" customFormat="false" ht="12.8" hidden="false" customHeight="false" outlineLevel="0" collapsed="false">
      <c r="A15492" s="0" t="s">
        <v>20279</v>
      </c>
    </row>
    <row r="15493" customFormat="false" ht="12.8" hidden="false" customHeight="false" outlineLevel="0" collapsed="false">
      <c r="A15493" s="0" t="s">
        <v>20280</v>
      </c>
      <c r="B15493" s="0" t="s">
        <v>20281</v>
      </c>
      <c r="C15493" s="0" t="s">
        <v>20282</v>
      </c>
    </row>
    <row r="15494" customFormat="false" ht="12.8" hidden="false" customHeight="false" outlineLevel="0" collapsed="false">
      <c r="A15494" s="0" t="s">
        <v>20283</v>
      </c>
      <c r="B15494" s="0" t="s">
        <v>20284</v>
      </c>
    </row>
    <row r="15495" customFormat="false" ht="12.8" hidden="false" customHeight="false" outlineLevel="0" collapsed="false">
      <c r="A15495" s="0" t="s">
        <v>20285</v>
      </c>
      <c r="B15495" s="0" t="s">
        <v>20286</v>
      </c>
      <c r="C15495" s="0" t="s">
        <v>20287</v>
      </c>
      <c r="D15495" s="0" t="s">
        <v>20288</v>
      </c>
      <c r="E15495" s="0" t="s">
        <v>20289</v>
      </c>
      <c r="F15495" s="0" t="s">
        <v>20290</v>
      </c>
    </row>
    <row r="15496" customFormat="false" ht="12.8" hidden="false" customHeight="false" outlineLevel="0" collapsed="false">
      <c r="A15496" s="0" t="s">
        <v>20291</v>
      </c>
    </row>
    <row r="15497" customFormat="false" ht="12.8" hidden="false" customHeight="false" outlineLevel="0" collapsed="false">
      <c r="A15497" s="0" t="s">
        <v>20292</v>
      </c>
    </row>
    <row r="15498" customFormat="false" ht="12.8" hidden="false" customHeight="false" outlineLevel="0" collapsed="false">
      <c r="A15498" s="0" t="s">
        <v>20293</v>
      </c>
    </row>
    <row r="15499" customFormat="false" ht="12.8" hidden="false" customHeight="false" outlineLevel="0" collapsed="false">
      <c r="A15499" s="0" t="s">
        <v>20294</v>
      </c>
    </row>
    <row r="15500" customFormat="false" ht="12.8" hidden="false" customHeight="false" outlineLevel="0" collapsed="false">
      <c r="A15500" s="0" t="s">
        <v>20295</v>
      </c>
    </row>
    <row r="15501" customFormat="false" ht="12.8" hidden="false" customHeight="false" outlineLevel="0" collapsed="false">
      <c r="A15501" s="0" t="s">
        <v>20296</v>
      </c>
      <c r="B15501" s="0" t="s">
        <v>20297</v>
      </c>
    </row>
    <row r="15502" customFormat="false" ht="12.8" hidden="false" customHeight="false" outlineLevel="0" collapsed="false">
      <c r="A15502" s="0" t="s">
        <v>20298</v>
      </c>
      <c r="B15502" s="0" t="s">
        <v>20299</v>
      </c>
      <c r="C15502" s="0" t="s">
        <v>20300</v>
      </c>
      <c r="D15502" s="0" t="s">
        <v>20301</v>
      </c>
    </row>
    <row r="15503" customFormat="false" ht="12.8" hidden="false" customHeight="false" outlineLevel="0" collapsed="false">
      <c r="A15503" s="0" t="s">
        <v>20302</v>
      </c>
    </row>
    <row r="15504" customFormat="false" ht="12.8" hidden="false" customHeight="false" outlineLevel="0" collapsed="false">
      <c r="A15504" s="0" t="s">
        <v>20303</v>
      </c>
      <c r="B15504" s="0" t="s">
        <v>20304</v>
      </c>
    </row>
    <row r="15505" customFormat="false" ht="12.8" hidden="false" customHeight="false" outlineLevel="0" collapsed="false">
      <c r="A15505" s="0" t="s">
        <v>20305</v>
      </c>
      <c r="B15505" s="0" t="s">
        <v>20306</v>
      </c>
      <c r="C15505" s="0" t="s">
        <v>20307</v>
      </c>
      <c r="D15505" s="0" t="s">
        <v>20308</v>
      </c>
    </row>
    <row r="15506" customFormat="false" ht="12.8" hidden="false" customHeight="false" outlineLevel="0" collapsed="false">
      <c r="A15506" s="0" t="s">
        <v>20309</v>
      </c>
    </row>
    <row r="15507" customFormat="false" ht="12.8" hidden="false" customHeight="false" outlineLevel="0" collapsed="false">
      <c r="A15507" s="0" t="s">
        <v>20310</v>
      </c>
    </row>
    <row r="15508" customFormat="false" ht="12.8" hidden="false" customHeight="false" outlineLevel="0" collapsed="false">
      <c r="A15508" s="0" t="s">
        <v>20311</v>
      </c>
      <c r="B15508" s="0" t="s">
        <v>20312</v>
      </c>
      <c r="C15508" s="0" t="s">
        <v>20313</v>
      </c>
      <c r="D15508" s="0" t="s">
        <v>20314</v>
      </c>
      <c r="E15508" s="0" t="s">
        <v>20315</v>
      </c>
      <c r="F15508" s="0" t="s">
        <v>20316</v>
      </c>
    </row>
    <row r="15509" customFormat="false" ht="12.8" hidden="false" customHeight="false" outlineLevel="0" collapsed="false">
      <c r="A15509" s="0" t="s">
        <v>20317</v>
      </c>
      <c r="B15509" s="0" t="s">
        <v>20318</v>
      </c>
      <c r="C15509" s="0" t="s">
        <v>20319</v>
      </c>
      <c r="D15509" s="0" t="s">
        <v>20320</v>
      </c>
    </row>
    <row r="15510" customFormat="false" ht="12.8" hidden="false" customHeight="false" outlineLevel="0" collapsed="false">
      <c r="A15510" s="0" t="s">
        <v>20321</v>
      </c>
    </row>
    <row r="15511" customFormat="false" ht="12.8" hidden="false" customHeight="false" outlineLevel="0" collapsed="false">
      <c r="A15511" s="0" t="s">
        <v>20322</v>
      </c>
    </row>
    <row r="15512" customFormat="false" ht="12.8" hidden="false" customHeight="false" outlineLevel="0" collapsed="false">
      <c r="A15512" s="0" t="s">
        <v>20323</v>
      </c>
    </row>
    <row r="15513" customFormat="false" ht="12.8" hidden="false" customHeight="false" outlineLevel="0" collapsed="false">
      <c r="A15513" s="0" t="s">
        <v>20324</v>
      </c>
      <c r="B15513" s="0" t="s">
        <v>20325</v>
      </c>
    </row>
    <row r="15514" customFormat="false" ht="23.85" hidden="false" customHeight="false" outlineLevel="0" collapsed="false">
      <c r="A15514" s="0" t="s">
        <v>20326</v>
      </c>
      <c r="B15514" s="1" t="s">
        <v>20327</v>
      </c>
      <c r="C15514" s="0" t="s">
        <v>20328</v>
      </c>
      <c r="D15514" s="0" t="s">
        <v>20329</v>
      </c>
    </row>
    <row r="15515" customFormat="false" ht="12.8" hidden="false" customHeight="false" outlineLevel="0" collapsed="false">
      <c r="A15515" s="0" t="s">
        <v>20330</v>
      </c>
    </row>
    <row r="15516" customFormat="false" ht="12.8" hidden="false" customHeight="false" outlineLevel="0" collapsed="false">
      <c r="A15516" s="0" t="s">
        <v>20331</v>
      </c>
      <c r="B15516" s="0" t="s">
        <v>20332</v>
      </c>
      <c r="C15516" s="0" t="s">
        <v>20333</v>
      </c>
      <c r="D15516" s="0" t="s">
        <v>20334</v>
      </c>
      <c r="E15516" s="0" t="s">
        <v>20335</v>
      </c>
      <c r="F15516" s="0" t="s">
        <v>20336</v>
      </c>
      <c r="G15516" s="0" t="s">
        <v>20337</v>
      </c>
      <c r="H15516" s="0" t="s">
        <v>20338</v>
      </c>
      <c r="I15516" s="0" t="s">
        <v>20339</v>
      </c>
    </row>
    <row r="15517" customFormat="false" ht="12.8" hidden="false" customHeight="false" outlineLevel="0" collapsed="false">
      <c r="A15517" s="0" t="s">
        <v>20340</v>
      </c>
      <c r="B15517" s="0" t="s">
        <v>20341</v>
      </c>
      <c r="C15517" s="0" t="s">
        <v>20342</v>
      </c>
    </row>
    <row r="15518" customFormat="false" ht="12.8" hidden="false" customHeight="false" outlineLevel="0" collapsed="false">
      <c r="A15518" s="0" t="s">
        <v>20343</v>
      </c>
    </row>
    <row r="15519" customFormat="false" ht="12.8" hidden="false" customHeight="false" outlineLevel="0" collapsed="false">
      <c r="A15519" s="0" t="s">
        <v>20344</v>
      </c>
      <c r="B15519" s="0" t="s">
        <v>20345</v>
      </c>
      <c r="C15519" s="0" t="s">
        <v>20346</v>
      </c>
      <c r="D15519" s="0" t="s">
        <v>20347</v>
      </c>
      <c r="E15519" s="0" t="s">
        <v>20348</v>
      </c>
      <c r="F15519" s="0" t="s">
        <v>20349</v>
      </c>
      <c r="G15519" s="0" t="s">
        <v>20350</v>
      </c>
      <c r="H15519" s="0" t="s">
        <v>20351</v>
      </c>
      <c r="I15519" s="0" t="s">
        <v>20352</v>
      </c>
      <c r="J15519" s="0" t="e">
        <f aca="false">0¡6=0…M“…Ï“Àä&amp;5e†&amp;”_x001b__x000b__¼Õ¬</f>
        <v>#N/A</v>
      </c>
    </row>
    <row r="15520" customFormat="false" ht="12.8" hidden="false" customHeight="false" outlineLevel="0" collapsed="false">
      <c r="A15520" s="0" t="s">
        <v>20353</v>
      </c>
    </row>
    <row r="15521" customFormat="false" ht="12.8" hidden="false" customHeight="false" outlineLevel="0" collapsed="false">
      <c r="A15521" s="0" t="s">
        <v>20354</v>
      </c>
    </row>
    <row r="15522" customFormat="false" ht="12.8" hidden="false" customHeight="false" outlineLevel="0" collapsed="false">
      <c r="A15522" s="0" t="s">
        <v>20355</v>
      </c>
    </row>
    <row r="15523" customFormat="false" ht="12.8" hidden="false" customHeight="false" outlineLevel="0" collapsed="false">
      <c r="A15523" s="0" t="s">
        <v>20356</v>
      </c>
    </row>
    <row r="15524" customFormat="false" ht="12.8" hidden="false" customHeight="false" outlineLevel="0" collapsed="false">
      <c r="A15524" s="0" t="s">
        <v>3265</v>
      </c>
    </row>
    <row r="15525" customFormat="false" ht="12.8" hidden="false" customHeight="false" outlineLevel="0" collapsed="false">
      <c r="A15525" s="0" t="s">
        <v>20357</v>
      </c>
      <c r="B15525" s="0" t="s">
        <v>20358</v>
      </c>
    </row>
    <row r="15526" customFormat="false" ht="12.8" hidden="false" customHeight="false" outlineLevel="0" collapsed="false">
      <c r="A15526" s="0" t="s">
        <v>20359</v>
      </c>
    </row>
    <row r="15527" customFormat="false" ht="12.8" hidden="false" customHeight="false" outlineLevel="0" collapsed="false">
      <c r="A15527" s="0" t="s">
        <v>20360</v>
      </c>
      <c r="B15527" s="0" t="s">
        <v>20361</v>
      </c>
      <c r="C15527" s="0" t="s">
        <v>20362</v>
      </c>
    </row>
    <row r="15528" customFormat="false" ht="12.8" hidden="false" customHeight="false" outlineLevel="0" collapsed="false">
      <c r="A15528" s="0" t="s">
        <v>20363</v>
      </c>
    </row>
    <row r="15529" customFormat="false" ht="12.8" hidden="false" customHeight="false" outlineLevel="0" collapsed="false">
      <c r="A15529" s="0" t="s">
        <v>20364</v>
      </c>
      <c r="B15529" s="0" t="s">
        <v>20365</v>
      </c>
      <c r="C15529" s="0" t="s">
        <v>20366</v>
      </c>
    </row>
    <row r="15530" customFormat="false" ht="12.8" hidden="false" customHeight="false" outlineLevel="0" collapsed="false">
      <c r="A15530" s="0" t="s">
        <v>20367</v>
      </c>
    </row>
    <row r="15531" customFormat="false" ht="12.8" hidden="false" customHeight="false" outlineLevel="0" collapsed="false">
      <c r="A15531" s="0" t="s">
        <v>20368</v>
      </c>
    </row>
    <row r="15532" customFormat="false" ht="12.8" hidden="false" customHeight="false" outlineLevel="0" collapsed="false">
      <c r="A15532" s="0" t="s">
        <v>20369</v>
      </c>
    </row>
    <row r="15533" customFormat="false" ht="12.8" hidden="false" customHeight="false" outlineLevel="0" collapsed="false">
      <c r="A15533" s="0" t="s">
        <v>20370</v>
      </c>
    </row>
    <row r="15534" customFormat="false" ht="12.8" hidden="false" customHeight="false" outlineLevel="0" collapsed="false">
      <c r="A15534" s="0" t="s">
        <v>20371</v>
      </c>
    </row>
    <row r="15535" customFormat="false" ht="12.8" hidden="false" customHeight="false" outlineLevel="0" collapsed="false">
      <c r="A15535" s="0" t="s">
        <v>20372</v>
      </c>
    </row>
    <row r="15536" customFormat="false" ht="12.8" hidden="false" customHeight="false" outlineLevel="0" collapsed="false">
      <c r="A15536" s="0" t="s">
        <v>20373</v>
      </c>
    </row>
    <row r="15537" customFormat="false" ht="12.8" hidden="false" customHeight="false" outlineLevel="0" collapsed="false">
      <c r="A15537" s="0" t="s">
        <v>20374</v>
      </c>
    </row>
    <row r="15539" customFormat="false" ht="12.8" hidden="false" customHeight="false" outlineLevel="0" collapsed="false">
      <c r="A15539" s="0" t="s">
        <v>20375</v>
      </c>
    </row>
    <row r="15540" customFormat="false" ht="12.8" hidden="false" customHeight="false" outlineLevel="0" collapsed="false">
      <c r="A15540" s="0" t="s">
        <v>19596</v>
      </c>
    </row>
    <row r="15541" customFormat="false" ht="12.8" hidden="false" customHeight="false" outlineLevel="0" collapsed="false">
      <c r="A15541" s="0" t="s">
        <v>20376</v>
      </c>
    </row>
    <row r="15542" customFormat="false" ht="12.8" hidden="false" customHeight="false" outlineLevel="0" collapsed="false">
      <c r="A15542" s="0" t="s">
        <v>20377</v>
      </c>
    </row>
    <row r="15543" customFormat="false" ht="12.8" hidden="false" customHeight="false" outlineLevel="0" collapsed="false">
      <c r="A15543" s="0" t="s">
        <v>20378</v>
      </c>
    </row>
    <row r="15544" customFormat="false" ht="12.8" hidden="false" customHeight="false" outlineLevel="0" collapsed="false">
      <c r="A15544" s="0" t="s">
        <v>20379</v>
      </c>
    </row>
    <row r="15545" customFormat="false" ht="12.8" hidden="false" customHeight="false" outlineLevel="0" collapsed="false">
      <c r="A15545" s="0" t="s">
        <v>20380</v>
      </c>
    </row>
    <row r="15546" customFormat="false" ht="12.8" hidden="false" customHeight="false" outlineLevel="0" collapsed="false">
      <c r="A15546" s="0" t="s">
        <v>3362</v>
      </c>
    </row>
    <row r="15547" customFormat="false" ht="12.8" hidden="false" customHeight="false" outlineLevel="0" collapsed="false">
      <c r="A15547" s="0" t="s">
        <v>19561</v>
      </c>
    </row>
    <row r="15548" customFormat="false" ht="12.8" hidden="false" customHeight="false" outlineLevel="0" collapsed="false">
      <c r="A15548" s="0" t="s">
        <v>20381</v>
      </c>
    </row>
    <row r="15549" customFormat="false" ht="12.8" hidden="false" customHeight="false" outlineLevel="0" collapsed="false">
      <c r="A15549" s="0" t="s">
        <v>20382</v>
      </c>
    </row>
    <row r="15550" customFormat="false" ht="12.8" hidden="false" customHeight="false" outlineLevel="0" collapsed="false">
      <c r="A15550" s="0" t="s">
        <v>20383</v>
      </c>
    </row>
    <row r="15551" customFormat="false" ht="12.8" hidden="false" customHeight="false" outlineLevel="0" collapsed="false">
      <c r="A15551" s="0" t="s">
        <v>19606</v>
      </c>
    </row>
    <row r="15552" customFormat="false" ht="12.8" hidden="false" customHeight="false" outlineLevel="0" collapsed="false">
      <c r="A15552" s="0" t="s">
        <v>20384</v>
      </c>
    </row>
    <row r="15553" customFormat="false" ht="12.8" hidden="false" customHeight="false" outlineLevel="0" collapsed="false">
      <c r="A15553" s="0" t="s">
        <v>20385</v>
      </c>
    </row>
    <row r="15554" customFormat="false" ht="12.8" hidden="false" customHeight="false" outlineLevel="0" collapsed="false">
      <c r="A15554" s="0" t="s">
        <v>20386</v>
      </c>
    </row>
    <row r="15555" customFormat="false" ht="12.8" hidden="false" customHeight="false" outlineLevel="0" collapsed="false">
      <c r="A15555" s="0" t="s">
        <v>20387</v>
      </c>
    </row>
    <row r="15556" customFormat="false" ht="12.8" hidden="false" customHeight="false" outlineLevel="0" collapsed="false">
      <c r="A15556" s="0" t="s">
        <v>9126</v>
      </c>
    </row>
    <row r="15557" customFormat="false" ht="12.8" hidden="false" customHeight="false" outlineLevel="0" collapsed="false">
      <c r="A15557" s="0" t="s">
        <v>19609</v>
      </c>
    </row>
    <row r="15558" customFormat="false" ht="12.8" hidden="false" customHeight="false" outlineLevel="0" collapsed="false">
      <c r="A15558" s="0" t="s">
        <v>20388</v>
      </c>
    </row>
    <row r="15559" customFormat="false" ht="12.8" hidden="false" customHeight="false" outlineLevel="0" collapsed="false">
      <c r="A15559" s="0" t="s">
        <v>1468</v>
      </c>
    </row>
    <row r="15560" customFormat="false" ht="12.8" hidden="false" customHeight="false" outlineLevel="0" collapsed="false">
      <c r="A15560" s="0" t="s">
        <v>20389</v>
      </c>
    </row>
    <row r="15561" customFormat="false" ht="12.8" hidden="false" customHeight="false" outlineLevel="0" collapsed="false">
      <c r="A15561" s="0" t="s">
        <v>19612</v>
      </c>
    </row>
    <row r="15562" customFormat="false" ht="12.8" hidden="false" customHeight="false" outlineLevel="0" collapsed="false">
      <c r="A15562" s="0" t="s">
        <v>20390</v>
      </c>
    </row>
    <row r="15563" customFormat="false" ht="12.8" hidden="false" customHeight="false" outlineLevel="0" collapsed="false">
      <c r="A15563" s="0" t="s">
        <v>20391</v>
      </c>
    </row>
    <row r="15564" customFormat="false" ht="12.8" hidden="false" customHeight="false" outlineLevel="0" collapsed="false">
      <c r="A15564" s="0" t="s">
        <v>20392</v>
      </c>
    </row>
    <row r="15566" customFormat="false" ht="12.8" hidden="false" customHeight="false" outlineLevel="0" collapsed="false">
      <c r="A15566" s="0" t="s">
        <v>20393</v>
      </c>
    </row>
    <row r="15567" customFormat="false" ht="12.8" hidden="false" customHeight="false" outlineLevel="0" collapsed="false">
      <c r="A15567" s="0" t="s">
        <v>20394</v>
      </c>
    </row>
    <row r="15568" customFormat="false" ht="12.8" hidden="false" customHeight="false" outlineLevel="0" collapsed="false">
      <c r="A15568" s="0" t="s">
        <v>20395</v>
      </c>
      <c r="B15568" s="0" t="s">
        <v>20396</v>
      </c>
    </row>
    <row r="15569" customFormat="false" ht="12.8" hidden="false" customHeight="false" outlineLevel="0" collapsed="false">
      <c r="A15569" s="0" t="s">
        <v>20397</v>
      </c>
    </row>
    <row r="15570" customFormat="false" ht="12.8" hidden="false" customHeight="false" outlineLevel="0" collapsed="false">
      <c r="A15570" s="0" t="s">
        <v>20398</v>
      </c>
      <c r="B15570" s="0" t="s">
        <v>20399</v>
      </c>
    </row>
    <row r="15571" customFormat="false" ht="12.8" hidden="false" customHeight="false" outlineLevel="0" collapsed="false">
      <c r="A15571" s="0" t="s">
        <v>20400</v>
      </c>
    </row>
    <row r="15572" customFormat="false" ht="12.8" hidden="false" customHeight="false" outlineLevel="0" collapsed="false">
      <c r="A15572" s="0" t="s">
        <v>20401</v>
      </c>
    </row>
    <row r="15573" customFormat="false" ht="12.8" hidden="false" customHeight="false" outlineLevel="0" collapsed="false">
      <c r="A15573" s="0" t="s">
        <v>20402</v>
      </c>
    </row>
    <row r="15574" customFormat="false" ht="12.8" hidden="false" customHeight="false" outlineLevel="0" collapsed="false">
      <c r="A15574" s="0" t="s">
        <v>20403</v>
      </c>
    </row>
    <row r="15575" customFormat="false" ht="12.8" hidden="false" customHeight="false" outlineLevel="0" collapsed="false">
      <c r="A15575" s="0" t="s">
        <v>20404</v>
      </c>
    </row>
    <row r="15576" customFormat="false" ht="12.8" hidden="false" customHeight="false" outlineLevel="0" collapsed="false">
      <c r="A15576" s="0" t="s">
        <v>20405</v>
      </c>
    </row>
    <row r="15577" customFormat="false" ht="12.8" hidden="false" customHeight="false" outlineLevel="0" collapsed="false">
      <c r="A15577" s="0" t="s">
        <v>20406</v>
      </c>
    </row>
    <row r="15578" customFormat="false" ht="12.8" hidden="false" customHeight="false" outlineLevel="0" collapsed="false">
      <c r="A15578" s="0" t="s">
        <v>20407</v>
      </c>
    </row>
    <row r="15579" customFormat="false" ht="12.8" hidden="false" customHeight="false" outlineLevel="0" collapsed="false">
      <c r="A15579" s="0" t="s">
        <v>20408</v>
      </c>
      <c r="B15579" s="0" t="s">
        <v>20409</v>
      </c>
    </row>
    <row r="15580" customFormat="false" ht="12.8" hidden="false" customHeight="false" outlineLevel="0" collapsed="false">
      <c r="A15580" s="0" t="s">
        <v>20410</v>
      </c>
      <c r="B15580" s="0" t="s">
        <v>20411</v>
      </c>
    </row>
    <row r="15581" customFormat="false" ht="12.8" hidden="false" customHeight="false" outlineLevel="0" collapsed="false">
      <c r="A15581" s="0" t="s">
        <v>20412</v>
      </c>
    </row>
    <row r="15582" customFormat="false" ht="12.8" hidden="false" customHeight="false" outlineLevel="0" collapsed="false">
      <c r="A15582" s="0" t="s">
        <v>20413</v>
      </c>
      <c r="B15582" s="0" t="s">
        <v>20414</v>
      </c>
    </row>
    <row r="15583" customFormat="false" ht="12.8" hidden="false" customHeight="false" outlineLevel="0" collapsed="false">
      <c r="A15583" s="0" t="s">
        <v>20415</v>
      </c>
    </row>
    <row r="15584" customFormat="false" ht="12.8" hidden="false" customHeight="false" outlineLevel="0" collapsed="false">
      <c r="A15584" s="0" t="s">
        <v>20416</v>
      </c>
    </row>
    <row r="15585" customFormat="false" ht="12.8" hidden="false" customHeight="false" outlineLevel="0" collapsed="false">
      <c r="A15585" s="0" t="s">
        <v>20417</v>
      </c>
      <c r="B15585" s="0" t="s">
        <v>20418</v>
      </c>
    </row>
    <row r="15586" customFormat="false" ht="12.8" hidden="false" customHeight="false" outlineLevel="0" collapsed="false">
      <c r="A15586" s="0" t="s">
        <v>20419</v>
      </c>
      <c r="B15586" s="0" t="s">
        <v>20420</v>
      </c>
    </row>
    <row r="15587" customFormat="false" ht="12.8" hidden="false" customHeight="false" outlineLevel="0" collapsed="false">
      <c r="A15587" s="0" t="s">
        <v>20421</v>
      </c>
    </row>
    <row r="15588" customFormat="false" ht="12.8" hidden="false" customHeight="false" outlineLevel="0" collapsed="false">
      <c r="A15588" s="0" t="s">
        <v>20422</v>
      </c>
    </row>
    <row r="15589" customFormat="false" ht="12.8" hidden="false" customHeight="false" outlineLevel="0" collapsed="false">
      <c r="A15589" s="0" t="s">
        <v>20423</v>
      </c>
    </row>
    <row r="15590" customFormat="false" ht="12.8" hidden="false" customHeight="false" outlineLevel="0" collapsed="false">
      <c r="A15590" s="0" t="s">
        <v>20424</v>
      </c>
    </row>
    <row r="15591" customFormat="false" ht="12.8" hidden="false" customHeight="false" outlineLevel="0" collapsed="false">
      <c r="B15591" s="0" t="s">
        <v>20425</v>
      </c>
    </row>
    <row r="15592" customFormat="false" ht="12.8" hidden="false" customHeight="false" outlineLevel="0" collapsed="false">
      <c r="A15592" s="0" t="s">
        <v>20426</v>
      </c>
    </row>
    <row r="15593" customFormat="false" ht="12.8" hidden="false" customHeight="false" outlineLevel="0" collapsed="false">
      <c r="A15593" s="0" t="s">
        <v>20427</v>
      </c>
    </row>
    <row r="15594" customFormat="false" ht="12.8" hidden="false" customHeight="false" outlineLevel="0" collapsed="false">
      <c r="A15594" s="0" t="s">
        <v>20428</v>
      </c>
    </row>
    <row r="15595" customFormat="false" ht="12.8" hidden="false" customHeight="false" outlineLevel="0" collapsed="false">
      <c r="A15595" s="0" t="e">
        <f aca="false">áÿt_x0006_ü</f>
        <v>#N/A</v>
      </c>
      <c r="B15595" s="0" t="s">
        <v>20429</v>
      </c>
    </row>
    <row r="15596" customFormat="false" ht="12.8" hidden="false" customHeight="false" outlineLevel="0" collapsed="false">
      <c r="A15596" s="0" t="s">
        <v>20430</v>
      </c>
    </row>
    <row r="15597" customFormat="false" ht="12.8" hidden="false" customHeight="false" outlineLevel="0" collapsed="false">
      <c r="A15597" s="0" t="s">
        <v>20431</v>
      </c>
    </row>
    <row r="15598" customFormat="false" ht="12.8" hidden="false" customHeight="false" outlineLevel="0" collapsed="false">
      <c r="A15598" s="0" t="s">
        <v>20432</v>
      </c>
      <c r="B15598" s="0" t="s">
        <v>20433</v>
      </c>
    </row>
    <row r="15599" customFormat="false" ht="12.8" hidden="false" customHeight="false" outlineLevel="0" collapsed="false">
      <c r="A15599" s="0" t="s">
        <v>20434</v>
      </c>
    </row>
    <row r="15600" customFormat="false" ht="12.8" hidden="false" customHeight="false" outlineLevel="0" collapsed="false">
      <c r="A15600" s="0" t="s">
        <v>20435</v>
      </c>
    </row>
    <row r="15601" customFormat="false" ht="12.8" hidden="false" customHeight="false" outlineLevel="0" collapsed="false">
      <c r="A15601" s="0" t="s">
        <v>20436</v>
      </c>
    </row>
    <row r="15602" customFormat="false" ht="12.8" hidden="false" customHeight="false" outlineLevel="0" collapsed="false">
      <c r="A15602" s="0" t="s">
        <v>20437</v>
      </c>
    </row>
    <row r="15603" customFormat="false" ht="12.8" hidden="false" customHeight="false" outlineLevel="0" collapsed="false">
      <c r="A15603" s="0" t="s">
        <v>1569</v>
      </c>
    </row>
    <row r="15604" customFormat="false" ht="12.8" hidden="false" customHeight="false" outlineLevel="0" collapsed="false">
      <c r="A15604" s="0" t="s">
        <v>20438</v>
      </c>
    </row>
    <row r="15605" customFormat="false" ht="12.8" hidden="false" customHeight="false" outlineLevel="0" collapsed="false">
      <c r="A15605" s="0" t="s">
        <v>20439</v>
      </c>
    </row>
    <row r="15606" customFormat="false" ht="12.8" hidden="false" customHeight="false" outlineLevel="0" collapsed="false">
      <c r="A15606" s="0" t="s">
        <v>20440</v>
      </c>
    </row>
    <row r="15607" customFormat="false" ht="12.8" hidden="false" customHeight="false" outlineLevel="0" collapsed="false">
      <c r="A15607" s="0" t="s">
        <v>20441</v>
      </c>
    </row>
    <row r="15608" customFormat="false" ht="12.8" hidden="false" customHeight="false" outlineLevel="0" collapsed="false">
      <c r="A15608" s="0" t="s">
        <v>20442</v>
      </c>
    </row>
    <row r="15609" customFormat="false" ht="12.8" hidden="false" customHeight="false" outlineLevel="0" collapsed="false">
      <c r="A15609" s="0" t="s">
        <v>298</v>
      </c>
    </row>
    <row r="15610" customFormat="false" ht="12.8" hidden="false" customHeight="false" outlineLevel="0" collapsed="false">
      <c r="A15610" s="0" t="s">
        <v>20443</v>
      </c>
      <c r="B15610" s="0" t="s">
        <v>20444</v>
      </c>
    </row>
    <row r="15611" customFormat="false" ht="12.8" hidden="false" customHeight="false" outlineLevel="0" collapsed="false">
      <c r="A15611" s="0" t="s">
        <v>20445</v>
      </c>
    </row>
    <row r="15612" customFormat="false" ht="12.8" hidden="false" customHeight="false" outlineLevel="0" collapsed="false">
      <c r="A15612" s="0" t="s">
        <v>20446</v>
      </c>
    </row>
    <row r="15613" customFormat="false" ht="12.8" hidden="false" customHeight="false" outlineLevel="0" collapsed="false">
      <c r="A15613" s="0" t="s">
        <v>20447</v>
      </c>
    </row>
    <row r="15614" customFormat="false" ht="12.8" hidden="false" customHeight="false" outlineLevel="0" collapsed="false">
      <c r="A15614" s="0" t="s">
        <v>20448</v>
      </c>
      <c r="B15614" s="0" t="s">
        <v>20449</v>
      </c>
    </row>
    <row r="15615" customFormat="false" ht="12.8" hidden="false" customHeight="false" outlineLevel="0" collapsed="false">
      <c r="A15615" s="0" t="s">
        <v>20450</v>
      </c>
    </row>
    <row r="15616" customFormat="false" ht="12.8" hidden="false" customHeight="false" outlineLevel="0" collapsed="false">
      <c r="A15616" s="0" t="s">
        <v>20451</v>
      </c>
    </row>
    <row r="15617" customFormat="false" ht="12.8" hidden="false" customHeight="false" outlineLevel="0" collapsed="false">
      <c r="A15617" s="0" t="s">
        <v>20452</v>
      </c>
    </row>
    <row r="15618" customFormat="false" ht="12.8" hidden="false" customHeight="false" outlineLevel="0" collapsed="false">
      <c r="A15618" s="0" t="s">
        <v>20453</v>
      </c>
    </row>
    <row r="15619" customFormat="false" ht="12.8" hidden="false" customHeight="false" outlineLevel="0" collapsed="false">
      <c r="A15619" s="0" t="s">
        <v>20454</v>
      </c>
    </row>
    <row r="15620" customFormat="false" ht="35.05" hidden="false" customHeight="false" outlineLevel="0" collapsed="false">
      <c r="A15620" s="1" t="s">
        <v>20455</v>
      </c>
    </row>
    <row r="15621" customFormat="false" ht="12.8" hidden="false" customHeight="false" outlineLevel="0" collapsed="false">
      <c r="A15621" s="0" t="s">
        <v>20456</v>
      </c>
    </row>
    <row r="15622" customFormat="false" ht="12.8" hidden="false" customHeight="false" outlineLevel="0" collapsed="false">
      <c r="A15622" s="0" t="s">
        <v>20457</v>
      </c>
    </row>
    <row r="15623" customFormat="false" ht="12.8" hidden="false" customHeight="false" outlineLevel="0" collapsed="false">
      <c r="A15623" s="0" t="s">
        <v>20432</v>
      </c>
    </row>
    <row r="15624" customFormat="false" ht="12.8" hidden="false" customHeight="false" outlineLevel="0" collapsed="false">
      <c r="A15624" s="0" t="s">
        <v>19561</v>
      </c>
    </row>
    <row r="15625" customFormat="false" ht="12.8" hidden="false" customHeight="false" outlineLevel="0" collapsed="false">
      <c r="A15625" s="0" t="s">
        <v>20458</v>
      </c>
    </row>
    <row r="15626" customFormat="false" ht="12.8" hidden="false" customHeight="false" outlineLevel="0" collapsed="false">
      <c r="A15626" s="0" t="s">
        <v>3362</v>
      </c>
    </row>
    <row r="15627" customFormat="false" ht="12.8" hidden="false" customHeight="false" outlineLevel="0" collapsed="false">
      <c r="A15627" s="0" t="s">
        <v>20459</v>
      </c>
    </row>
    <row r="15628" customFormat="false" ht="12.8" hidden="false" customHeight="false" outlineLevel="0" collapsed="false">
      <c r="A15628" s="0" t="s">
        <v>20460</v>
      </c>
    </row>
    <row r="15629" customFormat="false" ht="12.8" hidden="false" customHeight="false" outlineLevel="0" collapsed="false">
      <c r="A15629" s="0" t="s">
        <v>20461</v>
      </c>
    </row>
    <row r="15630" customFormat="false" ht="12.8" hidden="false" customHeight="false" outlineLevel="0" collapsed="false">
      <c r="A15630" s="0" t="s">
        <v>20462</v>
      </c>
    </row>
    <row r="15631" customFormat="false" ht="12.8" hidden="false" customHeight="false" outlineLevel="0" collapsed="false">
      <c r="A15631" s="0" t="s">
        <v>20439</v>
      </c>
    </row>
    <row r="15632" customFormat="false" ht="12.8" hidden="false" customHeight="false" outlineLevel="0" collapsed="false">
      <c r="A15632" s="0" t="s">
        <v>1157</v>
      </c>
    </row>
    <row r="15633" customFormat="false" ht="12.8" hidden="false" customHeight="false" outlineLevel="0" collapsed="false">
      <c r="A15633" s="0" t="s">
        <v>3362</v>
      </c>
    </row>
    <row r="15634" customFormat="false" ht="12.8" hidden="false" customHeight="false" outlineLevel="0" collapsed="false">
      <c r="A15634" s="0" t="s">
        <v>1373</v>
      </c>
    </row>
    <row r="15635" customFormat="false" ht="12.8" hidden="false" customHeight="false" outlineLevel="0" collapsed="false">
      <c r="A15635" s="0" t="s">
        <v>20463</v>
      </c>
    </row>
    <row r="15636" customFormat="false" ht="12.8" hidden="false" customHeight="false" outlineLevel="0" collapsed="false">
      <c r="A15636" s="0" t="s">
        <v>20441</v>
      </c>
    </row>
    <row r="15637" customFormat="false" ht="12.8" hidden="false" customHeight="false" outlineLevel="0" collapsed="false">
      <c r="A15637" s="0" t="s">
        <v>20464</v>
      </c>
    </row>
    <row r="15638" customFormat="false" ht="12.8" hidden="false" customHeight="false" outlineLevel="0" collapsed="false">
      <c r="A15638" s="0" t="s">
        <v>2162</v>
      </c>
    </row>
    <row r="15639" customFormat="false" ht="12.8" hidden="false" customHeight="false" outlineLevel="0" collapsed="false">
      <c r="A15639" s="0" t="s">
        <v>20443</v>
      </c>
      <c r="B15639" s="0" t="s">
        <v>20465</v>
      </c>
    </row>
    <row r="15640" customFormat="false" ht="12.8" hidden="false" customHeight="false" outlineLevel="0" collapsed="false">
      <c r="A15640" s="0" t="s">
        <v>20466</v>
      </c>
    </row>
    <row r="15641" customFormat="false" ht="12.8" hidden="false" customHeight="false" outlineLevel="0" collapsed="false">
      <c r="A15641" s="0" t="s">
        <v>20467</v>
      </c>
    </row>
    <row r="15642" customFormat="false" ht="12.8" hidden="false" customHeight="false" outlineLevel="0" collapsed="false">
      <c r="A15642" s="0" t="s">
        <v>20468</v>
      </c>
    </row>
    <row r="15643" customFormat="false" ht="12.8" hidden="false" customHeight="false" outlineLevel="0" collapsed="false">
      <c r="A15643" s="0" t="s">
        <v>20469</v>
      </c>
      <c r="B15643" s="0" t="s">
        <v>20470</v>
      </c>
      <c r="C15643" s="0" t="s">
        <v>20471</v>
      </c>
    </row>
    <row r="15644" customFormat="false" ht="12.8" hidden="false" customHeight="false" outlineLevel="0" collapsed="false">
      <c r="A15644" s="0" t="s">
        <v>20472</v>
      </c>
    </row>
    <row r="15645" customFormat="false" ht="12.8" hidden="false" customHeight="false" outlineLevel="0" collapsed="false">
      <c r="A15645" s="0" t="s">
        <v>20473</v>
      </c>
    </row>
    <row r="15646" customFormat="false" ht="12.8" hidden="false" customHeight="false" outlineLevel="0" collapsed="false">
      <c r="A15646" s="0" t="s">
        <v>20474</v>
      </c>
    </row>
    <row r="15647" customFormat="false" ht="12.8" hidden="false" customHeight="false" outlineLevel="0" collapsed="false">
      <c r="A15647" s="0" t="s">
        <v>20475</v>
      </c>
      <c r="B15647" s="0" t="s">
        <v>20476</v>
      </c>
    </row>
    <row r="15648" customFormat="false" ht="12.8" hidden="false" customHeight="false" outlineLevel="0" collapsed="false">
      <c r="A15648" s="0" t="s">
        <v>20477</v>
      </c>
    </row>
    <row r="15649" customFormat="false" ht="12.8" hidden="false" customHeight="false" outlineLevel="0" collapsed="false">
      <c r="A15649" s="0" t="s">
        <v>20478</v>
      </c>
      <c r="B15649" s="0" t="s">
        <v>19650</v>
      </c>
      <c r="C15649" s="0" t="s">
        <v>19651</v>
      </c>
    </row>
    <row r="15650" customFormat="false" ht="12.8" hidden="false" customHeight="false" outlineLevel="0" collapsed="false">
      <c r="A15650" s="0" t="s">
        <v>20479</v>
      </c>
    </row>
    <row r="15651" customFormat="false" ht="12.8" hidden="false" customHeight="false" outlineLevel="0" collapsed="false">
      <c r="A15651" s="0" t="s">
        <v>20480</v>
      </c>
    </row>
    <row r="15652" customFormat="false" ht="12.8" hidden="false" customHeight="false" outlineLevel="0" collapsed="false">
      <c r="A15652" s="0" t="s">
        <v>19654</v>
      </c>
    </row>
    <row r="15653" customFormat="false" ht="12.8" hidden="false" customHeight="false" outlineLevel="0" collapsed="false">
      <c r="A15653" s="0" t="s">
        <v>19655</v>
      </c>
    </row>
    <row r="15654" customFormat="false" ht="12.8" hidden="false" customHeight="false" outlineLevel="0" collapsed="false">
      <c r="A15654" s="0" t="s">
        <v>20481</v>
      </c>
    </row>
    <row r="15655" customFormat="false" ht="12.8" hidden="false" customHeight="false" outlineLevel="0" collapsed="false">
      <c r="A15655" s="0" t="s">
        <v>6475</v>
      </c>
    </row>
    <row r="15656" customFormat="false" ht="12.8" hidden="false" customHeight="false" outlineLevel="0" collapsed="false">
      <c r="A15656" s="0" t="s">
        <v>19657</v>
      </c>
    </row>
    <row r="15657" customFormat="false" ht="12.8" hidden="false" customHeight="false" outlineLevel="0" collapsed="false">
      <c r="A15657" s="0" t="s">
        <v>20482</v>
      </c>
    </row>
    <row r="15658" customFormat="false" ht="12.8" hidden="false" customHeight="false" outlineLevel="0" collapsed="false">
      <c r="A15658" s="0" t="s">
        <v>19659</v>
      </c>
    </row>
    <row r="15659" customFormat="false" ht="12.8" hidden="false" customHeight="false" outlineLevel="0" collapsed="false">
      <c r="A15659" s="0" t="s">
        <v>19660</v>
      </c>
    </row>
    <row r="15660" customFormat="false" ht="12.8" hidden="false" customHeight="false" outlineLevel="0" collapsed="false">
      <c r="A15660" s="0" t="s">
        <v>20483</v>
      </c>
    </row>
    <row r="15661" customFormat="false" ht="12.8" hidden="false" customHeight="false" outlineLevel="0" collapsed="false">
      <c r="A15661" s="0" t="s">
        <v>1078</v>
      </c>
    </row>
    <row r="15662" customFormat="false" ht="12.8" hidden="false" customHeight="false" outlineLevel="0" collapsed="false">
      <c r="A15662" s="0" t="s">
        <v>19662</v>
      </c>
    </row>
    <row r="15663" customFormat="false" ht="12.8" hidden="false" customHeight="false" outlineLevel="0" collapsed="false">
      <c r="A15663" s="0" t="s">
        <v>20484</v>
      </c>
    </row>
    <row r="15664" customFormat="false" ht="12.8" hidden="false" customHeight="false" outlineLevel="0" collapsed="false">
      <c r="A15664" s="0" t="s">
        <v>19664</v>
      </c>
      <c r="B15664" s="0" t="s">
        <v>20485</v>
      </c>
    </row>
    <row r="15665" customFormat="false" ht="12.8" hidden="false" customHeight="false" outlineLevel="0" collapsed="false">
      <c r="A15665" s="0" t="s">
        <v>19667</v>
      </c>
    </row>
    <row r="15666" customFormat="false" ht="12.8" hidden="false" customHeight="false" outlineLevel="0" collapsed="false">
      <c r="A15666" s="0" t="s">
        <v>20486</v>
      </c>
    </row>
    <row r="15667" customFormat="false" ht="12.8" hidden="false" customHeight="false" outlineLevel="0" collapsed="false">
      <c r="A15667" s="0" t="s">
        <v>20487</v>
      </c>
    </row>
    <row r="15668" customFormat="false" ht="12.8" hidden="false" customHeight="false" outlineLevel="0" collapsed="false">
      <c r="A15668" s="0" t="s">
        <v>20488</v>
      </c>
    </row>
    <row r="15669" customFormat="false" ht="12.8" hidden="false" customHeight="false" outlineLevel="0" collapsed="false">
      <c r="A15669" s="0" t="s">
        <v>20489</v>
      </c>
    </row>
    <row r="15670" customFormat="false" ht="12.8" hidden="false" customHeight="false" outlineLevel="0" collapsed="false">
      <c r="A15670" s="0" t="s">
        <v>19672</v>
      </c>
    </row>
    <row r="15671" customFormat="false" ht="12.8" hidden="false" customHeight="false" outlineLevel="0" collapsed="false">
      <c r="A15671" s="0" t="s">
        <v>19673</v>
      </c>
    </row>
    <row r="15672" customFormat="false" ht="12.8" hidden="false" customHeight="false" outlineLevel="0" collapsed="false">
      <c r="A15672" s="0" t="s">
        <v>20490</v>
      </c>
    </row>
    <row r="15673" customFormat="false" ht="12.8" hidden="false" customHeight="false" outlineLevel="0" collapsed="false">
      <c r="A15673" s="0" t="s">
        <v>20491</v>
      </c>
    </row>
    <row r="15674" customFormat="false" ht="12.8" hidden="false" customHeight="false" outlineLevel="0" collapsed="false">
      <c r="A15674" s="0" t="s">
        <v>20492</v>
      </c>
      <c r="B15674" s="0" t="s">
        <v>20493</v>
      </c>
    </row>
    <row r="15675" customFormat="false" ht="12.8" hidden="false" customHeight="false" outlineLevel="0" collapsed="false">
      <c r="A15675" s="0" t="s">
        <v>20494</v>
      </c>
      <c r="B15675" s="0" t="s">
        <v>20495</v>
      </c>
    </row>
    <row r="15676" customFormat="false" ht="12.8" hidden="false" customHeight="false" outlineLevel="0" collapsed="false">
      <c r="A15676" s="0" t="s">
        <v>19677</v>
      </c>
      <c r="B15676" s="0" t="s">
        <v>19678</v>
      </c>
    </row>
    <row r="15677" customFormat="false" ht="12.8" hidden="false" customHeight="false" outlineLevel="0" collapsed="false">
      <c r="A15677" s="0" t="s">
        <v>20496</v>
      </c>
    </row>
    <row r="15678" customFormat="false" ht="12.8" hidden="false" customHeight="false" outlineLevel="0" collapsed="false">
      <c r="A15678" s="0" t="s">
        <v>20497</v>
      </c>
      <c r="B15678" s="0" t="s">
        <v>20498</v>
      </c>
    </row>
    <row r="15679" customFormat="false" ht="12.8" hidden="false" customHeight="false" outlineLevel="0" collapsed="false">
      <c r="A15679" s="0" t="s">
        <v>20499</v>
      </c>
      <c r="B15679" s="0" t="s">
        <v>20500</v>
      </c>
      <c r="C15679" s="0" t="s">
        <v>20501</v>
      </c>
    </row>
    <row r="15680" customFormat="false" ht="12.8" hidden="false" customHeight="false" outlineLevel="0" collapsed="false">
      <c r="A15680" s="0" t="s">
        <v>20502</v>
      </c>
      <c r="B15680" s="0" t="s">
        <v>20503</v>
      </c>
    </row>
    <row r="15681" customFormat="false" ht="12.8" hidden="false" customHeight="false" outlineLevel="0" collapsed="false">
      <c r="A15681" s="0" t="s">
        <v>20504</v>
      </c>
    </row>
    <row r="15682" customFormat="false" ht="12.8" hidden="false" customHeight="false" outlineLevel="0" collapsed="false">
      <c r="A15682" s="0" t="s">
        <v>20505</v>
      </c>
      <c r="B15682" s="0" t="s">
        <v>20506</v>
      </c>
    </row>
    <row r="15683" customFormat="false" ht="12.8" hidden="false" customHeight="false" outlineLevel="0" collapsed="false">
      <c r="A15683" s="0" t="s">
        <v>20507</v>
      </c>
    </row>
    <row r="15684" customFormat="false" ht="12.8" hidden="false" customHeight="false" outlineLevel="0" collapsed="false">
      <c r="A15684" s="0" t="s">
        <v>20508</v>
      </c>
      <c r="B15684" s="0" t="s">
        <v>20509</v>
      </c>
    </row>
    <row r="15685" customFormat="false" ht="12.8" hidden="false" customHeight="false" outlineLevel="0" collapsed="false">
      <c r="A15685" s="0" t="s">
        <v>20510</v>
      </c>
      <c r="B15685" s="0" t="s">
        <v>20511</v>
      </c>
      <c r="C15685" s="0" t="s">
        <v>20512</v>
      </c>
      <c r="D15685" s="0" t="s">
        <v>20513</v>
      </c>
    </row>
    <row r="15686" customFormat="false" ht="12.8" hidden="false" customHeight="false" outlineLevel="0" collapsed="false">
      <c r="A15686" s="0" t="s">
        <v>20514</v>
      </c>
    </row>
    <row r="15687" customFormat="false" ht="12.8" hidden="false" customHeight="false" outlineLevel="0" collapsed="false">
      <c r="A15687" s="0" t="s">
        <v>20515</v>
      </c>
    </row>
    <row r="15688" customFormat="false" ht="12.8" hidden="false" customHeight="false" outlineLevel="0" collapsed="false">
      <c r="A15688" s="0" t="s">
        <v>20516</v>
      </c>
    </row>
    <row r="15689" customFormat="false" ht="12.8" hidden="false" customHeight="false" outlineLevel="0" collapsed="false">
      <c r="A15689" s="0" t="s">
        <v>20517</v>
      </c>
    </row>
    <row r="15690" customFormat="false" ht="12.8" hidden="false" customHeight="false" outlineLevel="0" collapsed="false">
      <c r="A15690" s="0" t="s">
        <v>20518</v>
      </c>
    </row>
    <row r="15691" customFormat="false" ht="12.8" hidden="false" customHeight="false" outlineLevel="0" collapsed="false">
      <c r="A15691" s="0" t="s">
        <v>20519</v>
      </c>
    </row>
    <row r="15692" customFormat="false" ht="12.8" hidden="false" customHeight="false" outlineLevel="0" collapsed="false">
      <c r="A15692" s="0" t="s">
        <v>1569</v>
      </c>
    </row>
    <row r="15693" customFormat="false" ht="12.8" hidden="false" customHeight="false" outlineLevel="0" collapsed="false">
      <c r="A15693" s="0" t="s">
        <v>20520</v>
      </c>
    </row>
    <row r="15694" customFormat="false" ht="12.8" hidden="false" customHeight="false" outlineLevel="0" collapsed="false">
      <c r="A15694" s="0" t="s">
        <v>20521</v>
      </c>
    </row>
    <row r="15695" customFormat="false" ht="12.8" hidden="false" customHeight="false" outlineLevel="0" collapsed="false">
      <c r="A15695" s="0" t="s">
        <v>20522</v>
      </c>
    </row>
    <row r="15696" customFormat="false" ht="12.8" hidden="false" customHeight="false" outlineLevel="0" collapsed="false">
      <c r="A15696" s="0" t="s">
        <v>20523</v>
      </c>
    </row>
    <row r="15697" customFormat="false" ht="12.8" hidden="false" customHeight="false" outlineLevel="0" collapsed="false">
      <c r="A15697" s="0" t="s">
        <v>20524</v>
      </c>
    </row>
    <row r="15698" customFormat="false" ht="12.8" hidden="false" customHeight="false" outlineLevel="0" collapsed="false">
      <c r="A15698" s="0" t="s">
        <v>20525</v>
      </c>
    </row>
    <row r="15699" customFormat="false" ht="12.8" hidden="false" customHeight="false" outlineLevel="0" collapsed="false">
      <c r="A15699" s="0" t="s">
        <v>20526</v>
      </c>
    </row>
    <row r="15700" customFormat="false" ht="12.8" hidden="false" customHeight="false" outlineLevel="0" collapsed="false">
      <c r="A15700" s="0" t="s">
        <v>20527</v>
      </c>
    </row>
    <row r="15701" customFormat="false" ht="12.8" hidden="false" customHeight="false" outlineLevel="0" collapsed="false">
      <c r="A15701" s="0" t="s">
        <v>20528</v>
      </c>
    </row>
    <row r="15702" customFormat="false" ht="12.8" hidden="false" customHeight="false" outlineLevel="0" collapsed="false">
      <c r="A15702" s="0" t="s">
        <v>20529</v>
      </c>
    </row>
    <row r="15703" customFormat="false" ht="12.8" hidden="false" customHeight="false" outlineLevel="0" collapsed="false">
      <c r="A15703" s="0" t="s">
        <v>20530</v>
      </c>
      <c r="B15703" s="0" t="s">
        <v>20531</v>
      </c>
    </row>
    <row r="15704" customFormat="false" ht="12.8" hidden="false" customHeight="false" outlineLevel="0" collapsed="false">
      <c r="A15704" s="0" t="s">
        <v>20532</v>
      </c>
    </row>
    <row r="15705" customFormat="false" ht="12.8" hidden="false" customHeight="false" outlineLevel="0" collapsed="false">
      <c r="A15705" s="0" t="s">
        <v>20533</v>
      </c>
    </row>
    <row r="15706" customFormat="false" ht="12.8" hidden="false" customHeight="false" outlineLevel="0" collapsed="false">
      <c r="A15706" s="0" t="s">
        <v>9001</v>
      </c>
    </row>
    <row r="15707" customFormat="false" ht="12.8" hidden="false" customHeight="false" outlineLevel="0" collapsed="false">
      <c r="A15707" s="0" t="s">
        <v>20534</v>
      </c>
      <c r="B15707" s="0" t="s">
        <v>20535</v>
      </c>
    </row>
    <row r="15708" customFormat="false" ht="12.8" hidden="false" customHeight="false" outlineLevel="0" collapsed="false">
      <c r="A15708" s="0" t="s">
        <v>20536</v>
      </c>
    </row>
    <row r="15709" customFormat="false" ht="12.8" hidden="false" customHeight="false" outlineLevel="0" collapsed="false">
      <c r="A15709" s="0" t="s">
        <v>20537</v>
      </c>
      <c r="B15709" s="0" t="s">
        <v>20538</v>
      </c>
    </row>
    <row r="15710" customFormat="false" ht="12.8" hidden="false" customHeight="false" outlineLevel="0" collapsed="false">
      <c r="A15710" s="0" t="s">
        <v>20539</v>
      </c>
    </row>
    <row r="15711" customFormat="false" ht="12.8" hidden="false" customHeight="false" outlineLevel="0" collapsed="false">
      <c r="A15711" s="0" t="s">
        <v>20540</v>
      </c>
      <c r="B15711" s="0" t="s">
        <v>20541</v>
      </c>
    </row>
    <row r="15712" customFormat="false" ht="12.8" hidden="false" customHeight="false" outlineLevel="0" collapsed="false">
      <c r="A15712" s="0" t="s">
        <v>19759</v>
      </c>
    </row>
    <row r="15713" customFormat="false" ht="12.8" hidden="false" customHeight="false" outlineLevel="0" collapsed="false">
      <c r="A15713" s="0" t="s">
        <v>20542</v>
      </c>
    </row>
    <row r="15714" customFormat="false" ht="12.8" hidden="false" customHeight="false" outlineLevel="0" collapsed="false">
      <c r="A15714" s="0" t="s">
        <v>20543</v>
      </c>
    </row>
    <row r="15715" customFormat="false" ht="12.8" hidden="false" customHeight="false" outlineLevel="0" collapsed="false">
      <c r="A15715" s="0" t="s">
        <v>20544</v>
      </c>
    </row>
    <row r="15716" customFormat="false" ht="12.8" hidden="false" customHeight="false" outlineLevel="0" collapsed="false">
      <c r="A15716" s="0" t="s">
        <v>20545</v>
      </c>
    </row>
    <row r="15717" customFormat="false" ht="12.8" hidden="false" customHeight="false" outlineLevel="0" collapsed="false">
      <c r="A15717" s="0" t="s">
        <v>20546</v>
      </c>
    </row>
    <row r="15718" customFormat="false" ht="12.8" hidden="false" customHeight="false" outlineLevel="0" collapsed="false">
      <c r="A15718" s="0" t="s">
        <v>20547</v>
      </c>
    </row>
    <row r="15719" customFormat="false" ht="12.8" hidden="false" customHeight="false" outlineLevel="0" collapsed="false">
      <c r="A15719" s="0" t="s">
        <v>20548</v>
      </c>
    </row>
    <row r="15720" customFormat="false" ht="12.8" hidden="false" customHeight="false" outlineLevel="0" collapsed="false">
      <c r="A15720" s="0" t="s">
        <v>20549</v>
      </c>
      <c r="B15720" s="0" t="s">
        <v>20550</v>
      </c>
    </row>
    <row r="15721" customFormat="false" ht="12.8" hidden="false" customHeight="false" outlineLevel="0" collapsed="false">
      <c r="A15721" s="0" t="s">
        <v>20551</v>
      </c>
    </row>
    <row r="15722" customFormat="false" ht="12.8" hidden="false" customHeight="false" outlineLevel="0" collapsed="false">
      <c r="A15722" s="0" t="s">
        <v>20552</v>
      </c>
      <c r="B15722" s="0" t="s">
        <v>20553</v>
      </c>
    </row>
    <row r="15723" customFormat="false" ht="12.8" hidden="false" customHeight="false" outlineLevel="0" collapsed="false">
      <c r="A15723" s="0" t="s">
        <v>20554</v>
      </c>
    </row>
    <row r="15724" customFormat="false" ht="12.8" hidden="false" customHeight="false" outlineLevel="0" collapsed="false">
      <c r="A15724" s="0" t="s">
        <v>20555</v>
      </c>
    </row>
    <row r="15725" customFormat="false" ht="12.8" hidden="false" customHeight="false" outlineLevel="0" collapsed="false">
      <c r="A15725" s="0" t="s">
        <v>20556</v>
      </c>
      <c r="B15725" s="0" t="s">
        <v>20557</v>
      </c>
    </row>
    <row r="15726" customFormat="false" ht="12.8" hidden="false" customHeight="false" outlineLevel="0" collapsed="false">
      <c r="A15726" s="0" t="s">
        <v>20558</v>
      </c>
    </row>
    <row r="15727" customFormat="false" ht="12.8" hidden="false" customHeight="false" outlineLevel="0" collapsed="false">
      <c r="A15727" s="0" t="s">
        <v>20559</v>
      </c>
    </row>
    <row r="15728" customFormat="false" ht="12.8" hidden="false" customHeight="false" outlineLevel="0" collapsed="false">
      <c r="A15728" s="0" t="s">
        <v>19189</v>
      </c>
    </row>
    <row r="15729" customFormat="false" ht="12.8" hidden="false" customHeight="false" outlineLevel="0" collapsed="false">
      <c r="A15729" s="0" t="s">
        <v>20560</v>
      </c>
      <c r="B15729" s="0" t="s">
        <v>1779</v>
      </c>
    </row>
    <row r="15730" customFormat="false" ht="12.8" hidden="false" customHeight="false" outlineLevel="0" collapsed="false">
      <c r="A15730" s="0" t="s">
        <v>20561</v>
      </c>
    </row>
    <row r="15731" customFormat="false" ht="12.8" hidden="false" customHeight="false" outlineLevel="0" collapsed="false">
      <c r="A15731" s="0" t="s">
        <v>20562</v>
      </c>
      <c r="B15731" s="0" t="s">
        <v>20563</v>
      </c>
    </row>
    <row r="15732" customFormat="false" ht="12.8" hidden="false" customHeight="false" outlineLevel="0" collapsed="false">
      <c r="A15732" s="0" t="s">
        <v>20564</v>
      </c>
      <c r="B15732" s="0" t="s">
        <v>20565</v>
      </c>
    </row>
    <row r="15733" customFormat="false" ht="12.8" hidden="false" customHeight="false" outlineLevel="0" collapsed="false">
      <c r="A15733" s="0" t="s">
        <v>20566</v>
      </c>
    </row>
    <row r="15734" customFormat="false" ht="12.8" hidden="false" customHeight="false" outlineLevel="0" collapsed="false">
      <c r="A15734" s="0" t="s">
        <v>20567</v>
      </c>
    </row>
    <row r="15735" customFormat="false" ht="12.8" hidden="false" customHeight="false" outlineLevel="0" collapsed="false">
      <c r="A15735" s="0" t="s">
        <v>20568</v>
      </c>
    </row>
    <row r="15736" customFormat="false" ht="12.8" hidden="false" customHeight="false" outlineLevel="0" collapsed="false">
      <c r="B15736" s="0" t="s">
        <v>20569</v>
      </c>
    </row>
    <row r="15737" customFormat="false" ht="12.8" hidden="false" customHeight="false" outlineLevel="0" collapsed="false">
      <c r="A15737" s="0" t="s">
        <v>20570</v>
      </c>
    </row>
    <row r="15738" customFormat="false" ht="12.8" hidden="false" customHeight="false" outlineLevel="0" collapsed="false">
      <c r="A15738" s="0" t="s">
        <v>20571</v>
      </c>
      <c r="B15738" s="0" t="s">
        <v>20572</v>
      </c>
      <c r="C15738" s="0" t="s">
        <v>20573</v>
      </c>
      <c r="D15738" s="0" t="s">
        <v>20574</v>
      </c>
      <c r="E15738" s="0" t="s">
        <v>20575</v>
      </c>
      <c r="F15738" s="0" t="s">
        <v>20576</v>
      </c>
      <c r="G15738" s="0" t="s">
        <v>20577</v>
      </c>
      <c r="H15738" s="0" t="s">
        <v>20578</v>
      </c>
      <c r="I15738" s="0" t="s">
        <v>20579</v>
      </c>
      <c r="J15738" s="0" t="s">
        <v>20580</v>
      </c>
      <c r="K15738" s="0" t="s">
        <v>20581</v>
      </c>
      <c r="L15738" s="0" t="s">
        <v>20582</v>
      </c>
      <c r="M15738" s="0" t="s">
        <v>20583</v>
      </c>
      <c r="N15738" s="0" t="s">
        <v>20584</v>
      </c>
    </row>
    <row r="15739" customFormat="false" ht="12.8" hidden="false" customHeight="false" outlineLevel="0" collapsed="false">
      <c r="A15739" s="0" t="s">
        <v>20585</v>
      </c>
    </row>
    <row r="15740" customFormat="false" ht="12.8" hidden="false" customHeight="false" outlineLevel="0" collapsed="false">
      <c r="A15740" s="0" t="s">
        <v>20586</v>
      </c>
      <c r="B15740" s="0" t="s">
        <v>20587</v>
      </c>
    </row>
    <row r="15741" customFormat="false" ht="12.8" hidden="false" customHeight="false" outlineLevel="0" collapsed="false">
      <c r="A15741" s="0" t="s">
        <v>20588</v>
      </c>
    </row>
    <row r="15742" customFormat="false" ht="12.8" hidden="false" customHeight="false" outlineLevel="0" collapsed="false">
      <c r="A15742" s="0" t="s">
        <v>20589</v>
      </c>
      <c r="B15742" s="0" t="s">
        <v>20590</v>
      </c>
      <c r="C15742" s="0" t="s">
        <v>20591</v>
      </c>
    </row>
    <row r="15743" customFormat="false" ht="12.8" hidden="false" customHeight="false" outlineLevel="0" collapsed="false">
      <c r="A15743" s="0" t="s">
        <v>20592</v>
      </c>
    </row>
    <row r="15744" customFormat="false" ht="12.8" hidden="false" customHeight="false" outlineLevel="0" collapsed="false">
      <c r="A15744" s="0" t="s">
        <v>20593</v>
      </c>
    </row>
    <row r="15745" customFormat="false" ht="12.8" hidden="false" customHeight="false" outlineLevel="0" collapsed="false">
      <c r="A15745" s="0" t="s">
        <v>20594</v>
      </c>
    </row>
    <row r="15746" customFormat="false" ht="12.8" hidden="false" customHeight="false" outlineLevel="0" collapsed="false">
      <c r="A15746" s="0" t="s">
        <v>20595</v>
      </c>
      <c r="B15746" s="0" t="s">
        <v>20596</v>
      </c>
    </row>
    <row r="15747" customFormat="false" ht="12.8" hidden="false" customHeight="false" outlineLevel="0" collapsed="false">
      <c r="A15747" s="0" t="s">
        <v>20597</v>
      </c>
    </row>
    <row r="15748" customFormat="false" ht="12.8" hidden="false" customHeight="false" outlineLevel="0" collapsed="false">
      <c r="A15748" s="0" t="s">
        <v>20598</v>
      </c>
    </row>
    <row r="15749" customFormat="false" ht="12.8" hidden="false" customHeight="false" outlineLevel="0" collapsed="false">
      <c r="A15749" s="0" t="s">
        <v>20599</v>
      </c>
    </row>
    <row r="15750" customFormat="false" ht="12.8" hidden="false" customHeight="false" outlineLevel="0" collapsed="false">
      <c r="A15750" s="0" t="s">
        <v>20600</v>
      </c>
    </row>
    <row r="15751" customFormat="false" ht="12.8" hidden="false" customHeight="false" outlineLevel="0" collapsed="false">
      <c r="A15751" s="0" t="s">
        <v>19210</v>
      </c>
    </row>
    <row r="15752" customFormat="false" ht="12.8" hidden="false" customHeight="false" outlineLevel="0" collapsed="false">
      <c r="A15752" s="0" t="s">
        <v>20601</v>
      </c>
    </row>
    <row r="15753" customFormat="false" ht="12.8" hidden="false" customHeight="false" outlineLevel="0" collapsed="false">
      <c r="A15753" s="0" t="s">
        <v>20602</v>
      </c>
      <c r="B15753" s="0" t="s">
        <v>20603</v>
      </c>
      <c r="C15753" s="0" t="s">
        <v>20604</v>
      </c>
    </row>
    <row r="15754" customFormat="false" ht="12.8" hidden="false" customHeight="false" outlineLevel="0" collapsed="false">
      <c r="A15754" s="0" t="s">
        <v>20605</v>
      </c>
    </row>
    <row r="15755" customFormat="false" ht="12.8" hidden="false" customHeight="false" outlineLevel="0" collapsed="false">
      <c r="A15755" s="0" t="s">
        <v>20606</v>
      </c>
    </row>
    <row r="15756" customFormat="false" ht="12.8" hidden="false" customHeight="false" outlineLevel="0" collapsed="false">
      <c r="A15756" s="0" t="s">
        <v>19217</v>
      </c>
    </row>
    <row r="15757" customFormat="false" ht="12.8" hidden="false" customHeight="false" outlineLevel="0" collapsed="false">
      <c r="A15757" s="0" t="s">
        <v>20607</v>
      </c>
    </row>
    <row r="15758" customFormat="false" ht="12.8" hidden="false" customHeight="false" outlineLevel="0" collapsed="false">
      <c r="A15758" s="0" t="s">
        <v>19219</v>
      </c>
    </row>
    <row r="15759" customFormat="false" ht="12.8" hidden="false" customHeight="false" outlineLevel="0" collapsed="false">
      <c r="A15759" s="0" t="s">
        <v>19220</v>
      </c>
    </row>
    <row r="15760" customFormat="false" ht="12.8" hidden="false" customHeight="false" outlineLevel="0" collapsed="false">
      <c r="A15760" s="0" t="s">
        <v>20608</v>
      </c>
    </row>
    <row r="15761" customFormat="false" ht="12.8" hidden="false" customHeight="false" outlineLevel="0" collapsed="false">
      <c r="A15761" s="0" t="s">
        <v>20609</v>
      </c>
    </row>
    <row r="15762" customFormat="false" ht="12.8" hidden="false" customHeight="false" outlineLevel="0" collapsed="false">
      <c r="A15762" s="0" t="s">
        <v>19223</v>
      </c>
    </row>
    <row r="15763" customFormat="false" ht="12.8" hidden="false" customHeight="false" outlineLevel="0" collapsed="false">
      <c r="A15763" s="0" t="s">
        <v>20610</v>
      </c>
    </row>
    <row r="15764" customFormat="false" ht="12.8" hidden="false" customHeight="false" outlineLevel="0" collapsed="false">
      <c r="A15764" s="0" t="s">
        <v>20611</v>
      </c>
    </row>
    <row r="15765" customFormat="false" ht="12.8" hidden="false" customHeight="false" outlineLevel="0" collapsed="false">
      <c r="A15765" s="0" t="s">
        <v>20612</v>
      </c>
    </row>
    <row r="15766" customFormat="false" ht="12.8" hidden="false" customHeight="false" outlineLevel="0" collapsed="false">
      <c r="A15766" s="0" t="s">
        <v>20613</v>
      </c>
      <c r="B15766" s="0" t="s">
        <v>20614</v>
      </c>
    </row>
    <row r="15767" customFormat="false" ht="12.8" hidden="false" customHeight="false" outlineLevel="0" collapsed="false">
      <c r="A15767" s="0" t="s">
        <v>20615</v>
      </c>
    </row>
    <row r="15768" customFormat="false" ht="12.8" hidden="false" customHeight="false" outlineLevel="0" collapsed="false">
      <c r="A15768" s="0" t="s">
        <v>20616</v>
      </c>
    </row>
    <row r="15769" customFormat="false" ht="12.8" hidden="false" customHeight="false" outlineLevel="0" collapsed="false">
      <c r="A15769" s="0" t="s">
        <v>20617</v>
      </c>
    </row>
    <row r="15770" customFormat="false" ht="12.8" hidden="false" customHeight="false" outlineLevel="0" collapsed="false">
      <c r="A15770" s="0" t="s">
        <v>20618</v>
      </c>
    </row>
    <row r="15771" customFormat="false" ht="12.8" hidden="false" customHeight="false" outlineLevel="0" collapsed="false">
      <c r="A15771" s="0" t="s">
        <v>20619</v>
      </c>
    </row>
    <row r="15772" customFormat="false" ht="12.8" hidden="false" customHeight="false" outlineLevel="0" collapsed="false">
      <c r="A15772" s="0" t="s">
        <v>20620</v>
      </c>
      <c r="B15772" s="0" t="s">
        <v>20621</v>
      </c>
    </row>
    <row r="15773" customFormat="false" ht="12.8" hidden="false" customHeight="false" outlineLevel="0" collapsed="false">
      <c r="A15773" s="0" t="s">
        <v>20622</v>
      </c>
    </row>
    <row r="15774" customFormat="false" ht="12.8" hidden="false" customHeight="false" outlineLevel="0" collapsed="false">
      <c r="A15774" s="0" t="s">
        <v>20623</v>
      </c>
    </row>
    <row r="15775" customFormat="false" ht="12.8" hidden="false" customHeight="false" outlineLevel="0" collapsed="false">
      <c r="A15775" s="0" t="s">
        <v>20624</v>
      </c>
    </row>
    <row r="15776" customFormat="false" ht="12.8" hidden="false" customHeight="false" outlineLevel="0" collapsed="false">
      <c r="A15776" s="0" t="s">
        <v>20625</v>
      </c>
    </row>
    <row r="15777" customFormat="false" ht="12.8" hidden="false" customHeight="false" outlineLevel="0" collapsed="false">
      <c r="A15777" s="0" t="s">
        <v>20626</v>
      </c>
    </row>
    <row r="15778" customFormat="false" ht="12.8" hidden="false" customHeight="false" outlineLevel="0" collapsed="false">
      <c r="A15778" s="0" t="s">
        <v>20627</v>
      </c>
    </row>
    <row r="15779" customFormat="false" ht="12.8" hidden="false" customHeight="false" outlineLevel="0" collapsed="false">
      <c r="A15779" s="0" t="s">
        <v>20628</v>
      </c>
    </row>
    <row r="15780" customFormat="false" ht="12.8" hidden="false" customHeight="false" outlineLevel="0" collapsed="false">
      <c r="A15780" s="0" t="s">
        <v>20629</v>
      </c>
    </row>
    <row r="15781" customFormat="false" ht="12.8" hidden="false" customHeight="false" outlineLevel="0" collapsed="false">
      <c r="A15781" s="0" t="s">
        <v>20630</v>
      </c>
    </row>
    <row r="15782" customFormat="false" ht="12.8" hidden="false" customHeight="false" outlineLevel="0" collapsed="false">
      <c r="A15782" s="0" t="s">
        <v>20631</v>
      </c>
    </row>
    <row r="15783" customFormat="false" ht="12.8" hidden="false" customHeight="false" outlineLevel="0" collapsed="false">
      <c r="A15783" s="0" t="s">
        <v>20632</v>
      </c>
    </row>
    <row r="15784" customFormat="false" ht="12.8" hidden="false" customHeight="false" outlineLevel="0" collapsed="false">
      <c r="A15784" s="0" t="s">
        <v>20633</v>
      </c>
    </row>
    <row r="15785" customFormat="false" ht="12.8" hidden="false" customHeight="false" outlineLevel="0" collapsed="false">
      <c r="A15785" s="0" t="s">
        <v>20634</v>
      </c>
    </row>
    <row r="15786" customFormat="false" ht="12.8" hidden="false" customHeight="false" outlineLevel="0" collapsed="false">
      <c r="A15786" s="0" t="s">
        <v>20635</v>
      </c>
    </row>
    <row r="15787" customFormat="false" ht="12.8" hidden="false" customHeight="false" outlineLevel="0" collapsed="false">
      <c r="A15787" s="0" t="s">
        <v>20636</v>
      </c>
    </row>
    <row r="15788" customFormat="false" ht="12.8" hidden="false" customHeight="false" outlineLevel="0" collapsed="false">
      <c r="A15788" s="0" t="s">
        <v>20637</v>
      </c>
    </row>
    <row r="15789" customFormat="false" ht="12.8" hidden="false" customHeight="false" outlineLevel="0" collapsed="false">
      <c r="A15789" s="0" t="s">
        <v>20638</v>
      </c>
    </row>
    <row r="15790" customFormat="false" ht="12.8" hidden="false" customHeight="false" outlineLevel="0" collapsed="false">
      <c r="A15790" s="0" t="s">
        <v>20639</v>
      </c>
    </row>
    <row r="15791" customFormat="false" ht="12.8" hidden="false" customHeight="false" outlineLevel="0" collapsed="false">
      <c r="A15791" s="0" t="s">
        <v>20640</v>
      </c>
    </row>
    <row r="15792" customFormat="false" ht="12.8" hidden="false" customHeight="false" outlineLevel="0" collapsed="false">
      <c r="A15792" s="0" t="s">
        <v>20641</v>
      </c>
    </row>
    <row r="15793" customFormat="false" ht="12.8" hidden="false" customHeight="false" outlineLevel="0" collapsed="false">
      <c r="A15793" s="0" t="s">
        <v>20642</v>
      </c>
    </row>
    <row r="15794" customFormat="false" ht="12.8" hidden="false" customHeight="false" outlineLevel="0" collapsed="false">
      <c r="A15794" s="0" t="s">
        <v>20643</v>
      </c>
    </row>
    <row r="15795" customFormat="false" ht="12.8" hidden="false" customHeight="false" outlineLevel="0" collapsed="false">
      <c r="A15795" s="0" t="s">
        <v>20644</v>
      </c>
    </row>
    <row r="15796" customFormat="false" ht="12.8" hidden="false" customHeight="false" outlineLevel="0" collapsed="false">
      <c r="A15796" s="0" t="s">
        <v>20645</v>
      </c>
    </row>
    <row r="15797" customFormat="false" ht="12.8" hidden="false" customHeight="false" outlineLevel="0" collapsed="false">
      <c r="A15797" s="0" t="s">
        <v>20646</v>
      </c>
    </row>
    <row r="15798" customFormat="false" ht="12.8" hidden="false" customHeight="false" outlineLevel="0" collapsed="false">
      <c r="A15798" s="0" t="s">
        <v>20647</v>
      </c>
    </row>
    <row r="15799" customFormat="false" ht="12.8" hidden="false" customHeight="false" outlineLevel="0" collapsed="false">
      <c r="A15799" s="0" t="s">
        <v>20648</v>
      </c>
    </row>
    <row r="15800" customFormat="false" ht="12.8" hidden="false" customHeight="false" outlineLevel="0" collapsed="false">
      <c r="A15800" s="0" t="s">
        <v>20649</v>
      </c>
    </row>
    <row r="15801" customFormat="false" ht="12.8" hidden="false" customHeight="false" outlineLevel="0" collapsed="false">
      <c r="A15801" s="0" t="s">
        <v>20650</v>
      </c>
    </row>
    <row r="15802" customFormat="false" ht="12.8" hidden="false" customHeight="false" outlineLevel="0" collapsed="false">
      <c r="A15802" s="0" t="s">
        <v>20651</v>
      </c>
    </row>
    <row r="15803" customFormat="false" ht="12.8" hidden="false" customHeight="false" outlineLevel="0" collapsed="false">
      <c r="A15803" s="0" t="s">
        <v>20652</v>
      </c>
    </row>
    <row r="15804" customFormat="false" ht="12.8" hidden="false" customHeight="false" outlineLevel="0" collapsed="false">
      <c r="A15804" s="0" t="s">
        <v>20653</v>
      </c>
    </row>
    <row r="15805" customFormat="false" ht="12.8" hidden="false" customHeight="false" outlineLevel="0" collapsed="false">
      <c r="A15805" s="0" t="s">
        <v>20654</v>
      </c>
    </row>
    <row r="15806" customFormat="false" ht="12.8" hidden="false" customHeight="false" outlineLevel="0" collapsed="false">
      <c r="A15806" s="0" t="s">
        <v>20655</v>
      </c>
    </row>
    <row r="15807" customFormat="false" ht="12.8" hidden="false" customHeight="false" outlineLevel="0" collapsed="false">
      <c r="A15807" s="0" t="s">
        <v>20656</v>
      </c>
    </row>
    <row r="15808" customFormat="false" ht="12.8" hidden="false" customHeight="false" outlineLevel="0" collapsed="false">
      <c r="A15808" s="0" t="s">
        <v>20657</v>
      </c>
    </row>
    <row r="15809" customFormat="false" ht="12.8" hidden="false" customHeight="false" outlineLevel="0" collapsed="false">
      <c r="A15809" s="0" t="s">
        <v>11095</v>
      </c>
    </row>
    <row r="15810" customFormat="false" ht="12.8" hidden="false" customHeight="false" outlineLevel="0" collapsed="false">
      <c r="A15810" s="0" t="s">
        <v>20658</v>
      </c>
    </row>
    <row r="15811" customFormat="false" ht="12.8" hidden="false" customHeight="false" outlineLevel="0" collapsed="false">
      <c r="A15811" s="0" t="s">
        <v>20659</v>
      </c>
    </row>
    <row r="15812" customFormat="false" ht="12.8" hidden="false" customHeight="false" outlineLevel="0" collapsed="false">
      <c r="A15812" s="0" t="s">
        <v>20660</v>
      </c>
    </row>
    <row r="15813" customFormat="false" ht="12.8" hidden="false" customHeight="false" outlineLevel="0" collapsed="false">
      <c r="A15813" s="0" t="s">
        <v>20661</v>
      </c>
    </row>
    <row r="15814" customFormat="false" ht="12.8" hidden="false" customHeight="false" outlineLevel="0" collapsed="false">
      <c r="A15814" s="0" t="s">
        <v>20662</v>
      </c>
    </row>
    <row r="15815" customFormat="false" ht="12.8" hidden="false" customHeight="false" outlineLevel="0" collapsed="false">
      <c r="A15815" s="0" t="s">
        <v>20663</v>
      </c>
    </row>
    <row r="15816" customFormat="false" ht="12.8" hidden="false" customHeight="false" outlineLevel="0" collapsed="false">
      <c r="A15816" s="0" t="s">
        <v>20664</v>
      </c>
    </row>
    <row r="15817" customFormat="false" ht="12.8" hidden="false" customHeight="false" outlineLevel="0" collapsed="false">
      <c r="A15817" s="0" t="s">
        <v>20665</v>
      </c>
    </row>
    <row r="15818" customFormat="false" ht="12.8" hidden="false" customHeight="false" outlineLevel="0" collapsed="false">
      <c r="A15818" s="0" t="s">
        <v>20666</v>
      </c>
    </row>
    <row r="15819" customFormat="false" ht="12.8" hidden="false" customHeight="false" outlineLevel="0" collapsed="false">
      <c r="A15819" s="0" t="s">
        <v>20667</v>
      </c>
    </row>
    <row r="15820" customFormat="false" ht="12.8" hidden="false" customHeight="false" outlineLevel="0" collapsed="false">
      <c r="A15820" s="0" t="s">
        <v>20668</v>
      </c>
    </row>
    <row r="15821" customFormat="false" ht="12.8" hidden="false" customHeight="false" outlineLevel="0" collapsed="false">
      <c r="A15821" s="0" t="s">
        <v>20669</v>
      </c>
    </row>
    <row r="15822" customFormat="false" ht="12.8" hidden="false" customHeight="false" outlineLevel="0" collapsed="false">
      <c r="A15822" s="0" t="s">
        <v>20670</v>
      </c>
      <c r="B15822" s="0" t="s">
        <v>20671</v>
      </c>
    </row>
    <row r="15823" customFormat="false" ht="12.8" hidden="false" customHeight="false" outlineLevel="0" collapsed="false">
      <c r="A15823" s="0" t="s">
        <v>20672</v>
      </c>
    </row>
    <row r="15824" customFormat="false" ht="12.8" hidden="false" customHeight="false" outlineLevel="0" collapsed="false">
      <c r="A15824" s="0" t="s">
        <v>20673</v>
      </c>
    </row>
    <row r="15825" customFormat="false" ht="12.8" hidden="false" customHeight="false" outlineLevel="0" collapsed="false">
      <c r="A15825" s="0" t="s">
        <v>20674</v>
      </c>
    </row>
    <row r="15826" customFormat="false" ht="12.8" hidden="false" customHeight="false" outlineLevel="0" collapsed="false">
      <c r="A15826" s="0" t="s">
        <v>20675</v>
      </c>
    </row>
    <row r="15827" customFormat="false" ht="12.8" hidden="false" customHeight="false" outlineLevel="0" collapsed="false">
      <c r="A15827" s="0" t="s">
        <v>20676</v>
      </c>
      <c r="B15827" s="0" t="s">
        <v>2</v>
      </c>
    </row>
    <row r="15828" customFormat="false" ht="12.8" hidden="false" customHeight="false" outlineLevel="0" collapsed="false">
      <c r="A15828" s="0" t="s">
        <v>20677</v>
      </c>
    </row>
    <row r="15829" customFormat="false" ht="12.8" hidden="false" customHeight="false" outlineLevel="0" collapsed="false">
      <c r="A15829" s="0" t="s">
        <v>20678</v>
      </c>
    </row>
    <row r="15830" customFormat="false" ht="12.8" hidden="false" customHeight="false" outlineLevel="0" collapsed="false">
      <c r="A15830" s="0" t="s">
        <v>20679</v>
      </c>
    </row>
    <row r="15831" customFormat="false" ht="12.8" hidden="false" customHeight="false" outlineLevel="0" collapsed="false">
      <c r="A15831" s="0" t="s">
        <v>20680</v>
      </c>
    </row>
    <row r="15832" customFormat="false" ht="12.8" hidden="false" customHeight="false" outlineLevel="0" collapsed="false">
      <c r="A15832" s="0" t="s">
        <v>20681</v>
      </c>
    </row>
    <row r="15833" customFormat="false" ht="12.8" hidden="false" customHeight="false" outlineLevel="0" collapsed="false">
      <c r="A15833" s="0" t="s">
        <v>20682</v>
      </c>
    </row>
    <row r="15834" customFormat="false" ht="12.8" hidden="false" customHeight="false" outlineLevel="0" collapsed="false">
      <c r="A15834" s="0" t="s">
        <v>20683</v>
      </c>
    </row>
    <row r="15835" customFormat="false" ht="12.8" hidden="false" customHeight="false" outlineLevel="0" collapsed="false">
      <c r="A15835" s="0" t="s">
        <v>20684</v>
      </c>
    </row>
    <row r="15836" customFormat="false" ht="12.8" hidden="false" customHeight="false" outlineLevel="0" collapsed="false">
      <c r="A15836" s="0" t="s">
        <v>20685</v>
      </c>
    </row>
    <row r="15837" customFormat="false" ht="12.8" hidden="false" customHeight="false" outlineLevel="0" collapsed="false">
      <c r="A15837" s="0" t="s">
        <v>1078</v>
      </c>
    </row>
    <row r="15838" customFormat="false" ht="12.8" hidden="false" customHeight="false" outlineLevel="0" collapsed="false">
      <c r="A15838" s="0" t="s">
        <v>20686</v>
      </c>
    </row>
    <row r="15839" customFormat="false" ht="12.8" hidden="false" customHeight="false" outlineLevel="0" collapsed="false">
      <c r="A15839" s="0" t="s">
        <v>20687</v>
      </c>
    </row>
    <row r="15840" customFormat="false" ht="12.8" hidden="false" customHeight="false" outlineLevel="0" collapsed="false">
      <c r="A15840" s="0" t="s">
        <v>20688</v>
      </c>
    </row>
    <row r="15841" customFormat="false" ht="12.8" hidden="false" customHeight="false" outlineLevel="0" collapsed="false">
      <c r="A15841" s="0" t="s">
        <v>20689</v>
      </c>
    </row>
    <row r="15842" customFormat="false" ht="12.8" hidden="false" customHeight="false" outlineLevel="0" collapsed="false">
      <c r="A15842" s="0" t="s">
        <v>20690</v>
      </c>
      <c r="B15842" s="0" t="s">
        <v>20691</v>
      </c>
    </row>
    <row r="15843" customFormat="false" ht="12.8" hidden="false" customHeight="false" outlineLevel="0" collapsed="false">
      <c r="A15843" s="0" t="s">
        <v>8379</v>
      </c>
    </row>
    <row r="15844" customFormat="false" ht="12.8" hidden="false" customHeight="false" outlineLevel="0" collapsed="false">
      <c r="A15844" s="0" t="s">
        <v>20692</v>
      </c>
    </row>
    <row r="15845" customFormat="false" ht="12.8" hidden="false" customHeight="false" outlineLevel="0" collapsed="false">
      <c r="A15845" s="0" t="s">
        <v>8381</v>
      </c>
      <c r="B15845" s="0" t="s">
        <v>20693</v>
      </c>
      <c r="C15845" s="0" t="s">
        <v>20694</v>
      </c>
    </row>
    <row r="15846" customFormat="false" ht="12.8" hidden="false" customHeight="false" outlineLevel="0" collapsed="false">
      <c r="A15846" s="0" t="s">
        <v>20695</v>
      </c>
    </row>
    <row r="15847" customFormat="false" ht="12.8" hidden="false" customHeight="false" outlineLevel="0" collapsed="false">
      <c r="A15847" s="0" t="s">
        <v>20696</v>
      </c>
    </row>
    <row r="15848" customFormat="false" ht="12.8" hidden="false" customHeight="false" outlineLevel="0" collapsed="false">
      <c r="A15848" s="0" t="s">
        <v>20697</v>
      </c>
      <c r="B15848" s="0" t="s">
        <v>20698</v>
      </c>
    </row>
    <row r="15849" customFormat="false" ht="12.8" hidden="false" customHeight="false" outlineLevel="0" collapsed="false">
      <c r="A15849" s="0" t="s">
        <v>20699</v>
      </c>
    </row>
    <row r="15850" customFormat="false" ht="12.8" hidden="false" customHeight="false" outlineLevel="0" collapsed="false">
      <c r="A15850" s="0" t="s">
        <v>20700</v>
      </c>
    </row>
    <row r="15851" customFormat="false" ht="12.8" hidden="false" customHeight="false" outlineLevel="0" collapsed="false">
      <c r="A15851" s="0" t="s">
        <v>20701</v>
      </c>
    </row>
    <row r="15852" customFormat="false" ht="12.8" hidden="false" customHeight="false" outlineLevel="0" collapsed="false">
      <c r="A15852" s="0" t="s">
        <v>8395</v>
      </c>
    </row>
    <row r="15853" customFormat="false" ht="12.8" hidden="false" customHeight="false" outlineLevel="0" collapsed="false">
      <c r="A15853" s="0" t="s">
        <v>20702</v>
      </c>
      <c r="B15853" s="0" t="s">
        <v>20703</v>
      </c>
    </row>
    <row r="15854" customFormat="false" ht="12.8" hidden="false" customHeight="false" outlineLevel="0" collapsed="false">
      <c r="A15854" s="0" t="s">
        <v>20704</v>
      </c>
    </row>
    <row r="15855" customFormat="false" ht="12.8" hidden="false" customHeight="false" outlineLevel="0" collapsed="false">
      <c r="A15855" s="0" t="s">
        <v>20705</v>
      </c>
    </row>
    <row r="15856" customFormat="false" ht="12.8" hidden="false" customHeight="false" outlineLevel="0" collapsed="false">
      <c r="A15856" s="0" t="s">
        <v>1569</v>
      </c>
    </row>
    <row r="15857" customFormat="false" ht="12.8" hidden="false" customHeight="false" outlineLevel="0" collapsed="false">
      <c r="A15857" s="0" t="s">
        <v>20706</v>
      </c>
    </row>
    <row r="15858" customFormat="false" ht="12.8" hidden="false" customHeight="false" outlineLevel="0" collapsed="false">
      <c r="A15858" s="0" t="s">
        <v>20707</v>
      </c>
    </row>
    <row r="15859" customFormat="false" ht="12.8" hidden="false" customHeight="false" outlineLevel="0" collapsed="false">
      <c r="A15859" s="0" t="s">
        <v>20708</v>
      </c>
    </row>
    <row r="15860" customFormat="false" ht="12.8" hidden="false" customHeight="false" outlineLevel="0" collapsed="false">
      <c r="A15860" s="0" t="s">
        <v>20709</v>
      </c>
    </row>
    <row r="15861" customFormat="false" ht="12.8" hidden="false" customHeight="false" outlineLevel="0" collapsed="false">
      <c r="A15861" s="0" t="s">
        <v>20710</v>
      </c>
      <c r="B15861" s="0" t="s">
        <v>20711</v>
      </c>
    </row>
    <row r="15862" customFormat="false" ht="12.8" hidden="false" customHeight="false" outlineLevel="0" collapsed="false">
      <c r="A15862" s="0" t="s">
        <v>20712</v>
      </c>
    </row>
    <row r="15863" customFormat="false" ht="12.8" hidden="false" customHeight="false" outlineLevel="0" collapsed="false">
      <c r="A15863" s="0" t="s">
        <v>19677</v>
      </c>
      <c r="B15863" s="0" t="s">
        <v>20713</v>
      </c>
    </row>
    <row r="15864" customFormat="false" ht="12.8" hidden="false" customHeight="false" outlineLevel="0" collapsed="false">
      <c r="A15864" s="0" t="s">
        <v>20714</v>
      </c>
    </row>
    <row r="15865" customFormat="false" ht="12.8" hidden="false" customHeight="false" outlineLevel="0" collapsed="false">
      <c r="A15865" s="0" t="s">
        <v>20715</v>
      </c>
    </row>
    <row r="15866" customFormat="false" ht="12.8" hidden="false" customHeight="false" outlineLevel="0" collapsed="false">
      <c r="A15866" s="0" t="s">
        <v>20716</v>
      </c>
    </row>
    <row r="15867" customFormat="false" ht="12.8" hidden="false" customHeight="false" outlineLevel="0" collapsed="false">
      <c r="A15867" s="0" t="s">
        <v>3211</v>
      </c>
    </row>
    <row r="15868" customFormat="false" ht="12.8" hidden="false" customHeight="false" outlineLevel="0" collapsed="false">
      <c r="A15868" s="0" t="s">
        <v>20717</v>
      </c>
    </row>
    <row r="15869" customFormat="false" ht="12.8" hidden="false" customHeight="false" outlineLevel="0" collapsed="false">
      <c r="A15869" s="0" t="s">
        <v>20718</v>
      </c>
    </row>
    <row r="15870" customFormat="false" ht="12.8" hidden="false" customHeight="false" outlineLevel="0" collapsed="false">
      <c r="A15870" s="0" t="s">
        <v>20719</v>
      </c>
      <c r="B15870" s="0" t="s">
        <v>20720</v>
      </c>
      <c r="C15870" s="0" t="s">
        <v>20721</v>
      </c>
      <c r="D15870" s="0" t="s">
        <v>20722</v>
      </c>
    </row>
    <row r="15871" customFormat="false" ht="12.8" hidden="false" customHeight="false" outlineLevel="0" collapsed="false">
      <c r="A15871" s="0" t="s">
        <v>20723</v>
      </c>
    </row>
    <row r="15872" customFormat="false" ht="12.8" hidden="false" customHeight="false" outlineLevel="0" collapsed="false">
      <c r="A15872" s="0" t="s">
        <v>8653</v>
      </c>
    </row>
    <row r="15873" customFormat="false" ht="12.8" hidden="false" customHeight="false" outlineLevel="0" collapsed="false">
      <c r="A15873" s="0" t="s">
        <v>20724</v>
      </c>
    </row>
    <row r="15874" customFormat="false" ht="12.8" hidden="false" customHeight="false" outlineLevel="0" collapsed="false">
      <c r="A15874" s="0" t="s">
        <v>20725</v>
      </c>
    </row>
    <row r="15875" customFormat="false" ht="12.8" hidden="false" customHeight="false" outlineLevel="0" collapsed="false">
      <c r="A15875" s="0" t="s">
        <v>20726</v>
      </c>
    </row>
    <row r="15876" customFormat="false" ht="12.8" hidden="false" customHeight="false" outlineLevel="0" collapsed="false">
      <c r="A15876" s="0" t="s">
        <v>20727</v>
      </c>
    </row>
    <row r="15877" customFormat="false" ht="12.8" hidden="false" customHeight="false" outlineLevel="0" collapsed="false">
      <c r="A15877" s="0" t="s">
        <v>20728</v>
      </c>
      <c r="B15877" s="0" t="s">
        <v>20729</v>
      </c>
    </row>
    <row r="15878" customFormat="false" ht="12.8" hidden="false" customHeight="false" outlineLevel="0" collapsed="false">
      <c r="A15878" s="0" t="s">
        <v>20730</v>
      </c>
    </row>
    <row r="15879" customFormat="false" ht="12.8" hidden="false" customHeight="false" outlineLevel="0" collapsed="false">
      <c r="A15879" s="0" t="s">
        <v>20731</v>
      </c>
    </row>
    <row r="15880" customFormat="false" ht="12.8" hidden="false" customHeight="false" outlineLevel="0" collapsed="false">
      <c r="A15880" s="0" t="s">
        <v>20732</v>
      </c>
    </row>
    <row r="15881" customFormat="false" ht="12.8" hidden="false" customHeight="false" outlineLevel="0" collapsed="false">
      <c r="A15881" s="0" t="s">
        <v>20733</v>
      </c>
      <c r="B15881" s="0" t="s">
        <v>20734</v>
      </c>
    </row>
    <row r="15882" customFormat="false" ht="12.8" hidden="false" customHeight="false" outlineLevel="0" collapsed="false">
      <c r="A15882" s="0" t="s">
        <v>20735</v>
      </c>
    </row>
    <row r="15883" customFormat="false" ht="12.8" hidden="false" customHeight="false" outlineLevel="0" collapsed="false">
      <c r="A15883" s="0" t="s">
        <v>20736</v>
      </c>
      <c r="B15883" s="0" t="s">
        <v>20737</v>
      </c>
    </row>
    <row r="15884" customFormat="false" ht="12.8" hidden="false" customHeight="false" outlineLevel="0" collapsed="false">
      <c r="A15884" s="0" t="s">
        <v>20738</v>
      </c>
      <c r="B15884" s="0" t="s">
        <v>20739</v>
      </c>
    </row>
    <row r="15885" customFormat="false" ht="12.8" hidden="false" customHeight="false" outlineLevel="0" collapsed="false">
      <c r="A15885" s="0" t="s">
        <v>20740</v>
      </c>
      <c r="B15885" s="0" t="s">
        <v>20741</v>
      </c>
      <c r="C15885" s="0" t="s">
        <v>20742</v>
      </c>
      <c r="D15885" s="0" t="s">
        <v>20743</v>
      </c>
    </row>
    <row r="15886" customFormat="false" ht="12.8" hidden="false" customHeight="false" outlineLevel="0" collapsed="false">
      <c r="A15886" s="0" t="s">
        <v>20744</v>
      </c>
    </row>
    <row r="15887" customFormat="false" ht="12.8" hidden="false" customHeight="false" outlineLevel="0" collapsed="false">
      <c r="A15887" s="0" t="s">
        <v>20745</v>
      </c>
    </row>
    <row r="15888" customFormat="false" ht="12.8" hidden="false" customHeight="false" outlineLevel="0" collapsed="false">
      <c r="A15888" s="0" t="s">
        <v>20746</v>
      </c>
    </row>
    <row r="15889" customFormat="false" ht="12.8" hidden="false" customHeight="false" outlineLevel="0" collapsed="false">
      <c r="A15889" s="0" t="s">
        <v>20747</v>
      </c>
    </row>
    <row r="15890" customFormat="false" ht="12.8" hidden="false" customHeight="false" outlineLevel="0" collapsed="false">
      <c r="A15890" s="0" t="s">
        <v>20748</v>
      </c>
    </row>
    <row r="15891" customFormat="false" ht="12.8" hidden="false" customHeight="false" outlineLevel="0" collapsed="false">
      <c r="A15891" s="0" t="s">
        <v>20749</v>
      </c>
    </row>
    <row r="15892" customFormat="false" ht="12.8" hidden="false" customHeight="false" outlineLevel="0" collapsed="false">
      <c r="A15892" s="0" t="s">
        <v>20750</v>
      </c>
    </row>
    <row r="15893" customFormat="false" ht="12.8" hidden="false" customHeight="false" outlineLevel="0" collapsed="false">
      <c r="A15893" s="0" t="s">
        <v>20751</v>
      </c>
    </row>
    <row r="15894" customFormat="false" ht="12.8" hidden="false" customHeight="false" outlineLevel="0" collapsed="false">
      <c r="A15894" s="0" t="s">
        <v>20752</v>
      </c>
    </row>
    <row r="15895" customFormat="false" ht="12.8" hidden="false" customHeight="false" outlineLevel="0" collapsed="false">
      <c r="A15895" s="0" t="s">
        <v>20753</v>
      </c>
    </row>
    <row r="15896" customFormat="false" ht="12.8" hidden="false" customHeight="false" outlineLevel="0" collapsed="false">
      <c r="A15896" s="0" t="s">
        <v>20754</v>
      </c>
      <c r="B15896" s="0" t="s">
        <v>20755</v>
      </c>
      <c r="C15896" s="0" t="s">
        <v>20756</v>
      </c>
    </row>
    <row r="15897" customFormat="false" ht="12.8" hidden="false" customHeight="false" outlineLevel="0" collapsed="false">
      <c r="A15897" s="0" t="s">
        <v>20757</v>
      </c>
    </row>
    <row r="15898" customFormat="false" ht="12.8" hidden="false" customHeight="false" outlineLevel="0" collapsed="false">
      <c r="A15898" s="0" t="s">
        <v>20758</v>
      </c>
    </row>
    <row r="15899" customFormat="false" ht="12.8" hidden="false" customHeight="false" outlineLevel="0" collapsed="false">
      <c r="A15899" s="0" t="s">
        <v>20759</v>
      </c>
    </row>
    <row r="15900" customFormat="false" ht="12.8" hidden="false" customHeight="false" outlineLevel="0" collapsed="false">
      <c r="A15900" s="0" t="s">
        <v>20760</v>
      </c>
    </row>
    <row r="15901" customFormat="false" ht="12.8" hidden="false" customHeight="false" outlineLevel="0" collapsed="false">
      <c r="A15901" s="0" t="s">
        <v>20759</v>
      </c>
    </row>
    <row r="15902" customFormat="false" ht="12.8" hidden="false" customHeight="false" outlineLevel="0" collapsed="false">
      <c r="A15902" s="0" t="s">
        <v>20761</v>
      </c>
    </row>
    <row r="15903" customFormat="false" ht="12.8" hidden="false" customHeight="false" outlineLevel="0" collapsed="false">
      <c r="A15903" s="0" t="s">
        <v>20762</v>
      </c>
    </row>
    <row r="15904" customFormat="false" ht="12.8" hidden="false" customHeight="false" outlineLevel="0" collapsed="false">
      <c r="A15904" s="0" t="s">
        <v>20763</v>
      </c>
    </row>
    <row r="15905" customFormat="false" ht="12.8" hidden="false" customHeight="false" outlineLevel="0" collapsed="false">
      <c r="A15905" s="0" t="s">
        <v>20764</v>
      </c>
      <c r="B15905" s="0" t="s">
        <v>20765</v>
      </c>
    </row>
    <row r="15906" customFormat="false" ht="12.8" hidden="false" customHeight="false" outlineLevel="0" collapsed="false">
      <c r="A15906" s="0" t="s">
        <v>20766</v>
      </c>
    </row>
    <row r="15907" customFormat="false" ht="12.8" hidden="false" customHeight="false" outlineLevel="0" collapsed="false">
      <c r="A15907" s="0" t="s">
        <v>20767</v>
      </c>
    </row>
    <row r="15908" customFormat="false" ht="12.8" hidden="false" customHeight="false" outlineLevel="0" collapsed="false">
      <c r="A15908" s="0" t="s">
        <v>20768</v>
      </c>
      <c r="B15908" s="0" t="s">
        <v>3048</v>
      </c>
    </row>
    <row r="15909" customFormat="false" ht="12.8" hidden="false" customHeight="false" outlineLevel="0" collapsed="false">
      <c r="B15909" s="0" t="s">
        <v>20769</v>
      </c>
      <c r="C15909" s="0" t="s">
        <v>20770</v>
      </c>
      <c r="D15909" s="0" t="s">
        <v>20771</v>
      </c>
    </row>
    <row r="15910" customFormat="false" ht="12.8" hidden="false" customHeight="false" outlineLevel="0" collapsed="false">
      <c r="A15910" s="0" t="s">
        <v>20772</v>
      </c>
      <c r="B15910" s="0" t="s">
        <v>20773</v>
      </c>
    </row>
    <row r="15911" customFormat="false" ht="12.8" hidden="false" customHeight="false" outlineLevel="0" collapsed="false">
      <c r="A15911" s="0" t="s">
        <v>20774</v>
      </c>
      <c r="B15911" s="0" t="s">
        <v>20775</v>
      </c>
    </row>
    <row r="15912" customFormat="false" ht="12.8" hidden="false" customHeight="false" outlineLevel="0" collapsed="false">
      <c r="A15912" s="0" t="s">
        <v>20776</v>
      </c>
      <c r="B15912" s="0" t="s">
        <v>20777</v>
      </c>
    </row>
    <row r="15913" customFormat="false" ht="12.8" hidden="false" customHeight="false" outlineLevel="0" collapsed="false">
      <c r="A15913" s="0" t="s">
        <v>20778</v>
      </c>
      <c r="B15913" s="0" t="s">
        <v>20779</v>
      </c>
      <c r="C15913" s="0" t="s">
        <v>20780</v>
      </c>
      <c r="D15913" s="0" t="s">
        <v>20781</v>
      </c>
    </row>
    <row r="15914" customFormat="false" ht="12.8" hidden="false" customHeight="false" outlineLevel="0" collapsed="false">
      <c r="A15914" s="0" t="s">
        <v>20782</v>
      </c>
      <c r="B15914" s="0" t="s">
        <v>20783</v>
      </c>
    </row>
    <row r="15915" customFormat="false" ht="12.8" hidden="false" customHeight="false" outlineLevel="0" collapsed="false">
      <c r="A15915" s="0" t="s">
        <v>20784</v>
      </c>
    </row>
    <row r="15916" customFormat="false" ht="12.8" hidden="false" customHeight="false" outlineLevel="0" collapsed="false">
      <c r="A15916" s="0" t="s">
        <v>20785</v>
      </c>
    </row>
    <row r="15917" customFormat="false" ht="12.8" hidden="false" customHeight="false" outlineLevel="0" collapsed="false">
      <c r="A15917" s="0" t="s">
        <v>20786</v>
      </c>
    </row>
    <row r="15918" customFormat="false" ht="12.8" hidden="false" customHeight="false" outlineLevel="0" collapsed="false">
      <c r="A15918" s="0" t="s">
        <v>20787</v>
      </c>
    </row>
    <row r="15919" customFormat="false" ht="12.8" hidden="false" customHeight="false" outlineLevel="0" collapsed="false">
      <c r="A15919" s="0" t="s">
        <v>5137</v>
      </c>
      <c r="B15919" s="0" t="s">
        <v>20788</v>
      </c>
      <c r="C15919" s="0" t="s">
        <v>20789</v>
      </c>
      <c r="D15919" s="0" t="s">
        <v>20790</v>
      </c>
    </row>
    <row r="15920" customFormat="false" ht="12.8" hidden="false" customHeight="false" outlineLevel="0" collapsed="false">
      <c r="A15920" s="0" t="s">
        <v>15753</v>
      </c>
      <c r="B15920" s="0" t="s">
        <v>20791</v>
      </c>
      <c r="C15920" s="0" t="s">
        <v>20792</v>
      </c>
    </row>
    <row r="15921" customFormat="false" ht="12.8" hidden="false" customHeight="false" outlineLevel="0" collapsed="false">
      <c r="A15921" s="0" t="s">
        <v>20793</v>
      </c>
    </row>
    <row r="15922" customFormat="false" ht="12.8" hidden="false" customHeight="false" outlineLevel="0" collapsed="false">
      <c r="A15922" s="0" t="s">
        <v>20794</v>
      </c>
    </row>
    <row r="15923" customFormat="false" ht="12.8" hidden="false" customHeight="false" outlineLevel="0" collapsed="false">
      <c r="A15923" s="0" t="s">
        <v>20795</v>
      </c>
    </row>
    <row r="15924" customFormat="false" ht="12.8" hidden="false" customHeight="false" outlineLevel="0" collapsed="false">
      <c r="A15924" s="0" t="s">
        <v>20796</v>
      </c>
    </row>
    <row r="15925" customFormat="false" ht="12.8" hidden="false" customHeight="false" outlineLevel="0" collapsed="false">
      <c r="A15925" s="0" t="s">
        <v>20797</v>
      </c>
    </row>
    <row r="15926" customFormat="false" ht="12.8" hidden="false" customHeight="false" outlineLevel="0" collapsed="false">
      <c r="A15926" s="0" t="s">
        <v>20798</v>
      </c>
    </row>
    <row r="15927" customFormat="false" ht="12.8" hidden="false" customHeight="false" outlineLevel="0" collapsed="false">
      <c r="A15927" s="0" t="s">
        <v>20799</v>
      </c>
    </row>
    <row r="15928" customFormat="false" ht="12.8" hidden="false" customHeight="false" outlineLevel="0" collapsed="false">
      <c r="A15928" s="0" t="s">
        <v>20800</v>
      </c>
    </row>
    <row r="15929" customFormat="false" ht="12.8" hidden="false" customHeight="false" outlineLevel="0" collapsed="false">
      <c r="A15929" s="0" t="s">
        <v>20801</v>
      </c>
    </row>
    <row r="15930" customFormat="false" ht="12.8" hidden="false" customHeight="false" outlineLevel="0" collapsed="false">
      <c r="A15930" s="0" t="s">
        <v>20802</v>
      </c>
    </row>
    <row r="15931" customFormat="false" ht="12.8" hidden="false" customHeight="false" outlineLevel="0" collapsed="false">
      <c r="A15931" s="0" t="s">
        <v>20803</v>
      </c>
    </row>
    <row r="15932" customFormat="false" ht="12.8" hidden="false" customHeight="false" outlineLevel="0" collapsed="false">
      <c r="A15932" s="0" t="s">
        <v>5137</v>
      </c>
      <c r="B15932" s="0" t="s">
        <v>20804</v>
      </c>
      <c r="C15932" s="0" t="s">
        <v>20805</v>
      </c>
    </row>
    <row r="15933" customFormat="false" ht="12.8" hidden="false" customHeight="false" outlineLevel="0" collapsed="false">
      <c r="A15933" s="0" t="s">
        <v>20806</v>
      </c>
      <c r="B15933" s="0" t="s">
        <v>20807</v>
      </c>
    </row>
    <row r="15934" customFormat="false" ht="12.8" hidden="false" customHeight="false" outlineLevel="0" collapsed="false">
      <c r="A15934" s="0" t="s">
        <v>20808</v>
      </c>
    </row>
    <row r="15935" customFormat="false" ht="12.8" hidden="false" customHeight="false" outlineLevel="0" collapsed="false">
      <c r="A15935" s="0" t="s">
        <v>20809</v>
      </c>
    </row>
    <row r="15936" customFormat="false" ht="12.8" hidden="false" customHeight="false" outlineLevel="0" collapsed="false">
      <c r="A15936" s="0" t="s">
        <v>20810</v>
      </c>
      <c r="B15936" s="0" t="s">
        <v>20811</v>
      </c>
      <c r="C15936" s="0" t="s">
        <v>20812</v>
      </c>
    </row>
    <row r="15937" customFormat="false" ht="12.8" hidden="false" customHeight="false" outlineLevel="0" collapsed="false">
      <c r="A15937" s="0" t="s">
        <v>20813</v>
      </c>
    </row>
    <row r="15938" customFormat="false" ht="12.8" hidden="false" customHeight="false" outlineLevel="0" collapsed="false">
      <c r="A15938" s="0" t="s">
        <v>20814</v>
      </c>
    </row>
    <row r="15939" customFormat="false" ht="12.8" hidden="false" customHeight="false" outlineLevel="0" collapsed="false">
      <c r="A15939" s="0" t="s">
        <v>20815</v>
      </c>
      <c r="B15939" s="0" t="s">
        <v>20816</v>
      </c>
    </row>
    <row r="15940" customFormat="false" ht="12.8" hidden="false" customHeight="false" outlineLevel="0" collapsed="false">
      <c r="A15940" s="0" t="s">
        <v>20817</v>
      </c>
      <c r="B15940" s="0" t="s">
        <v>20818</v>
      </c>
    </row>
    <row r="15941" customFormat="false" ht="12.8" hidden="false" customHeight="false" outlineLevel="0" collapsed="false">
      <c r="A15941" s="0" t="s">
        <v>20819</v>
      </c>
    </row>
    <row r="15942" customFormat="false" ht="12.8" hidden="false" customHeight="false" outlineLevel="0" collapsed="false">
      <c r="A15942" s="0" t="s">
        <v>20820</v>
      </c>
    </row>
    <row r="15943" customFormat="false" ht="12.8" hidden="false" customHeight="false" outlineLevel="0" collapsed="false">
      <c r="A15943" s="0" t="s">
        <v>20821</v>
      </c>
      <c r="B15943" s="0" t="s">
        <v>20822</v>
      </c>
      <c r="C15943" s="0" t="s">
        <v>20823</v>
      </c>
    </row>
    <row r="15944" customFormat="false" ht="12.8" hidden="false" customHeight="false" outlineLevel="0" collapsed="false">
      <c r="A15944" s="0" t="s">
        <v>1445</v>
      </c>
      <c r="B15944" s="0" t="s">
        <v>20824</v>
      </c>
    </row>
    <row r="15945" customFormat="false" ht="12.8" hidden="false" customHeight="false" outlineLevel="0" collapsed="false">
      <c r="A15945" s="0" t="s">
        <v>20825</v>
      </c>
      <c r="B15945" s="0" t="s">
        <v>20826</v>
      </c>
      <c r="C15945" s="0" t="s">
        <v>20827</v>
      </c>
    </row>
    <row r="15946" customFormat="false" ht="12.8" hidden="false" customHeight="false" outlineLevel="0" collapsed="false">
      <c r="A15946" s="0" t="s">
        <v>20828</v>
      </c>
    </row>
    <row r="15947" customFormat="false" ht="12.8" hidden="false" customHeight="false" outlineLevel="0" collapsed="false">
      <c r="A15947" s="0" t="s">
        <v>20829</v>
      </c>
      <c r="B15947" s="0" t="s">
        <v>20830</v>
      </c>
    </row>
    <row r="15948" customFormat="false" ht="12.8" hidden="false" customHeight="false" outlineLevel="0" collapsed="false">
      <c r="A15948" s="0" t="s">
        <v>20831</v>
      </c>
    </row>
    <row r="15949" customFormat="false" ht="12.8" hidden="false" customHeight="false" outlineLevel="0" collapsed="false">
      <c r="A15949" s="0" t="s">
        <v>20832</v>
      </c>
    </row>
    <row r="15950" customFormat="false" ht="12.8" hidden="false" customHeight="false" outlineLevel="0" collapsed="false">
      <c r="A15950" s="0" t="s">
        <v>20833</v>
      </c>
    </row>
    <row r="15951" customFormat="false" ht="12.8" hidden="false" customHeight="false" outlineLevel="0" collapsed="false">
      <c r="A15951" s="0" t="s">
        <v>20834</v>
      </c>
    </row>
    <row r="15952" customFormat="false" ht="12.8" hidden="false" customHeight="false" outlineLevel="0" collapsed="false">
      <c r="A15952" s="0" t="s">
        <v>20835</v>
      </c>
      <c r="B15952" s="0" t="s">
        <v>20836</v>
      </c>
      <c r="C15952" s="0" t="s">
        <v>20837</v>
      </c>
      <c r="D15952" s="0" t="s">
        <v>3048</v>
      </c>
    </row>
    <row r="15953" customFormat="false" ht="12.8" hidden="false" customHeight="false" outlineLevel="0" collapsed="false">
      <c r="A15953" s="0" t="s">
        <v>20838</v>
      </c>
    </row>
    <row r="15954" customFormat="false" ht="12.8" hidden="false" customHeight="false" outlineLevel="0" collapsed="false">
      <c r="A15954" s="0" t="s">
        <v>20839</v>
      </c>
      <c r="B15954" s="0" t="s">
        <v>18374</v>
      </c>
    </row>
    <row r="15955" customFormat="false" ht="12.8" hidden="false" customHeight="false" outlineLevel="0" collapsed="false">
      <c r="A15955" s="0" t="s">
        <v>20840</v>
      </c>
      <c r="B15955" s="0" t="s">
        <v>20841</v>
      </c>
    </row>
    <row r="15956" customFormat="false" ht="12.8" hidden="false" customHeight="false" outlineLevel="0" collapsed="false">
      <c r="A15956" s="0" t="s">
        <v>20842</v>
      </c>
    </row>
    <row r="15957" customFormat="false" ht="12.8" hidden="false" customHeight="false" outlineLevel="0" collapsed="false">
      <c r="A15957" s="0" t="s">
        <v>20843</v>
      </c>
      <c r="B15957" s="0" t="s">
        <v>20844</v>
      </c>
    </row>
    <row r="15958" customFormat="false" ht="12.8" hidden="false" customHeight="false" outlineLevel="0" collapsed="false">
      <c r="A15958" s="0" t="s">
        <v>20845</v>
      </c>
    </row>
    <row r="15959" customFormat="false" ht="12.8" hidden="false" customHeight="false" outlineLevel="0" collapsed="false">
      <c r="A15959" s="0" t="s">
        <v>20846</v>
      </c>
    </row>
    <row r="15960" customFormat="false" ht="12.8" hidden="false" customHeight="false" outlineLevel="0" collapsed="false">
      <c r="A15960" s="0" t="s">
        <v>20847</v>
      </c>
    </row>
    <row r="15961" customFormat="false" ht="12.8" hidden="false" customHeight="false" outlineLevel="0" collapsed="false">
      <c r="A15961" s="0" t="s">
        <v>20848</v>
      </c>
    </row>
    <row r="15962" customFormat="false" ht="12.8" hidden="false" customHeight="false" outlineLevel="0" collapsed="false">
      <c r="A15962" s="0" t="s">
        <v>20849</v>
      </c>
    </row>
    <row r="15963" customFormat="false" ht="12.8" hidden="false" customHeight="false" outlineLevel="0" collapsed="false">
      <c r="A15963" s="0" t="s">
        <v>20850</v>
      </c>
    </row>
    <row r="15964" customFormat="false" ht="12.8" hidden="false" customHeight="false" outlineLevel="0" collapsed="false">
      <c r="A15964" s="0" t="s">
        <v>20851</v>
      </c>
    </row>
    <row r="15965" customFormat="false" ht="12.8" hidden="false" customHeight="false" outlineLevel="0" collapsed="false">
      <c r="A15965" s="0" t="s">
        <v>20852</v>
      </c>
    </row>
    <row r="15966" customFormat="false" ht="12.8" hidden="false" customHeight="false" outlineLevel="0" collapsed="false">
      <c r="A15966" s="0" t="s">
        <v>20853</v>
      </c>
    </row>
    <row r="15967" customFormat="false" ht="12.8" hidden="false" customHeight="false" outlineLevel="0" collapsed="false">
      <c r="A15967" s="0" t="s">
        <v>20854</v>
      </c>
    </row>
    <row r="15968" customFormat="false" ht="12.8" hidden="false" customHeight="false" outlineLevel="0" collapsed="false">
      <c r="A15968" s="0" t="s">
        <v>20855</v>
      </c>
    </row>
    <row r="15969" customFormat="false" ht="12.8" hidden="false" customHeight="false" outlineLevel="0" collapsed="false">
      <c r="A15969" s="0" t="s">
        <v>2449</v>
      </c>
    </row>
    <row r="15970" customFormat="false" ht="12.8" hidden="false" customHeight="false" outlineLevel="0" collapsed="false">
      <c r="A15970" s="0" t="s">
        <v>20856</v>
      </c>
    </row>
    <row r="15971" customFormat="false" ht="12.8" hidden="false" customHeight="false" outlineLevel="0" collapsed="false">
      <c r="A15971" s="0" t="s">
        <v>20857</v>
      </c>
    </row>
    <row r="15972" customFormat="false" ht="12.8" hidden="false" customHeight="false" outlineLevel="0" collapsed="false">
      <c r="A15972" s="0" t="s">
        <v>20858</v>
      </c>
    </row>
    <row r="15973" customFormat="false" ht="12.8" hidden="false" customHeight="false" outlineLevel="0" collapsed="false">
      <c r="A15973" s="0" t="s">
        <v>20859</v>
      </c>
    </row>
    <row r="15974" customFormat="false" ht="12.8" hidden="false" customHeight="false" outlineLevel="0" collapsed="false">
      <c r="A15974" s="0" t="s">
        <v>20860</v>
      </c>
    </row>
    <row r="15975" customFormat="false" ht="12.8" hidden="false" customHeight="false" outlineLevel="0" collapsed="false">
      <c r="A15975" s="0" t="s">
        <v>20861</v>
      </c>
    </row>
    <row r="15976" customFormat="false" ht="12.8" hidden="false" customHeight="false" outlineLevel="0" collapsed="false">
      <c r="A15976" s="0" t="s">
        <v>20862</v>
      </c>
    </row>
    <row r="15977" customFormat="false" ht="12.8" hidden="false" customHeight="false" outlineLevel="0" collapsed="false">
      <c r="A15977" s="0" t="s">
        <v>20863</v>
      </c>
    </row>
    <row r="15978" customFormat="false" ht="12.8" hidden="false" customHeight="false" outlineLevel="0" collapsed="false">
      <c r="A15978" s="0" t="s">
        <v>20864</v>
      </c>
    </row>
    <row r="15979" customFormat="false" ht="12.8" hidden="false" customHeight="false" outlineLevel="0" collapsed="false">
      <c r="A15979" s="0" t="s">
        <v>20865</v>
      </c>
    </row>
    <row r="15980" customFormat="false" ht="12.8" hidden="false" customHeight="false" outlineLevel="0" collapsed="false">
      <c r="A15980" s="0" t="s">
        <v>20866</v>
      </c>
    </row>
    <row r="15981" customFormat="false" ht="12.8" hidden="false" customHeight="false" outlineLevel="0" collapsed="false">
      <c r="A15981" s="0" t="s">
        <v>20867</v>
      </c>
    </row>
    <row r="15982" customFormat="false" ht="12.8" hidden="false" customHeight="false" outlineLevel="0" collapsed="false">
      <c r="A15982" s="0" t="s">
        <v>20868</v>
      </c>
    </row>
    <row r="15983" customFormat="false" ht="12.8" hidden="false" customHeight="false" outlineLevel="0" collapsed="false">
      <c r="A15983" s="0" t="s">
        <v>20869</v>
      </c>
    </row>
    <row r="15984" customFormat="false" ht="12.8" hidden="false" customHeight="false" outlineLevel="0" collapsed="false">
      <c r="A15984" s="0" t="s">
        <v>20870</v>
      </c>
    </row>
    <row r="15985" customFormat="false" ht="12.8" hidden="false" customHeight="false" outlineLevel="0" collapsed="false">
      <c r="A15985" s="0" t="s">
        <v>20871</v>
      </c>
    </row>
    <row r="15986" customFormat="false" ht="12.8" hidden="false" customHeight="false" outlineLevel="0" collapsed="false">
      <c r="A15986" s="0" t="s">
        <v>20872</v>
      </c>
    </row>
    <row r="15987" customFormat="false" ht="12.8" hidden="false" customHeight="false" outlineLevel="0" collapsed="false">
      <c r="A15987" s="0" t="s">
        <v>20873</v>
      </c>
    </row>
    <row r="15988" customFormat="false" ht="12.8" hidden="false" customHeight="false" outlineLevel="0" collapsed="false">
      <c r="A15988" s="0" t="s">
        <v>20874</v>
      </c>
    </row>
    <row r="15989" customFormat="false" ht="12.8" hidden="false" customHeight="false" outlineLevel="0" collapsed="false">
      <c r="A15989" s="0" t="s">
        <v>20875</v>
      </c>
    </row>
    <row r="15990" customFormat="false" ht="12.8" hidden="false" customHeight="false" outlineLevel="0" collapsed="false">
      <c r="A15990" s="0" t="s">
        <v>20876</v>
      </c>
    </row>
    <row r="15991" customFormat="false" ht="12.8" hidden="false" customHeight="false" outlineLevel="0" collapsed="false">
      <c r="A15991" s="0" t="s">
        <v>20877</v>
      </c>
    </row>
    <row r="15992" customFormat="false" ht="12.8" hidden="false" customHeight="false" outlineLevel="0" collapsed="false">
      <c r="A15992" s="0" t="s">
        <v>20878</v>
      </c>
    </row>
    <row r="15993" customFormat="false" ht="12.8" hidden="false" customHeight="false" outlineLevel="0" collapsed="false">
      <c r="A15993" s="0" t="s">
        <v>20879</v>
      </c>
    </row>
    <row r="15994" customFormat="false" ht="12.8" hidden="false" customHeight="false" outlineLevel="0" collapsed="false">
      <c r="A15994" s="0" t="s">
        <v>20880</v>
      </c>
    </row>
    <row r="15995" customFormat="false" ht="12.8" hidden="false" customHeight="false" outlineLevel="0" collapsed="false">
      <c r="A15995" s="0" t="s">
        <v>20881</v>
      </c>
    </row>
    <row r="15996" customFormat="false" ht="12.8" hidden="false" customHeight="false" outlineLevel="0" collapsed="false">
      <c r="A15996" s="0" t="s">
        <v>20882</v>
      </c>
    </row>
    <row r="15997" customFormat="false" ht="12.8" hidden="false" customHeight="false" outlineLevel="0" collapsed="false">
      <c r="A15997" s="0" t="s">
        <v>20883</v>
      </c>
    </row>
    <row r="15998" customFormat="false" ht="12.8" hidden="false" customHeight="false" outlineLevel="0" collapsed="false">
      <c r="A15998" s="0" t="s">
        <v>20884</v>
      </c>
    </row>
    <row r="15999" customFormat="false" ht="12.8" hidden="false" customHeight="false" outlineLevel="0" collapsed="false">
      <c r="A15999" s="0" t="s">
        <v>20885</v>
      </c>
    </row>
    <row r="16000" customFormat="false" ht="12.8" hidden="false" customHeight="false" outlineLevel="0" collapsed="false">
      <c r="A16000" s="0" t="s">
        <v>20886</v>
      </c>
    </row>
    <row r="16001" customFormat="false" ht="12.8" hidden="false" customHeight="false" outlineLevel="0" collapsed="false">
      <c r="A16001" s="0" t="s">
        <v>20887</v>
      </c>
    </row>
    <row r="16002" customFormat="false" ht="12.8" hidden="false" customHeight="false" outlineLevel="0" collapsed="false">
      <c r="A16002" s="0" t="s">
        <v>20888</v>
      </c>
    </row>
    <row r="16003" customFormat="false" ht="12.8" hidden="false" customHeight="false" outlineLevel="0" collapsed="false">
      <c r="A16003" s="0" t="s">
        <v>20889</v>
      </c>
    </row>
    <row r="16004" customFormat="false" ht="12.8" hidden="false" customHeight="false" outlineLevel="0" collapsed="false">
      <c r="A16004" s="0" t="s">
        <v>20890</v>
      </c>
    </row>
    <row r="16005" customFormat="false" ht="12.8" hidden="false" customHeight="false" outlineLevel="0" collapsed="false">
      <c r="A16005" s="0" t="s">
        <v>20891</v>
      </c>
    </row>
    <row r="16006" customFormat="false" ht="12.8" hidden="false" customHeight="false" outlineLevel="0" collapsed="false">
      <c r="A16006" s="0" t="s">
        <v>20002</v>
      </c>
    </row>
    <row r="16007" customFormat="false" ht="12.8" hidden="false" customHeight="false" outlineLevel="0" collapsed="false">
      <c r="A16007" s="0" t="s">
        <v>20892</v>
      </c>
    </row>
    <row r="16008" customFormat="false" ht="12.8" hidden="false" customHeight="false" outlineLevel="0" collapsed="false">
      <c r="A16008" s="0" t="s">
        <v>20893</v>
      </c>
    </row>
    <row r="16009" customFormat="false" ht="12.8" hidden="false" customHeight="false" outlineLevel="0" collapsed="false">
      <c r="A16009" s="0" t="s">
        <v>20894</v>
      </c>
    </row>
    <row r="16010" customFormat="false" ht="12.8" hidden="false" customHeight="false" outlineLevel="0" collapsed="false">
      <c r="A16010" s="0" t="s">
        <v>20895</v>
      </c>
      <c r="B16010" s="0" t="s">
        <v>20896</v>
      </c>
      <c r="C16010" s="0" t="s">
        <v>20897</v>
      </c>
      <c r="D16010" s="0" t="s">
        <v>20898</v>
      </c>
    </row>
    <row r="16011" customFormat="false" ht="12.8" hidden="false" customHeight="false" outlineLevel="0" collapsed="false">
      <c r="A16011" s="0" t="s">
        <v>20899</v>
      </c>
      <c r="B16011" s="0" t="s">
        <v>20900</v>
      </c>
    </row>
    <row r="16012" customFormat="false" ht="12.8" hidden="false" customHeight="false" outlineLevel="0" collapsed="false">
      <c r="A16012" s="0" t="s">
        <v>20901</v>
      </c>
    </row>
    <row r="16013" customFormat="false" ht="12.8" hidden="false" customHeight="false" outlineLevel="0" collapsed="false">
      <c r="A16013" s="0" t="s">
        <v>20902</v>
      </c>
    </row>
    <row r="16014" customFormat="false" ht="12.8" hidden="false" customHeight="false" outlineLevel="0" collapsed="false">
      <c r="A16014" s="0" t="s">
        <v>20903</v>
      </c>
    </row>
    <row r="16015" customFormat="false" ht="12.8" hidden="false" customHeight="false" outlineLevel="0" collapsed="false">
      <c r="A16015" s="0" t="s">
        <v>20904</v>
      </c>
    </row>
    <row r="16016" customFormat="false" ht="12.8" hidden="false" customHeight="false" outlineLevel="0" collapsed="false">
      <c r="A16016" s="0" t="s">
        <v>20905</v>
      </c>
    </row>
    <row r="16017" customFormat="false" ht="12.8" hidden="false" customHeight="false" outlineLevel="0" collapsed="false">
      <c r="A16017" s="0" t="s">
        <v>20906</v>
      </c>
    </row>
    <row r="16018" customFormat="false" ht="12.8" hidden="false" customHeight="false" outlineLevel="0" collapsed="false">
      <c r="A16018" s="0" t="s">
        <v>20907</v>
      </c>
    </row>
    <row r="16019" customFormat="false" ht="12.8" hidden="false" customHeight="false" outlineLevel="0" collapsed="false">
      <c r="A16019" s="0" t="s">
        <v>20908</v>
      </c>
    </row>
    <row r="16020" customFormat="false" ht="12.8" hidden="false" customHeight="false" outlineLevel="0" collapsed="false">
      <c r="A16020" s="0" t="s">
        <v>20909</v>
      </c>
    </row>
    <row r="16021" customFormat="false" ht="12.8" hidden="false" customHeight="false" outlineLevel="0" collapsed="false">
      <c r="A16021" s="0" t="s">
        <v>20910</v>
      </c>
    </row>
    <row r="16022" customFormat="false" ht="12.8" hidden="false" customHeight="false" outlineLevel="0" collapsed="false">
      <c r="A16022" s="0" t="s">
        <v>20911</v>
      </c>
    </row>
    <row r="16023" customFormat="false" ht="12.8" hidden="false" customHeight="false" outlineLevel="0" collapsed="false">
      <c r="A16023" s="0" t="s">
        <v>20912</v>
      </c>
      <c r="B16023" s="0" t="s">
        <v>20913</v>
      </c>
      <c r="C16023" s="0" t="s">
        <v>20914</v>
      </c>
      <c r="D16023" s="0" t="s">
        <v>20915</v>
      </c>
      <c r="E16023" s="0" t="s">
        <v>20916</v>
      </c>
      <c r="F16023" s="0" t="s">
        <v>20917</v>
      </c>
    </row>
    <row r="16024" customFormat="false" ht="12.8" hidden="false" customHeight="false" outlineLevel="0" collapsed="false">
      <c r="A16024" s="0" t="s">
        <v>20918</v>
      </c>
    </row>
    <row r="16025" customFormat="false" ht="12.8" hidden="false" customHeight="false" outlineLevel="0" collapsed="false">
      <c r="A16025" s="0" t="s">
        <v>20919</v>
      </c>
    </row>
    <row r="16026" customFormat="false" ht="12.8" hidden="false" customHeight="false" outlineLevel="0" collapsed="false">
      <c r="A16026" s="0" t="s">
        <v>20920</v>
      </c>
    </row>
    <row r="16027" customFormat="false" ht="12.8" hidden="false" customHeight="false" outlineLevel="0" collapsed="false">
      <c r="A16027" s="0" t="s">
        <v>20921</v>
      </c>
      <c r="B16027" s="0" t="s">
        <v>20922</v>
      </c>
    </row>
    <row r="16028" customFormat="false" ht="12.8" hidden="false" customHeight="false" outlineLevel="0" collapsed="false">
      <c r="A16028" s="0" t="s">
        <v>20923</v>
      </c>
      <c r="B16028" s="0" t="s">
        <v>20924</v>
      </c>
      <c r="C16028" s="0" t="s">
        <v>20925</v>
      </c>
    </row>
    <row r="16029" customFormat="false" ht="12.8" hidden="false" customHeight="false" outlineLevel="0" collapsed="false">
      <c r="A16029" s="0" t="s">
        <v>5170</v>
      </c>
      <c r="B16029" s="0" t="s">
        <v>20926</v>
      </c>
    </row>
    <row r="16030" customFormat="false" ht="12.8" hidden="false" customHeight="false" outlineLevel="0" collapsed="false">
      <c r="A16030" s="0" t="s">
        <v>20927</v>
      </c>
    </row>
    <row r="16031" customFormat="false" ht="12.8" hidden="false" customHeight="false" outlineLevel="0" collapsed="false">
      <c r="A16031" s="0" t="s">
        <v>20928</v>
      </c>
    </row>
    <row r="16032" customFormat="false" ht="12.8" hidden="false" customHeight="false" outlineLevel="0" collapsed="false">
      <c r="A16032" s="0" t="s">
        <v>13824</v>
      </c>
      <c r="B16032" s="0" t="s">
        <v>20929</v>
      </c>
      <c r="C16032" s="0" t="s">
        <v>20930</v>
      </c>
    </row>
    <row r="16033" customFormat="false" ht="12.8" hidden="false" customHeight="false" outlineLevel="0" collapsed="false">
      <c r="A16033" s="0" t="s">
        <v>13824</v>
      </c>
      <c r="B16033" s="0" t="s">
        <v>20931</v>
      </c>
      <c r="C16033" s="0" t="s">
        <v>20932</v>
      </c>
    </row>
    <row r="16034" customFormat="false" ht="12.8" hidden="false" customHeight="false" outlineLevel="0" collapsed="false">
      <c r="A16034" s="0" t="s">
        <v>20933</v>
      </c>
    </row>
    <row r="16035" customFormat="false" ht="12.8" hidden="false" customHeight="false" outlineLevel="0" collapsed="false">
      <c r="A16035" s="0" t="s">
        <v>20934</v>
      </c>
    </row>
    <row r="16036" customFormat="false" ht="12.8" hidden="false" customHeight="false" outlineLevel="0" collapsed="false">
      <c r="A16036" s="0" t="s">
        <v>20935</v>
      </c>
    </row>
    <row r="16037" customFormat="false" ht="12.8" hidden="false" customHeight="false" outlineLevel="0" collapsed="false">
      <c r="A16037" s="0" t="s">
        <v>20936</v>
      </c>
    </row>
    <row r="16039" customFormat="false" ht="12.8" hidden="false" customHeight="false" outlineLevel="0" collapsed="false">
      <c r="A16039" s="0" t="s">
        <v>20937</v>
      </c>
    </row>
    <row r="16040" customFormat="false" ht="12.8" hidden="false" customHeight="false" outlineLevel="0" collapsed="false">
      <c r="A16040" s="0" t="s">
        <v>20938</v>
      </c>
    </row>
    <row r="16041" customFormat="false" ht="12.8" hidden="false" customHeight="false" outlineLevel="0" collapsed="false">
      <c r="A16041" s="0" t="s">
        <v>20939</v>
      </c>
      <c r="B16041" s="0" t="s">
        <v>20940</v>
      </c>
      <c r="C16041" s="0" t="s">
        <v>20941</v>
      </c>
    </row>
    <row r="16042" customFormat="false" ht="12.8" hidden="false" customHeight="false" outlineLevel="0" collapsed="false">
      <c r="A16042" s="0" t="s">
        <v>20942</v>
      </c>
      <c r="B16042" s="0" t="s">
        <v>20943</v>
      </c>
      <c r="C16042" s="0" t="s">
        <v>20944</v>
      </c>
      <c r="D16042" s="0" t="s">
        <v>20945</v>
      </c>
    </row>
    <row r="16043" customFormat="false" ht="12.8" hidden="false" customHeight="false" outlineLevel="0" collapsed="false">
      <c r="A16043" s="0" t="s">
        <v>20946</v>
      </c>
    </row>
    <row r="16044" customFormat="false" ht="12.8" hidden="false" customHeight="false" outlineLevel="0" collapsed="false">
      <c r="A16044" s="0" t="s">
        <v>20947</v>
      </c>
    </row>
    <row r="16045" customFormat="false" ht="12.8" hidden="false" customHeight="false" outlineLevel="0" collapsed="false">
      <c r="A16045" s="0" t="s">
        <v>20948</v>
      </c>
      <c r="B16045" s="0" t="s">
        <v>20949</v>
      </c>
    </row>
    <row r="16046" customFormat="false" ht="12.8" hidden="false" customHeight="false" outlineLevel="0" collapsed="false">
      <c r="A16046" s="0" t="s">
        <v>20950</v>
      </c>
    </row>
    <row r="16047" customFormat="false" ht="12.8" hidden="false" customHeight="false" outlineLevel="0" collapsed="false">
      <c r="A16047" s="0" t="s">
        <v>20951</v>
      </c>
    </row>
    <row r="16048" customFormat="false" ht="12.8" hidden="false" customHeight="false" outlineLevel="0" collapsed="false">
      <c r="A16048" s="0" t="s">
        <v>20952</v>
      </c>
    </row>
    <row r="16049" customFormat="false" ht="12.8" hidden="false" customHeight="false" outlineLevel="0" collapsed="false">
      <c r="A16049" s="0" t="s">
        <v>20953</v>
      </c>
    </row>
    <row r="16050" customFormat="false" ht="12.8" hidden="false" customHeight="false" outlineLevel="0" collapsed="false">
      <c r="A16050" s="0" t="s">
        <v>20954</v>
      </c>
      <c r="B16050" s="0" t="s">
        <v>20955</v>
      </c>
    </row>
    <row r="16051" customFormat="false" ht="12.8" hidden="false" customHeight="false" outlineLevel="0" collapsed="false">
      <c r="A16051" s="0" t="s">
        <v>20956</v>
      </c>
      <c r="B16051" s="0" t="s">
        <v>20957</v>
      </c>
      <c r="C16051" s="0" t="s">
        <v>20958</v>
      </c>
      <c r="D16051" s="0" t="s">
        <v>20959</v>
      </c>
      <c r="E16051" s="0" t="s">
        <v>20960</v>
      </c>
    </row>
    <row r="16052" customFormat="false" ht="12.8" hidden="false" customHeight="false" outlineLevel="0" collapsed="false">
      <c r="A16052" s="0" t="s">
        <v>20961</v>
      </c>
    </row>
    <row r="16053" customFormat="false" ht="12.8" hidden="false" customHeight="false" outlineLevel="0" collapsed="false">
      <c r="A16053" s="0" t="s">
        <v>20962</v>
      </c>
    </row>
    <row r="16054" customFormat="false" ht="12.8" hidden="false" customHeight="false" outlineLevel="0" collapsed="false">
      <c r="A16054" s="0" t="s">
        <v>5137</v>
      </c>
      <c r="B16054" s="0" t="s">
        <v>20963</v>
      </c>
    </row>
    <row r="16055" customFormat="false" ht="12.8" hidden="false" customHeight="false" outlineLevel="0" collapsed="false">
      <c r="A16055" s="0" t="s">
        <v>20964</v>
      </c>
    </row>
    <row r="16056" customFormat="false" ht="12.8" hidden="false" customHeight="false" outlineLevel="0" collapsed="false">
      <c r="A16056" s="0" t="s">
        <v>20965</v>
      </c>
    </row>
    <row r="16057" customFormat="false" ht="12.8" hidden="false" customHeight="false" outlineLevel="0" collapsed="false">
      <c r="A16057" s="0" t="s">
        <v>20966</v>
      </c>
      <c r="B16057" s="0" t="s">
        <v>20967</v>
      </c>
    </row>
    <row r="16058" customFormat="false" ht="12.8" hidden="false" customHeight="false" outlineLevel="0" collapsed="false">
      <c r="A16058" s="0" t="s">
        <v>20968</v>
      </c>
      <c r="B16058" s="0" t="s">
        <v>20969</v>
      </c>
      <c r="C16058" s="0" t="s">
        <v>20970</v>
      </c>
    </row>
    <row r="16059" customFormat="false" ht="12.8" hidden="false" customHeight="false" outlineLevel="0" collapsed="false">
      <c r="A16059" s="0" t="s">
        <v>20971</v>
      </c>
    </row>
    <row r="16060" customFormat="false" ht="12.8" hidden="false" customHeight="false" outlineLevel="0" collapsed="false">
      <c r="A16060" s="0" t="s">
        <v>20972</v>
      </c>
    </row>
    <row r="16061" customFormat="false" ht="12.8" hidden="false" customHeight="false" outlineLevel="0" collapsed="false">
      <c r="A16061" s="0" t="s">
        <v>10228</v>
      </c>
      <c r="B16061" s="0" t="s">
        <v>4649</v>
      </c>
      <c r="C16061" s="0" t="s">
        <v>20973</v>
      </c>
    </row>
    <row r="16062" customFormat="false" ht="12.8" hidden="false" customHeight="false" outlineLevel="0" collapsed="false">
      <c r="A16062" s="0" t="s">
        <v>20974</v>
      </c>
    </row>
    <row r="16063" customFormat="false" ht="12.8" hidden="false" customHeight="false" outlineLevel="0" collapsed="false">
      <c r="A16063" s="0" t="s">
        <v>20975</v>
      </c>
    </row>
    <row r="16064" customFormat="false" ht="12.8" hidden="false" customHeight="false" outlineLevel="0" collapsed="false">
      <c r="A16064" s="0" t="s">
        <v>20976</v>
      </c>
    </row>
    <row r="16065" customFormat="false" ht="12.8" hidden="false" customHeight="false" outlineLevel="0" collapsed="false">
      <c r="A16065" s="0" t="s">
        <v>20977</v>
      </c>
    </row>
    <row r="16066" customFormat="false" ht="12.8" hidden="false" customHeight="false" outlineLevel="0" collapsed="false">
      <c r="A16066" s="0" t="s">
        <v>20978</v>
      </c>
    </row>
    <row r="16067" customFormat="false" ht="12.8" hidden="false" customHeight="false" outlineLevel="0" collapsed="false">
      <c r="A16067" s="0" t="s">
        <v>20979</v>
      </c>
      <c r="B16067" s="0" t="s">
        <v>20980</v>
      </c>
    </row>
    <row r="16068" customFormat="false" ht="12.8" hidden="false" customHeight="false" outlineLevel="0" collapsed="false">
      <c r="A16068" s="0" t="s">
        <v>20981</v>
      </c>
    </row>
    <row r="16069" customFormat="false" ht="12.8" hidden="false" customHeight="false" outlineLevel="0" collapsed="false">
      <c r="A16069" s="0" t="s">
        <v>20982</v>
      </c>
    </row>
    <row r="16070" customFormat="false" ht="12.8" hidden="false" customHeight="false" outlineLevel="0" collapsed="false">
      <c r="A16070" s="0" t="s">
        <v>20983</v>
      </c>
    </row>
    <row r="16071" customFormat="false" ht="12.8" hidden="false" customHeight="false" outlineLevel="0" collapsed="false">
      <c r="A16071" s="0" t="s">
        <v>20984</v>
      </c>
    </row>
    <row r="16072" customFormat="false" ht="12.8" hidden="false" customHeight="false" outlineLevel="0" collapsed="false">
      <c r="A16072" s="0" t="s">
        <v>20985</v>
      </c>
    </row>
    <row r="16073" customFormat="false" ht="12.8" hidden="false" customHeight="false" outlineLevel="0" collapsed="false">
      <c r="A16073" s="0" t="s">
        <v>20986</v>
      </c>
    </row>
    <row r="16074" customFormat="false" ht="12.8" hidden="false" customHeight="false" outlineLevel="0" collapsed="false">
      <c r="A16074" s="0" t="s">
        <v>20987</v>
      </c>
    </row>
    <row r="16075" customFormat="false" ht="12.8" hidden="false" customHeight="false" outlineLevel="0" collapsed="false">
      <c r="A16075" s="0" t="s">
        <v>20988</v>
      </c>
      <c r="B16075" s="0" t="s">
        <v>20989</v>
      </c>
    </row>
    <row r="16076" customFormat="false" ht="12.8" hidden="false" customHeight="false" outlineLevel="0" collapsed="false">
      <c r="A16076" s="0" t="s">
        <v>20990</v>
      </c>
    </row>
    <row r="16077" customFormat="false" ht="12.8" hidden="false" customHeight="false" outlineLevel="0" collapsed="false">
      <c r="A16077" s="0" t="s">
        <v>20991</v>
      </c>
    </row>
    <row r="16078" customFormat="false" ht="12.8" hidden="false" customHeight="false" outlineLevel="0" collapsed="false">
      <c r="A16078" s="0" t="s">
        <v>20992</v>
      </c>
    </row>
    <row r="16079" customFormat="false" ht="12.8" hidden="false" customHeight="false" outlineLevel="0" collapsed="false">
      <c r="A16079" s="0" t="s">
        <v>20993</v>
      </c>
    </row>
    <row r="16080" customFormat="false" ht="12.8" hidden="false" customHeight="false" outlineLevel="0" collapsed="false">
      <c r="A16080" s="0" t="s">
        <v>20994</v>
      </c>
    </row>
    <row r="16081" customFormat="false" ht="12.8" hidden="false" customHeight="false" outlineLevel="0" collapsed="false">
      <c r="A16081" s="0" t="s">
        <v>20995</v>
      </c>
    </row>
    <row r="16082" customFormat="false" ht="12.8" hidden="false" customHeight="false" outlineLevel="0" collapsed="false">
      <c r="A16082" s="0" t="s">
        <v>20996</v>
      </c>
    </row>
    <row r="16083" customFormat="false" ht="12.8" hidden="false" customHeight="false" outlineLevel="0" collapsed="false">
      <c r="A16083" s="0" t="s">
        <v>20997</v>
      </c>
    </row>
    <row r="16084" customFormat="false" ht="12.8" hidden="false" customHeight="false" outlineLevel="0" collapsed="false">
      <c r="A16084" s="0" t="s">
        <v>20998</v>
      </c>
    </row>
    <row r="16085" customFormat="false" ht="12.8" hidden="false" customHeight="false" outlineLevel="0" collapsed="false">
      <c r="A16085" s="0" t="s">
        <v>20999</v>
      </c>
    </row>
    <row r="16086" customFormat="false" ht="12.8" hidden="false" customHeight="false" outlineLevel="0" collapsed="false">
      <c r="A16086" s="0" t="s">
        <v>21000</v>
      </c>
    </row>
    <row r="16087" customFormat="false" ht="12.8" hidden="false" customHeight="false" outlineLevel="0" collapsed="false">
      <c r="A16087" s="0" t="s">
        <v>21001</v>
      </c>
    </row>
    <row r="16088" customFormat="false" ht="12.8" hidden="false" customHeight="false" outlineLevel="0" collapsed="false">
      <c r="A16088" s="0" t="s">
        <v>21002</v>
      </c>
    </row>
    <row r="16089" customFormat="false" ht="12.8" hidden="false" customHeight="false" outlineLevel="0" collapsed="false">
      <c r="A16089" s="0" t="s">
        <v>21003</v>
      </c>
    </row>
    <row r="16090" customFormat="false" ht="12.8" hidden="false" customHeight="false" outlineLevel="0" collapsed="false">
      <c r="A16090" s="0" t="s">
        <v>21004</v>
      </c>
    </row>
    <row r="16091" customFormat="false" ht="12.8" hidden="false" customHeight="false" outlineLevel="0" collapsed="false">
      <c r="B16091" s="0" t="s">
        <v>21005</v>
      </c>
    </row>
    <row r="16092" customFormat="false" ht="12.8" hidden="false" customHeight="false" outlineLevel="0" collapsed="false">
      <c r="A16092" s="0" t="s">
        <v>21006</v>
      </c>
    </row>
    <row r="16093" customFormat="false" ht="12.8" hidden="false" customHeight="false" outlineLevel="0" collapsed="false">
      <c r="A16093" s="0" t="s">
        <v>21007</v>
      </c>
    </row>
    <row r="16094" customFormat="false" ht="12.8" hidden="false" customHeight="false" outlineLevel="0" collapsed="false">
      <c r="A16094" s="0" t="s">
        <v>21008</v>
      </c>
    </row>
    <row r="16095" customFormat="false" ht="12.8" hidden="false" customHeight="false" outlineLevel="0" collapsed="false">
      <c r="A16095" s="0" t="s">
        <v>21009</v>
      </c>
    </row>
    <row r="16096" customFormat="false" ht="12.8" hidden="false" customHeight="false" outlineLevel="0" collapsed="false">
      <c r="A16096" s="0" t="s">
        <v>21010</v>
      </c>
    </row>
    <row r="16097" customFormat="false" ht="12.8" hidden="false" customHeight="false" outlineLevel="0" collapsed="false">
      <c r="A16097" s="0" t="s">
        <v>21011</v>
      </c>
    </row>
    <row r="16098" customFormat="false" ht="12.8" hidden="false" customHeight="false" outlineLevel="0" collapsed="false">
      <c r="A16098" s="0" t="s">
        <v>21012</v>
      </c>
    </row>
    <row r="16099" customFormat="false" ht="12.8" hidden="false" customHeight="false" outlineLevel="0" collapsed="false">
      <c r="A16099" s="0" t="s">
        <v>21013</v>
      </c>
    </row>
    <row r="16100" customFormat="false" ht="12.8" hidden="false" customHeight="false" outlineLevel="0" collapsed="false">
      <c r="A16100" s="0" t="s">
        <v>21014</v>
      </c>
    </row>
    <row r="16101" customFormat="false" ht="12.8" hidden="false" customHeight="false" outlineLevel="0" collapsed="false">
      <c r="A16101" s="0" t="s">
        <v>21015</v>
      </c>
    </row>
    <row r="16102" customFormat="false" ht="12.8" hidden="false" customHeight="false" outlineLevel="0" collapsed="false">
      <c r="A16102" s="0" t="s">
        <v>21016</v>
      </c>
    </row>
    <row r="16103" customFormat="false" ht="12.8" hidden="false" customHeight="false" outlineLevel="0" collapsed="false">
      <c r="A16103" s="0" t="s">
        <v>21017</v>
      </c>
    </row>
    <row r="16104" customFormat="false" ht="12.8" hidden="false" customHeight="false" outlineLevel="0" collapsed="false">
      <c r="A16104" s="0" t="s">
        <v>21018</v>
      </c>
    </row>
    <row r="16105" customFormat="false" ht="12.8" hidden="false" customHeight="false" outlineLevel="0" collapsed="false">
      <c r="A16105" s="0" t="s">
        <v>21019</v>
      </c>
    </row>
    <row r="16106" customFormat="false" ht="12.8" hidden="false" customHeight="false" outlineLevel="0" collapsed="false">
      <c r="A16106" s="0" t="s">
        <v>21020</v>
      </c>
    </row>
    <row r="16107" customFormat="false" ht="12.8" hidden="false" customHeight="false" outlineLevel="0" collapsed="false">
      <c r="A16107" s="0" t="s">
        <v>21021</v>
      </c>
    </row>
    <row r="16108" customFormat="false" ht="12.8" hidden="false" customHeight="false" outlineLevel="0" collapsed="false">
      <c r="A16108" s="0" t="s">
        <v>21022</v>
      </c>
    </row>
    <row r="16109" customFormat="false" ht="12.8" hidden="false" customHeight="false" outlineLevel="0" collapsed="false">
      <c r="A16109" s="0" t="s">
        <v>21023</v>
      </c>
    </row>
    <row r="16110" customFormat="false" ht="12.8" hidden="false" customHeight="false" outlineLevel="0" collapsed="false">
      <c r="A16110" s="0" t="s">
        <v>21024</v>
      </c>
    </row>
    <row r="16111" customFormat="false" ht="12.8" hidden="false" customHeight="false" outlineLevel="0" collapsed="false">
      <c r="A16111" s="0" t="s">
        <v>21025</v>
      </c>
    </row>
    <row r="16112" customFormat="false" ht="12.8" hidden="false" customHeight="false" outlineLevel="0" collapsed="false">
      <c r="A16112" s="0" t="s">
        <v>21026</v>
      </c>
    </row>
    <row r="16113" customFormat="false" ht="12.8" hidden="false" customHeight="false" outlineLevel="0" collapsed="false">
      <c r="A16113" s="0" t="s">
        <v>21027</v>
      </c>
    </row>
    <row r="16114" customFormat="false" ht="12.8" hidden="false" customHeight="false" outlineLevel="0" collapsed="false">
      <c r="A16114" s="0" t="s">
        <v>21028</v>
      </c>
    </row>
    <row r="16115" customFormat="false" ht="12.8" hidden="false" customHeight="false" outlineLevel="0" collapsed="false">
      <c r="A16115" s="0" t="s">
        <v>21029</v>
      </c>
    </row>
    <row r="16116" customFormat="false" ht="12.8" hidden="false" customHeight="false" outlineLevel="0" collapsed="false">
      <c r="A16116" s="0" t="s">
        <v>21030</v>
      </c>
    </row>
    <row r="16117" customFormat="false" ht="12.8" hidden="false" customHeight="false" outlineLevel="0" collapsed="false">
      <c r="A16117" s="0" t="s">
        <v>21031</v>
      </c>
    </row>
    <row r="16118" customFormat="false" ht="12.8" hidden="false" customHeight="false" outlineLevel="0" collapsed="false">
      <c r="A16118" s="0" t="s">
        <v>21032</v>
      </c>
    </row>
    <row r="16119" customFormat="false" ht="12.8" hidden="false" customHeight="false" outlineLevel="0" collapsed="false">
      <c r="A16119" s="0" t="s">
        <v>21033</v>
      </c>
    </row>
    <row r="16120" customFormat="false" ht="12.8" hidden="false" customHeight="false" outlineLevel="0" collapsed="false">
      <c r="A16120" s="0" t="s">
        <v>21034</v>
      </c>
    </row>
    <row r="16121" customFormat="false" ht="12.8" hidden="false" customHeight="false" outlineLevel="0" collapsed="false">
      <c r="A16121" s="0" t="s">
        <v>21035</v>
      </c>
    </row>
    <row r="16122" customFormat="false" ht="12.8" hidden="false" customHeight="false" outlineLevel="0" collapsed="false">
      <c r="A16122" s="0" t="s">
        <v>21036</v>
      </c>
      <c r="B16122" s="0" t="s">
        <v>21037</v>
      </c>
    </row>
    <row r="16123" customFormat="false" ht="12.8" hidden="false" customHeight="false" outlineLevel="0" collapsed="false">
      <c r="A16123" s="0" t="s">
        <v>21038</v>
      </c>
    </row>
    <row r="16124" customFormat="false" ht="12.8" hidden="false" customHeight="false" outlineLevel="0" collapsed="false">
      <c r="A16124" s="0" t="s">
        <v>21039</v>
      </c>
    </row>
    <row r="16125" customFormat="false" ht="12.8" hidden="false" customHeight="false" outlineLevel="0" collapsed="false">
      <c r="A16125" s="0" t="s">
        <v>21040</v>
      </c>
    </row>
    <row r="16126" customFormat="false" ht="12.8" hidden="false" customHeight="false" outlineLevel="0" collapsed="false">
      <c r="A16126" s="0" t="s">
        <v>21041</v>
      </c>
    </row>
    <row r="16127" customFormat="false" ht="12.8" hidden="false" customHeight="false" outlineLevel="0" collapsed="false">
      <c r="A16127" s="0" t="s">
        <v>21042</v>
      </c>
    </row>
    <row r="16128" customFormat="false" ht="12.8" hidden="false" customHeight="false" outlineLevel="0" collapsed="false">
      <c r="A16128" s="0" t="s">
        <v>21043</v>
      </c>
      <c r="B16128" s="0" t="s">
        <v>21044</v>
      </c>
    </row>
    <row r="16129" customFormat="false" ht="12.8" hidden="false" customHeight="false" outlineLevel="0" collapsed="false">
      <c r="A16129" s="0" t="s">
        <v>21045</v>
      </c>
    </row>
    <row r="16130" customFormat="false" ht="12.8" hidden="false" customHeight="false" outlineLevel="0" collapsed="false">
      <c r="A16130" s="0" t="s">
        <v>21046</v>
      </c>
    </row>
    <row r="16131" customFormat="false" ht="12.8" hidden="false" customHeight="false" outlineLevel="0" collapsed="false">
      <c r="A16131" s="0" t="s">
        <v>21047</v>
      </c>
      <c r="B16131" s="0" t="s">
        <v>21048</v>
      </c>
    </row>
    <row r="16132" customFormat="false" ht="12.8" hidden="false" customHeight="false" outlineLevel="0" collapsed="false">
      <c r="A16132" s="0" t="s">
        <v>21049</v>
      </c>
    </row>
    <row r="16133" customFormat="false" ht="12.8" hidden="false" customHeight="false" outlineLevel="0" collapsed="false">
      <c r="A16133" s="0" t="s">
        <v>21050</v>
      </c>
    </row>
    <row r="16134" customFormat="false" ht="12.8" hidden="false" customHeight="false" outlineLevel="0" collapsed="false">
      <c r="A16134" s="0" t="s">
        <v>21051</v>
      </c>
    </row>
    <row r="16135" customFormat="false" ht="12.8" hidden="false" customHeight="false" outlineLevel="0" collapsed="false">
      <c r="A16135" s="0" t="s">
        <v>21052</v>
      </c>
    </row>
    <row r="16136" customFormat="false" ht="12.8" hidden="false" customHeight="false" outlineLevel="0" collapsed="false">
      <c r="A16136" s="0" t="s">
        <v>21053</v>
      </c>
    </row>
    <row r="16137" customFormat="false" ht="12.8" hidden="false" customHeight="false" outlineLevel="0" collapsed="false">
      <c r="A16137" s="0" t="s">
        <v>21054</v>
      </c>
    </row>
    <row r="16138" customFormat="false" ht="12.8" hidden="false" customHeight="false" outlineLevel="0" collapsed="false">
      <c r="A16138" s="0" t="s">
        <v>21055</v>
      </c>
    </row>
    <row r="16139" customFormat="false" ht="12.8" hidden="false" customHeight="false" outlineLevel="0" collapsed="false">
      <c r="A16139" s="0" t="s">
        <v>21056</v>
      </c>
    </row>
    <row r="16140" customFormat="false" ht="12.8" hidden="false" customHeight="false" outlineLevel="0" collapsed="false">
      <c r="A16140" s="0" t="s">
        <v>20835</v>
      </c>
      <c r="B16140" s="0" t="s">
        <v>12304</v>
      </c>
    </row>
    <row r="16141" customFormat="false" ht="12.8" hidden="false" customHeight="false" outlineLevel="0" collapsed="false">
      <c r="A16141" s="0" t="s">
        <v>21057</v>
      </c>
    </row>
    <row r="16142" customFormat="false" ht="12.8" hidden="false" customHeight="false" outlineLevel="0" collapsed="false">
      <c r="A16142" s="0" t="s">
        <v>21058</v>
      </c>
    </row>
    <row r="16143" customFormat="false" ht="12.8" hidden="false" customHeight="false" outlineLevel="0" collapsed="false">
      <c r="A16143" s="0" t="s">
        <v>21059</v>
      </c>
    </row>
    <row r="16144" customFormat="false" ht="12.8" hidden="false" customHeight="false" outlineLevel="0" collapsed="false">
      <c r="A16144" s="0" t="s">
        <v>21060</v>
      </c>
    </row>
    <row r="16145" customFormat="false" ht="12.8" hidden="false" customHeight="false" outlineLevel="0" collapsed="false">
      <c r="A16145" s="0" t="s">
        <v>21061</v>
      </c>
    </row>
    <row r="16146" customFormat="false" ht="12.8" hidden="false" customHeight="false" outlineLevel="0" collapsed="false">
      <c r="A16146" s="0" t="s">
        <v>21062</v>
      </c>
    </row>
    <row r="16147" customFormat="false" ht="12.8" hidden="false" customHeight="false" outlineLevel="0" collapsed="false">
      <c r="A16147" s="0" t="s">
        <v>21063</v>
      </c>
      <c r="B16147" s="0" t="s">
        <v>21064</v>
      </c>
    </row>
    <row r="16148" customFormat="false" ht="12.8" hidden="false" customHeight="false" outlineLevel="0" collapsed="false">
      <c r="A16148" s="0" t="s">
        <v>21065</v>
      </c>
      <c r="B16148" s="0" t="s">
        <v>21066</v>
      </c>
    </row>
    <row r="16149" customFormat="false" ht="12.8" hidden="false" customHeight="false" outlineLevel="0" collapsed="false">
      <c r="A16149" s="0" t="s">
        <v>21067</v>
      </c>
      <c r="B16149" s="0" t="s">
        <v>21068</v>
      </c>
    </row>
    <row r="16150" customFormat="false" ht="12.8" hidden="false" customHeight="false" outlineLevel="0" collapsed="false">
      <c r="A16150" s="0" t="s">
        <v>21069</v>
      </c>
      <c r="B16150" s="0" t="s">
        <v>21070</v>
      </c>
    </row>
    <row r="16151" customFormat="false" ht="12.8" hidden="false" customHeight="false" outlineLevel="0" collapsed="false">
      <c r="A16151" s="0" t="s">
        <v>21071</v>
      </c>
    </row>
    <row r="16152" customFormat="false" ht="12.8" hidden="false" customHeight="false" outlineLevel="0" collapsed="false">
      <c r="A16152" s="0" t="s">
        <v>21072</v>
      </c>
      <c r="B16152" s="0" t="s">
        <v>21073</v>
      </c>
      <c r="C16152" s="0" t="s">
        <v>1779</v>
      </c>
    </row>
    <row r="16153" customFormat="false" ht="12.8" hidden="false" customHeight="false" outlineLevel="0" collapsed="false">
      <c r="A16153" s="0" t="s">
        <v>21074</v>
      </c>
      <c r="B16153" s="0" t="s">
        <v>21075</v>
      </c>
    </row>
    <row r="16154" customFormat="false" ht="12.8" hidden="false" customHeight="false" outlineLevel="0" collapsed="false">
      <c r="A16154" s="0" t="s">
        <v>21076</v>
      </c>
    </row>
    <row r="16155" customFormat="false" ht="12.8" hidden="false" customHeight="false" outlineLevel="0" collapsed="false">
      <c r="A16155" s="0" t="s">
        <v>21077</v>
      </c>
    </row>
    <row r="16156" customFormat="false" ht="12.8" hidden="false" customHeight="false" outlineLevel="0" collapsed="false">
      <c r="A16156" s="0" t="s">
        <v>21078</v>
      </c>
      <c r="B16156" s="0" t="s">
        <v>21079</v>
      </c>
    </row>
    <row r="16157" customFormat="false" ht="12.8" hidden="false" customHeight="false" outlineLevel="0" collapsed="false">
      <c r="A16157" s="0" t="s">
        <v>21080</v>
      </c>
    </row>
    <row r="16158" customFormat="false" ht="12.8" hidden="false" customHeight="false" outlineLevel="0" collapsed="false">
      <c r="A16158" s="0" t="s">
        <v>21081</v>
      </c>
    </row>
    <row r="16159" customFormat="false" ht="12.8" hidden="false" customHeight="false" outlineLevel="0" collapsed="false">
      <c r="A16159" s="0" t="s">
        <v>21082</v>
      </c>
    </row>
    <row r="16160" customFormat="false" ht="12.8" hidden="false" customHeight="false" outlineLevel="0" collapsed="false">
      <c r="A16160" s="0" t="s">
        <v>21083</v>
      </c>
    </row>
    <row r="16161" customFormat="false" ht="12.8" hidden="false" customHeight="false" outlineLevel="0" collapsed="false">
      <c r="A16161" s="0" t="s">
        <v>21084</v>
      </c>
    </row>
    <row r="16162" customFormat="false" ht="12.8" hidden="false" customHeight="false" outlineLevel="0" collapsed="false">
      <c r="A16162" s="0" t="s">
        <v>21085</v>
      </c>
      <c r="B16162" s="0" t="s">
        <v>21086</v>
      </c>
    </row>
    <row r="16163" customFormat="false" ht="12.8" hidden="false" customHeight="false" outlineLevel="0" collapsed="false">
      <c r="A16163" s="0" t="s">
        <v>21087</v>
      </c>
      <c r="B16163" s="0" t="s">
        <v>21088</v>
      </c>
    </row>
    <row r="16164" customFormat="false" ht="12.8" hidden="false" customHeight="false" outlineLevel="0" collapsed="false">
      <c r="A16164" s="0" t="s">
        <v>21089</v>
      </c>
      <c r="B16164" s="0" t="s">
        <v>5763</v>
      </c>
      <c r="C16164" s="0" t="s">
        <v>21090</v>
      </c>
      <c r="D16164" s="0" t="s">
        <v>21091</v>
      </c>
    </row>
    <row r="16165" customFormat="false" ht="12.8" hidden="false" customHeight="false" outlineLevel="0" collapsed="false">
      <c r="A16165" s="0" t="s">
        <v>21092</v>
      </c>
    </row>
    <row r="16166" customFormat="false" ht="12.8" hidden="false" customHeight="false" outlineLevel="0" collapsed="false">
      <c r="A16166" s="0" t="s">
        <v>21093</v>
      </c>
    </row>
    <row r="16167" customFormat="false" ht="12.8" hidden="false" customHeight="false" outlineLevel="0" collapsed="false">
      <c r="A16167" s="0" t="s">
        <v>21094</v>
      </c>
    </row>
    <row r="16168" customFormat="false" ht="12.8" hidden="false" customHeight="false" outlineLevel="0" collapsed="false">
      <c r="A16168" s="0" t="s">
        <v>21095</v>
      </c>
      <c r="B16168" s="0" t="s">
        <v>21096</v>
      </c>
      <c r="C16168" s="0" t="s">
        <v>21097</v>
      </c>
    </row>
    <row r="16169" customFormat="false" ht="12.8" hidden="false" customHeight="false" outlineLevel="0" collapsed="false">
      <c r="A16169" s="0" t="s">
        <v>21098</v>
      </c>
    </row>
    <row r="16170" customFormat="false" ht="12.8" hidden="false" customHeight="false" outlineLevel="0" collapsed="false">
      <c r="A16170" s="0" t="s">
        <v>21099</v>
      </c>
      <c r="B16170" s="0" t="s">
        <v>21100</v>
      </c>
    </row>
    <row r="16171" customFormat="false" ht="12.8" hidden="false" customHeight="false" outlineLevel="0" collapsed="false">
      <c r="A16171" s="0" t="s">
        <v>21101</v>
      </c>
    </row>
    <row r="16172" customFormat="false" ht="12.8" hidden="false" customHeight="false" outlineLevel="0" collapsed="false">
      <c r="A16172" s="0" t="s">
        <v>21102</v>
      </c>
    </row>
    <row r="16173" customFormat="false" ht="12.8" hidden="false" customHeight="false" outlineLevel="0" collapsed="false">
      <c r="A16173" s="0" t="s">
        <v>21103</v>
      </c>
    </row>
    <row r="16174" customFormat="false" ht="12.8" hidden="false" customHeight="false" outlineLevel="0" collapsed="false">
      <c r="A16174" s="0" t="s">
        <v>21104</v>
      </c>
    </row>
    <row r="16175" customFormat="false" ht="12.8" hidden="false" customHeight="false" outlineLevel="0" collapsed="false">
      <c r="A16175" s="0" t="s">
        <v>21105</v>
      </c>
    </row>
    <row r="16176" customFormat="false" ht="12.8" hidden="false" customHeight="false" outlineLevel="0" collapsed="false">
      <c r="A16176" s="0" t="s">
        <v>21106</v>
      </c>
    </row>
    <row r="16177" customFormat="false" ht="12.8" hidden="false" customHeight="false" outlineLevel="0" collapsed="false">
      <c r="A16177" s="0" t="s">
        <v>21107</v>
      </c>
      <c r="B16177" s="0" t="s">
        <v>21108</v>
      </c>
    </row>
    <row r="16178" customFormat="false" ht="12.8" hidden="false" customHeight="false" outlineLevel="0" collapsed="false">
      <c r="A16178" s="0" t="s">
        <v>21109</v>
      </c>
    </row>
    <row r="16179" customFormat="false" ht="12.8" hidden="false" customHeight="false" outlineLevel="0" collapsed="false">
      <c r="A16179" s="0" t="s">
        <v>21110</v>
      </c>
      <c r="B16179" s="0" t="s">
        <v>21111</v>
      </c>
    </row>
    <row r="16180" customFormat="false" ht="12.8" hidden="false" customHeight="false" outlineLevel="0" collapsed="false">
      <c r="A16180" s="0" t="s">
        <v>21112</v>
      </c>
      <c r="B16180" s="0" t="s">
        <v>21113</v>
      </c>
    </row>
    <row r="16181" customFormat="false" ht="12.8" hidden="false" customHeight="false" outlineLevel="0" collapsed="false">
      <c r="A16181" s="0" t="s">
        <v>21114</v>
      </c>
      <c r="B16181" s="0" t="s">
        <v>21115</v>
      </c>
    </row>
    <row r="16182" customFormat="false" ht="12.8" hidden="false" customHeight="false" outlineLevel="0" collapsed="false">
      <c r="A16182" s="0" t="s">
        <v>21116</v>
      </c>
    </row>
    <row r="16183" customFormat="false" ht="12.8" hidden="false" customHeight="false" outlineLevel="0" collapsed="false">
      <c r="A16183" s="0" t="s">
        <v>16732</v>
      </c>
    </row>
    <row r="16184" customFormat="false" ht="12.8" hidden="false" customHeight="false" outlineLevel="0" collapsed="false">
      <c r="A16184" s="0" t="s">
        <v>21117</v>
      </c>
    </row>
    <row r="16185" customFormat="false" ht="12.8" hidden="false" customHeight="false" outlineLevel="0" collapsed="false">
      <c r="A16185" s="0" t="s">
        <v>21118</v>
      </c>
    </row>
    <row r="16186" customFormat="false" ht="12.8" hidden="false" customHeight="false" outlineLevel="0" collapsed="false">
      <c r="A16186" s="0" t="s">
        <v>21119</v>
      </c>
    </row>
    <row r="16187" customFormat="false" ht="12.8" hidden="false" customHeight="false" outlineLevel="0" collapsed="false">
      <c r="A16187" s="0" t="s">
        <v>21120</v>
      </c>
    </row>
    <row r="16188" customFormat="false" ht="12.8" hidden="false" customHeight="false" outlineLevel="0" collapsed="false">
      <c r="A16188" s="0" t="s">
        <v>21121</v>
      </c>
    </row>
    <row r="16189" customFormat="false" ht="12.8" hidden="false" customHeight="false" outlineLevel="0" collapsed="false">
      <c r="A16189" s="0" t="s">
        <v>21122</v>
      </c>
    </row>
    <row r="16190" customFormat="false" ht="12.8" hidden="false" customHeight="false" outlineLevel="0" collapsed="false">
      <c r="A16190" s="0" t="s">
        <v>21123</v>
      </c>
    </row>
    <row r="16191" customFormat="false" ht="12.8" hidden="false" customHeight="false" outlineLevel="0" collapsed="false">
      <c r="A16191" s="0" t="s">
        <v>21124</v>
      </c>
    </row>
    <row r="16192" customFormat="false" ht="12.8" hidden="false" customHeight="false" outlineLevel="0" collapsed="false">
      <c r="A16192" s="0" t="s">
        <v>21125</v>
      </c>
    </row>
    <row r="16193" customFormat="false" ht="12.8" hidden="false" customHeight="false" outlineLevel="0" collapsed="false">
      <c r="A16193" s="0" t="s">
        <v>21126</v>
      </c>
    </row>
    <row r="16194" customFormat="false" ht="12.8" hidden="false" customHeight="false" outlineLevel="0" collapsed="false">
      <c r="A16194" s="0" t="s">
        <v>21127</v>
      </c>
    </row>
    <row r="16195" customFormat="false" ht="12.8" hidden="false" customHeight="false" outlineLevel="0" collapsed="false">
      <c r="A16195" s="0" t="s">
        <v>21128</v>
      </c>
    </row>
    <row r="16196" customFormat="false" ht="12.8" hidden="false" customHeight="false" outlineLevel="0" collapsed="false">
      <c r="A16196" s="0" t="s">
        <v>21129</v>
      </c>
    </row>
    <row r="16197" customFormat="false" ht="12.8" hidden="false" customHeight="false" outlineLevel="0" collapsed="false">
      <c r="A16197" s="0" t="s">
        <v>21130</v>
      </c>
    </row>
    <row r="16198" customFormat="false" ht="12.8" hidden="false" customHeight="false" outlineLevel="0" collapsed="false">
      <c r="A16198" s="0" t="s">
        <v>21131</v>
      </c>
    </row>
    <row r="16199" customFormat="false" ht="12.8" hidden="false" customHeight="false" outlineLevel="0" collapsed="false">
      <c r="A16199" s="0" t="s">
        <v>21132</v>
      </c>
    </row>
    <row r="16200" customFormat="false" ht="12.8" hidden="false" customHeight="false" outlineLevel="0" collapsed="false">
      <c r="A16200" s="0" t="s">
        <v>21133</v>
      </c>
    </row>
    <row r="16201" customFormat="false" ht="12.8" hidden="false" customHeight="false" outlineLevel="0" collapsed="false">
      <c r="A16201" s="0" t="s">
        <v>21134</v>
      </c>
    </row>
    <row r="16202" customFormat="false" ht="12.8" hidden="false" customHeight="false" outlineLevel="0" collapsed="false">
      <c r="A16202" s="0" t="s">
        <v>21135</v>
      </c>
    </row>
    <row r="16203" customFormat="false" ht="12.8" hidden="false" customHeight="false" outlineLevel="0" collapsed="false">
      <c r="A16203" s="0" t="s">
        <v>21136</v>
      </c>
    </row>
    <row r="16204" customFormat="false" ht="12.8" hidden="false" customHeight="false" outlineLevel="0" collapsed="false">
      <c r="A16204" s="0" t="s">
        <v>21137</v>
      </c>
      <c r="B16204" s="0" t="s">
        <v>21138</v>
      </c>
    </row>
    <row r="16205" customFormat="false" ht="12.8" hidden="false" customHeight="false" outlineLevel="0" collapsed="false">
      <c r="A16205" s="0" t="s">
        <v>21139</v>
      </c>
      <c r="B16205" s="0" t="s">
        <v>21140</v>
      </c>
    </row>
    <row r="16206" customFormat="false" ht="12.8" hidden="false" customHeight="false" outlineLevel="0" collapsed="false">
      <c r="A16206" s="0" t="s">
        <v>21141</v>
      </c>
      <c r="B16206" s="0" t="s">
        <v>21142</v>
      </c>
    </row>
    <row r="16207" customFormat="false" ht="12.8" hidden="false" customHeight="false" outlineLevel="0" collapsed="false">
      <c r="A16207" s="0" t="s">
        <v>21143</v>
      </c>
    </row>
    <row r="16208" customFormat="false" ht="12.8" hidden="false" customHeight="false" outlineLevel="0" collapsed="false">
      <c r="A16208" s="0" t="s">
        <v>21144</v>
      </c>
    </row>
    <row r="16209" customFormat="false" ht="12.8" hidden="false" customHeight="false" outlineLevel="0" collapsed="false">
      <c r="A16209" s="0" t="s">
        <v>21145</v>
      </c>
      <c r="B16209" s="0" t="s">
        <v>21146</v>
      </c>
      <c r="C16209" s="0" t="s">
        <v>21147</v>
      </c>
      <c r="D16209" s="0" t="s">
        <v>21148</v>
      </c>
      <c r="E16209" s="0" t="s">
        <v>21149</v>
      </c>
    </row>
    <row r="16210" customFormat="false" ht="12.8" hidden="false" customHeight="false" outlineLevel="0" collapsed="false">
      <c r="A16210" s="0" t="s">
        <v>21150</v>
      </c>
    </row>
    <row r="16211" customFormat="false" ht="12.8" hidden="false" customHeight="false" outlineLevel="0" collapsed="false">
      <c r="A16211" s="0" t="s">
        <v>21151</v>
      </c>
    </row>
    <row r="16212" customFormat="false" ht="12.8" hidden="false" customHeight="false" outlineLevel="0" collapsed="false">
      <c r="A16212" s="0" t="s">
        <v>21152</v>
      </c>
    </row>
    <row r="16213" customFormat="false" ht="12.8" hidden="false" customHeight="false" outlineLevel="0" collapsed="false">
      <c r="A16213" s="0" t="s">
        <v>21153</v>
      </c>
    </row>
    <row r="16214" customFormat="false" ht="12.8" hidden="false" customHeight="false" outlineLevel="0" collapsed="false">
      <c r="A16214" s="0" t="s">
        <v>21154</v>
      </c>
    </row>
    <row r="16215" customFormat="false" ht="12.8" hidden="false" customHeight="false" outlineLevel="0" collapsed="false">
      <c r="A16215" s="0" t="s">
        <v>8852</v>
      </c>
    </row>
    <row r="16216" customFormat="false" ht="12.8" hidden="false" customHeight="false" outlineLevel="0" collapsed="false">
      <c r="A16216" s="0" t="s">
        <v>21155</v>
      </c>
    </row>
    <row r="16217" customFormat="false" ht="12.8" hidden="false" customHeight="false" outlineLevel="0" collapsed="false">
      <c r="A16217" s="0" t="s">
        <v>21156</v>
      </c>
    </row>
    <row r="16218" customFormat="false" ht="12.8" hidden="false" customHeight="false" outlineLevel="0" collapsed="false">
      <c r="A16218" s="0" t="s">
        <v>21157</v>
      </c>
    </row>
    <row r="16219" customFormat="false" ht="12.8" hidden="false" customHeight="false" outlineLevel="0" collapsed="false">
      <c r="A16219" s="0" t="s">
        <v>21158</v>
      </c>
    </row>
    <row r="16220" customFormat="false" ht="12.8" hidden="false" customHeight="false" outlineLevel="0" collapsed="false">
      <c r="A16220" s="0" t="s">
        <v>21159</v>
      </c>
    </row>
    <row r="16221" customFormat="false" ht="12.8" hidden="false" customHeight="false" outlineLevel="0" collapsed="false">
      <c r="A16221" s="0" t="s">
        <v>21160</v>
      </c>
    </row>
    <row r="16222" customFormat="false" ht="12.8" hidden="false" customHeight="false" outlineLevel="0" collapsed="false">
      <c r="A16222" s="0" t="s">
        <v>21161</v>
      </c>
    </row>
    <row r="16223" customFormat="false" ht="12.8" hidden="false" customHeight="false" outlineLevel="0" collapsed="false">
      <c r="A16223" s="0" t="s">
        <v>21162</v>
      </c>
    </row>
    <row r="16224" customFormat="false" ht="12.8" hidden="false" customHeight="false" outlineLevel="0" collapsed="false">
      <c r="A16224" s="0" t="s">
        <v>21163</v>
      </c>
      <c r="B16224" s="0" t="s">
        <v>21164</v>
      </c>
      <c r="C16224" s="0" t="s">
        <v>21165</v>
      </c>
      <c r="D16224" s="0" t="s">
        <v>21166</v>
      </c>
    </row>
    <row r="16225" customFormat="false" ht="12.8" hidden="false" customHeight="false" outlineLevel="0" collapsed="false">
      <c r="A16225" s="0" t="s">
        <v>21167</v>
      </c>
    </row>
    <row r="16226" customFormat="false" ht="12.8" hidden="false" customHeight="false" outlineLevel="0" collapsed="false">
      <c r="A16226" s="0" t="s">
        <v>21168</v>
      </c>
    </row>
    <row r="16227" customFormat="false" ht="12.8" hidden="false" customHeight="false" outlineLevel="0" collapsed="false">
      <c r="A16227" s="0" t="s">
        <v>21169</v>
      </c>
    </row>
    <row r="16228" customFormat="false" ht="12.8" hidden="false" customHeight="false" outlineLevel="0" collapsed="false">
      <c r="A16228" s="0" t="s">
        <v>21170</v>
      </c>
    </row>
    <row r="16229" customFormat="false" ht="12.8" hidden="false" customHeight="false" outlineLevel="0" collapsed="false">
      <c r="A16229" s="0" t="s">
        <v>21171</v>
      </c>
    </row>
    <row r="16230" customFormat="false" ht="12.8" hidden="false" customHeight="false" outlineLevel="0" collapsed="false">
      <c r="A16230" s="0" t="s">
        <v>21172</v>
      </c>
    </row>
    <row r="16231" customFormat="false" ht="12.8" hidden="false" customHeight="false" outlineLevel="0" collapsed="false">
      <c r="A16231" s="0" t="s">
        <v>21173</v>
      </c>
    </row>
    <row r="16232" customFormat="false" ht="12.8" hidden="false" customHeight="false" outlineLevel="0" collapsed="false">
      <c r="A16232" s="0" t="s">
        <v>21174</v>
      </c>
      <c r="B16232" s="0" t="s">
        <v>21175</v>
      </c>
    </row>
    <row r="16233" customFormat="false" ht="12.8" hidden="false" customHeight="false" outlineLevel="0" collapsed="false">
      <c r="A16233" s="0" t="s">
        <v>21176</v>
      </c>
    </row>
    <row r="16234" customFormat="false" ht="12.8" hidden="false" customHeight="false" outlineLevel="0" collapsed="false">
      <c r="A16234" s="0" t="s">
        <v>21177</v>
      </c>
      <c r="B16234" s="0" t="s">
        <v>21178</v>
      </c>
      <c r="C16234" s="0" t="s">
        <v>21179</v>
      </c>
    </row>
    <row r="16235" customFormat="false" ht="12.8" hidden="false" customHeight="false" outlineLevel="0" collapsed="false">
      <c r="A16235" s="0" t="s">
        <v>21180</v>
      </c>
      <c r="B16235" s="0" t="s">
        <v>19081</v>
      </c>
    </row>
    <row r="16236" customFormat="false" ht="12.8" hidden="false" customHeight="false" outlineLevel="0" collapsed="false">
      <c r="A16236" s="0" t="s">
        <v>21181</v>
      </c>
      <c r="B16236" s="0" t="s">
        <v>21182</v>
      </c>
      <c r="C16236" s="0" t="s">
        <v>21183</v>
      </c>
    </row>
    <row r="16237" customFormat="false" ht="12.8" hidden="false" customHeight="false" outlineLevel="0" collapsed="false">
      <c r="A16237" s="0" t="s">
        <v>21184</v>
      </c>
    </row>
    <row r="16238" customFormat="false" ht="12.8" hidden="false" customHeight="false" outlineLevel="0" collapsed="false">
      <c r="A16238" s="0" t="s">
        <v>21185</v>
      </c>
    </row>
    <row r="16239" customFormat="false" ht="12.8" hidden="false" customHeight="false" outlineLevel="0" collapsed="false">
      <c r="A16239" s="0" t="s">
        <v>21186</v>
      </c>
    </row>
    <row r="16240" customFormat="false" ht="12.8" hidden="false" customHeight="false" outlineLevel="0" collapsed="false">
      <c r="A16240" s="0" t="s">
        <v>21187</v>
      </c>
    </row>
    <row r="16241" customFormat="false" ht="12.8" hidden="false" customHeight="false" outlineLevel="0" collapsed="false">
      <c r="A16241" s="0" t="s">
        <v>8852</v>
      </c>
    </row>
    <row r="16242" customFormat="false" ht="12.8" hidden="false" customHeight="false" outlineLevel="0" collapsed="false">
      <c r="A16242" s="0" t="s">
        <v>21188</v>
      </c>
      <c r="B16242" s="0" t="s">
        <v>21189</v>
      </c>
    </row>
    <row r="16243" customFormat="false" ht="12.8" hidden="false" customHeight="false" outlineLevel="0" collapsed="false">
      <c r="A16243" s="0" t="s">
        <v>21190</v>
      </c>
      <c r="B16243" s="0" t="s">
        <v>21191</v>
      </c>
    </row>
    <row r="16244" customFormat="false" ht="12.8" hidden="false" customHeight="false" outlineLevel="0" collapsed="false">
      <c r="A16244" s="0" t="s">
        <v>21192</v>
      </c>
    </row>
    <row r="16245" customFormat="false" ht="12.8" hidden="false" customHeight="false" outlineLevel="0" collapsed="false">
      <c r="A16245" s="0" t="s">
        <v>21193</v>
      </c>
    </row>
    <row r="16246" customFormat="false" ht="12.8" hidden="false" customHeight="false" outlineLevel="0" collapsed="false">
      <c r="A16246" s="0" t="s">
        <v>21194</v>
      </c>
      <c r="B16246" s="0" t="s">
        <v>21195</v>
      </c>
      <c r="C16246" s="0" t="s">
        <v>21196</v>
      </c>
      <c r="D16246" s="0" t="s">
        <v>21197</v>
      </c>
      <c r="E16246" s="0" t="s">
        <v>21198</v>
      </c>
    </row>
    <row r="16247" customFormat="false" ht="12.8" hidden="false" customHeight="false" outlineLevel="0" collapsed="false">
      <c r="A16247" s="0" t="s">
        <v>21199</v>
      </c>
    </row>
    <row r="16248" customFormat="false" ht="12.8" hidden="false" customHeight="false" outlineLevel="0" collapsed="false">
      <c r="A16248" s="0" t="s">
        <v>21200</v>
      </c>
    </row>
    <row r="16249" customFormat="false" ht="12.8" hidden="false" customHeight="false" outlineLevel="0" collapsed="false">
      <c r="A16249" s="0" t="s">
        <v>21201</v>
      </c>
    </row>
    <row r="16250" customFormat="false" ht="12.8" hidden="false" customHeight="false" outlineLevel="0" collapsed="false">
      <c r="A16250" s="0" t="s">
        <v>21202</v>
      </c>
    </row>
    <row r="16251" customFormat="false" ht="12.8" hidden="false" customHeight="false" outlineLevel="0" collapsed="false">
      <c r="A16251" s="0" t="s">
        <v>21203</v>
      </c>
    </row>
    <row r="16252" customFormat="false" ht="12.8" hidden="false" customHeight="false" outlineLevel="0" collapsed="false">
      <c r="A16252" s="0" t="s">
        <v>21204</v>
      </c>
    </row>
    <row r="16253" customFormat="false" ht="12.8" hidden="false" customHeight="false" outlineLevel="0" collapsed="false">
      <c r="A16253" s="0" t="s">
        <v>21205</v>
      </c>
    </row>
    <row r="16254" customFormat="false" ht="12.8" hidden="false" customHeight="false" outlineLevel="0" collapsed="false">
      <c r="A16254" s="0" t="s">
        <v>21206</v>
      </c>
    </row>
    <row r="16255" customFormat="false" ht="12.8" hidden="false" customHeight="false" outlineLevel="0" collapsed="false">
      <c r="A16255" s="0" t="s">
        <v>21207</v>
      </c>
    </row>
    <row r="16256" customFormat="false" ht="12.8" hidden="false" customHeight="false" outlineLevel="0" collapsed="false">
      <c r="A16256" s="0" t="s">
        <v>21208</v>
      </c>
    </row>
    <row r="16257" customFormat="false" ht="12.8" hidden="false" customHeight="false" outlineLevel="0" collapsed="false">
      <c r="A16257" s="0" t="s">
        <v>19500</v>
      </c>
    </row>
    <row r="16258" customFormat="false" ht="12.8" hidden="false" customHeight="false" outlineLevel="0" collapsed="false">
      <c r="A16258" s="0" t="s">
        <v>21209</v>
      </c>
    </row>
    <row r="16259" customFormat="false" ht="12.8" hidden="false" customHeight="false" outlineLevel="0" collapsed="false">
      <c r="A16259" s="0" t="s">
        <v>21210</v>
      </c>
    </row>
    <row r="16260" customFormat="false" ht="12.8" hidden="false" customHeight="false" outlineLevel="0" collapsed="false">
      <c r="A16260" s="0" t="s">
        <v>21211</v>
      </c>
    </row>
    <row r="16261" customFormat="false" ht="12.8" hidden="false" customHeight="false" outlineLevel="0" collapsed="false">
      <c r="A16261" s="0" t="s">
        <v>21212</v>
      </c>
    </row>
    <row r="16262" customFormat="false" ht="12.8" hidden="false" customHeight="false" outlineLevel="0" collapsed="false">
      <c r="A16262" s="0" t="s">
        <v>21213</v>
      </c>
    </row>
    <row r="16263" customFormat="false" ht="12.8" hidden="false" customHeight="false" outlineLevel="0" collapsed="false">
      <c r="A16263" s="0" t="s">
        <v>21214</v>
      </c>
    </row>
    <row r="16264" customFormat="false" ht="12.8" hidden="false" customHeight="false" outlineLevel="0" collapsed="false">
      <c r="A16264" s="0" t="s">
        <v>21215</v>
      </c>
      <c r="B16264" s="0" t="s">
        <v>21216</v>
      </c>
      <c r="C16264" s="0" t="s">
        <v>21217</v>
      </c>
    </row>
    <row r="16265" customFormat="false" ht="12.8" hidden="false" customHeight="false" outlineLevel="0" collapsed="false">
      <c r="A16265" s="0" t="s">
        <v>21218</v>
      </c>
      <c r="B16265" s="0" t="s">
        <v>21219</v>
      </c>
      <c r="C16265" s="0" t="s">
        <v>21220</v>
      </c>
      <c r="D16265" s="0" t="s">
        <v>21221</v>
      </c>
      <c r="E16265" s="0" t="s">
        <v>21222</v>
      </c>
    </row>
    <row r="16266" customFormat="false" ht="12.8" hidden="false" customHeight="false" outlineLevel="0" collapsed="false">
      <c r="A16266" s="0" t="s">
        <v>21223</v>
      </c>
    </row>
    <row r="16267" customFormat="false" ht="12.8" hidden="false" customHeight="false" outlineLevel="0" collapsed="false">
      <c r="A16267" s="0" t="s">
        <v>21224</v>
      </c>
    </row>
    <row r="16268" customFormat="false" ht="12.8" hidden="false" customHeight="false" outlineLevel="0" collapsed="false">
      <c r="A16268" s="0" t="s">
        <v>21225</v>
      </c>
    </row>
    <row r="16269" customFormat="false" ht="12.8" hidden="false" customHeight="false" outlineLevel="0" collapsed="false">
      <c r="A16269" s="0" t="s">
        <v>21226</v>
      </c>
    </row>
    <row r="16270" customFormat="false" ht="12.8" hidden="false" customHeight="false" outlineLevel="0" collapsed="false">
      <c r="A16270" s="0" t="s">
        <v>21227</v>
      </c>
    </row>
    <row r="16271" customFormat="false" ht="12.8" hidden="false" customHeight="false" outlineLevel="0" collapsed="false">
      <c r="A16271" s="0" t="s">
        <v>21228</v>
      </c>
    </row>
    <row r="16272" customFormat="false" ht="12.8" hidden="false" customHeight="false" outlineLevel="0" collapsed="false">
      <c r="A16272" s="0" t="s">
        <v>21229</v>
      </c>
    </row>
    <row r="16274" customFormat="false" ht="12.8" hidden="false" customHeight="false" outlineLevel="0" collapsed="false">
      <c r="A16274" s="0" t="s">
        <v>21230</v>
      </c>
    </row>
    <row r="16275" customFormat="false" ht="12.8" hidden="false" customHeight="false" outlineLevel="0" collapsed="false">
      <c r="A16275" s="0" t="s">
        <v>21231</v>
      </c>
    </row>
    <row r="16276" customFormat="false" ht="12.8" hidden="false" customHeight="false" outlineLevel="0" collapsed="false">
      <c r="A16276" s="0" t="s">
        <v>21232</v>
      </c>
    </row>
    <row r="16277" customFormat="false" ht="12.8" hidden="false" customHeight="false" outlineLevel="0" collapsed="false">
      <c r="A16277" s="0" t="s">
        <v>21233</v>
      </c>
    </row>
    <row r="16278" customFormat="false" ht="12.8" hidden="false" customHeight="false" outlineLevel="0" collapsed="false">
      <c r="A16278" s="0" t="s">
        <v>21234</v>
      </c>
    </row>
    <row r="16279" customFormat="false" ht="12.8" hidden="false" customHeight="false" outlineLevel="0" collapsed="false">
      <c r="A16279" s="0" t="s">
        <v>21235</v>
      </c>
    </row>
    <row r="16280" customFormat="false" ht="12.8" hidden="false" customHeight="false" outlineLevel="0" collapsed="false">
      <c r="A16280" s="0" t="s">
        <v>21236</v>
      </c>
    </row>
    <row r="16281" customFormat="false" ht="12.8" hidden="false" customHeight="false" outlineLevel="0" collapsed="false">
      <c r="A16281" s="0" t="s">
        <v>21237</v>
      </c>
      <c r="B16281" s="0" t="s">
        <v>21238</v>
      </c>
    </row>
    <row r="16282" customFormat="false" ht="12.8" hidden="false" customHeight="false" outlineLevel="0" collapsed="false">
      <c r="A16282" s="0" t="s">
        <v>21237</v>
      </c>
      <c r="B16282" s="0" t="s">
        <v>21239</v>
      </c>
    </row>
    <row r="16283" customFormat="false" ht="12.8" hidden="false" customHeight="false" outlineLevel="0" collapsed="false">
      <c r="A16283" s="0" t="s">
        <v>21240</v>
      </c>
    </row>
    <row r="16284" customFormat="false" ht="12.8" hidden="false" customHeight="false" outlineLevel="0" collapsed="false">
      <c r="A16284" s="0" t="s">
        <v>21241</v>
      </c>
    </row>
    <row r="16285" customFormat="false" ht="12.8" hidden="false" customHeight="false" outlineLevel="0" collapsed="false">
      <c r="A16285" s="0" t="s">
        <v>21242</v>
      </c>
    </row>
    <row r="16286" customFormat="false" ht="12.8" hidden="false" customHeight="false" outlineLevel="0" collapsed="false">
      <c r="A16286" s="0" t="s">
        <v>21243</v>
      </c>
      <c r="B16286" s="0" t="s">
        <v>21244</v>
      </c>
      <c r="C16286" s="0" t="s">
        <v>21245</v>
      </c>
    </row>
    <row r="16287" customFormat="false" ht="12.8" hidden="false" customHeight="false" outlineLevel="0" collapsed="false">
      <c r="A16287" s="0" t="s">
        <v>21246</v>
      </c>
      <c r="B16287" s="0" t="s">
        <v>21247</v>
      </c>
    </row>
    <row r="16289" customFormat="false" ht="12.8" hidden="false" customHeight="false" outlineLevel="0" collapsed="false">
      <c r="A16289" s="0" t="s">
        <v>21248</v>
      </c>
      <c r="B16289" s="0" t="s">
        <v>21249</v>
      </c>
      <c r="C16289" s="0" t="s">
        <v>21250</v>
      </c>
      <c r="D16289" s="0" t="s">
        <v>21251</v>
      </c>
      <c r="F16289" s="0" t="s">
        <v>21252</v>
      </c>
      <c r="G16289" s="0" t="s">
        <v>21253</v>
      </c>
      <c r="H16289" s="0" t="s">
        <v>21254</v>
      </c>
      <c r="I16289" s="0" t="s">
        <v>21255</v>
      </c>
      <c r="J16289" s="0" t="s">
        <v>21256</v>
      </c>
      <c r="K16289" s="0" t="s">
        <v>21257</v>
      </c>
      <c r="L16289" s="0" t="s">
        <v>21258</v>
      </c>
    </row>
    <row r="16290" customFormat="false" ht="12.8" hidden="false" customHeight="false" outlineLevel="0" collapsed="false">
      <c r="A16290" s="0" t="s">
        <v>21259</v>
      </c>
    </row>
    <row r="16291" customFormat="false" ht="12.8" hidden="false" customHeight="false" outlineLevel="0" collapsed="false">
      <c r="A16291" s="0" t="s">
        <v>21260</v>
      </c>
    </row>
    <row r="16292" customFormat="false" ht="12.8" hidden="false" customHeight="false" outlineLevel="0" collapsed="false">
      <c r="A16292" s="0" t="s">
        <v>21261</v>
      </c>
    </row>
    <row r="16293" customFormat="false" ht="12.8" hidden="false" customHeight="false" outlineLevel="0" collapsed="false">
      <c r="A16293" s="0" t="s">
        <v>21262</v>
      </c>
      <c r="B16293" s="0" t="s">
        <v>21263</v>
      </c>
    </row>
    <row r="16294" customFormat="false" ht="12.8" hidden="false" customHeight="false" outlineLevel="0" collapsed="false">
      <c r="A16294" s="0" t="s">
        <v>21264</v>
      </c>
    </row>
    <row r="16295" customFormat="false" ht="12.8" hidden="false" customHeight="false" outlineLevel="0" collapsed="false">
      <c r="A16295" s="0" t="s">
        <v>21265</v>
      </c>
    </row>
    <row r="16296" customFormat="false" ht="12.8" hidden="false" customHeight="false" outlineLevel="0" collapsed="false">
      <c r="A16296" s="0" t="s">
        <v>21266</v>
      </c>
    </row>
    <row r="16297" customFormat="false" ht="12.8" hidden="false" customHeight="false" outlineLevel="0" collapsed="false">
      <c r="A16297" s="0" t="s">
        <v>21267</v>
      </c>
    </row>
    <row r="16298" customFormat="false" ht="12.8" hidden="false" customHeight="false" outlineLevel="0" collapsed="false">
      <c r="A16298" s="0" t="s">
        <v>21268</v>
      </c>
    </row>
    <row r="16299" customFormat="false" ht="12.8" hidden="false" customHeight="false" outlineLevel="0" collapsed="false">
      <c r="A16299" s="0" t="s">
        <v>21269</v>
      </c>
      <c r="B16299" s="0" t="s">
        <v>271</v>
      </c>
    </row>
    <row r="16300" customFormat="false" ht="12.8" hidden="false" customHeight="false" outlineLevel="0" collapsed="false">
      <c r="A16300" s="0" t="s">
        <v>21270</v>
      </c>
    </row>
    <row r="16301" customFormat="false" ht="12.8" hidden="false" customHeight="false" outlineLevel="0" collapsed="false">
      <c r="A16301" s="0" t="s">
        <v>21271</v>
      </c>
    </row>
    <row r="16302" customFormat="false" ht="12.8" hidden="false" customHeight="false" outlineLevel="0" collapsed="false">
      <c r="A16302" s="0" t="s">
        <v>21272</v>
      </c>
      <c r="B16302" s="0" t="s">
        <v>21273</v>
      </c>
    </row>
    <row r="16303" customFormat="false" ht="12.8" hidden="false" customHeight="false" outlineLevel="0" collapsed="false">
      <c r="A16303" s="0" t="s">
        <v>21274</v>
      </c>
    </row>
    <row r="16304" customFormat="false" ht="12.8" hidden="false" customHeight="false" outlineLevel="0" collapsed="false">
      <c r="A16304" s="0" t="s">
        <v>21275</v>
      </c>
    </row>
    <row r="16305" customFormat="false" ht="12.8" hidden="false" customHeight="false" outlineLevel="0" collapsed="false">
      <c r="A16305" s="0" t="s">
        <v>21276</v>
      </c>
    </row>
    <row r="16306" customFormat="false" ht="12.8" hidden="false" customHeight="false" outlineLevel="0" collapsed="false">
      <c r="A16306" s="0" t="s">
        <v>21277</v>
      </c>
    </row>
    <row r="16307" customFormat="false" ht="12.8" hidden="false" customHeight="false" outlineLevel="0" collapsed="false">
      <c r="A16307" s="0" t="s">
        <v>21278</v>
      </c>
      <c r="B16307" s="0" t="s">
        <v>21279</v>
      </c>
    </row>
    <row r="16308" customFormat="false" ht="12.8" hidden="false" customHeight="false" outlineLevel="0" collapsed="false">
      <c r="A16308" s="0" t="s">
        <v>21280</v>
      </c>
    </row>
    <row r="16309" customFormat="false" ht="12.8" hidden="false" customHeight="false" outlineLevel="0" collapsed="false">
      <c r="A16309" s="0" t="s">
        <v>21281</v>
      </c>
    </row>
    <row r="16310" customFormat="false" ht="12.8" hidden="false" customHeight="false" outlineLevel="0" collapsed="false">
      <c r="A16310" s="0" t="s">
        <v>21282</v>
      </c>
      <c r="B16310" s="0" t="s">
        <v>21283</v>
      </c>
    </row>
    <row r="16311" customFormat="false" ht="12.8" hidden="false" customHeight="false" outlineLevel="0" collapsed="false">
      <c r="A16311" s="0" t="s">
        <v>21284</v>
      </c>
      <c r="B16311" s="0" t="s">
        <v>21285</v>
      </c>
    </row>
    <row r="16312" customFormat="false" ht="12.8" hidden="false" customHeight="false" outlineLevel="0" collapsed="false">
      <c r="A16312" s="0" t="s">
        <v>21286</v>
      </c>
    </row>
    <row r="16313" customFormat="false" ht="12.8" hidden="false" customHeight="false" outlineLevel="0" collapsed="false">
      <c r="A16313" s="0" t="s">
        <v>21287</v>
      </c>
    </row>
    <row r="16314" customFormat="false" ht="12.8" hidden="false" customHeight="false" outlineLevel="0" collapsed="false">
      <c r="A16314" s="0" t="s">
        <v>21288</v>
      </c>
    </row>
    <row r="16315" customFormat="false" ht="12.8" hidden="false" customHeight="false" outlineLevel="0" collapsed="false">
      <c r="A16315" s="0" t="s">
        <v>21289</v>
      </c>
    </row>
    <row r="16316" customFormat="false" ht="12.8" hidden="false" customHeight="false" outlineLevel="0" collapsed="false">
      <c r="A16316" s="0" t="s">
        <v>21290</v>
      </c>
    </row>
    <row r="16317" customFormat="false" ht="12.8" hidden="false" customHeight="false" outlineLevel="0" collapsed="false">
      <c r="A16317" s="0" t="s">
        <v>21291</v>
      </c>
    </row>
    <row r="16318" customFormat="false" ht="12.8" hidden="false" customHeight="false" outlineLevel="0" collapsed="false">
      <c r="A16318" s="0" t="s">
        <v>21292</v>
      </c>
    </row>
    <row r="16319" customFormat="false" ht="12.8" hidden="false" customHeight="false" outlineLevel="0" collapsed="false">
      <c r="A16319" s="0" t="s">
        <v>21293</v>
      </c>
    </row>
    <row r="16320" customFormat="false" ht="12.8" hidden="false" customHeight="false" outlineLevel="0" collapsed="false">
      <c r="A16320" s="0" t="s">
        <v>21294</v>
      </c>
    </row>
    <row r="16321" customFormat="false" ht="12.8" hidden="false" customHeight="false" outlineLevel="0" collapsed="false">
      <c r="A16321" s="0" t="s">
        <v>21295</v>
      </c>
    </row>
    <row r="16322" customFormat="false" ht="12.8" hidden="false" customHeight="false" outlineLevel="0" collapsed="false">
      <c r="A16322" s="0" t="s">
        <v>21296</v>
      </c>
    </row>
    <row r="16323" customFormat="false" ht="12.8" hidden="false" customHeight="false" outlineLevel="0" collapsed="false">
      <c r="A16323" s="0" t="s">
        <v>21297</v>
      </c>
    </row>
    <row r="16324" customFormat="false" ht="12.8" hidden="false" customHeight="false" outlineLevel="0" collapsed="false">
      <c r="A16324" s="0" t="s">
        <v>21298</v>
      </c>
    </row>
    <row r="16325" customFormat="false" ht="12.8" hidden="false" customHeight="false" outlineLevel="0" collapsed="false">
      <c r="A16325" s="0" t="s">
        <v>21299</v>
      </c>
    </row>
    <row r="16326" customFormat="false" ht="12.8" hidden="false" customHeight="false" outlineLevel="0" collapsed="false">
      <c r="A16326" s="0" t="s">
        <v>21300</v>
      </c>
    </row>
    <row r="16327" customFormat="false" ht="12.8" hidden="false" customHeight="false" outlineLevel="0" collapsed="false">
      <c r="A16327" s="0" t="s">
        <v>21301</v>
      </c>
    </row>
    <row r="16328" customFormat="false" ht="12.8" hidden="false" customHeight="false" outlineLevel="0" collapsed="false">
      <c r="A16328" s="0" t="s">
        <v>21302</v>
      </c>
    </row>
    <row r="16329" customFormat="false" ht="12.8" hidden="false" customHeight="false" outlineLevel="0" collapsed="false">
      <c r="A16329" s="0" t="s">
        <v>21303</v>
      </c>
    </row>
    <row r="16330" customFormat="false" ht="12.8" hidden="false" customHeight="false" outlineLevel="0" collapsed="false">
      <c r="A16330" s="0" t="s">
        <v>21304</v>
      </c>
    </row>
    <row r="16331" customFormat="false" ht="12.8" hidden="false" customHeight="false" outlineLevel="0" collapsed="false">
      <c r="A16331" s="0" t="s">
        <v>21305</v>
      </c>
    </row>
    <row r="16332" customFormat="false" ht="12.8" hidden="false" customHeight="false" outlineLevel="0" collapsed="false">
      <c r="A16332" s="0" t="s">
        <v>21306</v>
      </c>
    </row>
    <row r="16333" customFormat="false" ht="12.8" hidden="false" customHeight="false" outlineLevel="0" collapsed="false">
      <c r="A16333" s="0" t="s">
        <v>21307</v>
      </c>
    </row>
    <row r="16334" customFormat="false" ht="12.8" hidden="false" customHeight="false" outlineLevel="0" collapsed="false">
      <c r="A16334" s="0" t="s">
        <v>21308</v>
      </c>
    </row>
    <row r="16335" customFormat="false" ht="12.8" hidden="false" customHeight="false" outlineLevel="0" collapsed="false">
      <c r="A16335" s="0" t="s">
        <v>21309</v>
      </c>
      <c r="B16335" s="0" t="s">
        <v>21310</v>
      </c>
      <c r="C16335" s="0" t="s">
        <v>21311</v>
      </c>
    </row>
    <row r="16336" customFormat="false" ht="12.8" hidden="false" customHeight="false" outlineLevel="0" collapsed="false">
      <c r="A16336" s="0" t="s">
        <v>21312</v>
      </c>
    </row>
    <row r="16337" customFormat="false" ht="12.8" hidden="false" customHeight="false" outlineLevel="0" collapsed="false">
      <c r="A16337" s="0" t="s">
        <v>21313</v>
      </c>
    </row>
    <row r="16338" customFormat="false" ht="12.8" hidden="false" customHeight="false" outlineLevel="0" collapsed="false">
      <c r="A16338" s="0" t="s">
        <v>21314</v>
      </c>
    </row>
    <row r="16339" customFormat="false" ht="12.8" hidden="false" customHeight="false" outlineLevel="0" collapsed="false">
      <c r="A16339" s="0" t="s">
        <v>21315</v>
      </c>
    </row>
    <row r="16340" customFormat="false" ht="12.8" hidden="false" customHeight="false" outlineLevel="0" collapsed="false">
      <c r="A16340" s="0" t="s">
        <v>21316</v>
      </c>
    </row>
    <row r="16341" customFormat="false" ht="12.8" hidden="false" customHeight="false" outlineLevel="0" collapsed="false">
      <c r="A16341" s="0" t="s">
        <v>21317</v>
      </c>
      <c r="B16341" s="0" t="s">
        <v>21318</v>
      </c>
    </row>
    <row r="16342" customFormat="false" ht="12.8" hidden="false" customHeight="false" outlineLevel="0" collapsed="false">
      <c r="A16342" s="0" t="s">
        <v>21319</v>
      </c>
    </row>
    <row r="16343" customFormat="false" ht="12.8" hidden="false" customHeight="false" outlineLevel="0" collapsed="false">
      <c r="A16343" s="0" t="s">
        <v>21320</v>
      </c>
    </row>
    <row r="16344" customFormat="false" ht="12.8" hidden="false" customHeight="false" outlineLevel="0" collapsed="false">
      <c r="A16344" s="0" t="s">
        <v>21321</v>
      </c>
    </row>
    <row r="16345" customFormat="false" ht="12.8" hidden="false" customHeight="false" outlineLevel="0" collapsed="false">
      <c r="A16345" s="0" t="s">
        <v>21322</v>
      </c>
    </row>
    <row r="16346" customFormat="false" ht="12.8" hidden="false" customHeight="false" outlineLevel="0" collapsed="false">
      <c r="A16346" s="0" t="s">
        <v>21323</v>
      </c>
      <c r="B16346" s="0" t="s">
        <v>21324</v>
      </c>
    </row>
    <row r="16347" customFormat="false" ht="12.8" hidden="false" customHeight="false" outlineLevel="0" collapsed="false">
      <c r="A16347" s="0" t="s">
        <v>21325</v>
      </c>
    </row>
    <row r="16348" customFormat="false" ht="12.8" hidden="false" customHeight="false" outlineLevel="0" collapsed="false">
      <c r="A16348" s="0" t="s">
        <v>10076</v>
      </c>
      <c r="B16348" s="0" t="s">
        <v>21326</v>
      </c>
    </row>
    <row r="16349" customFormat="false" ht="12.8" hidden="false" customHeight="false" outlineLevel="0" collapsed="false">
      <c r="A16349" s="0" t="s">
        <v>21327</v>
      </c>
      <c r="B16349" s="0" t="s">
        <v>21328</v>
      </c>
    </row>
    <row r="16350" customFormat="false" ht="12.8" hidden="false" customHeight="false" outlineLevel="0" collapsed="false">
      <c r="A16350" s="0" t="s">
        <v>21329</v>
      </c>
    </row>
    <row r="16351" customFormat="false" ht="12.8" hidden="false" customHeight="false" outlineLevel="0" collapsed="false">
      <c r="A16351" s="0" t="s">
        <v>21330</v>
      </c>
    </row>
    <row r="16352" customFormat="false" ht="12.8" hidden="false" customHeight="false" outlineLevel="0" collapsed="false">
      <c r="A16352" s="0" t="s">
        <v>21331</v>
      </c>
    </row>
    <row r="16353" customFormat="false" ht="12.8" hidden="false" customHeight="false" outlineLevel="0" collapsed="false">
      <c r="A16353" s="0" t="s">
        <v>21332</v>
      </c>
    </row>
    <row r="16354" customFormat="false" ht="12.8" hidden="false" customHeight="false" outlineLevel="0" collapsed="false">
      <c r="A16354" s="0" t="s">
        <v>21333</v>
      </c>
    </row>
    <row r="16355" customFormat="false" ht="12.8" hidden="false" customHeight="false" outlineLevel="0" collapsed="false">
      <c r="A16355" s="0" t="s">
        <v>21334</v>
      </c>
    </row>
    <row r="16356" customFormat="false" ht="12.8" hidden="false" customHeight="false" outlineLevel="0" collapsed="false">
      <c r="A16356" s="0" t="s">
        <v>21335</v>
      </c>
    </row>
    <row r="16357" customFormat="false" ht="12.8" hidden="false" customHeight="false" outlineLevel="0" collapsed="false">
      <c r="A16357" s="0" t="s">
        <v>21336</v>
      </c>
    </row>
    <row r="16358" customFormat="false" ht="12.8" hidden="false" customHeight="false" outlineLevel="0" collapsed="false">
      <c r="A16358" s="0" t="s">
        <v>21337</v>
      </c>
    </row>
    <row r="16359" customFormat="false" ht="12.8" hidden="false" customHeight="false" outlineLevel="0" collapsed="false">
      <c r="A16359" s="0" t="s">
        <v>21338</v>
      </c>
    </row>
    <row r="16360" customFormat="false" ht="12.8" hidden="false" customHeight="false" outlineLevel="0" collapsed="false">
      <c r="A16360" s="0" t="s">
        <v>21339</v>
      </c>
    </row>
    <row r="16361" customFormat="false" ht="12.8" hidden="false" customHeight="false" outlineLevel="0" collapsed="false">
      <c r="A16361" s="0" t="s">
        <v>21340</v>
      </c>
    </row>
    <row r="16362" customFormat="false" ht="12.8" hidden="false" customHeight="false" outlineLevel="0" collapsed="false">
      <c r="A16362" s="0" t="s">
        <v>21341</v>
      </c>
      <c r="B16362" s="0" t="s">
        <v>21342</v>
      </c>
      <c r="C16362" s="0" t="s">
        <v>21343</v>
      </c>
      <c r="D16362" s="0" t="s">
        <v>21344</v>
      </c>
      <c r="E16362" s="0" t="s">
        <v>21345</v>
      </c>
    </row>
    <row r="16363" customFormat="false" ht="12.8" hidden="false" customHeight="false" outlineLevel="0" collapsed="false">
      <c r="A16363" s="0" t="s">
        <v>21346</v>
      </c>
    </row>
    <row r="16364" customFormat="false" ht="12.8" hidden="false" customHeight="false" outlineLevel="0" collapsed="false">
      <c r="A16364" s="0" t="s">
        <v>21347</v>
      </c>
    </row>
    <row r="16365" customFormat="false" ht="12.8" hidden="false" customHeight="false" outlineLevel="0" collapsed="false">
      <c r="A16365" s="0" t="s">
        <v>21348</v>
      </c>
    </row>
    <row r="16366" customFormat="false" ht="12.8" hidden="false" customHeight="false" outlineLevel="0" collapsed="false">
      <c r="A16366" s="0" t="s">
        <v>21349</v>
      </c>
    </row>
    <row r="16367" customFormat="false" ht="12.8" hidden="false" customHeight="false" outlineLevel="0" collapsed="false">
      <c r="A16367" s="0" t="s">
        <v>21350</v>
      </c>
    </row>
    <row r="16368" customFormat="false" ht="12.8" hidden="false" customHeight="false" outlineLevel="0" collapsed="false">
      <c r="A16368" s="0" t="s">
        <v>21351</v>
      </c>
    </row>
    <row r="16369" customFormat="false" ht="12.8" hidden="false" customHeight="false" outlineLevel="0" collapsed="false">
      <c r="A16369" s="0" t="s">
        <v>21352</v>
      </c>
    </row>
    <row r="16370" customFormat="false" ht="12.8" hidden="false" customHeight="false" outlineLevel="0" collapsed="false">
      <c r="A16370" s="0" t="s">
        <v>21353</v>
      </c>
    </row>
    <row r="16371" customFormat="false" ht="12.8" hidden="false" customHeight="false" outlineLevel="0" collapsed="false">
      <c r="A16371" s="0" t="s">
        <v>21354</v>
      </c>
      <c r="B16371" s="0" t="s">
        <v>21355</v>
      </c>
    </row>
    <row r="16372" customFormat="false" ht="12.8" hidden="false" customHeight="false" outlineLevel="0" collapsed="false">
      <c r="A16372" s="0" t="s">
        <v>21356</v>
      </c>
    </row>
    <row r="16373" customFormat="false" ht="12.8" hidden="false" customHeight="false" outlineLevel="0" collapsed="false">
      <c r="A16373" s="0" t="s">
        <v>21357</v>
      </c>
    </row>
    <row r="16374" customFormat="false" ht="12.8" hidden="false" customHeight="false" outlineLevel="0" collapsed="false">
      <c r="A16374" s="0" t="s">
        <v>21358</v>
      </c>
      <c r="B16374" s="0" t="s">
        <v>21359</v>
      </c>
    </row>
    <row r="16375" customFormat="false" ht="12.8" hidden="false" customHeight="false" outlineLevel="0" collapsed="false">
      <c r="A16375" s="0" t="s">
        <v>21360</v>
      </c>
    </row>
    <row r="16376" customFormat="false" ht="12.8" hidden="false" customHeight="false" outlineLevel="0" collapsed="false">
      <c r="A16376" s="0" t="s">
        <v>14532</v>
      </c>
    </row>
    <row r="16377" customFormat="false" ht="12.8" hidden="false" customHeight="false" outlineLevel="0" collapsed="false">
      <c r="A16377" s="0" t="s">
        <v>21361</v>
      </c>
      <c r="B16377" s="0" t="s">
        <v>21362</v>
      </c>
      <c r="C16377" s="0" t="s">
        <v>21363</v>
      </c>
      <c r="D16377" s="0" t="s">
        <v>21364</v>
      </c>
    </row>
    <row r="16378" customFormat="false" ht="12.8" hidden="false" customHeight="false" outlineLevel="0" collapsed="false">
      <c r="A16378" s="0" t="s">
        <v>21365</v>
      </c>
      <c r="B16378" s="0" t="s">
        <v>21366</v>
      </c>
      <c r="C16378" s="0" t="s">
        <v>21367</v>
      </c>
    </row>
    <row r="16379" customFormat="false" ht="12.8" hidden="false" customHeight="false" outlineLevel="0" collapsed="false">
      <c r="A16379" s="0" t="s">
        <v>21368</v>
      </c>
    </row>
    <row r="16380" customFormat="false" ht="12.8" hidden="false" customHeight="false" outlineLevel="0" collapsed="false">
      <c r="A16380" s="0" t="s">
        <v>21369</v>
      </c>
      <c r="B16380" s="0" t="s">
        <v>21370</v>
      </c>
    </row>
    <row r="16381" customFormat="false" ht="12.8" hidden="false" customHeight="false" outlineLevel="0" collapsed="false">
      <c r="A16381" s="0" t="s">
        <v>21371</v>
      </c>
      <c r="B16381" s="0" t="s">
        <v>21372</v>
      </c>
      <c r="C16381" s="0" t="s">
        <v>21373</v>
      </c>
    </row>
    <row r="16382" customFormat="false" ht="12.8" hidden="false" customHeight="false" outlineLevel="0" collapsed="false">
      <c r="A16382" s="0" t="s">
        <v>21374</v>
      </c>
    </row>
    <row r="16383" customFormat="false" ht="12.8" hidden="false" customHeight="false" outlineLevel="0" collapsed="false">
      <c r="A16383" s="0" t="s">
        <v>21375</v>
      </c>
    </row>
    <row r="16384" customFormat="false" ht="12.8" hidden="false" customHeight="false" outlineLevel="0" collapsed="false">
      <c r="A16384" s="0" t="s">
        <v>21376</v>
      </c>
    </row>
    <row r="16385" customFormat="false" ht="12.8" hidden="false" customHeight="false" outlineLevel="0" collapsed="false">
      <c r="A16385" s="0" t="s">
        <v>21377</v>
      </c>
      <c r="B16385" s="0" t="s">
        <v>21378</v>
      </c>
    </row>
    <row r="16386" customFormat="false" ht="12.8" hidden="false" customHeight="false" outlineLevel="0" collapsed="false">
      <c r="A16386" s="0" t="s">
        <v>21379</v>
      </c>
    </row>
    <row r="16387" customFormat="false" ht="12.8" hidden="false" customHeight="false" outlineLevel="0" collapsed="false">
      <c r="A16387" s="0" t="s">
        <v>21380</v>
      </c>
    </row>
    <row r="16388" customFormat="false" ht="12.8" hidden="false" customHeight="false" outlineLevel="0" collapsed="false">
      <c r="A16388" s="0" t="s">
        <v>21381</v>
      </c>
    </row>
    <row r="16389" customFormat="false" ht="12.8" hidden="false" customHeight="false" outlineLevel="0" collapsed="false">
      <c r="A16389" s="0" t="s">
        <v>21382</v>
      </c>
    </row>
    <row r="16390" customFormat="false" ht="12.8" hidden="false" customHeight="false" outlineLevel="0" collapsed="false">
      <c r="A16390" s="0" t="s">
        <v>21383</v>
      </c>
    </row>
    <row r="16391" customFormat="false" ht="12.8" hidden="false" customHeight="false" outlineLevel="0" collapsed="false">
      <c r="A16391" s="0" t="s">
        <v>21384</v>
      </c>
    </row>
    <row r="16392" customFormat="false" ht="12.8" hidden="false" customHeight="false" outlineLevel="0" collapsed="false">
      <c r="A16392" s="0" t="s">
        <v>21385</v>
      </c>
      <c r="B16392" s="0" t="s">
        <v>21386</v>
      </c>
    </row>
    <row r="16393" customFormat="false" ht="12.8" hidden="false" customHeight="false" outlineLevel="0" collapsed="false">
      <c r="A16393" s="0" t="s">
        <v>21387</v>
      </c>
    </row>
    <row r="16394" customFormat="false" ht="12.8" hidden="false" customHeight="false" outlineLevel="0" collapsed="false">
      <c r="A16394" s="0" t="s">
        <v>21388</v>
      </c>
    </row>
    <row r="16395" customFormat="false" ht="12.8" hidden="false" customHeight="false" outlineLevel="0" collapsed="false">
      <c r="A16395" s="0" t="s">
        <v>21389</v>
      </c>
      <c r="B16395" s="0" t="s">
        <v>21390</v>
      </c>
      <c r="C16395" s="0" t="s">
        <v>21391</v>
      </c>
    </row>
    <row r="16396" customFormat="false" ht="12.8" hidden="false" customHeight="false" outlineLevel="0" collapsed="false">
      <c r="A16396" s="0" t="s">
        <v>21392</v>
      </c>
    </row>
    <row r="16397" customFormat="false" ht="12.8" hidden="false" customHeight="false" outlineLevel="0" collapsed="false">
      <c r="A16397" s="0" t="s">
        <v>21393</v>
      </c>
    </row>
    <row r="16398" customFormat="false" ht="12.8" hidden="false" customHeight="false" outlineLevel="0" collapsed="false">
      <c r="A16398" s="0" t="s">
        <v>21394</v>
      </c>
    </row>
    <row r="16399" customFormat="false" ht="12.8" hidden="false" customHeight="false" outlineLevel="0" collapsed="false">
      <c r="A16399" s="0" t="s">
        <v>21395</v>
      </c>
    </row>
    <row r="16400" customFormat="false" ht="12.8" hidden="false" customHeight="false" outlineLevel="0" collapsed="false">
      <c r="A16400" s="0" t="s">
        <v>21396</v>
      </c>
      <c r="B16400" s="0" t="s">
        <v>21397</v>
      </c>
    </row>
    <row r="16401" customFormat="false" ht="12.8" hidden="false" customHeight="false" outlineLevel="0" collapsed="false">
      <c r="A16401" s="0" t="s">
        <v>21398</v>
      </c>
    </row>
    <row r="16402" customFormat="false" ht="12.8" hidden="false" customHeight="false" outlineLevel="0" collapsed="false">
      <c r="A16402" s="0" t="s">
        <v>21399</v>
      </c>
      <c r="B16402" s="0" t="s">
        <v>6081</v>
      </c>
    </row>
    <row r="16403" customFormat="false" ht="12.8" hidden="false" customHeight="false" outlineLevel="0" collapsed="false">
      <c r="A16403" s="0" t="s">
        <v>21400</v>
      </c>
    </row>
    <row r="16404" customFormat="false" ht="12.8" hidden="false" customHeight="false" outlineLevel="0" collapsed="false">
      <c r="A16404" s="0" t="s">
        <v>21401</v>
      </c>
      <c r="B16404" s="0" t="s">
        <v>21402</v>
      </c>
    </row>
    <row r="16405" customFormat="false" ht="12.8" hidden="false" customHeight="false" outlineLevel="0" collapsed="false">
      <c r="A16405" s="0" t="s">
        <v>21403</v>
      </c>
      <c r="B16405" s="0" t="s">
        <v>21404</v>
      </c>
    </row>
    <row r="16406" customFormat="false" ht="12.8" hidden="false" customHeight="false" outlineLevel="0" collapsed="false">
      <c r="A16406" s="0" t="s">
        <v>21405</v>
      </c>
    </row>
    <row r="16407" customFormat="false" ht="12.8" hidden="false" customHeight="false" outlineLevel="0" collapsed="false">
      <c r="A16407" s="0" t="s">
        <v>21406</v>
      </c>
    </row>
    <row r="16408" customFormat="false" ht="12.8" hidden="false" customHeight="false" outlineLevel="0" collapsed="false">
      <c r="A16408" s="0" t="s">
        <v>21407</v>
      </c>
      <c r="B16408" s="0" t="s">
        <v>21408</v>
      </c>
    </row>
    <row r="16409" customFormat="false" ht="12.8" hidden="false" customHeight="false" outlineLevel="0" collapsed="false">
      <c r="A16409" s="0" t="s">
        <v>21409</v>
      </c>
    </row>
    <row r="16410" customFormat="false" ht="12.8" hidden="false" customHeight="false" outlineLevel="0" collapsed="false">
      <c r="A16410" s="0" t="s">
        <v>21410</v>
      </c>
    </row>
    <row r="16411" customFormat="false" ht="12.8" hidden="false" customHeight="false" outlineLevel="0" collapsed="false">
      <c r="A16411" s="0" t="s">
        <v>21411</v>
      </c>
      <c r="B16411" s="0" t="s">
        <v>21412</v>
      </c>
    </row>
    <row r="16412" customFormat="false" ht="12.8" hidden="false" customHeight="false" outlineLevel="0" collapsed="false">
      <c r="A16412" s="0" t="s">
        <v>21413</v>
      </c>
      <c r="B16412" s="0" t="s">
        <v>21414</v>
      </c>
    </row>
    <row r="16413" customFormat="false" ht="12.8" hidden="false" customHeight="false" outlineLevel="0" collapsed="false">
      <c r="A16413" s="0" t="s">
        <v>21415</v>
      </c>
    </row>
    <row r="16414" customFormat="false" ht="12.8" hidden="false" customHeight="false" outlineLevel="0" collapsed="false">
      <c r="A16414" s="0" t="s">
        <v>21416</v>
      </c>
      <c r="B16414" s="0" t="s">
        <v>21417</v>
      </c>
    </row>
    <row r="16415" customFormat="false" ht="12.8" hidden="false" customHeight="false" outlineLevel="0" collapsed="false">
      <c r="A16415" s="0" t="s">
        <v>21418</v>
      </c>
    </row>
    <row r="16416" customFormat="false" ht="12.8" hidden="false" customHeight="false" outlineLevel="0" collapsed="false">
      <c r="A16416" s="0" t="s">
        <v>21419</v>
      </c>
    </row>
    <row r="16417" customFormat="false" ht="12.8" hidden="false" customHeight="false" outlineLevel="0" collapsed="false">
      <c r="A16417" s="0" t="s">
        <v>21420</v>
      </c>
    </row>
    <row r="16418" customFormat="false" ht="12.8" hidden="false" customHeight="false" outlineLevel="0" collapsed="false">
      <c r="A16418" s="0" t="s">
        <v>21421</v>
      </c>
    </row>
    <row r="16419" customFormat="false" ht="12.8" hidden="false" customHeight="false" outlineLevel="0" collapsed="false">
      <c r="A16419" s="0" t="s">
        <v>21422</v>
      </c>
    </row>
    <row r="16420" customFormat="false" ht="12.8" hidden="false" customHeight="false" outlineLevel="0" collapsed="false">
      <c r="A16420" s="0" t="s">
        <v>21423</v>
      </c>
    </row>
    <row r="16421" customFormat="false" ht="12.8" hidden="false" customHeight="false" outlineLevel="0" collapsed="false">
      <c r="A16421" s="0" t="s">
        <v>21424</v>
      </c>
    </row>
    <row r="16422" customFormat="false" ht="12.8" hidden="false" customHeight="false" outlineLevel="0" collapsed="false">
      <c r="A16422" s="0" t="s">
        <v>21425</v>
      </c>
      <c r="B16422" s="0" t="s">
        <v>21426</v>
      </c>
    </row>
    <row r="16423" customFormat="false" ht="12.8" hidden="false" customHeight="false" outlineLevel="0" collapsed="false">
      <c r="A16423" s="0" t="s">
        <v>21427</v>
      </c>
    </row>
    <row r="16424" customFormat="false" ht="12.8" hidden="false" customHeight="false" outlineLevel="0" collapsed="false">
      <c r="A16424" s="0" t="s">
        <v>21428</v>
      </c>
    </row>
    <row r="16425" customFormat="false" ht="12.8" hidden="false" customHeight="false" outlineLevel="0" collapsed="false">
      <c r="A16425" s="0" t="s">
        <v>21429</v>
      </c>
    </row>
    <row r="16426" customFormat="false" ht="12.8" hidden="false" customHeight="false" outlineLevel="0" collapsed="false">
      <c r="A16426" s="0" t="s">
        <v>21430</v>
      </c>
    </row>
    <row r="16427" customFormat="false" ht="12.8" hidden="false" customHeight="false" outlineLevel="0" collapsed="false">
      <c r="A16427" s="0" t="s">
        <v>21431</v>
      </c>
    </row>
    <row r="16428" customFormat="false" ht="12.8" hidden="false" customHeight="false" outlineLevel="0" collapsed="false">
      <c r="A16428" s="0" t="s">
        <v>21432</v>
      </c>
    </row>
    <row r="16429" customFormat="false" ht="12.8" hidden="false" customHeight="false" outlineLevel="0" collapsed="false">
      <c r="A16429" s="0" t="s">
        <v>21433</v>
      </c>
    </row>
    <row r="16430" customFormat="false" ht="12.8" hidden="false" customHeight="false" outlineLevel="0" collapsed="false">
      <c r="A16430" s="0" t="s">
        <v>19048</v>
      </c>
      <c r="B16430" s="0" t="s">
        <v>18818</v>
      </c>
    </row>
    <row r="16431" customFormat="false" ht="12.8" hidden="false" customHeight="false" outlineLevel="0" collapsed="false">
      <c r="A16431" s="0" t="s">
        <v>21434</v>
      </c>
    </row>
    <row r="16432" customFormat="false" ht="12.8" hidden="false" customHeight="false" outlineLevel="0" collapsed="false">
      <c r="A16432" s="0" t="s">
        <v>21435</v>
      </c>
    </row>
    <row r="16433" customFormat="false" ht="12.8" hidden="false" customHeight="false" outlineLevel="0" collapsed="false">
      <c r="A16433" s="0" t="s">
        <v>21436</v>
      </c>
    </row>
    <row r="16434" customFormat="false" ht="12.8" hidden="false" customHeight="false" outlineLevel="0" collapsed="false">
      <c r="A16434" s="0" t="s">
        <v>21437</v>
      </c>
    </row>
    <row r="16435" customFormat="false" ht="12.8" hidden="false" customHeight="false" outlineLevel="0" collapsed="false">
      <c r="A16435" s="0" t="s">
        <v>21438</v>
      </c>
    </row>
    <row r="16436" customFormat="false" ht="12.8" hidden="false" customHeight="false" outlineLevel="0" collapsed="false">
      <c r="A16436" s="0" t="s">
        <v>21439</v>
      </c>
      <c r="B16436" s="0" t="s">
        <v>21440</v>
      </c>
    </row>
    <row r="16437" customFormat="false" ht="12.8" hidden="false" customHeight="false" outlineLevel="0" collapsed="false">
      <c r="A16437" s="0" t="s">
        <v>21441</v>
      </c>
    </row>
    <row r="16438" customFormat="false" ht="12.8" hidden="false" customHeight="false" outlineLevel="0" collapsed="false">
      <c r="A16438" s="0" t="s">
        <v>21442</v>
      </c>
    </row>
    <row r="16439" customFormat="false" ht="12.8" hidden="false" customHeight="false" outlineLevel="0" collapsed="false">
      <c r="A16439" s="0" t="s">
        <v>21443</v>
      </c>
    </row>
    <row r="16440" customFormat="false" ht="12.8" hidden="false" customHeight="false" outlineLevel="0" collapsed="false">
      <c r="A16440" s="0" t="s">
        <v>21444</v>
      </c>
    </row>
    <row r="16441" customFormat="false" ht="12.8" hidden="false" customHeight="false" outlineLevel="0" collapsed="false">
      <c r="A16441" s="0" t="s">
        <v>21445</v>
      </c>
    </row>
    <row r="16442" customFormat="false" ht="12.8" hidden="false" customHeight="false" outlineLevel="0" collapsed="false">
      <c r="A16442" s="0" t="s">
        <v>21446</v>
      </c>
    </row>
    <row r="16443" customFormat="false" ht="12.8" hidden="false" customHeight="false" outlineLevel="0" collapsed="false">
      <c r="A16443" s="0" t="s">
        <v>21447</v>
      </c>
    </row>
    <row r="16444" customFormat="false" ht="12.8" hidden="false" customHeight="false" outlineLevel="0" collapsed="false">
      <c r="A16444" s="0" t="s">
        <v>21448</v>
      </c>
    </row>
    <row r="16445" customFormat="false" ht="12.8" hidden="false" customHeight="false" outlineLevel="0" collapsed="false">
      <c r="A16445" s="0" t="s">
        <v>21449</v>
      </c>
    </row>
    <row r="16446" customFormat="false" ht="12.8" hidden="false" customHeight="false" outlineLevel="0" collapsed="false">
      <c r="A16446" s="0" t="s">
        <v>21450</v>
      </c>
    </row>
    <row r="16447" customFormat="false" ht="12.8" hidden="false" customHeight="false" outlineLevel="0" collapsed="false">
      <c r="A16447" s="0" t="s">
        <v>21451</v>
      </c>
    </row>
    <row r="16448" customFormat="false" ht="12.8" hidden="false" customHeight="false" outlineLevel="0" collapsed="false">
      <c r="A16448" s="0" t="s">
        <v>21452</v>
      </c>
    </row>
    <row r="16449" customFormat="false" ht="12.8" hidden="false" customHeight="false" outlineLevel="0" collapsed="false">
      <c r="A16449" s="0" t="s">
        <v>21453</v>
      </c>
    </row>
    <row r="16450" customFormat="false" ht="12.8" hidden="false" customHeight="false" outlineLevel="0" collapsed="false">
      <c r="A16450" s="0" t="s">
        <v>21454</v>
      </c>
      <c r="B16450" s="0" t="s">
        <v>3048</v>
      </c>
    </row>
    <row r="16451" customFormat="false" ht="12.8" hidden="false" customHeight="false" outlineLevel="0" collapsed="false">
      <c r="A16451" s="0" t="s">
        <v>21455</v>
      </c>
    </row>
    <row r="16452" customFormat="false" ht="12.8" hidden="false" customHeight="false" outlineLevel="0" collapsed="false">
      <c r="A16452" s="0" t="s">
        <v>21456</v>
      </c>
      <c r="B16452" s="0" t="s">
        <v>21457</v>
      </c>
    </row>
    <row r="16453" customFormat="false" ht="12.8" hidden="false" customHeight="false" outlineLevel="0" collapsed="false">
      <c r="A16453" s="0" t="s">
        <v>21458</v>
      </c>
    </row>
    <row r="16454" customFormat="false" ht="12.8" hidden="false" customHeight="false" outlineLevel="0" collapsed="false">
      <c r="A16454" s="0" t="s">
        <v>21459</v>
      </c>
    </row>
    <row r="16455" customFormat="false" ht="12.8" hidden="false" customHeight="false" outlineLevel="0" collapsed="false">
      <c r="A16455" s="0" t="s">
        <v>21460</v>
      </c>
    </row>
    <row r="16456" customFormat="false" ht="12.8" hidden="false" customHeight="false" outlineLevel="0" collapsed="false">
      <c r="A16456" s="0" t="s">
        <v>21461</v>
      </c>
    </row>
    <row r="16457" customFormat="false" ht="12.8" hidden="false" customHeight="false" outlineLevel="0" collapsed="false">
      <c r="A16457" s="0" t="s">
        <v>21462</v>
      </c>
    </row>
    <row r="16458" customFormat="false" ht="12.8" hidden="false" customHeight="false" outlineLevel="0" collapsed="false">
      <c r="A16458" s="0" t="s">
        <v>21463</v>
      </c>
    </row>
    <row r="16459" customFormat="false" ht="12.8" hidden="false" customHeight="false" outlineLevel="0" collapsed="false">
      <c r="A16459" s="0" t="s">
        <v>21464</v>
      </c>
    </row>
    <row r="16460" customFormat="false" ht="12.8" hidden="false" customHeight="false" outlineLevel="0" collapsed="false">
      <c r="A16460" s="0" t="s">
        <v>21465</v>
      </c>
    </row>
    <row r="16461" customFormat="false" ht="12.8" hidden="false" customHeight="false" outlineLevel="0" collapsed="false">
      <c r="A16461" s="0" t="s">
        <v>21466</v>
      </c>
    </row>
    <row r="16462" customFormat="false" ht="12.8" hidden="false" customHeight="false" outlineLevel="0" collapsed="false">
      <c r="A16462" s="0" t="s">
        <v>21467</v>
      </c>
    </row>
    <row r="16463" customFormat="false" ht="12.8" hidden="false" customHeight="false" outlineLevel="0" collapsed="false">
      <c r="A16463" s="0" t="s">
        <v>21468</v>
      </c>
    </row>
    <row r="16464" customFormat="false" ht="12.8" hidden="false" customHeight="false" outlineLevel="0" collapsed="false">
      <c r="A16464" s="0" t="s">
        <v>21469</v>
      </c>
    </row>
    <row r="16465" customFormat="false" ht="12.8" hidden="false" customHeight="false" outlineLevel="0" collapsed="false">
      <c r="A16465" s="0" t="s">
        <v>21470</v>
      </c>
    </row>
    <row r="16466" customFormat="false" ht="12.8" hidden="false" customHeight="false" outlineLevel="0" collapsed="false">
      <c r="A16466" s="0" t="s">
        <v>21471</v>
      </c>
    </row>
    <row r="16467" customFormat="false" ht="12.8" hidden="false" customHeight="false" outlineLevel="0" collapsed="false">
      <c r="A16467" s="0" t="s">
        <v>21472</v>
      </c>
    </row>
    <row r="16468" customFormat="false" ht="12.8" hidden="false" customHeight="false" outlineLevel="0" collapsed="false">
      <c r="A16468" s="0" t="s">
        <v>21473</v>
      </c>
    </row>
    <row r="16469" customFormat="false" ht="12.8" hidden="false" customHeight="false" outlineLevel="0" collapsed="false">
      <c r="A16469" s="0" t="s">
        <v>21474</v>
      </c>
      <c r="B16469" s="0" t="s">
        <v>21475</v>
      </c>
    </row>
    <row r="16470" customFormat="false" ht="12.8" hidden="false" customHeight="false" outlineLevel="0" collapsed="false">
      <c r="A16470" s="0" t="s">
        <v>21476</v>
      </c>
    </row>
    <row r="16471" customFormat="false" ht="12.8" hidden="false" customHeight="false" outlineLevel="0" collapsed="false">
      <c r="A16471" s="0" t="s">
        <v>21477</v>
      </c>
    </row>
    <row r="16472" customFormat="false" ht="12.8" hidden="false" customHeight="false" outlineLevel="0" collapsed="false">
      <c r="A16472" s="0" t="s">
        <v>21478</v>
      </c>
    </row>
    <row r="16473" customFormat="false" ht="12.8" hidden="false" customHeight="false" outlineLevel="0" collapsed="false">
      <c r="A16473" s="0" t="s">
        <v>21479</v>
      </c>
    </row>
    <row r="16474" customFormat="false" ht="12.8" hidden="false" customHeight="false" outlineLevel="0" collapsed="false">
      <c r="A16474" s="0" t="s">
        <v>21480</v>
      </c>
    </row>
    <row r="16475" customFormat="false" ht="12.8" hidden="false" customHeight="false" outlineLevel="0" collapsed="false">
      <c r="A16475" s="0" t="s">
        <v>21481</v>
      </c>
    </row>
    <row r="16476" customFormat="false" ht="12.8" hidden="false" customHeight="false" outlineLevel="0" collapsed="false">
      <c r="A16476" s="0" t="s">
        <v>21482</v>
      </c>
      <c r="B16476" s="0" t="s">
        <v>21483</v>
      </c>
    </row>
    <row r="16477" customFormat="false" ht="12.8" hidden="false" customHeight="false" outlineLevel="0" collapsed="false">
      <c r="A16477" s="0" t="s">
        <v>21484</v>
      </c>
      <c r="B16477" s="0" t="s">
        <v>21485</v>
      </c>
    </row>
    <row r="16478" customFormat="false" ht="12.8" hidden="false" customHeight="false" outlineLevel="0" collapsed="false">
      <c r="A16478" s="0" t="s">
        <v>21486</v>
      </c>
    </row>
    <row r="16479" customFormat="false" ht="12.8" hidden="false" customHeight="false" outlineLevel="0" collapsed="false">
      <c r="A16479" s="0" t="e">
        <f aca="false">_x0014_)_x000c_=Œ_x0011__x0007__x0002_AÛy=ç7_x0002_U#Èn_x0001_	ªAl_x0011_" 5_x0008__x0008_q[¬Ê@Î`Œ(:$	_x0019__x0014_|9_x0002_d_x0010_rH</f>
        <v>#N/A</v>
      </c>
    </row>
    <row r="16480" customFormat="false" ht="12.8" hidden="false" customHeight="false" outlineLevel="0" collapsed="false">
      <c r="A16480" s="0" t="s">
        <v>21487</v>
      </c>
    </row>
    <row r="16481" customFormat="false" ht="12.8" hidden="false" customHeight="false" outlineLevel="0" collapsed="false">
      <c r="A16481" s="0" t="s">
        <v>21488</v>
      </c>
    </row>
    <row r="16482" customFormat="false" ht="12.8" hidden="false" customHeight="false" outlineLevel="0" collapsed="false">
      <c r="A16482" s="0" t="s">
        <v>21489</v>
      </c>
    </row>
    <row r="16483" customFormat="false" ht="12.8" hidden="false" customHeight="false" outlineLevel="0" collapsed="false">
      <c r="A16483" s="0" t="s">
        <v>21490</v>
      </c>
    </row>
    <row r="16484" customFormat="false" ht="12.8" hidden="false" customHeight="false" outlineLevel="0" collapsed="false">
      <c r="A16484" s="0" t="s">
        <v>21491</v>
      </c>
    </row>
    <row r="16485" customFormat="false" ht="12.8" hidden="false" customHeight="false" outlineLevel="0" collapsed="false">
      <c r="A16485" s="0" t="s">
        <v>21492</v>
      </c>
    </row>
    <row r="16486" customFormat="false" ht="12.8" hidden="false" customHeight="false" outlineLevel="0" collapsed="false">
      <c r="A16486" s="0" t="s">
        <v>21493</v>
      </c>
    </row>
    <row r="16487" customFormat="false" ht="12.8" hidden="false" customHeight="false" outlineLevel="0" collapsed="false">
      <c r="A16487" s="0" t="s">
        <v>21494</v>
      </c>
    </row>
    <row r="16488" customFormat="false" ht="12.8" hidden="false" customHeight="false" outlineLevel="0" collapsed="false">
      <c r="A16488" s="0" t="s">
        <v>21495</v>
      </c>
      <c r="B16488" s="0" t="s">
        <v>21496</v>
      </c>
    </row>
    <row r="16489" customFormat="false" ht="12.8" hidden="false" customHeight="false" outlineLevel="0" collapsed="false">
      <c r="A16489" s="0" t="s">
        <v>21497</v>
      </c>
    </row>
    <row r="16490" customFormat="false" ht="12.8" hidden="false" customHeight="false" outlineLevel="0" collapsed="false">
      <c r="A16490" s="0" t="s">
        <v>21498</v>
      </c>
    </row>
    <row r="16491" customFormat="false" ht="12.8" hidden="false" customHeight="false" outlineLevel="0" collapsed="false">
      <c r="A16491" s="0" t="s">
        <v>21499</v>
      </c>
    </row>
    <row r="16492" customFormat="false" ht="12.8" hidden="false" customHeight="false" outlineLevel="0" collapsed="false">
      <c r="A16492" s="0" t="s">
        <v>21500</v>
      </c>
      <c r="B16492" s="0" t="s">
        <v>21501</v>
      </c>
      <c r="C16492" s="0" t="s">
        <v>21502</v>
      </c>
      <c r="D16492" s="0" t="s">
        <v>21503</v>
      </c>
    </row>
    <row r="16493" customFormat="false" ht="12.8" hidden="false" customHeight="false" outlineLevel="0" collapsed="false">
      <c r="A16493" s="0" t="s">
        <v>21504</v>
      </c>
    </row>
    <row r="16494" customFormat="false" ht="12.8" hidden="false" customHeight="false" outlineLevel="0" collapsed="false">
      <c r="A16494" s="0" t="s">
        <v>21505</v>
      </c>
    </row>
    <row r="16495" customFormat="false" ht="12.8" hidden="false" customHeight="false" outlineLevel="0" collapsed="false">
      <c r="A16495" s="0" t="s">
        <v>21506</v>
      </c>
      <c r="B16495" s="0" t="s">
        <v>21507</v>
      </c>
      <c r="C16495" s="0" t="s">
        <v>21508</v>
      </c>
    </row>
    <row r="16496" customFormat="false" ht="12.8" hidden="false" customHeight="false" outlineLevel="0" collapsed="false">
      <c r="A16496" s="0" t="s">
        <v>21509</v>
      </c>
    </row>
    <row r="16497" customFormat="false" ht="12.8" hidden="false" customHeight="false" outlineLevel="0" collapsed="false">
      <c r="A16497" s="0" t="s">
        <v>21510</v>
      </c>
    </row>
    <row r="16498" customFormat="false" ht="12.8" hidden="false" customHeight="false" outlineLevel="0" collapsed="false">
      <c r="A16498" s="0" t="s">
        <v>21511</v>
      </c>
    </row>
    <row r="16499" customFormat="false" ht="12.8" hidden="false" customHeight="false" outlineLevel="0" collapsed="false">
      <c r="A16499" s="0" t="s">
        <v>21512</v>
      </c>
    </row>
    <row r="16500" customFormat="false" ht="12.8" hidden="false" customHeight="false" outlineLevel="0" collapsed="false">
      <c r="A16500" s="0" t="s">
        <v>21513</v>
      </c>
    </row>
    <row r="16501" customFormat="false" ht="12.8" hidden="false" customHeight="false" outlineLevel="0" collapsed="false">
      <c r="A16501" s="0" t="s">
        <v>21514</v>
      </c>
    </row>
    <row r="16502" customFormat="false" ht="12.8" hidden="false" customHeight="false" outlineLevel="0" collapsed="false">
      <c r="A16502" s="0" t="s">
        <v>21515</v>
      </c>
    </row>
    <row r="16503" customFormat="false" ht="12.8" hidden="false" customHeight="false" outlineLevel="0" collapsed="false">
      <c r="A16503" s="0" t="s">
        <v>21516</v>
      </c>
    </row>
    <row r="16504" customFormat="false" ht="12.8" hidden="false" customHeight="false" outlineLevel="0" collapsed="false">
      <c r="A16504" s="0" t="s">
        <v>21517</v>
      </c>
      <c r="B16504" s="0" t="s">
        <v>21518</v>
      </c>
    </row>
    <row r="16505" customFormat="false" ht="12.8" hidden="false" customHeight="false" outlineLevel="0" collapsed="false">
      <c r="A16505" s="0" t="s">
        <v>21519</v>
      </c>
    </row>
    <row r="16506" customFormat="false" ht="12.8" hidden="false" customHeight="false" outlineLevel="0" collapsed="false">
      <c r="A16506" s="0" t="s">
        <v>21520</v>
      </c>
      <c r="B16506" s="0" t="s">
        <v>21521</v>
      </c>
    </row>
    <row r="16507" customFormat="false" ht="12.8" hidden="false" customHeight="false" outlineLevel="0" collapsed="false">
      <c r="A16507" s="0" t="s">
        <v>21522</v>
      </c>
      <c r="B16507" s="0" t="s">
        <v>21523</v>
      </c>
    </row>
    <row r="16508" customFormat="false" ht="12.8" hidden="false" customHeight="false" outlineLevel="0" collapsed="false">
      <c r="A16508" s="0" t="s">
        <v>21524</v>
      </c>
      <c r="B16508" s="0" t="s">
        <v>21525</v>
      </c>
    </row>
    <row r="16509" customFormat="false" ht="12.8" hidden="false" customHeight="false" outlineLevel="0" collapsed="false">
      <c r="A16509" s="0" t="s">
        <v>21526</v>
      </c>
      <c r="B16509" s="0" t="s">
        <v>21527</v>
      </c>
    </row>
    <row r="16510" customFormat="false" ht="12.8" hidden="false" customHeight="false" outlineLevel="0" collapsed="false">
      <c r="A16510" s="0" t="s">
        <v>21528</v>
      </c>
    </row>
    <row r="16511" customFormat="false" ht="12.8" hidden="false" customHeight="false" outlineLevel="0" collapsed="false">
      <c r="A16511" s="0" t="s">
        <v>21529</v>
      </c>
    </row>
    <row r="16512" customFormat="false" ht="12.8" hidden="false" customHeight="false" outlineLevel="0" collapsed="false">
      <c r="A16512" s="0" t="s">
        <v>21530</v>
      </c>
    </row>
    <row r="16513" customFormat="false" ht="12.8" hidden="false" customHeight="false" outlineLevel="0" collapsed="false">
      <c r="A16513" s="0" t="s">
        <v>21531</v>
      </c>
      <c r="B16513" s="0" t="s">
        <v>21532</v>
      </c>
    </row>
    <row r="16514" customFormat="false" ht="12.8" hidden="false" customHeight="false" outlineLevel="0" collapsed="false">
      <c r="A16514" s="0" t="s">
        <v>21533</v>
      </c>
      <c r="B16514" s="0" t="s">
        <v>21534</v>
      </c>
    </row>
    <row r="16515" customFormat="false" ht="12.8" hidden="false" customHeight="false" outlineLevel="0" collapsed="false">
      <c r="A16515" s="0" t="s">
        <v>21535</v>
      </c>
    </row>
    <row r="16516" customFormat="false" ht="12.8" hidden="false" customHeight="false" outlineLevel="0" collapsed="false">
      <c r="A16516" s="0" t="s">
        <v>21536</v>
      </c>
      <c r="B16516" s="0" t="s">
        <v>21537</v>
      </c>
    </row>
    <row r="16517" customFormat="false" ht="12.8" hidden="false" customHeight="false" outlineLevel="0" collapsed="false">
      <c r="A16517" s="0" t="s">
        <v>21538</v>
      </c>
    </row>
    <row r="16518" customFormat="false" ht="12.8" hidden="false" customHeight="false" outlineLevel="0" collapsed="false">
      <c r="A16518" s="0" t="s">
        <v>21539</v>
      </c>
      <c r="B16518" s="0" t="s">
        <v>21540</v>
      </c>
    </row>
    <row r="16519" customFormat="false" ht="12.8" hidden="false" customHeight="false" outlineLevel="0" collapsed="false">
      <c r="A16519" s="0" t="s">
        <v>21541</v>
      </c>
    </row>
    <row r="16520" customFormat="false" ht="12.8" hidden="false" customHeight="false" outlineLevel="0" collapsed="false">
      <c r="A16520" s="0" t="s">
        <v>21542</v>
      </c>
    </row>
    <row r="16521" customFormat="false" ht="12.8" hidden="false" customHeight="false" outlineLevel="0" collapsed="false">
      <c r="A16521" s="0" t="s">
        <v>21543</v>
      </c>
      <c r="B16521" s="0" t="s">
        <v>21544</v>
      </c>
    </row>
    <row r="16522" customFormat="false" ht="12.8" hidden="false" customHeight="false" outlineLevel="0" collapsed="false">
      <c r="A16522" s="0" t="s">
        <v>21545</v>
      </c>
    </row>
    <row r="16523" customFormat="false" ht="12.8" hidden="false" customHeight="false" outlineLevel="0" collapsed="false">
      <c r="A16523" s="0" t="s">
        <v>21546</v>
      </c>
    </row>
    <row r="16524" customFormat="false" ht="12.8" hidden="false" customHeight="false" outlineLevel="0" collapsed="false">
      <c r="A16524" s="0" t="s">
        <v>21547</v>
      </c>
    </row>
    <row r="16525" customFormat="false" ht="12.8" hidden="false" customHeight="false" outlineLevel="0" collapsed="false">
      <c r="A16525" s="0" t="s">
        <v>21548</v>
      </c>
    </row>
    <row r="16526" customFormat="false" ht="12.8" hidden="false" customHeight="false" outlineLevel="0" collapsed="false">
      <c r="A16526" s="0" t="s">
        <v>21549</v>
      </c>
    </row>
    <row r="16527" customFormat="false" ht="12.8" hidden="false" customHeight="false" outlineLevel="0" collapsed="false">
      <c r="A16527" s="0" t="s">
        <v>21550</v>
      </c>
    </row>
    <row r="16528" customFormat="false" ht="12.8" hidden="false" customHeight="false" outlineLevel="0" collapsed="false">
      <c r="A16528" s="0" t="s">
        <v>21551</v>
      </c>
      <c r="B16528" s="0" t="s">
        <v>21552</v>
      </c>
    </row>
    <row r="16529" customFormat="false" ht="12.8" hidden="false" customHeight="false" outlineLevel="0" collapsed="false">
      <c r="A16529" s="0" t="s">
        <v>21553</v>
      </c>
      <c r="B16529" s="0" t="s">
        <v>21554</v>
      </c>
    </row>
    <row r="16530" customFormat="false" ht="12.8" hidden="false" customHeight="false" outlineLevel="0" collapsed="false">
      <c r="A16530" s="0" t="s">
        <v>21555</v>
      </c>
    </row>
    <row r="16531" customFormat="false" ht="12.8" hidden="false" customHeight="false" outlineLevel="0" collapsed="false">
      <c r="A16531" s="0" t="s">
        <v>21556</v>
      </c>
    </row>
    <row r="16532" customFormat="false" ht="12.8" hidden="false" customHeight="false" outlineLevel="0" collapsed="false">
      <c r="A16532" s="0" t="s">
        <v>21557</v>
      </c>
      <c r="B16532" s="0" t="s">
        <v>21558</v>
      </c>
      <c r="C16532" s="0" t="s">
        <v>21559</v>
      </c>
      <c r="D16532" s="0" t="s">
        <v>21560</v>
      </c>
    </row>
    <row r="16533" customFormat="false" ht="12.8" hidden="false" customHeight="false" outlineLevel="0" collapsed="false">
      <c r="A16533" s="0" t="s">
        <v>21561</v>
      </c>
    </row>
    <row r="16534" customFormat="false" ht="12.8" hidden="false" customHeight="false" outlineLevel="0" collapsed="false">
      <c r="A16534" s="0" t="s">
        <v>21562</v>
      </c>
      <c r="B16534" s="0" t="s">
        <v>21563</v>
      </c>
      <c r="C16534" s="0" t="s">
        <v>21564</v>
      </c>
      <c r="D16534" s="0" t="s">
        <v>21565</v>
      </c>
    </row>
    <row r="16535" customFormat="false" ht="12.8" hidden="false" customHeight="false" outlineLevel="0" collapsed="false">
      <c r="A16535" s="0" t="s">
        <v>21566</v>
      </c>
    </row>
    <row r="16536" customFormat="false" ht="12.8" hidden="false" customHeight="false" outlineLevel="0" collapsed="false">
      <c r="A16536" s="0" t="s">
        <v>21567</v>
      </c>
      <c r="B16536" s="0" t="s">
        <v>21568</v>
      </c>
      <c r="C16536" s="0" t="s">
        <v>21569</v>
      </c>
      <c r="D16536" s="0" t="s">
        <v>21570</v>
      </c>
      <c r="E16536" s="0" t="s">
        <v>21571</v>
      </c>
    </row>
    <row r="16537" customFormat="false" ht="12.8" hidden="false" customHeight="false" outlineLevel="0" collapsed="false">
      <c r="A16537" s="0" t="s">
        <v>21572</v>
      </c>
      <c r="B16537" s="0" t="s">
        <v>21573</v>
      </c>
    </row>
    <row r="16538" customFormat="false" ht="12.8" hidden="false" customHeight="false" outlineLevel="0" collapsed="false">
      <c r="A16538" s="0" t="s">
        <v>21574</v>
      </c>
    </row>
    <row r="16539" customFormat="false" ht="12.8" hidden="false" customHeight="false" outlineLevel="0" collapsed="false">
      <c r="A16539" s="0" t="s">
        <v>21575</v>
      </c>
    </row>
    <row r="16540" customFormat="false" ht="12.8" hidden="false" customHeight="false" outlineLevel="0" collapsed="false">
      <c r="A16540" s="0" t="s">
        <v>21576</v>
      </c>
    </row>
    <row r="16541" customFormat="false" ht="12.8" hidden="false" customHeight="false" outlineLevel="0" collapsed="false">
      <c r="A16541" s="0" t="s">
        <v>21577</v>
      </c>
    </row>
    <row r="16542" customFormat="false" ht="12.8" hidden="false" customHeight="false" outlineLevel="0" collapsed="false">
      <c r="A16542" s="0" t="s">
        <v>21578</v>
      </c>
    </row>
    <row r="16543" customFormat="false" ht="12.8" hidden="false" customHeight="false" outlineLevel="0" collapsed="false">
      <c r="A16543" s="0" t="s">
        <v>21579</v>
      </c>
    </row>
    <row r="16544" customFormat="false" ht="12.8" hidden="false" customHeight="false" outlineLevel="0" collapsed="false">
      <c r="A16544" s="0" t="s">
        <v>21580</v>
      </c>
    </row>
    <row r="16545" customFormat="false" ht="12.8" hidden="false" customHeight="false" outlineLevel="0" collapsed="false">
      <c r="A16545" s="0" t="s">
        <v>21581</v>
      </c>
    </row>
    <row r="16546" customFormat="false" ht="12.8" hidden="false" customHeight="false" outlineLevel="0" collapsed="false">
      <c r="A16546" s="0" t="s">
        <v>21582</v>
      </c>
      <c r="B16546" s="0" t="s">
        <v>21583</v>
      </c>
    </row>
    <row r="16547" customFormat="false" ht="12.8" hidden="false" customHeight="false" outlineLevel="0" collapsed="false">
      <c r="A16547" s="0" t="s">
        <v>21584</v>
      </c>
    </row>
    <row r="16548" customFormat="false" ht="12.8" hidden="false" customHeight="false" outlineLevel="0" collapsed="false">
      <c r="A16548" s="0" t="s">
        <v>21585</v>
      </c>
    </row>
    <row r="16549" customFormat="false" ht="12.8" hidden="false" customHeight="false" outlineLevel="0" collapsed="false">
      <c r="A16549" s="0" t="s">
        <v>21586</v>
      </c>
    </row>
    <row r="16550" customFormat="false" ht="12.8" hidden="false" customHeight="false" outlineLevel="0" collapsed="false">
      <c r="A16550" s="0" t="s">
        <v>21587</v>
      </c>
    </row>
    <row r="16551" customFormat="false" ht="12.8" hidden="false" customHeight="false" outlineLevel="0" collapsed="false">
      <c r="A16551" s="0" t="s">
        <v>21588</v>
      </c>
    </row>
    <row r="16552" customFormat="false" ht="12.8" hidden="false" customHeight="false" outlineLevel="0" collapsed="false">
      <c r="A16552" s="0" t="s">
        <v>21589</v>
      </c>
    </row>
    <row r="16553" customFormat="false" ht="12.8" hidden="false" customHeight="false" outlineLevel="0" collapsed="false">
      <c r="A16553" s="0" t="s">
        <v>21590</v>
      </c>
    </row>
    <row r="16554" customFormat="false" ht="12.8" hidden="false" customHeight="false" outlineLevel="0" collapsed="false">
      <c r="A16554" s="0" t="s">
        <v>21591</v>
      </c>
    </row>
    <row r="16555" customFormat="false" ht="12.8" hidden="false" customHeight="false" outlineLevel="0" collapsed="false">
      <c r="A16555" s="0" t="s">
        <v>21592</v>
      </c>
    </row>
    <row r="16556" customFormat="false" ht="12.8" hidden="false" customHeight="false" outlineLevel="0" collapsed="false">
      <c r="A16556" s="0" t="s">
        <v>21593</v>
      </c>
      <c r="B16556" s="0" t="s">
        <v>21594</v>
      </c>
      <c r="C16556" s="0" t="s">
        <v>21595</v>
      </c>
      <c r="D16556" s="0" t="s">
        <v>21596</v>
      </c>
      <c r="E16556" s="0" t="s">
        <v>21597</v>
      </c>
      <c r="F16556" s="0" t="s">
        <v>21598</v>
      </c>
    </row>
    <row r="16557" customFormat="false" ht="12.8" hidden="false" customHeight="false" outlineLevel="0" collapsed="false">
      <c r="A16557" s="0" t="s">
        <v>21599</v>
      </c>
    </row>
    <row r="16558" customFormat="false" ht="12.8" hidden="false" customHeight="false" outlineLevel="0" collapsed="false">
      <c r="A16558" s="0" t="s">
        <v>21600</v>
      </c>
      <c r="B16558" s="0" t="s">
        <v>21601</v>
      </c>
    </row>
    <row r="16559" customFormat="false" ht="12.8" hidden="false" customHeight="false" outlineLevel="0" collapsed="false">
      <c r="A16559" s="0" t="s">
        <v>21602</v>
      </c>
    </row>
    <row r="16560" customFormat="false" ht="12.8" hidden="false" customHeight="false" outlineLevel="0" collapsed="false">
      <c r="A16560" s="0" t="s">
        <v>21603</v>
      </c>
    </row>
    <row r="16561" customFormat="false" ht="12.8" hidden="false" customHeight="false" outlineLevel="0" collapsed="false">
      <c r="A16561" s="0" t="s">
        <v>21604</v>
      </c>
      <c r="B16561" s="0" t="s">
        <v>21605</v>
      </c>
    </row>
    <row r="16562" customFormat="false" ht="12.8" hidden="false" customHeight="false" outlineLevel="0" collapsed="false">
      <c r="A16562" s="0" t="s">
        <v>21606</v>
      </c>
    </row>
    <row r="16563" customFormat="false" ht="12.8" hidden="false" customHeight="false" outlineLevel="0" collapsed="false">
      <c r="A16563" s="0" t="s">
        <v>21607</v>
      </c>
      <c r="B16563" s="0" t="s">
        <v>21608</v>
      </c>
    </row>
    <row r="16564" customFormat="false" ht="23.85" hidden="false" customHeight="false" outlineLevel="0" collapsed="false">
      <c r="A16564" s="1" t="s">
        <v>21609</v>
      </c>
      <c r="B16564" s="0" t="s">
        <v>21610</v>
      </c>
      <c r="C16564" s="0" t="s">
        <v>21611</v>
      </c>
      <c r="D16564" s="0" t="s">
        <v>21612</v>
      </c>
    </row>
    <row r="16565" customFormat="false" ht="12.8" hidden="false" customHeight="false" outlineLevel="0" collapsed="false">
      <c r="A16565" s="0" t="s">
        <v>21613</v>
      </c>
    </row>
    <row r="16566" customFormat="false" ht="12.8" hidden="false" customHeight="false" outlineLevel="0" collapsed="false">
      <c r="A16566" s="0" t="s">
        <v>21614</v>
      </c>
    </row>
    <row r="16567" customFormat="false" ht="12.8" hidden="false" customHeight="false" outlineLevel="0" collapsed="false">
      <c r="A16567" s="0" t="s">
        <v>21615</v>
      </c>
      <c r="B16567" s="0" t="s">
        <v>21616</v>
      </c>
      <c r="C16567" s="0" t="s">
        <v>21617</v>
      </c>
    </row>
    <row r="16568" customFormat="false" ht="12.8" hidden="false" customHeight="false" outlineLevel="0" collapsed="false">
      <c r="A16568" s="0" t="s">
        <v>21618</v>
      </c>
    </row>
    <row r="16569" customFormat="false" ht="12.8" hidden="false" customHeight="false" outlineLevel="0" collapsed="false">
      <c r="A16569" s="0" t="s">
        <v>21619</v>
      </c>
    </row>
    <row r="16570" customFormat="false" ht="12.8" hidden="false" customHeight="false" outlineLevel="0" collapsed="false">
      <c r="A16570" s="0" t="s">
        <v>21620</v>
      </c>
    </row>
    <row r="16571" customFormat="false" ht="12.8" hidden="false" customHeight="false" outlineLevel="0" collapsed="false">
      <c r="A16571" s="0" t="s">
        <v>21621</v>
      </c>
    </row>
    <row r="16572" customFormat="false" ht="12.8" hidden="false" customHeight="false" outlineLevel="0" collapsed="false">
      <c r="A16572" s="0" t="s">
        <v>21622</v>
      </c>
      <c r="B16572" s="0" t="s">
        <v>21623</v>
      </c>
      <c r="C16572" s="0" t="s">
        <v>21624</v>
      </c>
      <c r="D16572" s="0" t="s">
        <v>21625</v>
      </c>
      <c r="E16572" s="0" t="s">
        <v>21626</v>
      </c>
      <c r="F16572" s="0" t="s">
        <v>21627</v>
      </c>
      <c r="G16572" s="0" t="s">
        <v>21628</v>
      </c>
      <c r="H16572" s="0" t="s">
        <v>21629</v>
      </c>
    </row>
    <row r="16573" customFormat="false" ht="12.8" hidden="false" customHeight="false" outlineLevel="0" collapsed="false">
      <c r="A16573" s="0" t="s">
        <v>21630</v>
      </c>
      <c r="B16573" s="0" t="s">
        <v>21631</v>
      </c>
    </row>
    <row r="16574" customFormat="false" ht="12.8" hidden="false" customHeight="false" outlineLevel="0" collapsed="false">
      <c r="A16574" s="0" t="s">
        <v>21632</v>
      </c>
    </row>
    <row r="16575" customFormat="false" ht="12.8" hidden="false" customHeight="false" outlineLevel="0" collapsed="false">
      <c r="A16575" s="0" t="s">
        <v>21633</v>
      </c>
    </row>
    <row r="16576" customFormat="false" ht="12.8" hidden="false" customHeight="false" outlineLevel="0" collapsed="false">
      <c r="A16576" s="0" t="s">
        <v>3362</v>
      </c>
      <c r="B16576" s="0" t="s">
        <v>21634</v>
      </c>
      <c r="C16576" s="0" t="s">
        <v>21635</v>
      </c>
    </row>
    <row r="16577" customFormat="false" ht="12.8" hidden="false" customHeight="false" outlineLevel="0" collapsed="false">
      <c r="A16577" s="0" t="s">
        <v>21636</v>
      </c>
      <c r="B16577" s="0" t="s">
        <v>21637</v>
      </c>
      <c r="C16577" s="0" t="s">
        <v>21638</v>
      </c>
      <c r="D16577" s="0" t="s">
        <v>21639</v>
      </c>
      <c r="E16577" s="0" t="s">
        <v>21640</v>
      </c>
    </row>
    <row r="16578" customFormat="false" ht="12.8" hidden="false" customHeight="false" outlineLevel="0" collapsed="false">
      <c r="A16578" s="0" t="s">
        <v>21641</v>
      </c>
      <c r="B16578" s="0" t="s">
        <v>21642</v>
      </c>
      <c r="C16578" s="0" t="s">
        <v>21643</v>
      </c>
    </row>
    <row r="16579" customFormat="false" ht="12.8" hidden="false" customHeight="false" outlineLevel="0" collapsed="false">
      <c r="A16579" s="0" t="s">
        <v>21644</v>
      </c>
    </row>
    <row r="16580" customFormat="false" ht="12.8" hidden="false" customHeight="false" outlineLevel="0" collapsed="false">
      <c r="A16580" s="0" t="s">
        <v>21645</v>
      </c>
      <c r="B16580" s="0" t="s">
        <v>21646</v>
      </c>
    </row>
    <row r="16581" customFormat="false" ht="12.8" hidden="false" customHeight="false" outlineLevel="0" collapsed="false">
      <c r="A16581" s="0" t="s">
        <v>21647</v>
      </c>
      <c r="B16581" s="0" t="s">
        <v>21648</v>
      </c>
      <c r="C16581" s="0" t="s">
        <v>21649</v>
      </c>
      <c r="D16581" s="0" t="s">
        <v>21650</v>
      </c>
      <c r="E16581" s="0" t="s">
        <v>21651</v>
      </c>
      <c r="F16581" s="0" t="s">
        <v>21652</v>
      </c>
    </row>
    <row r="16582" customFormat="false" ht="12.8" hidden="false" customHeight="false" outlineLevel="0" collapsed="false">
      <c r="A16582" s="0" t="s">
        <v>21653</v>
      </c>
      <c r="B16582" s="0" t="s">
        <v>21654</v>
      </c>
      <c r="C16582" s="0" t="s">
        <v>21655</v>
      </c>
      <c r="D16582" s="0" t="s">
        <v>21656</v>
      </c>
      <c r="E16582" s="0" t="s">
        <v>21657</v>
      </c>
      <c r="F16582" s="0" t="s">
        <v>21658</v>
      </c>
      <c r="G16582" s="0" t="s">
        <v>21659</v>
      </c>
    </row>
    <row r="16583" customFormat="false" ht="12.8" hidden="false" customHeight="false" outlineLevel="0" collapsed="false">
      <c r="A16583" s="0" t="s">
        <v>21660</v>
      </c>
    </row>
    <row r="16584" customFormat="false" ht="12.8" hidden="false" customHeight="false" outlineLevel="0" collapsed="false">
      <c r="A16584" s="0" t="s">
        <v>21661</v>
      </c>
    </row>
    <row r="16585" customFormat="false" ht="12.8" hidden="false" customHeight="false" outlineLevel="0" collapsed="false">
      <c r="A16585" s="0" t="s">
        <v>21662</v>
      </c>
    </row>
    <row r="16586" customFormat="false" ht="12.8" hidden="false" customHeight="false" outlineLevel="0" collapsed="false">
      <c r="A16586" s="0" t="s">
        <v>21663</v>
      </c>
    </row>
    <row r="16587" customFormat="false" ht="12.8" hidden="false" customHeight="false" outlineLevel="0" collapsed="false">
      <c r="A16587" s="0" t="s">
        <v>21664</v>
      </c>
      <c r="B16587" s="0" t="s">
        <v>21665</v>
      </c>
    </row>
    <row r="16588" customFormat="false" ht="12.8" hidden="false" customHeight="false" outlineLevel="0" collapsed="false">
      <c r="A16588" s="0" t="s">
        <v>21666</v>
      </c>
    </row>
    <row r="16589" customFormat="false" ht="12.8" hidden="false" customHeight="false" outlineLevel="0" collapsed="false">
      <c r="A16589" s="0" t="s">
        <v>21667</v>
      </c>
    </row>
    <row r="16590" customFormat="false" ht="12.8" hidden="false" customHeight="false" outlineLevel="0" collapsed="false">
      <c r="A16590" s="0" t="s">
        <v>21668</v>
      </c>
    </row>
    <row r="16591" customFormat="false" ht="12.8" hidden="false" customHeight="false" outlineLevel="0" collapsed="false">
      <c r="A16591" s="0" t="s">
        <v>21669</v>
      </c>
    </row>
    <row r="16592" customFormat="false" ht="12.8" hidden="false" customHeight="false" outlineLevel="0" collapsed="false">
      <c r="A16592" s="0" t="s">
        <v>19236</v>
      </c>
    </row>
    <row r="16593" customFormat="false" ht="12.8" hidden="false" customHeight="false" outlineLevel="0" collapsed="false">
      <c r="A16593" s="0" t="s">
        <v>21670</v>
      </c>
    </row>
    <row r="16594" customFormat="false" ht="12.8" hidden="false" customHeight="false" outlineLevel="0" collapsed="false">
      <c r="A16594" s="0" t="s">
        <v>21671</v>
      </c>
    </row>
    <row r="16595" customFormat="false" ht="12.8" hidden="false" customHeight="false" outlineLevel="0" collapsed="false">
      <c r="A16595" s="0" t="s">
        <v>21672</v>
      </c>
    </row>
    <row r="16596" customFormat="false" ht="12.8" hidden="false" customHeight="false" outlineLevel="0" collapsed="false">
      <c r="A16596" s="0" t="s">
        <v>21673</v>
      </c>
    </row>
    <row r="16597" customFormat="false" ht="12.8" hidden="false" customHeight="false" outlineLevel="0" collapsed="false">
      <c r="A16597" s="0" t="s">
        <v>21674</v>
      </c>
    </row>
    <row r="16598" customFormat="false" ht="12.8" hidden="false" customHeight="false" outlineLevel="0" collapsed="false">
      <c r="A16598" s="0" t="s">
        <v>21675</v>
      </c>
    </row>
    <row r="16599" customFormat="false" ht="12.8" hidden="false" customHeight="false" outlineLevel="0" collapsed="false">
      <c r="A16599" s="0" t="s">
        <v>21676</v>
      </c>
      <c r="B16599" s="0" t="s">
        <v>21677</v>
      </c>
    </row>
    <row r="16600" customFormat="false" ht="12.8" hidden="false" customHeight="false" outlineLevel="0" collapsed="false">
      <c r="A16600" s="0" t="s">
        <v>21678</v>
      </c>
    </row>
    <row r="16601" customFormat="false" ht="12.8" hidden="false" customHeight="false" outlineLevel="0" collapsed="false">
      <c r="A16601" s="0" t="s">
        <v>21679</v>
      </c>
    </row>
    <row r="16602" customFormat="false" ht="12.8" hidden="false" customHeight="false" outlineLevel="0" collapsed="false">
      <c r="A16602" s="0" t="s">
        <v>21680</v>
      </c>
      <c r="B16602" s="0" t="s">
        <v>21681</v>
      </c>
    </row>
    <row r="16603" customFormat="false" ht="12.8" hidden="false" customHeight="false" outlineLevel="0" collapsed="false">
      <c r="A16603" s="0" t="s">
        <v>21682</v>
      </c>
    </row>
    <row r="16604" customFormat="false" ht="12.8" hidden="false" customHeight="false" outlineLevel="0" collapsed="false">
      <c r="A16604" s="0" t="s">
        <v>21683</v>
      </c>
    </row>
    <row r="16605" customFormat="false" ht="12.8" hidden="false" customHeight="false" outlineLevel="0" collapsed="false">
      <c r="A16605" s="0" t="s">
        <v>21684</v>
      </c>
    </row>
    <row r="16606" customFormat="false" ht="12.8" hidden="false" customHeight="false" outlineLevel="0" collapsed="false">
      <c r="A16606" s="0" t="s">
        <v>21685</v>
      </c>
    </row>
    <row r="16607" customFormat="false" ht="12.8" hidden="false" customHeight="false" outlineLevel="0" collapsed="false">
      <c r="A16607" s="0" t="s">
        <v>21686</v>
      </c>
    </row>
    <row r="16608" customFormat="false" ht="12.8" hidden="false" customHeight="false" outlineLevel="0" collapsed="false">
      <c r="A16608" s="0" t="s">
        <v>20370</v>
      </c>
    </row>
    <row r="16609" customFormat="false" ht="12.8" hidden="false" customHeight="false" outlineLevel="0" collapsed="false">
      <c r="A16609" s="0" t="s">
        <v>20371</v>
      </c>
    </row>
    <row r="16610" customFormat="false" ht="12.8" hidden="false" customHeight="false" outlineLevel="0" collapsed="false">
      <c r="A16610" s="0" t="s">
        <v>21687</v>
      </c>
      <c r="B16610" s="0" t="s">
        <v>21688</v>
      </c>
    </row>
    <row r="16612" customFormat="false" ht="12.8" hidden="false" customHeight="false" outlineLevel="0" collapsed="false">
      <c r="A16612" s="0" t="s">
        <v>19595</v>
      </c>
    </row>
    <row r="16613" customFormat="false" ht="12.8" hidden="false" customHeight="false" outlineLevel="0" collapsed="false">
      <c r="A16613" s="0" t="s">
        <v>19596</v>
      </c>
    </row>
    <row r="16614" customFormat="false" ht="12.8" hidden="false" customHeight="false" outlineLevel="0" collapsed="false">
      <c r="A16614" s="0" t="s">
        <v>21689</v>
      </c>
      <c r="B16614" s="0" t="s">
        <v>21690</v>
      </c>
    </row>
    <row r="16615" customFormat="false" ht="12.8" hidden="false" customHeight="false" outlineLevel="0" collapsed="false">
      <c r="A16615" s="0" t="s">
        <v>21691</v>
      </c>
    </row>
    <row r="16616" customFormat="false" ht="12.8" hidden="false" customHeight="false" outlineLevel="0" collapsed="false">
      <c r="A16616" s="0" t="s">
        <v>21692</v>
      </c>
    </row>
    <row r="16617" customFormat="false" ht="12.8" hidden="false" customHeight="false" outlineLevel="0" collapsed="false">
      <c r="A16617" s="0" t="s">
        <v>3362</v>
      </c>
    </row>
    <row r="16618" customFormat="false" ht="12.8" hidden="false" customHeight="false" outlineLevel="0" collapsed="false">
      <c r="A16618" s="0" t="s">
        <v>19561</v>
      </c>
    </row>
    <row r="16619" customFormat="false" ht="12.8" hidden="false" customHeight="false" outlineLevel="0" collapsed="false">
      <c r="A16619" s="0" t="s">
        <v>20381</v>
      </c>
    </row>
    <row r="16620" customFormat="false" ht="12.8" hidden="false" customHeight="false" outlineLevel="0" collapsed="false">
      <c r="A16620" s="0" t="s">
        <v>20382</v>
      </c>
    </row>
    <row r="16621" customFormat="false" ht="12.8" hidden="false" customHeight="false" outlineLevel="0" collapsed="false">
      <c r="A16621" s="0" t="s">
        <v>20383</v>
      </c>
    </row>
    <row r="16622" customFormat="false" ht="12.8" hidden="false" customHeight="false" outlineLevel="0" collapsed="false">
      <c r="A16622" s="0" t="s">
        <v>19606</v>
      </c>
    </row>
    <row r="16623" customFormat="false" ht="12.8" hidden="false" customHeight="false" outlineLevel="0" collapsed="false">
      <c r="A16623" s="0" t="s">
        <v>20384</v>
      </c>
    </row>
    <row r="16624" customFormat="false" ht="12.8" hidden="false" customHeight="false" outlineLevel="0" collapsed="false">
      <c r="A16624" s="0" t="s">
        <v>20385</v>
      </c>
    </row>
    <row r="16625" customFormat="false" ht="12.8" hidden="false" customHeight="false" outlineLevel="0" collapsed="false">
      <c r="A16625" s="0" t="s">
        <v>20386</v>
      </c>
    </row>
    <row r="16626" customFormat="false" ht="12.8" hidden="false" customHeight="false" outlineLevel="0" collapsed="false">
      <c r="A16626" s="0" t="s">
        <v>20387</v>
      </c>
    </row>
    <row r="16627" customFormat="false" ht="12.8" hidden="false" customHeight="false" outlineLevel="0" collapsed="false">
      <c r="A16627" s="0" t="s">
        <v>9126</v>
      </c>
    </row>
    <row r="16628" customFormat="false" ht="12.8" hidden="false" customHeight="false" outlineLevel="0" collapsed="false">
      <c r="A16628" s="0" t="s">
        <v>19609</v>
      </c>
    </row>
    <row r="16629" customFormat="false" ht="12.8" hidden="false" customHeight="false" outlineLevel="0" collapsed="false">
      <c r="A16629" s="0" t="s">
        <v>20388</v>
      </c>
    </row>
    <row r="16630" customFormat="false" ht="12.8" hidden="false" customHeight="false" outlineLevel="0" collapsed="false">
      <c r="A16630" s="0" t="s">
        <v>1468</v>
      </c>
    </row>
    <row r="16631" customFormat="false" ht="12.8" hidden="false" customHeight="false" outlineLevel="0" collapsed="false">
      <c r="A16631" s="0" t="s">
        <v>20389</v>
      </c>
    </row>
    <row r="16632" customFormat="false" ht="12.8" hidden="false" customHeight="false" outlineLevel="0" collapsed="false">
      <c r="A16632" s="0" t="s">
        <v>19612</v>
      </c>
    </row>
    <row r="16633" customFormat="false" ht="12.8" hidden="false" customHeight="false" outlineLevel="0" collapsed="false">
      <c r="A16633" s="0" t="s">
        <v>21693</v>
      </c>
    </row>
    <row r="16634" customFormat="false" ht="12.8" hidden="false" customHeight="false" outlineLevel="0" collapsed="false">
      <c r="A16634" s="0" t="s">
        <v>19624</v>
      </c>
    </row>
    <row r="16635" customFormat="false" ht="12.8" hidden="false" customHeight="false" outlineLevel="0" collapsed="false">
      <c r="A16635" s="0" t="s">
        <v>19625</v>
      </c>
    </row>
    <row r="16636" customFormat="false" ht="12.8" hidden="false" customHeight="false" outlineLevel="0" collapsed="false">
      <c r="A16636" s="0" t="s">
        <v>21694</v>
      </c>
      <c r="B16636" s="0" t="s">
        <v>21695</v>
      </c>
    </row>
    <row r="16637" customFormat="false" ht="12.8" hidden="false" customHeight="false" outlineLevel="0" collapsed="false">
      <c r="A16637" s="0" t="s">
        <v>21696</v>
      </c>
      <c r="B16637" s="0" t="s">
        <v>21697</v>
      </c>
      <c r="C16637" s="0" t="s">
        <v>21698</v>
      </c>
      <c r="D16637" s="0" t="s">
        <v>21699</v>
      </c>
      <c r="E16637" s="0" t="s">
        <v>21700</v>
      </c>
    </row>
    <row r="16638" customFormat="false" ht="12.8" hidden="false" customHeight="false" outlineLevel="0" collapsed="false">
      <c r="A16638" s="0" t="s">
        <v>21701</v>
      </c>
    </row>
    <row r="16639" customFormat="false" ht="12.8" hidden="false" customHeight="false" outlineLevel="0" collapsed="false">
      <c r="A16639" s="0" t="s">
        <v>21702</v>
      </c>
    </row>
    <row r="16640" customFormat="false" ht="12.8" hidden="false" customHeight="false" outlineLevel="0" collapsed="false">
      <c r="A16640" s="0" t="s">
        <v>21703</v>
      </c>
    </row>
    <row r="16641" customFormat="false" ht="12.8" hidden="false" customHeight="false" outlineLevel="0" collapsed="false">
      <c r="A16641" s="0" t="s">
        <v>21704</v>
      </c>
      <c r="B16641" s="0" t="s">
        <v>21705</v>
      </c>
    </row>
    <row r="16642" customFormat="false" ht="12.8" hidden="false" customHeight="false" outlineLevel="0" collapsed="false">
      <c r="A16642" s="0" t="s">
        <v>21706</v>
      </c>
      <c r="B16642" s="0" t="s">
        <v>21707</v>
      </c>
    </row>
    <row r="16643" customFormat="false" ht="12.8" hidden="false" customHeight="false" outlineLevel="0" collapsed="false">
      <c r="A16643" s="0" t="s">
        <v>19638</v>
      </c>
      <c r="B16643" s="0" t="s">
        <v>21708</v>
      </c>
    </row>
    <row r="16644" customFormat="false" ht="12.8" hidden="false" customHeight="false" outlineLevel="0" collapsed="false">
      <c r="A16644" s="0" t="s">
        <v>21709</v>
      </c>
    </row>
    <row r="16645" customFormat="false" ht="12.8" hidden="false" customHeight="false" outlineLevel="0" collapsed="false">
      <c r="A16645" s="0" t="s">
        <v>21710</v>
      </c>
    </row>
    <row r="16646" customFormat="false" ht="12.8" hidden="false" customHeight="false" outlineLevel="0" collapsed="false">
      <c r="A16646" s="0" t="s">
        <v>21711</v>
      </c>
    </row>
    <row r="16647" customFormat="false" ht="12.8" hidden="false" customHeight="false" outlineLevel="0" collapsed="false">
      <c r="A16647" s="0" t="s">
        <v>21712</v>
      </c>
    </row>
    <row r="16648" customFormat="false" ht="12.8" hidden="false" customHeight="false" outlineLevel="0" collapsed="false">
      <c r="A16648" s="0" t="s">
        <v>21713</v>
      </c>
    </row>
    <row r="16649" customFormat="false" ht="12.8" hidden="false" customHeight="false" outlineLevel="0" collapsed="false">
      <c r="A16649" s="0" t="s">
        <v>21714</v>
      </c>
    </row>
    <row r="16650" customFormat="false" ht="12.8" hidden="false" customHeight="false" outlineLevel="0" collapsed="false">
      <c r="A16650" s="0" t="s">
        <v>21715</v>
      </c>
    </row>
    <row r="16651" customFormat="false" ht="12.8" hidden="false" customHeight="false" outlineLevel="0" collapsed="false">
      <c r="A16651" s="0" t="s">
        <v>21716</v>
      </c>
    </row>
    <row r="16652" customFormat="false" ht="12.8" hidden="false" customHeight="false" outlineLevel="0" collapsed="false">
      <c r="A16652" s="0" t="s">
        <v>21717</v>
      </c>
    </row>
    <row r="16653" customFormat="false" ht="12.8" hidden="false" customHeight="false" outlineLevel="0" collapsed="false">
      <c r="A16653" s="0" t="s">
        <v>21718</v>
      </c>
    </row>
    <row r="16654" customFormat="false" ht="12.8" hidden="false" customHeight="false" outlineLevel="0" collapsed="false">
      <c r="A16654" s="0" t="s">
        <v>21719</v>
      </c>
    </row>
    <row r="16655" customFormat="false" ht="12.8" hidden="false" customHeight="false" outlineLevel="0" collapsed="false">
      <c r="A16655" s="0" t="s">
        <v>21720</v>
      </c>
    </row>
    <row r="16656" customFormat="false" ht="12.8" hidden="false" customHeight="false" outlineLevel="0" collapsed="false">
      <c r="A16656" s="0" t="s">
        <v>21721</v>
      </c>
      <c r="B16656" s="0" t="s">
        <v>21722</v>
      </c>
    </row>
    <row r="16657" customFormat="false" ht="12.8" hidden="false" customHeight="false" outlineLevel="0" collapsed="false">
      <c r="A16657" s="0" t="s">
        <v>21723</v>
      </c>
    </row>
    <row r="16658" customFormat="false" ht="12.8" hidden="false" customHeight="false" outlineLevel="0" collapsed="false">
      <c r="A16658" s="0" t="s">
        <v>20431</v>
      </c>
    </row>
    <row r="16659" customFormat="false" ht="12.8" hidden="false" customHeight="false" outlineLevel="0" collapsed="false">
      <c r="A16659" s="0" t="s">
        <v>20432</v>
      </c>
      <c r="B16659" s="0" t="s">
        <v>21724</v>
      </c>
    </row>
    <row r="16660" customFormat="false" ht="12.8" hidden="false" customHeight="false" outlineLevel="0" collapsed="false">
      <c r="A16660" s="0" t="s">
        <v>20434</v>
      </c>
    </row>
    <row r="16661" customFormat="false" ht="12.8" hidden="false" customHeight="false" outlineLevel="0" collapsed="false">
      <c r="A16661" s="0" t="s">
        <v>21725</v>
      </c>
    </row>
    <row r="16662" customFormat="false" ht="12.8" hidden="false" customHeight="false" outlineLevel="0" collapsed="false">
      <c r="A16662" s="0" t="s">
        <v>20437</v>
      </c>
    </row>
    <row r="16663" customFormat="false" ht="12.8" hidden="false" customHeight="false" outlineLevel="0" collapsed="false">
      <c r="A16663" s="0" t="s">
        <v>1569</v>
      </c>
    </row>
    <row r="16664" customFormat="false" ht="12.8" hidden="false" customHeight="false" outlineLevel="0" collapsed="false">
      <c r="A16664" s="0" t="s">
        <v>21726</v>
      </c>
    </row>
    <row r="16665" customFormat="false" ht="12.8" hidden="false" customHeight="false" outlineLevel="0" collapsed="false">
      <c r="A16665" s="0" t="s">
        <v>20439</v>
      </c>
    </row>
    <row r="16666" customFormat="false" ht="12.8" hidden="false" customHeight="false" outlineLevel="0" collapsed="false">
      <c r="A16666" s="0" t="s">
        <v>21727</v>
      </c>
    </row>
    <row r="16667" customFormat="false" ht="12.8" hidden="false" customHeight="false" outlineLevel="0" collapsed="false">
      <c r="A16667" s="0" t="s">
        <v>21728</v>
      </c>
    </row>
    <row r="16668" customFormat="false" ht="12.8" hidden="false" customHeight="false" outlineLevel="0" collapsed="false">
      <c r="A16668" s="0" t="s">
        <v>2162</v>
      </c>
    </row>
    <row r="16669" customFormat="false" ht="12.8" hidden="false" customHeight="false" outlineLevel="0" collapsed="false">
      <c r="A16669" s="0" t="s">
        <v>20443</v>
      </c>
      <c r="B16669" s="0" t="s">
        <v>20444</v>
      </c>
    </row>
    <row r="16670" customFormat="false" ht="12.8" hidden="false" customHeight="false" outlineLevel="0" collapsed="false">
      <c r="A16670" s="0" t="s">
        <v>21729</v>
      </c>
    </row>
    <row r="16671" customFormat="false" ht="12.8" hidden="false" customHeight="false" outlineLevel="0" collapsed="false">
      <c r="A16671" s="0" t="s">
        <v>21730</v>
      </c>
    </row>
    <row r="16672" customFormat="false" ht="12.8" hidden="false" customHeight="false" outlineLevel="0" collapsed="false">
      <c r="A16672" s="0" t="s">
        <v>21731</v>
      </c>
    </row>
    <row r="16673" customFormat="false" ht="12.8" hidden="false" customHeight="false" outlineLevel="0" collapsed="false">
      <c r="A16673" s="0" t="s">
        <v>21732</v>
      </c>
    </row>
    <row r="16674" customFormat="false" ht="12.8" hidden="false" customHeight="false" outlineLevel="0" collapsed="false">
      <c r="A16674" s="0" t="s">
        <v>21733</v>
      </c>
    </row>
    <row r="16675" customFormat="false" ht="12.8" hidden="false" customHeight="false" outlineLevel="0" collapsed="false">
      <c r="A16675" s="0" t="s">
        <v>21734</v>
      </c>
    </row>
    <row r="16676" customFormat="false" ht="12.8" hidden="false" customHeight="false" outlineLevel="0" collapsed="false">
      <c r="A16676" s="0" t="s">
        <v>21735</v>
      </c>
    </row>
    <row r="16677" customFormat="false" ht="12.8" hidden="false" customHeight="false" outlineLevel="0" collapsed="false">
      <c r="A16677" s="0" t="s">
        <v>21736</v>
      </c>
    </row>
    <row r="16678" customFormat="false" ht="12.8" hidden="false" customHeight="false" outlineLevel="0" collapsed="false">
      <c r="A16678" s="0" t="s">
        <v>21737</v>
      </c>
    </row>
    <row r="16679" customFormat="false" ht="12.8" hidden="false" customHeight="false" outlineLevel="0" collapsed="false">
      <c r="A16679" s="0" t="s">
        <v>21738</v>
      </c>
      <c r="B16679" s="0" t="s">
        <v>1468</v>
      </c>
    </row>
    <row r="16680" customFormat="false" ht="12.8" hidden="false" customHeight="false" outlineLevel="0" collapsed="false">
      <c r="A16680" s="0" t="s">
        <v>21739</v>
      </c>
      <c r="B16680" s="0" t="s">
        <v>21740</v>
      </c>
      <c r="C16680" s="0" t="s">
        <v>21741</v>
      </c>
      <c r="D16680" s="0" t="s">
        <v>21742</v>
      </c>
      <c r="E16680" s="0" t="s">
        <v>21743</v>
      </c>
    </row>
    <row r="16681" customFormat="false" ht="12.8" hidden="false" customHeight="false" outlineLevel="0" collapsed="false">
      <c r="A16681" s="0" t="s">
        <v>21744</v>
      </c>
    </row>
    <row r="16682" customFormat="false" ht="12.8" hidden="false" customHeight="false" outlineLevel="0" collapsed="false">
      <c r="A16682" s="0" t="s">
        <v>21745</v>
      </c>
    </row>
    <row r="16683" customFormat="false" ht="12.8" hidden="false" customHeight="false" outlineLevel="0" collapsed="false">
      <c r="A16683" s="0" t="s">
        <v>21746</v>
      </c>
    </row>
    <row r="16684" customFormat="false" ht="12.8" hidden="false" customHeight="false" outlineLevel="0" collapsed="false">
      <c r="A16684" s="0" t="s">
        <v>21747</v>
      </c>
      <c r="B16684" s="0" t="s">
        <v>21748</v>
      </c>
    </row>
    <row r="16685" customFormat="false" ht="12.8" hidden="false" customHeight="false" outlineLevel="0" collapsed="false">
      <c r="A16685" s="0" t="s">
        <v>21749</v>
      </c>
    </row>
    <row r="16686" customFormat="false" ht="12.8" hidden="false" customHeight="false" outlineLevel="0" collapsed="false">
      <c r="A16686" s="0" t="s">
        <v>21750</v>
      </c>
    </row>
    <row r="16687" customFormat="false" ht="12.8" hidden="false" customHeight="false" outlineLevel="0" collapsed="false">
      <c r="A16687" s="0" t="s">
        <v>21751</v>
      </c>
    </row>
    <row r="16688" customFormat="false" ht="12.8" hidden="false" customHeight="false" outlineLevel="0" collapsed="false">
      <c r="A16688" s="0" t="s">
        <v>21752</v>
      </c>
    </row>
    <row r="16689" customFormat="false" ht="12.8" hidden="false" customHeight="false" outlineLevel="0" collapsed="false">
      <c r="A16689" s="0" t="s">
        <v>21753</v>
      </c>
    </row>
    <row r="16690" customFormat="false" ht="12.8" hidden="false" customHeight="false" outlineLevel="0" collapsed="false">
      <c r="A16690" s="0" t="s">
        <v>21754</v>
      </c>
    </row>
    <row r="16691" customFormat="false" ht="12.8" hidden="false" customHeight="false" outlineLevel="0" collapsed="false">
      <c r="B16691" s="0" t="s">
        <v>21755</v>
      </c>
      <c r="C16691" s="0" t="s">
        <v>21756</v>
      </c>
    </row>
    <row r="16692" customFormat="false" ht="12.8" hidden="false" customHeight="false" outlineLevel="0" collapsed="false">
      <c r="A16692" s="0" t="s">
        <v>21757</v>
      </c>
    </row>
    <row r="16693" customFormat="false" ht="12.8" hidden="false" customHeight="false" outlineLevel="0" collapsed="false">
      <c r="A16693" s="0" t="s">
        <v>21758</v>
      </c>
    </row>
    <row r="16694" customFormat="false" ht="12.8" hidden="false" customHeight="false" outlineLevel="0" collapsed="false">
      <c r="A16694" s="0" t="s">
        <v>21759</v>
      </c>
    </row>
    <row r="16695" customFormat="false" ht="12.8" hidden="false" customHeight="false" outlineLevel="0" collapsed="false">
      <c r="A16695" s="0" t="s">
        <v>21760</v>
      </c>
    </row>
    <row r="16696" customFormat="false" ht="12.8" hidden="false" customHeight="false" outlineLevel="0" collapsed="false">
      <c r="A16696" s="0" t="s">
        <v>21761</v>
      </c>
    </row>
    <row r="16697" customFormat="false" ht="12.8" hidden="false" customHeight="false" outlineLevel="0" collapsed="false">
      <c r="A16697" s="0" t="s">
        <v>21762</v>
      </c>
    </row>
    <row r="16698" customFormat="false" ht="12.8" hidden="false" customHeight="false" outlineLevel="0" collapsed="false">
      <c r="A16698" s="0" t="s">
        <v>21763</v>
      </c>
    </row>
    <row r="16699" customFormat="false" ht="12.8" hidden="false" customHeight="false" outlineLevel="0" collapsed="false">
      <c r="A16699" s="0" t="s">
        <v>21764</v>
      </c>
    </row>
    <row r="16700" customFormat="false" ht="12.8" hidden="false" customHeight="false" outlineLevel="0" collapsed="false">
      <c r="A16700" s="0" t="s">
        <v>21765</v>
      </c>
    </row>
    <row r="16701" customFormat="false" ht="12.8" hidden="false" customHeight="false" outlineLevel="0" collapsed="false">
      <c r="A16701" s="0" t="s">
        <v>21766</v>
      </c>
    </row>
    <row r="16702" customFormat="false" ht="12.8" hidden="false" customHeight="false" outlineLevel="0" collapsed="false">
      <c r="A16702" s="0" t="s">
        <v>21767</v>
      </c>
    </row>
    <row r="16703" customFormat="false" ht="12.8" hidden="false" customHeight="false" outlineLevel="0" collapsed="false">
      <c r="A16703" s="0" t="s">
        <v>21768</v>
      </c>
    </row>
    <row r="16704" customFormat="false" ht="12.8" hidden="false" customHeight="false" outlineLevel="0" collapsed="false">
      <c r="A16704" s="0" t="s">
        <v>21769</v>
      </c>
    </row>
    <row r="16705" customFormat="false" ht="12.8" hidden="false" customHeight="false" outlineLevel="0" collapsed="false">
      <c r="A16705" s="0" t="s">
        <v>21770</v>
      </c>
      <c r="B16705" s="0" t="s">
        <v>21771</v>
      </c>
    </row>
    <row r="16706" customFormat="false" ht="12.8" hidden="false" customHeight="false" outlineLevel="0" collapsed="false">
      <c r="A16706" s="0" t="s">
        <v>21772</v>
      </c>
      <c r="B16706" s="0" t="s">
        <v>21773</v>
      </c>
    </row>
    <row r="16707" customFormat="false" ht="12.8" hidden="false" customHeight="false" outlineLevel="0" collapsed="false">
      <c r="A16707" s="0" t="s">
        <v>21774</v>
      </c>
    </row>
    <row r="16708" customFormat="false" ht="12.8" hidden="false" customHeight="false" outlineLevel="0" collapsed="false">
      <c r="A16708" s="0" t="s">
        <v>21775</v>
      </c>
    </row>
    <row r="16709" customFormat="false" ht="12.8" hidden="false" customHeight="false" outlineLevel="0" collapsed="false">
      <c r="A16709" s="0" t="s">
        <v>21776</v>
      </c>
    </row>
    <row r="16710" customFormat="false" ht="12.8" hidden="false" customHeight="false" outlineLevel="0" collapsed="false">
      <c r="A16710" s="0" t="s">
        <v>21777</v>
      </c>
    </row>
    <row r="16711" customFormat="false" ht="12.8" hidden="false" customHeight="false" outlineLevel="0" collapsed="false">
      <c r="A16711" s="0" t="s">
        <v>21778</v>
      </c>
      <c r="B16711" s="0" t="s">
        <v>19650</v>
      </c>
      <c r="C16711" s="0" t="s">
        <v>19651</v>
      </c>
    </row>
    <row r="16712" customFormat="false" ht="12.8" hidden="false" customHeight="false" outlineLevel="0" collapsed="false">
      <c r="A16712" s="0" t="s">
        <v>21779</v>
      </c>
    </row>
    <row r="16713" customFormat="false" ht="12.8" hidden="false" customHeight="false" outlineLevel="0" collapsed="false">
      <c r="A16713" s="0" t="s">
        <v>21780</v>
      </c>
      <c r="B16713" s="0" t="s">
        <v>21781</v>
      </c>
    </row>
    <row r="16714" customFormat="false" ht="12.8" hidden="false" customHeight="false" outlineLevel="0" collapsed="false">
      <c r="A16714" s="0" t="s">
        <v>19654</v>
      </c>
    </row>
    <row r="16715" customFormat="false" ht="12.8" hidden="false" customHeight="false" outlineLevel="0" collapsed="false">
      <c r="A16715" s="0" t="s">
        <v>21782</v>
      </c>
    </row>
    <row r="16716" customFormat="false" ht="12.8" hidden="false" customHeight="false" outlineLevel="0" collapsed="false">
      <c r="A16716" s="0" t="s">
        <v>21783</v>
      </c>
      <c r="B16716" s="0" t="s">
        <v>21784</v>
      </c>
    </row>
    <row r="16717" customFormat="false" ht="12.8" hidden="false" customHeight="false" outlineLevel="0" collapsed="false">
      <c r="A16717" s="0" t="s">
        <v>19657</v>
      </c>
    </row>
    <row r="16718" customFormat="false" ht="12.8" hidden="false" customHeight="false" outlineLevel="0" collapsed="false">
      <c r="A16718" s="0" t="s">
        <v>21785</v>
      </c>
    </row>
    <row r="16719" customFormat="false" ht="12.8" hidden="false" customHeight="false" outlineLevel="0" collapsed="false">
      <c r="A16719" s="0" t="s">
        <v>19659</v>
      </c>
    </row>
    <row r="16720" customFormat="false" ht="12.8" hidden="false" customHeight="false" outlineLevel="0" collapsed="false">
      <c r="A16720" s="0" t="s">
        <v>19660</v>
      </c>
    </row>
    <row r="16721" customFormat="false" ht="12.8" hidden="false" customHeight="false" outlineLevel="0" collapsed="false">
      <c r="A16721" s="0" t="s">
        <v>21786</v>
      </c>
    </row>
    <row r="16722" customFormat="false" ht="12.8" hidden="false" customHeight="false" outlineLevel="0" collapsed="false">
      <c r="A16722" s="0" t="s">
        <v>1078</v>
      </c>
    </row>
    <row r="16723" customFormat="false" ht="12.8" hidden="false" customHeight="false" outlineLevel="0" collapsed="false">
      <c r="A16723" s="0" t="s">
        <v>19662</v>
      </c>
    </row>
    <row r="16724" customFormat="false" ht="12.8" hidden="false" customHeight="false" outlineLevel="0" collapsed="false">
      <c r="A16724" s="0" t="s">
        <v>21787</v>
      </c>
    </row>
    <row r="16725" customFormat="false" ht="12.8" hidden="false" customHeight="false" outlineLevel="0" collapsed="false">
      <c r="A16725" s="0" t="s">
        <v>19664</v>
      </c>
      <c r="B16725" s="0" t="s">
        <v>21788</v>
      </c>
    </row>
    <row r="16726" customFormat="false" ht="12.8" hidden="false" customHeight="false" outlineLevel="0" collapsed="false">
      <c r="A16726" s="0" t="s">
        <v>19667</v>
      </c>
    </row>
    <row r="16727" customFormat="false" ht="12.8" hidden="false" customHeight="false" outlineLevel="0" collapsed="false">
      <c r="A16727" s="0" t="s">
        <v>21789</v>
      </c>
    </row>
    <row r="16729" customFormat="false" ht="12.8" hidden="false" customHeight="false" outlineLevel="0" collapsed="false">
      <c r="A16729" s="0" t="s">
        <v>21790</v>
      </c>
    </row>
    <row r="16730" customFormat="false" ht="12.8" hidden="false" customHeight="false" outlineLevel="0" collapsed="false">
      <c r="A16730" s="0" t="s">
        <v>21791</v>
      </c>
    </row>
    <row r="16731" customFormat="false" ht="12.8" hidden="false" customHeight="false" outlineLevel="0" collapsed="false">
      <c r="A16731" s="0" t="s">
        <v>21792</v>
      </c>
      <c r="B16731" s="0" t="s">
        <v>21793</v>
      </c>
    </row>
    <row r="16732" customFormat="false" ht="12.8" hidden="false" customHeight="false" outlineLevel="0" collapsed="false">
      <c r="A16732" s="0" t="s">
        <v>21794</v>
      </c>
    </row>
    <row r="16733" customFormat="false" ht="12.8" hidden="false" customHeight="false" outlineLevel="0" collapsed="false">
      <c r="A16733" s="0" t="s">
        <v>19673</v>
      </c>
    </row>
    <row r="16734" customFormat="false" ht="12.8" hidden="false" customHeight="false" outlineLevel="0" collapsed="false">
      <c r="A16734" s="0" t="s">
        <v>21795</v>
      </c>
    </row>
    <row r="16735" customFormat="false" ht="12.8" hidden="false" customHeight="false" outlineLevel="0" collapsed="false">
      <c r="A16735" s="0" t="s">
        <v>21796</v>
      </c>
    </row>
    <row r="16736" customFormat="false" ht="12.8" hidden="false" customHeight="false" outlineLevel="0" collapsed="false">
      <c r="A16736" s="0" t="s">
        <v>21797</v>
      </c>
    </row>
    <row r="16737" customFormat="false" ht="12.8" hidden="false" customHeight="false" outlineLevel="0" collapsed="false">
      <c r="A16737" s="0" t="s">
        <v>21798</v>
      </c>
    </row>
    <row r="16738" customFormat="false" ht="12.8" hidden="false" customHeight="false" outlineLevel="0" collapsed="false">
      <c r="A16738" s="0" t="s">
        <v>21799</v>
      </c>
      <c r="B16738" s="0" t="s">
        <v>21800</v>
      </c>
    </row>
    <row r="16739" customFormat="false" ht="12.8" hidden="false" customHeight="false" outlineLevel="0" collapsed="false">
      <c r="A16739" s="0" t="s">
        <v>21801</v>
      </c>
      <c r="B16739" s="0" t="s">
        <v>21802</v>
      </c>
    </row>
    <row r="16740" customFormat="false" ht="12.8" hidden="false" customHeight="false" outlineLevel="0" collapsed="false">
      <c r="A16740" s="0" t="s">
        <v>21803</v>
      </c>
    </row>
    <row r="16741" customFormat="false" ht="12.8" hidden="false" customHeight="false" outlineLevel="0" collapsed="false">
      <c r="A16741" s="0" t="s">
        <v>21804</v>
      </c>
      <c r="B16741" s="0" t="s">
        <v>20498</v>
      </c>
    </row>
    <row r="16742" customFormat="false" ht="12.8" hidden="false" customHeight="false" outlineLevel="0" collapsed="false">
      <c r="A16742" s="0" t="s">
        <v>21805</v>
      </c>
      <c r="B16742" s="0" t="s">
        <v>21806</v>
      </c>
      <c r="C16742" s="0" t="s">
        <v>21807</v>
      </c>
      <c r="D16742" s="0" t="s">
        <v>21808</v>
      </c>
    </row>
    <row r="16743" customFormat="false" ht="12.8" hidden="false" customHeight="false" outlineLevel="0" collapsed="false">
      <c r="A16743" s="0" t="s">
        <v>21809</v>
      </c>
    </row>
    <row r="16744" customFormat="false" ht="12.8" hidden="false" customHeight="false" outlineLevel="0" collapsed="false">
      <c r="A16744" s="0" t="s">
        <v>21810</v>
      </c>
      <c r="B16744" s="0" t="s">
        <v>21811</v>
      </c>
    </row>
    <row r="16745" customFormat="false" ht="12.8" hidden="false" customHeight="false" outlineLevel="0" collapsed="false">
      <c r="A16745" s="0" t="s">
        <v>21812</v>
      </c>
    </row>
    <row r="16746" customFormat="false" ht="12.8" hidden="false" customHeight="false" outlineLevel="0" collapsed="false">
      <c r="A16746" s="0" t="s">
        <v>21813</v>
      </c>
      <c r="B16746" s="0" t="s">
        <v>21814</v>
      </c>
    </row>
    <row r="16747" customFormat="false" ht="12.8" hidden="false" customHeight="false" outlineLevel="0" collapsed="false">
      <c r="A16747" s="0" t="s">
        <v>21815</v>
      </c>
      <c r="B16747" s="0" t="s">
        <v>21816</v>
      </c>
    </row>
    <row r="16748" customFormat="false" ht="12.8" hidden="false" customHeight="false" outlineLevel="0" collapsed="false">
      <c r="A16748" s="0" t="s">
        <v>21817</v>
      </c>
      <c r="B16748" s="0" t="s">
        <v>21818</v>
      </c>
    </row>
    <row r="16749" customFormat="false" ht="12.8" hidden="false" customHeight="false" outlineLevel="0" collapsed="false">
      <c r="A16749" s="0" t="s">
        <v>21819</v>
      </c>
    </row>
    <row r="16750" customFormat="false" ht="12.8" hidden="false" customHeight="false" outlineLevel="0" collapsed="false">
      <c r="A16750" s="0" t="s">
        <v>21820</v>
      </c>
    </row>
    <row r="16751" customFormat="false" ht="12.8" hidden="false" customHeight="false" outlineLevel="0" collapsed="false">
      <c r="A16751" s="0" t="s">
        <v>21821</v>
      </c>
      <c r="B16751" s="0" t="s">
        <v>21822</v>
      </c>
    </row>
    <row r="16752" customFormat="false" ht="12.8" hidden="false" customHeight="false" outlineLevel="0" collapsed="false">
      <c r="A16752" s="0" t="s">
        <v>21823</v>
      </c>
    </row>
    <row r="16753" customFormat="false" ht="12.8" hidden="false" customHeight="false" outlineLevel="0" collapsed="false">
      <c r="A16753" s="0" t="s">
        <v>21824</v>
      </c>
    </row>
    <row r="16754" customFormat="false" ht="12.8" hidden="false" customHeight="false" outlineLevel="0" collapsed="false">
      <c r="A16754" s="0" t="s">
        <v>21825</v>
      </c>
    </row>
    <row r="16755" customFormat="false" ht="12.8" hidden="false" customHeight="false" outlineLevel="0" collapsed="false">
      <c r="A16755" s="0" t="s">
        <v>21826</v>
      </c>
    </row>
    <row r="16756" customFormat="false" ht="12.8" hidden="false" customHeight="false" outlineLevel="0" collapsed="false">
      <c r="A16756" s="0" t="s">
        <v>21827</v>
      </c>
      <c r="B16756" s="0" t="s">
        <v>21828</v>
      </c>
      <c r="C16756" s="0" t="s">
        <v>21829</v>
      </c>
      <c r="D16756" s="0" t="s">
        <v>21830</v>
      </c>
    </row>
    <row r="16757" customFormat="false" ht="12.8" hidden="false" customHeight="false" outlineLevel="0" collapsed="false">
      <c r="A16757" s="0" t="s">
        <v>21831</v>
      </c>
    </row>
    <row r="16758" customFormat="false" ht="12.8" hidden="false" customHeight="false" outlineLevel="0" collapsed="false">
      <c r="A16758" s="0" t="s">
        <v>9001</v>
      </c>
    </row>
    <row r="16759" customFormat="false" ht="12.8" hidden="false" customHeight="false" outlineLevel="0" collapsed="false">
      <c r="A16759" s="0" t="s">
        <v>9002</v>
      </c>
    </row>
    <row r="16760" customFormat="false" ht="12.8" hidden="false" customHeight="false" outlineLevel="0" collapsed="false">
      <c r="A16760" s="0" t="s">
        <v>21832</v>
      </c>
    </row>
    <row r="16761" customFormat="false" ht="12.8" hidden="false" customHeight="false" outlineLevel="0" collapsed="false">
      <c r="A16761" s="0" t="s">
        <v>21833</v>
      </c>
      <c r="B16761" s="0" t="s">
        <v>21834</v>
      </c>
    </row>
    <row r="16762" customFormat="false" ht="12.8" hidden="false" customHeight="false" outlineLevel="0" collapsed="false">
      <c r="A16762" s="0" t="s">
        <v>21835</v>
      </c>
    </row>
    <row r="16763" customFormat="false" ht="12.8" hidden="false" customHeight="false" outlineLevel="0" collapsed="false">
      <c r="A16763" s="0" t="s">
        <v>21836</v>
      </c>
    </row>
    <row r="16764" customFormat="false" ht="12.8" hidden="false" customHeight="false" outlineLevel="0" collapsed="false">
      <c r="A16764" s="0" t="s">
        <v>21837</v>
      </c>
      <c r="B16764" s="0" t="s">
        <v>21838</v>
      </c>
    </row>
    <row r="16765" customFormat="false" ht="12.8" hidden="false" customHeight="false" outlineLevel="0" collapsed="false">
      <c r="A16765" s="0" t="s">
        <v>21839</v>
      </c>
    </row>
    <row r="16766" customFormat="false" ht="12.8" hidden="false" customHeight="false" outlineLevel="0" collapsed="false">
      <c r="A16766" s="0" t="s">
        <v>21840</v>
      </c>
      <c r="B16766" s="0" t="s">
        <v>21841</v>
      </c>
    </row>
    <row r="16767" customFormat="false" ht="12.8" hidden="false" customHeight="false" outlineLevel="0" collapsed="false">
      <c r="A16767" s="0" t="s">
        <v>21842</v>
      </c>
      <c r="B16767" s="0" t="s">
        <v>21843</v>
      </c>
      <c r="C16767" s="0" t="s">
        <v>21844</v>
      </c>
    </row>
    <row r="16768" customFormat="false" ht="12.8" hidden="false" customHeight="false" outlineLevel="0" collapsed="false">
      <c r="A16768" s="0" t="s">
        <v>21845</v>
      </c>
    </row>
    <row r="16769" customFormat="false" ht="12.8" hidden="false" customHeight="false" outlineLevel="0" collapsed="false">
      <c r="A16769" s="0" t="s">
        <v>21846</v>
      </c>
    </row>
    <row r="16770" customFormat="false" ht="12.8" hidden="false" customHeight="false" outlineLevel="0" collapsed="false">
      <c r="A16770" s="0" t="s">
        <v>21847</v>
      </c>
    </row>
    <row r="16771" customFormat="false" ht="12.8" hidden="false" customHeight="false" outlineLevel="0" collapsed="false">
      <c r="A16771" s="0" t="s">
        <v>21848</v>
      </c>
    </row>
    <row r="16772" customFormat="false" ht="12.8" hidden="false" customHeight="false" outlineLevel="0" collapsed="false">
      <c r="A16772" s="0" t="s">
        <v>21849</v>
      </c>
    </row>
    <row r="16773" customFormat="false" ht="12.8" hidden="false" customHeight="false" outlineLevel="0" collapsed="false">
      <c r="A16773" s="0" t="s">
        <v>21850</v>
      </c>
      <c r="B16773" s="0" t="s">
        <v>1779</v>
      </c>
      <c r="C16773" s="0" t="s">
        <v>21851</v>
      </c>
      <c r="D16773" s="0" t="s">
        <v>21852</v>
      </c>
    </row>
    <row r="16774" customFormat="false" ht="12.8" hidden="false" customHeight="false" outlineLevel="0" collapsed="false">
      <c r="A16774" s="0" t="s">
        <v>21853</v>
      </c>
    </row>
    <row r="16775" customFormat="false" ht="12.8" hidden="false" customHeight="false" outlineLevel="0" collapsed="false">
      <c r="A16775" s="0" t="s">
        <v>21854</v>
      </c>
      <c r="C16775" s="0" t="n">
        <v>9</v>
      </c>
    </row>
    <row r="16776" customFormat="false" ht="12.8" hidden="false" customHeight="false" outlineLevel="0" collapsed="false">
      <c r="A16776" s="0" t="s">
        <v>21855</v>
      </c>
    </row>
    <row r="16777" customFormat="false" ht="12.8" hidden="false" customHeight="false" outlineLevel="0" collapsed="false">
      <c r="A16777" s="0" t="s">
        <v>21856</v>
      </c>
    </row>
    <row r="16778" customFormat="false" ht="12.8" hidden="false" customHeight="false" outlineLevel="0" collapsed="false">
      <c r="A16778" s="0" t="s">
        <v>21857</v>
      </c>
    </row>
    <row r="16779" customFormat="false" ht="12.8" hidden="false" customHeight="false" outlineLevel="0" collapsed="false">
      <c r="A16779" s="0" t="s">
        <v>21858</v>
      </c>
    </row>
    <row r="16780" customFormat="false" ht="12.8" hidden="false" customHeight="false" outlineLevel="0" collapsed="false">
      <c r="A16780" s="0" t="s">
        <v>19210</v>
      </c>
    </row>
    <row r="16781" customFormat="false" ht="12.8" hidden="false" customHeight="false" outlineLevel="0" collapsed="false">
      <c r="A16781" s="0" t="s">
        <v>21859</v>
      </c>
    </row>
    <row r="16782" customFormat="false" ht="12.8" hidden="false" customHeight="false" outlineLevel="0" collapsed="false">
      <c r="A16782" s="0" t="s">
        <v>20602</v>
      </c>
      <c r="B16782" s="0" t="s">
        <v>21860</v>
      </c>
    </row>
    <row r="16783" customFormat="false" ht="12.8" hidden="false" customHeight="false" outlineLevel="0" collapsed="false">
      <c r="A16783" s="0" t="s">
        <v>21861</v>
      </c>
    </row>
    <row r="16784" customFormat="false" ht="12.8" hidden="false" customHeight="false" outlineLevel="0" collapsed="false">
      <c r="A16784" s="0" t="s">
        <v>21862</v>
      </c>
    </row>
    <row r="16785" customFormat="false" ht="12.8" hidden="false" customHeight="false" outlineLevel="0" collapsed="false">
      <c r="A16785" s="0" t="s">
        <v>19217</v>
      </c>
    </row>
    <row r="16786" customFormat="false" ht="12.8" hidden="false" customHeight="false" outlineLevel="0" collapsed="false">
      <c r="A16786" s="0" t="s">
        <v>21863</v>
      </c>
    </row>
    <row r="16787" customFormat="false" ht="12.8" hidden="false" customHeight="false" outlineLevel="0" collapsed="false">
      <c r="A16787" s="0" t="s">
        <v>21864</v>
      </c>
    </row>
    <row r="16788" customFormat="false" ht="12.8" hidden="false" customHeight="false" outlineLevel="0" collapsed="false">
      <c r="A16788" s="0" t="s">
        <v>19220</v>
      </c>
    </row>
    <row r="16789" customFormat="false" ht="12.8" hidden="false" customHeight="false" outlineLevel="0" collapsed="false">
      <c r="A16789" s="0" t="s">
        <v>21865</v>
      </c>
    </row>
    <row r="16790" customFormat="false" ht="12.8" hidden="false" customHeight="false" outlineLevel="0" collapsed="false">
      <c r="A16790" s="0" t="s">
        <v>21866</v>
      </c>
    </row>
    <row r="16791" customFormat="false" ht="12.8" hidden="false" customHeight="false" outlineLevel="0" collapsed="false">
      <c r="A16791" s="0" t="s">
        <v>19223</v>
      </c>
    </row>
    <row r="16792" customFormat="false" ht="12.8" hidden="false" customHeight="false" outlineLevel="0" collapsed="false">
      <c r="A16792" s="0" t="s">
        <v>21867</v>
      </c>
    </row>
    <row r="16793" customFormat="false" ht="12.8" hidden="false" customHeight="false" outlineLevel="0" collapsed="false">
      <c r="A16793" s="0" t="s">
        <v>21868</v>
      </c>
    </row>
    <row r="16794" customFormat="false" ht="12.8" hidden="false" customHeight="false" outlineLevel="0" collapsed="false">
      <c r="A16794" s="0" t="s">
        <v>21869</v>
      </c>
    </row>
    <row r="16795" customFormat="false" ht="12.8" hidden="false" customHeight="false" outlineLevel="0" collapsed="false">
      <c r="A16795" s="0" t="s">
        <v>21870</v>
      </c>
    </row>
    <row r="16796" customFormat="false" ht="12.8" hidden="false" customHeight="false" outlineLevel="0" collapsed="false">
      <c r="A16796" s="0" t="s">
        <v>21871</v>
      </c>
    </row>
    <row r="16797" customFormat="false" ht="12.8" hidden="false" customHeight="false" outlineLevel="0" collapsed="false">
      <c r="A16797" s="0" t="s">
        <v>21872</v>
      </c>
    </row>
    <row r="16798" customFormat="false" ht="12.8" hidden="false" customHeight="false" outlineLevel="0" collapsed="false">
      <c r="A16798" s="0" t="s">
        <v>21873</v>
      </c>
    </row>
    <row r="16799" customFormat="false" ht="12.8" hidden="false" customHeight="false" outlineLevel="0" collapsed="false">
      <c r="A16799" s="0" t="s">
        <v>21874</v>
      </c>
    </row>
    <row r="16800" customFormat="false" ht="12.8" hidden="false" customHeight="false" outlineLevel="0" collapsed="false">
      <c r="A16800" s="0" t="s">
        <v>21875</v>
      </c>
    </row>
    <row r="16801" customFormat="false" ht="12.8" hidden="false" customHeight="false" outlineLevel="0" collapsed="false">
      <c r="A16801" s="0" t="s">
        <v>21876</v>
      </c>
    </row>
    <row r="16802" customFormat="false" ht="12.8" hidden="false" customHeight="false" outlineLevel="0" collapsed="false">
      <c r="A16802" s="0" t="s">
        <v>21877</v>
      </c>
    </row>
    <row r="16803" customFormat="false" ht="12.8" hidden="false" customHeight="false" outlineLevel="0" collapsed="false">
      <c r="A16803" s="0" t="s">
        <v>21878</v>
      </c>
      <c r="B16803" s="0" t="s">
        <v>21879</v>
      </c>
      <c r="C16803" s="0" t="s">
        <v>21880</v>
      </c>
    </row>
    <row r="16804" customFormat="false" ht="12.8" hidden="false" customHeight="false" outlineLevel="0" collapsed="false">
      <c r="A16804" s="0" t="s">
        <v>21881</v>
      </c>
    </row>
    <row r="16805" customFormat="false" ht="12.8" hidden="false" customHeight="false" outlineLevel="0" collapsed="false">
      <c r="A16805" s="0" t="s">
        <v>21882</v>
      </c>
    </row>
    <row r="16806" customFormat="false" ht="12.8" hidden="false" customHeight="false" outlineLevel="0" collapsed="false">
      <c r="A16806" s="0" t="s">
        <v>21883</v>
      </c>
    </row>
    <row r="16807" customFormat="false" ht="12.8" hidden="false" customHeight="false" outlineLevel="0" collapsed="false">
      <c r="A16807" s="0" t="s">
        <v>21884</v>
      </c>
    </row>
    <row r="16808" customFormat="false" ht="12.8" hidden="false" customHeight="false" outlineLevel="0" collapsed="false">
      <c r="A16808" s="0" t="s">
        <v>21885</v>
      </c>
    </row>
    <row r="16809" customFormat="false" ht="12.8" hidden="false" customHeight="false" outlineLevel="0" collapsed="false">
      <c r="A16809" s="0" t="s">
        <v>21886</v>
      </c>
    </row>
    <row r="16810" customFormat="false" ht="12.8" hidden="false" customHeight="false" outlineLevel="0" collapsed="false">
      <c r="A16810" s="0" t="s">
        <v>21887</v>
      </c>
    </row>
    <row r="16811" customFormat="false" ht="12.8" hidden="false" customHeight="false" outlineLevel="0" collapsed="false">
      <c r="A16811" s="0" t="s">
        <v>21888</v>
      </c>
    </row>
    <row r="16812" customFormat="false" ht="12.8" hidden="false" customHeight="false" outlineLevel="0" collapsed="false">
      <c r="A16812" s="0" t="s">
        <v>21889</v>
      </c>
    </row>
    <row r="16813" customFormat="false" ht="12.8" hidden="false" customHeight="false" outlineLevel="0" collapsed="false">
      <c r="A16813" s="0" t="s">
        <v>21890</v>
      </c>
    </row>
    <row r="16814" customFormat="false" ht="12.8" hidden="false" customHeight="false" outlineLevel="0" collapsed="false">
      <c r="A16814" s="0" t="s">
        <v>21891</v>
      </c>
    </row>
    <row r="16815" customFormat="false" ht="12.8" hidden="false" customHeight="false" outlineLevel="0" collapsed="false">
      <c r="A16815" s="0" t="s">
        <v>21892</v>
      </c>
    </row>
    <row r="16816" customFormat="false" ht="12.8" hidden="false" customHeight="false" outlineLevel="0" collapsed="false">
      <c r="A16816" s="0" t="s">
        <v>21893</v>
      </c>
    </row>
    <row r="16817" customFormat="false" ht="12.8" hidden="false" customHeight="false" outlineLevel="0" collapsed="false">
      <c r="A16817" s="0" t="s">
        <v>21894</v>
      </c>
    </row>
    <row r="16818" customFormat="false" ht="12.8" hidden="false" customHeight="false" outlineLevel="0" collapsed="false">
      <c r="A16818" s="0" t="s">
        <v>21895</v>
      </c>
    </row>
    <row r="16819" customFormat="false" ht="12.8" hidden="false" customHeight="false" outlineLevel="0" collapsed="false">
      <c r="A16819" s="0" t="s">
        <v>21896</v>
      </c>
    </row>
    <row r="16820" customFormat="false" ht="12.8" hidden="false" customHeight="false" outlineLevel="0" collapsed="false">
      <c r="A16820" s="0" t="s">
        <v>21897</v>
      </c>
    </row>
    <row r="16821" customFormat="false" ht="12.8" hidden="false" customHeight="false" outlineLevel="0" collapsed="false">
      <c r="A16821" s="0" t="s">
        <v>21898</v>
      </c>
    </row>
    <row r="16822" customFormat="false" ht="12.8" hidden="false" customHeight="false" outlineLevel="0" collapsed="false">
      <c r="A16822" s="0" t="s">
        <v>21899</v>
      </c>
    </row>
    <row r="16823" customFormat="false" ht="12.8" hidden="false" customHeight="false" outlineLevel="0" collapsed="false">
      <c r="A16823" s="0" t="s">
        <v>21900</v>
      </c>
    </row>
    <row r="16824" customFormat="false" ht="12.8" hidden="false" customHeight="false" outlineLevel="0" collapsed="false">
      <c r="A16824" s="0" t="s">
        <v>21901</v>
      </c>
    </row>
    <row r="16825" customFormat="false" ht="12.8" hidden="false" customHeight="false" outlineLevel="0" collapsed="false">
      <c r="A16825" s="0" t="s">
        <v>21902</v>
      </c>
    </row>
    <row r="16826" customFormat="false" ht="12.8" hidden="false" customHeight="false" outlineLevel="0" collapsed="false">
      <c r="A16826" s="0" t="s">
        <v>21903</v>
      </c>
    </row>
    <row r="16827" customFormat="false" ht="12.8" hidden="false" customHeight="false" outlineLevel="0" collapsed="false">
      <c r="A16827" s="0" t="s">
        <v>21904</v>
      </c>
    </row>
    <row r="16828" customFormat="false" ht="12.8" hidden="false" customHeight="false" outlineLevel="0" collapsed="false">
      <c r="A16828" s="0" t="s">
        <v>21905</v>
      </c>
    </row>
    <row r="16829" customFormat="false" ht="12.8" hidden="false" customHeight="false" outlineLevel="0" collapsed="false">
      <c r="A16829" s="0" t="s">
        <v>21906</v>
      </c>
    </row>
    <row r="16830" customFormat="false" ht="12.8" hidden="false" customHeight="false" outlineLevel="0" collapsed="false">
      <c r="A16830" s="0" t="s">
        <v>21907</v>
      </c>
    </row>
    <row r="16831" customFormat="false" ht="12.8" hidden="false" customHeight="false" outlineLevel="0" collapsed="false">
      <c r="A16831" s="0" t="s">
        <v>21908</v>
      </c>
    </row>
    <row r="16832" customFormat="false" ht="12.8" hidden="false" customHeight="false" outlineLevel="0" collapsed="false">
      <c r="A16832" s="0" t="s">
        <v>21909</v>
      </c>
    </row>
    <row r="16833" customFormat="false" ht="12.8" hidden="false" customHeight="false" outlineLevel="0" collapsed="false">
      <c r="A16833" s="0" t="s">
        <v>21910</v>
      </c>
    </row>
    <row r="16834" customFormat="false" ht="12.8" hidden="false" customHeight="false" outlineLevel="0" collapsed="false">
      <c r="A16834" s="0" t="s">
        <v>21911</v>
      </c>
    </row>
    <row r="16835" customFormat="false" ht="12.8" hidden="false" customHeight="false" outlineLevel="0" collapsed="false">
      <c r="A16835" s="0" t="s">
        <v>21912</v>
      </c>
    </row>
    <row r="16836" customFormat="false" ht="12.8" hidden="false" customHeight="false" outlineLevel="0" collapsed="false">
      <c r="A16836" s="0" t="s">
        <v>21913</v>
      </c>
    </row>
    <row r="16837" customFormat="false" ht="12.8" hidden="false" customHeight="false" outlineLevel="0" collapsed="false">
      <c r="A16837" s="0" t="s">
        <v>21914</v>
      </c>
    </row>
    <row r="16838" customFormat="false" ht="12.8" hidden="false" customHeight="false" outlineLevel="0" collapsed="false">
      <c r="A16838" s="0" t="s">
        <v>21915</v>
      </c>
    </row>
    <row r="16839" customFormat="false" ht="12.8" hidden="false" customHeight="false" outlineLevel="0" collapsed="false">
      <c r="A16839" s="0" t="s">
        <v>21916</v>
      </c>
    </row>
    <row r="16840" customFormat="false" ht="12.8" hidden="false" customHeight="false" outlineLevel="0" collapsed="false">
      <c r="A16840" s="0" t="s">
        <v>21917</v>
      </c>
    </row>
    <row r="16841" customFormat="false" ht="12.8" hidden="false" customHeight="false" outlineLevel="0" collapsed="false">
      <c r="A16841" s="0" t="s">
        <v>21918</v>
      </c>
    </row>
    <row r="16842" customFormat="false" ht="12.8" hidden="false" customHeight="false" outlineLevel="0" collapsed="false">
      <c r="A16842" s="0" t="s">
        <v>21919</v>
      </c>
    </row>
    <row r="16843" customFormat="false" ht="12.8" hidden="false" customHeight="false" outlineLevel="0" collapsed="false">
      <c r="A16843" s="0" t="s">
        <v>21920</v>
      </c>
    </row>
    <row r="16844" customFormat="false" ht="12.8" hidden="false" customHeight="false" outlineLevel="0" collapsed="false">
      <c r="A16844" s="0" t="s">
        <v>21921</v>
      </c>
    </row>
    <row r="16845" customFormat="false" ht="12.8" hidden="false" customHeight="false" outlineLevel="0" collapsed="false">
      <c r="A16845" s="0" t="s">
        <v>21922</v>
      </c>
    </row>
    <row r="16846" customFormat="false" ht="12.8" hidden="false" customHeight="false" outlineLevel="0" collapsed="false">
      <c r="A16846" s="0" t="s">
        <v>21923</v>
      </c>
    </row>
    <row r="16847" customFormat="false" ht="12.8" hidden="false" customHeight="false" outlineLevel="0" collapsed="false">
      <c r="A16847" s="0" t="s">
        <v>21924</v>
      </c>
    </row>
    <row r="16848" customFormat="false" ht="12.8" hidden="false" customHeight="false" outlineLevel="0" collapsed="false">
      <c r="A16848" s="0" t="s">
        <v>21925</v>
      </c>
    </row>
    <row r="16849" customFormat="false" ht="12.8" hidden="false" customHeight="false" outlineLevel="0" collapsed="false">
      <c r="A16849" s="0" t="s">
        <v>21926</v>
      </c>
    </row>
    <row r="16850" customFormat="false" ht="12.8" hidden="false" customHeight="false" outlineLevel="0" collapsed="false">
      <c r="A16850" s="0" t="s">
        <v>21927</v>
      </c>
    </row>
    <row r="16851" customFormat="false" ht="12.8" hidden="false" customHeight="false" outlineLevel="0" collapsed="false">
      <c r="A16851" s="0" t="s">
        <v>21928</v>
      </c>
    </row>
    <row r="16852" customFormat="false" ht="12.8" hidden="false" customHeight="false" outlineLevel="0" collapsed="false">
      <c r="A16852" s="0" t="s">
        <v>21929</v>
      </c>
    </row>
    <row r="16853" customFormat="false" ht="12.8" hidden="false" customHeight="false" outlineLevel="0" collapsed="false">
      <c r="A16853" s="0" t="s">
        <v>21930</v>
      </c>
    </row>
    <row r="16854" customFormat="false" ht="12.8" hidden="false" customHeight="false" outlineLevel="0" collapsed="false">
      <c r="A16854" s="0" t="s">
        <v>21931</v>
      </c>
    </row>
    <row r="16855" customFormat="false" ht="12.8" hidden="false" customHeight="false" outlineLevel="0" collapsed="false">
      <c r="A16855" s="0" t="s">
        <v>21932</v>
      </c>
    </row>
    <row r="16856" customFormat="false" ht="12.8" hidden="false" customHeight="false" outlineLevel="0" collapsed="false">
      <c r="A16856" s="0" t="s">
        <v>21933</v>
      </c>
    </row>
    <row r="16857" customFormat="false" ht="12.8" hidden="false" customHeight="false" outlineLevel="0" collapsed="false">
      <c r="A16857" s="0" t="s">
        <v>21934</v>
      </c>
    </row>
    <row r="16858" customFormat="false" ht="12.8" hidden="false" customHeight="false" outlineLevel="0" collapsed="false">
      <c r="A16858" s="0" t="s">
        <v>21935</v>
      </c>
    </row>
    <row r="16859" customFormat="false" ht="12.8" hidden="false" customHeight="false" outlineLevel="0" collapsed="false">
      <c r="A16859" s="0" t="s">
        <v>21936</v>
      </c>
    </row>
    <row r="16860" customFormat="false" ht="12.8" hidden="false" customHeight="false" outlineLevel="0" collapsed="false">
      <c r="A16860" s="0" t="s">
        <v>21937</v>
      </c>
      <c r="B16860" s="0" t="e">
        <f aca="false">"d_x0017__x0001_§¤€Ï"%.d}è“$¨_x001d__x0003_ïŸK_x0002_3”\È_x0007__x0008_q`ßJ@ÎÀÛ_x001a_%Ñ'§|/5Ñ'¤%Ó'¿ß&amp;$(¨x0_x0001_¤×Xšhü¨_x0006_cÉ0¥ØV–_x0004_v	&amp;~(k´˜</f>
        <v>#N/A</v>
      </c>
    </row>
    <row r="16861" customFormat="false" ht="12.8" hidden="false" customHeight="false" outlineLevel="0" collapsed="false">
      <c r="A16861" s="0" t="s">
        <v>21938</v>
      </c>
    </row>
    <row r="16862" customFormat="false" ht="12.8" hidden="false" customHeight="false" outlineLevel="0" collapsed="false">
      <c r="A16862" s="0" t="s">
        <v>21939</v>
      </c>
    </row>
    <row r="16863" customFormat="false" ht="12.8" hidden="false" customHeight="false" outlineLevel="0" collapsed="false">
      <c r="A16863" s="0" t="s">
        <v>21940</v>
      </c>
    </row>
    <row r="16864" customFormat="false" ht="12.8" hidden="false" customHeight="false" outlineLevel="0" collapsed="false">
      <c r="A16864" s="0" t="s">
        <v>21941</v>
      </c>
    </row>
    <row r="16865" customFormat="false" ht="12.8" hidden="false" customHeight="false" outlineLevel="0" collapsed="false">
      <c r="A16865" s="0" t="s">
        <v>21942</v>
      </c>
    </row>
    <row r="16866" customFormat="false" ht="12.8" hidden="false" customHeight="false" outlineLevel="0" collapsed="false">
      <c r="A16866" s="0" t="s">
        <v>21943</v>
      </c>
    </row>
    <row r="16867" customFormat="false" ht="12.8" hidden="false" customHeight="false" outlineLevel="0" collapsed="false">
      <c r="A16867" s="0" t="s">
        <v>21944</v>
      </c>
    </row>
    <row r="16868" customFormat="false" ht="12.8" hidden="false" customHeight="false" outlineLevel="0" collapsed="false">
      <c r="A16868" s="0" t="s">
        <v>21945</v>
      </c>
    </row>
    <row r="16869" customFormat="false" ht="12.8" hidden="false" customHeight="false" outlineLevel="0" collapsed="false">
      <c r="A16869" s="0" t="s">
        <v>21946</v>
      </c>
    </row>
    <row r="16870" customFormat="false" ht="12.8" hidden="false" customHeight="false" outlineLevel="0" collapsed="false">
      <c r="A16870" s="0" t="s">
        <v>21947</v>
      </c>
    </row>
    <row r="16871" customFormat="false" ht="12.8" hidden="false" customHeight="false" outlineLevel="0" collapsed="false">
      <c r="A16871" s="0" t="s">
        <v>21948</v>
      </c>
    </row>
    <row r="16872" customFormat="false" ht="12.8" hidden="false" customHeight="false" outlineLevel="0" collapsed="false">
      <c r="A16872" s="0" t="s">
        <v>21949</v>
      </c>
    </row>
    <row r="16873" customFormat="false" ht="12.8" hidden="false" customHeight="false" outlineLevel="0" collapsed="false">
      <c r="A16873" s="0" t="s">
        <v>21950</v>
      </c>
    </row>
    <row r="16874" customFormat="false" ht="12.8" hidden="false" customHeight="false" outlineLevel="0" collapsed="false">
      <c r="A16874" s="0" t="s">
        <v>20858</v>
      </c>
    </row>
    <row r="16875" customFormat="false" ht="12.8" hidden="false" customHeight="false" outlineLevel="0" collapsed="false">
      <c r="A16875" s="0" t="s">
        <v>21951</v>
      </c>
    </row>
    <row r="16876" customFormat="false" ht="12.8" hidden="false" customHeight="false" outlineLevel="0" collapsed="false">
      <c r="A16876" s="0" t="s">
        <v>21952</v>
      </c>
      <c r="B16876" s="0" t="s">
        <v>21953</v>
      </c>
    </row>
    <row r="16877" customFormat="false" ht="12.8" hidden="false" customHeight="false" outlineLevel="0" collapsed="false">
      <c r="A16877" s="0" t="s">
        <v>21954</v>
      </c>
    </row>
    <row r="16878" customFormat="false" ht="12.8" hidden="false" customHeight="false" outlineLevel="0" collapsed="false">
      <c r="A16878" s="0" t="s">
        <v>21955</v>
      </c>
    </row>
    <row r="16879" customFormat="false" ht="12.8" hidden="false" customHeight="false" outlineLevel="0" collapsed="false">
      <c r="A16879" s="0" t="s">
        <v>21956</v>
      </c>
    </row>
    <row r="16880" customFormat="false" ht="12.8" hidden="false" customHeight="false" outlineLevel="0" collapsed="false">
      <c r="A16880" s="0" t="s">
        <v>21957</v>
      </c>
    </row>
    <row r="16881" customFormat="false" ht="12.8" hidden="false" customHeight="false" outlineLevel="0" collapsed="false">
      <c r="A16881" s="0" t="s">
        <v>21958</v>
      </c>
    </row>
    <row r="16882" customFormat="false" ht="12.8" hidden="false" customHeight="false" outlineLevel="0" collapsed="false">
      <c r="A16882" s="0" t="s">
        <v>21959</v>
      </c>
    </row>
    <row r="16883" customFormat="false" ht="12.8" hidden="false" customHeight="false" outlineLevel="0" collapsed="false">
      <c r="A16883" s="0" t="s">
        <v>21960</v>
      </c>
    </row>
    <row r="16884" customFormat="false" ht="12.8" hidden="false" customHeight="false" outlineLevel="0" collapsed="false">
      <c r="A16884" s="0" t="s">
        <v>21961</v>
      </c>
    </row>
    <row r="16885" customFormat="false" ht="12.8" hidden="false" customHeight="false" outlineLevel="0" collapsed="false">
      <c r="A16885" s="0" t="s">
        <v>21962</v>
      </c>
    </row>
    <row r="16886" customFormat="false" ht="12.8" hidden="false" customHeight="false" outlineLevel="0" collapsed="false">
      <c r="A16886" s="0" t="s">
        <v>20888</v>
      </c>
    </row>
    <row r="16887" customFormat="false" ht="12.8" hidden="false" customHeight="false" outlineLevel="0" collapsed="false">
      <c r="A16887" s="0" t="s">
        <v>21963</v>
      </c>
    </row>
    <row r="16888" customFormat="false" ht="12.8" hidden="false" customHeight="false" outlineLevel="0" collapsed="false">
      <c r="A16888" s="0" t="s">
        <v>21964</v>
      </c>
      <c r="B16888" s="0" t="s">
        <v>21965</v>
      </c>
    </row>
    <row r="16889" customFormat="false" ht="12.8" hidden="false" customHeight="false" outlineLevel="0" collapsed="false">
      <c r="A16889" s="0" t="s">
        <v>21966</v>
      </c>
    </row>
    <row r="16890" customFormat="false" ht="12.8" hidden="false" customHeight="false" outlineLevel="0" collapsed="false">
      <c r="A16890" s="0" t="s">
        <v>21374</v>
      </c>
    </row>
    <row r="16891" customFormat="false" ht="12.8" hidden="false" customHeight="false" outlineLevel="0" collapsed="false">
      <c r="A16891" s="0" t="s">
        <v>21967</v>
      </c>
    </row>
    <row r="16892" customFormat="false" ht="12.8" hidden="false" customHeight="false" outlineLevel="0" collapsed="false">
      <c r="A16892" s="0" t="s">
        <v>21968</v>
      </c>
      <c r="B16892" s="0" t="s">
        <v>21969</v>
      </c>
      <c r="C16892" s="0" t="s">
        <v>21970</v>
      </c>
    </row>
    <row r="16893" customFormat="false" ht="12.8" hidden="false" customHeight="false" outlineLevel="0" collapsed="false">
      <c r="A16893" s="0" t="s">
        <v>21971</v>
      </c>
    </row>
    <row r="16894" customFormat="false" ht="12.8" hidden="false" customHeight="false" outlineLevel="0" collapsed="false">
      <c r="A16894" s="0" t="s">
        <v>21972</v>
      </c>
      <c r="B16894" s="0" t="s">
        <v>21973</v>
      </c>
    </row>
    <row r="16895" customFormat="false" ht="12.8" hidden="false" customHeight="false" outlineLevel="0" collapsed="false">
      <c r="A16895" s="0" t="s">
        <v>21974</v>
      </c>
      <c r="B16895" s="0" t="s">
        <v>21975</v>
      </c>
    </row>
    <row r="16896" customFormat="false" ht="12.8" hidden="false" customHeight="false" outlineLevel="0" collapsed="false">
      <c r="A16896" s="0" t="s">
        <v>21976</v>
      </c>
    </row>
    <row r="16897" customFormat="false" ht="12.8" hidden="false" customHeight="false" outlineLevel="0" collapsed="false">
      <c r="A16897" s="0" t="s">
        <v>21977</v>
      </c>
    </row>
    <row r="16898" customFormat="false" ht="12.8" hidden="false" customHeight="false" outlineLevel="0" collapsed="false">
      <c r="A16898" s="0" t="s">
        <v>21978</v>
      </c>
    </row>
    <row r="16899" customFormat="false" ht="12.8" hidden="false" customHeight="false" outlineLevel="0" collapsed="false">
      <c r="A16899" s="0" t="s">
        <v>21979</v>
      </c>
    </row>
    <row r="16900" customFormat="false" ht="12.8" hidden="false" customHeight="false" outlineLevel="0" collapsed="false">
      <c r="A16900" s="0" t="s">
        <v>21980</v>
      </c>
    </row>
    <row r="16901" customFormat="false" ht="12.8" hidden="false" customHeight="false" outlineLevel="0" collapsed="false">
      <c r="A16901" s="0" t="s">
        <v>21981</v>
      </c>
    </row>
    <row r="16902" customFormat="false" ht="12.8" hidden="false" customHeight="false" outlineLevel="0" collapsed="false">
      <c r="A16902" s="0" t="s">
        <v>21982</v>
      </c>
    </row>
    <row r="16903" customFormat="false" ht="12.8" hidden="false" customHeight="false" outlineLevel="0" collapsed="false">
      <c r="A16903" s="0" t="s">
        <v>21983</v>
      </c>
    </row>
    <row r="16904" customFormat="false" ht="12.8" hidden="false" customHeight="false" outlineLevel="0" collapsed="false">
      <c r="A16904" s="0" t="s">
        <v>21984</v>
      </c>
    </row>
    <row r="16905" customFormat="false" ht="12.8" hidden="false" customHeight="false" outlineLevel="0" collapsed="false">
      <c r="A16905" s="0" t="s">
        <v>21985</v>
      </c>
    </row>
    <row r="16906" customFormat="false" ht="12.8" hidden="false" customHeight="false" outlineLevel="0" collapsed="false">
      <c r="A16906" s="0" t="s">
        <v>21986</v>
      </c>
    </row>
    <row r="16907" customFormat="false" ht="12.8" hidden="false" customHeight="false" outlineLevel="0" collapsed="false">
      <c r="A16907" s="0" t="s">
        <v>21987</v>
      </c>
    </row>
    <row r="16908" customFormat="false" ht="12.8" hidden="false" customHeight="false" outlineLevel="0" collapsed="false">
      <c r="A16908" s="0" t="s">
        <v>21988</v>
      </c>
    </row>
    <row r="16909" customFormat="false" ht="12.8" hidden="false" customHeight="false" outlineLevel="0" collapsed="false">
      <c r="A16909" s="0" t="s">
        <v>21989</v>
      </c>
    </row>
    <row r="16910" customFormat="false" ht="12.8" hidden="false" customHeight="false" outlineLevel="0" collapsed="false">
      <c r="A16910" s="0" t="s">
        <v>21990</v>
      </c>
    </row>
    <row r="16911" customFormat="false" ht="12.8" hidden="false" customHeight="false" outlineLevel="0" collapsed="false">
      <c r="A16911" s="0" t="s">
        <v>21991</v>
      </c>
    </row>
    <row r="16912" customFormat="false" ht="12.8" hidden="false" customHeight="false" outlineLevel="0" collapsed="false">
      <c r="A16912" s="0" t="s">
        <v>21992</v>
      </c>
    </row>
    <row r="16913" customFormat="false" ht="12.8" hidden="false" customHeight="false" outlineLevel="0" collapsed="false">
      <c r="A16913" s="0" t="s">
        <v>21993</v>
      </c>
    </row>
    <row r="16914" customFormat="false" ht="12.8" hidden="false" customHeight="false" outlineLevel="0" collapsed="false">
      <c r="A16914" s="0" t="s">
        <v>21994</v>
      </c>
      <c r="B16914" s="0" t="s">
        <v>8553</v>
      </c>
    </row>
    <row r="16915" customFormat="false" ht="12.8" hidden="false" customHeight="false" outlineLevel="0" collapsed="false">
      <c r="A16915" s="0" t="s">
        <v>21995</v>
      </c>
      <c r="B16915" s="0" t="s">
        <v>21996</v>
      </c>
    </row>
    <row r="16916" customFormat="false" ht="12.8" hidden="false" customHeight="false" outlineLevel="0" collapsed="false">
      <c r="A16916" s="0" t="s">
        <v>21997</v>
      </c>
      <c r="B16916" s="0" t="s">
        <v>21101</v>
      </c>
      <c r="C16916" s="0" t="s">
        <v>21998</v>
      </c>
      <c r="D16916" s="0" t="s">
        <v>21999</v>
      </c>
      <c r="E16916" s="0" t="s">
        <v>22000</v>
      </c>
      <c r="F16916" s="0" t="s">
        <v>22001</v>
      </c>
      <c r="G16916" s="0" t="s">
        <v>22002</v>
      </c>
    </row>
    <row r="16917" customFormat="false" ht="12.8" hidden="false" customHeight="false" outlineLevel="0" collapsed="false">
      <c r="A16917" s="0" t="s">
        <v>22003</v>
      </c>
    </row>
    <row r="16918" customFormat="false" ht="12.8" hidden="false" customHeight="false" outlineLevel="0" collapsed="false">
      <c r="A16918" s="0" t="s">
        <v>22004</v>
      </c>
    </row>
    <row r="16919" customFormat="false" ht="12.8" hidden="false" customHeight="false" outlineLevel="0" collapsed="false">
      <c r="A16919" s="0" t="s">
        <v>22005</v>
      </c>
      <c r="B16919" s="0" t="s">
        <v>3048</v>
      </c>
    </row>
    <row r="16920" customFormat="false" ht="12.8" hidden="false" customHeight="false" outlineLevel="0" collapsed="false">
      <c r="A16920" s="0" t="s">
        <v>22006</v>
      </c>
      <c r="B16920" s="0" t="s">
        <v>22007</v>
      </c>
    </row>
    <row r="16921" customFormat="false" ht="12.8" hidden="false" customHeight="false" outlineLevel="0" collapsed="false">
      <c r="A16921" s="0" t="s">
        <v>22008</v>
      </c>
    </row>
    <row r="16922" customFormat="false" ht="12.8" hidden="false" customHeight="false" outlineLevel="0" collapsed="false">
      <c r="A16922" s="0" t="s">
        <v>22009</v>
      </c>
      <c r="B16922" s="0" t="s">
        <v>17124</v>
      </c>
    </row>
    <row r="16923" customFormat="false" ht="12.8" hidden="false" customHeight="false" outlineLevel="0" collapsed="false">
      <c r="A16923" s="0" t="s">
        <v>22010</v>
      </c>
    </row>
    <row r="16924" customFormat="false" ht="12.8" hidden="false" customHeight="false" outlineLevel="0" collapsed="false">
      <c r="A16924" s="0" t="s">
        <v>1445</v>
      </c>
      <c r="B16924" s="0" t="s">
        <v>5170</v>
      </c>
    </row>
    <row r="16925" customFormat="false" ht="12.8" hidden="false" customHeight="false" outlineLevel="0" collapsed="false">
      <c r="A16925" s="0" t="s">
        <v>22011</v>
      </c>
    </row>
    <row r="16926" customFormat="false" ht="12.8" hidden="false" customHeight="false" outlineLevel="0" collapsed="false">
      <c r="A16926" s="0" t="s">
        <v>22012</v>
      </c>
    </row>
    <row r="16927" customFormat="false" ht="12.8" hidden="false" customHeight="false" outlineLevel="0" collapsed="false">
      <c r="A16927" s="0" t="s">
        <v>22013</v>
      </c>
    </row>
    <row r="16928" customFormat="false" ht="12.8" hidden="false" customHeight="false" outlineLevel="0" collapsed="false">
      <c r="A16928" s="0" t="s">
        <v>22014</v>
      </c>
      <c r="B16928" s="0" t="s">
        <v>22015</v>
      </c>
      <c r="C16928" s="0" t="s">
        <v>22016</v>
      </c>
    </row>
    <row r="16929" customFormat="false" ht="12.8" hidden="false" customHeight="false" outlineLevel="0" collapsed="false">
      <c r="A16929" s="0" t="s">
        <v>22017</v>
      </c>
      <c r="B16929" s="0" t="s">
        <v>22018</v>
      </c>
      <c r="C16929" s="0" t="s">
        <v>22019</v>
      </c>
    </row>
    <row r="16930" customFormat="false" ht="12.8" hidden="false" customHeight="false" outlineLevel="0" collapsed="false">
      <c r="A16930" s="0" t="s">
        <v>22020</v>
      </c>
    </row>
    <row r="16931" customFormat="false" ht="12.8" hidden="false" customHeight="false" outlineLevel="0" collapsed="false">
      <c r="A16931" s="0" t="s">
        <v>22021</v>
      </c>
    </row>
    <row r="16932" customFormat="false" ht="12.8" hidden="false" customHeight="false" outlineLevel="0" collapsed="false">
      <c r="A16932" s="0" t="s">
        <v>22022</v>
      </c>
    </row>
    <row r="16933" customFormat="false" ht="12.8" hidden="false" customHeight="false" outlineLevel="0" collapsed="false">
      <c r="A16933" s="0" t="s">
        <v>22023</v>
      </c>
    </row>
    <row r="16934" customFormat="false" ht="12.8" hidden="false" customHeight="false" outlineLevel="0" collapsed="false">
      <c r="A16934" s="0" t="s">
        <v>22024</v>
      </c>
      <c r="B16934" s="0" t="s">
        <v>22025</v>
      </c>
    </row>
    <row r="16935" customFormat="false" ht="12.8" hidden="false" customHeight="false" outlineLevel="0" collapsed="false">
      <c r="A16935" s="0" t="s">
        <v>22026</v>
      </c>
    </row>
    <row r="16936" customFormat="false" ht="12.8" hidden="false" customHeight="false" outlineLevel="0" collapsed="false">
      <c r="A16936" s="0" t="s">
        <v>22027</v>
      </c>
      <c r="B16936" s="0" t="s">
        <v>22028</v>
      </c>
    </row>
    <row r="16937" customFormat="false" ht="12.8" hidden="false" customHeight="false" outlineLevel="0" collapsed="false">
      <c r="A16937" s="0" t="s">
        <v>22029</v>
      </c>
    </row>
    <row r="16938" customFormat="false" ht="12.8" hidden="false" customHeight="false" outlineLevel="0" collapsed="false">
      <c r="A16938" s="0" t="s">
        <v>22030</v>
      </c>
    </row>
    <row r="16939" customFormat="false" ht="12.8" hidden="false" customHeight="false" outlineLevel="0" collapsed="false">
      <c r="A16939" s="0" t="s">
        <v>22031</v>
      </c>
    </row>
    <row r="16940" customFormat="false" ht="12.8" hidden="false" customHeight="false" outlineLevel="0" collapsed="false">
      <c r="A16940" s="0" t="s">
        <v>22032</v>
      </c>
    </row>
    <row r="16941" customFormat="false" ht="12.8" hidden="false" customHeight="false" outlineLevel="0" collapsed="false">
      <c r="A16941" s="0" t="s">
        <v>22033</v>
      </c>
    </row>
    <row r="16942" customFormat="false" ht="12.8" hidden="false" customHeight="false" outlineLevel="0" collapsed="false">
      <c r="A16942" s="0" t="s">
        <v>22034</v>
      </c>
    </row>
    <row r="16943" customFormat="false" ht="12.8" hidden="false" customHeight="false" outlineLevel="0" collapsed="false">
      <c r="A16943" s="0" t="s">
        <v>22035</v>
      </c>
    </row>
    <row r="16944" customFormat="false" ht="12.8" hidden="false" customHeight="false" outlineLevel="0" collapsed="false">
      <c r="A16944" s="0" t="s">
        <v>22036</v>
      </c>
    </row>
    <row r="16945" customFormat="false" ht="12.8" hidden="false" customHeight="false" outlineLevel="0" collapsed="false">
      <c r="A16945" s="0" t="s">
        <v>22037</v>
      </c>
    </row>
    <row r="16946" customFormat="false" ht="12.8" hidden="false" customHeight="false" outlineLevel="0" collapsed="false">
      <c r="A16946" s="0" t="s">
        <v>22038</v>
      </c>
    </row>
    <row r="16947" customFormat="false" ht="12.8" hidden="false" customHeight="false" outlineLevel="0" collapsed="false">
      <c r="A16947" s="0" t="s">
        <v>22039</v>
      </c>
    </row>
    <row r="16948" customFormat="false" ht="12.8" hidden="false" customHeight="false" outlineLevel="0" collapsed="false">
      <c r="A16948" s="0" t="s">
        <v>22040</v>
      </c>
    </row>
    <row r="16949" customFormat="false" ht="12.8" hidden="false" customHeight="false" outlineLevel="0" collapsed="false">
      <c r="A16949" s="0" t="s">
        <v>22041</v>
      </c>
    </row>
    <row r="16950" customFormat="false" ht="12.8" hidden="false" customHeight="false" outlineLevel="0" collapsed="false">
      <c r="A16950" s="0" t="s">
        <v>22042</v>
      </c>
    </row>
    <row r="16951" customFormat="false" ht="12.8" hidden="false" customHeight="false" outlineLevel="0" collapsed="false">
      <c r="A16951" s="0" t="s">
        <v>22043</v>
      </c>
    </row>
    <row r="16952" customFormat="false" ht="12.8" hidden="false" customHeight="false" outlineLevel="0" collapsed="false">
      <c r="A16952" s="0" t="s">
        <v>22044</v>
      </c>
    </row>
    <row r="16953" customFormat="false" ht="12.8" hidden="false" customHeight="false" outlineLevel="0" collapsed="false">
      <c r="A16953" s="0" t="s">
        <v>22045</v>
      </c>
    </row>
    <row r="16954" customFormat="false" ht="12.8" hidden="false" customHeight="false" outlineLevel="0" collapsed="false">
      <c r="A16954" s="0" t="s">
        <v>22046</v>
      </c>
    </row>
    <row r="16955" customFormat="false" ht="12.8" hidden="false" customHeight="false" outlineLevel="0" collapsed="false">
      <c r="A16955" s="0" t="s">
        <v>22047</v>
      </c>
      <c r="B16955" s="0" t="s">
        <v>22048</v>
      </c>
      <c r="C16955" s="0" t="s">
        <v>22049</v>
      </c>
      <c r="D16955" s="0" t="s">
        <v>22050</v>
      </c>
      <c r="E16955" s="0" t="s">
        <v>22051</v>
      </c>
    </row>
    <row r="16956" customFormat="false" ht="12.8" hidden="false" customHeight="false" outlineLevel="0" collapsed="false">
      <c r="A16956" s="0" t="s">
        <v>22052</v>
      </c>
    </row>
    <row r="16957" customFormat="false" ht="12.8" hidden="false" customHeight="false" outlineLevel="0" collapsed="false">
      <c r="A16957" s="0" t="s">
        <v>22053</v>
      </c>
      <c r="B16957" s="0" t="s">
        <v>22054</v>
      </c>
      <c r="C16957" s="0" t="s">
        <v>22055</v>
      </c>
      <c r="D16957" s="0" t="s">
        <v>22056</v>
      </c>
    </row>
    <row r="16958" customFormat="false" ht="12.8" hidden="false" customHeight="false" outlineLevel="0" collapsed="false">
      <c r="A16958" s="0" t="s">
        <v>22057</v>
      </c>
      <c r="B16958" s="0" t="s">
        <v>22058</v>
      </c>
      <c r="C16958" s="0" t="s">
        <v>22059</v>
      </c>
    </row>
    <row r="16959" customFormat="false" ht="12.8" hidden="false" customHeight="false" outlineLevel="0" collapsed="false">
      <c r="A16959" s="0" t="s">
        <v>5137</v>
      </c>
      <c r="B16959" s="0" t="s">
        <v>22060</v>
      </c>
    </row>
    <row r="16960" customFormat="false" ht="12.8" hidden="false" customHeight="false" outlineLevel="0" collapsed="false">
      <c r="A16960" s="0" t="s">
        <v>22061</v>
      </c>
    </row>
    <row r="16961" customFormat="false" ht="12.8" hidden="false" customHeight="false" outlineLevel="0" collapsed="false">
      <c r="A16961" s="0" t="s">
        <v>7308</v>
      </c>
      <c r="B16961" s="0" t="s">
        <v>22062</v>
      </c>
    </row>
    <row r="16962" customFormat="false" ht="12.8" hidden="false" customHeight="false" outlineLevel="0" collapsed="false">
      <c r="A16962" s="0" t="s">
        <v>22063</v>
      </c>
    </row>
    <row r="16963" customFormat="false" ht="12.8" hidden="false" customHeight="false" outlineLevel="0" collapsed="false">
      <c r="A16963" s="0" t="s">
        <v>22064</v>
      </c>
    </row>
    <row r="16964" customFormat="false" ht="12.8" hidden="false" customHeight="false" outlineLevel="0" collapsed="false">
      <c r="A16964" s="0" t="s">
        <v>22065</v>
      </c>
    </row>
    <row r="16965" customFormat="false" ht="12.8" hidden="false" customHeight="false" outlineLevel="0" collapsed="false">
      <c r="A16965" s="0" t="s">
        <v>22066</v>
      </c>
    </row>
    <row r="16966" customFormat="false" ht="12.8" hidden="false" customHeight="false" outlineLevel="0" collapsed="false">
      <c r="A16966" s="0" t="s">
        <v>22067</v>
      </c>
    </row>
    <row r="16967" customFormat="false" ht="12.8" hidden="false" customHeight="false" outlineLevel="0" collapsed="false">
      <c r="A16967" s="0" t="s">
        <v>22068</v>
      </c>
    </row>
    <row r="16968" customFormat="false" ht="12.8" hidden="false" customHeight="false" outlineLevel="0" collapsed="false">
      <c r="A16968" s="0" t="s">
        <v>22069</v>
      </c>
    </row>
    <row r="16969" customFormat="false" ht="12.8" hidden="false" customHeight="false" outlineLevel="0" collapsed="false">
      <c r="A16969" s="0" t="s">
        <v>22070</v>
      </c>
    </row>
    <row r="16970" customFormat="false" ht="12.8" hidden="false" customHeight="false" outlineLevel="0" collapsed="false">
      <c r="A16970" s="0" t="s">
        <v>22071</v>
      </c>
    </row>
    <row r="16971" customFormat="false" ht="12.8" hidden="false" customHeight="false" outlineLevel="0" collapsed="false">
      <c r="A16971" s="0" t="s">
        <v>22072</v>
      </c>
    </row>
    <row r="16972" customFormat="false" ht="12.8" hidden="false" customHeight="false" outlineLevel="0" collapsed="false">
      <c r="A16972" s="0" t="s">
        <v>22073</v>
      </c>
    </row>
    <row r="16973" customFormat="false" ht="12.8" hidden="false" customHeight="false" outlineLevel="0" collapsed="false">
      <c r="A16973" s="0" t="s">
        <v>22074</v>
      </c>
    </row>
    <row r="16974" customFormat="false" ht="12.8" hidden="false" customHeight="false" outlineLevel="0" collapsed="false">
      <c r="A16974" s="0" t="s">
        <v>22075</v>
      </c>
    </row>
    <row r="16975" customFormat="false" ht="12.8" hidden="false" customHeight="false" outlineLevel="0" collapsed="false">
      <c r="A16975" s="0" t="s">
        <v>22076</v>
      </c>
    </row>
    <row r="16976" customFormat="false" ht="12.8" hidden="false" customHeight="false" outlineLevel="0" collapsed="false">
      <c r="A16976" s="0" t="s">
        <v>22077</v>
      </c>
    </row>
    <row r="16977" customFormat="false" ht="12.8" hidden="false" customHeight="false" outlineLevel="0" collapsed="false">
      <c r="A16977" s="0" t="s">
        <v>22078</v>
      </c>
    </row>
    <row r="16978" customFormat="false" ht="12.8" hidden="false" customHeight="false" outlineLevel="0" collapsed="false">
      <c r="A16978" s="0" t="s">
        <v>22079</v>
      </c>
    </row>
    <row r="16979" customFormat="false" ht="12.8" hidden="false" customHeight="false" outlineLevel="0" collapsed="false">
      <c r="A16979" s="0" t="s">
        <v>22080</v>
      </c>
    </row>
    <row r="16980" customFormat="false" ht="12.8" hidden="false" customHeight="false" outlineLevel="0" collapsed="false">
      <c r="A16980" s="0" t="s">
        <v>22081</v>
      </c>
    </row>
    <row r="16981" customFormat="false" ht="12.8" hidden="false" customHeight="false" outlineLevel="0" collapsed="false">
      <c r="A16981" s="0" t="s">
        <v>22082</v>
      </c>
    </row>
    <row r="16982" customFormat="false" ht="12.8" hidden="false" customHeight="false" outlineLevel="0" collapsed="false">
      <c r="A16982" s="0" t="s">
        <v>22083</v>
      </c>
    </row>
    <row r="16983" customFormat="false" ht="12.8" hidden="false" customHeight="false" outlineLevel="0" collapsed="false">
      <c r="A16983" s="0" t="s">
        <v>20646</v>
      </c>
    </row>
    <row r="16984" customFormat="false" ht="12.8" hidden="false" customHeight="false" outlineLevel="0" collapsed="false">
      <c r="A16984" s="0" t="s">
        <v>22084</v>
      </c>
    </row>
    <row r="16985" customFormat="false" ht="12.8" hidden="false" customHeight="false" outlineLevel="0" collapsed="false">
      <c r="A16985" s="0" t="s">
        <v>22085</v>
      </c>
    </row>
    <row r="16986" customFormat="false" ht="12.8" hidden="false" customHeight="false" outlineLevel="0" collapsed="false">
      <c r="A16986" s="0" t="s">
        <v>22086</v>
      </c>
    </row>
    <row r="16987" customFormat="false" ht="12.8" hidden="false" customHeight="false" outlineLevel="0" collapsed="false">
      <c r="A16987" s="0" t="s">
        <v>22087</v>
      </c>
    </row>
    <row r="16988" customFormat="false" ht="12.8" hidden="false" customHeight="false" outlineLevel="0" collapsed="false">
      <c r="A16988" s="0" t="s">
        <v>22088</v>
      </c>
      <c r="B16988" s="0" t="s">
        <v>22089</v>
      </c>
      <c r="D16988" s="0" t="s">
        <v>22090</v>
      </c>
    </row>
    <row r="16989" customFormat="false" ht="12.8" hidden="false" customHeight="false" outlineLevel="0" collapsed="false">
      <c r="A16989" s="0" t="s">
        <v>22091</v>
      </c>
    </row>
    <row r="16990" customFormat="false" ht="12.8" hidden="false" customHeight="false" outlineLevel="0" collapsed="false">
      <c r="B16990" s="0" t="s">
        <v>22092</v>
      </c>
    </row>
    <row r="16991" customFormat="false" ht="12.8" hidden="false" customHeight="false" outlineLevel="0" collapsed="false">
      <c r="A16991" s="0" t="s">
        <v>22093</v>
      </c>
    </row>
    <row r="16992" customFormat="false" ht="12.8" hidden="false" customHeight="false" outlineLevel="0" collapsed="false">
      <c r="B16992" s="0" t="s">
        <v>22094</v>
      </c>
    </row>
    <row r="16993" customFormat="false" ht="12.8" hidden="false" customHeight="false" outlineLevel="0" collapsed="false">
      <c r="A16993" s="0" t="s">
        <v>22095</v>
      </c>
    </row>
    <row r="16994" customFormat="false" ht="12.8" hidden="false" customHeight="false" outlineLevel="0" collapsed="false">
      <c r="A16994" s="0" t="s">
        <v>22096</v>
      </c>
    </row>
    <row r="16995" customFormat="false" ht="12.8" hidden="false" customHeight="false" outlineLevel="0" collapsed="false">
      <c r="A16995" s="0" t="s">
        <v>22097</v>
      </c>
    </row>
    <row r="16996" customFormat="false" ht="12.8" hidden="false" customHeight="false" outlineLevel="0" collapsed="false">
      <c r="A16996" s="0" t="s">
        <v>22098</v>
      </c>
    </row>
    <row r="16997" customFormat="false" ht="12.8" hidden="false" customHeight="false" outlineLevel="0" collapsed="false">
      <c r="A16997" s="0" t="s">
        <v>22099</v>
      </c>
    </row>
    <row r="16998" customFormat="false" ht="12.8" hidden="false" customHeight="false" outlineLevel="0" collapsed="false">
      <c r="A16998" s="0" t="s">
        <v>22100</v>
      </c>
    </row>
    <row r="16999" customFormat="false" ht="12.8" hidden="false" customHeight="false" outlineLevel="0" collapsed="false">
      <c r="A16999" s="0" t="s">
        <v>22101</v>
      </c>
    </row>
    <row r="17000" customFormat="false" ht="12.8" hidden="false" customHeight="false" outlineLevel="0" collapsed="false">
      <c r="A17000" s="0" t="s">
        <v>22102</v>
      </c>
    </row>
    <row r="17001" customFormat="false" ht="12.8" hidden="false" customHeight="false" outlineLevel="0" collapsed="false">
      <c r="A17001" s="0" t="s">
        <v>22103</v>
      </c>
    </row>
    <row r="17002" customFormat="false" ht="12.8" hidden="false" customHeight="false" outlineLevel="0" collapsed="false">
      <c r="A17002" s="0" t="s">
        <v>22104</v>
      </c>
    </row>
    <row r="17003" customFormat="false" ht="12.8" hidden="false" customHeight="false" outlineLevel="0" collapsed="false">
      <c r="A17003" s="0" t="s">
        <v>22105</v>
      </c>
    </row>
    <row r="17004" customFormat="false" ht="12.8" hidden="false" customHeight="false" outlineLevel="0" collapsed="false">
      <c r="A17004" s="0" t="s">
        <v>22106</v>
      </c>
    </row>
    <row r="17005" customFormat="false" ht="12.8" hidden="false" customHeight="false" outlineLevel="0" collapsed="false">
      <c r="A17005" s="0" t="s">
        <v>22107</v>
      </c>
    </row>
    <row r="17006" customFormat="false" ht="12.8" hidden="false" customHeight="false" outlineLevel="0" collapsed="false">
      <c r="A17006" s="0" t="s">
        <v>22108</v>
      </c>
    </row>
    <row r="17007" customFormat="false" ht="12.8" hidden="false" customHeight="false" outlineLevel="0" collapsed="false">
      <c r="A17007" s="0" t="s">
        <v>22109</v>
      </c>
    </row>
    <row r="17008" customFormat="false" ht="12.8" hidden="false" customHeight="false" outlineLevel="0" collapsed="false">
      <c r="A17008" s="0" t="s">
        <v>22110</v>
      </c>
    </row>
    <row r="17009" customFormat="false" ht="12.8" hidden="false" customHeight="false" outlineLevel="0" collapsed="false">
      <c r="A17009" s="0" t="s">
        <v>22111</v>
      </c>
    </row>
    <row r="17010" customFormat="false" ht="12.8" hidden="false" customHeight="false" outlineLevel="0" collapsed="false">
      <c r="A17010" s="0" t="s">
        <v>22112</v>
      </c>
    </row>
    <row r="17011" customFormat="false" ht="12.8" hidden="false" customHeight="false" outlineLevel="0" collapsed="false">
      <c r="A17011" s="0" t="s">
        <v>22113</v>
      </c>
    </row>
    <row r="17012" customFormat="false" ht="12.8" hidden="false" customHeight="false" outlineLevel="0" collapsed="false">
      <c r="A17012" s="0" t="s">
        <v>22114</v>
      </c>
    </row>
    <row r="17013" customFormat="false" ht="12.8" hidden="false" customHeight="false" outlineLevel="0" collapsed="false">
      <c r="A17013" s="0" t="s">
        <v>22115</v>
      </c>
    </row>
    <row r="17014" customFormat="false" ht="12.8" hidden="false" customHeight="false" outlineLevel="0" collapsed="false">
      <c r="A17014" s="0" t="s">
        <v>22116</v>
      </c>
    </row>
    <row r="17015" customFormat="false" ht="12.8" hidden="false" customHeight="false" outlineLevel="0" collapsed="false">
      <c r="A17015" s="0" t="s">
        <v>22117</v>
      </c>
    </row>
    <row r="17016" customFormat="false" ht="12.8" hidden="false" customHeight="false" outlineLevel="0" collapsed="false">
      <c r="A17016" s="0" t="s">
        <v>22118</v>
      </c>
    </row>
    <row r="17017" customFormat="false" ht="12.8" hidden="false" customHeight="false" outlineLevel="0" collapsed="false">
      <c r="A17017" s="0" t="s">
        <v>22119</v>
      </c>
    </row>
    <row r="17018" customFormat="false" ht="12.8" hidden="false" customHeight="false" outlineLevel="0" collapsed="false">
      <c r="A17018" s="0" t="s">
        <v>22120</v>
      </c>
    </row>
    <row r="17019" customFormat="false" ht="12.8" hidden="false" customHeight="false" outlineLevel="0" collapsed="false">
      <c r="A17019" s="0" t="s">
        <v>22121</v>
      </c>
    </row>
    <row r="17020" customFormat="false" ht="12.8" hidden="false" customHeight="false" outlineLevel="0" collapsed="false">
      <c r="A17020" s="0" t="s">
        <v>22122</v>
      </c>
    </row>
    <row r="17021" customFormat="false" ht="12.8" hidden="false" customHeight="false" outlineLevel="0" collapsed="false">
      <c r="A17021" s="0" t="s">
        <v>22123</v>
      </c>
    </row>
    <row r="17022" customFormat="false" ht="12.8" hidden="false" customHeight="false" outlineLevel="0" collapsed="false">
      <c r="A17022" s="0" t="s">
        <v>22124</v>
      </c>
    </row>
    <row r="17023" customFormat="false" ht="12.8" hidden="false" customHeight="false" outlineLevel="0" collapsed="false">
      <c r="A17023" s="0" t="s">
        <v>22125</v>
      </c>
      <c r="B17023" s="0" t="s">
        <v>22126</v>
      </c>
    </row>
    <row r="17024" customFormat="false" ht="12.8" hidden="false" customHeight="false" outlineLevel="0" collapsed="false">
      <c r="A17024" s="0" t="s">
        <v>22127</v>
      </c>
      <c r="B17024" s="0" t="s">
        <v>22128</v>
      </c>
      <c r="C17024" s="0" t="s">
        <v>22129</v>
      </c>
    </row>
    <row r="17025" customFormat="false" ht="12.8" hidden="false" customHeight="false" outlineLevel="0" collapsed="false">
      <c r="A17025" s="0" t="s">
        <v>22130</v>
      </c>
    </row>
    <row r="17026" customFormat="false" ht="12.8" hidden="false" customHeight="false" outlineLevel="0" collapsed="false">
      <c r="A17026" s="0" t="s">
        <v>22131</v>
      </c>
    </row>
    <row r="17027" customFormat="false" ht="12.8" hidden="false" customHeight="false" outlineLevel="0" collapsed="false">
      <c r="A17027" s="0" t="s">
        <v>22132</v>
      </c>
    </row>
    <row r="17028" customFormat="false" ht="12.8" hidden="false" customHeight="false" outlineLevel="0" collapsed="false">
      <c r="A17028" s="0" t="s">
        <v>22133</v>
      </c>
      <c r="B17028" s="0" t="s">
        <v>22134</v>
      </c>
      <c r="C17028" s="0" t="s">
        <v>22135</v>
      </c>
      <c r="D17028" s="0" t="s">
        <v>22136</v>
      </c>
      <c r="E17028" s="0" t="s">
        <v>22137</v>
      </c>
    </row>
    <row r="17029" customFormat="false" ht="12.8" hidden="false" customHeight="false" outlineLevel="0" collapsed="false">
      <c r="A17029" s="0" t="s">
        <v>22138</v>
      </c>
      <c r="B17029" s="0" t="s">
        <v>22139</v>
      </c>
      <c r="C17029" s="0" t="s">
        <v>22140</v>
      </c>
      <c r="D17029" s="0" t="s">
        <v>1037</v>
      </c>
      <c r="E17029" s="0" t="s">
        <v>22141</v>
      </c>
    </row>
    <row r="17030" customFormat="false" ht="12.8" hidden="false" customHeight="false" outlineLevel="0" collapsed="false">
      <c r="A17030" s="0" t="s">
        <v>22142</v>
      </c>
    </row>
    <row r="17031" customFormat="false" ht="12.8" hidden="false" customHeight="false" outlineLevel="0" collapsed="false">
      <c r="A17031" s="0" t="s">
        <v>22143</v>
      </c>
      <c r="B17031" s="0" t="s">
        <v>22144</v>
      </c>
    </row>
    <row r="17032" customFormat="false" ht="12.8" hidden="false" customHeight="false" outlineLevel="0" collapsed="false">
      <c r="A17032" s="0" t="s">
        <v>22145</v>
      </c>
      <c r="B17032" s="0" t="s">
        <v>22146</v>
      </c>
      <c r="C17032" s="0" t="s">
        <v>22147</v>
      </c>
      <c r="D17032" s="0" t="s">
        <v>22148</v>
      </c>
    </row>
    <row r="17033" customFormat="false" ht="12.8" hidden="false" customHeight="false" outlineLevel="0" collapsed="false">
      <c r="A17033" s="0" t="s">
        <v>22149</v>
      </c>
    </row>
    <row r="17034" customFormat="false" ht="12.8" hidden="false" customHeight="false" outlineLevel="0" collapsed="false">
      <c r="A17034" s="0" t="s">
        <v>22150</v>
      </c>
    </row>
    <row r="17035" customFormat="false" ht="12.8" hidden="false" customHeight="false" outlineLevel="0" collapsed="false">
      <c r="A17035" s="0" t="s">
        <v>22151</v>
      </c>
    </row>
    <row r="17036" customFormat="false" ht="12.8" hidden="false" customHeight="false" outlineLevel="0" collapsed="false">
      <c r="A17036" s="0" t="s">
        <v>22152</v>
      </c>
    </row>
    <row r="17037" customFormat="false" ht="12.8" hidden="false" customHeight="false" outlineLevel="0" collapsed="false">
      <c r="A17037" s="0" t="s">
        <v>22153</v>
      </c>
      <c r="B17037" s="0" t="s">
        <v>22154</v>
      </c>
    </row>
    <row r="17038" customFormat="false" ht="12.8" hidden="false" customHeight="false" outlineLevel="0" collapsed="false">
      <c r="A17038" s="0" t="s">
        <v>22155</v>
      </c>
    </row>
    <row r="17039" customFormat="false" ht="12.8" hidden="false" customHeight="false" outlineLevel="0" collapsed="false">
      <c r="A17039" s="0" t="s">
        <v>22156</v>
      </c>
    </row>
    <row r="17040" customFormat="false" ht="12.8" hidden="false" customHeight="false" outlineLevel="0" collapsed="false">
      <c r="A17040" s="0" t="s">
        <v>22157</v>
      </c>
    </row>
    <row r="17041" customFormat="false" ht="12.8" hidden="false" customHeight="false" outlineLevel="0" collapsed="false">
      <c r="A17041" s="0" t="s">
        <v>22158</v>
      </c>
    </row>
    <row r="17042" customFormat="false" ht="12.8" hidden="false" customHeight="false" outlineLevel="0" collapsed="false">
      <c r="A17042" s="0" t="s">
        <v>22159</v>
      </c>
    </row>
    <row r="17043" customFormat="false" ht="12.8" hidden="false" customHeight="false" outlineLevel="0" collapsed="false">
      <c r="A17043" s="0" t="s">
        <v>22160</v>
      </c>
    </row>
    <row r="17044" customFormat="false" ht="12.8" hidden="false" customHeight="false" outlineLevel="0" collapsed="false">
      <c r="A17044" s="0" t="s">
        <v>22161</v>
      </c>
    </row>
    <row r="17045" customFormat="false" ht="12.8" hidden="false" customHeight="false" outlineLevel="0" collapsed="false">
      <c r="A17045" s="0" t="s">
        <v>22162</v>
      </c>
    </row>
    <row r="17046" customFormat="false" ht="12.8" hidden="false" customHeight="false" outlineLevel="0" collapsed="false">
      <c r="A17046" s="0" t="s">
        <v>22163</v>
      </c>
    </row>
    <row r="17047" customFormat="false" ht="12.8" hidden="false" customHeight="false" outlineLevel="0" collapsed="false">
      <c r="A17047" s="0" t="s">
        <v>22164</v>
      </c>
    </row>
    <row r="17048" customFormat="false" ht="12.8" hidden="false" customHeight="false" outlineLevel="0" collapsed="false">
      <c r="A17048" s="0" t="s">
        <v>22165</v>
      </c>
    </row>
    <row r="17049" customFormat="false" ht="12.8" hidden="false" customHeight="false" outlineLevel="0" collapsed="false">
      <c r="A17049" s="0" t="s">
        <v>22166</v>
      </c>
    </row>
    <row r="17050" customFormat="false" ht="12.8" hidden="false" customHeight="false" outlineLevel="0" collapsed="false">
      <c r="A17050" s="0" t="s">
        <v>22167</v>
      </c>
    </row>
    <row r="17051" customFormat="false" ht="12.8" hidden="false" customHeight="false" outlineLevel="0" collapsed="false">
      <c r="A17051" s="0" t="s">
        <v>22168</v>
      </c>
    </row>
    <row r="17052" customFormat="false" ht="12.8" hidden="false" customHeight="false" outlineLevel="0" collapsed="false">
      <c r="A17052" s="0" t="s">
        <v>22169</v>
      </c>
      <c r="B17052" s="0" t="s">
        <v>22170</v>
      </c>
      <c r="C17052" s="0" t="s">
        <v>22171</v>
      </c>
    </row>
    <row r="17053" customFormat="false" ht="12.8" hidden="false" customHeight="false" outlineLevel="0" collapsed="false">
      <c r="A17053" s="0" t="s">
        <v>22172</v>
      </c>
    </row>
    <row r="17054" customFormat="false" ht="12.8" hidden="false" customHeight="false" outlineLevel="0" collapsed="false">
      <c r="A17054" s="0" t="s">
        <v>22173</v>
      </c>
    </row>
    <row r="17055" customFormat="false" ht="12.8" hidden="false" customHeight="false" outlineLevel="0" collapsed="false">
      <c r="A17055" s="0" t="s">
        <v>22174</v>
      </c>
      <c r="B17055" s="0" t="s">
        <v>22175</v>
      </c>
    </row>
    <row r="17056" customFormat="false" ht="12.8" hidden="false" customHeight="false" outlineLevel="0" collapsed="false">
      <c r="A17056" s="0" t="s">
        <v>22176</v>
      </c>
      <c r="B17056" s="0" t="s">
        <v>22177</v>
      </c>
      <c r="C17056" s="0" t="s">
        <v>22178</v>
      </c>
      <c r="D17056" s="0" t="s">
        <v>22179</v>
      </c>
    </row>
    <row r="17057" customFormat="false" ht="12.8" hidden="false" customHeight="false" outlineLevel="0" collapsed="false">
      <c r="A17057" s="0" t="s">
        <v>22180</v>
      </c>
    </row>
    <row r="17058" customFormat="false" ht="12.8" hidden="false" customHeight="false" outlineLevel="0" collapsed="false">
      <c r="A17058" s="0" t="s">
        <v>22181</v>
      </c>
    </row>
    <row r="17059" customFormat="false" ht="12.8" hidden="false" customHeight="false" outlineLevel="0" collapsed="false">
      <c r="A17059" s="0" t="s">
        <v>22182</v>
      </c>
    </row>
    <row r="17060" customFormat="false" ht="12.8" hidden="false" customHeight="false" outlineLevel="0" collapsed="false">
      <c r="A17060" s="0" t="s">
        <v>22183</v>
      </c>
      <c r="B17060" s="0" t="s">
        <v>22184</v>
      </c>
    </row>
    <row r="17061" customFormat="false" ht="12.8" hidden="false" customHeight="false" outlineLevel="0" collapsed="false">
      <c r="A17061" s="0" t="s">
        <v>22185</v>
      </c>
    </row>
    <row r="17062" customFormat="false" ht="12.8" hidden="false" customHeight="false" outlineLevel="0" collapsed="false">
      <c r="A17062" s="0" t="s">
        <v>22186</v>
      </c>
      <c r="B17062" s="0" t="s">
        <v>22187</v>
      </c>
      <c r="C17062" s="0" t="s">
        <v>22188</v>
      </c>
      <c r="D17062" s="0" t="s">
        <v>22189</v>
      </c>
      <c r="E17062" s="0" t="s">
        <v>22190</v>
      </c>
    </row>
    <row r="17063" customFormat="false" ht="12.8" hidden="false" customHeight="false" outlineLevel="0" collapsed="false">
      <c r="A17063" s="0" t="s">
        <v>22191</v>
      </c>
    </row>
    <row r="17064" customFormat="false" ht="12.8" hidden="false" customHeight="false" outlineLevel="0" collapsed="false">
      <c r="A17064" s="0" t="s">
        <v>22192</v>
      </c>
      <c r="B17064" s="0" t="s">
        <v>22193</v>
      </c>
    </row>
    <row r="17065" customFormat="false" ht="12.8" hidden="false" customHeight="false" outlineLevel="0" collapsed="false">
      <c r="A17065" s="0" t="s">
        <v>22194</v>
      </c>
    </row>
    <row r="17066" customFormat="false" ht="12.8" hidden="false" customHeight="false" outlineLevel="0" collapsed="false">
      <c r="A17066" s="0" t="s">
        <v>22195</v>
      </c>
    </row>
    <row r="17067" customFormat="false" ht="12.8" hidden="false" customHeight="false" outlineLevel="0" collapsed="false">
      <c r="A17067" s="0" t="s">
        <v>22196</v>
      </c>
    </row>
    <row r="17068" customFormat="false" ht="12.8" hidden="false" customHeight="false" outlineLevel="0" collapsed="false">
      <c r="A17068" s="0" t="s">
        <v>22197</v>
      </c>
    </row>
    <row r="17069" customFormat="false" ht="12.8" hidden="false" customHeight="false" outlineLevel="0" collapsed="false">
      <c r="A17069" s="0" t="s">
        <v>22198</v>
      </c>
    </row>
    <row r="17070" customFormat="false" ht="12.8" hidden="false" customHeight="false" outlineLevel="0" collapsed="false">
      <c r="A17070" s="0" t="s">
        <v>22199</v>
      </c>
    </row>
    <row r="17071" customFormat="false" ht="12.8" hidden="false" customHeight="false" outlineLevel="0" collapsed="false">
      <c r="A17071" s="0" t="s">
        <v>22200</v>
      </c>
      <c r="B17071" s="0" t="s">
        <v>22201</v>
      </c>
    </row>
    <row r="17072" customFormat="false" ht="12.8" hidden="false" customHeight="false" outlineLevel="0" collapsed="false">
      <c r="A17072" s="0" t="s">
        <v>22202</v>
      </c>
    </row>
    <row r="17073" customFormat="false" ht="12.8" hidden="false" customHeight="false" outlineLevel="0" collapsed="false">
      <c r="A17073" s="0" t="s">
        <v>22203</v>
      </c>
    </row>
    <row r="17074" customFormat="false" ht="12.8" hidden="false" customHeight="false" outlineLevel="0" collapsed="false">
      <c r="A17074" s="0" t="s">
        <v>20083</v>
      </c>
    </row>
    <row r="17075" customFormat="false" ht="12.8" hidden="false" customHeight="false" outlineLevel="0" collapsed="false">
      <c r="A17075" s="0" t="s">
        <v>22204</v>
      </c>
    </row>
    <row r="17076" customFormat="false" ht="12.8" hidden="false" customHeight="false" outlineLevel="0" collapsed="false">
      <c r="A17076" s="0" t="s">
        <v>19244</v>
      </c>
    </row>
    <row r="17077" customFormat="false" ht="12.8" hidden="false" customHeight="false" outlineLevel="0" collapsed="false">
      <c r="A17077" s="0" t="s">
        <v>19245</v>
      </c>
    </row>
    <row r="17078" customFormat="false" ht="12.8" hidden="false" customHeight="false" outlineLevel="0" collapsed="false">
      <c r="A17078" s="0" t="s">
        <v>1078</v>
      </c>
    </row>
    <row r="17079" customFormat="false" ht="12.8" hidden="false" customHeight="false" outlineLevel="0" collapsed="false">
      <c r="A17079" s="0" t="s">
        <v>22205</v>
      </c>
    </row>
    <row r="17080" customFormat="false" ht="12.8" hidden="false" customHeight="false" outlineLevel="0" collapsed="false">
      <c r="A17080" s="0" t="s">
        <v>22206</v>
      </c>
    </row>
    <row r="17081" customFormat="false" ht="12.8" hidden="false" customHeight="false" outlineLevel="0" collapsed="false">
      <c r="A17081" s="0" t="s">
        <v>22207</v>
      </c>
    </row>
    <row r="17082" customFormat="false" ht="12.8" hidden="false" customHeight="false" outlineLevel="0" collapsed="false">
      <c r="A17082" s="0" t="s">
        <v>22208</v>
      </c>
      <c r="B17082" s="0" t="s">
        <v>22209</v>
      </c>
    </row>
    <row r="17083" customFormat="false" ht="12.8" hidden="false" customHeight="false" outlineLevel="0" collapsed="false">
      <c r="A17083" s="0" t="s">
        <v>22210</v>
      </c>
    </row>
    <row r="17084" customFormat="false" ht="12.8" hidden="false" customHeight="false" outlineLevel="0" collapsed="false">
      <c r="A17084" s="0" t="s">
        <v>22211</v>
      </c>
    </row>
    <row r="17085" customFormat="false" ht="12.8" hidden="false" customHeight="false" outlineLevel="0" collapsed="false">
      <c r="A17085" s="0" t="s">
        <v>22212</v>
      </c>
    </row>
    <row r="17086" customFormat="false" ht="12.8" hidden="false" customHeight="false" outlineLevel="0" collapsed="false">
      <c r="A17086" s="0" t="s">
        <v>22213</v>
      </c>
    </row>
    <row r="17087" customFormat="false" ht="12.8" hidden="false" customHeight="false" outlineLevel="0" collapsed="false">
      <c r="A17087" s="0" t="s">
        <v>22214</v>
      </c>
    </row>
    <row r="17088" customFormat="false" ht="12.8" hidden="false" customHeight="false" outlineLevel="0" collapsed="false">
      <c r="A17088" s="0" t="s">
        <v>22215</v>
      </c>
    </row>
    <row r="17089" customFormat="false" ht="12.8" hidden="false" customHeight="false" outlineLevel="0" collapsed="false">
      <c r="A17089" s="0" t="s">
        <v>22216</v>
      </c>
      <c r="B17089" s="0" t="s">
        <v>22217</v>
      </c>
    </row>
    <row r="17090" customFormat="false" ht="12.8" hidden="false" customHeight="false" outlineLevel="0" collapsed="false">
      <c r="A17090" s="0" t="s">
        <v>22218</v>
      </c>
    </row>
    <row r="17091" customFormat="false" ht="12.8" hidden="false" customHeight="false" outlineLevel="0" collapsed="false">
      <c r="A17091" s="0" t="s">
        <v>22219</v>
      </c>
      <c r="B17091" s="0" t="s">
        <v>22220</v>
      </c>
      <c r="C17091" s="0" t="s">
        <v>22221</v>
      </c>
    </row>
    <row r="17092" customFormat="false" ht="12.8" hidden="false" customHeight="false" outlineLevel="0" collapsed="false">
      <c r="A17092" s="0" t="s">
        <v>22222</v>
      </c>
    </row>
    <row r="17093" customFormat="false" ht="12.8" hidden="false" customHeight="false" outlineLevel="0" collapsed="false">
      <c r="A17093" s="0" t="s">
        <v>22223</v>
      </c>
      <c r="B17093" s="0" t="s">
        <v>22224</v>
      </c>
    </row>
    <row r="17094" customFormat="false" ht="12.8" hidden="false" customHeight="false" outlineLevel="0" collapsed="false">
      <c r="A17094" s="0" t="s">
        <v>22225</v>
      </c>
    </row>
    <row r="17095" customFormat="false" ht="12.8" hidden="false" customHeight="false" outlineLevel="0" collapsed="false">
      <c r="A17095" s="0" t="s">
        <v>22226</v>
      </c>
      <c r="B17095" s="0" t="s">
        <v>22227</v>
      </c>
      <c r="C17095" s="0" t="s">
        <v>22228</v>
      </c>
    </row>
    <row r="17096" customFormat="false" ht="12.8" hidden="false" customHeight="false" outlineLevel="0" collapsed="false">
      <c r="A17096" s="0" t="s">
        <v>22229</v>
      </c>
      <c r="B17096" s="0" t="s">
        <v>20114</v>
      </c>
    </row>
    <row r="17097" customFormat="false" ht="12.8" hidden="false" customHeight="false" outlineLevel="0" collapsed="false">
      <c r="A17097" s="0" t="s">
        <v>22230</v>
      </c>
    </row>
    <row r="17098" customFormat="false" ht="12.8" hidden="false" customHeight="false" outlineLevel="0" collapsed="false">
      <c r="A17098" s="0" t="s">
        <v>22231</v>
      </c>
      <c r="B17098" s="0" t="s">
        <v>22232</v>
      </c>
    </row>
    <row r="17099" customFormat="false" ht="12.8" hidden="false" customHeight="false" outlineLevel="0" collapsed="false">
      <c r="A17099" s="0" t="s">
        <v>22233</v>
      </c>
    </row>
    <row r="17100" customFormat="false" ht="12.8" hidden="false" customHeight="false" outlineLevel="0" collapsed="false">
      <c r="A17100" s="0" t="s">
        <v>22234</v>
      </c>
    </row>
    <row r="17101" customFormat="false" ht="12.8" hidden="false" customHeight="false" outlineLevel="0" collapsed="false">
      <c r="A17101" s="0" t="s">
        <v>22235</v>
      </c>
    </row>
    <row r="17102" customFormat="false" ht="12.8" hidden="false" customHeight="false" outlineLevel="0" collapsed="false">
      <c r="A17102" s="0" t="s">
        <v>22236</v>
      </c>
    </row>
    <row r="17103" customFormat="false" ht="12.8" hidden="false" customHeight="false" outlineLevel="0" collapsed="false">
      <c r="A17103" s="0" t="s">
        <v>22237</v>
      </c>
    </row>
    <row r="17104" customFormat="false" ht="12.8" hidden="false" customHeight="false" outlineLevel="0" collapsed="false">
      <c r="A17104" s="0" t="s">
        <v>22238</v>
      </c>
    </row>
    <row r="17105" customFormat="false" ht="12.8" hidden="false" customHeight="false" outlineLevel="0" collapsed="false">
      <c r="A17105" s="0" t="s">
        <v>22239</v>
      </c>
    </row>
    <row r="17106" customFormat="false" ht="12.8" hidden="false" customHeight="false" outlineLevel="0" collapsed="false">
      <c r="A17106" s="0" t="s">
        <v>22240</v>
      </c>
      <c r="B17106" s="0" t="s">
        <v>22241</v>
      </c>
    </row>
    <row r="17107" customFormat="false" ht="12.8" hidden="false" customHeight="false" outlineLevel="0" collapsed="false">
      <c r="A17107" s="0" t="s">
        <v>22242</v>
      </c>
    </row>
    <row r="17108" customFormat="false" ht="12.8" hidden="false" customHeight="false" outlineLevel="0" collapsed="false">
      <c r="A17108" s="0" t="s">
        <v>22243</v>
      </c>
      <c r="B17108" s="0" t="s">
        <v>22244</v>
      </c>
    </row>
    <row r="17109" customFormat="false" ht="12.8" hidden="false" customHeight="false" outlineLevel="0" collapsed="false">
      <c r="A17109" s="0" t="s">
        <v>22245</v>
      </c>
    </row>
    <row r="17110" customFormat="false" ht="12.8" hidden="false" customHeight="false" outlineLevel="0" collapsed="false">
      <c r="A17110" s="0" t="s">
        <v>22246</v>
      </c>
    </row>
    <row r="17111" customFormat="false" ht="12.8" hidden="false" customHeight="false" outlineLevel="0" collapsed="false">
      <c r="A17111" s="0" t="s">
        <v>22247</v>
      </c>
    </row>
    <row r="17112" customFormat="false" ht="12.8" hidden="false" customHeight="false" outlineLevel="0" collapsed="false">
      <c r="A17112" s="0" t="s">
        <v>22248</v>
      </c>
    </row>
    <row r="17113" customFormat="false" ht="12.8" hidden="false" customHeight="false" outlineLevel="0" collapsed="false">
      <c r="A17113" s="0" t="s">
        <v>22249</v>
      </c>
    </row>
    <row r="17115" customFormat="false" ht="12.8" hidden="false" customHeight="false" outlineLevel="0" collapsed="false">
      <c r="A17115" s="0" t="s">
        <v>22250</v>
      </c>
    </row>
    <row r="17116" customFormat="false" ht="12.8" hidden="false" customHeight="false" outlineLevel="0" collapsed="false">
      <c r="A17116" s="0" t="s">
        <v>22251</v>
      </c>
    </row>
    <row r="17117" customFormat="false" ht="12.8" hidden="false" customHeight="false" outlineLevel="0" collapsed="false">
      <c r="A17117" s="0" t="s">
        <v>22252</v>
      </c>
    </row>
    <row r="17118" customFormat="false" ht="12.8" hidden="false" customHeight="false" outlineLevel="0" collapsed="false">
      <c r="A17118" s="0" t="s">
        <v>22253</v>
      </c>
    </row>
    <row r="17119" customFormat="false" ht="12.8" hidden="false" customHeight="false" outlineLevel="0" collapsed="false">
      <c r="A17119" s="0" t="s">
        <v>22254</v>
      </c>
    </row>
    <row r="17120" customFormat="false" ht="12.8" hidden="false" customHeight="false" outlineLevel="0" collapsed="false">
      <c r="A17120" s="0" t="s">
        <v>22255</v>
      </c>
    </row>
    <row r="17121" customFormat="false" ht="12.8" hidden="false" customHeight="false" outlineLevel="0" collapsed="false">
      <c r="A17121" s="0" t="s">
        <v>22256</v>
      </c>
    </row>
    <row r="17122" customFormat="false" ht="12.8" hidden="false" customHeight="false" outlineLevel="0" collapsed="false">
      <c r="A17122" s="0" t="s">
        <v>22257</v>
      </c>
    </row>
    <row r="17123" customFormat="false" ht="12.8" hidden="false" customHeight="false" outlineLevel="0" collapsed="false">
      <c r="A17123" s="0" t="s">
        <v>22258</v>
      </c>
    </row>
    <row r="17124" customFormat="false" ht="12.8" hidden="false" customHeight="false" outlineLevel="0" collapsed="false">
      <c r="A17124" s="0" t="s">
        <v>22259</v>
      </c>
    </row>
    <row r="17125" customFormat="false" ht="12.8" hidden="false" customHeight="false" outlineLevel="0" collapsed="false">
      <c r="A17125" s="0" t="s">
        <v>22260</v>
      </c>
      <c r="B17125" s="0" t="s">
        <v>22261</v>
      </c>
    </row>
    <row r="17126" customFormat="false" ht="12.8" hidden="false" customHeight="false" outlineLevel="0" collapsed="false">
      <c r="A17126" s="0" t="s">
        <v>5137</v>
      </c>
      <c r="B17126" s="0" t="s">
        <v>22262</v>
      </c>
    </row>
    <row r="17127" customFormat="false" ht="12.8" hidden="false" customHeight="false" outlineLevel="0" collapsed="false">
      <c r="A17127" s="0" t="s">
        <v>22263</v>
      </c>
    </row>
    <row r="17128" customFormat="false" ht="12.8" hidden="false" customHeight="false" outlineLevel="0" collapsed="false">
      <c r="A17128" s="0" t="s">
        <v>22264</v>
      </c>
    </row>
    <row r="17129" customFormat="false" ht="12.8" hidden="false" customHeight="false" outlineLevel="0" collapsed="false">
      <c r="A17129" s="0" t="s">
        <v>22265</v>
      </c>
    </row>
    <row r="17130" customFormat="false" ht="12.8" hidden="false" customHeight="false" outlineLevel="0" collapsed="false">
      <c r="A17130" s="0" t="s">
        <v>22266</v>
      </c>
    </row>
    <row r="17131" customFormat="false" ht="12.8" hidden="false" customHeight="false" outlineLevel="0" collapsed="false">
      <c r="A17131" s="0" t="s">
        <v>22267</v>
      </c>
    </row>
    <row r="17132" customFormat="false" ht="12.8" hidden="false" customHeight="false" outlineLevel="0" collapsed="false">
      <c r="A17132" s="0" t="s">
        <v>22268</v>
      </c>
    </row>
    <row r="17133" customFormat="false" ht="12.8" hidden="false" customHeight="false" outlineLevel="0" collapsed="false">
      <c r="A17133" s="0" t="s">
        <v>22269</v>
      </c>
    </row>
    <row r="17134" customFormat="false" ht="12.8" hidden="false" customHeight="false" outlineLevel="0" collapsed="false">
      <c r="A17134" s="0" t="s">
        <v>22270</v>
      </c>
    </row>
    <row r="17135" customFormat="false" ht="12.8" hidden="false" customHeight="false" outlineLevel="0" collapsed="false">
      <c r="A17135" s="0" t="s">
        <v>22271</v>
      </c>
    </row>
    <row r="17136" customFormat="false" ht="12.8" hidden="false" customHeight="false" outlineLevel="0" collapsed="false">
      <c r="A17136" s="0" t="s">
        <v>22272</v>
      </c>
    </row>
    <row r="17137" customFormat="false" ht="12.8" hidden="false" customHeight="false" outlineLevel="0" collapsed="false">
      <c r="A17137" s="0" t="s">
        <v>22273</v>
      </c>
    </row>
    <row r="17138" customFormat="false" ht="12.8" hidden="false" customHeight="false" outlineLevel="0" collapsed="false">
      <c r="A17138" s="0" t="s">
        <v>22274</v>
      </c>
    </row>
    <row r="17139" customFormat="false" ht="12.8" hidden="false" customHeight="false" outlineLevel="0" collapsed="false">
      <c r="A17139" s="0" t="s">
        <v>22275</v>
      </c>
    </row>
    <row r="17140" customFormat="false" ht="12.8" hidden="false" customHeight="false" outlineLevel="0" collapsed="false">
      <c r="A17140" s="0" t="s">
        <v>22276</v>
      </c>
    </row>
    <row r="17141" customFormat="false" ht="12.8" hidden="false" customHeight="false" outlineLevel="0" collapsed="false">
      <c r="A17141" s="0" t="s">
        <v>22277</v>
      </c>
      <c r="B17141" s="0" t="s">
        <v>22278</v>
      </c>
    </row>
    <row r="17142" customFormat="false" ht="12.8" hidden="false" customHeight="false" outlineLevel="0" collapsed="false">
      <c r="A17142" s="0" t="s">
        <v>22279</v>
      </c>
    </row>
    <row r="17143" customFormat="false" ht="12.8" hidden="false" customHeight="false" outlineLevel="0" collapsed="false">
      <c r="A17143" s="0" t="s">
        <v>22280</v>
      </c>
    </row>
    <row r="17144" customFormat="false" ht="12.8" hidden="false" customHeight="false" outlineLevel="0" collapsed="false">
      <c r="A17144" s="0" t="s">
        <v>22281</v>
      </c>
    </row>
    <row r="17145" customFormat="false" ht="12.8" hidden="false" customHeight="false" outlineLevel="0" collapsed="false">
      <c r="A17145" s="0" t="s">
        <v>22282</v>
      </c>
    </row>
    <row r="17146" customFormat="false" ht="12.8" hidden="false" customHeight="false" outlineLevel="0" collapsed="false">
      <c r="A17146" s="0" t="s">
        <v>22283</v>
      </c>
    </row>
    <row r="17147" customFormat="false" ht="12.8" hidden="false" customHeight="false" outlineLevel="0" collapsed="false">
      <c r="A17147" s="0" t="s">
        <v>22284</v>
      </c>
      <c r="B17147" s="0" t="s">
        <v>22285</v>
      </c>
    </row>
    <row r="17148" customFormat="false" ht="12.8" hidden="false" customHeight="false" outlineLevel="0" collapsed="false">
      <c r="A17148" s="0" t="s">
        <v>22286</v>
      </c>
    </row>
    <row r="17149" customFormat="false" ht="12.8" hidden="false" customHeight="false" outlineLevel="0" collapsed="false">
      <c r="A17149" s="0" t="s">
        <v>22287</v>
      </c>
    </row>
    <row r="17150" customFormat="false" ht="12.8" hidden="false" customHeight="false" outlineLevel="0" collapsed="false">
      <c r="A17150" s="0" t="s">
        <v>22288</v>
      </c>
      <c r="B17150" s="0" t="s">
        <v>22289</v>
      </c>
    </row>
    <row r="17151" customFormat="false" ht="12.8" hidden="false" customHeight="false" outlineLevel="0" collapsed="false">
      <c r="A17151" s="0" t="s">
        <v>22290</v>
      </c>
      <c r="B17151" s="0" t="s">
        <v>22291</v>
      </c>
    </row>
    <row r="17152" customFormat="false" ht="12.8" hidden="false" customHeight="false" outlineLevel="0" collapsed="false">
      <c r="A17152" s="0" t="s">
        <v>22292</v>
      </c>
    </row>
    <row r="17153" customFormat="false" ht="12.8" hidden="false" customHeight="false" outlineLevel="0" collapsed="false">
      <c r="A17153" s="0" t="s">
        <v>22293</v>
      </c>
      <c r="B17153" s="0" t="s">
        <v>22294</v>
      </c>
    </row>
    <row r="17154" customFormat="false" ht="12.8" hidden="false" customHeight="false" outlineLevel="0" collapsed="false">
      <c r="A17154" s="0" t="s">
        <v>22295</v>
      </c>
      <c r="B17154" s="0" t="s">
        <v>22296</v>
      </c>
    </row>
    <row r="17155" customFormat="false" ht="12.8" hidden="false" customHeight="false" outlineLevel="0" collapsed="false">
      <c r="A17155" s="0" t="s">
        <v>22297</v>
      </c>
    </row>
    <row r="17156" customFormat="false" ht="12.8" hidden="false" customHeight="false" outlineLevel="0" collapsed="false">
      <c r="A17156" s="0" t="s">
        <v>22298</v>
      </c>
    </row>
    <row r="17157" customFormat="false" ht="12.8" hidden="false" customHeight="false" outlineLevel="0" collapsed="false">
      <c r="A17157" s="0" t="s">
        <v>22299</v>
      </c>
    </row>
    <row r="17158" customFormat="false" ht="12.8" hidden="false" customHeight="false" outlineLevel="0" collapsed="false">
      <c r="A17158" s="0" t="s">
        <v>22300</v>
      </c>
      <c r="B17158" s="0" t="s">
        <v>22301</v>
      </c>
    </row>
    <row r="17159" customFormat="false" ht="12.8" hidden="false" customHeight="false" outlineLevel="0" collapsed="false">
      <c r="A17159" s="0" t="s">
        <v>22302</v>
      </c>
      <c r="B17159" s="0" t="s">
        <v>22303</v>
      </c>
    </row>
    <row r="17160" customFormat="false" ht="12.8" hidden="false" customHeight="false" outlineLevel="0" collapsed="false">
      <c r="A17160" s="0" t="s">
        <v>22304</v>
      </c>
    </row>
    <row r="17161" customFormat="false" ht="12.8" hidden="false" customHeight="false" outlineLevel="0" collapsed="false">
      <c r="A17161" s="0" t="s">
        <v>22305</v>
      </c>
    </row>
    <row r="17162" customFormat="false" ht="12.8" hidden="false" customHeight="false" outlineLevel="0" collapsed="false">
      <c r="A17162" s="0" t="s">
        <v>22306</v>
      </c>
    </row>
    <row r="17163" customFormat="false" ht="12.8" hidden="false" customHeight="false" outlineLevel="0" collapsed="false">
      <c r="A17163" s="0" t="s">
        <v>22307</v>
      </c>
    </row>
    <row r="17164" customFormat="false" ht="12.8" hidden="false" customHeight="false" outlineLevel="0" collapsed="false">
      <c r="A17164" s="0" t="s">
        <v>1445</v>
      </c>
      <c r="B17164" s="0" t="s">
        <v>3048</v>
      </c>
    </row>
    <row r="17165" customFormat="false" ht="12.8" hidden="false" customHeight="false" outlineLevel="0" collapsed="false">
      <c r="A17165" s="0" t="s">
        <v>22308</v>
      </c>
    </row>
    <row r="17166" customFormat="false" ht="12.8" hidden="false" customHeight="false" outlineLevel="0" collapsed="false">
      <c r="A17166" s="0" t="s">
        <v>22309</v>
      </c>
    </row>
    <row r="17167" customFormat="false" ht="12.8" hidden="false" customHeight="false" outlineLevel="0" collapsed="false">
      <c r="A17167" s="0" t="s">
        <v>22310</v>
      </c>
    </row>
    <row r="17168" customFormat="false" ht="12.8" hidden="false" customHeight="false" outlineLevel="0" collapsed="false">
      <c r="A17168" s="0" t="s">
        <v>22311</v>
      </c>
    </row>
    <row r="17169" customFormat="false" ht="12.8" hidden="false" customHeight="false" outlineLevel="0" collapsed="false">
      <c r="A17169" s="0" t="s">
        <v>22312</v>
      </c>
    </row>
    <row r="17170" customFormat="false" ht="12.8" hidden="false" customHeight="false" outlineLevel="0" collapsed="false">
      <c r="A17170" s="0" t="s">
        <v>22313</v>
      </c>
    </row>
    <row r="17171" customFormat="false" ht="12.8" hidden="false" customHeight="false" outlineLevel="0" collapsed="false">
      <c r="A17171" s="0" t="s">
        <v>22314</v>
      </c>
    </row>
    <row r="17172" customFormat="false" ht="12.8" hidden="false" customHeight="false" outlineLevel="0" collapsed="false">
      <c r="A17172" s="0" t="s">
        <v>22315</v>
      </c>
    </row>
    <row r="17173" customFormat="false" ht="12.8" hidden="false" customHeight="false" outlineLevel="0" collapsed="false">
      <c r="A17173" s="0" t="s">
        <v>22316</v>
      </c>
    </row>
    <row r="17174" customFormat="false" ht="12.8" hidden="false" customHeight="false" outlineLevel="0" collapsed="false">
      <c r="A17174" s="0" t="s">
        <v>22317</v>
      </c>
    </row>
    <row r="17175" customFormat="false" ht="12.8" hidden="false" customHeight="false" outlineLevel="0" collapsed="false">
      <c r="A17175" s="0" t="s">
        <v>22318</v>
      </c>
    </row>
    <row r="17176" customFormat="false" ht="12.8" hidden="false" customHeight="false" outlineLevel="0" collapsed="false">
      <c r="A17176" s="0" t="s">
        <v>22319</v>
      </c>
    </row>
    <row r="17177" customFormat="false" ht="12.8" hidden="false" customHeight="false" outlineLevel="0" collapsed="false">
      <c r="A17177" s="0" t="s">
        <v>22320</v>
      </c>
    </row>
    <row r="17178" customFormat="false" ht="12.8" hidden="false" customHeight="false" outlineLevel="0" collapsed="false">
      <c r="A17178" s="0" t="s">
        <v>22321</v>
      </c>
    </row>
    <row r="17179" customFormat="false" ht="12.8" hidden="false" customHeight="false" outlineLevel="0" collapsed="false">
      <c r="A17179" s="0" t="s">
        <v>22322</v>
      </c>
    </row>
    <row r="17180" customFormat="false" ht="12.8" hidden="false" customHeight="false" outlineLevel="0" collapsed="false">
      <c r="A17180" s="0" t="s">
        <v>22323</v>
      </c>
    </row>
    <row r="17181" customFormat="false" ht="12.8" hidden="false" customHeight="false" outlineLevel="0" collapsed="false">
      <c r="A17181" s="0" t="s">
        <v>22324</v>
      </c>
    </row>
    <row r="17182" customFormat="false" ht="12.8" hidden="false" customHeight="false" outlineLevel="0" collapsed="false">
      <c r="A17182" s="0" t="s">
        <v>22325</v>
      </c>
    </row>
    <row r="17183" customFormat="false" ht="12.8" hidden="false" customHeight="false" outlineLevel="0" collapsed="false">
      <c r="A17183" s="0" t="s">
        <v>22326</v>
      </c>
    </row>
    <row r="17184" customFormat="false" ht="12.8" hidden="false" customHeight="false" outlineLevel="0" collapsed="false">
      <c r="A17184" s="0" t="s">
        <v>22327</v>
      </c>
    </row>
    <row r="17185" customFormat="false" ht="12.8" hidden="false" customHeight="false" outlineLevel="0" collapsed="false">
      <c r="A17185" s="0" t="s">
        <v>22328</v>
      </c>
    </row>
    <row r="17186" customFormat="false" ht="12.8" hidden="false" customHeight="false" outlineLevel="0" collapsed="false">
      <c r="A17186" s="0" t="s">
        <v>22329</v>
      </c>
    </row>
    <row r="17187" customFormat="false" ht="12.8" hidden="false" customHeight="false" outlineLevel="0" collapsed="false">
      <c r="A17187" s="0" t="s">
        <v>22330</v>
      </c>
    </row>
    <row r="17188" customFormat="false" ht="12.8" hidden="false" customHeight="false" outlineLevel="0" collapsed="false">
      <c r="A17188" s="0" t="s">
        <v>22331</v>
      </c>
    </row>
    <row r="17189" customFormat="false" ht="12.8" hidden="false" customHeight="false" outlineLevel="0" collapsed="false">
      <c r="A17189" s="0" t="s">
        <v>22332</v>
      </c>
    </row>
    <row r="17190" customFormat="false" ht="12.8" hidden="false" customHeight="false" outlineLevel="0" collapsed="false">
      <c r="A17190" s="0" t="s">
        <v>22333</v>
      </c>
    </row>
    <row r="17191" customFormat="false" ht="12.8" hidden="false" customHeight="false" outlineLevel="0" collapsed="false">
      <c r="A17191" s="0" t="s">
        <v>22334</v>
      </c>
    </row>
    <row r="17192" customFormat="false" ht="12.8" hidden="false" customHeight="false" outlineLevel="0" collapsed="false">
      <c r="A17192" s="0" t="s">
        <v>22335</v>
      </c>
    </row>
    <row r="17193" customFormat="false" ht="12.8" hidden="false" customHeight="false" outlineLevel="0" collapsed="false">
      <c r="A17193" s="0" t="s">
        <v>22336</v>
      </c>
    </row>
    <row r="17194" customFormat="false" ht="12.8" hidden="false" customHeight="false" outlineLevel="0" collapsed="false">
      <c r="A17194" s="0" t="s">
        <v>22337</v>
      </c>
    </row>
    <row r="17195" customFormat="false" ht="12.8" hidden="false" customHeight="false" outlineLevel="0" collapsed="false">
      <c r="A17195" s="0" t="s">
        <v>22338</v>
      </c>
    </row>
    <row r="17196" customFormat="false" ht="12.8" hidden="false" customHeight="false" outlineLevel="0" collapsed="false">
      <c r="A17196" s="0" t="s">
        <v>22339</v>
      </c>
      <c r="B17196" s="0" t="s">
        <v>22340</v>
      </c>
    </row>
    <row r="17197" customFormat="false" ht="12.8" hidden="false" customHeight="false" outlineLevel="0" collapsed="false">
      <c r="A17197" s="0" t="s">
        <v>22341</v>
      </c>
    </row>
    <row r="17198" customFormat="false" ht="12.8" hidden="false" customHeight="false" outlineLevel="0" collapsed="false">
      <c r="A17198" s="0" t="s">
        <v>21374</v>
      </c>
    </row>
    <row r="17199" customFormat="false" ht="12.8" hidden="false" customHeight="false" outlineLevel="0" collapsed="false">
      <c r="A17199" s="0" t="s">
        <v>22342</v>
      </c>
    </row>
    <row r="17200" customFormat="false" ht="12.8" hidden="false" customHeight="false" outlineLevel="0" collapsed="false">
      <c r="A17200" s="0" t="s">
        <v>22343</v>
      </c>
    </row>
    <row r="17201" customFormat="false" ht="12.8" hidden="false" customHeight="false" outlineLevel="0" collapsed="false">
      <c r="A17201" s="0" t="s">
        <v>22344</v>
      </c>
    </row>
    <row r="17202" customFormat="false" ht="12.8" hidden="false" customHeight="false" outlineLevel="0" collapsed="false">
      <c r="A17202" s="0" t="s">
        <v>22345</v>
      </c>
    </row>
    <row r="17203" customFormat="false" ht="12.8" hidden="false" customHeight="false" outlineLevel="0" collapsed="false">
      <c r="A17203" s="0" t="s">
        <v>22346</v>
      </c>
    </row>
    <row r="17204" customFormat="false" ht="12.8" hidden="false" customHeight="false" outlineLevel="0" collapsed="false">
      <c r="A17204" s="0" t="s">
        <v>22347</v>
      </c>
    </row>
    <row r="17205" customFormat="false" ht="12.8" hidden="false" customHeight="false" outlineLevel="0" collapsed="false">
      <c r="A17205" s="0" t="s">
        <v>22348</v>
      </c>
    </row>
    <row r="17206" customFormat="false" ht="12.8" hidden="false" customHeight="false" outlineLevel="0" collapsed="false">
      <c r="A17206" s="0" t="s">
        <v>22349</v>
      </c>
    </row>
    <row r="17207" customFormat="false" ht="12.8" hidden="false" customHeight="false" outlineLevel="0" collapsed="false">
      <c r="A17207" s="0" t="s">
        <v>22350</v>
      </c>
      <c r="B17207" s="0" t="s">
        <v>22351</v>
      </c>
      <c r="C17207" s="0" t="s">
        <v>22352</v>
      </c>
    </row>
    <row r="17208" customFormat="false" ht="12.8" hidden="false" customHeight="false" outlineLevel="0" collapsed="false">
      <c r="A17208" s="0" t="s">
        <v>22353</v>
      </c>
    </row>
    <row r="17209" customFormat="false" ht="12.8" hidden="false" customHeight="false" outlineLevel="0" collapsed="false">
      <c r="A17209" s="0" t="s">
        <v>22354</v>
      </c>
    </row>
    <row r="17210" customFormat="false" ht="12.8" hidden="false" customHeight="false" outlineLevel="0" collapsed="false">
      <c r="A17210" s="0" t="s">
        <v>22355</v>
      </c>
      <c r="B17210" s="0" t="s">
        <v>22356</v>
      </c>
    </row>
    <row r="17211" customFormat="false" ht="12.8" hidden="false" customHeight="false" outlineLevel="0" collapsed="false">
      <c r="A17211" s="0" t="s">
        <v>22357</v>
      </c>
    </row>
    <row r="17212" customFormat="false" ht="12.8" hidden="false" customHeight="false" outlineLevel="0" collapsed="false">
      <c r="A17212" s="0" t="s">
        <v>22358</v>
      </c>
    </row>
    <row r="17213" customFormat="false" ht="12.8" hidden="false" customHeight="false" outlineLevel="0" collapsed="false">
      <c r="A17213" s="0" t="s">
        <v>19298</v>
      </c>
      <c r="B17213" s="0" t="s">
        <v>22359</v>
      </c>
    </row>
    <row r="17214" customFormat="false" ht="12.8" hidden="false" customHeight="false" outlineLevel="0" collapsed="false">
      <c r="A17214" s="0" t="s">
        <v>22360</v>
      </c>
      <c r="B17214" s="0" t="s">
        <v>22361</v>
      </c>
    </row>
    <row r="17215" customFormat="false" ht="12.8" hidden="false" customHeight="false" outlineLevel="0" collapsed="false">
      <c r="A17215" s="0" t="s">
        <v>22362</v>
      </c>
    </row>
    <row r="17216" customFormat="false" ht="12.8" hidden="false" customHeight="false" outlineLevel="0" collapsed="false">
      <c r="A17216" s="0" t="s">
        <v>22363</v>
      </c>
    </row>
    <row r="17217" customFormat="false" ht="12.8" hidden="false" customHeight="false" outlineLevel="0" collapsed="false">
      <c r="A17217" s="0" t="s">
        <v>22364</v>
      </c>
    </row>
    <row r="17218" customFormat="false" ht="12.8" hidden="false" customHeight="false" outlineLevel="0" collapsed="false">
      <c r="A17218" s="0" t="s">
        <v>22365</v>
      </c>
    </row>
    <row r="17219" customFormat="false" ht="12.8" hidden="false" customHeight="false" outlineLevel="0" collapsed="false">
      <c r="A17219" s="0" t="s">
        <v>22366</v>
      </c>
    </row>
    <row r="17220" customFormat="false" ht="12.8" hidden="false" customHeight="false" outlineLevel="0" collapsed="false">
      <c r="A17220" s="0" t="s">
        <v>22367</v>
      </c>
    </row>
    <row r="17221" customFormat="false" ht="12.8" hidden="false" customHeight="false" outlineLevel="0" collapsed="false">
      <c r="A17221" s="0" t="s">
        <v>22368</v>
      </c>
    </row>
    <row r="17222" customFormat="false" ht="12.8" hidden="false" customHeight="false" outlineLevel="0" collapsed="false">
      <c r="A17222" s="0" t="s">
        <v>22369</v>
      </c>
    </row>
    <row r="17223" customFormat="false" ht="12.8" hidden="false" customHeight="false" outlineLevel="0" collapsed="false">
      <c r="A17223" s="0" t="s">
        <v>22370</v>
      </c>
    </row>
    <row r="17224" customFormat="false" ht="12.8" hidden="false" customHeight="false" outlineLevel="0" collapsed="false">
      <c r="A17224" s="0" t="s">
        <v>22371</v>
      </c>
    </row>
    <row r="17225" customFormat="false" ht="12.8" hidden="false" customHeight="false" outlineLevel="0" collapsed="false">
      <c r="A17225" s="0" t="s">
        <v>22372</v>
      </c>
    </row>
    <row r="17226" customFormat="false" ht="12.8" hidden="false" customHeight="false" outlineLevel="0" collapsed="false">
      <c r="A17226" s="0" t="s">
        <v>22373</v>
      </c>
    </row>
    <row r="17227" customFormat="false" ht="12.8" hidden="false" customHeight="false" outlineLevel="0" collapsed="false">
      <c r="A17227" s="0" t="s">
        <v>22374</v>
      </c>
    </row>
    <row r="17228" customFormat="false" ht="12.8" hidden="false" customHeight="false" outlineLevel="0" collapsed="false">
      <c r="A17228" s="0" t="s">
        <v>22375</v>
      </c>
    </row>
    <row r="17229" customFormat="false" ht="12.8" hidden="false" customHeight="false" outlineLevel="0" collapsed="false">
      <c r="A17229" s="0" t="s">
        <v>22376</v>
      </c>
    </row>
    <row r="17230" customFormat="false" ht="12.8" hidden="false" customHeight="false" outlineLevel="0" collapsed="false">
      <c r="A17230" s="0" t="s">
        <v>22377</v>
      </c>
    </row>
    <row r="17231" customFormat="false" ht="12.8" hidden="false" customHeight="false" outlineLevel="0" collapsed="false">
      <c r="A17231" s="0" t="s">
        <v>22378</v>
      </c>
    </row>
    <row r="17232" customFormat="false" ht="12.8" hidden="false" customHeight="false" outlineLevel="0" collapsed="false">
      <c r="A17232" s="0" t="s">
        <v>22379</v>
      </c>
    </row>
    <row r="17233" customFormat="false" ht="12.8" hidden="false" customHeight="false" outlineLevel="0" collapsed="false">
      <c r="A17233" s="0" t="s">
        <v>22380</v>
      </c>
    </row>
    <row r="17234" customFormat="false" ht="12.8" hidden="false" customHeight="false" outlineLevel="0" collapsed="false">
      <c r="A17234" s="0" t="s">
        <v>22381</v>
      </c>
    </row>
    <row r="17235" customFormat="false" ht="12.8" hidden="false" customHeight="false" outlineLevel="0" collapsed="false">
      <c r="A17235" s="0" t="s">
        <v>22382</v>
      </c>
    </row>
    <row r="17236" customFormat="false" ht="12.8" hidden="false" customHeight="false" outlineLevel="0" collapsed="false">
      <c r="A17236" s="0" t="s">
        <v>22383</v>
      </c>
    </row>
    <row r="17237" customFormat="false" ht="12.8" hidden="false" customHeight="false" outlineLevel="0" collapsed="false">
      <c r="A17237" s="0" t="s">
        <v>22384</v>
      </c>
    </row>
    <row r="17238" customFormat="false" ht="12.8" hidden="false" customHeight="false" outlineLevel="0" collapsed="false">
      <c r="A17238" s="0" t="s">
        <v>22385</v>
      </c>
    </row>
    <row r="17239" customFormat="false" ht="12.8" hidden="false" customHeight="false" outlineLevel="0" collapsed="false">
      <c r="A17239" s="0" t="s">
        <v>22386</v>
      </c>
    </row>
    <row r="17240" customFormat="false" ht="12.8" hidden="false" customHeight="false" outlineLevel="0" collapsed="false">
      <c r="A17240" s="0" t="s">
        <v>22387</v>
      </c>
    </row>
    <row r="17241" customFormat="false" ht="12.8" hidden="false" customHeight="false" outlineLevel="0" collapsed="false">
      <c r="A17241" s="0" t="s">
        <v>22388</v>
      </c>
    </row>
    <row r="17242" customFormat="false" ht="12.8" hidden="false" customHeight="false" outlineLevel="0" collapsed="false">
      <c r="A17242" s="0" t="s">
        <v>22389</v>
      </c>
    </row>
    <row r="17243" customFormat="false" ht="12.8" hidden="false" customHeight="false" outlineLevel="0" collapsed="false">
      <c r="A17243" s="0" t="s">
        <v>22390</v>
      </c>
    </row>
    <row r="17244" customFormat="false" ht="12.8" hidden="false" customHeight="false" outlineLevel="0" collapsed="false">
      <c r="A17244" s="0" t="s">
        <v>22391</v>
      </c>
      <c r="B17244" s="0" t="s">
        <v>22392</v>
      </c>
    </row>
    <row r="17245" customFormat="false" ht="12.8" hidden="false" customHeight="false" outlineLevel="0" collapsed="false">
      <c r="A17245" s="0" t="s">
        <v>22393</v>
      </c>
      <c r="B17245" s="0" t="s">
        <v>22394</v>
      </c>
    </row>
    <row r="17246" customFormat="false" ht="12.8" hidden="false" customHeight="false" outlineLevel="0" collapsed="false">
      <c r="A17246" s="0" t="s">
        <v>22395</v>
      </c>
    </row>
    <row r="17247" customFormat="false" ht="12.8" hidden="false" customHeight="false" outlineLevel="0" collapsed="false">
      <c r="A17247" s="0" t="s">
        <v>22396</v>
      </c>
    </row>
    <row r="17248" customFormat="false" ht="12.8" hidden="false" customHeight="false" outlineLevel="0" collapsed="false">
      <c r="A17248" s="0" t="s">
        <v>22397</v>
      </c>
    </row>
    <row r="17249" customFormat="false" ht="12.8" hidden="false" customHeight="false" outlineLevel="0" collapsed="false">
      <c r="A17249" s="0" t="s">
        <v>22398</v>
      </c>
    </row>
    <row r="17250" customFormat="false" ht="12.8" hidden="false" customHeight="false" outlineLevel="0" collapsed="false">
      <c r="A17250" s="0" t="s">
        <v>22399</v>
      </c>
    </row>
    <row r="17251" customFormat="false" ht="12.8" hidden="false" customHeight="false" outlineLevel="0" collapsed="false">
      <c r="A17251" s="0" t="s">
        <v>22400</v>
      </c>
    </row>
    <row r="17252" customFormat="false" ht="12.8" hidden="false" customHeight="false" outlineLevel="0" collapsed="false">
      <c r="A17252" s="0" t="s">
        <v>22401</v>
      </c>
    </row>
    <row r="17253" customFormat="false" ht="12.8" hidden="false" customHeight="false" outlineLevel="0" collapsed="false">
      <c r="A17253" s="0" t="s">
        <v>22402</v>
      </c>
    </row>
    <row r="17254" customFormat="false" ht="12.8" hidden="false" customHeight="false" outlineLevel="0" collapsed="false">
      <c r="A17254" s="0" t="s">
        <v>22403</v>
      </c>
    </row>
    <row r="17255" customFormat="false" ht="12.8" hidden="false" customHeight="false" outlineLevel="0" collapsed="false">
      <c r="A17255" s="0" t="s">
        <v>22404</v>
      </c>
    </row>
    <row r="17256" customFormat="false" ht="12.8" hidden="false" customHeight="false" outlineLevel="0" collapsed="false">
      <c r="A17256" s="0" t="s">
        <v>22405</v>
      </c>
      <c r="B17256" s="0" t="s">
        <v>22406</v>
      </c>
    </row>
    <row r="17257" customFormat="false" ht="12.8" hidden="false" customHeight="false" outlineLevel="0" collapsed="false">
      <c r="A17257" s="0" t="s">
        <v>22407</v>
      </c>
    </row>
    <row r="17258" customFormat="false" ht="12.8" hidden="false" customHeight="false" outlineLevel="0" collapsed="false">
      <c r="A17258" s="0" t="s">
        <v>22408</v>
      </c>
    </row>
    <row r="17259" customFormat="false" ht="12.8" hidden="false" customHeight="false" outlineLevel="0" collapsed="false">
      <c r="A17259" s="0" t="s">
        <v>22409</v>
      </c>
    </row>
    <row r="17260" customFormat="false" ht="12.8" hidden="false" customHeight="false" outlineLevel="0" collapsed="false">
      <c r="A17260" s="0" t="s">
        <v>22410</v>
      </c>
      <c r="B17260" s="0" t="s">
        <v>22411</v>
      </c>
    </row>
    <row r="17261" customFormat="false" ht="12.8" hidden="false" customHeight="false" outlineLevel="0" collapsed="false">
      <c r="A17261" s="0" t="s">
        <v>22412</v>
      </c>
    </row>
    <row r="17262" customFormat="false" ht="12.8" hidden="false" customHeight="false" outlineLevel="0" collapsed="false">
      <c r="A17262" s="0" t="s">
        <v>22413</v>
      </c>
      <c r="B17262" s="0" t="s">
        <v>22414</v>
      </c>
    </row>
    <row r="17263" customFormat="false" ht="12.8" hidden="false" customHeight="false" outlineLevel="0" collapsed="false">
      <c r="A17263" s="0" t="s">
        <v>22415</v>
      </c>
    </row>
    <row r="17264" customFormat="false" ht="12.8" hidden="false" customHeight="false" outlineLevel="0" collapsed="false">
      <c r="A17264" s="0" t="s">
        <v>22416</v>
      </c>
    </row>
    <row r="17265" customFormat="false" ht="12.8" hidden="false" customHeight="false" outlineLevel="0" collapsed="false">
      <c r="A17265" s="0" t="s">
        <v>22417</v>
      </c>
    </row>
    <row r="17266" customFormat="false" ht="12.8" hidden="false" customHeight="false" outlineLevel="0" collapsed="false">
      <c r="A17266" s="0" t="s">
        <v>22418</v>
      </c>
      <c r="B17266" s="0" t="s">
        <v>22419</v>
      </c>
      <c r="C17266" s="0" t="s">
        <v>22420</v>
      </c>
      <c r="D17266" s="0" t="s">
        <v>22421</v>
      </c>
      <c r="E17266" s="0" t="s">
        <v>22422</v>
      </c>
      <c r="F17266" s="0" t="s">
        <v>6473</v>
      </c>
    </row>
    <row r="17267" customFormat="false" ht="12.8" hidden="false" customHeight="false" outlineLevel="0" collapsed="false">
      <c r="A17267" s="0" t="s">
        <v>22423</v>
      </c>
    </row>
    <row r="17268" customFormat="false" ht="12.8" hidden="false" customHeight="false" outlineLevel="0" collapsed="false">
      <c r="A17268" s="0" t="s">
        <v>22424</v>
      </c>
    </row>
    <row r="17269" customFormat="false" ht="12.8" hidden="false" customHeight="false" outlineLevel="0" collapsed="false">
      <c r="A17269" s="0" t="s">
        <v>22425</v>
      </c>
    </row>
    <row r="17270" customFormat="false" ht="12.8" hidden="false" customHeight="false" outlineLevel="0" collapsed="false">
      <c r="A17270" s="0" t="s">
        <v>22426</v>
      </c>
    </row>
    <row r="17271" customFormat="false" ht="12.8" hidden="false" customHeight="false" outlineLevel="0" collapsed="false">
      <c r="A17271" s="0" t="s">
        <v>22427</v>
      </c>
    </row>
    <row r="17272" customFormat="false" ht="12.8" hidden="false" customHeight="false" outlineLevel="0" collapsed="false">
      <c r="A17272" s="0" t="s">
        <v>22428</v>
      </c>
      <c r="B17272" s="0" t="s">
        <v>22429</v>
      </c>
    </row>
    <row r="17273" customFormat="false" ht="12.8" hidden="false" customHeight="false" outlineLevel="0" collapsed="false">
      <c r="A17273" s="0" t="s">
        <v>22430</v>
      </c>
    </row>
    <row r="17274" customFormat="false" ht="12.8" hidden="false" customHeight="false" outlineLevel="0" collapsed="false">
      <c r="A17274" s="0" t="s">
        <v>22431</v>
      </c>
    </row>
    <row r="17275" customFormat="false" ht="12.8" hidden="false" customHeight="false" outlineLevel="0" collapsed="false">
      <c r="A17275" s="0" t="s">
        <v>22432</v>
      </c>
    </row>
    <row r="17276" customFormat="false" ht="12.8" hidden="false" customHeight="false" outlineLevel="0" collapsed="false">
      <c r="A17276" s="0" t="s">
        <v>22433</v>
      </c>
    </row>
    <row r="17277" customFormat="false" ht="12.8" hidden="false" customHeight="false" outlineLevel="0" collapsed="false">
      <c r="A17277" s="0" t="s">
        <v>22434</v>
      </c>
    </row>
    <row r="17278" customFormat="false" ht="12.8" hidden="false" customHeight="false" outlineLevel="0" collapsed="false">
      <c r="A17278" s="0" t="s">
        <v>22435</v>
      </c>
    </row>
    <row r="17279" customFormat="false" ht="12.8" hidden="false" customHeight="false" outlineLevel="0" collapsed="false">
      <c r="A17279" s="0" t="s">
        <v>22436</v>
      </c>
    </row>
    <row r="17280" customFormat="false" ht="12.8" hidden="false" customHeight="false" outlineLevel="0" collapsed="false">
      <c r="A17280" s="0" t="s">
        <v>22437</v>
      </c>
    </row>
    <row r="17281" customFormat="false" ht="12.8" hidden="false" customHeight="false" outlineLevel="0" collapsed="false">
      <c r="A17281" s="0" t="s">
        <v>21591</v>
      </c>
    </row>
    <row r="17282" customFormat="false" ht="12.8" hidden="false" customHeight="false" outlineLevel="0" collapsed="false">
      <c r="A17282" s="0" t="s">
        <v>22438</v>
      </c>
    </row>
    <row r="17283" customFormat="false" ht="12.8" hidden="false" customHeight="false" outlineLevel="0" collapsed="false">
      <c r="A17283" s="0" t="s">
        <v>22439</v>
      </c>
    </row>
    <row r="17284" customFormat="false" ht="12.8" hidden="false" customHeight="false" outlineLevel="0" collapsed="false">
      <c r="A17284" s="0" t="s">
        <v>22440</v>
      </c>
    </row>
    <row r="17285" customFormat="false" ht="12.8" hidden="false" customHeight="false" outlineLevel="0" collapsed="false">
      <c r="A17285" s="0" t="s">
        <v>19624</v>
      </c>
    </row>
    <row r="17286" customFormat="false" ht="12.8" hidden="false" customHeight="false" outlineLevel="0" collapsed="false">
      <c r="A17286" s="0" t="s">
        <v>19625</v>
      </c>
    </row>
    <row r="17287" customFormat="false" ht="12.8" hidden="false" customHeight="false" outlineLevel="0" collapsed="false">
      <c r="A17287" s="0" t="s">
        <v>22441</v>
      </c>
    </row>
    <row r="17288" customFormat="false" ht="12.8" hidden="false" customHeight="false" outlineLevel="0" collapsed="false">
      <c r="A17288" s="0" t="s">
        <v>21696</v>
      </c>
      <c r="B17288" s="0" t="s">
        <v>22442</v>
      </c>
      <c r="C17288" s="0" t="s">
        <v>22443</v>
      </c>
      <c r="D17288" s="0" t="s">
        <v>22444</v>
      </c>
    </row>
    <row r="17289" customFormat="false" ht="12.8" hidden="false" customHeight="false" outlineLevel="0" collapsed="false">
      <c r="A17289" s="0" t="s">
        <v>22445</v>
      </c>
    </row>
    <row r="17290" customFormat="false" ht="12.8" hidden="false" customHeight="false" outlineLevel="0" collapsed="false">
      <c r="A17290" s="0" t="s">
        <v>22446</v>
      </c>
      <c r="B17290" s="0" t="s">
        <v>22447</v>
      </c>
    </row>
    <row r="17291" customFormat="false" ht="12.8" hidden="false" customHeight="false" outlineLevel="0" collapsed="false">
      <c r="A17291" s="0" t="s">
        <v>22448</v>
      </c>
    </row>
    <row r="17292" customFormat="false" ht="12.8" hidden="false" customHeight="false" outlineLevel="0" collapsed="false">
      <c r="A17292" s="0" t="s">
        <v>22449</v>
      </c>
    </row>
    <row r="17293" customFormat="false" ht="12.8" hidden="false" customHeight="false" outlineLevel="0" collapsed="false">
      <c r="A17293" s="0" t="s">
        <v>22450</v>
      </c>
    </row>
    <row r="17294" customFormat="false" ht="12.8" hidden="false" customHeight="false" outlineLevel="0" collapsed="false">
      <c r="A17294" s="0" t="s">
        <v>22451</v>
      </c>
    </row>
    <row r="17295" customFormat="false" ht="12.8" hidden="false" customHeight="false" outlineLevel="0" collapsed="false">
      <c r="A17295" s="0" t="s">
        <v>22452</v>
      </c>
    </row>
    <row r="17296" customFormat="false" ht="12.8" hidden="false" customHeight="false" outlineLevel="0" collapsed="false">
      <c r="A17296" s="0" t="s">
        <v>22453</v>
      </c>
    </row>
    <row r="17297" customFormat="false" ht="12.8" hidden="false" customHeight="false" outlineLevel="0" collapsed="false">
      <c r="A17297" s="0" t="s">
        <v>22454</v>
      </c>
    </row>
    <row r="17298" customFormat="false" ht="12.8" hidden="false" customHeight="false" outlineLevel="0" collapsed="false">
      <c r="A17298" s="0" t="s">
        <v>22455</v>
      </c>
    </row>
    <row r="17299" customFormat="false" ht="12.8" hidden="false" customHeight="false" outlineLevel="0" collapsed="false">
      <c r="A17299" s="0" t="s">
        <v>22456</v>
      </c>
      <c r="B17299" s="0" t="s">
        <v>22457</v>
      </c>
    </row>
    <row r="17300" customFormat="false" ht="12.8" hidden="false" customHeight="false" outlineLevel="0" collapsed="false">
      <c r="A17300" s="0" t="s">
        <v>22458</v>
      </c>
    </row>
    <row r="17301" customFormat="false" ht="12.8" hidden="false" customHeight="false" outlineLevel="0" collapsed="false">
      <c r="A17301" s="0" t="s">
        <v>22459</v>
      </c>
    </row>
    <row r="17302" customFormat="false" ht="12.8" hidden="false" customHeight="false" outlineLevel="0" collapsed="false">
      <c r="A17302" s="0" t="s">
        <v>22460</v>
      </c>
    </row>
    <row r="17303" customFormat="false" ht="12.8" hidden="false" customHeight="false" outlineLevel="0" collapsed="false">
      <c r="A17303" s="0" t="s">
        <v>22461</v>
      </c>
    </row>
    <row r="17304" customFormat="false" ht="12.8" hidden="false" customHeight="false" outlineLevel="0" collapsed="false">
      <c r="A17304" s="0" t="s">
        <v>22462</v>
      </c>
    </row>
    <row r="17305" customFormat="false" ht="12.8" hidden="false" customHeight="false" outlineLevel="0" collapsed="false">
      <c r="A17305" s="0" t="s">
        <v>22463</v>
      </c>
    </row>
    <row r="17306" customFormat="false" ht="12.8" hidden="false" customHeight="false" outlineLevel="0" collapsed="false">
      <c r="A17306" s="0" t="s">
        <v>22464</v>
      </c>
    </row>
    <row r="17307" customFormat="false" ht="12.8" hidden="false" customHeight="false" outlineLevel="0" collapsed="false">
      <c r="A17307" s="0" t="s">
        <v>22465</v>
      </c>
    </row>
    <row r="17308" customFormat="false" ht="12.8" hidden="false" customHeight="false" outlineLevel="0" collapsed="false">
      <c r="A17308" s="0" t="s">
        <v>22466</v>
      </c>
    </row>
    <row r="17309" customFormat="false" ht="12.8" hidden="false" customHeight="false" outlineLevel="0" collapsed="false">
      <c r="A17309" s="0" t="s">
        <v>22467</v>
      </c>
    </row>
    <row r="17310" customFormat="false" ht="12.8" hidden="false" customHeight="false" outlineLevel="0" collapsed="false">
      <c r="A17310" s="0" t="s">
        <v>22468</v>
      </c>
      <c r="B17310" s="0" t="s">
        <v>22469</v>
      </c>
    </row>
    <row r="17311" customFormat="false" ht="12.8" hidden="false" customHeight="false" outlineLevel="0" collapsed="false">
      <c r="A17311" s="0" t="s">
        <v>20516</v>
      </c>
    </row>
    <row r="17312" customFormat="false" ht="12.8" hidden="false" customHeight="false" outlineLevel="0" collapsed="false">
      <c r="A17312" s="0" t="s">
        <v>22470</v>
      </c>
    </row>
    <row r="17313" customFormat="false" ht="12.8" hidden="false" customHeight="false" outlineLevel="0" collapsed="false">
      <c r="A17313" s="0" t="s">
        <v>22471</v>
      </c>
    </row>
    <row r="17314" customFormat="false" ht="12.8" hidden="false" customHeight="false" outlineLevel="0" collapsed="false">
      <c r="A17314" s="0" t="s">
        <v>1569</v>
      </c>
    </row>
    <row r="17315" customFormat="false" ht="12.8" hidden="false" customHeight="false" outlineLevel="0" collapsed="false">
      <c r="A17315" s="0" t="s">
        <v>22472</v>
      </c>
    </row>
    <row r="17316" customFormat="false" ht="12.8" hidden="false" customHeight="false" outlineLevel="0" collapsed="false">
      <c r="A17316" s="0" t="s">
        <v>22473</v>
      </c>
      <c r="B17316" s="0" t="s">
        <v>16910</v>
      </c>
      <c r="C17316" s="0" t="s">
        <v>22474</v>
      </c>
      <c r="D17316" s="0" t="s">
        <v>22475</v>
      </c>
      <c r="E17316" s="0" t="s">
        <v>22476</v>
      </c>
    </row>
    <row r="17317" customFormat="false" ht="12.8" hidden="false" customHeight="false" outlineLevel="0" collapsed="false">
      <c r="A17317" s="0" t="s">
        <v>22477</v>
      </c>
    </row>
    <row r="17318" customFormat="false" ht="12.8" hidden="false" customHeight="false" outlineLevel="0" collapsed="false">
      <c r="A17318" s="0" t="s">
        <v>22478</v>
      </c>
    </row>
    <row r="17319" customFormat="false" ht="12.8" hidden="false" customHeight="false" outlineLevel="0" collapsed="false">
      <c r="A17319" s="0" t="s">
        <v>22479</v>
      </c>
    </row>
    <row r="17320" customFormat="false" ht="12.8" hidden="false" customHeight="false" outlineLevel="0" collapsed="false">
      <c r="A17320" s="0" t="s">
        <v>22480</v>
      </c>
    </row>
    <row r="17321" customFormat="false" ht="12.8" hidden="false" customHeight="false" outlineLevel="0" collapsed="false">
      <c r="A17321" s="0" t="s">
        <v>22481</v>
      </c>
    </row>
    <row r="17322" customFormat="false" ht="12.8" hidden="false" customHeight="false" outlineLevel="0" collapsed="false">
      <c r="A17322" s="0" t="s">
        <v>22482</v>
      </c>
    </row>
    <row r="17323" customFormat="false" ht="12.8" hidden="false" customHeight="false" outlineLevel="0" collapsed="false">
      <c r="A17323" s="0" t="s">
        <v>22483</v>
      </c>
    </row>
    <row r="17324" customFormat="false" ht="12.8" hidden="false" customHeight="false" outlineLevel="0" collapsed="false">
      <c r="A17324" s="0" t="s">
        <v>22484</v>
      </c>
    </row>
    <row r="17325" customFormat="false" ht="12.8" hidden="false" customHeight="false" outlineLevel="0" collapsed="false">
      <c r="A17325" s="0" t="s">
        <v>22485</v>
      </c>
    </row>
    <row r="17326" customFormat="false" ht="12.8" hidden="false" customHeight="false" outlineLevel="0" collapsed="false">
      <c r="A17326" s="0" t="s">
        <v>22486</v>
      </c>
    </row>
    <row r="17327" customFormat="false" ht="12.8" hidden="false" customHeight="false" outlineLevel="0" collapsed="false">
      <c r="A17327" s="0" t="s">
        <v>22487</v>
      </c>
    </row>
    <row r="17328" customFormat="false" ht="12.8" hidden="false" customHeight="false" outlineLevel="0" collapsed="false">
      <c r="A17328" s="0" t="s">
        <v>22488</v>
      </c>
    </row>
    <row r="17329" customFormat="false" ht="12.8" hidden="false" customHeight="false" outlineLevel="0" collapsed="false">
      <c r="A17329" s="0" t="s">
        <v>22489</v>
      </c>
    </row>
    <row r="17330" customFormat="false" ht="12.8" hidden="false" customHeight="false" outlineLevel="0" collapsed="false">
      <c r="A17330" s="0" t="s">
        <v>22490</v>
      </c>
    </row>
    <row r="17331" customFormat="false" ht="12.8" hidden="false" customHeight="false" outlineLevel="0" collapsed="false">
      <c r="A17331" s="0" t="s">
        <v>22491</v>
      </c>
    </row>
    <row r="17332" customFormat="false" ht="12.8" hidden="false" customHeight="false" outlineLevel="0" collapsed="false">
      <c r="A17332" s="0" t="s">
        <v>22492</v>
      </c>
    </row>
    <row r="17333" customFormat="false" ht="12.8" hidden="false" customHeight="false" outlineLevel="0" collapsed="false">
      <c r="A17333" s="0" t="s">
        <v>22493</v>
      </c>
    </row>
    <row r="17334" customFormat="false" ht="12.8" hidden="false" customHeight="false" outlineLevel="0" collapsed="false">
      <c r="A17334" s="0" t="s">
        <v>22494</v>
      </c>
    </row>
    <row r="17335" customFormat="false" ht="12.8" hidden="false" customHeight="false" outlineLevel="0" collapsed="false">
      <c r="A17335" s="0" t="s">
        <v>22495</v>
      </c>
    </row>
    <row r="17336" customFormat="false" ht="12.8" hidden="false" customHeight="false" outlineLevel="0" collapsed="false">
      <c r="A17336" s="0" t="s">
        <v>22496</v>
      </c>
    </row>
    <row r="17337" customFormat="false" ht="12.8" hidden="false" customHeight="false" outlineLevel="0" collapsed="false">
      <c r="A17337" s="0" t="s">
        <v>22497</v>
      </c>
    </row>
    <row r="17338" customFormat="false" ht="12.8" hidden="false" customHeight="false" outlineLevel="0" collapsed="false">
      <c r="A17338" s="0" t="s">
        <v>22498</v>
      </c>
    </row>
    <row r="17339" customFormat="false" ht="12.8" hidden="false" customHeight="false" outlineLevel="0" collapsed="false">
      <c r="A17339" s="0" t="s">
        <v>22499</v>
      </c>
    </row>
    <row r="17340" customFormat="false" ht="12.8" hidden="false" customHeight="false" outlineLevel="0" collapsed="false">
      <c r="A17340" s="0" t="s">
        <v>22500</v>
      </c>
      <c r="B17340" s="0" t="s">
        <v>22501</v>
      </c>
    </row>
    <row r="17341" customFormat="false" ht="12.8" hidden="false" customHeight="false" outlineLevel="0" collapsed="false">
      <c r="A17341" s="0" t="s">
        <v>22497</v>
      </c>
    </row>
    <row r="17342" customFormat="false" ht="12.8" hidden="false" customHeight="false" outlineLevel="0" collapsed="false">
      <c r="A17342" s="0" t="s">
        <v>22502</v>
      </c>
    </row>
    <row r="17343" customFormat="false" ht="12.8" hidden="false" customHeight="false" outlineLevel="0" collapsed="false">
      <c r="A17343" s="0" t="s">
        <v>22503</v>
      </c>
    </row>
    <row r="17344" customFormat="false" ht="12.8" hidden="false" customHeight="false" outlineLevel="0" collapsed="false">
      <c r="A17344" s="0" t="s">
        <v>22504</v>
      </c>
    </row>
    <row r="17345" customFormat="false" ht="12.8" hidden="false" customHeight="false" outlineLevel="0" collapsed="false">
      <c r="B17345" s="0" t="s">
        <v>22505</v>
      </c>
    </row>
    <row r="17346" customFormat="false" ht="12.8" hidden="false" customHeight="false" outlineLevel="0" collapsed="false">
      <c r="A17346" s="0" t="s">
        <v>22506</v>
      </c>
    </row>
    <row r="17347" customFormat="false" ht="12.8" hidden="false" customHeight="false" outlineLevel="0" collapsed="false">
      <c r="A17347" s="0" t="s">
        <v>22507</v>
      </c>
    </row>
    <row r="17348" customFormat="false" ht="12.8" hidden="false" customHeight="false" outlineLevel="0" collapsed="false">
      <c r="A17348" s="0" t="s">
        <v>22508</v>
      </c>
    </row>
    <row r="17349" customFormat="false" ht="12.8" hidden="false" customHeight="false" outlineLevel="0" collapsed="false">
      <c r="A17349" s="0" t="s">
        <v>22509</v>
      </c>
      <c r="B17349" s="0" t="s">
        <v>22510</v>
      </c>
      <c r="C17349" s="0" t="s">
        <v>22511</v>
      </c>
      <c r="D17349" s="0" t="s">
        <v>22512</v>
      </c>
    </row>
    <row r="17350" customFormat="false" ht="12.8" hidden="false" customHeight="false" outlineLevel="0" collapsed="false">
      <c r="A17350" s="0" t="s">
        <v>22513</v>
      </c>
    </row>
    <row r="17351" customFormat="false" ht="12.8" hidden="false" customHeight="false" outlineLevel="0" collapsed="false">
      <c r="A17351" s="0" t="s">
        <v>22514</v>
      </c>
    </row>
    <row r="17352" customFormat="false" ht="12.8" hidden="false" customHeight="false" outlineLevel="0" collapsed="false">
      <c r="A17352" s="0" t="s">
        <v>22515</v>
      </c>
    </row>
    <row r="17353" customFormat="false" ht="12.8" hidden="false" customHeight="false" outlineLevel="0" collapsed="false">
      <c r="A17353" s="0" t="s">
        <v>22516</v>
      </c>
    </row>
    <row r="17354" customFormat="false" ht="12.8" hidden="false" customHeight="false" outlineLevel="0" collapsed="false">
      <c r="A17354" s="0" t="s">
        <v>22517</v>
      </c>
    </row>
    <row r="17355" customFormat="false" ht="12.8" hidden="false" customHeight="false" outlineLevel="0" collapsed="false">
      <c r="A17355" s="0" t="s">
        <v>22518</v>
      </c>
    </row>
    <row r="17356" customFormat="false" ht="12.8" hidden="false" customHeight="false" outlineLevel="0" collapsed="false">
      <c r="A17356" s="0" t="s">
        <v>22519</v>
      </c>
    </row>
    <row r="17357" customFormat="false" ht="12.8" hidden="false" customHeight="false" outlineLevel="0" collapsed="false">
      <c r="A17357" s="0" t="s">
        <v>22520</v>
      </c>
    </row>
    <row r="17358" customFormat="false" ht="12.8" hidden="false" customHeight="false" outlineLevel="0" collapsed="false">
      <c r="A17358" s="0" t="s">
        <v>22521</v>
      </c>
    </row>
    <row r="17359" customFormat="false" ht="12.8" hidden="false" customHeight="false" outlineLevel="0" collapsed="false">
      <c r="A17359" s="0" t="s">
        <v>22522</v>
      </c>
    </row>
    <row r="17360" customFormat="false" ht="12.8" hidden="false" customHeight="false" outlineLevel="0" collapsed="false">
      <c r="A17360" s="0" t="s">
        <v>22523</v>
      </c>
    </row>
    <row r="17361" customFormat="false" ht="12.8" hidden="false" customHeight="false" outlineLevel="0" collapsed="false">
      <c r="A17361" s="0" t="s">
        <v>22524</v>
      </c>
    </row>
    <row r="17362" customFormat="false" ht="12.8" hidden="false" customHeight="false" outlineLevel="0" collapsed="false">
      <c r="A17362" s="0" t="s">
        <v>22497</v>
      </c>
    </row>
    <row r="17363" customFormat="false" ht="12.8" hidden="false" customHeight="false" outlineLevel="0" collapsed="false">
      <c r="A17363" s="0" t="s">
        <v>22525</v>
      </c>
    </row>
    <row r="17364" customFormat="false" ht="12.8" hidden="false" customHeight="false" outlineLevel="0" collapsed="false">
      <c r="A17364" s="0" t="s">
        <v>22526</v>
      </c>
    </row>
    <row r="17365" customFormat="false" ht="12.8" hidden="false" customHeight="false" outlineLevel="0" collapsed="false">
      <c r="A17365" s="0" t="s">
        <v>22497</v>
      </c>
    </row>
    <row r="17366" customFormat="false" ht="12.8" hidden="false" customHeight="false" outlineLevel="0" collapsed="false">
      <c r="A17366" s="0" t="s">
        <v>22527</v>
      </c>
    </row>
    <row r="17367" customFormat="false" ht="12.8" hidden="false" customHeight="false" outlineLevel="0" collapsed="false">
      <c r="A17367" s="0" t="s">
        <v>22528</v>
      </c>
      <c r="B17367" s="0" t="s">
        <v>22529</v>
      </c>
    </row>
    <row r="17368" customFormat="false" ht="12.8" hidden="false" customHeight="false" outlineLevel="0" collapsed="false">
      <c r="A17368" s="0" t="s">
        <v>22530</v>
      </c>
    </row>
    <row r="17369" customFormat="false" ht="12.8" hidden="false" customHeight="false" outlineLevel="0" collapsed="false">
      <c r="A17369" s="0" t="s">
        <v>22531</v>
      </c>
    </row>
    <row r="17370" customFormat="false" ht="12.8" hidden="false" customHeight="false" outlineLevel="0" collapsed="false">
      <c r="A17370" s="0" t="s">
        <v>22532</v>
      </c>
    </row>
    <row r="17371" customFormat="false" ht="12.8" hidden="false" customHeight="false" outlineLevel="0" collapsed="false">
      <c r="A17371" s="0" t="s">
        <v>22533</v>
      </c>
    </row>
    <row r="17372" customFormat="false" ht="12.8" hidden="false" customHeight="false" outlineLevel="0" collapsed="false">
      <c r="A17372" s="0" t="s">
        <v>22534</v>
      </c>
    </row>
    <row r="17373" customFormat="false" ht="12.8" hidden="false" customHeight="false" outlineLevel="0" collapsed="false">
      <c r="A17373" s="0" t="s">
        <v>22535</v>
      </c>
    </row>
    <row r="17374" customFormat="false" ht="12.8" hidden="false" customHeight="false" outlineLevel="0" collapsed="false">
      <c r="A17374" s="0" t="s">
        <v>22536</v>
      </c>
    </row>
    <row r="17375" customFormat="false" ht="12.8" hidden="false" customHeight="false" outlineLevel="0" collapsed="false">
      <c r="A17375" s="0" t="s">
        <v>22537</v>
      </c>
    </row>
    <row r="17376" customFormat="false" ht="12.8" hidden="false" customHeight="false" outlineLevel="0" collapsed="false">
      <c r="A17376" s="0" t="s">
        <v>22538</v>
      </c>
    </row>
    <row r="17377" customFormat="false" ht="12.8" hidden="false" customHeight="false" outlineLevel="0" collapsed="false">
      <c r="A17377" s="0" t="s">
        <v>22539</v>
      </c>
    </row>
    <row r="17378" customFormat="false" ht="12.8" hidden="false" customHeight="false" outlineLevel="0" collapsed="false">
      <c r="A17378" s="0" t="s">
        <v>22540</v>
      </c>
    </row>
    <row r="17379" customFormat="false" ht="12.8" hidden="false" customHeight="false" outlineLevel="0" collapsed="false">
      <c r="A17379" s="0" t="s">
        <v>22489</v>
      </c>
    </row>
    <row r="17380" customFormat="false" ht="12.8" hidden="false" customHeight="false" outlineLevel="0" collapsed="false">
      <c r="A17380" s="0" t="s">
        <v>22541</v>
      </c>
    </row>
    <row r="17381" customFormat="false" ht="12.8" hidden="false" customHeight="false" outlineLevel="0" collapsed="false">
      <c r="A17381" s="0" t="s">
        <v>22542</v>
      </c>
    </row>
    <row r="17382" customFormat="false" ht="12.8" hidden="false" customHeight="false" outlineLevel="0" collapsed="false">
      <c r="A17382" s="0" t="s">
        <v>22497</v>
      </c>
    </row>
    <row r="17383" customFormat="false" ht="12.8" hidden="false" customHeight="false" outlineLevel="0" collapsed="false">
      <c r="A17383" s="0" t="s">
        <v>22543</v>
      </c>
    </row>
    <row r="17384" customFormat="false" ht="12.8" hidden="false" customHeight="false" outlineLevel="0" collapsed="false">
      <c r="A17384" s="0" t="s">
        <v>22544</v>
      </c>
    </row>
    <row r="17385" customFormat="false" ht="12.8" hidden="false" customHeight="false" outlineLevel="0" collapsed="false">
      <c r="A17385" s="0" t="s">
        <v>22545</v>
      </c>
    </row>
    <row r="17386" customFormat="false" ht="12.8" hidden="false" customHeight="false" outlineLevel="0" collapsed="false">
      <c r="A17386" s="0" t="s">
        <v>22546</v>
      </c>
    </row>
    <row r="17387" customFormat="false" ht="12.8" hidden="false" customHeight="false" outlineLevel="0" collapsed="false">
      <c r="A17387" s="0" t="s">
        <v>22497</v>
      </c>
    </row>
    <row r="17388" customFormat="false" ht="12.8" hidden="false" customHeight="false" outlineLevel="0" collapsed="false">
      <c r="A17388" s="0" t="s">
        <v>22547</v>
      </c>
    </row>
    <row r="17389" customFormat="false" ht="12.8" hidden="false" customHeight="false" outlineLevel="0" collapsed="false">
      <c r="A17389" s="0" t="s">
        <v>22548</v>
      </c>
    </row>
    <row r="17390" customFormat="false" ht="12.8" hidden="false" customHeight="false" outlineLevel="0" collapsed="false">
      <c r="A17390" s="0" t="s">
        <v>22549</v>
      </c>
    </row>
    <row r="17391" customFormat="false" ht="12.8" hidden="false" customHeight="false" outlineLevel="0" collapsed="false">
      <c r="A17391" s="0" t="s">
        <v>22550</v>
      </c>
    </row>
    <row r="17392" customFormat="false" ht="12.8" hidden="false" customHeight="false" outlineLevel="0" collapsed="false">
      <c r="A17392" s="0" t="s">
        <v>22551</v>
      </c>
      <c r="B17392" s="0" t="s">
        <v>22552</v>
      </c>
      <c r="C17392" s="0" t="s">
        <v>22553</v>
      </c>
    </row>
    <row r="17393" customFormat="false" ht="12.8" hidden="false" customHeight="false" outlineLevel="0" collapsed="false">
      <c r="A17393" s="0" t="s">
        <v>22554</v>
      </c>
    </row>
    <row r="17394" customFormat="false" ht="12.8" hidden="false" customHeight="false" outlineLevel="0" collapsed="false">
      <c r="A17394" s="0" t="s">
        <v>22555</v>
      </c>
    </row>
    <row r="17395" customFormat="false" ht="12.8" hidden="false" customHeight="false" outlineLevel="0" collapsed="false">
      <c r="A17395" s="0" t="s">
        <v>22556</v>
      </c>
    </row>
    <row r="17396" customFormat="false" ht="12.8" hidden="false" customHeight="false" outlineLevel="0" collapsed="false">
      <c r="A17396" s="0" t="s">
        <v>22557</v>
      </c>
    </row>
    <row r="17397" customFormat="false" ht="12.8" hidden="false" customHeight="false" outlineLevel="0" collapsed="false">
      <c r="A17397" s="0" t="s">
        <v>22558</v>
      </c>
      <c r="B17397" s="0" t="s">
        <v>22559</v>
      </c>
    </row>
    <row r="17398" customFormat="false" ht="12.8" hidden="false" customHeight="false" outlineLevel="0" collapsed="false">
      <c r="A17398" s="0" t="s">
        <v>22560</v>
      </c>
    </row>
    <row r="17399" customFormat="false" ht="12.8" hidden="false" customHeight="false" outlineLevel="0" collapsed="false">
      <c r="A17399" s="0" t="s">
        <v>22561</v>
      </c>
    </row>
    <row r="17400" customFormat="false" ht="12.8" hidden="false" customHeight="false" outlineLevel="0" collapsed="false">
      <c r="A17400" s="0" t="s">
        <v>22562</v>
      </c>
    </row>
    <row r="17401" customFormat="false" ht="12.8" hidden="false" customHeight="false" outlineLevel="0" collapsed="false">
      <c r="A17401" s="0" t="s">
        <v>22563</v>
      </c>
    </row>
    <row r="17402" customFormat="false" ht="12.8" hidden="false" customHeight="false" outlineLevel="0" collapsed="false">
      <c r="A17402" s="0" t="s">
        <v>22564</v>
      </c>
    </row>
    <row r="17403" customFormat="false" ht="12.8" hidden="false" customHeight="false" outlineLevel="0" collapsed="false">
      <c r="A17403" s="0" t="s">
        <v>22565</v>
      </c>
    </row>
    <row r="17404" customFormat="false" ht="12.8" hidden="false" customHeight="false" outlineLevel="0" collapsed="false">
      <c r="A17404" s="0" t="s">
        <v>22566</v>
      </c>
    </row>
    <row r="17405" customFormat="false" ht="12.8" hidden="false" customHeight="false" outlineLevel="0" collapsed="false">
      <c r="A17405" s="0" t="s">
        <v>22567</v>
      </c>
    </row>
    <row r="17406" customFormat="false" ht="12.8" hidden="false" customHeight="false" outlineLevel="0" collapsed="false">
      <c r="A17406" s="0" t="s">
        <v>22568</v>
      </c>
      <c r="B17406" s="0" t="s">
        <v>8553</v>
      </c>
    </row>
    <row r="17407" customFormat="false" ht="12.8" hidden="false" customHeight="false" outlineLevel="0" collapsed="false">
      <c r="A17407" s="0" t="s">
        <v>22489</v>
      </c>
    </row>
    <row r="17408" customFormat="false" ht="12.8" hidden="false" customHeight="false" outlineLevel="0" collapsed="false">
      <c r="A17408" s="0" t="s">
        <v>22569</v>
      </c>
      <c r="B17408" s="0" t="s">
        <v>22570</v>
      </c>
    </row>
    <row r="17409" customFormat="false" ht="12.8" hidden="false" customHeight="false" outlineLevel="0" collapsed="false">
      <c r="A17409" s="0" t="s">
        <v>22571</v>
      </c>
    </row>
    <row r="17410" customFormat="false" ht="12.8" hidden="false" customHeight="false" outlineLevel="0" collapsed="false">
      <c r="A17410" s="0" t="s">
        <v>22497</v>
      </c>
    </row>
    <row r="17411" customFormat="false" ht="12.8" hidden="false" customHeight="false" outlineLevel="0" collapsed="false">
      <c r="A17411" s="0" t="s">
        <v>22572</v>
      </c>
    </row>
    <row r="17412" customFormat="false" ht="12.8" hidden="false" customHeight="false" outlineLevel="0" collapsed="false">
      <c r="A17412" s="0" t="s">
        <v>22573</v>
      </c>
    </row>
    <row r="17413" customFormat="false" ht="12.8" hidden="false" customHeight="false" outlineLevel="0" collapsed="false">
      <c r="A17413" s="0" t="s">
        <v>22497</v>
      </c>
    </row>
    <row r="17414" customFormat="false" ht="12.8" hidden="false" customHeight="false" outlineLevel="0" collapsed="false">
      <c r="A17414" s="0" t="s">
        <v>22574</v>
      </c>
    </row>
    <row r="17415" customFormat="false" ht="12.8" hidden="false" customHeight="false" outlineLevel="0" collapsed="false">
      <c r="A17415" s="0" t="s">
        <v>22575</v>
      </c>
    </row>
    <row r="17416" customFormat="false" ht="12.8" hidden="false" customHeight="false" outlineLevel="0" collapsed="false">
      <c r="A17416" s="0" t="s">
        <v>22576</v>
      </c>
    </row>
    <row r="17417" customFormat="false" ht="12.8" hidden="false" customHeight="false" outlineLevel="0" collapsed="false">
      <c r="A17417" s="0" t="s">
        <v>22577</v>
      </c>
    </row>
    <row r="17418" customFormat="false" ht="12.8" hidden="false" customHeight="false" outlineLevel="0" collapsed="false">
      <c r="A17418" s="0" t="s">
        <v>8553</v>
      </c>
    </row>
    <row r="17419" customFormat="false" ht="12.8" hidden="false" customHeight="false" outlineLevel="0" collapsed="false">
      <c r="A17419" s="0" t="s">
        <v>22578</v>
      </c>
    </row>
    <row r="17420" customFormat="false" ht="12.8" hidden="false" customHeight="false" outlineLevel="0" collapsed="false">
      <c r="A17420" s="0" t="s">
        <v>22579</v>
      </c>
    </row>
    <row r="17421" customFormat="false" ht="12.8" hidden="false" customHeight="false" outlineLevel="0" collapsed="false">
      <c r="A17421" s="0" t="s">
        <v>22497</v>
      </c>
    </row>
    <row r="17422" customFormat="false" ht="12.8" hidden="false" customHeight="false" outlineLevel="0" collapsed="false">
      <c r="A17422" s="0" t="s">
        <v>22580</v>
      </c>
    </row>
    <row r="17423" customFormat="false" ht="12.8" hidden="false" customHeight="false" outlineLevel="0" collapsed="false">
      <c r="A17423" s="0" t="s">
        <v>22581</v>
      </c>
    </row>
    <row r="17424" customFormat="false" ht="12.8" hidden="false" customHeight="false" outlineLevel="0" collapsed="false">
      <c r="A17424" s="0" t="s">
        <v>22582</v>
      </c>
      <c r="B17424" s="0" t="s">
        <v>22583</v>
      </c>
      <c r="C17424" s="0" t="s">
        <v>22584</v>
      </c>
    </row>
    <row r="17425" customFormat="false" ht="12.8" hidden="false" customHeight="false" outlineLevel="0" collapsed="false">
      <c r="A17425" s="0" t="s">
        <v>22585</v>
      </c>
    </row>
    <row r="17426" customFormat="false" ht="12.8" hidden="false" customHeight="false" outlineLevel="0" collapsed="false">
      <c r="A17426" s="0" t="s">
        <v>22586</v>
      </c>
    </row>
    <row r="17427" customFormat="false" ht="12.8" hidden="false" customHeight="false" outlineLevel="0" collapsed="false">
      <c r="A17427" s="0" t="s">
        <v>22587</v>
      </c>
      <c r="B17427" s="0" t="s">
        <v>22588</v>
      </c>
    </row>
    <row r="17428" customFormat="false" ht="12.8" hidden="false" customHeight="false" outlineLevel="0" collapsed="false">
      <c r="A17428" s="0" t="s">
        <v>22589</v>
      </c>
    </row>
    <row r="17429" customFormat="false" ht="12.8" hidden="false" customHeight="false" outlineLevel="0" collapsed="false">
      <c r="A17429" s="0" t="s">
        <v>22590</v>
      </c>
    </row>
    <row r="17430" customFormat="false" ht="12.8" hidden="false" customHeight="false" outlineLevel="0" collapsed="false">
      <c r="A17430" s="0" t="s">
        <v>22591</v>
      </c>
    </row>
    <row r="17431" customFormat="false" ht="12.8" hidden="false" customHeight="false" outlineLevel="0" collapsed="false">
      <c r="A17431" s="0" t="s">
        <v>22592</v>
      </c>
    </row>
    <row r="17432" customFormat="false" ht="12.8" hidden="false" customHeight="false" outlineLevel="0" collapsed="false">
      <c r="A17432" s="0" t="s">
        <v>22593</v>
      </c>
    </row>
    <row r="17433" customFormat="false" ht="12.8" hidden="false" customHeight="false" outlineLevel="0" collapsed="false">
      <c r="A17433" s="0" t="s">
        <v>22594</v>
      </c>
    </row>
    <row r="17434" customFormat="false" ht="12.8" hidden="false" customHeight="false" outlineLevel="0" collapsed="false">
      <c r="A17434" s="0" t="s">
        <v>22595</v>
      </c>
    </row>
    <row r="17435" customFormat="false" ht="12.8" hidden="false" customHeight="false" outlineLevel="0" collapsed="false">
      <c r="A17435" s="0" t="s">
        <v>22596</v>
      </c>
    </row>
    <row r="17436" customFormat="false" ht="12.8" hidden="false" customHeight="false" outlineLevel="0" collapsed="false">
      <c r="A17436" s="0" t="s">
        <v>22597</v>
      </c>
    </row>
    <row r="17437" customFormat="false" ht="12.8" hidden="false" customHeight="false" outlineLevel="0" collapsed="false">
      <c r="A17437" s="0" t="s">
        <v>22598</v>
      </c>
    </row>
    <row r="17438" customFormat="false" ht="12.8" hidden="false" customHeight="false" outlineLevel="0" collapsed="false">
      <c r="A17438" s="0" t="s">
        <v>22599</v>
      </c>
    </row>
    <row r="17439" customFormat="false" ht="12.8" hidden="false" customHeight="false" outlineLevel="0" collapsed="false">
      <c r="A17439" s="0" t="s">
        <v>22600</v>
      </c>
    </row>
    <row r="17440" customFormat="false" ht="12.8" hidden="false" customHeight="false" outlineLevel="0" collapsed="false">
      <c r="A17440" s="0" t="s">
        <v>22601</v>
      </c>
    </row>
    <row r="17441" customFormat="false" ht="12.8" hidden="false" customHeight="false" outlineLevel="0" collapsed="false">
      <c r="A17441" s="0" t="s">
        <v>22602</v>
      </c>
    </row>
    <row r="17442" customFormat="false" ht="12.8" hidden="false" customHeight="false" outlineLevel="0" collapsed="false">
      <c r="A17442" s="0" t="s">
        <v>22603</v>
      </c>
      <c r="B17442" s="0" t="s">
        <v>22604</v>
      </c>
      <c r="C17442" s="0" t="s">
        <v>22605</v>
      </c>
    </row>
    <row r="17443" customFormat="false" ht="12.8" hidden="false" customHeight="false" outlineLevel="0" collapsed="false">
      <c r="A17443" s="0" t="s">
        <v>22606</v>
      </c>
    </row>
    <row r="17444" customFormat="false" ht="12.8" hidden="false" customHeight="false" outlineLevel="0" collapsed="false">
      <c r="A17444" s="0" t="s">
        <v>22607</v>
      </c>
    </row>
    <row r="17445" customFormat="false" ht="12.8" hidden="false" customHeight="false" outlineLevel="0" collapsed="false">
      <c r="A17445" s="0" t="s">
        <v>22608</v>
      </c>
      <c r="B17445" s="0" t="s">
        <v>22609</v>
      </c>
      <c r="C17445" s="0" t="s">
        <v>22610</v>
      </c>
    </row>
    <row r="17446" customFormat="false" ht="12.8" hidden="false" customHeight="false" outlineLevel="0" collapsed="false">
      <c r="A17446" s="0" t="s">
        <v>22611</v>
      </c>
      <c r="B17446" s="0" t="s">
        <v>22612</v>
      </c>
    </row>
    <row r="17447" customFormat="false" ht="12.8" hidden="false" customHeight="false" outlineLevel="0" collapsed="false">
      <c r="A17447" s="0" t="s">
        <v>22613</v>
      </c>
      <c r="B17447" s="0" t="s">
        <v>22614</v>
      </c>
      <c r="C17447" s="0" t="s">
        <v>22615</v>
      </c>
    </row>
    <row r="17448" customFormat="false" ht="12.8" hidden="false" customHeight="false" outlineLevel="0" collapsed="false">
      <c r="A17448" s="0" t="s">
        <v>22616</v>
      </c>
    </row>
    <row r="17449" customFormat="false" ht="12.8" hidden="false" customHeight="false" outlineLevel="0" collapsed="false">
      <c r="A17449" s="0" t="s">
        <v>22617</v>
      </c>
    </row>
    <row r="17450" customFormat="false" ht="12.8" hidden="false" customHeight="false" outlineLevel="0" collapsed="false">
      <c r="A17450" s="0" t="s">
        <v>22618</v>
      </c>
      <c r="B17450" s="0" t="s">
        <v>22619</v>
      </c>
    </row>
    <row r="17451" customFormat="false" ht="12.8" hidden="false" customHeight="false" outlineLevel="0" collapsed="false">
      <c r="A17451" s="0" t="s">
        <v>22620</v>
      </c>
    </row>
    <row r="17452" customFormat="false" ht="12.8" hidden="false" customHeight="false" outlineLevel="0" collapsed="false">
      <c r="A17452" s="0" t="s">
        <v>22621</v>
      </c>
    </row>
    <row r="17453" customFormat="false" ht="12.8" hidden="false" customHeight="false" outlineLevel="0" collapsed="false">
      <c r="A17453" s="0" t="s">
        <v>22622</v>
      </c>
    </row>
    <row r="17454" customFormat="false" ht="12.8" hidden="false" customHeight="false" outlineLevel="0" collapsed="false">
      <c r="A17454" s="0" t="s">
        <v>22623</v>
      </c>
    </row>
    <row r="17455" customFormat="false" ht="12.8" hidden="false" customHeight="false" outlineLevel="0" collapsed="false">
      <c r="A17455" s="0" t="s">
        <v>22624</v>
      </c>
    </row>
    <row r="17456" customFormat="false" ht="12.8" hidden="false" customHeight="false" outlineLevel="0" collapsed="false">
      <c r="A17456" s="0" t="s">
        <v>22625</v>
      </c>
    </row>
    <row r="17457" customFormat="false" ht="12.8" hidden="false" customHeight="false" outlineLevel="0" collapsed="false">
      <c r="A17457" s="0" t="s">
        <v>22626</v>
      </c>
    </row>
    <row r="17458" customFormat="false" ht="12.8" hidden="false" customHeight="false" outlineLevel="0" collapsed="false">
      <c r="A17458" s="0" t="s">
        <v>22627</v>
      </c>
      <c r="B17458" s="0" t="s">
        <v>22628</v>
      </c>
      <c r="C17458" s="0" t="s">
        <v>22629</v>
      </c>
    </row>
    <row r="17459" customFormat="false" ht="12.8" hidden="false" customHeight="false" outlineLevel="0" collapsed="false">
      <c r="A17459" s="0" t="s">
        <v>22630</v>
      </c>
    </row>
    <row r="17460" customFormat="false" ht="12.8" hidden="false" customHeight="false" outlineLevel="0" collapsed="false">
      <c r="A17460" s="0" t="s">
        <v>22631</v>
      </c>
    </row>
    <row r="17461" customFormat="false" ht="12.8" hidden="false" customHeight="false" outlineLevel="0" collapsed="false">
      <c r="A17461" s="0" t="s">
        <v>22632</v>
      </c>
    </row>
    <row r="17462" customFormat="false" ht="12.8" hidden="false" customHeight="false" outlineLevel="0" collapsed="false">
      <c r="A17462" s="0" t="s">
        <v>22633</v>
      </c>
    </row>
    <row r="17463" customFormat="false" ht="12.8" hidden="false" customHeight="false" outlineLevel="0" collapsed="false">
      <c r="A17463" s="0" t="s">
        <v>22497</v>
      </c>
    </row>
    <row r="17464" customFormat="false" ht="12.8" hidden="false" customHeight="false" outlineLevel="0" collapsed="false">
      <c r="A17464" s="0" t="s">
        <v>22634</v>
      </c>
    </row>
    <row r="17465" customFormat="false" ht="12.8" hidden="false" customHeight="false" outlineLevel="0" collapsed="false">
      <c r="A17465" s="0" t="s">
        <v>22635</v>
      </c>
    </row>
    <row r="17466" customFormat="false" ht="12.8" hidden="false" customHeight="false" outlineLevel="0" collapsed="false">
      <c r="A17466" s="0" t="s">
        <v>22636</v>
      </c>
    </row>
    <row r="17467" customFormat="false" ht="12.8" hidden="false" customHeight="false" outlineLevel="0" collapsed="false">
      <c r="A17467" s="0" t="s">
        <v>22637</v>
      </c>
    </row>
    <row r="17468" customFormat="false" ht="12.8" hidden="false" customHeight="false" outlineLevel="0" collapsed="false">
      <c r="A17468" s="0" t="s">
        <v>22638</v>
      </c>
    </row>
    <row r="17469" customFormat="false" ht="12.8" hidden="false" customHeight="false" outlineLevel="0" collapsed="false">
      <c r="A17469" s="0" t="s">
        <v>22639</v>
      </c>
    </row>
    <row r="17470" customFormat="false" ht="12.8" hidden="false" customHeight="false" outlineLevel="0" collapsed="false">
      <c r="A17470" s="0" t="s">
        <v>22640</v>
      </c>
    </row>
    <row r="17471" customFormat="false" ht="12.8" hidden="false" customHeight="false" outlineLevel="0" collapsed="false">
      <c r="A17471" s="0" t="s">
        <v>22641</v>
      </c>
    </row>
    <row r="17472" customFormat="false" ht="12.8" hidden="false" customHeight="false" outlineLevel="0" collapsed="false">
      <c r="A17472" s="0" t="s">
        <v>22642</v>
      </c>
    </row>
    <row r="17473" customFormat="false" ht="12.8" hidden="false" customHeight="false" outlineLevel="0" collapsed="false">
      <c r="A17473" s="0" t="s">
        <v>22643</v>
      </c>
    </row>
    <row r="17474" customFormat="false" ht="12.8" hidden="false" customHeight="false" outlineLevel="0" collapsed="false">
      <c r="A17474" s="0" t="s">
        <v>22644</v>
      </c>
    </row>
    <row r="17475" customFormat="false" ht="12.8" hidden="false" customHeight="false" outlineLevel="0" collapsed="false">
      <c r="A17475" s="0" t="s">
        <v>22645</v>
      </c>
    </row>
    <row r="17476" customFormat="false" ht="12.8" hidden="false" customHeight="false" outlineLevel="0" collapsed="false">
      <c r="A17476" s="0" t="s">
        <v>22646</v>
      </c>
    </row>
    <row r="17477" customFormat="false" ht="12.8" hidden="false" customHeight="false" outlineLevel="0" collapsed="false">
      <c r="A17477" s="0" t="s">
        <v>22647</v>
      </c>
    </row>
    <row r="17478" customFormat="false" ht="12.8" hidden="false" customHeight="false" outlineLevel="0" collapsed="false">
      <c r="A17478" s="0" t="s">
        <v>22648</v>
      </c>
    </row>
    <row r="17479" customFormat="false" ht="12.8" hidden="false" customHeight="false" outlineLevel="0" collapsed="false">
      <c r="A17479" s="0" t="s">
        <v>22649</v>
      </c>
    </row>
    <row r="17480" customFormat="false" ht="12.8" hidden="false" customHeight="false" outlineLevel="0" collapsed="false">
      <c r="A17480" s="0" t="s">
        <v>22650</v>
      </c>
    </row>
    <row r="17481" customFormat="false" ht="12.8" hidden="false" customHeight="false" outlineLevel="0" collapsed="false">
      <c r="A17481" s="0" t="s">
        <v>22651</v>
      </c>
    </row>
    <row r="17482" customFormat="false" ht="12.8" hidden="false" customHeight="false" outlineLevel="0" collapsed="false">
      <c r="A17482" s="0" t="s">
        <v>22652</v>
      </c>
    </row>
    <row r="17483" customFormat="false" ht="12.8" hidden="false" customHeight="false" outlineLevel="0" collapsed="false">
      <c r="A17483" s="0" t="s">
        <v>22653</v>
      </c>
    </row>
    <row r="17484" customFormat="false" ht="12.8" hidden="false" customHeight="false" outlineLevel="0" collapsed="false">
      <c r="A17484" s="0" t="s">
        <v>22654</v>
      </c>
    </row>
    <row r="17485" customFormat="false" ht="12.8" hidden="false" customHeight="false" outlineLevel="0" collapsed="false">
      <c r="A17485" s="0" t="s">
        <v>22655</v>
      </c>
    </row>
    <row r="17486" customFormat="false" ht="12.8" hidden="false" customHeight="false" outlineLevel="0" collapsed="false">
      <c r="A17486" s="0" t="s">
        <v>22656</v>
      </c>
    </row>
    <row r="17487" customFormat="false" ht="12.8" hidden="false" customHeight="false" outlineLevel="0" collapsed="false">
      <c r="A17487" s="0" t="s">
        <v>22657</v>
      </c>
    </row>
    <row r="17488" customFormat="false" ht="12.8" hidden="false" customHeight="false" outlineLevel="0" collapsed="false">
      <c r="A17488" s="0" t="s">
        <v>22658</v>
      </c>
    </row>
    <row r="17489" customFormat="false" ht="12.8" hidden="false" customHeight="false" outlineLevel="0" collapsed="false">
      <c r="A17489" s="0" t="s">
        <v>22659</v>
      </c>
    </row>
    <row r="17490" customFormat="false" ht="12.8" hidden="false" customHeight="false" outlineLevel="0" collapsed="false">
      <c r="A17490" s="0" t="s">
        <v>22660</v>
      </c>
    </row>
    <row r="17491" customFormat="false" ht="12.8" hidden="false" customHeight="false" outlineLevel="0" collapsed="false">
      <c r="A17491" s="0" t="s">
        <v>22661</v>
      </c>
      <c r="B17491" s="0" t="s">
        <v>22662</v>
      </c>
    </row>
    <row r="17492" customFormat="false" ht="12.8" hidden="false" customHeight="false" outlineLevel="0" collapsed="false">
      <c r="A17492" s="0" t="s">
        <v>22497</v>
      </c>
    </row>
    <row r="17493" customFormat="false" ht="12.8" hidden="false" customHeight="false" outlineLevel="0" collapsed="false">
      <c r="A17493" s="0" t="s">
        <v>22663</v>
      </c>
    </row>
    <row r="17494" customFormat="false" ht="12.8" hidden="false" customHeight="false" outlineLevel="0" collapsed="false">
      <c r="A17494" s="0" t="s">
        <v>22664</v>
      </c>
    </row>
    <row r="17495" customFormat="false" ht="12.8" hidden="false" customHeight="false" outlineLevel="0" collapsed="false">
      <c r="A17495" s="0" t="s">
        <v>22665</v>
      </c>
    </row>
    <row r="17496" customFormat="false" ht="12.8" hidden="false" customHeight="false" outlineLevel="0" collapsed="false">
      <c r="A17496" s="0" t="s">
        <v>22666</v>
      </c>
    </row>
    <row r="17497" customFormat="false" ht="12.8" hidden="false" customHeight="false" outlineLevel="0" collapsed="false">
      <c r="A17497" s="0" t="s">
        <v>22667</v>
      </c>
      <c r="B17497" s="0" t="s">
        <v>22668</v>
      </c>
    </row>
    <row r="17498" customFormat="false" ht="12.8" hidden="false" customHeight="false" outlineLevel="0" collapsed="false">
      <c r="A17498" s="0" t="s">
        <v>22669</v>
      </c>
    </row>
    <row r="17499" customFormat="false" ht="12.8" hidden="false" customHeight="false" outlineLevel="0" collapsed="false">
      <c r="A17499" s="0" t="s">
        <v>22670</v>
      </c>
    </row>
    <row r="17500" customFormat="false" ht="12.8" hidden="false" customHeight="false" outlineLevel="0" collapsed="false">
      <c r="A17500" s="0" t="s">
        <v>22671</v>
      </c>
    </row>
    <row r="17501" customFormat="false" ht="12.8" hidden="false" customHeight="false" outlineLevel="0" collapsed="false">
      <c r="A17501" s="0" t="s">
        <v>22672</v>
      </c>
    </row>
    <row r="17502" customFormat="false" ht="12.8" hidden="false" customHeight="false" outlineLevel="0" collapsed="false">
      <c r="A17502" s="0" t="s">
        <v>22673</v>
      </c>
      <c r="B17502" s="0" t="s">
        <v>22674</v>
      </c>
      <c r="C17502" s="0" t="s">
        <v>22675</v>
      </c>
      <c r="D17502" s="0" t="s">
        <v>22676</v>
      </c>
    </row>
    <row r="17503" customFormat="false" ht="12.8" hidden="false" customHeight="false" outlineLevel="0" collapsed="false">
      <c r="A17503" s="0" t="s">
        <v>22677</v>
      </c>
      <c r="B17503" s="0" t="s">
        <v>22678</v>
      </c>
    </row>
    <row r="17504" customFormat="false" ht="12.8" hidden="false" customHeight="false" outlineLevel="0" collapsed="false">
      <c r="A17504" s="0" t="s">
        <v>22679</v>
      </c>
    </row>
    <row r="17505" customFormat="false" ht="12.8" hidden="false" customHeight="false" outlineLevel="0" collapsed="false">
      <c r="A17505" s="0" t="s">
        <v>22680</v>
      </c>
    </row>
    <row r="17506" customFormat="false" ht="12.8" hidden="false" customHeight="false" outlineLevel="0" collapsed="false">
      <c r="A17506" s="0" t="s">
        <v>22681</v>
      </c>
    </row>
    <row r="17507" customFormat="false" ht="12.8" hidden="false" customHeight="false" outlineLevel="0" collapsed="false">
      <c r="A17507" s="0" t="s">
        <v>21511</v>
      </c>
      <c r="B17507" s="0" t="s">
        <v>22682</v>
      </c>
      <c r="C17507" s="0" t="s">
        <v>22683</v>
      </c>
      <c r="D17507" s="0" t="s">
        <v>22684</v>
      </c>
    </row>
    <row r="17508" customFormat="false" ht="12.8" hidden="false" customHeight="false" outlineLevel="0" collapsed="false">
      <c r="A17508" s="0" t="s">
        <v>22685</v>
      </c>
      <c r="B17508" s="0" t="s">
        <v>22686</v>
      </c>
      <c r="C17508" s="0" t="s">
        <v>22687</v>
      </c>
      <c r="D17508" s="0" t="s">
        <v>22688</v>
      </c>
      <c r="E17508" s="0" t="s">
        <v>22689</v>
      </c>
      <c r="F17508" s="0" t="s">
        <v>22690</v>
      </c>
    </row>
    <row r="17509" customFormat="false" ht="12.8" hidden="false" customHeight="false" outlineLevel="0" collapsed="false">
      <c r="A17509" s="0" t="s">
        <v>22691</v>
      </c>
    </row>
    <row r="17510" customFormat="false" ht="12.8" hidden="false" customHeight="false" outlineLevel="0" collapsed="false">
      <c r="A17510" s="0" t="s">
        <v>22692</v>
      </c>
    </row>
    <row r="17511" customFormat="false" ht="12.8" hidden="false" customHeight="false" outlineLevel="0" collapsed="false">
      <c r="A17511" s="0" t="s">
        <v>22693</v>
      </c>
    </row>
    <row r="17512" customFormat="false" ht="12.8" hidden="false" customHeight="false" outlineLevel="0" collapsed="false">
      <c r="A17512" s="0" t="s">
        <v>22694</v>
      </c>
    </row>
    <row r="17513" customFormat="false" ht="12.8" hidden="false" customHeight="false" outlineLevel="0" collapsed="false">
      <c r="A17513" s="0" t="s">
        <v>22695</v>
      </c>
    </row>
    <row r="17514" customFormat="false" ht="12.8" hidden="false" customHeight="false" outlineLevel="0" collapsed="false">
      <c r="A17514" s="0" t="s">
        <v>22696</v>
      </c>
    </row>
    <row r="17515" customFormat="false" ht="12.8" hidden="false" customHeight="false" outlineLevel="0" collapsed="false">
      <c r="A17515" s="0" t="s">
        <v>22697</v>
      </c>
    </row>
    <row r="17516" customFormat="false" ht="12.8" hidden="false" customHeight="false" outlineLevel="0" collapsed="false">
      <c r="A17516" s="0" t="s">
        <v>22698</v>
      </c>
    </row>
    <row r="17517" customFormat="false" ht="12.8" hidden="false" customHeight="false" outlineLevel="0" collapsed="false">
      <c r="A17517" s="0" t="s">
        <v>22699</v>
      </c>
    </row>
    <row r="17518" customFormat="false" ht="12.8" hidden="false" customHeight="false" outlineLevel="0" collapsed="false">
      <c r="A17518" s="0" t="s">
        <v>22700</v>
      </c>
      <c r="B17518" s="0" t="s">
        <v>22701</v>
      </c>
      <c r="C17518" s="0" t="s">
        <v>22702</v>
      </c>
    </row>
    <row r="17519" customFormat="false" ht="12.8" hidden="false" customHeight="false" outlineLevel="0" collapsed="false">
      <c r="A17519" s="0" t="s">
        <v>22703</v>
      </c>
      <c r="B17519" s="0" t="s">
        <v>22704</v>
      </c>
    </row>
    <row r="17520" customFormat="false" ht="12.8" hidden="false" customHeight="false" outlineLevel="0" collapsed="false">
      <c r="A17520" s="0" t="s">
        <v>22705</v>
      </c>
    </row>
    <row r="17521" customFormat="false" ht="12.8" hidden="false" customHeight="false" outlineLevel="0" collapsed="false">
      <c r="A17521" s="0" t="s">
        <v>22706</v>
      </c>
    </row>
    <row r="17522" customFormat="false" ht="12.8" hidden="false" customHeight="false" outlineLevel="0" collapsed="false">
      <c r="A17522" s="0" t="s">
        <v>22707</v>
      </c>
    </row>
    <row r="17523" customFormat="false" ht="12.8" hidden="false" customHeight="false" outlineLevel="0" collapsed="false">
      <c r="A17523" s="0" t="s">
        <v>22708</v>
      </c>
    </row>
    <row r="17524" customFormat="false" ht="12.8" hidden="false" customHeight="false" outlineLevel="0" collapsed="false">
      <c r="A17524" s="0" t="s">
        <v>22709</v>
      </c>
      <c r="B17524" s="0" t="s">
        <v>22710</v>
      </c>
    </row>
    <row r="17525" customFormat="false" ht="12.8" hidden="false" customHeight="false" outlineLevel="0" collapsed="false">
      <c r="A17525" s="0" t="s">
        <v>22711</v>
      </c>
    </row>
    <row r="17526" customFormat="false" ht="12.8" hidden="false" customHeight="false" outlineLevel="0" collapsed="false">
      <c r="A17526" s="0" t="s">
        <v>22712</v>
      </c>
      <c r="B17526" s="0" t="s">
        <v>22713</v>
      </c>
    </row>
    <row r="17527" customFormat="false" ht="12.8" hidden="false" customHeight="false" outlineLevel="0" collapsed="false">
      <c r="A17527" s="0" t="e">
        <f aca="false">øý/ã40ô_x0001_ "–~‰ú%‰_x001e_ødl'F#¦¤#èU*îS÷1‰</f>
        <v>#N/A</v>
      </c>
    </row>
    <row r="17528" customFormat="false" ht="12.8" hidden="false" customHeight="false" outlineLevel="0" collapsed="false">
      <c r="A17528" s="0" t="s">
        <v>22714</v>
      </c>
      <c r="B17528" s="0" t="s">
        <v>22715</v>
      </c>
    </row>
    <row r="17529" customFormat="false" ht="12.8" hidden="false" customHeight="false" outlineLevel="0" collapsed="false">
      <c r="A17529" s="0" t="s">
        <v>22716</v>
      </c>
    </row>
    <row r="17530" customFormat="false" ht="12.8" hidden="false" customHeight="false" outlineLevel="0" collapsed="false">
      <c r="A17530" s="0" t="s">
        <v>22717</v>
      </c>
      <c r="B17530" s="0" t="s">
        <v>22718</v>
      </c>
      <c r="C17530" s="0" t="s">
        <v>22719</v>
      </c>
    </row>
    <row r="17531" customFormat="false" ht="12.8" hidden="false" customHeight="false" outlineLevel="0" collapsed="false">
      <c r="A17531" s="0" t="s">
        <v>22720</v>
      </c>
    </row>
    <row r="17532" customFormat="false" ht="12.8" hidden="false" customHeight="false" outlineLevel="0" collapsed="false">
      <c r="A17532" s="0" t="s">
        <v>22721</v>
      </c>
    </row>
    <row r="17533" customFormat="false" ht="12.8" hidden="false" customHeight="false" outlineLevel="0" collapsed="false">
      <c r="A17533" s="0" t="s">
        <v>22497</v>
      </c>
    </row>
    <row r="17534" customFormat="false" ht="12.8" hidden="false" customHeight="false" outlineLevel="0" collapsed="false">
      <c r="A17534" s="0" t="s">
        <v>22722</v>
      </c>
      <c r="B17534" s="0" t="s">
        <v>22723</v>
      </c>
      <c r="C17534" s="0" t="s">
        <v>22724</v>
      </c>
    </row>
    <row r="17535" customFormat="false" ht="12.8" hidden="false" customHeight="false" outlineLevel="0" collapsed="false">
      <c r="A17535" s="0" t="s">
        <v>22725</v>
      </c>
    </row>
    <row r="17536" customFormat="false" ht="12.8" hidden="false" customHeight="false" outlineLevel="0" collapsed="false">
      <c r="A17536" s="0" t="s">
        <v>22726</v>
      </c>
    </row>
    <row r="17537" customFormat="false" ht="12.8" hidden="false" customHeight="false" outlineLevel="0" collapsed="false">
      <c r="B17537" s="0" t="s">
        <v>22727</v>
      </c>
    </row>
    <row r="17538" customFormat="false" ht="12.8" hidden="false" customHeight="false" outlineLevel="0" collapsed="false">
      <c r="A17538" s="0" t="s">
        <v>22728</v>
      </c>
    </row>
    <row r="17539" customFormat="false" ht="12.8" hidden="false" customHeight="false" outlineLevel="0" collapsed="false">
      <c r="A17539" s="0" t="s">
        <v>22729</v>
      </c>
    </row>
    <row r="17540" customFormat="false" ht="12.8" hidden="false" customHeight="false" outlineLevel="0" collapsed="false">
      <c r="A17540" s="0" t="s">
        <v>22730</v>
      </c>
    </row>
    <row r="17541" customFormat="false" ht="12.8" hidden="false" customHeight="false" outlineLevel="0" collapsed="false">
      <c r="A17541" s="0" t="s">
        <v>22731</v>
      </c>
      <c r="B17541" s="0" t="s">
        <v>22732</v>
      </c>
    </row>
    <row r="17542" customFormat="false" ht="12.8" hidden="false" customHeight="false" outlineLevel="0" collapsed="false">
      <c r="A17542" s="0" t="s">
        <v>22733</v>
      </c>
    </row>
    <row r="17543" customFormat="false" ht="12.8" hidden="false" customHeight="false" outlineLevel="0" collapsed="false">
      <c r="A17543" s="0" t="s">
        <v>22734</v>
      </c>
    </row>
    <row r="17544" customFormat="false" ht="12.8" hidden="false" customHeight="false" outlineLevel="0" collapsed="false">
      <c r="A17544" s="0" t="s">
        <v>22735</v>
      </c>
    </row>
    <row r="17545" customFormat="false" ht="12.8" hidden="false" customHeight="false" outlineLevel="0" collapsed="false">
      <c r="A17545" s="0" t="s">
        <v>22736</v>
      </c>
    </row>
    <row r="17546" customFormat="false" ht="12.8" hidden="false" customHeight="false" outlineLevel="0" collapsed="false">
      <c r="A17546" s="0" t="s">
        <v>22737</v>
      </c>
    </row>
    <row r="17547" customFormat="false" ht="12.8" hidden="false" customHeight="false" outlineLevel="0" collapsed="false">
      <c r="A17547" s="0" t="s">
        <v>22738</v>
      </c>
    </row>
    <row r="17548" customFormat="false" ht="12.8" hidden="false" customHeight="false" outlineLevel="0" collapsed="false">
      <c r="A17548" s="0" t="s">
        <v>22739</v>
      </c>
    </row>
    <row r="17549" customFormat="false" ht="12.8" hidden="false" customHeight="false" outlineLevel="0" collapsed="false">
      <c r="A17549" s="0" t="s">
        <v>22740</v>
      </c>
    </row>
    <row r="17550" customFormat="false" ht="12.8" hidden="false" customHeight="false" outlineLevel="0" collapsed="false">
      <c r="A17550" s="0" t="s">
        <v>22741</v>
      </c>
    </row>
    <row r="17551" customFormat="false" ht="12.8" hidden="false" customHeight="false" outlineLevel="0" collapsed="false">
      <c r="A17551" s="0" t="s">
        <v>22742</v>
      </c>
    </row>
    <row r="17552" customFormat="false" ht="12.8" hidden="false" customHeight="false" outlineLevel="0" collapsed="false">
      <c r="A17552" s="0" t="s">
        <v>22743</v>
      </c>
      <c r="B17552" s="0" t="s">
        <v>22744</v>
      </c>
    </row>
    <row r="17553" customFormat="false" ht="12.8" hidden="false" customHeight="false" outlineLevel="0" collapsed="false">
      <c r="A17553" s="0" t="s">
        <v>22745</v>
      </c>
    </row>
    <row r="17554" customFormat="false" ht="12.8" hidden="false" customHeight="false" outlineLevel="0" collapsed="false">
      <c r="A17554" s="0" t="s">
        <v>22746</v>
      </c>
    </row>
    <row r="17555" customFormat="false" ht="12.8" hidden="false" customHeight="false" outlineLevel="0" collapsed="false">
      <c r="A17555" s="0" t="s">
        <v>22747</v>
      </c>
    </row>
    <row r="17556" customFormat="false" ht="12.8" hidden="false" customHeight="false" outlineLevel="0" collapsed="false">
      <c r="A17556" s="0" t="s">
        <v>22748</v>
      </c>
    </row>
    <row r="17557" customFormat="false" ht="12.8" hidden="false" customHeight="false" outlineLevel="0" collapsed="false">
      <c r="A17557" s="0" t="s">
        <v>22749</v>
      </c>
    </row>
    <row r="17558" customFormat="false" ht="12.8" hidden="false" customHeight="false" outlineLevel="0" collapsed="false">
      <c r="A17558" s="0" t="s">
        <v>22750</v>
      </c>
    </row>
    <row r="17559" customFormat="false" ht="12.8" hidden="false" customHeight="false" outlineLevel="0" collapsed="false">
      <c r="A17559" s="0" t="s">
        <v>22751</v>
      </c>
    </row>
    <row r="17560" customFormat="false" ht="12.8" hidden="false" customHeight="false" outlineLevel="0" collapsed="false">
      <c r="A17560" s="0" t="s">
        <v>22752</v>
      </c>
      <c r="B17560" s="0" t="s">
        <v>22753</v>
      </c>
      <c r="C17560" s="0" t="s">
        <v>22754</v>
      </c>
      <c r="D17560" s="0" t="s">
        <v>22755</v>
      </c>
      <c r="E17560" s="0" t="s">
        <v>22756</v>
      </c>
      <c r="F17560" s="0" t="s">
        <v>22757</v>
      </c>
      <c r="G17560" s="0" t="s">
        <v>22758</v>
      </c>
      <c r="H17560" s="0" t="s">
        <v>22759</v>
      </c>
      <c r="I17560" s="0" t="s">
        <v>22760</v>
      </c>
      <c r="J17560" s="0" t="s">
        <v>22761</v>
      </c>
      <c r="K17560" s="0" t="s">
        <v>22762</v>
      </c>
    </row>
    <row r="17561" customFormat="false" ht="12.8" hidden="false" customHeight="false" outlineLevel="0" collapsed="false">
      <c r="A17561" s="0" t="s">
        <v>22763</v>
      </c>
    </row>
    <row r="17562" customFormat="false" ht="12.8" hidden="false" customHeight="false" outlineLevel="0" collapsed="false">
      <c r="A17562" s="0" t="s">
        <v>22764</v>
      </c>
    </row>
    <row r="17563" customFormat="false" ht="12.8" hidden="false" customHeight="false" outlineLevel="0" collapsed="false">
      <c r="A17563" s="0" t="s">
        <v>22765</v>
      </c>
    </row>
    <row r="17564" customFormat="false" ht="12.8" hidden="false" customHeight="false" outlineLevel="0" collapsed="false">
      <c r="A17564" s="0" t="s">
        <v>22766</v>
      </c>
      <c r="B17564" s="0" t="s">
        <v>22767</v>
      </c>
    </row>
    <row r="17565" customFormat="false" ht="12.8" hidden="false" customHeight="false" outlineLevel="0" collapsed="false">
      <c r="A17565" s="0" t="s">
        <v>22768</v>
      </c>
    </row>
    <row r="17566" customFormat="false" ht="12.8" hidden="false" customHeight="false" outlineLevel="0" collapsed="false">
      <c r="A17566" s="0" t="s">
        <v>22497</v>
      </c>
    </row>
    <row r="17567" customFormat="false" ht="12.8" hidden="false" customHeight="false" outlineLevel="0" collapsed="false">
      <c r="A17567" s="0" t="s">
        <v>22769</v>
      </c>
    </row>
    <row r="17568" customFormat="false" ht="12.8" hidden="false" customHeight="false" outlineLevel="0" collapsed="false">
      <c r="A17568" s="0" t="s">
        <v>22770</v>
      </c>
    </row>
    <row r="17569" customFormat="false" ht="12.8" hidden="false" customHeight="false" outlineLevel="0" collapsed="false">
      <c r="A17569" s="0" t="s">
        <v>22771</v>
      </c>
    </row>
    <row r="17570" customFormat="false" ht="12.8" hidden="false" customHeight="false" outlineLevel="0" collapsed="false">
      <c r="A17570" s="0" t="s">
        <v>22772</v>
      </c>
    </row>
    <row r="17571" customFormat="false" ht="12.8" hidden="false" customHeight="false" outlineLevel="0" collapsed="false">
      <c r="A17571" s="0" t="s">
        <v>22773</v>
      </c>
    </row>
    <row r="17572" customFormat="false" ht="12.8" hidden="false" customHeight="false" outlineLevel="0" collapsed="false">
      <c r="A17572" s="0" t="s">
        <v>22774</v>
      </c>
    </row>
    <row r="17573" customFormat="false" ht="12.8" hidden="false" customHeight="false" outlineLevel="0" collapsed="false">
      <c r="A17573" s="0" t="s">
        <v>22775</v>
      </c>
      <c r="B17573" s="0" t="s">
        <v>22776</v>
      </c>
      <c r="C17573" s="0" t="s">
        <v>22777</v>
      </c>
      <c r="D17573" s="0" t="s">
        <v>22778</v>
      </c>
      <c r="E17573" s="0" t="s">
        <v>22779</v>
      </c>
    </row>
    <row r="17574" customFormat="false" ht="12.8" hidden="false" customHeight="false" outlineLevel="0" collapsed="false">
      <c r="A17574" s="0" t="s">
        <v>22780</v>
      </c>
    </row>
    <row r="17575" customFormat="false" ht="12.8" hidden="false" customHeight="false" outlineLevel="0" collapsed="false">
      <c r="A17575" s="0" t="s">
        <v>22781</v>
      </c>
    </row>
    <row r="17576" customFormat="false" ht="12.8" hidden="false" customHeight="false" outlineLevel="0" collapsed="false">
      <c r="A17576" s="0" t="s">
        <v>22782</v>
      </c>
    </row>
    <row r="17577" customFormat="false" ht="12.8" hidden="false" customHeight="false" outlineLevel="0" collapsed="false">
      <c r="A17577" s="0" t="s">
        <v>22783</v>
      </c>
    </row>
    <row r="17578" customFormat="false" ht="12.8" hidden="false" customHeight="false" outlineLevel="0" collapsed="false">
      <c r="A17578" s="0" t="s">
        <v>22784</v>
      </c>
    </row>
    <row r="17579" customFormat="false" ht="12.8" hidden="false" customHeight="false" outlineLevel="0" collapsed="false">
      <c r="A17579" s="0" t="s">
        <v>22785</v>
      </c>
      <c r="B17579" s="0" t="s">
        <v>22786</v>
      </c>
    </row>
    <row r="17580" customFormat="false" ht="12.8" hidden="false" customHeight="false" outlineLevel="0" collapsed="false">
      <c r="A17580" s="0" t="s">
        <v>22787</v>
      </c>
    </row>
    <row r="17581" customFormat="false" ht="12.8" hidden="false" customHeight="false" outlineLevel="0" collapsed="false">
      <c r="A17581" s="0" t="s">
        <v>22788</v>
      </c>
      <c r="B17581" s="0" t="s">
        <v>22789</v>
      </c>
      <c r="C17581" s="0" t="s">
        <v>22790</v>
      </c>
    </row>
    <row r="17582" customFormat="false" ht="12.8" hidden="false" customHeight="false" outlineLevel="0" collapsed="false">
      <c r="A17582" s="0" t="s">
        <v>22791</v>
      </c>
      <c r="B17582" s="0" t="s">
        <v>22792</v>
      </c>
    </row>
    <row r="17583" customFormat="false" ht="12.8" hidden="false" customHeight="false" outlineLevel="0" collapsed="false">
      <c r="A17583" s="0" t="s">
        <v>22793</v>
      </c>
      <c r="B17583" s="0" t="s">
        <v>22794</v>
      </c>
    </row>
    <row r="17584" customFormat="false" ht="12.8" hidden="false" customHeight="false" outlineLevel="0" collapsed="false">
      <c r="A17584" s="0" t="s">
        <v>22795</v>
      </c>
    </row>
    <row r="17585" customFormat="false" ht="12.8" hidden="false" customHeight="false" outlineLevel="0" collapsed="false">
      <c r="A17585" s="0" t="s">
        <v>22796</v>
      </c>
    </row>
    <row r="17586" customFormat="false" ht="12.8" hidden="false" customHeight="false" outlineLevel="0" collapsed="false">
      <c r="A17586" s="0" t="s">
        <v>22797</v>
      </c>
    </row>
    <row r="17587" customFormat="false" ht="12.8" hidden="false" customHeight="false" outlineLevel="0" collapsed="false">
      <c r="A17587" s="0" t="s">
        <v>22798</v>
      </c>
    </row>
    <row r="17588" customFormat="false" ht="12.8" hidden="false" customHeight="false" outlineLevel="0" collapsed="false">
      <c r="A17588" s="0" t="s">
        <v>22799</v>
      </c>
    </row>
    <row r="17589" customFormat="false" ht="12.8" hidden="false" customHeight="false" outlineLevel="0" collapsed="false">
      <c r="A17589" s="0" t="s">
        <v>22800</v>
      </c>
    </row>
    <row r="17590" customFormat="false" ht="12.8" hidden="false" customHeight="false" outlineLevel="0" collapsed="false">
      <c r="A17590" s="0" t="s">
        <v>22801</v>
      </c>
      <c r="B17590" s="0" t="s">
        <v>22802</v>
      </c>
    </row>
    <row r="17591" customFormat="false" ht="12.8" hidden="false" customHeight="false" outlineLevel="0" collapsed="false">
      <c r="A17591" s="0" t="s">
        <v>22803</v>
      </c>
    </row>
    <row r="17592" customFormat="false" ht="12.8" hidden="false" customHeight="false" outlineLevel="0" collapsed="false">
      <c r="A17592" s="0" t="s">
        <v>22804</v>
      </c>
    </row>
    <row r="17593" customFormat="false" ht="12.8" hidden="false" customHeight="false" outlineLevel="0" collapsed="false">
      <c r="A17593" s="0" t="s">
        <v>11095</v>
      </c>
      <c r="B17593" s="0" t="s">
        <v>22805</v>
      </c>
    </row>
    <row r="17594" customFormat="false" ht="12.8" hidden="false" customHeight="false" outlineLevel="0" collapsed="false">
      <c r="A17594" s="0" t="s">
        <v>22806</v>
      </c>
    </row>
    <row r="17595" customFormat="false" ht="12.8" hidden="false" customHeight="false" outlineLevel="0" collapsed="false">
      <c r="A17595" s="0" t="s">
        <v>22807</v>
      </c>
    </row>
    <row r="17596" customFormat="false" ht="12.8" hidden="false" customHeight="false" outlineLevel="0" collapsed="false">
      <c r="A17596" s="0" t="s">
        <v>22808</v>
      </c>
    </row>
    <row r="17597" customFormat="false" ht="12.8" hidden="false" customHeight="false" outlineLevel="0" collapsed="false">
      <c r="A17597" s="0" t="s">
        <v>22809</v>
      </c>
    </row>
    <row r="17598" customFormat="false" ht="12.8" hidden="false" customHeight="false" outlineLevel="0" collapsed="false">
      <c r="A17598" s="0" t="s">
        <v>22810</v>
      </c>
    </row>
    <row r="17599" customFormat="false" ht="12.8" hidden="false" customHeight="false" outlineLevel="0" collapsed="false">
      <c r="A17599" s="0" t="s">
        <v>22811</v>
      </c>
    </row>
    <row r="17600" customFormat="false" ht="12.8" hidden="false" customHeight="false" outlineLevel="0" collapsed="false">
      <c r="A17600" s="0" t="s">
        <v>2</v>
      </c>
    </row>
    <row r="17601" customFormat="false" ht="12.8" hidden="false" customHeight="false" outlineLevel="0" collapsed="false">
      <c r="A17601" s="0" t="s">
        <v>22812</v>
      </c>
      <c r="B17601" s="0" t="s">
        <v>22813</v>
      </c>
    </row>
    <row r="17602" customFormat="false" ht="12.8" hidden="false" customHeight="false" outlineLevel="0" collapsed="false">
      <c r="A17602" s="0" t="s">
        <v>22814</v>
      </c>
    </row>
    <row r="17603" customFormat="false" ht="12.8" hidden="false" customHeight="false" outlineLevel="0" collapsed="false">
      <c r="A17603" s="0" t="s">
        <v>22815</v>
      </c>
    </row>
    <row r="17604" customFormat="false" ht="12.8" hidden="false" customHeight="false" outlineLevel="0" collapsed="false">
      <c r="A17604" s="0" t="s">
        <v>22816</v>
      </c>
    </row>
    <row r="17605" customFormat="false" ht="12.8" hidden="false" customHeight="false" outlineLevel="0" collapsed="false">
      <c r="A17605" s="0" t="s">
        <v>22817</v>
      </c>
    </row>
    <row r="17606" customFormat="false" ht="12.8" hidden="false" customHeight="false" outlineLevel="0" collapsed="false">
      <c r="A17606" s="0" t="s">
        <v>22818</v>
      </c>
      <c r="B17606" s="0" t="s">
        <v>22819</v>
      </c>
    </row>
    <row r="17607" customFormat="false" ht="12.8" hidden="false" customHeight="false" outlineLevel="0" collapsed="false">
      <c r="A17607" s="0" t="s">
        <v>22820</v>
      </c>
    </row>
    <row r="17608" customFormat="false" ht="12.8" hidden="false" customHeight="false" outlineLevel="0" collapsed="false">
      <c r="A17608" s="0" t="s">
        <v>22821</v>
      </c>
    </row>
    <row r="17609" customFormat="false" ht="12.8" hidden="false" customHeight="false" outlineLevel="0" collapsed="false">
      <c r="A17609" s="0" t="s">
        <v>22822</v>
      </c>
    </row>
    <row r="17610" customFormat="false" ht="12.8" hidden="false" customHeight="false" outlineLevel="0" collapsed="false">
      <c r="A17610" s="0" t="s">
        <v>22823</v>
      </c>
    </row>
    <row r="17611" customFormat="false" ht="12.8" hidden="false" customHeight="false" outlineLevel="0" collapsed="false">
      <c r="A17611" s="0" t="s">
        <v>22824</v>
      </c>
      <c r="B17611" s="0" t="s">
        <v>22825</v>
      </c>
      <c r="C17611" s="0" t="e">
        <f aca="false">¦_x0005_Þ_x0018_ºš</f>
        <v>#N/A</v>
      </c>
    </row>
    <row r="17612" customFormat="false" ht="12.8" hidden="false" customHeight="false" outlineLevel="0" collapsed="false">
      <c r="A17612" s="0" t="s">
        <v>22826</v>
      </c>
      <c r="B17612" s="0" t="s">
        <v>22827</v>
      </c>
    </row>
    <row r="17613" customFormat="false" ht="12.8" hidden="false" customHeight="false" outlineLevel="0" collapsed="false">
      <c r="A17613" s="0" t="s">
        <v>22828</v>
      </c>
    </row>
    <row r="17614" customFormat="false" ht="12.8" hidden="false" customHeight="false" outlineLevel="0" collapsed="false">
      <c r="A17614" s="0" t="s">
        <v>22829</v>
      </c>
    </row>
    <row r="17615" customFormat="false" ht="12.8" hidden="false" customHeight="false" outlineLevel="0" collapsed="false">
      <c r="A17615" s="0" t="s">
        <v>22830</v>
      </c>
    </row>
    <row r="17616" customFormat="false" ht="12.8" hidden="false" customHeight="false" outlineLevel="0" collapsed="false">
      <c r="A17616" s="0" t="s">
        <v>22489</v>
      </c>
    </row>
    <row r="17617" customFormat="false" ht="12.8" hidden="false" customHeight="false" outlineLevel="0" collapsed="false">
      <c r="A17617" s="0" t="s">
        <v>22831</v>
      </c>
    </row>
    <row r="17618" customFormat="false" ht="12.8" hidden="false" customHeight="false" outlineLevel="0" collapsed="false">
      <c r="A17618" s="0" t="s">
        <v>22832</v>
      </c>
    </row>
    <row r="17619" customFormat="false" ht="12.8" hidden="false" customHeight="false" outlineLevel="0" collapsed="false">
      <c r="A17619" s="0" t="s">
        <v>22833</v>
      </c>
    </row>
    <row r="17620" customFormat="false" ht="12.8" hidden="false" customHeight="false" outlineLevel="0" collapsed="false">
      <c r="A17620" s="0" t="s">
        <v>22834</v>
      </c>
    </row>
    <row r="17621" customFormat="false" ht="12.8" hidden="false" customHeight="false" outlineLevel="0" collapsed="false">
      <c r="A17621" s="0" t="s">
        <v>22835</v>
      </c>
    </row>
    <row r="17622" customFormat="false" ht="12.8" hidden="false" customHeight="false" outlineLevel="0" collapsed="false">
      <c r="A17622" s="0" t="s">
        <v>22836</v>
      </c>
      <c r="B17622" s="0" t="s">
        <v>22837</v>
      </c>
      <c r="C17622" s="0" t="s">
        <v>22838</v>
      </c>
      <c r="D17622" s="0" t="s">
        <v>22839</v>
      </c>
      <c r="E17622" s="0" t="s">
        <v>22840</v>
      </c>
      <c r="F17622" s="0" t="s">
        <v>22841</v>
      </c>
    </row>
    <row r="17623" customFormat="false" ht="12.8" hidden="false" customHeight="false" outlineLevel="0" collapsed="false">
      <c r="A17623" s="0" t="s">
        <v>22842</v>
      </c>
    </row>
    <row r="17624" customFormat="false" ht="12.8" hidden="false" customHeight="false" outlineLevel="0" collapsed="false">
      <c r="A17624" s="0" t="s">
        <v>22843</v>
      </c>
    </row>
    <row r="17625" customFormat="false" ht="12.8" hidden="false" customHeight="false" outlineLevel="0" collapsed="false">
      <c r="A17625" s="0" t="s">
        <v>22844</v>
      </c>
    </row>
    <row r="17626" customFormat="false" ht="12.8" hidden="false" customHeight="false" outlineLevel="0" collapsed="false">
      <c r="A17626" s="0" t="s">
        <v>22497</v>
      </c>
    </row>
    <row r="17627" customFormat="false" ht="12.8" hidden="false" customHeight="false" outlineLevel="0" collapsed="false">
      <c r="A17627" s="0" t="s">
        <v>22845</v>
      </c>
    </row>
    <row r="17628" customFormat="false" ht="12.8" hidden="false" customHeight="false" outlineLevel="0" collapsed="false">
      <c r="A17628" s="0" t="s">
        <v>22846</v>
      </c>
    </row>
    <row r="17629" customFormat="false" ht="12.8" hidden="false" customHeight="false" outlineLevel="0" collapsed="false">
      <c r="A17629" s="0" t="s">
        <v>22847</v>
      </c>
    </row>
    <row r="17630" customFormat="false" ht="12.8" hidden="false" customHeight="false" outlineLevel="0" collapsed="false">
      <c r="A17630" s="0" t="s">
        <v>22848</v>
      </c>
    </row>
    <row r="17631" customFormat="false" ht="12.8" hidden="false" customHeight="false" outlineLevel="0" collapsed="false">
      <c r="A17631" s="0" t="s">
        <v>22849</v>
      </c>
      <c r="B17631" s="0" t="s">
        <v>22850</v>
      </c>
    </row>
    <row r="17632" customFormat="false" ht="12.8" hidden="false" customHeight="false" outlineLevel="0" collapsed="false">
      <c r="A17632" s="0" t="s">
        <v>22851</v>
      </c>
      <c r="B17632" s="0" t="s">
        <v>22852</v>
      </c>
      <c r="C17632" s="0" t="s">
        <v>22853</v>
      </c>
    </row>
    <row r="17633" customFormat="false" ht="12.8" hidden="false" customHeight="false" outlineLevel="0" collapsed="false">
      <c r="A17633" s="0" t="s">
        <v>22854</v>
      </c>
    </row>
    <row r="17634" customFormat="false" ht="12.8" hidden="false" customHeight="false" outlineLevel="0" collapsed="false">
      <c r="A17634" s="0" t="s">
        <v>22855</v>
      </c>
      <c r="B17634" s="0" t="s">
        <v>22856</v>
      </c>
      <c r="C17634" s="0" t="s">
        <v>22857</v>
      </c>
    </row>
    <row r="17635" customFormat="false" ht="12.8" hidden="false" customHeight="false" outlineLevel="0" collapsed="false">
      <c r="A17635" s="0" t="s">
        <v>22858</v>
      </c>
      <c r="B17635" s="0" t="s">
        <v>22859</v>
      </c>
    </row>
    <row r="17636" customFormat="false" ht="12.8" hidden="false" customHeight="false" outlineLevel="0" collapsed="false">
      <c r="A17636" s="0" t="s">
        <v>22860</v>
      </c>
    </row>
    <row r="17637" customFormat="false" ht="12.8" hidden="false" customHeight="false" outlineLevel="0" collapsed="false">
      <c r="A17637" s="0" t="s">
        <v>22861</v>
      </c>
      <c r="B17637" s="0" t="s">
        <v>22862</v>
      </c>
    </row>
    <row r="17638" customFormat="false" ht="12.8" hidden="false" customHeight="false" outlineLevel="0" collapsed="false">
      <c r="A17638" s="0" t="s">
        <v>22863</v>
      </c>
      <c r="B17638" s="0" t="s">
        <v>22864</v>
      </c>
    </row>
    <row r="17639" customFormat="false" ht="12.8" hidden="false" customHeight="false" outlineLevel="0" collapsed="false">
      <c r="A17639" s="0" t="s">
        <v>22865</v>
      </c>
    </row>
    <row r="17640" customFormat="false" ht="12.8" hidden="false" customHeight="false" outlineLevel="0" collapsed="false">
      <c r="A17640" s="0" t="s">
        <v>22866</v>
      </c>
    </row>
    <row r="17641" customFormat="false" ht="12.8" hidden="false" customHeight="false" outlineLevel="0" collapsed="false">
      <c r="A17641" s="0" t="s">
        <v>22867</v>
      </c>
    </row>
    <row r="17642" customFormat="false" ht="12.8" hidden="false" customHeight="false" outlineLevel="0" collapsed="false">
      <c r="A17642" s="0" t="s">
        <v>22868</v>
      </c>
      <c r="B17642" s="0" t="s">
        <v>22869</v>
      </c>
    </row>
    <row r="17643" customFormat="false" ht="12.8" hidden="false" customHeight="false" outlineLevel="0" collapsed="false">
      <c r="A17643" s="0" t="s">
        <v>22870</v>
      </c>
      <c r="B17643" s="0" t="s">
        <v>22871</v>
      </c>
      <c r="C17643" s="0" t="s">
        <v>22872</v>
      </c>
      <c r="D17643" s="0" t="s">
        <v>22873</v>
      </c>
    </row>
    <row r="17644" customFormat="false" ht="12.8" hidden="false" customHeight="false" outlineLevel="0" collapsed="false">
      <c r="A17644" s="0" t="s">
        <v>22874</v>
      </c>
      <c r="B17644" s="0" t="s">
        <v>22875</v>
      </c>
    </row>
    <row r="17645" customFormat="false" ht="12.8" hidden="false" customHeight="false" outlineLevel="0" collapsed="false">
      <c r="A17645" s="0" t="s">
        <v>22876</v>
      </c>
    </row>
    <row r="17646" customFormat="false" ht="12.8" hidden="false" customHeight="false" outlineLevel="0" collapsed="false">
      <c r="A17646" s="0" t="s">
        <v>22877</v>
      </c>
    </row>
    <row r="17647" customFormat="false" ht="12.8" hidden="false" customHeight="false" outlineLevel="0" collapsed="false">
      <c r="A17647" s="0" t="s">
        <v>22878</v>
      </c>
    </row>
    <row r="17648" customFormat="false" ht="12.8" hidden="false" customHeight="false" outlineLevel="0" collapsed="false">
      <c r="A17648" s="0" t="s">
        <v>22879</v>
      </c>
    </row>
    <row r="17649" customFormat="false" ht="12.8" hidden="false" customHeight="false" outlineLevel="0" collapsed="false">
      <c r="B17649" s="0" t="s">
        <v>22880</v>
      </c>
    </row>
    <row r="17650" customFormat="false" ht="12.8" hidden="false" customHeight="false" outlineLevel="0" collapsed="false">
      <c r="A17650" s="0" t="s">
        <v>22881</v>
      </c>
    </row>
    <row r="17651" customFormat="false" ht="12.8" hidden="false" customHeight="false" outlineLevel="0" collapsed="false">
      <c r="A17651" s="0" t="s">
        <v>22882</v>
      </c>
    </row>
    <row r="17652" customFormat="false" ht="12.8" hidden="false" customHeight="false" outlineLevel="0" collapsed="false">
      <c r="A17652" s="0" t="s">
        <v>22883</v>
      </c>
    </row>
    <row r="17653" customFormat="false" ht="12.8" hidden="false" customHeight="false" outlineLevel="0" collapsed="false">
      <c r="A17653" s="0" t="s">
        <v>22884</v>
      </c>
      <c r="B17653" s="0" t="s">
        <v>22885</v>
      </c>
      <c r="C17653" s="0" t="s">
        <v>22886</v>
      </c>
      <c r="D17653" s="0" t="s">
        <v>22887</v>
      </c>
      <c r="E17653" s="0" t="s">
        <v>22888</v>
      </c>
      <c r="F17653" s="0" t="s">
        <v>22889</v>
      </c>
      <c r="G17653" s="0" t="s">
        <v>22890</v>
      </c>
      <c r="H17653" s="0" t="s">
        <v>22891</v>
      </c>
    </row>
    <row r="17654" customFormat="false" ht="12.8" hidden="false" customHeight="false" outlineLevel="0" collapsed="false">
      <c r="A17654" s="0" t="s">
        <v>22892</v>
      </c>
    </row>
    <row r="17655" customFormat="false" ht="12.8" hidden="false" customHeight="false" outlineLevel="0" collapsed="false">
      <c r="A17655" s="0" t="s">
        <v>22893</v>
      </c>
    </row>
    <row r="17656" customFormat="false" ht="12.8" hidden="false" customHeight="false" outlineLevel="0" collapsed="false">
      <c r="A17656" s="0" t="s">
        <v>22894</v>
      </c>
    </row>
    <row r="17657" customFormat="false" ht="12.8" hidden="false" customHeight="false" outlineLevel="0" collapsed="false">
      <c r="A17657" s="0" t="s">
        <v>22895</v>
      </c>
    </row>
    <row r="17658" customFormat="false" ht="12.8" hidden="false" customHeight="false" outlineLevel="0" collapsed="false">
      <c r="A17658" s="0" t="s">
        <v>22896</v>
      </c>
      <c r="B17658" s="0" t="s">
        <v>22897</v>
      </c>
    </row>
    <row r="17659" customFormat="false" ht="12.8" hidden="false" customHeight="false" outlineLevel="0" collapsed="false">
      <c r="A17659" s="0" t="s">
        <v>22898</v>
      </c>
    </row>
    <row r="17660" customFormat="false" ht="12.8" hidden="false" customHeight="false" outlineLevel="0" collapsed="false">
      <c r="A17660" s="0" t="s">
        <v>20516</v>
      </c>
    </row>
    <row r="17661" customFormat="false" ht="12.8" hidden="false" customHeight="false" outlineLevel="0" collapsed="false">
      <c r="A17661" s="0" t="s">
        <v>20517</v>
      </c>
    </row>
    <row r="17662" customFormat="false" ht="12.8" hidden="false" customHeight="false" outlineLevel="0" collapsed="false">
      <c r="A17662" s="0" t="s">
        <v>22899</v>
      </c>
    </row>
    <row r="17663" customFormat="false" ht="12.8" hidden="false" customHeight="false" outlineLevel="0" collapsed="false">
      <c r="A17663" s="0" t="s">
        <v>22900</v>
      </c>
    </row>
    <row r="17664" customFormat="false" ht="12.8" hidden="false" customHeight="false" outlineLevel="0" collapsed="false">
      <c r="A17664" s="0" t="s">
        <v>22901</v>
      </c>
    </row>
    <row r="17665" customFormat="false" ht="12.8" hidden="false" customHeight="false" outlineLevel="0" collapsed="false">
      <c r="A17665" s="0" t="s">
        <v>22902</v>
      </c>
      <c r="B17665" s="0" t="s">
        <v>22903</v>
      </c>
      <c r="C17665" s="0" t="s">
        <v>22904</v>
      </c>
      <c r="D17665" s="0" t="s">
        <v>22905</v>
      </c>
      <c r="E17665" s="0" t="s">
        <v>22906</v>
      </c>
    </row>
    <row r="17666" customFormat="false" ht="12.8" hidden="false" customHeight="false" outlineLevel="0" collapsed="false">
      <c r="A17666" s="0" t="s">
        <v>22907</v>
      </c>
      <c r="B17666" s="0" t="s">
        <v>22908</v>
      </c>
    </row>
    <row r="17667" customFormat="false" ht="12.8" hidden="false" customHeight="false" outlineLevel="0" collapsed="false">
      <c r="A17667" s="0" t="s">
        <v>22909</v>
      </c>
    </row>
    <row r="17668" customFormat="false" ht="12.8" hidden="false" customHeight="false" outlineLevel="0" collapsed="false">
      <c r="A17668" s="0" t="s">
        <v>22910</v>
      </c>
    </row>
    <row r="17669" customFormat="false" ht="12.8" hidden="false" customHeight="false" outlineLevel="0" collapsed="false">
      <c r="A17669" s="0" t="s">
        <v>22911</v>
      </c>
      <c r="B17669" s="0" t="s">
        <v>22912</v>
      </c>
      <c r="C17669" s="0" t="s">
        <v>22913</v>
      </c>
      <c r="D17669" s="0" t="s">
        <v>22914</v>
      </c>
    </row>
    <row r="17670" customFormat="false" ht="12.8" hidden="false" customHeight="false" outlineLevel="0" collapsed="false">
      <c r="A17670" s="0" t="s">
        <v>22915</v>
      </c>
    </row>
    <row r="17671" customFormat="false" ht="12.8" hidden="false" customHeight="false" outlineLevel="0" collapsed="false">
      <c r="A17671" s="0" t="s">
        <v>22916</v>
      </c>
    </row>
    <row r="17672" customFormat="false" ht="12.8" hidden="false" customHeight="false" outlineLevel="0" collapsed="false">
      <c r="A17672" s="0" t="s">
        <v>22917</v>
      </c>
    </row>
    <row r="17673" customFormat="false" ht="12.8" hidden="false" customHeight="false" outlineLevel="0" collapsed="false">
      <c r="A17673" s="0" t="s">
        <v>22918</v>
      </c>
      <c r="B17673" s="0" t="s">
        <v>22919</v>
      </c>
      <c r="C17673" s="0" t="s">
        <v>22920</v>
      </c>
    </row>
    <row r="17674" customFormat="false" ht="12.8" hidden="false" customHeight="false" outlineLevel="0" collapsed="false">
      <c r="A17674" s="0" t="s">
        <v>22921</v>
      </c>
      <c r="B17674" s="0" t="s">
        <v>22922</v>
      </c>
      <c r="C17674" s="0" t="s">
        <v>22923</v>
      </c>
    </row>
    <row r="17675" customFormat="false" ht="12.8" hidden="false" customHeight="false" outlineLevel="0" collapsed="false">
      <c r="A17675" s="0" t="s">
        <v>22924</v>
      </c>
      <c r="B17675" s="0" t="s">
        <v>22925</v>
      </c>
    </row>
    <row r="17676" customFormat="false" ht="12.8" hidden="false" customHeight="false" outlineLevel="0" collapsed="false">
      <c r="A17676" s="0" t="s">
        <v>22926</v>
      </c>
      <c r="B17676" s="0" t="s">
        <v>22927</v>
      </c>
      <c r="C17676" s="0" t="s">
        <v>22928</v>
      </c>
      <c r="D17676" s="0" t="s">
        <v>22929</v>
      </c>
      <c r="E17676" s="0" t="s">
        <v>22930</v>
      </c>
      <c r="F17676" s="0" t="s">
        <v>22931</v>
      </c>
      <c r="G17676" s="0" t="s">
        <v>22932</v>
      </c>
      <c r="H17676" s="0" t="s">
        <v>22933</v>
      </c>
      <c r="I17676" s="0" t="s">
        <v>22934</v>
      </c>
      <c r="J17676" s="0" t="s">
        <v>22935</v>
      </c>
      <c r="K17676" s="0" t="s">
        <v>22936</v>
      </c>
    </row>
    <row r="17677" customFormat="false" ht="12.8" hidden="false" customHeight="false" outlineLevel="0" collapsed="false">
      <c r="A17677" s="0" t="s">
        <v>22937</v>
      </c>
      <c r="B17677" s="0" t="s">
        <v>22938</v>
      </c>
      <c r="C17677" s="0" t="s">
        <v>22939</v>
      </c>
      <c r="D17677" s="0" t="s">
        <v>22940</v>
      </c>
      <c r="E17677" s="0" t="s">
        <v>22941</v>
      </c>
    </row>
    <row r="17678" customFormat="false" ht="12.8" hidden="false" customHeight="false" outlineLevel="0" collapsed="false">
      <c r="A17678" s="0" t="s">
        <v>22942</v>
      </c>
    </row>
    <row r="17679" customFormat="false" ht="12.8" hidden="false" customHeight="false" outlineLevel="0" collapsed="false">
      <c r="A17679" s="0" t="s">
        <v>22943</v>
      </c>
      <c r="B17679" s="0" t="s">
        <v>22944</v>
      </c>
    </row>
    <row r="17680" customFormat="false" ht="12.8" hidden="false" customHeight="false" outlineLevel="0" collapsed="false">
      <c r="A17680" s="0" t="s">
        <v>22945</v>
      </c>
    </row>
    <row r="17681" customFormat="false" ht="12.8" hidden="false" customHeight="false" outlineLevel="0" collapsed="false">
      <c r="A17681" s="0" t="s">
        <v>22946</v>
      </c>
      <c r="B17681" s="0" t="s">
        <v>22947</v>
      </c>
      <c r="C17681" s="0" t="s">
        <v>22948</v>
      </c>
    </row>
    <row r="17682" customFormat="false" ht="12.8" hidden="false" customHeight="false" outlineLevel="0" collapsed="false">
      <c r="A17682" s="0" t="s">
        <v>22949</v>
      </c>
    </row>
    <row r="17683" customFormat="false" ht="12.8" hidden="false" customHeight="false" outlineLevel="0" collapsed="false">
      <c r="A17683" s="0" t="s">
        <v>22950</v>
      </c>
    </row>
    <row r="17684" customFormat="false" ht="12.8" hidden="false" customHeight="false" outlineLevel="0" collapsed="false">
      <c r="A17684" s="0" t="s">
        <v>22951</v>
      </c>
      <c r="B17684" s="0" t="s">
        <v>22952</v>
      </c>
      <c r="C17684" s="0" t="s">
        <v>22953</v>
      </c>
      <c r="D17684" s="0" t="s">
        <v>22954</v>
      </c>
      <c r="E17684" s="0" t="s">
        <v>14626</v>
      </c>
    </row>
    <row r="17685" customFormat="false" ht="12.8" hidden="false" customHeight="false" outlineLevel="0" collapsed="false">
      <c r="A17685" s="0" t="s">
        <v>22955</v>
      </c>
    </row>
    <row r="17686" customFormat="false" ht="12.8" hidden="false" customHeight="false" outlineLevel="0" collapsed="false">
      <c r="A17686" s="0" t="s">
        <v>22956</v>
      </c>
      <c r="B17686" s="0" t="s">
        <v>22957</v>
      </c>
    </row>
    <row r="17687" customFormat="false" ht="12.8" hidden="false" customHeight="false" outlineLevel="0" collapsed="false">
      <c r="A17687" s="0" t="s">
        <v>22958</v>
      </c>
    </row>
    <row r="17688" customFormat="false" ht="12.8" hidden="false" customHeight="false" outlineLevel="0" collapsed="false">
      <c r="A17688" s="0" t="s">
        <v>22959</v>
      </c>
      <c r="B17688" s="0" t="s">
        <v>22960</v>
      </c>
    </row>
    <row r="17689" customFormat="false" ht="12.8" hidden="false" customHeight="false" outlineLevel="0" collapsed="false">
      <c r="A17689" s="0" t="s">
        <v>22961</v>
      </c>
      <c r="B17689" s="0" t="s">
        <v>22962</v>
      </c>
      <c r="C17689" s="0" t="s">
        <v>22963</v>
      </c>
    </row>
    <row r="17690" customFormat="false" ht="12.8" hidden="false" customHeight="false" outlineLevel="0" collapsed="false">
      <c r="A17690" s="0" t="s">
        <v>22964</v>
      </c>
    </row>
    <row r="17691" customFormat="false" ht="12.8" hidden="false" customHeight="false" outlineLevel="0" collapsed="false">
      <c r="A17691" s="0" t="s">
        <v>22965</v>
      </c>
      <c r="B17691" s="0" t="s">
        <v>22966</v>
      </c>
      <c r="C17691" s="0" t="s">
        <v>22967</v>
      </c>
      <c r="D17691" s="0" t="s">
        <v>22968</v>
      </c>
    </row>
    <row r="17692" customFormat="false" ht="12.8" hidden="false" customHeight="false" outlineLevel="0" collapsed="false">
      <c r="A17692" s="0" t="s">
        <v>22969</v>
      </c>
      <c r="B17692" s="0" t="s">
        <v>22970</v>
      </c>
      <c r="C17692" s="0" t="s">
        <v>22971</v>
      </c>
    </row>
    <row r="17693" customFormat="false" ht="12.8" hidden="false" customHeight="false" outlineLevel="0" collapsed="false">
      <c r="A17693" s="0" t="s">
        <v>22972</v>
      </c>
    </row>
    <row r="17694" customFormat="false" ht="12.8" hidden="false" customHeight="false" outlineLevel="0" collapsed="false">
      <c r="A17694" s="0" t="s">
        <v>22973</v>
      </c>
      <c r="B17694" s="0" t="s">
        <v>22974</v>
      </c>
    </row>
    <row r="17695" customFormat="false" ht="12.8" hidden="false" customHeight="false" outlineLevel="0" collapsed="false">
      <c r="A17695" s="0" t="s">
        <v>22975</v>
      </c>
      <c r="B17695" s="0" t="s">
        <v>22976</v>
      </c>
      <c r="C17695" s="0" t="s">
        <v>22977</v>
      </c>
      <c r="D17695" s="0" t="s">
        <v>22978</v>
      </c>
    </row>
    <row r="17696" customFormat="false" ht="12.8" hidden="false" customHeight="false" outlineLevel="0" collapsed="false">
      <c r="A17696" s="0" t="s">
        <v>22979</v>
      </c>
      <c r="B17696" s="0" t="s">
        <v>22980</v>
      </c>
      <c r="C17696" s="0" t="s">
        <v>22981</v>
      </c>
    </row>
    <row r="17697" customFormat="false" ht="12.8" hidden="false" customHeight="false" outlineLevel="0" collapsed="false">
      <c r="A17697" s="0" t="s">
        <v>22982</v>
      </c>
      <c r="B17697" s="0" t="s">
        <v>22983</v>
      </c>
    </row>
    <row r="17698" customFormat="false" ht="12.8" hidden="false" customHeight="false" outlineLevel="0" collapsed="false">
      <c r="A17698" s="0" t="s">
        <v>22984</v>
      </c>
    </row>
    <row r="17699" customFormat="false" ht="12.8" hidden="false" customHeight="false" outlineLevel="0" collapsed="false">
      <c r="A17699" s="0" t="s">
        <v>1569</v>
      </c>
    </row>
    <row r="17700" customFormat="false" ht="12.8" hidden="false" customHeight="false" outlineLevel="0" collapsed="false">
      <c r="A17700" s="0" t="s">
        <v>22985</v>
      </c>
      <c r="B17700" s="0" t="s">
        <v>22986</v>
      </c>
      <c r="C17700" s="0" t="s">
        <v>22987</v>
      </c>
    </row>
    <row r="17701" customFormat="false" ht="12.8" hidden="false" customHeight="false" outlineLevel="0" collapsed="false">
      <c r="A17701" s="0" t="s">
        <v>22988</v>
      </c>
      <c r="B17701" s="0" t="s">
        <v>22989</v>
      </c>
      <c r="C17701" s="0" t="s">
        <v>22990</v>
      </c>
      <c r="D17701" s="0" t="s">
        <v>22991</v>
      </c>
      <c r="E17701" s="0" t="s">
        <v>22992</v>
      </c>
    </row>
    <row r="17702" customFormat="false" ht="12.8" hidden="false" customHeight="false" outlineLevel="0" collapsed="false">
      <c r="A17702" s="0" t="s">
        <v>22993</v>
      </c>
    </row>
    <row r="17703" customFormat="false" ht="12.8" hidden="false" customHeight="false" outlineLevel="0" collapsed="false">
      <c r="A17703" s="0" t="s">
        <v>22994</v>
      </c>
    </row>
    <row r="17704" customFormat="false" ht="12.8" hidden="false" customHeight="false" outlineLevel="0" collapsed="false">
      <c r="A17704" s="0" t="s">
        <v>22995</v>
      </c>
    </row>
    <row r="17705" customFormat="false" ht="12.8" hidden="false" customHeight="false" outlineLevel="0" collapsed="false">
      <c r="A17705" s="0" t="s">
        <v>22996</v>
      </c>
    </row>
    <row r="17706" customFormat="false" ht="12.8" hidden="false" customHeight="false" outlineLevel="0" collapsed="false">
      <c r="A17706" s="0" t="s">
        <v>22997</v>
      </c>
    </row>
    <row r="17707" customFormat="false" ht="12.8" hidden="false" customHeight="false" outlineLevel="0" collapsed="false">
      <c r="A17707" s="0" t="s">
        <v>22998</v>
      </c>
    </row>
    <row r="17708" customFormat="false" ht="12.8" hidden="false" customHeight="false" outlineLevel="0" collapsed="false">
      <c r="B17708" s="0" t="s">
        <v>22999</v>
      </c>
      <c r="C17708" s="0" t="s">
        <v>23000</v>
      </c>
      <c r="D17708" s="0" t="s">
        <v>23001</v>
      </c>
    </row>
    <row r="17709" customFormat="false" ht="12.8" hidden="false" customHeight="false" outlineLevel="0" collapsed="false">
      <c r="A17709" s="0" t="s">
        <v>23002</v>
      </c>
    </row>
    <row r="17710" customFormat="false" ht="12.8" hidden="false" customHeight="false" outlineLevel="0" collapsed="false">
      <c r="A17710" s="0" t="s">
        <v>23003</v>
      </c>
    </row>
    <row r="17711" customFormat="false" ht="12.8" hidden="false" customHeight="false" outlineLevel="0" collapsed="false">
      <c r="A17711" s="0" t="s">
        <v>23004</v>
      </c>
    </row>
    <row r="17712" customFormat="false" ht="12.8" hidden="false" customHeight="false" outlineLevel="0" collapsed="false">
      <c r="A17712" s="0" t="s">
        <v>23005</v>
      </c>
      <c r="B17712" s="0" t="s">
        <v>23006</v>
      </c>
    </row>
    <row r="17713" customFormat="false" ht="12.8" hidden="false" customHeight="false" outlineLevel="0" collapsed="false">
      <c r="A17713" s="0" t="s">
        <v>12755</v>
      </c>
    </row>
    <row r="17714" customFormat="false" ht="12.8" hidden="false" customHeight="false" outlineLevel="0" collapsed="false">
      <c r="A17714" s="0" t="s">
        <v>23007</v>
      </c>
    </row>
    <row r="17715" customFormat="false" ht="12.8" hidden="false" customHeight="false" outlineLevel="0" collapsed="false">
      <c r="A17715" s="0" t="n">
        <v>4</v>
      </c>
      <c r="B17715" s="0" t="s">
        <v>23008</v>
      </c>
    </row>
    <row r="17716" customFormat="false" ht="12.8" hidden="false" customHeight="false" outlineLevel="0" collapsed="false">
      <c r="A17716" s="0" t="s">
        <v>1569</v>
      </c>
    </row>
    <row r="17717" customFormat="false" ht="12.8" hidden="false" customHeight="false" outlineLevel="0" collapsed="false">
      <c r="A17717" s="0" t="s">
        <v>23009</v>
      </c>
    </row>
    <row r="17718" customFormat="false" ht="12.8" hidden="false" customHeight="false" outlineLevel="0" collapsed="false">
      <c r="A17718" s="0" t="s">
        <v>23010</v>
      </c>
    </row>
    <row r="17719" customFormat="false" ht="12.8" hidden="false" customHeight="false" outlineLevel="0" collapsed="false">
      <c r="A17719" s="0" t="s">
        <v>23011</v>
      </c>
    </row>
    <row r="17720" customFormat="false" ht="12.8" hidden="false" customHeight="false" outlineLevel="0" collapsed="false">
      <c r="A17720" s="0" t="s">
        <v>23012</v>
      </c>
    </row>
    <row r="17721" customFormat="false" ht="12.8" hidden="false" customHeight="false" outlineLevel="0" collapsed="false">
      <c r="A17721" s="0" t="s">
        <v>23013</v>
      </c>
    </row>
    <row r="17722" customFormat="false" ht="12.8" hidden="false" customHeight="false" outlineLevel="0" collapsed="false">
      <c r="A17722" s="0" t="s">
        <v>23014</v>
      </c>
      <c r="B17722" s="0" t="s">
        <v>23015</v>
      </c>
    </row>
    <row r="17723" customFormat="false" ht="12.8" hidden="false" customHeight="false" outlineLevel="0" collapsed="false">
      <c r="A17723" s="0" t="s">
        <v>23016</v>
      </c>
    </row>
    <row r="17724" customFormat="false" ht="12.8" hidden="false" customHeight="false" outlineLevel="0" collapsed="false">
      <c r="A17724" s="0" t="s">
        <v>23017</v>
      </c>
    </row>
    <row r="17725" customFormat="false" ht="12.8" hidden="false" customHeight="false" outlineLevel="0" collapsed="false">
      <c r="A17725" s="0" t="s">
        <v>23018</v>
      </c>
    </row>
    <row r="17726" customFormat="false" ht="12.8" hidden="false" customHeight="false" outlineLevel="0" collapsed="false">
      <c r="A17726" s="0" t="s">
        <v>23019</v>
      </c>
    </row>
    <row r="17727" customFormat="false" ht="12.8" hidden="false" customHeight="false" outlineLevel="0" collapsed="false">
      <c r="A17727" s="0" t="s">
        <v>23020</v>
      </c>
      <c r="B17727" s="0" t="s">
        <v>23021</v>
      </c>
    </row>
    <row r="17728" customFormat="false" ht="12.8" hidden="false" customHeight="false" outlineLevel="0" collapsed="false">
      <c r="A17728" s="0" t="s">
        <v>23022</v>
      </c>
    </row>
    <row r="17729" customFormat="false" ht="12.8" hidden="false" customHeight="false" outlineLevel="0" collapsed="false">
      <c r="A17729" s="0" t="s">
        <v>23023</v>
      </c>
    </row>
    <row r="17730" customFormat="false" ht="12.8" hidden="false" customHeight="false" outlineLevel="0" collapsed="false">
      <c r="A17730" s="0" t="s">
        <v>23024</v>
      </c>
      <c r="B17730" s="0" t="s">
        <v>23025</v>
      </c>
    </row>
    <row r="17731" customFormat="false" ht="12.8" hidden="false" customHeight="false" outlineLevel="0" collapsed="false">
      <c r="A17731" s="0" t="s">
        <v>23026</v>
      </c>
    </row>
    <row r="17732" customFormat="false" ht="12.8" hidden="false" customHeight="false" outlineLevel="0" collapsed="false">
      <c r="A17732" s="0" t="s">
        <v>23027</v>
      </c>
    </row>
    <row r="17733" customFormat="false" ht="12.8" hidden="false" customHeight="false" outlineLevel="0" collapsed="false">
      <c r="A17733" s="0" t="s">
        <v>23028</v>
      </c>
    </row>
    <row r="17734" customFormat="false" ht="12.8" hidden="false" customHeight="false" outlineLevel="0" collapsed="false">
      <c r="B17734" s="0" t="s">
        <v>23029</v>
      </c>
    </row>
    <row r="17735" customFormat="false" ht="12.8" hidden="false" customHeight="false" outlineLevel="0" collapsed="false">
      <c r="A17735" s="0" t="s">
        <v>23030</v>
      </c>
    </row>
    <row r="17736" customFormat="false" ht="12.8" hidden="false" customHeight="false" outlineLevel="0" collapsed="false">
      <c r="A17736" s="0" t="s">
        <v>23031</v>
      </c>
    </row>
    <row r="17737" customFormat="false" ht="12.8" hidden="false" customHeight="false" outlineLevel="0" collapsed="false">
      <c r="A17737" s="0" t="s">
        <v>23032</v>
      </c>
    </row>
    <row r="17738" customFormat="false" ht="12.8" hidden="false" customHeight="false" outlineLevel="0" collapsed="false">
      <c r="A17738" s="0" t="s">
        <v>23033</v>
      </c>
    </row>
    <row r="17739" customFormat="false" ht="12.8" hidden="false" customHeight="false" outlineLevel="0" collapsed="false">
      <c r="A17739" s="0" t="s">
        <v>23034</v>
      </c>
      <c r="B17739" s="0" t="s">
        <v>23035</v>
      </c>
    </row>
    <row r="17740" customFormat="false" ht="12.8" hidden="false" customHeight="false" outlineLevel="0" collapsed="false">
      <c r="A17740" s="0" t="s">
        <v>23036</v>
      </c>
    </row>
    <row r="17741" customFormat="false" ht="12.8" hidden="false" customHeight="false" outlineLevel="0" collapsed="false">
      <c r="A17741" s="0" t="s">
        <v>23037</v>
      </c>
      <c r="B17741" s="0" t="s">
        <v>23038</v>
      </c>
    </row>
    <row r="17742" customFormat="false" ht="12.8" hidden="false" customHeight="false" outlineLevel="0" collapsed="false">
      <c r="A17742" s="0" t="s">
        <v>23039</v>
      </c>
    </row>
    <row r="17743" customFormat="false" ht="12.8" hidden="false" customHeight="false" outlineLevel="0" collapsed="false">
      <c r="A17743" s="0" t="s">
        <v>23040</v>
      </c>
    </row>
    <row r="17744" customFormat="false" ht="12.8" hidden="false" customHeight="false" outlineLevel="0" collapsed="false">
      <c r="A17744" s="0" t="s">
        <v>23041</v>
      </c>
      <c r="B17744" s="0" t="s">
        <v>23042</v>
      </c>
    </row>
    <row r="17745" customFormat="false" ht="12.8" hidden="false" customHeight="false" outlineLevel="0" collapsed="false">
      <c r="A17745" s="0" t="s">
        <v>7626</v>
      </c>
      <c r="B17745" s="0" t="s">
        <v>23043</v>
      </c>
    </row>
    <row r="17746" customFormat="false" ht="12.8" hidden="false" customHeight="false" outlineLevel="0" collapsed="false">
      <c r="A17746" s="0" t="s">
        <v>23044</v>
      </c>
      <c r="B17746" s="0" t="s">
        <v>23045</v>
      </c>
    </row>
    <row r="17747" customFormat="false" ht="12.8" hidden="false" customHeight="false" outlineLevel="0" collapsed="false">
      <c r="A17747" s="0" t="s">
        <v>23046</v>
      </c>
    </row>
    <row r="17748" customFormat="false" ht="12.8" hidden="false" customHeight="false" outlineLevel="0" collapsed="false">
      <c r="A17748" s="0" t="s">
        <v>23047</v>
      </c>
      <c r="B17748" s="0" t="s">
        <v>23048</v>
      </c>
    </row>
    <row r="17749" customFormat="false" ht="12.8" hidden="false" customHeight="false" outlineLevel="0" collapsed="false">
      <c r="A17749" s="0" t="s">
        <v>7626</v>
      </c>
      <c r="B17749" s="0" t="s">
        <v>23049</v>
      </c>
    </row>
    <row r="17750" customFormat="false" ht="12.8" hidden="false" customHeight="false" outlineLevel="0" collapsed="false">
      <c r="A17750" s="0" t="s">
        <v>23050</v>
      </c>
    </row>
    <row r="17751" customFormat="false" ht="12.8" hidden="false" customHeight="false" outlineLevel="0" collapsed="false">
      <c r="A17751" s="0" t="s">
        <v>23051</v>
      </c>
      <c r="B17751" s="0" t="s">
        <v>23048</v>
      </c>
    </row>
    <row r="17752" customFormat="false" ht="12.8" hidden="false" customHeight="false" outlineLevel="0" collapsed="false">
      <c r="A17752" s="0" t="s">
        <v>7626</v>
      </c>
      <c r="B17752" s="0" t="s">
        <v>23052</v>
      </c>
    </row>
    <row r="17753" customFormat="false" ht="12.8" hidden="false" customHeight="false" outlineLevel="0" collapsed="false">
      <c r="A17753" s="0" t="s">
        <v>23053</v>
      </c>
    </row>
    <row r="17754" customFormat="false" ht="12.8" hidden="false" customHeight="false" outlineLevel="0" collapsed="false">
      <c r="A17754" s="0" t="s">
        <v>23054</v>
      </c>
    </row>
    <row r="17755" customFormat="false" ht="12.8" hidden="false" customHeight="false" outlineLevel="0" collapsed="false">
      <c r="A17755" s="0" t="s">
        <v>23055</v>
      </c>
      <c r="B17755" s="0" t="s">
        <v>23056</v>
      </c>
    </row>
    <row r="17756" customFormat="false" ht="12.8" hidden="false" customHeight="false" outlineLevel="0" collapsed="false">
      <c r="A17756" s="0" t="s">
        <v>23057</v>
      </c>
      <c r="C17756" s="0" t="s">
        <v>23058</v>
      </c>
    </row>
    <row r="17757" customFormat="false" ht="12.8" hidden="false" customHeight="false" outlineLevel="0" collapsed="false">
      <c r="A17757" s="0" t="s">
        <v>23059</v>
      </c>
    </row>
    <row r="17758" customFormat="false" ht="12.8" hidden="false" customHeight="false" outlineLevel="0" collapsed="false">
      <c r="A17758" s="0" t="s">
        <v>23060</v>
      </c>
      <c r="B17758" s="0" t="s">
        <v>23061</v>
      </c>
      <c r="C17758" s="0" t="s">
        <v>23048</v>
      </c>
    </row>
    <row r="17759" customFormat="false" ht="12.8" hidden="false" customHeight="false" outlineLevel="0" collapsed="false">
      <c r="A17759" s="0" t="s">
        <v>23062</v>
      </c>
      <c r="B17759" s="0" t="s">
        <v>23063</v>
      </c>
    </row>
    <row r="17760" customFormat="false" ht="12.8" hidden="false" customHeight="false" outlineLevel="0" collapsed="false">
      <c r="A17760" s="0" t="s">
        <v>23064</v>
      </c>
      <c r="B17760" s="0" t="s">
        <v>23065</v>
      </c>
    </row>
    <row r="17761" customFormat="false" ht="12.8" hidden="false" customHeight="false" outlineLevel="0" collapsed="false">
      <c r="A17761" s="0" t="s">
        <v>23066</v>
      </c>
      <c r="B17761" s="0" t="s">
        <v>23067</v>
      </c>
      <c r="C17761" s="0" t="s">
        <v>23068</v>
      </c>
      <c r="D17761" s="0" t="s">
        <v>23069</v>
      </c>
    </row>
    <row r="17762" customFormat="false" ht="12.8" hidden="false" customHeight="false" outlineLevel="0" collapsed="false">
      <c r="A17762" s="0" t="s">
        <v>23070</v>
      </c>
    </row>
    <row r="17763" customFormat="false" ht="12.8" hidden="false" customHeight="false" outlineLevel="0" collapsed="false">
      <c r="A17763" s="0" t="s">
        <v>23071</v>
      </c>
    </row>
    <row r="17764" customFormat="false" ht="12.8" hidden="false" customHeight="false" outlineLevel="0" collapsed="false">
      <c r="A17764" s="0" t="s">
        <v>1569</v>
      </c>
    </row>
    <row r="17765" customFormat="false" ht="12.8" hidden="false" customHeight="false" outlineLevel="0" collapsed="false">
      <c r="A17765" s="0" t="s">
        <v>23072</v>
      </c>
    </row>
    <row r="17766" customFormat="false" ht="12.8" hidden="false" customHeight="false" outlineLevel="0" collapsed="false">
      <c r="A17766" s="0" t="s">
        <v>23073</v>
      </c>
    </row>
    <row r="17767" customFormat="false" ht="12.8" hidden="false" customHeight="false" outlineLevel="0" collapsed="false">
      <c r="A17767" s="0" t="s">
        <v>23074</v>
      </c>
    </row>
    <row r="17768" customFormat="false" ht="12.8" hidden="false" customHeight="false" outlineLevel="0" collapsed="false">
      <c r="A17768" s="0" t="s">
        <v>23075</v>
      </c>
    </row>
    <row r="17769" customFormat="false" ht="12.8" hidden="false" customHeight="false" outlineLevel="0" collapsed="false">
      <c r="A17769" s="0" t="s">
        <v>23076</v>
      </c>
      <c r="B17769" s="0" t="s">
        <v>23077</v>
      </c>
    </row>
    <row r="17770" customFormat="false" ht="12.8" hidden="false" customHeight="false" outlineLevel="0" collapsed="false">
      <c r="A17770" s="0" t="s">
        <v>23078</v>
      </c>
    </row>
    <row r="17771" customFormat="false" ht="12.8" hidden="false" customHeight="false" outlineLevel="0" collapsed="false">
      <c r="B17771" s="0" t="s">
        <v>23079</v>
      </c>
    </row>
    <row r="17772" customFormat="false" ht="12.8" hidden="false" customHeight="false" outlineLevel="0" collapsed="false">
      <c r="A17772" s="0" t="s">
        <v>23080</v>
      </c>
    </row>
    <row r="17773" customFormat="false" ht="12.8" hidden="false" customHeight="false" outlineLevel="0" collapsed="false">
      <c r="A17773" s="0" t="s">
        <v>23081</v>
      </c>
    </row>
    <row r="17774" customFormat="false" ht="12.8" hidden="false" customHeight="false" outlineLevel="0" collapsed="false">
      <c r="A17774" s="0" t="s">
        <v>23082</v>
      </c>
    </row>
    <row r="17775" customFormat="false" ht="12.8" hidden="false" customHeight="false" outlineLevel="0" collapsed="false">
      <c r="A17775" s="0" t="s">
        <v>12755</v>
      </c>
    </row>
    <row r="17776" customFormat="false" ht="12.8" hidden="false" customHeight="false" outlineLevel="0" collapsed="false">
      <c r="A17776" s="0" t="s">
        <v>23083</v>
      </c>
    </row>
    <row r="17777" customFormat="false" ht="12.8" hidden="false" customHeight="false" outlineLevel="0" collapsed="false">
      <c r="A17777" s="0" t="s">
        <v>23084</v>
      </c>
    </row>
    <row r="17778" customFormat="false" ht="12.8" hidden="false" customHeight="false" outlineLevel="0" collapsed="false">
      <c r="A17778" s="0" t="s">
        <v>23085</v>
      </c>
    </row>
    <row r="17779" customFormat="false" ht="12.8" hidden="false" customHeight="false" outlineLevel="0" collapsed="false">
      <c r="A17779" s="0" t="s">
        <v>23086</v>
      </c>
    </row>
    <row r="17780" customFormat="false" ht="12.8" hidden="false" customHeight="false" outlineLevel="0" collapsed="false">
      <c r="A17780" s="0" t="s">
        <v>23087</v>
      </c>
    </row>
    <row r="17781" customFormat="false" ht="12.8" hidden="false" customHeight="false" outlineLevel="0" collapsed="false">
      <c r="A17781" s="0" t="s">
        <v>23088</v>
      </c>
    </row>
    <row r="17782" customFormat="false" ht="12.8" hidden="false" customHeight="false" outlineLevel="0" collapsed="false">
      <c r="A17782" s="0" t="s">
        <v>23089</v>
      </c>
    </row>
    <row r="17783" customFormat="false" ht="12.8" hidden="false" customHeight="false" outlineLevel="0" collapsed="false">
      <c r="A17783" s="0" t="s">
        <v>23090</v>
      </c>
    </row>
    <row r="17784" customFormat="false" ht="12.8" hidden="false" customHeight="false" outlineLevel="0" collapsed="false">
      <c r="A17784" s="0" t="s">
        <v>23091</v>
      </c>
      <c r="B17784" s="0" t="s">
        <v>23092</v>
      </c>
      <c r="C17784" s="0" t="s">
        <v>23093</v>
      </c>
      <c r="D17784" s="0" t="s">
        <v>23094</v>
      </c>
      <c r="E17784" s="0" t="s">
        <v>23095</v>
      </c>
      <c r="F17784" s="0" t="s">
        <v>23096</v>
      </c>
    </row>
    <row r="17785" customFormat="false" ht="12.8" hidden="false" customHeight="false" outlineLevel="0" collapsed="false">
      <c r="A17785" s="0" t="s">
        <v>23097</v>
      </c>
    </row>
    <row r="17786" customFormat="false" ht="12.8" hidden="false" customHeight="false" outlineLevel="0" collapsed="false">
      <c r="A17786" s="0" t="s">
        <v>23098</v>
      </c>
    </row>
    <row r="17787" customFormat="false" ht="12.8" hidden="false" customHeight="false" outlineLevel="0" collapsed="false">
      <c r="A17787" s="0" t="s">
        <v>23099</v>
      </c>
    </row>
    <row r="17788" customFormat="false" ht="12.8" hidden="false" customHeight="false" outlineLevel="0" collapsed="false">
      <c r="A17788" s="0" t="s">
        <v>23100</v>
      </c>
      <c r="B17788" s="0" t="s">
        <v>23101</v>
      </c>
    </row>
    <row r="17789" customFormat="false" ht="12.8" hidden="false" customHeight="false" outlineLevel="0" collapsed="false">
      <c r="A17789" s="0" t="s">
        <v>23102</v>
      </c>
    </row>
    <row r="17790" customFormat="false" ht="12.8" hidden="false" customHeight="false" outlineLevel="0" collapsed="false">
      <c r="A17790" s="0" t="s">
        <v>23103</v>
      </c>
    </row>
    <row r="17791" customFormat="false" ht="12.8" hidden="false" customHeight="false" outlineLevel="0" collapsed="false">
      <c r="A17791" s="0" t="s">
        <v>23104</v>
      </c>
    </row>
    <row r="17792" customFormat="false" ht="12.8" hidden="false" customHeight="false" outlineLevel="0" collapsed="false">
      <c r="A17792" s="0" t="s">
        <v>23105</v>
      </c>
      <c r="B17792" s="0" t="s">
        <v>23106</v>
      </c>
    </row>
    <row r="17793" customFormat="false" ht="12.8" hidden="false" customHeight="false" outlineLevel="0" collapsed="false">
      <c r="A17793" s="0" t="s">
        <v>23107</v>
      </c>
    </row>
    <row r="17794" customFormat="false" ht="12.8" hidden="false" customHeight="false" outlineLevel="0" collapsed="false">
      <c r="A17794" s="0" t="s">
        <v>23108</v>
      </c>
    </row>
    <row r="17795" customFormat="false" ht="12.8" hidden="false" customHeight="false" outlineLevel="0" collapsed="false">
      <c r="A17795" s="0" t="s">
        <v>23109</v>
      </c>
    </row>
    <row r="17796" customFormat="false" ht="12.8" hidden="false" customHeight="false" outlineLevel="0" collapsed="false">
      <c r="A17796" s="0" t="s">
        <v>23110</v>
      </c>
      <c r="B17796" s="0" t="s">
        <v>23111</v>
      </c>
      <c r="C17796" s="0" t="s">
        <v>23112</v>
      </c>
    </row>
    <row r="17797" customFormat="false" ht="12.8" hidden="false" customHeight="false" outlineLevel="0" collapsed="false">
      <c r="A17797" s="0" t="s">
        <v>23113</v>
      </c>
      <c r="B17797" s="0" t="s">
        <v>23114</v>
      </c>
    </row>
    <row r="17798" customFormat="false" ht="12.8" hidden="false" customHeight="false" outlineLevel="0" collapsed="false">
      <c r="A17798" s="0" t="s">
        <v>23115</v>
      </c>
    </row>
    <row r="17799" customFormat="false" ht="12.8" hidden="false" customHeight="false" outlineLevel="0" collapsed="false">
      <c r="A17799" s="0" t="s">
        <v>23116</v>
      </c>
    </row>
    <row r="17800" customFormat="false" ht="12.8" hidden="false" customHeight="false" outlineLevel="0" collapsed="false">
      <c r="A17800" s="0" t="s">
        <v>23117</v>
      </c>
    </row>
    <row r="17801" customFormat="false" ht="12.8" hidden="false" customHeight="false" outlineLevel="0" collapsed="false">
      <c r="A17801" s="0" t="s">
        <v>23118</v>
      </c>
    </row>
    <row r="17802" customFormat="false" ht="12.8" hidden="false" customHeight="false" outlineLevel="0" collapsed="false">
      <c r="A17802" s="0" t="s">
        <v>23119</v>
      </c>
    </row>
    <row r="17803" customFormat="false" ht="12.8" hidden="false" customHeight="false" outlineLevel="0" collapsed="false">
      <c r="A17803" s="0" t="s">
        <v>23120</v>
      </c>
    </row>
    <row r="17804" customFormat="false" ht="12.8" hidden="false" customHeight="false" outlineLevel="0" collapsed="false">
      <c r="A17804" s="0" t="s">
        <v>23121</v>
      </c>
    </row>
    <row r="17805" customFormat="false" ht="12.8" hidden="false" customHeight="false" outlineLevel="0" collapsed="false">
      <c r="A17805" s="0" t="s">
        <v>23122</v>
      </c>
    </row>
    <row r="17806" customFormat="false" ht="12.8" hidden="false" customHeight="false" outlineLevel="0" collapsed="false">
      <c r="A17806" s="0" t="s">
        <v>23123</v>
      </c>
      <c r="B17806" s="0" t="s">
        <v>23124</v>
      </c>
      <c r="C17806" s="0" t="s">
        <v>23125</v>
      </c>
    </row>
    <row r="17807" customFormat="false" ht="12.8" hidden="false" customHeight="false" outlineLevel="0" collapsed="false">
      <c r="A17807" s="0" t="s">
        <v>23126</v>
      </c>
    </row>
    <row r="17808" customFormat="false" ht="12.8" hidden="false" customHeight="false" outlineLevel="0" collapsed="false">
      <c r="A17808" s="0" t="s">
        <v>23127</v>
      </c>
    </row>
    <row r="17809" customFormat="false" ht="12.8" hidden="false" customHeight="false" outlineLevel="0" collapsed="false">
      <c r="A17809" s="0" t="s">
        <v>23128</v>
      </c>
    </row>
    <row r="17810" customFormat="false" ht="12.8" hidden="false" customHeight="false" outlineLevel="0" collapsed="false">
      <c r="A17810" s="0" t="s">
        <v>23129</v>
      </c>
    </row>
    <row r="17811" customFormat="false" ht="12.8" hidden="false" customHeight="false" outlineLevel="0" collapsed="false">
      <c r="A17811" s="0" t="s">
        <v>23130</v>
      </c>
    </row>
    <row r="17812" customFormat="false" ht="12.8" hidden="false" customHeight="false" outlineLevel="0" collapsed="false">
      <c r="A17812" s="0" t="s">
        <v>23131</v>
      </c>
      <c r="B17812" s="0" t="s">
        <v>23132</v>
      </c>
      <c r="C17812" s="0" t="s">
        <v>23133</v>
      </c>
      <c r="D17812" s="0" t="s">
        <v>23134</v>
      </c>
    </row>
    <row r="17813" customFormat="false" ht="12.8" hidden="false" customHeight="false" outlineLevel="0" collapsed="false">
      <c r="A17813" s="0" t="s">
        <v>23135</v>
      </c>
      <c r="B17813" s="0" t="s">
        <v>23136</v>
      </c>
    </row>
    <row r="17814" customFormat="false" ht="12.8" hidden="false" customHeight="false" outlineLevel="0" collapsed="false">
      <c r="A17814" s="0" t="s">
        <v>23137</v>
      </c>
    </row>
    <row r="17815" customFormat="false" ht="12.8" hidden="false" customHeight="false" outlineLevel="0" collapsed="false">
      <c r="A17815" s="0" t="s">
        <v>23138</v>
      </c>
      <c r="B17815" s="0" t="s">
        <v>23139</v>
      </c>
      <c r="C17815" s="0" t="s">
        <v>23140</v>
      </c>
      <c r="D17815" s="0" t="s">
        <v>23141</v>
      </c>
      <c r="E17815" s="0" t="s">
        <v>23142</v>
      </c>
      <c r="F17815" s="0" t="s">
        <v>23143</v>
      </c>
      <c r="G17815" s="0" t="s">
        <v>23144</v>
      </c>
    </row>
    <row r="17816" customFormat="false" ht="12.8" hidden="false" customHeight="false" outlineLevel="0" collapsed="false">
      <c r="A17816" s="0" t="s">
        <v>23145</v>
      </c>
      <c r="B17816" s="0" t="s">
        <v>23146</v>
      </c>
    </row>
    <row r="17817" customFormat="false" ht="12.8" hidden="false" customHeight="false" outlineLevel="0" collapsed="false">
      <c r="A17817" s="0" t="s">
        <v>23147</v>
      </c>
    </row>
    <row r="17818" customFormat="false" ht="12.8" hidden="false" customHeight="false" outlineLevel="0" collapsed="false">
      <c r="A17818" s="0" t="s">
        <v>23148</v>
      </c>
    </row>
    <row r="17819" customFormat="false" ht="12.8" hidden="false" customHeight="false" outlineLevel="0" collapsed="false">
      <c r="A17819" s="0" t="s">
        <v>23149</v>
      </c>
      <c r="B17819" s="0" t="s">
        <v>23150</v>
      </c>
    </row>
    <row r="17820" customFormat="false" ht="12.8" hidden="false" customHeight="false" outlineLevel="0" collapsed="false">
      <c r="A17820" s="0" t="s">
        <v>23151</v>
      </c>
    </row>
    <row r="17821" customFormat="false" ht="12.8" hidden="false" customHeight="false" outlineLevel="0" collapsed="false">
      <c r="A17821" s="0" t="s">
        <v>23152</v>
      </c>
      <c r="B17821" s="0" t="s">
        <v>23153</v>
      </c>
    </row>
    <row r="17822" customFormat="false" ht="12.8" hidden="false" customHeight="false" outlineLevel="0" collapsed="false">
      <c r="A17822" s="0" t="s">
        <v>23154</v>
      </c>
      <c r="B17822" s="0" t="s">
        <v>23042</v>
      </c>
    </row>
    <row r="17823" customFormat="false" ht="12.8" hidden="false" customHeight="false" outlineLevel="0" collapsed="false">
      <c r="A17823" s="0" t="s">
        <v>23155</v>
      </c>
    </row>
    <row r="17824" customFormat="false" ht="12.8" hidden="false" customHeight="false" outlineLevel="0" collapsed="false">
      <c r="A17824" s="0" t="s">
        <v>23156</v>
      </c>
    </row>
    <row r="17825" customFormat="false" ht="12.8" hidden="false" customHeight="false" outlineLevel="0" collapsed="false">
      <c r="A17825" s="0" t="s">
        <v>23157</v>
      </c>
      <c r="B17825" s="0" t="s">
        <v>23158</v>
      </c>
    </row>
    <row r="17826" customFormat="false" ht="12.8" hidden="false" customHeight="false" outlineLevel="0" collapsed="false">
      <c r="A17826" s="0" t="s">
        <v>23159</v>
      </c>
    </row>
    <row r="17827" customFormat="false" ht="12.8" hidden="false" customHeight="false" outlineLevel="0" collapsed="false">
      <c r="A17827" s="0" t="s">
        <v>23160</v>
      </c>
    </row>
    <row r="17828" customFormat="false" ht="12.8" hidden="false" customHeight="false" outlineLevel="0" collapsed="false">
      <c r="A17828" s="0" t="s">
        <v>23161</v>
      </c>
      <c r="B17828" s="0" t="s">
        <v>23162</v>
      </c>
    </row>
    <row r="17829" customFormat="false" ht="12.8" hidden="false" customHeight="false" outlineLevel="0" collapsed="false">
      <c r="A17829" s="0" t="s">
        <v>23155</v>
      </c>
    </row>
    <row r="17830" customFormat="false" ht="12.8" hidden="false" customHeight="false" outlineLevel="0" collapsed="false">
      <c r="A17830" s="0" t="s">
        <v>23163</v>
      </c>
    </row>
    <row r="17831" customFormat="false" ht="12.8" hidden="false" customHeight="false" outlineLevel="0" collapsed="false">
      <c r="A17831" s="0" t="s">
        <v>23164</v>
      </c>
    </row>
    <row r="17832" customFormat="false" ht="12.8" hidden="false" customHeight="false" outlineLevel="0" collapsed="false">
      <c r="A17832" s="0" t="s">
        <v>23165</v>
      </c>
    </row>
    <row r="17833" customFormat="false" ht="12.8" hidden="false" customHeight="false" outlineLevel="0" collapsed="false">
      <c r="A17833" s="0" t="s">
        <v>23166</v>
      </c>
      <c r="B17833" s="0" t="s">
        <v>23167</v>
      </c>
    </row>
    <row r="17834" customFormat="false" ht="12.8" hidden="false" customHeight="false" outlineLevel="0" collapsed="false">
      <c r="A17834" s="0" t="s">
        <v>23168</v>
      </c>
    </row>
    <row r="17835" customFormat="false" ht="12.8" hidden="false" customHeight="false" outlineLevel="0" collapsed="false">
      <c r="A17835" s="0" t="s">
        <v>23169</v>
      </c>
      <c r="B17835" s="0" t="s">
        <v>23170</v>
      </c>
    </row>
    <row r="17836" customFormat="false" ht="12.8" hidden="false" customHeight="false" outlineLevel="0" collapsed="false">
      <c r="A17836" s="0" t="s">
        <v>1569</v>
      </c>
    </row>
    <row r="17837" customFormat="false" ht="12.8" hidden="false" customHeight="false" outlineLevel="0" collapsed="false">
      <c r="A17837" s="0" t="s">
        <v>23171</v>
      </c>
    </row>
    <row r="17838" customFormat="false" ht="12.8" hidden="false" customHeight="false" outlineLevel="0" collapsed="false">
      <c r="A17838" s="0" t="s">
        <v>2449</v>
      </c>
      <c r="B17838" s="0" t="s">
        <v>23172</v>
      </c>
      <c r="C17838" s="0" t="s">
        <v>23173</v>
      </c>
      <c r="D17838" s="0" t="s">
        <v>23174</v>
      </c>
    </row>
    <row r="17839" customFormat="false" ht="12.8" hidden="false" customHeight="false" outlineLevel="0" collapsed="false">
      <c r="A17839" s="0" t="s">
        <v>23175</v>
      </c>
      <c r="B17839" s="0" t="s">
        <v>23176</v>
      </c>
      <c r="C17839" s="0" t="s">
        <v>23177</v>
      </c>
      <c r="D17839" s="0" t="s">
        <v>23178</v>
      </c>
      <c r="E17839" s="0" t="s">
        <v>23179</v>
      </c>
    </row>
    <row r="17840" customFormat="false" ht="12.8" hidden="false" customHeight="false" outlineLevel="0" collapsed="false">
      <c r="A17840" s="0" t="s">
        <v>23180</v>
      </c>
      <c r="B17840" s="0" t="s">
        <v>23181</v>
      </c>
      <c r="C17840" s="0" t="s">
        <v>23182</v>
      </c>
    </row>
    <row r="17841" customFormat="false" ht="12.8" hidden="false" customHeight="false" outlineLevel="0" collapsed="false">
      <c r="A17841" s="0" t="s">
        <v>23183</v>
      </c>
    </row>
    <row r="17842" customFormat="false" ht="12.8" hidden="false" customHeight="false" outlineLevel="0" collapsed="false">
      <c r="A17842" s="0" t="s">
        <v>23184</v>
      </c>
      <c r="B17842" s="0" t="s">
        <v>23185</v>
      </c>
    </row>
    <row r="17843" customFormat="false" ht="12.8" hidden="false" customHeight="false" outlineLevel="0" collapsed="false">
      <c r="A17843" s="0" t="s">
        <v>23186</v>
      </c>
    </row>
    <row r="17844" customFormat="false" ht="12.8" hidden="false" customHeight="false" outlineLevel="0" collapsed="false">
      <c r="A17844" s="0" t="s">
        <v>23187</v>
      </c>
    </row>
    <row r="17845" customFormat="false" ht="12.8" hidden="false" customHeight="false" outlineLevel="0" collapsed="false">
      <c r="A17845" s="0" t="s">
        <v>23188</v>
      </c>
    </row>
    <row r="17846" customFormat="false" ht="12.8" hidden="false" customHeight="false" outlineLevel="0" collapsed="false">
      <c r="A17846" s="0" t="s">
        <v>23189</v>
      </c>
    </row>
    <row r="17847" customFormat="false" ht="12.8" hidden="false" customHeight="false" outlineLevel="0" collapsed="false">
      <c r="A17847" s="0" t="s">
        <v>23190</v>
      </c>
      <c r="B17847" s="0" t="s">
        <v>23191</v>
      </c>
    </row>
    <row r="17848" customFormat="false" ht="12.8" hidden="false" customHeight="false" outlineLevel="0" collapsed="false">
      <c r="A17848" s="0" t="s">
        <v>23192</v>
      </c>
    </row>
    <row r="17849" customFormat="false" ht="12.8" hidden="false" customHeight="false" outlineLevel="0" collapsed="false">
      <c r="A17849" s="0" t="s">
        <v>23193</v>
      </c>
    </row>
    <row r="17850" customFormat="false" ht="12.8" hidden="false" customHeight="false" outlineLevel="0" collapsed="false">
      <c r="A17850" s="0" t="s">
        <v>23194</v>
      </c>
    </row>
    <row r="17851" customFormat="false" ht="12.8" hidden="false" customHeight="false" outlineLevel="0" collapsed="false">
      <c r="A17851" s="0" t="s">
        <v>23195</v>
      </c>
    </row>
    <row r="17852" customFormat="false" ht="12.8" hidden="false" customHeight="false" outlineLevel="0" collapsed="false">
      <c r="A17852" s="0" t="s">
        <v>23196</v>
      </c>
    </row>
    <row r="17853" customFormat="false" ht="12.8" hidden="false" customHeight="false" outlineLevel="0" collapsed="false">
      <c r="A17853" s="0" t="s">
        <v>23197</v>
      </c>
    </row>
    <row r="17854" customFormat="false" ht="12.8" hidden="false" customHeight="false" outlineLevel="0" collapsed="false">
      <c r="A17854" s="0" t="s">
        <v>23198</v>
      </c>
      <c r="B17854" s="0" t="s">
        <v>23199</v>
      </c>
    </row>
    <row r="17855" customFormat="false" ht="12.8" hidden="false" customHeight="false" outlineLevel="0" collapsed="false">
      <c r="A17855" s="0" t="s">
        <v>23200</v>
      </c>
    </row>
    <row r="17856" customFormat="false" ht="12.8" hidden="false" customHeight="false" outlineLevel="0" collapsed="false">
      <c r="A17856" s="0" t="s">
        <v>23201</v>
      </c>
      <c r="B17856" s="0" t="s">
        <v>23202</v>
      </c>
      <c r="C17856" s="0" t="s">
        <v>23203</v>
      </c>
      <c r="D17856" s="0" t="s">
        <v>23204</v>
      </c>
      <c r="E17856" s="0" t="s">
        <v>23205</v>
      </c>
    </row>
    <row r="17857" customFormat="false" ht="12.8" hidden="false" customHeight="false" outlineLevel="0" collapsed="false">
      <c r="A17857" s="0" t="s">
        <v>23206</v>
      </c>
    </row>
    <row r="17858" customFormat="false" ht="12.8" hidden="false" customHeight="false" outlineLevel="0" collapsed="false">
      <c r="A17858" s="0" t="s">
        <v>23207</v>
      </c>
      <c r="B17858" s="0" t="s">
        <v>23208</v>
      </c>
      <c r="C17858" s="0" t="s">
        <v>23209</v>
      </c>
      <c r="D17858" s="0" t="s">
        <v>23210</v>
      </c>
    </row>
    <row r="17859" customFormat="false" ht="12.8" hidden="false" customHeight="false" outlineLevel="0" collapsed="false">
      <c r="A17859" s="0" t="s">
        <v>23211</v>
      </c>
      <c r="B17859" s="0" t="s">
        <v>23212</v>
      </c>
    </row>
    <row r="17860" customFormat="false" ht="12.8" hidden="false" customHeight="false" outlineLevel="0" collapsed="false">
      <c r="A17860" s="0" t="s">
        <v>23213</v>
      </c>
    </row>
    <row r="17861" customFormat="false" ht="12.8" hidden="false" customHeight="false" outlineLevel="0" collapsed="false">
      <c r="A17861" s="0" t="s">
        <v>22912</v>
      </c>
      <c r="B17861" s="0" t="s">
        <v>23214</v>
      </c>
      <c r="C17861" s="0" t="s">
        <v>23215</v>
      </c>
    </row>
    <row r="17862" customFormat="false" ht="12.8" hidden="false" customHeight="false" outlineLevel="0" collapsed="false">
      <c r="A17862" s="0" t="s">
        <v>23216</v>
      </c>
    </row>
    <row r="17863" customFormat="false" ht="12.8" hidden="false" customHeight="false" outlineLevel="0" collapsed="false">
      <c r="A17863" s="0" t="s">
        <v>23217</v>
      </c>
      <c r="B17863" s="0" t="s">
        <v>23218</v>
      </c>
    </row>
    <row r="17864" customFormat="false" ht="12.8" hidden="false" customHeight="false" outlineLevel="0" collapsed="false">
      <c r="A17864" s="0" t="s">
        <v>23219</v>
      </c>
      <c r="B17864" s="0" t="s">
        <v>23220</v>
      </c>
      <c r="C17864" s="0" t="s">
        <v>23221</v>
      </c>
      <c r="D17864" s="0" t="s">
        <v>23222</v>
      </c>
    </row>
    <row r="17865" customFormat="false" ht="12.8" hidden="false" customHeight="false" outlineLevel="0" collapsed="false">
      <c r="A17865" s="0" t="s">
        <v>23223</v>
      </c>
    </row>
    <row r="17866" customFormat="false" ht="12.8" hidden="false" customHeight="false" outlineLevel="0" collapsed="false">
      <c r="A17866" s="0" t="s">
        <v>23224</v>
      </c>
    </row>
    <row r="17867" customFormat="false" ht="12.8" hidden="false" customHeight="false" outlineLevel="0" collapsed="false">
      <c r="A17867" s="0" t="s">
        <v>23225</v>
      </c>
    </row>
    <row r="17868" customFormat="false" ht="12.8" hidden="false" customHeight="false" outlineLevel="0" collapsed="false">
      <c r="B17868" s="0" t="s">
        <v>23226</v>
      </c>
    </row>
    <row r="17869" customFormat="false" ht="12.8" hidden="false" customHeight="false" outlineLevel="0" collapsed="false">
      <c r="A17869" s="0" t="s">
        <v>23227</v>
      </c>
    </row>
    <row r="17870" customFormat="false" ht="12.8" hidden="false" customHeight="false" outlineLevel="0" collapsed="false">
      <c r="A17870" s="0" t="s">
        <v>23228</v>
      </c>
    </row>
    <row r="17871" customFormat="false" ht="12.8" hidden="false" customHeight="false" outlineLevel="0" collapsed="false">
      <c r="A17871" s="0" t="s">
        <v>23229</v>
      </c>
    </row>
    <row r="17872" customFormat="false" ht="12.8" hidden="false" customHeight="false" outlineLevel="0" collapsed="false">
      <c r="A17872" s="0" t="s">
        <v>2699</v>
      </c>
    </row>
    <row r="17873" customFormat="false" ht="12.8" hidden="false" customHeight="false" outlineLevel="0" collapsed="false">
      <c r="A17873" s="0" t="s">
        <v>23230</v>
      </c>
    </row>
    <row r="17874" customFormat="false" ht="12.8" hidden="false" customHeight="false" outlineLevel="0" collapsed="false">
      <c r="A17874" s="0" t="s">
        <v>23231</v>
      </c>
      <c r="B17874" s="0" t="s">
        <v>23232</v>
      </c>
      <c r="C17874" s="0" t="s">
        <v>23233</v>
      </c>
      <c r="D17874" s="0" t="s">
        <v>23234</v>
      </c>
      <c r="E17874" s="0" t="s">
        <v>23235</v>
      </c>
    </row>
    <row r="17875" customFormat="false" ht="12.8" hidden="false" customHeight="false" outlineLevel="0" collapsed="false">
      <c r="A17875" s="0" t="s">
        <v>23236</v>
      </c>
    </row>
    <row r="17876" customFormat="false" ht="12.8" hidden="false" customHeight="false" outlineLevel="0" collapsed="false">
      <c r="A17876" s="0" t="s">
        <v>23237</v>
      </c>
    </row>
    <row r="17877" customFormat="false" ht="12.8" hidden="false" customHeight="false" outlineLevel="0" collapsed="false">
      <c r="A17877" s="0" t="s">
        <v>12755</v>
      </c>
    </row>
    <row r="17878" customFormat="false" ht="12.8" hidden="false" customHeight="false" outlineLevel="0" collapsed="false">
      <c r="A17878" s="0" t="s">
        <v>23238</v>
      </c>
    </row>
    <row r="17879" customFormat="false" ht="12.8" hidden="false" customHeight="false" outlineLevel="0" collapsed="false">
      <c r="A17879" s="0" t="s">
        <v>23239</v>
      </c>
    </row>
    <row r="17880" customFormat="false" ht="12.8" hidden="false" customHeight="false" outlineLevel="0" collapsed="false">
      <c r="A17880" s="0" t="s">
        <v>23240</v>
      </c>
    </row>
    <row r="17881" customFormat="false" ht="12.8" hidden="false" customHeight="false" outlineLevel="0" collapsed="false">
      <c r="A17881" s="0" t="s">
        <v>23241</v>
      </c>
      <c r="B17881" s="0" t="s">
        <v>23242</v>
      </c>
    </row>
    <row r="17882" customFormat="false" ht="12.8" hidden="false" customHeight="false" outlineLevel="0" collapsed="false">
      <c r="A17882" s="0" t="s">
        <v>23243</v>
      </c>
    </row>
    <row r="17883" customFormat="false" ht="12.8" hidden="false" customHeight="false" outlineLevel="0" collapsed="false">
      <c r="A17883" s="0" t="s">
        <v>23244</v>
      </c>
    </row>
    <row r="17884" customFormat="false" ht="12.8" hidden="false" customHeight="false" outlineLevel="0" collapsed="false">
      <c r="A17884" s="0" t="s">
        <v>23245</v>
      </c>
    </row>
    <row r="17885" customFormat="false" ht="12.8" hidden="false" customHeight="false" outlineLevel="0" collapsed="false">
      <c r="A17885" s="0" t="s">
        <v>4014</v>
      </c>
    </row>
    <row r="17886" customFormat="false" ht="12.8" hidden="false" customHeight="false" outlineLevel="0" collapsed="false">
      <c r="A17886" s="0" t="s">
        <v>23246</v>
      </c>
      <c r="B17886" s="0" t="s">
        <v>23247</v>
      </c>
      <c r="C17886" s="0" t="s">
        <v>23248</v>
      </c>
      <c r="D17886" s="0" t="s">
        <v>23249</v>
      </c>
    </row>
    <row r="17887" customFormat="false" ht="12.8" hidden="false" customHeight="false" outlineLevel="0" collapsed="false">
      <c r="A17887" s="0" t="s">
        <v>23250</v>
      </c>
    </row>
    <row r="17888" customFormat="false" ht="12.8" hidden="false" customHeight="false" outlineLevel="0" collapsed="false">
      <c r="A17888" s="0" t="s">
        <v>23251</v>
      </c>
      <c r="B17888" s="0" t="s">
        <v>23252</v>
      </c>
    </row>
    <row r="17889" customFormat="false" ht="12.8" hidden="false" customHeight="false" outlineLevel="0" collapsed="false">
      <c r="A17889" s="0" t="s">
        <v>23253</v>
      </c>
    </row>
    <row r="17890" customFormat="false" ht="12.8" hidden="false" customHeight="false" outlineLevel="0" collapsed="false">
      <c r="A17890" s="0" t="s">
        <v>23254</v>
      </c>
      <c r="B17890" s="0" t="s">
        <v>23255</v>
      </c>
      <c r="C17890" s="0" t="s">
        <v>23256</v>
      </c>
      <c r="D17890" s="0" t="s">
        <v>23257</v>
      </c>
    </row>
    <row r="17891" customFormat="false" ht="12.8" hidden="false" customHeight="false" outlineLevel="0" collapsed="false">
      <c r="A17891" s="0" t="s">
        <v>23258</v>
      </c>
    </row>
    <row r="17892" customFormat="false" ht="12.8" hidden="false" customHeight="false" outlineLevel="0" collapsed="false">
      <c r="A17892" s="0" t="s">
        <v>23259</v>
      </c>
    </row>
    <row r="17893" customFormat="false" ht="12.8" hidden="false" customHeight="false" outlineLevel="0" collapsed="false">
      <c r="A17893" s="0" t="s">
        <v>23260</v>
      </c>
    </row>
    <row r="17894" customFormat="false" ht="12.8" hidden="false" customHeight="false" outlineLevel="0" collapsed="false">
      <c r="A17894" s="0" t="s">
        <v>23011</v>
      </c>
    </row>
    <row r="17895" customFormat="false" ht="12.8" hidden="false" customHeight="false" outlineLevel="0" collapsed="false">
      <c r="A17895" s="0" t="s">
        <v>23261</v>
      </c>
      <c r="B17895" s="0" t="s">
        <v>23262</v>
      </c>
    </row>
    <row r="17896" customFormat="false" ht="12.8" hidden="false" customHeight="false" outlineLevel="0" collapsed="false">
      <c r="A17896" s="0" t="s">
        <v>23263</v>
      </c>
    </row>
    <row r="17897" customFormat="false" ht="12.8" hidden="false" customHeight="false" outlineLevel="0" collapsed="false">
      <c r="A17897" s="0" t="s">
        <v>23264</v>
      </c>
    </row>
    <row r="17898" customFormat="false" ht="12.8" hidden="false" customHeight="false" outlineLevel="0" collapsed="false">
      <c r="A17898" s="0" t="s">
        <v>23265</v>
      </c>
    </row>
    <row r="17899" customFormat="false" ht="12.8" hidden="false" customHeight="false" outlineLevel="0" collapsed="false">
      <c r="A17899" s="0" t="s">
        <v>23266</v>
      </c>
      <c r="B17899" s="0" t="s">
        <v>23267</v>
      </c>
    </row>
    <row r="17900" customFormat="false" ht="12.8" hidden="false" customHeight="false" outlineLevel="0" collapsed="false">
      <c r="A17900" s="0" t="s">
        <v>23268</v>
      </c>
    </row>
    <row r="17901" customFormat="false" ht="12.8" hidden="false" customHeight="false" outlineLevel="0" collapsed="false">
      <c r="A17901" s="0" t="s">
        <v>23269</v>
      </c>
    </row>
    <row r="17902" customFormat="false" ht="12.8" hidden="false" customHeight="false" outlineLevel="0" collapsed="false">
      <c r="A17902" s="0" t="s">
        <v>23270</v>
      </c>
    </row>
    <row r="17903" customFormat="false" ht="12.8" hidden="false" customHeight="false" outlineLevel="0" collapsed="false">
      <c r="A17903" s="0" t="s">
        <v>23271</v>
      </c>
    </row>
    <row r="17904" customFormat="false" ht="12.8" hidden="false" customHeight="false" outlineLevel="0" collapsed="false">
      <c r="A17904" s="0" t="s">
        <v>23272</v>
      </c>
    </row>
    <row r="17905" customFormat="false" ht="12.8" hidden="false" customHeight="false" outlineLevel="0" collapsed="false">
      <c r="A17905" s="0" t="s">
        <v>23273</v>
      </c>
    </row>
    <row r="17906" customFormat="false" ht="12.8" hidden="false" customHeight="false" outlineLevel="0" collapsed="false">
      <c r="A17906" s="0" t="s">
        <v>23274</v>
      </c>
      <c r="B17906" s="0" t="s">
        <v>23275</v>
      </c>
      <c r="C17906" s="0" t="s">
        <v>23276</v>
      </c>
    </row>
    <row r="17907" customFormat="false" ht="12.8" hidden="false" customHeight="false" outlineLevel="0" collapsed="false">
      <c r="A17907" s="0" t="s">
        <v>23277</v>
      </c>
      <c r="B17907" s="0" t="s">
        <v>23278</v>
      </c>
    </row>
    <row r="17908" customFormat="false" ht="12.8" hidden="false" customHeight="false" outlineLevel="0" collapsed="false">
      <c r="A17908" s="0" t="s">
        <v>23279</v>
      </c>
      <c r="B17908" s="0" t="s">
        <v>23280</v>
      </c>
    </row>
    <row r="17909" customFormat="false" ht="12.8" hidden="false" customHeight="false" outlineLevel="0" collapsed="false">
      <c r="A17909" s="0" t="s">
        <v>23281</v>
      </c>
      <c r="B17909" s="0" t="s">
        <v>23282</v>
      </c>
    </row>
    <row r="17910" customFormat="false" ht="12.8" hidden="false" customHeight="false" outlineLevel="0" collapsed="false">
      <c r="A17910" s="0" t="s">
        <v>23283</v>
      </c>
    </row>
    <row r="17911" customFormat="false" ht="12.8" hidden="false" customHeight="false" outlineLevel="0" collapsed="false">
      <c r="A17911" s="0" t="s">
        <v>23284</v>
      </c>
      <c r="B17911" s="0" t="s">
        <v>23285</v>
      </c>
    </row>
    <row r="17912" customFormat="false" ht="12.8" hidden="false" customHeight="false" outlineLevel="0" collapsed="false">
      <c r="A17912" s="0" t="s">
        <v>23286</v>
      </c>
      <c r="B17912" s="0" t="s">
        <v>23287</v>
      </c>
    </row>
    <row r="17913" customFormat="false" ht="12.8" hidden="false" customHeight="false" outlineLevel="0" collapsed="false">
      <c r="A17913" s="0" t="s">
        <v>23288</v>
      </c>
      <c r="B17913" s="0" t="s">
        <v>23289</v>
      </c>
    </row>
    <row r="17914" customFormat="false" ht="12.8" hidden="false" customHeight="false" outlineLevel="0" collapsed="false">
      <c r="A17914" s="0" t="s">
        <v>23290</v>
      </c>
    </row>
    <row r="17915" customFormat="false" ht="12.8" hidden="false" customHeight="false" outlineLevel="0" collapsed="false">
      <c r="A17915" s="0" t="s">
        <v>23291</v>
      </c>
      <c r="B17915" s="0" t="s">
        <v>23292</v>
      </c>
    </row>
    <row r="17916" customFormat="false" ht="12.8" hidden="false" customHeight="false" outlineLevel="0" collapsed="false">
      <c r="A17916" s="0" t="s">
        <v>23293</v>
      </c>
    </row>
    <row r="17917" customFormat="false" ht="12.8" hidden="false" customHeight="false" outlineLevel="0" collapsed="false">
      <c r="A17917" s="0" t="s">
        <v>23294</v>
      </c>
    </row>
    <row r="17918" customFormat="false" ht="12.8" hidden="false" customHeight="false" outlineLevel="0" collapsed="false">
      <c r="A17918" s="0" t="s">
        <v>23295</v>
      </c>
    </row>
    <row r="17919" customFormat="false" ht="12.8" hidden="false" customHeight="false" outlineLevel="0" collapsed="false">
      <c r="A17919" s="0" t="s">
        <v>23296</v>
      </c>
    </row>
    <row r="17920" customFormat="false" ht="12.8" hidden="false" customHeight="false" outlineLevel="0" collapsed="false">
      <c r="A17920" s="0" t="s">
        <v>23297</v>
      </c>
      <c r="B17920" s="0" t="s">
        <v>23298</v>
      </c>
    </row>
    <row r="17921" customFormat="false" ht="12.8" hidden="false" customHeight="false" outlineLevel="0" collapsed="false">
      <c r="A17921" s="0" t="s">
        <v>23299</v>
      </c>
    </row>
    <row r="17922" customFormat="false" ht="12.8" hidden="false" customHeight="false" outlineLevel="0" collapsed="false">
      <c r="A17922" s="0" t="s">
        <v>23300</v>
      </c>
    </row>
    <row r="17923" customFormat="false" ht="12.8" hidden="false" customHeight="false" outlineLevel="0" collapsed="false">
      <c r="A17923" s="0" t="s">
        <v>23301</v>
      </c>
    </row>
    <row r="17924" customFormat="false" ht="12.8" hidden="false" customHeight="false" outlineLevel="0" collapsed="false">
      <c r="A17924" s="0" t="s">
        <v>23302</v>
      </c>
    </row>
    <row r="17925" customFormat="false" ht="12.8" hidden="false" customHeight="false" outlineLevel="0" collapsed="false">
      <c r="A17925" s="0" t="s">
        <v>23303</v>
      </c>
      <c r="B17925" s="0" t="s">
        <v>23304</v>
      </c>
      <c r="C17925" s="0" t="s">
        <v>23305</v>
      </c>
    </row>
    <row r="17926" customFormat="false" ht="12.8" hidden="false" customHeight="false" outlineLevel="0" collapsed="false">
      <c r="A17926" s="0" t="s">
        <v>23306</v>
      </c>
    </row>
    <row r="17927" customFormat="false" ht="12.8" hidden="false" customHeight="false" outlineLevel="0" collapsed="false">
      <c r="A17927" s="0" t="s">
        <v>23307</v>
      </c>
    </row>
    <row r="17928" customFormat="false" ht="12.8" hidden="false" customHeight="false" outlineLevel="0" collapsed="false">
      <c r="A17928" s="0" t="s">
        <v>23296</v>
      </c>
    </row>
    <row r="17929" customFormat="false" ht="12.8" hidden="false" customHeight="false" outlineLevel="0" collapsed="false">
      <c r="A17929" s="0" t="s">
        <v>23308</v>
      </c>
    </row>
    <row r="17930" customFormat="false" ht="12.8" hidden="false" customHeight="false" outlineLevel="0" collapsed="false">
      <c r="A17930" s="0" t="s">
        <v>23309</v>
      </c>
      <c r="B17930" s="0" t="s">
        <v>23289</v>
      </c>
    </row>
    <row r="17931" customFormat="false" ht="12.8" hidden="false" customHeight="false" outlineLevel="0" collapsed="false">
      <c r="A17931" s="0" t="s">
        <v>23310</v>
      </c>
      <c r="B17931" s="0" t="s">
        <v>23289</v>
      </c>
    </row>
    <row r="17932" customFormat="false" ht="12.8" hidden="false" customHeight="false" outlineLevel="0" collapsed="false">
      <c r="A17932" s="0" t="s">
        <v>23311</v>
      </c>
    </row>
    <row r="17933" customFormat="false" ht="12.8" hidden="false" customHeight="false" outlineLevel="0" collapsed="false">
      <c r="A17933" s="0" t="s">
        <v>23312</v>
      </c>
    </row>
    <row r="17934" customFormat="false" ht="12.8" hidden="false" customHeight="false" outlineLevel="0" collapsed="false">
      <c r="A17934" s="0" t="s">
        <v>23313</v>
      </c>
    </row>
    <row r="17935" customFormat="false" ht="12.8" hidden="false" customHeight="false" outlineLevel="0" collapsed="false">
      <c r="A17935" s="0" t="s">
        <v>23314</v>
      </c>
    </row>
    <row r="17936" customFormat="false" ht="12.8" hidden="false" customHeight="false" outlineLevel="0" collapsed="false">
      <c r="A17936" s="0" t="s">
        <v>23315</v>
      </c>
    </row>
    <row r="17937" customFormat="false" ht="12.8" hidden="false" customHeight="false" outlineLevel="0" collapsed="false">
      <c r="A17937" s="0" t="s">
        <v>23316</v>
      </c>
      <c r="B17937" s="0" t="s">
        <v>23317</v>
      </c>
      <c r="C17937" s="0" t="s">
        <v>23318</v>
      </c>
    </row>
    <row r="17938" customFormat="false" ht="12.8" hidden="false" customHeight="false" outlineLevel="0" collapsed="false">
      <c r="A17938" s="0" t="s">
        <v>23319</v>
      </c>
    </row>
    <row r="17939" customFormat="false" ht="12.8" hidden="false" customHeight="false" outlineLevel="0" collapsed="false">
      <c r="A17939" s="0" t="s">
        <v>23320</v>
      </c>
      <c r="B17939" s="0" t="s">
        <v>23321</v>
      </c>
      <c r="C17939" s="0" t="s">
        <v>23322</v>
      </c>
    </row>
    <row r="17940" customFormat="false" ht="12.8" hidden="false" customHeight="false" outlineLevel="0" collapsed="false">
      <c r="A17940" s="0" t="s">
        <v>23323</v>
      </c>
    </row>
    <row r="17941" customFormat="false" ht="12.8" hidden="false" customHeight="false" outlineLevel="0" collapsed="false">
      <c r="A17941" s="0" t="s">
        <v>23324</v>
      </c>
    </row>
    <row r="17942" customFormat="false" ht="12.8" hidden="false" customHeight="false" outlineLevel="0" collapsed="false">
      <c r="A17942" s="0" t="s">
        <v>23325</v>
      </c>
    </row>
    <row r="17943" customFormat="false" ht="12.8" hidden="false" customHeight="false" outlineLevel="0" collapsed="false">
      <c r="B17943" s="0" t="s">
        <v>23326</v>
      </c>
    </row>
    <row r="17944" customFormat="false" ht="12.8" hidden="false" customHeight="false" outlineLevel="0" collapsed="false">
      <c r="A17944" s="0" t="s">
        <v>23327</v>
      </c>
    </row>
    <row r="17945" customFormat="false" ht="12.8" hidden="false" customHeight="false" outlineLevel="0" collapsed="false">
      <c r="A17945" s="0" t="s">
        <v>23328</v>
      </c>
      <c r="B17945" s="0" t="s">
        <v>23329</v>
      </c>
      <c r="C17945" s="0" t="s">
        <v>23330</v>
      </c>
      <c r="D17945" s="0" t="s">
        <v>23331</v>
      </c>
      <c r="E17945" s="0" t="s">
        <v>23332</v>
      </c>
      <c r="F17945" s="0" t="s">
        <v>23333</v>
      </c>
      <c r="G17945" s="0" t="s">
        <v>23334</v>
      </c>
    </row>
    <row r="17946" customFormat="false" ht="12.8" hidden="false" customHeight="false" outlineLevel="0" collapsed="false">
      <c r="A17946" s="0" t="s">
        <v>23335</v>
      </c>
    </row>
    <row r="17947" customFormat="false" ht="12.8" hidden="false" customHeight="false" outlineLevel="0" collapsed="false">
      <c r="A17947" s="0" t="s">
        <v>23336</v>
      </c>
    </row>
    <row r="17948" customFormat="false" ht="12.8" hidden="false" customHeight="false" outlineLevel="0" collapsed="false">
      <c r="A17948" s="0" t="s">
        <v>23337</v>
      </c>
    </row>
    <row r="17949" customFormat="false" ht="12.8" hidden="false" customHeight="false" outlineLevel="0" collapsed="false">
      <c r="A17949" s="0" t="s">
        <v>23338</v>
      </c>
    </row>
    <row r="17950" customFormat="false" ht="12.8" hidden="false" customHeight="false" outlineLevel="0" collapsed="false">
      <c r="A17950" s="0" t="n">
        <v>8</v>
      </c>
    </row>
    <row r="17951" customFormat="false" ht="12.8" hidden="false" customHeight="false" outlineLevel="0" collapsed="false">
      <c r="A17951" s="0" t="s">
        <v>23339</v>
      </c>
    </row>
    <row r="17952" customFormat="false" ht="12.8" hidden="false" customHeight="false" outlineLevel="0" collapsed="false">
      <c r="A17952" s="0" t="s">
        <v>23340</v>
      </c>
    </row>
    <row r="17953" customFormat="false" ht="12.8" hidden="false" customHeight="false" outlineLevel="0" collapsed="false">
      <c r="A17953" s="0" t="s">
        <v>23341</v>
      </c>
    </row>
    <row r="17954" customFormat="false" ht="12.8" hidden="false" customHeight="false" outlineLevel="0" collapsed="false">
      <c r="A17954" s="0" t="s">
        <v>23342</v>
      </c>
    </row>
    <row r="17955" customFormat="false" ht="12.8" hidden="false" customHeight="false" outlineLevel="0" collapsed="false">
      <c r="A17955" s="0" t="s">
        <v>23343</v>
      </c>
    </row>
    <row r="17956" customFormat="false" ht="12.8" hidden="false" customHeight="false" outlineLevel="0" collapsed="false">
      <c r="A17956" s="0" t="s">
        <v>23344</v>
      </c>
    </row>
    <row r="17957" customFormat="false" ht="12.8" hidden="false" customHeight="false" outlineLevel="0" collapsed="false">
      <c r="A17957" s="0" t="s">
        <v>23345</v>
      </c>
    </row>
    <row r="17958" customFormat="false" ht="12.8" hidden="false" customHeight="false" outlineLevel="0" collapsed="false">
      <c r="A17958" s="0" t="s">
        <v>23346</v>
      </c>
    </row>
    <row r="17959" customFormat="false" ht="12.8" hidden="false" customHeight="false" outlineLevel="0" collapsed="false">
      <c r="A17959" s="0" t="s">
        <v>23347</v>
      </c>
    </row>
    <row r="17960" customFormat="false" ht="12.8" hidden="false" customHeight="false" outlineLevel="0" collapsed="false">
      <c r="A17960" s="0" t="s">
        <v>23348</v>
      </c>
      <c r="B17960" s="0" t="s">
        <v>23349</v>
      </c>
      <c r="C17960" s="0" t="s">
        <v>23350</v>
      </c>
    </row>
    <row r="17961" customFormat="false" ht="12.8" hidden="false" customHeight="false" outlineLevel="0" collapsed="false">
      <c r="A17961" s="0" t="s">
        <v>23351</v>
      </c>
      <c r="B17961" s="0" t="s">
        <v>23352</v>
      </c>
    </row>
    <row r="17962" customFormat="false" ht="12.8" hidden="false" customHeight="false" outlineLevel="0" collapsed="false">
      <c r="A17962" s="0" t="s">
        <v>23353</v>
      </c>
    </row>
    <row r="17963" customFormat="false" ht="12.8" hidden="false" customHeight="false" outlineLevel="0" collapsed="false">
      <c r="A17963" s="0" t="s">
        <v>23354</v>
      </c>
    </row>
    <row r="17964" customFormat="false" ht="12.8" hidden="false" customHeight="false" outlineLevel="0" collapsed="false">
      <c r="A17964" s="0" t="s">
        <v>23355</v>
      </c>
    </row>
    <row r="17965" customFormat="false" ht="12.8" hidden="false" customHeight="false" outlineLevel="0" collapsed="false">
      <c r="A17965" s="0" t="s">
        <v>23356</v>
      </c>
    </row>
    <row r="17966" customFormat="false" ht="12.8" hidden="false" customHeight="false" outlineLevel="0" collapsed="false">
      <c r="A17966" s="0" t="s">
        <v>23357</v>
      </c>
      <c r="B17966" s="0" t="s">
        <v>23358</v>
      </c>
    </row>
    <row r="17967" customFormat="false" ht="12.8" hidden="false" customHeight="false" outlineLevel="0" collapsed="false">
      <c r="A17967" s="0" t="s">
        <v>23359</v>
      </c>
    </row>
    <row r="17968" customFormat="false" ht="12.8" hidden="false" customHeight="false" outlineLevel="0" collapsed="false">
      <c r="A17968" s="0" t="s">
        <v>23360</v>
      </c>
    </row>
    <row r="17969" customFormat="false" ht="12.8" hidden="false" customHeight="false" outlineLevel="0" collapsed="false">
      <c r="A17969" s="0" t="s">
        <v>23361</v>
      </c>
    </row>
    <row r="17970" customFormat="false" ht="12.8" hidden="false" customHeight="false" outlineLevel="0" collapsed="false">
      <c r="A17970" s="0" t="s">
        <v>23362</v>
      </c>
    </row>
    <row r="17971" customFormat="false" ht="12.8" hidden="false" customHeight="false" outlineLevel="0" collapsed="false">
      <c r="A17971" s="0" t="s">
        <v>23363</v>
      </c>
    </row>
    <row r="17972" customFormat="false" ht="12.8" hidden="false" customHeight="false" outlineLevel="0" collapsed="false">
      <c r="A17972" s="0" t="s">
        <v>20516</v>
      </c>
    </row>
    <row r="17973" customFormat="false" ht="12.8" hidden="false" customHeight="false" outlineLevel="0" collapsed="false">
      <c r="A17973" s="0" t="s">
        <v>23364</v>
      </c>
    </row>
    <row r="17974" customFormat="false" ht="12.8" hidden="false" customHeight="false" outlineLevel="0" collapsed="false">
      <c r="A17974" s="0" t="s">
        <v>23365</v>
      </c>
    </row>
    <row r="17975" customFormat="false" ht="12.8" hidden="false" customHeight="false" outlineLevel="0" collapsed="false">
      <c r="A17975" s="0" t="s">
        <v>23366</v>
      </c>
    </row>
    <row r="17976" customFormat="false" ht="12.8" hidden="false" customHeight="false" outlineLevel="0" collapsed="false">
      <c r="A17976" s="0" t="s">
        <v>23367</v>
      </c>
      <c r="B17976" s="0" t="s">
        <v>23136</v>
      </c>
    </row>
    <row r="17977" customFormat="false" ht="12.8" hidden="false" customHeight="false" outlineLevel="0" collapsed="false">
      <c r="A17977" s="0" t="s">
        <v>23368</v>
      </c>
    </row>
    <row r="17978" customFormat="false" ht="12.8" hidden="false" customHeight="false" outlineLevel="0" collapsed="false">
      <c r="A17978" s="0" t="s">
        <v>23369</v>
      </c>
      <c r="B17978" s="0" t="s">
        <v>20437</v>
      </c>
      <c r="C17978" s="0" t="s">
        <v>23370</v>
      </c>
      <c r="D17978" s="0" t="s">
        <v>23371</v>
      </c>
      <c r="E17978" s="0" t="s">
        <v>23372</v>
      </c>
      <c r="F17978" s="0" t="s">
        <v>23373</v>
      </c>
      <c r="G17978" s="0" t="s">
        <v>23374</v>
      </c>
      <c r="H17978" s="0" t="s">
        <v>23375</v>
      </c>
    </row>
    <row r="17979" customFormat="false" ht="12.8" hidden="false" customHeight="false" outlineLevel="0" collapsed="false">
      <c r="A17979" s="0" t="s">
        <v>23376</v>
      </c>
      <c r="B17979" s="0" t="s">
        <v>23377</v>
      </c>
    </row>
    <row r="17980" customFormat="false" ht="12.8" hidden="false" customHeight="false" outlineLevel="0" collapsed="false">
      <c r="A17980" s="0" t="s">
        <v>23378</v>
      </c>
    </row>
    <row r="17981" customFormat="false" ht="12.8" hidden="false" customHeight="false" outlineLevel="0" collapsed="false">
      <c r="A17981" s="0" t="s">
        <v>23379</v>
      </c>
    </row>
    <row r="17982" customFormat="false" ht="12.8" hidden="false" customHeight="false" outlineLevel="0" collapsed="false">
      <c r="A17982" s="0" t="s">
        <v>23380</v>
      </c>
    </row>
    <row r="17983" customFormat="false" ht="12.8" hidden="false" customHeight="false" outlineLevel="0" collapsed="false">
      <c r="A17983" s="0" t="s">
        <v>23381</v>
      </c>
      <c r="B17983" s="0" t="s">
        <v>23382</v>
      </c>
      <c r="C17983" s="0" t="s">
        <v>23383</v>
      </c>
      <c r="D17983" s="0" t="s">
        <v>23384</v>
      </c>
    </row>
    <row r="17984" customFormat="false" ht="12.8" hidden="false" customHeight="false" outlineLevel="0" collapsed="false">
      <c r="A17984" s="0" t="s">
        <v>23385</v>
      </c>
    </row>
    <row r="17985" customFormat="false" ht="12.8" hidden="false" customHeight="false" outlineLevel="0" collapsed="false">
      <c r="A17985" s="0" t="n">
        <v>1</v>
      </c>
      <c r="B17985" s="0" t="s">
        <v>23386</v>
      </c>
      <c r="C17985" s="0" t="s">
        <v>23387</v>
      </c>
    </row>
    <row r="17986" customFormat="false" ht="12.8" hidden="false" customHeight="false" outlineLevel="0" collapsed="false">
      <c r="A17986" s="0" t="s">
        <v>23388</v>
      </c>
      <c r="B17986" s="0" t="s">
        <v>23389</v>
      </c>
    </row>
    <row r="17987" customFormat="false" ht="12.8" hidden="false" customHeight="false" outlineLevel="0" collapsed="false">
      <c r="A17987" s="0" t="s">
        <v>23390</v>
      </c>
    </row>
    <row r="17988" customFormat="false" ht="12.8" hidden="false" customHeight="false" outlineLevel="0" collapsed="false">
      <c r="A17988" s="0" t="s">
        <v>23391</v>
      </c>
      <c r="B17988" s="0" t="s">
        <v>23392</v>
      </c>
    </row>
    <row r="17989" customFormat="false" ht="12.8" hidden="false" customHeight="false" outlineLevel="0" collapsed="false">
      <c r="A17989" s="0" t="s">
        <v>23393</v>
      </c>
      <c r="B17989" s="0" t="s">
        <v>23394</v>
      </c>
    </row>
    <row r="17990" customFormat="false" ht="12.8" hidden="false" customHeight="false" outlineLevel="0" collapsed="false">
      <c r="A17990" s="0" t="s">
        <v>23395</v>
      </c>
    </row>
    <row r="17991" customFormat="false" ht="12.8" hidden="false" customHeight="false" outlineLevel="0" collapsed="false">
      <c r="A17991" s="0" t="s">
        <v>23396</v>
      </c>
      <c r="B17991" s="0" t="s">
        <v>23397</v>
      </c>
      <c r="C17991" s="0" t="s">
        <v>23398</v>
      </c>
      <c r="D17991" s="0" t="s">
        <v>23399</v>
      </c>
    </row>
    <row r="17992" customFormat="false" ht="12.8" hidden="false" customHeight="false" outlineLevel="0" collapsed="false">
      <c r="A17992" s="0" t="s">
        <v>23400</v>
      </c>
    </row>
    <row r="17993" customFormat="false" ht="12.8" hidden="false" customHeight="false" outlineLevel="0" collapsed="false">
      <c r="A17993" s="0" t="s">
        <v>23401</v>
      </c>
    </row>
    <row r="17994" customFormat="false" ht="12.8" hidden="false" customHeight="false" outlineLevel="0" collapsed="false">
      <c r="A17994" s="0" t="s">
        <v>23402</v>
      </c>
      <c r="B17994" s="0" t="s">
        <v>23397</v>
      </c>
      <c r="C17994" s="0" t="s">
        <v>23403</v>
      </c>
    </row>
    <row r="17995" customFormat="false" ht="12.8" hidden="false" customHeight="false" outlineLevel="0" collapsed="false">
      <c r="A17995" s="0" t="s">
        <v>23404</v>
      </c>
      <c r="B17995" s="0" t="s">
        <v>23405</v>
      </c>
      <c r="C17995" s="0" t="s">
        <v>23406</v>
      </c>
    </row>
    <row r="17996" customFormat="false" ht="12.8" hidden="false" customHeight="false" outlineLevel="0" collapsed="false">
      <c r="A17996" s="0" t="s">
        <v>23407</v>
      </c>
    </row>
    <row r="17997" customFormat="false" ht="12.8" hidden="false" customHeight="false" outlineLevel="0" collapsed="false">
      <c r="A17997" s="0" t="s">
        <v>1569</v>
      </c>
    </row>
    <row r="17998" customFormat="false" ht="12.8" hidden="false" customHeight="false" outlineLevel="0" collapsed="false">
      <c r="A17998" s="0" t="s">
        <v>23408</v>
      </c>
    </row>
    <row r="17999" customFormat="false" ht="12.8" hidden="false" customHeight="false" outlineLevel="0" collapsed="false">
      <c r="A17999" s="0" t="s">
        <v>23409</v>
      </c>
      <c r="B17999" s="0" t="s">
        <v>23410</v>
      </c>
      <c r="C17999" s="0" t="s">
        <v>23411</v>
      </c>
      <c r="D17999" s="0" t="s">
        <v>23412</v>
      </c>
      <c r="E17999" s="0" t="s">
        <v>23413</v>
      </c>
    </row>
    <row r="18000" customFormat="false" ht="12.8" hidden="false" customHeight="false" outlineLevel="0" collapsed="false">
      <c r="A18000" s="0" t="s">
        <v>23414</v>
      </c>
    </row>
    <row r="18001" customFormat="false" ht="12.8" hidden="false" customHeight="false" outlineLevel="0" collapsed="false">
      <c r="A18001" s="0" t="s">
        <v>23415</v>
      </c>
    </row>
    <row r="18002" customFormat="false" ht="12.8" hidden="false" customHeight="false" outlineLevel="0" collapsed="false">
      <c r="A18002" s="0" t="s">
        <v>23416</v>
      </c>
      <c r="B18002" s="0" t="s">
        <v>22912</v>
      </c>
      <c r="C18002" s="0" t="s">
        <v>23417</v>
      </c>
      <c r="D18002" s="0" t="s">
        <v>23418</v>
      </c>
      <c r="E18002" s="0" t="s">
        <v>23419</v>
      </c>
    </row>
    <row r="18003" customFormat="false" ht="12.8" hidden="false" customHeight="false" outlineLevel="0" collapsed="false">
      <c r="A18003" s="0" t="s">
        <v>23420</v>
      </c>
    </row>
    <row r="18004" customFormat="false" ht="12.8" hidden="false" customHeight="false" outlineLevel="0" collapsed="false">
      <c r="A18004" s="0" t="s">
        <v>1569</v>
      </c>
    </row>
    <row r="18005" customFormat="false" ht="12.8" hidden="false" customHeight="false" outlineLevel="0" collapsed="false">
      <c r="A18005" s="0" t="s">
        <v>23421</v>
      </c>
      <c r="B18005" s="0" t="s">
        <v>23422</v>
      </c>
      <c r="C18005" s="0" t="s">
        <v>23423</v>
      </c>
      <c r="D18005" s="0" t="s">
        <v>23424</v>
      </c>
      <c r="E18005" s="0" t="s">
        <v>23425</v>
      </c>
      <c r="G18005" s="0" t="s">
        <v>23426</v>
      </c>
      <c r="H18005" s="0" t="s">
        <v>23427</v>
      </c>
    </row>
    <row r="18006" customFormat="false" ht="12.8" hidden="false" customHeight="false" outlineLevel="0" collapsed="false">
      <c r="A18006" s="0" t="s">
        <v>23428</v>
      </c>
    </row>
    <row r="18007" customFormat="false" ht="12.8" hidden="false" customHeight="false" outlineLevel="0" collapsed="false">
      <c r="A18007" s="0" t="s">
        <v>23429</v>
      </c>
    </row>
    <row r="18008" customFormat="false" ht="12.8" hidden="false" customHeight="false" outlineLevel="0" collapsed="false">
      <c r="A18008" s="0" t="s">
        <v>23430</v>
      </c>
      <c r="B18008" s="0" t="s">
        <v>23431</v>
      </c>
    </row>
    <row r="18009" customFormat="false" ht="12.8" hidden="false" customHeight="false" outlineLevel="0" collapsed="false">
      <c r="A18009" s="0" t="s">
        <v>23432</v>
      </c>
    </row>
    <row r="18010" customFormat="false" ht="12.8" hidden="false" customHeight="false" outlineLevel="0" collapsed="false">
      <c r="A18010" s="0" t="s">
        <v>23433</v>
      </c>
    </row>
    <row r="18011" customFormat="false" ht="12.8" hidden="false" customHeight="false" outlineLevel="0" collapsed="false">
      <c r="A18011" s="0" t="s">
        <v>23434</v>
      </c>
    </row>
    <row r="18012" customFormat="false" ht="12.8" hidden="false" customHeight="false" outlineLevel="0" collapsed="false">
      <c r="A18012" s="0" t="s">
        <v>23435</v>
      </c>
    </row>
    <row r="18013" customFormat="false" ht="12.8" hidden="false" customHeight="false" outlineLevel="0" collapsed="false">
      <c r="A18013" s="0" t="s">
        <v>23436</v>
      </c>
      <c r="B18013" s="0" t="s">
        <v>23437</v>
      </c>
    </row>
    <row r="18014" customFormat="false" ht="12.8" hidden="false" customHeight="false" outlineLevel="0" collapsed="false">
      <c r="A18014" s="0" t="s">
        <v>3211</v>
      </c>
    </row>
    <row r="18015" customFormat="false" ht="12.8" hidden="false" customHeight="false" outlineLevel="0" collapsed="false">
      <c r="A18015" s="0" t="s">
        <v>23438</v>
      </c>
    </row>
    <row r="18016" customFormat="false" ht="12.8" hidden="false" customHeight="false" outlineLevel="0" collapsed="false">
      <c r="A18016" s="0" t="s">
        <v>23439</v>
      </c>
      <c r="B18016" s="0" t="s">
        <v>23440</v>
      </c>
      <c r="C18016" s="0" t="s">
        <v>23441</v>
      </c>
    </row>
    <row r="18017" customFormat="false" ht="12.8" hidden="false" customHeight="false" outlineLevel="0" collapsed="false">
      <c r="A18017" s="0" t="s">
        <v>23442</v>
      </c>
      <c r="B18017" s="0" t="s">
        <v>23443</v>
      </c>
    </row>
    <row r="18018" customFormat="false" ht="12.8" hidden="false" customHeight="false" outlineLevel="0" collapsed="false">
      <c r="A18018" s="0" t="s">
        <v>23444</v>
      </c>
    </row>
    <row r="18019" customFormat="false" ht="12.8" hidden="false" customHeight="false" outlineLevel="0" collapsed="false">
      <c r="A18019" s="0" t="s">
        <v>23445</v>
      </c>
    </row>
    <row r="18020" customFormat="false" ht="12.8" hidden="false" customHeight="false" outlineLevel="0" collapsed="false">
      <c r="A18020" s="0" t="s">
        <v>23446</v>
      </c>
    </row>
    <row r="18021" customFormat="false" ht="12.8" hidden="false" customHeight="false" outlineLevel="0" collapsed="false">
      <c r="A18021" s="0" t="s">
        <v>23447</v>
      </c>
    </row>
    <row r="18022" customFormat="false" ht="12.8" hidden="false" customHeight="false" outlineLevel="0" collapsed="false">
      <c r="A18022" s="0" t="s">
        <v>23448</v>
      </c>
      <c r="B18022" s="0" t="s">
        <v>23449</v>
      </c>
    </row>
    <row r="18023" customFormat="false" ht="12.8" hidden="false" customHeight="false" outlineLevel="0" collapsed="false">
      <c r="A18023" s="0" t="s">
        <v>23450</v>
      </c>
    </row>
    <row r="18024" customFormat="false" ht="12.8" hidden="false" customHeight="false" outlineLevel="0" collapsed="false">
      <c r="A18024" s="0" t="s">
        <v>23451</v>
      </c>
    </row>
    <row r="18025" customFormat="false" ht="12.8" hidden="false" customHeight="false" outlineLevel="0" collapsed="false">
      <c r="A18025" s="0" t="s">
        <v>23452</v>
      </c>
      <c r="B18025" s="0" t="s">
        <v>23453</v>
      </c>
    </row>
    <row r="18026" customFormat="false" ht="12.8" hidden="false" customHeight="false" outlineLevel="0" collapsed="false">
      <c r="A18026" s="0" t="s">
        <v>23454</v>
      </c>
    </row>
    <row r="18027" customFormat="false" ht="12.8" hidden="false" customHeight="false" outlineLevel="0" collapsed="false">
      <c r="A18027" s="0" t="s">
        <v>23455</v>
      </c>
    </row>
    <row r="18028" customFormat="false" ht="12.8" hidden="false" customHeight="false" outlineLevel="0" collapsed="false">
      <c r="A18028" s="0" t="s">
        <v>23456</v>
      </c>
      <c r="B18028" s="0" t="s">
        <v>23457</v>
      </c>
    </row>
    <row r="18029" customFormat="false" ht="12.8" hidden="false" customHeight="false" outlineLevel="0" collapsed="false">
      <c r="A18029" s="0" t="s">
        <v>23458</v>
      </c>
    </row>
    <row r="18030" customFormat="false" ht="12.8" hidden="false" customHeight="false" outlineLevel="0" collapsed="false">
      <c r="A18030" s="0" t="s">
        <v>23459</v>
      </c>
    </row>
    <row r="18031" customFormat="false" ht="12.8" hidden="false" customHeight="false" outlineLevel="0" collapsed="false">
      <c r="A18031" s="0" t="s">
        <v>23460</v>
      </c>
    </row>
    <row r="18032" customFormat="false" ht="12.8" hidden="false" customHeight="false" outlineLevel="0" collapsed="false">
      <c r="A18032" s="0" t="s">
        <v>23461</v>
      </c>
      <c r="B18032" s="0" t="s">
        <v>23462</v>
      </c>
      <c r="C18032" s="0" t="s">
        <v>23463</v>
      </c>
      <c r="D18032" s="0" t="s">
        <v>23464</v>
      </c>
    </row>
    <row r="18033" customFormat="false" ht="12.8" hidden="false" customHeight="false" outlineLevel="0" collapsed="false">
      <c r="A18033" s="0" t="s">
        <v>23465</v>
      </c>
    </row>
    <row r="18034" customFormat="false" ht="12.8" hidden="false" customHeight="false" outlineLevel="0" collapsed="false">
      <c r="A18034" s="0" t="s">
        <v>23466</v>
      </c>
    </row>
    <row r="18035" customFormat="false" ht="12.8" hidden="false" customHeight="false" outlineLevel="0" collapsed="false">
      <c r="A18035" s="0" t="s">
        <v>23467</v>
      </c>
    </row>
    <row r="18036" customFormat="false" ht="12.8" hidden="false" customHeight="false" outlineLevel="0" collapsed="false">
      <c r="A18036" s="0" t="s">
        <v>23468</v>
      </c>
    </row>
    <row r="18037" customFormat="false" ht="12.8" hidden="false" customHeight="false" outlineLevel="0" collapsed="false">
      <c r="A18037" s="0" t="s">
        <v>23469</v>
      </c>
      <c r="B18037" s="0" t="s">
        <v>23470</v>
      </c>
    </row>
    <row r="18038" customFormat="false" ht="12.8" hidden="false" customHeight="false" outlineLevel="0" collapsed="false">
      <c r="A18038" s="0" t="s">
        <v>23471</v>
      </c>
    </row>
    <row r="18039" customFormat="false" ht="12.8" hidden="false" customHeight="false" outlineLevel="0" collapsed="false">
      <c r="A18039" s="0" t="s">
        <v>23472</v>
      </c>
    </row>
    <row r="18040" customFormat="false" ht="12.8" hidden="false" customHeight="false" outlineLevel="0" collapsed="false">
      <c r="A18040" s="0" t="s">
        <v>23473</v>
      </c>
      <c r="B18040" s="0" t="s">
        <v>23474</v>
      </c>
      <c r="C18040" s="0" t="s">
        <v>23475</v>
      </c>
    </row>
    <row r="18041" customFormat="false" ht="12.8" hidden="false" customHeight="false" outlineLevel="0" collapsed="false">
      <c r="A18041" s="0" t="s">
        <v>23476</v>
      </c>
      <c r="B18041" s="0" t="s">
        <v>23477</v>
      </c>
      <c r="C18041" s="0" t="s">
        <v>23478</v>
      </c>
    </row>
    <row r="18042" customFormat="false" ht="12.8" hidden="false" customHeight="false" outlineLevel="0" collapsed="false">
      <c r="A18042" s="0" t="s">
        <v>23479</v>
      </c>
    </row>
    <row r="18043" customFormat="false" ht="12.8" hidden="false" customHeight="false" outlineLevel="0" collapsed="false">
      <c r="A18043" s="0" t="s">
        <v>23480</v>
      </c>
      <c r="B18043" s="0" t="s">
        <v>23481</v>
      </c>
    </row>
    <row r="18044" customFormat="false" ht="12.8" hidden="false" customHeight="false" outlineLevel="0" collapsed="false">
      <c r="A18044" s="0" t="s">
        <v>23482</v>
      </c>
    </row>
    <row r="18045" customFormat="false" ht="12.8" hidden="false" customHeight="false" outlineLevel="0" collapsed="false">
      <c r="A18045" s="0" t="s">
        <v>23483</v>
      </c>
      <c r="B18045" s="0" t="s">
        <v>23484</v>
      </c>
      <c r="C18045" s="0" t="s">
        <v>23485</v>
      </c>
    </row>
    <row r="18046" customFormat="false" ht="12.8" hidden="false" customHeight="false" outlineLevel="0" collapsed="false">
      <c r="A18046" s="0" t="s">
        <v>23486</v>
      </c>
      <c r="B18046" s="0" t="s">
        <v>23487</v>
      </c>
    </row>
    <row r="18047" customFormat="false" ht="12.8" hidden="false" customHeight="false" outlineLevel="0" collapsed="false">
      <c r="A18047" s="0" t="s">
        <v>23488</v>
      </c>
    </row>
    <row r="18048" customFormat="false" ht="12.8" hidden="false" customHeight="false" outlineLevel="0" collapsed="false">
      <c r="A18048" s="0" t="s">
        <v>23489</v>
      </c>
    </row>
    <row r="18049" customFormat="false" ht="12.8" hidden="false" customHeight="false" outlineLevel="0" collapsed="false">
      <c r="A18049" s="0" t="s">
        <v>23490</v>
      </c>
      <c r="B18049" s="0" t="s">
        <v>23491</v>
      </c>
      <c r="C18049" s="0" t="s">
        <v>23492</v>
      </c>
    </row>
    <row r="18050" customFormat="false" ht="12.8" hidden="false" customHeight="false" outlineLevel="0" collapsed="false">
      <c r="A18050" s="0" t="s">
        <v>23493</v>
      </c>
    </row>
    <row r="18051" customFormat="false" ht="12.8" hidden="false" customHeight="false" outlineLevel="0" collapsed="false">
      <c r="A18051" s="0" t="s">
        <v>23494</v>
      </c>
    </row>
    <row r="18052" customFormat="false" ht="12.8" hidden="false" customHeight="false" outlineLevel="0" collapsed="false">
      <c r="A18052" s="0" t="s">
        <v>23495</v>
      </c>
      <c r="B18052" s="0" t="s">
        <v>23496</v>
      </c>
    </row>
    <row r="18053" customFormat="false" ht="12.8" hidden="false" customHeight="false" outlineLevel="0" collapsed="false">
      <c r="A18053" s="0" t="s">
        <v>23497</v>
      </c>
    </row>
    <row r="18054" customFormat="false" ht="12.8" hidden="false" customHeight="false" outlineLevel="0" collapsed="false">
      <c r="A18054" s="0" t="s">
        <v>23498</v>
      </c>
    </row>
    <row r="18055" customFormat="false" ht="12.8" hidden="false" customHeight="false" outlineLevel="0" collapsed="false">
      <c r="A18055" s="0" t="s">
        <v>23499</v>
      </c>
    </row>
    <row r="18056" customFormat="false" ht="12.8" hidden="false" customHeight="false" outlineLevel="0" collapsed="false">
      <c r="A18056" s="0" t="s">
        <v>23500</v>
      </c>
      <c r="B18056" s="0" t="s">
        <v>23501</v>
      </c>
    </row>
    <row r="18057" customFormat="false" ht="12.8" hidden="false" customHeight="false" outlineLevel="0" collapsed="false">
      <c r="A18057" s="0" t="s">
        <v>23502</v>
      </c>
    </row>
    <row r="18058" customFormat="false" ht="12.8" hidden="false" customHeight="false" outlineLevel="0" collapsed="false">
      <c r="A18058" s="0" t="s">
        <v>20516</v>
      </c>
    </row>
    <row r="18059" customFormat="false" ht="12.8" hidden="false" customHeight="false" outlineLevel="0" collapsed="false">
      <c r="A18059" s="0" t="s">
        <v>23503</v>
      </c>
    </row>
    <row r="18060" customFormat="false" ht="12.8" hidden="false" customHeight="false" outlineLevel="0" collapsed="false">
      <c r="A18060" s="0" t="s">
        <v>23013</v>
      </c>
    </row>
    <row r="18061" customFormat="false" ht="12.8" hidden="false" customHeight="false" outlineLevel="0" collapsed="false">
      <c r="A18061" s="0" t="s">
        <v>23504</v>
      </c>
    </row>
    <row r="18062" customFormat="false" ht="12.8" hidden="false" customHeight="false" outlineLevel="0" collapsed="false">
      <c r="A18062" s="0" t="s">
        <v>23505</v>
      </c>
    </row>
    <row r="18063" customFormat="false" ht="12.8" hidden="false" customHeight="false" outlineLevel="0" collapsed="false">
      <c r="A18063" s="0" t="n">
        <v>1</v>
      </c>
    </row>
    <row r="18064" customFormat="false" ht="12.8" hidden="false" customHeight="false" outlineLevel="0" collapsed="false">
      <c r="A18064" s="0" t="s">
        <v>23506</v>
      </c>
    </row>
    <row r="18065" customFormat="false" ht="12.8" hidden="false" customHeight="false" outlineLevel="0" collapsed="false">
      <c r="A18065" s="0" t="s">
        <v>23507</v>
      </c>
    </row>
    <row r="18066" customFormat="false" ht="12.8" hidden="false" customHeight="false" outlineLevel="0" collapsed="false">
      <c r="A18066" s="0" t="s">
        <v>23508</v>
      </c>
    </row>
    <row r="18068" customFormat="false" ht="12.8" hidden="false" customHeight="false" outlineLevel="0" collapsed="false">
      <c r="A18068" s="0" t="s">
        <v>23509</v>
      </c>
    </row>
    <row r="18069" customFormat="false" ht="12.8" hidden="false" customHeight="false" outlineLevel="0" collapsed="false">
      <c r="A18069" s="0" t="s">
        <v>23510</v>
      </c>
    </row>
    <row r="18070" customFormat="false" ht="12.8" hidden="false" customHeight="false" outlineLevel="0" collapsed="false">
      <c r="A18070" s="0" t="s">
        <v>23511</v>
      </c>
    </row>
    <row r="18071" customFormat="false" ht="12.8" hidden="false" customHeight="false" outlineLevel="0" collapsed="false">
      <c r="A18071" s="0" t="s">
        <v>23512</v>
      </c>
      <c r="B18071" s="0" t="s">
        <v>23513</v>
      </c>
    </row>
    <row r="18072" customFormat="false" ht="12.8" hidden="false" customHeight="false" outlineLevel="0" collapsed="false">
      <c r="A18072" s="0" t="s">
        <v>1569</v>
      </c>
    </row>
    <row r="18073" customFormat="false" ht="12.8" hidden="false" customHeight="false" outlineLevel="0" collapsed="false">
      <c r="A18073" s="0" t="s">
        <v>23514</v>
      </c>
    </row>
    <row r="18074" customFormat="false" ht="12.8" hidden="false" customHeight="false" outlineLevel="0" collapsed="false">
      <c r="A18074" s="0" t="s">
        <v>23515</v>
      </c>
    </row>
    <row r="18075" customFormat="false" ht="12.8" hidden="false" customHeight="false" outlineLevel="0" collapsed="false">
      <c r="A18075" s="0" t="s">
        <v>23516</v>
      </c>
    </row>
    <row r="18076" customFormat="false" ht="12.8" hidden="false" customHeight="false" outlineLevel="0" collapsed="false">
      <c r="A18076" s="0" t="s">
        <v>23517</v>
      </c>
    </row>
    <row r="18077" customFormat="false" ht="12.8" hidden="false" customHeight="false" outlineLevel="0" collapsed="false">
      <c r="A18077" s="0" t="s">
        <v>23518</v>
      </c>
      <c r="B18077" s="0" t="s">
        <v>23519</v>
      </c>
    </row>
    <row r="18078" customFormat="false" ht="12.8" hidden="false" customHeight="false" outlineLevel="0" collapsed="false">
      <c r="A18078" s="0" t="s">
        <v>23520</v>
      </c>
    </row>
    <row r="18079" customFormat="false" ht="12.8" hidden="false" customHeight="false" outlineLevel="0" collapsed="false">
      <c r="A18079" s="0" t="s">
        <v>23521</v>
      </c>
    </row>
    <row r="18080" customFormat="false" ht="12.8" hidden="false" customHeight="false" outlineLevel="0" collapsed="false">
      <c r="A18080" s="0" t="s">
        <v>23522</v>
      </c>
      <c r="B18080" s="0" t="s">
        <v>23523</v>
      </c>
      <c r="C18080" s="0" t="s">
        <v>23524</v>
      </c>
    </row>
    <row r="18081" customFormat="false" ht="12.8" hidden="false" customHeight="false" outlineLevel="0" collapsed="false">
      <c r="A18081" s="0" t="s">
        <v>23525</v>
      </c>
    </row>
    <row r="18082" customFormat="false" ht="12.8" hidden="false" customHeight="false" outlineLevel="0" collapsed="false">
      <c r="A18082" s="0" t="s">
        <v>23526</v>
      </c>
    </row>
    <row r="18083" customFormat="false" ht="12.8" hidden="false" customHeight="false" outlineLevel="0" collapsed="false">
      <c r="A18083" s="0" t="s">
        <v>23527</v>
      </c>
    </row>
    <row r="18084" customFormat="false" ht="12.8" hidden="false" customHeight="false" outlineLevel="0" collapsed="false">
      <c r="A18084" s="0" t="s">
        <v>23528</v>
      </c>
    </row>
    <row r="18085" customFormat="false" ht="12.8" hidden="false" customHeight="false" outlineLevel="0" collapsed="false">
      <c r="A18085" s="0" t="s">
        <v>23529</v>
      </c>
    </row>
    <row r="18086" customFormat="false" ht="12.8" hidden="false" customHeight="false" outlineLevel="0" collapsed="false">
      <c r="A18086" s="0" t="s">
        <v>23530</v>
      </c>
    </row>
    <row r="18087" customFormat="false" ht="12.8" hidden="false" customHeight="false" outlineLevel="0" collapsed="false">
      <c r="A18087" s="0" t="s">
        <v>23531</v>
      </c>
    </row>
    <row r="18088" customFormat="false" ht="12.8" hidden="false" customHeight="false" outlineLevel="0" collapsed="false">
      <c r="A18088" s="0" t="s">
        <v>23532</v>
      </c>
    </row>
    <row r="18089" customFormat="false" ht="12.8" hidden="false" customHeight="false" outlineLevel="0" collapsed="false">
      <c r="A18089" s="0" t="s">
        <v>23533</v>
      </c>
    </row>
    <row r="18091" customFormat="false" ht="12.8" hidden="false" customHeight="false" outlineLevel="0" collapsed="false">
      <c r="A18091" s="0" t="s">
        <v>23534</v>
      </c>
    </row>
    <row r="18092" customFormat="false" ht="12.8" hidden="false" customHeight="false" outlineLevel="0" collapsed="false">
      <c r="A18092" s="0" t="s">
        <v>23535</v>
      </c>
    </row>
    <row r="18093" customFormat="false" ht="12.8" hidden="false" customHeight="false" outlineLevel="0" collapsed="false">
      <c r="A18093" s="0" t="s">
        <v>23536</v>
      </c>
    </row>
    <row r="18094" customFormat="false" ht="12.8" hidden="false" customHeight="false" outlineLevel="0" collapsed="false">
      <c r="A18094" s="0" t="s">
        <v>23537</v>
      </c>
    </row>
    <row r="18095" customFormat="false" ht="12.8" hidden="false" customHeight="false" outlineLevel="0" collapsed="false">
      <c r="A18095" s="0" t="s">
        <v>23538</v>
      </c>
    </row>
    <row r="18096" customFormat="false" ht="12.8" hidden="false" customHeight="false" outlineLevel="0" collapsed="false">
      <c r="A18096" s="0" t="s">
        <v>23539</v>
      </c>
    </row>
    <row r="18097" customFormat="false" ht="12.8" hidden="false" customHeight="false" outlineLevel="0" collapsed="false">
      <c r="A18097" s="0" t="s">
        <v>23540</v>
      </c>
    </row>
    <row r="18098" customFormat="false" ht="12.8" hidden="false" customHeight="false" outlineLevel="0" collapsed="false">
      <c r="A18098" s="0" t="s">
        <v>23541</v>
      </c>
    </row>
    <row r="18099" customFormat="false" ht="12.8" hidden="false" customHeight="false" outlineLevel="0" collapsed="false">
      <c r="A18099" s="0" t="s">
        <v>23542</v>
      </c>
    </row>
    <row r="18100" customFormat="false" ht="12.8" hidden="false" customHeight="false" outlineLevel="0" collapsed="false">
      <c r="A18100" s="0" t="s">
        <v>23543</v>
      </c>
    </row>
    <row r="18101" customFormat="false" ht="12.8" hidden="false" customHeight="false" outlineLevel="0" collapsed="false">
      <c r="A18101" s="0" t="s">
        <v>23544</v>
      </c>
    </row>
    <row r="18102" customFormat="false" ht="12.8" hidden="false" customHeight="false" outlineLevel="0" collapsed="false">
      <c r="A18102" s="0" t="s">
        <v>23545</v>
      </c>
      <c r="B18102" s="0" t="s">
        <v>23546</v>
      </c>
    </row>
    <row r="18103" customFormat="false" ht="12.8" hidden="false" customHeight="false" outlineLevel="0" collapsed="false">
      <c r="A18103" s="0" t="s">
        <v>23547</v>
      </c>
    </row>
    <row r="18104" customFormat="false" ht="12.8" hidden="false" customHeight="false" outlineLevel="0" collapsed="false">
      <c r="A18104" s="0" t="s">
        <v>23548</v>
      </c>
      <c r="B18104" s="0" t="s">
        <v>23549</v>
      </c>
      <c r="C18104" s="0" t="s">
        <v>23550</v>
      </c>
      <c r="D18104" s="0" t="s">
        <v>23551</v>
      </c>
    </row>
    <row r="18105" customFormat="false" ht="12.8" hidden="false" customHeight="false" outlineLevel="0" collapsed="false">
      <c r="A18105" s="0" t="s">
        <v>23552</v>
      </c>
    </row>
    <row r="18106" customFormat="false" ht="12.8" hidden="false" customHeight="false" outlineLevel="0" collapsed="false">
      <c r="A18106" s="0" t="s">
        <v>23553</v>
      </c>
    </row>
    <row r="18107" customFormat="false" ht="12.8" hidden="false" customHeight="false" outlineLevel="0" collapsed="false">
      <c r="A18107" s="0" t="s">
        <v>23554</v>
      </c>
    </row>
    <row r="18108" customFormat="false" ht="12.8" hidden="false" customHeight="false" outlineLevel="0" collapsed="false">
      <c r="A18108" s="0" t="s">
        <v>23555</v>
      </c>
    </row>
    <row r="18109" customFormat="false" ht="12.8" hidden="false" customHeight="false" outlineLevel="0" collapsed="false">
      <c r="A18109" s="0" t="s">
        <v>23556</v>
      </c>
      <c r="B18109" s="0" t="s">
        <v>23557</v>
      </c>
    </row>
    <row r="18110" customFormat="false" ht="12.8" hidden="false" customHeight="false" outlineLevel="0" collapsed="false">
      <c r="A18110" s="0" t="s">
        <v>1569</v>
      </c>
    </row>
    <row r="18111" customFormat="false" ht="12.8" hidden="false" customHeight="false" outlineLevel="0" collapsed="false">
      <c r="A18111" s="0" t="s">
        <v>23558</v>
      </c>
    </row>
    <row r="18112" customFormat="false" ht="12.8" hidden="false" customHeight="false" outlineLevel="0" collapsed="false">
      <c r="A18112" s="0" t="s">
        <v>23559</v>
      </c>
    </row>
    <row r="18113" customFormat="false" ht="12.8" hidden="false" customHeight="false" outlineLevel="0" collapsed="false">
      <c r="A18113" s="0" t="s">
        <v>23560</v>
      </c>
      <c r="B18113" s="0" t="s">
        <v>23561</v>
      </c>
    </row>
    <row r="18114" customFormat="false" ht="12.8" hidden="false" customHeight="false" outlineLevel="0" collapsed="false">
      <c r="A18114" s="0" t="s">
        <v>23562</v>
      </c>
    </row>
    <row r="18115" customFormat="false" ht="12.8" hidden="false" customHeight="false" outlineLevel="0" collapsed="false">
      <c r="A18115" s="0" t="s">
        <v>23563</v>
      </c>
    </row>
    <row r="18116" customFormat="false" ht="12.8" hidden="false" customHeight="false" outlineLevel="0" collapsed="false">
      <c r="A18116" s="0" t="s">
        <v>23564</v>
      </c>
      <c r="B18116" s="0" t="s">
        <v>23565</v>
      </c>
    </row>
    <row r="18117" customFormat="false" ht="12.8" hidden="false" customHeight="false" outlineLevel="0" collapsed="false">
      <c r="A18117" s="0" t="s">
        <v>23566</v>
      </c>
      <c r="B18117" s="0" t="s">
        <v>23567</v>
      </c>
      <c r="C18117" s="0" t="s">
        <v>23568</v>
      </c>
    </row>
    <row r="18118" customFormat="false" ht="12.8" hidden="false" customHeight="false" outlineLevel="0" collapsed="false">
      <c r="A18118" s="0" t="s">
        <v>23569</v>
      </c>
      <c r="B18118" s="0" t="s">
        <v>23570</v>
      </c>
      <c r="C18118" s="0" t="s">
        <v>23571</v>
      </c>
    </row>
    <row r="18119" customFormat="false" ht="12.8" hidden="false" customHeight="false" outlineLevel="0" collapsed="false">
      <c r="A18119" s="0" t="s">
        <v>23572</v>
      </c>
    </row>
    <row r="18120" customFormat="false" ht="12.8" hidden="false" customHeight="false" outlineLevel="0" collapsed="false">
      <c r="A18120" s="0" t="s">
        <v>23573</v>
      </c>
    </row>
    <row r="18121" customFormat="false" ht="12.8" hidden="false" customHeight="false" outlineLevel="0" collapsed="false">
      <c r="A18121" s="0" t="s">
        <v>23574</v>
      </c>
      <c r="B18121" s="0" t="s">
        <v>23575</v>
      </c>
    </row>
    <row r="18122" customFormat="false" ht="12.8" hidden="false" customHeight="false" outlineLevel="0" collapsed="false">
      <c r="A18122" s="0" t="s">
        <v>23576</v>
      </c>
    </row>
    <row r="18123" customFormat="false" ht="12.8" hidden="false" customHeight="false" outlineLevel="0" collapsed="false">
      <c r="A18123" s="0" t="s">
        <v>23577</v>
      </c>
    </row>
    <row r="18124" customFormat="false" ht="12.8" hidden="false" customHeight="false" outlineLevel="0" collapsed="false">
      <c r="A18124" s="0" t="s">
        <v>23578</v>
      </c>
    </row>
    <row r="18125" customFormat="false" ht="12.8" hidden="false" customHeight="false" outlineLevel="0" collapsed="false">
      <c r="B18125" s="0" t="s">
        <v>23579</v>
      </c>
    </row>
    <row r="18126" customFormat="false" ht="12.8" hidden="false" customHeight="false" outlineLevel="0" collapsed="false">
      <c r="A18126" s="0" t="s">
        <v>23580</v>
      </c>
    </row>
    <row r="18127" customFormat="false" ht="12.8" hidden="false" customHeight="false" outlineLevel="0" collapsed="false">
      <c r="A18127" s="0" t="s">
        <v>23581</v>
      </c>
    </row>
    <row r="18128" customFormat="false" ht="12.8" hidden="false" customHeight="false" outlineLevel="0" collapsed="false">
      <c r="A18128" s="0" t="s">
        <v>23582</v>
      </c>
    </row>
    <row r="18129" customFormat="false" ht="12.8" hidden="false" customHeight="false" outlineLevel="0" collapsed="false">
      <c r="A18129" s="0" t="s">
        <v>23583</v>
      </c>
      <c r="B18129" s="0" t="s">
        <v>23584</v>
      </c>
    </row>
    <row r="18130" customFormat="false" ht="12.8" hidden="false" customHeight="false" outlineLevel="0" collapsed="false">
      <c r="A18130" s="0" t="s">
        <v>23585</v>
      </c>
      <c r="B18130" s="0" t="s">
        <v>23586</v>
      </c>
    </row>
    <row r="18131" customFormat="false" ht="12.8" hidden="false" customHeight="false" outlineLevel="0" collapsed="false">
      <c r="A18131" s="0" t="s">
        <v>23587</v>
      </c>
    </row>
    <row r="18132" customFormat="false" ht="12.8" hidden="false" customHeight="false" outlineLevel="0" collapsed="false">
      <c r="A18132" s="0" t="s">
        <v>23588</v>
      </c>
      <c r="B18132" s="0" t="s">
        <v>23589</v>
      </c>
      <c r="C18132" s="0" t="s">
        <v>23590</v>
      </c>
    </row>
    <row r="18133" customFormat="false" ht="12.8" hidden="false" customHeight="false" outlineLevel="0" collapsed="false">
      <c r="A18133" s="0" t="s">
        <v>23591</v>
      </c>
    </row>
    <row r="18134" customFormat="false" ht="12.8" hidden="false" customHeight="false" outlineLevel="0" collapsed="false">
      <c r="A18134" s="0" t="s">
        <v>23592</v>
      </c>
      <c r="B18134" s="0" t="s">
        <v>23593</v>
      </c>
      <c r="C18134" s="0" t="s">
        <v>23594</v>
      </c>
      <c r="D18134" s="0" t="s">
        <v>23595</v>
      </c>
    </row>
    <row r="18135" customFormat="false" ht="12.8" hidden="false" customHeight="false" outlineLevel="0" collapsed="false">
      <c r="A18135" s="0" t="s">
        <v>20835</v>
      </c>
      <c r="B18135" s="0" t="s">
        <v>23596</v>
      </c>
      <c r="C18135" s="0" t="s">
        <v>23597</v>
      </c>
    </row>
    <row r="18136" customFormat="false" ht="12.8" hidden="false" customHeight="false" outlineLevel="0" collapsed="false">
      <c r="A18136" s="0" t="s">
        <v>23598</v>
      </c>
    </row>
    <row r="18137" customFormat="false" ht="12.8" hidden="false" customHeight="false" outlineLevel="0" collapsed="false">
      <c r="A18137" s="0" t="s">
        <v>23599</v>
      </c>
    </row>
    <row r="18138" customFormat="false" ht="12.8" hidden="false" customHeight="false" outlineLevel="0" collapsed="false">
      <c r="A18138" s="0" t="s">
        <v>23600</v>
      </c>
    </row>
    <row r="18139" customFormat="false" ht="12.8" hidden="false" customHeight="false" outlineLevel="0" collapsed="false">
      <c r="A18139" s="0" t="s">
        <v>23601</v>
      </c>
    </row>
    <row r="18140" customFormat="false" ht="12.8" hidden="false" customHeight="false" outlineLevel="0" collapsed="false">
      <c r="A18140" s="0" t="s">
        <v>23602</v>
      </c>
    </row>
    <row r="18141" customFormat="false" ht="12.8" hidden="false" customHeight="false" outlineLevel="0" collapsed="false">
      <c r="A18141" s="0" t="s">
        <v>23603</v>
      </c>
    </row>
    <row r="18142" customFormat="false" ht="12.8" hidden="false" customHeight="false" outlineLevel="0" collapsed="false">
      <c r="A18142" s="0" t="s">
        <v>23604</v>
      </c>
    </row>
    <row r="18143" customFormat="false" ht="12.8" hidden="false" customHeight="false" outlineLevel="0" collapsed="false">
      <c r="A18143" s="0" t="s">
        <v>23605</v>
      </c>
    </row>
    <row r="18144" customFormat="false" ht="12.8" hidden="false" customHeight="false" outlineLevel="0" collapsed="false">
      <c r="A18144" s="0" t="s">
        <v>23606</v>
      </c>
    </row>
    <row r="18145" customFormat="false" ht="12.8" hidden="false" customHeight="false" outlineLevel="0" collapsed="false">
      <c r="A18145" s="0" t="s">
        <v>23607</v>
      </c>
    </row>
    <row r="18146" customFormat="false" ht="12.8" hidden="false" customHeight="false" outlineLevel="0" collapsed="false">
      <c r="A18146" s="0" t="s">
        <v>23608</v>
      </c>
    </row>
    <row r="18147" customFormat="false" ht="12.8" hidden="false" customHeight="false" outlineLevel="0" collapsed="false">
      <c r="A18147" s="0" t="s">
        <v>23609</v>
      </c>
    </row>
    <row r="18148" customFormat="false" ht="12.8" hidden="false" customHeight="false" outlineLevel="0" collapsed="false">
      <c r="A18148" s="0" t="s">
        <v>23610</v>
      </c>
    </row>
    <row r="18149" customFormat="false" ht="12.8" hidden="false" customHeight="false" outlineLevel="0" collapsed="false">
      <c r="A18149" s="0" t="s">
        <v>23611</v>
      </c>
    </row>
    <row r="18150" customFormat="false" ht="12.8" hidden="false" customHeight="false" outlineLevel="0" collapsed="false">
      <c r="A18150" s="0" t="s">
        <v>23612</v>
      </c>
      <c r="B18150" s="0" t="s">
        <v>23613</v>
      </c>
    </row>
    <row r="18151" customFormat="false" ht="12.8" hidden="false" customHeight="false" outlineLevel="0" collapsed="false">
      <c r="A18151" s="0" t="s">
        <v>23614</v>
      </c>
    </row>
    <row r="18152" customFormat="false" ht="12.8" hidden="false" customHeight="false" outlineLevel="0" collapsed="false">
      <c r="B18152" s="0" t="s">
        <v>23615</v>
      </c>
    </row>
    <row r="18153" customFormat="false" ht="12.8" hidden="false" customHeight="false" outlineLevel="0" collapsed="false">
      <c r="A18153" s="0" t="s">
        <v>23616</v>
      </c>
    </row>
    <row r="18154" customFormat="false" ht="12.8" hidden="false" customHeight="false" outlineLevel="0" collapsed="false">
      <c r="A18154" s="0" t="s">
        <v>23617</v>
      </c>
    </row>
    <row r="18155" customFormat="false" ht="12.8" hidden="false" customHeight="false" outlineLevel="0" collapsed="false">
      <c r="A18155" s="0" t="s">
        <v>23618</v>
      </c>
    </row>
    <row r="18156" customFormat="false" ht="12.8" hidden="false" customHeight="false" outlineLevel="0" collapsed="false">
      <c r="A18156" s="0" t="s">
        <v>23619</v>
      </c>
      <c r="B18156" s="0" t="s">
        <v>23620</v>
      </c>
      <c r="C18156" s="0" t="s">
        <v>23621</v>
      </c>
      <c r="D18156" s="0" t="s">
        <v>23622</v>
      </c>
    </row>
    <row r="18157" customFormat="false" ht="12.8" hidden="false" customHeight="false" outlineLevel="0" collapsed="false">
      <c r="A18157" s="0" t="s">
        <v>23623</v>
      </c>
    </row>
    <row r="18158" customFormat="false" ht="12.8" hidden="false" customHeight="false" outlineLevel="0" collapsed="false">
      <c r="A18158" s="0" t="s">
        <v>23624</v>
      </c>
    </row>
    <row r="18159" customFormat="false" ht="12.8" hidden="false" customHeight="false" outlineLevel="0" collapsed="false">
      <c r="A18159" s="0" t="s">
        <v>23625</v>
      </c>
    </row>
    <row r="18160" customFormat="false" ht="12.8" hidden="false" customHeight="false" outlineLevel="0" collapsed="false">
      <c r="A18160" s="0" t="s">
        <v>23626</v>
      </c>
    </row>
    <row r="18161" customFormat="false" ht="12.8" hidden="false" customHeight="false" outlineLevel="0" collapsed="false">
      <c r="A18161" s="0" t="s">
        <v>23627</v>
      </c>
      <c r="B18161" s="0" t="s">
        <v>23628</v>
      </c>
      <c r="C18161" s="0" t="s">
        <v>23629</v>
      </c>
      <c r="D18161" s="0" t="s">
        <v>23630</v>
      </c>
    </row>
    <row r="18162" customFormat="false" ht="12.8" hidden="false" customHeight="false" outlineLevel="0" collapsed="false">
      <c r="A18162" s="0" t="s">
        <v>23631</v>
      </c>
    </row>
    <row r="18163" customFormat="false" ht="12.8" hidden="false" customHeight="false" outlineLevel="0" collapsed="false">
      <c r="A18163" s="0" t="s">
        <v>23632</v>
      </c>
    </row>
    <row r="18164" customFormat="false" ht="12.8" hidden="false" customHeight="false" outlineLevel="0" collapsed="false">
      <c r="A18164" s="0" t="s">
        <v>23633</v>
      </c>
    </row>
    <row r="18165" customFormat="false" ht="12.8" hidden="false" customHeight="false" outlineLevel="0" collapsed="false">
      <c r="A18165" s="0" t="s">
        <v>23634</v>
      </c>
    </row>
    <row r="18166" customFormat="false" ht="12.8" hidden="false" customHeight="false" outlineLevel="0" collapsed="false">
      <c r="A18166" s="0" t="s">
        <v>23635</v>
      </c>
      <c r="B18166" s="0" t="s">
        <v>23636</v>
      </c>
    </row>
    <row r="18167" customFormat="false" ht="12.8" hidden="false" customHeight="false" outlineLevel="0" collapsed="false">
      <c r="A18167" s="0" t="s">
        <v>23637</v>
      </c>
    </row>
    <row r="18168" customFormat="false" ht="12.8" hidden="false" customHeight="false" outlineLevel="0" collapsed="false">
      <c r="A18168" s="0" t="s">
        <v>23638</v>
      </c>
      <c r="B18168" s="0" t="s">
        <v>23639</v>
      </c>
      <c r="C18168" s="0" t="s">
        <v>23640</v>
      </c>
    </row>
    <row r="18169" customFormat="false" ht="12.8" hidden="false" customHeight="false" outlineLevel="0" collapsed="false">
      <c r="A18169" s="0" t="s">
        <v>23641</v>
      </c>
    </row>
    <row r="18170" customFormat="false" ht="12.8" hidden="false" customHeight="false" outlineLevel="0" collapsed="false">
      <c r="A18170" s="0" t="s">
        <v>23642</v>
      </c>
    </row>
    <row r="18171" customFormat="false" ht="12.8" hidden="false" customHeight="false" outlineLevel="0" collapsed="false">
      <c r="A18171" s="0" t="s">
        <v>23643</v>
      </c>
    </row>
    <row r="18172" customFormat="false" ht="12.8" hidden="false" customHeight="false" outlineLevel="0" collapsed="false">
      <c r="A18172" s="0" t="s">
        <v>23644</v>
      </c>
    </row>
    <row r="18173" customFormat="false" ht="12.8" hidden="false" customHeight="false" outlineLevel="0" collapsed="false">
      <c r="A18173" s="0" t="s">
        <v>14765</v>
      </c>
    </row>
    <row r="18174" customFormat="false" ht="12.8" hidden="false" customHeight="false" outlineLevel="0" collapsed="false">
      <c r="A18174" s="0" t="s">
        <v>23645</v>
      </c>
    </row>
    <row r="18175" customFormat="false" ht="12.8" hidden="false" customHeight="false" outlineLevel="0" collapsed="false">
      <c r="A18175" s="0" t="s">
        <v>23646</v>
      </c>
    </row>
    <row r="18176" customFormat="false" ht="12.8" hidden="false" customHeight="false" outlineLevel="0" collapsed="false">
      <c r="A18176" s="0" t="s">
        <v>23647</v>
      </c>
    </row>
    <row r="18177" customFormat="false" ht="12.8" hidden="false" customHeight="false" outlineLevel="0" collapsed="false">
      <c r="A18177" s="0" t="s">
        <v>23648</v>
      </c>
    </row>
    <row r="18178" customFormat="false" ht="12.8" hidden="false" customHeight="false" outlineLevel="0" collapsed="false">
      <c r="A18178" s="0" t="s">
        <v>23649</v>
      </c>
    </row>
    <row r="18179" customFormat="false" ht="12.8" hidden="false" customHeight="false" outlineLevel="0" collapsed="false">
      <c r="A18179" s="0" t="s">
        <v>23650</v>
      </c>
      <c r="B18179" s="0" t="s">
        <v>23651</v>
      </c>
    </row>
    <row r="18180" customFormat="false" ht="12.8" hidden="false" customHeight="false" outlineLevel="0" collapsed="false">
      <c r="A18180" s="0" t="s">
        <v>23652</v>
      </c>
    </row>
    <row r="18181" customFormat="false" ht="12.8" hidden="false" customHeight="false" outlineLevel="0" collapsed="false">
      <c r="A18181" s="0" t="s">
        <v>3211</v>
      </c>
    </row>
    <row r="18182" customFormat="false" ht="12.8" hidden="false" customHeight="false" outlineLevel="0" collapsed="false">
      <c r="A18182" s="0" t="s">
        <v>23653</v>
      </c>
    </row>
    <row r="18183" customFormat="false" ht="12.8" hidden="false" customHeight="false" outlineLevel="0" collapsed="false">
      <c r="A18183" s="0" t="s">
        <v>1569</v>
      </c>
    </row>
    <row r="18184" customFormat="false" ht="12.8" hidden="false" customHeight="false" outlineLevel="0" collapsed="false">
      <c r="A18184" s="0" t="s">
        <v>23654</v>
      </c>
    </row>
    <row r="18185" customFormat="false" ht="12.8" hidden="false" customHeight="false" outlineLevel="0" collapsed="false">
      <c r="A18185" s="0" t="s">
        <v>23655</v>
      </c>
    </row>
    <row r="18186" customFormat="false" ht="12.8" hidden="false" customHeight="false" outlineLevel="0" collapsed="false">
      <c r="A18186" s="0" t="s">
        <v>23656</v>
      </c>
    </row>
    <row r="18187" customFormat="false" ht="12.8" hidden="false" customHeight="false" outlineLevel="0" collapsed="false">
      <c r="A18187" s="0" t="s">
        <v>23657</v>
      </c>
      <c r="B18187" s="0" t="s">
        <v>23658</v>
      </c>
      <c r="C18187" s="0" t="s">
        <v>23659</v>
      </c>
      <c r="D18187" s="0" t="s">
        <v>23660</v>
      </c>
    </row>
    <row r="18188" customFormat="false" ht="12.8" hidden="false" customHeight="false" outlineLevel="0" collapsed="false">
      <c r="A18188" s="0" t="s">
        <v>23661</v>
      </c>
    </row>
    <row r="18189" customFormat="false" ht="12.8" hidden="false" customHeight="false" outlineLevel="0" collapsed="false">
      <c r="A18189" s="0" t="s">
        <v>23662</v>
      </c>
    </row>
    <row r="18190" customFormat="false" ht="12.8" hidden="false" customHeight="false" outlineLevel="0" collapsed="false">
      <c r="A18190" s="0" t="s">
        <v>23663</v>
      </c>
      <c r="C18190" s="0" t="s">
        <v>23664</v>
      </c>
    </row>
    <row r="18191" customFormat="false" ht="12.8" hidden="false" customHeight="false" outlineLevel="0" collapsed="false">
      <c r="A18191" s="0" t="s">
        <v>23665</v>
      </c>
    </row>
    <row r="18192" customFormat="false" ht="12.8" hidden="false" customHeight="false" outlineLevel="0" collapsed="false">
      <c r="A18192" s="0" t="s">
        <v>23666</v>
      </c>
    </row>
    <row r="18193" customFormat="false" ht="12.8" hidden="false" customHeight="false" outlineLevel="0" collapsed="false">
      <c r="A18193" s="0" t="s">
        <v>23667</v>
      </c>
    </row>
    <row r="18194" customFormat="false" ht="12.8" hidden="false" customHeight="false" outlineLevel="0" collapsed="false">
      <c r="A18194" s="0" t="s">
        <v>23668</v>
      </c>
    </row>
    <row r="18195" customFormat="false" ht="12.8" hidden="false" customHeight="false" outlineLevel="0" collapsed="false">
      <c r="A18195" s="0" t="s">
        <v>23669</v>
      </c>
    </row>
    <row r="18196" customFormat="false" ht="12.8" hidden="false" customHeight="false" outlineLevel="0" collapsed="false">
      <c r="A18196" s="0" t="s">
        <v>23670</v>
      </c>
    </row>
    <row r="18197" customFormat="false" ht="12.8" hidden="false" customHeight="false" outlineLevel="0" collapsed="false">
      <c r="A18197" s="0" t="s">
        <v>23671</v>
      </c>
    </row>
    <row r="18198" customFormat="false" ht="12.8" hidden="false" customHeight="false" outlineLevel="0" collapsed="false">
      <c r="A18198" s="0" t="s">
        <v>23672</v>
      </c>
    </row>
    <row r="18199" customFormat="false" ht="12.8" hidden="false" customHeight="false" outlineLevel="0" collapsed="false">
      <c r="A18199" s="0" t="s">
        <v>23673</v>
      </c>
    </row>
    <row r="18200" customFormat="false" ht="12.8" hidden="false" customHeight="false" outlineLevel="0" collapsed="false">
      <c r="A18200" s="0" t="s">
        <v>23674</v>
      </c>
    </row>
    <row r="18201" customFormat="false" ht="12.8" hidden="false" customHeight="false" outlineLevel="0" collapsed="false">
      <c r="A18201" s="0" t="s">
        <v>23675</v>
      </c>
    </row>
    <row r="18202" customFormat="false" ht="12.8" hidden="false" customHeight="false" outlineLevel="0" collapsed="false">
      <c r="A18202" s="0" t="n">
        <v>0</v>
      </c>
    </row>
    <row r="18203" customFormat="false" ht="12.8" hidden="false" customHeight="false" outlineLevel="0" collapsed="false">
      <c r="A18203" s="0" t="s">
        <v>23676</v>
      </c>
    </row>
    <row r="18204" customFormat="false" ht="12.8" hidden="false" customHeight="false" outlineLevel="0" collapsed="false">
      <c r="A18204" s="0" t="s">
        <v>23677</v>
      </c>
    </row>
    <row r="18205" customFormat="false" ht="12.8" hidden="false" customHeight="false" outlineLevel="0" collapsed="false">
      <c r="A18205" s="0" t="s">
        <v>23678</v>
      </c>
    </row>
    <row r="18206" customFormat="false" ht="12.8" hidden="false" customHeight="false" outlineLevel="0" collapsed="false">
      <c r="A18206" s="0" t="s">
        <v>23679</v>
      </c>
    </row>
    <row r="18207" customFormat="false" ht="12.8" hidden="false" customHeight="false" outlineLevel="0" collapsed="false">
      <c r="A18207" s="0" t="s">
        <v>23680</v>
      </c>
    </row>
    <row r="18208" customFormat="false" ht="12.8" hidden="false" customHeight="false" outlineLevel="0" collapsed="false">
      <c r="A18208" s="0" t="s">
        <v>23681</v>
      </c>
    </row>
    <row r="18209" customFormat="false" ht="12.8" hidden="false" customHeight="false" outlineLevel="0" collapsed="false">
      <c r="A18209" s="0" t="s">
        <v>23682</v>
      </c>
    </row>
    <row r="18210" customFormat="false" ht="12.8" hidden="false" customHeight="false" outlineLevel="0" collapsed="false">
      <c r="A18210" s="0" t="s">
        <v>23683</v>
      </c>
      <c r="B18210" s="0" t="s">
        <v>23684</v>
      </c>
    </row>
    <row r="18211" customFormat="false" ht="12.8" hidden="false" customHeight="false" outlineLevel="0" collapsed="false">
      <c r="A18211" s="0" t="s">
        <v>23685</v>
      </c>
      <c r="B18211" s="0" t="s">
        <v>23686</v>
      </c>
    </row>
    <row r="18212" customFormat="false" ht="12.8" hidden="false" customHeight="false" outlineLevel="0" collapsed="false">
      <c r="A18212" s="0" t="s">
        <v>23687</v>
      </c>
    </row>
    <row r="18213" customFormat="false" ht="12.8" hidden="false" customHeight="false" outlineLevel="0" collapsed="false">
      <c r="A18213" s="0" t="s">
        <v>23688</v>
      </c>
    </row>
    <row r="18214" customFormat="false" ht="12.8" hidden="false" customHeight="false" outlineLevel="0" collapsed="false">
      <c r="A18214" s="0" t="s">
        <v>23689</v>
      </c>
    </row>
    <row r="18215" customFormat="false" ht="12.8" hidden="false" customHeight="false" outlineLevel="0" collapsed="false">
      <c r="A18215" s="0" t="s">
        <v>23690</v>
      </c>
    </row>
    <row r="18216" customFormat="false" ht="12.8" hidden="false" customHeight="false" outlineLevel="0" collapsed="false">
      <c r="A18216" s="0" t="s">
        <v>23691</v>
      </c>
      <c r="B18216" s="0" t="s">
        <v>23692</v>
      </c>
      <c r="C18216" s="0" t="s">
        <v>23693</v>
      </c>
    </row>
    <row r="18217" customFormat="false" ht="12.8" hidden="false" customHeight="false" outlineLevel="0" collapsed="false">
      <c r="A18217" s="0" t="s">
        <v>23694</v>
      </c>
    </row>
    <row r="18218" customFormat="false" ht="12.8" hidden="false" customHeight="false" outlineLevel="0" collapsed="false">
      <c r="A18218" s="0" t="s">
        <v>5567</v>
      </c>
    </row>
    <row r="18219" customFormat="false" ht="12.8" hidden="false" customHeight="false" outlineLevel="0" collapsed="false">
      <c r="A18219" s="0" t="s">
        <v>23695</v>
      </c>
    </row>
    <row r="18220" customFormat="false" ht="12.8" hidden="false" customHeight="false" outlineLevel="0" collapsed="false">
      <c r="A18220" s="0" t="s">
        <v>23696</v>
      </c>
    </row>
    <row r="18221" customFormat="false" ht="12.8" hidden="false" customHeight="false" outlineLevel="0" collapsed="false">
      <c r="A18221" s="0" t="s">
        <v>23697</v>
      </c>
    </row>
    <row r="18222" customFormat="false" ht="12.8" hidden="false" customHeight="false" outlineLevel="0" collapsed="false">
      <c r="A18222" s="0" t="s">
        <v>23698</v>
      </c>
    </row>
    <row r="18223" customFormat="false" ht="12.8" hidden="false" customHeight="false" outlineLevel="0" collapsed="false">
      <c r="A18223" s="0" t="s">
        <v>23699</v>
      </c>
    </row>
    <row r="18224" customFormat="false" ht="12.8" hidden="false" customHeight="false" outlineLevel="0" collapsed="false">
      <c r="A18224" s="0" t="s">
        <v>23700</v>
      </c>
    </row>
    <row r="18225" customFormat="false" ht="12.8" hidden="false" customHeight="false" outlineLevel="0" collapsed="false">
      <c r="B18225" s="0" t="s">
        <v>23701</v>
      </c>
    </row>
    <row r="18226" customFormat="false" ht="12.8" hidden="false" customHeight="false" outlineLevel="0" collapsed="false">
      <c r="A18226" s="0" t="s">
        <v>23702</v>
      </c>
    </row>
    <row r="18227" customFormat="false" ht="12.8" hidden="false" customHeight="false" outlineLevel="0" collapsed="false">
      <c r="A18227" s="0" t="s">
        <v>23703</v>
      </c>
    </row>
    <row r="18228" customFormat="false" ht="12.8" hidden="false" customHeight="false" outlineLevel="0" collapsed="false">
      <c r="A18228" s="0" t="s">
        <v>23704</v>
      </c>
    </row>
    <row r="18229" customFormat="false" ht="12.8" hidden="false" customHeight="false" outlineLevel="0" collapsed="false">
      <c r="A18229" s="0" t="s">
        <v>23705</v>
      </c>
    </row>
    <row r="18230" customFormat="false" ht="12.8" hidden="false" customHeight="false" outlineLevel="0" collapsed="false">
      <c r="A18230" s="0" t="s">
        <v>23706</v>
      </c>
      <c r="B18230" s="0" t="s">
        <v>23707</v>
      </c>
      <c r="C18230" s="0" t="s">
        <v>23708</v>
      </c>
      <c r="D18230" s="0" t="s">
        <v>23709</v>
      </c>
      <c r="E18230" s="0" t="s">
        <v>23710</v>
      </c>
      <c r="F18230" s="0" t="s">
        <v>23711</v>
      </c>
      <c r="G18230" s="0" t="s">
        <v>23712</v>
      </c>
    </row>
    <row r="18231" customFormat="false" ht="12.8" hidden="false" customHeight="false" outlineLevel="0" collapsed="false">
      <c r="A18231" s="0" t="s">
        <v>23713</v>
      </c>
      <c r="B18231" s="0" t="s">
        <v>23714</v>
      </c>
    </row>
    <row r="18232" customFormat="false" ht="12.8" hidden="false" customHeight="false" outlineLevel="0" collapsed="false">
      <c r="A18232" s="0" t="s">
        <v>23715</v>
      </c>
    </row>
    <row r="18233" customFormat="false" ht="12.8" hidden="false" customHeight="false" outlineLevel="0" collapsed="false">
      <c r="A18233" s="0" t="s">
        <v>23716</v>
      </c>
    </row>
    <row r="18234" customFormat="false" ht="12.8" hidden="false" customHeight="false" outlineLevel="0" collapsed="false">
      <c r="A18234" s="0" t="s">
        <v>23717</v>
      </c>
    </row>
    <row r="18235" customFormat="false" ht="12.8" hidden="false" customHeight="false" outlineLevel="0" collapsed="false">
      <c r="A18235" s="0" t="s">
        <v>23718</v>
      </c>
    </row>
    <row r="18236" customFormat="false" ht="12.8" hidden="false" customHeight="false" outlineLevel="0" collapsed="false">
      <c r="A18236" s="0" t="s">
        <v>23719</v>
      </c>
      <c r="B18236" s="0" t="s">
        <v>23720</v>
      </c>
    </row>
    <row r="18237" customFormat="false" ht="12.8" hidden="false" customHeight="false" outlineLevel="0" collapsed="false">
      <c r="A18237" s="0" t="s">
        <v>23721</v>
      </c>
    </row>
    <row r="18238" customFormat="false" ht="12.8" hidden="false" customHeight="false" outlineLevel="0" collapsed="false">
      <c r="A18238" s="0" t="s">
        <v>23722</v>
      </c>
    </row>
    <row r="18239" customFormat="false" ht="12.8" hidden="false" customHeight="false" outlineLevel="0" collapsed="false">
      <c r="A18239" s="0" t="s">
        <v>23723</v>
      </c>
      <c r="B18239" s="0" t="s">
        <v>23724</v>
      </c>
    </row>
    <row r="18240" customFormat="false" ht="12.8" hidden="false" customHeight="false" outlineLevel="0" collapsed="false">
      <c r="A18240" s="0" t="s">
        <v>23725</v>
      </c>
      <c r="B18240" s="0" t="s">
        <v>23726</v>
      </c>
      <c r="C18240" s="0" t="s">
        <v>23727</v>
      </c>
    </row>
    <row r="18241" customFormat="false" ht="12.8" hidden="false" customHeight="false" outlineLevel="0" collapsed="false">
      <c r="A18241" s="0" t="s">
        <v>23728</v>
      </c>
      <c r="B18241" s="0" t="s">
        <v>23729</v>
      </c>
    </row>
    <row r="18242" customFormat="false" ht="12.8" hidden="false" customHeight="false" outlineLevel="0" collapsed="false">
      <c r="A18242" s="0" t="s">
        <v>23730</v>
      </c>
    </row>
    <row r="18243" customFormat="false" ht="12.8" hidden="false" customHeight="false" outlineLevel="0" collapsed="false">
      <c r="A18243" s="0" t="s">
        <v>23731</v>
      </c>
    </row>
    <row r="18244" customFormat="false" ht="12.8" hidden="false" customHeight="false" outlineLevel="0" collapsed="false">
      <c r="A18244" s="0" t="e">
        <f aca="false">y™" _x0013_:t-=T_x001c_9Ácp ~´­”Á.¸+1$_x001c_;¨</f>
        <v>#N/A</v>
      </c>
      <c r="B18244" s="0" t="s">
        <v>23732</v>
      </c>
    </row>
    <row r="18245" customFormat="false" ht="12.8" hidden="false" customHeight="false" outlineLevel="0" collapsed="false">
      <c r="A18245" s="0" t="s">
        <v>23733</v>
      </c>
      <c r="B18245" s="0" t="s">
        <v>23734</v>
      </c>
      <c r="C18245" s="0" t="s">
        <v>23735</v>
      </c>
    </row>
    <row r="18246" customFormat="false" ht="12.8" hidden="false" customHeight="false" outlineLevel="0" collapsed="false">
      <c r="A18246" s="0" t="s">
        <v>23013</v>
      </c>
    </row>
    <row r="18247" customFormat="false" ht="12.8" hidden="false" customHeight="false" outlineLevel="0" collapsed="false">
      <c r="A18247" s="0" t="s">
        <v>23736</v>
      </c>
      <c r="B18247" s="0" t="s">
        <v>23737</v>
      </c>
      <c r="C18247" s="0" t="s">
        <v>23738</v>
      </c>
      <c r="D18247" s="0" t="s">
        <v>23739</v>
      </c>
      <c r="E18247" s="0" t="s">
        <v>23740</v>
      </c>
      <c r="F18247" s="0" t="s">
        <v>23741</v>
      </c>
    </row>
    <row r="18248" customFormat="false" ht="12.8" hidden="false" customHeight="false" outlineLevel="0" collapsed="false">
      <c r="A18248" s="0" t="s">
        <v>23742</v>
      </c>
      <c r="B18248" s="0" t="s">
        <v>23743</v>
      </c>
    </row>
    <row r="18249" customFormat="false" ht="12.8" hidden="false" customHeight="false" outlineLevel="0" collapsed="false">
      <c r="A18249" s="0" t="s">
        <v>23744</v>
      </c>
    </row>
    <row r="18250" customFormat="false" ht="12.8" hidden="false" customHeight="false" outlineLevel="0" collapsed="false">
      <c r="A18250" s="0" t="s">
        <v>23745</v>
      </c>
    </row>
    <row r="18251" customFormat="false" ht="12.8" hidden="false" customHeight="false" outlineLevel="0" collapsed="false">
      <c r="A18251" s="0" t="s">
        <v>23746</v>
      </c>
    </row>
    <row r="18252" customFormat="false" ht="12.8" hidden="false" customHeight="false" outlineLevel="0" collapsed="false">
      <c r="A18252" s="0" t="s">
        <v>23747</v>
      </c>
      <c r="B18252" s="0" t="s">
        <v>23748</v>
      </c>
    </row>
    <row r="18253" customFormat="false" ht="12.8" hidden="false" customHeight="false" outlineLevel="0" collapsed="false">
      <c r="A18253" s="0" t="s">
        <v>23749</v>
      </c>
    </row>
    <row r="18254" customFormat="false" ht="12.8" hidden="false" customHeight="false" outlineLevel="0" collapsed="false">
      <c r="A18254" s="0" t="s">
        <v>23750</v>
      </c>
      <c r="B18254" s="0" t="s">
        <v>23751</v>
      </c>
    </row>
    <row r="18255" customFormat="false" ht="12.8" hidden="false" customHeight="false" outlineLevel="0" collapsed="false">
      <c r="A18255" s="0" t="s">
        <v>23752</v>
      </c>
    </row>
    <row r="18256" customFormat="false" ht="12.8" hidden="false" customHeight="false" outlineLevel="0" collapsed="false">
      <c r="A18256" s="0" t="s">
        <v>23753</v>
      </c>
    </row>
    <row r="18257" customFormat="false" ht="12.8" hidden="false" customHeight="false" outlineLevel="0" collapsed="false">
      <c r="A18257" s="0" t="s">
        <v>23754</v>
      </c>
    </row>
    <row r="18258" customFormat="false" ht="12.8" hidden="false" customHeight="false" outlineLevel="0" collapsed="false">
      <c r="A18258" s="0" t="s">
        <v>23755</v>
      </c>
    </row>
    <row r="18259" customFormat="false" ht="12.8" hidden="false" customHeight="false" outlineLevel="0" collapsed="false">
      <c r="A18259" s="0" t="s">
        <v>23756</v>
      </c>
    </row>
    <row r="18260" customFormat="false" ht="12.8" hidden="false" customHeight="false" outlineLevel="0" collapsed="false">
      <c r="A18260" s="0" t="s">
        <v>23757</v>
      </c>
    </row>
    <row r="18261" customFormat="false" ht="12.8" hidden="false" customHeight="false" outlineLevel="0" collapsed="false">
      <c r="A18261" s="0" t="s">
        <v>23758</v>
      </c>
    </row>
    <row r="18262" customFormat="false" ht="12.8" hidden="false" customHeight="false" outlineLevel="0" collapsed="false">
      <c r="A18262" s="0" t="s">
        <v>23759</v>
      </c>
    </row>
    <row r="18263" customFormat="false" ht="12.8" hidden="false" customHeight="false" outlineLevel="0" collapsed="false">
      <c r="A18263" s="0" t="s">
        <v>23760</v>
      </c>
    </row>
    <row r="18264" customFormat="false" ht="12.8" hidden="false" customHeight="false" outlineLevel="0" collapsed="false">
      <c r="A18264" s="0" t="s">
        <v>23761</v>
      </c>
    </row>
    <row r="18265" customFormat="false" ht="12.8" hidden="false" customHeight="false" outlineLevel="0" collapsed="false">
      <c r="A18265" s="0" t="s">
        <v>23762</v>
      </c>
    </row>
    <row r="18266" customFormat="false" ht="12.8" hidden="false" customHeight="false" outlineLevel="0" collapsed="false">
      <c r="A18266" s="0" t="s">
        <v>1569</v>
      </c>
    </row>
    <row r="18267" customFormat="false" ht="12.8" hidden="false" customHeight="false" outlineLevel="0" collapsed="false">
      <c r="A18267" s="0" t="s">
        <v>23763</v>
      </c>
    </row>
    <row r="18268" customFormat="false" ht="12.8" hidden="false" customHeight="false" outlineLevel="0" collapsed="false">
      <c r="A18268" s="0" t="s">
        <v>20516</v>
      </c>
    </row>
    <row r="18269" customFormat="false" ht="12.8" hidden="false" customHeight="false" outlineLevel="0" collapsed="false">
      <c r="A18269" s="0" t="s">
        <v>23764</v>
      </c>
    </row>
    <row r="18270" customFormat="false" ht="12.8" hidden="false" customHeight="false" outlineLevel="0" collapsed="false">
      <c r="A18270" s="0" t="s">
        <v>23765</v>
      </c>
    </row>
    <row r="18271" customFormat="false" ht="12.8" hidden="false" customHeight="false" outlineLevel="0" collapsed="false">
      <c r="A18271" s="0" t="s">
        <v>23766</v>
      </c>
    </row>
    <row r="18272" customFormat="false" ht="12.8" hidden="false" customHeight="false" outlineLevel="0" collapsed="false">
      <c r="A18272" s="0" t="s">
        <v>23767</v>
      </c>
    </row>
    <row r="18273" customFormat="false" ht="12.8" hidden="false" customHeight="false" outlineLevel="0" collapsed="false">
      <c r="A18273" s="0" t="s">
        <v>23768</v>
      </c>
    </row>
    <row r="18274" customFormat="false" ht="12.8" hidden="false" customHeight="false" outlineLevel="0" collapsed="false">
      <c r="A18274" s="0" t="s">
        <v>23769</v>
      </c>
    </row>
    <row r="18275" customFormat="false" ht="12.8" hidden="false" customHeight="false" outlineLevel="0" collapsed="false">
      <c r="A18275" s="0" t="s">
        <v>23770</v>
      </c>
      <c r="B18275" s="0" t="s">
        <v>23771</v>
      </c>
    </row>
    <row r="18276" customFormat="false" ht="12.8" hidden="false" customHeight="false" outlineLevel="0" collapsed="false">
      <c r="A18276" s="0" t="s">
        <v>23772</v>
      </c>
    </row>
    <row r="18277" customFormat="false" ht="12.8" hidden="false" customHeight="false" outlineLevel="0" collapsed="false">
      <c r="A18277" s="0" t="s">
        <v>23773</v>
      </c>
    </row>
    <row r="18278" customFormat="false" ht="12.8" hidden="false" customHeight="false" outlineLevel="0" collapsed="false">
      <c r="A18278" s="0" t="s">
        <v>23774</v>
      </c>
      <c r="B18278" s="0" t="s">
        <v>23775</v>
      </c>
    </row>
    <row r="18279" customFormat="false" ht="12.8" hidden="false" customHeight="false" outlineLevel="0" collapsed="false">
      <c r="A18279" s="0" t="s">
        <v>23776</v>
      </c>
    </row>
    <row r="18280" customFormat="false" ht="12.8" hidden="false" customHeight="false" outlineLevel="0" collapsed="false">
      <c r="A18280" s="0" t="s">
        <v>23777</v>
      </c>
    </row>
    <row r="18281" customFormat="false" ht="12.8" hidden="false" customHeight="false" outlineLevel="0" collapsed="false">
      <c r="A18281" s="0" t="s">
        <v>23778</v>
      </c>
    </row>
    <row r="18282" customFormat="false" ht="12.8" hidden="false" customHeight="false" outlineLevel="0" collapsed="false">
      <c r="A18282" s="0" t="s">
        <v>23779</v>
      </c>
    </row>
    <row r="18283" customFormat="false" ht="12.8" hidden="false" customHeight="false" outlineLevel="0" collapsed="false">
      <c r="A18283" s="0" t="s">
        <v>23780</v>
      </c>
      <c r="B18283" s="0" t="s">
        <v>23781</v>
      </c>
      <c r="C18283" s="0" t="s">
        <v>23782</v>
      </c>
    </row>
    <row r="18284" customFormat="false" ht="12.8" hidden="false" customHeight="false" outlineLevel="0" collapsed="false">
      <c r="A18284" s="0" t="s">
        <v>23783</v>
      </c>
      <c r="B18284" s="0" t="s">
        <v>23784</v>
      </c>
      <c r="C18284" s="0" t="s">
        <v>23785</v>
      </c>
      <c r="D18284" s="0" t="s">
        <v>23786</v>
      </c>
    </row>
    <row r="18285" customFormat="false" ht="12.8" hidden="false" customHeight="false" outlineLevel="0" collapsed="false">
      <c r="A18285" s="0" t="s">
        <v>23787</v>
      </c>
      <c r="B18285" s="0" t="s">
        <v>23788</v>
      </c>
      <c r="C18285" s="0" t="s">
        <v>23789</v>
      </c>
    </row>
    <row r="18286" customFormat="false" ht="12.8" hidden="false" customHeight="false" outlineLevel="0" collapsed="false">
      <c r="A18286" s="0" t="s">
        <v>23790</v>
      </c>
      <c r="B18286" s="0" t="s">
        <v>23791</v>
      </c>
    </row>
    <row r="18287" customFormat="false" ht="12.8" hidden="false" customHeight="false" outlineLevel="0" collapsed="false">
      <c r="A18287" s="0" t="s">
        <v>1569</v>
      </c>
    </row>
    <row r="18288" customFormat="false" ht="12.8" hidden="false" customHeight="false" outlineLevel="0" collapsed="false">
      <c r="A18288" s="0" t="s">
        <v>23792</v>
      </c>
    </row>
    <row r="18289" customFormat="false" ht="12.8" hidden="false" customHeight="false" outlineLevel="0" collapsed="false">
      <c r="A18289" s="0" t="s">
        <v>23793</v>
      </c>
    </row>
    <row r="18290" customFormat="false" ht="12.8" hidden="false" customHeight="false" outlineLevel="0" collapsed="false">
      <c r="A18290" s="0" t="s">
        <v>23794</v>
      </c>
      <c r="B18290" s="0" t="s">
        <v>23795</v>
      </c>
    </row>
    <row r="18291" customFormat="false" ht="12.8" hidden="false" customHeight="false" outlineLevel="0" collapsed="false">
      <c r="A18291" s="0" t="s">
        <v>23796</v>
      </c>
      <c r="B18291" s="0" t="s">
        <v>23797</v>
      </c>
    </row>
    <row r="18292" customFormat="false" ht="12.8" hidden="false" customHeight="false" outlineLevel="0" collapsed="false">
      <c r="A18292" s="0" t="s">
        <v>23798</v>
      </c>
      <c r="B18292" s="0" t="s">
        <v>23487</v>
      </c>
    </row>
    <row r="18293" customFormat="false" ht="12.8" hidden="false" customHeight="false" outlineLevel="0" collapsed="false">
      <c r="A18293" s="0" t="s">
        <v>23799</v>
      </c>
    </row>
    <row r="18294" customFormat="false" ht="12.8" hidden="false" customHeight="false" outlineLevel="0" collapsed="false">
      <c r="A18294" s="0" t="s">
        <v>23800</v>
      </c>
      <c r="B18294" s="0" t="s">
        <v>23801</v>
      </c>
    </row>
    <row r="18295" customFormat="false" ht="12.8" hidden="false" customHeight="false" outlineLevel="0" collapsed="false">
      <c r="A18295" s="0" t="s">
        <v>23802</v>
      </c>
    </row>
    <row r="18296" customFormat="false" ht="12.8" hidden="false" customHeight="false" outlineLevel="0" collapsed="false">
      <c r="A18296" s="0" t="s">
        <v>23803</v>
      </c>
    </row>
    <row r="18297" customFormat="false" ht="12.8" hidden="false" customHeight="false" outlineLevel="0" collapsed="false">
      <c r="A18297" s="0" t="s">
        <v>23804</v>
      </c>
    </row>
    <row r="18298" customFormat="false" ht="12.8" hidden="false" customHeight="false" outlineLevel="0" collapsed="false">
      <c r="A18298" s="0" t="s">
        <v>23805</v>
      </c>
    </row>
    <row r="18299" customFormat="false" ht="12.8" hidden="false" customHeight="false" outlineLevel="0" collapsed="false">
      <c r="A18299" s="0" t="s">
        <v>23806</v>
      </c>
    </row>
    <row r="18300" customFormat="false" ht="12.8" hidden="false" customHeight="false" outlineLevel="0" collapsed="false">
      <c r="A18300" s="0" t="s">
        <v>23807</v>
      </c>
      <c r="B18300" s="0" t="s">
        <v>23808</v>
      </c>
    </row>
    <row r="18301" customFormat="false" ht="12.8" hidden="false" customHeight="false" outlineLevel="0" collapsed="false">
      <c r="A18301" s="0" t="s">
        <v>23809</v>
      </c>
    </row>
    <row r="18302" customFormat="false" ht="12.8" hidden="false" customHeight="false" outlineLevel="0" collapsed="false">
      <c r="A18302" s="0" t="s">
        <v>23810</v>
      </c>
    </row>
    <row r="18303" customFormat="false" ht="12.8" hidden="false" customHeight="false" outlineLevel="0" collapsed="false">
      <c r="B18303" s="0" t="s">
        <v>23811</v>
      </c>
    </row>
    <row r="18304" customFormat="false" ht="12.8" hidden="false" customHeight="false" outlineLevel="0" collapsed="false">
      <c r="A18304" s="0" t="s">
        <v>23812</v>
      </c>
      <c r="B18304" s="0" t="s">
        <v>23813</v>
      </c>
    </row>
    <row r="18305" customFormat="false" ht="12.8" hidden="false" customHeight="false" outlineLevel="0" collapsed="false">
      <c r="A18305" s="0" t="s">
        <v>23814</v>
      </c>
      <c r="B18305" s="0" t="s">
        <v>23815</v>
      </c>
    </row>
    <row r="18306" customFormat="false" ht="12.8" hidden="false" customHeight="false" outlineLevel="0" collapsed="false">
      <c r="A18306" s="0" t="s">
        <v>23816</v>
      </c>
    </row>
    <row r="18307" customFormat="false" ht="12.8" hidden="false" customHeight="false" outlineLevel="0" collapsed="false">
      <c r="A18307" s="0" t="s">
        <v>23817</v>
      </c>
      <c r="B18307" s="0" t="s">
        <v>23818</v>
      </c>
    </row>
    <row r="18308" customFormat="false" ht="12.8" hidden="false" customHeight="false" outlineLevel="0" collapsed="false">
      <c r="A18308" s="0" t="s">
        <v>23195</v>
      </c>
    </row>
    <row r="18309" customFormat="false" ht="12.8" hidden="false" customHeight="false" outlineLevel="0" collapsed="false">
      <c r="A18309" s="0" t="s">
        <v>23819</v>
      </c>
    </row>
    <row r="18310" customFormat="false" ht="12.8" hidden="false" customHeight="false" outlineLevel="0" collapsed="false">
      <c r="A18310" s="0" t="s">
        <v>23820</v>
      </c>
    </row>
    <row r="18311" customFormat="false" ht="12.8" hidden="false" customHeight="false" outlineLevel="0" collapsed="false">
      <c r="A18311" s="0" t="s">
        <v>23821</v>
      </c>
    </row>
    <row r="18312" customFormat="false" ht="12.8" hidden="false" customHeight="false" outlineLevel="0" collapsed="false">
      <c r="A18312" s="0" t="s">
        <v>23822</v>
      </c>
    </row>
    <row r="18313" customFormat="false" ht="12.8" hidden="false" customHeight="false" outlineLevel="0" collapsed="false">
      <c r="A18313" s="0" t="s">
        <v>23823</v>
      </c>
    </row>
    <row r="18314" customFormat="false" ht="12.8" hidden="false" customHeight="false" outlineLevel="0" collapsed="false">
      <c r="A18314" s="0" t="s">
        <v>23824</v>
      </c>
    </row>
    <row r="18315" customFormat="false" ht="12.8" hidden="false" customHeight="false" outlineLevel="0" collapsed="false">
      <c r="A18315" s="0" t="s">
        <v>23825</v>
      </c>
    </row>
    <row r="18316" customFormat="false" ht="12.8" hidden="false" customHeight="false" outlineLevel="0" collapsed="false">
      <c r="A18316" s="0" t="s">
        <v>23826</v>
      </c>
    </row>
    <row r="18317" customFormat="false" ht="12.8" hidden="false" customHeight="false" outlineLevel="0" collapsed="false">
      <c r="A18317" s="0" t="s">
        <v>23827</v>
      </c>
      <c r="B18317" s="0" t="s">
        <v>23828</v>
      </c>
    </row>
    <row r="18318" customFormat="false" ht="12.8" hidden="false" customHeight="false" outlineLevel="0" collapsed="false">
      <c r="A18318" s="0" t="s">
        <v>23829</v>
      </c>
      <c r="B18318" s="0" t="s">
        <v>23830</v>
      </c>
      <c r="C18318" s="0" t="s">
        <v>23831</v>
      </c>
      <c r="D18318" s="0" t="s">
        <v>23832</v>
      </c>
    </row>
    <row r="18319" customFormat="false" ht="12.8" hidden="false" customHeight="false" outlineLevel="0" collapsed="false">
      <c r="A18319" s="0" t="s">
        <v>23833</v>
      </c>
    </row>
    <row r="18320" customFormat="false" ht="12.8" hidden="false" customHeight="false" outlineLevel="0" collapsed="false">
      <c r="A18320" s="0" t="s">
        <v>23834</v>
      </c>
    </row>
    <row r="18321" customFormat="false" ht="12.8" hidden="false" customHeight="false" outlineLevel="0" collapsed="false">
      <c r="A18321" s="0" t="s">
        <v>23835</v>
      </c>
    </row>
    <row r="18322" customFormat="false" ht="12.8" hidden="false" customHeight="false" outlineLevel="0" collapsed="false">
      <c r="A18322" s="0" t="s">
        <v>23836</v>
      </c>
    </row>
    <row r="18323" customFormat="false" ht="12.8" hidden="false" customHeight="false" outlineLevel="0" collapsed="false">
      <c r="A18323" s="0" t="s">
        <v>23837</v>
      </c>
    </row>
    <row r="18324" customFormat="false" ht="12.8" hidden="false" customHeight="false" outlineLevel="0" collapsed="false">
      <c r="A18324" s="0" t="s">
        <v>23838</v>
      </c>
      <c r="B18324" s="0" t="s">
        <v>23839</v>
      </c>
    </row>
    <row r="18325" customFormat="false" ht="12.8" hidden="false" customHeight="false" outlineLevel="0" collapsed="false">
      <c r="A18325" s="0" t="s">
        <v>23840</v>
      </c>
      <c r="B18325" s="0" t="s">
        <v>23841</v>
      </c>
      <c r="C18325" s="0" t="s">
        <v>23842</v>
      </c>
    </row>
    <row r="18326" customFormat="false" ht="12.8" hidden="false" customHeight="false" outlineLevel="0" collapsed="false">
      <c r="A18326" s="0" t="s">
        <v>23843</v>
      </c>
    </row>
    <row r="18327" customFormat="false" ht="12.8" hidden="false" customHeight="false" outlineLevel="0" collapsed="false">
      <c r="A18327" s="0" t="s">
        <v>23844</v>
      </c>
      <c r="B18327" s="0" t="s">
        <v>23845</v>
      </c>
      <c r="C18327" s="0" t="s">
        <v>23846</v>
      </c>
    </row>
    <row r="18328" customFormat="false" ht="12.8" hidden="false" customHeight="false" outlineLevel="0" collapsed="false">
      <c r="A18328" s="0" t="s">
        <v>23847</v>
      </c>
    </row>
    <row r="18329" customFormat="false" ht="12.8" hidden="false" customHeight="false" outlineLevel="0" collapsed="false">
      <c r="A18329" s="0" t="s">
        <v>23848</v>
      </c>
      <c r="B18329" s="0" t="s">
        <v>23849</v>
      </c>
    </row>
    <row r="18330" customFormat="false" ht="12.8" hidden="false" customHeight="false" outlineLevel="0" collapsed="false">
      <c r="A18330" s="0" t="s">
        <v>23850</v>
      </c>
    </row>
    <row r="18331" customFormat="false" ht="12.8" hidden="false" customHeight="false" outlineLevel="0" collapsed="false">
      <c r="A18331" s="0" t="s">
        <v>23851</v>
      </c>
      <c r="B18331" s="0" t="s">
        <v>23852</v>
      </c>
      <c r="C18331" s="0" t="s">
        <v>23853</v>
      </c>
    </row>
    <row r="18332" customFormat="false" ht="12.8" hidden="false" customHeight="false" outlineLevel="0" collapsed="false">
      <c r="A18332" s="0" t="s">
        <v>23854</v>
      </c>
    </row>
    <row r="18333" customFormat="false" ht="12.8" hidden="false" customHeight="false" outlineLevel="0" collapsed="false">
      <c r="A18333" s="0" t="s">
        <v>23855</v>
      </c>
      <c r="C18333" s="0" t="s">
        <v>23856</v>
      </c>
    </row>
    <row r="18334" customFormat="false" ht="12.8" hidden="false" customHeight="false" outlineLevel="0" collapsed="false">
      <c r="A18334" s="0" t="s">
        <v>23857</v>
      </c>
      <c r="B18334" s="0" t="s">
        <v>23858</v>
      </c>
    </row>
    <row r="18335" customFormat="false" ht="12.8" hidden="false" customHeight="false" outlineLevel="0" collapsed="false">
      <c r="A18335" s="0" t="s">
        <v>23859</v>
      </c>
    </row>
    <row r="18336" customFormat="false" ht="12.8" hidden="false" customHeight="false" outlineLevel="0" collapsed="false">
      <c r="A18336" s="0" t="s">
        <v>23860</v>
      </c>
      <c r="B18336" s="0" t="s">
        <v>23861</v>
      </c>
    </row>
    <row r="18337" customFormat="false" ht="12.8" hidden="false" customHeight="false" outlineLevel="0" collapsed="false">
      <c r="A18337" s="0" t="s">
        <v>23862</v>
      </c>
    </row>
    <row r="18338" customFormat="false" ht="12.8" hidden="false" customHeight="false" outlineLevel="0" collapsed="false">
      <c r="A18338" s="0" t="s">
        <v>23863</v>
      </c>
    </row>
    <row r="18339" customFormat="false" ht="12.8" hidden="false" customHeight="false" outlineLevel="0" collapsed="false">
      <c r="A18339" s="0" t="s">
        <v>23864</v>
      </c>
    </row>
    <row r="18340" customFormat="false" ht="12.8" hidden="false" customHeight="false" outlineLevel="0" collapsed="false">
      <c r="A18340" s="0" t="s">
        <v>23865</v>
      </c>
    </row>
    <row r="18341" customFormat="false" ht="12.8" hidden="false" customHeight="false" outlineLevel="0" collapsed="false">
      <c r="A18341" s="0" t="s">
        <v>23866</v>
      </c>
      <c r="B18341" s="0" t="s">
        <v>23867</v>
      </c>
      <c r="C18341" s="0" t="s">
        <v>23868</v>
      </c>
      <c r="D18341" s="0" t="s">
        <v>23869</v>
      </c>
    </row>
    <row r="18342" customFormat="false" ht="12.8" hidden="false" customHeight="false" outlineLevel="0" collapsed="false">
      <c r="A18342" s="0" t="s">
        <v>23870</v>
      </c>
      <c r="B18342" s="0" t="s">
        <v>23871</v>
      </c>
    </row>
    <row r="18343" customFormat="false" ht="12.8" hidden="false" customHeight="false" outlineLevel="0" collapsed="false">
      <c r="A18343" s="0" t="s">
        <v>23872</v>
      </c>
      <c r="B18343" s="0" t="s">
        <v>23873</v>
      </c>
      <c r="C18343" s="0" t="s">
        <v>23874</v>
      </c>
      <c r="D18343" s="0" t="s">
        <v>23875</v>
      </c>
      <c r="E18343" s="0" t="s">
        <v>23876</v>
      </c>
    </row>
    <row r="18344" customFormat="false" ht="12.8" hidden="false" customHeight="false" outlineLevel="0" collapsed="false">
      <c r="A18344" s="0" t="s">
        <v>23877</v>
      </c>
    </row>
    <row r="18345" customFormat="false" ht="12.8" hidden="false" customHeight="false" outlineLevel="0" collapsed="false">
      <c r="A18345" s="0" t="s">
        <v>23878</v>
      </c>
    </row>
    <row r="18346" customFormat="false" ht="12.8" hidden="false" customHeight="false" outlineLevel="0" collapsed="false">
      <c r="A18346" s="0" t="s">
        <v>23879</v>
      </c>
    </row>
    <row r="18347" customFormat="false" ht="12.8" hidden="false" customHeight="false" outlineLevel="0" collapsed="false">
      <c r="A18347" s="0" t="s">
        <v>23880</v>
      </c>
      <c r="B18347" s="0" t="s">
        <v>23881</v>
      </c>
    </row>
    <row r="18348" customFormat="false" ht="12.8" hidden="false" customHeight="false" outlineLevel="0" collapsed="false">
      <c r="A18348" s="0" t="s">
        <v>23882</v>
      </c>
    </row>
    <row r="18349" customFormat="false" ht="12.8" hidden="false" customHeight="false" outlineLevel="0" collapsed="false">
      <c r="A18349" s="0" t="s">
        <v>23883</v>
      </c>
    </row>
    <row r="18350" customFormat="false" ht="12.8" hidden="false" customHeight="false" outlineLevel="0" collapsed="false">
      <c r="A18350" s="0" t="s">
        <v>23884</v>
      </c>
    </row>
    <row r="18351" customFormat="false" ht="12.8" hidden="false" customHeight="false" outlineLevel="0" collapsed="false">
      <c r="A18351" s="0" t="s">
        <v>23885</v>
      </c>
    </row>
    <row r="18352" customFormat="false" ht="12.8" hidden="false" customHeight="false" outlineLevel="0" collapsed="false">
      <c r="A18352" s="0" t="s">
        <v>23886</v>
      </c>
      <c r="B18352" s="0" t="s">
        <v>23887</v>
      </c>
      <c r="C18352" s="0" t="s">
        <v>23888</v>
      </c>
    </row>
    <row r="18353" customFormat="false" ht="12.8" hidden="false" customHeight="false" outlineLevel="0" collapsed="false">
      <c r="A18353" s="0" t="s">
        <v>23889</v>
      </c>
    </row>
    <row r="18354" customFormat="false" ht="12.8" hidden="false" customHeight="false" outlineLevel="0" collapsed="false">
      <c r="A18354" s="0" t="s">
        <v>23890</v>
      </c>
    </row>
    <row r="18355" customFormat="false" ht="12.8" hidden="false" customHeight="false" outlineLevel="0" collapsed="false">
      <c r="A18355" s="0" t="s">
        <v>23891</v>
      </c>
      <c r="B18355" s="0" t="s">
        <v>23892</v>
      </c>
    </row>
    <row r="18356" customFormat="false" ht="12.8" hidden="false" customHeight="false" outlineLevel="0" collapsed="false">
      <c r="A18356" s="0" t="s">
        <v>23893</v>
      </c>
    </row>
    <row r="18357" customFormat="false" ht="12.8" hidden="false" customHeight="false" outlineLevel="0" collapsed="false">
      <c r="A18357" s="0" t="s">
        <v>20516</v>
      </c>
    </row>
    <row r="18358" customFormat="false" ht="12.8" hidden="false" customHeight="false" outlineLevel="0" collapsed="false">
      <c r="A18358" s="0" t="s">
        <v>23894</v>
      </c>
    </row>
    <row r="18359" customFormat="false" ht="12.8" hidden="false" customHeight="false" outlineLevel="0" collapsed="false">
      <c r="A18359" s="0" t="s">
        <v>23895</v>
      </c>
    </row>
    <row r="18360" customFormat="false" ht="12.8" hidden="false" customHeight="false" outlineLevel="0" collapsed="false">
      <c r="A18360" s="0" t="s">
        <v>23896</v>
      </c>
    </row>
    <row r="18361" customFormat="false" ht="12.8" hidden="false" customHeight="false" outlineLevel="0" collapsed="false">
      <c r="A18361" s="0" t="s">
        <v>23897</v>
      </c>
    </row>
    <row r="18362" customFormat="false" ht="12.8" hidden="false" customHeight="false" outlineLevel="0" collapsed="false">
      <c r="A18362" s="0" t="s">
        <v>23898</v>
      </c>
    </row>
    <row r="18363" customFormat="false" ht="12.8" hidden="false" customHeight="false" outlineLevel="0" collapsed="false">
      <c r="A18363" s="0" t="s">
        <v>23899</v>
      </c>
    </row>
    <row r="18364" customFormat="false" ht="12.8" hidden="false" customHeight="false" outlineLevel="0" collapsed="false">
      <c r="A18364" s="0" t="s">
        <v>23900</v>
      </c>
    </row>
    <row r="18365" customFormat="false" ht="12.8" hidden="false" customHeight="false" outlineLevel="0" collapsed="false">
      <c r="A18365" s="0" t="s">
        <v>23901</v>
      </c>
    </row>
    <row r="18366" customFormat="false" ht="12.8" hidden="false" customHeight="false" outlineLevel="0" collapsed="false">
      <c r="A18366" s="0" t="s">
        <v>23902</v>
      </c>
    </row>
    <row r="18367" customFormat="false" ht="12.8" hidden="false" customHeight="false" outlineLevel="0" collapsed="false">
      <c r="A18367" s="0" t="s">
        <v>23903</v>
      </c>
    </row>
    <row r="18368" customFormat="false" ht="12.8" hidden="false" customHeight="false" outlineLevel="0" collapsed="false">
      <c r="A18368" s="0" t="s">
        <v>23904</v>
      </c>
    </row>
    <row r="18369" customFormat="false" ht="12.8" hidden="false" customHeight="false" outlineLevel="0" collapsed="false">
      <c r="A18369" s="0" t="s">
        <v>23905</v>
      </c>
    </row>
    <row r="18370" customFormat="false" ht="12.8" hidden="false" customHeight="false" outlineLevel="0" collapsed="false">
      <c r="A18370" s="0" t="s">
        <v>23906</v>
      </c>
    </row>
    <row r="18371" customFormat="false" ht="12.8" hidden="false" customHeight="false" outlineLevel="0" collapsed="false">
      <c r="A18371" s="0" t="s">
        <v>23907</v>
      </c>
    </row>
    <row r="18372" customFormat="false" ht="12.8" hidden="false" customHeight="false" outlineLevel="0" collapsed="false">
      <c r="A18372" s="0" t="s">
        <v>23908</v>
      </c>
      <c r="B18372" s="0" t="s">
        <v>23909</v>
      </c>
    </row>
    <row r="18373" customFormat="false" ht="12.8" hidden="false" customHeight="false" outlineLevel="0" collapsed="false">
      <c r="A18373" s="0" t="s">
        <v>23910</v>
      </c>
      <c r="B18373" s="0" t="s">
        <v>23911</v>
      </c>
    </row>
    <row r="18374" customFormat="false" ht="12.8" hidden="false" customHeight="false" outlineLevel="0" collapsed="false">
      <c r="A18374" s="0" t="s">
        <v>23912</v>
      </c>
    </row>
    <row r="18375" customFormat="false" ht="12.8" hidden="false" customHeight="false" outlineLevel="0" collapsed="false">
      <c r="A18375" s="0" t="s">
        <v>23913</v>
      </c>
    </row>
    <row r="18376" customFormat="false" ht="12.8" hidden="false" customHeight="false" outlineLevel="0" collapsed="false">
      <c r="A18376" s="0" t="s">
        <v>23914</v>
      </c>
      <c r="B18376" s="0" t="s">
        <v>23915</v>
      </c>
      <c r="C18376" s="0" t="s">
        <v>23916</v>
      </c>
    </row>
    <row r="18377" customFormat="false" ht="12.8" hidden="false" customHeight="false" outlineLevel="0" collapsed="false">
      <c r="A18377" s="0" t="s">
        <v>23917</v>
      </c>
    </row>
    <row r="18378" customFormat="false" ht="12.8" hidden="false" customHeight="false" outlineLevel="0" collapsed="false">
      <c r="A18378" s="0" t="s">
        <v>23918</v>
      </c>
    </row>
    <row r="18379" customFormat="false" ht="12.8" hidden="false" customHeight="false" outlineLevel="0" collapsed="false">
      <c r="A18379" s="0" t="s">
        <v>23919</v>
      </c>
    </row>
    <row r="18380" customFormat="false" ht="12.8" hidden="false" customHeight="false" outlineLevel="0" collapsed="false">
      <c r="A18380" s="0" t="n">
        <v>1</v>
      </c>
      <c r="B18380" s="0" t="s">
        <v>23920</v>
      </c>
      <c r="C18380" s="0" t="s">
        <v>23921</v>
      </c>
      <c r="D18380" s="0" t="s">
        <v>23922</v>
      </c>
    </row>
    <row r="18381" customFormat="false" ht="12.8" hidden="false" customHeight="false" outlineLevel="0" collapsed="false">
      <c r="A18381" s="0" t="s">
        <v>23923</v>
      </c>
      <c r="B18381" s="0" t="s">
        <v>23924</v>
      </c>
    </row>
    <row r="18382" customFormat="false" ht="12.8" hidden="false" customHeight="false" outlineLevel="0" collapsed="false">
      <c r="A18382" s="0" t="s">
        <v>23925</v>
      </c>
      <c r="B18382" s="0" t="s">
        <v>23926</v>
      </c>
      <c r="C18382" s="0" t="s">
        <v>23927</v>
      </c>
    </row>
    <row r="18383" customFormat="false" ht="12.8" hidden="false" customHeight="false" outlineLevel="0" collapsed="false">
      <c r="A18383" s="0" t="s">
        <v>23928</v>
      </c>
    </row>
    <row r="18384" customFormat="false" ht="12.8" hidden="false" customHeight="false" outlineLevel="0" collapsed="false">
      <c r="A18384" s="0" t="s">
        <v>23929</v>
      </c>
      <c r="B18384" s="0" t="s">
        <v>23397</v>
      </c>
      <c r="C18384" s="0" t="s">
        <v>23930</v>
      </c>
    </row>
    <row r="18385" customFormat="false" ht="12.8" hidden="false" customHeight="false" outlineLevel="0" collapsed="false">
      <c r="A18385" s="0" t="s">
        <v>23931</v>
      </c>
      <c r="B18385" s="0" t="s">
        <v>23932</v>
      </c>
    </row>
    <row r="18386" customFormat="false" ht="12.8" hidden="false" customHeight="false" outlineLevel="0" collapsed="false">
      <c r="A18386" s="0" t="s">
        <v>23933</v>
      </c>
    </row>
    <row r="18387" customFormat="false" ht="12.8" hidden="false" customHeight="false" outlineLevel="0" collapsed="false">
      <c r="A18387" s="0" t="s">
        <v>23934</v>
      </c>
      <c r="B18387" s="0" t="s">
        <v>23935</v>
      </c>
      <c r="C18387" s="0" t="s">
        <v>23936</v>
      </c>
    </row>
    <row r="18388" customFormat="false" ht="12.8" hidden="false" customHeight="false" outlineLevel="0" collapsed="false">
      <c r="A18388" s="0" t="s">
        <v>23937</v>
      </c>
    </row>
    <row r="18389" customFormat="false" ht="12.8" hidden="false" customHeight="false" outlineLevel="0" collapsed="false">
      <c r="B18389" s="0" t="s">
        <v>23938</v>
      </c>
    </row>
    <row r="18390" customFormat="false" ht="12.8" hidden="false" customHeight="false" outlineLevel="0" collapsed="false">
      <c r="A18390" s="0" t="s">
        <v>23939</v>
      </c>
    </row>
    <row r="18391" customFormat="false" ht="12.8" hidden="false" customHeight="false" outlineLevel="0" collapsed="false">
      <c r="A18391" s="0" t="s">
        <v>23940</v>
      </c>
    </row>
    <row r="18392" customFormat="false" ht="12.8" hidden="false" customHeight="false" outlineLevel="0" collapsed="false">
      <c r="A18392" s="0" t="s">
        <v>23941</v>
      </c>
    </row>
    <row r="18393" customFormat="false" ht="12.8" hidden="false" customHeight="false" outlineLevel="0" collapsed="false">
      <c r="A18393" s="0" t="s">
        <v>23942</v>
      </c>
    </row>
    <row r="18394" customFormat="false" ht="12.8" hidden="false" customHeight="false" outlineLevel="0" collapsed="false">
      <c r="A18394" s="0" t="s">
        <v>23943</v>
      </c>
      <c r="B18394" s="0" t="s">
        <v>23944</v>
      </c>
    </row>
    <row r="18395" customFormat="false" ht="12.8" hidden="false" customHeight="false" outlineLevel="0" collapsed="false">
      <c r="A18395" s="0" t="s">
        <v>23945</v>
      </c>
    </row>
    <row r="18396" customFormat="false" ht="12.8" hidden="false" customHeight="false" outlineLevel="0" collapsed="false">
      <c r="A18396" s="0" t="s">
        <v>23946</v>
      </c>
      <c r="B18396" s="0" t="s">
        <v>23947</v>
      </c>
    </row>
    <row r="18397" customFormat="false" ht="12.8" hidden="false" customHeight="false" outlineLevel="0" collapsed="false">
      <c r="A18397" s="0" t="s">
        <v>23948</v>
      </c>
    </row>
    <row r="18398" customFormat="false" ht="12.8" hidden="false" customHeight="false" outlineLevel="0" collapsed="false">
      <c r="A18398" s="0" t="s">
        <v>23949</v>
      </c>
    </row>
    <row r="18399" customFormat="false" ht="12.8" hidden="false" customHeight="false" outlineLevel="0" collapsed="false">
      <c r="A18399" s="0" t="s">
        <v>23950</v>
      </c>
    </row>
    <row r="18400" customFormat="false" ht="12.8" hidden="false" customHeight="false" outlineLevel="0" collapsed="false">
      <c r="A18400" s="0" t="s">
        <v>23951</v>
      </c>
      <c r="B18400" s="0" t="s">
        <v>23952</v>
      </c>
      <c r="C18400" s="0" t="s">
        <v>23953</v>
      </c>
      <c r="D18400" s="0" t="s">
        <v>23954</v>
      </c>
    </row>
    <row r="18401" customFormat="false" ht="12.8" hidden="false" customHeight="false" outlineLevel="0" collapsed="false">
      <c r="A18401" s="0" t="s">
        <v>23955</v>
      </c>
    </row>
    <row r="18402" customFormat="false" ht="12.8" hidden="false" customHeight="false" outlineLevel="0" collapsed="false">
      <c r="A18402" s="0" t="s">
        <v>23956</v>
      </c>
      <c r="B18402" s="0" t="s">
        <v>23957</v>
      </c>
    </row>
    <row r="18403" customFormat="false" ht="12.8" hidden="false" customHeight="false" outlineLevel="0" collapsed="false">
      <c r="A18403" s="0" t="s">
        <v>23958</v>
      </c>
    </row>
    <row r="18404" customFormat="false" ht="12.8" hidden="false" customHeight="false" outlineLevel="0" collapsed="false">
      <c r="A18404" s="0" t="s">
        <v>23959</v>
      </c>
    </row>
    <row r="18405" customFormat="false" ht="12.8" hidden="false" customHeight="false" outlineLevel="0" collapsed="false">
      <c r="A18405" s="0" t="s">
        <v>23960</v>
      </c>
      <c r="B18405" s="0" t="s">
        <v>23961</v>
      </c>
      <c r="C18405" s="0" t="s">
        <v>23962</v>
      </c>
    </row>
    <row r="18406" customFormat="false" ht="12.8" hidden="false" customHeight="false" outlineLevel="0" collapsed="false">
      <c r="A18406" s="0" t="s">
        <v>23963</v>
      </c>
      <c r="B18406" s="0" t="s">
        <v>23964</v>
      </c>
    </row>
    <row r="18407" customFormat="false" ht="12.8" hidden="false" customHeight="false" outlineLevel="0" collapsed="false">
      <c r="A18407" s="0" t="s">
        <v>23965</v>
      </c>
    </row>
    <row r="18408" customFormat="false" ht="12.8" hidden="false" customHeight="false" outlineLevel="0" collapsed="false">
      <c r="A18408" s="0" t="s">
        <v>23966</v>
      </c>
      <c r="B18408" s="0" t="s">
        <v>23967</v>
      </c>
    </row>
    <row r="18409" customFormat="false" ht="12.8" hidden="false" customHeight="false" outlineLevel="0" collapsed="false">
      <c r="A18409" s="0" t="s">
        <v>23968</v>
      </c>
    </row>
    <row r="18410" customFormat="false" ht="12.8" hidden="false" customHeight="false" outlineLevel="0" collapsed="false">
      <c r="A18410" s="0" t="s">
        <v>23969</v>
      </c>
      <c r="B18410" s="0" t="s">
        <v>23970</v>
      </c>
    </row>
    <row r="18411" customFormat="false" ht="12.8" hidden="false" customHeight="false" outlineLevel="0" collapsed="false">
      <c r="A18411" s="0" t="s">
        <v>23971</v>
      </c>
    </row>
    <row r="18412" customFormat="false" ht="12.8" hidden="false" customHeight="false" outlineLevel="0" collapsed="false">
      <c r="A18412" s="0" t="s">
        <v>23972</v>
      </c>
    </row>
    <row r="18413" customFormat="false" ht="12.8" hidden="false" customHeight="false" outlineLevel="0" collapsed="false">
      <c r="A18413" s="0" t="s">
        <v>23973</v>
      </c>
      <c r="B18413" s="0" t="s">
        <v>23974</v>
      </c>
    </row>
    <row r="18414" customFormat="false" ht="12.8" hidden="false" customHeight="false" outlineLevel="0" collapsed="false">
      <c r="A18414" s="0" t="s">
        <v>23975</v>
      </c>
    </row>
    <row r="18415" customFormat="false" ht="12.8" hidden="false" customHeight="false" outlineLevel="0" collapsed="false">
      <c r="A18415" s="0" t="s">
        <v>23976</v>
      </c>
    </row>
    <row r="18416" customFormat="false" ht="12.8" hidden="false" customHeight="false" outlineLevel="0" collapsed="false">
      <c r="A18416" s="0" t="s">
        <v>23977</v>
      </c>
    </row>
    <row r="18417" customFormat="false" ht="12.8" hidden="false" customHeight="false" outlineLevel="0" collapsed="false">
      <c r="A18417" s="0" t="s">
        <v>23978</v>
      </c>
    </row>
    <row r="18418" customFormat="false" ht="12.8" hidden="false" customHeight="false" outlineLevel="0" collapsed="false">
      <c r="A18418" s="0" t="s">
        <v>23979</v>
      </c>
    </row>
    <row r="18419" customFormat="false" ht="12.8" hidden="false" customHeight="false" outlineLevel="0" collapsed="false">
      <c r="A18419" s="0" t="s">
        <v>23980</v>
      </c>
      <c r="B18419" s="0" t="s">
        <v>23981</v>
      </c>
    </row>
    <row r="18420" customFormat="false" ht="12.8" hidden="false" customHeight="false" outlineLevel="0" collapsed="false">
      <c r="A18420" s="0" t="s">
        <v>23982</v>
      </c>
    </row>
    <row r="18421" customFormat="false" ht="12.8" hidden="false" customHeight="false" outlineLevel="0" collapsed="false">
      <c r="A18421" s="0" t="s">
        <v>23335</v>
      </c>
    </row>
    <row r="18422" customFormat="false" ht="12.8" hidden="false" customHeight="false" outlineLevel="0" collapsed="false">
      <c r="A18422" s="0" t="s">
        <v>23983</v>
      </c>
    </row>
    <row r="18423" customFormat="false" ht="12.8" hidden="false" customHeight="false" outlineLevel="0" collapsed="false">
      <c r="A18423" s="0" t="s">
        <v>23984</v>
      </c>
    </row>
    <row r="18424" customFormat="false" ht="12.8" hidden="false" customHeight="false" outlineLevel="0" collapsed="false">
      <c r="A18424" s="0" t="s">
        <v>23985</v>
      </c>
    </row>
    <row r="18425" customFormat="false" ht="12.8" hidden="false" customHeight="false" outlineLevel="0" collapsed="false">
      <c r="A18425" s="0" t="s">
        <v>23986</v>
      </c>
    </row>
    <row r="18426" customFormat="false" ht="12.8" hidden="false" customHeight="false" outlineLevel="0" collapsed="false">
      <c r="A18426" s="0" t="s">
        <v>23987</v>
      </c>
    </row>
    <row r="18427" customFormat="false" ht="12.8" hidden="false" customHeight="false" outlineLevel="0" collapsed="false">
      <c r="A18427" s="0" t="s">
        <v>23988</v>
      </c>
    </row>
    <row r="18428" customFormat="false" ht="12.8" hidden="false" customHeight="false" outlineLevel="0" collapsed="false">
      <c r="A18428" s="0" t="s">
        <v>23989</v>
      </c>
    </row>
    <row r="18429" customFormat="false" ht="12.8" hidden="false" customHeight="false" outlineLevel="0" collapsed="false">
      <c r="A18429" s="0" t="s">
        <v>23990</v>
      </c>
    </row>
    <row r="18430" customFormat="false" ht="12.8" hidden="false" customHeight="false" outlineLevel="0" collapsed="false">
      <c r="A18430" s="0" t="s">
        <v>23991</v>
      </c>
    </row>
    <row r="18431" customFormat="false" ht="12.8" hidden="false" customHeight="false" outlineLevel="0" collapsed="false">
      <c r="A18431" s="0" t="s">
        <v>23992</v>
      </c>
    </row>
    <row r="18432" customFormat="false" ht="12.8" hidden="false" customHeight="false" outlineLevel="0" collapsed="false">
      <c r="A18432" s="0" t="s">
        <v>23993</v>
      </c>
      <c r="B18432" s="0" t="s">
        <v>23994</v>
      </c>
    </row>
    <row r="18433" customFormat="false" ht="12.8" hidden="false" customHeight="false" outlineLevel="0" collapsed="false">
      <c r="A18433" s="0" t="s">
        <v>23995</v>
      </c>
    </row>
    <row r="18434" customFormat="false" ht="12.8" hidden="false" customHeight="false" outlineLevel="0" collapsed="false">
      <c r="A18434" s="0" t="s">
        <v>23996</v>
      </c>
    </row>
    <row r="18435" customFormat="false" ht="12.8" hidden="false" customHeight="false" outlineLevel="0" collapsed="false">
      <c r="A18435" s="0" t="s">
        <v>23997</v>
      </c>
    </row>
    <row r="18436" customFormat="false" ht="12.8" hidden="false" customHeight="false" outlineLevel="0" collapsed="false">
      <c r="A18436" s="0" t="s">
        <v>23998</v>
      </c>
    </row>
    <row r="18437" customFormat="false" ht="12.8" hidden="false" customHeight="false" outlineLevel="0" collapsed="false">
      <c r="A18437" s="0" t="s">
        <v>23999</v>
      </c>
    </row>
    <row r="18438" customFormat="false" ht="12.8" hidden="false" customHeight="false" outlineLevel="0" collapsed="false">
      <c r="A18438" s="0" t="s">
        <v>24000</v>
      </c>
    </row>
    <row r="18439" customFormat="false" ht="12.8" hidden="false" customHeight="false" outlineLevel="0" collapsed="false">
      <c r="A18439" s="0" t="s">
        <v>24001</v>
      </c>
    </row>
    <row r="18440" customFormat="false" ht="12.8" hidden="false" customHeight="false" outlineLevel="0" collapsed="false">
      <c r="A18440" s="0" t="s">
        <v>24002</v>
      </c>
    </row>
    <row r="18441" customFormat="false" ht="12.8" hidden="false" customHeight="false" outlineLevel="0" collapsed="false">
      <c r="A18441" s="0" t="s">
        <v>24003</v>
      </c>
    </row>
    <row r="18442" customFormat="false" ht="12.8" hidden="false" customHeight="false" outlineLevel="0" collapsed="false">
      <c r="A18442" s="0" t="s">
        <v>24004</v>
      </c>
    </row>
    <row r="18443" customFormat="false" ht="12.8" hidden="false" customHeight="false" outlineLevel="0" collapsed="false">
      <c r="A18443" s="0" t="s">
        <v>24005</v>
      </c>
    </row>
    <row r="18444" customFormat="false" ht="12.8" hidden="false" customHeight="false" outlineLevel="0" collapsed="false">
      <c r="A18444" s="0" t="s">
        <v>24006</v>
      </c>
    </row>
    <row r="18445" customFormat="false" ht="12.8" hidden="false" customHeight="false" outlineLevel="0" collapsed="false">
      <c r="A18445" s="0" t="s">
        <v>24007</v>
      </c>
    </row>
    <row r="18446" customFormat="false" ht="12.8" hidden="false" customHeight="false" outlineLevel="0" collapsed="false">
      <c r="A18446" s="0" t="s">
        <v>24008</v>
      </c>
    </row>
    <row r="18447" customFormat="false" ht="12.8" hidden="false" customHeight="false" outlineLevel="0" collapsed="false">
      <c r="A18447" s="0" t="s">
        <v>24009</v>
      </c>
    </row>
    <row r="18448" customFormat="false" ht="12.8" hidden="false" customHeight="false" outlineLevel="0" collapsed="false">
      <c r="A18448" s="0" t="s">
        <v>24010</v>
      </c>
    </row>
    <row r="18449" customFormat="false" ht="12.8" hidden="false" customHeight="false" outlineLevel="0" collapsed="false">
      <c r="A18449" s="0" t="s">
        <v>24011</v>
      </c>
    </row>
    <row r="18450" customFormat="false" ht="12.8" hidden="false" customHeight="false" outlineLevel="0" collapsed="false">
      <c r="A18450" s="0" t="s">
        <v>24012</v>
      </c>
      <c r="B18450" s="0" t="s">
        <v>24013</v>
      </c>
      <c r="C18450" s="0" t="s">
        <v>24014</v>
      </c>
    </row>
    <row r="18451" customFormat="false" ht="12.8" hidden="false" customHeight="false" outlineLevel="0" collapsed="false">
      <c r="A18451" s="0" t="s">
        <v>24015</v>
      </c>
    </row>
    <row r="18452" customFormat="false" ht="12.8" hidden="false" customHeight="false" outlineLevel="0" collapsed="false">
      <c r="A18452" s="0" t="s">
        <v>24016</v>
      </c>
    </row>
    <row r="18453" customFormat="false" ht="12.8" hidden="false" customHeight="false" outlineLevel="0" collapsed="false">
      <c r="A18453" s="0" t="s">
        <v>24017</v>
      </c>
    </row>
    <row r="18454" customFormat="false" ht="12.8" hidden="false" customHeight="false" outlineLevel="0" collapsed="false">
      <c r="A18454" s="0" t="s">
        <v>24018</v>
      </c>
    </row>
    <row r="18455" customFormat="false" ht="12.8" hidden="false" customHeight="false" outlineLevel="0" collapsed="false">
      <c r="A18455" s="0" t="s">
        <v>24019</v>
      </c>
      <c r="B18455" s="0" t="s">
        <v>24020</v>
      </c>
    </row>
    <row r="18456" customFormat="false" ht="12.8" hidden="false" customHeight="false" outlineLevel="0" collapsed="false">
      <c r="A18456" s="0" t="s">
        <v>24021</v>
      </c>
    </row>
    <row r="18457" customFormat="false" ht="12.8" hidden="false" customHeight="false" outlineLevel="0" collapsed="false">
      <c r="A18457" s="0" t="s">
        <v>24022</v>
      </c>
    </row>
    <row r="18458" customFormat="false" ht="12.8" hidden="false" customHeight="false" outlineLevel="0" collapsed="false">
      <c r="A18458" s="0" t="s">
        <v>24023</v>
      </c>
    </row>
    <row r="18459" customFormat="false" ht="12.8" hidden="false" customHeight="false" outlineLevel="0" collapsed="false">
      <c r="A18459" s="0" t="s">
        <v>24024</v>
      </c>
    </row>
    <row r="18460" customFormat="false" ht="12.8" hidden="false" customHeight="false" outlineLevel="0" collapsed="false">
      <c r="A18460" s="0" t="s">
        <v>24025</v>
      </c>
      <c r="B18460" s="0" t="s">
        <v>24026</v>
      </c>
    </row>
    <row r="18461" customFormat="false" ht="12.8" hidden="false" customHeight="false" outlineLevel="0" collapsed="false">
      <c r="A18461" s="0" t="s">
        <v>24027</v>
      </c>
    </row>
    <row r="18462" customFormat="false" ht="12.8" hidden="false" customHeight="false" outlineLevel="0" collapsed="false">
      <c r="A18462" s="0" t="s">
        <v>24028</v>
      </c>
      <c r="B18462" s="0" t="s">
        <v>24029</v>
      </c>
    </row>
    <row r="18463" customFormat="false" ht="12.8" hidden="false" customHeight="false" outlineLevel="0" collapsed="false">
      <c r="A18463" s="0" t="s">
        <v>24030</v>
      </c>
    </row>
    <row r="18464" customFormat="false" ht="12.8" hidden="false" customHeight="false" outlineLevel="0" collapsed="false">
      <c r="A18464" s="0" t="s">
        <v>24031</v>
      </c>
    </row>
    <row r="18465" customFormat="false" ht="12.8" hidden="false" customHeight="false" outlineLevel="0" collapsed="false">
      <c r="A18465" s="0" t="s">
        <v>24032</v>
      </c>
      <c r="B18465" s="0" t="s">
        <v>23042</v>
      </c>
    </row>
    <row r="18466" customFormat="false" ht="12.8" hidden="false" customHeight="false" outlineLevel="0" collapsed="false">
      <c r="A18466" s="0" t="s">
        <v>24033</v>
      </c>
    </row>
    <row r="18467" customFormat="false" ht="12.8" hidden="false" customHeight="false" outlineLevel="0" collapsed="false">
      <c r="A18467" s="0" t="s">
        <v>24034</v>
      </c>
      <c r="B18467" s="0" t="s">
        <v>24035</v>
      </c>
    </row>
    <row r="18468" customFormat="false" ht="12.8" hidden="false" customHeight="false" outlineLevel="0" collapsed="false">
      <c r="A18468" s="0" t="s">
        <v>24036</v>
      </c>
    </row>
    <row r="18469" customFormat="false" ht="12.8" hidden="false" customHeight="false" outlineLevel="0" collapsed="false">
      <c r="A18469" s="0" t="s">
        <v>24037</v>
      </c>
    </row>
    <row r="18470" customFormat="false" ht="12.8" hidden="false" customHeight="false" outlineLevel="0" collapsed="false">
      <c r="A18470" s="0" t="s">
        <v>24038</v>
      </c>
      <c r="B18470" s="0" t="s">
        <v>24039</v>
      </c>
      <c r="C18470" s="0" t="s">
        <v>24040</v>
      </c>
      <c r="D18470" s="0" t="s">
        <v>24041</v>
      </c>
    </row>
    <row r="18471" customFormat="false" ht="12.8" hidden="false" customHeight="false" outlineLevel="0" collapsed="false">
      <c r="A18471" s="0" t="s">
        <v>24042</v>
      </c>
    </row>
    <row r="18472" customFormat="false" ht="12.8" hidden="false" customHeight="false" outlineLevel="0" collapsed="false">
      <c r="A18472" s="0" t="s">
        <v>24043</v>
      </c>
      <c r="B18472" s="0" t="s">
        <v>24044</v>
      </c>
      <c r="C18472" s="0" t="s">
        <v>24045</v>
      </c>
      <c r="D18472" s="0" t="s">
        <v>24046</v>
      </c>
      <c r="E18472" s="0" t="s">
        <v>24047</v>
      </c>
    </row>
    <row r="18473" customFormat="false" ht="12.8" hidden="false" customHeight="false" outlineLevel="0" collapsed="false">
      <c r="A18473" s="0" t="s">
        <v>24048</v>
      </c>
      <c r="B18473" s="0" t="s">
        <v>24049</v>
      </c>
    </row>
    <row r="18474" customFormat="false" ht="12.8" hidden="false" customHeight="false" outlineLevel="0" collapsed="false">
      <c r="A18474" s="0" t="s">
        <v>24050</v>
      </c>
    </row>
    <row r="18475" customFormat="false" ht="12.8" hidden="false" customHeight="false" outlineLevel="0" collapsed="false">
      <c r="A18475" s="0" t="s">
        <v>24051</v>
      </c>
    </row>
    <row r="18476" customFormat="false" ht="12.8" hidden="false" customHeight="false" outlineLevel="0" collapsed="false">
      <c r="A18476" s="0" t="s">
        <v>1468</v>
      </c>
    </row>
    <row r="18477" customFormat="false" ht="12.8" hidden="false" customHeight="false" outlineLevel="0" collapsed="false">
      <c r="A18477" s="0" t="s">
        <v>24052</v>
      </c>
      <c r="B18477" s="0" t="s">
        <v>24053</v>
      </c>
    </row>
    <row r="18478" customFormat="false" ht="12.8" hidden="false" customHeight="false" outlineLevel="0" collapsed="false">
      <c r="A18478" s="0" t="s">
        <v>24054</v>
      </c>
      <c r="B18478" s="0" t="s">
        <v>24055</v>
      </c>
      <c r="C18478" s="0" t="s">
        <v>24056</v>
      </c>
      <c r="D18478" s="0" t="s">
        <v>24057</v>
      </c>
    </row>
    <row r="18479" customFormat="false" ht="12.8" hidden="false" customHeight="false" outlineLevel="0" collapsed="false">
      <c r="B18479" s="0" t="s">
        <v>23938</v>
      </c>
    </row>
    <row r="18480" customFormat="false" ht="12.8" hidden="false" customHeight="false" outlineLevel="0" collapsed="false">
      <c r="A18480" s="0" t="s">
        <v>24058</v>
      </c>
      <c r="B18480" s="0" t="s">
        <v>24059</v>
      </c>
    </row>
    <row r="18481" customFormat="false" ht="12.8" hidden="false" customHeight="false" outlineLevel="0" collapsed="false">
      <c r="A18481" s="0" t="s">
        <v>24060</v>
      </c>
      <c r="B18481" s="0" t="s">
        <v>24061</v>
      </c>
      <c r="C18481" s="0" t="s">
        <v>24062</v>
      </c>
    </row>
    <row r="18482" customFormat="false" ht="12.8" hidden="false" customHeight="false" outlineLevel="0" collapsed="false">
      <c r="A18482" s="0" t="s">
        <v>24063</v>
      </c>
    </row>
    <row r="18483" customFormat="false" ht="12.8" hidden="false" customHeight="false" outlineLevel="0" collapsed="false">
      <c r="A18483" s="0" t="s">
        <v>24064</v>
      </c>
    </row>
    <row r="18484" customFormat="false" ht="12.8" hidden="false" customHeight="false" outlineLevel="0" collapsed="false">
      <c r="A18484" s="0" t="s">
        <v>24065</v>
      </c>
    </row>
    <row r="18485" customFormat="false" ht="12.8" hidden="false" customHeight="false" outlineLevel="0" collapsed="false">
      <c r="A18485" s="0" t="s">
        <v>24066</v>
      </c>
    </row>
    <row r="18486" customFormat="false" ht="12.8" hidden="false" customHeight="false" outlineLevel="0" collapsed="false">
      <c r="A18486" s="0" t="s">
        <v>24067</v>
      </c>
    </row>
    <row r="18487" customFormat="false" ht="12.8" hidden="false" customHeight="false" outlineLevel="0" collapsed="false">
      <c r="A18487" s="0" t="s">
        <v>24068</v>
      </c>
    </row>
    <row r="18488" customFormat="false" ht="12.8" hidden="false" customHeight="false" outlineLevel="0" collapsed="false">
      <c r="A18488" s="0" t="s">
        <v>24069</v>
      </c>
    </row>
    <row r="18489" customFormat="false" ht="12.8" hidden="false" customHeight="false" outlineLevel="0" collapsed="false">
      <c r="A18489" s="0" t="s">
        <v>24070</v>
      </c>
    </row>
    <row r="18490" customFormat="false" ht="12.8" hidden="false" customHeight="false" outlineLevel="0" collapsed="false">
      <c r="A18490" s="0" t="s">
        <v>3048</v>
      </c>
    </row>
    <row r="18491" customFormat="false" ht="12.8" hidden="false" customHeight="false" outlineLevel="0" collapsed="false">
      <c r="A18491" s="0" t="s">
        <v>24071</v>
      </c>
    </row>
    <row r="18492" customFormat="false" ht="12.8" hidden="false" customHeight="false" outlineLevel="0" collapsed="false">
      <c r="A18492" s="0" t="s">
        <v>24072</v>
      </c>
    </row>
    <row r="18493" customFormat="false" ht="12.8" hidden="false" customHeight="false" outlineLevel="0" collapsed="false">
      <c r="A18493" s="0" t="s">
        <v>24073</v>
      </c>
    </row>
    <row r="18494" customFormat="false" ht="12.8" hidden="false" customHeight="false" outlineLevel="0" collapsed="false">
      <c r="A18494" s="0" t="s">
        <v>24074</v>
      </c>
      <c r="B18494" s="0" t="s">
        <v>24075</v>
      </c>
    </row>
    <row r="18495" customFormat="false" ht="12.8" hidden="false" customHeight="false" outlineLevel="0" collapsed="false">
      <c r="A18495" s="0" t="s">
        <v>24076</v>
      </c>
    </row>
    <row r="18496" customFormat="false" ht="12.8" hidden="false" customHeight="false" outlineLevel="0" collapsed="false">
      <c r="A18496" s="0" t="s">
        <v>24077</v>
      </c>
    </row>
    <row r="18497" customFormat="false" ht="12.8" hidden="false" customHeight="false" outlineLevel="0" collapsed="false">
      <c r="A18497" s="0" t="s">
        <v>24078</v>
      </c>
      <c r="B18497" s="0" t="s">
        <v>24079</v>
      </c>
      <c r="C18497" s="0" t="s">
        <v>24080</v>
      </c>
    </row>
    <row r="18498" customFormat="false" ht="12.8" hidden="false" customHeight="false" outlineLevel="0" collapsed="false">
      <c r="A18498" s="0" t="s">
        <v>24081</v>
      </c>
    </row>
    <row r="18499" customFormat="false" ht="12.8" hidden="false" customHeight="false" outlineLevel="0" collapsed="false">
      <c r="A18499" s="0" t="s">
        <v>24082</v>
      </c>
      <c r="B18499" s="0" t="s">
        <v>24083</v>
      </c>
    </row>
    <row r="18500" customFormat="false" ht="12.8" hidden="false" customHeight="false" outlineLevel="0" collapsed="false">
      <c r="A18500" s="0" t="s">
        <v>24084</v>
      </c>
    </row>
    <row r="18501" customFormat="false" ht="12.8" hidden="false" customHeight="false" outlineLevel="0" collapsed="false">
      <c r="A18501" s="0" t="s">
        <v>24085</v>
      </c>
    </row>
    <row r="18502" customFormat="false" ht="12.8" hidden="false" customHeight="false" outlineLevel="0" collapsed="false">
      <c r="A18502" s="0" t="s">
        <v>24086</v>
      </c>
      <c r="B18502" s="0" t="s">
        <v>24087</v>
      </c>
    </row>
    <row r="18503" customFormat="false" ht="12.8" hidden="false" customHeight="false" outlineLevel="0" collapsed="false">
      <c r="A18503" s="0" t="s">
        <v>24088</v>
      </c>
    </row>
    <row r="18504" customFormat="false" ht="12.8" hidden="false" customHeight="false" outlineLevel="0" collapsed="false">
      <c r="A18504" s="0" t="s">
        <v>24089</v>
      </c>
    </row>
    <row r="18505" customFormat="false" ht="12.8" hidden="false" customHeight="false" outlineLevel="0" collapsed="false">
      <c r="A18505" s="0" t="s">
        <v>24090</v>
      </c>
      <c r="B18505" s="0" t="s">
        <v>24091</v>
      </c>
    </row>
    <row r="18506" customFormat="false" ht="12.8" hidden="false" customHeight="false" outlineLevel="0" collapsed="false">
      <c r="A18506" s="0" t="s">
        <v>24092</v>
      </c>
    </row>
    <row r="18507" customFormat="false" ht="12.8" hidden="false" customHeight="false" outlineLevel="0" collapsed="false">
      <c r="A18507" s="0" t="s">
        <v>24093</v>
      </c>
    </row>
    <row r="18508" customFormat="false" ht="12.8" hidden="false" customHeight="false" outlineLevel="0" collapsed="false">
      <c r="A18508" s="0" t="s">
        <v>24094</v>
      </c>
    </row>
    <row r="18509" customFormat="false" ht="12.8" hidden="false" customHeight="false" outlineLevel="0" collapsed="false">
      <c r="A18509" s="0" t="s">
        <v>24095</v>
      </c>
    </row>
    <row r="18510" customFormat="false" ht="12.8" hidden="false" customHeight="false" outlineLevel="0" collapsed="false">
      <c r="A18510" s="0" t="s">
        <v>24096</v>
      </c>
      <c r="B18510" s="0" t="s">
        <v>24097</v>
      </c>
    </row>
    <row r="18511" customFormat="false" ht="12.8" hidden="false" customHeight="false" outlineLevel="0" collapsed="false">
      <c r="A18511" s="0" t="s">
        <v>24098</v>
      </c>
    </row>
    <row r="18512" customFormat="false" ht="12.8" hidden="false" customHeight="false" outlineLevel="0" collapsed="false">
      <c r="A18512" s="0" t="s">
        <v>24099</v>
      </c>
    </row>
    <row r="18513" customFormat="false" ht="12.8" hidden="false" customHeight="false" outlineLevel="0" collapsed="false">
      <c r="A18513" s="0" t="s">
        <v>24100</v>
      </c>
      <c r="B18513" s="0" t="s">
        <v>24101</v>
      </c>
      <c r="C18513" s="0" t="s">
        <v>24102</v>
      </c>
    </row>
    <row r="18514" customFormat="false" ht="12.8" hidden="false" customHeight="false" outlineLevel="0" collapsed="false">
      <c r="A18514" s="0" t="s">
        <v>24103</v>
      </c>
    </row>
    <row r="18515" customFormat="false" ht="12.8" hidden="false" customHeight="false" outlineLevel="0" collapsed="false">
      <c r="A18515" s="0" t="s">
        <v>24104</v>
      </c>
      <c r="B18515" s="0" t="s">
        <v>24105</v>
      </c>
    </row>
    <row r="18516" customFormat="false" ht="12.8" hidden="false" customHeight="false" outlineLevel="0" collapsed="false">
      <c r="A18516" s="0" t="s">
        <v>24106</v>
      </c>
    </row>
    <row r="18517" customFormat="false" ht="12.8" hidden="false" customHeight="false" outlineLevel="0" collapsed="false">
      <c r="A18517" s="0" t="s">
        <v>24107</v>
      </c>
    </row>
    <row r="18518" customFormat="false" ht="12.8" hidden="false" customHeight="false" outlineLevel="0" collapsed="false">
      <c r="A18518" s="0" t="s">
        <v>24108</v>
      </c>
    </row>
    <row r="18519" customFormat="false" ht="12.8" hidden="false" customHeight="false" outlineLevel="0" collapsed="false">
      <c r="A18519" s="0" t="s">
        <v>24109</v>
      </c>
      <c r="B18519" s="0" t="s">
        <v>24110</v>
      </c>
      <c r="C18519" s="0" t="s">
        <v>24111</v>
      </c>
    </row>
    <row r="18520" customFormat="false" ht="12.8" hidden="false" customHeight="false" outlineLevel="0" collapsed="false">
      <c r="A18520" s="0" t="s">
        <v>24112</v>
      </c>
    </row>
    <row r="18521" customFormat="false" ht="12.8" hidden="false" customHeight="false" outlineLevel="0" collapsed="false">
      <c r="A18521" s="0" t="s">
        <v>24113</v>
      </c>
    </row>
    <row r="18522" customFormat="false" ht="12.8" hidden="false" customHeight="false" outlineLevel="0" collapsed="false">
      <c r="A18522" s="0" t="s">
        <v>24114</v>
      </c>
    </row>
    <row r="18523" customFormat="false" ht="12.8" hidden="false" customHeight="false" outlineLevel="0" collapsed="false">
      <c r="A18523" s="0" t="s">
        <v>24115</v>
      </c>
      <c r="B18523" s="0" t="s">
        <v>24116</v>
      </c>
    </row>
    <row r="18524" customFormat="false" ht="12.8" hidden="false" customHeight="false" outlineLevel="0" collapsed="false">
      <c r="A18524" s="0" t="s">
        <v>24117</v>
      </c>
    </row>
    <row r="18525" customFormat="false" ht="12.8" hidden="false" customHeight="false" outlineLevel="0" collapsed="false">
      <c r="A18525" s="0" t="s">
        <v>24118</v>
      </c>
    </row>
    <row r="18526" customFormat="false" ht="12.8" hidden="false" customHeight="false" outlineLevel="0" collapsed="false">
      <c r="A18526" s="0" t="s">
        <v>24119</v>
      </c>
    </row>
    <row r="18527" customFormat="false" ht="12.8" hidden="false" customHeight="false" outlineLevel="0" collapsed="false">
      <c r="A18527" s="0" t="s">
        <v>24120</v>
      </c>
    </row>
    <row r="18528" customFormat="false" ht="12.8" hidden="false" customHeight="false" outlineLevel="0" collapsed="false">
      <c r="A18528" s="0" t="s">
        <v>24121</v>
      </c>
    </row>
    <row r="18529" customFormat="false" ht="12.8" hidden="false" customHeight="false" outlineLevel="0" collapsed="false">
      <c r="A18529" s="0" t="s">
        <v>24122</v>
      </c>
    </row>
    <row r="18530" customFormat="false" ht="12.8" hidden="false" customHeight="false" outlineLevel="0" collapsed="false">
      <c r="A18530" s="0" t="s">
        <v>24123</v>
      </c>
    </row>
    <row r="18531" customFormat="false" ht="12.8" hidden="false" customHeight="false" outlineLevel="0" collapsed="false">
      <c r="A18531" s="0" t="s">
        <v>24124</v>
      </c>
    </row>
    <row r="18532" customFormat="false" ht="12.8" hidden="false" customHeight="false" outlineLevel="0" collapsed="false">
      <c r="A18532" s="0" t="s">
        <v>24125</v>
      </c>
    </row>
    <row r="18533" customFormat="false" ht="12.8" hidden="false" customHeight="false" outlineLevel="0" collapsed="false">
      <c r="A18533" s="0" t="s">
        <v>24126</v>
      </c>
    </row>
    <row r="18534" customFormat="false" ht="12.8" hidden="false" customHeight="false" outlineLevel="0" collapsed="false">
      <c r="A18534" s="0" t="s">
        <v>24127</v>
      </c>
      <c r="B18534" s="0" t="s">
        <v>24128</v>
      </c>
    </row>
    <row r="18535" customFormat="false" ht="12.8" hidden="false" customHeight="false" outlineLevel="0" collapsed="false">
      <c r="A18535" s="0" t="s">
        <v>24129</v>
      </c>
    </row>
    <row r="18536" customFormat="false" ht="12.8" hidden="false" customHeight="false" outlineLevel="0" collapsed="false">
      <c r="A18536" s="0" t="s">
        <v>24130</v>
      </c>
      <c r="B18536" s="0" t="s">
        <v>24131</v>
      </c>
    </row>
    <row r="18537" customFormat="false" ht="12.8" hidden="false" customHeight="false" outlineLevel="0" collapsed="false">
      <c r="A18537" s="0" t="s">
        <v>24132</v>
      </c>
      <c r="B18537" s="0" t="s">
        <v>24133</v>
      </c>
      <c r="C18537" s="0" t="s">
        <v>24134</v>
      </c>
    </row>
    <row r="18538" customFormat="false" ht="12.8" hidden="false" customHeight="false" outlineLevel="0" collapsed="false">
      <c r="A18538" s="0" t="s">
        <v>24135</v>
      </c>
    </row>
    <row r="18539" customFormat="false" ht="12.8" hidden="false" customHeight="false" outlineLevel="0" collapsed="false">
      <c r="A18539" s="0" t="s">
        <v>24136</v>
      </c>
    </row>
    <row r="18540" customFormat="false" ht="12.8" hidden="false" customHeight="false" outlineLevel="0" collapsed="false">
      <c r="A18540" s="0" t="s">
        <v>24137</v>
      </c>
      <c r="B18540" s="0" t="s">
        <v>24138</v>
      </c>
    </row>
    <row r="18541" customFormat="false" ht="12.8" hidden="false" customHeight="false" outlineLevel="0" collapsed="false">
      <c r="A18541" s="0" t="s">
        <v>24139</v>
      </c>
      <c r="B18541" s="0" t="s">
        <v>24140</v>
      </c>
    </row>
    <row r="18542" customFormat="false" ht="12.8" hidden="false" customHeight="false" outlineLevel="0" collapsed="false">
      <c r="A18542" s="0" t="s">
        <v>24141</v>
      </c>
      <c r="B18542" s="0" t="s">
        <v>24142</v>
      </c>
      <c r="D18542" s="0" t="s">
        <v>24143</v>
      </c>
    </row>
    <row r="18543" customFormat="false" ht="12.8" hidden="false" customHeight="false" outlineLevel="0" collapsed="false">
      <c r="A18543" s="0" t="s">
        <v>24144</v>
      </c>
    </row>
    <row r="18544" customFormat="false" ht="12.8" hidden="false" customHeight="false" outlineLevel="0" collapsed="false">
      <c r="A18544" s="0" t="s">
        <v>24145</v>
      </c>
    </row>
    <row r="18545" customFormat="false" ht="12.8" hidden="false" customHeight="false" outlineLevel="0" collapsed="false">
      <c r="A18545" s="0" t="s">
        <v>24146</v>
      </c>
    </row>
    <row r="18546" customFormat="false" ht="12.8" hidden="false" customHeight="false" outlineLevel="0" collapsed="false">
      <c r="A18546" s="0" t="s">
        <v>24147</v>
      </c>
    </row>
    <row r="18547" customFormat="false" ht="12.8" hidden="false" customHeight="false" outlineLevel="0" collapsed="false">
      <c r="A18547" s="0" t="s">
        <v>24148</v>
      </c>
    </row>
    <row r="18548" customFormat="false" ht="12.8" hidden="false" customHeight="false" outlineLevel="0" collapsed="false">
      <c r="A18548" s="0" t="s">
        <v>24149</v>
      </c>
      <c r="B18548" s="0" t="s">
        <v>24150</v>
      </c>
    </row>
    <row r="18549" customFormat="false" ht="12.8" hidden="false" customHeight="false" outlineLevel="0" collapsed="false">
      <c r="A18549" s="0" t="s">
        <v>24151</v>
      </c>
    </row>
    <row r="18550" customFormat="false" ht="12.8" hidden="false" customHeight="false" outlineLevel="0" collapsed="false">
      <c r="A18550" s="0" t="s">
        <v>24152</v>
      </c>
    </row>
    <row r="18551" customFormat="false" ht="12.8" hidden="false" customHeight="false" outlineLevel="0" collapsed="false">
      <c r="A18551" s="0" t="s">
        <v>24153</v>
      </c>
    </row>
    <row r="18552" customFormat="false" ht="12.8" hidden="false" customHeight="false" outlineLevel="0" collapsed="false">
      <c r="A18552" s="0" t="s">
        <v>24154</v>
      </c>
    </row>
    <row r="18553" customFormat="false" ht="12.8" hidden="false" customHeight="false" outlineLevel="0" collapsed="false">
      <c r="A18553" s="0" t="s">
        <v>24155</v>
      </c>
    </row>
    <row r="18554" customFormat="false" ht="12.8" hidden="false" customHeight="false" outlineLevel="0" collapsed="false">
      <c r="A18554" s="0" t="s">
        <v>24156</v>
      </c>
    </row>
    <row r="18555" customFormat="false" ht="12.8" hidden="false" customHeight="false" outlineLevel="0" collapsed="false">
      <c r="A18555" s="0" t="s">
        <v>24157</v>
      </c>
    </row>
    <row r="18556" customFormat="false" ht="12.8" hidden="false" customHeight="false" outlineLevel="0" collapsed="false">
      <c r="A18556" s="0" t="s">
        <v>24158</v>
      </c>
    </row>
    <row r="18557" customFormat="false" ht="12.8" hidden="false" customHeight="false" outlineLevel="0" collapsed="false">
      <c r="A18557" s="0" t="s">
        <v>24159</v>
      </c>
    </row>
    <row r="18558" customFormat="false" ht="12.8" hidden="false" customHeight="false" outlineLevel="0" collapsed="false">
      <c r="A18558" s="0" t="s">
        <v>24160</v>
      </c>
    </row>
    <row r="18559" customFormat="false" ht="12.8" hidden="false" customHeight="false" outlineLevel="0" collapsed="false">
      <c r="A18559" s="0" t="s">
        <v>24161</v>
      </c>
    </row>
    <row r="18560" customFormat="false" ht="12.8" hidden="false" customHeight="false" outlineLevel="0" collapsed="false">
      <c r="A18560" s="0" t="s">
        <v>24162</v>
      </c>
    </row>
    <row r="18561" customFormat="false" ht="12.8" hidden="false" customHeight="false" outlineLevel="0" collapsed="false">
      <c r="A18561" s="0" t="s">
        <v>24163</v>
      </c>
    </row>
    <row r="18562" customFormat="false" ht="12.8" hidden="false" customHeight="false" outlineLevel="0" collapsed="false">
      <c r="B18562" s="0" t="s">
        <v>24164</v>
      </c>
      <c r="C18562" s="0" t="s">
        <v>24165</v>
      </c>
    </row>
    <row r="18563" customFormat="false" ht="12.8" hidden="false" customHeight="false" outlineLevel="0" collapsed="false">
      <c r="A18563" s="0" t="s">
        <v>24166</v>
      </c>
    </row>
    <row r="18564" customFormat="false" ht="12.8" hidden="false" customHeight="false" outlineLevel="0" collapsed="false">
      <c r="A18564" s="0" t="s">
        <v>24167</v>
      </c>
      <c r="B18564" s="0" t="s">
        <v>24168</v>
      </c>
    </row>
    <row r="18565" customFormat="false" ht="12.8" hidden="false" customHeight="false" outlineLevel="0" collapsed="false">
      <c r="A18565" s="0" t="s">
        <v>24169</v>
      </c>
      <c r="B18565" s="0" t="s">
        <v>24170</v>
      </c>
      <c r="C18565" s="0" t="s">
        <v>24171</v>
      </c>
      <c r="D18565" s="0" t="s">
        <v>24172</v>
      </c>
    </row>
    <row r="18566" customFormat="false" ht="12.8" hidden="false" customHeight="false" outlineLevel="0" collapsed="false">
      <c r="A18566" s="0" t="s">
        <v>24173</v>
      </c>
      <c r="B18566" s="0" t="s">
        <v>24174</v>
      </c>
    </row>
    <row r="18567" customFormat="false" ht="12.8" hidden="false" customHeight="false" outlineLevel="0" collapsed="false">
      <c r="A18567" s="0" t="s">
        <v>24175</v>
      </c>
    </row>
    <row r="18568" customFormat="false" ht="12.8" hidden="false" customHeight="false" outlineLevel="0" collapsed="false">
      <c r="A18568" s="0" t="s">
        <v>24176</v>
      </c>
    </row>
    <row r="18569" customFormat="false" ht="12.8" hidden="false" customHeight="false" outlineLevel="0" collapsed="false">
      <c r="A18569" s="0" t="s">
        <v>24177</v>
      </c>
      <c r="B18569" s="0" t="s">
        <v>24178</v>
      </c>
      <c r="C18569" s="0" t="s">
        <v>24179</v>
      </c>
      <c r="E18569" s="0" t="s">
        <v>24180</v>
      </c>
    </row>
    <row r="18570" customFormat="false" ht="12.8" hidden="false" customHeight="false" outlineLevel="0" collapsed="false">
      <c r="A18570" s="0" t="s">
        <v>24181</v>
      </c>
    </row>
    <row r="18571" customFormat="false" ht="12.8" hidden="false" customHeight="false" outlineLevel="0" collapsed="false">
      <c r="A18571" s="0" t="s">
        <v>24182</v>
      </c>
      <c r="B18571" s="0" t="s">
        <v>24183</v>
      </c>
    </row>
    <row r="18572" customFormat="false" ht="12.8" hidden="false" customHeight="false" outlineLevel="0" collapsed="false">
      <c r="A18572" s="0" t="s">
        <v>24184</v>
      </c>
    </row>
    <row r="18573" customFormat="false" ht="12.8" hidden="false" customHeight="false" outlineLevel="0" collapsed="false">
      <c r="A18573" s="0" t="s">
        <v>24185</v>
      </c>
      <c r="B18573" s="0" t="s">
        <v>24186</v>
      </c>
      <c r="C18573" s="0" t="s">
        <v>24187</v>
      </c>
      <c r="D18573" s="0" t="s">
        <v>24188</v>
      </c>
    </row>
    <row r="18574" customFormat="false" ht="12.8" hidden="false" customHeight="false" outlineLevel="0" collapsed="false">
      <c r="A18574" s="0" t="s">
        <v>24189</v>
      </c>
      <c r="B18574" s="0" t="s">
        <v>24190</v>
      </c>
      <c r="C18574" s="0" t="s">
        <v>24191</v>
      </c>
      <c r="D18574" s="0" t="s">
        <v>24192</v>
      </c>
    </row>
    <row r="18575" customFormat="false" ht="12.8" hidden="false" customHeight="false" outlineLevel="0" collapsed="false">
      <c r="A18575" s="0" t="s">
        <v>24193</v>
      </c>
      <c r="B18575" s="0" t="s">
        <v>24194</v>
      </c>
      <c r="C18575" s="0" t="s">
        <v>24195</v>
      </c>
    </row>
    <row r="18576" customFormat="false" ht="12.8" hidden="false" customHeight="false" outlineLevel="0" collapsed="false">
      <c r="A18576" s="0" t="s">
        <v>24196</v>
      </c>
      <c r="B18576" s="0" t="s">
        <v>24197</v>
      </c>
    </row>
    <row r="18577" customFormat="false" ht="12.8" hidden="false" customHeight="false" outlineLevel="0" collapsed="false">
      <c r="A18577" s="0" t="s">
        <v>24198</v>
      </c>
      <c r="B18577" s="0" t="s">
        <v>24199</v>
      </c>
    </row>
    <row r="18578" customFormat="false" ht="12.8" hidden="false" customHeight="false" outlineLevel="0" collapsed="false">
      <c r="A18578" s="0" t="s">
        <v>24200</v>
      </c>
      <c r="B18578" s="0" t="s">
        <v>24201</v>
      </c>
      <c r="C18578" s="0" t="s">
        <v>24202</v>
      </c>
    </row>
    <row r="18579" customFormat="false" ht="12.8" hidden="false" customHeight="false" outlineLevel="0" collapsed="false">
      <c r="A18579" s="0" t="s">
        <v>24203</v>
      </c>
      <c r="B18579" s="0" t="s">
        <v>24204</v>
      </c>
      <c r="C18579" s="0" t="s">
        <v>24205</v>
      </c>
    </row>
    <row r="18580" customFormat="false" ht="12.8" hidden="false" customHeight="false" outlineLevel="0" collapsed="false">
      <c r="A18580" s="0" t="s">
        <v>24206</v>
      </c>
    </row>
    <row r="18581" customFormat="false" ht="12.8" hidden="false" customHeight="false" outlineLevel="0" collapsed="false">
      <c r="A18581" s="0" t="s">
        <v>24207</v>
      </c>
      <c r="B18581" s="0" t="s">
        <v>24208</v>
      </c>
    </row>
    <row r="18582" customFormat="false" ht="12.8" hidden="false" customHeight="false" outlineLevel="0" collapsed="false">
      <c r="A18582" s="0" t="s">
        <v>24209</v>
      </c>
    </row>
    <row r="18583" customFormat="false" ht="12.8" hidden="false" customHeight="false" outlineLevel="0" collapsed="false">
      <c r="A18583" s="0" t="s">
        <v>24210</v>
      </c>
    </row>
    <row r="18584" customFormat="false" ht="12.8" hidden="false" customHeight="false" outlineLevel="0" collapsed="false">
      <c r="A18584" s="0" t="s">
        <v>24211</v>
      </c>
      <c r="B18584" s="0" t="s">
        <v>24212</v>
      </c>
    </row>
    <row r="18585" customFormat="false" ht="12.8" hidden="false" customHeight="false" outlineLevel="0" collapsed="false">
      <c r="A18585" s="0" t="s">
        <v>24213</v>
      </c>
    </row>
    <row r="18586" customFormat="false" ht="12.8" hidden="false" customHeight="false" outlineLevel="0" collapsed="false">
      <c r="A18586" s="0" t="s">
        <v>24214</v>
      </c>
      <c r="B18586" s="0" t="s">
        <v>24215</v>
      </c>
    </row>
    <row r="18587" customFormat="false" ht="12.8" hidden="false" customHeight="false" outlineLevel="0" collapsed="false">
      <c r="A18587" s="0" t="s">
        <v>24216</v>
      </c>
    </row>
    <row r="18588" customFormat="false" ht="12.8" hidden="false" customHeight="false" outlineLevel="0" collapsed="false">
      <c r="A18588" s="0" t="s">
        <v>24217</v>
      </c>
    </row>
    <row r="18589" customFormat="false" ht="12.8" hidden="false" customHeight="false" outlineLevel="0" collapsed="false">
      <c r="A18589" s="0" t="s">
        <v>24218</v>
      </c>
    </row>
    <row r="18590" customFormat="false" ht="12.8" hidden="false" customHeight="false" outlineLevel="0" collapsed="false">
      <c r="A18590" s="0" t="s">
        <v>20516</v>
      </c>
    </row>
    <row r="18591" customFormat="false" ht="12.8" hidden="false" customHeight="false" outlineLevel="0" collapsed="false">
      <c r="A18591" s="0" t="s">
        <v>24219</v>
      </c>
    </row>
    <row r="18592" customFormat="false" ht="12.8" hidden="false" customHeight="false" outlineLevel="0" collapsed="false">
      <c r="A18592" s="0" t="s">
        <v>24220</v>
      </c>
      <c r="B18592" s="0" t="s">
        <v>24221</v>
      </c>
    </row>
    <row r="18593" customFormat="false" ht="12.8" hidden="false" customHeight="false" outlineLevel="0" collapsed="false">
      <c r="A18593" s="0" t="s">
        <v>24036</v>
      </c>
    </row>
    <row r="18594" customFormat="false" ht="12.8" hidden="false" customHeight="false" outlineLevel="0" collapsed="false">
      <c r="A18594" s="0" t="s">
        <v>24222</v>
      </c>
    </row>
    <row r="18595" customFormat="false" ht="12.8" hidden="false" customHeight="false" outlineLevel="0" collapsed="false">
      <c r="A18595" s="0" t="s">
        <v>24223</v>
      </c>
    </row>
    <row r="18596" customFormat="false" ht="12.8" hidden="false" customHeight="false" outlineLevel="0" collapsed="false">
      <c r="A18596" s="0" t="s">
        <v>24224</v>
      </c>
      <c r="B18596" s="0" t="s">
        <v>24225</v>
      </c>
    </row>
    <row r="18597" customFormat="false" ht="12.8" hidden="false" customHeight="false" outlineLevel="0" collapsed="false">
      <c r="A18597" s="0" t="s">
        <v>24226</v>
      </c>
    </row>
    <row r="18598" customFormat="false" ht="12.8" hidden="false" customHeight="false" outlineLevel="0" collapsed="false">
      <c r="A18598" s="0" t="s">
        <v>24227</v>
      </c>
    </row>
    <row r="18599" customFormat="false" ht="12.8" hidden="false" customHeight="false" outlineLevel="0" collapsed="false">
      <c r="A18599" s="0" t="s">
        <v>24228</v>
      </c>
      <c r="B18599" s="0" t="s">
        <v>24229</v>
      </c>
    </row>
    <row r="18600" customFormat="false" ht="12.8" hidden="false" customHeight="false" outlineLevel="0" collapsed="false">
      <c r="A18600" s="0" t="s">
        <v>24230</v>
      </c>
    </row>
    <row r="18601" customFormat="false" ht="12.8" hidden="false" customHeight="false" outlineLevel="0" collapsed="false">
      <c r="A18601" s="0" t="s">
        <v>24231</v>
      </c>
      <c r="B18601" s="0" t="s">
        <v>24232</v>
      </c>
    </row>
    <row r="18602" customFormat="false" ht="12.8" hidden="false" customHeight="false" outlineLevel="0" collapsed="false">
      <c r="A18602" s="0" t="s">
        <v>24233</v>
      </c>
      <c r="B18602" s="0" t="s">
        <v>24234</v>
      </c>
      <c r="C18602" s="0" t="s">
        <v>3048</v>
      </c>
    </row>
    <row r="18603" customFormat="false" ht="12.8" hidden="false" customHeight="false" outlineLevel="0" collapsed="false">
      <c r="A18603" s="0" t="s">
        <v>24235</v>
      </c>
      <c r="B18603" s="0" t="s">
        <v>24236</v>
      </c>
      <c r="C18603" s="0" t="s">
        <v>24237</v>
      </c>
    </row>
    <row r="18604" customFormat="false" ht="12.8" hidden="false" customHeight="false" outlineLevel="0" collapsed="false">
      <c r="A18604" s="0" t="s">
        <v>24238</v>
      </c>
    </row>
    <row r="18605" customFormat="false" ht="12.8" hidden="false" customHeight="false" outlineLevel="0" collapsed="false">
      <c r="A18605" s="0" t="s">
        <v>24239</v>
      </c>
    </row>
    <row r="18606" customFormat="false" ht="12.8" hidden="false" customHeight="false" outlineLevel="0" collapsed="false">
      <c r="A18606" s="0" t="s">
        <v>24240</v>
      </c>
    </row>
    <row r="18607" customFormat="false" ht="12.8" hidden="false" customHeight="false" outlineLevel="0" collapsed="false">
      <c r="A18607" s="0" t="s">
        <v>24241</v>
      </c>
    </row>
    <row r="18608" customFormat="false" ht="12.8" hidden="false" customHeight="false" outlineLevel="0" collapsed="false">
      <c r="A18608" s="0" t="s">
        <v>24242</v>
      </c>
    </row>
    <row r="18609" customFormat="false" ht="12.8" hidden="false" customHeight="false" outlineLevel="0" collapsed="false">
      <c r="A18609" s="0" t="s">
        <v>24243</v>
      </c>
    </row>
    <row r="18610" customFormat="false" ht="12.8" hidden="false" customHeight="false" outlineLevel="0" collapsed="false">
      <c r="A18610" s="0" t="s">
        <v>24244</v>
      </c>
      <c r="B18610" s="0" t="s">
        <v>24245</v>
      </c>
      <c r="C18610" s="0" t="s">
        <v>24246</v>
      </c>
      <c r="D18610" s="0" t="s">
        <v>24247</v>
      </c>
    </row>
    <row r="18611" customFormat="false" ht="12.8" hidden="false" customHeight="false" outlineLevel="0" collapsed="false">
      <c r="A18611" s="0" t="s">
        <v>24248</v>
      </c>
    </row>
    <row r="18612" customFormat="false" ht="12.8" hidden="false" customHeight="false" outlineLevel="0" collapsed="false">
      <c r="A18612" s="0" t="s">
        <v>24249</v>
      </c>
    </row>
    <row r="18613" customFormat="false" ht="12.8" hidden="false" customHeight="false" outlineLevel="0" collapsed="false">
      <c r="A18613" s="0" t="s">
        <v>24250</v>
      </c>
    </row>
    <row r="18614" customFormat="false" ht="12.8" hidden="false" customHeight="false" outlineLevel="0" collapsed="false">
      <c r="A18614" s="0" t="s">
        <v>24251</v>
      </c>
      <c r="B18614" s="0" t="s">
        <v>24252</v>
      </c>
      <c r="C18614" s="0" t="s">
        <v>24253</v>
      </c>
    </row>
    <row r="18615" customFormat="false" ht="12.8" hidden="false" customHeight="false" outlineLevel="0" collapsed="false">
      <c r="A18615" s="0" t="s">
        <v>24254</v>
      </c>
      <c r="B18615" s="0" t="s">
        <v>24255</v>
      </c>
    </row>
    <row r="18616" customFormat="false" ht="12.8" hidden="false" customHeight="false" outlineLevel="0" collapsed="false">
      <c r="A18616" s="0" t="e">
        <f aca="false">ü</f>
        <v>#NAME?</v>
      </c>
    </row>
    <row r="18617" customFormat="false" ht="12.8" hidden="false" customHeight="false" outlineLevel="0" collapsed="false">
      <c r="A18617" s="0" t="s">
        <v>24256</v>
      </c>
    </row>
    <row r="18618" customFormat="false" ht="12.8" hidden="false" customHeight="false" outlineLevel="0" collapsed="false">
      <c r="A18618" s="0" t="s">
        <v>24257</v>
      </c>
    </row>
    <row r="18619" customFormat="false" ht="12.8" hidden="false" customHeight="false" outlineLevel="0" collapsed="false">
      <c r="A18619" s="0" t="s">
        <v>24258</v>
      </c>
    </row>
    <row r="18620" customFormat="false" ht="12.8" hidden="false" customHeight="false" outlineLevel="0" collapsed="false">
      <c r="A18620" s="0" t="s">
        <v>24259</v>
      </c>
      <c r="B18620" s="0" t="s">
        <v>24260</v>
      </c>
    </row>
    <row r="18621" customFormat="false" ht="12.8" hidden="false" customHeight="false" outlineLevel="0" collapsed="false">
      <c r="A18621" s="0" t="s">
        <v>24261</v>
      </c>
      <c r="B18621" s="0" t="s">
        <v>24262</v>
      </c>
    </row>
    <row r="18622" customFormat="false" ht="12.8" hidden="false" customHeight="false" outlineLevel="0" collapsed="false">
      <c r="A18622" s="0" t="s">
        <v>12755</v>
      </c>
    </row>
    <row r="18623" customFormat="false" ht="12.8" hidden="false" customHeight="false" outlineLevel="0" collapsed="false">
      <c r="A18623" s="0" t="s">
        <v>24263</v>
      </c>
    </row>
    <row r="18624" customFormat="false" ht="12.8" hidden="false" customHeight="false" outlineLevel="0" collapsed="false">
      <c r="A18624" s="0" t="s">
        <v>24264</v>
      </c>
    </row>
    <row r="18625" customFormat="false" ht="12.8" hidden="false" customHeight="false" outlineLevel="0" collapsed="false">
      <c r="A18625" s="0" t="s">
        <v>24265</v>
      </c>
    </row>
    <row r="18626" customFormat="false" ht="12.8" hidden="false" customHeight="false" outlineLevel="0" collapsed="false">
      <c r="A18626" s="0" t="s">
        <v>24266</v>
      </c>
      <c r="B18626" s="0" t="s">
        <v>24267</v>
      </c>
    </row>
    <row r="18627" customFormat="false" ht="12.8" hidden="false" customHeight="false" outlineLevel="0" collapsed="false">
      <c r="A18627" s="0" t="s">
        <v>24268</v>
      </c>
    </row>
    <row r="18628" customFormat="false" ht="12.8" hidden="false" customHeight="false" outlineLevel="0" collapsed="false">
      <c r="A18628" s="0" t="s">
        <v>24269</v>
      </c>
      <c r="B18628" s="0" t="s">
        <v>24270</v>
      </c>
    </row>
    <row r="18629" customFormat="false" ht="12.8" hidden="false" customHeight="false" outlineLevel="0" collapsed="false">
      <c r="A18629" s="0" t="s">
        <v>24271</v>
      </c>
    </row>
    <row r="18630" customFormat="false" ht="12.8" hidden="false" customHeight="false" outlineLevel="0" collapsed="false">
      <c r="A18630" s="0" t="s">
        <v>24272</v>
      </c>
    </row>
    <row r="18631" customFormat="false" ht="12.8" hidden="false" customHeight="false" outlineLevel="0" collapsed="false">
      <c r="A18631" s="0" t="s">
        <v>24273</v>
      </c>
    </row>
    <row r="18632" customFormat="false" ht="12.8" hidden="false" customHeight="false" outlineLevel="0" collapsed="false">
      <c r="A18632" s="0" t="s">
        <v>24274</v>
      </c>
    </row>
    <row r="18633" customFormat="false" ht="12.8" hidden="false" customHeight="false" outlineLevel="0" collapsed="false">
      <c r="A18633" s="0" t="s">
        <v>24275</v>
      </c>
    </row>
    <row r="18634" customFormat="false" ht="12.8" hidden="false" customHeight="false" outlineLevel="0" collapsed="false">
      <c r="A18634" s="0" t="s">
        <v>24276</v>
      </c>
    </row>
    <row r="18635" customFormat="false" ht="12.8" hidden="false" customHeight="false" outlineLevel="0" collapsed="false">
      <c r="A18635" s="0" t="s">
        <v>24277</v>
      </c>
    </row>
    <row r="18636" customFormat="false" ht="12.8" hidden="false" customHeight="false" outlineLevel="0" collapsed="false">
      <c r="A18636" s="0" t="s">
        <v>24278</v>
      </c>
    </row>
    <row r="18637" customFormat="false" ht="12.8" hidden="false" customHeight="false" outlineLevel="0" collapsed="false">
      <c r="A18637" s="0" t="s">
        <v>24279</v>
      </c>
    </row>
    <row r="18638" customFormat="false" ht="12.8" hidden="false" customHeight="false" outlineLevel="0" collapsed="false">
      <c r="A18638" s="0" t="s">
        <v>24280</v>
      </c>
    </row>
    <row r="18639" customFormat="false" ht="12.8" hidden="false" customHeight="false" outlineLevel="0" collapsed="false">
      <c r="A18639" s="0" t="s">
        <v>24281</v>
      </c>
      <c r="B18639" s="0" t="s">
        <v>24282</v>
      </c>
    </row>
    <row r="18640" customFormat="false" ht="12.8" hidden="false" customHeight="false" outlineLevel="0" collapsed="false">
      <c r="A18640" s="0" t="s">
        <v>24283</v>
      </c>
      <c r="B18640" s="0" t="s">
        <v>24284</v>
      </c>
    </row>
    <row r="18641" customFormat="false" ht="12.8" hidden="false" customHeight="false" outlineLevel="0" collapsed="false">
      <c r="A18641" s="0" t="s">
        <v>24285</v>
      </c>
    </row>
    <row r="18642" customFormat="false" ht="12.8" hidden="false" customHeight="false" outlineLevel="0" collapsed="false">
      <c r="A18642" s="0" t="s">
        <v>24286</v>
      </c>
    </row>
    <row r="18643" customFormat="false" ht="12.8" hidden="false" customHeight="false" outlineLevel="0" collapsed="false">
      <c r="A18643" s="0" t="s">
        <v>24287</v>
      </c>
    </row>
    <row r="18644" customFormat="false" ht="12.8" hidden="false" customHeight="false" outlineLevel="0" collapsed="false">
      <c r="A18644" s="0" t="s">
        <v>24288</v>
      </c>
    </row>
    <row r="18645" customFormat="false" ht="12.8" hidden="false" customHeight="false" outlineLevel="0" collapsed="false">
      <c r="A18645" s="0" t="s">
        <v>24289</v>
      </c>
    </row>
    <row r="18646" customFormat="false" ht="12.8" hidden="false" customHeight="false" outlineLevel="0" collapsed="false">
      <c r="A18646" s="0" t="s">
        <v>24290</v>
      </c>
      <c r="B18646" s="0" t="s">
        <v>24291</v>
      </c>
      <c r="C18646" s="0" t="s">
        <v>23909</v>
      </c>
    </row>
    <row r="18647" customFormat="false" ht="12.8" hidden="false" customHeight="false" outlineLevel="0" collapsed="false">
      <c r="A18647" s="0" t="s">
        <v>24292</v>
      </c>
    </row>
    <row r="18648" customFormat="false" ht="12.8" hidden="false" customHeight="false" outlineLevel="0" collapsed="false">
      <c r="A18648" s="0" t="s">
        <v>24293</v>
      </c>
      <c r="B18648" s="0" t="s">
        <v>24294</v>
      </c>
    </row>
    <row r="18649" customFormat="false" ht="12.8" hidden="false" customHeight="false" outlineLevel="0" collapsed="false">
      <c r="A18649" s="0" t="s">
        <v>24295</v>
      </c>
    </row>
    <row r="18650" customFormat="false" ht="12.8" hidden="false" customHeight="false" outlineLevel="0" collapsed="false">
      <c r="A18650" s="0" t="s">
        <v>24296</v>
      </c>
    </row>
    <row r="18651" customFormat="false" ht="12.8" hidden="false" customHeight="false" outlineLevel="0" collapsed="false">
      <c r="A18651" s="0" t="s">
        <v>24297</v>
      </c>
    </row>
    <row r="18652" customFormat="false" ht="12.8" hidden="false" customHeight="false" outlineLevel="0" collapsed="false">
      <c r="A18652" s="0" t="s">
        <v>24298</v>
      </c>
    </row>
    <row r="18653" customFormat="false" ht="12.8" hidden="false" customHeight="false" outlineLevel="0" collapsed="false">
      <c r="A18653" s="0" t="n">
        <v>1</v>
      </c>
      <c r="B18653" s="0" t="s">
        <v>24299</v>
      </c>
      <c r="C18653" s="0" t="s">
        <v>24300</v>
      </c>
    </row>
    <row r="18654" customFormat="false" ht="12.8" hidden="false" customHeight="false" outlineLevel="0" collapsed="false">
      <c r="A18654" s="0" t="s">
        <v>24301</v>
      </c>
    </row>
    <row r="18655" customFormat="false" ht="12.8" hidden="false" customHeight="false" outlineLevel="0" collapsed="false">
      <c r="A18655" s="0" t="s">
        <v>24302</v>
      </c>
    </row>
    <row r="18656" customFormat="false" ht="12.8" hidden="false" customHeight="false" outlineLevel="0" collapsed="false">
      <c r="A18656" s="0" t="s">
        <v>24303</v>
      </c>
      <c r="B18656" s="0" t="s">
        <v>24304</v>
      </c>
      <c r="C18656" s="0" t="s">
        <v>24305</v>
      </c>
      <c r="D18656" s="0" t="s">
        <v>24306</v>
      </c>
      <c r="E18656" s="0" t="s">
        <v>24307</v>
      </c>
    </row>
    <row r="18657" customFormat="false" ht="12.8" hidden="false" customHeight="false" outlineLevel="0" collapsed="false">
      <c r="A18657" s="0" t="s">
        <v>4014</v>
      </c>
    </row>
    <row r="18658" customFormat="false" ht="12.8" hidden="false" customHeight="false" outlineLevel="0" collapsed="false">
      <c r="A18658" s="0" t="s">
        <v>24308</v>
      </c>
    </row>
    <row r="18659" customFormat="false" ht="12.8" hidden="false" customHeight="false" outlineLevel="0" collapsed="false">
      <c r="A18659" s="0" t="n">
        <v>1</v>
      </c>
      <c r="B18659" s="0" t="s">
        <v>24309</v>
      </c>
    </row>
    <row r="18660" customFormat="false" ht="12.8" hidden="false" customHeight="false" outlineLevel="0" collapsed="false">
      <c r="A18660" s="0" t="s">
        <v>24310</v>
      </c>
    </row>
    <row r="18661" customFormat="false" ht="12.8" hidden="false" customHeight="false" outlineLevel="0" collapsed="false">
      <c r="A18661" s="0" t="s">
        <v>24311</v>
      </c>
    </row>
    <row r="18662" customFormat="false" ht="12.8" hidden="false" customHeight="false" outlineLevel="0" collapsed="false">
      <c r="A18662" s="0" t="s">
        <v>24312</v>
      </c>
      <c r="B18662" s="0" t="s">
        <v>24313</v>
      </c>
    </row>
    <row r="18663" customFormat="false" ht="12.8" hidden="false" customHeight="false" outlineLevel="0" collapsed="false">
      <c r="A18663" s="0" t="s">
        <v>4014</v>
      </c>
    </row>
    <row r="18664" customFormat="false" ht="12.8" hidden="false" customHeight="false" outlineLevel="0" collapsed="false">
      <c r="A18664" s="0" t="s">
        <v>24314</v>
      </c>
    </row>
    <row r="18665" customFormat="false" ht="12.8" hidden="false" customHeight="false" outlineLevel="0" collapsed="false">
      <c r="A18665" s="0" t="s">
        <v>24315</v>
      </c>
    </row>
    <row r="18666" customFormat="false" ht="12.8" hidden="false" customHeight="false" outlineLevel="0" collapsed="false">
      <c r="A18666" s="0" t="s">
        <v>24316</v>
      </c>
    </row>
    <row r="18667" customFormat="false" ht="12.8" hidden="false" customHeight="false" outlineLevel="0" collapsed="false">
      <c r="A18667" s="0" t="s">
        <v>24317</v>
      </c>
    </row>
    <row r="18668" customFormat="false" ht="12.8" hidden="false" customHeight="false" outlineLevel="0" collapsed="false">
      <c r="A18668" s="0" t="s">
        <v>24318</v>
      </c>
    </row>
    <row r="18669" customFormat="false" ht="12.8" hidden="false" customHeight="false" outlineLevel="0" collapsed="false">
      <c r="A18669" s="0" t="s">
        <v>20516</v>
      </c>
    </row>
    <row r="18670" customFormat="false" ht="12.8" hidden="false" customHeight="false" outlineLevel="0" collapsed="false">
      <c r="A18670" s="0" t="s">
        <v>24319</v>
      </c>
    </row>
    <row r="18671" customFormat="false" ht="12.8" hidden="false" customHeight="false" outlineLevel="0" collapsed="false">
      <c r="A18671" s="0" t="s">
        <v>24320</v>
      </c>
      <c r="B18671" s="0" t="s">
        <v>24321</v>
      </c>
    </row>
    <row r="18672" customFormat="false" ht="12.8" hidden="false" customHeight="false" outlineLevel="0" collapsed="false">
      <c r="A18672" s="0" t="s">
        <v>24322</v>
      </c>
    </row>
    <row r="18673" customFormat="false" ht="12.8" hidden="false" customHeight="false" outlineLevel="0" collapsed="false">
      <c r="A18673" s="0" t="s">
        <v>24323</v>
      </c>
    </row>
    <row r="18674" customFormat="false" ht="12.8" hidden="false" customHeight="false" outlineLevel="0" collapsed="false">
      <c r="A18674" s="0" t="s">
        <v>24324</v>
      </c>
    </row>
    <row r="18675" customFormat="false" ht="12.8" hidden="false" customHeight="false" outlineLevel="0" collapsed="false">
      <c r="A18675" s="0" t="s">
        <v>24325</v>
      </c>
      <c r="B18675" s="0" t="s">
        <v>24128</v>
      </c>
    </row>
    <row r="18676" customFormat="false" ht="12.8" hidden="false" customHeight="false" outlineLevel="0" collapsed="false">
      <c r="A18676" s="0" t="s">
        <v>24326</v>
      </c>
    </row>
    <row r="18677" customFormat="false" ht="12.8" hidden="false" customHeight="false" outlineLevel="0" collapsed="false">
      <c r="A18677" s="0" t="s">
        <v>24327</v>
      </c>
      <c r="B18677" s="0" t="s">
        <v>24328</v>
      </c>
    </row>
    <row r="18678" customFormat="false" ht="12.8" hidden="false" customHeight="false" outlineLevel="0" collapsed="false">
      <c r="A18678" s="0" t="s">
        <v>24329</v>
      </c>
    </row>
    <row r="18679" customFormat="false" ht="12.8" hidden="false" customHeight="false" outlineLevel="0" collapsed="false">
      <c r="A18679" s="0" t="s">
        <v>24330</v>
      </c>
    </row>
    <row r="18680" customFormat="false" ht="12.8" hidden="false" customHeight="false" outlineLevel="0" collapsed="false">
      <c r="A18680" s="0" t="s">
        <v>24331</v>
      </c>
    </row>
    <row r="18681" customFormat="false" ht="12.8" hidden="false" customHeight="false" outlineLevel="0" collapsed="false">
      <c r="A18681" s="0" t="s">
        <v>24332</v>
      </c>
    </row>
    <row r="18682" customFormat="false" ht="12.8" hidden="false" customHeight="false" outlineLevel="0" collapsed="false">
      <c r="A18682" s="0" t="s">
        <v>24333</v>
      </c>
    </row>
    <row r="18683" customFormat="false" ht="12.8" hidden="false" customHeight="false" outlineLevel="0" collapsed="false">
      <c r="A18683" s="0" t="s">
        <v>24334</v>
      </c>
    </row>
    <row r="18684" customFormat="false" ht="12.8" hidden="false" customHeight="false" outlineLevel="0" collapsed="false">
      <c r="A18684" s="0" t="s">
        <v>24335</v>
      </c>
      <c r="B18684" s="0" t="s">
        <v>24336</v>
      </c>
    </row>
    <row r="18685" customFormat="false" ht="12.8" hidden="false" customHeight="false" outlineLevel="0" collapsed="false">
      <c r="A18685" s="0" t="s">
        <v>24337</v>
      </c>
    </row>
    <row r="18686" customFormat="false" ht="12.8" hidden="false" customHeight="false" outlineLevel="0" collapsed="false">
      <c r="A18686" s="0" t="s">
        <v>24338</v>
      </c>
      <c r="B18686" s="0" t="s">
        <v>24339</v>
      </c>
    </row>
    <row r="18687" customFormat="false" ht="12.8" hidden="false" customHeight="false" outlineLevel="0" collapsed="false">
      <c r="A18687" s="0" t="s">
        <v>24340</v>
      </c>
    </row>
    <row r="18688" customFormat="false" ht="12.8" hidden="false" customHeight="false" outlineLevel="0" collapsed="false">
      <c r="A18688" s="0" t="s">
        <v>24341</v>
      </c>
    </row>
    <row r="18689" customFormat="false" ht="12.8" hidden="false" customHeight="false" outlineLevel="0" collapsed="false">
      <c r="A18689" s="0" t="s">
        <v>24342</v>
      </c>
    </row>
    <row r="18690" customFormat="false" ht="12.8" hidden="false" customHeight="false" outlineLevel="0" collapsed="false">
      <c r="A18690" s="0" t="s">
        <v>24343</v>
      </c>
    </row>
    <row r="18691" customFormat="false" ht="12.8" hidden="false" customHeight="false" outlineLevel="0" collapsed="false">
      <c r="A18691" s="0" t="s">
        <v>23344</v>
      </c>
    </row>
    <row r="18692" customFormat="false" ht="12.8" hidden="false" customHeight="false" outlineLevel="0" collapsed="false">
      <c r="A18692" s="0" t="s">
        <v>24344</v>
      </c>
      <c r="B18692" s="0" t="s">
        <v>24345</v>
      </c>
      <c r="C18692" s="0" t="s">
        <v>24346</v>
      </c>
    </row>
    <row r="18693" customFormat="false" ht="12.8" hidden="false" customHeight="false" outlineLevel="0" collapsed="false">
      <c r="A18693" s="0" t="s">
        <v>24347</v>
      </c>
      <c r="B18693" s="0" t="s">
        <v>24348</v>
      </c>
    </row>
    <row r="18694" customFormat="false" ht="12.8" hidden="false" customHeight="false" outlineLevel="0" collapsed="false">
      <c r="A18694" s="0" t="s">
        <v>24349</v>
      </c>
    </row>
    <row r="18695" customFormat="false" ht="12.8" hidden="false" customHeight="false" outlineLevel="0" collapsed="false">
      <c r="A18695" s="0" t="s">
        <v>24350</v>
      </c>
      <c r="B18695" s="0" t="s">
        <v>24351</v>
      </c>
    </row>
    <row r="18696" customFormat="false" ht="12.8" hidden="false" customHeight="false" outlineLevel="0" collapsed="false">
      <c r="A18696" s="0" t="s">
        <v>24352</v>
      </c>
    </row>
    <row r="18697" customFormat="false" ht="12.8" hidden="false" customHeight="false" outlineLevel="0" collapsed="false">
      <c r="A18697" s="0" t="s">
        <v>24353</v>
      </c>
      <c r="B18697" s="0" t="s">
        <v>24354</v>
      </c>
      <c r="C18697" s="0" t="s">
        <v>24355</v>
      </c>
    </row>
    <row r="18698" customFormat="false" ht="12.8" hidden="false" customHeight="false" outlineLevel="0" collapsed="false">
      <c r="A18698" s="0" t="s">
        <v>24356</v>
      </c>
      <c r="B18698" s="0" t="s">
        <v>23042</v>
      </c>
    </row>
    <row r="18699" customFormat="false" ht="12.8" hidden="false" customHeight="false" outlineLevel="0" collapsed="false">
      <c r="A18699" s="0" t="s">
        <v>7626</v>
      </c>
      <c r="B18699" s="0" t="s">
        <v>24357</v>
      </c>
    </row>
    <row r="18700" customFormat="false" ht="12.8" hidden="false" customHeight="false" outlineLevel="0" collapsed="false">
      <c r="A18700" s="0" t="s">
        <v>24358</v>
      </c>
      <c r="B18700" s="0" t="s">
        <v>24359</v>
      </c>
    </row>
    <row r="18701" customFormat="false" ht="12.8" hidden="false" customHeight="false" outlineLevel="0" collapsed="false">
      <c r="A18701" s="0" t="s">
        <v>24360</v>
      </c>
      <c r="B18701" s="0" t="s">
        <v>24361</v>
      </c>
    </row>
    <row r="18702" customFormat="false" ht="12.8" hidden="false" customHeight="false" outlineLevel="0" collapsed="false">
      <c r="A18702" s="0" t="s">
        <v>24362</v>
      </c>
      <c r="B18702" s="0" t="s">
        <v>24363</v>
      </c>
      <c r="C18702" s="0" t="s">
        <v>24364</v>
      </c>
      <c r="D18702" s="0" t="s">
        <v>24365</v>
      </c>
    </row>
    <row r="18703" customFormat="false" ht="12.8" hidden="false" customHeight="false" outlineLevel="0" collapsed="false">
      <c r="A18703" s="0" t="s">
        <v>24366</v>
      </c>
    </row>
    <row r="18704" customFormat="false" ht="12.8" hidden="false" customHeight="false" outlineLevel="0" collapsed="false">
      <c r="A18704" s="0" t="n">
        <v>1</v>
      </c>
      <c r="B18704" s="0" t="s">
        <v>24367</v>
      </c>
      <c r="C18704" s="0" t="s">
        <v>24368</v>
      </c>
    </row>
    <row r="18705" customFormat="false" ht="12.8" hidden="false" customHeight="false" outlineLevel="0" collapsed="false">
      <c r="A18705" s="0" t="s">
        <v>24369</v>
      </c>
    </row>
    <row r="18706" customFormat="false" ht="12.8" hidden="false" customHeight="false" outlineLevel="0" collapsed="false">
      <c r="A18706" s="0" t="s">
        <v>24370</v>
      </c>
      <c r="B18706" s="0" t="s">
        <v>24371</v>
      </c>
      <c r="C18706" s="0" t="s">
        <v>24372</v>
      </c>
    </row>
    <row r="18707" customFormat="false" ht="12.8" hidden="false" customHeight="false" outlineLevel="0" collapsed="false">
      <c r="A18707" s="0" t="s">
        <v>24373</v>
      </c>
    </row>
    <row r="18708" customFormat="false" ht="12.8" hidden="false" customHeight="false" outlineLevel="0" collapsed="false">
      <c r="A18708" s="0" t="s">
        <v>24374</v>
      </c>
      <c r="B18708" s="0" t="s">
        <v>24375</v>
      </c>
      <c r="C18708" s="0" t="s">
        <v>24376</v>
      </c>
    </row>
    <row r="18709" customFormat="false" ht="12.8" hidden="false" customHeight="false" outlineLevel="0" collapsed="false">
      <c r="A18709" s="0" t="s">
        <v>24377</v>
      </c>
    </row>
    <row r="18710" customFormat="false" ht="12.8" hidden="false" customHeight="false" outlineLevel="0" collapsed="false">
      <c r="A18710" s="0" t="s">
        <v>24378</v>
      </c>
      <c r="B18710" s="0" t="s">
        <v>24379</v>
      </c>
    </row>
    <row r="18711" customFormat="false" ht="12.8" hidden="false" customHeight="false" outlineLevel="0" collapsed="false">
      <c r="A18711" s="0" t="n">
        <v>1</v>
      </c>
      <c r="B18711" s="0" t="s">
        <v>24380</v>
      </c>
      <c r="C18711" s="0" t="s">
        <v>24381</v>
      </c>
    </row>
    <row r="18712" customFormat="false" ht="12.8" hidden="false" customHeight="false" outlineLevel="0" collapsed="false">
      <c r="A18712" s="0" t="s">
        <v>24382</v>
      </c>
    </row>
    <row r="18713" customFormat="false" ht="12.8" hidden="false" customHeight="false" outlineLevel="0" collapsed="false">
      <c r="A18713" s="0" t="s">
        <v>24383</v>
      </c>
      <c r="B18713" s="0" t="s">
        <v>24384</v>
      </c>
    </row>
    <row r="18714" customFormat="false" ht="12.8" hidden="false" customHeight="false" outlineLevel="0" collapsed="false">
      <c r="A18714" s="0" t="s">
        <v>24385</v>
      </c>
    </row>
    <row r="18715" customFormat="false" ht="12.8" hidden="false" customHeight="false" outlineLevel="0" collapsed="false">
      <c r="A18715" s="0" t="s">
        <v>24386</v>
      </c>
      <c r="B18715" s="0" t="s">
        <v>24387</v>
      </c>
    </row>
    <row r="18716" customFormat="false" ht="12.8" hidden="false" customHeight="false" outlineLevel="0" collapsed="false">
      <c r="A18716" s="0" t="s">
        <v>24388</v>
      </c>
      <c r="B18716" s="0" t="s">
        <v>24389</v>
      </c>
      <c r="C18716" s="0" t="s">
        <v>24390</v>
      </c>
      <c r="D18716" s="0" t="s">
        <v>24391</v>
      </c>
    </row>
    <row r="18717" customFormat="false" ht="12.8" hidden="false" customHeight="false" outlineLevel="0" collapsed="false">
      <c r="A18717" s="0" t="s">
        <v>24392</v>
      </c>
    </row>
    <row r="18718" customFormat="false" ht="12.8" hidden="false" customHeight="false" outlineLevel="0" collapsed="false">
      <c r="A18718" s="0" t="s">
        <v>24393</v>
      </c>
    </row>
    <row r="18719" customFormat="false" ht="12.8" hidden="false" customHeight="false" outlineLevel="0" collapsed="false">
      <c r="A18719" s="0" t="s">
        <v>24394</v>
      </c>
    </row>
    <row r="18720" customFormat="false" ht="12.8" hidden="false" customHeight="false" outlineLevel="0" collapsed="false">
      <c r="A18720" s="0" t="s">
        <v>24395</v>
      </c>
      <c r="B18720" s="0" t="s">
        <v>24396</v>
      </c>
    </row>
    <row r="18721" customFormat="false" ht="12.8" hidden="false" customHeight="false" outlineLevel="0" collapsed="false">
      <c r="A18721" s="0" t="s">
        <v>24397</v>
      </c>
    </row>
    <row r="18722" customFormat="false" ht="12.8" hidden="false" customHeight="false" outlineLevel="0" collapsed="false">
      <c r="A18722" s="0" t="s">
        <v>24398</v>
      </c>
    </row>
    <row r="18723" customFormat="false" ht="12.8" hidden="false" customHeight="false" outlineLevel="0" collapsed="false">
      <c r="A18723" s="0" t="s">
        <v>24399</v>
      </c>
      <c r="B18723" s="0" t="s">
        <v>24400</v>
      </c>
    </row>
    <row r="18724" customFormat="false" ht="12.8" hidden="false" customHeight="false" outlineLevel="0" collapsed="false">
      <c r="A18724" s="0" t="s">
        <v>24401</v>
      </c>
    </row>
    <row r="18725" customFormat="false" ht="12.8" hidden="false" customHeight="false" outlineLevel="0" collapsed="false">
      <c r="A18725" s="0" t="s">
        <v>24402</v>
      </c>
    </row>
    <row r="18726" customFormat="false" ht="12.8" hidden="false" customHeight="false" outlineLevel="0" collapsed="false">
      <c r="A18726" s="0" t="s">
        <v>24403</v>
      </c>
    </row>
    <row r="18727" customFormat="false" ht="12.8" hidden="false" customHeight="false" outlineLevel="0" collapsed="false">
      <c r="A18727" s="0" t="s">
        <v>24404</v>
      </c>
    </row>
    <row r="18728" customFormat="false" ht="12.8" hidden="false" customHeight="false" outlineLevel="0" collapsed="false">
      <c r="B18728" s="0" t="s">
        <v>24405</v>
      </c>
    </row>
    <row r="18729" customFormat="false" ht="12.8" hidden="false" customHeight="false" outlineLevel="0" collapsed="false">
      <c r="A18729" s="0" t="s">
        <v>24406</v>
      </c>
    </row>
    <row r="18730" customFormat="false" ht="12.8" hidden="false" customHeight="false" outlineLevel="0" collapsed="false">
      <c r="A18730" s="0" t="s">
        <v>24407</v>
      </c>
    </row>
    <row r="18731" customFormat="false" ht="12.8" hidden="false" customHeight="false" outlineLevel="0" collapsed="false">
      <c r="A18731" s="0" t="s">
        <v>24408</v>
      </c>
    </row>
    <row r="18732" customFormat="false" ht="12.8" hidden="false" customHeight="false" outlineLevel="0" collapsed="false">
      <c r="A18732" s="0" t="s">
        <v>24409</v>
      </c>
    </row>
    <row r="18733" customFormat="false" ht="12.8" hidden="false" customHeight="false" outlineLevel="0" collapsed="false">
      <c r="A18733" s="0" t="s">
        <v>24410</v>
      </c>
    </row>
    <row r="18734" customFormat="false" ht="12.8" hidden="false" customHeight="false" outlineLevel="0" collapsed="false">
      <c r="A18734" s="0" t="s">
        <v>24411</v>
      </c>
    </row>
    <row r="18735" customFormat="false" ht="12.8" hidden="false" customHeight="false" outlineLevel="0" collapsed="false">
      <c r="A18735" s="0" t="s">
        <v>24412</v>
      </c>
    </row>
    <row r="18736" customFormat="false" ht="12.8" hidden="false" customHeight="false" outlineLevel="0" collapsed="false">
      <c r="A18736" s="0" t="s">
        <v>23244</v>
      </c>
    </row>
    <row r="18737" customFormat="false" ht="12.8" hidden="false" customHeight="false" outlineLevel="0" collapsed="false">
      <c r="A18737" s="0" t="s">
        <v>24413</v>
      </c>
    </row>
    <row r="18738" customFormat="false" ht="12.8" hidden="false" customHeight="false" outlineLevel="0" collapsed="false">
      <c r="A18738" s="0" t="s">
        <v>24414</v>
      </c>
      <c r="B18738" s="0" t="s">
        <v>24415</v>
      </c>
    </row>
    <row r="18739" customFormat="false" ht="12.8" hidden="false" customHeight="false" outlineLevel="0" collapsed="false">
      <c r="A18739" s="0" t="s">
        <v>23990</v>
      </c>
    </row>
    <row r="18740" customFormat="false" ht="12.8" hidden="false" customHeight="false" outlineLevel="0" collapsed="false">
      <c r="A18740" s="0" t="s">
        <v>24416</v>
      </c>
    </row>
    <row r="18741" customFormat="false" ht="12.8" hidden="false" customHeight="false" outlineLevel="0" collapsed="false">
      <c r="A18741" s="0" t="s">
        <v>24417</v>
      </c>
      <c r="B18741" s="0" t="s">
        <v>24418</v>
      </c>
      <c r="C18741" s="0" t="s">
        <v>24419</v>
      </c>
    </row>
    <row r="18742" customFormat="false" ht="12.8" hidden="false" customHeight="false" outlineLevel="0" collapsed="false">
      <c r="A18742" s="0" t="s">
        <v>24420</v>
      </c>
    </row>
    <row r="18743" customFormat="false" ht="12.8" hidden="false" customHeight="false" outlineLevel="0" collapsed="false">
      <c r="A18743" s="0" t="s">
        <v>24421</v>
      </c>
      <c r="B18743" s="0" t="s">
        <v>24422</v>
      </c>
    </row>
    <row r="18744" customFormat="false" ht="12.8" hidden="false" customHeight="false" outlineLevel="0" collapsed="false">
      <c r="A18744" s="0" t="s">
        <v>24423</v>
      </c>
    </row>
    <row r="18745" customFormat="false" ht="12.8" hidden="false" customHeight="false" outlineLevel="0" collapsed="false">
      <c r="A18745" s="0" t="s">
        <v>24424</v>
      </c>
    </row>
    <row r="18746" customFormat="false" ht="12.8" hidden="false" customHeight="false" outlineLevel="0" collapsed="false">
      <c r="A18746" s="0" t="s">
        <v>22473</v>
      </c>
      <c r="B18746" s="0" t="s">
        <v>24425</v>
      </c>
    </row>
    <row r="18747" customFormat="false" ht="12.8" hidden="false" customHeight="false" outlineLevel="0" collapsed="false">
      <c r="A18747" s="0" t="s">
        <v>24426</v>
      </c>
    </row>
    <row r="18748" customFormat="false" ht="12.8" hidden="false" customHeight="false" outlineLevel="0" collapsed="false">
      <c r="A18748" s="0" t="s">
        <v>24427</v>
      </c>
    </row>
    <row r="18749" customFormat="false" ht="12.8" hidden="false" customHeight="false" outlineLevel="0" collapsed="false">
      <c r="A18749" s="0" t="s">
        <v>24428</v>
      </c>
    </row>
    <row r="18750" customFormat="false" ht="12.8" hidden="false" customHeight="false" outlineLevel="0" collapsed="false">
      <c r="A18750" s="0" t="s">
        <v>24429</v>
      </c>
    </row>
    <row r="18751" customFormat="false" ht="12.8" hidden="false" customHeight="false" outlineLevel="0" collapsed="false">
      <c r="A18751" s="0" t="s">
        <v>24430</v>
      </c>
    </row>
    <row r="18752" customFormat="false" ht="12.8" hidden="false" customHeight="false" outlineLevel="0" collapsed="false">
      <c r="A18752" s="0" t="s">
        <v>24431</v>
      </c>
    </row>
    <row r="18753" customFormat="false" ht="12.8" hidden="false" customHeight="false" outlineLevel="0" collapsed="false">
      <c r="A18753" s="0" t="s">
        <v>24432</v>
      </c>
      <c r="B18753" s="0" t="s">
        <v>24433</v>
      </c>
    </row>
    <row r="18754" customFormat="false" ht="12.8" hidden="false" customHeight="false" outlineLevel="0" collapsed="false">
      <c r="A18754" s="0" t="s">
        <v>24434</v>
      </c>
    </row>
    <row r="18755" customFormat="false" ht="12.8" hidden="false" customHeight="false" outlineLevel="0" collapsed="false">
      <c r="A18755" s="0" t="s">
        <v>24435</v>
      </c>
      <c r="B18755" s="0" t="s">
        <v>24436</v>
      </c>
    </row>
    <row r="18756" customFormat="false" ht="12.8" hidden="false" customHeight="false" outlineLevel="0" collapsed="false">
      <c r="A18756" s="0" t="s">
        <v>24437</v>
      </c>
    </row>
    <row r="18757" customFormat="false" ht="12.8" hidden="false" customHeight="false" outlineLevel="0" collapsed="false">
      <c r="A18757" s="0" t="s">
        <v>24438</v>
      </c>
      <c r="B18757" s="0" t="s">
        <v>24439</v>
      </c>
    </row>
    <row r="18758" customFormat="false" ht="12.8" hidden="false" customHeight="false" outlineLevel="0" collapsed="false">
      <c r="A18758" s="0" t="s">
        <v>24440</v>
      </c>
    </row>
    <row r="18759" customFormat="false" ht="12.8" hidden="false" customHeight="false" outlineLevel="0" collapsed="false">
      <c r="A18759" s="0" t="s">
        <v>24441</v>
      </c>
    </row>
    <row r="18760" customFormat="false" ht="12.8" hidden="false" customHeight="false" outlineLevel="0" collapsed="false">
      <c r="A18760" s="0" t="s">
        <v>24442</v>
      </c>
      <c r="B18760" s="0" t="s">
        <v>24443</v>
      </c>
    </row>
    <row r="18761" customFormat="false" ht="12.8" hidden="false" customHeight="false" outlineLevel="0" collapsed="false">
      <c r="A18761" s="0" t="s">
        <v>24444</v>
      </c>
    </row>
    <row r="18762" customFormat="false" ht="12.8" hidden="false" customHeight="false" outlineLevel="0" collapsed="false">
      <c r="A18762" s="0" t="s">
        <v>24445</v>
      </c>
    </row>
    <row r="18763" customFormat="false" ht="12.8" hidden="false" customHeight="false" outlineLevel="0" collapsed="false">
      <c r="A18763" s="0" t="s">
        <v>24446</v>
      </c>
    </row>
    <row r="18764" customFormat="false" ht="12.8" hidden="false" customHeight="false" outlineLevel="0" collapsed="false">
      <c r="A18764" s="0" t="s">
        <v>24447</v>
      </c>
      <c r="B18764" s="0" t="s">
        <v>24448</v>
      </c>
    </row>
    <row r="18765" customFormat="false" ht="12.8" hidden="false" customHeight="false" outlineLevel="0" collapsed="false">
      <c r="A18765" s="0" t="s">
        <v>24449</v>
      </c>
    </row>
    <row r="18766" customFormat="false" ht="12.8" hidden="false" customHeight="false" outlineLevel="0" collapsed="false">
      <c r="A18766" s="0" t="s">
        <v>24450</v>
      </c>
    </row>
    <row r="18767" customFormat="false" ht="12.8" hidden="false" customHeight="false" outlineLevel="0" collapsed="false">
      <c r="A18767" s="0" t="s">
        <v>24451</v>
      </c>
    </row>
    <row r="18768" customFormat="false" ht="12.8" hidden="false" customHeight="false" outlineLevel="0" collapsed="false">
      <c r="A18768" s="0" t="s">
        <v>24452</v>
      </c>
      <c r="B18768" s="0" t="s">
        <v>24453</v>
      </c>
    </row>
    <row r="18769" customFormat="false" ht="12.8" hidden="false" customHeight="false" outlineLevel="0" collapsed="false">
      <c r="A18769" s="0" t="s">
        <v>24454</v>
      </c>
    </row>
    <row r="18770" customFormat="false" ht="12.8" hidden="false" customHeight="false" outlineLevel="0" collapsed="false">
      <c r="A18770" s="0" t="s">
        <v>24455</v>
      </c>
      <c r="B18770" s="0" t="s">
        <v>24456</v>
      </c>
    </row>
    <row r="18771" customFormat="false" ht="12.8" hidden="false" customHeight="false" outlineLevel="0" collapsed="false">
      <c r="A18771" s="0" t="s">
        <v>24457</v>
      </c>
    </row>
    <row r="18772" customFormat="false" ht="12.8" hidden="false" customHeight="false" outlineLevel="0" collapsed="false">
      <c r="A18772" s="0" t="s">
        <v>24458</v>
      </c>
    </row>
    <row r="18773" customFormat="false" ht="12.8" hidden="false" customHeight="false" outlineLevel="0" collapsed="false">
      <c r="A18773" s="0" t="s">
        <v>24459</v>
      </c>
      <c r="B18773" s="0" t="s">
        <v>24460</v>
      </c>
    </row>
    <row r="18774" customFormat="false" ht="12.8" hidden="false" customHeight="false" outlineLevel="0" collapsed="false">
      <c r="A18774" s="0" t="s">
        <v>24461</v>
      </c>
    </row>
    <row r="18775" customFormat="false" ht="12.8" hidden="false" customHeight="false" outlineLevel="0" collapsed="false">
      <c r="A18775" s="0" t="s">
        <v>24462</v>
      </c>
    </row>
    <row r="18776" customFormat="false" ht="12.8" hidden="false" customHeight="false" outlineLevel="0" collapsed="false">
      <c r="A18776" s="0" t="s">
        <v>24463</v>
      </c>
      <c r="B18776" s="0" t="s">
        <v>24464</v>
      </c>
      <c r="C18776" s="0" t="s">
        <v>24465</v>
      </c>
      <c r="D18776" s="0" t="s">
        <v>24466</v>
      </c>
    </row>
    <row r="18777" customFormat="false" ht="12.8" hidden="false" customHeight="false" outlineLevel="0" collapsed="false">
      <c r="A18777" s="0" t="s">
        <v>24467</v>
      </c>
      <c r="B18777" s="0" t="s">
        <v>24468</v>
      </c>
    </row>
    <row r="18778" customFormat="false" ht="12.8" hidden="false" customHeight="false" outlineLevel="0" collapsed="false">
      <c r="A18778" s="0" t="s">
        <v>24469</v>
      </c>
    </row>
    <row r="18779" customFormat="false" ht="12.8" hidden="false" customHeight="false" outlineLevel="0" collapsed="false">
      <c r="A18779" s="0" t="s">
        <v>24458</v>
      </c>
    </row>
    <row r="18780" customFormat="false" ht="12.8" hidden="false" customHeight="false" outlineLevel="0" collapsed="false">
      <c r="A18780" s="0" t="s">
        <v>24470</v>
      </c>
    </row>
    <row r="18781" customFormat="false" ht="12.8" hidden="false" customHeight="false" outlineLevel="0" collapsed="false">
      <c r="A18781" s="0" t="s">
        <v>24471</v>
      </c>
      <c r="B18781" s="0" t="s">
        <v>24453</v>
      </c>
    </row>
    <row r="18782" customFormat="false" ht="12.8" hidden="false" customHeight="false" outlineLevel="0" collapsed="false">
      <c r="A18782" s="0" t="s">
        <v>24472</v>
      </c>
      <c r="B18782" s="0" t="s">
        <v>24453</v>
      </c>
    </row>
    <row r="18783" customFormat="false" ht="12.8" hidden="false" customHeight="false" outlineLevel="0" collapsed="false">
      <c r="A18783" s="0" t="s">
        <v>24473</v>
      </c>
      <c r="B18783" s="0" t="s">
        <v>24474</v>
      </c>
    </row>
    <row r="18784" customFormat="false" ht="12.8" hidden="false" customHeight="false" outlineLevel="0" collapsed="false">
      <c r="A18784" s="0" t="s">
        <v>24475</v>
      </c>
    </row>
    <row r="18785" customFormat="false" ht="12.8" hidden="false" customHeight="false" outlineLevel="0" collapsed="false">
      <c r="A18785" s="0" t="s">
        <v>24476</v>
      </c>
      <c r="B18785" s="0" t="s">
        <v>24477</v>
      </c>
    </row>
    <row r="18786" customFormat="false" ht="12.8" hidden="false" customHeight="false" outlineLevel="0" collapsed="false">
      <c r="A18786" s="0" t="s">
        <v>24478</v>
      </c>
      <c r="B18786" s="0" t="s">
        <v>24479</v>
      </c>
    </row>
    <row r="18787" customFormat="false" ht="12.8" hidden="false" customHeight="false" outlineLevel="0" collapsed="false">
      <c r="A18787" s="0" t="s">
        <v>24480</v>
      </c>
      <c r="B18787" s="0" t="s">
        <v>24481</v>
      </c>
      <c r="C18787" s="0" t="s">
        <v>24482</v>
      </c>
    </row>
    <row r="18788" customFormat="false" ht="12.8" hidden="false" customHeight="false" outlineLevel="0" collapsed="false">
      <c r="A18788" s="0" t="s">
        <v>24483</v>
      </c>
    </row>
    <row r="18789" customFormat="false" ht="12.8" hidden="false" customHeight="false" outlineLevel="0" collapsed="false">
      <c r="A18789" s="0" t="s">
        <v>24484</v>
      </c>
      <c r="B18789" s="0" t="s">
        <v>24485</v>
      </c>
    </row>
    <row r="18790" customFormat="false" ht="12.8" hidden="false" customHeight="false" outlineLevel="0" collapsed="false">
      <c r="A18790" s="0" t="s">
        <v>24486</v>
      </c>
    </row>
    <row r="18791" customFormat="false" ht="12.8" hidden="false" customHeight="false" outlineLevel="0" collapsed="false">
      <c r="A18791" s="0" t="s">
        <v>24487</v>
      </c>
      <c r="B18791" s="0" t="s">
        <v>24488</v>
      </c>
    </row>
    <row r="18792" customFormat="false" ht="12.8" hidden="false" customHeight="false" outlineLevel="0" collapsed="false">
      <c r="A18792" s="0" t="s">
        <v>24489</v>
      </c>
    </row>
    <row r="18793" customFormat="false" ht="12.8" hidden="false" customHeight="false" outlineLevel="0" collapsed="false">
      <c r="A18793" s="0" t="s">
        <v>24490</v>
      </c>
    </row>
    <row r="18794" customFormat="false" ht="12.8" hidden="false" customHeight="false" outlineLevel="0" collapsed="false">
      <c r="A18794" s="0" t="s">
        <v>24491</v>
      </c>
    </row>
    <row r="18795" customFormat="false" ht="12.8" hidden="false" customHeight="false" outlineLevel="0" collapsed="false">
      <c r="A18795" s="0" t="s">
        <v>24492</v>
      </c>
    </row>
    <row r="18796" customFormat="false" ht="12.8" hidden="false" customHeight="false" outlineLevel="0" collapsed="false">
      <c r="A18796" s="0" t="s">
        <v>24493</v>
      </c>
    </row>
    <row r="18797" customFormat="false" ht="12.8" hidden="false" customHeight="false" outlineLevel="0" collapsed="false">
      <c r="A18797" s="0" t="s">
        <v>24494</v>
      </c>
    </row>
    <row r="18798" customFormat="false" ht="12.8" hidden="false" customHeight="false" outlineLevel="0" collapsed="false">
      <c r="A18798" s="0" t="s">
        <v>24495</v>
      </c>
    </row>
    <row r="18799" customFormat="false" ht="12.8" hidden="false" customHeight="false" outlineLevel="0" collapsed="false">
      <c r="A18799" s="0" t="s">
        <v>24496</v>
      </c>
    </row>
    <row r="18800" customFormat="false" ht="12.8" hidden="false" customHeight="false" outlineLevel="0" collapsed="false">
      <c r="A18800" s="0" t="s">
        <v>24497</v>
      </c>
    </row>
    <row r="18801" customFormat="false" ht="12.8" hidden="false" customHeight="false" outlineLevel="0" collapsed="false">
      <c r="A18801" s="0" t="s">
        <v>24498</v>
      </c>
    </row>
    <row r="18802" customFormat="false" ht="12.8" hidden="false" customHeight="false" outlineLevel="0" collapsed="false">
      <c r="A18802" s="0" t="s">
        <v>24499</v>
      </c>
    </row>
    <row r="18803" customFormat="false" ht="12.8" hidden="false" customHeight="false" outlineLevel="0" collapsed="false">
      <c r="A18803" s="0" t="s">
        <v>24500</v>
      </c>
    </row>
    <row r="18804" customFormat="false" ht="12.8" hidden="false" customHeight="false" outlineLevel="0" collapsed="false">
      <c r="A18804" s="0" t="s">
        <v>24501</v>
      </c>
    </row>
    <row r="18805" customFormat="false" ht="12.8" hidden="false" customHeight="false" outlineLevel="0" collapsed="false">
      <c r="A18805" s="0" t="s">
        <v>24502</v>
      </c>
      <c r="B18805" s="0" t="s">
        <v>24503</v>
      </c>
    </row>
    <row r="18806" customFormat="false" ht="12.8" hidden="false" customHeight="false" outlineLevel="0" collapsed="false">
      <c r="A18806" s="0" t="s">
        <v>24504</v>
      </c>
    </row>
    <row r="18807" customFormat="false" ht="12.8" hidden="false" customHeight="false" outlineLevel="0" collapsed="false">
      <c r="A18807" s="0" t="s">
        <v>24505</v>
      </c>
    </row>
    <row r="18808" customFormat="false" ht="12.8" hidden="false" customHeight="false" outlineLevel="0" collapsed="false">
      <c r="A18808" s="0" t="s">
        <v>24506</v>
      </c>
      <c r="B18808" s="0" t="s">
        <v>24507</v>
      </c>
      <c r="C18808" s="0" t="s">
        <v>24508</v>
      </c>
    </row>
    <row r="18809" customFormat="false" ht="12.8" hidden="false" customHeight="false" outlineLevel="0" collapsed="false">
      <c r="B18809" s="0" t="s">
        <v>24509</v>
      </c>
      <c r="C18809" s="0" t="s">
        <v>24510</v>
      </c>
      <c r="D18809" s="0" t="s">
        <v>24511</v>
      </c>
    </row>
    <row r="18810" customFormat="false" ht="12.8" hidden="false" customHeight="false" outlineLevel="0" collapsed="false">
      <c r="A18810" s="0" t="s">
        <v>24512</v>
      </c>
      <c r="B18810" s="0" t="s">
        <v>24513</v>
      </c>
      <c r="C18810" s="0" t="s">
        <v>24514</v>
      </c>
    </row>
    <row r="18811" customFormat="false" ht="12.8" hidden="false" customHeight="false" outlineLevel="0" collapsed="false">
      <c r="A18811" s="0" t="s">
        <v>24515</v>
      </c>
    </row>
    <row r="18812" customFormat="false" ht="12.8" hidden="false" customHeight="false" outlineLevel="0" collapsed="false">
      <c r="A18812" s="0" t="n">
        <v>6</v>
      </c>
      <c r="B18812" s="0" t="s">
        <v>24516</v>
      </c>
    </row>
    <row r="18813" customFormat="false" ht="12.8" hidden="false" customHeight="false" outlineLevel="0" collapsed="false">
      <c r="A18813" s="0" t="s">
        <v>24517</v>
      </c>
      <c r="B18813" s="0" t="s">
        <v>24518</v>
      </c>
    </row>
    <row r="18814" customFormat="false" ht="12.8" hidden="false" customHeight="false" outlineLevel="0" collapsed="false">
      <c r="A18814" s="0" t="s">
        <v>24519</v>
      </c>
    </row>
    <row r="18815" customFormat="false" ht="12.8" hidden="false" customHeight="false" outlineLevel="0" collapsed="false">
      <c r="A18815" s="0" t="s">
        <v>24520</v>
      </c>
    </row>
    <row r="18816" customFormat="false" ht="12.8" hidden="false" customHeight="false" outlineLevel="0" collapsed="false">
      <c r="A18816" s="0" t="s">
        <v>4014</v>
      </c>
    </row>
    <row r="18817" customFormat="false" ht="12.8" hidden="false" customHeight="false" outlineLevel="0" collapsed="false">
      <c r="A18817" s="0" t="s">
        <v>24521</v>
      </c>
    </row>
    <row r="18818" customFormat="false" ht="12.8" hidden="false" customHeight="false" outlineLevel="0" collapsed="false">
      <c r="A18818" s="0" t="s">
        <v>24522</v>
      </c>
    </row>
    <row r="18819" customFormat="false" ht="12.8" hidden="false" customHeight="false" outlineLevel="0" collapsed="false">
      <c r="A18819" s="0" t="s">
        <v>24523</v>
      </c>
    </row>
    <row r="18820" customFormat="false" ht="12.8" hidden="false" customHeight="false" outlineLevel="0" collapsed="false">
      <c r="A18820" s="0" t="s">
        <v>24317</v>
      </c>
    </row>
    <row r="18821" customFormat="false" ht="12.8" hidden="false" customHeight="false" outlineLevel="0" collapsed="false">
      <c r="A18821" s="0" t="s">
        <v>24524</v>
      </c>
    </row>
    <row r="18822" customFormat="false" ht="12.8" hidden="false" customHeight="false" outlineLevel="0" collapsed="false">
      <c r="A18822" s="0" t="s">
        <v>24525</v>
      </c>
    </row>
    <row r="18823" customFormat="false" ht="12.8" hidden="false" customHeight="false" outlineLevel="0" collapsed="false">
      <c r="A18823" s="0" t="s">
        <v>24526</v>
      </c>
    </row>
    <row r="18824" customFormat="false" ht="12.8" hidden="false" customHeight="false" outlineLevel="0" collapsed="false">
      <c r="A18824" s="0" t="s">
        <v>24527</v>
      </c>
    </row>
    <row r="18825" customFormat="false" ht="12.8" hidden="false" customHeight="false" outlineLevel="0" collapsed="false">
      <c r="A18825" s="0" t="s">
        <v>24528</v>
      </c>
      <c r="B18825" s="0" t="s">
        <v>24529</v>
      </c>
    </row>
    <row r="18826" customFormat="false" ht="12.8" hidden="false" customHeight="false" outlineLevel="0" collapsed="false">
      <c r="A18826" s="0" t="s">
        <v>24036</v>
      </c>
    </row>
    <row r="18827" customFormat="false" ht="12.8" hidden="false" customHeight="false" outlineLevel="0" collapsed="false">
      <c r="A18827" s="0" t="s">
        <v>24530</v>
      </c>
    </row>
    <row r="18828" customFormat="false" ht="12.8" hidden="false" customHeight="false" outlineLevel="0" collapsed="false">
      <c r="A18828" s="0" t="s">
        <v>24531</v>
      </c>
    </row>
    <row r="18829" customFormat="false" ht="12.8" hidden="false" customHeight="false" outlineLevel="0" collapsed="false">
      <c r="A18829" s="0" t="s">
        <v>24532</v>
      </c>
    </row>
    <row r="18830" customFormat="false" ht="12.8" hidden="false" customHeight="false" outlineLevel="0" collapsed="false">
      <c r="A18830" s="0" t="s">
        <v>24533</v>
      </c>
    </row>
    <row r="18831" customFormat="false" ht="12.8" hidden="false" customHeight="false" outlineLevel="0" collapsed="false">
      <c r="A18831" s="0" t="s">
        <v>24534</v>
      </c>
    </row>
    <row r="18832" customFormat="false" ht="12.8" hidden="false" customHeight="false" outlineLevel="0" collapsed="false">
      <c r="A18832" s="0" t="s">
        <v>24535</v>
      </c>
      <c r="B18832" s="0" t="s">
        <v>24536</v>
      </c>
    </row>
    <row r="18833" customFormat="false" ht="12.8" hidden="false" customHeight="false" outlineLevel="0" collapsed="false">
      <c r="A18833" s="0" t="s">
        <v>24537</v>
      </c>
      <c r="B18833" s="0" t="s">
        <v>24538</v>
      </c>
    </row>
    <row r="18834" customFormat="false" ht="12.8" hidden="false" customHeight="false" outlineLevel="0" collapsed="false">
      <c r="A18834" s="0" t="s">
        <v>24539</v>
      </c>
    </row>
    <row r="18835" customFormat="false" ht="12.8" hidden="false" customHeight="false" outlineLevel="0" collapsed="false">
      <c r="A18835" s="0" t="s">
        <v>24540</v>
      </c>
    </row>
    <row r="18836" customFormat="false" ht="12.8" hidden="false" customHeight="false" outlineLevel="0" collapsed="false">
      <c r="A18836" s="0" t="s">
        <v>24541</v>
      </c>
    </row>
    <row r="18837" customFormat="false" ht="12.8" hidden="false" customHeight="false" outlineLevel="0" collapsed="false">
      <c r="A18837" s="0" t="s">
        <v>24542</v>
      </c>
    </row>
    <row r="18838" customFormat="false" ht="12.8" hidden="false" customHeight="false" outlineLevel="0" collapsed="false">
      <c r="A18838" s="0" t="s">
        <v>3048</v>
      </c>
    </row>
    <row r="18839" customFormat="false" ht="12.8" hidden="false" customHeight="false" outlineLevel="0" collapsed="false">
      <c r="A18839" s="0" t="s">
        <v>24543</v>
      </c>
    </row>
    <row r="18840" customFormat="false" ht="12.8" hidden="false" customHeight="false" outlineLevel="0" collapsed="false">
      <c r="A18840" s="0" t="s">
        <v>24544</v>
      </c>
      <c r="B18840" s="0" t="s">
        <v>24545</v>
      </c>
    </row>
    <row r="18841" customFormat="false" ht="12.8" hidden="false" customHeight="false" outlineLevel="0" collapsed="false">
      <c r="A18841" s="0" t="s">
        <v>24546</v>
      </c>
    </row>
    <row r="18842" customFormat="false" ht="12.8" hidden="false" customHeight="false" outlineLevel="0" collapsed="false">
      <c r="A18842" s="0" t="s">
        <v>24072</v>
      </c>
    </row>
    <row r="18843" customFormat="false" ht="12.8" hidden="false" customHeight="false" outlineLevel="0" collapsed="false">
      <c r="A18843" s="0" t="s">
        <v>24547</v>
      </c>
    </row>
    <row r="18844" customFormat="false" ht="12.8" hidden="false" customHeight="false" outlineLevel="0" collapsed="false">
      <c r="A18844" s="0" t="s">
        <v>24548</v>
      </c>
    </row>
    <row r="18845" customFormat="false" ht="12.8" hidden="false" customHeight="false" outlineLevel="0" collapsed="false">
      <c r="A18845" s="0" t="s">
        <v>24549</v>
      </c>
    </row>
    <row r="18846" customFormat="false" ht="12.8" hidden="false" customHeight="false" outlineLevel="0" collapsed="false">
      <c r="A18846" s="0" t="s">
        <v>24224</v>
      </c>
      <c r="B18846" s="0" t="s">
        <v>24550</v>
      </c>
      <c r="C18846" s="0" t="s">
        <v>24551</v>
      </c>
    </row>
    <row r="18847" customFormat="false" ht="12.8" hidden="false" customHeight="false" outlineLevel="0" collapsed="false">
      <c r="A18847" s="0" t="s">
        <v>24552</v>
      </c>
    </row>
    <row r="18848" customFormat="false" ht="12.8" hidden="false" customHeight="false" outlineLevel="0" collapsed="false">
      <c r="A18848" s="0" t="s">
        <v>24553</v>
      </c>
    </row>
    <row r="18849" customFormat="false" ht="12.8" hidden="false" customHeight="false" outlineLevel="0" collapsed="false">
      <c r="A18849" s="0" t="s">
        <v>24554</v>
      </c>
      <c r="B18849" s="0" t="s">
        <v>24555</v>
      </c>
    </row>
    <row r="18850" customFormat="false" ht="12.8" hidden="false" customHeight="false" outlineLevel="0" collapsed="false">
      <c r="A18850" s="0" t="s">
        <v>24556</v>
      </c>
    </row>
    <row r="18851" customFormat="false" ht="12.8" hidden="false" customHeight="false" outlineLevel="0" collapsed="false">
      <c r="A18851" s="0" t="s">
        <v>24557</v>
      </c>
      <c r="B18851" s="0" t="s">
        <v>24558</v>
      </c>
    </row>
    <row r="18852" customFormat="false" ht="12.8" hidden="false" customHeight="false" outlineLevel="0" collapsed="false">
      <c r="A18852" s="0" t="s">
        <v>24559</v>
      </c>
    </row>
    <row r="18853" customFormat="false" ht="12.8" hidden="false" customHeight="false" outlineLevel="0" collapsed="false">
      <c r="A18853" s="0" t="s">
        <v>24560</v>
      </c>
      <c r="B18853" s="0" t="s">
        <v>24561</v>
      </c>
      <c r="C18853" s="0" t="s">
        <v>24562</v>
      </c>
    </row>
    <row r="18854" customFormat="false" ht="12.8" hidden="false" customHeight="false" outlineLevel="0" collapsed="false">
      <c r="A18854" s="0" t="s">
        <v>24563</v>
      </c>
    </row>
    <row r="18855" customFormat="false" ht="12.8" hidden="false" customHeight="false" outlineLevel="0" collapsed="false">
      <c r="A18855" s="0" t="s">
        <v>24564</v>
      </c>
      <c r="B18855" s="0" t="s">
        <v>24565</v>
      </c>
      <c r="C18855" s="0" t="s">
        <v>24566</v>
      </c>
      <c r="D18855" s="0" t="s">
        <v>24567</v>
      </c>
    </row>
    <row r="18856" customFormat="false" ht="12.8" hidden="false" customHeight="false" outlineLevel="0" collapsed="false">
      <c r="A18856" s="0" t="s">
        <v>24568</v>
      </c>
    </row>
    <row r="18857" customFormat="false" ht="12.8" hidden="false" customHeight="false" outlineLevel="0" collapsed="false">
      <c r="A18857" s="0" t="s">
        <v>24569</v>
      </c>
    </row>
    <row r="18858" customFormat="false" ht="12.8" hidden="false" customHeight="false" outlineLevel="0" collapsed="false">
      <c r="A18858" s="0" t="s">
        <v>24570</v>
      </c>
      <c r="B18858" s="0" t="s">
        <v>24561</v>
      </c>
      <c r="C18858" s="0" t="s">
        <v>24571</v>
      </c>
      <c r="D18858" s="0" t="s">
        <v>24572</v>
      </c>
    </row>
    <row r="18859" customFormat="false" ht="12.8" hidden="false" customHeight="false" outlineLevel="0" collapsed="false">
      <c r="A18859" s="0" t="s">
        <v>24573</v>
      </c>
    </row>
    <row r="18860" customFormat="false" ht="12.8" hidden="false" customHeight="false" outlineLevel="0" collapsed="false">
      <c r="A18860" s="0" t="s">
        <v>24574</v>
      </c>
      <c r="B18860" s="0" t="s">
        <v>24575</v>
      </c>
      <c r="C18860" s="0" t="s">
        <v>24576</v>
      </c>
    </row>
    <row r="18861" customFormat="false" ht="12.8" hidden="false" customHeight="false" outlineLevel="0" collapsed="false">
      <c r="A18861" s="0" t="s">
        <v>24577</v>
      </c>
      <c r="B18861" s="0" t="s">
        <v>24578</v>
      </c>
    </row>
    <row r="18862" customFormat="false" ht="12.8" hidden="false" customHeight="false" outlineLevel="0" collapsed="false">
      <c r="A18862" s="0" t="s">
        <v>24579</v>
      </c>
      <c r="B18862" s="0" t="s">
        <v>24580</v>
      </c>
    </row>
    <row r="18863" customFormat="false" ht="12.8" hidden="false" customHeight="false" outlineLevel="0" collapsed="false">
      <c r="A18863" s="0" t="s">
        <v>24581</v>
      </c>
    </row>
    <row r="18864" customFormat="false" ht="12.8" hidden="false" customHeight="false" outlineLevel="0" collapsed="false">
      <c r="A18864" s="0" t="s">
        <v>24582</v>
      </c>
      <c r="B18864" s="0" t="s">
        <v>24583</v>
      </c>
    </row>
    <row r="18865" customFormat="false" ht="12.8" hidden="false" customHeight="false" outlineLevel="0" collapsed="false">
      <c r="A18865" s="0" t="s">
        <v>24584</v>
      </c>
    </row>
    <row r="18866" customFormat="false" ht="12.8" hidden="false" customHeight="false" outlineLevel="0" collapsed="false">
      <c r="A18866" s="0" t="s">
        <v>24585</v>
      </c>
    </row>
    <row r="18867" customFormat="false" ht="12.8" hidden="false" customHeight="false" outlineLevel="0" collapsed="false">
      <c r="A18867" s="0" t="s">
        <v>24586</v>
      </c>
    </row>
    <row r="18868" customFormat="false" ht="12.8" hidden="false" customHeight="false" outlineLevel="0" collapsed="false">
      <c r="A18868" s="0" t="s">
        <v>24587</v>
      </c>
    </row>
    <row r="18869" customFormat="false" ht="12.8" hidden="false" customHeight="false" outlineLevel="0" collapsed="false">
      <c r="A18869" s="0" t="s">
        <v>24588</v>
      </c>
    </row>
    <row r="18870" customFormat="false" ht="12.8" hidden="false" customHeight="false" outlineLevel="0" collapsed="false">
      <c r="A18870" s="0" t="s">
        <v>24589</v>
      </c>
      <c r="B18870" s="0" t="s">
        <v>24590</v>
      </c>
    </row>
    <row r="18871" customFormat="false" ht="12.8" hidden="false" customHeight="false" outlineLevel="0" collapsed="false">
      <c r="A18871" s="0" t="s">
        <v>24591</v>
      </c>
    </row>
    <row r="18872" customFormat="false" ht="12.8" hidden="false" customHeight="false" outlineLevel="0" collapsed="false">
      <c r="A18872" s="0" t="s">
        <v>24592</v>
      </c>
      <c r="B18872" s="0" t="s">
        <v>24593</v>
      </c>
    </row>
    <row r="18873" customFormat="false" ht="12.8" hidden="false" customHeight="false" outlineLevel="0" collapsed="false">
      <c r="A18873" s="0" t="s">
        <v>24594</v>
      </c>
    </row>
    <row r="18874" customFormat="false" ht="12.8" hidden="false" customHeight="false" outlineLevel="0" collapsed="false">
      <c r="A18874" s="0" t="s">
        <v>24595</v>
      </c>
      <c r="B18874" s="0" t="s">
        <v>24596</v>
      </c>
    </row>
    <row r="18875" customFormat="false" ht="12.8" hidden="false" customHeight="false" outlineLevel="0" collapsed="false">
      <c r="A18875" s="0" t="s">
        <v>24597</v>
      </c>
    </row>
    <row r="18876" customFormat="false" ht="12.8" hidden="false" customHeight="false" outlineLevel="0" collapsed="false">
      <c r="A18876" s="0" t="s">
        <v>24598</v>
      </c>
    </row>
    <row r="18877" customFormat="false" ht="12.8" hidden="false" customHeight="false" outlineLevel="0" collapsed="false">
      <c r="A18877" s="0" t="s">
        <v>24599</v>
      </c>
    </row>
    <row r="18878" customFormat="false" ht="12.8" hidden="false" customHeight="false" outlineLevel="0" collapsed="false">
      <c r="A18878" s="0" t="s">
        <v>24600</v>
      </c>
    </row>
    <row r="18879" customFormat="false" ht="12.8" hidden="false" customHeight="false" outlineLevel="0" collapsed="false">
      <c r="A18879" s="0" t="s">
        <v>24601</v>
      </c>
    </row>
    <row r="18880" customFormat="false" ht="12.8" hidden="false" customHeight="false" outlineLevel="0" collapsed="false">
      <c r="A18880" s="0" t="s">
        <v>24602</v>
      </c>
    </row>
    <row r="18881" customFormat="false" ht="12.8" hidden="false" customHeight="false" outlineLevel="0" collapsed="false">
      <c r="A18881" s="0" t="s">
        <v>24603</v>
      </c>
      <c r="B18881" s="0" t="s">
        <v>24604</v>
      </c>
    </row>
    <row r="18882" customFormat="false" ht="12.8" hidden="false" customHeight="false" outlineLevel="0" collapsed="false">
      <c r="A18882" s="0" t="s">
        <v>24605</v>
      </c>
    </row>
    <row r="18883" customFormat="false" ht="12.8" hidden="false" customHeight="false" outlineLevel="0" collapsed="false">
      <c r="A18883" s="0" t="s">
        <v>24606</v>
      </c>
      <c r="B18883" s="0" t="s">
        <v>24607</v>
      </c>
      <c r="C18883" s="0" t="s">
        <v>24608</v>
      </c>
    </row>
    <row r="18884" customFormat="false" ht="12.8" hidden="false" customHeight="false" outlineLevel="0" collapsed="false">
      <c r="A18884" s="0" t="s">
        <v>24609</v>
      </c>
    </row>
    <row r="18885" customFormat="false" ht="12.8" hidden="false" customHeight="false" outlineLevel="0" collapsed="false">
      <c r="A18885" s="0" t="s">
        <v>24610</v>
      </c>
      <c r="B18885" s="0" t="s">
        <v>24611</v>
      </c>
    </row>
    <row r="18886" customFormat="false" ht="12.8" hidden="false" customHeight="false" outlineLevel="0" collapsed="false">
      <c r="A18886" s="0" t="s">
        <v>24612</v>
      </c>
    </row>
    <row r="18887" customFormat="false" ht="12.8" hidden="false" customHeight="false" outlineLevel="0" collapsed="false">
      <c r="A18887" s="0" t="s">
        <v>24613</v>
      </c>
    </row>
    <row r="18888" customFormat="false" ht="12.8" hidden="false" customHeight="false" outlineLevel="0" collapsed="false">
      <c r="A18888" s="0" t="s">
        <v>24614</v>
      </c>
    </row>
    <row r="18889" customFormat="false" ht="12.8" hidden="false" customHeight="false" outlineLevel="0" collapsed="false">
      <c r="A18889" s="0" t="s">
        <v>24615</v>
      </c>
    </row>
    <row r="18890" customFormat="false" ht="12.8" hidden="false" customHeight="false" outlineLevel="0" collapsed="false">
      <c r="A18890" s="0" t="s">
        <v>24616</v>
      </c>
    </row>
    <row r="18891" customFormat="false" ht="12.8" hidden="false" customHeight="false" outlineLevel="0" collapsed="false">
      <c r="A18891" s="0" t="s">
        <v>24617</v>
      </c>
    </row>
    <row r="18892" customFormat="false" ht="12.8" hidden="false" customHeight="false" outlineLevel="0" collapsed="false">
      <c r="A18892" s="0" t="s">
        <v>24618</v>
      </c>
    </row>
    <row r="18893" customFormat="false" ht="12.8" hidden="false" customHeight="false" outlineLevel="0" collapsed="false">
      <c r="A18893" s="0" t="s">
        <v>24619</v>
      </c>
    </row>
    <row r="18894" customFormat="false" ht="12.8" hidden="false" customHeight="false" outlineLevel="0" collapsed="false">
      <c r="A18894" s="0" t="s">
        <v>24620</v>
      </c>
    </row>
    <row r="18895" customFormat="false" ht="12.8" hidden="false" customHeight="false" outlineLevel="0" collapsed="false">
      <c r="A18895" s="0" t="s">
        <v>24621</v>
      </c>
    </row>
    <row r="18896" customFormat="false" ht="12.8" hidden="false" customHeight="false" outlineLevel="0" collapsed="false">
      <c r="A18896" s="0" t="s">
        <v>24622</v>
      </c>
    </row>
    <row r="18897" customFormat="false" ht="12.8" hidden="false" customHeight="false" outlineLevel="0" collapsed="false">
      <c r="A18897" s="0" t="s">
        <v>24623</v>
      </c>
    </row>
    <row r="18898" customFormat="false" ht="12.8" hidden="false" customHeight="false" outlineLevel="0" collapsed="false">
      <c r="A18898" s="0" t="s">
        <v>24624</v>
      </c>
    </row>
    <row r="18899" customFormat="false" ht="12.8" hidden="false" customHeight="false" outlineLevel="0" collapsed="false">
      <c r="A18899" s="0" t="s">
        <v>24625</v>
      </c>
      <c r="B18899" s="0" t="s">
        <v>24626</v>
      </c>
      <c r="C18899" s="0" t="s">
        <v>24627</v>
      </c>
    </row>
    <row r="18900" customFormat="false" ht="12.8" hidden="false" customHeight="false" outlineLevel="0" collapsed="false">
      <c r="A18900" s="0" t="s">
        <v>24628</v>
      </c>
      <c r="B18900" s="0" t="s">
        <v>24629</v>
      </c>
      <c r="C18900" s="0" t="s">
        <v>24630</v>
      </c>
    </row>
    <row r="18901" customFormat="false" ht="12.8" hidden="false" customHeight="false" outlineLevel="0" collapsed="false">
      <c r="A18901" s="0" t="s">
        <v>24631</v>
      </c>
      <c r="B18901" s="0" t="s">
        <v>24632</v>
      </c>
      <c r="C18901" s="0" t="s">
        <v>24633</v>
      </c>
      <c r="D18901" s="0" t="s">
        <v>24634</v>
      </c>
      <c r="E18901" s="0" t="s">
        <v>24635</v>
      </c>
    </row>
    <row r="18902" customFormat="false" ht="12.8" hidden="false" customHeight="false" outlineLevel="0" collapsed="false">
      <c r="A18902" s="0" t="s">
        <v>24636</v>
      </c>
      <c r="B18902" s="0" t="s">
        <v>24637</v>
      </c>
      <c r="C18902" s="0" t="s">
        <v>24638</v>
      </c>
      <c r="D18902" s="0" t="s">
        <v>24639</v>
      </c>
    </row>
    <row r="18903" customFormat="false" ht="12.8" hidden="false" customHeight="false" outlineLevel="0" collapsed="false">
      <c r="A18903" s="0" t="s">
        <v>24640</v>
      </c>
      <c r="B18903" s="0" t="s">
        <v>24641</v>
      </c>
    </row>
    <row r="18904" customFormat="false" ht="12.8" hidden="false" customHeight="false" outlineLevel="0" collapsed="false">
      <c r="A18904" s="0" t="s">
        <v>24642</v>
      </c>
    </row>
    <row r="18905" customFormat="false" ht="12.8" hidden="false" customHeight="false" outlineLevel="0" collapsed="false">
      <c r="A18905" s="0" t="s">
        <v>24643</v>
      </c>
    </row>
    <row r="18906" customFormat="false" ht="12.8" hidden="false" customHeight="false" outlineLevel="0" collapsed="false">
      <c r="A18906" s="0" t="s">
        <v>24644</v>
      </c>
      <c r="B18906" s="0" t="s">
        <v>24645</v>
      </c>
    </row>
    <row r="18907" customFormat="false" ht="12.8" hidden="false" customHeight="false" outlineLevel="0" collapsed="false">
      <c r="A18907" s="0" t="s">
        <v>24646</v>
      </c>
    </row>
    <row r="18908" customFormat="false" ht="12.8" hidden="false" customHeight="false" outlineLevel="0" collapsed="false">
      <c r="A18908" s="0" t="s">
        <v>24214</v>
      </c>
      <c r="B18908" s="0" t="s">
        <v>24647</v>
      </c>
    </row>
    <row r="18909" customFormat="false" ht="12.8" hidden="false" customHeight="false" outlineLevel="0" collapsed="false">
      <c r="A18909" s="0" t="s">
        <v>24648</v>
      </c>
    </row>
    <row r="18910" customFormat="false" ht="12.8" hidden="false" customHeight="false" outlineLevel="0" collapsed="false">
      <c r="A18910" s="0" t="s">
        <v>24649</v>
      </c>
      <c r="B18910" s="0" t="s">
        <v>24650</v>
      </c>
    </row>
    <row r="18911" customFormat="false" ht="12.8" hidden="false" customHeight="false" outlineLevel="0" collapsed="false">
      <c r="A18911" s="0" t="s">
        <v>24651</v>
      </c>
    </row>
    <row r="18912" customFormat="false" ht="12.8" hidden="false" customHeight="false" outlineLevel="0" collapsed="false">
      <c r="A18912" s="0" t="s">
        <v>24652</v>
      </c>
      <c r="B18912" s="0" t="s">
        <v>24205</v>
      </c>
    </row>
    <row r="18913" customFormat="false" ht="12.8" hidden="false" customHeight="false" outlineLevel="0" collapsed="false">
      <c r="A18913" s="0" t="s">
        <v>24653</v>
      </c>
    </row>
    <row r="18914" customFormat="false" ht="12.8" hidden="false" customHeight="false" outlineLevel="0" collapsed="false">
      <c r="A18914" s="0" t="s">
        <v>24654</v>
      </c>
      <c r="B18914" s="0" t="s">
        <v>24655</v>
      </c>
    </row>
    <row r="18915" customFormat="false" ht="12.8" hidden="false" customHeight="false" outlineLevel="0" collapsed="false">
      <c r="A18915" s="0" t="s">
        <v>24656</v>
      </c>
    </row>
    <row r="18916" customFormat="false" ht="12.8" hidden="false" customHeight="false" outlineLevel="0" collapsed="false">
      <c r="A18916" s="0" t="s">
        <v>24657</v>
      </c>
      <c r="B18916" s="0" t="s">
        <v>24658</v>
      </c>
      <c r="C18916" s="0" t="s">
        <v>24659</v>
      </c>
      <c r="D18916" s="0" t="s">
        <v>24660</v>
      </c>
    </row>
    <row r="18917" customFormat="false" ht="12.8" hidden="false" customHeight="false" outlineLevel="0" collapsed="false">
      <c r="A18917" s="0" t="s">
        <v>24661</v>
      </c>
    </row>
    <row r="18918" customFormat="false" ht="12.8" hidden="false" customHeight="false" outlineLevel="0" collapsed="false">
      <c r="A18918" s="0" t="s">
        <v>24214</v>
      </c>
      <c r="B18918" s="0" t="s">
        <v>24662</v>
      </c>
    </row>
    <row r="18919" customFormat="false" ht="12.8" hidden="false" customHeight="false" outlineLevel="0" collapsed="false">
      <c r="A18919" s="0" t="s">
        <v>24663</v>
      </c>
    </row>
    <row r="18920" customFormat="false" ht="12.8" hidden="false" customHeight="false" outlineLevel="0" collapsed="false">
      <c r="A18920" s="0" t="s">
        <v>24664</v>
      </c>
      <c r="B18920" s="0" t="s">
        <v>24665</v>
      </c>
    </row>
    <row r="18921" customFormat="false" ht="12.8" hidden="false" customHeight="false" outlineLevel="0" collapsed="false">
      <c r="A18921" s="0" t="s">
        <v>24666</v>
      </c>
    </row>
    <row r="18922" customFormat="false" ht="12.8" hidden="false" customHeight="false" outlineLevel="0" collapsed="false">
      <c r="A18922" s="0" t="s">
        <v>24667</v>
      </c>
    </row>
    <row r="18923" customFormat="false" ht="12.8" hidden="false" customHeight="false" outlineLevel="0" collapsed="false">
      <c r="A18923" s="0" t="s">
        <v>24668</v>
      </c>
      <c r="B18923" s="0" t="s">
        <v>24669</v>
      </c>
      <c r="C18923" s="0" t="s">
        <v>24641</v>
      </c>
    </row>
    <row r="18924" customFormat="false" ht="12.8" hidden="false" customHeight="false" outlineLevel="0" collapsed="false">
      <c r="A18924" s="0" t="s">
        <v>24670</v>
      </c>
      <c r="B18924" s="0" t="s">
        <v>24641</v>
      </c>
    </row>
    <row r="18925" customFormat="false" ht="12.8" hidden="false" customHeight="false" outlineLevel="0" collapsed="false">
      <c r="A18925" s="0" t="s">
        <v>24671</v>
      </c>
    </row>
    <row r="18926" customFormat="false" ht="12.8" hidden="false" customHeight="false" outlineLevel="0" collapsed="false">
      <c r="A18926" s="0" t="s">
        <v>24214</v>
      </c>
      <c r="B18926" s="0" t="s">
        <v>24647</v>
      </c>
    </row>
    <row r="18927" customFormat="false" ht="12.8" hidden="false" customHeight="false" outlineLevel="0" collapsed="false">
      <c r="A18927" s="0" t="s">
        <v>24672</v>
      </c>
    </row>
    <row r="18928" customFormat="false" ht="12.8" hidden="false" customHeight="false" outlineLevel="0" collapsed="false">
      <c r="A18928" s="0" t="s">
        <v>24673</v>
      </c>
      <c r="B18928" s="0" t="s">
        <v>24674</v>
      </c>
    </row>
    <row r="18929" customFormat="false" ht="12.8" hidden="false" customHeight="false" outlineLevel="0" collapsed="false">
      <c r="A18929" s="0" t="s">
        <v>24675</v>
      </c>
    </row>
    <row r="18930" customFormat="false" ht="12.8" hidden="false" customHeight="false" outlineLevel="0" collapsed="false">
      <c r="A18930" s="0" t="s">
        <v>24676</v>
      </c>
      <c r="B18930" s="0" t="s">
        <v>24677</v>
      </c>
    </row>
    <row r="18931" customFormat="false" ht="12.8" hidden="false" customHeight="false" outlineLevel="0" collapsed="false">
      <c r="A18931" s="0" t="s">
        <v>24678</v>
      </c>
    </row>
    <row r="18932" customFormat="false" ht="12.8" hidden="false" customHeight="false" outlineLevel="0" collapsed="false">
      <c r="A18932" s="0" t="s">
        <v>24679</v>
      </c>
    </row>
    <row r="18933" customFormat="false" ht="12.8" hidden="false" customHeight="false" outlineLevel="0" collapsed="false">
      <c r="A18933" s="0" t="s">
        <v>24680</v>
      </c>
      <c r="B18933" s="0" t="s">
        <v>24681</v>
      </c>
      <c r="C18933" s="0" t="s">
        <v>24682</v>
      </c>
    </row>
    <row r="18934" customFormat="false" ht="12.8" hidden="false" customHeight="false" outlineLevel="0" collapsed="false">
      <c r="A18934" s="0" t="s">
        <v>24683</v>
      </c>
    </row>
    <row r="18935" customFormat="false" ht="12.8" hidden="false" customHeight="false" outlineLevel="0" collapsed="false">
      <c r="A18935" s="0" t="s">
        <v>24684</v>
      </c>
    </row>
    <row r="18936" customFormat="false" ht="23.85" hidden="false" customHeight="false" outlineLevel="0" collapsed="false">
      <c r="A18936" s="0" t="s">
        <v>24685</v>
      </c>
      <c r="B18936" s="1" t="s">
        <v>24686</v>
      </c>
      <c r="C18936" s="0" t="s">
        <v>24687</v>
      </c>
      <c r="D18936" s="0" t="s">
        <v>24688</v>
      </c>
      <c r="E18936" s="0" t="s">
        <v>24689</v>
      </c>
    </row>
    <row r="18937" customFormat="false" ht="12.8" hidden="false" customHeight="false" outlineLevel="0" collapsed="false">
      <c r="A18937" s="0" t="s">
        <v>24690</v>
      </c>
    </row>
    <row r="18938" customFormat="false" ht="12.8" hidden="false" customHeight="false" outlineLevel="0" collapsed="false">
      <c r="A18938" s="0" t="s">
        <v>24691</v>
      </c>
    </row>
    <row r="18939" customFormat="false" ht="12.8" hidden="false" customHeight="false" outlineLevel="0" collapsed="false">
      <c r="A18939" s="0" t="s">
        <v>24692</v>
      </c>
      <c r="B18939" s="0" t="s">
        <v>24693</v>
      </c>
      <c r="C18939" s="0" t="s">
        <v>24694</v>
      </c>
      <c r="D18939" s="0" t="s">
        <v>24695</v>
      </c>
    </row>
    <row r="18940" customFormat="false" ht="12.8" hidden="false" customHeight="false" outlineLevel="0" collapsed="false">
      <c r="A18940" s="0" t="s">
        <v>24696</v>
      </c>
      <c r="B18940" s="0" t="s">
        <v>24697</v>
      </c>
    </row>
    <row r="18941" customFormat="false" ht="12.8" hidden="false" customHeight="false" outlineLevel="0" collapsed="false">
      <c r="A18941" s="0" t="s">
        <v>24698</v>
      </c>
      <c r="B18941" s="0" t="s">
        <v>24699</v>
      </c>
      <c r="C18941" s="0" t="s">
        <v>24700</v>
      </c>
    </row>
    <row r="18942" customFormat="false" ht="12.8" hidden="false" customHeight="false" outlineLevel="0" collapsed="false">
      <c r="A18942" s="0" t="s">
        <v>24701</v>
      </c>
    </row>
    <row r="18943" customFormat="false" ht="12.8" hidden="false" customHeight="false" outlineLevel="0" collapsed="false">
      <c r="B18943" s="0" t="s">
        <v>24702</v>
      </c>
    </row>
    <row r="18944" customFormat="false" ht="12.8" hidden="false" customHeight="false" outlineLevel="0" collapsed="false">
      <c r="A18944" s="0" t="s">
        <v>24703</v>
      </c>
      <c r="B18944" s="0" t="s">
        <v>24704</v>
      </c>
    </row>
    <row r="18945" customFormat="false" ht="12.8" hidden="false" customHeight="false" outlineLevel="0" collapsed="false">
      <c r="A18945" s="0" t="s">
        <v>24705</v>
      </c>
      <c r="B18945" s="0" t="s">
        <v>24706</v>
      </c>
    </row>
    <row r="18946" customFormat="false" ht="12.8" hidden="false" customHeight="false" outlineLevel="0" collapsed="false">
      <c r="A18946" s="0" t="s">
        <v>24707</v>
      </c>
      <c r="B18946" s="0" t="s">
        <v>24708</v>
      </c>
      <c r="C18946" s="0" t="s">
        <v>24709</v>
      </c>
    </row>
    <row r="18947" customFormat="false" ht="12.8" hidden="false" customHeight="false" outlineLevel="0" collapsed="false">
      <c r="A18947" s="0" t="s">
        <v>24710</v>
      </c>
    </row>
    <row r="18948" customFormat="false" ht="12.8" hidden="false" customHeight="false" outlineLevel="0" collapsed="false">
      <c r="A18948" s="0" t="s">
        <v>24711</v>
      </c>
    </row>
    <row r="18949" customFormat="false" ht="12.8" hidden="false" customHeight="false" outlineLevel="0" collapsed="false">
      <c r="A18949" s="0" t="s">
        <v>24712</v>
      </c>
    </row>
    <row r="18950" customFormat="false" ht="12.8" hidden="false" customHeight="false" outlineLevel="0" collapsed="false">
      <c r="A18950" s="0" t="s">
        <v>24713</v>
      </c>
    </row>
    <row r="18951" customFormat="false" ht="12.8" hidden="false" customHeight="false" outlineLevel="0" collapsed="false">
      <c r="A18951" s="0" t="s">
        <v>24714</v>
      </c>
    </row>
    <row r="18952" customFormat="false" ht="12.8" hidden="false" customHeight="false" outlineLevel="0" collapsed="false">
      <c r="A18952" s="0" t="s">
        <v>24715</v>
      </c>
    </row>
    <row r="18953" customFormat="false" ht="12.8" hidden="false" customHeight="false" outlineLevel="0" collapsed="false">
      <c r="A18953" s="0" t="s">
        <v>24716</v>
      </c>
    </row>
    <row r="18954" customFormat="false" ht="12.8" hidden="false" customHeight="false" outlineLevel="0" collapsed="false">
      <c r="A18954" s="0" t="s">
        <v>24717</v>
      </c>
    </row>
    <row r="18955" customFormat="false" ht="12.8" hidden="false" customHeight="false" outlineLevel="0" collapsed="false">
      <c r="A18955" s="0" t="s">
        <v>24718</v>
      </c>
    </row>
    <row r="18956" customFormat="false" ht="12.8" hidden="false" customHeight="false" outlineLevel="0" collapsed="false">
      <c r="A18956" s="0" t="s">
        <v>24719</v>
      </c>
    </row>
    <row r="18957" customFormat="false" ht="12.8" hidden="false" customHeight="false" outlineLevel="0" collapsed="false">
      <c r="A18957" s="0" t="s">
        <v>24720</v>
      </c>
    </row>
    <row r="18958" customFormat="false" ht="12.8" hidden="false" customHeight="false" outlineLevel="0" collapsed="false">
      <c r="A18958" s="0" t="s">
        <v>24721</v>
      </c>
    </row>
    <row r="18959" customFormat="false" ht="12.8" hidden="false" customHeight="false" outlineLevel="0" collapsed="false">
      <c r="A18959" s="0" t="s">
        <v>24722</v>
      </c>
      <c r="B18959" s="0" t="s">
        <v>24723</v>
      </c>
    </row>
    <row r="18960" customFormat="false" ht="12.8" hidden="false" customHeight="false" outlineLevel="0" collapsed="false">
      <c r="A18960" s="0" t="s">
        <v>24724</v>
      </c>
    </row>
    <row r="18961" customFormat="false" ht="12.8" hidden="false" customHeight="false" outlineLevel="0" collapsed="false">
      <c r="A18961" s="0" t="s">
        <v>24725</v>
      </c>
    </row>
    <row r="18962" customFormat="false" ht="12.8" hidden="false" customHeight="false" outlineLevel="0" collapsed="false">
      <c r="A18962" s="0" t="s">
        <v>24726</v>
      </c>
      <c r="B18962" s="0" t="s">
        <v>24727</v>
      </c>
    </row>
    <row r="18963" customFormat="false" ht="12.8" hidden="false" customHeight="false" outlineLevel="0" collapsed="false">
      <c r="A18963" s="0" t="s">
        <v>24728</v>
      </c>
    </row>
    <row r="18964" customFormat="false" ht="12.8" hidden="false" customHeight="false" outlineLevel="0" collapsed="false">
      <c r="A18964" s="0" t="s">
        <v>24729</v>
      </c>
      <c r="B18964" s="0" t="s">
        <v>24730</v>
      </c>
      <c r="C18964" s="0" t="s">
        <v>24731</v>
      </c>
    </row>
    <row r="18965" customFormat="false" ht="12.8" hidden="false" customHeight="false" outlineLevel="0" collapsed="false">
      <c r="A18965" s="0" t="s">
        <v>24732</v>
      </c>
    </row>
    <row r="18966" customFormat="false" ht="12.8" hidden="false" customHeight="false" outlineLevel="0" collapsed="false">
      <c r="A18966" s="0" t="s">
        <v>24733</v>
      </c>
    </row>
    <row r="18967" customFormat="false" ht="12.8" hidden="false" customHeight="false" outlineLevel="0" collapsed="false">
      <c r="A18967" s="0" t="s">
        <v>24734</v>
      </c>
      <c r="B18967" s="0" t="s">
        <v>24735</v>
      </c>
    </row>
    <row r="18968" customFormat="false" ht="12.8" hidden="false" customHeight="false" outlineLevel="0" collapsed="false">
      <c r="A18968" s="0" t="s">
        <v>24736</v>
      </c>
    </row>
    <row r="18969" customFormat="false" ht="12.8" hidden="false" customHeight="false" outlineLevel="0" collapsed="false">
      <c r="A18969" s="0" t="s">
        <v>24737</v>
      </c>
    </row>
    <row r="18970" customFormat="false" ht="12.8" hidden="false" customHeight="false" outlineLevel="0" collapsed="false">
      <c r="A18970" s="0" t="s">
        <v>24738</v>
      </c>
    </row>
    <row r="18971" customFormat="false" ht="12.8" hidden="false" customHeight="false" outlineLevel="0" collapsed="false">
      <c r="A18971" s="0" t="s">
        <v>24739</v>
      </c>
    </row>
    <row r="18972" customFormat="false" ht="12.8" hidden="false" customHeight="false" outlineLevel="0" collapsed="false">
      <c r="A18972" s="0" t="s">
        <v>24740</v>
      </c>
    </row>
    <row r="18973" customFormat="false" ht="12.8" hidden="false" customHeight="false" outlineLevel="0" collapsed="false">
      <c r="A18973" s="0" t="s">
        <v>24741</v>
      </c>
    </row>
    <row r="18974" customFormat="false" ht="12.8" hidden="false" customHeight="false" outlineLevel="0" collapsed="false">
      <c r="A18974" s="0" t="s">
        <v>24742</v>
      </c>
    </row>
    <row r="18975" customFormat="false" ht="12.8" hidden="false" customHeight="false" outlineLevel="0" collapsed="false">
      <c r="A18975" s="0" t="s">
        <v>24743</v>
      </c>
      <c r="B18975" s="0" t="s">
        <v>24744</v>
      </c>
    </row>
    <row r="18976" customFormat="false" ht="12.8" hidden="false" customHeight="false" outlineLevel="0" collapsed="false">
      <c r="A18976" s="0" t="s">
        <v>24745</v>
      </c>
      <c r="B18976" s="0" t="s">
        <v>24746</v>
      </c>
      <c r="C18976" s="0" t="s">
        <v>24747</v>
      </c>
      <c r="D18976" s="0" t="s">
        <v>24748</v>
      </c>
    </row>
    <row r="18977" customFormat="false" ht="12.8" hidden="false" customHeight="false" outlineLevel="0" collapsed="false">
      <c r="A18977" s="0" t="s">
        <v>24749</v>
      </c>
    </row>
    <row r="18978" customFormat="false" ht="12.8" hidden="false" customHeight="false" outlineLevel="0" collapsed="false">
      <c r="A18978" s="0" t="s">
        <v>24750</v>
      </c>
      <c r="B18978" s="0" t="s">
        <v>24751</v>
      </c>
      <c r="C18978" s="0" t="s">
        <v>24752</v>
      </c>
    </row>
    <row r="18979" customFormat="false" ht="12.8" hidden="false" customHeight="false" outlineLevel="0" collapsed="false">
      <c r="A18979" s="0" t="s">
        <v>24753</v>
      </c>
      <c r="B18979" s="0" t="s">
        <v>24754</v>
      </c>
    </row>
    <row r="18980" customFormat="false" ht="12.8" hidden="false" customHeight="false" outlineLevel="0" collapsed="false">
      <c r="A18980" s="0" t="s">
        <v>24755</v>
      </c>
    </row>
    <row r="18981" customFormat="false" ht="12.8" hidden="false" customHeight="false" outlineLevel="0" collapsed="false">
      <c r="A18981" s="0" t="s">
        <v>24756</v>
      </c>
    </row>
    <row r="18982" customFormat="false" ht="12.8" hidden="false" customHeight="false" outlineLevel="0" collapsed="false">
      <c r="A18982" s="0" t="s">
        <v>24757</v>
      </c>
    </row>
    <row r="18983" customFormat="false" ht="12.8" hidden="false" customHeight="false" outlineLevel="0" collapsed="false">
      <c r="A18983" s="0" t="s">
        <v>24758</v>
      </c>
    </row>
    <row r="18984" customFormat="false" ht="12.8" hidden="false" customHeight="false" outlineLevel="0" collapsed="false">
      <c r="A18984" s="0" t="s">
        <v>24759</v>
      </c>
    </row>
    <row r="18985" customFormat="false" ht="12.8" hidden="false" customHeight="false" outlineLevel="0" collapsed="false">
      <c r="A18985" s="0" t="s">
        <v>24760</v>
      </c>
    </row>
    <row r="18986" customFormat="false" ht="12.8" hidden="false" customHeight="false" outlineLevel="0" collapsed="false">
      <c r="A18986" s="0" t="s">
        <v>24761</v>
      </c>
    </row>
    <row r="18987" customFormat="false" ht="12.8" hidden="false" customHeight="false" outlineLevel="0" collapsed="false">
      <c r="A18987" s="0" t="s">
        <v>24762</v>
      </c>
    </row>
    <row r="18988" customFormat="false" ht="12.8" hidden="false" customHeight="false" outlineLevel="0" collapsed="false">
      <c r="A18988" s="0" t="s">
        <v>24763</v>
      </c>
    </row>
    <row r="18989" customFormat="false" ht="12.8" hidden="false" customHeight="false" outlineLevel="0" collapsed="false">
      <c r="A18989" s="0" t="s">
        <v>24764</v>
      </c>
    </row>
    <row r="18990" customFormat="false" ht="12.8" hidden="false" customHeight="false" outlineLevel="0" collapsed="false">
      <c r="A18990" s="0" t="s">
        <v>24765</v>
      </c>
    </row>
    <row r="18991" customFormat="false" ht="12.8" hidden="false" customHeight="false" outlineLevel="0" collapsed="false">
      <c r="A18991" s="0" t="s">
        <v>24766</v>
      </c>
    </row>
    <row r="18992" customFormat="false" ht="12.8" hidden="false" customHeight="false" outlineLevel="0" collapsed="false">
      <c r="A18992" s="0" t="s">
        <v>10076</v>
      </c>
    </row>
    <row r="18993" customFormat="false" ht="12.8" hidden="false" customHeight="false" outlineLevel="0" collapsed="false">
      <c r="A18993" s="0" t="s">
        <v>24767</v>
      </c>
    </row>
    <row r="18994" customFormat="false" ht="12.8" hidden="false" customHeight="false" outlineLevel="0" collapsed="false">
      <c r="A18994" s="0" t="s">
        <v>24768</v>
      </c>
    </row>
    <row r="18995" customFormat="false" ht="12.8" hidden="false" customHeight="false" outlineLevel="0" collapsed="false">
      <c r="A18995" s="0" t="s">
        <v>24769</v>
      </c>
    </row>
    <row r="18996" customFormat="false" ht="12.8" hidden="false" customHeight="false" outlineLevel="0" collapsed="false">
      <c r="A18996" s="0" t="s">
        <v>24770</v>
      </c>
    </row>
    <row r="18997" customFormat="false" ht="12.8" hidden="false" customHeight="false" outlineLevel="0" collapsed="false">
      <c r="A18997" s="0" t="s">
        <v>24771</v>
      </c>
    </row>
    <row r="18998" customFormat="false" ht="12.8" hidden="false" customHeight="false" outlineLevel="0" collapsed="false">
      <c r="A18998" s="0" t="s">
        <v>24765</v>
      </c>
    </row>
    <row r="18999" customFormat="false" ht="12.8" hidden="false" customHeight="false" outlineLevel="0" collapsed="false">
      <c r="A18999" s="0" t="s">
        <v>24772</v>
      </c>
    </row>
    <row r="19000" customFormat="false" ht="12.8" hidden="false" customHeight="false" outlineLevel="0" collapsed="false">
      <c r="A19000" s="0" t="s">
        <v>24773</v>
      </c>
    </row>
    <row r="19001" customFormat="false" ht="12.8" hidden="false" customHeight="false" outlineLevel="0" collapsed="false">
      <c r="A19001" s="0" t="s">
        <v>24774</v>
      </c>
    </row>
    <row r="19002" customFormat="false" ht="12.8" hidden="false" customHeight="false" outlineLevel="0" collapsed="false">
      <c r="A19002" s="0" t="s">
        <v>24775</v>
      </c>
    </row>
    <row r="19003" customFormat="false" ht="12.8" hidden="false" customHeight="false" outlineLevel="0" collapsed="false">
      <c r="A19003" s="0" t="s">
        <v>24776</v>
      </c>
    </row>
    <row r="19004" customFormat="false" ht="12.8" hidden="false" customHeight="false" outlineLevel="0" collapsed="false">
      <c r="A19004" s="0" t="s">
        <v>24777</v>
      </c>
    </row>
    <row r="19005" customFormat="false" ht="12.8" hidden="false" customHeight="false" outlineLevel="0" collapsed="false">
      <c r="A19005" s="0" t="s">
        <v>24778</v>
      </c>
    </row>
    <row r="19006" customFormat="false" ht="12.8" hidden="false" customHeight="false" outlineLevel="0" collapsed="false">
      <c r="A19006" s="0" t="s">
        <v>24779</v>
      </c>
    </row>
    <row r="19007" customFormat="false" ht="12.8" hidden="false" customHeight="false" outlineLevel="0" collapsed="false">
      <c r="A19007" s="0" t="s">
        <v>24780</v>
      </c>
    </row>
    <row r="19008" customFormat="false" ht="12.8" hidden="false" customHeight="false" outlineLevel="0" collapsed="false">
      <c r="A19008" s="0" t="s">
        <v>24781</v>
      </c>
    </row>
    <row r="19009" customFormat="false" ht="12.8" hidden="false" customHeight="false" outlineLevel="0" collapsed="false">
      <c r="A19009" s="0" t="s">
        <v>24782</v>
      </c>
    </row>
    <row r="19010" customFormat="false" ht="12.8" hidden="false" customHeight="false" outlineLevel="0" collapsed="false">
      <c r="A19010" s="0" t="s">
        <v>24783</v>
      </c>
    </row>
    <row r="19011" customFormat="false" ht="12.8" hidden="false" customHeight="false" outlineLevel="0" collapsed="false">
      <c r="A19011" s="0" t="s">
        <v>24765</v>
      </c>
    </row>
    <row r="19012" customFormat="false" ht="12.8" hidden="false" customHeight="false" outlineLevel="0" collapsed="false">
      <c r="A19012" s="0" t="s">
        <v>24784</v>
      </c>
    </row>
    <row r="19013" customFormat="false" ht="12.8" hidden="false" customHeight="false" outlineLevel="0" collapsed="false">
      <c r="A19013" s="0" t="s">
        <v>24785</v>
      </c>
      <c r="B19013" s="0" t="s">
        <v>24786</v>
      </c>
    </row>
    <row r="19014" customFormat="false" ht="12.8" hidden="false" customHeight="false" outlineLevel="0" collapsed="false">
      <c r="A19014" s="0" t="s">
        <v>24765</v>
      </c>
    </row>
    <row r="19015" customFormat="false" ht="12.8" hidden="false" customHeight="false" outlineLevel="0" collapsed="false">
      <c r="A19015" s="0" t="s">
        <v>24787</v>
      </c>
    </row>
    <row r="19016" customFormat="false" ht="12.8" hidden="false" customHeight="false" outlineLevel="0" collapsed="false">
      <c r="A19016" s="0" t="s">
        <v>24788</v>
      </c>
      <c r="B19016" s="0" t="s">
        <v>24789</v>
      </c>
    </row>
    <row r="19017" customFormat="false" ht="12.8" hidden="false" customHeight="false" outlineLevel="0" collapsed="false">
      <c r="A19017" s="0" t="s">
        <v>24790</v>
      </c>
    </row>
    <row r="19018" customFormat="false" ht="12.8" hidden="false" customHeight="false" outlineLevel="0" collapsed="false">
      <c r="A19018" s="0" t="s">
        <v>24791</v>
      </c>
    </row>
    <row r="19019" customFormat="false" ht="12.8" hidden="false" customHeight="false" outlineLevel="0" collapsed="false">
      <c r="A19019" s="0" t="s">
        <v>24792</v>
      </c>
    </row>
    <row r="19020" customFormat="false" ht="12.8" hidden="false" customHeight="false" outlineLevel="0" collapsed="false">
      <c r="A19020" s="0" t="s">
        <v>24793</v>
      </c>
      <c r="B19020" s="0" t="s">
        <v>24794</v>
      </c>
    </row>
    <row r="19021" customFormat="false" ht="12.8" hidden="false" customHeight="false" outlineLevel="0" collapsed="false">
      <c r="A19021" s="0" t="s">
        <v>24795</v>
      </c>
    </row>
    <row r="19022" customFormat="false" ht="12.8" hidden="false" customHeight="false" outlineLevel="0" collapsed="false">
      <c r="A19022" s="0" t="s">
        <v>24796</v>
      </c>
    </row>
    <row r="19023" customFormat="false" ht="12.8" hidden="false" customHeight="false" outlineLevel="0" collapsed="false">
      <c r="A19023" s="0" t="s">
        <v>24797</v>
      </c>
    </row>
    <row r="19024" customFormat="false" ht="12.8" hidden="false" customHeight="false" outlineLevel="0" collapsed="false">
      <c r="A19024" s="0" t="s">
        <v>24798</v>
      </c>
    </row>
    <row r="19025" customFormat="false" ht="12.8" hidden="false" customHeight="false" outlineLevel="0" collapsed="false">
      <c r="A19025" s="0" t="s">
        <v>24765</v>
      </c>
    </row>
    <row r="19026" customFormat="false" ht="12.8" hidden="false" customHeight="false" outlineLevel="0" collapsed="false">
      <c r="A19026" s="0" t="s">
        <v>24799</v>
      </c>
    </row>
    <row r="19027" customFormat="false" ht="12.8" hidden="false" customHeight="false" outlineLevel="0" collapsed="false">
      <c r="A19027" s="0" t="s">
        <v>24800</v>
      </c>
    </row>
    <row r="19028" customFormat="false" ht="12.8" hidden="false" customHeight="false" outlineLevel="0" collapsed="false">
      <c r="A19028" s="0" t="s">
        <v>24801</v>
      </c>
    </row>
    <row r="19029" customFormat="false" ht="12.8" hidden="false" customHeight="false" outlineLevel="0" collapsed="false">
      <c r="A19029" s="0" t="s">
        <v>24802</v>
      </c>
    </row>
    <row r="19030" customFormat="false" ht="12.8" hidden="false" customHeight="false" outlineLevel="0" collapsed="false">
      <c r="A19030" s="0" t="s">
        <v>24803</v>
      </c>
      <c r="B19030" s="0" t="s">
        <v>24804</v>
      </c>
      <c r="C19030" s="0" t="s">
        <v>24805</v>
      </c>
    </row>
    <row r="19031" customFormat="false" ht="12.8" hidden="false" customHeight="false" outlineLevel="0" collapsed="false">
      <c r="A19031" s="0" t="s">
        <v>24806</v>
      </c>
    </row>
    <row r="19032" customFormat="false" ht="12.8" hidden="false" customHeight="false" outlineLevel="0" collapsed="false">
      <c r="A19032" s="0" t="s">
        <v>24807</v>
      </c>
    </row>
    <row r="19033" customFormat="false" ht="12.8" hidden="false" customHeight="false" outlineLevel="0" collapsed="false">
      <c r="A19033" s="0" t="s">
        <v>24808</v>
      </c>
    </row>
    <row r="19034" customFormat="false" ht="12.8" hidden="false" customHeight="false" outlineLevel="0" collapsed="false">
      <c r="A19034" s="0" t="s">
        <v>24809</v>
      </c>
    </row>
    <row r="19035" customFormat="false" ht="12.8" hidden="false" customHeight="false" outlineLevel="0" collapsed="false">
      <c r="A19035" s="0" t="s">
        <v>24810</v>
      </c>
    </row>
    <row r="19036" customFormat="false" ht="12.8" hidden="false" customHeight="false" outlineLevel="0" collapsed="false">
      <c r="A19036" s="0" t="s">
        <v>24811</v>
      </c>
    </row>
    <row r="19037" customFormat="false" ht="12.8" hidden="false" customHeight="false" outlineLevel="0" collapsed="false">
      <c r="A19037" s="0" t="s">
        <v>24812</v>
      </c>
    </row>
    <row r="19038" customFormat="false" ht="12.8" hidden="false" customHeight="false" outlineLevel="0" collapsed="false">
      <c r="A19038" s="0" t="s">
        <v>24813</v>
      </c>
    </row>
    <row r="19039" customFormat="false" ht="12.8" hidden="false" customHeight="false" outlineLevel="0" collapsed="false">
      <c r="A19039" s="0" t="s">
        <v>24814</v>
      </c>
    </row>
    <row r="19040" customFormat="false" ht="12.8" hidden="false" customHeight="false" outlineLevel="0" collapsed="false">
      <c r="A19040" s="0" t="s">
        <v>24815</v>
      </c>
    </row>
    <row r="19041" customFormat="false" ht="12.8" hidden="false" customHeight="false" outlineLevel="0" collapsed="false">
      <c r="A19041" s="0" t="s">
        <v>24816</v>
      </c>
    </row>
    <row r="19042" customFormat="false" ht="12.8" hidden="false" customHeight="false" outlineLevel="0" collapsed="false">
      <c r="A19042" s="0" t="s">
        <v>24817</v>
      </c>
    </row>
    <row r="19043" customFormat="false" ht="12.8" hidden="false" customHeight="false" outlineLevel="0" collapsed="false">
      <c r="A19043" s="0" t="s">
        <v>24818</v>
      </c>
    </row>
    <row r="19044" customFormat="false" ht="12.8" hidden="false" customHeight="false" outlineLevel="0" collapsed="false">
      <c r="A19044" s="0" t="s">
        <v>24765</v>
      </c>
    </row>
    <row r="19045" customFormat="false" ht="12.8" hidden="false" customHeight="false" outlineLevel="0" collapsed="false">
      <c r="A19045" s="0" t="s">
        <v>24819</v>
      </c>
    </row>
    <row r="19046" customFormat="false" ht="12.8" hidden="false" customHeight="false" outlineLevel="0" collapsed="false">
      <c r="A19046" s="0" t="s">
        <v>24820</v>
      </c>
    </row>
    <row r="19047" customFormat="false" ht="12.8" hidden="false" customHeight="false" outlineLevel="0" collapsed="false">
      <c r="A19047" s="0" t="s">
        <v>24821</v>
      </c>
    </row>
    <row r="19048" customFormat="false" ht="12.8" hidden="false" customHeight="false" outlineLevel="0" collapsed="false">
      <c r="A19048" s="0" t="s">
        <v>24822</v>
      </c>
    </row>
    <row r="19049" customFormat="false" ht="12.8" hidden="false" customHeight="false" outlineLevel="0" collapsed="false">
      <c r="A19049" s="0" t="s">
        <v>8553</v>
      </c>
    </row>
    <row r="19050" customFormat="false" ht="12.8" hidden="false" customHeight="false" outlineLevel="0" collapsed="false">
      <c r="A19050" s="0" t="s">
        <v>24765</v>
      </c>
    </row>
    <row r="19051" customFormat="false" ht="12.8" hidden="false" customHeight="false" outlineLevel="0" collapsed="false">
      <c r="A19051" s="0" t="s">
        <v>24823</v>
      </c>
    </row>
    <row r="19052" customFormat="false" ht="12.8" hidden="false" customHeight="false" outlineLevel="0" collapsed="false">
      <c r="A19052" s="0" t="s">
        <v>24824</v>
      </c>
    </row>
    <row r="19053" customFormat="false" ht="12.8" hidden="false" customHeight="false" outlineLevel="0" collapsed="false">
      <c r="A19053" s="0" t="s">
        <v>24765</v>
      </c>
    </row>
    <row r="19054" customFormat="false" ht="12.8" hidden="false" customHeight="false" outlineLevel="0" collapsed="false">
      <c r="A19054" s="0" t="s">
        <v>24825</v>
      </c>
    </row>
    <row r="19055" customFormat="false" ht="12.8" hidden="false" customHeight="false" outlineLevel="0" collapsed="false">
      <c r="A19055" s="0" t="s">
        <v>7673</v>
      </c>
    </row>
    <row r="19056" customFormat="false" ht="12.8" hidden="false" customHeight="false" outlineLevel="0" collapsed="false">
      <c r="A19056" s="0" t="s">
        <v>24826</v>
      </c>
    </row>
    <row r="19057" customFormat="false" ht="12.8" hidden="false" customHeight="false" outlineLevel="0" collapsed="false">
      <c r="A19057" s="0" t="s">
        <v>24827</v>
      </c>
    </row>
    <row r="19058" customFormat="false" ht="12.8" hidden="false" customHeight="false" outlineLevel="0" collapsed="false">
      <c r="A19058" s="0" t="s">
        <v>24828</v>
      </c>
    </row>
    <row r="19059" customFormat="false" ht="12.8" hidden="false" customHeight="false" outlineLevel="0" collapsed="false">
      <c r="A19059" s="0" t="s">
        <v>24829</v>
      </c>
    </row>
    <row r="19060" customFormat="false" ht="12.8" hidden="false" customHeight="false" outlineLevel="0" collapsed="false">
      <c r="A19060" s="0" t="s">
        <v>24830</v>
      </c>
    </row>
    <row r="19061" customFormat="false" ht="12.8" hidden="false" customHeight="false" outlineLevel="0" collapsed="false">
      <c r="A19061" s="0" t="s">
        <v>24831</v>
      </c>
    </row>
    <row r="19062" customFormat="false" ht="12.8" hidden="false" customHeight="false" outlineLevel="0" collapsed="false">
      <c r="A19062" s="0" t="s">
        <v>24832</v>
      </c>
    </row>
    <row r="19063" customFormat="false" ht="12.8" hidden="false" customHeight="false" outlineLevel="0" collapsed="false">
      <c r="A19063" s="0" t="s">
        <v>24833</v>
      </c>
    </row>
    <row r="19064" customFormat="false" ht="12.8" hidden="false" customHeight="false" outlineLevel="0" collapsed="false">
      <c r="A19064" s="0" t="s">
        <v>24834</v>
      </c>
    </row>
    <row r="19065" customFormat="false" ht="12.8" hidden="false" customHeight="false" outlineLevel="0" collapsed="false">
      <c r="A19065" s="0" t="s">
        <v>24835</v>
      </c>
    </row>
    <row r="19066" customFormat="false" ht="12.8" hidden="false" customHeight="false" outlineLevel="0" collapsed="false">
      <c r="A19066" s="0" t="s">
        <v>24836</v>
      </c>
    </row>
    <row r="19067" customFormat="false" ht="12.8" hidden="false" customHeight="false" outlineLevel="0" collapsed="false">
      <c r="A19067" s="0" t="s">
        <v>24837</v>
      </c>
    </row>
    <row r="19068" customFormat="false" ht="12.8" hidden="false" customHeight="false" outlineLevel="0" collapsed="false">
      <c r="A19068" s="0" t="s">
        <v>24838</v>
      </c>
    </row>
    <row r="19069" customFormat="false" ht="12.8" hidden="false" customHeight="false" outlineLevel="0" collapsed="false">
      <c r="A19069" s="0" t="s">
        <v>24839</v>
      </c>
    </row>
    <row r="19070" customFormat="false" ht="12.8" hidden="false" customHeight="false" outlineLevel="0" collapsed="false">
      <c r="A19070" s="0" t="s">
        <v>24840</v>
      </c>
    </row>
    <row r="19071" customFormat="false" ht="12.8" hidden="false" customHeight="false" outlineLevel="0" collapsed="false">
      <c r="A19071" s="0" t="s">
        <v>24841</v>
      </c>
    </row>
    <row r="19072" customFormat="false" ht="12.8" hidden="false" customHeight="false" outlineLevel="0" collapsed="false">
      <c r="A19072" s="0" t="s">
        <v>24842</v>
      </c>
    </row>
    <row r="19073" customFormat="false" ht="12.8" hidden="false" customHeight="false" outlineLevel="0" collapsed="false">
      <c r="A19073" s="0" t="s">
        <v>24843</v>
      </c>
      <c r="B19073" s="0" t="s">
        <v>24844</v>
      </c>
    </row>
    <row r="19074" customFormat="false" ht="12.8" hidden="false" customHeight="false" outlineLevel="0" collapsed="false">
      <c r="A19074" s="0" t="s">
        <v>24845</v>
      </c>
      <c r="B19074" s="0" t="s">
        <v>24846</v>
      </c>
    </row>
    <row r="19075" customFormat="false" ht="12.8" hidden="false" customHeight="false" outlineLevel="0" collapsed="false">
      <c r="A19075" s="0" t="s">
        <v>24836</v>
      </c>
    </row>
    <row r="19076" customFormat="false" ht="12.8" hidden="false" customHeight="false" outlineLevel="0" collapsed="false">
      <c r="A19076" s="0" t="s">
        <v>24847</v>
      </c>
    </row>
    <row r="19077" customFormat="false" ht="12.8" hidden="false" customHeight="false" outlineLevel="0" collapsed="false">
      <c r="A19077" s="0" t="s">
        <v>24848</v>
      </c>
      <c r="B19077" s="0" t="s">
        <v>24849</v>
      </c>
    </row>
    <row r="19078" customFormat="false" ht="12.8" hidden="false" customHeight="false" outlineLevel="0" collapsed="false">
      <c r="A19078" s="0" t="s">
        <v>24850</v>
      </c>
    </row>
    <row r="19079" customFormat="false" ht="12.8" hidden="false" customHeight="false" outlineLevel="0" collapsed="false">
      <c r="A19079" s="0" t="s">
        <v>24851</v>
      </c>
    </row>
    <row r="19080" customFormat="false" ht="12.8" hidden="false" customHeight="false" outlineLevel="0" collapsed="false">
      <c r="A19080" s="0" t="s">
        <v>24852</v>
      </c>
    </row>
    <row r="19081" customFormat="false" ht="12.8" hidden="false" customHeight="false" outlineLevel="0" collapsed="false">
      <c r="A19081" s="0" t="s">
        <v>24853</v>
      </c>
    </row>
    <row r="19082" customFormat="false" ht="12.8" hidden="false" customHeight="false" outlineLevel="0" collapsed="false">
      <c r="A19082" s="0" t="s">
        <v>24854</v>
      </c>
    </row>
    <row r="19083" customFormat="false" ht="12.8" hidden="false" customHeight="false" outlineLevel="0" collapsed="false">
      <c r="A19083" s="0" t="s">
        <v>24836</v>
      </c>
    </row>
    <row r="19084" customFormat="false" ht="12.8" hidden="false" customHeight="false" outlineLevel="0" collapsed="false">
      <c r="A19084" s="0" t="s">
        <v>24855</v>
      </c>
    </row>
    <row r="19085" customFormat="false" ht="12.8" hidden="false" customHeight="false" outlineLevel="0" collapsed="false">
      <c r="A19085" s="0" t="s">
        <v>24856</v>
      </c>
      <c r="B19085" s="0" t="s">
        <v>24857</v>
      </c>
    </row>
    <row r="19086" customFormat="false" ht="12.8" hidden="false" customHeight="false" outlineLevel="0" collapsed="false">
      <c r="A19086" s="0" t="s">
        <v>24858</v>
      </c>
    </row>
    <row r="19087" customFormat="false" ht="12.8" hidden="false" customHeight="false" outlineLevel="0" collapsed="false">
      <c r="A19087" s="0" t="s">
        <v>24859</v>
      </c>
    </row>
    <row r="19088" customFormat="false" ht="12.8" hidden="false" customHeight="false" outlineLevel="0" collapsed="false">
      <c r="A19088" s="0" t="s">
        <v>24860</v>
      </c>
    </row>
    <row r="19089" customFormat="false" ht="12.8" hidden="false" customHeight="false" outlineLevel="0" collapsed="false">
      <c r="A19089" s="0" t="s">
        <v>24861</v>
      </c>
      <c r="B19089" s="0" t="s">
        <v>24862</v>
      </c>
    </row>
    <row r="19090" customFormat="false" ht="12.8" hidden="false" customHeight="false" outlineLevel="0" collapsed="false">
      <c r="A19090" s="0" t="s">
        <v>24863</v>
      </c>
    </row>
    <row r="19091" customFormat="false" ht="12.8" hidden="false" customHeight="false" outlineLevel="0" collapsed="false">
      <c r="A19091" s="0" t="s">
        <v>24864</v>
      </c>
    </row>
    <row r="19092" customFormat="false" ht="12.8" hidden="false" customHeight="false" outlineLevel="0" collapsed="false">
      <c r="A19092" s="0" t="s">
        <v>24865</v>
      </c>
    </row>
    <row r="19093" customFormat="false" ht="12.8" hidden="false" customHeight="false" outlineLevel="0" collapsed="false">
      <c r="A19093" s="0" t="s">
        <v>24866</v>
      </c>
    </row>
    <row r="19094" customFormat="false" ht="12.8" hidden="false" customHeight="false" outlineLevel="0" collapsed="false">
      <c r="A19094" s="0" t="s">
        <v>24867</v>
      </c>
    </row>
    <row r="19095" customFormat="false" ht="12.8" hidden="false" customHeight="false" outlineLevel="0" collapsed="false">
      <c r="A19095" s="0" t="s">
        <v>24868</v>
      </c>
    </row>
    <row r="19096" customFormat="false" ht="12.8" hidden="false" customHeight="false" outlineLevel="0" collapsed="false">
      <c r="A19096" s="0" t="s">
        <v>24869</v>
      </c>
      <c r="B19096" s="0" t="s">
        <v>24870</v>
      </c>
    </row>
    <row r="19097" customFormat="false" ht="12.8" hidden="false" customHeight="false" outlineLevel="0" collapsed="false">
      <c r="A19097" s="0" t="s">
        <v>24871</v>
      </c>
    </row>
    <row r="19098" customFormat="false" ht="12.8" hidden="false" customHeight="false" outlineLevel="0" collapsed="false">
      <c r="A19098" s="0" t="s">
        <v>24872</v>
      </c>
    </row>
    <row r="19099" customFormat="false" ht="12.8" hidden="false" customHeight="false" outlineLevel="0" collapsed="false">
      <c r="A19099" s="0" t="s">
        <v>24873</v>
      </c>
    </row>
    <row r="19100" customFormat="false" ht="12.8" hidden="false" customHeight="false" outlineLevel="0" collapsed="false">
      <c r="A19100" s="0" t="s">
        <v>24874</v>
      </c>
    </row>
    <row r="19101" customFormat="false" ht="12.8" hidden="false" customHeight="false" outlineLevel="0" collapsed="false">
      <c r="A19101" s="0" t="s">
        <v>24875</v>
      </c>
    </row>
    <row r="19102" customFormat="false" ht="12.8" hidden="false" customHeight="false" outlineLevel="0" collapsed="false">
      <c r="A19102" s="0" t="s">
        <v>24876</v>
      </c>
    </row>
    <row r="19103" customFormat="false" ht="12.8" hidden="false" customHeight="false" outlineLevel="0" collapsed="false">
      <c r="A19103" s="0" t="s">
        <v>24877</v>
      </c>
    </row>
    <row r="19104" customFormat="false" ht="12.8" hidden="false" customHeight="false" outlineLevel="0" collapsed="false">
      <c r="A19104" s="0" t="s">
        <v>24878</v>
      </c>
    </row>
    <row r="19105" customFormat="false" ht="12.8" hidden="false" customHeight="false" outlineLevel="0" collapsed="false">
      <c r="A19105" s="0" t="s">
        <v>24879</v>
      </c>
    </row>
    <row r="19106" customFormat="false" ht="12.8" hidden="false" customHeight="false" outlineLevel="0" collapsed="false">
      <c r="A19106" s="0" t="s">
        <v>24880</v>
      </c>
    </row>
    <row r="19107" customFormat="false" ht="12.8" hidden="false" customHeight="false" outlineLevel="0" collapsed="false">
      <c r="A19107" s="0" t="s">
        <v>24881</v>
      </c>
    </row>
    <row r="19108" customFormat="false" ht="12.8" hidden="false" customHeight="false" outlineLevel="0" collapsed="false">
      <c r="A19108" s="0" t="s">
        <v>24882</v>
      </c>
    </row>
    <row r="19109" customFormat="false" ht="12.8" hidden="false" customHeight="false" outlineLevel="0" collapsed="false">
      <c r="A19109" s="0" t="s">
        <v>24883</v>
      </c>
    </row>
    <row r="19110" customFormat="false" ht="12.8" hidden="false" customHeight="false" outlineLevel="0" collapsed="false">
      <c r="A19110" s="0" t="s">
        <v>24884</v>
      </c>
    </row>
    <row r="19111" customFormat="false" ht="12.8" hidden="false" customHeight="false" outlineLevel="0" collapsed="false">
      <c r="A19111" s="0" t="s">
        <v>24885</v>
      </c>
      <c r="B19111" s="0" t="s">
        <v>24886</v>
      </c>
      <c r="C19111" s="0" t="s">
        <v>24887</v>
      </c>
    </row>
    <row r="19112" customFormat="false" ht="12.8" hidden="false" customHeight="false" outlineLevel="0" collapsed="false">
      <c r="A19112" s="0" t="s">
        <v>24888</v>
      </c>
    </row>
    <row r="19113" customFormat="false" ht="12.8" hidden="false" customHeight="false" outlineLevel="0" collapsed="false">
      <c r="A19113" s="0" t="s">
        <v>24889</v>
      </c>
    </row>
    <row r="19114" customFormat="false" ht="12.8" hidden="false" customHeight="false" outlineLevel="0" collapsed="false">
      <c r="A19114" s="0" t="s">
        <v>7673</v>
      </c>
    </row>
    <row r="19115" customFormat="false" ht="12.8" hidden="false" customHeight="false" outlineLevel="0" collapsed="false">
      <c r="A19115" s="0" t="s">
        <v>24890</v>
      </c>
    </row>
    <row r="19116" customFormat="false" ht="12.8" hidden="false" customHeight="false" outlineLevel="0" collapsed="false">
      <c r="A19116" s="0" t="s">
        <v>24891</v>
      </c>
    </row>
    <row r="19117" customFormat="false" ht="12.8" hidden="false" customHeight="false" outlineLevel="0" collapsed="false">
      <c r="A19117" s="0" t="s">
        <v>24892</v>
      </c>
    </row>
    <row r="19118" customFormat="false" ht="12.8" hidden="false" customHeight="false" outlineLevel="0" collapsed="false">
      <c r="A19118" s="0" t="s">
        <v>24893</v>
      </c>
    </row>
    <row r="19119" customFormat="false" ht="12.8" hidden="false" customHeight="false" outlineLevel="0" collapsed="false">
      <c r="A19119" s="0" t="s">
        <v>24894</v>
      </c>
    </row>
    <row r="19120" customFormat="false" ht="12.8" hidden="false" customHeight="false" outlineLevel="0" collapsed="false">
      <c r="A19120" s="0" t="s">
        <v>24895</v>
      </c>
      <c r="B19120" s="0" t="s">
        <v>24896</v>
      </c>
      <c r="C19120" s="0" t="s">
        <v>24897</v>
      </c>
    </row>
    <row r="19121" customFormat="false" ht="12.8" hidden="false" customHeight="false" outlineLevel="0" collapsed="false">
      <c r="A19121" s="0" t="s">
        <v>24898</v>
      </c>
    </row>
    <row r="19122" customFormat="false" ht="12.8" hidden="false" customHeight="false" outlineLevel="0" collapsed="false">
      <c r="A19122" s="0" t="s">
        <v>24867</v>
      </c>
    </row>
    <row r="19123" customFormat="false" ht="12.8" hidden="false" customHeight="false" outlineLevel="0" collapsed="false">
      <c r="A19123" s="0" t="s">
        <v>24899</v>
      </c>
    </row>
    <row r="19124" customFormat="false" ht="12.8" hidden="false" customHeight="false" outlineLevel="0" collapsed="false">
      <c r="A19124" s="0" t="s">
        <v>24900</v>
      </c>
    </row>
    <row r="19125" customFormat="false" ht="12.8" hidden="false" customHeight="false" outlineLevel="0" collapsed="false">
      <c r="A19125" s="0" t="s">
        <v>24901</v>
      </c>
    </row>
    <row r="19126" customFormat="false" ht="12.8" hidden="false" customHeight="false" outlineLevel="0" collapsed="false">
      <c r="A19126" s="0" t="s">
        <v>24902</v>
      </c>
    </row>
    <row r="19127" customFormat="false" ht="12.8" hidden="false" customHeight="false" outlineLevel="0" collapsed="false">
      <c r="A19127" s="0" t="s">
        <v>24903</v>
      </c>
      <c r="B19127" s="0" t="s">
        <v>24904</v>
      </c>
    </row>
    <row r="19128" customFormat="false" ht="12.8" hidden="false" customHeight="false" outlineLevel="0" collapsed="false">
      <c r="A19128" s="0" t="s">
        <v>24905</v>
      </c>
    </row>
    <row r="19129" customFormat="false" ht="12.8" hidden="false" customHeight="false" outlineLevel="0" collapsed="false">
      <c r="A19129" s="0" t="s">
        <v>24906</v>
      </c>
    </row>
    <row r="19130" customFormat="false" ht="12.8" hidden="false" customHeight="false" outlineLevel="0" collapsed="false">
      <c r="A19130" s="0" t="s">
        <v>24907</v>
      </c>
    </row>
    <row r="19131" customFormat="false" ht="12.8" hidden="false" customHeight="false" outlineLevel="0" collapsed="false">
      <c r="A19131" s="0" t="s">
        <v>24908</v>
      </c>
    </row>
    <row r="19132" customFormat="false" ht="12.8" hidden="false" customHeight="false" outlineLevel="0" collapsed="false">
      <c r="A19132" s="0" t="s">
        <v>24867</v>
      </c>
    </row>
    <row r="19133" customFormat="false" ht="12.8" hidden="false" customHeight="false" outlineLevel="0" collapsed="false">
      <c r="A19133" s="0" t="s">
        <v>24909</v>
      </c>
    </row>
    <row r="19134" customFormat="false" ht="12.8" hidden="false" customHeight="false" outlineLevel="0" collapsed="false">
      <c r="A19134" s="0" t="s">
        <v>24910</v>
      </c>
      <c r="B19134" s="0" t="s">
        <v>24911</v>
      </c>
    </row>
    <row r="19135" customFormat="false" ht="12.8" hidden="false" customHeight="false" outlineLevel="0" collapsed="false">
      <c r="A19135" s="0" t="s">
        <v>24867</v>
      </c>
    </row>
    <row r="19136" customFormat="false" ht="12.8" hidden="false" customHeight="false" outlineLevel="0" collapsed="false">
      <c r="A19136" s="0" t="s">
        <v>24912</v>
      </c>
    </row>
    <row r="19137" customFormat="false" ht="12.8" hidden="false" customHeight="false" outlineLevel="0" collapsed="false">
      <c r="A19137" s="0" t="s">
        <v>24913</v>
      </c>
      <c r="B19137" s="0" t="s">
        <v>24914</v>
      </c>
    </row>
    <row r="19138" customFormat="false" ht="12.8" hidden="false" customHeight="false" outlineLevel="0" collapsed="false">
      <c r="A19138" s="0" t="s">
        <v>24867</v>
      </c>
    </row>
    <row r="19139" customFormat="false" ht="12.8" hidden="false" customHeight="false" outlineLevel="0" collapsed="false">
      <c r="A19139" s="0" t="s">
        <v>24915</v>
      </c>
    </row>
    <row r="19140" customFormat="false" ht="12.8" hidden="false" customHeight="false" outlineLevel="0" collapsed="false">
      <c r="A19140" s="0" t="s">
        <v>24916</v>
      </c>
      <c r="B19140" s="0" t="s">
        <v>24917</v>
      </c>
      <c r="C19140" s="0" t="s">
        <v>24918</v>
      </c>
    </row>
    <row r="19141" customFormat="false" ht="12.8" hidden="false" customHeight="false" outlineLevel="0" collapsed="false">
      <c r="A19141" s="0" t="s">
        <v>24919</v>
      </c>
    </row>
    <row r="19142" customFormat="false" ht="12.8" hidden="false" customHeight="false" outlineLevel="0" collapsed="false">
      <c r="A19142" s="0" t="s">
        <v>24920</v>
      </c>
    </row>
    <row r="19143" customFormat="false" ht="12.8" hidden="false" customHeight="false" outlineLevel="0" collapsed="false">
      <c r="A19143" s="0" t="s">
        <v>24921</v>
      </c>
    </row>
    <row r="19144" customFormat="false" ht="12.8" hidden="false" customHeight="false" outlineLevel="0" collapsed="false">
      <c r="A19144" s="0" t="s">
        <v>24922</v>
      </c>
      <c r="B19144" s="0" t="s">
        <v>24923</v>
      </c>
    </row>
    <row r="19145" customFormat="false" ht="12.8" hidden="false" customHeight="false" outlineLevel="0" collapsed="false">
      <c r="A19145" s="0" t="s">
        <v>24867</v>
      </c>
    </row>
    <row r="19146" customFormat="false" ht="12.8" hidden="false" customHeight="false" outlineLevel="0" collapsed="false">
      <c r="A19146" s="0" t="s">
        <v>24924</v>
      </c>
    </row>
    <row r="19147" customFormat="false" ht="12.8" hidden="false" customHeight="false" outlineLevel="0" collapsed="false">
      <c r="A19147" s="0" t="s">
        <v>24925</v>
      </c>
      <c r="B19147" s="0" t="s">
        <v>24926</v>
      </c>
    </row>
    <row r="19148" customFormat="false" ht="12.8" hidden="false" customHeight="false" outlineLevel="0" collapsed="false">
      <c r="A19148" s="0" t="s">
        <v>24927</v>
      </c>
    </row>
    <row r="19149" customFormat="false" ht="12.8" hidden="false" customHeight="false" outlineLevel="0" collapsed="false">
      <c r="A19149" s="0" t="s">
        <v>24928</v>
      </c>
      <c r="B19149" s="0" t="s">
        <v>24929</v>
      </c>
    </row>
    <row r="19150" customFormat="false" ht="12.8" hidden="false" customHeight="false" outlineLevel="0" collapsed="false">
      <c r="A19150" s="0" t="s">
        <v>24930</v>
      </c>
    </row>
    <row r="19151" customFormat="false" ht="12.8" hidden="false" customHeight="false" outlineLevel="0" collapsed="false">
      <c r="A19151" s="0" t="s">
        <v>24931</v>
      </c>
    </row>
    <row r="19152" customFormat="false" ht="12.8" hidden="false" customHeight="false" outlineLevel="0" collapsed="false">
      <c r="A19152" s="0" t="s">
        <v>24932</v>
      </c>
    </row>
    <row r="19153" customFormat="false" ht="12.8" hidden="false" customHeight="false" outlineLevel="0" collapsed="false">
      <c r="A19153" s="0" t="s">
        <v>24933</v>
      </c>
    </row>
    <row r="19154" customFormat="false" ht="12.8" hidden="false" customHeight="false" outlineLevel="0" collapsed="false">
      <c r="A19154" s="0" t="s">
        <v>24934</v>
      </c>
    </row>
    <row r="19155" customFormat="false" ht="12.8" hidden="false" customHeight="false" outlineLevel="0" collapsed="false">
      <c r="A19155" s="0" t="s">
        <v>24935</v>
      </c>
      <c r="B19155" s="0" t="s">
        <v>24936</v>
      </c>
      <c r="C19155" s="0" t="s">
        <v>24937</v>
      </c>
    </row>
    <row r="19156" customFormat="false" ht="12.8" hidden="false" customHeight="false" outlineLevel="0" collapsed="false">
      <c r="A19156" s="0" t="s">
        <v>24938</v>
      </c>
    </row>
    <row r="19157" customFormat="false" ht="12.8" hidden="false" customHeight="false" outlineLevel="0" collapsed="false">
      <c r="A19157" s="0" t="s">
        <v>24867</v>
      </c>
    </row>
    <row r="19158" customFormat="false" ht="12.8" hidden="false" customHeight="false" outlineLevel="0" collapsed="false">
      <c r="A19158" s="0" t="s">
        <v>24939</v>
      </c>
    </row>
    <row r="19159" customFormat="false" ht="12.8" hidden="false" customHeight="false" outlineLevel="0" collapsed="false">
      <c r="A19159" s="0" t="s">
        <v>24940</v>
      </c>
      <c r="B19159" s="0" t="s">
        <v>24941</v>
      </c>
    </row>
    <row r="19160" customFormat="false" ht="12.8" hidden="false" customHeight="false" outlineLevel="0" collapsed="false">
      <c r="A19160" s="0" t="s">
        <v>24942</v>
      </c>
      <c r="B19160" s="0" t="s">
        <v>24943</v>
      </c>
    </row>
    <row r="19161" customFormat="false" ht="12.8" hidden="false" customHeight="false" outlineLevel="0" collapsed="false">
      <c r="A19161" s="0" t="s">
        <v>24944</v>
      </c>
    </row>
    <row r="19162" customFormat="false" ht="12.8" hidden="false" customHeight="false" outlineLevel="0" collapsed="false">
      <c r="A19162" s="0" t="s">
        <v>24945</v>
      </c>
    </row>
    <row r="19163" customFormat="false" ht="12.8" hidden="false" customHeight="false" outlineLevel="0" collapsed="false">
      <c r="A19163" s="0" t="s">
        <v>24946</v>
      </c>
    </row>
    <row r="19164" customFormat="false" ht="12.8" hidden="false" customHeight="false" outlineLevel="0" collapsed="false">
      <c r="A19164" s="0" t="s">
        <v>24947</v>
      </c>
    </row>
    <row r="19165" customFormat="false" ht="12.8" hidden="false" customHeight="false" outlineLevel="0" collapsed="false">
      <c r="A19165" s="0" t="s">
        <v>24948</v>
      </c>
    </row>
    <row r="19166" customFormat="false" ht="12.8" hidden="false" customHeight="false" outlineLevel="0" collapsed="false">
      <c r="A19166" s="0" t="s">
        <v>24949</v>
      </c>
    </row>
    <row r="19167" customFormat="false" ht="12.8" hidden="false" customHeight="false" outlineLevel="0" collapsed="false">
      <c r="A19167" s="0" t="s">
        <v>24950</v>
      </c>
    </row>
    <row r="19168" customFormat="false" ht="12.8" hidden="false" customHeight="false" outlineLevel="0" collapsed="false">
      <c r="A19168" s="0" t="s">
        <v>24951</v>
      </c>
    </row>
    <row r="19169" customFormat="false" ht="12.8" hidden="false" customHeight="false" outlineLevel="0" collapsed="false">
      <c r="A19169" s="0" t="s">
        <v>24952</v>
      </c>
    </row>
    <row r="19170" customFormat="false" ht="12.8" hidden="false" customHeight="false" outlineLevel="0" collapsed="false">
      <c r="A19170" s="0" t="s">
        <v>24953</v>
      </c>
    </row>
    <row r="19171" customFormat="false" ht="12.8" hidden="false" customHeight="false" outlineLevel="0" collapsed="false">
      <c r="A19171" s="0" t="s">
        <v>24954</v>
      </c>
      <c r="B19171" s="0" t="s">
        <v>24955</v>
      </c>
    </row>
    <row r="19172" customFormat="false" ht="12.8" hidden="false" customHeight="false" outlineLevel="0" collapsed="false">
      <c r="A19172" s="0" t="s">
        <v>24956</v>
      </c>
    </row>
    <row r="19173" customFormat="false" ht="12.8" hidden="false" customHeight="false" outlineLevel="0" collapsed="false">
      <c r="A19173" s="0" t="s">
        <v>24957</v>
      </c>
    </row>
    <row r="19174" customFormat="false" ht="12.8" hidden="false" customHeight="false" outlineLevel="0" collapsed="false">
      <c r="A19174" s="0" t="s">
        <v>24945</v>
      </c>
    </row>
    <row r="19175" customFormat="false" ht="12.8" hidden="false" customHeight="false" outlineLevel="0" collapsed="false">
      <c r="A19175" s="0" t="s">
        <v>24958</v>
      </c>
    </row>
    <row r="19176" customFormat="false" ht="12.8" hidden="false" customHeight="false" outlineLevel="0" collapsed="false">
      <c r="A19176" s="0" t="s">
        <v>24959</v>
      </c>
    </row>
    <row r="19177" customFormat="false" ht="12.8" hidden="false" customHeight="false" outlineLevel="0" collapsed="false">
      <c r="A19177" s="0" t="s">
        <v>24960</v>
      </c>
    </row>
    <row r="19178" customFormat="false" ht="12.8" hidden="false" customHeight="false" outlineLevel="0" collapsed="false">
      <c r="A19178" s="0" t="s">
        <v>24961</v>
      </c>
    </row>
    <row r="19179" customFormat="false" ht="12.8" hidden="false" customHeight="false" outlineLevel="0" collapsed="false">
      <c r="A19179" s="0" t="s">
        <v>24883</v>
      </c>
    </row>
    <row r="19180" customFormat="false" ht="12.8" hidden="false" customHeight="false" outlineLevel="0" collapsed="false">
      <c r="A19180" s="0" t="s">
        <v>24962</v>
      </c>
    </row>
    <row r="19181" customFormat="false" ht="12.8" hidden="false" customHeight="false" outlineLevel="0" collapsed="false">
      <c r="A19181" s="0" t="s">
        <v>24963</v>
      </c>
    </row>
    <row r="19182" customFormat="false" ht="12.8" hidden="false" customHeight="false" outlineLevel="0" collapsed="false">
      <c r="A19182" s="0" t="s">
        <v>24964</v>
      </c>
      <c r="B19182" s="0" t="s">
        <v>24965</v>
      </c>
    </row>
    <row r="19183" customFormat="false" ht="12.8" hidden="false" customHeight="false" outlineLevel="0" collapsed="false">
      <c r="A19183" s="0" t="s">
        <v>24966</v>
      </c>
    </row>
    <row r="19184" customFormat="false" ht="12.8" hidden="false" customHeight="false" outlineLevel="0" collapsed="false">
      <c r="A19184" s="0" t="s">
        <v>24967</v>
      </c>
    </row>
    <row r="19185" customFormat="false" ht="12.8" hidden="false" customHeight="false" outlineLevel="0" collapsed="false">
      <c r="A19185" s="0" t="s">
        <v>24968</v>
      </c>
    </row>
    <row r="19186" customFormat="false" ht="12.8" hidden="false" customHeight="false" outlineLevel="0" collapsed="false">
      <c r="A19186" s="0" t="s">
        <v>24969</v>
      </c>
    </row>
    <row r="19187" customFormat="false" ht="12.8" hidden="false" customHeight="false" outlineLevel="0" collapsed="false">
      <c r="A19187" s="0" t="s">
        <v>24883</v>
      </c>
    </row>
    <row r="19188" customFormat="false" ht="12.8" hidden="false" customHeight="false" outlineLevel="0" collapsed="false">
      <c r="A19188" s="0" t="s">
        <v>24970</v>
      </c>
    </row>
    <row r="19189" customFormat="false" ht="12.8" hidden="false" customHeight="false" outlineLevel="0" collapsed="false">
      <c r="A19189" s="0" t="s">
        <v>24971</v>
      </c>
    </row>
    <row r="19190" customFormat="false" ht="12.8" hidden="false" customHeight="false" outlineLevel="0" collapsed="false">
      <c r="A19190" s="0" t="s">
        <v>24972</v>
      </c>
    </row>
    <row r="19191" customFormat="false" ht="12.8" hidden="false" customHeight="false" outlineLevel="0" collapsed="false">
      <c r="A19191" s="0" t="s">
        <v>24973</v>
      </c>
    </row>
    <row r="19192" customFormat="false" ht="12.8" hidden="false" customHeight="false" outlineLevel="0" collapsed="false">
      <c r="A19192" s="0" t="s">
        <v>24974</v>
      </c>
    </row>
    <row r="19193" customFormat="false" ht="12.8" hidden="false" customHeight="false" outlineLevel="0" collapsed="false">
      <c r="A19193" s="0" t="s">
        <v>24975</v>
      </c>
    </row>
    <row r="19194" customFormat="false" ht="12.8" hidden="false" customHeight="false" outlineLevel="0" collapsed="false">
      <c r="A19194" s="0" t="s">
        <v>24976</v>
      </c>
    </row>
    <row r="19195" customFormat="false" ht="12.8" hidden="false" customHeight="false" outlineLevel="0" collapsed="false">
      <c r="A19195" s="0" t="s">
        <v>24945</v>
      </c>
    </row>
    <row r="19196" customFormat="false" ht="12.8" hidden="false" customHeight="false" outlineLevel="0" collapsed="false">
      <c r="A19196" s="0" t="s">
        <v>24977</v>
      </c>
    </row>
    <row r="19197" customFormat="false" ht="12.8" hidden="false" customHeight="false" outlineLevel="0" collapsed="false">
      <c r="A19197" s="0" t="s">
        <v>24978</v>
      </c>
    </row>
    <row r="19198" customFormat="false" ht="12.8" hidden="false" customHeight="false" outlineLevel="0" collapsed="false">
      <c r="A19198" s="0" t="s">
        <v>24979</v>
      </c>
    </row>
    <row r="19199" customFormat="false" ht="12.8" hidden="false" customHeight="false" outlineLevel="0" collapsed="false">
      <c r="A19199" s="0" t="s">
        <v>24980</v>
      </c>
    </row>
    <row r="19200" customFormat="false" ht="12.8" hidden="false" customHeight="false" outlineLevel="0" collapsed="false">
      <c r="A19200" s="0" t="s">
        <v>24981</v>
      </c>
    </row>
    <row r="19201" customFormat="false" ht="12.8" hidden="false" customHeight="false" outlineLevel="0" collapsed="false">
      <c r="A19201" s="0" t="s">
        <v>24982</v>
      </c>
    </row>
    <row r="19202" customFormat="false" ht="12.8" hidden="false" customHeight="false" outlineLevel="0" collapsed="false">
      <c r="A19202" s="0" t="s">
        <v>24983</v>
      </c>
    </row>
    <row r="19203" customFormat="false" ht="12.8" hidden="false" customHeight="false" outlineLevel="0" collapsed="false">
      <c r="A19203" s="0" t="s">
        <v>24984</v>
      </c>
    </row>
    <row r="19204" customFormat="false" ht="12.8" hidden="false" customHeight="false" outlineLevel="0" collapsed="false">
      <c r="A19204" s="0" t="e">
        <f aca="false">{fÐl9X}</f>
        <v>#N/A</v>
      </c>
    </row>
    <row r="19205" customFormat="false" ht="12.8" hidden="false" customHeight="false" outlineLevel="0" collapsed="false">
      <c r="A19205" s="0" t="s">
        <v>24985</v>
      </c>
    </row>
    <row r="19206" customFormat="false" ht="12.8" hidden="false" customHeight="false" outlineLevel="0" collapsed="false">
      <c r="A19206" s="0" t="s">
        <v>1119</v>
      </c>
    </row>
    <row r="19207" customFormat="false" ht="12.8" hidden="false" customHeight="false" outlineLevel="0" collapsed="false">
      <c r="A19207" s="0" t="s">
        <v>24986</v>
      </c>
    </row>
    <row r="19208" customFormat="false" ht="12.8" hidden="false" customHeight="false" outlineLevel="0" collapsed="false">
      <c r="A19208" s="0" t="s">
        <v>24987</v>
      </c>
    </row>
    <row r="19209" customFormat="false" ht="12.8" hidden="false" customHeight="false" outlineLevel="0" collapsed="false">
      <c r="A19209" s="0" t="s">
        <v>24883</v>
      </c>
    </row>
    <row r="19210" customFormat="false" ht="12.8" hidden="false" customHeight="false" outlineLevel="0" collapsed="false">
      <c r="A19210" s="0" t="s">
        <v>24988</v>
      </c>
    </row>
    <row r="19211" customFormat="false" ht="12.8" hidden="false" customHeight="false" outlineLevel="0" collapsed="false">
      <c r="A19211" s="0" t="s">
        <v>24989</v>
      </c>
    </row>
    <row r="19212" customFormat="false" ht="12.8" hidden="false" customHeight="false" outlineLevel="0" collapsed="false">
      <c r="A19212" s="0" t="s">
        <v>24990</v>
      </c>
      <c r="B19212" s="0" t="s">
        <v>24991</v>
      </c>
    </row>
    <row r="19213" customFormat="false" ht="12.8" hidden="false" customHeight="false" outlineLevel="0" collapsed="false">
      <c r="A19213" s="0" t="s">
        <v>24867</v>
      </c>
    </row>
    <row r="19214" customFormat="false" ht="12.8" hidden="false" customHeight="false" outlineLevel="0" collapsed="false">
      <c r="A19214" s="0" t="s">
        <v>24992</v>
      </c>
    </row>
    <row r="19215" customFormat="false" ht="12.8" hidden="false" customHeight="false" outlineLevel="0" collapsed="false">
      <c r="A19215" s="0" t="s">
        <v>24993</v>
      </c>
    </row>
    <row r="19216" customFormat="false" ht="12.8" hidden="false" customHeight="false" outlineLevel="0" collapsed="false">
      <c r="A19216" s="0" t="s">
        <v>24994</v>
      </c>
      <c r="B19216" s="0" t="s">
        <v>24995</v>
      </c>
    </row>
    <row r="19217" customFormat="false" ht="12.8" hidden="false" customHeight="false" outlineLevel="0" collapsed="false">
      <c r="A19217" s="0" t="s">
        <v>24996</v>
      </c>
    </row>
    <row r="19218" customFormat="false" ht="12.8" hidden="false" customHeight="false" outlineLevel="0" collapsed="false">
      <c r="A19218" s="0" t="s">
        <v>24997</v>
      </c>
    </row>
    <row r="19219" customFormat="false" ht="12.8" hidden="false" customHeight="false" outlineLevel="0" collapsed="false">
      <c r="A19219" s="0" t="s">
        <v>24998</v>
      </c>
      <c r="B19219" s="0" t="s">
        <v>24999</v>
      </c>
      <c r="C19219" s="0" t="s">
        <v>25000</v>
      </c>
    </row>
    <row r="19220" customFormat="false" ht="12.8" hidden="false" customHeight="false" outlineLevel="0" collapsed="false">
      <c r="A19220" s="0" t="s">
        <v>24945</v>
      </c>
    </row>
    <row r="19221" customFormat="false" ht="12.8" hidden="false" customHeight="false" outlineLevel="0" collapsed="false">
      <c r="A19221" s="0" t="s">
        <v>25001</v>
      </c>
    </row>
    <row r="19222" customFormat="false" ht="12.8" hidden="false" customHeight="false" outlineLevel="0" collapsed="false">
      <c r="A19222" s="0" t="s">
        <v>25002</v>
      </c>
    </row>
    <row r="19223" customFormat="false" ht="12.8" hidden="false" customHeight="false" outlineLevel="0" collapsed="false">
      <c r="A19223" s="0" t="s">
        <v>25003</v>
      </c>
    </row>
    <row r="19224" customFormat="false" ht="12.8" hidden="false" customHeight="false" outlineLevel="0" collapsed="false">
      <c r="A19224" s="0" t="s">
        <v>25004</v>
      </c>
    </row>
    <row r="19225" customFormat="false" ht="12.8" hidden="false" customHeight="false" outlineLevel="0" collapsed="false">
      <c r="A19225" s="0" t="s">
        <v>24945</v>
      </c>
    </row>
    <row r="19226" customFormat="false" ht="12.8" hidden="false" customHeight="false" outlineLevel="0" collapsed="false">
      <c r="A19226" s="0" t="s">
        <v>25005</v>
      </c>
    </row>
    <row r="19227" customFormat="false" ht="12.8" hidden="false" customHeight="false" outlineLevel="0" collapsed="false">
      <c r="A19227" s="0" t="s">
        <v>25006</v>
      </c>
    </row>
    <row r="19228" customFormat="false" ht="12.8" hidden="false" customHeight="false" outlineLevel="0" collapsed="false">
      <c r="A19228" s="0" t="s">
        <v>25007</v>
      </c>
    </row>
    <row r="19229" customFormat="false" ht="12.8" hidden="false" customHeight="false" outlineLevel="0" collapsed="false">
      <c r="A19229" s="0" t="s">
        <v>25008</v>
      </c>
    </row>
    <row r="19230" customFormat="false" ht="12.8" hidden="false" customHeight="false" outlineLevel="0" collapsed="false">
      <c r="A19230" s="0" t="s">
        <v>25009</v>
      </c>
    </row>
    <row r="19231" customFormat="false" ht="12.8" hidden="false" customHeight="false" outlineLevel="0" collapsed="false">
      <c r="A19231" s="0" t="s">
        <v>25010</v>
      </c>
    </row>
    <row r="19232" customFormat="false" ht="12.8" hidden="false" customHeight="false" outlineLevel="0" collapsed="false">
      <c r="A19232" s="0" t="s">
        <v>25011</v>
      </c>
    </row>
    <row r="19233" customFormat="false" ht="12.8" hidden="false" customHeight="false" outlineLevel="0" collapsed="false">
      <c r="A19233" s="0" t="s">
        <v>25012</v>
      </c>
    </row>
    <row r="19234" customFormat="false" ht="12.8" hidden="false" customHeight="false" outlineLevel="0" collapsed="false">
      <c r="A19234" s="0" t="s">
        <v>25013</v>
      </c>
    </row>
    <row r="19235" customFormat="false" ht="12.8" hidden="false" customHeight="false" outlineLevel="0" collapsed="false">
      <c r="A19235" s="0" t="s">
        <v>25014</v>
      </c>
    </row>
    <row r="19236" customFormat="false" ht="12.8" hidden="false" customHeight="false" outlineLevel="0" collapsed="false">
      <c r="A19236" s="0" t="s">
        <v>25015</v>
      </c>
    </row>
    <row r="19237" customFormat="false" ht="12.8" hidden="false" customHeight="false" outlineLevel="0" collapsed="false">
      <c r="A19237" s="0" t="s">
        <v>24975</v>
      </c>
    </row>
    <row r="19238" customFormat="false" ht="12.8" hidden="false" customHeight="false" outlineLevel="0" collapsed="false">
      <c r="A19238" s="0" t="s">
        <v>25016</v>
      </c>
    </row>
    <row r="19239" customFormat="false" ht="12.8" hidden="false" customHeight="false" outlineLevel="0" collapsed="false">
      <c r="A19239" s="0" t="s">
        <v>24945</v>
      </c>
    </row>
    <row r="19240" customFormat="false" ht="12.8" hidden="false" customHeight="false" outlineLevel="0" collapsed="false">
      <c r="A19240" s="0" t="s">
        <v>25017</v>
      </c>
    </row>
    <row r="19241" customFormat="false" ht="12.8" hidden="false" customHeight="false" outlineLevel="0" collapsed="false">
      <c r="A19241" s="0" t="s">
        <v>25018</v>
      </c>
    </row>
    <row r="19242" customFormat="false" ht="12.8" hidden="false" customHeight="false" outlineLevel="0" collapsed="false">
      <c r="A19242" s="0" t="s">
        <v>25019</v>
      </c>
    </row>
    <row r="19243" customFormat="false" ht="12.8" hidden="false" customHeight="false" outlineLevel="0" collapsed="false">
      <c r="A19243" s="0" t="s">
        <v>25020</v>
      </c>
    </row>
    <row r="19244" customFormat="false" ht="12.8" hidden="false" customHeight="false" outlineLevel="0" collapsed="false">
      <c r="A19244" s="0" t="s">
        <v>25021</v>
      </c>
    </row>
    <row r="19245" customFormat="false" ht="12.8" hidden="false" customHeight="false" outlineLevel="0" collapsed="false">
      <c r="A19245" s="0" t="s">
        <v>25022</v>
      </c>
    </row>
    <row r="19246" customFormat="false" ht="12.8" hidden="false" customHeight="false" outlineLevel="0" collapsed="false">
      <c r="A19246" s="0" t="s">
        <v>25023</v>
      </c>
    </row>
    <row r="19247" customFormat="false" ht="12.8" hidden="false" customHeight="false" outlineLevel="0" collapsed="false">
      <c r="A19247" s="0" t="s">
        <v>25024</v>
      </c>
    </row>
    <row r="19248" customFormat="false" ht="12.8" hidden="false" customHeight="false" outlineLevel="0" collapsed="false">
      <c r="A19248" s="0" t="s">
        <v>25025</v>
      </c>
    </row>
    <row r="19249" customFormat="false" ht="12.8" hidden="false" customHeight="false" outlineLevel="0" collapsed="false">
      <c r="A19249" s="0" t="s">
        <v>25026</v>
      </c>
    </row>
    <row r="19250" customFormat="false" ht="12.8" hidden="false" customHeight="false" outlineLevel="0" collapsed="false">
      <c r="A19250" s="0" t="s">
        <v>25027</v>
      </c>
    </row>
    <row r="19251" customFormat="false" ht="12.8" hidden="false" customHeight="false" outlineLevel="0" collapsed="false">
      <c r="A19251" s="0" t="e">
        <f aca="false">à‰wèlVbhw\l)6q«ª˜</f>
        <v>#N/A</v>
      </c>
    </row>
    <row r="19252" customFormat="false" ht="12.8" hidden="false" customHeight="false" outlineLevel="0" collapsed="false">
      <c r="A19252" s="0" t="s">
        <v>24883</v>
      </c>
    </row>
    <row r="19253" customFormat="false" ht="12.8" hidden="false" customHeight="false" outlineLevel="0" collapsed="false">
      <c r="A19253" s="0" t="s">
        <v>25028</v>
      </c>
    </row>
    <row r="19254" customFormat="false" ht="12.8" hidden="false" customHeight="false" outlineLevel="0" collapsed="false">
      <c r="A19254" s="0" t="s">
        <v>25029</v>
      </c>
    </row>
    <row r="19255" customFormat="false" ht="12.8" hidden="false" customHeight="false" outlineLevel="0" collapsed="false">
      <c r="A19255" s="0" t="s">
        <v>25030</v>
      </c>
      <c r="B19255" s="0" t="s">
        <v>25031</v>
      </c>
    </row>
    <row r="19256" customFormat="false" ht="12.8" hidden="false" customHeight="false" outlineLevel="0" collapsed="false">
      <c r="A19256" s="0" t="s">
        <v>25032</v>
      </c>
    </row>
    <row r="19257" customFormat="false" ht="12.8" hidden="false" customHeight="false" outlineLevel="0" collapsed="false">
      <c r="A19257" s="0" t="s">
        <v>25033</v>
      </c>
    </row>
    <row r="19258" customFormat="false" ht="12.8" hidden="false" customHeight="false" outlineLevel="0" collapsed="false">
      <c r="A19258" s="0" t="s">
        <v>25034</v>
      </c>
      <c r="B19258" s="0" t="s">
        <v>25035</v>
      </c>
    </row>
    <row r="19259" customFormat="false" ht="12.8" hidden="false" customHeight="false" outlineLevel="0" collapsed="false">
      <c r="A19259" s="0" t="s">
        <v>25036</v>
      </c>
    </row>
    <row r="19260" customFormat="false" ht="12.8" hidden="false" customHeight="false" outlineLevel="0" collapsed="false">
      <c r="A19260" s="0" t="s">
        <v>25037</v>
      </c>
      <c r="B19260" s="0" t="s">
        <v>25038</v>
      </c>
    </row>
    <row r="19261" customFormat="false" ht="12.8" hidden="false" customHeight="false" outlineLevel="0" collapsed="false">
      <c r="A19261" s="0" t="s">
        <v>25039</v>
      </c>
      <c r="B19261" s="0" t="s">
        <v>25040</v>
      </c>
    </row>
    <row r="19262" customFormat="false" ht="12.8" hidden="false" customHeight="false" outlineLevel="0" collapsed="false">
      <c r="A19262" s="0" t="s">
        <v>24867</v>
      </c>
    </row>
    <row r="19263" customFormat="false" ht="12.8" hidden="false" customHeight="false" outlineLevel="0" collapsed="false">
      <c r="A19263" s="0" t="s">
        <v>24992</v>
      </c>
    </row>
    <row r="19264" customFormat="false" ht="12.8" hidden="false" customHeight="false" outlineLevel="0" collapsed="false">
      <c r="A19264" s="0" t="s">
        <v>25041</v>
      </c>
    </row>
    <row r="19265" customFormat="false" ht="12.8" hidden="false" customHeight="false" outlineLevel="0" collapsed="false">
      <c r="A19265" s="0" t="s">
        <v>25042</v>
      </c>
      <c r="B19265" s="0" t="s">
        <v>25043</v>
      </c>
    </row>
    <row r="19266" customFormat="false" ht="12.8" hidden="false" customHeight="false" outlineLevel="0" collapsed="false">
      <c r="A19266" s="0" t="s">
        <v>25044</v>
      </c>
    </row>
    <row r="19267" customFormat="false" ht="12.8" hidden="false" customHeight="false" outlineLevel="0" collapsed="false">
      <c r="A19267" s="0" t="s">
        <v>25045</v>
      </c>
    </row>
    <row r="19268" customFormat="false" ht="12.8" hidden="false" customHeight="false" outlineLevel="0" collapsed="false">
      <c r="A19268" s="0" t="s">
        <v>12419</v>
      </c>
      <c r="B19268" s="0" t="s">
        <v>25046</v>
      </c>
      <c r="C19268" s="0" t="s">
        <v>25047</v>
      </c>
    </row>
    <row r="19269" customFormat="false" ht="12.8" hidden="false" customHeight="false" outlineLevel="0" collapsed="false">
      <c r="A19269" s="0" t="s">
        <v>25048</v>
      </c>
    </row>
    <row r="19270" customFormat="false" ht="12.8" hidden="false" customHeight="false" outlineLevel="0" collapsed="false">
      <c r="A19270" s="0" t="s">
        <v>25049</v>
      </c>
    </row>
    <row r="19271" customFormat="false" ht="12.8" hidden="false" customHeight="false" outlineLevel="0" collapsed="false">
      <c r="A19271" s="0" t="s">
        <v>25050</v>
      </c>
    </row>
    <row r="19272" customFormat="false" ht="12.8" hidden="false" customHeight="false" outlineLevel="0" collapsed="false">
      <c r="A19272" s="0" t="s">
        <v>25051</v>
      </c>
    </row>
    <row r="19273" customFormat="false" ht="12.8" hidden="false" customHeight="false" outlineLevel="0" collapsed="false">
      <c r="A19273" s="0" t="s">
        <v>25052</v>
      </c>
    </row>
    <row r="19274" customFormat="false" ht="12.8" hidden="false" customHeight="false" outlineLevel="0" collapsed="false">
      <c r="A19274" s="0" t="s">
        <v>25053</v>
      </c>
    </row>
    <row r="19275" customFormat="false" ht="12.8" hidden="false" customHeight="false" outlineLevel="0" collapsed="false">
      <c r="A19275" s="0" t="s">
        <v>25054</v>
      </c>
    </row>
    <row r="19276" customFormat="false" ht="12.8" hidden="false" customHeight="false" outlineLevel="0" collapsed="false">
      <c r="A19276" s="0" t="s">
        <v>25055</v>
      </c>
    </row>
    <row r="19277" customFormat="false" ht="12.8" hidden="false" customHeight="false" outlineLevel="0" collapsed="false">
      <c r="A19277" s="0" t="s">
        <v>25056</v>
      </c>
    </row>
    <row r="19278" customFormat="false" ht="12.8" hidden="false" customHeight="false" outlineLevel="0" collapsed="false">
      <c r="A19278" s="0" t="e">
        <f aca="false">‰xþ`Ld/¨x”/ _x0012_Š_x0007__x0015_Â‰åþlVbkxÙµn*ÍxV_x0016_©_x000e_þ`PX</f>
        <v>#N/A</v>
      </c>
    </row>
    <row r="19279" customFormat="false" ht="12.8" hidden="false" customHeight="false" outlineLevel="0" collapsed="false">
      <c r="A19279" s="0" t="s">
        <v>25057</v>
      </c>
    </row>
    <row r="19280" customFormat="false" ht="12.8" hidden="false" customHeight="false" outlineLevel="0" collapsed="false">
      <c r="A19280" s="0" t="s">
        <v>25058</v>
      </c>
    </row>
    <row r="19281" customFormat="false" ht="12.8" hidden="false" customHeight="false" outlineLevel="0" collapsed="false">
      <c r="A19281" s="0" t="s">
        <v>24883</v>
      </c>
    </row>
    <row r="19282" customFormat="false" ht="12.8" hidden="false" customHeight="false" outlineLevel="0" collapsed="false">
      <c r="A19282" s="0" t="s">
        <v>25059</v>
      </c>
    </row>
    <row r="19283" customFormat="false" ht="12.8" hidden="false" customHeight="false" outlineLevel="0" collapsed="false">
      <c r="A19283" s="0" t="s">
        <v>25060</v>
      </c>
    </row>
    <row r="19284" customFormat="false" ht="12.8" hidden="false" customHeight="false" outlineLevel="0" collapsed="false">
      <c r="A19284" s="0" t="s">
        <v>25061</v>
      </c>
    </row>
    <row r="19285" customFormat="false" ht="12.8" hidden="false" customHeight="false" outlineLevel="0" collapsed="false">
      <c r="A19285" s="0" t="s">
        <v>25062</v>
      </c>
    </row>
    <row r="19286" customFormat="false" ht="12.8" hidden="false" customHeight="false" outlineLevel="0" collapsed="false">
      <c r="A19286" s="0" t="s">
        <v>25063</v>
      </c>
    </row>
    <row r="19287" customFormat="false" ht="12.8" hidden="false" customHeight="false" outlineLevel="0" collapsed="false">
      <c r="A19287" s="0" t="s">
        <v>25064</v>
      </c>
    </row>
    <row r="19288" customFormat="false" ht="12.8" hidden="false" customHeight="false" outlineLevel="0" collapsed="false">
      <c r="A19288" s="0" t="s">
        <v>25065</v>
      </c>
    </row>
    <row r="19289" customFormat="false" ht="12.8" hidden="false" customHeight="false" outlineLevel="0" collapsed="false">
      <c r="A19289" s="0" t="s">
        <v>25066</v>
      </c>
    </row>
    <row r="19290" customFormat="false" ht="12.8" hidden="false" customHeight="false" outlineLevel="0" collapsed="false">
      <c r="A19290" s="0" t="s">
        <v>25067</v>
      </c>
    </row>
    <row r="19291" customFormat="false" ht="12.8" hidden="false" customHeight="false" outlineLevel="0" collapsed="false">
      <c r="A19291" s="0" t="s">
        <v>25068</v>
      </c>
    </row>
    <row r="19292" customFormat="false" ht="12.8" hidden="false" customHeight="false" outlineLevel="0" collapsed="false">
      <c r="A19292" s="0" t="s">
        <v>25069</v>
      </c>
    </row>
    <row r="19293" customFormat="false" ht="12.8" hidden="false" customHeight="false" outlineLevel="0" collapsed="false">
      <c r="A19293" s="0" t="s">
        <v>25070</v>
      </c>
    </row>
    <row r="19294" customFormat="false" ht="12.8" hidden="false" customHeight="false" outlineLevel="0" collapsed="false">
      <c r="A19294" s="0" t="s">
        <v>25071</v>
      </c>
      <c r="B19294" s="0" t="s">
        <v>25072</v>
      </c>
    </row>
    <row r="19295" customFormat="false" ht="12.8" hidden="false" customHeight="false" outlineLevel="0" collapsed="false">
      <c r="A19295" s="0" t="s">
        <v>25073</v>
      </c>
    </row>
    <row r="19296" customFormat="false" ht="12.8" hidden="false" customHeight="false" outlineLevel="0" collapsed="false">
      <c r="A19296" s="0" t="s">
        <v>25074</v>
      </c>
    </row>
    <row r="19297" customFormat="false" ht="12.8" hidden="false" customHeight="false" outlineLevel="0" collapsed="false">
      <c r="A19297" s="0" t="s">
        <v>24883</v>
      </c>
    </row>
    <row r="19298" customFormat="false" ht="12.8" hidden="false" customHeight="false" outlineLevel="0" collapsed="false">
      <c r="A19298" s="0" t="s">
        <v>25075</v>
      </c>
    </row>
    <row r="19299" customFormat="false" ht="12.8" hidden="false" customHeight="false" outlineLevel="0" collapsed="false">
      <c r="A19299" s="0" t="s">
        <v>25076</v>
      </c>
    </row>
    <row r="19300" customFormat="false" ht="12.8" hidden="false" customHeight="false" outlineLevel="0" collapsed="false">
      <c r="A19300" s="0" t="s">
        <v>25077</v>
      </c>
    </row>
    <row r="19301" customFormat="false" ht="12.8" hidden="false" customHeight="false" outlineLevel="0" collapsed="false">
      <c r="A19301" s="0" t="s">
        <v>25078</v>
      </c>
    </row>
    <row r="19302" customFormat="false" ht="12.8" hidden="false" customHeight="false" outlineLevel="0" collapsed="false">
      <c r="A19302" s="0" t="s">
        <v>25079</v>
      </c>
    </row>
    <row r="19303" customFormat="false" ht="12.8" hidden="false" customHeight="false" outlineLevel="0" collapsed="false">
      <c r="A19303" s="0" t="s">
        <v>25080</v>
      </c>
    </row>
    <row r="19304" customFormat="false" ht="12.8" hidden="false" customHeight="false" outlineLevel="0" collapsed="false">
      <c r="A19304" s="0" t="s">
        <v>25081</v>
      </c>
      <c r="B19304" s="0" t="s">
        <v>25082</v>
      </c>
    </row>
    <row r="19305" customFormat="false" ht="12.8" hidden="false" customHeight="false" outlineLevel="0" collapsed="false">
      <c r="A19305" s="0" t="s">
        <v>25083</v>
      </c>
    </row>
    <row r="19306" customFormat="false" ht="12.8" hidden="false" customHeight="false" outlineLevel="0" collapsed="false">
      <c r="A19306" s="0" t="s">
        <v>25084</v>
      </c>
    </row>
    <row r="19307" customFormat="false" ht="12.8" hidden="false" customHeight="false" outlineLevel="0" collapsed="false">
      <c r="A19307" s="0" t="s">
        <v>25085</v>
      </c>
    </row>
    <row r="19308" customFormat="false" ht="12.8" hidden="false" customHeight="false" outlineLevel="0" collapsed="false">
      <c r="A19308" s="0" t="s">
        <v>25086</v>
      </c>
    </row>
    <row r="19309" customFormat="false" ht="12.8" hidden="false" customHeight="false" outlineLevel="0" collapsed="false">
      <c r="A19309" s="0" t="s">
        <v>25087</v>
      </c>
    </row>
    <row r="19310" customFormat="false" ht="12.8" hidden="false" customHeight="false" outlineLevel="0" collapsed="false">
      <c r="A19310" s="0" t="s">
        <v>25088</v>
      </c>
    </row>
    <row r="19311" customFormat="false" ht="12.8" hidden="false" customHeight="false" outlineLevel="0" collapsed="false">
      <c r="A19311" s="0" t="s">
        <v>25089</v>
      </c>
    </row>
    <row r="19312" customFormat="false" ht="12.8" hidden="false" customHeight="false" outlineLevel="0" collapsed="false">
      <c r="A19312" s="0" t="s">
        <v>24836</v>
      </c>
    </row>
    <row r="19313" customFormat="false" ht="12.8" hidden="false" customHeight="false" outlineLevel="0" collapsed="false">
      <c r="A19313" s="0" t="s">
        <v>25090</v>
      </c>
    </row>
    <row r="19314" customFormat="false" ht="12.8" hidden="false" customHeight="false" outlineLevel="0" collapsed="false">
      <c r="A19314" s="0" t="s">
        <v>25091</v>
      </c>
    </row>
    <row r="19315" customFormat="false" ht="12.8" hidden="false" customHeight="false" outlineLevel="0" collapsed="false">
      <c r="A19315" s="0" t="s">
        <v>25092</v>
      </c>
    </row>
    <row r="19316" customFormat="false" ht="12.8" hidden="false" customHeight="false" outlineLevel="0" collapsed="false">
      <c r="A19316" s="0" t="s">
        <v>25093</v>
      </c>
    </row>
    <row r="19317" customFormat="false" ht="12.8" hidden="false" customHeight="false" outlineLevel="0" collapsed="false">
      <c r="A19317" s="0" t="s">
        <v>25094</v>
      </c>
    </row>
    <row r="19318" customFormat="false" ht="12.8" hidden="false" customHeight="false" outlineLevel="0" collapsed="false">
      <c r="A19318" s="0" t="s">
        <v>24883</v>
      </c>
    </row>
    <row r="19319" customFormat="false" ht="12.8" hidden="false" customHeight="false" outlineLevel="0" collapsed="false">
      <c r="A19319" s="0" t="s">
        <v>25095</v>
      </c>
    </row>
    <row r="19320" customFormat="false" ht="12.8" hidden="false" customHeight="false" outlineLevel="0" collapsed="false">
      <c r="A19320" s="0" t="s">
        <v>25096</v>
      </c>
    </row>
    <row r="19321" customFormat="false" ht="12.8" hidden="false" customHeight="false" outlineLevel="0" collapsed="false">
      <c r="A19321" s="0" t="s">
        <v>24883</v>
      </c>
    </row>
    <row r="19322" customFormat="false" ht="12.8" hidden="false" customHeight="false" outlineLevel="0" collapsed="false">
      <c r="A19322" s="0" t="s">
        <v>25097</v>
      </c>
    </row>
    <row r="19323" customFormat="false" ht="12.8" hidden="false" customHeight="false" outlineLevel="0" collapsed="false">
      <c r="A19323" s="0" t="s">
        <v>25098</v>
      </c>
    </row>
    <row r="19324" customFormat="false" ht="12.8" hidden="false" customHeight="false" outlineLevel="0" collapsed="false">
      <c r="A19324" s="0" t="s">
        <v>25099</v>
      </c>
    </row>
    <row r="19325" customFormat="false" ht="12.8" hidden="false" customHeight="false" outlineLevel="0" collapsed="false">
      <c r="A19325" s="0" t="s">
        <v>25100</v>
      </c>
      <c r="B19325" s="0" t="s">
        <v>25101</v>
      </c>
    </row>
    <row r="19326" customFormat="false" ht="12.8" hidden="false" customHeight="false" outlineLevel="0" collapsed="false">
      <c r="A19326" s="0" t="s">
        <v>24836</v>
      </c>
    </row>
    <row r="19327" customFormat="false" ht="12.8" hidden="false" customHeight="false" outlineLevel="0" collapsed="false">
      <c r="A19327" s="0" t="s">
        <v>25102</v>
      </c>
    </row>
    <row r="19328" customFormat="false" ht="12.8" hidden="false" customHeight="false" outlineLevel="0" collapsed="false">
      <c r="A19328" s="0" t="s">
        <v>25103</v>
      </c>
    </row>
    <row r="19329" customFormat="false" ht="12.8" hidden="false" customHeight="false" outlineLevel="0" collapsed="false">
      <c r="A19329" s="0" t="s">
        <v>24836</v>
      </c>
    </row>
    <row r="19330" customFormat="false" ht="12.8" hidden="false" customHeight="false" outlineLevel="0" collapsed="false">
      <c r="A19330" s="0" t="s">
        <v>25104</v>
      </c>
    </row>
    <row r="19331" customFormat="false" ht="12.8" hidden="false" customHeight="false" outlineLevel="0" collapsed="false">
      <c r="A19331" s="0" t="s">
        <v>25105</v>
      </c>
    </row>
    <row r="19332" customFormat="false" ht="12.8" hidden="false" customHeight="false" outlineLevel="0" collapsed="false">
      <c r="A19332" s="0" t="s">
        <v>24836</v>
      </c>
    </row>
    <row r="19333" customFormat="false" ht="12.8" hidden="false" customHeight="false" outlineLevel="0" collapsed="false">
      <c r="A19333" s="0" t="s">
        <v>25106</v>
      </c>
    </row>
    <row r="19334" customFormat="false" ht="12.8" hidden="false" customHeight="false" outlineLevel="0" collapsed="false">
      <c r="A19334" s="0" t="s">
        <v>25107</v>
      </c>
    </row>
    <row r="19335" customFormat="false" ht="12.8" hidden="false" customHeight="false" outlineLevel="0" collapsed="false">
      <c r="A19335" s="0" t="s">
        <v>25108</v>
      </c>
    </row>
    <row r="19336" customFormat="false" ht="12.8" hidden="false" customHeight="false" outlineLevel="0" collapsed="false">
      <c r="A19336" s="0" t="s">
        <v>25109</v>
      </c>
      <c r="B19336" s="0" t="s">
        <v>25110</v>
      </c>
    </row>
    <row r="19337" customFormat="false" ht="12.8" hidden="false" customHeight="false" outlineLevel="0" collapsed="false">
      <c r="A19337" s="0" t="s">
        <v>25111</v>
      </c>
      <c r="B19337" s="0" t="s">
        <v>8553</v>
      </c>
    </row>
    <row r="19338" customFormat="false" ht="12.8" hidden="false" customHeight="false" outlineLevel="0" collapsed="false">
      <c r="A19338" s="0" t="s">
        <v>24836</v>
      </c>
    </row>
    <row r="19339" customFormat="false" ht="12.8" hidden="false" customHeight="false" outlineLevel="0" collapsed="false">
      <c r="A19339" s="0" t="s">
        <v>25112</v>
      </c>
    </row>
    <row r="19340" customFormat="false" ht="12.8" hidden="false" customHeight="false" outlineLevel="0" collapsed="false">
      <c r="A19340" s="0" t="s">
        <v>25113</v>
      </c>
    </row>
    <row r="19341" customFormat="false" ht="12.8" hidden="false" customHeight="false" outlineLevel="0" collapsed="false">
      <c r="A19341" s="0" t="s">
        <v>25114</v>
      </c>
    </row>
    <row r="19342" customFormat="false" ht="12.8" hidden="false" customHeight="false" outlineLevel="0" collapsed="false">
      <c r="A19342" s="0" t="s">
        <v>25115</v>
      </c>
    </row>
    <row r="19343" customFormat="false" ht="12.8" hidden="false" customHeight="false" outlineLevel="0" collapsed="false">
      <c r="A19343" s="0" t="s">
        <v>25116</v>
      </c>
    </row>
    <row r="19344" customFormat="false" ht="12.8" hidden="false" customHeight="false" outlineLevel="0" collapsed="false">
      <c r="A19344" s="0" t="s">
        <v>24883</v>
      </c>
    </row>
    <row r="19345" customFormat="false" ht="12.8" hidden="false" customHeight="false" outlineLevel="0" collapsed="false">
      <c r="A19345" s="0" t="s">
        <v>25117</v>
      </c>
    </row>
    <row r="19346" customFormat="false" ht="12.8" hidden="false" customHeight="false" outlineLevel="0" collapsed="false">
      <c r="A19346" s="0" t="s">
        <v>25118</v>
      </c>
    </row>
    <row r="19347" customFormat="false" ht="12.8" hidden="false" customHeight="false" outlineLevel="0" collapsed="false">
      <c r="A19347" s="0" t="s">
        <v>25119</v>
      </c>
    </row>
    <row r="19348" customFormat="false" ht="12.8" hidden="false" customHeight="false" outlineLevel="0" collapsed="false">
      <c r="A19348" s="0" t="s">
        <v>25120</v>
      </c>
    </row>
    <row r="19349" customFormat="false" ht="12.8" hidden="false" customHeight="false" outlineLevel="0" collapsed="false">
      <c r="A19349" s="0" t="s">
        <v>25121</v>
      </c>
    </row>
    <row r="19350" customFormat="false" ht="12.8" hidden="false" customHeight="false" outlineLevel="0" collapsed="false">
      <c r="A19350" s="0" t="s">
        <v>25112</v>
      </c>
    </row>
    <row r="19351" customFormat="false" ht="12.8" hidden="false" customHeight="false" outlineLevel="0" collapsed="false">
      <c r="A19351" s="0" t="s">
        <v>25122</v>
      </c>
    </row>
    <row r="19352" customFormat="false" ht="12.8" hidden="false" customHeight="false" outlineLevel="0" collapsed="false">
      <c r="A19352" s="0" t="s">
        <v>25123</v>
      </c>
    </row>
    <row r="19353" customFormat="false" ht="12.8" hidden="false" customHeight="false" outlineLevel="0" collapsed="false">
      <c r="A19353" s="0" t="s">
        <v>25124</v>
      </c>
      <c r="B19353" s="0" t="s">
        <v>25125</v>
      </c>
      <c r="C19353" s="0" t="s">
        <v>25126</v>
      </c>
      <c r="D19353" s="0" t="s">
        <v>25127</v>
      </c>
    </row>
    <row r="19354" customFormat="false" ht="12.8" hidden="false" customHeight="false" outlineLevel="0" collapsed="false">
      <c r="A19354" s="0" t="s">
        <v>24883</v>
      </c>
    </row>
    <row r="19355" customFormat="false" ht="12.8" hidden="false" customHeight="false" outlineLevel="0" collapsed="false">
      <c r="A19355" s="0" t="s">
        <v>25128</v>
      </c>
    </row>
    <row r="19356" customFormat="false" ht="12.8" hidden="false" customHeight="false" outlineLevel="0" collapsed="false">
      <c r="A19356" s="0" t="s">
        <v>25129</v>
      </c>
    </row>
    <row r="19357" customFormat="false" ht="12.8" hidden="false" customHeight="false" outlineLevel="0" collapsed="false">
      <c r="A19357" s="0" t="s">
        <v>25130</v>
      </c>
    </row>
    <row r="19358" customFormat="false" ht="12.8" hidden="false" customHeight="false" outlineLevel="0" collapsed="false">
      <c r="A19358" s="0" t="s">
        <v>25131</v>
      </c>
    </row>
    <row r="19359" customFormat="false" ht="12.8" hidden="false" customHeight="false" outlineLevel="0" collapsed="false">
      <c r="A19359" s="0" t="s">
        <v>25132</v>
      </c>
    </row>
    <row r="19360" customFormat="false" ht="12.8" hidden="false" customHeight="false" outlineLevel="0" collapsed="false">
      <c r="A19360" s="0" t="s">
        <v>25133</v>
      </c>
    </row>
    <row r="19361" customFormat="false" ht="12.8" hidden="false" customHeight="false" outlineLevel="0" collapsed="false">
      <c r="A19361" s="0" t="s">
        <v>24883</v>
      </c>
    </row>
    <row r="19362" customFormat="false" ht="12.8" hidden="false" customHeight="false" outlineLevel="0" collapsed="false">
      <c r="A19362" s="0" t="s">
        <v>25134</v>
      </c>
    </row>
    <row r="19363" customFormat="false" ht="12.8" hidden="false" customHeight="false" outlineLevel="0" collapsed="false">
      <c r="A19363" s="0" t="s">
        <v>25135</v>
      </c>
    </row>
    <row r="19364" customFormat="false" ht="12.8" hidden="false" customHeight="false" outlineLevel="0" collapsed="false">
      <c r="A19364" s="0" t="s">
        <v>25136</v>
      </c>
    </row>
    <row r="19365" customFormat="false" ht="12.8" hidden="false" customHeight="false" outlineLevel="0" collapsed="false">
      <c r="A19365" s="0" t="s">
        <v>25137</v>
      </c>
    </row>
    <row r="19366" customFormat="false" ht="12.8" hidden="false" customHeight="false" outlineLevel="0" collapsed="false">
      <c r="A19366" s="0" t="s">
        <v>25138</v>
      </c>
    </row>
    <row r="19367" customFormat="false" ht="12.8" hidden="false" customHeight="false" outlineLevel="0" collapsed="false">
      <c r="A19367" s="0" t="s">
        <v>25139</v>
      </c>
    </row>
    <row r="19368" customFormat="false" ht="12.8" hidden="false" customHeight="false" outlineLevel="0" collapsed="false">
      <c r="A19368" s="0" t="s">
        <v>25140</v>
      </c>
      <c r="B19368" s="0" t="s">
        <v>25141</v>
      </c>
    </row>
    <row r="19369" customFormat="false" ht="12.8" hidden="false" customHeight="false" outlineLevel="0" collapsed="false">
      <c r="A19369" s="0" t="s">
        <v>25142</v>
      </c>
    </row>
    <row r="19370" customFormat="false" ht="12.8" hidden="false" customHeight="false" outlineLevel="0" collapsed="false">
      <c r="A19370" s="0" t="s">
        <v>25143</v>
      </c>
    </row>
    <row r="19371" customFormat="false" ht="12.8" hidden="false" customHeight="false" outlineLevel="0" collapsed="false">
      <c r="A19371" s="0" t="s">
        <v>25144</v>
      </c>
    </row>
    <row r="19372" customFormat="false" ht="12.8" hidden="false" customHeight="false" outlineLevel="0" collapsed="false">
      <c r="A19372" s="0" t="s">
        <v>25145</v>
      </c>
    </row>
    <row r="19373" customFormat="false" ht="12.8" hidden="false" customHeight="false" outlineLevel="0" collapsed="false">
      <c r="A19373" s="0" t="s">
        <v>25146</v>
      </c>
      <c r="B19373" s="0" t="s">
        <v>25147</v>
      </c>
    </row>
    <row r="19374" customFormat="false" ht="12.8" hidden="false" customHeight="false" outlineLevel="0" collapsed="false">
      <c r="A19374" s="0" t="s">
        <v>25148</v>
      </c>
    </row>
    <row r="19375" customFormat="false" ht="12.8" hidden="false" customHeight="false" outlineLevel="0" collapsed="false">
      <c r="A19375" s="0" t="s">
        <v>25149</v>
      </c>
    </row>
    <row r="19376" customFormat="false" ht="12.8" hidden="false" customHeight="false" outlineLevel="0" collapsed="false">
      <c r="A19376" s="0" t="s">
        <v>25150</v>
      </c>
    </row>
    <row r="19377" customFormat="false" ht="12.8" hidden="false" customHeight="false" outlineLevel="0" collapsed="false">
      <c r="A19377" s="0" t="s">
        <v>25151</v>
      </c>
    </row>
    <row r="19378" customFormat="false" ht="12.8" hidden="false" customHeight="false" outlineLevel="0" collapsed="false">
      <c r="A19378" s="0" t="s">
        <v>25152</v>
      </c>
    </row>
    <row r="19379" customFormat="false" ht="12.8" hidden="false" customHeight="false" outlineLevel="0" collapsed="false">
      <c r="A19379" s="0" t="s">
        <v>25153</v>
      </c>
    </row>
    <row r="19380" customFormat="false" ht="12.8" hidden="false" customHeight="false" outlineLevel="0" collapsed="false">
      <c r="A19380" s="0" t="s">
        <v>25154</v>
      </c>
    </row>
    <row r="19381" customFormat="false" ht="12.8" hidden="false" customHeight="false" outlineLevel="0" collapsed="false">
      <c r="A19381" s="0" t="s">
        <v>25155</v>
      </c>
    </row>
    <row r="19382" customFormat="false" ht="12.8" hidden="false" customHeight="false" outlineLevel="0" collapsed="false">
      <c r="A19382" s="0" t="s">
        <v>25156</v>
      </c>
    </row>
    <row r="19383" customFormat="false" ht="12.8" hidden="false" customHeight="false" outlineLevel="0" collapsed="false">
      <c r="A19383" s="0" t="s">
        <v>25157</v>
      </c>
    </row>
    <row r="19384" customFormat="false" ht="12.8" hidden="false" customHeight="false" outlineLevel="0" collapsed="false">
      <c r="A19384" s="0" t="s">
        <v>25158</v>
      </c>
    </row>
    <row r="19385" customFormat="false" ht="12.8" hidden="false" customHeight="false" outlineLevel="0" collapsed="false">
      <c r="A19385" s="0" t="s">
        <v>25159</v>
      </c>
    </row>
    <row r="19386" customFormat="false" ht="12.8" hidden="false" customHeight="false" outlineLevel="0" collapsed="false">
      <c r="A19386" s="0" t="s">
        <v>25160</v>
      </c>
    </row>
    <row r="19387" customFormat="false" ht="12.8" hidden="false" customHeight="false" outlineLevel="0" collapsed="false">
      <c r="A19387" s="0" t="s">
        <v>25161</v>
      </c>
    </row>
    <row r="19388" customFormat="false" ht="12.8" hidden="false" customHeight="false" outlineLevel="0" collapsed="false">
      <c r="A19388" s="0" t="s">
        <v>25162</v>
      </c>
    </row>
    <row r="19389" customFormat="false" ht="12.8" hidden="false" customHeight="false" outlineLevel="0" collapsed="false">
      <c r="A19389" s="0" t="s">
        <v>25163</v>
      </c>
    </row>
    <row r="19390" customFormat="false" ht="12.8" hidden="false" customHeight="false" outlineLevel="0" collapsed="false">
      <c r="A19390" s="0" t="s">
        <v>25164</v>
      </c>
    </row>
    <row r="19391" customFormat="false" ht="12.8" hidden="false" customHeight="false" outlineLevel="0" collapsed="false">
      <c r="A19391" s="0" t="s">
        <v>25165</v>
      </c>
    </row>
    <row r="19392" customFormat="false" ht="12.8" hidden="false" customHeight="false" outlineLevel="0" collapsed="false">
      <c r="A19392" s="0" t="s">
        <v>25166</v>
      </c>
    </row>
    <row r="19393" customFormat="false" ht="12.8" hidden="false" customHeight="false" outlineLevel="0" collapsed="false">
      <c r="A19393" s="0" t="s">
        <v>25167</v>
      </c>
    </row>
    <row r="19394" customFormat="false" ht="12.8" hidden="false" customHeight="false" outlineLevel="0" collapsed="false">
      <c r="A19394" s="0" t="s">
        <v>25168</v>
      </c>
    </row>
    <row r="19395" customFormat="false" ht="12.8" hidden="false" customHeight="false" outlineLevel="0" collapsed="false">
      <c r="A19395" s="0" t="s">
        <v>25169</v>
      </c>
    </row>
    <row r="19396" customFormat="false" ht="12.8" hidden="false" customHeight="false" outlineLevel="0" collapsed="false">
      <c r="A19396" s="0" t="s">
        <v>25170</v>
      </c>
    </row>
    <row r="19397" customFormat="false" ht="12.8" hidden="false" customHeight="false" outlineLevel="0" collapsed="false">
      <c r="A19397" s="0" t="s">
        <v>25171</v>
      </c>
    </row>
    <row r="19398" customFormat="false" ht="12.8" hidden="false" customHeight="false" outlineLevel="0" collapsed="false">
      <c r="A19398" s="0" t="s">
        <v>25172</v>
      </c>
    </row>
    <row r="19399" customFormat="false" ht="12.8" hidden="false" customHeight="false" outlineLevel="0" collapsed="false">
      <c r="A19399" s="0" t="s">
        <v>25173</v>
      </c>
    </row>
    <row r="19400" customFormat="false" ht="12.8" hidden="false" customHeight="false" outlineLevel="0" collapsed="false">
      <c r="A19400" s="0" t="s">
        <v>25174</v>
      </c>
    </row>
    <row r="19401" customFormat="false" ht="12.8" hidden="false" customHeight="false" outlineLevel="0" collapsed="false">
      <c r="A19401" s="0" t="s">
        <v>25175</v>
      </c>
    </row>
    <row r="19402" customFormat="false" ht="12.8" hidden="false" customHeight="false" outlineLevel="0" collapsed="false">
      <c r="A19402" s="0" t="s">
        <v>25176</v>
      </c>
    </row>
    <row r="19403" customFormat="false" ht="12.8" hidden="false" customHeight="false" outlineLevel="0" collapsed="false">
      <c r="A19403" s="0" t="s">
        <v>25177</v>
      </c>
    </row>
    <row r="19404" customFormat="false" ht="12.8" hidden="false" customHeight="false" outlineLevel="0" collapsed="false">
      <c r="A19404" s="0" t="s">
        <v>25178</v>
      </c>
    </row>
    <row r="19405" customFormat="false" ht="12.8" hidden="false" customHeight="false" outlineLevel="0" collapsed="false">
      <c r="A19405" s="0" t="s">
        <v>25179</v>
      </c>
    </row>
    <row r="19406" customFormat="false" ht="12.8" hidden="false" customHeight="false" outlineLevel="0" collapsed="false">
      <c r="A19406" s="0" t="s">
        <v>25180</v>
      </c>
    </row>
    <row r="19407" customFormat="false" ht="12.8" hidden="false" customHeight="false" outlineLevel="0" collapsed="false">
      <c r="A19407" s="0" t="s">
        <v>25181</v>
      </c>
    </row>
    <row r="19408" customFormat="false" ht="12.8" hidden="false" customHeight="false" outlineLevel="0" collapsed="false">
      <c r="A19408" s="0" t="s">
        <v>25182</v>
      </c>
    </row>
    <row r="19409" customFormat="false" ht="12.8" hidden="false" customHeight="false" outlineLevel="0" collapsed="false">
      <c r="A19409" s="0" t="s">
        <v>25183</v>
      </c>
    </row>
    <row r="19410" customFormat="false" ht="12.8" hidden="false" customHeight="false" outlineLevel="0" collapsed="false">
      <c r="A19410" s="0" t="s">
        <v>25184</v>
      </c>
    </row>
    <row r="19411" customFormat="false" ht="12.8" hidden="false" customHeight="false" outlineLevel="0" collapsed="false">
      <c r="A19411" s="0" t="s">
        <v>25185</v>
      </c>
    </row>
    <row r="19412" customFormat="false" ht="12.8" hidden="false" customHeight="false" outlineLevel="0" collapsed="false">
      <c r="A19412" s="0" t="s">
        <v>25186</v>
      </c>
      <c r="B19412" s="0" t="s">
        <v>25187</v>
      </c>
      <c r="C19412" s="0" t="s">
        <v>25188</v>
      </c>
    </row>
    <row r="19413" customFormat="false" ht="12.8" hidden="false" customHeight="false" outlineLevel="0" collapsed="false">
      <c r="A19413" s="0" t="s">
        <v>24867</v>
      </c>
    </row>
    <row r="19414" customFormat="false" ht="12.8" hidden="false" customHeight="false" outlineLevel="0" collapsed="false">
      <c r="A19414" s="0" t="s">
        <v>25189</v>
      </c>
    </row>
    <row r="19415" customFormat="false" ht="12.8" hidden="false" customHeight="false" outlineLevel="0" collapsed="false">
      <c r="A19415" s="0" t="s">
        <v>25190</v>
      </c>
    </row>
    <row r="19416" customFormat="false" ht="12.8" hidden="false" customHeight="false" outlineLevel="0" collapsed="false">
      <c r="A19416" s="0" t="s">
        <v>25191</v>
      </c>
      <c r="B19416" s="0" t="s">
        <v>25192</v>
      </c>
    </row>
    <row r="19417" customFormat="false" ht="12.8" hidden="false" customHeight="false" outlineLevel="0" collapsed="false">
      <c r="A19417" s="0" t="s">
        <v>24867</v>
      </c>
    </row>
    <row r="19418" customFormat="false" ht="12.8" hidden="false" customHeight="false" outlineLevel="0" collapsed="false">
      <c r="A19418" s="0" t="s">
        <v>25193</v>
      </c>
    </row>
    <row r="19419" customFormat="false" ht="12.8" hidden="false" customHeight="false" outlineLevel="0" collapsed="false">
      <c r="A19419" s="0" t="s">
        <v>25194</v>
      </c>
    </row>
    <row r="19420" customFormat="false" ht="12.8" hidden="false" customHeight="false" outlineLevel="0" collapsed="false">
      <c r="A19420" s="0" t="s">
        <v>25195</v>
      </c>
    </row>
    <row r="19421" customFormat="false" ht="12.8" hidden="false" customHeight="false" outlineLevel="0" collapsed="false">
      <c r="A19421" s="0" t="s">
        <v>25196</v>
      </c>
      <c r="B19421" s="0" t="s">
        <v>25197</v>
      </c>
    </row>
    <row r="19422" customFormat="false" ht="12.8" hidden="false" customHeight="false" outlineLevel="0" collapsed="false">
      <c r="A19422" s="0" t="s">
        <v>25198</v>
      </c>
    </row>
    <row r="19423" customFormat="false" ht="12.8" hidden="false" customHeight="false" outlineLevel="0" collapsed="false">
      <c r="A19423" s="0" t="s">
        <v>25199</v>
      </c>
    </row>
    <row r="19424" customFormat="false" ht="12.8" hidden="false" customHeight="false" outlineLevel="0" collapsed="false">
      <c r="A19424" s="0" t="s">
        <v>25200</v>
      </c>
      <c r="B19424" s="0" t="s">
        <v>25201</v>
      </c>
    </row>
    <row r="19425" customFormat="false" ht="12.8" hidden="false" customHeight="false" outlineLevel="0" collapsed="false">
      <c r="A19425" s="0" t="s">
        <v>24867</v>
      </c>
    </row>
    <row r="19426" customFormat="false" ht="12.8" hidden="false" customHeight="false" outlineLevel="0" collapsed="false">
      <c r="A19426" s="0" t="s">
        <v>25202</v>
      </c>
    </row>
    <row r="19427" customFormat="false" ht="12.8" hidden="false" customHeight="false" outlineLevel="0" collapsed="false">
      <c r="A19427" s="0" t="s">
        <v>25203</v>
      </c>
      <c r="B19427" s="0" t="s">
        <v>25204</v>
      </c>
    </row>
    <row r="19428" customFormat="false" ht="12.8" hidden="false" customHeight="false" outlineLevel="0" collapsed="false">
      <c r="A19428" s="0" t="s">
        <v>25205</v>
      </c>
    </row>
    <row r="19429" customFormat="false" ht="12.8" hidden="false" customHeight="false" outlineLevel="0" collapsed="false">
      <c r="A19429" s="0" t="s">
        <v>25206</v>
      </c>
    </row>
    <row r="19430" customFormat="false" ht="12.8" hidden="false" customHeight="false" outlineLevel="0" collapsed="false">
      <c r="A19430" s="0" t="s">
        <v>25207</v>
      </c>
    </row>
    <row r="19431" customFormat="false" ht="12.8" hidden="false" customHeight="false" outlineLevel="0" collapsed="false">
      <c r="A19431" s="0" t="s">
        <v>25208</v>
      </c>
    </row>
    <row r="19432" customFormat="false" ht="12.8" hidden="false" customHeight="false" outlineLevel="0" collapsed="false">
      <c r="A19432" s="0" t="s">
        <v>25209</v>
      </c>
    </row>
    <row r="19433" customFormat="false" ht="12.8" hidden="false" customHeight="false" outlineLevel="0" collapsed="false">
      <c r="A19433" s="0" t="s">
        <v>25210</v>
      </c>
    </row>
    <row r="19434" customFormat="false" ht="12.8" hidden="false" customHeight="false" outlineLevel="0" collapsed="false">
      <c r="A19434" s="0" t="s">
        <v>25211</v>
      </c>
    </row>
    <row r="19435" customFormat="false" ht="12.8" hidden="false" customHeight="false" outlineLevel="0" collapsed="false">
      <c r="A19435" s="0" t="s">
        <v>25205</v>
      </c>
    </row>
    <row r="19436" customFormat="false" ht="12.8" hidden="false" customHeight="false" outlineLevel="0" collapsed="false">
      <c r="A19436" s="0" t="s">
        <v>25212</v>
      </c>
    </row>
    <row r="19437" customFormat="false" ht="12.8" hidden="false" customHeight="false" outlineLevel="0" collapsed="false">
      <c r="A19437" s="0" t="s">
        <v>25213</v>
      </c>
    </row>
    <row r="19438" customFormat="false" ht="12.8" hidden="false" customHeight="false" outlineLevel="0" collapsed="false">
      <c r="A19438" s="0" t="s">
        <v>25214</v>
      </c>
    </row>
    <row r="19439" customFormat="false" ht="12.8" hidden="false" customHeight="false" outlineLevel="0" collapsed="false">
      <c r="A19439" s="0" t="s">
        <v>25215</v>
      </c>
    </row>
    <row r="19440" customFormat="false" ht="12.8" hidden="false" customHeight="false" outlineLevel="0" collapsed="false">
      <c r="A19440" s="0" t="s">
        <v>25216</v>
      </c>
      <c r="B19440" s="0" t="s">
        <v>25217</v>
      </c>
      <c r="C19440" s="0" t="s">
        <v>25218</v>
      </c>
    </row>
    <row r="19441" customFormat="false" ht="12.8" hidden="false" customHeight="false" outlineLevel="0" collapsed="false">
      <c r="A19441" s="0" t="s">
        <v>24867</v>
      </c>
    </row>
    <row r="19442" customFormat="false" ht="12.8" hidden="false" customHeight="false" outlineLevel="0" collapsed="false">
      <c r="A19442" s="0" t="s">
        <v>25219</v>
      </c>
    </row>
    <row r="19443" customFormat="false" ht="12.8" hidden="false" customHeight="false" outlineLevel="0" collapsed="false">
      <c r="A19443" s="0" t="s">
        <v>25220</v>
      </c>
      <c r="B19443" s="0" t="s">
        <v>25221</v>
      </c>
    </row>
    <row r="19444" customFormat="false" ht="12.8" hidden="false" customHeight="false" outlineLevel="0" collapsed="false">
      <c r="A19444" s="0" t="s">
        <v>25222</v>
      </c>
    </row>
    <row r="19445" customFormat="false" ht="12.8" hidden="false" customHeight="false" outlineLevel="0" collapsed="false">
      <c r="A19445" s="0" t="s">
        <v>25223</v>
      </c>
    </row>
    <row r="19446" customFormat="false" ht="12.8" hidden="false" customHeight="false" outlineLevel="0" collapsed="false">
      <c r="A19446" s="0" t="s">
        <v>25224</v>
      </c>
      <c r="B19446" s="0" t="s">
        <v>25225</v>
      </c>
    </row>
    <row r="19447" customFormat="false" ht="12.8" hidden="false" customHeight="false" outlineLevel="0" collapsed="false">
      <c r="A19447" s="0" t="s">
        <v>25226</v>
      </c>
    </row>
    <row r="19448" customFormat="false" ht="12.8" hidden="false" customHeight="false" outlineLevel="0" collapsed="false">
      <c r="A19448" s="0" t="s">
        <v>24867</v>
      </c>
    </row>
    <row r="19449" customFormat="false" ht="12.8" hidden="false" customHeight="false" outlineLevel="0" collapsed="false">
      <c r="A19449" s="0" t="s">
        <v>25227</v>
      </c>
    </row>
    <row r="19450" customFormat="false" ht="12.8" hidden="false" customHeight="false" outlineLevel="0" collapsed="false">
      <c r="A19450" s="0" t="s">
        <v>25228</v>
      </c>
      <c r="B19450" s="0" t="s">
        <v>25229</v>
      </c>
    </row>
    <row r="19451" customFormat="false" ht="12.8" hidden="false" customHeight="false" outlineLevel="0" collapsed="false">
      <c r="A19451" s="0" t="s">
        <v>25230</v>
      </c>
    </row>
    <row r="19452" customFormat="false" ht="12.8" hidden="false" customHeight="false" outlineLevel="0" collapsed="false">
      <c r="A19452" s="0" t="s">
        <v>25231</v>
      </c>
      <c r="B19452" s="0" t="s">
        <v>25232</v>
      </c>
    </row>
    <row r="19453" customFormat="false" ht="12.8" hidden="false" customHeight="false" outlineLevel="0" collapsed="false">
      <c r="A19453" s="0" t="s">
        <v>25233</v>
      </c>
    </row>
    <row r="19454" customFormat="false" ht="12.8" hidden="false" customHeight="false" outlineLevel="0" collapsed="false">
      <c r="A19454" s="0" t="s">
        <v>25234</v>
      </c>
    </row>
    <row r="19455" customFormat="false" ht="12.8" hidden="false" customHeight="false" outlineLevel="0" collapsed="false">
      <c r="A19455" s="0" t="s">
        <v>7673</v>
      </c>
    </row>
    <row r="19456" customFormat="false" ht="12.8" hidden="false" customHeight="false" outlineLevel="0" collapsed="false">
      <c r="A19456" s="0" t="s">
        <v>25235</v>
      </c>
    </row>
    <row r="19457" customFormat="false" ht="12.8" hidden="false" customHeight="false" outlineLevel="0" collapsed="false">
      <c r="A19457" s="0" t="s">
        <v>25236</v>
      </c>
    </row>
    <row r="19458" customFormat="false" ht="12.8" hidden="false" customHeight="false" outlineLevel="0" collapsed="false">
      <c r="A19458" s="0" t="s">
        <v>25237</v>
      </c>
    </row>
    <row r="19459" customFormat="false" ht="12.8" hidden="false" customHeight="false" outlineLevel="0" collapsed="false">
      <c r="A19459" s="0" t="s">
        <v>25238</v>
      </c>
    </row>
    <row r="19460" customFormat="false" ht="12.8" hidden="false" customHeight="false" outlineLevel="0" collapsed="false">
      <c r="A19460" s="0" t="s">
        <v>25205</v>
      </c>
    </row>
    <row r="19461" customFormat="false" ht="12.8" hidden="false" customHeight="false" outlineLevel="0" collapsed="false">
      <c r="A19461" s="0" t="s">
        <v>25239</v>
      </c>
    </row>
    <row r="19462" customFormat="false" ht="12.8" hidden="false" customHeight="false" outlineLevel="0" collapsed="false">
      <c r="A19462" s="0" t="s">
        <v>25240</v>
      </c>
      <c r="B19462" s="0" t="s">
        <v>25241</v>
      </c>
    </row>
    <row r="19463" customFormat="false" ht="12.8" hidden="false" customHeight="false" outlineLevel="0" collapsed="false">
      <c r="A19463" s="0" t="s">
        <v>25242</v>
      </c>
    </row>
    <row r="19464" customFormat="false" ht="12.8" hidden="false" customHeight="false" outlineLevel="0" collapsed="false">
      <c r="A19464" s="0" t="s">
        <v>25243</v>
      </c>
    </row>
    <row r="19465" customFormat="false" ht="12.8" hidden="false" customHeight="false" outlineLevel="0" collapsed="false">
      <c r="A19465" s="0" t="s">
        <v>25244</v>
      </c>
    </row>
    <row r="19466" customFormat="false" ht="12.8" hidden="false" customHeight="false" outlineLevel="0" collapsed="false">
      <c r="A19466" s="0" t="s">
        <v>25245</v>
      </c>
    </row>
    <row r="19467" customFormat="false" ht="12.8" hidden="false" customHeight="false" outlineLevel="0" collapsed="false">
      <c r="A19467" s="0" t="s">
        <v>25205</v>
      </c>
    </row>
    <row r="19468" customFormat="false" ht="12.8" hidden="false" customHeight="false" outlineLevel="0" collapsed="false">
      <c r="A19468" s="0" t="s">
        <v>25246</v>
      </c>
    </row>
    <row r="19469" customFormat="false" ht="12.8" hidden="false" customHeight="false" outlineLevel="0" collapsed="false">
      <c r="A19469" s="0" t="s">
        <v>25247</v>
      </c>
    </row>
    <row r="19470" customFormat="false" ht="12.8" hidden="false" customHeight="false" outlineLevel="0" collapsed="false">
      <c r="A19470" s="0" t="s">
        <v>25248</v>
      </c>
    </row>
    <row r="19471" customFormat="false" ht="12.8" hidden="false" customHeight="false" outlineLevel="0" collapsed="false">
      <c r="A19471" s="0" t="s">
        <v>25249</v>
      </c>
    </row>
    <row r="19472" customFormat="false" ht="12.8" hidden="false" customHeight="false" outlineLevel="0" collapsed="false">
      <c r="A19472" s="0" t="s">
        <v>25205</v>
      </c>
    </row>
    <row r="19473" customFormat="false" ht="12.8" hidden="false" customHeight="false" outlineLevel="0" collapsed="false">
      <c r="A19473" s="0" t="s">
        <v>25250</v>
      </c>
    </row>
    <row r="19474" customFormat="false" ht="12.8" hidden="false" customHeight="false" outlineLevel="0" collapsed="false">
      <c r="A19474" s="0" t="s">
        <v>25251</v>
      </c>
    </row>
    <row r="19475" customFormat="false" ht="12.8" hidden="false" customHeight="false" outlineLevel="0" collapsed="false">
      <c r="A19475" s="0" t="s">
        <v>25252</v>
      </c>
      <c r="B19475" s="0" t="s">
        <v>25253</v>
      </c>
    </row>
    <row r="19476" customFormat="false" ht="12.8" hidden="false" customHeight="false" outlineLevel="0" collapsed="false">
      <c r="A19476" s="0" t="s">
        <v>25254</v>
      </c>
    </row>
    <row r="19477" customFormat="false" ht="12.8" hidden="false" customHeight="false" outlineLevel="0" collapsed="false">
      <c r="A19477" s="0" t="s">
        <v>25255</v>
      </c>
    </row>
    <row r="19478" customFormat="false" ht="12.8" hidden="false" customHeight="false" outlineLevel="0" collapsed="false">
      <c r="A19478" s="0" t="s">
        <v>25256</v>
      </c>
    </row>
    <row r="19479" customFormat="false" ht="12.8" hidden="false" customHeight="false" outlineLevel="0" collapsed="false">
      <c r="A19479" s="0" t="s">
        <v>25257</v>
      </c>
    </row>
    <row r="19480" customFormat="false" ht="12.8" hidden="false" customHeight="false" outlineLevel="0" collapsed="false">
      <c r="A19480" s="0" t="s">
        <v>25258</v>
      </c>
    </row>
    <row r="19481" customFormat="false" ht="12.8" hidden="false" customHeight="false" outlineLevel="0" collapsed="false">
      <c r="A19481" s="0" t="s">
        <v>24836</v>
      </c>
    </row>
    <row r="19482" customFormat="false" ht="12.8" hidden="false" customHeight="false" outlineLevel="0" collapsed="false">
      <c r="A19482" s="0" t="s">
        <v>25259</v>
      </c>
    </row>
    <row r="19483" customFormat="false" ht="12.8" hidden="false" customHeight="false" outlineLevel="0" collapsed="false">
      <c r="A19483" s="0" t="s">
        <v>25260</v>
      </c>
    </row>
    <row r="19484" customFormat="false" ht="12.8" hidden="false" customHeight="false" outlineLevel="0" collapsed="false">
      <c r="A19484" s="0" t="s">
        <v>25261</v>
      </c>
    </row>
    <row r="19485" customFormat="false" ht="12.8" hidden="false" customHeight="false" outlineLevel="0" collapsed="false">
      <c r="A19485" s="0" t="s">
        <v>24836</v>
      </c>
    </row>
    <row r="19486" customFormat="false" ht="12.8" hidden="false" customHeight="false" outlineLevel="0" collapsed="false">
      <c r="A19486" s="0" t="s">
        <v>25262</v>
      </c>
    </row>
    <row r="19487" customFormat="false" ht="12.8" hidden="false" customHeight="false" outlineLevel="0" collapsed="false">
      <c r="A19487" s="0" t="s">
        <v>25263</v>
      </c>
    </row>
    <row r="19488" customFormat="false" ht="12.8" hidden="false" customHeight="false" outlineLevel="0" collapsed="false">
      <c r="A19488" s="0" t="s">
        <v>25264</v>
      </c>
    </row>
    <row r="19489" customFormat="false" ht="12.8" hidden="false" customHeight="false" outlineLevel="0" collapsed="false">
      <c r="A19489" s="0" t="s">
        <v>25265</v>
      </c>
    </row>
    <row r="19490" customFormat="false" ht="12.8" hidden="false" customHeight="false" outlineLevel="0" collapsed="false">
      <c r="A19490" s="0" t="s">
        <v>25266</v>
      </c>
    </row>
    <row r="19491" customFormat="false" ht="12.8" hidden="false" customHeight="false" outlineLevel="0" collapsed="false">
      <c r="A19491" s="0" t="s">
        <v>25267</v>
      </c>
    </row>
    <row r="19492" customFormat="false" ht="12.8" hidden="false" customHeight="false" outlineLevel="0" collapsed="false">
      <c r="A19492" s="0" t="s">
        <v>24836</v>
      </c>
    </row>
    <row r="19493" customFormat="false" ht="12.8" hidden="false" customHeight="false" outlineLevel="0" collapsed="false">
      <c r="A19493" s="0" t="s">
        <v>25268</v>
      </c>
    </row>
    <row r="19494" customFormat="false" ht="12.8" hidden="false" customHeight="false" outlineLevel="0" collapsed="false">
      <c r="A19494" s="0" t="s">
        <v>25269</v>
      </c>
    </row>
    <row r="19495" customFormat="false" ht="12.8" hidden="false" customHeight="false" outlineLevel="0" collapsed="false">
      <c r="A19495" s="0" t="s">
        <v>24836</v>
      </c>
    </row>
    <row r="19496" customFormat="false" ht="12.8" hidden="false" customHeight="false" outlineLevel="0" collapsed="false">
      <c r="A19496" s="0" t="s">
        <v>25270</v>
      </c>
    </row>
    <row r="19497" customFormat="false" ht="12.8" hidden="false" customHeight="false" outlineLevel="0" collapsed="false">
      <c r="A19497" s="0" t="s">
        <v>25271</v>
      </c>
    </row>
    <row r="19498" customFormat="false" ht="12.8" hidden="false" customHeight="false" outlineLevel="0" collapsed="false">
      <c r="A19498" s="0" t="s">
        <v>25272</v>
      </c>
    </row>
    <row r="19499" customFormat="false" ht="12.8" hidden="false" customHeight="false" outlineLevel="0" collapsed="false">
      <c r="A19499" s="0" t="s">
        <v>25273</v>
      </c>
    </row>
    <row r="19500" customFormat="false" ht="12.8" hidden="false" customHeight="false" outlineLevel="0" collapsed="false">
      <c r="A19500" s="0" t="s">
        <v>25274</v>
      </c>
    </row>
    <row r="19501" customFormat="false" ht="12.8" hidden="false" customHeight="false" outlineLevel="0" collapsed="false">
      <c r="A19501" s="0" t="s">
        <v>24836</v>
      </c>
    </row>
    <row r="19502" customFormat="false" ht="12.8" hidden="false" customHeight="false" outlineLevel="0" collapsed="false">
      <c r="A19502" s="0" t="s">
        <v>25275</v>
      </c>
    </row>
    <row r="19503" customFormat="false" ht="12.8" hidden="false" customHeight="false" outlineLevel="0" collapsed="false">
      <c r="A19503" s="0" t="s">
        <v>25276</v>
      </c>
    </row>
    <row r="19504" customFormat="false" ht="12.8" hidden="false" customHeight="false" outlineLevel="0" collapsed="false">
      <c r="A19504" s="0" t="s">
        <v>25277</v>
      </c>
    </row>
    <row r="19505" customFormat="false" ht="12.8" hidden="false" customHeight="false" outlineLevel="0" collapsed="false">
      <c r="A19505" s="0" t="s">
        <v>24836</v>
      </c>
    </row>
    <row r="19506" customFormat="false" ht="12.8" hidden="false" customHeight="false" outlineLevel="0" collapsed="false">
      <c r="A19506" s="0" t="s">
        <v>25278</v>
      </c>
    </row>
    <row r="19507" customFormat="false" ht="12.8" hidden="false" customHeight="false" outlineLevel="0" collapsed="false">
      <c r="A19507" s="0" t="s">
        <v>25279</v>
      </c>
    </row>
    <row r="19508" customFormat="false" ht="12.8" hidden="false" customHeight="false" outlineLevel="0" collapsed="false">
      <c r="A19508" s="0" t="s">
        <v>25280</v>
      </c>
    </row>
    <row r="19509" customFormat="false" ht="12.8" hidden="false" customHeight="false" outlineLevel="0" collapsed="false">
      <c r="A19509" s="0" t="s">
        <v>25281</v>
      </c>
    </row>
    <row r="19510" customFormat="false" ht="12.8" hidden="false" customHeight="false" outlineLevel="0" collapsed="false">
      <c r="A19510" s="0" t="s">
        <v>24836</v>
      </c>
    </row>
    <row r="19511" customFormat="false" ht="12.8" hidden="false" customHeight="false" outlineLevel="0" collapsed="false">
      <c r="A19511" s="0" t="s">
        <v>25282</v>
      </c>
    </row>
    <row r="19512" customFormat="false" ht="12.8" hidden="false" customHeight="false" outlineLevel="0" collapsed="false">
      <c r="A19512" s="0" t="s">
        <v>25283</v>
      </c>
    </row>
    <row r="19513" customFormat="false" ht="12.8" hidden="false" customHeight="false" outlineLevel="0" collapsed="false">
      <c r="A19513" s="0" t="s">
        <v>25284</v>
      </c>
    </row>
    <row r="19514" customFormat="false" ht="12.8" hidden="false" customHeight="false" outlineLevel="0" collapsed="false">
      <c r="A19514" s="0" t="s">
        <v>24836</v>
      </c>
    </row>
    <row r="19515" customFormat="false" ht="12.8" hidden="false" customHeight="false" outlineLevel="0" collapsed="false">
      <c r="A19515" s="0" t="s">
        <v>25285</v>
      </c>
    </row>
    <row r="19516" customFormat="false" ht="12.8" hidden="false" customHeight="false" outlineLevel="0" collapsed="false">
      <c r="A19516" s="0" t="s">
        <v>25286</v>
      </c>
    </row>
    <row r="19517" customFormat="false" ht="12.8" hidden="false" customHeight="false" outlineLevel="0" collapsed="false">
      <c r="A19517" s="0" t="s">
        <v>25287</v>
      </c>
    </row>
    <row r="19518" customFormat="false" ht="12.8" hidden="false" customHeight="false" outlineLevel="0" collapsed="false">
      <c r="A19518" s="0" t="s">
        <v>25288</v>
      </c>
    </row>
    <row r="19519" customFormat="false" ht="12.8" hidden="false" customHeight="false" outlineLevel="0" collapsed="false">
      <c r="A19519" s="0" t="s">
        <v>25289</v>
      </c>
    </row>
    <row r="19520" customFormat="false" ht="12.8" hidden="false" customHeight="false" outlineLevel="0" collapsed="false">
      <c r="A19520" s="0" t="s">
        <v>25290</v>
      </c>
    </row>
    <row r="19521" customFormat="false" ht="12.8" hidden="false" customHeight="false" outlineLevel="0" collapsed="false">
      <c r="A19521" s="0" t="s">
        <v>25291</v>
      </c>
    </row>
    <row r="19522" customFormat="false" ht="12.8" hidden="false" customHeight="false" outlineLevel="0" collapsed="false">
      <c r="A19522" s="0" t="s">
        <v>25292</v>
      </c>
    </row>
    <row r="19523" customFormat="false" ht="12.8" hidden="false" customHeight="false" outlineLevel="0" collapsed="false">
      <c r="A19523" s="0" t="s">
        <v>24836</v>
      </c>
    </row>
    <row r="19524" customFormat="false" ht="12.8" hidden="false" customHeight="false" outlineLevel="0" collapsed="false">
      <c r="A19524" s="0" t="s">
        <v>25293</v>
      </c>
    </row>
    <row r="19525" customFormat="false" ht="12.8" hidden="false" customHeight="false" outlineLevel="0" collapsed="false">
      <c r="A19525" s="0" t="s">
        <v>25294</v>
      </c>
      <c r="B19525" s="0" t="s">
        <v>25295</v>
      </c>
      <c r="C19525" s="0" t="s">
        <v>25296</v>
      </c>
    </row>
    <row r="19526" customFormat="false" ht="12.8" hidden="false" customHeight="false" outlineLevel="0" collapsed="false">
      <c r="A19526" s="0" t="s">
        <v>25297</v>
      </c>
    </row>
    <row r="19527" customFormat="false" ht="12.8" hidden="false" customHeight="false" outlineLevel="0" collapsed="false">
      <c r="A19527" s="0" t="s">
        <v>25298</v>
      </c>
    </row>
    <row r="19528" customFormat="false" ht="12.8" hidden="false" customHeight="false" outlineLevel="0" collapsed="false">
      <c r="A19528" s="0" t="s">
        <v>24836</v>
      </c>
    </row>
    <row r="19529" customFormat="false" ht="12.8" hidden="false" customHeight="false" outlineLevel="0" collapsed="false">
      <c r="A19529" s="0" t="s">
        <v>25299</v>
      </c>
    </row>
    <row r="19530" customFormat="false" ht="12.8" hidden="false" customHeight="false" outlineLevel="0" collapsed="false">
      <c r="A19530" s="0" t="s">
        <v>25300</v>
      </c>
    </row>
    <row r="19531" customFormat="false" ht="12.8" hidden="false" customHeight="false" outlineLevel="0" collapsed="false">
      <c r="A19531" s="0" t="s">
        <v>25301</v>
      </c>
    </row>
    <row r="19532" customFormat="false" ht="12.8" hidden="false" customHeight="false" outlineLevel="0" collapsed="false">
      <c r="A19532" s="0" t="s">
        <v>25302</v>
      </c>
    </row>
    <row r="19533" customFormat="false" ht="12.8" hidden="false" customHeight="false" outlineLevel="0" collapsed="false">
      <c r="A19533" s="0" t="s">
        <v>25303</v>
      </c>
    </row>
    <row r="19534" customFormat="false" ht="12.8" hidden="false" customHeight="false" outlineLevel="0" collapsed="false">
      <c r="A19534" s="0" t="s">
        <v>25304</v>
      </c>
    </row>
    <row r="19535" customFormat="false" ht="12.8" hidden="false" customHeight="false" outlineLevel="0" collapsed="false">
      <c r="A19535" s="0" t="s">
        <v>25305</v>
      </c>
    </row>
    <row r="19536" customFormat="false" ht="12.8" hidden="false" customHeight="false" outlineLevel="0" collapsed="false">
      <c r="A19536" s="0" t="s">
        <v>25306</v>
      </c>
    </row>
    <row r="19537" customFormat="false" ht="12.8" hidden="false" customHeight="false" outlineLevel="0" collapsed="false">
      <c r="A19537" s="0" t="s">
        <v>25307</v>
      </c>
    </row>
    <row r="19538" customFormat="false" ht="12.8" hidden="false" customHeight="false" outlineLevel="0" collapsed="false">
      <c r="A19538" s="0" t="s">
        <v>25308</v>
      </c>
    </row>
    <row r="19539" customFormat="false" ht="12.8" hidden="false" customHeight="false" outlineLevel="0" collapsed="false">
      <c r="A19539" s="0" t="s">
        <v>25309</v>
      </c>
    </row>
    <row r="19540" customFormat="false" ht="12.8" hidden="false" customHeight="false" outlineLevel="0" collapsed="false">
      <c r="A19540" s="0" t="s">
        <v>25310</v>
      </c>
    </row>
    <row r="19541" customFormat="false" ht="12.8" hidden="false" customHeight="false" outlineLevel="0" collapsed="false">
      <c r="A19541" s="0" t="s">
        <v>25311</v>
      </c>
    </row>
    <row r="19542" customFormat="false" ht="12.8" hidden="false" customHeight="false" outlineLevel="0" collapsed="false">
      <c r="A19542" s="0" t="s">
        <v>25312</v>
      </c>
    </row>
    <row r="19543" customFormat="false" ht="12.8" hidden="false" customHeight="false" outlineLevel="0" collapsed="false">
      <c r="A19543" s="0" t="s">
        <v>25313</v>
      </c>
    </row>
    <row r="19544" customFormat="false" ht="12.8" hidden="false" customHeight="false" outlineLevel="0" collapsed="false">
      <c r="A19544" s="0" t="s">
        <v>25314</v>
      </c>
    </row>
    <row r="19545" customFormat="false" ht="12.8" hidden="false" customHeight="false" outlineLevel="0" collapsed="false">
      <c r="A19545" s="0" t="s">
        <v>25299</v>
      </c>
    </row>
    <row r="19546" customFormat="false" ht="12.8" hidden="false" customHeight="false" outlineLevel="0" collapsed="false">
      <c r="A19546" s="0" t="s">
        <v>25315</v>
      </c>
    </row>
    <row r="19547" customFormat="false" ht="12.8" hidden="false" customHeight="false" outlineLevel="0" collapsed="false">
      <c r="A19547" s="0" t="s">
        <v>25316</v>
      </c>
    </row>
    <row r="19548" customFormat="false" ht="12.8" hidden="false" customHeight="false" outlineLevel="0" collapsed="false">
      <c r="A19548" s="0" t="s">
        <v>25317</v>
      </c>
    </row>
    <row r="19549" customFormat="false" ht="12.8" hidden="false" customHeight="false" outlineLevel="0" collapsed="false">
      <c r="A19549" s="0" t="s">
        <v>25318</v>
      </c>
    </row>
    <row r="19550" customFormat="false" ht="12.8" hidden="false" customHeight="false" outlineLevel="0" collapsed="false">
      <c r="A19550" s="0" t="s">
        <v>24765</v>
      </c>
    </row>
    <row r="19551" customFormat="false" ht="12.8" hidden="false" customHeight="false" outlineLevel="0" collapsed="false">
      <c r="A19551" s="0" t="s">
        <v>25319</v>
      </c>
    </row>
    <row r="19552" customFormat="false" ht="12.8" hidden="false" customHeight="false" outlineLevel="0" collapsed="false">
      <c r="A19552" s="0" t="s">
        <v>25320</v>
      </c>
    </row>
    <row r="19553" customFormat="false" ht="12.8" hidden="false" customHeight="false" outlineLevel="0" collapsed="false">
      <c r="A19553" s="0" t="s">
        <v>25321</v>
      </c>
    </row>
    <row r="19554" customFormat="false" ht="12.8" hidden="false" customHeight="false" outlineLevel="0" collapsed="false">
      <c r="A19554" s="0" t="s">
        <v>25322</v>
      </c>
      <c r="B19554" s="0" t="s">
        <v>25323</v>
      </c>
    </row>
    <row r="19555" customFormat="false" ht="12.8" hidden="false" customHeight="false" outlineLevel="0" collapsed="false">
      <c r="A19555" s="0" t="s">
        <v>25324</v>
      </c>
    </row>
    <row r="19556" customFormat="false" ht="12.8" hidden="false" customHeight="false" outlineLevel="0" collapsed="false">
      <c r="A19556" s="0" t="s">
        <v>25205</v>
      </c>
    </row>
    <row r="19557" customFormat="false" ht="12.8" hidden="false" customHeight="false" outlineLevel="0" collapsed="false">
      <c r="A19557" s="0" t="s">
        <v>25325</v>
      </c>
    </row>
    <row r="19558" customFormat="false" ht="12.8" hidden="false" customHeight="false" outlineLevel="0" collapsed="false">
      <c r="A19558" s="0" t="s">
        <v>25326</v>
      </c>
    </row>
    <row r="19559" customFormat="false" ht="12.8" hidden="false" customHeight="false" outlineLevel="0" collapsed="false">
      <c r="A19559" s="0" t="s">
        <v>25327</v>
      </c>
    </row>
    <row r="19560" customFormat="false" ht="12.8" hidden="false" customHeight="false" outlineLevel="0" collapsed="false">
      <c r="A19560" s="0" t="s">
        <v>25205</v>
      </c>
    </row>
    <row r="19561" customFormat="false" ht="12.8" hidden="false" customHeight="false" outlineLevel="0" collapsed="false">
      <c r="A19561" s="0" t="s">
        <v>25328</v>
      </c>
    </row>
    <row r="19562" customFormat="false" ht="12.8" hidden="false" customHeight="false" outlineLevel="0" collapsed="false">
      <c r="A19562" s="0" t="s">
        <v>25329</v>
      </c>
      <c r="B19562" s="0" t="s">
        <v>25330</v>
      </c>
      <c r="C19562" s="0" t="s">
        <v>25331</v>
      </c>
      <c r="D19562" s="0" t="s">
        <v>25332</v>
      </c>
    </row>
    <row r="19563" customFormat="false" ht="12.8" hidden="false" customHeight="false" outlineLevel="0" collapsed="false">
      <c r="A19563" s="0" t="s">
        <v>24836</v>
      </c>
    </row>
    <row r="19564" customFormat="false" ht="12.8" hidden="false" customHeight="false" outlineLevel="0" collapsed="false">
      <c r="A19564" s="0" t="s">
        <v>25333</v>
      </c>
    </row>
    <row r="19565" customFormat="false" ht="12.8" hidden="false" customHeight="false" outlineLevel="0" collapsed="false">
      <c r="A19565" s="0" t="s">
        <v>25334</v>
      </c>
      <c r="B19565" s="0" t="s">
        <v>25335</v>
      </c>
    </row>
    <row r="19566" customFormat="false" ht="12.8" hidden="false" customHeight="false" outlineLevel="0" collapsed="false">
      <c r="A19566" s="0" t="s">
        <v>24867</v>
      </c>
    </row>
    <row r="19567" customFormat="false" ht="12.8" hidden="false" customHeight="false" outlineLevel="0" collapsed="false">
      <c r="A19567" s="0" t="s">
        <v>25336</v>
      </c>
    </row>
    <row r="19568" customFormat="false" ht="12.8" hidden="false" customHeight="false" outlineLevel="0" collapsed="false">
      <c r="A19568" s="0" t="s">
        <v>25337</v>
      </c>
    </row>
    <row r="19569" customFormat="false" ht="12.8" hidden="false" customHeight="false" outlineLevel="0" collapsed="false">
      <c r="A19569" s="0" t="s">
        <v>25338</v>
      </c>
    </row>
    <row r="19570" customFormat="false" ht="12.8" hidden="false" customHeight="false" outlineLevel="0" collapsed="false">
      <c r="A19570" s="0" t="s">
        <v>25339</v>
      </c>
    </row>
    <row r="19571" customFormat="false" ht="12.8" hidden="false" customHeight="false" outlineLevel="0" collapsed="false">
      <c r="A19571" s="0" t="s">
        <v>25340</v>
      </c>
    </row>
    <row r="19572" customFormat="false" ht="12.8" hidden="false" customHeight="false" outlineLevel="0" collapsed="false">
      <c r="A19572" s="0" t="s">
        <v>25341</v>
      </c>
    </row>
    <row r="19573" customFormat="false" ht="12.8" hidden="false" customHeight="false" outlineLevel="0" collapsed="false">
      <c r="A19573" s="0" t="s">
        <v>25342</v>
      </c>
    </row>
    <row r="19574" customFormat="false" ht="12.8" hidden="false" customHeight="false" outlineLevel="0" collapsed="false">
      <c r="A19574" s="0" t="s">
        <v>25343</v>
      </c>
    </row>
    <row r="19575" customFormat="false" ht="12.8" hidden="false" customHeight="false" outlineLevel="0" collapsed="false">
      <c r="A19575" s="0" t="s">
        <v>25344</v>
      </c>
    </row>
    <row r="19576" customFormat="false" ht="12.8" hidden="false" customHeight="false" outlineLevel="0" collapsed="false">
      <c r="A19576" s="0" t="s">
        <v>25345</v>
      </c>
    </row>
    <row r="19577" customFormat="false" ht="12.8" hidden="false" customHeight="false" outlineLevel="0" collapsed="false">
      <c r="A19577" s="0" t="s">
        <v>25346</v>
      </c>
    </row>
    <row r="19578" customFormat="false" ht="12.8" hidden="false" customHeight="false" outlineLevel="0" collapsed="false">
      <c r="A19578" s="0" t="s">
        <v>25347</v>
      </c>
    </row>
    <row r="19579" customFormat="false" ht="12.8" hidden="false" customHeight="false" outlineLevel="0" collapsed="false">
      <c r="A19579" s="0" t="s">
        <v>25348</v>
      </c>
    </row>
    <row r="19580" customFormat="false" ht="12.8" hidden="false" customHeight="false" outlineLevel="0" collapsed="false">
      <c r="A19580" s="0" t="s">
        <v>25349</v>
      </c>
      <c r="B19580" s="0" t="s">
        <v>25350</v>
      </c>
    </row>
    <row r="19581" customFormat="false" ht="12.8" hidden="false" customHeight="false" outlineLevel="0" collapsed="false">
      <c r="A19581" s="0" t="s">
        <v>24765</v>
      </c>
    </row>
    <row r="19582" customFormat="false" ht="12.8" hidden="false" customHeight="false" outlineLevel="0" collapsed="false">
      <c r="A19582" s="0" t="s">
        <v>25351</v>
      </c>
    </row>
    <row r="19583" customFormat="false" ht="12.8" hidden="false" customHeight="false" outlineLevel="0" collapsed="false">
      <c r="A19583" s="0" t="s">
        <v>25352</v>
      </c>
    </row>
    <row r="19584" customFormat="false" ht="12.8" hidden="false" customHeight="false" outlineLevel="0" collapsed="false">
      <c r="A19584" s="0" t="s">
        <v>24836</v>
      </c>
    </row>
    <row r="19585" customFormat="false" ht="12.8" hidden="false" customHeight="false" outlineLevel="0" collapsed="false">
      <c r="A19585" s="0" t="s">
        <v>25353</v>
      </c>
    </row>
    <row r="19586" customFormat="false" ht="12.8" hidden="false" customHeight="false" outlineLevel="0" collapsed="false">
      <c r="A19586" s="0" t="s">
        <v>25354</v>
      </c>
    </row>
    <row r="19587" customFormat="false" ht="12.8" hidden="false" customHeight="false" outlineLevel="0" collapsed="false">
      <c r="A19587" s="0" t="s">
        <v>24765</v>
      </c>
    </row>
    <row r="19588" customFormat="false" ht="12.8" hidden="false" customHeight="false" outlineLevel="0" collapsed="false">
      <c r="A19588" s="0" t="s">
        <v>25355</v>
      </c>
    </row>
    <row r="19589" customFormat="false" ht="12.8" hidden="false" customHeight="false" outlineLevel="0" collapsed="false">
      <c r="A19589" s="0" t="s">
        <v>25356</v>
      </c>
    </row>
    <row r="19590" customFormat="false" ht="12.8" hidden="false" customHeight="false" outlineLevel="0" collapsed="false">
      <c r="A19590" s="0" t="s">
        <v>25357</v>
      </c>
    </row>
    <row r="19591" customFormat="false" ht="12.8" hidden="false" customHeight="false" outlineLevel="0" collapsed="false">
      <c r="A19591" s="0" t="s">
        <v>25358</v>
      </c>
      <c r="B19591" s="0" t="s">
        <v>25359</v>
      </c>
      <c r="C19591" s="0" t="s">
        <v>25360</v>
      </c>
    </row>
    <row r="19592" customFormat="false" ht="12.8" hidden="false" customHeight="false" outlineLevel="0" collapsed="false">
      <c r="A19592" s="0" t="s">
        <v>24836</v>
      </c>
    </row>
    <row r="19593" customFormat="false" ht="12.8" hidden="false" customHeight="false" outlineLevel="0" collapsed="false">
      <c r="A19593" s="0" t="s">
        <v>25361</v>
      </c>
    </row>
    <row r="19594" customFormat="false" ht="12.8" hidden="false" customHeight="false" outlineLevel="0" collapsed="false">
      <c r="A19594" s="0" t="s">
        <v>25362</v>
      </c>
    </row>
    <row r="19595" customFormat="false" ht="12.8" hidden="false" customHeight="false" outlineLevel="0" collapsed="false">
      <c r="A19595" s="0" t="s">
        <v>25363</v>
      </c>
    </row>
    <row r="19596" customFormat="false" ht="12.8" hidden="false" customHeight="false" outlineLevel="0" collapsed="false">
      <c r="A19596" s="0" t="s">
        <v>25364</v>
      </c>
    </row>
    <row r="19597" customFormat="false" ht="12.8" hidden="false" customHeight="false" outlineLevel="0" collapsed="false">
      <c r="A19597" s="0" t="s">
        <v>24867</v>
      </c>
    </row>
    <row r="19598" customFormat="false" ht="12.8" hidden="false" customHeight="false" outlineLevel="0" collapsed="false">
      <c r="A19598" s="0" t="s">
        <v>25365</v>
      </c>
    </row>
    <row r="19599" customFormat="false" ht="12.8" hidden="false" customHeight="false" outlineLevel="0" collapsed="false">
      <c r="A19599" s="0" t="s">
        <v>25366</v>
      </c>
      <c r="B19599" s="0" t="s">
        <v>25367</v>
      </c>
    </row>
    <row r="19600" customFormat="false" ht="12.8" hidden="false" customHeight="false" outlineLevel="0" collapsed="false">
      <c r="A19600" s="0" t="s">
        <v>25368</v>
      </c>
    </row>
    <row r="19601" customFormat="false" ht="12.8" hidden="false" customHeight="false" outlineLevel="0" collapsed="false">
      <c r="A19601" s="0" t="s">
        <v>25369</v>
      </c>
    </row>
    <row r="19602" customFormat="false" ht="12.8" hidden="false" customHeight="false" outlineLevel="0" collapsed="false">
      <c r="A19602" s="0" t="s">
        <v>25370</v>
      </c>
    </row>
    <row r="19603" customFormat="false" ht="12.8" hidden="false" customHeight="false" outlineLevel="0" collapsed="false">
      <c r="A19603" s="0" t="s">
        <v>25371</v>
      </c>
      <c r="B19603" s="0" t="s">
        <v>25372</v>
      </c>
    </row>
    <row r="19604" customFormat="false" ht="12.8" hidden="false" customHeight="false" outlineLevel="0" collapsed="false">
      <c r="A19604" s="0" t="s">
        <v>25373</v>
      </c>
    </row>
    <row r="19605" customFormat="false" ht="12.8" hidden="false" customHeight="false" outlineLevel="0" collapsed="false">
      <c r="A19605" s="0" t="s">
        <v>25374</v>
      </c>
    </row>
    <row r="19606" customFormat="false" ht="12.8" hidden="false" customHeight="false" outlineLevel="0" collapsed="false">
      <c r="A19606" s="0" t="s">
        <v>25375</v>
      </c>
    </row>
    <row r="19607" customFormat="false" ht="12.8" hidden="false" customHeight="false" outlineLevel="0" collapsed="false">
      <c r="A19607" s="0" t="s">
        <v>25376</v>
      </c>
    </row>
    <row r="19608" customFormat="false" ht="12.8" hidden="false" customHeight="false" outlineLevel="0" collapsed="false">
      <c r="A19608" s="0" t="s">
        <v>25377</v>
      </c>
    </row>
    <row r="19609" customFormat="false" ht="12.8" hidden="false" customHeight="false" outlineLevel="0" collapsed="false">
      <c r="A19609" s="0" t="s">
        <v>25378</v>
      </c>
      <c r="B19609" s="0" t="s">
        <v>25379</v>
      </c>
    </row>
    <row r="19610" customFormat="false" ht="12.8" hidden="false" customHeight="false" outlineLevel="0" collapsed="false">
      <c r="A19610" s="0" t="s">
        <v>24765</v>
      </c>
    </row>
    <row r="19611" customFormat="false" ht="12.8" hidden="false" customHeight="false" outlineLevel="0" collapsed="false">
      <c r="A19611" s="0" t="s">
        <v>25380</v>
      </c>
    </row>
    <row r="19612" customFormat="false" ht="12.8" hidden="false" customHeight="false" outlineLevel="0" collapsed="false">
      <c r="A19612" s="0" t="s">
        <v>25381</v>
      </c>
      <c r="B19612" s="0" t="s">
        <v>25382</v>
      </c>
    </row>
    <row r="19613" customFormat="false" ht="12.8" hidden="false" customHeight="false" outlineLevel="0" collapsed="false">
      <c r="A19613" s="0" t="s">
        <v>25383</v>
      </c>
    </row>
    <row r="19614" customFormat="false" ht="12.8" hidden="false" customHeight="false" outlineLevel="0" collapsed="false">
      <c r="A19614" s="0" t="s">
        <v>25384</v>
      </c>
    </row>
    <row r="19615" customFormat="false" ht="12.8" hidden="false" customHeight="false" outlineLevel="0" collapsed="false">
      <c r="A19615" s="0" t="s">
        <v>25385</v>
      </c>
    </row>
    <row r="19616" customFormat="false" ht="12.8" hidden="false" customHeight="false" outlineLevel="0" collapsed="false">
      <c r="A19616" s="0" t="s">
        <v>24836</v>
      </c>
    </row>
    <row r="19617" customFormat="false" ht="12.8" hidden="false" customHeight="false" outlineLevel="0" collapsed="false">
      <c r="A19617" s="0" t="s">
        <v>25386</v>
      </c>
    </row>
    <row r="19618" customFormat="false" ht="12.8" hidden="false" customHeight="false" outlineLevel="0" collapsed="false">
      <c r="A19618" s="0" t="s">
        <v>25387</v>
      </c>
      <c r="B19618" s="0" t="s">
        <v>25388</v>
      </c>
    </row>
    <row r="19619" customFormat="false" ht="12.8" hidden="false" customHeight="false" outlineLevel="0" collapsed="false">
      <c r="A19619" s="0" t="s">
        <v>24765</v>
      </c>
    </row>
    <row r="19620" customFormat="false" ht="12.8" hidden="false" customHeight="false" outlineLevel="0" collapsed="false">
      <c r="A19620" s="0" t="s">
        <v>25389</v>
      </c>
    </row>
    <row r="19621" customFormat="false" ht="12.8" hidden="false" customHeight="false" outlineLevel="0" collapsed="false">
      <c r="A19621" s="0" t="s">
        <v>25390</v>
      </c>
    </row>
    <row r="19622" customFormat="false" ht="12.8" hidden="false" customHeight="false" outlineLevel="0" collapsed="false">
      <c r="A19622" s="0" t="s">
        <v>24836</v>
      </c>
    </row>
    <row r="19623" customFormat="false" ht="12.8" hidden="false" customHeight="false" outlineLevel="0" collapsed="false">
      <c r="A19623" s="0" t="s">
        <v>25391</v>
      </c>
    </row>
    <row r="19624" customFormat="false" ht="12.8" hidden="false" customHeight="false" outlineLevel="0" collapsed="false">
      <c r="A19624" s="0" t="s">
        <v>25392</v>
      </c>
    </row>
    <row r="19625" customFormat="false" ht="12.8" hidden="false" customHeight="false" outlineLevel="0" collapsed="false">
      <c r="A19625" s="0" t="s">
        <v>24836</v>
      </c>
    </row>
    <row r="19626" customFormat="false" ht="12.8" hidden="false" customHeight="false" outlineLevel="0" collapsed="false">
      <c r="A19626" s="0" t="s">
        <v>25393</v>
      </c>
    </row>
    <row r="19627" customFormat="false" ht="12.8" hidden="false" customHeight="false" outlineLevel="0" collapsed="false">
      <c r="A19627" s="0" t="s">
        <v>25394</v>
      </c>
    </row>
    <row r="19628" customFormat="false" ht="12.8" hidden="false" customHeight="false" outlineLevel="0" collapsed="false">
      <c r="A19628" s="0" t="s">
        <v>25395</v>
      </c>
      <c r="B19628" s="0" t="s">
        <v>25396</v>
      </c>
    </row>
    <row r="19629" customFormat="false" ht="12.8" hidden="false" customHeight="false" outlineLevel="0" collapsed="false">
      <c r="A19629" s="0" t="s">
        <v>25397</v>
      </c>
    </row>
    <row r="19630" customFormat="false" ht="12.8" hidden="false" customHeight="false" outlineLevel="0" collapsed="false">
      <c r="A19630" s="0" t="s">
        <v>25398</v>
      </c>
    </row>
    <row r="19631" customFormat="false" ht="12.8" hidden="false" customHeight="false" outlineLevel="0" collapsed="false">
      <c r="A19631" s="0" t="s">
        <v>25399</v>
      </c>
      <c r="B19631" s="0" t="s">
        <v>25400</v>
      </c>
    </row>
    <row r="19632" customFormat="false" ht="12.8" hidden="false" customHeight="false" outlineLevel="0" collapsed="false">
      <c r="A19632" s="0" t="s">
        <v>24765</v>
      </c>
    </row>
    <row r="19633" customFormat="false" ht="12.8" hidden="false" customHeight="false" outlineLevel="0" collapsed="false">
      <c r="A19633" s="0" t="s">
        <v>25401</v>
      </c>
    </row>
    <row r="19634" customFormat="false" ht="12.8" hidden="false" customHeight="false" outlineLevel="0" collapsed="false">
      <c r="A19634" s="0" t="s">
        <v>25402</v>
      </c>
    </row>
    <row r="19635" customFormat="false" ht="12.8" hidden="false" customHeight="false" outlineLevel="0" collapsed="false">
      <c r="A19635" s="0" t="s">
        <v>24836</v>
      </c>
    </row>
    <row r="19636" customFormat="false" ht="12.8" hidden="false" customHeight="false" outlineLevel="0" collapsed="false">
      <c r="A19636" s="0" t="s">
        <v>25403</v>
      </c>
    </row>
    <row r="19637" customFormat="false" ht="12.8" hidden="false" customHeight="false" outlineLevel="0" collapsed="false">
      <c r="A19637" s="0" t="s">
        <v>25404</v>
      </c>
    </row>
    <row r="19638" customFormat="false" ht="12.8" hidden="false" customHeight="false" outlineLevel="0" collapsed="false">
      <c r="A19638" s="0" t="s">
        <v>25405</v>
      </c>
    </row>
    <row r="19639" customFormat="false" ht="12.8" hidden="false" customHeight="false" outlineLevel="0" collapsed="false">
      <c r="A19639" s="0" t="s">
        <v>25406</v>
      </c>
    </row>
    <row r="19640" customFormat="false" ht="12.8" hidden="false" customHeight="false" outlineLevel="0" collapsed="false">
      <c r="A19640" s="0" t="s">
        <v>24836</v>
      </c>
    </row>
    <row r="19641" customFormat="false" ht="12.8" hidden="false" customHeight="false" outlineLevel="0" collapsed="false">
      <c r="A19641" s="0" t="s">
        <v>25407</v>
      </c>
    </row>
    <row r="19642" customFormat="false" ht="12.8" hidden="false" customHeight="false" outlineLevel="0" collapsed="false">
      <c r="A19642" s="0" t="s">
        <v>25408</v>
      </c>
    </row>
    <row r="19643" customFormat="false" ht="12.8" hidden="false" customHeight="false" outlineLevel="0" collapsed="false">
      <c r="A19643" s="0" t="s">
        <v>25409</v>
      </c>
      <c r="B19643" s="0" t="s">
        <v>25410</v>
      </c>
    </row>
    <row r="19644" customFormat="false" ht="12.8" hidden="false" customHeight="false" outlineLevel="0" collapsed="false">
      <c r="A19644" s="0" t="s">
        <v>25205</v>
      </c>
    </row>
    <row r="19645" customFormat="false" ht="12.8" hidden="false" customHeight="false" outlineLevel="0" collapsed="false">
      <c r="A19645" s="0" t="s">
        <v>25411</v>
      </c>
    </row>
    <row r="19646" customFormat="false" ht="12.8" hidden="false" customHeight="false" outlineLevel="0" collapsed="false">
      <c r="A19646" s="0" t="s">
        <v>25412</v>
      </c>
    </row>
    <row r="19647" customFormat="false" ht="12.8" hidden="false" customHeight="false" outlineLevel="0" collapsed="false">
      <c r="A19647" s="0" t="s">
        <v>25413</v>
      </c>
    </row>
    <row r="19648" customFormat="false" ht="12.8" hidden="false" customHeight="false" outlineLevel="0" collapsed="false">
      <c r="A19648" s="0" t="s">
        <v>25414</v>
      </c>
    </row>
    <row r="19649" customFormat="false" ht="12.8" hidden="false" customHeight="false" outlineLevel="0" collapsed="false">
      <c r="A19649" s="0" t="s">
        <v>25415</v>
      </c>
      <c r="B19649" s="0" t="s">
        <v>25416</v>
      </c>
      <c r="C19649" s="0" t="s">
        <v>25417</v>
      </c>
    </row>
    <row r="19650" customFormat="false" ht="12.8" hidden="false" customHeight="false" outlineLevel="0" collapsed="false">
      <c r="A19650" s="0" t="s">
        <v>25418</v>
      </c>
    </row>
    <row r="19651" customFormat="false" ht="12.8" hidden="false" customHeight="false" outlineLevel="0" collapsed="false">
      <c r="A19651" s="0" t="s">
        <v>25419</v>
      </c>
    </row>
    <row r="19652" customFormat="false" ht="12.8" hidden="false" customHeight="false" outlineLevel="0" collapsed="false">
      <c r="A19652" s="0" t="s">
        <v>25420</v>
      </c>
    </row>
    <row r="19653" customFormat="false" ht="12.8" hidden="false" customHeight="false" outlineLevel="0" collapsed="false">
      <c r="A19653" s="0" t="s">
        <v>25421</v>
      </c>
    </row>
    <row r="19654" customFormat="false" ht="12.8" hidden="false" customHeight="false" outlineLevel="0" collapsed="false">
      <c r="A19654" s="0" t="s">
        <v>25422</v>
      </c>
    </row>
    <row r="19655" customFormat="false" ht="12.8" hidden="false" customHeight="false" outlineLevel="0" collapsed="false">
      <c r="A19655" s="0" t="s">
        <v>25423</v>
      </c>
    </row>
    <row r="19656" customFormat="false" ht="12.8" hidden="false" customHeight="false" outlineLevel="0" collapsed="false">
      <c r="A19656" s="0" t="s">
        <v>25424</v>
      </c>
    </row>
    <row r="19657" customFormat="false" ht="12.8" hidden="false" customHeight="false" outlineLevel="0" collapsed="false">
      <c r="A19657" s="0" t="s">
        <v>25425</v>
      </c>
      <c r="B19657" s="0" t="s">
        <v>25426</v>
      </c>
    </row>
    <row r="19658" customFormat="false" ht="12.8" hidden="false" customHeight="false" outlineLevel="0" collapsed="false">
      <c r="A19658" s="0" t="s">
        <v>25427</v>
      </c>
    </row>
    <row r="19659" customFormat="false" ht="12.8" hidden="false" customHeight="false" outlineLevel="0" collapsed="false">
      <c r="A19659" s="0" t="s">
        <v>25428</v>
      </c>
    </row>
    <row r="19660" customFormat="false" ht="12.8" hidden="false" customHeight="false" outlineLevel="0" collapsed="false">
      <c r="A19660" s="0" t="s">
        <v>25429</v>
      </c>
    </row>
    <row r="19661" customFormat="false" ht="12.8" hidden="false" customHeight="false" outlineLevel="0" collapsed="false">
      <c r="A19661" s="0" t="s">
        <v>25430</v>
      </c>
      <c r="B19661" s="0" t="s">
        <v>25431</v>
      </c>
    </row>
    <row r="19662" customFormat="false" ht="12.8" hidden="false" customHeight="false" outlineLevel="0" collapsed="false">
      <c r="A19662" s="0" t="s">
        <v>25432</v>
      </c>
    </row>
    <row r="19663" customFormat="false" ht="12.8" hidden="false" customHeight="false" outlineLevel="0" collapsed="false">
      <c r="A19663" s="0" t="s">
        <v>25433</v>
      </c>
    </row>
    <row r="19664" customFormat="false" ht="12.8" hidden="false" customHeight="false" outlineLevel="0" collapsed="false">
      <c r="A19664" s="0" t="s">
        <v>25434</v>
      </c>
      <c r="B19664" s="0" t="s">
        <v>25435</v>
      </c>
      <c r="C19664" s="0" t="s">
        <v>25436</v>
      </c>
    </row>
    <row r="19665" customFormat="false" ht="12.8" hidden="false" customHeight="false" outlineLevel="0" collapsed="false">
      <c r="A19665" s="0" t="s">
        <v>25437</v>
      </c>
    </row>
    <row r="19666" customFormat="false" ht="12.8" hidden="false" customHeight="false" outlineLevel="0" collapsed="false">
      <c r="A19666" s="0" t="s">
        <v>25438</v>
      </c>
      <c r="B19666" s="0" t="s">
        <v>25439</v>
      </c>
    </row>
    <row r="19667" customFormat="false" ht="12.8" hidden="false" customHeight="false" outlineLevel="0" collapsed="false">
      <c r="A19667" s="0" t="s">
        <v>25440</v>
      </c>
    </row>
    <row r="19668" customFormat="false" ht="12.8" hidden="false" customHeight="false" outlineLevel="0" collapsed="false">
      <c r="A19668" s="0" t="s">
        <v>25441</v>
      </c>
    </row>
    <row r="19669" customFormat="false" ht="12.8" hidden="false" customHeight="false" outlineLevel="0" collapsed="false">
      <c r="A19669" s="0" t="s">
        <v>25442</v>
      </c>
    </row>
    <row r="19670" customFormat="false" ht="12.8" hidden="false" customHeight="false" outlineLevel="0" collapsed="false">
      <c r="A19670" s="0" t="s">
        <v>25443</v>
      </c>
    </row>
    <row r="19671" customFormat="false" ht="12.8" hidden="false" customHeight="false" outlineLevel="0" collapsed="false">
      <c r="A19671" s="0" t="s">
        <v>25444</v>
      </c>
      <c r="B19671" s="0" t="s">
        <v>25445</v>
      </c>
    </row>
    <row r="19672" customFormat="false" ht="12.8" hidden="false" customHeight="false" outlineLevel="0" collapsed="false">
      <c r="A19672" s="0" t="s">
        <v>24836</v>
      </c>
    </row>
    <row r="19673" customFormat="false" ht="12.8" hidden="false" customHeight="false" outlineLevel="0" collapsed="false">
      <c r="A19673" s="0" t="s">
        <v>25446</v>
      </c>
    </row>
    <row r="19674" customFormat="false" ht="12.8" hidden="false" customHeight="false" outlineLevel="0" collapsed="false">
      <c r="A19674" s="0" t="s">
        <v>25447</v>
      </c>
    </row>
    <row r="19675" customFormat="false" ht="12.8" hidden="false" customHeight="false" outlineLevel="0" collapsed="false">
      <c r="A19675" s="0" t="s">
        <v>25448</v>
      </c>
    </row>
    <row r="19676" customFormat="false" ht="12.8" hidden="false" customHeight="false" outlineLevel="0" collapsed="false">
      <c r="A19676" s="0" t="s">
        <v>25449</v>
      </c>
    </row>
    <row r="19677" customFormat="false" ht="12.8" hidden="false" customHeight="false" outlineLevel="0" collapsed="false">
      <c r="A19677" s="0" t="s">
        <v>25450</v>
      </c>
    </row>
    <row r="19678" customFormat="false" ht="12.8" hidden="false" customHeight="false" outlineLevel="0" collapsed="false">
      <c r="A19678" s="0" t="s">
        <v>25451</v>
      </c>
    </row>
    <row r="19679" customFormat="false" ht="12.8" hidden="false" customHeight="false" outlineLevel="0" collapsed="false">
      <c r="A19679" s="0" t="s">
        <v>25452</v>
      </c>
    </row>
    <row r="19680" customFormat="false" ht="12.8" hidden="false" customHeight="false" outlineLevel="0" collapsed="false">
      <c r="A19680" s="0" t="s">
        <v>25453</v>
      </c>
      <c r="B19680" s="0" t="s">
        <v>25454</v>
      </c>
    </row>
    <row r="19681" customFormat="false" ht="12.8" hidden="false" customHeight="false" outlineLevel="0" collapsed="false">
      <c r="A19681" s="0" t="s">
        <v>25455</v>
      </c>
    </row>
    <row r="19682" customFormat="false" ht="12.8" hidden="false" customHeight="false" outlineLevel="0" collapsed="false">
      <c r="A19682" s="0" t="s">
        <v>25456</v>
      </c>
      <c r="B19682" s="0" t="s">
        <v>25457</v>
      </c>
    </row>
    <row r="19683" customFormat="false" ht="12.8" hidden="false" customHeight="false" outlineLevel="0" collapsed="false">
      <c r="A19683" s="0" t="s">
        <v>25458</v>
      </c>
    </row>
    <row r="19684" customFormat="false" ht="12.8" hidden="false" customHeight="false" outlineLevel="0" collapsed="false">
      <c r="A19684" s="0" t="s">
        <v>25459</v>
      </c>
      <c r="B19684" s="0" t="s">
        <v>25460</v>
      </c>
    </row>
    <row r="19685" customFormat="false" ht="12.8" hidden="false" customHeight="false" outlineLevel="0" collapsed="false">
      <c r="A19685" s="0" t="s">
        <v>24765</v>
      </c>
    </row>
    <row r="19686" customFormat="false" ht="12.8" hidden="false" customHeight="false" outlineLevel="0" collapsed="false">
      <c r="A19686" s="0" t="s">
        <v>25461</v>
      </c>
    </row>
    <row r="19687" customFormat="false" ht="12.8" hidden="false" customHeight="false" outlineLevel="0" collapsed="false">
      <c r="A19687" s="0" t="s">
        <v>25462</v>
      </c>
    </row>
    <row r="19688" customFormat="false" ht="12.8" hidden="false" customHeight="false" outlineLevel="0" collapsed="false">
      <c r="A19688" s="0" t="s">
        <v>25463</v>
      </c>
    </row>
    <row r="19689" customFormat="false" ht="12.8" hidden="false" customHeight="false" outlineLevel="0" collapsed="false">
      <c r="A19689" s="0" t="s">
        <v>24836</v>
      </c>
    </row>
    <row r="19690" customFormat="false" ht="12.8" hidden="false" customHeight="false" outlineLevel="0" collapsed="false">
      <c r="A19690" s="0" t="s">
        <v>25464</v>
      </c>
    </row>
    <row r="19691" customFormat="false" ht="12.8" hidden="false" customHeight="false" outlineLevel="0" collapsed="false">
      <c r="A19691" s="0" t="s">
        <v>25465</v>
      </c>
    </row>
    <row r="19692" customFormat="false" ht="12.8" hidden="false" customHeight="false" outlineLevel="0" collapsed="false">
      <c r="A19692" s="0" t="s">
        <v>25466</v>
      </c>
    </row>
    <row r="19693" customFormat="false" ht="12.8" hidden="false" customHeight="false" outlineLevel="0" collapsed="false">
      <c r="A19693" s="0" t="s">
        <v>24836</v>
      </c>
    </row>
    <row r="19694" customFormat="false" ht="12.8" hidden="false" customHeight="false" outlineLevel="0" collapsed="false">
      <c r="A19694" s="0" t="s">
        <v>25467</v>
      </c>
    </row>
    <row r="19695" customFormat="false" ht="12.8" hidden="false" customHeight="false" outlineLevel="0" collapsed="false">
      <c r="A19695" s="0" t="s">
        <v>25468</v>
      </c>
      <c r="B19695" s="0" t="s">
        <v>25469</v>
      </c>
    </row>
    <row r="19696" customFormat="false" ht="12.8" hidden="false" customHeight="false" outlineLevel="0" collapsed="false">
      <c r="A19696" s="0" t="s">
        <v>25470</v>
      </c>
      <c r="B19696" s="0" t="s">
        <v>25471</v>
      </c>
    </row>
    <row r="19697" customFormat="false" ht="12.8" hidden="false" customHeight="false" outlineLevel="0" collapsed="false">
      <c r="A19697" s="0" t="s">
        <v>24836</v>
      </c>
    </row>
    <row r="19698" customFormat="false" ht="12.8" hidden="false" customHeight="false" outlineLevel="0" collapsed="false">
      <c r="A19698" s="0" t="s">
        <v>25472</v>
      </c>
    </row>
    <row r="19699" customFormat="false" ht="12.8" hidden="false" customHeight="false" outlineLevel="0" collapsed="false">
      <c r="A19699" s="0" t="s">
        <v>25473</v>
      </c>
    </row>
    <row r="19700" customFormat="false" ht="12.8" hidden="false" customHeight="false" outlineLevel="0" collapsed="false">
      <c r="A19700" s="0" t="s">
        <v>25474</v>
      </c>
    </row>
    <row r="19701" customFormat="false" ht="12.8" hidden="false" customHeight="false" outlineLevel="0" collapsed="false">
      <c r="A19701" s="0" t="s">
        <v>25475</v>
      </c>
      <c r="B19701" s="0" t="s">
        <v>25476</v>
      </c>
      <c r="C19701" s="0" t="s">
        <v>25477</v>
      </c>
    </row>
    <row r="19702" customFormat="false" ht="12.8" hidden="false" customHeight="false" outlineLevel="0" collapsed="false">
      <c r="A19702" s="0" t="s">
        <v>25478</v>
      </c>
    </row>
    <row r="19703" customFormat="false" ht="12.8" hidden="false" customHeight="false" outlineLevel="0" collapsed="false">
      <c r="A19703" s="0" t="s">
        <v>25479</v>
      </c>
    </row>
    <row r="19704" customFormat="false" ht="12.8" hidden="false" customHeight="false" outlineLevel="0" collapsed="false">
      <c r="A19704" s="0" t="s">
        <v>25480</v>
      </c>
    </row>
    <row r="19705" customFormat="false" ht="12.8" hidden="false" customHeight="false" outlineLevel="0" collapsed="false">
      <c r="A19705" s="0" t="s">
        <v>25481</v>
      </c>
    </row>
    <row r="19706" customFormat="false" ht="12.8" hidden="false" customHeight="false" outlineLevel="0" collapsed="false">
      <c r="A19706" s="0" t="s">
        <v>25482</v>
      </c>
    </row>
    <row r="19707" customFormat="false" ht="12.8" hidden="false" customHeight="false" outlineLevel="0" collapsed="false">
      <c r="A19707" s="0" t="s">
        <v>25483</v>
      </c>
    </row>
    <row r="19708" customFormat="false" ht="12.8" hidden="false" customHeight="false" outlineLevel="0" collapsed="false">
      <c r="A19708" s="0" t="s">
        <v>25484</v>
      </c>
    </row>
    <row r="19709" customFormat="false" ht="12.8" hidden="false" customHeight="false" outlineLevel="0" collapsed="false">
      <c r="A19709" s="0" t="s">
        <v>25485</v>
      </c>
    </row>
    <row r="19710" customFormat="false" ht="12.8" hidden="false" customHeight="false" outlineLevel="0" collapsed="false">
      <c r="A19710" s="0" t="s">
        <v>25486</v>
      </c>
    </row>
    <row r="19711" customFormat="false" ht="12.8" hidden="false" customHeight="false" outlineLevel="0" collapsed="false">
      <c r="A19711" s="0" t="s">
        <v>25487</v>
      </c>
    </row>
    <row r="19712" customFormat="false" ht="12.8" hidden="false" customHeight="false" outlineLevel="0" collapsed="false">
      <c r="A19712" s="0" t="s">
        <v>25488</v>
      </c>
      <c r="B19712" s="0" t="s">
        <v>25489</v>
      </c>
    </row>
    <row r="19713" customFormat="false" ht="12.8" hidden="false" customHeight="false" outlineLevel="0" collapsed="false">
      <c r="A19713" s="0" t="s">
        <v>25490</v>
      </c>
    </row>
    <row r="19714" customFormat="false" ht="12.8" hidden="false" customHeight="false" outlineLevel="0" collapsed="false">
      <c r="A19714" s="0" t="s">
        <v>24765</v>
      </c>
    </row>
    <row r="19715" customFormat="false" ht="12.8" hidden="false" customHeight="false" outlineLevel="0" collapsed="false">
      <c r="A19715" s="0" t="s">
        <v>25491</v>
      </c>
    </row>
    <row r="19716" customFormat="false" ht="12.8" hidden="false" customHeight="false" outlineLevel="0" collapsed="false">
      <c r="A19716" s="0" t="s">
        <v>25492</v>
      </c>
    </row>
    <row r="19717" customFormat="false" ht="12.8" hidden="false" customHeight="false" outlineLevel="0" collapsed="false">
      <c r="A19717" s="0" t="s">
        <v>25493</v>
      </c>
    </row>
    <row r="19718" customFormat="false" ht="12.8" hidden="false" customHeight="false" outlineLevel="0" collapsed="false">
      <c r="A19718" s="0" t="s">
        <v>25494</v>
      </c>
    </row>
    <row r="19719" customFormat="false" ht="12.8" hidden="false" customHeight="false" outlineLevel="0" collapsed="false">
      <c r="A19719" s="0" t="s">
        <v>8553</v>
      </c>
    </row>
    <row r="19720" customFormat="false" ht="12.8" hidden="false" customHeight="false" outlineLevel="0" collapsed="false">
      <c r="A19720" s="0" t="s">
        <v>25205</v>
      </c>
    </row>
    <row r="19721" customFormat="false" ht="12.8" hidden="false" customHeight="false" outlineLevel="0" collapsed="false">
      <c r="A19721" s="0" t="s">
        <v>25495</v>
      </c>
    </row>
    <row r="19722" customFormat="false" ht="12.8" hidden="false" customHeight="false" outlineLevel="0" collapsed="false">
      <c r="A19722" s="0" t="s">
        <v>25496</v>
      </c>
      <c r="B19722" s="0" t="s">
        <v>25497</v>
      </c>
    </row>
    <row r="19723" customFormat="false" ht="12.8" hidden="false" customHeight="false" outlineLevel="0" collapsed="false">
      <c r="A19723" s="0" t="s">
        <v>25498</v>
      </c>
    </row>
    <row r="19724" customFormat="false" ht="12.8" hidden="false" customHeight="false" outlineLevel="0" collapsed="false">
      <c r="A19724" s="0" t="s">
        <v>24836</v>
      </c>
    </row>
    <row r="19725" customFormat="false" ht="12.8" hidden="false" customHeight="false" outlineLevel="0" collapsed="false">
      <c r="A19725" s="0" t="s">
        <v>25499</v>
      </c>
    </row>
    <row r="19726" customFormat="false" ht="12.8" hidden="false" customHeight="false" outlineLevel="0" collapsed="false">
      <c r="A19726" s="0" t="s">
        <v>25500</v>
      </c>
    </row>
    <row r="19727" customFormat="false" ht="12.8" hidden="false" customHeight="false" outlineLevel="0" collapsed="false">
      <c r="A19727" s="0" t="s">
        <v>25501</v>
      </c>
    </row>
    <row r="19728" customFormat="false" ht="12.8" hidden="false" customHeight="false" outlineLevel="0" collapsed="false">
      <c r="A19728" s="0" t="s">
        <v>25502</v>
      </c>
      <c r="B19728" s="0" t="s">
        <v>25503</v>
      </c>
    </row>
    <row r="19729" customFormat="false" ht="12.8" hidden="false" customHeight="false" outlineLevel="0" collapsed="false">
      <c r="A19729" s="0" t="s">
        <v>24836</v>
      </c>
    </row>
    <row r="19730" customFormat="false" ht="12.8" hidden="false" customHeight="false" outlineLevel="0" collapsed="false">
      <c r="A19730" s="0" t="s">
        <v>25472</v>
      </c>
    </row>
    <row r="19731" customFormat="false" ht="12.8" hidden="false" customHeight="false" outlineLevel="0" collapsed="false">
      <c r="A19731" s="0" t="s">
        <v>25504</v>
      </c>
    </row>
    <row r="19732" customFormat="false" ht="12.8" hidden="false" customHeight="false" outlineLevel="0" collapsed="false">
      <c r="A19732" s="0" t="s">
        <v>25505</v>
      </c>
    </row>
    <row r="19733" customFormat="false" ht="12.8" hidden="false" customHeight="false" outlineLevel="0" collapsed="false">
      <c r="A19733" s="0" t="s">
        <v>25506</v>
      </c>
    </row>
    <row r="19734" customFormat="false" ht="12.8" hidden="false" customHeight="false" outlineLevel="0" collapsed="false">
      <c r="A19734" s="0" t="s">
        <v>25507</v>
      </c>
      <c r="B19734" s="0" t="s">
        <v>25508</v>
      </c>
    </row>
    <row r="19735" customFormat="false" ht="12.8" hidden="false" customHeight="false" outlineLevel="0" collapsed="false">
      <c r="A19735" s="0" t="s">
        <v>25509</v>
      </c>
    </row>
    <row r="19736" customFormat="false" ht="12.8" hidden="false" customHeight="false" outlineLevel="0" collapsed="false">
      <c r="A19736" s="0" t="s">
        <v>24836</v>
      </c>
    </row>
    <row r="19737" customFormat="false" ht="12.8" hidden="false" customHeight="false" outlineLevel="0" collapsed="false">
      <c r="A19737" s="0" t="s">
        <v>25510</v>
      </c>
    </row>
    <row r="19738" customFormat="false" ht="12.8" hidden="false" customHeight="false" outlineLevel="0" collapsed="false">
      <c r="A19738" s="0" t="s">
        <v>25511</v>
      </c>
      <c r="B19738" s="0" t="s">
        <v>25512</v>
      </c>
    </row>
    <row r="19739" customFormat="false" ht="12.8" hidden="false" customHeight="false" outlineLevel="0" collapsed="false">
      <c r="A19739" s="0" t="s">
        <v>25513</v>
      </c>
    </row>
    <row r="19740" customFormat="false" ht="12.8" hidden="false" customHeight="false" outlineLevel="0" collapsed="false">
      <c r="A19740" s="0" t="s">
        <v>25514</v>
      </c>
    </row>
    <row r="19741" customFormat="false" ht="12.8" hidden="false" customHeight="false" outlineLevel="0" collapsed="false">
      <c r="A19741" s="0" t="s">
        <v>25515</v>
      </c>
    </row>
    <row r="19742" customFormat="false" ht="12.8" hidden="false" customHeight="false" outlineLevel="0" collapsed="false">
      <c r="A19742" s="0" t="s">
        <v>25516</v>
      </c>
    </row>
    <row r="19743" customFormat="false" ht="12.8" hidden="false" customHeight="false" outlineLevel="0" collapsed="false">
      <c r="A19743" s="0" t="s">
        <v>24836</v>
      </c>
    </row>
    <row r="19744" customFormat="false" ht="12.8" hidden="false" customHeight="false" outlineLevel="0" collapsed="false">
      <c r="A19744" s="0" t="s">
        <v>25517</v>
      </c>
    </row>
    <row r="19745" customFormat="false" ht="12.8" hidden="false" customHeight="false" outlineLevel="0" collapsed="false">
      <c r="A19745" s="0" t="s">
        <v>25518</v>
      </c>
    </row>
    <row r="19746" customFormat="false" ht="12.8" hidden="false" customHeight="false" outlineLevel="0" collapsed="false">
      <c r="A19746" s="0" t="s">
        <v>25519</v>
      </c>
    </row>
    <row r="19747" customFormat="false" ht="12.8" hidden="false" customHeight="false" outlineLevel="0" collapsed="false">
      <c r="A19747" s="0" t="s">
        <v>25520</v>
      </c>
    </row>
    <row r="19748" customFormat="false" ht="12.8" hidden="false" customHeight="false" outlineLevel="0" collapsed="false">
      <c r="A19748" s="0" t="s">
        <v>25521</v>
      </c>
    </row>
    <row r="19749" customFormat="false" ht="12.8" hidden="false" customHeight="false" outlineLevel="0" collapsed="false">
      <c r="A19749" s="0" t="s">
        <v>25522</v>
      </c>
    </row>
    <row r="19750" customFormat="false" ht="12.8" hidden="false" customHeight="false" outlineLevel="0" collapsed="false">
      <c r="A19750" s="0" t="s">
        <v>25523</v>
      </c>
    </row>
    <row r="19751" customFormat="false" ht="12.8" hidden="false" customHeight="false" outlineLevel="0" collapsed="false">
      <c r="A19751" s="0" t="s">
        <v>24836</v>
      </c>
    </row>
    <row r="19752" customFormat="false" ht="12.8" hidden="false" customHeight="false" outlineLevel="0" collapsed="false">
      <c r="A19752" s="0" t="s">
        <v>25524</v>
      </c>
    </row>
    <row r="19753" customFormat="false" ht="12.8" hidden="false" customHeight="false" outlineLevel="0" collapsed="false">
      <c r="A19753" s="0" t="s">
        <v>25525</v>
      </c>
    </row>
    <row r="19754" customFormat="false" ht="12.8" hidden="false" customHeight="false" outlineLevel="0" collapsed="false">
      <c r="A19754" s="0" t="s">
        <v>24836</v>
      </c>
    </row>
    <row r="19755" customFormat="false" ht="12.8" hidden="false" customHeight="false" outlineLevel="0" collapsed="false">
      <c r="A19755" s="0" t="s">
        <v>25526</v>
      </c>
    </row>
    <row r="19756" customFormat="false" ht="12.8" hidden="false" customHeight="false" outlineLevel="0" collapsed="false">
      <c r="A19756" s="0" t="s">
        <v>25527</v>
      </c>
    </row>
    <row r="19757" customFormat="false" ht="12.8" hidden="false" customHeight="false" outlineLevel="0" collapsed="false">
      <c r="A19757" s="0" t="s">
        <v>24836</v>
      </c>
    </row>
    <row r="19758" customFormat="false" ht="12.8" hidden="false" customHeight="false" outlineLevel="0" collapsed="false">
      <c r="A19758" s="0" t="s">
        <v>25528</v>
      </c>
    </row>
    <row r="19759" customFormat="false" ht="12.8" hidden="false" customHeight="false" outlineLevel="0" collapsed="false">
      <c r="A19759" s="0" t="s">
        <v>25529</v>
      </c>
    </row>
    <row r="19760" customFormat="false" ht="12.8" hidden="false" customHeight="false" outlineLevel="0" collapsed="false">
      <c r="A19760" s="0" t="s">
        <v>25451</v>
      </c>
    </row>
    <row r="19761" customFormat="false" ht="12.8" hidden="false" customHeight="false" outlineLevel="0" collapsed="false">
      <c r="A19761" s="0" t="s">
        <v>25530</v>
      </c>
    </row>
    <row r="19762" customFormat="false" ht="12.8" hidden="false" customHeight="false" outlineLevel="0" collapsed="false">
      <c r="A19762" s="0" t="s">
        <v>25531</v>
      </c>
    </row>
    <row r="19763" customFormat="false" ht="12.8" hidden="false" customHeight="false" outlineLevel="0" collapsed="false">
      <c r="A19763" s="0" t="s">
        <v>25532</v>
      </c>
      <c r="B19763" s="0" t="s">
        <v>25533</v>
      </c>
    </row>
    <row r="19764" customFormat="false" ht="12.8" hidden="false" customHeight="false" outlineLevel="0" collapsed="false">
      <c r="A19764" s="0" t="s">
        <v>25534</v>
      </c>
    </row>
    <row r="19765" customFormat="false" ht="12.8" hidden="false" customHeight="false" outlineLevel="0" collapsed="false">
      <c r="A19765" s="0" t="s">
        <v>24765</v>
      </c>
    </row>
    <row r="19766" customFormat="false" ht="12.8" hidden="false" customHeight="false" outlineLevel="0" collapsed="false">
      <c r="A19766" s="0" t="s">
        <v>25535</v>
      </c>
    </row>
    <row r="19767" customFormat="false" ht="12.8" hidden="false" customHeight="false" outlineLevel="0" collapsed="false">
      <c r="A19767" s="0" t="s">
        <v>25536</v>
      </c>
    </row>
    <row r="19768" customFormat="false" ht="12.8" hidden="false" customHeight="false" outlineLevel="0" collapsed="false">
      <c r="A19768" s="0" t="s">
        <v>24765</v>
      </c>
    </row>
    <row r="19769" customFormat="false" ht="12.8" hidden="false" customHeight="false" outlineLevel="0" collapsed="false">
      <c r="A19769" s="0" t="s">
        <v>25537</v>
      </c>
    </row>
    <row r="19770" customFormat="false" ht="12.8" hidden="false" customHeight="false" outlineLevel="0" collapsed="false">
      <c r="A19770" s="0" t="s">
        <v>25538</v>
      </c>
    </row>
    <row r="19771" customFormat="false" ht="12.8" hidden="false" customHeight="false" outlineLevel="0" collapsed="false">
      <c r="A19771" s="0" t="s">
        <v>25539</v>
      </c>
    </row>
    <row r="19772" customFormat="false" ht="12.8" hidden="false" customHeight="false" outlineLevel="0" collapsed="false">
      <c r="A19772" s="0" t="s">
        <v>25540</v>
      </c>
    </row>
    <row r="19773" customFormat="false" ht="12.8" hidden="false" customHeight="false" outlineLevel="0" collapsed="false">
      <c r="A19773" s="0" t="s">
        <v>25541</v>
      </c>
      <c r="B19773" s="0" t="s">
        <v>25542</v>
      </c>
      <c r="C19773" s="0" t="s">
        <v>25543</v>
      </c>
    </row>
    <row r="19774" customFormat="false" ht="12.8" hidden="false" customHeight="false" outlineLevel="0" collapsed="false">
      <c r="A19774" s="0" t="s">
        <v>25544</v>
      </c>
    </row>
    <row r="19775" customFormat="false" ht="12.8" hidden="false" customHeight="false" outlineLevel="0" collapsed="false">
      <c r="A19775" s="0" t="s">
        <v>25545</v>
      </c>
      <c r="B19775" s="0" t="s">
        <v>25546</v>
      </c>
    </row>
    <row r="19776" customFormat="false" ht="12.8" hidden="false" customHeight="false" outlineLevel="0" collapsed="false">
      <c r="A19776" s="0" t="s">
        <v>25547</v>
      </c>
    </row>
    <row r="19777" customFormat="false" ht="12.8" hidden="false" customHeight="false" outlineLevel="0" collapsed="false">
      <c r="A19777" s="0" t="s">
        <v>25548</v>
      </c>
    </row>
    <row r="19778" customFormat="false" ht="12.8" hidden="false" customHeight="false" outlineLevel="0" collapsed="false">
      <c r="A19778" s="0" t="s">
        <v>25549</v>
      </c>
    </row>
    <row r="19779" customFormat="false" ht="12.8" hidden="false" customHeight="false" outlineLevel="0" collapsed="false">
      <c r="A19779" s="0" t="s">
        <v>25550</v>
      </c>
    </row>
    <row r="19780" customFormat="false" ht="12.8" hidden="false" customHeight="false" outlineLevel="0" collapsed="false">
      <c r="A19780" s="0" t="s">
        <v>25551</v>
      </c>
      <c r="B19780" s="0" t="s">
        <v>25552</v>
      </c>
    </row>
    <row r="19781" customFormat="false" ht="12.8" hidden="false" customHeight="false" outlineLevel="0" collapsed="false">
      <c r="A19781" s="0" t="s">
        <v>24765</v>
      </c>
    </row>
    <row r="19782" customFormat="false" ht="12.8" hidden="false" customHeight="false" outlineLevel="0" collapsed="false">
      <c r="A19782" s="0" t="s">
        <v>25553</v>
      </c>
    </row>
    <row r="19783" customFormat="false" ht="12.8" hidden="false" customHeight="false" outlineLevel="0" collapsed="false">
      <c r="A19783" s="0" t="s">
        <v>25554</v>
      </c>
    </row>
    <row r="19784" customFormat="false" ht="12.8" hidden="false" customHeight="false" outlineLevel="0" collapsed="false">
      <c r="A19784" s="0" t="s">
        <v>25555</v>
      </c>
    </row>
    <row r="19785" customFormat="false" ht="12.8" hidden="false" customHeight="false" outlineLevel="0" collapsed="false">
      <c r="A19785" s="0" t="s">
        <v>25556</v>
      </c>
    </row>
    <row r="19786" customFormat="false" ht="12.8" hidden="false" customHeight="false" outlineLevel="0" collapsed="false">
      <c r="A19786" s="0" t="s">
        <v>25557</v>
      </c>
    </row>
    <row r="19787" customFormat="false" ht="12.8" hidden="false" customHeight="false" outlineLevel="0" collapsed="false">
      <c r="A19787" s="0" t="s">
        <v>25558</v>
      </c>
    </row>
    <row r="19788" customFormat="false" ht="12.8" hidden="false" customHeight="false" outlineLevel="0" collapsed="false">
      <c r="A19788" s="0" t="s">
        <v>25559</v>
      </c>
    </row>
    <row r="19789" customFormat="false" ht="12.8" hidden="false" customHeight="false" outlineLevel="0" collapsed="false">
      <c r="A19789" s="0" t="s">
        <v>25560</v>
      </c>
    </row>
    <row r="19790" customFormat="false" ht="12.8" hidden="false" customHeight="false" outlineLevel="0" collapsed="false">
      <c r="A19790" s="0" t="s">
        <v>25561</v>
      </c>
    </row>
    <row r="19791" customFormat="false" ht="12.8" hidden="false" customHeight="false" outlineLevel="0" collapsed="false">
      <c r="A19791" s="0" t="s">
        <v>25562</v>
      </c>
      <c r="B19791" s="0" t="s">
        <v>25563</v>
      </c>
    </row>
    <row r="19792" customFormat="false" ht="12.8" hidden="false" customHeight="false" outlineLevel="0" collapsed="false">
      <c r="A19792" s="0" t="s">
        <v>25564</v>
      </c>
    </row>
    <row r="19793" customFormat="false" ht="12.8" hidden="false" customHeight="false" outlineLevel="0" collapsed="false">
      <c r="A19793" s="0" t="s">
        <v>25565</v>
      </c>
    </row>
    <row r="19794" customFormat="false" ht="12.8" hidden="false" customHeight="false" outlineLevel="0" collapsed="false">
      <c r="A19794" s="0" t="s">
        <v>25566</v>
      </c>
    </row>
    <row r="19795" customFormat="false" ht="12.8" hidden="false" customHeight="false" outlineLevel="0" collapsed="false">
      <c r="A19795" s="0" t="s">
        <v>25567</v>
      </c>
    </row>
    <row r="19796" customFormat="false" ht="12.8" hidden="false" customHeight="false" outlineLevel="0" collapsed="false">
      <c r="A19796" s="0" t="s">
        <v>25568</v>
      </c>
    </row>
    <row r="19797" customFormat="false" ht="12.8" hidden="false" customHeight="false" outlineLevel="0" collapsed="false">
      <c r="A19797" s="0" t="s">
        <v>25569</v>
      </c>
      <c r="B19797" s="0" t="s">
        <v>25570</v>
      </c>
    </row>
    <row r="19798" customFormat="false" ht="12.8" hidden="false" customHeight="false" outlineLevel="0" collapsed="false">
      <c r="A19798" s="0" t="s">
        <v>25571</v>
      </c>
    </row>
    <row r="19799" customFormat="false" ht="12.8" hidden="false" customHeight="false" outlineLevel="0" collapsed="false">
      <c r="A19799" s="0" t="s">
        <v>25572</v>
      </c>
    </row>
    <row r="19800" customFormat="false" ht="12.8" hidden="false" customHeight="false" outlineLevel="0" collapsed="false">
      <c r="A19800" s="0" t="s">
        <v>25573</v>
      </c>
      <c r="B19800" s="0" t="s">
        <v>25574</v>
      </c>
      <c r="C19800" s="0" t="s">
        <v>25575</v>
      </c>
      <c r="D19800" s="0" t="s">
        <v>25576</v>
      </c>
      <c r="E19800" s="0" t="s">
        <v>25577</v>
      </c>
    </row>
    <row r="19801" customFormat="false" ht="12.8" hidden="false" customHeight="false" outlineLevel="0" collapsed="false">
      <c r="A19801" s="0" t="s">
        <v>24765</v>
      </c>
    </row>
    <row r="19802" customFormat="false" ht="12.8" hidden="false" customHeight="false" outlineLevel="0" collapsed="false">
      <c r="A19802" s="0" t="s">
        <v>25578</v>
      </c>
    </row>
    <row r="19803" customFormat="false" ht="12.8" hidden="false" customHeight="false" outlineLevel="0" collapsed="false">
      <c r="A19803" s="0" t="s">
        <v>25579</v>
      </c>
    </row>
    <row r="19804" customFormat="false" ht="12.8" hidden="false" customHeight="false" outlineLevel="0" collapsed="false">
      <c r="A19804" s="0" t="s">
        <v>25580</v>
      </c>
    </row>
    <row r="19805" customFormat="false" ht="12.8" hidden="false" customHeight="false" outlineLevel="0" collapsed="false">
      <c r="A19805" s="0" t="s">
        <v>24836</v>
      </c>
    </row>
    <row r="19806" customFormat="false" ht="12.8" hidden="false" customHeight="false" outlineLevel="0" collapsed="false">
      <c r="A19806" s="0" t="s">
        <v>25581</v>
      </c>
    </row>
    <row r="19807" customFormat="false" ht="12.8" hidden="false" customHeight="false" outlineLevel="0" collapsed="false">
      <c r="A19807" s="0" t="s">
        <v>25582</v>
      </c>
    </row>
    <row r="19808" customFormat="false" ht="12.8" hidden="false" customHeight="false" outlineLevel="0" collapsed="false">
      <c r="A19808" s="0" t="s">
        <v>25583</v>
      </c>
    </row>
    <row r="19809" customFormat="false" ht="12.8" hidden="false" customHeight="false" outlineLevel="0" collapsed="false">
      <c r="A19809" s="0" t="s">
        <v>25584</v>
      </c>
    </row>
    <row r="19810" customFormat="false" ht="12.8" hidden="false" customHeight="false" outlineLevel="0" collapsed="false">
      <c r="A19810" s="0" t="s">
        <v>24836</v>
      </c>
    </row>
    <row r="19811" customFormat="false" ht="12.8" hidden="false" customHeight="false" outlineLevel="0" collapsed="false">
      <c r="A19811" s="0" t="s">
        <v>25585</v>
      </c>
    </row>
    <row r="19812" customFormat="false" ht="12.8" hidden="false" customHeight="false" outlineLevel="0" collapsed="false">
      <c r="A19812" s="0" t="s">
        <v>25586</v>
      </c>
      <c r="B19812" s="0" t="s">
        <v>25587</v>
      </c>
    </row>
    <row r="19813" customFormat="false" ht="12.8" hidden="false" customHeight="false" outlineLevel="0" collapsed="false">
      <c r="A19813" s="0" t="s">
        <v>24867</v>
      </c>
    </row>
    <row r="19814" customFormat="false" ht="12.8" hidden="false" customHeight="false" outlineLevel="0" collapsed="false">
      <c r="A19814" s="0" t="s">
        <v>25588</v>
      </c>
    </row>
    <row r="19815" customFormat="false" ht="12.8" hidden="false" customHeight="false" outlineLevel="0" collapsed="false">
      <c r="A19815" s="0" t="s">
        <v>25589</v>
      </c>
      <c r="B19815" s="0" t="s">
        <v>25590</v>
      </c>
    </row>
    <row r="19816" customFormat="false" ht="12.8" hidden="false" customHeight="false" outlineLevel="0" collapsed="false">
      <c r="A19816" s="0" t="s">
        <v>24867</v>
      </c>
    </row>
    <row r="19817" customFormat="false" ht="12.8" hidden="false" customHeight="false" outlineLevel="0" collapsed="false">
      <c r="A19817" s="0" t="s">
        <v>25591</v>
      </c>
    </row>
    <row r="19818" customFormat="false" ht="12.8" hidden="false" customHeight="false" outlineLevel="0" collapsed="false">
      <c r="A19818" s="0" t="s">
        <v>25592</v>
      </c>
      <c r="B19818" s="0" t="s">
        <v>25593</v>
      </c>
    </row>
    <row r="19819" customFormat="false" ht="12.8" hidden="false" customHeight="false" outlineLevel="0" collapsed="false">
      <c r="A19819" s="0" t="s">
        <v>25594</v>
      </c>
    </row>
    <row r="19820" customFormat="false" ht="12.8" hidden="false" customHeight="false" outlineLevel="0" collapsed="false">
      <c r="A19820" s="0" t="s">
        <v>25595</v>
      </c>
    </row>
    <row r="19821" customFormat="false" ht="12.8" hidden="false" customHeight="false" outlineLevel="0" collapsed="false">
      <c r="A19821" s="0" t="s">
        <v>25596</v>
      </c>
      <c r="B19821" s="0" t="s">
        <v>25597</v>
      </c>
      <c r="C19821" s="0" t="s">
        <v>25598</v>
      </c>
    </row>
    <row r="19822" customFormat="false" ht="12.8" hidden="false" customHeight="false" outlineLevel="0" collapsed="false">
      <c r="A19822" s="0" t="s">
        <v>25599</v>
      </c>
    </row>
    <row r="19823" customFormat="false" ht="12.8" hidden="false" customHeight="false" outlineLevel="0" collapsed="false">
      <c r="A19823" s="0" t="s">
        <v>25600</v>
      </c>
    </row>
    <row r="19824" customFormat="false" ht="12.8" hidden="false" customHeight="false" outlineLevel="0" collapsed="false">
      <c r="A19824" s="0" t="s">
        <v>25601</v>
      </c>
    </row>
    <row r="19825" customFormat="false" ht="12.8" hidden="false" customHeight="false" outlineLevel="0" collapsed="false">
      <c r="A19825" s="0" t="s">
        <v>24765</v>
      </c>
    </row>
    <row r="19826" customFormat="false" ht="12.8" hidden="false" customHeight="false" outlineLevel="0" collapsed="false">
      <c r="A19826" s="0" t="s">
        <v>25602</v>
      </c>
    </row>
    <row r="19827" customFormat="false" ht="12.8" hidden="false" customHeight="false" outlineLevel="0" collapsed="false">
      <c r="A19827" s="0" t="s">
        <v>25603</v>
      </c>
      <c r="B19827" s="0" t="s">
        <v>25604</v>
      </c>
      <c r="C19827" s="0" t="s">
        <v>25605</v>
      </c>
      <c r="D19827" s="0" t="s">
        <v>25606</v>
      </c>
      <c r="E19827" s="0" t="s">
        <v>25607</v>
      </c>
    </row>
    <row r="19828" customFormat="false" ht="12.8" hidden="false" customHeight="false" outlineLevel="0" collapsed="false">
      <c r="A19828" s="0" t="s">
        <v>25608</v>
      </c>
    </row>
    <row r="19829" customFormat="false" ht="12.8" hidden="false" customHeight="false" outlineLevel="0" collapsed="false">
      <c r="A19829" s="0" t="s">
        <v>25205</v>
      </c>
    </row>
    <row r="19830" customFormat="false" ht="12.8" hidden="false" customHeight="false" outlineLevel="0" collapsed="false">
      <c r="A19830" s="0" t="s">
        <v>25609</v>
      </c>
    </row>
    <row r="19831" customFormat="false" ht="12.8" hidden="false" customHeight="false" outlineLevel="0" collapsed="false">
      <c r="A19831" s="0" t="s">
        <v>25610</v>
      </c>
    </row>
    <row r="19832" customFormat="false" ht="12.8" hidden="false" customHeight="false" outlineLevel="0" collapsed="false">
      <c r="A19832" s="0" t="s">
        <v>25611</v>
      </c>
    </row>
    <row r="19833" customFormat="false" ht="12.8" hidden="false" customHeight="false" outlineLevel="0" collapsed="false">
      <c r="A19833" s="0" t="s">
        <v>25612</v>
      </c>
    </row>
    <row r="19834" customFormat="false" ht="12.8" hidden="false" customHeight="false" outlineLevel="0" collapsed="false">
      <c r="A19834" s="0" t="s">
        <v>25205</v>
      </c>
    </row>
    <row r="19835" customFormat="false" ht="12.8" hidden="false" customHeight="false" outlineLevel="0" collapsed="false">
      <c r="A19835" s="0" t="s">
        <v>25613</v>
      </c>
    </row>
    <row r="19836" customFormat="false" ht="12.8" hidden="false" customHeight="false" outlineLevel="0" collapsed="false">
      <c r="A19836" s="0" t="s">
        <v>25614</v>
      </c>
      <c r="B19836" s="0" t="s">
        <v>25615</v>
      </c>
    </row>
    <row r="19837" customFormat="false" ht="12.8" hidden="false" customHeight="false" outlineLevel="0" collapsed="false">
      <c r="A19837" s="0" t="s">
        <v>25616</v>
      </c>
    </row>
    <row r="19838" customFormat="false" ht="12.8" hidden="false" customHeight="false" outlineLevel="0" collapsed="false">
      <c r="A19838" s="0" t="s">
        <v>25617</v>
      </c>
    </row>
    <row r="19839" customFormat="false" ht="12.8" hidden="false" customHeight="false" outlineLevel="0" collapsed="false">
      <c r="A19839" s="0" t="s">
        <v>25618</v>
      </c>
      <c r="B19839" s="0" t="s">
        <v>25619</v>
      </c>
    </row>
    <row r="19840" customFormat="false" ht="12.8" hidden="false" customHeight="false" outlineLevel="0" collapsed="false">
      <c r="A19840" s="0" t="s">
        <v>25620</v>
      </c>
    </row>
    <row r="19841" customFormat="false" ht="12.8" hidden="false" customHeight="false" outlineLevel="0" collapsed="false">
      <c r="A19841" s="0" t="s">
        <v>25621</v>
      </c>
    </row>
    <row r="19842" customFormat="false" ht="12.8" hidden="false" customHeight="false" outlineLevel="0" collapsed="false">
      <c r="A19842" s="0" t="s">
        <v>25622</v>
      </c>
      <c r="B19842" s="0" t="s">
        <v>25623</v>
      </c>
    </row>
    <row r="19843" customFormat="false" ht="12.8" hidden="false" customHeight="false" outlineLevel="0" collapsed="false">
      <c r="A19843" s="0" t="s">
        <v>24836</v>
      </c>
    </row>
    <row r="19844" customFormat="false" ht="12.8" hidden="false" customHeight="false" outlineLevel="0" collapsed="false">
      <c r="A19844" s="0" t="s">
        <v>25624</v>
      </c>
    </row>
    <row r="19845" customFormat="false" ht="12.8" hidden="false" customHeight="false" outlineLevel="0" collapsed="false">
      <c r="A19845" s="0" t="s">
        <v>25625</v>
      </c>
    </row>
    <row r="19846" customFormat="false" ht="12.8" hidden="false" customHeight="false" outlineLevel="0" collapsed="false">
      <c r="A19846" s="0" t="s">
        <v>25626</v>
      </c>
    </row>
    <row r="19847" customFormat="false" ht="12.8" hidden="false" customHeight="false" outlineLevel="0" collapsed="false">
      <c r="A19847" s="0" t="s">
        <v>24765</v>
      </c>
    </row>
    <row r="19848" customFormat="false" ht="12.8" hidden="false" customHeight="false" outlineLevel="0" collapsed="false">
      <c r="A19848" s="0" t="s">
        <v>25627</v>
      </c>
    </row>
    <row r="19849" customFormat="false" ht="12.8" hidden="false" customHeight="false" outlineLevel="0" collapsed="false">
      <c r="A19849" s="0" t="s">
        <v>25628</v>
      </c>
      <c r="B19849" s="0" t="s">
        <v>25629</v>
      </c>
    </row>
    <row r="19850" customFormat="false" ht="12.8" hidden="false" customHeight="false" outlineLevel="0" collapsed="false">
      <c r="A19850" s="0" t="s">
        <v>24836</v>
      </c>
    </row>
    <row r="19851" customFormat="false" ht="12.8" hidden="false" customHeight="false" outlineLevel="0" collapsed="false">
      <c r="A19851" s="0" t="s">
        <v>25630</v>
      </c>
    </row>
    <row r="19852" customFormat="false" ht="12.8" hidden="false" customHeight="false" outlineLevel="0" collapsed="false">
      <c r="A19852" s="0" t="s">
        <v>25631</v>
      </c>
    </row>
    <row r="19853" customFormat="false" ht="12.8" hidden="false" customHeight="false" outlineLevel="0" collapsed="false">
      <c r="A19853" s="0" t="s">
        <v>25632</v>
      </c>
    </row>
    <row r="19854" customFormat="false" ht="12.8" hidden="false" customHeight="false" outlineLevel="0" collapsed="false">
      <c r="A19854" s="0" t="s">
        <v>25633</v>
      </c>
    </row>
    <row r="19855" customFormat="false" ht="12.8" hidden="false" customHeight="false" outlineLevel="0" collapsed="false">
      <c r="A19855" s="0" t="s">
        <v>25634</v>
      </c>
    </row>
    <row r="19856" customFormat="false" ht="12.8" hidden="false" customHeight="false" outlineLevel="0" collapsed="false">
      <c r="A19856" s="0" t="s">
        <v>25635</v>
      </c>
    </row>
    <row r="19857" customFormat="false" ht="12.8" hidden="false" customHeight="false" outlineLevel="0" collapsed="false">
      <c r="A19857" s="0" t="s">
        <v>25636</v>
      </c>
    </row>
    <row r="19858" customFormat="false" ht="12.8" hidden="false" customHeight="false" outlineLevel="0" collapsed="false">
      <c r="A19858" s="0" t="s">
        <v>25637</v>
      </c>
    </row>
    <row r="19859" customFormat="false" ht="12.8" hidden="false" customHeight="false" outlineLevel="0" collapsed="false">
      <c r="A19859" s="0" t="s">
        <v>25638</v>
      </c>
    </row>
    <row r="19860" customFormat="false" ht="12.8" hidden="false" customHeight="false" outlineLevel="0" collapsed="false">
      <c r="A19860" s="0" t="s">
        <v>25639</v>
      </c>
    </row>
    <row r="19861" customFormat="false" ht="12.8" hidden="false" customHeight="false" outlineLevel="0" collapsed="false">
      <c r="A19861" s="0" t="s">
        <v>25640</v>
      </c>
    </row>
    <row r="19862" customFormat="false" ht="12.8" hidden="false" customHeight="false" outlineLevel="0" collapsed="false">
      <c r="A19862" s="0" t="s">
        <v>25641</v>
      </c>
    </row>
    <row r="19863" customFormat="false" ht="12.8" hidden="false" customHeight="false" outlineLevel="0" collapsed="false">
      <c r="A19863" s="0" t="s">
        <v>25642</v>
      </c>
    </row>
    <row r="19864" customFormat="false" ht="12.8" hidden="false" customHeight="false" outlineLevel="0" collapsed="false">
      <c r="A19864" s="0" t="s">
        <v>25643</v>
      </c>
    </row>
    <row r="19865" customFormat="false" ht="12.8" hidden="false" customHeight="false" outlineLevel="0" collapsed="false">
      <c r="A19865" s="0" t="s">
        <v>25644</v>
      </c>
      <c r="B19865" s="0" t="s">
        <v>25645</v>
      </c>
    </row>
    <row r="19866" customFormat="false" ht="12.8" hidden="false" customHeight="false" outlineLevel="0" collapsed="false">
      <c r="A19866" s="0" t="s">
        <v>24765</v>
      </c>
    </row>
    <row r="19867" customFormat="false" ht="12.8" hidden="false" customHeight="false" outlineLevel="0" collapsed="false">
      <c r="A19867" s="0" t="s">
        <v>25646</v>
      </c>
    </row>
    <row r="19868" customFormat="false" ht="12.8" hidden="false" customHeight="false" outlineLevel="0" collapsed="false">
      <c r="A19868" s="0" t="s">
        <v>25647</v>
      </c>
    </row>
    <row r="19869" customFormat="false" ht="12.8" hidden="false" customHeight="false" outlineLevel="0" collapsed="false">
      <c r="A19869" s="0" t="s">
        <v>25648</v>
      </c>
    </row>
    <row r="19870" customFormat="false" ht="12.8" hidden="false" customHeight="false" outlineLevel="0" collapsed="false">
      <c r="A19870" s="0" t="s">
        <v>25649</v>
      </c>
    </row>
    <row r="19871" customFormat="false" ht="12.8" hidden="false" customHeight="false" outlineLevel="0" collapsed="false">
      <c r="A19871" s="0" t="s">
        <v>25650</v>
      </c>
    </row>
    <row r="19872" customFormat="false" ht="12.8" hidden="false" customHeight="false" outlineLevel="0" collapsed="false">
      <c r="A19872" s="0" t="s">
        <v>25651</v>
      </c>
    </row>
    <row r="19873" customFormat="false" ht="12.8" hidden="false" customHeight="false" outlineLevel="0" collapsed="false">
      <c r="A19873" s="0" t="s">
        <v>25652</v>
      </c>
      <c r="B19873" s="0" t="s">
        <v>25653</v>
      </c>
    </row>
    <row r="19874" customFormat="false" ht="12.8" hidden="false" customHeight="false" outlineLevel="0" collapsed="false">
      <c r="A19874" s="0" t="s">
        <v>25654</v>
      </c>
    </row>
    <row r="19875" customFormat="false" ht="12.8" hidden="false" customHeight="false" outlineLevel="0" collapsed="false">
      <c r="A19875" s="0" t="s">
        <v>25655</v>
      </c>
    </row>
    <row r="19876" customFormat="false" ht="12.8" hidden="false" customHeight="false" outlineLevel="0" collapsed="false">
      <c r="A19876" s="0" t="s">
        <v>25656</v>
      </c>
      <c r="B19876" s="0" t="s">
        <v>25657</v>
      </c>
    </row>
    <row r="19877" customFormat="false" ht="12.8" hidden="false" customHeight="false" outlineLevel="0" collapsed="false">
      <c r="A19877" s="0" t="s">
        <v>25658</v>
      </c>
    </row>
    <row r="19878" customFormat="false" ht="12.8" hidden="false" customHeight="false" outlineLevel="0" collapsed="false">
      <c r="A19878" s="0" t="s">
        <v>25659</v>
      </c>
    </row>
    <row r="19879" customFormat="false" ht="12.8" hidden="false" customHeight="false" outlineLevel="0" collapsed="false">
      <c r="A19879" s="0" t="s">
        <v>25660</v>
      </c>
    </row>
    <row r="19880" customFormat="false" ht="12.8" hidden="false" customHeight="false" outlineLevel="0" collapsed="false">
      <c r="A19880" s="0" t="s">
        <v>25661</v>
      </c>
    </row>
    <row r="19881" customFormat="false" ht="12.8" hidden="false" customHeight="false" outlineLevel="0" collapsed="false">
      <c r="A19881" s="0" t="s">
        <v>25662</v>
      </c>
    </row>
    <row r="19882" customFormat="false" ht="12.8" hidden="false" customHeight="false" outlineLevel="0" collapsed="false">
      <c r="A19882" s="0" t="s">
        <v>25663</v>
      </c>
    </row>
    <row r="19883" customFormat="false" ht="12.8" hidden="false" customHeight="false" outlineLevel="0" collapsed="false">
      <c r="A19883" s="0" t="s">
        <v>25448</v>
      </c>
    </row>
    <row r="19884" customFormat="false" ht="12.8" hidden="false" customHeight="false" outlineLevel="0" collapsed="false">
      <c r="A19884" s="0" t="s">
        <v>25664</v>
      </c>
    </row>
    <row r="19885" customFormat="false" ht="12.8" hidden="false" customHeight="false" outlineLevel="0" collapsed="false">
      <c r="A19885" s="0" t="s">
        <v>25665</v>
      </c>
    </row>
    <row r="19886" customFormat="false" ht="12.8" hidden="false" customHeight="false" outlineLevel="0" collapsed="false">
      <c r="A19886" s="0" t="s">
        <v>18357</v>
      </c>
    </row>
    <row r="19887" customFormat="false" ht="12.8" hidden="false" customHeight="false" outlineLevel="0" collapsed="false">
      <c r="A19887" s="0" t="s">
        <v>25666</v>
      </c>
      <c r="B19887" s="0" t="s">
        <v>25667</v>
      </c>
    </row>
    <row r="19888" customFormat="false" ht="12.8" hidden="false" customHeight="false" outlineLevel="0" collapsed="false">
      <c r="A19888" s="0" t="s">
        <v>25668</v>
      </c>
    </row>
    <row r="19889" customFormat="false" ht="12.8" hidden="false" customHeight="false" outlineLevel="0" collapsed="false">
      <c r="A19889" s="0" t="s">
        <v>25669</v>
      </c>
    </row>
    <row r="19890" customFormat="false" ht="12.8" hidden="false" customHeight="false" outlineLevel="0" collapsed="false">
      <c r="A19890" s="0" t="s">
        <v>25670</v>
      </c>
    </row>
    <row r="19891" customFormat="false" ht="12.8" hidden="false" customHeight="false" outlineLevel="0" collapsed="false">
      <c r="A19891" s="0" t="s">
        <v>25671</v>
      </c>
    </row>
    <row r="19892" customFormat="false" ht="12.8" hidden="false" customHeight="false" outlineLevel="0" collapsed="false">
      <c r="A19892" s="0" t="s">
        <v>25672</v>
      </c>
    </row>
    <row r="19893" customFormat="false" ht="12.8" hidden="false" customHeight="false" outlineLevel="0" collapsed="false">
      <c r="A19893" s="0" t="s">
        <v>24765</v>
      </c>
    </row>
    <row r="19894" customFormat="false" ht="12.8" hidden="false" customHeight="false" outlineLevel="0" collapsed="false">
      <c r="A19894" s="0" t="s">
        <v>25673</v>
      </c>
      <c r="B19894" s="0" t="s">
        <v>25674</v>
      </c>
    </row>
    <row r="19895" customFormat="false" ht="12.8" hidden="false" customHeight="false" outlineLevel="0" collapsed="false">
      <c r="A19895" s="0" t="s">
        <v>25675</v>
      </c>
    </row>
    <row r="19896" customFormat="false" ht="12.8" hidden="false" customHeight="false" outlineLevel="0" collapsed="false">
      <c r="A19896" s="0" t="s">
        <v>24765</v>
      </c>
    </row>
    <row r="19897" customFormat="false" ht="12.8" hidden="false" customHeight="false" outlineLevel="0" collapsed="false">
      <c r="A19897" s="0" t="s">
        <v>25676</v>
      </c>
    </row>
    <row r="19898" customFormat="false" ht="12.8" hidden="false" customHeight="false" outlineLevel="0" collapsed="false">
      <c r="A19898" s="0" t="s">
        <v>25677</v>
      </c>
    </row>
    <row r="19899" customFormat="false" ht="12.8" hidden="false" customHeight="false" outlineLevel="0" collapsed="false">
      <c r="A19899" s="0" t="s">
        <v>25678</v>
      </c>
    </row>
    <row r="19900" customFormat="false" ht="12.8" hidden="false" customHeight="false" outlineLevel="0" collapsed="false">
      <c r="A19900" s="0" t="s">
        <v>25679</v>
      </c>
    </row>
    <row r="19901" customFormat="false" ht="12.8" hidden="false" customHeight="false" outlineLevel="0" collapsed="false">
      <c r="A19901" s="0" t="s">
        <v>25680</v>
      </c>
    </row>
    <row r="19902" customFormat="false" ht="12.8" hidden="false" customHeight="false" outlineLevel="0" collapsed="false">
      <c r="A19902" s="0" t="s">
        <v>25681</v>
      </c>
    </row>
    <row r="19903" customFormat="false" ht="12.8" hidden="false" customHeight="false" outlineLevel="0" collapsed="false">
      <c r="A19903" s="0" t="s">
        <v>24765</v>
      </c>
    </row>
    <row r="19904" customFormat="false" ht="12.8" hidden="false" customHeight="false" outlineLevel="0" collapsed="false">
      <c r="A19904" s="0" t="s">
        <v>25682</v>
      </c>
    </row>
    <row r="19905" customFormat="false" ht="12.8" hidden="false" customHeight="false" outlineLevel="0" collapsed="false">
      <c r="A19905" s="0" t="s">
        <v>25683</v>
      </c>
      <c r="B19905" s="0" t="s">
        <v>25684</v>
      </c>
      <c r="C19905" s="0" t="s">
        <v>25685</v>
      </c>
    </row>
    <row r="19906" customFormat="false" ht="12.8" hidden="false" customHeight="false" outlineLevel="0" collapsed="false">
      <c r="A19906" s="0" t="s">
        <v>25686</v>
      </c>
    </row>
    <row r="19907" customFormat="false" ht="12.8" hidden="false" customHeight="false" outlineLevel="0" collapsed="false">
      <c r="A19907" s="0" t="s">
        <v>25687</v>
      </c>
    </row>
    <row r="19908" customFormat="false" ht="12.8" hidden="false" customHeight="false" outlineLevel="0" collapsed="false">
      <c r="A19908" s="0" t="s">
        <v>25688</v>
      </c>
    </row>
    <row r="19909" customFormat="false" ht="12.8" hidden="false" customHeight="false" outlineLevel="0" collapsed="false">
      <c r="A19909" s="0" t="s">
        <v>25689</v>
      </c>
    </row>
    <row r="19910" customFormat="false" ht="12.8" hidden="false" customHeight="false" outlineLevel="0" collapsed="false">
      <c r="A19910" s="0" t="s">
        <v>25690</v>
      </c>
    </row>
    <row r="19911" customFormat="false" ht="12.8" hidden="false" customHeight="false" outlineLevel="0" collapsed="false">
      <c r="A19911" s="0" t="s">
        <v>25691</v>
      </c>
    </row>
    <row r="19912" customFormat="false" ht="12.8" hidden="false" customHeight="false" outlineLevel="0" collapsed="false">
      <c r="A19912" s="0" t="s">
        <v>25692</v>
      </c>
      <c r="B19912" s="0" t="s">
        <v>25693</v>
      </c>
    </row>
    <row r="19913" customFormat="false" ht="12.8" hidden="false" customHeight="false" outlineLevel="0" collapsed="false">
      <c r="A19913" s="0" t="s">
        <v>24765</v>
      </c>
    </row>
    <row r="19914" customFormat="false" ht="12.8" hidden="false" customHeight="false" outlineLevel="0" collapsed="false">
      <c r="A19914" s="0" t="s">
        <v>25694</v>
      </c>
    </row>
    <row r="19915" customFormat="false" ht="12.8" hidden="false" customHeight="false" outlineLevel="0" collapsed="false">
      <c r="A19915" s="0" t="s">
        <v>25695</v>
      </c>
    </row>
    <row r="19916" customFormat="false" ht="12.8" hidden="false" customHeight="false" outlineLevel="0" collapsed="false">
      <c r="A19916" s="0" t="s">
        <v>24765</v>
      </c>
    </row>
    <row r="19917" customFormat="false" ht="12.8" hidden="false" customHeight="false" outlineLevel="0" collapsed="false">
      <c r="A19917" s="0" t="s">
        <v>25696</v>
      </c>
    </row>
    <row r="19918" customFormat="false" ht="12.8" hidden="false" customHeight="false" outlineLevel="0" collapsed="false">
      <c r="A19918" s="0" t="s">
        <v>25697</v>
      </c>
    </row>
    <row r="19919" customFormat="false" ht="12.8" hidden="false" customHeight="false" outlineLevel="0" collapsed="false">
      <c r="A19919" s="0" t="s">
        <v>25698</v>
      </c>
    </row>
    <row r="19920" customFormat="false" ht="12.8" hidden="false" customHeight="false" outlineLevel="0" collapsed="false">
      <c r="A19920" s="0" t="s">
        <v>25699</v>
      </c>
    </row>
    <row r="19921" customFormat="false" ht="12.8" hidden="false" customHeight="false" outlineLevel="0" collapsed="false">
      <c r="A19921" s="0" t="s">
        <v>25700</v>
      </c>
    </row>
    <row r="19922" customFormat="false" ht="12.8" hidden="false" customHeight="false" outlineLevel="0" collapsed="false">
      <c r="A19922" s="0" t="s">
        <v>25701</v>
      </c>
      <c r="B19922" s="0" t="s">
        <v>25702</v>
      </c>
    </row>
    <row r="19923" customFormat="false" ht="12.8" hidden="false" customHeight="false" outlineLevel="0" collapsed="false">
      <c r="A19923" s="0" t="s">
        <v>25703</v>
      </c>
    </row>
    <row r="19924" customFormat="false" ht="12.8" hidden="false" customHeight="false" outlineLevel="0" collapsed="false">
      <c r="A19924" s="0" t="s">
        <v>25704</v>
      </c>
    </row>
    <row r="19925" customFormat="false" ht="12.8" hidden="false" customHeight="false" outlineLevel="0" collapsed="false">
      <c r="A19925" s="0" t="s">
        <v>24765</v>
      </c>
    </row>
    <row r="19926" customFormat="false" ht="12.8" hidden="false" customHeight="false" outlineLevel="0" collapsed="false">
      <c r="A19926" s="0" t="s">
        <v>25705</v>
      </c>
    </row>
    <row r="19927" customFormat="false" ht="12.8" hidden="false" customHeight="false" outlineLevel="0" collapsed="false">
      <c r="A19927" s="0" t="s">
        <v>25706</v>
      </c>
    </row>
    <row r="19928" customFormat="false" ht="12.8" hidden="false" customHeight="false" outlineLevel="0" collapsed="false">
      <c r="A19928" s="0" t="s">
        <v>25707</v>
      </c>
    </row>
    <row r="19929" customFormat="false" ht="12.8" hidden="false" customHeight="false" outlineLevel="0" collapsed="false">
      <c r="A19929" s="0" t="s">
        <v>25708</v>
      </c>
    </row>
    <row r="19930" customFormat="false" ht="12.8" hidden="false" customHeight="false" outlineLevel="0" collapsed="false">
      <c r="A19930" s="0" t="s">
        <v>24765</v>
      </c>
    </row>
    <row r="19931" customFormat="false" ht="12.8" hidden="false" customHeight="false" outlineLevel="0" collapsed="false">
      <c r="A19931" s="0" t="s">
        <v>25709</v>
      </c>
    </row>
    <row r="19932" customFormat="false" ht="12.8" hidden="false" customHeight="false" outlineLevel="0" collapsed="false">
      <c r="A19932" s="0" t="s">
        <v>25710</v>
      </c>
    </row>
    <row r="19933" customFormat="false" ht="12.8" hidden="false" customHeight="false" outlineLevel="0" collapsed="false">
      <c r="A19933" s="0" t="s">
        <v>24765</v>
      </c>
    </row>
    <row r="19934" customFormat="false" ht="12.8" hidden="false" customHeight="false" outlineLevel="0" collapsed="false">
      <c r="A19934" s="0" t="s">
        <v>25711</v>
      </c>
    </row>
    <row r="19935" customFormat="false" ht="12.8" hidden="false" customHeight="false" outlineLevel="0" collapsed="false">
      <c r="A19935" s="0" t="s">
        <v>25712</v>
      </c>
    </row>
    <row r="19936" customFormat="false" ht="12.8" hidden="false" customHeight="false" outlineLevel="0" collapsed="false">
      <c r="A19936" s="0" t="s">
        <v>25713</v>
      </c>
    </row>
    <row r="19937" customFormat="false" ht="12.8" hidden="false" customHeight="false" outlineLevel="0" collapsed="false">
      <c r="A19937" s="0" t="s">
        <v>25714</v>
      </c>
    </row>
    <row r="19938" customFormat="false" ht="12.8" hidden="false" customHeight="false" outlineLevel="0" collapsed="false">
      <c r="A19938" s="0" t="s">
        <v>25715</v>
      </c>
    </row>
    <row r="19939" customFormat="false" ht="12.8" hidden="false" customHeight="false" outlineLevel="0" collapsed="false">
      <c r="A19939" s="0" t="s">
        <v>24765</v>
      </c>
    </row>
    <row r="19940" customFormat="false" ht="12.8" hidden="false" customHeight="false" outlineLevel="0" collapsed="false">
      <c r="A19940" s="0" t="s">
        <v>25716</v>
      </c>
    </row>
    <row r="19941" customFormat="false" ht="12.8" hidden="false" customHeight="false" outlineLevel="0" collapsed="false">
      <c r="A19941" s="0" t="s">
        <v>25717</v>
      </c>
    </row>
    <row r="19942" customFormat="false" ht="12.8" hidden="false" customHeight="false" outlineLevel="0" collapsed="false">
      <c r="A19942" s="0" t="s">
        <v>25718</v>
      </c>
    </row>
    <row r="19943" customFormat="false" ht="12.8" hidden="false" customHeight="false" outlineLevel="0" collapsed="false">
      <c r="A19943" s="0" t="s">
        <v>24765</v>
      </c>
    </row>
    <row r="19944" customFormat="false" ht="12.8" hidden="false" customHeight="false" outlineLevel="0" collapsed="false">
      <c r="A19944" s="0" t="s">
        <v>25719</v>
      </c>
    </row>
    <row r="19945" customFormat="false" ht="12.8" hidden="false" customHeight="false" outlineLevel="0" collapsed="false">
      <c r="A19945" s="0" t="s">
        <v>25720</v>
      </c>
    </row>
    <row r="19946" customFormat="false" ht="12.8" hidden="false" customHeight="false" outlineLevel="0" collapsed="false">
      <c r="A19946" s="0" t="s">
        <v>25721</v>
      </c>
    </row>
    <row r="19947" customFormat="false" ht="12.8" hidden="false" customHeight="false" outlineLevel="0" collapsed="false">
      <c r="A19947" s="0" t="s">
        <v>25722</v>
      </c>
      <c r="B19947" s="0" t="s">
        <v>25723</v>
      </c>
    </row>
    <row r="19948" customFormat="false" ht="12.8" hidden="false" customHeight="false" outlineLevel="0" collapsed="false">
      <c r="A19948" s="0" t="s">
        <v>25724</v>
      </c>
    </row>
    <row r="19949" customFormat="false" ht="12.8" hidden="false" customHeight="false" outlineLevel="0" collapsed="false">
      <c r="A19949" s="0" t="s">
        <v>25725</v>
      </c>
    </row>
    <row r="19950" customFormat="false" ht="12.8" hidden="false" customHeight="false" outlineLevel="0" collapsed="false">
      <c r="A19950" s="0" t="s">
        <v>25726</v>
      </c>
    </row>
    <row r="19951" customFormat="false" ht="12.8" hidden="false" customHeight="false" outlineLevel="0" collapsed="false">
      <c r="A19951" s="0" t="s">
        <v>25727</v>
      </c>
    </row>
    <row r="19952" customFormat="false" ht="12.8" hidden="false" customHeight="false" outlineLevel="0" collapsed="false">
      <c r="A19952" s="0" t="s">
        <v>25728</v>
      </c>
    </row>
    <row r="19953" customFormat="false" ht="12.8" hidden="false" customHeight="false" outlineLevel="0" collapsed="false">
      <c r="A19953" s="0" t="s">
        <v>25729</v>
      </c>
    </row>
    <row r="19954" customFormat="false" ht="12.8" hidden="false" customHeight="false" outlineLevel="0" collapsed="false">
      <c r="A19954" s="0" t="s">
        <v>25730</v>
      </c>
    </row>
    <row r="19955" customFormat="false" ht="12.8" hidden="false" customHeight="false" outlineLevel="0" collapsed="false">
      <c r="A19955" s="0" t="s">
        <v>25731</v>
      </c>
    </row>
    <row r="19956" customFormat="false" ht="12.8" hidden="false" customHeight="false" outlineLevel="0" collapsed="false">
      <c r="A19956" s="0" t="s">
        <v>25732</v>
      </c>
    </row>
    <row r="19957" customFormat="false" ht="12.8" hidden="false" customHeight="false" outlineLevel="0" collapsed="false">
      <c r="A19957" s="0" t="s">
        <v>25733</v>
      </c>
    </row>
    <row r="19958" customFormat="false" ht="12.8" hidden="false" customHeight="false" outlineLevel="0" collapsed="false">
      <c r="A19958" s="0" t="s">
        <v>25734</v>
      </c>
    </row>
    <row r="19959" customFormat="false" ht="12.8" hidden="false" customHeight="false" outlineLevel="0" collapsed="false">
      <c r="A19959" s="0" t="s">
        <v>25735</v>
      </c>
    </row>
    <row r="19960" customFormat="false" ht="12.8" hidden="false" customHeight="false" outlineLevel="0" collapsed="false">
      <c r="A19960" s="0" t="s">
        <v>25736</v>
      </c>
      <c r="B19960" s="0" t="s">
        <v>25737</v>
      </c>
      <c r="C19960" s="0" t="s">
        <v>25738</v>
      </c>
    </row>
    <row r="19961" customFormat="false" ht="12.8" hidden="false" customHeight="false" outlineLevel="0" collapsed="false">
      <c r="A19961" s="0" t="s">
        <v>24765</v>
      </c>
    </row>
    <row r="19962" customFormat="false" ht="12.8" hidden="false" customHeight="false" outlineLevel="0" collapsed="false">
      <c r="A19962" s="0" t="s">
        <v>25739</v>
      </c>
    </row>
    <row r="19963" customFormat="false" ht="12.8" hidden="false" customHeight="false" outlineLevel="0" collapsed="false">
      <c r="A19963" s="0" t="s">
        <v>25740</v>
      </c>
      <c r="B19963" s="0" t="s">
        <v>25741</v>
      </c>
    </row>
    <row r="19964" customFormat="false" ht="12.8" hidden="false" customHeight="false" outlineLevel="0" collapsed="false">
      <c r="A19964" s="0" t="s">
        <v>24836</v>
      </c>
    </row>
    <row r="19965" customFormat="false" ht="12.8" hidden="false" customHeight="false" outlineLevel="0" collapsed="false">
      <c r="A19965" s="0" t="s">
        <v>25742</v>
      </c>
    </row>
    <row r="19966" customFormat="false" ht="12.8" hidden="false" customHeight="false" outlineLevel="0" collapsed="false">
      <c r="A19966" s="0" t="s">
        <v>25743</v>
      </c>
    </row>
    <row r="19967" customFormat="false" ht="12.8" hidden="false" customHeight="false" outlineLevel="0" collapsed="false">
      <c r="A19967" s="0" t="s">
        <v>24836</v>
      </c>
    </row>
    <row r="19968" customFormat="false" ht="12.8" hidden="false" customHeight="false" outlineLevel="0" collapsed="false">
      <c r="A19968" s="0" t="s">
        <v>25744</v>
      </c>
    </row>
    <row r="19969" customFormat="false" ht="12.8" hidden="false" customHeight="false" outlineLevel="0" collapsed="false">
      <c r="A19969" s="0" t="s">
        <v>25745</v>
      </c>
      <c r="B19969" s="0" t="s">
        <v>25746</v>
      </c>
    </row>
    <row r="19970" customFormat="false" ht="12.8" hidden="false" customHeight="false" outlineLevel="0" collapsed="false">
      <c r="A19970" s="0" t="s">
        <v>24765</v>
      </c>
    </row>
    <row r="19971" customFormat="false" ht="12.8" hidden="false" customHeight="false" outlineLevel="0" collapsed="false">
      <c r="A19971" s="0" t="s">
        <v>25747</v>
      </c>
    </row>
    <row r="19972" customFormat="false" ht="12.8" hidden="false" customHeight="false" outlineLevel="0" collapsed="false">
      <c r="A19972" s="0" t="s">
        <v>25748</v>
      </c>
      <c r="B19972" s="0" t="s">
        <v>25749</v>
      </c>
    </row>
    <row r="19973" customFormat="false" ht="12.8" hidden="false" customHeight="false" outlineLevel="0" collapsed="false">
      <c r="A19973" s="0" t="s">
        <v>25750</v>
      </c>
    </row>
    <row r="19974" customFormat="false" ht="12.8" hidden="false" customHeight="false" outlineLevel="0" collapsed="false">
      <c r="A19974" s="0" t="s">
        <v>25751</v>
      </c>
    </row>
    <row r="19975" customFormat="false" ht="12.8" hidden="false" customHeight="false" outlineLevel="0" collapsed="false">
      <c r="A19975" s="0" t="s">
        <v>25752</v>
      </c>
    </row>
    <row r="19976" customFormat="false" ht="12.8" hidden="false" customHeight="false" outlineLevel="0" collapsed="false">
      <c r="A19976" s="0" t="s">
        <v>25753</v>
      </c>
    </row>
    <row r="19977" customFormat="false" ht="12.8" hidden="false" customHeight="false" outlineLevel="0" collapsed="false">
      <c r="A19977" s="0" t="s">
        <v>17994</v>
      </c>
      <c r="B19977" s="0" t="s">
        <v>25754</v>
      </c>
    </row>
    <row r="19978" customFormat="false" ht="12.8" hidden="false" customHeight="false" outlineLevel="0" collapsed="false">
      <c r="A19978" s="0" t="s">
        <v>24867</v>
      </c>
    </row>
    <row r="19979" customFormat="false" ht="12.8" hidden="false" customHeight="false" outlineLevel="0" collapsed="false">
      <c r="A19979" s="0" t="s">
        <v>25755</v>
      </c>
    </row>
    <row r="19980" customFormat="false" ht="12.8" hidden="false" customHeight="false" outlineLevel="0" collapsed="false">
      <c r="A19980" s="0" t="s">
        <v>25756</v>
      </c>
    </row>
    <row r="19981" customFormat="false" ht="12.8" hidden="false" customHeight="false" outlineLevel="0" collapsed="false">
      <c r="A19981" s="0" t="s">
        <v>25757</v>
      </c>
    </row>
    <row r="19982" customFormat="false" ht="12.8" hidden="false" customHeight="false" outlineLevel="0" collapsed="false">
      <c r="A19982" s="0" t="s">
        <v>25758</v>
      </c>
    </row>
    <row r="19983" customFormat="false" ht="12.8" hidden="false" customHeight="false" outlineLevel="0" collapsed="false">
      <c r="A19983" s="0" t="s">
        <v>25759</v>
      </c>
      <c r="B19983" s="0" t="s">
        <v>25760</v>
      </c>
      <c r="C19983" s="0" t="s">
        <v>25761</v>
      </c>
    </row>
    <row r="19984" customFormat="false" ht="12.8" hidden="false" customHeight="false" outlineLevel="0" collapsed="false">
      <c r="A19984" s="0" t="s">
        <v>25762</v>
      </c>
    </row>
    <row r="19985" customFormat="false" ht="12.8" hidden="false" customHeight="false" outlineLevel="0" collapsed="false">
      <c r="A19985" s="0" t="s">
        <v>25763</v>
      </c>
    </row>
    <row r="19986" customFormat="false" ht="12.8" hidden="false" customHeight="false" outlineLevel="0" collapsed="false">
      <c r="A19986" s="0" t="s">
        <v>24883</v>
      </c>
    </row>
    <row r="19987" customFormat="false" ht="12.8" hidden="false" customHeight="false" outlineLevel="0" collapsed="false">
      <c r="A19987" s="0" t="s">
        <v>25764</v>
      </c>
    </row>
    <row r="19988" customFormat="false" ht="12.8" hidden="false" customHeight="false" outlineLevel="0" collapsed="false">
      <c r="A19988" s="0" t="s">
        <v>25765</v>
      </c>
    </row>
    <row r="19989" customFormat="false" ht="12.8" hidden="false" customHeight="false" outlineLevel="0" collapsed="false">
      <c r="A19989" s="0" t="s">
        <v>25766</v>
      </c>
    </row>
    <row r="19990" customFormat="false" ht="12.8" hidden="false" customHeight="false" outlineLevel="0" collapsed="false">
      <c r="A19990" s="0" t="s">
        <v>25767</v>
      </c>
    </row>
    <row r="19991" customFormat="false" ht="12.8" hidden="false" customHeight="false" outlineLevel="0" collapsed="false">
      <c r="A19991" s="0" t="s">
        <v>25768</v>
      </c>
    </row>
    <row r="19992" customFormat="false" ht="12.8" hidden="false" customHeight="false" outlineLevel="0" collapsed="false">
      <c r="A19992" s="0" t="s">
        <v>25769</v>
      </c>
    </row>
    <row r="19993" customFormat="false" ht="12.8" hidden="false" customHeight="false" outlineLevel="0" collapsed="false">
      <c r="A19993" s="0" t="s">
        <v>25770</v>
      </c>
    </row>
    <row r="19994" customFormat="false" ht="12.8" hidden="false" customHeight="false" outlineLevel="0" collapsed="false">
      <c r="A19994" s="0" t="s">
        <v>25771</v>
      </c>
    </row>
    <row r="19995" customFormat="false" ht="12.8" hidden="false" customHeight="false" outlineLevel="0" collapsed="false">
      <c r="A19995" s="0" t="s">
        <v>25772</v>
      </c>
    </row>
    <row r="19996" customFormat="false" ht="12.8" hidden="false" customHeight="false" outlineLevel="0" collapsed="false">
      <c r="A19996" s="0" t="s">
        <v>25773</v>
      </c>
    </row>
    <row r="19997" customFormat="false" ht="12.8" hidden="false" customHeight="false" outlineLevel="0" collapsed="false">
      <c r="A19997" s="0" t="s">
        <v>25774</v>
      </c>
    </row>
    <row r="19998" customFormat="false" ht="12.8" hidden="false" customHeight="false" outlineLevel="0" collapsed="false">
      <c r="A19998" s="0" t="s">
        <v>25775</v>
      </c>
    </row>
    <row r="19999" customFormat="false" ht="12.8" hidden="false" customHeight="false" outlineLevel="0" collapsed="false">
      <c r="A19999" s="0" t="s">
        <v>25776</v>
      </c>
    </row>
    <row r="20000" customFormat="false" ht="12.8" hidden="false" customHeight="false" outlineLevel="0" collapsed="false">
      <c r="A20000" s="0" t="s">
        <v>19294</v>
      </c>
    </row>
    <row r="20001" customFormat="false" ht="12.8" hidden="false" customHeight="false" outlineLevel="0" collapsed="false">
      <c r="A20001" s="0" t="s">
        <v>25777</v>
      </c>
    </row>
    <row r="20002" customFormat="false" ht="12.8" hidden="false" customHeight="false" outlineLevel="0" collapsed="false">
      <c r="A20002" s="0" t="s">
        <v>24945</v>
      </c>
    </row>
    <row r="20003" customFormat="false" ht="12.8" hidden="false" customHeight="false" outlineLevel="0" collapsed="false">
      <c r="A20003" s="0" t="s">
        <v>25778</v>
      </c>
    </row>
    <row r="20004" customFormat="false" ht="12.8" hidden="false" customHeight="false" outlineLevel="0" collapsed="false">
      <c r="A20004" s="0" t="s">
        <v>25779</v>
      </c>
    </row>
    <row r="20005" customFormat="false" ht="12.8" hidden="false" customHeight="false" outlineLevel="0" collapsed="false">
      <c r="A20005" s="0" t="s">
        <v>25780</v>
      </c>
    </row>
    <row r="20006" customFormat="false" ht="12.8" hidden="false" customHeight="false" outlineLevel="0" collapsed="false">
      <c r="A20006" s="0" t="s">
        <v>25781</v>
      </c>
    </row>
    <row r="20007" customFormat="false" ht="12.8" hidden="false" customHeight="false" outlineLevel="0" collapsed="false">
      <c r="A20007" s="0" t="s">
        <v>24883</v>
      </c>
    </row>
    <row r="20008" customFormat="false" ht="12.8" hidden="false" customHeight="false" outlineLevel="0" collapsed="false">
      <c r="A20008" s="0" t="s">
        <v>25782</v>
      </c>
    </row>
    <row r="20009" customFormat="false" ht="12.8" hidden="false" customHeight="false" outlineLevel="0" collapsed="false">
      <c r="A20009" s="0" t="s">
        <v>25783</v>
      </c>
    </row>
    <row r="20010" customFormat="false" ht="12.8" hidden="false" customHeight="false" outlineLevel="0" collapsed="false">
      <c r="A20010" s="0" t="s">
        <v>25784</v>
      </c>
    </row>
    <row r="20011" customFormat="false" ht="12.8" hidden="false" customHeight="false" outlineLevel="0" collapsed="false">
      <c r="A20011" s="0" t="s">
        <v>19294</v>
      </c>
    </row>
    <row r="20012" customFormat="false" ht="12.8" hidden="false" customHeight="false" outlineLevel="0" collapsed="false">
      <c r="A20012" s="0" t="s">
        <v>25785</v>
      </c>
    </row>
    <row r="20013" customFormat="false" ht="12.8" hidden="false" customHeight="false" outlineLevel="0" collapsed="false">
      <c r="A20013" s="0" t="s">
        <v>24945</v>
      </c>
    </row>
    <row r="20014" customFormat="false" ht="12.8" hidden="false" customHeight="false" outlineLevel="0" collapsed="false">
      <c r="A20014" s="0" t="s">
        <v>25786</v>
      </c>
    </row>
    <row r="20015" customFormat="false" ht="12.8" hidden="false" customHeight="false" outlineLevel="0" collapsed="false">
      <c r="A20015" s="0" t="s">
        <v>25787</v>
      </c>
    </row>
    <row r="20016" customFormat="false" ht="12.8" hidden="false" customHeight="false" outlineLevel="0" collapsed="false">
      <c r="A20016" s="0" t="s">
        <v>25788</v>
      </c>
    </row>
    <row r="20017" customFormat="false" ht="12.8" hidden="false" customHeight="false" outlineLevel="0" collapsed="false">
      <c r="A20017" s="0" t="s">
        <v>25789</v>
      </c>
    </row>
    <row r="20018" customFormat="false" ht="12.8" hidden="false" customHeight="false" outlineLevel="0" collapsed="false">
      <c r="A20018" s="0" t="s">
        <v>25790</v>
      </c>
    </row>
    <row r="20019" customFormat="false" ht="12.8" hidden="false" customHeight="false" outlineLevel="0" collapsed="false">
      <c r="A20019" s="0" t="s">
        <v>25791</v>
      </c>
    </row>
    <row r="20020" customFormat="false" ht="12.8" hidden="false" customHeight="false" outlineLevel="0" collapsed="false">
      <c r="A20020" s="0" t="s">
        <v>19294</v>
      </c>
    </row>
    <row r="20021" customFormat="false" ht="12.8" hidden="false" customHeight="false" outlineLevel="0" collapsed="false">
      <c r="A20021" s="0" t="s">
        <v>25792</v>
      </c>
    </row>
    <row r="20022" customFormat="false" ht="12.8" hidden="false" customHeight="false" outlineLevel="0" collapsed="false">
      <c r="A20022" s="0" t="s">
        <v>24945</v>
      </c>
    </row>
    <row r="20023" customFormat="false" ht="12.8" hidden="false" customHeight="false" outlineLevel="0" collapsed="false">
      <c r="A20023" s="0" t="s">
        <v>25793</v>
      </c>
    </row>
    <row r="20024" customFormat="false" ht="12.8" hidden="false" customHeight="false" outlineLevel="0" collapsed="false">
      <c r="A20024" s="0" t="s">
        <v>25794</v>
      </c>
    </row>
    <row r="20025" customFormat="false" ht="12.8" hidden="false" customHeight="false" outlineLevel="0" collapsed="false">
      <c r="A20025" s="0" t="s">
        <v>25795</v>
      </c>
    </row>
    <row r="20026" customFormat="false" ht="12.8" hidden="false" customHeight="false" outlineLevel="0" collapsed="false">
      <c r="A20026" s="0" t="s">
        <v>25796</v>
      </c>
    </row>
    <row r="20027" customFormat="false" ht="12.8" hidden="false" customHeight="false" outlineLevel="0" collapsed="false">
      <c r="A20027" s="0" t="s">
        <v>25797</v>
      </c>
    </row>
    <row r="20028" customFormat="false" ht="12.8" hidden="false" customHeight="false" outlineLevel="0" collapsed="false">
      <c r="A20028" s="0" t="s">
        <v>24883</v>
      </c>
    </row>
    <row r="20029" customFormat="false" ht="12.8" hidden="false" customHeight="false" outlineLevel="0" collapsed="false">
      <c r="A20029" s="0" t="s">
        <v>25798</v>
      </c>
    </row>
    <row r="20030" customFormat="false" ht="12.8" hidden="false" customHeight="false" outlineLevel="0" collapsed="false">
      <c r="A20030" s="0" t="s">
        <v>25799</v>
      </c>
    </row>
    <row r="20031" customFormat="false" ht="12.8" hidden="false" customHeight="false" outlineLevel="0" collapsed="false">
      <c r="A20031" s="0" t="s">
        <v>25800</v>
      </c>
    </row>
    <row r="20032" customFormat="false" ht="12.8" hidden="false" customHeight="false" outlineLevel="0" collapsed="false">
      <c r="A20032" s="0" t="s">
        <v>17590</v>
      </c>
    </row>
    <row r="20033" customFormat="false" ht="12.8" hidden="false" customHeight="false" outlineLevel="0" collapsed="false">
      <c r="A20033" s="0" t="s">
        <v>25801</v>
      </c>
    </row>
    <row r="20034" customFormat="false" ht="12.8" hidden="false" customHeight="false" outlineLevel="0" collapsed="false">
      <c r="A20034" s="0" t="s">
        <v>25802</v>
      </c>
    </row>
    <row r="20035" customFormat="false" ht="12.8" hidden="false" customHeight="false" outlineLevel="0" collapsed="false">
      <c r="A20035" s="0" t="s">
        <v>25803</v>
      </c>
    </row>
    <row r="20036" customFormat="false" ht="12.8" hidden="false" customHeight="false" outlineLevel="0" collapsed="false">
      <c r="A20036" s="0" t="s">
        <v>25804</v>
      </c>
    </row>
    <row r="20037" customFormat="false" ht="12.8" hidden="false" customHeight="false" outlineLevel="0" collapsed="false">
      <c r="A20037" s="0" t="s">
        <v>25805</v>
      </c>
    </row>
    <row r="20038" customFormat="false" ht="12.8" hidden="false" customHeight="false" outlineLevel="0" collapsed="false">
      <c r="A20038" s="0" t="s">
        <v>25806</v>
      </c>
    </row>
    <row r="20039" customFormat="false" ht="12.8" hidden="false" customHeight="false" outlineLevel="0" collapsed="false">
      <c r="A20039" s="0" t="s">
        <v>25807</v>
      </c>
    </row>
    <row r="20040" customFormat="false" ht="12.8" hidden="false" customHeight="false" outlineLevel="0" collapsed="false">
      <c r="A20040" s="0" t="s">
        <v>25808</v>
      </c>
    </row>
    <row r="20041" customFormat="false" ht="12.8" hidden="false" customHeight="false" outlineLevel="0" collapsed="false">
      <c r="A20041" s="0" t="s">
        <v>25809</v>
      </c>
    </row>
    <row r="20042" customFormat="false" ht="12.8" hidden="false" customHeight="false" outlineLevel="0" collapsed="false">
      <c r="A20042" s="0" t="s">
        <v>25810</v>
      </c>
    </row>
    <row r="20043" customFormat="false" ht="12.8" hidden="false" customHeight="false" outlineLevel="0" collapsed="false">
      <c r="A20043" s="0" t="s">
        <v>24883</v>
      </c>
    </row>
    <row r="20044" customFormat="false" ht="12.8" hidden="false" customHeight="false" outlineLevel="0" collapsed="false">
      <c r="A20044" s="0" t="s">
        <v>25811</v>
      </c>
    </row>
    <row r="20045" customFormat="false" ht="12.8" hidden="false" customHeight="false" outlineLevel="0" collapsed="false">
      <c r="A20045" s="0" t="s">
        <v>25812</v>
      </c>
    </row>
    <row r="20046" customFormat="false" ht="12.8" hidden="false" customHeight="false" outlineLevel="0" collapsed="false">
      <c r="A20046" s="0" t="s">
        <v>25813</v>
      </c>
    </row>
    <row r="20047" customFormat="false" ht="12.8" hidden="false" customHeight="false" outlineLevel="0" collapsed="false">
      <c r="A20047" s="0" t="s">
        <v>24975</v>
      </c>
    </row>
    <row r="20048" customFormat="false" ht="12.8" hidden="false" customHeight="false" outlineLevel="0" collapsed="false">
      <c r="A20048" s="0" t="s">
        <v>25814</v>
      </c>
    </row>
    <row r="20049" customFormat="false" ht="12.8" hidden="false" customHeight="false" outlineLevel="0" collapsed="false">
      <c r="A20049" s="0" t="s">
        <v>25815</v>
      </c>
    </row>
    <row r="20050" customFormat="false" ht="12.8" hidden="false" customHeight="false" outlineLevel="0" collapsed="false">
      <c r="A20050" s="0" t="s">
        <v>25816</v>
      </c>
    </row>
    <row r="20051" customFormat="false" ht="12.8" hidden="false" customHeight="false" outlineLevel="0" collapsed="false">
      <c r="A20051" s="0" t="s">
        <v>25817</v>
      </c>
    </row>
    <row r="20052" customFormat="false" ht="12.8" hidden="false" customHeight="false" outlineLevel="0" collapsed="false">
      <c r="A20052" s="0" t="s">
        <v>25818</v>
      </c>
    </row>
    <row r="20053" customFormat="false" ht="12.8" hidden="false" customHeight="false" outlineLevel="0" collapsed="false">
      <c r="A20053" s="0" t="s">
        <v>24883</v>
      </c>
    </row>
    <row r="20054" customFormat="false" ht="12.8" hidden="false" customHeight="false" outlineLevel="0" collapsed="false">
      <c r="A20054" s="0" t="s">
        <v>25819</v>
      </c>
    </row>
    <row r="20055" customFormat="false" ht="12.8" hidden="false" customHeight="false" outlineLevel="0" collapsed="false">
      <c r="A20055" s="0" t="s">
        <v>25820</v>
      </c>
    </row>
    <row r="20056" customFormat="false" ht="12.8" hidden="false" customHeight="false" outlineLevel="0" collapsed="false">
      <c r="A20056" s="0" t="s">
        <v>25821</v>
      </c>
    </row>
    <row r="20057" customFormat="false" ht="12.8" hidden="false" customHeight="false" outlineLevel="0" collapsed="false">
      <c r="A20057" s="0" t="s">
        <v>19294</v>
      </c>
    </row>
    <row r="20058" customFormat="false" ht="12.8" hidden="false" customHeight="false" outlineLevel="0" collapsed="false">
      <c r="A20058" s="0" t="s">
        <v>25822</v>
      </c>
    </row>
    <row r="20059" customFormat="false" ht="12.8" hidden="false" customHeight="false" outlineLevel="0" collapsed="false">
      <c r="A20059" s="0" t="s">
        <v>24945</v>
      </c>
    </row>
    <row r="20060" customFormat="false" ht="12.8" hidden="false" customHeight="false" outlineLevel="0" collapsed="false">
      <c r="A20060" s="0" t="s">
        <v>25823</v>
      </c>
    </row>
    <row r="20061" customFormat="false" ht="12.8" hidden="false" customHeight="false" outlineLevel="0" collapsed="false">
      <c r="A20061" s="0" t="s">
        <v>25824</v>
      </c>
    </row>
    <row r="20062" customFormat="false" ht="12.8" hidden="false" customHeight="false" outlineLevel="0" collapsed="false">
      <c r="A20062" s="0" t="s">
        <v>25825</v>
      </c>
    </row>
    <row r="20063" customFormat="false" ht="12.8" hidden="false" customHeight="false" outlineLevel="0" collapsed="false">
      <c r="A20063" s="0" t="s">
        <v>25826</v>
      </c>
    </row>
    <row r="20064" customFormat="false" ht="12.8" hidden="false" customHeight="false" outlineLevel="0" collapsed="false">
      <c r="A20064" s="0" t="s">
        <v>24883</v>
      </c>
    </row>
    <row r="20065" customFormat="false" ht="12.8" hidden="false" customHeight="false" outlineLevel="0" collapsed="false">
      <c r="A20065" s="0" t="s">
        <v>25827</v>
      </c>
    </row>
    <row r="20066" customFormat="false" ht="12.8" hidden="false" customHeight="false" outlineLevel="0" collapsed="false">
      <c r="A20066" s="0" t="s">
        <v>25828</v>
      </c>
      <c r="B20066" s="0" t="s">
        <v>25829</v>
      </c>
      <c r="C20066" s="0" t="s">
        <v>25830</v>
      </c>
    </row>
    <row r="20067" customFormat="false" ht="12.8" hidden="false" customHeight="false" outlineLevel="0" collapsed="false">
      <c r="A20067" s="0" t="s">
        <v>25831</v>
      </c>
    </row>
    <row r="20068" customFormat="false" ht="12.8" hidden="false" customHeight="false" outlineLevel="0" collapsed="false">
      <c r="A20068" s="0" t="s">
        <v>25832</v>
      </c>
    </row>
    <row r="20069" customFormat="false" ht="12.8" hidden="false" customHeight="false" outlineLevel="0" collapsed="false">
      <c r="A20069" s="0" t="s">
        <v>25833</v>
      </c>
    </row>
    <row r="20070" customFormat="false" ht="12.8" hidden="false" customHeight="false" outlineLevel="0" collapsed="false">
      <c r="A20070" s="0" t="s">
        <v>25472</v>
      </c>
    </row>
    <row r="20071" customFormat="false" ht="12.8" hidden="false" customHeight="false" outlineLevel="0" collapsed="false">
      <c r="A20071" s="0" t="s">
        <v>25834</v>
      </c>
    </row>
    <row r="20072" customFormat="false" ht="12.8" hidden="false" customHeight="false" outlineLevel="0" collapsed="false">
      <c r="A20072" s="0" t="s">
        <v>25835</v>
      </c>
    </row>
    <row r="20073" customFormat="false" ht="12.8" hidden="false" customHeight="false" outlineLevel="0" collapsed="false">
      <c r="A20073" s="0" t="s">
        <v>25836</v>
      </c>
    </row>
    <row r="20074" customFormat="false" ht="12.8" hidden="false" customHeight="false" outlineLevel="0" collapsed="false">
      <c r="A20074" s="0" t="s">
        <v>25837</v>
      </c>
    </row>
    <row r="20075" customFormat="false" ht="12.8" hidden="false" customHeight="false" outlineLevel="0" collapsed="false">
      <c r="A20075" s="0" t="s">
        <v>24883</v>
      </c>
    </row>
    <row r="20076" customFormat="false" ht="12.8" hidden="false" customHeight="false" outlineLevel="0" collapsed="false">
      <c r="A20076" s="0" t="s">
        <v>25838</v>
      </c>
    </row>
    <row r="20077" customFormat="false" ht="12.8" hidden="false" customHeight="false" outlineLevel="0" collapsed="false">
      <c r="A20077" s="0" t="s">
        <v>25839</v>
      </c>
      <c r="B20077" s="0" t="s">
        <v>25840</v>
      </c>
    </row>
    <row r="20078" customFormat="false" ht="12.8" hidden="false" customHeight="false" outlineLevel="0" collapsed="false">
      <c r="A20078" s="0" t="s">
        <v>25841</v>
      </c>
    </row>
    <row r="20079" customFormat="false" ht="12.8" hidden="false" customHeight="false" outlineLevel="0" collapsed="false">
      <c r="A20079" s="0" t="s">
        <v>25842</v>
      </c>
    </row>
    <row r="20080" customFormat="false" ht="12.8" hidden="false" customHeight="false" outlineLevel="0" collapsed="false">
      <c r="A20080" s="0" t="s">
        <v>25843</v>
      </c>
    </row>
    <row r="20081" customFormat="false" ht="12.8" hidden="false" customHeight="false" outlineLevel="0" collapsed="false">
      <c r="A20081" s="0" t="s">
        <v>25844</v>
      </c>
    </row>
    <row r="20082" customFormat="false" ht="12.8" hidden="false" customHeight="false" outlineLevel="0" collapsed="false">
      <c r="A20082" s="0" t="s">
        <v>25845</v>
      </c>
    </row>
    <row r="20083" customFormat="false" ht="12.8" hidden="false" customHeight="false" outlineLevel="0" collapsed="false">
      <c r="A20083" s="0" t="s">
        <v>25846</v>
      </c>
    </row>
    <row r="20084" customFormat="false" ht="12.8" hidden="false" customHeight="false" outlineLevel="0" collapsed="false">
      <c r="A20084" s="0" t="s">
        <v>25847</v>
      </c>
    </row>
    <row r="20085" customFormat="false" ht="12.8" hidden="false" customHeight="false" outlineLevel="0" collapsed="false">
      <c r="A20085" s="0" t="s">
        <v>25848</v>
      </c>
    </row>
    <row r="20086" customFormat="false" ht="12.8" hidden="false" customHeight="false" outlineLevel="0" collapsed="false">
      <c r="A20086" s="0" t="s">
        <v>25849</v>
      </c>
    </row>
    <row r="20087" customFormat="false" ht="12.8" hidden="false" customHeight="false" outlineLevel="0" collapsed="false">
      <c r="A20087" s="0" t="s">
        <v>19294</v>
      </c>
    </row>
    <row r="20088" customFormat="false" ht="12.8" hidden="false" customHeight="false" outlineLevel="0" collapsed="false">
      <c r="A20088" s="0" t="s">
        <v>25850</v>
      </c>
    </row>
    <row r="20089" customFormat="false" ht="12.8" hidden="false" customHeight="false" outlineLevel="0" collapsed="false">
      <c r="A20089" s="0" t="s">
        <v>24945</v>
      </c>
    </row>
    <row r="20090" customFormat="false" ht="12.8" hidden="false" customHeight="false" outlineLevel="0" collapsed="false">
      <c r="A20090" s="0" t="s">
        <v>25851</v>
      </c>
    </row>
    <row r="20091" customFormat="false" ht="12.8" hidden="false" customHeight="false" outlineLevel="0" collapsed="false">
      <c r="A20091" s="0" t="s">
        <v>25852</v>
      </c>
    </row>
    <row r="20092" customFormat="false" ht="12.8" hidden="false" customHeight="false" outlineLevel="0" collapsed="false">
      <c r="A20092" s="0" t="s">
        <v>25853</v>
      </c>
    </row>
    <row r="20093" customFormat="false" ht="12.8" hidden="false" customHeight="false" outlineLevel="0" collapsed="false">
      <c r="A20093" s="0" t="s">
        <v>25854</v>
      </c>
    </row>
    <row r="20094" customFormat="false" ht="12.8" hidden="false" customHeight="false" outlineLevel="0" collapsed="false">
      <c r="A20094" s="0" t="s">
        <v>25855</v>
      </c>
    </row>
    <row r="20095" customFormat="false" ht="12.8" hidden="false" customHeight="false" outlineLevel="0" collapsed="false">
      <c r="A20095" s="0" t="s">
        <v>25856</v>
      </c>
    </row>
    <row r="20096" customFormat="false" ht="12.8" hidden="false" customHeight="false" outlineLevel="0" collapsed="false">
      <c r="A20096" s="0" t="s">
        <v>25857</v>
      </c>
    </row>
    <row r="20097" customFormat="false" ht="12.8" hidden="false" customHeight="false" outlineLevel="0" collapsed="false">
      <c r="A20097" s="0" t="s">
        <v>25858</v>
      </c>
    </row>
    <row r="20098" customFormat="false" ht="12.8" hidden="false" customHeight="false" outlineLevel="0" collapsed="false">
      <c r="A20098" s="0" t="s">
        <v>24867</v>
      </c>
    </row>
    <row r="20099" customFormat="false" ht="12.8" hidden="false" customHeight="false" outlineLevel="0" collapsed="false">
      <c r="A20099" s="0" t="s">
        <v>25859</v>
      </c>
    </row>
    <row r="20100" customFormat="false" ht="12.8" hidden="false" customHeight="false" outlineLevel="0" collapsed="false">
      <c r="A20100" s="0" t="s">
        <v>25860</v>
      </c>
      <c r="B20100" s="0" t="s">
        <v>25861</v>
      </c>
    </row>
    <row r="20101" customFormat="false" ht="12.8" hidden="false" customHeight="false" outlineLevel="0" collapsed="false">
      <c r="A20101" s="0" t="s">
        <v>25862</v>
      </c>
    </row>
    <row r="20102" customFormat="false" ht="12.8" hidden="false" customHeight="false" outlineLevel="0" collapsed="false">
      <c r="A20102" s="0" t="s">
        <v>25863</v>
      </c>
      <c r="B20102" s="0" t="s">
        <v>25864</v>
      </c>
    </row>
    <row r="20103" customFormat="false" ht="12.8" hidden="false" customHeight="false" outlineLevel="0" collapsed="false">
      <c r="A20103" s="0" t="s">
        <v>25865</v>
      </c>
    </row>
    <row r="20104" customFormat="false" ht="12.8" hidden="false" customHeight="false" outlineLevel="0" collapsed="false">
      <c r="A20104" s="0" t="s">
        <v>25866</v>
      </c>
    </row>
    <row r="20105" customFormat="false" ht="12.8" hidden="false" customHeight="false" outlineLevel="0" collapsed="false">
      <c r="A20105" s="0" t="s">
        <v>25867</v>
      </c>
      <c r="B20105" s="0" t="s">
        <v>25868</v>
      </c>
    </row>
    <row r="20106" customFormat="false" ht="12.8" hidden="false" customHeight="false" outlineLevel="0" collapsed="false">
      <c r="A20106" s="0" t="s">
        <v>25869</v>
      </c>
      <c r="B20106" s="0" t="s">
        <v>25870</v>
      </c>
    </row>
    <row r="20107" customFormat="false" ht="12.8" hidden="false" customHeight="false" outlineLevel="0" collapsed="false">
      <c r="A20107" s="0" t="s">
        <v>25871</v>
      </c>
    </row>
    <row r="20108" customFormat="false" ht="12.8" hidden="false" customHeight="false" outlineLevel="0" collapsed="false">
      <c r="A20108" s="0" t="s">
        <v>25872</v>
      </c>
    </row>
    <row r="20109" customFormat="false" ht="12.8" hidden="false" customHeight="false" outlineLevel="0" collapsed="false">
      <c r="A20109" s="0" t="s">
        <v>25873</v>
      </c>
      <c r="B20109" s="0" t="s">
        <v>25874</v>
      </c>
      <c r="C20109" s="0" t="s">
        <v>25875</v>
      </c>
    </row>
    <row r="20110" customFormat="false" ht="12.8" hidden="false" customHeight="false" outlineLevel="0" collapsed="false">
      <c r="A20110" s="0" t="s">
        <v>25876</v>
      </c>
    </row>
    <row r="20111" customFormat="false" ht="12.8" hidden="false" customHeight="false" outlineLevel="0" collapsed="false">
      <c r="A20111" s="0" t="s">
        <v>25877</v>
      </c>
      <c r="B20111" s="0" t="s">
        <v>25878</v>
      </c>
    </row>
    <row r="20112" customFormat="false" ht="12.8" hidden="false" customHeight="false" outlineLevel="0" collapsed="false">
      <c r="A20112" s="0" t="s">
        <v>24945</v>
      </c>
    </row>
    <row r="20113" customFormat="false" ht="12.8" hidden="false" customHeight="false" outlineLevel="0" collapsed="false">
      <c r="A20113" s="0" t="s">
        <v>25879</v>
      </c>
    </row>
    <row r="20114" customFormat="false" ht="12.8" hidden="false" customHeight="false" outlineLevel="0" collapsed="false">
      <c r="A20114" s="0" t="s">
        <v>25880</v>
      </c>
    </row>
    <row r="20115" customFormat="false" ht="12.8" hidden="false" customHeight="false" outlineLevel="0" collapsed="false">
      <c r="A20115" s="0" t="s">
        <v>25881</v>
      </c>
    </row>
    <row r="20116" customFormat="false" ht="12.8" hidden="false" customHeight="false" outlineLevel="0" collapsed="false">
      <c r="A20116" s="0" t="s">
        <v>24883</v>
      </c>
    </row>
    <row r="20117" customFormat="false" ht="12.8" hidden="false" customHeight="false" outlineLevel="0" collapsed="false">
      <c r="A20117" s="0" t="s">
        <v>25882</v>
      </c>
    </row>
    <row r="20118" customFormat="false" ht="12.8" hidden="false" customHeight="false" outlineLevel="0" collapsed="false">
      <c r="A20118" s="0" t="s">
        <v>25883</v>
      </c>
    </row>
    <row r="20119" customFormat="false" ht="12.8" hidden="false" customHeight="false" outlineLevel="0" collapsed="false">
      <c r="A20119" s="0" t="s">
        <v>25884</v>
      </c>
    </row>
    <row r="20120" customFormat="false" ht="12.8" hidden="false" customHeight="false" outlineLevel="0" collapsed="false">
      <c r="A20120" s="0" t="s">
        <v>25885</v>
      </c>
    </row>
    <row r="20121" customFormat="false" ht="12.8" hidden="false" customHeight="false" outlineLevel="0" collapsed="false">
      <c r="A20121" s="0" t="s">
        <v>19294</v>
      </c>
    </row>
    <row r="20122" customFormat="false" ht="12.8" hidden="false" customHeight="false" outlineLevel="0" collapsed="false">
      <c r="A20122" s="0" t="s">
        <v>25886</v>
      </c>
    </row>
    <row r="20123" customFormat="false" ht="12.8" hidden="false" customHeight="false" outlineLevel="0" collapsed="false">
      <c r="A20123" s="0" t="s">
        <v>25887</v>
      </c>
    </row>
    <row r="20124" customFormat="false" ht="12.8" hidden="false" customHeight="false" outlineLevel="0" collapsed="false">
      <c r="A20124" s="0" t="s">
        <v>25888</v>
      </c>
    </row>
    <row r="20125" customFormat="false" ht="12.8" hidden="false" customHeight="false" outlineLevel="0" collapsed="false">
      <c r="A20125" s="0" t="s">
        <v>25889</v>
      </c>
    </row>
    <row r="20126" customFormat="false" ht="12.8" hidden="false" customHeight="false" outlineLevel="0" collapsed="false">
      <c r="A20126" s="0" t="s">
        <v>25890</v>
      </c>
    </row>
    <row r="20127" customFormat="false" ht="12.8" hidden="false" customHeight="false" outlineLevel="0" collapsed="false">
      <c r="A20127" s="0" t="s">
        <v>25891</v>
      </c>
    </row>
    <row r="20128" customFormat="false" ht="12.8" hidden="false" customHeight="false" outlineLevel="0" collapsed="false">
      <c r="A20128" s="0" t="s">
        <v>25892</v>
      </c>
    </row>
    <row r="20129" customFormat="false" ht="12.8" hidden="false" customHeight="false" outlineLevel="0" collapsed="false">
      <c r="A20129" s="0" t="s">
        <v>25893</v>
      </c>
    </row>
    <row r="20130" customFormat="false" ht="12.8" hidden="false" customHeight="false" outlineLevel="0" collapsed="false">
      <c r="A20130" s="0" t="s">
        <v>25894</v>
      </c>
    </row>
    <row r="20131" customFormat="false" ht="12.8" hidden="false" customHeight="false" outlineLevel="0" collapsed="false">
      <c r="A20131" s="0" t="s">
        <v>19294</v>
      </c>
    </row>
    <row r="20132" customFormat="false" ht="12.8" hidden="false" customHeight="false" outlineLevel="0" collapsed="false">
      <c r="A20132" s="0" t="s">
        <v>25895</v>
      </c>
    </row>
    <row r="20133" customFormat="false" ht="12.8" hidden="false" customHeight="false" outlineLevel="0" collapsed="false">
      <c r="A20133" s="0" t="s">
        <v>24945</v>
      </c>
    </row>
    <row r="20134" customFormat="false" ht="12.8" hidden="false" customHeight="false" outlineLevel="0" collapsed="false">
      <c r="A20134" s="0" t="s">
        <v>25896</v>
      </c>
    </row>
    <row r="20135" customFormat="false" ht="12.8" hidden="false" customHeight="false" outlineLevel="0" collapsed="false">
      <c r="A20135" s="0" t="s">
        <v>25897</v>
      </c>
    </row>
    <row r="20136" customFormat="false" ht="12.8" hidden="false" customHeight="false" outlineLevel="0" collapsed="false">
      <c r="A20136" s="0" t="s">
        <v>25898</v>
      </c>
    </row>
    <row r="20137" customFormat="false" ht="12.8" hidden="false" customHeight="false" outlineLevel="0" collapsed="false">
      <c r="A20137" s="0" t="s">
        <v>25899</v>
      </c>
    </row>
    <row r="20138" customFormat="false" ht="12.8" hidden="false" customHeight="false" outlineLevel="0" collapsed="false">
      <c r="A20138" s="0" t="s">
        <v>25900</v>
      </c>
    </row>
    <row r="20139" customFormat="false" ht="12.8" hidden="false" customHeight="false" outlineLevel="0" collapsed="false">
      <c r="A20139" s="0" t="s">
        <v>25901</v>
      </c>
    </row>
    <row r="20140" customFormat="false" ht="12.8" hidden="false" customHeight="false" outlineLevel="0" collapsed="false">
      <c r="A20140" s="0" t="s">
        <v>25902</v>
      </c>
    </row>
    <row r="20141" customFormat="false" ht="12.8" hidden="false" customHeight="false" outlineLevel="0" collapsed="false">
      <c r="A20141" s="0" t="s">
        <v>25903</v>
      </c>
    </row>
    <row r="20142" customFormat="false" ht="12.8" hidden="false" customHeight="false" outlineLevel="0" collapsed="false">
      <c r="A20142" s="0" t="s">
        <v>25904</v>
      </c>
    </row>
    <row r="20143" customFormat="false" ht="12.8" hidden="false" customHeight="false" outlineLevel="0" collapsed="false">
      <c r="A20143" s="0" t="s">
        <v>24867</v>
      </c>
    </row>
    <row r="20144" customFormat="false" ht="12.8" hidden="false" customHeight="false" outlineLevel="0" collapsed="false">
      <c r="A20144" s="0" t="s">
        <v>25905</v>
      </c>
    </row>
    <row r="20145" customFormat="false" ht="12.8" hidden="false" customHeight="false" outlineLevel="0" collapsed="false">
      <c r="A20145" s="0" t="s">
        <v>25906</v>
      </c>
      <c r="B20145" s="0" t="s">
        <v>25907</v>
      </c>
    </row>
    <row r="20146" customFormat="false" ht="12.8" hidden="false" customHeight="false" outlineLevel="0" collapsed="false">
      <c r="A20146" s="0" t="s">
        <v>25908</v>
      </c>
    </row>
    <row r="20147" customFormat="false" ht="12.8" hidden="false" customHeight="false" outlineLevel="0" collapsed="false">
      <c r="A20147" s="0" t="s">
        <v>25909</v>
      </c>
      <c r="B20147" s="0" t="s">
        <v>25910</v>
      </c>
    </row>
    <row r="20148" customFormat="false" ht="12.8" hidden="false" customHeight="false" outlineLevel="0" collapsed="false">
      <c r="A20148" s="0" t="s">
        <v>24867</v>
      </c>
    </row>
    <row r="20149" customFormat="false" ht="12.8" hidden="false" customHeight="false" outlineLevel="0" collapsed="false">
      <c r="A20149" s="0" t="s">
        <v>25911</v>
      </c>
    </row>
    <row r="20150" customFormat="false" ht="12.8" hidden="false" customHeight="false" outlineLevel="0" collapsed="false">
      <c r="A20150" s="0" t="s">
        <v>25912</v>
      </c>
      <c r="B20150" s="0" t="s">
        <v>25913</v>
      </c>
    </row>
    <row r="20151" customFormat="false" ht="12.8" hidden="false" customHeight="false" outlineLevel="0" collapsed="false">
      <c r="A20151" s="0" t="s">
        <v>25914</v>
      </c>
    </row>
    <row r="20152" customFormat="false" ht="12.8" hidden="false" customHeight="false" outlineLevel="0" collapsed="false">
      <c r="A20152" s="0" t="s">
        <v>25915</v>
      </c>
    </row>
    <row r="20153" customFormat="false" ht="12.8" hidden="false" customHeight="false" outlineLevel="0" collapsed="false">
      <c r="A20153" s="0" t="s">
        <v>25916</v>
      </c>
      <c r="B20153" s="0" t="s">
        <v>25917</v>
      </c>
      <c r="C20153" s="0" t="s">
        <v>25918</v>
      </c>
    </row>
    <row r="20154" customFormat="false" ht="12.8" hidden="false" customHeight="false" outlineLevel="0" collapsed="false">
      <c r="A20154" s="0" t="s">
        <v>25919</v>
      </c>
    </row>
    <row r="20155" customFormat="false" ht="12.8" hidden="false" customHeight="false" outlineLevel="0" collapsed="false">
      <c r="A20155" s="0" t="s">
        <v>25920</v>
      </c>
    </row>
    <row r="20156" customFormat="false" ht="12.8" hidden="false" customHeight="false" outlineLevel="0" collapsed="false">
      <c r="A20156" s="0" t="s">
        <v>25921</v>
      </c>
      <c r="B20156" s="0" t="s">
        <v>25922</v>
      </c>
      <c r="C20156" s="0" t="s">
        <v>25923</v>
      </c>
    </row>
    <row r="20157" customFormat="false" ht="12.8" hidden="false" customHeight="false" outlineLevel="0" collapsed="false">
      <c r="A20157" s="0" t="s">
        <v>24945</v>
      </c>
    </row>
    <row r="20158" customFormat="false" ht="12.8" hidden="false" customHeight="false" outlineLevel="0" collapsed="false">
      <c r="A20158" s="0" t="s">
        <v>25924</v>
      </c>
    </row>
    <row r="20159" customFormat="false" ht="12.8" hidden="false" customHeight="false" outlineLevel="0" collapsed="false">
      <c r="A20159" s="0" t="s">
        <v>25925</v>
      </c>
    </row>
    <row r="20160" customFormat="false" ht="12.8" hidden="false" customHeight="false" outlineLevel="0" collapsed="false">
      <c r="A20160" s="0" t="s">
        <v>25926</v>
      </c>
    </row>
    <row r="20161" customFormat="false" ht="12.8" hidden="false" customHeight="false" outlineLevel="0" collapsed="false">
      <c r="A20161" s="0" t="s">
        <v>24883</v>
      </c>
    </row>
    <row r="20162" customFormat="false" ht="12.8" hidden="false" customHeight="false" outlineLevel="0" collapsed="false">
      <c r="A20162" s="0" t="s">
        <v>25927</v>
      </c>
    </row>
    <row r="20163" customFormat="false" ht="12.8" hidden="false" customHeight="false" outlineLevel="0" collapsed="false">
      <c r="A20163" s="0" t="s">
        <v>25928</v>
      </c>
    </row>
    <row r="20164" customFormat="false" ht="12.8" hidden="false" customHeight="false" outlineLevel="0" collapsed="false">
      <c r="A20164" s="0" t="s">
        <v>25929</v>
      </c>
    </row>
    <row r="20165" customFormat="false" ht="12.8" hidden="false" customHeight="false" outlineLevel="0" collapsed="false">
      <c r="A20165" s="0" t="s">
        <v>19294</v>
      </c>
    </row>
    <row r="20166" customFormat="false" ht="12.8" hidden="false" customHeight="false" outlineLevel="0" collapsed="false">
      <c r="A20166" s="0" t="s">
        <v>25930</v>
      </c>
    </row>
    <row r="20167" customFormat="false" ht="12.8" hidden="false" customHeight="false" outlineLevel="0" collapsed="false">
      <c r="A20167" s="0" t="s">
        <v>24945</v>
      </c>
    </row>
    <row r="20168" customFormat="false" ht="12.8" hidden="false" customHeight="false" outlineLevel="0" collapsed="false">
      <c r="A20168" s="0" t="s">
        <v>25931</v>
      </c>
    </row>
    <row r="20169" customFormat="false" ht="12.8" hidden="false" customHeight="false" outlineLevel="0" collapsed="false">
      <c r="A20169" s="0" t="s">
        <v>25932</v>
      </c>
    </row>
    <row r="20170" customFormat="false" ht="12.8" hidden="false" customHeight="false" outlineLevel="0" collapsed="false">
      <c r="A20170" s="0" t="s">
        <v>25933</v>
      </c>
    </row>
    <row r="20171" customFormat="false" ht="12.8" hidden="false" customHeight="false" outlineLevel="0" collapsed="false">
      <c r="A20171" s="0" t="s">
        <v>25934</v>
      </c>
    </row>
    <row r="20172" customFormat="false" ht="12.8" hidden="false" customHeight="false" outlineLevel="0" collapsed="false">
      <c r="A20172" s="0" t="s">
        <v>25472</v>
      </c>
    </row>
    <row r="20173" customFormat="false" ht="12.8" hidden="false" customHeight="false" outlineLevel="0" collapsed="false">
      <c r="A20173" s="0" t="s">
        <v>25935</v>
      </c>
    </row>
    <row r="20174" customFormat="false" ht="12.8" hidden="false" customHeight="false" outlineLevel="0" collapsed="false">
      <c r="A20174" s="0" t="s">
        <v>25936</v>
      </c>
    </row>
    <row r="20175" customFormat="false" ht="12.8" hidden="false" customHeight="false" outlineLevel="0" collapsed="false">
      <c r="A20175" s="0" t="s">
        <v>25937</v>
      </c>
    </row>
    <row r="20176" customFormat="false" ht="12.8" hidden="false" customHeight="false" outlineLevel="0" collapsed="false">
      <c r="A20176" s="0" t="s">
        <v>24945</v>
      </c>
    </row>
    <row r="20177" customFormat="false" ht="12.8" hidden="false" customHeight="false" outlineLevel="0" collapsed="false">
      <c r="A20177" s="0" t="s">
        <v>25938</v>
      </c>
    </row>
    <row r="20178" customFormat="false" ht="12.8" hidden="false" customHeight="false" outlineLevel="0" collapsed="false">
      <c r="A20178" s="0" t="s">
        <v>25939</v>
      </c>
    </row>
    <row r="20179" customFormat="false" ht="12.8" hidden="false" customHeight="false" outlineLevel="0" collapsed="false">
      <c r="A20179" s="0" t="s">
        <v>25940</v>
      </c>
    </row>
    <row r="20180" customFormat="false" ht="12.8" hidden="false" customHeight="false" outlineLevel="0" collapsed="false">
      <c r="A20180" s="0" t="s">
        <v>25941</v>
      </c>
      <c r="B20180" s="0" t="s">
        <v>25942</v>
      </c>
    </row>
    <row r="20181" customFormat="false" ht="12.8" hidden="false" customHeight="false" outlineLevel="0" collapsed="false">
      <c r="A20181" s="0" t="s">
        <v>24883</v>
      </c>
    </row>
    <row r="20182" customFormat="false" ht="12.8" hidden="false" customHeight="false" outlineLevel="0" collapsed="false">
      <c r="A20182" s="0" t="s">
        <v>25943</v>
      </c>
    </row>
    <row r="20183" customFormat="false" ht="12.8" hidden="false" customHeight="false" outlineLevel="0" collapsed="false">
      <c r="A20183" s="0" t="s">
        <v>25944</v>
      </c>
    </row>
    <row r="20184" customFormat="false" ht="12.8" hidden="false" customHeight="false" outlineLevel="0" collapsed="false">
      <c r="A20184" s="0" t="s">
        <v>25945</v>
      </c>
    </row>
    <row r="20185" customFormat="false" ht="12.8" hidden="false" customHeight="false" outlineLevel="0" collapsed="false">
      <c r="A20185" s="0" t="s">
        <v>19294</v>
      </c>
    </row>
    <row r="20186" customFormat="false" ht="12.8" hidden="false" customHeight="false" outlineLevel="0" collapsed="false">
      <c r="A20186" s="0" t="s">
        <v>25946</v>
      </c>
    </row>
    <row r="20187" customFormat="false" ht="12.8" hidden="false" customHeight="false" outlineLevel="0" collapsed="false">
      <c r="A20187" s="0" t="s">
        <v>24945</v>
      </c>
    </row>
    <row r="20188" customFormat="false" ht="12.8" hidden="false" customHeight="false" outlineLevel="0" collapsed="false">
      <c r="A20188" s="0" t="s">
        <v>25947</v>
      </c>
    </row>
    <row r="20189" customFormat="false" ht="12.8" hidden="false" customHeight="false" outlineLevel="0" collapsed="false">
      <c r="A20189" s="0" t="s">
        <v>25948</v>
      </c>
    </row>
    <row r="20190" customFormat="false" ht="12.8" hidden="false" customHeight="false" outlineLevel="0" collapsed="false">
      <c r="A20190" s="0" t="s">
        <v>25949</v>
      </c>
    </row>
    <row r="20191" customFormat="false" ht="12.8" hidden="false" customHeight="false" outlineLevel="0" collapsed="false">
      <c r="A20191" s="0" t="s">
        <v>25950</v>
      </c>
    </row>
    <row r="20192" customFormat="false" ht="12.8" hidden="false" customHeight="false" outlineLevel="0" collapsed="false">
      <c r="A20192" s="0" t="s">
        <v>25951</v>
      </c>
    </row>
    <row r="20193" customFormat="false" ht="12.8" hidden="false" customHeight="false" outlineLevel="0" collapsed="false">
      <c r="A20193" s="0" t="s">
        <v>25952</v>
      </c>
    </row>
    <row r="20194" customFormat="false" ht="12.8" hidden="false" customHeight="false" outlineLevel="0" collapsed="false">
      <c r="A20194" s="0" t="s">
        <v>25953</v>
      </c>
    </row>
    <row r="20195" customFormat="false" ht="12.8" hidden="false" customHeight="false" outlineLevel="0" collapsed="false">
      <c r="A20195" s="0" t="s">
        <v>25954</v>
      </c>
    </row>
    <row r="20196" customFormat="false" ht="12.8" hidden="false" customHeight="false" outlineLevel="0" collapsed="false">
      <c r="A20196" s="0" t="s">
        <v>19294</v>
      </c>
    </row>
    <row r="20197" customFormat="false" ht="12.8" hidden="false" customHeight="false" outlineLevel="0" collapsed="false">
      <c r="A20197" s="0" t="s">
        <v>25955</v>
      </c>
    </row>
    <row r="20198" customFormat="false" ht="12.8" hidden="false" customHeight="false" outlineLevel="0" collapsed="false">
      <c r="A20198" s="0" t="s">
        <v>24945</v>
      </c>
    </row>
    <row r="20199" customFormat="false" ht="12.8" hidden="false" customHeight="false" outlineLevel="0" collapsed="false">
      <c r="A20199" s="0" t="s">
        <v>25956</v>
      </c>
    </row>
    <row r="20200" customFormat="false" ht="12.8" hidden="false" customHeight="false" outlineLevel="0" collapsed="false">
      <c r="A20200" s="0" t="s">
        <v>25957</v>
      </c>
    </row>
    <row r="20201" customFormat="false" ht="12.8" hidden="false" customHeight="false" outlineLevel="0" collapsed="false">
      <c r="A20201" s="0" t="s">
        <v>25958</v>
      </c>
    </row>
    <row r="20202" customFormat="false" ht="12.8" hidden="false" customHeight="false" outlineLevel="0" collapsed="false">
      <c r="A20202" s="0" t="s">
        <v>25959</v>
      </c>
    </row>
    <row r="20203" customFormat="false" ht="12.8" hidden="false" customHeight="false" outlineLevel="0" collapsed="false">
      <c r="A20203" s="0" t="s">
        <v>24883</v>
      </c>
    </row>
    <row r="20204" customFormat="false" ht="12.8" hidden="false" customHeight="false" outlineLevel="0" collapsed="false">
      <c r="A20204" s="0" t="s">
        <v>25960</v>
      </c>
    </row>
    <row r="20205" customFormat="false" ht="12.8" hidden="false" customHeight="false" outlineLevel="0" collapsed="false">
      <c r="A20205" s="0" t="s">
        <v>25961</v>
      </c>
    </row>
    <row r="20206" customFormat="false" ht="12.8" hidden="false" customHeight="false" outlineLevel="0" collapsed="false">
      <c r="A20206" s="0" t="s">
        <v>25962</v>
      </c>
      <c r="B20206" s="0" t="s">
        <v>25963</v>
      </c>
    </row>
    <row r="20207" customFormat="false" ht="12.8" hidden="false" customHeight="false" outlineLevel="0" collapsed="false">
      <c r="A20207" s="0" t="s">
        <v>12419</v>
      </c>
      <c r="B20207" s="0" t="s">
        <v>25964</v>
      </c>
      <c r="C20207" s="0" t="s">
        <v>25965</v>
      </c>
    </row>
    <row r="20208" customFormat="false" ht="12.8" hidden="false" customHeight="false" outlineLevel="0" collapsed="false">
      <c r="A20208" s="0" t="s">
        <v>24836</v>
      </c>
    </row>
    <row r="20209" customFormat="false" ht="12.8" hidden="false" customHeight="false" outlineLevel="0" collapsed="false">
      <c r="A20209" s="0" t="s">
        <v>25966</v>
      </c>
    </row>
    <row r="20210" customFormat="false" ht="12.8" hidden="false" customHeight="false" outlineLevel="0" collapsed="false">
      <c r="A20210" s="0" t="s">
        <v>25967</v>
      </c>
    </row>
    <row r="20211" customFormat="false" ht="12.8" hidden="false" customHeight="false" outlineLevel="0" collapsed="false">
      <c r="A20211" s="0" t="s">
        <v>24836</v>
      </c>
    </row>
    <row r="20212" customFormat="false" ht="12.8" hidden="false" customHeight="false" outlineLevel="0" collapsed="false">
      <c r="A20212" s="0" t="s">
        <v>25968</v>
      </c>
    </row>
    <row r="20213" customFormat="false" ht="12.8" hidden="false" customHeight="false" outlineLevel="0" collapsed="false">
      <c r="A20213" s="0" t="s">
        <v>25969</v>
      </c>
    </row>
    <row r="20214" customFormat="false" ht="12.8" hidden="false" customHeight="false" outlineLevel="0" collapsed="false">
      <c r="A20214" s="0" t="s">
        <v>25970</v>
      </c>
      <c r="B20214" s="0" t="s">
        <v>25971</v>
      </c>
    </row>
    <row r="20215" customFormat="false" ht="12.8" hidden="false" customHeight="false" outlineLevel="0" collapsed="false">
      <c r="A20215" s="0" t="s">
        <v>24836</v>
      </c>
    </row>
    <row r="20216" customFormat="false" ht="12.8" hidden="false" customHeight="false" outlineLevel="0" collapsed="false">
      <c r="A20216" s="0" t="s">
        <v>25972</v>
      </c>
    </row>
    <row r="20217" customFormat="false" ht="12.8" hidden="false" customHeight="false" outlineLevel="0" collapsed="false">
      <c r="A20217" s="0" t="s">
        <v>25973</v>
      </c>
    </row>
    <row r="20218" customFormat="false" ht="12.8" hidden="false" customHeight="false" outlineLevel="0" collapsed="false">
      <c r="A20218" s="0" t="s">
        <v>24836</v>
      </c>
    </row>
    <row r="20219" customFormat="false" ht="12.8" hidden="false" customHeight="false" outlineLevel="0" collapsed="false">
      <c r="A20219" s="0" t="s">
        <v>25974</v>
      </c>
    </row>
    <row r="20220" customFormat="false" ht="12.8" hidden="false" customHeight="false" outlineLevel="0" collapsed="false">
      <c r="A20220" s="0" t="s">
        <v>25975</v>
      </c>
    </row>
    <row r="20221" customFormat="false" ht="12.8" hidden="false" customHeight="false" outlineLevel="0" collapsed="false">
      <c r="A20221" s="0" t="s">
        <v>24836</v>
      </c>
    </row>
    <row r="20222" customFormat="false" ht="12.8" hidden="false" customHeight="false" outlineLevel="0" collapsed="false">
      <c r="A20222" s="0" t="s">
        <v>25976</v>
      </c>
    </row>
    <row r="20223" customFormat="false" ht="12.8" hidden="false" customHeight="false" outlineLevel="0" collapsed="false">
      <c r="A20223" s="0" t="s">
        <v>25977</v>
      </c>
    </row>
    <row r="20224" customFormat="false" ht="12.8" hidden="false" customHeight="false" outlineLevel="0" collapsed="false">
      <c r="A20224" s="0" t="s">
        <v>25978</v>
      </c>
    </row>
    <row r="20225" customFormat="false" ht="12.8" hidden="false" customHeight="false" outlineLevel="0" collapsed="false">
      <c r="A20225" s="0" t="s">
        <v>24836</v>
      </c>
    </row>
    <row r="20226" customFormat="false" ht="12.8" hidden="false" customHeight="false" outlineLevel="0" collapsed="false">
      <c r="A20226" s="0" t="s">
        <v>25979</v>
      </c>
    </row>
    <row r="20227" customFormat="false" ht="12.8" hidden="false" customHeight="false" outlineLevel="0" collapsed="false">
      <c r="A20227" s="0" t="s">
        <v>25980</v>
      </c>
    </row>
    <row r="20228" customFormat="false" ht="12.8" hidden="false" customHeight="false" outlineLevel="0" collapsed="false">
      <c r="A20228" s="0" t="s">
        <v>24836</v>
      </c>
    </row>
    <row r="20229" customFormat="false" ht="12.8" hidden="false" customHeight="false" outlineLevel="0" collapsed="false">
      <c r="A20229" s="0" t="s">
        <v>25981</v>
      </c>
    </row>
    <row r="20230" customFormat="false" ht="12.8" hidden="false" customHeight="false" outlineLevel="0" collapsed="false">
      <c r="A20230" s="0" t="s">
        <v>25982</v>
      </c>
    </row>
    <row r="20231" customFormat="false" ht="12.8" hidden="false" customHeight="false" outlineLevel="0" collapsed="false">
      <c r="A20231" s="0" t="s">
        <v>25983</v>
      </c>
    </row>
    <row r="20232" customFormat="false" ht="12.8" hidden="false" customHeight="false" outlineLevel="0" collapsed="false">
      <c r="A20232" s="0" t="s">
        <v>25984</v>
      </c>
    </row>
    <row r="20233" customFormat="false" ht="12.8" hidden="false" customHeight="false" outlineLevel="0" collapsed="false">
      <c r="A20233" s="0" t="s">
        <v>24836</v>
      </c>
    </row>
    <row r="20234" customFormat="false" ht="12.8" hidden="false" customHeight="false" outlineLevel="0" collapsed="false">
      <c r="A20234" s="0" t="s">
        <v>25985</v>
      </c>
    </row>
    <row r="20235" customFormat="false" ht="12.8" hidden="false" customHeight="false" outlineLevel="0" collapsed="false">
      <c r="A20235" s="0" t="s">
        <v>25519</v>
      </c>
    </row>
    <row r="20236" customFormat="false" ht="12.8" hidden="false" customHeight="false" outlineLevel="0" collapsed="false">
      <c r="A20236" s="0" t="s">
        <v>25986</v>
      </c>
      <c r="B20236" s="0" t="s">
        <v>25987</v>
      </c>
    </row>
    <row r="20237" customFormat="false" ht="12.8" hidden="false" customHeight="false" outlineLevel="0" collapsed="false">
      <c r="A20237" s="0" t="s">
        <v>25988</v>
      </c>
    </row>
    <row r="20238" customFormat="false" ht="12.8" hidden="false" customHeight="false" outlineLevel="0" collapsed="false">
      <c r="A20238" s="0" t="s">
        <v>25989</v>
      </c>
    </row>
    <row r="20239" customFormat="false" ht="12.8" hidden="false" customHeight="false" outlineLevel="0" collapsed="false">
      <c r="A20239" s="0" t="s">
        <v>25990</v>
      </c>
    </row>
    <row r="20240" customFormat="false" ht="12.8" hidden="false" customHeight="false" outlineLevel="0" collapsed="false">
      <c r="A20240" s="0" t="s">
        <v>25991</v>
      </c>
    </row>
    <row r="20241" customFormat="false" ht="12.8" hidden="false" customHeight="false" outlineLevel="0" collapsed="false">
      <c r="A20241" s="0" t="s">
        <v>25992</v>
      </c>
    </row>
    <row r="20242" customFormat="false" ht="12.8" hidden="false" customHeight="false" outlineLevel="0" collapsed="false">
      <c r="A20242" s="0" t="s">
        <v>25993</v>
      </c>
    </row>
    <row r="20243" customFormat="false" ht="12.8" hidden="false" customHeight="false" outlineLevel="0" collapsed="false">
      <c r="A20243" s="0" t="s">
        <v>24836</v>
      </c>
    </row>
    <row r="20244" customFormat="false" ht="12.8" hidden="false" customHeight="false" outlineLevel="0" collapsed="false">
      <c r="A20244" s="0" t="s">
        <v>25994</v>
      </c>
    </row>
    <row r="20245" customFormat="false" ht="12.8" hidden="false" customHeight="false" outlineLevel="0" collapsed="false">
      <c r="A20245" s="0" t="s">
        <v>25995</v>
      </c>
    </row>
    <row r="20246" customFormat="false" ht="12.8" hidden="false" customHeight="false" outlineLevel="0" collapsed="false">
      <c r="A20246" s="0" t="s">
        <v>24836</v>
      </c>
    </row>
    <row r="20247" customFormat="false" ht="12.8" hidden="false" customHeight="false" outlineLevel="0" collapsed="false">
      <c r="A20247" s="0" t="s">
        <v>25996</v>
      </c>
    </row>
    <row r="20248" customFormat="false" ht="12.8" hidden="false" customHeight="false" outlineLevel="0" collapsed="false">
      <c r="A20248" s="0" t="s">
        <v>25997</v>
      </c>
    </row>
    <row r="20249" customFormat="false" ht="12.8" hidden="false" customHeight="false" outlineLevel="0" collapsed="false">
      <c r="A20249" s="0" t="s">
        <v>24836</v>
      </c>
    </row>
    <row r="20250" customFormat="false" ht="12.8" hidden="false" customHeight="false" outlineLevel="0" collapsed="false">
      <c r="A20250" s="0" t="s">
        <v>25998</v>
      </c>
    </row>
    <row r="20251" customFormat="false" ht="12.8" hidden="false" customHeight="false" outlineLevel="0" collapsed="false">
      <c r="A20251" s="0" t="s">
        <v>25999</v>
      </c>
    </row>
    <row r="20252" customFormat="false" ht="12.8" hidden="false" customHeight="false" outlineLevel="0" collapsed="false">
      <c r="A20252" s="0" t="s">
        <v>26000</v>
      </c>
    </row>
    <row r="20253" customFormat="false" ht="12.8" hidden="false" customHeight="false" outlineLevel="0" collapsed="false">
      <c r="A20253" s="0" t="s">
        <v>26001</v>
      </c>
    </row>
    <row r="20254" customFormat="false" ht="12.8" hidden="false" customHeight="false" outlineLevel="0" collapsed="false">
      <c r="A20254" s="0" t="s">
        <v>24883</v>
      </c>
    </row>
    <row r="20255" customFormat="false" ht="12.8" hidden="false" customHeight="false" outlineLevel="0" collapsed="false">
      <c r="A20255" s="0" t="s">
        <v>26002</v>
      </c>
    </row>
    <row r="20256" customFormat="false" ht="12.8" hidden="false" customHeight="false" outlineLevel="0" collapsed="false">
      <c r="A20256" s="0" t="s">
        <v>26003</v>
      </c>
    </row>
    <row r="20257" customFormat="false" ht="12.8" hidden="false" customHeight="false" outlineLevel="0" collapsed="false">
      <c r="A20257" s="0" t="s">
        <v>24883</v>
      </c>
    </row>
    <row r="20258" customFormat="false" ht="12.8" hidden="false" customHeight="false" outlineLevel="0" collapsed="false">
      <c r="A20258" s="0" t="s">
        <v>26004</v>
      </c>
    </row>
    <row r="20259" customFormat="false" ht="12.8" hidden="false" customHeight="false" outlineLevel="0" collapsed="false">
      <c r="A20259" s="0" t="s">
        <v>26005</v>
      </c>
    </row>
    <row r="20260" customFormat="false" ht="12.8" hidden="false" customHeight="false" outlineLevel="0" collapsed="false">
      <c r="A20260" s="0" t="s">
        <v>26006</v>
      </c>
    </row>
    <row r="20261" customFormat="false" ht="12.8" hidden="false" customHeight="false" outlineLevel="0" collapsed="false">
      <c r="A20261" s="0" t="s">
        <v>24883</v>
      </c>
    </row>
    <row r="20262" customFormat="false" ht="12.8" hidden="false" customHeight="false" outlineLevel="0" collapsed="false">
      <c r="A20262" s="0" t="s">
        <v>26007</v>
      </c>
    </row>
    <row r="20263" customFormat="false" ht="12.8" hidden="false" customHeight="false" outlineLevel="0" collapsed="false">
      <c r="A20263" s="0" t="s">
        <v>26008</v>
      </c>
    </row>
    <row r="20264" customFormat="false" ht="12.8" hidden="false" customHeight="false" outlineLevel="0" collapsed="false">
      <c r="A20264" s="0" t="s">
        <v>24883</v>
      </c>
    </row>
    <row r="20265" customFormat="false" ht="12.8" hidden="false" customHeight="false" outlineLevel="0" collapsed="false">
      <c r="A20265" s="0" t="s">
        <v>26009</v>
      </c>
    </row>
    <row r="20266" customFormat="false" ht="12.8" hidden="false" customHeight="false" outlineLevel="0" collapsed="false">
      <c r="A20266" s="0" t="s">
        <v>26010</v>
      </c>
    </row>
    <row r="20267" customFormat="false" ht="12.8" hidden="false" customHeight="false" outlineLevel="0" collapsed="false">
      <c r="A20267" s="0" t="s">
        <v>26011</v>
      </c>
    </row>
    <row r="20268" customFormat="false" ht="12.8" hidden="false" customHeight="false" outlineLevel="0" collapsed="false">
      <c r="A20268" s="0" t="s">
        <v>26012</v>
      </c>
    </row>
    <row r="20269" customFormat="false" ht="12.8" hidden="false" customHeight="false" outlineLevel="0" collapsed="false">
      <c r="A20269" s="0" t="s">
        <v>26013</v>
      </c>
    </row>
    <row r="20270" customFormat="false" ht="12.8" hidden="false" customHeight="false" outlineLevel="0" collapsed="false">
      <c r="A20270" s="0" t="s">
        <v>26014</v>
      </c>
      <c r="B20270" s="0" t="s">
        <v>26015</v>
      </c>
    </row>
    <row r="20271" customFormat="false" ht="12.8" hidden="false" customHeight="false" outlineLevel="0" collapsed="false">
      <c r="A20271" s="0" t="s">
        <v>26016</v>
      </c>
    </row>
    <row r="20272" customFormat="false" ht="12.8" hidden="false" customHeight="false" outlineLevel="0" collapsed="false">
      <c r="A20272" s="0" t="s">
        <v>24836</v>
      </c>
    </row>
    <row r="20273" customFormat="false" ht="12.8" hidden="false" customHeight="false" outlineLevel="0" collapsed="false">
      <c r="A20273" s="0" t="s">
        <v>26017</v>
      </c>
    </row>
    <row r="20274" customFormat="false" ht="12.8" hidden="false" customHeight="false" outlineLevel="0" collapsed="false">
      <c r="A20274" s="0" t="s">
        <v>26018</v>
      </c>
    </row>
    <row r="20275" customFormat="false" ht="12.8" hidden="false" customHeight="false" outlineLevel="0" collapsed="false">
      <c r="A20275" s="0" t="s">
        <v>26019</v>
      </c>
    </row>
    <row r="20276" customFormat="false" ht="12.8" hidden="false" customHeight="false" outlineLevel="0" collapsed="false">
      <c r="A20276" s="0" t="s">
        <v>26020</v>
      </c>
    </row>
    <row r="20277" customFormat="false" ht="12.8" hidden="false" customHeight="false" outlineLevel="0" collapsed="false">
      <c r="A20277" s="0" t="s">
        <v>26021</v>
      </c>
    </row>
    <row r="20278" customFormat="false" ht="12.8" hidden="false" customHeight="false" outlineLevel="0" collapsed="false">
      <c r="A20278" s="0" t="s">
        <v>26022</v>
      </c>
    </row>
    <row r="20279" customFormat="false" ht="12.8" hidden="false" customHeight="false" outlineLevel="0" collapsed="false">
      <c r="A20279" s="0" t="s">
        <v>26023</v>
      </c>
    </row>
    <row r="20280" customFormat="false" ht="12.8" hidden="false" customHeight="false" outlineLevel="0" collapsed="false">
      <c r="A20280" s="0" t="s">
        <v>24836</v>
      </c>
    </row>
    <row r="20281" customFormat="false" ht="12.8" hidden="false" customHeight="false" outlineLevel="0" collapsed="false">
      <c r="A20281" s="0" t="s">
        <v>26024</v>
      </c>
    </row>
    <row r="20282" customFormat="false" ht="12.8" hidden="false" customHeight="false" outlineLevel="0" collapsed="false">
      <c r="A20282" s="0" t="s">
        <v>26025</v>
      </c>
    </row>
    <row r="20283" customFormat="false" ht="12.8" hidden="false" customHeight="false" outlineLevel="0" collapsed="false">
      <c r="A20283" s="0" t="s">
        <v>24883</v>
      </c>
    </row>
    <row r="20284" customFormat="false" ht="12.8" hidden="false" customHeight="false" outlineLevel="0" collapsed="false">
      <c r="A20284" s="0" t="s">
        <v>26026</v>
      </c>
    </row>
    <row r="20285" customFormat="false" ht="12.8" hidden="false" customHeight="false" outlineLevel="0" collapsed="false">
      <c r="A20285" s="0" t="s">
        <v>26027</v>
      </c>
    </row>
    <row r="20286" customFormat="false" ht="12.8" hidden="false" customHeight="false" outlineLevel="0" collapsed="false">
      <c r="A20286" s="0" t="s">
        <v>24883</v>
      </c>
    </row>
    <row r="20287" customFormat="false" ht="12.8" hidden="false" customHeight="false" outlineLevel="0" collapsed="false">
      <c r="A20287" s="0" t="s">
        <v>26028</v>
      </c>
    </row>
    <row r="20288" customFormat="false" ht="12.8" hidden="false" customHeight="false" outlineLevel="0" collapsed="false">
      <c r="A20288" s="0" t="s">
        <v>26029</v>
      </c>
    </row>
    <row r="20289" customFormat="false" ht="12.8" hidden="false" customHeight="false" outlineLevel="0" collapsed="false">
      <c r="A20289" s="0" t="s">
        <v>26030</v>
      </c>
    </row>
    <row r="20290" customFormat="false" ht="12.8" hidden="false" customHeight="false" outlineLevel="0" collapsed="false">
      <c r="A20290" s="0" t="s">
        <v>26031</v>
      </c>
    </row>
    <row r="20291" customFormat="false" ht="12.8" hidden="false" customHeight="false" outlineLevel="0" collapsed="false">
      <c r="A20291" s="0" t="s">
        <v>26032</v>
      </c>
    </row>
    <row r="20292" customFormat="false" ht="12.8" hidden="false" customHeight="false" outlineLevel="0" collapsed="false">
      <c r="A20292" s="0" t="s">
        <v>26033</v>
      </c>
    </row>
    <row r="20293" customFormat="false" ht="12.8" hidden="false" customHeight="false" outlineLevel="0" collapsed="false">
      <c r="A20293" s="0" t="s">
        <v>24883</v>
      </c>
    </row>
    <row r="20294" customFormat="false" ht="12.8" hidden="false" customHeight="false" outlineLevel="0" collapsed="false">
      <c r="A20294" s="0" t="s">
        <v>26034</v>
      </c>
      <c r="B20294" s="0" t="s">
        <v>26035</v>
      </c>
    </row>
    <row r="20295" customFormat="false" ht="12.8" hidden="false" customHeight="false" outlineLevel="0" collapsed="false">
      <c r="A20295" s="0" t="s">
        <v>26036</v>
      </c>
      <c r="B20295" s="0" t="s">
        <v>26037</v>
      </c>
      <c r="C20295" s="0" t="s">
        <v>26038</v>
      </c>
      <c r="D20295" s="0" t="s">
        <v>26039</v>
      </c>
    </row>
    <row r="20296" customFormat="false" ht="12.8" hidden="false" customHeight="false" outlineLevel="0" collapsed="false">
      <c r="A20296" s="0" t="s">
        <v>26040</v>
      </c>
    </row>
    <row r="20297" customFormat="false" ht="12.8" hidden="false" customHeight="false" outlineLevel="0" collapsed="false">
      <c r="A20297" s="0" t="s">
        <v>26041</v>
      </c>
    </row>
    <row r="20298" customFormat="false" ht="12.8" hidden="false" customHeight="false" outlineLevel="0" collapsed="false">
      <c r="A20298" s="0" t="s">
        <v>24883</v>
      </c>
    </row>
    <row r="20299" customFormat="false" ht="12.8" hidden="false" customHeight="false" outlineLevel="0" collapsed="false">
      <c r="A20299" s="0" t="s">
        <v>26042</v>
      </c>
    </row>
    <row r="20300" customFormat="false" ht="12.8" hidden="false" customHeight="false" outlineLevel="0" collapsed="false">
      <c r="A20300" s="0" t="s">
        <v>26043</v>
      </c>
      <c r="B20300" s="0" t="s">
        <v>26044</v>
      </c>
    </row>
    <row r="20301" customFormat="false" ht="12.8" hidden="false" customHeight="false" outlineLevel="0" collapsed="false">
      <c r="A20301" s="0" t="s">
        <v>26045</v>
      </c>
    </row>
    <row r="20302" customFormat="false" ht="12.8" hidden="false" customHeight="false" outlineLevel="0" collapsed="false">
      <c r="A20302" s="0" t="s">
        <v>26046</v>
      </c>
    </row>
    <row r="20303" customFormat="false" ht="12.8" hidden="false" customHeight="false" outlineLevel="0" collapsed="false">
      <c r="A20303" s="0" t="s">
        <v>26047</v>
      </c>
    </row>
    <row r="20304" customFormat="false" ht="12.8" hidden="false" customHeight="false" outlineLevel="0" collapsed="false">
      <c r="A20304" s="0" t="s">
        <v>26048</v>
      </c>
    </row>
    <row r="20305" customFormat="false" ht="12.8" hidden="false" customHeight="false" outlineLevel="0" collapsed="false">
      <c r="A20305" s="0" t="s">
        <v>24836</v>
      </c>
    </row>
    <row r="20306" customFormat="false" ht="12.8" hidden="false" customHeight="false" outlineLevel="0" collapsed="false">
      <c r="A20306" s="0" t="s">
        <v>26049</v>
      </c>
    </row>
    <row r="20307" customFormat="false" ht="12.8" hidden="false" customHeight="false" outlineLevel="0" collapsed="false">
      <c r="A20307" s="0" t="s">
        <v>26050</v>
      </c>
    </row>
    <row r="20308" customFormat="false" ht="12.8" hidden="false" customHeight="false" outlineLevel="0" collapsed="false">
      <c r="A20308" s="0" t="s">
        <v>26051</v>
      </c>
    </row>
    <row r="20309" customFormat="false" ht="12.8" hidden="false" customHeight="false" outlineLevel="0" collapsed="false">
      <c r="A20309" s="0" t="s">
        <v>26052</v>
      </c>
    </row>
    <row r="20310" customFormat="false" ht="12.8" hidden="false" customHeight="false" outlineLevel="0" collapsed="false">
      <c r="A20310" s="0" t="s">
        <v>26053</v>
      </c>
    </row>
    <row r="20311" customFormat="false" ht="12.8" hidden="false" customHeight="false" outlineLevel="0" collapsed="false">
      <c r="A20311" s="0" t="s">
        <v>26054</v>
      </c>
      <c r="B20311" s="0" t="s">
        <v>26055</v>
      </c>
    </row>
    <row r="20312" customFormat="false" ht="12.8" hidden="false" customHeight="false" outlineLevel="0" collapsed="false">
      <c r="A20312" s="0" t="s">
        <v>26056</v>
      </c>
    </row>
    <row r="20313" customFormat="false" ht="12.8" hidden="false" customHeight="false" outlineLevel="0" collapsed="false">
      <c r="A20313" s="0" t="s">
        <v>26057</v>
      </c>
    </row>
    <row r="20314" customFormat="false" ht="12.8" hidden="false" customHeight="false" outlineLevel="0" collapsed="false">
      <c r="A20314" s="0" t="s">
        <v>26058</v>
      </c>
      <c r="B20314" s="0" t="s">
        <v>26059</v>
      </c>
    </row>
    <row r="20315" customFormat="false" ht="12.8" hidden="false" customHeight="false" outlineLevel="0" collapsed="false">
      <c r="A20315" s="0" t="s">
        <v>24867</v>
      </c>
    </row>
    <row r="20316" customFormat="false" ht="12.8" hidden="false" customHeight="false" outlineLevel="0" collapsed="false">
      <c r="A20316" s="0" t="s">
        <v>26060</v>
      </c>
    </row>
    <row r="20317" customFormat="false" ht="12.8" hidden="false" customHeight="false" outlineLevel="0" collapsed="false">
      <c r="A20317" s="0" t="s">
        <v>26061</v>
      </c>
      <c r="B20317" s="0" t="s">
        <v>26062</v>
      </c>
    </row>
    <row r="20318" customFormat="false" ht="12.8" hidden="false" customHeight="false" outlineLevel="0" collapsed="false">
      <c r="A20318" s="0" t="s">
        <v>26063</v>
      </c>
    </row>
    <row r="20319" customFormat="false" ht="12.8" hidden="false" customHeight="false" outlineLevel="0" collapsed="false">
      <c r="A20319" s="0" t="s">
        <v>26064</v>
      </c>
    </row>
    <row r="20320" customFormat="false" ht="12.8" hidden="false" customHeight="false" outlineLevel="0" collapsed="false">
      <c r="A20320" s="0" t="s">
        <v>26065</v>
      </c>
      <c r="B20320" s="0" t="s">
        <v>26066</v>
      </c>
    </row>
    <row r="20321" customFormat="false" ht="12.8" hidden="false" customHeight="false" outlineLevel="0" collapsed="false">
      <c r="A20321" s="0" t="s">
        <v>26067</v>
      </c>
    </row>
    <row r="20322" customFormat="false" ht="12.8" hidden="false" customHeight="false" outlineLevel="0" collapsed="false">
      <c r="A20322" s="0" t="s">
        <v>26068</v>
      </c>
      <c r="B20322" s="0" t="s">
        <v>26069</v>
      </c>
      <c r="C20322" s="0" t="s">
        <v>26070</v>
      </c>
    </row>
    <row r="20323" customFormat="false" ht="12.8" hidden="false" customHeight="false" outlineLevel="0" collapsed="false">
      <c r="A20323" s="0" t="s">
        <v>26071</v>
      </c>
    </row>
    <row r="20324" customFormat="false" ht="12.8" hidden="false" customHeight="false" outlineLevel="0" collapsed="false">
      <c r="A20324" s="0" t="s">
        <v>26072</v>
      </c>
      <c r="B20324" s="0" t="s">
        <v>26073</v>
      </c>
    </row>
    <row r="20325" customFormat="false" ht="12.8" hidden="false" customHeight="false" outlineLevel="0" collapsed="false">
      <c r="A20325" s="0" t="s">
        <v>24867</v>
      </c>
    </row>
    <row r="20326" customFormat="false" ht="12.8" hidden="false" customHeight="false" outlineLevel="0" collapsed="false">
      <c r="A20326" s="0" t="s">
        <v>26074</v>
      </c>
    </row>
    <row r="20327" customFormat="false" ht="12.8" hidden="false" customHeight="false" outlineLevel="0" collapsed="false">
      <c r="A20327" s="0" t="s">
        <v>26075</v>
      </c>
      <c r="B20327" s="0" t="s">
        <v>26076</v>
      </c>
    </row>
    <row r="20328" customFormat="false" ht="12.8" hidden="false" customHeight="false" outlineLevel="0" collapsed="false">
      <c r="A20328" s="0" t="s">
        <v>26077</v>
      </c>
    </row>
    <row r="20329" customFormat="false" ht="12.8" hidden="false" customHeight="false" outlineLevel="0" collapsed="false">
      <c r="A20329" s="0" t="s">
        <v>26078</v>
      </c>
    </row>
    <row r="20330" customFormat="false" ht="12.8" hidden="false" customHeight="false" outlineLevel="0" collapsed="false">
      <c r="A20330" s="0" t="s">
        <v>26079</v>
      </c>
      <c r="B20330" s="0" t="s">
        <v>26080</v>
      </c>
    </row>
    <row r="20331" customFormat="false" ht="12.8" hidden="false" customHeight="false" outlineLevel="0" collapsed="false">
      <c r="A20331" s="0" t="s">
        <v>26081</v>
      </c>
    </row>
    <row r="20332" customFormat="false" ht="12.8" hidden="false" customHeight="false" outlineLevel="0" collapsed="false">
      <c r="A20332" s="0" t="s">
        <v>24867</v>
      </c>
    </row>
    <row r="20333" customFormat="false" ht="12.8" hidden="false" customHeight="false" outlineLevel="0" collapsed="false">
      <c r="A20333" s="0" t="s">
        <v>26082</v>
      </c>
    </row>
    <row r="20334" customFormat="false" ht="12.8" hidden="false" customHeight="false" outlineLevel="0" collapsed="false">
      <c r="A20334" s="0" t="s">
        <v>26083</v>
      </c>
      <c r="B20334" s="0" t="s">
        <v>26084</v>
      </c>
    </row>
    <row r="20335" customFormat="false" ht="12.8" hidden="false" customHeight="false" outlineLevel="0" collapsed="false">
      <c r="A20335" s="0" t="s">
        <v>26085</v>
      </c>
      <c r="B20335" s="0" t="s">
        <v>26086</v>
      </c>
    </row>
    <row r="20336" customFormat="false" ht="12.8" hidden="false" customHeight="false" outlineLevel="0" collapsed="false">
      <c r="A20336" s="0" t="s">
        <v>24867</v>
      </c>
    </row>
    <row r="20337" customFormat="false" ht="12.8" hidden="false" customHeight="false" outlineLevel="0" collapsed="false">
      <c r="A20337" s="0" t="s">
        <v>26087</v>
      </c>
    </row>
    <row r="20338" customFormat="false" ht="12.8" hidden="false" customHeight="false" outlineLevel="0" collapsed="false">
      <c r="A20338" s="0" t="s">
        <v>26088</v>
      </c>
    </row>
    <row r="20339" customFormat="false" ht="12.8" hidden="false" customHeight="false" outlineLevel="0" collapsed="false">
      <c r="A20339" s="0" t="s">
        <v>26089</v>
      </c>
      <c r="B20339" s="0" t="s">
        <v>26090</v>
      </c>
    </row>
    <row r="20340" customFormat="false" ht="12.8" hidden="false" customHeight="false" outlineLevel="0" collapsed="false">
      <c r="A20340" s="0" t="s">
        <v>26091</v>
      </c>
    </row>
    <row r="20341" customFormat="false" ht="12.8" hidden="false" customHeight="false" outlineLevel="0" collapsed="false">
      <c r="A20341" s="0" t="s">
        <v>26092</v>
      </c>
      <c r="B20341" s="0" t="s">
        <v>26093</v>
      </c>
    </row>
    <row r="20342" customFormat="false" ht="12.8" hidden="false" customHeight="false" outlineLevel="0" collapsed="false">
      <c r="A20342" s="0" t="s">
        <v>26094</v>
      </c>
    </row>
    <row r="20343" customFormat="false" ht="12.8" hidden="false" customHeight="false" outlineLevel="0" collapsed="false">
      <c r="A20343" s="0" t="s">
        <v>26095</v>
      </c>
      <c r="B20343" s="0" t="s">
        <v>26096</v>
      </c>
    </row>
    <row r="20344" customFormat="false" ht="12.8" hidden="false" customHeight="false" outlineLevel="0" collapsed="false">
      <c r="A20344" s="0" t="s">
        <v>26097</v>
      </c>
    </row>
    <row r="20345" customFormat="false" ht="12.8" hidden="false" customHeight="false" outlineLevel="0" collapsed="false">
      <c r="A20345" s="0" t="s">
        <v>26098</v>
      </c>
      <c r="B20345" s="0" t="s">
        <v>26099</v>
      </c>
    </row>
    <row r="20346" customFormat="false" ht="12.8" hidden="false" customHeight="false" outlineLevel="0" collapsed="false">
      <c r="A20346" s="0" t="s">
        <v>26100</v>
      </c>
    </row>
    <row r="20347" customFormat="false" ht="12.8" hidden="false" customHeight="false" outlineLevel="0" collapsed="false">
      <c r="A20347" s="0" t="s">
        <v>26101</v>
      </c>
    </row>
    <row r="20348" customFormat="false" ht="12.8" hidden="false" customHeight="false" outlineLevel="0" collapsed="false">
      <c r="A20348" s="0" t="s">
        <v>26102</v>
      </c>
    </row>
    <row r="20349" customFormat="false" ht="12.8" hidden="false" customHeight="false" outlineLevel="0" collapsed="false">
      <c r="A20349" s="0" t="s">
        <v>26103</v>
      </c>
      <c r="B20349" s="0" t="s">
        <v>26104</v>
      </c>
    </row>
    <row r="20350" customFormat="false" ht="12.8" hidden="false" customHeight="false" outlineLevel="0" collapsed="false">
      <c r="A20350" s="0" t="s">
        <v>26105</v>
      </c>
    </row>
    <row r="20351" customFormat="false" ht="12.8" hidden="false" customHeight="false" outlineLevel="0" collapsed="false">
      <c r="A20351" s="0" t="s">
        <v>26106</v>
      </c>
    </row>
    <row r="20352" customFormat="false" ht="12.8" hidden="false" customHeight="false" outlineLevel="0" collapsed="false">
      <c r="A20352" s="0" t="s">
        <v>26107</v>
      </c>
    </row>
    <row r="20353" customFormat="false" ht="12.8" hidden="false" customHeight="false" outlineLevel="0" collapsed="false">
      <c r="A20353" s="0" t="s">
        <v>26108</v>
      </c>
    </row>
    <row r="20354" customFormat="false" ht="12.8" hidden="false" customHeight="false" outlineLevel="0" collapsed="false">
      <c r="A20354" s="0" t="s">
        <v>26109</v>
      </c>
    </row>
    <row r="20355" customFormat="false" ht="12.8" hidden="false" customHeight="false" outlineLevel="0" collapsed="false">
      <c r="A20355" s="0" t="s">
        <v>26110</v>
      </c>
    </row>
    <row r="20356" customFormat="false" ht="12.8" hidden="false" customHeight="false" outlineLevel="0" collapsed="false">
      <c r="A20356" s="0" t="s">
        <v>26111</v>
      </c>
    </row>
    <row r="20357" customFormat="false" ht="12.8" hidden="false" customHeight="false" outlineLevel="0" collapsed="false">
      <c r="A20357" s="0" t="s">
        <v>26112</v>
      </c>
    </row>
    <row r="20358" customFormat="false" ht="12.8" hidden="false" customHeight="false" outlineLevel="0" collapsed="false">
      <c r="A20358" s="0" t="s">
        <v>26113</v>
      </c>
    </row>
    <row r="20359" customFormat="false" ht="12.8" hidden="false" customHeight="false" outlineLevel="0" collapsed="false">
      <c r="A20359" s="0" t="s">
        <v>26114</v>
      </c>
    </row>
    <row r="20360" customFormat="false" ht="12.8" hidden="false" customHeight="false" outlineLevel="0" collapsed="false">
      <c r="A20360" s="0" t="s">
        <v>26115</v>
      </c>
    </row>
    <row r="20361" customFormat="false" ht="12.8" hidden="false" customHeight="false" outlineLevel="0" collapsed="false">
      <c r="A20361" s="0" t="s">
        <v>26116</v>
      </c>
    </row>
    <row r="20362" customFormat="false" ht="12.8" hidden="false" customHeight="false" outlineLevel="0" collapsed="false">
      <c r="A20362" s="0" t="s">
        <v>26117</v>
      </c>
    </row>
    <row r="20363" customFormat="false" ht="12.8" hidden="false" customHeight="false" outlineLevel="0" collapsed="false">
      <c r="A20363" s="0" t="s">
        <v>26118</v>
      </c>
      <c r="B20363" s="0" t="s">
        <v>26119</v>
      </c>
      <c r="C20363" s="0" t="s">
        <v>26120</v>
      </c>
    </row>
    <row r="20364" customFormat="false" ht="12.8" hidden="false" customHeight="false" outlineLevel="0" collapsed="false">
      <c r="A20364" s="0" t="s">
        <v>26121</v>
      </c>
    </row>
    <row r="20365" customFormat="false" ht="12.8" hidden="false" customHeight="false" outlineLevel="0" collapsed="false">
      <c r="A20365" s="0" t="s">
        <v>26122</v>
      </c>
    </row>
    <row r="20366" customFormat="false" ht="12.8" hidden="false" customHeight="false" outlineLevel="0" collapsed="false">
      <c r="A20366" s="0" t="s">
        <v>26123</v>
      </c>
    </row>
    <row r="20367" customFormat="false" ht="12.8" hidden="false" customHeight="false" outlineLevel="0" collapsed="false">
      <c r="A20367" s="0" t="s">
        <v>26124</v>
      </c>
    </row>
    <row r="20368" customFormat="false" ht="12.8" hidden="false" customHeight="false" outlineLevel="0" collapsed="false">
      <c r="A20368" s="0" t="s">
        <v>26017</v>
      </c>
    </row>
    <row r="20369" customFormat="false" ht="12.8" hidden="false" customHeight="false" outlineLevel="0" collapsed="false">
      <c r="A20369" s="0" t="s">
        <v>26125</v>
      </c>
    </row>
    <row r="20370" customFormat="false" ht="12.8" hidden="false" customHeight="false" outlineLevel="0" collapsed="false">
      <c r="A20370" s="0" t="s">
        <v>26126</v>
      </c>
    </row>
    <row r="20371" customFormat="false" ht="12.8" hidden="false" customHeight="false" outlineLevel="0" collapsed="false">
      <c r="A20371" s="0" t="s">
        <v>26127</v>
      </c>
    </row>
    <row r="20372" customFormat="false" ht="12.8" hidden="false" customHeight="false" outlineLevel="0" collapsed="false">
      <c r="A20372" s="0" t="s">
        <v>26128</v>
      </c>
      <c r="B20372" s="0" t="s">
        <v>26129</v>
      </c>
    </row>
    <row r="20373" customFormat="false" ht="12.8" hidden="false" customHeight="false" outlineLevel="0" collapsed="false">
      <c r="A20373" s="0" t="s">
        <v>24867</v>
      </c>
    </row>
    <row r="20374" customFormat="false" ht="12.8" hidden="false" customHeight="false" outlineLevel="0" collapsed="false">
      <c r="A20374" s="0" t="s">
        <v>26130</v>
      </c>
    </row>
    <row r="20375" customFormat="false" ht="12.8" hidden="false" customHeight="false" outlineLevel="0" collapsed="false">
      <c r="A20375" s="0" t="s">
        <v>26131</v>
      </c>
      <c r="B20375" s="0" t="s">
        <v>26132</v>
      </c>
    </row>
    <row r="20376" customFormat="false" ht="12.8" hidden="false" customHeight="false" outlineLevel="0" collapsed="false">
      <c r="A20376" s="0" t="s">
        <v>24867</v>
      </c>
    </row>
    <row r="20377" customFormat="false" ht="12.8" hidden="false" customHeight="false" outlineLevel="0" collapsed="false">
      <c r="A20377" s="0" t="s">
        <v>26133</v>
      </c>
    </row>
    <row r="20378" customFormat="false" ht="12.8" hidden="false" customHeight="false" outlineLevel="0" collapsed="false">
      <c r="A20378" s="0" t="s">
        <v>26134</v>
      </c>
      <c r="B20378" s="0" t="s">
        <v>26135</v>
      </c>
    </row>
    <row r="20379" customFormat="false" ht="12.8" hidden="false" customHeight="false" outlineLevel="0" collapsed="false">
      <c r="A20379" s="0" t="s">
        <v>26136</v>
      </c>
    </row>
    <row r="20380" customFormat="false" ht="12.8" hidden="false" customHeight="false" outlineLevel="0" collapsed="false">
      <c r="A20380" s="0" t="s">
        <v>25205</v>
      </c>
    </row>
    <row r="20381" customFormat="false" ht="12.8" hidden="false" customHeight="false" outlineLevel="0" collapsed="false">
      <c r="A20381" s="0" t="s">
        <v>26137</v>
      </c>
    </row>
    <row r="20382" customFormat="false" ht="12.8" hidden="false" customHeight="false" outlineLevel="0" collapsed="false">
      <c r="A20382" s="0" t="s">
        <v>26138</v>
      </c>
    </row>
    <row r="20383" customFormat="false" ht="12.8" hidden="false" customHeight="false" outlineLevel="0" collapsed="false">
      <c r="A20383" s="0" t="s">
        <v>26139</v>
      </c>
    </row>
    <row r="20384" customFormat="false" ht="12.8" hidden="false" customHeight="false" outlineLevel="0" collapsed="false">
      <c r="A20384" s="0" t="s">
        <v>26140</v>
      </c>
    </row>
    <row r="20385" customFormat="false" ht="12.8" hidden="false" customHeight="false" outlineLevel="0" collapsed="false">
      <c r="A20385" s="0" t="s">
        <v>25205</v>
      </c>
    </row>
    <row r="20386" customFormat="false" ht="12.8" hidden="false" customHeight="false" outlineLevel="0" collapsed="false">
      <c r="A20386" s="0" t="s">
        <v>26141</v>
      </c>
    </row>
    <row r="20387" customFormat="false" ht="12.8" hidden="false" customHeight="false" outlineLevel="0" collapsed="false">
      <c r="A20387" s="0" t="s">
        <v>26142</v>
      </c>
    </row>
    <row r="20388" customFormat="false" ht="12.8" hidden="false" customHeight="false" outlineLevel="0" collapsed="false">
      <c r="A20388" s="0" t="s">
        <v>26143</v>
      </c>
    </row>
    <row r="20389" customFormat="false" ht="12.8" hidden="false" customHeight="false" outlineLevel="0" collapsed="false">
      <c r="A20389" s="0" t="s">
        <v>25205</v>
      </c>
    </row>
    <row r="20390" customFormat="false" ht="12.8" hidden="false" customHeight="false" outlineLevel="0" collapsed="false">
      <c r="A20390" s="0" t="s">
        <v>26144</v>
      </c>
    </row>
    <row r="20391" customFormat="false" ht="12.8" hidden="false" customHeight="false" outlineLevel="0" collapsed="false">
      <c r="A20391" s="0" t="s">
        <v>26145</v>
      </c>
    </row>
    <row r="20392" customFormat="false" ht="12.8" hidden="false" customHeight="false" outlineLevel="0" collapsed="false">
      <c r="A20392" s="0" t="s">
        <v>26146</v>
      </c>
    </row>
    <row r="20393" customFormat="false" ht="12.8" hidden="false" customHeight="false" outlineLevel="0" collapsed="false">
      <c r="A20393" s="0" t="s">
        <v>25205</v>
      </c>
    </row>
    <row r="20394" customFormat="false" ht="12.8" hidden="false" customHeight="false" outlineLevel="0" collapsed="false">
      <c r="A20394" s="0" t="s">
        <v>26147</v>
      </c>
    </row>
    <row r="20395" customFormat="false" ht="12.8" hidden="false" customHeight="false" outlineLevel="0" collapsed="false">
      <c r="A20395" s="0" t="s">
        <v>26148</v>
      </c>
    </row>
    <row r="20396" customFormat="false" ht="12.8" hidden="false" customHeight="false" outlineLevel="0" collapsed="false">
      <c r="A20396" s="0" t="s">
        <v>26149</v>
      </c>
    </row>
    <row r="20397" customFormat="false" ht="12.8" hidden="false" customHeight="false" outlineLevel="0" collapsed="false">
      <c r="A20397" s="0" t="s">
        <v>25205</v>
      </c>
    </row>
    <row r="20398" customFormat="false" ht="12.8" hidden="false" customHeight="false" outlineLevel="0" collapsed="false">
      <c r="A20398" s="0" t="s">
        <v>26150</v>
      </c>
    </row>
    <row r="20399" customFormat="false" ht="12.8" hidden="false" customHeight="false" outlineLevel="0" collapsed="false">
      <c r="A20399" s="0" t="s">
        <v>26151</v>
      </c>
    </row>
    <row r="20400" customFormat="false" ht="12.8" hidden="false" customHeight="false" outlineLevel="0" collapsed="false">
      <c r="A20400" s="0" t="s">
        <v>26152</v>
      </c>
    </row>
    <row r="20401" customFormat="false" ht="12.8" hidden="false" customHeight="false" outlineLevel="0" collapsed="false">
      <c r="A20401" s="0" t="s">
        <v>25205</v>
      </c>
    </row>
    <row r="20402" customFormat="false" ht="12.8" hidden="false" customHeight="false" outlineLevel="0" collapsed="false">
      <c r="A20402" s="0" t="s">
        <v>26153</v>
      </c>
    </row>
    <row r="20403" customFormat="false" ht="12.8" hidden="false" customHeight="false" outlineLevel="0" collapsed="false">
      <c r="A20403" s="0" t="s">
        <v>26154</v>
      </c>
    </row>
    <row r="20404" customFormat="false" ht="12.8" hidden="false" customHeight="false" outlineLevel="0" collapsed="false">
      <c r="A20404" s="0" t="s">
        <v>26155</v>
      </c>
    </row>
    <row r="20405" customFormat="false" ht="12.8" hidden="false" customHeight="false" outlineLevel="0" collapsed="false">
      <c r="A20405" s="0" t="s">
        <v>26156</v>
      </c>
    </row>
    <row r="20406" customFormat="false" ht="12.8" hidden="false" customHeight="false" outlineLevel="0" collapsed="false">
      <c r="A20406" s="0" t="s">
        <v>26157</v>
      </c>
      <c r="B20406" s="0" t="s">
        <v>26158</v>
      </c>
    </row>
    <row r="20407" customFormat="false" ht="12.8" hidden="false" customHeight="false" outlineLevel="0" collapsed="false">
      <c r="A20407" s="0" t="s">
        <v>24867</v>
      </c>
    </row>
    <row r="20408" customFormat="false" ht="12.8" hidden="false" customHeight="false" outlineLevel="0" collapsed="false">
      <c r="A20408" s="0" t="s">
        <v>26159</v>
      </c>
    </row>
    <row r="20409" customFormat="false" ht="12.8" hidden="false" customHeight="false" outlineLevel="0" collapsed="false">
      <c r="A20409" s="0" t="s">
        <v>26160</v>
      </c>
      <c r="B20409" s="0" t="s">
        <v>26161</v>
      </c>
    </row>
    <row r="20410" customFormat="false" ht="12.8" hidden="false" customHeight="false" outlineLevel="0" collapsed="false">
      <c r="A20410" s="0" t="s">
        <v>26162</v>
      </c>
    </row>
    <row r="20411" customFormat="false" ht="12.8" hidden="false" customHeight="false" outlineLevel="0" collapsed="false">
      <c r="A20411" s="0" t="s">
        <v>24867</v>
      </c>
    </row>
    <row r="20412" customFormat="false" ht="12.8" hidden="false" customHeight="false" outlineLevel="0" collapsed="false">
      <c r="A20412" s="0" t="s">
        <v>26163</v>
      </c>
    </row>
    <row r="20413" customFormat="false" ht="12.8" hidden="false" customHeight="false" outlineLevel="0" collapsed="false">
      <c r="A20413" s="0" t="s">
        <v>26164</v>
      </c>
      <c r="B20413" s="0" t="s">
        <v>26165</v>
      </c>
    </row>
    <row r="20414" customFormat="false" ht="12.8" hidden="false" customHeight="false" outlineLevel="0" collapsed="false">
      <c r="A20414" s="0" t="s">
        <v>24867</v>
      </c>
    </row>
    <row r="20415" customFormat="false" ht="12.8" hidden="false" customHeight="false" outlineLevel="0" collapsed="false">
      <c r="A20415" s="0" t="s">
        <v>26166</v>
      </c>
    </row>
    <row r="20416" customFormat="false" ht="12.8" hidden="false" customHeight="false" outlineLevel="0" collapsed="false">
      <c r="A20416" s="0" t="s">
        <v>26167</v>
      </c>
      <c r="B20416" s="0" t="s">
        <v>26168</v>
      </c>
    </row>
    <row r="20417" customFormat="false" ht="12.8" hidden="false" customHeight="false" outlineLevel="0" collapsed="false">
      <c r="A20417" s="0" t="s">
        <v>26169</v>
      </c>
    </row>
    <row r="20418" customFormat="false" ht="12.8" hidden="false" customHeight="false" outlineLevel="0" collapsed="false">
      <c r="A20418" s="0" t="s">
        <v>26170</v>
      </c>
    </row>
    <row r="20419" customFormat="false" ht="12.8" hidden="false" customHeight="false" outlineLevel="0" collapsed="false">
      <c r="A20419" s="0" t="s">
        <v>26171</v>
      </c>
      <c r="B20419" s="0" t="s">
        <v>26172</v>
      </c>
    </row>
    <row r="20420" customFormat="false" ht="12.8" hidden="false" customHeight="false" outlineLevel="0" collapsed="false">
      <c r="A20420" s="0" t="s">
        <v>26173</v>
      </c>
    </row>
    <row r="20421" customFormat="false" ht="12.8" hidden="false" customHeight="false" outlineLevel="0" collapsed="false">
      <c r="A20421" s="0" t="s">
        <v>24836</v>
      </c>
    </row>
    <row r="20422" customFormat="false" ht="12.8" hidden="false" customHeight="false" outlineLevel="0" collapsed="false">
      <c r="A20422" s="0" t="s">
        <v>26174</v>
      </c>
    </row>
    <row r="20423" customFormat="false" ht="12.8" hidden="false" customHeight="false" outlineLevel="0" collapsed="false">
      <c r="A20423" s="0" t="s">
        <v>26175</v>
      </c>
    </row>
    <row r="20424" customFormat="false" ht="12.8" hidden="false" customHeight="false" outlineLevel="0" collapsed="false">
      <c r="A20424" s="0" t="s">
        <v>26176</v>
      </c>
      <c r="B20424" s="0" t="s">
        <v>26177</v>
      </c>
      <c r="C20424" s="0" t="s">
        <v>26178</v>
      </c>
    </row>
    <row r="20425" customFormat="false" ht="12.8" hidden="false" customHeight="false" outlineLevel="0" collapsed="false">
      <c r="A20425" s="0" t="s">
        <v>26179</v>
      </c>
    </row>
    <row r="20426" customFormat="false" ht="12.8" hidden="false" customHeight="false" outlineLevel="0" collapsed="false">
      <c r="A20426" s="0" t="s">
        <v>26180</v>
      </c>
    </row>
    <row r="20427" customFormat="false" ht="12.8" hidden="false" customHeight="false" outlineLevel="0" collapsed="false">
      <c r="A20427" s="0" t="s">
        <v>24836</v>
      </c>
    </row>
    <row r="20428" customFormat="false" ht="12.8" hidden="false" customHeight="false" outlineLevel="0" collapsed="false">
      <c r="A20428" s="0" t="s">
        <v>26181</v>
      </c>
    </row>
    <row r="20429" customFormat="false" ht="12.8" hidden="false" customHeight="false" outlineLevel="0" collapsed="false">
      <c r="A20429" s="0" t="s">
        <v>26182</v>
      </c>
    </row>
    <row r="20430" customFormat="false" ht="12.8" hidden="false" customHeight="false" outlineLevel="0" collapsed="false">
      <c r="A20430" s="0" t="s">
        <v>24836</v>
      </c>
    </row>
    <row r="20431" customFormat="false" ht="12.8" hidden="false" customHeight="false" outlineLevel="0" collapsed="false">
      <c r="A20431" s="0" t="s">
        <v>26183</v>
      </c>
    </row>
    <row r="20432" customFormat="false" ht="12.8" hidden="false" customHeight="false" outlineLevel="0" collapsed="false">
      <c r="A20432" s="0" t="s">
        <v>26184</v>
      </c>
    </row>
    <row r="20433" customFormat="false" ht="12.8" hidden="false" customHeight="false" outlineLevel="0" collapsed="false">
      <c r="A20433" s="0" t="s">
        <v>24836</v>
      </c>
    </row>
    <row r="20434" customFormat="false" ht="12.8" hidden="false" customHeight="false" outlineLevel="0" collapsed="false">
      <c r="A20434" s="0" t="s">
        <v>26185</v>
      </c>
    </row>
    <row r="20435" customFormat="false" ht="12.8" hidden="false" customHeight="false" outlineLevel="0" collapsed="false">
      <c r="A20435" s="0" t="s">
        <v>26186</v>
      </c>
      <c r="B20435" s="0" t="s">
        <v>26187</v>
      </c>
      <c r="C20435" s="0" t="s">
        <v>26188</v>
      </c>
    </row>
    <row r="20436" customFormat="false" ht="12.8" hidden="false" customHeight="false" outlineLevel="0" collapsed="false">
      <c r="A20436" s="0" t="s">
        <v>24836</v>
      </c>
    </row>
    <row r="20437" customFormat="false" ht="12.8" hidden="false" customHeight="false" outlineLevel="0" collapsed="false">
      <c r="A20437" s="0" t="s">
        <v>26189</v>
      </c>
    </row>
    <row r="20438" customFormat="false" ht="12.8" hidden="false" customHeight="false" outlineLevel="0" collapsed="false">
      <c r="A20438" s="0" t="s">
        <v>26190</v>
      </c>
    </row>
    <row r="20439" customFormat="false" ht="12.8" hidden="false" customHeight="false" outlineLevel="0" collapsed="false">
      <c r="A20439" s="0" t="s">
        <v>26191</v>
      </c>
    </row>
    <row r="20440" customFormat="false" ht="12.8" hidden="false" customHeight="false" outlineLevel="0" collapsed="false">
      <c r="A20440" s="0" t="s">
        <v>26192</v>
      </c>
    </row>
    <row r="20441" customFormat="false" ht="12.8" hidden="false" customHeight="false" outlineLevel="0" collapsed="false">
      <c r="A20441" s="0" t="s">
        <v>26193</v>
      </c>
    </row>
    <row r="20442" customFormat="false" ht="12.8" hidden="false" customHeight="false" outlineLevel="0" collapsed="false">
      <c r="A20442" s="0" t="s">
        <v>26194</v>
      </c>
    </row>
    <row r="20443" customFormat="false" ht="12.8" hidden="false" customHeight="false" outlineLevel="0" collapsed="false">
      <c r="A20443" s="0" t="s">
        <v>24836</v>
      </c>
    </row>
    <row r="20444" customFormat="false" ht="12.8" hidden="false" customHeight="false" outlineLevel="0" collapsed="false">
      <c r="A20444" s="0" t="s">
        <v>26195</v>
      </c>
    </row>
    <row r="20445" customFormat="false" ht="12.8" hidden="false" customHeight="false" outlineLevel="0" collapsed="false">
      <c r="A20445" s="0" t="s">
        <v>26196</v>
      </c>
    </row>
    <row r="20446" customFormat="false" ht="12.8" hidden="false" customHeight="false" outlineLevel="0" collapsed="false">
      <c r="A20446" s="0" t="s">
        <v>26197</v>
      </c>
    </row>
    <row r="20447" customFormat="false" ht="12.8" hidden="false" customHeight="false" outlineLevel="0" collapsed="false">
      <c r="A20447" s="0" t="s">
        <v>24836</v>
      </c>
    </row>
    <row r="20448" customFormat="false" ht="12.8" hidden="false" customHeight="false" outlineLevel="0" collapsed="false">
      <c r="A20448" s="0" t="s">
        <v>26198</v>
      </c>
    </row>
    <row r="20449" customFormat="false" ht="12.8" hidden="false" customHeight="false" outlineLevel="0" collapsed="false">
      <c r="A20449" s="0" t="s">
        <v>26199</v>
      </c>
      <c r="B20449" s="0" t="s">
        <v>26200</v>
      </c>
    </row>
    <row r="20450" customFormat="false" ht="12.8" hidden="false" customHeight="false" outlineLevel="0" collapsed="false">
      <c r="A20450" s="0" t="s">
        <v>24836</v>
      </c>
    </row>
    <row r="20451" customFormat="false" ht="12.8" hidden="false" customHeight="false" outlineLevel="0" collapsed="false">
      <c r="A20451" s="0" t="s">
        <v>26201</v>
      </c>
    </row>
    <row r="20452" customFormat="false" ht="12.8" hidden="false" customHeight="false" outlineLevel="0" collapsed="false">
      <c r="A20452" s="0" t="s">
        <v>26202</v>
      </c>
    </row>
    <row r="20453" customFormat="false" ht="12.8" hidden="false" customHeight="false" outlineLevel="0" collapsed="false">
      <c r="A20453" s="0" t="s">
        <v>24836</v>
      </c>
    </row>
    <row r="20454" customFormat="false" ht="12.8" hidden="false" customHeight="false" outlineLevel="0" collapsed="false">
      <c r="A20454" s="0" t="s">
        <v>26203</v>
      </c>
    </row>
    <row r="20455" customFormat="false" ht="12.8" hidden="false" customHeight="false" outlineLevel="0" collapsed="false">
      <c r="A20455" s="0" t="s">
        <v>26204</v>
      </c>
      <c r="B20455" s="0" t="s">
        <v>26205</v>
      </c>
    </row>
    <row r="20456" customFormat="false" ht="12.8" hidden="false" customHeight="false" outlineLevel="0" collapsed="false">
      <c r="A20456" s="0" t="s">
        <v>24836</v>
      </c>
    </row>
    <row r="20457" customFormat="false" ht="12.8" hidden="false" customHeight="false" outlineLevel="0" collapsed="false">
      <c r="A20457" s="0" t="s">
        <v>26206</v>
      </c>
    </row>
    <row r="20458" customFormat="false" ht="12.8" hidden="false" customHeight="false" outlineLevel="0" collapsed="false">
      <c r="A20458" s="0" t="s">
        <v>26207</v>
      </c>
    </row>
    <row r="20459" customFormat="false" ht="12.8" hidden="false" customHeight="false" outlineLevel="0" collapsed="false">
      <c r="A20459" s="0" t="s">
        <v>24836</v>
      </c>
    </row>
    <row r="20460" customFormat="false" ht="12.8" hidden="false" customHeight="false" outlineLevel="0" collapsed="false">
      <c r="A20460" s="0" t="s">
        <v>26208</v>
      </c>
    </row>
    <row r="20461" customFormat="false" ht="12.8" hidden="false" customHeight="false" outlineLevel="0" collapsed="false">
      <c r="A20461" s="0" t="s">
        <v>26209</v>
      </c>
    </row>
    <row r="20462" customFormat="false" ht="12.8" hidden="false" customHeight="false" outlineLevel="0" collapsed="false">
      <c r="A20462" s="0" t="s">
        <v>26210</v>
      </c>
    </row>
    <row r="20463" customFormat="false" ht="12.8" hidden="false" customHeight="false" outlineLevel="0" collapsed="false">
      <c r="A20463" s="0" t="s">
        <v>26211</v>
      </c>
    </row>
    <row r="20464" customFormat="false" ht="12.8" hidden="false" customHeight="false" outlineLevel="0" collapsed="false">
      <c r="A20464" s="0" t="s">
        <v>26212</v>
      </c>
    </row>
    <row r="20465" customFormat="false" ht="12.8" hidden="false" customHeight="false" outlineLevel="0" collapsed="false">
      <c r="A20465" s="0" t="s">
        <v>26213</v>
      </c>
    </row>
    <row r="20466" customFormat="false" ht="12.8" hidden="false" customHeight="false" outlineLevel="0" collapsed="false">
      <c r="A20466" s="0" t="s">
        <v>26214</v>
      </c>
    </row>
    <row r="20467" customFormat="false" ht="12.8" hidden="false" customHeight="false" outlineLevel="0" collapsed="false">
      <c r="A20467" s="0" t="s">
        <v>26215</v>
      </c>
    </row>
    <row r="20468" customFormat="false" ht="12.8" hidden="false" customHeight="false" outlineLevel="0" collapsed="false">
      <c r="A20468" s="0" t="s">
        <v>26216</v>
      </c>
    </row>
    <row r="20469" customFormat="false" ht="12.8" hidden="false" customHeight="false" outlineLevel="0" collapsed="false">
      <c r="A20469" s="0" t="s">
        <v>24836</v>
      </c>
    </row>
    <row r="20470" customFormat="false" ht="12.8" hidden="false" customHeight="false" outlineLevel="0" collapsed="false">
      <c r="A20470" s="0" t="s">
        <v>26217</v>
      </c>
    </row>
    <row r="20471" customFormat="false" ht="12.8" hidden="false" customHeight="false" outlineLevel="0" collapsed="false">
      <c r="A20471" s="0" t="s">
        <v>26218</v>
      </c>
    </row>
    <row r="20472" customFormat="false" ht="12.8" hidden="false" customHeight="false" outlineLevel="0" collapsed="false">
      <c r="A20472" s="0" t="s">
        <v>26219</v>
      </c>
    </row>
    <row r="20473" customFormat="false" ht="12.8" hidden="false" customHeight="false" outlineLevel="0" collapsed="false">
      <c r="A20473" s="0" t="s">
        <v>26220</v>
      </c>
      <c r="B20473" s="0" t="s">
        <v>26221</v>
      </c>
    </row>
    <row r="20474" customFormat="false" ht="12.8" hidden="false" customHeight="false" outlineLevel="0" collapsed="false">
      <c r="A20474" s="0" t="s">
        <v>26222</v>
      </c>
    </row>
    <row r="20475" customFormat="false" ht="12.8" hidden="false" customHeight="false" outlineLevel="0" collapsed="false">
      <c r="A20475" s="0" t="s">
        <v>26223</v>
      </c>
    </row>
    <row r="20476" customFormat="false" ht="12.8" hidden="false" customHeight="false" outlineLevel="0" collapsed="false">
      <c r="A20476" s="0" t="s">
        <v>26224</v>
      </c>
    </row>
    <row r="20477" customFormat="false" ht="12.8" hidden="false" customHeight="false" outlineLevel="0" collapsed="false">
      <c r="A20477" s="0" t="s">
        <v>26225</v>
      </c>
    </row>
    <row r="20478" customFormat="false" ht="12.8" hidden="false" customHeight="false" outlineLevel="0" collapsed="false">
      <c r="A20478" s="0" t="s">
        <v>26226</v>
      </c>
    </row>
    <row r="20479" customFormat="false" ht="12.8" hidden="false" customHeight="false" outlineLevel="0" collapsed="false">
      <c r="A20479" s="0" t="s">
        <v>24765</v>
      </c>
    </row>
    <row r="20480" customFormat="false" ht="12.8" hidden="false" customHeight="false" outlineLevel="0" collapsed="false">
      <c r="A20480" s="0" t="s">
        <v>26227</v>
      </c>
    </row>
    <row r="20481" customFormat="false" ht="12.8" hidden="false" customHeight="false" outlineLevel="0" collapsed="false">
      <c r="A20481" s="0" t="s">
        <v>26228</v>
      </c>
    </row>
    <row r="20482" customFormat="false" ht="12.8" hidden="false" customHeight="false" outlineLevel="0" collapsed="false">
      <c r="A20482" s="0" t="s">
        <v>24765</v>
      </c>
    </row>
    <row r="20483" customFormat="false" ht="12.8" hidden="false" customHeight="false" outlineLevel="0" collapsed="false">
      <c r="A20483" s="0" t="s">
        <v>26229</v>
      </c>
    </row>
    <row r="20484" customFormat="false" ht="12.8" hidden="false" customHeight="false" outlineLevel="0" collapsed="false">
      <c r="A20484" s="0" t="s">
        <v>26230</v>
      </c>
    </row>
    <row r="20485" customFormat="false" ht="12.8" hidden="false" customHeight="false" outlineLevel="0" collapsed="false">
      <c r="A20485" s="0" t="s">
        <v>26231</v>
      </c>
    </row>
    <row r="20486" customFormat="false" ht="12.8" hidden="false" customHeight="false" outlineLevel="0" collapsed="false">
      <c r="A20486" s="0" t="s">
        <v>26232</v>
      </c>
    </row>
    <row r="20487" customFormat="false" ht="12.8" hidden="false" customHeight="false" outlineLevel="0" collapsed="false">
      <c r="A20487" s="0" t="s">
        <v>26233</v>
      </c>
    </row>
    <row r="20488" customFormat="false" ht="12.8" hidden="false" customHeight="false" outlineLevel="0" collapsed="false">
      <c r="A20488" s="0" t="s">
        <v>26234</v>
      </c>
    </row>
    <row r="20489" customFormat="false" ht="12.8" hidden="false" customHeight="false" outlineLevel="0" collapsed="false">
      <c r="A20489" s="0" t="s">
        <v>26235</v>
      </c>
    </row>
    <row r="20490" customFormat="false" ht="12.8" hidden="false" customHeight="false" outlineLevel="0" collapsed="false">
      <c r="A20490" s="0" t="s">
        <v>24765</v>
      </c>
    </row>
    <row r="20491" customFormat="false" ht="12.8" hidden="false" customHeight="false" outlineLevel="0" collapsed="false">
      <c r="A20491" s="0" t="s">
        <v>26236</v>
      </c>
    </row>
    <row r="20492" customFormat="false" ht="12.8" hidden="false" customHeight="false" outlineLevel="0" collapsed="false">
      <c r="A20492" s="0" t="s">
        <v>26237</v>
      </c>
    </row>
    <row r="20493" customFormat="false" ht="12.8" hidden="false" customHeight="false" outlineLevel="0" collapsed="false">
      <c r="A20493" s="0" t="s">
        <v>24836</v>
      </c>
    </row>
    <row r="20494" customFormat="false" ht="12.8" hidden="false" customHeight="false" outlineLevel="0" collapsed="false">
      <c r="A20494" s="0" t="s">
        <v>26238</v>
      </c>
    </row>
    <row r="20495" customFormat="false" ht="12.8" hidden="false" customHeight="false" outlineLevel="0" collapsed="false">
      <c r="A20495" s="0" t="s">
        <v>26239</v>
      </c>
      <c r="B20495" s="0" t="s">
        <v>26240</v>
      </c>
    </row>
    <row r="20496" customFormat="false" ht="12.8" hidden="false" customHeight="false" outlineLevel="0" collapsed="false">
      <c r="A20496" s="0" t="s">
        <v>26241</v>
      </c>
    </row>
    <row r="20497" customFormat="false" ht="12.8" hidden="false" customHeight="false" outlineLevel="0" collapsed="false">
      <c r="A20497" s="0" t="s">
        <v>26242</v>
      </c>
    </row>
    <row r="20498" customFormat="false" ht="12.8" hidden="false" customHeight="false" outlineLevel="0" collapsed="false">
      <c r="A20498" s="0" t="s">
        <v>26243</v>
      </c>
    </row>
    <row r="20499" customFormat="false" ht="12.8" hidden="false" customHeight="false" outlineLevel="0" collapsed="false">
      <c r="A20499" s="0" t="s">
        <v>26244</v>
      </c>
    </row>
    <row r="20500" customFormat="false" ht="12.8" hidden="false" customHeight="false" outlineLevel="0" collapsed="false">
      <c r="A20500" s="0" t="s">
        <v>26245</v>
      </c>
    </row>
    <row r="20501" customFormat="false" ht="12.8" hidden="false" customHeight="false" outlineLevel="0" collapsed="false">
      <c r="A20501" s="0" t="s">
        <v>26246</v>
      </c>
    </row>
    <row r="20502" customFormat="false" ht="12.8" hidden="false" customHeight="false" outlineLevel="0" collapsed="false">
      <c r="A20502" s="0" t="s">
        <v>26247</v>
      </c>
    </row>
    <row r="20503" customFormat="false" ht="12.8" hidden="false" customHeight="false" outlineLevel="0" collapsed="false">
      <c r="A20503" s="0" t="s">
        <v>26248</v>
      </c>
    </row>
    <row r="20504" customFormat="false" ht="12.8" hidden="false" customHeight="false" outlineLevel="0" collapsed="false">
      <c r="A20504" s="0" t="s">
        <v>26249</v>
      </c>
    </row>
    <row r="20505" customFormat="false" ht="12.8" hidden="false" customHeight="false" outlineLevel="0" collapsed="false">
      <c r="A20505" s="0" t="s">
        <v>26250</v>
      </c>
    </row>
    <row r="20506" customFormat="false" ht="12.8" hidden="false" customHeight="false" outlineLevel="0" collapsed="false">
      <c r="A20506" s="0" t="s">
        <v>24867</v>
      </c>
    </row>
    <row r="20507" customFormat="false" ht="12.8" hidden="false" customHeight="false" outlineLevel="0" collapsed="false">
      <c r="A20507" s="0" t="s">
        <v>26251</v>
      </c>
    </row>
    <row r="20508" customFormat="false" ht="12.8" hidden="false" customHeight="false" outlineLevel="0" collapsed="false">
      <c r="A20508" s="0" t="s">
        <v>26252</v>
      </c>
      <c r="B20508" s="0" t="s">
        <v>26253</v>
      </c>
    </row>
    <row r="20509" customFormat="false" ht="12.8" hidden="false" customHeight="false" outlineLevel="0" collapsed="false">
      <c r="A20509" s="0" t="s">
        <v>26254</v>
      </c>
    </row>
    <row r="20510" customFormat="false" ht="12.8" hidden="false" customHeight="false" outlineLevel="0" collapsed="false">
      <c r="A20510" s="0" t="s">
        <v>26255</v>
      </c>
      <c r="B20510" s="0" t="s">
        <v>26256</v>
      </c>
    </row>
    <row r="20511" customFormat="false" ht="12.8" hidden="false" customHeight="false" outlineLevel="0" collapsed="false">
      <c r="A20511" s="0" t="s">
        <v>26257</v>
      </c>
    </row>
    <row r="20512" customFormat="false" ht="12.8" hidden="false" customHeight="false" outlineLevel="0" collapsed="false">
      <c r="A20512" s="0" t="s">
        <v>26258</v>
      </c>
    </row>
    <row r="20513" customFormat="false" ht="12.8" hidden="false" customHeight="false" outlineLevel="0" collapsed="false">
      <c r="A20513" s="0" t="s">
        <v>26259</v>
      </c>
      <c r="B20513" s="0" t="s">
        <v>26260</v>
      </c>
    </row>
    <row r="20514" customFormat="false" ht="12.8" hidden="false" customHeight="false" outlineLevel="0" collapsed="false">
      <c r="A20514" s="0" t="s">
        <v>26261</v>
      </c>
      <c r="B20514" s="0" t="s">
        <v>26262</v>
      </c>
    </row>
    <row r="20515" customFormat="false" ht="12.8" hidden="false" customHeight="false" outlineLevel="0" collapsed="false">
      <c r="A20515" s="0" t="s">
        <v>26263</v>
      </c>
    </row>
    <row r="20516" customFormat="false" ht="12.8" hidden="false" customHeight="false" outlineLevel="0" collapsed="false">
      <c r="A20516" s="0" t="s">
        <v>26264</v>
      </c>
    </row>
    <row r="20517" customFormat="false" ht="12.8" hidden="false" customHeight="false" outlineLevel="0" collapsed="false">
      <c r="A20517" s="0" t="s">
        <v>26265</v>
      </c>
    </row>
    <row r="20518" customFormat="false" ht="12.8" hidden="false" customHeight="false" outlineLevel="0" collapsed="false">
      <c r="A20518" s="0" t="s">
        <v>24836</v>
      </c>
    </row>
    <row r="20519" customFormat="false" ht="12.8" hidden="false" customHeight="false" outlineLevel="0" collapsed="false">
      <c r="A20519" s="0" t="s">
        <v>26266</v>
      </c>
    </row>
    <row r="20520" customFormat="false" ht="12.8" hidden="false" customHeight="false" outlineLevel="0" collapsed="false">
      <c r="A20520" s="0" t="s">
        <v>26267</v>
      </c>
    </row>
    <row r="20521" customFormat="false" ht="12.8" hidden="false" customHeight="false" outlineLevel="0" collapsed="false">
      <c r="A20521" s="0" t="s">
        <v>26268</v>
      </c>
    </row>
    <row r="20522" customFormat="false" ht="12.8" hidden="false" customHeight="false" outlineLevel="0" collapsed="false">
      <c r="A20522" s="0" t="s">
        <v>26269</v>
      </c>
    </row>
    <row r="20523" customFormat="false" ht="12.8" hidden="false" customHeight="false" outlineLevel="0" collapsed="false">
      <c r="A20523" s="0" t="s">
        <v>26270</v>
      </c>
    </row>
    <row r="20524" customFormat="false" ht="12.8" hidden="false" customHeight="false" outlineLevel="0" collapsed="false">
      <c r="A20524" s="0" t="s">
        <v>24836</v>
      </c>
    </row>
    <row r="20525" customFormat="false" ht="12.8" hidden="false" customHeight="false" outlineLevel="0" collapsed="false">
      <c r="A20525" s="0" t="s">
        <v>26271</v>
      </c>
    </row>
    <row r="20526" customFormat="false" ht="12.8" hidden="false" customHeight="false" outlineLevel="0" collapsed="false">
      <c r="A20526" s="0" t="s">
        <v>26272</v>
      </c>
    </row>
    <row r="20527" customFormat="false" ht="12.8" hidden="false" customHeight="false" outlineLevel="0" collapsed="false">
      <c r="A20527" s="0" t="s">
        <v>26273</v>
      </c>
    </row>
    <row r="20528" customFormat="false" ht="12.8" hidden="false" customHeight="false" outlineLevel="0" collapsed="false">
      <c r="A20528" s="0" t="s">
        <v>26274</v>
      </c>
      <c r="B20528" s="0" t="s">
        <v>26275</v>
      </c>
    </row>
    <row r="20529" customFormat="false" ht="12.8" hidden="false" customHeight="false" outlineLevel="0" collapsed="false">
      <c r="A20529" s="0" t="s">
        <v>25205</v>
      </c>
    </row>
    <row r="20530" customFormat="false" ht="12.8" hidden="false" customHeight="false" outlineLevel="0" collapsed="false">
      <c r="A20530" s="0" t="s">
        <v>26276</v>
      </c>
    </row>
    <row r="20531" customFormat="false" ht="12.8" hidden="false" customHeight="false" outlineLevel="0" collapsed="false">
      <c r="A20531" s="0" t="s">
        <v>26277</v>
      </c>
      <c r="B20531" s="0" t="s">
        <v>26278</v>
      </c>
    </row>
    <row r="20532" customFormat="false" ht="12.8" hidden="false" customHeight="false" outlineLevel="0" collapsed="false">
      <c r="A20532" s="0" t="s">
        <v>24836</v>
      </c>
    </row>
    <row r="20533" customFormat="false" ht="12.8" hidden="false" customHeight="false" outlineLevel="0" collapsed="false">
      <c r="A20533" s="0" t="s">
        <v>26279</v>
      </c>
    </row>
    <row r="20534" customFormat="false" ht="12.8" hidden="false" customHeight="false" outlineLevel="0" collapsed="false">
      <c r="A20534" s="0" t="s">
        <v>26280</v>
      </c>
      <c r="B20534" s="0" t="s">
        <v>26281</v>
      </c>
      <c r="C20534" s="0" t="s">
        <v>26282</v>
      </c>
    </row>
    <row r="20535" customFormat="false" ht="12.8" hidden="false" customHeight="false" outlineLevel="0" collapsed="false">
      <c r="A20535" s="0" t="s">
        <v>26283</v>
      </c>
    </row>
    <row r="20536" customFormat="false" ht="12.8" hidden="false" customHeight="false" outlineLevel="0" collapsed="false">
      <c r="A20536" s="0" t="s">
        <v>26284</v>
      </c>
      <c r="B20536" s="0" t="s">
        <v>26285</v>
      </c>
    </row>
    <row r="20537" customFormat="false" ht="12.8" hidden="false" customHeight="false" outlineLevel="0" collapsed="false">
      <c r="A20537" s="0" t="s">
        <v>26286</v>
      </c>
    </row>
    <row r="20538" customFormat="false" ht="12.8" hidden="false" customHeight="false" outlineLevel="0" collapsed="false">
      <c r="A20538" s="0" t="s">
        <v>26287</v>
      </c>
    </row>
    <row r="20539" customFormat="false" ht="12.8" hidden="false" customHeight="false" outlineLevel="0" collapsed="false">
      <c r="A20539" s="0" t="s">
        <v>26288</v>
      </c>
    </row>
    <row r="20540" customFormat="false" ht="12.8" hidden="false" customHeight="false" outlineLevel="0" collapsed="false">
      <c r="A20540" s="0" t="s">
        <v>26289</v>
      </c>
    </row>
    <row r="20541" customFormat="false" ht="12.8" hidden="false" customHeight="false" outlineLevel="0" collapsed="false">
      <c r="A20541" s="0" t="s">
        <v>26189</v>
      </c>
    </row>
    <row r="20542" customFormat="false" ht="12.8" hidden="false" customHeight="false" outlineLevel="0" collapsed="false">
      <c r="A20542" s="0" t="s">
        <v>26290</v>
      </c>
    </row>
    <row r="20543" customFormat="false" ht="12.8" hidden="false" customHeight="false" outlineLevel="0" collapsed="false">
      <c r="A20543" s="0" t="s">
        <v>26291</v>
      </c>
    </row>
    <row r="20544" customFormat="false" ht="12.8" hidden="false" customHeight="false" outlineLevel="0" collapsed="false">
      <c r="A20544" s="0" t="s">
        <v>26292</v>
      </c>
    </row>
    <row r="20545" customFormat="false" ht="12.8" hidden="false" customHeight="false" outlineLevel="0" collapsed="false">
      <c r="A20545" s="0" t="s">
        <v>26293</v>
      </c>
      <c r="B20545" s="0" t="s">
        <v>26294</v>
      </c>
    </row>
    <row r="20546" customFormat="false" ht="12.8" hidden="false" customHeight="false" outlineLevel="0" collapsed="false">
      <c r="A20546" s="0" t="s">
        <v>26295</v>
      </c>
    </row>
    <row r="20547" customFormat="false" ht="12.8" hidden="false" customHeight="false" outlineLevel="0" collapsed="false">
      <c r="A20547" s="0" t="s">
        <v>24836</v>
      </c>
    </row>
    <row r="20548" customFormat="false" ht="12.8" hidden="false" customHeight="false" outlineLevel="0" collapsed="false">
      <c r="A20548" s="0" t="s">
        <v>26296</v>
      </c>
    </row>
    <row r="20549" customFormat="false" ht="12.8" hidden="false" customHeight="false" outlineLevel="0" collapsed="false">
      <c r="A20549" s="0" t="s">
        <v>26297</v>
      </c>
    </row>
    <row r="20550" customFormat="false" ht="12.8" hidden="false" customHeight="false" outlineLevel="0" collapsed="false">
      <c r="A20550" s="0" t="s">
        <v>26298</v>
      </c>
    </row>
    <row r="20551" customFormat="false" ht="12.8" hidden="false" customHeight="false" outlineLevel="0" collapsed="false">
      <c r="A20551" s="0" t="s">
        <v>26299</v>
      </c>
      <c r="B20551" s="0" t="s">
        <v>26300</v>
      </c>
    </row>
    <row r="20552" customFormat="false" ht="12.8" hidden="false" customHeight="false" outlineLevel="0" collapsed="false">
      <c r="A20552" s="0" t="s">
        <v>26301</v>
      </c>
    </row>
    <row r="20553" customFormat="false" ht="12.8" hidden="false" customHeight="false" outlineLevel="0" collapsed="false">
      <c r="A20553" s="0" t="s">
        <v>24765</v>
      </c>
    </row>
    <row r="20554" customFormat="false" ht="12.8" hidden="false" customHeight="false" outlineLevel="0" collapsed="false">
      <c r="A20554" s="0" t="s">
        <v>26302</v>
      </c>
    </row>
    <row r="20555" customFormat="false" ht="12.8" hidden="false" customHeight="false" outlineLevel="0" collapsed="false">
      <c r="A20555" s="0" t="s">
        <v>26303</v>
      </c>
    </row>
    <row r="20556" customFormat="false" ht="12.8" hidden="false" customHeight="false" outlineLevel="0" collapsed="false">
      <c r="A20556" s="0" t="s">
        <v>26304</v>
      </c>
      <c r="B20556" s="0" t="s">
        <v>26305</v>
      </c>
    </row>
    <row r="20557" customFormat="false" ht="12.8" hidden="false" customHeight="false" outlineLevel="0" collapsed="false">
      <c r="A20557" s="0" t="s">
        <v>26306</v>
      </c>
    </row>
    <row r="20558" customFormat="false" ht="12.8" hidden="false" customHeight="false" outlineLevel="0" collapsed="false">
      <c r="A20558" s="0" t="s">
        <v>26307</v>
      </c>
    </row>
    <row r="20559" customFormat="false" ht="12.8" hidden="false" customHeight="false" outlineLevel="0" collapsed="false">
      <c r="A20559" s="0" t="s">
        <v>24836</v>
      </c>
    </row>
    <row r="20560" customFormat="false" ht="12.8" hidden="false" customHeight="false" outlineLevel="0" collapsed="false">
      <c r="A20560" s="0" t="s">
        <v>26308</v>
      </c>
    </row>
    <row r="20561" customFormat="false" ht="12.8" hidden="false" customHeight="false" outlineLevel="0" collapsed="false">
      <c r="A20561" s="0" t="s">
        <v>26309</v>
      </c>
    </row>
    <row r="20562" customFormat="false" ht="12.8" hidden="false" customHeight="false" outlineLevel="0" collapsed="false">
      <c r="A20562" s="0" t="s">
        <v>24765</v>
      </c>
    </row>
    <row r="20563" customFormat="false" ht="12.8" hidden="false" customHeight="false" outlineLevel="0" collapsed="false">
      <c r="A20563" s="0" t="s">
        <v>26310</v>
      </c>
    </row>
    <row r="20564" customFormat="false" ht="12.8" hidden="false" customHeight="false" outlineLevel="0" collapsed="false">
      <c r="A20564" s="0" t="s">
        <v>26311</v>
      </c>
    </row>
    <row r="20565" customFormat="false" ht="12.8" hidden="false" customHeight="false" outlineLevel="0" collapsed="false">
      <c r="A20565" s="0" t="s">
        <v>24836</v>
      </c>
    </row>
    <row r="20566" customFormat="false" ht="12.8" hidden="false" customHeight="false" outlineLevel="0" collapsed="false">
      <c r="A20566" s="0" t="s">
        <v>26312</v>
      </c>
    </row>
    <row r="20567" customFormat="false" ht="12.8" hidden="false" customHeight="false" outlineLevel="0" collapsed="false">
      <c r="A20567" s="0" t="s">
        <v>26313</v>
      </c>
    </row>
    <row r="20568" customFormat="false" ht="12.8" hidden="false" customHeight="false" outlineLevel="0" collapsed="false">
      <c r="A20568" s="0" t="s">
        <v>24765</v>
      </c>
    </row>
    <row r="20569" customFormat="false" ht="12.8" hidden="false" customHeight="false" outlineLevel="0" collapsed="false">
      <c r="A20569" s="0" t="s">
        <v>26314</v>
      </c>
    </row>
    <row r="20570" customFormat="false" ht="12.8" hidden="false" customHeight="false" outlineLevel="0" collapsed="false">
      <c r="A20570" s="0" t="s">
        <v>26315</v>
      </c>
    </row>
    <row r="20571" customFormat="false" ht="12.8" hidden="false" customHeight="false" outlineLevel="0" collapsed="false">
      <c r="A20571" s="0" t="s">
        <v>24836</v>
      </c>
    </row>
    <row r="20572" customFormat="false" ht="12.8" hidden="false" customHeight="false" outlineLevel="0" collapsed="false">
      <c r="A20572" s="0" t="s">
        <v>26316</v>
      </c>
    </row>
    <row r="20573" customFormat="false" ht="12.8" hidden="false" customHeight="false" outlineLevel="0" collapsed="false">
      <c r="A20573" s="0" t="s">
        <v>26317</v>
      </c>
    </row>
    <row r="20574" customFormat="false" ht="12.8" hidden="false" customHeight="false" outlineLevel="0" collapsed="false">
      <c r="A20574" s="0" t="s">
        <v>25205</v>
      </c>
    </row>
    <row r="20575" customFormat="false" ht="12.8" hidden="false" customHeight="false" outlineLevel="0" collapsed="false">
      <c r="A20575" s="0" t="s">
        <v>26318</v>
      </c>
    </row>
    <row r="20576" customFormat="false" ht="12.8" hidden="false" customHeight="false" outlineLevel="0" collapsed="false">
      <c r="A20576" s="0" t="s">
        <v>26319</v>
      </c>
    </row>
    <row r="20577" customFormat="false" ht="12.8" hidden="false" customHeight="false" outlineLevel="0" collapsed="false">
      <c r="A20577" s="0" t="s">
        <v>26320</v>
      </c>
    </row>
    <row r="20578" customFormat="false" ht="12.8" hidden="false" customHeight="false" outlineLevel="0" collapsed="false">
      <c r="A20578" s="0" t="s">
        <v>26321</v>
      </c>
      <c r="B20578" s="0" t="s">
        <v>26322</v>
      </c>
    </row>
    <row r="20579" customFormat="false" ht="12.8" hidden="false" customHeight="false" outlineLevel="0" collapsed="false">
      <c r="A20579" s="0" t="s">
        <v>26323</v>
      </c>
    </row>
    <row r="20580" customFormat="false" ht="12.8" hidden="false" customHeight="false" outlineLevel="0" collapsed="false">
      <c r="A20580" s="0" t="s">
        <v>26324</v>
      </c>
    </row>
    <row r="20581" customFormat="false" ht="12.8" hidden="false" customHeight="false" outlineLevel="0" collapsed="false">
      <c r="A20581" s="0" t="s">
        <v>26325</v>
      </c>
      <c r="B20581" s="0" t="s">
        <v>26326</v>
      </c>
    </row>
    <row r="20582" customFormat="false" ht="12.8" hidden="false" customHeight="false" outlineLevel="0" collapsed="false">
      <c r="A20582" s="0" t="s">
        <v>26327</v>
      </c>
    </row>
    <row r="20583" customFormat="false" ht="12.8" hidden="false" customHeight="false" outlineLevel="0" collapsed="false">
      <c r="A20583" s="0" t="s">
        <v>26328</v>
      </c>
    </row>
    <row r="20584" customFormat="false" ht="12.8" hidden="false" customHeight="false" outlineLevel="0" collapsed="false">
      <c r="A20584" s="0" t="s">
        <v>26329</v>
      </c>
      <c r="B20584" s="0" t="s">
        <v>26330</v>
      </c>
      <c r="C20584" s="0" t="s">
        <v>26331</v>
      </c>
    </row>
    <row r="20585" customFormat="false" ht="12.8" hidden="false" customHeight="false" outlineLevel="0" collapsed="false">
      <c r="A20585" s="0" t="s">
        <v>26332</v>
      </c>
    </row>
    <row r="20586" customFormat="false" ht="12.8" hidden="false" customHeight="false" outlineLevel="0" collapsed="false">
      <c r="A20586" s="0" t="s">
        <v>26333</v>
      </c>
    </row>
    <row r="20587" customFormat="false" ht="12.8" hidden="false" customHeight="false" outlineLevel="0" collapsed="false">
      <c r="A20587" s="0" t="s">
        <v>24836</v>
      </c>
    </row>
    <row r="20588" customFormat="false" ht="12.8" hidden="false" customHeight="false" outlineLevel="0" collapsed="false">
      <c r="A20588" s="0" t="s">
        <v>26334</v>
      </c>
    </row>
    <row r="20589" customFormat="false" ht="12.8" hidden="false" customHeight="false" outlineLevel="0" collapsed="false">
      <c r="A20589" s="0" t="s">
        <v>26335</v>
      </c>
    </row>
    <row r="20590" customFormat="false" ht="12.8" hidden="false" customHeight="false" outlineLevel="0" collapsed="false">
      <c r="A20590" s="0" t="s">
        <v>26336</v>
      </c>
      <c r="B20590" s="0" t="s">
        <v>26337</v>
      </c>
    </row>
    <row r="20591" customFormat="false" ht="12.8" hidden="false" customHeight="false" outlineLevel="0" collapsed="false">
      <c r="A20591" s="0" t="s">
        <v>25205</v>
      </c>
    </row>
    <row r="20592" customFormat="false" ht="12.8" hidden="false" customHeight="false" outlineLevel="0" collapsed="false">
      <c r="A20592" s="0" t="s">
        <v>26338</v>
      </c>
    </row>
    <row r="20593" customFormat="false" ht="12.8" hidden="false" customHeight="false" outlineLevel="0" collapsed="false">
      <c r="A20593" s="0" t="s">
        <v>26339</v>
      </c>
      <c r="B20593" s="0" t="s">
        <v>26340</v>
      </c>
      <c r="C20593" s="0" t="s">
        <v>26341</v>
      </c>
    </row>
    <row r="20594" customFormat="false" ht="12.8" hidden="false" customHeight="false" outlineLevel="0" collapsed="false">
      <c r="A20594" s="0" t="s">
        <v>24836</v>
      </c>
    </row>
    <row r="20595" customFormat="false" ht="12.8" hidden="false" customHeight="false" outlineLevel="0" collapsed="false">
      <c r="A20595" s="0" t="s">
        <v>26342</v>
      </c>
    </row>
    <row r="20596" customFormat="false" ht="12.8" hidden="false" customHeight="false" outlineLevel="0" collapsed="false">
      <c r="A20596" s="0" t="s">
        <v>26343</v>
      </c>
    </row>
    <row r="20597" customFormat="false" ht="12.8" hidden="false" customHeight="false" outlineLevel="0" collapsed="false">
      <c r="A20597" s="0" t="s">
        <v>26344</v>
      </c>
    </row>
    <row r="20598" customFormat="false" ht="12.8" hidden="false" customHeight="false" outlineLevel="0" collapsed="false">
      <c r="A20598" s="0" t="s">
        <v>26345</v>
      </c>
    </row>
    <row r="20599" customFormat="false" ht="12.8" hidden="false" customHeight="false" outlineLevel="0" collapsed="false">
      <c r="A20599" s="0" t="s">
        <v>26346</v>
      </c>
      <c r="B20599" s="0" t="s">
        <v>26347</v>
      </c>
      <c r="C20599" s="0" t="s">
        <v>26348</v>
      </c>
    </row>
    <row r="20600" customFormat="false" ht="12.8" hidden="false" customHeight="false" outlineLevel="0" collapsed="false">
      <c r="A20600" s="0" t="s">
        <v>26349</v>
      </c>
    </row>
    <row r="20601" customFormat="false" ht="12.8" hidden="false" customHeight="false" outlineLevel="0" collapsed="false">
      <c r="A20601" s="0" t="s">
        <v>26350</v>
      </c>
    </row>
    <row r="20602" customFormat="false" ht="12.8" hidden="false" customHeight="false" outlineLevel="0" collapsed="false">
      <c r="A20602" s="0" t="s">
        <v>26351</v>
      </c>
    </row>
    <row r="20603" customFormat="false" ht="12.8" hidden="false" customHeight="false" outlineLevel="0" collapsed="false">
      <c r="A20603" s="0" t="s">
        <v>26352</v>
      </c>
    </row>
    <row r="20604" customFormat="false" ht="12.8" hidden="false" customHeight="false" outlineLevel="0" collapsed="false">
      <c r="A20604" s="0" t="s">
        <v>26353</v>
      </c>
    </row>
    <row r="20605" customFormat="false" ht="12.8" hidden="false" customHeight="false" outlineLevel="0" collapsed="false">
      <c r="A20605" s="0" t="s">
        <v>26354</v>
      </c>
    </row>
    <row r="20606" customFormat="false" ht="12.8" hidden="false" customHeight="false" outlineLevel="0" collapsed="false">
      <c r="A20606" s="0" t="s">
        <v>26355</v>
      </c>
    </row>
    <row r="20607" customFormat="false" ht="12.8" hidden="false" customHeight="false" outlineLevel="0" collapsed="false">
      <c r="A20607" s="0" t="s">
        <v>26356</v>
      </c>
      <c r="B20607" s="0" t="s">
        <v>26357</v>
      </c>
    </row>
    <row r="20608" customFormat="false" ht="12.8" hidden="false" customHeight="false" outlineLevel="0" collapsed="false">
      <c r="A20608" s="0" t="s">
        <v>24765</v>
      </c>
    </row>
    <row r="20609" customFormat="false" ht="12.8" hidden="false" customHeight="false" outlineLevel="0" collapsed="false">
      <c r="A20609" s="0" t="s">
        <v>26358</v>
      </c>
    </row>
    <row r="20610" customFormat="false" ht="12.8" hidden="false" customHeight="false" outlineLevel="0" collapsed="false">
      <c r="A20610" s="0" t="s">
        <v>26359</v>
      </c>
    </row>
    <row r="20611" customFormat="false" ht="12.8" hidden="false" customHeight="false" outlineLevel="0" collapsed="false">
      <c r="A20611" s="0" t="s">
        <v>24836</v>
      </c>
    </row>
    <row r="20612" customFormat="false" ht="12.8" hidden="false" customHeight="false" outlineLevel="0" collapsed="false">
      <c r="A20612" s="0" t="s">
        <v>26360</v>
      </c>
    </row>
    <row r="20613" customFormat="false" ht="12.8" hidden="false" customHeight="false" outlineLevel="0" collapsed="false">
      <c r="A20613" s="0" t="s">
        <v>26361</v>
      </c>
    </row>
    <row r="20614" customFormat="false" ht="12.8" hidden="false" customHeight="false" outlineLevel="0" collapsed="false">
      <c r="A20614" s="0" t="s">
        <v>26362</v>
      </c>
    </row>
    <row r="20615" customFormat="false" ht="12.8" hidden="false" customHeight="false" outlineLevel="0" collapsed="false">
      <c r="A20615" s="0" t="s">
        <v>26363</v>
      </c>
    </row>
    <row r="20616" customFormat="false" ht="12.8" hidden="false" customHeight="false" outlineLevel="0" collapsed="false">
      <c r="A20616" s="0" t="s">
        <v>26364</v>
      </c>
      <c r="B20616" s="0" t="s">
        <v>8553</v>
      </c>
    </row>
    <row r="20617" customFormat="false" ht="12.8" hidden="false" customHeight="false" outlineLevel="0" collapsed="false">
      <c r="A20617" s="0" t="s">
        <v>24836</v>
      </c>
    </row>
    <row r="20618" customFormat="false" ht="12.8" hidden="false" customHeight="false" outlineLevel="0" collapsed="false">
      <c r="A20618" s="0" t="s">
        <v>26365</v>
      </c>
    </row>
    <row r="20619" customFormat="false" ht="12.8" hidden="false" customHeight="false" outlineLevel="0" collapsed="false">
      <c r="A20619" s="0" t="s">
        <v>26366</v>
      </c>
    </row>
    <row r="20620" customFormat="false" ht="12.8" hidden="false" customHeight="false" outlineLevel="0" collapsed="false">
      <c r="A20620" s="0" t="s">
        <v>25205</v>
      </c>
    </row>
    <row r="20621" customFormat="false" ht="12.8" hidden="false" customHeight="false" outlineLevel="0" collapsed="false">
      <c r="A20621" s="0" t="s">
        <v>26367</v>
      </c>
    </row>
    <row r="20622" customFormat="false" ht="12.8" hidden="false" customHeight="false" outlineLevel="0" collapsed="false">
      <c r="A20622" s="0" t="s">
        <v>26368</v>
      </c>
      <c r="B20622" s="0" t="s">
        <v>26369</v>
      </c>
    </row>
    <row r="20623" customFormat="false" ht="12.8" hidden="false" customHeight="false" outlineLevel="0" collapsed="false">
      <c r="A20623" s="0" t="s">
        <v>24836</v>
      </c>
    </row>
    <row r="20624" customFormat="false" ht="12.8" hidden="false" customHeight="false" outlineLevel="0" collapsed="false">
      <c r="A20624" s="0" t="s">
        <v>26370</v>
      </c>
    </row>
    <row r="20625" customFormat="false" ht="12.8" hidden="false" customHeight="false" outlineLevel="0" collapsed="false">
      <c r="A20625" s="0" t="s">
        <v>26371</v>
      </c>
    </row>
    <row r="20626" customFormat="false" ht="12.8" hidden="false" customHeight="false" outlineLevel="0" collapsed="false">
      <c r="A20626" s="0" t="s">
        <v>26372</v>
      </c>
      <c r="B20626" s="0" t="s">
        <v>26373</v>
      </c>
      <c r="C20626" s="0" t="s">
        <v>26374</v>
      </c>
    </row>
    <row r="20627" customFormat="false" ht="12.8" hidden="false" customHeight="false" outlineLevel="0" collapsed="false">
      <c r="A20627" s="0" t="s">
        <v>24765</v>
      </c>
    </row>
    <row r="20628" customFormat="false" ht="12.8" hidden="false" customHeight="false" outlineLevel="0" collapsed="false">
      <c r="A20628" s="0" t="s">
        <v>26375</v>
      </c>
    </row>
    <row r="20629" customFormat="false" ht="12.8" hidden="false" customHeight="false" outlineLevel="0" collapsed="false">
      <c r="A20629" s="0" t="s">
        <v>26376</v>
      </c>
    </row>
    <row r="20630" customFormat="false" ht="12.8" hidden="false" customHeight="false" outlineLevel="0" collapsed="false">
      <c r="A20630" s="0" t="s">
        <v>24836</v>
      </c>
    </row>
    <row r="20631" customFormat="false" ht="12.8" hidden="false" customHeight="false" outlineLevel="0" collapsed="false">
      <c r="A20631" s="0" t="s">
        <v>26377</v>
      </c>
    </row>
    <row r="20632" customFormat="false" ht="12.8" hidden="false" customHeight="false" outlineLevel="0" collapsed="false">
      <c r="A20632" s="0" t="s">
        <v>26378</v>
      </c>
      <c r="B20632" s="0" t="s">
        <v>26379</v>
      </c>
    </row>
    <row r="20633" customFormat="false" ht="12.8" hidden="false" customHeight="false" outlineLevel="0" collapsed="false">
      <c r="A20633" s="0" t="s">
        <v>24836</v>
      </c>
    </row>
    <row r="20634" customFormat="false" ht="12.8" hidden="false" customHeight="false" outlineLevel="0" collapsed="false">
      <c r="A20634" s="0" t="s">
        <v>26380</v>
      </c>
    </row>
    <row r="20635" customFormat="false" ht="12.8" hidden="false" customHeight="false" outlineLevel="0" collapsed="false">
      <c r="A20635" s="0" t="s">
        <v>26381</v>
      </c>
    </row>
    <row r="20636" customFormat="false" ht="12.8" hidden="false" customHeight="false" outlineLevel="0" collapsed="false">
      <c r="A20636" s="0" t="s">
        <v>24836</v>
      </c>
    </row>
    <row r="20637" customFormat="false" ht="12.8" hidden="false" customHeight="false" outlineLevel="0" collapsed="false">
      <c r="A20637" s="0" t="s">
        <v>26382</v>
      </c>
    </row>
    <row r="20638" customFormat="false" ht="12.8" hidden="false" customHeight="false" outlineLevel="0" collapsed="false">
      <c r="A20638" s="0" t="s">
        <v>26383</v>
      </c>
    </row>
    <row r="20639" customFormat="false" ht="12.8" hidden="false" customHeight="false" outlineLevel="0" collapsed="false">
      <c r="A20639" s="0" t="s">
        <v>26384</v>
      </c>
    </row>
    <row r="20640" customFormat="false" ht="12.8" hidden="false" customHeight="false" outlineLevel="0" collapsed="false">
      <c r="A20640" s="0" t="s">
        <v>26385</v>
      </c>
    </row>
    <row r="20641" customFormat="false" ht="12.8" hidden="false" customHeight="false" outlineLevel="0" collapsed="false">
      <c r="A20641" s="0" t="s">
        <v>26386</v>
      </c>
    </row>
    <row r="20642" customFormat="false" ht="12.8" hidden="false" customHeight="false" outlineLevel="0" collapsed="false">
      <c r="A20642" s="0" t="s">
        <v>26387</v>
      </c>
    </row>
    <row r="20643" customFormat="false" ht="12.8" hidden="false" customHeight="false" outlineLevel="0" collapsed="false">
      <c r="A20643" s="0" t="s">
        <v>26388</v>
      </c>
    </row>
    <row r="20644" customFormat="false" ht="12.8" hidden="false" customHeight="false" outlineLevel="0" collapsed="false">
      <c r="A20644" s="0" t="s">
        <v>26389</v>
      </c>
    </row>
    <row r="20645" customFormat="false" ht="12.8" hidden="false" customHeight="false" outlineLevel="0" collapsed="false">
      <c r="A20645" s="0" t="s">
        <v>26390</v>
      </c>
    </row>
    <row r="20646" customFormat="false" ht="12.8" hidden="false" customHeight="false" outlineLevel="0" collapsed="false">
      <c r="A20646" s="0" t="s">
        <v>26391</v>
      </c>
    </row>
    <row r="20647" customFormat="false" ht="12.8" hidden="false" customHeight="false" outlineLevel="0" collapsed="false">
      <c r="A20647" s="0" t="s">
        <v>26392</v>
      </c>
    </row>
    <row r="20648" customFormat="false" ht="12.8" hidden="false" customHeight="false" outlineLevel="0" collapsed="false">
      <c r="A20648" s="0" t="s">
        <v>26393</v>
      </c>
    </row>
    <row r="20649" customFormat="false" ht="12.8" hidden="false" customHeight="false" outlineLevel="0" collapsed="false">
      <c r="A20649" s="0" t="s">
        <v>25451</v>
      </c>
    </row>
    <row r="20650" customFormat="false" ht="12.8" hidden="false" customHeight="false" outlineLevel="0" collapsed="false">
      <c r="A20650" s="0" t="s">
        <v>26394</v>
      </c>
    </row>
    <row r="20651" customFormat="false" ht="12.8" hidden="false" customHeight="false" outlineLevel="0" collapsed="false">
      <c r="A20651" s="0" t="s">
        <v>26395</v>
      </c>
      <c r="B20651" s="0" t="s">
        <v>26396</v>
      </c>
    </row>
    <row r="20652" customFormat="false" ht="12.8" hidden="false" customHeight="false" outlineLevel="0" collapsed="false">
      <c r="A20652" s="0" t="s">
        <v>26397</v>
      </c>
    </row>
    <row r="20653" customFormat="false" ht="12.8" hidden="false" customHeight="false" outlineLevel="0" collapsed="false">
      <c r="A20653" s="0" t="s">
        <v>26398</v>
      </c>
    </row>
    <row r="20654" customFormat="false" ht="12.8" hidden="false" customHeight="false" outlineLevel="0" collapsed="false">
      <c r="A20654" s="0" t="s">
        <v>24836</v>
      </c>
    </row>
    <row r="20655" customFormat="false" ht="12.8" hidden="false" customHeight="false" outlineLevel="0" collapsed="false">
      <c r="A20655" s="0" t="s">
        <v>26399</v>
      </c>
    </row>
    <row r="20656" customFormat="false" ht="12.8" hidden="false" customHeight="false" outlineLevel="0" collapsed="false">
      <c r="A20656" s="0" t="s">
        <v>25519</v>
      </c>
    </row>
    <row r="20657" customFormat="false" ht="12.8" hidden="false" customHeight="false" outlineLevel="0" collapsed="false">
      <c r="A20657" s="0" t="s">
        <v>25500</v>
      </c>
    </row>
    <row r="20658" customFormat="false" ht="12.8" hidden="false" customHeight="false" outlineLevel="0" collapsed="false">
      <c r="A20658" s="0" t="s">
        <v>26400</v>
      </c>
    </row>
    <row r="20659" customFormat="false" ht="12.8" hidden="false" customHeight="false" outlineLevel="0" collapsed="false">
      <c r="A20659" s="0" t="s">
        <v>26401</v>
      </c>
    </row>
    <row r="20660" customFormat="false" ht="12.8" hidden="false" customHeight="false" outlineLevel="0" collapsed="false">
      <c r="A20660" s="0" t="s">
        <v>24836</v>
      </c>
    </row>
    <row r="20661" customFormat="false" ht="12.8" hidden="false" customHeight="false" outlineLevel="0" collapsed="false">
      <c r="A20661" s="0" t="s">
        <v>26402</v>
      </c>
    </row>
    <row r="20662" customFormat="false" ht="12.8" hidden="false" customHeight="false" outlineLevel="0" collapsed="false">
      <c r="A20662" s="0" t="s">
        <v>26403</v>
      </c>
    </row>
    <row r="20663" customFormat="false" ht="12.8" hidden="false" customHeight="false" outlineLevel="0" collapsed="false">
      <c r="A20663" s="0" t="s">
        <v>24836</v>
      </c>
    </row>
    <row r="20664" customFormat="false" ht="12.8" hidden="false" customHeight="false" outlineLevel="0" collapsed="false">
      <c r="A20664" s="0" t="s">
        <v>26404</v>
      </c>
    </row>
    <row r="20665" customFormat="false" ht="12.8" hidden="false" customHeight="false" outlineLevel="0" collapsed="false">
      <c r="A20665" s="0" t="s">
        <v>26405</v>
      </c>
      <c r="B20665" s="0" t="s">
        <v>26406</v>
      </c>
    </row>
    <row r="20666" customFormat="false" ht="12.8" hidden="false" customHeight="false" outlineLevel="0" collapsed="false">
      <c r="A20666" s="0" t="s">
        <v>26407</v>
      </c>
    </row>
    <row r="20667" customFormat="false" ht="12.8" hidden="false" customHeight="false" outlineLevel="0" collapsed="false">
      <c r="A20667" s="0" t="s">
        <v>26408</v>
      </c>
      <c r="B20667" s="0" t="s">
        <v>26409</v>
      </c>
    </row>
    <row r="20668" customFormat="false" ht="12.8" hidden="false" customHeight="false" outlineLevel="0" collapsed="false">
      <c r="A20668" s="0" t="s">
        <v>26410</v>
      </c>
    </row>
    <row r="20669" customFormat="false" ht="12.8" hidden="false" customHeight="false" outlineLevel="0" collapsed="false">
      <c r="A20669" s="0" t="s">
        <v>26411</v>
      </c>
    </row>
    <row r="20670" customFormat="false" ht="12.8" hidden="false" customHeight="false" outlineLevel="0" collapsed="false">
      <c r="A20670" s="0" t="s">
        <v>26412</v>
      </c>
    </row>
    <row r="20671" customFormat="false" ht="12.8" hidden="false" customHeight="false" outlineLevel="0" collapsed="false">
      <c r="A20671" s="0" t="s">
        <v>26413</v>
      </c>
    </row>
    <row r="20672" customFormat="false" ht="12.8" hidden="false" customHeight="false" outlineLevel="0" collapsed="false">
      <c r="A20672" s="0" t="s">
        <v>26414</v>
      </c>
    </row>
    <row r="20673" customFormat="false" ht="12.8" hidden="false" customHeight="false" outlineLevel="0" collapsed="false">
      <c r="A20673" s="0" t="s">
        <v>26415</v>
      </c>
      <c r="B20673" s="0" t="s">
        <v>26416</v>
      </c>
    </row>
    <row r="20674" customFormat="false" ht="12.8" hidden="false" customHeight="false" outlineLevel="0" collapsed="false">
      <c r="A20674" s="0" t="s">
        <v>26417</v>
      </c>
    </row>
    <row r="20675" customFormat="false" ht="12.8" hidden="false" customHeight="false" outlineLevel="0" collapsed="false">
      <c r="A20675" s="0" t="s">
        <v>26418</v>
      </c>
    </row>
    <row r="20676" customFormat="false" ht="12.8" hidden="false" customHeight="false" outlineLevel="0" collapsed="false">
      <c r="A20676" s="0" t="s">
        <v>26419</v>
      </c>
    </row>
    <row r="20677" customFormat="false" ht="12.8" hidden="false" customHeight="false" outlineLevel="0" collapsed="false">
      <c r="A20677" s="0" t="s">
        <v>26420</v>
      </c>
      <c r="B20677" s="0" t="s">
        <v>26421</v>
      </c>
      <c r="C20677" s="0" t="s">
        <v>26422</v>
      </c>
    </row>
    <row r="20678" customFormat="false" ht="12.8" hidden="false" customHeight="false" outlineLevel="0" collapsed="false">
      <c r="A20678" s="0" t="s">
        <v>26423</v>
      </c>
    </row>
    <row r="20679" customFormat="false" ht="12.8" hidden="false" customHeight="false" outlineLevel="0" collapsed="false">
      <c r="A20679" s="0" t="s">
        <v>26424</v>
      </c>
      <c r="B20679" s="0" t="s">
        <v>26425</v>
      </c>
      <c r="C20679" s="0" t="s">
        <v>26426</v>
      </c>
    </row>
    <row r="20680" customFormat="false" ht="12.8" hidden="false" customHeight="false" outlineLevel="0" collapsed="false">
      <c r="A20680" s="0" t="s">
        <v>26427</v>
      </c>
    </row>
    <row r="20681" customFormat="false" ht="12.8" hidden="false" customHeight="false" outlineLevel="0" collapsed="false">
      <c r="A20681" s="0" t="s">
        <v>26428</v>
      </c>
      <c r="B20681" s="0" t="s">
        <v>26429</v>
      </c>
    </row>
    <row r="20682" customFormat="false" ht="12.8" hidden="false" customHeight="false" outlineLevel="0" collapsed="false">
      <c r="A20682" s="0" t="s">
        <v>26430</v>
      </c>
    </row>
    <row r="20683" customFormat="false" ht="12.8" hidden="false" customHeight="false" outlineLevel="0" collapsed="false">
      <c r="A20683" s="0" t="s">
        <v>26431</v>
      </c>
    </row>
    <row r="20684" customFormat="false" ht="12.8" hidden="false" customHeight="false" outlineLevel="0" collapsed="false">
      <c r="A20684" s="0" t="s">
        <v>26432</v>
      </c>
    </row>
    <row r="20685" customFormat="false" ht="12.8" hidden="false" customHeight="false" outlineLevel="0" collapsed="false">
      <c r="A20685" s="0" t="s">
        <v>26433</v>
      </c>
    </row>
    <row r="20686" customFormat="false" ht="12.8" hidden="false" customHeight="false" outlineLevel="0" collapsed="false">
      <c r="A20686" s="0" t="s">
        <v>26434</v>
      </c>
      <c r="B20686" s="0" t="s">
        <v>26435</v>
      </c>
      <c r="C20686" s="0" t="s">
        <v>26436</v>
      </c>
    </row>
    <row r="20687" customFormat="false" ht="12.8" hidden="false" customHeight="false" outlineLevel="0" collapsed="false">
      <c r="A20687" s="0" t="s">
        <v>25559</v>
      </c>
    </row>
    <row r="20688" customFormat="false" ht="12.8" hidden="false" customHeight="false" outlineLevel="0" collapsed="false">
      <c r="A20688" s="0" t="s">
        <v>26437</v>
      </c>
    </row>
    <row r="20689" customFormat="false" ht="12.8" hidden="false" customHeight="false" outlineLevel="0" collapsed="false">
      <c r="A20689" s="0" t="s">
        <v>26438</v>
      </c>
    </row>
    <row r="20690" customFormat="false" ht="12.8" hidden="false" customHeight="false" outlineLevel="0" collapsed="false">
      <c r="A20690" s="0" t="s">
        <v>25559</v>
      </c>
    </row>
    <row r="20691" customFormat="false" ht="12.8" hidden="false" customHeight="false" outlineLevel="0" collapsed="false">
      <c r="A20691" s="0" t="s">
        <v>26439</v>
      </c>
    </row>
    <row r="20692" customFormat="false" ht="12.8" hidden="false" customHeight="false" outlineLevel="0" collapsed="false">
      <c r="A20692" s="0" t="s">
        <v>26440</v>
      </c>
    </row>
    <row r="20693" customFormat="false" ht="12.8" hidden="false" customHeight="false" outlineLevel="0" collapsed="false">
      <c r="A20693" s="0" t="s">
        <v>26441</v>
      </c>
    </row>
    <row r="20694" customFormat="false" ht="12.8" hidden="false" customHeight="false" outlineLevel="0" collapsed="false">
      <c r="A20694" s="0" t="s">
        <v>26442</v>
      </c>
    </row>
    <row r="20695" customFormat="false" ht="12.8" hidden="false" customHeight="false" outlineLevel="0" collapsed="false">
      <c r="A20695" s="0" t="s">
        <v>26443</v>
      </c>
      <c r="B20695" s="0" t="s">
        <v>26444</v>
      </c>
    </row>
    <row r="20696" customFormat="false" ht="12.8" hidden="false" customHeight="false" outlineLevel="0" collapsed="false">
      <c r="A20696" s="0" t="s">
        <v>26445</v>
      </c>
    </row>
    <row r="20697" customFormat="false" ht="12.8" hidden="false" customHeight="false" outlineLevel="0" collapsed="false">
      <c r="A20697" s="0" t="s">
        <v>26446</v>
      </c>
      <c r="B20697" s="0" t="s">
        <v>26447</v>
      </c>
    </row>
    <row r="20698" customFormat="false" ht="12.8" hidden="false" customHeight="false" outlineLevel="0" collapsed="false">
      <c r="A20698" s="0" t="s">
        <v>26448</v>
      </c>
    </row>
    <row r="20699" customFormat="false" ht="12.8" hidden="false" customHeight="false" outlineLevel="0" collapsed="false">
      <c r="A20699" s="0" t="s">
        <v>26449</v>
      </c>
      <c r="B20699" s="0" t="s">
        <v>26450</v>
      </c>
    </row>
    <row r="20700" customFormat="false" ht="12.8" hidden="false" customHeight="false" outlineLevel="0" collapsed="false">
      <c r="A20700" s="0" t="s">
        <v>24836</v>
      </c>
    </row>
    <row r="20701" customFormat="false" ht="12.8" hidden="false" customHeight="false" outlineLevel="0" collapsed="false">
      <c r="A20701" s="0" t="s">
        <v>26451</v>
      </c>
      <c r="B20701" s="0" t="s">
        <v>25519</v>
      </c>
    </row>
    <row r="20702" customFormat="false" ht="12.8" hidden="false" customHeight="false" outlineLevel="0" collapsed="false">
      <c r="A20702" s="0" t="s">
        <v>26452</v>
      </c>
      <c r="B20702" s="0" t="s">
        <v>26453</v>
      </c>
    </row>
    <row r="20703" customFormat="false" ht="12.8" hidden="false" customHeight="false" outlineLevel="0" collapsed="false">
      <c r="A20703" s="0" t="s">
        <v>24836</v>
      </c>
    </row>
    <row r="20704" customFormat="false" ht="12.8" hidden="false" customHeight="false" outlineLevel="0" collapsed="false">
      <c r="A20704" s="0" t="s">
        <v>26454</v>
      </c>
    </row>
    <row r="20705" customFormat="false" ht="12.8" hidden="false" customHeight="false" outlineLevel="0" collapsed="false">
      <c r="A20705" s="0" t="s">
        <v>26455</v>
      </c>
    </row>
    <row r="20706" customFormat="false" ht="12.8" hidden="false" customHeight="false" outlineLevel="0" collapsed="false">
      <c r="A20706" s="0" t="s">
        <v>26456</v>
      </c>
      <c r="B20706" s="0" t="s">
        <v>26457</v>
      </c>
    </row>
    <row r="20707" customFormat="false" ht="12.8" hidden="false" customHeight="false" outlineLevel="0" collapsed="false">
      <c r="A20707" s="0" t="s">
        <v>26458</v>
      </c>
    </row>
    <row r="20708" customFormat="false" ht="12.8" hidden="false" customHeight="false" outlineLevel="0" collapsed="false">
      <c r="A20708" s="0" t="s">
        <v>26459</v>
      </c>
    </row>
    <row r="20709" customFormat="false" ht="12.8" hidden="false" customHeight="false" outlineLevel="0" collapsed="false">
      <c r="A20709" s="0" t="s">
        <v>26460</v>
      </c>
    </row>
    <row r="20710" customFormat="false" ht="12.8" hidden="false" customHeight="false" outlineLevel="0" collapsed="false">
      <c r="A20710" s="0" t="s">
        <v>26461</v>
      </c>
    </row>
    <row r="20711" customFormat="false" ht="12.8" hidden="false" customHeight="false" outlineLevel="0" collapsed="false">
      <c r="A20711" s="0" t="s">
        <v>26462</v>
      </c>
    </row>
    <row r="20712" customFormat="false" ht="12.8" hidden="false" customHeight="false" outlineLevel="0" collapsed="false">
      <c r="A20712" s="0" t="s">
        <v>26463</v>
      </c>
    </row>
    <row r="20713" customFormat="false" ht="12.8" hidden="false" customHeight="false" outlineLevel="0" collapsed="false">
      <c r="A20713" s="0" t="s">
        <v>26464</v>
      </c>
    </row>
    <row r="20714" customFormat="false" ht="12.8" hidden="false" customHeight="false" outlineLevel="0" collapsed="false">
      <c r="A20714" s="0" t="s">
        <v>24867</v>
      </c>
    </row>
    <row r="20715" customFormat="false" ht="12.8" hidden="false" customHeight="false" outlineLevel="0" collapsed="false">
      <c r="A20715" s="0" t="s">
        <v>26465</v>
      </c>
    </row>
    <row r="20716" customFormat="false" ht="12.8" hidden="false" customHeight="false" outlineLevel="0" collapsed="false">
      <c r="A20716" s="0" t="s">
        <v>26466</v>
      </c>
    </row>
    <row r="20717" customFormat="false" ht="12.8" hidden="false" customHeight="false" outlineLevel="0" collapsed="false">
      <c r="A20717" s="0" t="s">
        <v>26467</v>
      </c>
      <c r="B20717" s="0" t="s">
        <v>26468</v>
      </c>
    </row>
    <row r="20718" customFormat="false" ht="12.8" hidden="false" customHeight="false" outlineLevel="0" collapsed="false">
      <c r="A20718" s="0" t="s">
        <v>25205</v>
      </c>
    </row>
    <row r="20719" customFormat="false" ht="12.8" hidden="false" customHeight="false" outlineLevel="0" collapsed="false">
      <c r="A20719" s="0" t="s">
        <v>26469</v>
      </c>
    </row>
    <row r="20720" customFormat="false" ht="12.8" hidden="false" customHeight="false" outlineLevel="0" collapsed="false">
      <c r="A20720" s="0" t="s">
        <v>26470</v>
      </c>
    </row>
    <row r="20721" customFormat="false" ht="12.8" hidden="false" customHeight="false" outlineLevel="0" collapsed="false">
      <c r="A20721" s="0" t="s">
        <v>26471</v>
      </c>
    </row>
    <row r="20722" customFormat="false" ht="12.8" hidden="false" customHeight="false" outlineLevel="0" collapsed="false">
      <c r="A20722" s="0" t="s">
        <v>26472</v>
      </c>
    </row>
    <row r="20723" customFormat="false" ht="12.8" hidden="false" customHeight="false" outlineLevel="0" collapsed="false">
      <c r="A20723" s="0" t="s">
        <v>26473</v>
      </c>
    </row>
    <row r="20724" customFormat="false" ht="12.8" hidden="false" customHeight="false" outlineLevel="0" collapsed="false">
      <c r="A20724" s="0" t="s">
        <v>26474</v>
      </c>
    </row>
    <row r="20725" customFormat="false" ht="12.8" hidden="false" customHeight="false" outlineLevel="0" collapsed="false">
      <c r="A20725" s="0" t="s">
        <v>26475</v>
      </c>
    </row>
    <row r="20726" customFormat="false" ht="12.8" hidden="false" customHeight="false" outlineLevel="0" collapsed="false">
      <c r="A20726" s="0" t="s">
        <v>26476</v>
      </c>
      <c r="B20726" s="0" t="s">
        <v>26477</v>
      </c>
    </row>
    <row r="20727" customFormat="false" ht="12.8" hidden="false" customHeight="false" outlineLevel="0" collapsed="false">
      <c r="A20727" s="0" t="s">
        <v>26478</v>
      </c>
    </row>
    <row r="20728" customFormat="false" ht="12.8" hidden="false" customHeight="false" outlineLevel="0" collapsed="false">
      <c r="A20728" s="0" t="s">
        <v>24765</v>
      </c>
    </row>
    <row r="20729" customFormat="false" ht="12.8" hidden="false" customHeight="false" outlineLevel="0" collapsed="false">
      <c r="A20729" s="0" t="s">
        <v>26479</v>
      </c>
    </row>
    <row r="20730" customFormat="false" ht="12.8" hidden="false" customHeight="false" outlineLevel="0" collapsed="false">
      <c r="A20730" s="0" t="s">
        <v>26480</v>
      </c>
    </row>
    <row r="20731" customFormat="false" ht="12.8" hidden="false" customHeight="false" outlineLevel="0" collapsed="false">
      <c r="A20731" s="0" t="s">
        <v>26481</v>
      </c>
    </row>
    <row r="20732" customFormat="false" ht="12.8" hidden="false" customHeight="false" outlineLevel="0" collapsed="false">
      <c r="A20732" s="0" t="s">
        <v>26482</v>
      </c>
    </row>
    <row r="20733" customFormat="false" ht="12.8" hidden="false" customHeight="false" outlineLevel="0" collapsed="false">
      <c r="A20733" s="0" t="s">
        <v>25205</v>
      </c>
    </row>
    <row r="20734" customFormat="false" ht="12.8" hidden="false" customHeight="false" outlineLevel="0" collapsed="false">
      <c r="A20734" s="0" t="s">
        <v>26483</v>
      </c>
    </row>
    <row r="20735" customFormat="false" ht="12.8" hidden="false" customHeight="false" outlineLevel="0" collapsed="false">
      <c r="A20735" s="0" t="s">
        <v>26484</v>
      </c>
    </row>
    <row r="20736" customFormat="false" ht="12.8" hidden="false" customHeight="false" outlineLevel="0" collapsed="false">
      <c r="A20736" s="0" t="s">
        <v>25205</v>
      </c>
    </row>
    <row r="20737" customFormat="false" ht="12.8" hidden="false" customHeight="false" outlineLevel="0" collapsed="false">
      <c r="A20737" s="0" t="s">
        <v>26485</v>
      </c>
    </row>
    <row r="20738" customFormat="false" ht="12.8" hidden="false" customHeight="false" outlineLevel="0" collapsed="false">
      <c r="A20738" s="0" t="s">
        <v>26486</v>
      </c>
      <c r="B20738" s="0" t="s">
        <v>26487</v>
      </c>
      <c r="C20738" s="0" t="s">
        <v>26488</v>
      </c>
    </row>
    <row r="20739" customFormat="false" ht="12.8" hidden="false" customHeight="false" outlineLevel="0" collapsed="false">
      <c r="A20739" s="0" t="s">
        <v>24836</v>
      </c>
    </row>
    <row r="20740" customFormat="false" ht="12.8" hidden="false" customHeight="false" outlineLevel="0" collapsed="false">
      <c r="A20740" s="0" t="s">
        <v>26489</v>
      </c>
    </row>
    <row r="20741" customFormat="false" ht="12.8" hidden="false" customHeight="false" outlineLevel="0" collapsed="false">
      <c r="A20741" s="0" t="s">
        <v>26490</v>
      </c>
      <c r="B20741" s="0" t="s">
        <v>26491</v>
      </c>
    </row>
    <row r="20742" customFormat="false" ht="12.8" hidden="false" customHeight="false" outlineLevel="0" collapsed="false">
      <c r="A20742" s="0" t="s">
        <v>26492</v>
      </c>
    </row>
    <row r="20743" customFormat="false" ht="12.8" hidden="false" customHeight="false" outlineLevel="0" collapsed="false">
      <c r="A20743" s="0" t="s">
        <v>26493</v>
      </c>
    </row>
    <row r="20744" customFormat="false" ht="12.8" hidden="false" customHeight="false" outlineLevel="0" collapsed="false">
      <c r="A20744" s="0" t="s">
        <v>26494</v>
      </c>
      <c r="B20744" s="0" t="s">
        <v>26495</v>
      </c>
    </row>
    <row r="20745" customFormat="false" ht="12.8" hidden="false" customHeight="false" outlineLevel="0" collapsed="false">
      <c r="A20745" s="0" t="s">
        <v>26496</v>
      </c>
    </row>
    <row r="20746" customFormat="false" ht="12.8" hidden="false" customHeight="false" outlineLevel="0" collapsed="false">
      <c r="A20746" s="0" t="s">
        <v>26497</v>
      </c>
    </row>
    <row r="20747" customFormat="false" ht="12.8" hidden="false" customHeight="false" outlineLevel="0" collapsed="false">
      <c r="A20747" s="0" t="s">
        <v>26498</v>
      </c>
      <c r="B20747" s="0" t="s">
        <v>26499</v>
      </c>
    </row>
    <row r="20748" customFormat="false" ht="12.8" hidden="false" customHeight="false" outlineLevel="0" collapsed="false">
      <c r="A20748" s="0" t="s">
        <v>26500</v>
      </c>
    </row>
    <row r="20749" customFormat="false" ht="12.8" hidden="false" customHeight="false" outlineLevel="0" collapsed="false">
      <c r="A20749" s="0" t="s">
        <v>26501</v>
      </c>
    </row>
    <row r="20750" customFormat="false" ht="12.8" hidden="false" customHeight="false" outlineLevel="0" collapsed="false">
      <c r="A20750" s="0" t="s">
        <v>26502</v>
      </c>
    </row>
    <row r="20751" customFormat="false" ht="12.8" hidden="false" customHeight="false" outlineLevel="0" collapsed="false">
      <c r="A20751" s="0" t="s">
        <v>26503</v>
      </c>
    </row>
    <row r="20752" customFormat="false" ht="12.8" hidden="false" customHeight="false" outlineLevel="0" collapsed="false">
      <c r="A20752" s="0" t="s">
        <v>26504</v>
      </c>
      <c r="B20752" s="0" t="s">
        <v>26505</v>
      </c>
    </row>
    <row r="20753" customFormat="false" ht="12.8" hidden="false" customHeight="false" outlineLevel="0" collapsed="false">
      <c r="A20753" s="0" t="s">
        <v>24765</v>
      </c>
    </row>
    <row r="20754" customFormat="false" ht="12.8" hidden="false" customHeight="false" outlineLevel="0" collapsed="false">
      <c r="A20754" s="0" t="s">
        <v>26506</v>
      </c>
    </row>
    <row r="20755" customFormat="false" ht="12.8" hidden="false" customHeight="false" outlineLevel="0" collapsed="false">
      <c r="A20755" s="0" t="s">
        <v>26507</v>
      </c>
    </row>
    <row r="20756" customFormat="false" ht="12.8" hidden="false" customHeight="false" outlineLevel="0" collapsed="false">
      <c r="A20756" s="0" t="s">
        <v>26508</v>
      </c>
    </row>
    <row r="20757" customFormat="false" ht="12.8" hidden="false" customHeight="false" outlineLevel="0" collapsed="false">
      <c r="A20757" s="0" t="s">
        <v>26509</v>
      </c>
    </row>
    <row r="20758" customFormat="false" ht="12.8" hidden="false" customHeight="false" outlineLevel="0" collapsed="false">
      <c r="A20758" s="0" t="s">
        <v>24765</v>
      </c>
    </row>
    <row r="20759" customFormat="false" ht="12.8" hidden="false" customHeight="false" outlineLevel="0" collapsed="false">
      <c r="A20759" s="0" t="s">
        <v>26510</v>
      </c>
    </row>
    <row r="20760" customFormat="false" ht="12.8" hidden="false" customHeight="false" outlineLevel="0" collapsed="false">
      <c r="A20760" s="0" t="s">
        <v>26511</v>
      </c>
    </row>
    <row r="20761" customFormat="false" ht="12.8" hidden="false" customHeight="false" outlineLevel="0" collapsed="false">
      <c r="A20761" s="0" t="s">
        <v>24765</v>
      </c>
    </row>
    <row r="20762" customFormat="false" ht="12.8" hidden="false" customHeight="false" outlineLevel="0" collapsed="false">
      <c r="A20762" s="0" t="s">
        <v>26512</v>
      </c>
    </row>
    <row r="20763" customFormat="false" ht="12.8" hidden="false" customHeight="false" outlineLevel="0" collapsed="false">
      <c r="A20763" s="0" t="s">
        <v>26513</v>
      </c>
    </row>
    <row r="20764" customFormat="false" ht="12.8" hidden="false" customHeight="false" outlineLevel="0" collapsed="false">
      <c r="A20764" s="0" t="s">
        <v>26514</v>
      </c>
    </row>
    <row r="20765" customFormat="false" ht="12.8" hidden="false" customHeight="false" outlineLevel="0" collapsed="false">
      <c r="A20765" s="0" t="s">
        <v>26515</v>
      </c>
    </row>
    <row r="20766" customFormat="false" ht="12.8" hidden="false" customHeight="false" outlineLevel="0" collapsed="false">
      <c r="A20766" s="0" t="s">
        <v>24836</v>
      </c>
    </row>
    <row r="20767" customFormat="false" ht="12.8" hidden="false" customHeight="false" outlineLevel="0" collapsed="false">
      <c r="A20767" s="0" t="s">
        <v>26516</v>
      </c>
    </row>
    <row r="20768" customFormat="false" ht="12.8" hidden="false" customHeight="false" outlineLevel="0" collapsed="false">
      <c r="A20768" s="0" t="s">
        <v>26517</v>
      </c>
    </row>
    <row r="20769" customFormat="false" ht="12.8" hidden="false" customHeight="false" outlineLevel="0" collapsed="false">
      <c r="A20769" s="0" t="s">
        <v>26518</v>
      </c>
      <c r="B20769" s="0" t="s">
        <v>26519</v>
      </c>
    </row>
    <row r="20770" customFormat="false" ht="12.8" hidden="false" customHeight="false" outlineLevel="0" collapsed="false">
      <c r="A20770" s="0" t="s">
        <v>26520</v>
      </c>
    </row>
    <row r="20771" customFormat="false" ht="12.8" hidden="false" customHeight="false" outlineLevel="0" collapsed="false">
      <c r="A20771" s="0" t="s">
        <v>26521</v>
      </c>
    </row>
    <row r="20772" customFormat="false" ht="12.8" hidden="false" customHeight="false" outlineLevel="0" collapsed="false">
      <c r="A20772" s="0" t="s">
        <v>24765</v>
      </c>
    </row>
    <row r="20773" customFormat="false" ht="12.8" hidden="false" customHeight="false" outlineLevel="0" collapsed="false">
      <c r="A20773" s="0" t="s">
        <v>26522</v>
      </c>
    </row>
    <row r="20774" customFormat="false" ht="12.8" hidden="false" customHeight="false" outlineLevel="0" collapsed="false">
      <c r="A20774" s="0" t="s">
        <v>26523</v>
      </c>
    </row>
    <row r="20775" customFormat="false" ht="12.8" hidden="false" customHeight="false" outlineLevel="0" collapsed="false">
      <c r="A20775" s="0" t="s">
        <v>26524</v>
      </c>
    </row>
    <row r="20776" customFormat="false" ht="12.8" hidden="false" customHeight="false" outlineLevel="0" collapsed="false">
      <c r="A20776" s="0" t="s">
        <v>26525</v>
      </c>
    </row>
    <row r="20777" customFormat="false" ht="12.8" hidden="false" customHeight="false" outlineLevel="0" collapsed="false">
      <c r="A20777" s="0" t="s">
        <v>26526</v>
      </c>
    </row>
    <row r="20778" customFormat="false" ht="12.8" hidden="false" customHeight="false" outlineLevel="0" collapsed="false">
      <c r="A20778" s="0" t="s">
        <v>26527</v>
      </c>
    </row>
    <row r="20779" customFormat="false" ht="12.8" hidden="false" customHeight="false" outlineLevel="0" collapsed="false">
      <c r="A20779" s="0" t="s">
        <v>24836</v>
      </c>
    </row>
    <row r="20780" customFormat="false" ht="12.8" hidden="false" customHeight="false" outlineLevel="0" collapsed="false">
      <c r="A20780" s="0" t="s">
        <v>26528</v>
      </c>
    </row>
    <row r="20781" customFormat="false" ht="12.8" hidden="false" customHeight="false" outlineLevel="0" collapsed="false">
      <c r="A20781" s="0" t="s">
        <v>26529</v>
      </c>
      <c r="B20781" s="0" t="s">
        <v>26530</v>
      </c>
    </row>
    <row r="20782" customFormat="false" ht="12.8" hidden="false" customHeight="false" outlineLevel="0" collapsed="false">
      <c r="A20782" s="0" t="s">
        <v>24867</v>
      </c>
    </row>
    <row r="20783" customFormat="false" ht="12.8" hidden="false" customHeight="false" outlineLevel="0" collapsed="false">
      <c r="A20783" s="0" t="s">
        <v>26531</v>
      </c>
    </row>
    <row r="20784" customFormat="false" ht="12.8" hidden="false" customHeight="false" outlineLevel="0" collapsed="false">
      <c r="A20784" s="0" t="s">
        <v>26532</v>
      </c>
    </row>
    <row r="20785" customFormat="false" ht="12.8" hidden="false" customHeight="false" outlineLevel="0" collapsed="false">
      <c r="A20785" s="0" t="s">
        <v>26533</v>
      </c>
    </row>
    <row r="20786" customFormat="false" ht="12.8" hidden="false" customHeight="false" outlineLevel="0" collapsed="false">
      <c r="A20786" s="0" t="s">
        <v>26534</v>
      </c>
    </row>
    <row r="20787" customFormat="false" ht="12.8" hidden="false" customHeight="false" outlineLevel="0" collapsed="false">
      <c r="A20787" s="0" t="s">
        <v>26535</v>
      </c>
    </row>
    <row r="20788" customFormat="false" ht="12.8" hidden="false" customHeight="false" outlineLevel="0" collapsed="false">
      <c r="A20788" s="0" t="s">
        <v>26536</v>
      </c>
    </row>
    <row r="20789" customFormat="false" ht="12.8" hidden="false" customHeight="false" outlineLevel="0" collapsed="false">
      <c r="A20789" s="0" t="s">
        <v>26537</v>
      </c>
    </row>
    <row r="20790" customFormat="false" ht="12.8" hidden="false" customHeight="false" outlineLevel="0" collapsed="false">
      <c r="A20790" s="0" t="s">
        <v>26538</v>
      </c>
    </row>
    <row r="20791" customFormat="false" ht="12.8" hidden="false" customHeight="false" outlineLevel="0" collapsed="false">
      <c r="A20791" s="0" t="s">
        <v>26539</v>
      </c>
    </row>
    <row r="20792" customFormat="false" ht="12.8" hidden="false" customHeight="false" outlineLevel="0" collapsed="false">
      <c r="A20792" s="0" t="s">
        <v>26540</v>
      </c>
    </row>
    <row r="20793" customFormat="false" ht="12.8" hidden="false" customHeight="false" outlineLevel="0" collapsed="false">
      <c r="A20793" s="0" t="s">
        <v>26541</v>
      </c>
    </row>
    <row r="20794" customFormat="false" ht="12.8" hidden="false" customHeight="false" outlineLevel="0" collapsed="false">
      <c r="A20794" s="0" t="s">
        <v>26542</v>
      </c>
    </row>
    <row r="20795" customFormat="false" ht="12.8" hidden="false" customHeight="false" outlineLevel="0" collapsed="false">
      <c r="A20795" s="0" t="s">
        <v>26543</v>
      </c>
    </row>
    <row r="20796" customFormat="false" ht="12.8" hidden="false" customHeight="false" outlineLevel="0" collapsed="false">
      <c r="A20796" s="0" t="s">
        <v>26544</v>
      </c>
    </row>
    <row r="20797" customFormat="false" ht="12.8" hidden="false" customHeight="false" outlineLevel="0" collapsed="false">
      <c r="A20797" s="0" t="s">
        <v>26545</v>
      </c>
    </row>
    <row r="20798" customFormat="false" ht="12.8" hidden="false" customHeight="false" outlineLevel="0" collapsed="false">
      <c r="A20798" s="0" t="s">
        <v>26546</v>
      </c>
    </row>
    <row r="20799" customFormat="false" ht="12.8" hidden="false" customHeight="false" outlineLevel="0" collapsed="false">
      <c r="A20799" s="0" t="s">
        <v>26547</v>
      </c>
      <c r="B20799" s="0" t="s">
        <v>26548</v>
      </c>
    </row>
    <row r="20800" customFormat="false" ht="12.8" hidden="false" customHeight="false" outlineLevel="0" collapsed="false">
      <c r="A20800" s="0" t="s">
        <v>26549</v>
      </c>
    </row>
    <row r="20801" customFormat="false" ht="12.8" hidden="false" customHeight="false" outlineLevel="0" collapsed="false">
      <c r="A20801" s="0" t="s">
        <v>26550</v>
      </c>
      <c r="B20801" s="0" t="s">
        <v>26551</v>
      </c>
    </row>
    <row r="20802" customFormat="false" ht="12.8" hidden="false" customHeight="false" outlineLevel="0" collapsed="false">
      <c r="A20802" s="0" t="s">
        <v>26552</v>
      </c>
    </row>
    <row r="20803" customFormat="false" ht="12.8" hidden="false" customHeight="false" outlineLevel="0" collapsed="false">
      <c r="A20803" s="0" t="s">
        <v>26553</v>
      </c>
    </row>
    <row r="20804" customFormat="false" ht="12.8" hidden="false" customHeight="false" outlineLevel="0" collapsed="false">
      <c r="A20804" s="0" t="s">
        <v>26554</v>
      </c>
    </row>
    <row r="20805" customFormat="false" ht="12.8" hidden="false" customHeight="false" outlineLevel="0" collapsed="false">
      <c r="A20805" s="0" t="s">
        <v>26555</v>
      </c>
    </row>
    <row r="20806" customFormat="false" ht="12.8" hidden="false" customHeight="false" outlineLevel="0" collapsed="false">
      <c r="A20806" s="0" t="s">
        <v>26556</v>
      </c>
      <c r="B20806" s="0" t="s">
        <v>26557</v>
      </c>
    </row>
    <row r="20807" customFormat="false" ht="12.8" hidden="false" customHeight="false" outlineLevel="0" collapsed="false">
      <c r="A20807" s="0" t="s">
        <v>26558</v>
      </c>
    </row>
    <row r="20808" customFormat="false" ht="12.8" hidden="false" customHeight="false" outlineLevel="0" collapsed="false">
      <c r="A20808" s="0" t="s">
        <v>26559</v>
      </c>
    </row>
    <row r="20809" customFormat="false" ht="12.8" hidden="false" customHeight="false" outlineLevel="0" collapsed="false">
      <c r="A20809" s="0" t="s">
        <v>26560</v>
      </c>
      <c r="B20809" s="0" t="s">
        <v>26561</v>
      </c>
    </row>
    <row r="20810" customFormat="false" ht="12.8" hidden="false" customHeight="false" outlineLevel="0" collapsed="false">
      <c r="A20810" s="0" t="e">
        <f aca="false">­­+¦’³ð_x000c__x0019_Â_x0002_®i÷'xu_x000c_zê@}­­+úLj¶i+?p_x0005_îz?&gt;”_x001a_¬&gt;&lt;¬_x0007_</f>
        <v>#N/A</v>
      </c>
    </row>
    <row r="20811" customFormat="false" ht="12.8" hidden="false" customHeight="false" outlineLevel="0" collapsed="false">
      <c r="A20811" s="0" t="s">
        <v>26562</v>
      </c>
    </row>
    <row r="20812" customFormat="false" ht="12.8" hidden="false" customHeight="false" outlineLevel="0" collapsed="false">
      <c r="A20812" s="0" t="s">
        <v>20835</v>
      </c>
    </row>
    <row r="20813" customFormat="false" ht="12.8" hidden="false" customHeight="false" outlineLevel="0" collapsed="false">
      <c r="A20813" s="0" t="s">
        <v>26563</v>
      </c>
    </row>
    <row r="20814" customFormat="false" ht="12.8" hidden="false" customHeight="false" outlineLevel="0" collapsed="false">
      <c r="A20814" s="0" t="s">
        <v>26564</v>
      </c>
    </row>
    <row r="20815" customFormat="false" ht="12.8" hidden="false" customHeight="false" outlineLevel="0" collapsed="false">
      <c r="A20815" s="0" t="s">
        <v>26565</v>
      </c>
    </row>
    <row r="20816" customFormat="false" ht="12.8" hidden="false" customHeight="false" outlineLevel="0" collapsed="false">
      <c r="A20816" s="0" t="s">
        <v>26566</v>
      </c>
    </row>
    <row r="20817" customFormat="false" ht="12.8" hidden="false" customHeight="false" outlineLevel="0" collapsed="false">
      <c r="A20817" s="0" t="s">
        <v>26567</v>
      </c>
    </row>
    <row r="20818" customFormat="false" ht="12.8" hidden="false" customHeight="false" outlineLevel="0" collapsed="false">
      <c r="A20818" s="0" t="s">
        <v>26568</v>
      </c>
    </row>
    <row r="20819" customFormat="false" ht="12.8" hidden="false" customHeight="false" outlineLevel="0" collapsed="false">
      <c r="A20819" s="0" t="s">
        <v>26569</v>
      </c>
    </row>
    <row r="20820" customFormat="false" ht="12.8" hidden="false" customHeight="false" outlineLevel="0" collapsed="false">
      <c r="A20820" s="0" t="s">
        <v>26570</v>
      </c>
    </row>
    <row r="20821" customFormat="false" ht="12.8" hidden="false" customHeight="false" outlineLevel="0" collapsed="false">
      <c r="A20821" s="0" t="s">
        <v>26571</v>
      </c>
    </row>
    <row r="20822" customFormat="false" ht="12.8" hidden="false" customHeight="false" outlineLevel="0" collapsed="false">
      <c r="A20822" s="0" t="s">
        <v>26572</v>
      </c>
    </row>
    <row r="20823" customFormat="false" ht="12.8" hidden="false" customHeight="false" outlineLevel="0" collapsed="false">
      <c r="A20823" s="0" t="s">
        <v>26573</v>
      </c>
      <c r="B20823" s="0" t="s">
        <v>26574</v>
      </c>
    </row>
    <row r="20824" customFormat="false" ht="12.8" hidden="false" customHeight="false" outlineLevel="0" collapsed="false">
      <c r="A20824" s="0" t="s">
        <v>26575</v>
      </c>
    </row>
    <row r="20825" customFormat="false" ht="12.8" hidden="false" customHeight="false" outlineLevel="0" collapsed="false">
      <c r="A20825" s="0" t="s">
        <v>26576</v>
      </c>
    </row>
    <row r="20826" customFormat="false" ht="12.8" hidden="false" customHeight="false" outlineLevel="0" collapsed="false">
      <c r="A20826" s="0" t="s">
        <v>26577</v>
      </c>
    </row>
    <row r="20827" customFormat="false" ht="12.8" hidden="false" customHeight="false" outlineLevel="0" collapsed="false">
      <c r="A20827" s="0" t="s">
        <v>26578</v>
      </c>
    </row>
    <row r="20828" customFormat="false" ht="12.8" hidden="false" customHeight="false" outlineLevel="0" collapsed="false">
      <c r="A20828" s="0" t="s">
        <v>26579</v>
      </c>
    </row>
    <row r="20829" customFormat="false" ht="12.8" hidden="false" customHeight="false" outlineLevel="0" collapsed="false">
      <c r="A20829" s="0" t="s">
        <v>26580</v>
      </c>
    </row>
    <row r="20830" customFormat="false" ht="12.8" hidden="false" customHeight="false" outlineLevel="0" collapsed="false">
      <c r="A20830" s="0" t="s">
        <v>26581</v>
      </c>
    </row>
    <row r="20831" customFormat="false" ht="12.8" hidden="false" customHeight="false" outlineLevel="0" collapsed="false">
      <c r="A20831" s="0" t="s">
        <v>26582</v>
      </c>
    </row>
    <row r="20832" customFormat="false" ht="12.8" hidden="false" customHeight="false" outlineLevel="0" collapsed="false">
      <c r="A20832" s="0" t="s">
        <v>26583</v>
      </c>
    </row>
    <row r="20833" customFormat="false" ht="12.8" hidden="false" customHeight="false" outlineLevel="0" collapsed="false">
      <c r="A20833" s="0" t="s">
        <v>26584</v>
      </c>
    </row>
    <row r="20834" customFormat="false" ht="12.8" hidden="false" customHeight="false" outlineLevel="0" collapsed="false">
      <c r="A20834" s="0" t="s">
        <v>26585</v>
      </c>
    </row>
    <row r="20835" customFormat="false" ht="12.8" hidden="false" customHeight="false" outlineLevel="0" collapsed="false">
      <c r="A20835" s="0" t="s">
        <v>26586</v>
      </c>
      <c r="B20835" s="0" t="s">
        <v>26587</v>
      </c>
    </row>
    <row r="20836" customFormat="false" ht="12.8" hidden="false" customHeight="false" outlineLevel="0" collapsed="false">
      <c r="A20836" s="0" t="s">
        <v>26588</v>
      </c>
      <c r="B20836" s="0" t="s">
        <v>26589</v>
      </c>
    </row>
    <row r="20837" customFormat="false" ht="12.8" hidden="false" customHeight="false" outlineLevel="0" collapsed="false">
      <c r="A20837" s="0" t="s">
        <v>26590</v>
      </c>
    </row>
    <row r="20838" customFormat="false" ht="12.8" hidden="false" customHeight="false" outlineLevel="0" collapsed="false">
      <c r="A20838" s="0" t="s">
        <v>26591</v>
      </c>
    </row>
    <row r="20839" customFormat="false" ht="12.8" hidden="false" customHeight="false" outlineLevel="0" collapsed="false">
      <c r="A20839" s="0" t="s">
        <v>26592</v>
      </c>
    </row>
    <row r="20840" customFormat="false" ht="12.8" hidden="false" customHeight="false" outlineLevel="0" collapsed="false">
      <c r="A20840" s="0" t="s">
        <v>26593</v>
      </c>
    </row>
    <row r="20841" customFormat="false" ht="12.8" hidden="false" customHeight="false" outlineLevel="0" collapsed="false">
      <c r="A20841" s="0" t="s">
        <v>26594</v>
      </c>
    </row>
    <row r="20842" customFormat="false" ht="12.8" hidden="false" customHeight="false" outlineLevel="0" collapsed="false">
      <c r="A20842" s="0" t="s">
        <v>26595</v>
      </c>
      <c r="B20842" s="0" t="s">
        <v>26596</v>
      </c>
    </row>
    <row r="20843" customFormat="false" ht="12.8" hidden="false" customHeight="false" outlineLevel="0" collapsed="false">
      <c r="A20843" s="0" t="s">
        <v>26597</v>
      </c>
    </row>
    <row r="20844" customFormat="false" ht="12.8" hidden="false" customHeight="false" outlineLevel="0" collapsed="false">
      <c r="A20844" s="0" t="s">
        <v>26598</v>
      </c>
    </row>
    <row r="20845" customFormat="false" ht="12.8" hidden="false" customHeight="false" outlineLevel="0" collapsed="false">
      <c r="A20845" s="0" t="s">
        <v>26599</v>
      </c>
      <c r="B20845" s="0" t="s">
        <v>26600</v>
      </c>
    </row>
    <row r="20846" customFormat="false" ht="12.8" hidden="false" customHeight="false" outlineLevel="0" collapsed="false">
      <c r="A20846" s="0" t="s">
        <v>26601</v>
      </c>
    </row>
    <row r="20847" customFormat="false" ht="12.8" hidden="false" customHeight="false" outlineLevel="0" collapsed="false">
      <c r="A20847" s="0" t="s">
        <v>26602</v>
      </c>
    </row>
    <row r="20848" customFormat="false" ht="12.8" hidden="false" customHeight="false" outlineLevel="0" collapsed="false">
      <c r="A20848" s="0" t="s">
        <v>26603</v>
      </c>
    </row>
    <row r="20849" customFormat="false" ht="12.8" hidden="false" customHeight="false" outlineLevel="0" collapsed="false">
      <c r="A20849" s="0" t="s">
        <v>26604</v>
      </c>
    </row>
    <row r="20850" customFormat="false" ht="12.8" hidden="false" customHeight="false" outlineLevel="0" collapsed="false">
      <c r="A20850" s="0" t="s">
        <v>26605</v>
      </c>
    </row>
    <row r="20851" customFormat="false" ht="12.8" hidden="false" customHeight="false" outlineLevel="0" collapsed="false">
      <c r="A20851" s="0" t="s">
        <v>26606</v>
      </c>
    </row>
    <row r="20852" customFormat="false" ht="12.8" hidden="false" customHeight="false" outlineLevel="0" collapsed="false">
      <c r="A20852" s="0" t="s">
        <v>26607</v>
      </c>
    </row>
    <row r="20853" customFormat="false" ht="12.8" hidden="false" customHeight="false" outlineLevel="0" collapsed="false">
      <c r="A20853" s="0" t="s">
        <v>26608</v>
      </c>
    </row>
    <row r="20854" customFormat="false" ht="12.8" hidden="false" customHeight="false" outlineLevel="0" collapsed="false">
      <c r="A20854" s="0" t="s">
        <v>26609</v>
      </c>
    </row>
    <row r="20855" customFormat="false" ht="12.8" hidden="false" customHeight="false" outlineLevel="0" collapsed="false">
      <c r="A20855" s="0" t="s">
        <v>26610</v>
      </c>
    </row>
    <row r="20856" customFormat="false" ht="12.8" hidden="false" customHeight="false" outlineLevel="0" collapsed="false">
      <c r="A20856" s="0" t="s">
        <v>26611</v>
      </c>
    </row>
    <row r="20857" customFormat="false" ht="12.8" hidden="false" customHeight="false" outlineLevel="0" collapsed="false">
      <c r="A20857" s="0" t="s">
        <v>26612</v>
      </c>
    </row>
    <row r="20858" customFormat="false" ht="12.8" hidden="false" customHeight="false" outlineLevel="0" collapsed="false">
      <c r="A20858" s="0" t="s">
        <v>26613</v>
      </c>
    </row>
    <row r="20859" customFormat="false" ht="12.8" hidden="false" customHeight="false" outlineLevel="0" collapsed="false">
      <c r="A20859" s="0" t="s">
        <v>26614</v>
      </c>
    </row>
    <row r="20860" customFormat="false" ht="12.8" hidden="false" customHeight="false" outlineLevel="0" collapsed="false">
      <c r="A20860" s="0" t="s">
        <v>26615</v>
      </c>
    </row>
    <row r="20861" customFormat="false" ht="12.8" hidden="false" customHeight="false" outlineLevel="0" collapsed="false">
      <c r="A20861" s="0" t="s">
        <v>26616</v>
      </c>
    </row>
    <row r="20862" customFormat="false" ht="12.8" hidden="false" customHeight="false" outlineLevel="0" collapsed="false">
      <c r="A20862" s="0" t="s">
        <v>26617</v>
      </c>
    </row>
    <row r="20863" customFormat="false" ht="12.8" hidden="false" customHeight="false" outlineLevel="0" collapsed="false">
      <c r="A20863" s="0" t="s">
        <v>26618</v>
      </c>
    </row>
    <row r="20864" customFormat="false" ht="12.8" hidden="false" customHeight="false" outlineLevel="0" collapsed="false">
      <c r="A20864" s="0" t="s">
        <v>26619</v>
      </c>
    </row>
    <row r="20865" customFormat="false" ht="12.8" hidden="false" customHeight="false" outlineLevel="0" collapsed="false">
      <c r="A20865" s="0" t="s">
        <v>26620</v>
      </c>
    </row>
    <row r="20866" customFormat="false" ht="12.8" hidden="false" customHeight="false" outlineLevel="0" collapsed="false">
      <c r="A20866" s="0" t="s">
        <v>8552</v>
      </c>
    </row>
    <row r="20867" customFormat="false" ht="12.8" hidden="false" customHeight="false" outlineLevel="0" collapsed="false">
      <c r="A20867" s="0" t="s">
        <v>26621</v>
      </c>
    </row>
    <row r="20868" customFormat="false" ht="12.8" hidden="false" customHeight="false" outlineLevel="0" collapsed="false">
      <c r="A20868" s="0" t="s">
        <v>26622</v>
      </c>
      <c r="B20868" s="0" t="s">
        <v>26623</v>
      </c>
    </row>
    <row r="20869" customFormat="false" ht="12.8" hidden="false" customHeight="false" outlineLevel="0" collapsed="false">
      <c r="A20869" s="0" t="s">
        <v>26624</v>
      </c>
    </row>
    <row r="20870" customFormat="false" ht="12.8" hidden="false" customHeight="false" outlineLevel="0" collapsed="false">
      <c r="A20870" s="0" t="s">
        <v>26625</v>
      </c>
    </row>
    <row r="20871" customFormat="false" ht="12.8" hidden="false" customHeight="false" outlineLevel="0" collapsed="false">
      <c r="A20871" s="0" t="s">
        <v>26626</v>
      </c>
    </row>
    <row r="20872" customFormat="false" ht="12.8" hidden="false" customHeight="false" outlineLevel="0" collapsed="false">
      <c r="A20872" s="0" t="s">
        <v>26627</v>
      </c>
      <c r="B20872" s="0" t="s">
        <v>26628</v>
      </c>
    </row>
    <row r="20873" customFormat="false" ht="12.8" hidden="false" customHeight="false" outlineLevel="0" collapsed="false">
      <c r="A20873" s="0" t="s">
        <v>26629</v>
      </c>
    </row>
    <row r="20874" customFormat="false" ht="12.8" hidden="false" customHeight="false" outlineLevel="0" collapsed="false">
      <c r="A20874" s="0" t="s">
        <v>26630</v>
      </c>
    </row>
    <row r="20876" customFormat="false" ht="12.8" hidden="false" customHeight="false" outlineLevel="0" collapsed="false">
      <c r="A20876" s="0" t="s">
        <v>26631</v>
      </c>
    </row>
    <row r="20877" customFormat="false" ht="12.8" hidden="false" customHeight="false" outlineLevel="0" collapsed="false">
      <c r="A20877" s="0" t="s">
        <v>26632</v>
      </c>
      <c r="B20877" s="0" t="s">
        <v>26633</v>
      </c>
      <c r="C20877" s="0" t="s">
        <v>26634</v>
      </c>
    </row>
    <row r="20878" customFormat="false" ht="12.8" hidden="false" customHeight="false" outlineLevel="0" collapsed="false">
      <c r="A20878" s="0" t="s">
        <v>26635</v>
      </c>
    </row>
    <row r="20879" customFormat="false" ht="12.8" hidden="false" customHeight="false" outlineLevel="0" collapsed="false">
      <c r="A20879" s="0" t="s">
        <v>26636</v>
      </c>
    </row>
    <row r="20880" customFormat="false" ht="12.8" hidden="false" customHeight="false" outlineLevel="0" collapsed="false">
      <c r="A20880" s="0" t="s">
        <v>26637</v>
      </c>
    </row>
    <row r="20881" customFormat="false" ht="12.8" hidden="false" customHeight="false" outlineLevel="0" collapsed="false">
      <c r="A20881" s="0" t="s">
        <v>26638</v>
      </c>
    </row>
    <row r="20882" customFormat="false" ht="12.8" hidden="false" customHeight="false" outlineLevel="0" collapsed="false">
      <c r="A20882" s="0" t="s">
        <v>26639</v>
      </c>
    </row>
    <row r="20883" customFormat="false" ht="12.8" hidden="false" customHeight="false" outlineLevel="0" collapsed="false">
      <c r="A20883" s="0" t="s">
        <v>26640</v>
      </c>
    </row>
    <row r="20884" customFormat="false" ht="12.8" hidden="false" customHeight="false" outlineLevel="0" collapsed="false">
      <c r="A20884" s="0" t="s">
        <v>26641</v>
      </c>
    </row>
    <row r="20885" customFormat="false" ht="12.8" hidden="false" customHeight="false" outlineLevel="0" collapsed="false">
      <c r="A20885" s="0" t="s">
        <v>26642</v>
      </c>
    </row>
    <row r="20886" customFormat="false" ht="12.8" hidden="false" customHeight="false" outlineLevel="0" collapsed="false">
      <c r="A20886" s="0" t="s">
        <v>26643</v>
      </c>
    </row>
    <row r="20887" customFormat="false" ht="12.8" hidden="false" customHeight="false" outlineLevel="0" collapsed="false">
      <c r="A20887" s="0" t="s">
        <v>26644</v>
      </c>
    </row>
    <row r="20888" customFormat="false" ht="12.8" hidden="false" customHeight="false" outlineLevel="0" collapsed="false">
      <c r="A20888" s="0" t="s">
        <v>26645</v>
      </c>
    </row>
    <row r="20889" customFormat="false" ht="12.8" hidden="false" customHeight="false" outlineLevel="0" collapsed="false">
      <c r="A20889" s="0" t="s">
        <v>26646</v>
      </c>
    </row>
    <row r="20890" customFormat="false" ht="12.8" hidden="false" customHeight="false" outlineLevel="0" collapsed="false">
      <c r="A20890" s="0" t="s">
        <v>26647</v>
      </c>
    </row>
    <row r="20891" customFormat="false" ht="12.8" hidden="false" customHeight="false" outlineLevel="0" collapsed="false">
      <c r="A20891" s="0" t="s">
        <v>26648</v>
      </c>
    </row>
    <row r="20892" customFormat="false" ht="12.8" hidden="false" customHeight="false" outlineLevel="0" collapsed="false">
      <c r="A20892" s="0" t="s">
        <v>26649</v>
      </c>
    </row>
    <row r="20893" customFormat="false" ht="12.8" hidden="false" customHeight="false" outlineLevel="0" collapsed="false">
      <c r="A20893" s="0" t="s">
        <v>26650</v>
      </c>
      <c r="B20893" s="0" t="s">
        <v>26651</v>
      </c>
    </row>
    <row r="20894" customFormat="false" ht="12.8" hidden="false" customHeight="false" outlineLevel="0" collapsed="false">
      <c r="A20894" s="0" t="s">
        <v>26652</v>
      </c>
    </row>
    <row r="20895" customFormat="false" ht="12.8" hidden="false" customHeight="false" outlineLevel="0" collapsed="false">
      <c r="A20895" s="0" t="s">
        <v>26653</v>
      </c>
    </row>
    <row r="20896" customFormat="false" ht="12.8" hidden="false" customHeight="false" outlineLevel="0" collapsed="false">
      <c r="A20896" s="0" t="s">
        <v>26654</v>
      </c>
    </row>
    <row r="20897" customFormat="false" ht="12.8" hidden="false" customHeight="false" outlineLevel="0" collapsed="false">
      <c r="A20897" s="0" t="s">
        <v>26655</v>
      </c>
    </row>
    <row r="20898" customFormat="false" ht="12.8" hidden="false" customHeight="false" outlineLevel="0" collapsed="false">
      <c r="A20898" s="0" t="s">
        <v>26656</v>
      </c>
    </row>
    <row r="20899" customFormat="false" ht="12.8" hidden="false" customHeight="false" outlineLevel="0" collapsed="false">
      <c r="A20899" s="0" t="s">
        <v>26657</v>
      </c>
      <c r="B20899" s="0" t="s">
        <v>26658</v>
      </c>
    </row>
    <row r="20900" customFormat="false" ht="12.8" hidden="false" customHeight="false" outlineLevel="0" collapsed="false">
      <c r="A20900" s="0" t="s">
        <v>26659</v>
      </c>
    </row>
    <row r="20901" customFormat="false" ht="12.8" hidden="false" customHeight="false" outlineLevel="0" collapsed="false">
      <c r="A20901" s="0" t="s">
        <v>1569</v>
      </c>
    </row>
    <row r="20902" customFormat="false" ht="12.8" hidden="false" customHeight="false" outlineLevel="0" collapsed="false">
      <c r="A20902" s="0" t="s">
        <v>26660</v>
      </c>
    </row>
    <row r="20903" customFormat="false" ht="12.8" hidden="false" customHeight="false" outlineLevel="0" collapsed="false">
      <c r="A20903" s="0" t="s">
        <v>26661</v>
      </c>
    </row>
    <row r="20904" customFormat="false" ht="12.8" hidden="false" customHeight="false" outlineLevel="0" collapsed="false">
      <c r="A20904" s="0" t="s">
        <v>1468</v>
      </c>
    </row>
    <row r="20905" customFormat="false" ht="12.8" hidden="false" customHeight="false" outlineLevel="0" collapsed="false">
      <c r="A20905" s="0" t="s">
        <v>3362</v>
      </c>
    </row>
    <row r="20906" customFormat="false" ht="12.8" hidden="false" customHeight="false" outlineLevel="0" collapsed="false">
      <c r="A20906" s="0" t="s">
        <v>1569</v>
      </c>
    </row>
    <row r="20907" customFormat="false" ht="12.8" hidden="false" customHeight="false" outlineLevel="0" collapsed="false">
      <c r="A20907" s="0" t="s">
        <v>26662</v>
      </c>
    </row>
    <row r="20908" customFormat="false" ht="12.8" hidden="false" customHeight="false" outlineLevel="0" collapsed="false">
      <c r="A20908" s="0" t="s">
        <v>26663</v>
      </c>
    </row>
    <row r="20909" customFormat="false" ht="12.8" hidden="false" customHeight="false" outlineLevel="0" collapsed="false">
      <c r="A20909" s="0" t="s">
        <v>26664</v>
      </c>
    </row>
    <row r="20910" customFormat="false" ht="12.8" hidden="false" customHeight="false" outlineLevel="0" collapsed="false">
      <c r="A20910" s="0" t="s">
        <v>26665</v>
      </c>
    </row>
    <row r="20911" customFormat="false" ht="12.8" hidden="false" customHeight="false" outlineLevel="0" collapsed="false">
      <c r="A20911" s="0" t="s">
        <v>26666</v>
      </c>
    </row>
    <row r="20912" customFormat="false" ht="12.8" hidden="false" customHeight="false" outlineLevel="0" collapsed="false">
      <c r="A20912" s="0" t="s">
        <v>26667</v>
      </c>
    </row>
    <row r="20913" customFormat="false" ht="12.8" hidden="false" customHeight="false" outlineLevel="0" collapsed="false">
      <c r="A20913" s="0" t="s">
        <v>26668</v>
      </c>
    </row>
    <row r="20914" customFormat="false" ht="12.8" hidden="false" customHeight="false" outlineLevel="0" collapsed="false">
      <c r="A20914" s="0" t="s">
        <v>26669</v>
      </c>
    </row>
    <row r="20915" customFormat="false" ht="12.8" hidden="false" customHeight="false" outlineLevel="0" collapsed="false">
      <c r="A20915" s="0" t="s">
        <v>1078</v>
      </c>
    </row>
    <row r="20916" customFormat="false" ht="12.8" hidden="false" customHeight="false" outlineLevel="0" collapsed="false">
      <c r="A20916" s="0" t="s">
        <v>26670</v>
      </c>
    </row>
    <row r="20917" customFormat="false" ht="12.8" hidden="false" customHeight="false" outlineLevel="0" collapsed="false">
      <c r="A20917" s="0" t="s">
        <v>26671</v>
      </c>
    </row>
    <row r="20918" customFormat="false" ht="12.8" hidden="false" customHeight="false" outlineLevel="0" collapsed="false">
      <c r="A20918" s="0" t="s">
        <v>26672</v>
      </c>
      <c r="B20918" s="0" t="s">
        <v>26673</v>
      </c>
    </row>
    <row r="20919" customFormat="false" ht="12.8" hidden="false" customHeight="false" outlineLevel="0" collapsed="false">
      <c r="A20919" s="0" t="s">
        <v>26674</v>
      </c>
    </row>
    <row r="20920" customFormat="false" ht="12.8" hidden="false" customHeight="false" outlineLevel="0" collapsed="false">
      <c r="A20920" s="0" t="s">
        <v>26675</v>
      </c>
    </row>
    <row r="20921" customFormat="false" ht="12.8" hidden="false" customHeight="false" outlineLevel="0" collapsed="false">
      <c r="A20921" s="0" t="s">
        <v>26676</v>
      </c>
    </row>
    <row r="20922" customFormat="false" ht="12.8" hidden="false" customHeight="false" outlineLevel="0" collapsed="false">
      <c r="A20922" s="0" t="s">
        <v>26677</v>
      </c>
    </row>
    <row r="20923" customFormat="false" ht="12.8" hidden="false" customHeight="false" outlineLevel="0" collapsed="false">
      <c r="A20923" s="0" t="s">
        <v>26678</v>
      </c>
    </row>
    <row r="20924" customFormat="false" ht="12.8" hidden="false" customHeight="false" outlineLevel="0" collapsed="false">
      <c r="A20924" s="0" t="s">
        <v>26679</v>
      </c>
    </row>
    <row r="20925" customFormat="false" ht="12.8" hidden="false" customHeight="false" outlineLevel="0" collapsed="false">
      <c r="A20925" s="0" t="s">
        <v>26680</v>
      </c>
    </row>
    <row r="20926" customFormat="false" ht="12.8" hidden="false" customHeight="false" outlineLevel="0" collapsed="false">
      <c r="A20926" s="0" t="s">
        <v>26681</v>
      </c>
    </row>
    <row r="20927" customFormat="false" ht="12.8" hidden="false" customHeight="false" outlineLevel="0" collapsed="false">
      <c r="A20927" s="0" t="s">
        <v>26682</v>
      </c>
    </row>
    <row r="20928" customFormat="false" ht="12.8" hidden="false" customHeight="false" outlineLevel="0" collapsed="false">
      <c r="A20928" s="0" t="s">
        <v>26683</v>
      </c>
    </row>
    <row r="20929" customFormat="false" ht="12.8" hidden="false" customHeight="false" outlineLevel="0" collapsed="false">
      <c r="A20929" s="0" t="s">
        <v>26684</v>
      </c>
    </row>
    <row r="20930" customFormat="false" ht="12.8" hidden="false" customHeight="false" outlineLevel="0" collapsed="false">
      <c r="A20930" s="0" t="s">
        <v>26685</v>
      </c>
    </row>
    <row r="20931" customFormat="false" ht="12.8" hidden="false" customHeight="false" outlineLevel="0" collapsed="false">
      <c r="A20931" s="0" t="s">
        <v>26686</v>
      </c>
    </row>
    <row r="20932" customFormat="false" ht="12.8" hidden="false" customHeight="false" outlineLevel="0" collapsed="false">
      <c r="A20932" s="0" t="s">
        <v>26687</v>
      </c>
    </row>
    <row r="20933" customFormat="false" ht="12.8" hidden="false" customHeight="false" outlineLevel="0" collapsed="false">
      <c r="A20933" s="0" t="s">
        <v>26688</v>
      </c>
    </row>
    <row r="20934" customFormat="false" ht="12.8" hidden="false" customHeight="false" outlineLevel="0" collapsed="false">
      <c r="A20934" s="0" t="s">
        <v>26689</v>
      </c>
    </row>
    <row r="20935" customFormat="false" ht="12.8" hidden="false" customHeight="false" outlineLevel="0" collapsed="false">
      <c r="A20935" s="0" t="s">
        <v>26690</v>
      </c>
    </row>
    <row r="20936" customFormat="false" ht="12.8" hidden="false" customHeight="false" outlineLevel="0" collapsed="false">
      <c r="A20936" s="0" t="s">
        <v>26691</v>
      </c>
    </row>
    <row r="20937" customFormat="false" ht="12.8" hidden="false" customHeight="false" outlineLevel="0" collapsed="false">
      <c r="A20937" s="0" t="s">
        <v>26692</v>
      </c>
    </row>
    <row r="20938" customFormat="false" ht="12.8" hidden="false" customHeight="false" outlineLevel="0" collapsed="false">
      <c r="A20938" s="0" t="s">
        <v>26693</v>
      </c>
    </row>
    <row r="20939" customFormat="false" ht="12.8" hidden="false" customHeight="false" outlineLevel="0" collapsed="false">
      <c r="A20939" s="0" t="s">
        <v>26694</v>
      </c>
    </row>
    <row r="20940" customFormat="false" ht="12.8" hidden="false" customHeight="false" outlineLevel="0" collapsed="false">
      <c r="A20940" s="0" t="s">
        <v>26695</v>
      </c>
    </row>
    <row r="20941" customFormat="false" ht="12.8" hidden="false" customHeight="false" outlineLevel="0" collapsed="false">
      <c r="A20941" s="0" t="s">
        <v>26696</v>
      </c>
    </row>
    <row r="20942" customFormat="false" ht="12.8" hidden="false" customHeight="false" outlineLevel="0" collapsed="false">
      <c r="A20942" s="0" t="s">
        <v>26697</v>
      </c>
    </row>
    <row r="20943" customFormat="false" ht="12.8" hidden="false" customHeight="false" outlineLevel="0" collapsed="false">
      <c r="A20943" s="0" t="s">
        <v>26698</v>
      </c>
      <c r="B20943" s="0" t="s">
        <v>26699</v>
      </c>
    </row>
    <row r="20945" customFormat="false" ht="12.8" hidden="false" customHeight="false" outlineLevel="0" collapsed="false">
      <c r="A20945" s="0" t="s">
        <v>26700</v>
      </c>
    </row>
    <row r="20946" customFormat="false" ht="12.8" hidden="false" customHeight="false" outlineLevel="0" collapsed="false">
      <c r="A20946" s="0" t="s">
        <v>26701</v>
      </c>
    </row>
    <row r="20947" customFormat="false" ht="12.8" hidden="false" customHeight="false" outlineLevel="0" collapsed="false">
      <c r="A20947" s="0" t="s">
        <v>3211</v>
      </c>
    </row>
    <row r="20948" customFormat="false" ht="12.8" hidden="false" customHeight="false" outlineLevel="0" collapsed="false">
      <c r="A20948" s="0" t="s">
        <v>26702</v>
      </c>
    </row>
    <row r="20949" customFormat="false" ht="12.8" hidden="false" customHeight="false" outlineLevel="0" collapsed="false">
      <c r="A20949" s="0" t="s">
        <v>26703</v>
      </c>
    </row>
    <row r="20950" customFormat="false" ht="12.8" hidden="false" customHeight="false" outlineLevel="0" collapsed="false">
      <c r="A20950" s="0" t="s">
        <v>26704</v>
      </c>
    </row>
    <row r="20951" customFormat="false" ht="12.8" hidden="false" customHeight="false" outlineLevel="0" collapsed="false">
      <c r="A20951" s="0" t="s">
        <v>26705</v>
      </c>
    </row>
    <row r="20952" customFormat="false" ht="12.8" hidden="false" customHeight="false" outlineLevel="0" collapsed="false">
      <c r="A20952" s="0" t="s">
        <v>26706</v>
      </c>
    </row>
    <row r="20953" customFormat="false" ht="12.8" hidden="false" customHeight="false" outlineLevel="0" collapsed="false">
      <c r="A20953" s="0" t="s">
        <v>26707</v>
      </c>
    </row>
    <row r="20954" customFormat="false" ht="12.8" hidden="false" customHeight="false" outlineLevel="0" collapsed="false">
      <c r="A20954" s="0" t="s">
        <v>26708</v>
      </c>
    </row>
    <row r="20955" customFormat="false" ht="12.8" hidden="false" customHeight="false" outlineLevel="0" collapsed="false">
      <c r="A20955" s="0" t="s">
        <v>14416</v>
      </c>
    </row>
    <row r="20956" customFormat="false" ht="12.8" hidden="false" customHeight="false" outlineLevel="0" collapsed="false">
      <c r="A20956" s="0" t="s">
        <v>26709</v>
      </c>
    </row>
    <row r="20957" customFormat="false" ht="12.8" hidden="false" customHeight="false" outlineLevel="0" collapsed="false">
      <c r="A20957" s="0" t="s">
        <v>26710</v>
      </c>
    </row>
    <row r="20958" customFormat="false" ht="12.8" hidden="false" customHeight="false" outlineLevel="0" collapsed="false">
      <c r="A20958" s="0" t="s">
        <v>26711</v>
      </c>
    </row>
    <row r="20959" customFormat="false" ht="12.8" hidden="false" customHeight="false" outlineLevel="0" collapsed="false">
      <c r="A20959" s="0" t="s">
        <v>26712</v>
      </c>
    </row>
    <row r="20960" customFormat="false" ht="12.8" hidden="false" customHeight="false" outlineLevel="0" collapsed="false">
      <c r="A20960" s="0" t="s">
        <v>26713</v>
      </c>
    </row>
    <row r="20961" customFormat="false" ht="12.8" hidden="false" customHeight="false" outlineLevel="0" collapsed="false">
      <c r="A20961" s="0" t="s">
        <v>26714</v>
      </c>
    </row>
    <row r="20962" customFormat="false" ht="12.8" hidden="false" customHeight="false" outlineLevel="0" collapsed="false">
      <c r="A20962" s="0" t="s">
        <v>26715</v>
      </c>
    </row>
    <row r="20963" customFormat="false" ht="12.8" hidden="false" customHeight="false" outlineLevel="0" collapsed="false">
      <c r="A20963" s="0" t="s">
        <v>26716</v>
      </c>
    </row>
    <row r="20964" customFormat="false" ht="12.8" hidden="false" customHeight="false" outlineLevel="0" collapsed="false">
      <c r="A20964" s="0" t="s">
        <v>26717</v>
      </c>
    </row>
    <row r="20965" customFormat="false" ht="12.8" hidden="false" customHeight="false" outlineLevel="0" collapsed="false">
      <c r="A20965" s="0" t="s">
        <v>26718</v>
      </c>
    </row>
    <row r="20966" customFormat="false" ht="12.8" hidden="false" customHeight="false" outlineLevel="0" collapsed="false">
      <c r="A20966" s="0" t="s">
        <v>26719</v>
      </c>
    </row>
    <row r="20967" customFormat="false" ht="12.8" hidden="false" customHeight="false" outlineLevel="0" collapsed="false">
      <c r="A20967" s="0" t="s">
        <v>26720</v>
      </c>
    </row>
    <row r="20968" customFormat="false" ht="12.8" hidden="false" customHeight="false" outlineLevel="0" collapsed="false">
      <c r="A20968" s="0" t="s">
        <v>26721</v>
      </c>
    </row>
    <row r="20969" customFormat="false" ht="12.8" hidden="false" customHeight="false" outlineLevel="0" collapsed="false">
      <c r="A20969" s="0" t="s">
        <v>26722</v>
      </c>
    </row>
    <row r="20970" customFormat="false" ht="12.8" hidden="false" customHeight="false" outlineLevel="0" collapsed="false">
      <c r="A20970" s="0" t="s">
        <v>26723</v>
      </c>
    </row>
    <row r="20971" customFormat="false" ht="12.8" hidden="false" customHeight="false" outlineLevel="0" collapsed="false">
      <c r="A20971" s="0" t="s">
        <v>26724</v>
      </c>
    </row>
    <row r="20972" customFormat="false" ht="12.8" hidden="false" customHeight="false" outlineLevel="0" collapsed="false">
      <c r="A20972" s="0" t="s">
        <v>26725</v>
      </c>
    </row>
    <row r="20973" customFormat="false" ht="12.8" hidden="false" customHeight="false" outlineLevel="0" collapsed="false">
      <c r="A20973" s="0" t="s">
        <v>26726</v>
      </c>
    </row>
    <row r="20974" customFormat="false" ht="12.8" hidden="false" customHeight="false" outlineLevel="0" collapsed="false">
      <c r="A20974" s="0" t="s">
        <v>26727</v>
      </c>
    </row>
    <row r="20975" customFormat="false" ht="12.8" hidden="false" customHeight="false" outlineLevel="0" collapsed="false">
      <c r="A20975" s="0" t="s">
        <v>26728</v>
      </c>
    </row>
    <row r="20976" customFormat="false" ht="12.8" hidden="false" customHeight="false" outlineLevel="0" collapsed="false">
      <c r="A20976" s="0" t="s">
        <v>26729</v>
      </c>
    </row>
    <row r="20977" customFormat="false" ht="12.8" hidden="false" customHeight="false" outlineLevel="0" collapsed="false">
      <c r="A20977" s="0" t="s">
        <v>26730</v>
      </c>
    </row>
    <row r="20978" customFormat="false" ht="12.8" hidden="false" customHeight="false" outlineLevel="0" collapsed="false">
      <c r="A20978" s="0" t="s">
        <v>26731</v>
      </c>
    </row>
    <row r="20979" customFormat="false" ht="12.8" hidden="false" customHeight="false" outlineLevel="0" collapsed="false">
      <c r="A20979" s="0" t="s">
        <v>26732</v>
      </c>
    </row>
    <row r="20980" customFormat="false" ht="12.8" hidden="false" customHeight="false" outlineLevel="0" collapsed="false">
      <c r="A20980" s="0" t="s">
        <v>26733</v>
      </c>
    </row>
    <row r="20981" customFormat="false" ht="12.8" hidden="false" customHeight="false" outlineLevel="0" collapsed="false">
      <c r="A20981" s="0" t="s">
        <v>26717</v>
      </c>
    </row>
    <row r="20982" customFormat="false" ht="12.8" hidden="false" customHeight="false" outlineLevel="0" collapsed="false">
      <c r="A20982" s="0" t="s">
        <v>26734</v>
      </c>
    </row>
    <row r="20983" customFormat="false" ht="12.8" hidden="false" customHeight="false" outlineLevel="0" collapsed="false">
      <c r="A20983" s="0" t="s">
        <v>26717</v>
      </c>
    </row>
    <row r="20984" customFormat="false" ht="12.8" hidden="false" customHeight="false" outlineLevel="0" collapsed="false">
      <c r="A20984" s="0" t="s">
        <v>26735</v>
      </c>
    </row>
    <row r="20985" customFormat="false" ht="12.8" hidden="false" customHeight="false" outlineLevel="0" collapsed="false">
      <c r="A20985" s="0" t="s">
        <v>26736</v>
      </c>
    </row>
    <row r="20986" customFormat="false" ht="12.8" hidden="false" customHeight="false" outlineLevel="0" collapsed="false">
      <c r="A20986" s="0" t="s">
        <v>26737</v>
      </c>
    </row>
    <row r="20987" customFormat="false" ht="12.8" hidden="false" customHeight="false" outlineLevel="0" collapsed="false">
      <c r="A20987" s="0" t="s">
        <v>26738</v>
      </c>
    </row>
    <row r="20988" customFormat="false" ht="12.8" hidden="false" customHeight="false" outlineLevel="0" collapsed="false">
      <c r="A20988" s="0" t="s">
        <v>26739</v>
      </c>
    </row>
    <row r="20989" customFormat="false" ht="12.8" hidden="false" customHeight="false" outlineLevel="0" collapsed="false">
      <c r="A20989" s="0" t="s">
        <v>26740</v>
      </c>
    </row>
    <row r="20990" customFormat="false" ht="12.8" hidden="false" customHeight="false" outlineLevel="0" collapsed="false">
      <c r="A20990" s="0" t="s">
        <v>26741</v>
      </c>
    </row>
    <row r="20991" customFormat="false" ht="12.8" hidden="false" customHeight="false" outlineLevel="0" collapsed="false">
      <c r="A20991" s="0" t="s">
        <v>26717</v>
      </c>
    </row>
    <row r="20992" customFormat="false" ht="12.8" hidden="false" customHeight="false" outlineLevel="0" collapsed="false">
      <c r="A20992" s="0" t="s">
        <v>26742</v>
      </c>
    </row>
    <row r="20993" customFormat="false" ht="12.8" hidden="false" customHeight="false" outlineLevel="0" collapsed="false">
      <c r="A20993" s="0" t="s">
        <v>26717</v>
      </c>
    </row>
    <row r="20994" customFormat="false" ht="12.8" hidden="false" customHeight="false" outlineLevel="0" collapsed="false">
      <c r="A20994" s="0" t="s">
        <v>26743</v>
      </c>
    </row>
    <row r="20995" customFormat="false" ht="12.8" hidden="false" customHeight="false" outlineLevel="0" collapsed="false">
      <c r="A20995" s="0" t="s">
        <v>26744</v>
      </c>
    </row>
    <row r="20996" customFormat="false" ht="12.8" hidden="false" customHeight="false" outlineLevel="0" collapsed="false">
      <c r="A20996" s="0" t="s">
        <v>26745</v>
      </c>
    </row>
    <row r="20997" customFormat="false" ht="12.8" hidden="false" customHeight="false" outlineLevel="0" collapsed="false">
      <c r="A20997" s="0" t="s">
        <v>26746</v>
      </c>
    </row>
    <row r="20998" customFormat="false" ht="12.8" hidden="false" customHeight="false" outlineLevel="0" collapsed="false">
      <c r="A20998" s="0" t="s">
        <v>26747</v>
      </c>
    </row>
    <row r="20999" customFormat="false" ht="12.8" hidden="false" customHeight="false" outlineLevel="0" collapsed="false">
      <c r="A20999" s="0" t="s">
        <v>26748</v>
      </c>
    </row>
    <row r="21000" customFormat="false" ht="12.8" hidden="false" customHeight="false" outlineLevel="0" collapsed="false">
      <c r="A21000" s="0" t="s">
        <v>26717</v>
      </c>
    </row>
    <row r="21001" customFormat="false" ht="12.8" hidden="false" customHeight="false" outlineLevel="0" collapsed="false">
      <c r="A21001" s="0" t="s">
        <v>26749</v>
      </c>
    </row>
    <row r="21002" customFormat="false" ht="12.8" hidden="false" customHeight="false" outlineLevel="0" collapsed="false">
      <c r="A21002" s="0" t="s">
        <v>26750</v>
      </c>
    </row>
    <row r="21003" customFormat="false" ht="12.8" hidden="false" customHeight="false" outlineLevel="0" collapsed="false">
      <c r="A21003" s="0" t="s">
        <v>26717</v>
      </c>
    </row>
    <row r="21004" customFormat="false" ht="12.8" hidden="false" customHeight="false" outlineLevel="0" collapsed="false">
      <c r="A21004" s="0" t="s">
        <v>26751</v>
      </c>
    </row>
    <row r="21005" customFormat="false" ht="12.8" hidden="false" customHeight="false" outlineLevel="0" collapsed="false">
      <c r="A21005" s="0" t="s">
        <v>26752</v>
      </c>
    </row>
    <row r="21006" customFormat="false" ht="12.8" hidden="false" customHeight="false" outlineLevel="0" collapsed="false">
      <c r="A21006" s="0" t="s">
        <v>26753</v>
      </c>
    </row>
    <row r="21007" customFormat="false" ht="12.8" hidden="false" customHeight="false" outlineLevel="0" collapsed="false">
      <c r="A21007" s="0" t="s">
        <v>26754</v>
      </c>
    </row>
    <row r="21008" customFormat="false" ht="12.8" hidden="false" customHeight="false" outlineLevel="0" collapsed="false">
      <c r="A21008" s="0" t="s">
        <v>26755</v>
      </c>
    </row>
    <row r="21009" customFormat="false" ht="12.8" hidden="false" customHeight="false" outlineLevel="0" collapsed="false">
      <c r="A21009" s="0" t="s">
        <v>26756</v>
      </c>
    </row>
    <row r="21010" customFormat="false" ht="12.8" hidden="false" customHeight="false" outlineLevel="0" collapsed="false">
      <c r="A21010" s="0" t="s">
        <v>26757</v>
      </c>
    </row>
    <row r="21011" customFormat="false" ht="12.8" hidden="false" customHeight="false" outlineLevel="0" collapsed="false">
      <c r="A21011" s="0" t="s">
        <v>26758</v>
      </c>
    </row>
    <row r="21012" customFormat="false" ht="12.8" hidden="false" customHeight="false" outlineLevel="0" collapsed="false">
      <c r="A21012" s="0" t="s">
        <v>26717</v>
      </c>
    </row>
    <row r="21013" customFormat="false" ht="12.8" hidden="false" customHeight="false" outlineLevel="0" collapsed="false">
      <c r="A21013" s="0" t="s">
        <v>26759</v>
      </c>
    </row>
    <row r="21014" customFormat="false" ht="12.8" hidden="false" customHeight="false" outlineLevel="0" collapsed="false">
      <c r="A21014" s="0" t="s">
        <v>26760</v>
      </c>
      <c r="B21014" s="0" t="s">
        <v>26761</v>
      </c>
    </row>
    <row r="21015" customFormat="false" ht="12.8" hidden="false" customHeight="false" outlineLevel="0" collapsed="false">
      <c r="A21015" s="0" t="s">
        <v>26762</v>
      </c>
    </row>
    <row r="21016" customFormat="false" ht="12.8" hidden="false" customHeight="false" outlineLevel="0" collapsed="false">
      <c r="A21016" s="0" t="s">
        <v>26717</v>
      </c>
    </row>
    <row r="21017" customFormat="false" ht="12.8" hidden="false" customHeight="false" outlineLevel="0" collapsed="false">
      <c r="A21017" s="0" t="s">
        <v>26763</v>
      </c>
    </row>
    <row r="21018" customFormat="false" ht="12.8" hidden="false" customHeight="false" outlineLevel="0" collapsed="false">
      <c r="A21018" s="0" t="s">
        <v>26764</v>
      </c>
    </row>
    <row r="21019" customFormat="false" ht="12.8" hidden="false" customHeight="false" outlineLevel="0" collapsed="false">
      <c r="A21019" s="0" t="s">
        <v>26765</v>
      </c>
    </row>
    <row r="21020" customFormat="false" ht="12.8" hidden="false" customHeight="false" outlineLevel="0" collapsed="false">
      <c r="A21020" s="0" t="s">
        <v>26766</v>
      </c>
    </row>
    <row r="21021" customFormat="false" ht="12.8" hidden="false" customHeight="false" outlineLevel="0" collapsed="false">
      <c r="A21021" s="0" t="s">
        <v>26767</v>
      </c>
    </row>
    <row r="21022" customFormat="false" ht="12.8" hidden="false" customHeight="false" outlineLevel="0" collapsed="false">
      <c r="A21022" s="0" t="s">
        <v>26768</v>
      </c>
    </row>
    <row r="21023" customFormat="false" ht="12.8" hidden="false" customHeight="false" outlineLevel="0" collapsed="false">
      <c r="A21023" s="0" t="s">
        <v>26769</v>
      </c>
      <c r="B21023" s="0" t="s">
        <v>26770</v>
      </c>
    </row>
    <row r="21024" customFormat="false" ht="12.8" hidden="false" customHeight="false" outlineLevel="0" collapsed="false">
      <c r="A21024" s="0" t="s">
        <v>26771</v>
      </c>
    </row>
    <row r="21025" customFormat="false" ht="12.8" hidden="false" customHeight="false" outlineLevel="0" collapsed="false">
      <c r="A21025" s="0" t="s">
        <v>26772</v>
      </c>
    </row>
    <row r="21026" customFormat="false" ht="12.8" hidden="false" customHeight="false" outlineLevel="0" collapsed="false">
      <c r="A21026" s="0" t="s">
        <v>26773</v>
      </c>
    </row>
    <row r="21027" customFormat="false" ht="12.8" hidden="false" customHeight="false" outlineLevel="0" collapsed="false">
      <c r="A21027" s="0" t="s">
        <v>26774</v>
      </c>
    </row>
    <row r="21028" customFormat="false" ht="12.8" hidden="false" customHeight="false" outlineLevel="0" collapsed="false">
      <c r="A21028" s="0" t="s">
        <v>26775</v>
      </c>
    </row>
    <row r="21029" customFormat="false" ht="12.8" hidden="false" customHeight="false" outlineLevel="0" collapsed="false">
      <c r="A21029" s="0" t="s">
        <v>26776</v>
      </c>
    </row>
    <row r="21030" customFormat="false" ht="12.8" hidden="false" customHeight="false" outlineLevel="0" collapsed="false">
      <c r="A21030" s="0" t="s">
        <v>26777</v>
      </c>
    </row>
    <row r="21031" customFormat="false" ht="12.8" hidden="false" customHeight="false" outlineLevel="0" collapsed="false">
      <c r="A21031" s="0" t="s">
        <v>26778</v>
      </c>
    </row>
    <row r="21033" customFormat="false" ht="12.8" hidden="false" customHeight="false" outlineLevel="0" collapsed="false">
      <c r="A21033" s="0" t="s">
        <v>26779</v>
      </c>
    </row>
    <row r="21034" customFormat="false" ht="12.8" hidden="false" customHeight="false" outlineLevel="0" collapsed="false">
      <c r="A21034" s="0" t="s">
        <v>26780</v>
      </c>
    </row>
    <row r="21035" customFormat="false" ht="12.8" hidden="false" customHeight="false" outlineLevel="0" collapsed="false">
      <c r="A21035" s="0" t="s">
        <v>26781</v>
      </c>
    </row>
    <row r="21036" customFormat="false" ht="12.8" hidden="false" customHeight="false" outlineLevel="0" collapsed="false">
      <c r="A21036" s="0" t="s">
        <v>26782</v>
      </c>
    </row>
    <row r="21037" customFormat="false" ht="12.8" hidden="false" customHeight="false" outlineLevel="0" collapsed="false">
      <c r="A21037" s="0" t="s">
        <v>26783</v>
      </c>
    </row>
    <row r="21038" customFormat="false" ht="12.8" hidden="false" customHeight="false" outlineLevel="0" collapsed="false">
      <c r="A21038" s="0" t="s">
        <v>26784</v>
      </c>
    </row>
    <row r="21039" customFormat="false" ht="12.8" hidden="false" customHeight="false" outlineLevel="0" collapsed="false">
      <c r="A21039" s="0" t="s">
        <v>26785</v>
      </c>
    </row>
    <row r="21040" customFormat="false" ht="12.8" hidden="false" customHeight="false" outlineLevel="0" collapsed="false">
      <c r="A21040" s="0" t="s">
        <v>26786</v>
      </c>
    </row>
    <row r="21041" customFormat="false" ht="12.8" hidden="false" customHeight="false" outlineLevel="0" collapsed="false">
      <c r="A21041" s="0" t="s">
        <v>26787</v>
      </c>
    </row>
    <row r="21042" customFormat="false" ht="12.8" hidden="false" customHeight="false" outlineLevel="0" collapsed="false">
      <c r="A21042" s="0" t="s">
        <v>26788</v>
      </c>
    </row>
    <row r="21043" customFormat="false" ht="12.8" hidden="false" customHeight="false" outlineLevel="0" collapsed="false">
      <c r="A21043" s="0" t="s">
        <v>26789</v>
      </c>
    </row>
    <row r="21044" customFormat="false" ht="12.8" hidden="false" customHeight="false" outlineLevel="0" collapsed="false">
      <c r="A21044" s="0" t="s">
        <v>26790</v>
      </c>
    </row>
    <row r="21045" customFormat="false" ht="12.8" hidden="false" customHeight="false" outlineLevel="0" collapsed="false">
      <c r="A21045" s="0" t="s">
        <v>26791</v>
      </c>
    </row>
    <row r="21046" customFormat="false" ht="12.8" hidden="false" customHeight="false" outlineLevel="0" collapsed="false">
      <c r="A21046" s="0" t="s">
        <v>26792</v>
      </c>
    </row>
    <row r="21047" customFormat="false" ht="12.8" hidden="false" customHeight="false" outlineLevel="0" collapsed="false">
      <c r="A21047" s="0" t="s">
        <v>26793</v>
      </c>
      <c r="B21047" s="0" t="s">
        <v>26794</v>
      </c>
    </row>
    <row r="21048" customFormat="false" ht="12.8" hidden="false" customHeight="false" outlineLevel="0" collapsed="false">
      <c r="A21048" s="0" t="s">
        <v>26795</v>
      </c>
    </row>
    <row r="21049" customFormat="false" ht="12.8" hidden="false" customHeight="false" outlineLevel="0" collapsed="false">
      <c r="A21049" s="0" t="s">
        <v>26717</v>
      </c>
    </row>
    <row r="21050" customFormat="false" ht="12.8" hidden="false" customHeight="false" outlineLevel="0" collapsed="false">
      <c r="A21050" s="0" t="s">
        <v>26796</v>
      </c>
    </row>
    <row r="21051" customFormat="false" ht="12.8" hidden="false" customHeight="false" outlineLevel="0" collapsed="false">
      <c r="A21051" s="0" t="s">
        <v>26797</v>
      </c>
    </row>
    <row r="21052" customFormat="false" ht="12.8" hidden="false" customHeight="false" outlineLevel="0" collapsed="false">
      <c r="A21052" s="0" t="s">
        <v>26798</v>
      </c>
    </row>
    <row r="21053" customFormat="false" ht="12.8" hidden="false" customHeight="false" outlineLevel="0" collapsed="false">
      <c r="A21053" s="0" t="s">
        <v>26799</v>
      </c>
    </row>
    <row r="21054" customFormat="false" ht="12.8" hidden="false" customHeight="false" outlineLevel="0" collapsed="false">
      <c r="A21054" s="0" t="s">
        <v>26800</v>
      </c>
      <c r="B21054" s="0" t="s">
        <v>26801</v>
      </c>
    </row>
    <row r="21055" customFormat="false" ht="12.8" hidden="false" customHeight="false" outlineLevel="0" collapsed="false">
      <c r="A21055" s="0" t="s">
        <v>26802</v>
      </c>
    </row>
    <row r="21056" customFormat="false" ht="12.8" hidden="false" customHeight="false" outlineLevel="0" collapsed="false">
      <c r="A21056" s="0" t="s">
        <v>26803</v>
      </c>
    </row>
    <row r="21057" customFormat="false" ht="12.8" hidden="false" customHeight="false" outlineLevel="0" collapsed="false">
      <c r="A21057" s="0" t="s">
        <v>26804</v>
      </c>
    </row>
    <row r="21058" customFormat="false" ht="12.8" hidden="false" customHeight="false" outlineLevel="0" collapsed="false">
      <c r="A21058" s="0" t="s">
        <v>26805</v>
      </c>
    </row>
    <row r="21059" customFormat="false" ht="12.8" hidden="false" customHeight="false" outlineLevel="0" collapsed="false">
      <c r="A21059" s="0" t="s">
        <v>26806</v>
      </c>
    </row>
    <row r="21060" customFormat="false" ht="12.8" hidden="false" customHeight="false" outlineLevel="0" collapsed="false">
      <c r="A21060" s="0" t="s">
        <v>26717</v>
      </c>
    </row>
    <row r="21061" customFormat="false" ht="12.8" hidden="false" customHeight="false" outlineLevel="0" collapsed="false">
      <c r="A21061" s="0" t="s">
        <v>26807</v>
      </c>
    </row>
    <row r="21062" customFormat="false" ht="12.8" hidden="false" customHeight="false" outlineLevel="0" collapsed="false">
      <c r="A21062" s="0" t="s">
        <v>26808</v>
      </c>
    </row>
    <row r="21063" customFormat="false" ht="12.8" hidden="false" customHeight="false" outlineLevel="0" collapsed="false">
      <c r="A21063" s="0" t="s">
        <v>26809</v>
      </c>
    </row>
    <row r="21064" customFormat="false" ht="12.8" hidden="false" customHeight="false" outlineLevel="0" collapsed="false">
      <c r="A21064" s="0" t="s">
        <v>26810</v>
      </c>
    </row>
    <row r="21065" customFormat="false" ht="12.8" hidden="false" customHeight="false" outlineLevel="0" collapsed="false">
      <c r="A21065" s="0" t="s">
        <v>26717</v>
      </c>
    </row>
    <row r="21066" customFormat="false" ht="12.8" hidden="false" customHeight="false" outlineLevel="0" collapsed="false">
      <c r="A21066" s="0" t="s">
        <v>26811</v>
      </c>
    </row>
    <row r="21067" customFormat="false" ht="12.8" hidden="false" customHeight="false" outlineLevel="0" collapsed="false">
      <c r="A21067" s="0" t="s">
        <v>26812</v>
      </c>
    </row>
    <row r="21068" customFormat="false" ht="12.8" hidden="false" customHeight="false" outlineLevel="0" collapsed="false">
      <c r="A21068" s="0" t="s">
        <v>26717</v>
      </c>
    </row>
    <row r="21069" customFormat="false" ht="12.8" hidden="false" customHeight="false" outlineLevel="0" collapsed="false">
      <c r="A21069" s="0" t="s">
        <v>26813</v>
      </c>
    </row>
    <row r="21070" customFormat="false" ht="12.8" hidden="false" customHeight="false" outlineLevel="0" collapsed="false">
      <c r="A21070" s="0" t="s">
        <v>26814</v>
      </c>
    </row>
    <row r="21071" customFormat="false" ht="12.8" hidden="false" customHeight="false" outlineLevel="0" collapsed="false">
      <c r="A21071" s="0" t="s">
        <v>26815</v>
      </c>
    </row>
    <row r="21072" customFormat="false" ht="12.8" hidden="false" customHeight="false" outlineLevel="0" collapsed="false">
      <c r="A21072" s="0" t="s">
        <v>26816</v>
      </c>
    </row>
    <row r="21073" customFormat="false" ht="12.8" hidden="false" customHeight="false" outlineLevel="0" collapsed="false">
      <c r="A21073" s="0" t="s">
        <v>26817</v>
      </c>
    </row>
    <row r="21074" customFormat="false" ht="12.8" hidden="false" customHeight="false" outlineLevel="0" collapsed="false">
      <c r="A21074" s="0" t="s">
        <v>26818</v>
      </c>
    </row>
    <row r="21075" customFormat="false" ht="12.8" hidden="false" customHeight="false" outlineLevel="0" collapsed="false">
      <c r="A21075" s="0" t="s">
        <v>26819</v>
      </c>
    </row>
    <row r="21076" customFormat="false" ht="12.8" hidden="false" customHeight="false" outlineLevel="0" collapsed="false">
      <c r="A21076" s="0" t="s">
        <v>26717</v>
      </c>
    </row>
    <row r="21077" customFormat="false" ht="12.8" hidden="false" customHeight="false" outlineLevel="0" collapsed="false">
      <c r="A21077" s="0" t="s">
        <v>26820</v>
      </c>
    </row>
    <row r="21078" customFormat="false" ht="12.8" hidden="false" customHeight="false" outlineLevel="0" collapsed="false">
      <c r="A21078" s="0" t="s">
        <v>26821</v>
      </c>
    </row>
    <row r="21079" customFormat="false" ht="12.8" hidden="false" customHeight="false" outlineLevel="0" collapsed="false">
      <c r="A21079" s="0" t="s">
        <v>26822</v>
      </c>
    </row>
    <row r="21080" customFormat="false" ht="12.8" hidden="false" customHeight="false" outlineLevel="0" collapsed="false">
      <c r="A21080" s="0" t="s">
        <v>26823</v>
      </c>
    </row>
    <row r="21081" customFormat="false" ht="12.8" hidden="false" customHeight="false" outlineLevel="0" collapsed="false">
      <c r="A21081" s="0" t="s">
        <v>26824</v>
      </c>
    </row>
    <row r="21082" customFormat="false" ht="12.8" hidden="false" customHeight="false" outlineLevel="0" collapsed="false">
      <c r="A21082" s="0" t="s">
        <v>26825</v>
      </c>
      <c r="B21082" s="0" t="s">
        <v>26826</v>
      </c>
    </row>
    <row r="21083" customFormat="false" ht="12.8" hidden="false" customHeight="false" outlineLevel="0" collapsed="false">
      <c r="A21083" s="0" t="s">
        <v>26827</v>
      </c>
      <c r="B21083" s="0" t="s">
        <v>26828</v>
      </c>
    </row>
    <row r="21084" customFormat="false" ht="12.8" hidden="false" customHeight="false" outlineLevel="0" collapsed="false">
      <c r="A21084" s="0" t="s">
        <v>26829</v>
      </c>
    </row>
    <row r="21085" customFormat="false" ht="12.8" hidden="false" customHeight="false" outlineLevel="0" collapsed="false">
      <c r="A21085" s="0" t="s">
        <v>26830</v>
      </c>
    </row>
    <row r="21086" customFormat="false" ht="12.8" hidden="false" customHeight="false" outlineLevel="0" collapsed="false">
      <c r="A21086" s="0" t="s">
        <v>26831</v>
      </c>
    </row>
    <row r="21087" customFormat="false" ht="12.8" hidden="false" customHeight="false" outlineLevel="0" collapsed="false">
      <c r="A21087" s="0" t="s">
        <v>26832</v>
      </c>
    </row>
    <row r="21088" customFormat="false" ht="12.8" hidden="false" customHeight="false" outlineLevel="0" collapsed="false">
      <c r="A21088" s="0" t="s">
        <v>26833</v>
      </c>
    </row>
    <row r="21089" customFormat="false" ht="12.8" hidden="false" customHeight="false" outlineLevel="0" collapsed="false">
      <c r="A21089" s="0" t="s">
        <v>26834</v>
      </c>
    </row>
    <row r="21090" customFormat="false" ht="12.8" hidden="false" customHeight="false" outlineLevel="0" collapsed="false">
      <c r="A21090" s="0" t="s">
        <v>26835</v>
      </c>
    </row>
    <row r="21091" customFormat="false" ht="12.8" hidden="false" customHeight="false" outlineLevel="0" collapsed="false">
      <c r="A21091" s="0" t="s">
        <v>26836</v>
      </c>
    </row>
    <row r="21092" customFormat="false" ht="12.8" hidden="false" customHeight="false" outlineLevel="0" collapsed="false">
      <c r="A21092" s="0" t="s">
        <v>26837</v>
      </c>
    </row>
    <row r="21093" customFormat="false" ht="12.8" hidden="false" customHeight="false" outlineLevel="0" collapsed="false">
      <c r="A21093" s="0" t="s">
        <v>26838</v>
      </c>
    </row>
    <row r="21094" customFormat="false" ht="12.8" hidden="false" customHeight="false" outlineLevel="0" collapsed="false">
      <c r="A21094" s="0" t="s">
        <v>26839</v>
      </c>
    </row>
    <row r="21095" customFormat="false" ht="12.8" hidden="false" customHeight="false" outlineLevel="0" collapsed="false">
      <c r="A21095" s="0" t="s">
        <v>26840</v>
      </c>
    </row>
    <row r="21096" customFormat="false" ht="12.8" hidden="false" customHeight="false" outlineLevel="0" collapsed="false">
      <c r="A21096" s="0" t="s">
        <v>26841</v>
      </c>
    </row>
    <row r="21097" customFormat="false" ht="12.8" hidden="false" customHeight="false" outlineLevel="0" collapsed="false">
      <c r="A21097" s="0" t="s">
        <v>26842</v>
      </c>
    </row>
    <row r="21098" customFormat="false" ht="12.8" hidden="false" customHeight="false" outlineLevel="0" collapsed="false">
      <c r="A21098" s="0" t="s">
        <v>26843</v>
      </c>
    </row>
    <row r="21099" customFormat="false" ht="12.8" hidden="false" customHeight="false" outlineLevel="0" collapsed="false">
      <c r="A21099" s="0" t="s">
        <v>26844</v>
      </c>
    </row>
    <row r="21100" customFormat="false" ht="12.8" hidden="false" customHeight="false" outlineLevel="0" collapsed="false">
      <c r="A21100" s="0" t="s">
        <v>26845</v>
      </c>
    </row>
    <row r="21101" customFormat="false" ht="12.8" hidden="false" customHeight="false" outlineLevel="0" collapsed="false">
      <c r="A21101" s="0" t="s">
        <v>26846</v>
      </c>
    </row>
    <row r="21102" customFormat="false" ht="12.8" hidden="false" customHeight="false" outlineLevel="0" collapsed="false">
      <c r="A21102" s="0" t="s">
        <v>26847</v>
      </c>
    </row>
    <row r="21103" customFormat="false" ht="12.8" hidden="false" customHeight="false" outlineLevel="0" collapsed="false">
      <c r="A21103" s="0" t="s">
        <v>26848</v>
      </c>
      <c r="B21103" s="0" t="s">
        <v>26849</v>
      </c>
    </row>
    <row r="21104" customFormat="false" ht="12.8" hidden="false" customHeight="false" outlineLevel="0" collapsed="false">
      <c r="A21104" s="0" t="s">
        <v>26850</v>
      </c>
    </row>
    <row r="21105" customFormat="false" ht="12.8" hidden="false" customHeight="false" outlineLevel="0" collapsed="false">
      <c r="A21105" s="0" t="s">
        <v>26851</v>
      </c>
    </row>
    <row r="21106" customFormat="false" ht="12.8" hidden="false" customHeight="false" outlineLevel="0" collapsed="false">
      <c r="A21106" s="0" t="s">
        <v>26852</v>
      </c>
    </row>
    <row r="21107" customFormat="false" ht="12.8" hidden="false" customHeight="false" outlineLevel="0" collapsed="false">
      <c r="A21107" s="0" t="s">
        <v>26853</v>
      </c>
    </row>
    <row r="21108" customFormat="false" ht="12.8" hidden="false" customHeight="false" outlineLevel="0" collapsed="false">
      <c r="A21108" s="0" t="s">
        <v>26854</v>
      </c>
    </row>
    <row r="21109" customFormat="false" ht="12.8" hidden="false" customHeight="false" outlineLevel="0" collapsed="false">
      <c r="A21109" s="0" t="s">
        <v>26717</v>
      </c>
    </row>
    <row r="21110" customFormat="false" ht="12.8" hidden="false" customHeight="false" outlineLevel="0" collapsed="false">
      <c r="A21110" s="0" t="s">
        <v>26855</v>
      </c>
    </row>
    <row r="21111" customFormat="false" ht="12.8" hidden="false" customHeight="false" outlineLevel="0" collapsed="false">
      <c r="A21111" s="0" t="s">
        <v>26856</v>
      </c>
    </row>
    <row r="21112" customFormat="false" ht="12.8" hidden="false" customHeight="false" outlineLevel="0" collapsed="false">
      <c r="A21112" s="0" t="s">
        <v>26857</v>
      </c>
    </row>
    <row r="21113" customFormat="false" ht="12.8" hidden="false" customHeight="false" outlineLevel="0" collapsed="false">
      <c r="A21113" s="0" t="s">
        <v>26858</v>
      </c>
    </row>
    <row r="21114" customFormat="false" ht="12.8" hidden="false" customHeight="false" outlineLevel="0" collapsed="false">
      <c r="A21114" s="0" t="s">
        <v>26717</v>
      </c>
    </row>
    <row r="21116" customFormat="false" ht="12.8" hidden="false" customHeight="false" outlineLevel="0" collapsed="false">
      <c r="A21116" s="0" t="s">
        <v>26859</v>
      </c>
    </row>
    <row r="21117" customFormat="false" ht="12.8" hidden="false" customHeight="false" outlineLevel="0" collapsed="false">
      <c r="A21117" s="0" t="s">
        <v>26860</v>
      </c>
    </row>
    <row r="21118" customFormat="false" ht="12.8" hidden="false" customHeight="false" outlineLevel="0" collapsed="false">
      <c r="A21118" s="0" t="s">
        <v>26861</v>
      </c>
    </row>
    <row r="21119" customFormat="false" ht="12.8" hidden="false" customHeight="false" outlineLevel="0" collapsed="false">
      <c r="A21119" s="0" t="s">
        <v>26717</v>
      </c>
    </row>
    <row r="21120" customFormat="false" ht="12.8" hidden="false" customHeight="false" outlineLevel="0" collapsed="false">
      <c r="A21120" s="0" t="s">
        <v>26862</v>
      </c>
    </row>
    <row r="21121" customFormat="false" ht="12.8" hidden="false" customHeight="false" outlineLevel="0" collapsed="false">
      <c r="A21121" s="0" t="s">
        <v>26863</v>
      </c>
    </row>
    <row r="21122" customFormat="false" ht="12.8" hidden="false" customHeight="false" outlineLevel="0" collapsed="false">
      <c r="A21122" s="0" t="s">
        <v>26864</v>
      </c>
    </row>
    <row r="21123" customFormat="false" ht="12.8" hidden="false" customHeight="false" outlineLevel="0" collapsed="false">
      <c r="A21123" s="0" t="s">
        <v>26865</v>
      </c>
      <c r="B21123" s="0" t="s">
        <v>26866</v>
      </c>
    </row>
    <row r="21124" customFormat="false" ht="12.8" hidden="false" customHeight="false" outlineLevel="0" collapsed="false">
      <c r="A21124" s="0" t="s">
        <v>26867</v>
      </c>
    </row>
    <row r="21125" customFormat="false" ht="12.8" hidden="false" customHeight="false" outlineLevel="0" collapsed="false">
      <c r="A21125" s="0" t="s">
        <v>26717</v>
      </c>
    </row>
    <row r="21126" customFormat="false" ht="12.8" hidden="false" customHeight="false" outlineLevel="0" collapsed="false">
      <c r="A21126" s="0" t="s">
        <v>26868</v>
      </c>
    </row>
    <row r="21127" customFormat="false" ht="12.8" hidden="false" customHeight="false" outlineLevel="0" collapsed="false">
      <c r="A21127" s="0" t="s">
        <v>26869</v>
      </c>
    </row>
    <row r="21128" customFormat="false" ht="12.8" hidden="false" customHeight="false" outlineLevel="0" collapsed="false">
      <c r="A21128" s="0" t="s">
        <v>26870</v>
      </c>
    </row>
    <row r="21129" customFormat="false" ht="12.8" hidden="false" customHeight="false" outlineLevel="0" collapsed="false">
      <c r="A21129" s="0" t="s">
        <v>26871</v>
      </c>
    </row>
    <row r="21130" customFormat="false" ht="12.8" hidden="false" customHeight="false" outlineLevel="0" collapsed="false">
      <c r="A21130" s="0" t="s">
        <v>26872</v>
      </c>
      <c r="B21130" s="0" t="s">
        <v>26873</v>
      </c>
    </row>
    <row r="21131" customFormat="false" ht="12.8" hidden="false" customHeight="false" outlineLevel="0" collapsed="false">
      <c r="A21131" s="0" t="s">
        <v>26874</v>
      </c>
    </row>
    <row r="21132" customFormat="false" ht="12.8" hidden="false" customHeight="false" outlineLevel="0" collapsed="false">
      <c r="A21132" s="0" t="s">
        <v>26875</v>
      </c>
    </row>
    <row r="21133" customFormat="false" ht="12.8" hidden="false" customHeight="false" outlineLevel="0" collapsed="false">
      <c r="A21133" s="0" t="s">
        <v>26876</v>
      </c>
    </row>
    <row r="21134" customFormat="false" ht="12.8" hidden="false" customHeight="false" outlineLevel="0" collapsed="false">
      <c r="A21134" s="0" t="s">
        <v>26877</v>
      </c>
    </row>
    <row r="21135" customFormat="false" ht="12.8" hidden="false" customHeight="false" outlineLevel="0" collapsed="false">
      <c r="A21135" s="0" t="s">
        <v>26878</v>
      </c>
    </row>
    <row r="21136" customFormat="false" ht="12.8" hidden="false" customHeight="false" outlineLevel="0" collapsed="false">
      <c r="A21136" s="0" t="s">
        <v>26879</v>
      </c>
    </row>
    <row r="21137" customFormat="false" ht="12.8" hidden="false" customHeight="false" outlineLevel="0" collapsed="false">
      <c r="A21137" s="0" t="s">
        <v>26880</v>
      </c>
    </row>
    <row r="21138" customFormat="false" ht="12.8" hidden="false" customHeight="false" outlineLevel="0" collapsed="false">
      <c r="A21138" s="0" t="s">
        <v>26881</v>
      </c>
    </row>
    <row r="21139" customFormat="false" ht="12.8" hidden="false" customHeight="false" outlineLevel="0" collapsed="false">
      <c r="A21139" s="0" t="s">
        <v>26882</v>
      </c>
      <c r="B21139" s="0" t="s">
        <v>26883</v>
      </c>
    </row>
    <row r="21140" customFormat="false" ht="12.8" hidden="false" customHeight="false" outlineLevel="0" collapsed="false">
      <c r="A21140" s="0" t="s">
        <v>26884</v>
      </c>
    </row>
    <row r="21141" customFormat="false" ht="12.8" hidden="false" customHeight="false" outlineLevel="0" collapsed="false">
      <c r="A21141" s="0" t="s">
        <v>26885</v>
      </c>
    </row>
    <row r="21142" customFormat="false" ht="12.8" hidden="false" customHeight="false" outlineLevel="0" collapsed="false">
      <c r="A21142" s="0" t="s">
        <v>26886</v>
      </c>
    </row>
    <row r="21143" customFormat="false" ht="12.8" hidden="false" customHeight="false" outlineLevel="0" collapsed="false">
      <c r="A21143" s="0" t="s">
        <v>26887</v>
      </c>
    </row>
    <row r="21144" customFormat="false" ht="12.8" hidden="false" customHeight="false" outlineLevel="0" collapsed="false">
      <c r="A21144" s="0" t="s">
        <v>26888</v>
      </c>
    </row>
    <row r="21145" customFormat="false" ht="12.8" hidden="false" customHeight="false" outlineLevel="0" collapsed="false">
      <c r="A21145" s="0" t="s">
        <v>26889</v>
      </c>
    </row>
    <row r="21146" customFormat="false" ht="12.8" hidden="false" customHeight="false" outlineLevel="0" collapsed="false">
      <c r="A21146" s="0" t="s">
        <v>26890</v>
      </c>
    </row>
    <row r="21147" customFormat="false" ht="12.8" hidden="false" customHeight="false" outlineLevel="0" collapsed="false">
      <c r="A21147" s="0" t="s">
        <v>26891</v>
      </c>
    </row>
    <row r="21148" customFormat="false" ht="12.8" hidden="false" customHeight="false" outlineLevel="0" collapsed="false">
      <c r="A21148" s="0" t="s">
        <v>26892</v>
      </c>
    </row>
    <row r="21149" customFormat="false" ht="12.8" hidden="false" customHeight="false" outlineLevel="0" collapsed="false">
      <c r="A21149" s="0" t="s">
        <v>26893</v>
      </c>
    </row>
    <row r="21150" customFormat="false" ht="12.8" hidden="false" customHeight="false" outlineLevel="0" collapsed="false">
      <c r="A21150" s="0" t="s">
        <v>26894</v>
      </c>
    </row>
    <row r="21151" customFormat="false" ht="12.8" hidden="false" customHeight="false" outlineLevel="0" collapsed="false">
      <c r="A21151" s="0" t="s">
        <v>26895</v>
      </c>
      <c r="B21151" s="0" t="s">
        <v>26896</v>
      </c>
    </row>
    <row r="21152" customFormat="false" ht="12.8" hidden="false" customHeight="false" outlineLevel="0" collapsed="false">
      <c r="A21152" s="0" t="s">
        <v>26897</v>
      </c>
    </row>
    <row r="21153" customFormat="false" ht="12.8" hidden="false" customHeight="false" outlineLevel="0" collapsed="false">
      <c r="A21153" s="0" t="s">
        <v>26898</v>
      </c>
    </row>
    <row r="21154" customFormat="false" ht="12.8" hidden="false" customHeight="false" outlineLevel="0" collapsed="false">
      <c r="A21154" s="0" t="s">
        <v>26899</v>
      </c>
    </row>
    <row r="21155" customFormat="false" ht="12.8" hidden="false" customHeight="false" outlineLevel="0" collapsed="false">
      <c r="A21155" s="0" t="s">
        <v>26900</v>
      </c>
    </row>
    <row r="21156" customFormat="false" ht="12.8" hidden="false" customHeight="false" outlineLevel="0" collapsed="false">
      <c r="A21156" s="0" t="s">
        <v>26901</v>
      </c>
    </row>
    <row r="21157" customFormat="false" ht="12.8" hidden="false" customHeight="false" outlineLevel="0" collapsed="false">
      <c r="A21157" s="0" t="s">
        <v>26902</v>
      </c>
    </row>
    <row r="21158" customFormat="false" ht="12.8" hidden="false" customHeight="false" outlineLevel="0" collapsed="false">
      <c r="A21158" s="0" t="s">
        <v>26903</v>
      </c>
    </row>
    <row r="21159" customFormat="false" ht="12.8" hidden="false" customHeight="false" outlineLevel="0" collapsed="false">
      <c r="A21159" s="0" t="s">
        <v>26904</v>
      </c>
    </row>
    <row r="21160" customFormat="false" ht="12.8" hidden="false" customHeight="false" outlineLevel="0" collapsed="false">
      <c r="A21160" s="0" t="s">
        <v>26905</v>
      </c>
    </row>
    <row r="21161" customFormat="false" ht="12.8" hidden="false" customHeight="false" outlineLevel="0" collapsed="false">
      <c r="A21161" s="0" t="s">
        <v>26906</v>
      </c>
      <c r="B21161" s="0" t="s">
        <v>26907</v>
      </c>
    </row>
    <row r="21162" customFormat="false" ht="12.8" hidden="false" customHeight="false" outlineLevel="0" collapsed="false">
      <c r="A21162" s="0" t="s">
        <v>26908</v>
      </c>
    </row>
    <row r="21163" customFormat="false" ht="12.8" hidden="false" customHeight="false" outlineLevel="0" collapsed="false">
      <c r="A21163" s="0" t="s">
        <v>26909</v>
      </c>
    </row>
    <row r="21164" customFormat="false" ht="12.8" hidden="false" customHeight="false" outlineLevel="0" collapsed="false">
      <c r="A21164" s="0" t="s">
        <v>26910</v>
      </c>
    </row>
    <row r="21165" customFormat="false" ht="12.8" hidden="false" customHeight="false" outlineLevel="0" collapsed="false">
      <c r="A21165" s="0" t="s">
        <v>26911</v>
      </c>
    </row>
    <row r="21166" customFormat="false" ht="12.8" hidden="false" customHeight="false" outlineLevel="0" collapsed="false">
      <c r="A21166" s="0" t="s">
        <v>26912</v>
      </c>
    </row>
    <row r="21167" customFormat="false" ht="12.8" hidden="false" customHeight="false" outlineLevel="0" collapsed="false">
      <c r="A21167" s="0" t="s">
        <v>26913</v>
      </c>
    </row>
    <row r="21168" customFormat="false" ht="12.8" hidden="false" customHeight="false" outlineLevel="0" collapsed="false">
      <c r="A21168" s="0" t="s">
        <v>26914</v>
      </c>
    </row>
    <row r="21169" customFormat="false" ht="12.8" hidden="false" customHeight="false" outlineLevel="0" collapsed="false">
      <c r="A21169" s="0" t="s">
        <v>26915</v>
      </c>
    </row>
    <row r="21170" customFormat="false" ht="12.8" hidden="false" customHeight="false" outlineLevel="0" collapsed="false">
      <c r="A21170" s="0" t="s">
        <v>26916</v>
      </c>
    </row>
    <row r="21171" customFormat="false" ht="12.8" hidden="false" customHeight="false" outlineLevel="0" collapsed="false">
      <c r="A21171" s="0" t="s">
        <v>26917</v>
      </c>
    </row>
    <row r="21172" customFormat="false" ht="12.8" hidden="false" customHeight="false" outlineLevel="0" collapsed="false">
      <c r="A21172" s="0" t="s">
        <v>26918</v>
      </c>
    </row>
    <row r="21173" customFormat="false" ht="12.8" hidden="false" customHeight="false" outlineLevel="0" collapsed="false">
      <c r="A21173" s="0" t="s">
        <v>26919</v>
      </c>
    </row>
    <row r="21174" customFormat="false" ht="12.8" hidden="false" customHeight="false" outlineLevel="0" collapsed="false">
      <c r="A21174" s="0" t="s">
        <v>26920</v>
      </c>
    </row>
    <row r="21175" customFormat="false" ht="12.8" hidden="false" customHeight="false" outlineLevel="0" collapsed="false">
      <c r="A21175" s="0" t="s">
        <v>26921</v>
      </c>
    </row>
    <row r="21176" customFormat="false" ht="12.8" hidden="false" customHeight="false" outlineLevel="0" collapsed="false">
      <c r="A21176" s="0" t="s">
        <v>26922</v>
      </c>
    </row>
    <row r="21177" customFormat="false" ht="12.8" hidden="false" customHeight="false" outlineLevel="0" collapsed="false">
      <c r="A21177" s="0" t="s">
        <v>26923</v>
      </c>
    </row>
    <row r="21178" customFormat="false" ht="12.8" hidden="false" customHeight="false" outlineLevel="0" collapsed="false">
      <c r="A21178" s="0" t="s">
        <v>26924</v>
      </c>
    </row>
    <row r="21179" customFormat="false" ht="12.8" hidden="false" customHeight="false" outlineLevel="0" collapsed="false">
      <c r="A21179" s="0" t="s">
        <v>26925</v>
      </c>
    </row>
    <row r="21180" customFormat="false" ht="12.8" hidden="false" customHeight="false" outlineLevel="0" collapsed="false">
      <c r="A21180" s="0" t="s">
        <v>26926</v>
      </c>
    </row>
    <row r="21181" customFormat="false" ht="12.8" hidden="false" customHeight="false" outlineLevel="0" collapsed="false">
      <c r="A21181" s="0" t="s">
        <v>26927</v>
      </c>
      <c r="B21181" s="0" t="s">
        <v>26928</v>
      </c>
    </row>
    <row r="21182" customFormat="false" ht="12.8" hidden="false" customHeight="false" outlineLevel="0" collapsed="false">
      <c r="A21182" s="0" t="s">
        <v>26929</v>
      </c>
      <c r="B21182" s="0" t="s">
        <v>26930</v>
      </c>
    </row>
    <row r="21183" customFormat="false" ht="12.8" hidden="false" customHeight="false" outlineLevel="0" collapsed="false">
      <c r="A21183" s="0" t="s">
        <v>26931</v>
      </c>
    </row>
    <row r="21184" customFormat="false" ht="12.8" hidden="false" customHeight="false" outlineLevel="0" collapsed="false">
      <c r="A21184" s="0" t="s">
        <v>26932</v>
      </c>
    </row>
    <row r="21185" customFormat="false" ht="12.8" hidden="false" customHeight="false" outlineLevel="0" collapsed="false">
      <c r="A21185" s="0" t="s">
        <v>26933</v>
      </c>
    </row>
    <row r="21186" customFormat="false" ht="12.8" hidden="false" customHeight="false" outlineLevel="0" collapsed="false">
      <c r="A21186" s="0" t="s">
        <v>26934</v>
      </c>
    </row>
    <row r="21187" customFormat="false" ht="12.8" hidden="false" customHeight="false" outlineLevel="0" collapsed="false">
      <c r="A21187" s="0" t="s">
        <v>26935</v>
      </c>
    </row>
    <row r="21188" customFormat="false" ht="12.8" hidden="false" customHeight="false" outlineLevel="0" collapsed="false">
      <c r="A21188" s="0" t="s">
        <v>26936</v>
      </c>
    </row>
    <row r="21189" customFormat="false" ht="12.8" hidden="false" customHeight="false" outlineLevel="0" collapsed="false">
      <c r="A21189" s="0" t="s">
        <v>26937</v>
      </c>
    </row>
    <row r="21190" customFormat="false" ht="12.8" hidden="false" customHeight="false" outlineLevel="0" collapsed="false">
      <c r="A21190" s="0" t="s">
        <v>26938</v>
      </c>
    </row>
    <row r="21191" customFormat="false" ht="12.8" hidden="false" customHeight="false" outlineLevel="0" collapsed="false">
      <c r="A21191" s="0" t="s">
        <v>26939</v>
      </c>
    </row>
    <row r="21192" customFormat="false" ht="12.8" hidden="false" customHeight="false" outlineLevel="0" collapsed="false">
      <c r="A21192" s="0" t="s">
        <v>26940</v>
      </c>
      <c r="B21192" s="0" t="s">
        <v>26941</v>
      </c>
    </row>
    <row r="21193" customFormat="false" ht="12.8" hidden="false" customHeight="false" outlineLevel="0" collapsed="false">
      <c r="A21193" s="0" t="s">
        <v>26942</v>
      </c>
    </row>
    <row r="21194" customFormat="false" ht="12.8" hidden="false" customHeight="false" outlineLevel="0" collapsed="false">
      <c r="A21194" s="0" t="s">
        <v>26717</v>
      </c>
    </row>
    <row r="21195" customFormat="false" ht="12.8" hidden="false" customHeight="false" outlineLevel="0" collapsed="false">
      <c r="A21195" s="0" t="s">
        <v>26943</v>
      </c>
    </row>
    <row r="21196" customFormat="false" ht="12.8" hidden="false" customHeight="false" outlineLevel="0" collapsed="false">
      <c r="A21196" s="0" t="s">
        <v>26944</v>
      </c>
    </row>
    <row r="21197" customFormat="false" ht="12.8" hidden="false" customHeight="false" outlineLevel="0" collapsed="false">
      <c r="A21197" s="0" t="s">
        <v>26945</v>
      </c>
    </row>
    <row r="21198" customFormat="false" ht="12.8" hidden="false" customHeight="false" outlineLevel="0" collapsed="false">
      <c r="A21198" s="0" t="s">
        <v>26946</v>
      </c>
    </row>
    <row r="21199" customFormat="false" ht="12.8" hidden="false" customHeight="false" outlineLevel="0" collapsed="false">
      <c r="A21199" s="0" t="s">
        <v>26947</v>
      </c>
    </row>
    <row r="21200" customFormat="false" ht="12.8" hidden="false" customHeight="false" outlineLevel="0" collapsed="false">
      <c r="A21200" s="0" t="s">
        <v>26717</v>
      </c>
    </row>
    <row r="21201" customFormat="false" ht="12.8" hidden="false" customHeight="false" outlineLevel="0" collapsed="false">
      <c r="A21201" s="0" t="s">
        <v>26948</v>
      </c>
    </row>
    <row r="21202" customFormat="false" ht="12.8" hidden="false" customHeight="false" outlineLevel="0" collapsed="false">
      <c r="A21202" s="0" t="s">
        <v>26717</v>
      </c>
    </row>
    <row r="21203" customFormat="false" ht="12.8" hidden="false" customHeight="false" outlineLevel="0" collapsed="false">
      <c r="A21203" s="0" t="s">
        <v>26949</v>
      </c>
    </row>
    <row r="21204" customFormat="false" ht="12.8" hidden="false" customHeight="false" outlineLevel="0" collapsed="false">
      <c r="A21204" s="0" t="s">
        <v>26950</v>
      </c>
    </row>
    <row r="21205" customFormat="false" ht="12.8" hidden="false" customHeight="false" outlineLevel="0" collapsed="false">
      <c r="A21205" s="0" t="s">
        <v>26951</v>
      </c>
    </row>
    <row r="21206" customFormat="false" ht="12.8" hidden="false" customHeight="false" outlineLevel="0" collapsed="false">
      <c r="A21206" s="0" t="s">
        <v>26952</v>
      </c>
    </row>
    <row r="21207" customFormat="false" ht="12.8" hidden="false" customHeight="false" outlineLevel="0" collapsed="false">
      <c r="A21207" s="0" t="s">
        <v>26953</v>
      </c>
    </row>
    <row r="21208" customFormat="false" ht="12.8" hidden="false" customHeight="false" outlineLevel="0" collapsed="false">
      <c r="A21208" s="0" t="s">
        <v>26954</v>
      </c>
    </row>
    <row r="21209" customFormat="false" ht="12.8" hidden="false" customHeight="false" outlineLevel="0" collapsed="false">
      <c r="A21209" s="0" t="s">
        <v>26955</v>
      </c>
    </row>
    <row r="21211" customFormat="false" ht="12.8" hidden="false" customHeight="false" outlineLevel="0" collapsed="false">
      <c r="A21211" s="0" t="s">
        <v>26956</v>
      </c>
    </row>
    <row r="21212" customFormat="false" ht="12.8" hidden="false" customHeight="false" outlineLevel="0" collapsed="false">
      <c r="A21212" s="0" t="s">
        <v>26957</v>
      </c>
    </row>
    <row r="21213" customFormat="false" ht="12.8" hidden="false" customHeight="false" outlineLevel="0" collapsed="false">
      <c r="A21213" s="0" t="s">
        <v>26958</v>
      </c>
    </row>
    <row r="21214" customFormat="false" ht="12.8" hidden="false" customHeight="false" outlineLevel="0" collapsed="false">
      <c r="A21214" s="0" t="s">
        <v>26959</v>
      </c>
    </row>
    <row r="21215" customFormat="false" ht="12.8" hidden="false" customHeight="false" outlineLevel="0" collapsed="false">
      <c r="A21215" s="0" t="s">
        <v>26960</v>
      </c>
    </row>
    <row r="21216" customFormat="false" ht="12.8" hidden="false" customHeight="false" outlineLevel="0" collapsed="false">
      <c r="A21216" s="0" t="s">
        <v>26961</v>
      </c>
    </row>
    <row r="21217" customFormat="false" ht="12.8" hidden="false" customHeight="false" outlineLevel="0" collapsed="false">
      <c r="A21217" s="0" t="s">
        <v>26962</v>
      </c>
    </row>
    <row r="21218" customFormat="false" ht="12.8" hidden="false" customHeight="false" outlineLevel="0" collapsed="false">
      <c r="A21218" s="0" t="s">
        <v>26963</v>
      </c>
    </row>
    <row r="21219" customFormat="false" ht="12.8" hidden="false" customHeight="false" outlineLevel="0" collapsed="false">
      <c r="A21219" s="0" t="s">
        <v>26964</v>
      </c>
    </row>
    <row r="21220" customFormat="false" ht="12.8" hidden="false" customHeight="false" outlineLevel="0" collapsed="false">
      <c r="A21220" s="0" t="s">
        <v>1892</v>
      </c>
    </row>
    <row r="21221" customFormat="false" ht="12.8" hidden="false" customHeight="false" outlineLevel="0" collapsed="false">
      <c r="A21221" s="0" t="s">
        <v>26965</v>
      </c>
    </row>
    <row r="21222" customFormat="false" ht="12.8" hidden="false" customHeight="false" outlineLevel="0" collapsed="false">
      <c r="A21222" s="0" t="s">
        <v>26966</v>
      </c>
    </row>
    <row r="21223" customFormat="false" ht="12.8" hidden="false" customHeight="false" outlineLevel="0" collapsed="false">
      <c r="A21223" s="0" t="s">
        <v>12772</v>
      </c>
    </row>
    <row r="21224" customFormat="false" ht="12.8" hidden="false" customHeight="false" outlineLevel="0" collapsed="false">
      <c r="A21224" s="0" t="s">
        <v>26967</v>
      </c>
    </row>
    <row r="21225" customFormat="false" ht="12.8" hidden="false" customHeight="false" outlineLevel="0" collapsed="false">
      <c r="A21225" s="0" t="s">
        <v>26968</v>
      </c>
    </row>
    <row r="21226" customFormat="false" ht="12.8" hidden="false" customHeight="false" outlineLevel="0" collapsed="false">
      <c r="A21226" s="0" t="s">
        <v>26969</v>
      </c>
    </row>
    <row r="21227" customFormat="false" ht="12.8" hidden="false" customHeight="false" outlineLevel="0" collapsed="false">
      <c r="A21227" s="0" t="s">
        <v>26970</v>
      </c>
    </row>
    <row r="21228" customFormat="false" ht="12.8" hidden="false" customHeight="false" outlineLevel="0" collapsed="false">
      <c r="A21228" s="0" t="s">
        <v>26971</v>
      </c>
    </row>
    <row r="21229" customFormat="false" ht="12.8" hidden="false" customHeight="false" outlineLevel="0" collapsed="false">
      <c r="A21229" s="0" t="s">
        <v>26972</v>
      </c>
    </row>
    <row r="21231" customFormat="false" ht="12.8" hidden="false" customHeight="false" outlineLevel="0" collapsed="false">
      <c r="A21231" s="0" t="s">
        <v>26973</v>
      </c>
    </row>
    <row r="21232" customFormat="false" ht="12.8" hidden="false" customHeight="false" outlineLevel="0" collapsed="false">
      <c r="A21232" s="0" t="s">
        <v>26974</v>
      </c>
    </row>
    <row r="21233" customFormat="false" ht="12.8" hidden="false" customHeight="false" outlineLevel="0" collapsed="false">
      <c r="A21233" s="0" t="s">
        <v>26717</v>
      </c>
    </row>
    <row r="21234" customFormat="false" ht="12.8" hidden="false" customHeight="false" outlineLevel="0" collapsed="false">
      <c r="A21234" s="0" t="s">
        <v>26975</v>
      </c>
    </row>
    <row r="21235" customFormat="false" ht="12.8" hidden="false" customHeight="false" outlineLevel="0" collapsed="false">
      <c r="A21235" s="0" t="s">
        <v>26976</v>
      </c>
    </row>
    <row r="21236" customFormat="false" ht="12.8" hidden="false" customHeight="false" outlineLevel="0" collapsed="false">
      <c r="A21236" s="0" t="s">
        <v>26977</v>
      </c>
    </row>
    <row r="21237" customFormat="false" ht="12.8" hidden="false" customHeight="false" outlineLevel="0" collapsed="false">
      <c r="A21237" s="0" t="s">
        <v>26978</v>
      </c>
    </row>
    <row r="21238" customFormat="false" ht="12.8" hidden="false" customHeight="false" outlineLevel="0" collapsed="false">
      <c r="A21238" s="0" t="s">
        <v>26979</v>
      </c>
    </row>
    <row r="21239" customFormat="false" ht="12.8" hidden="false" customHeight="false" outlineLevel="0" collapsed="false">
      <c r="A21239" s="0" t="s">
        <v>26980</v>
      </c>
    </row>
    <row r="21240" customFormat="false" ht="12.8" hidden="false" customHeight="false" outlineLevel="0" collapsed="false">
      <c r="A21240" s="0" t="s">
        <v>26981</v>
      </c>
    </row>
    <row r="21241" customFormat="false" ht="12.8" hidden="false" customHeight="false" outlineLevel="0" collapsed="false">
      <c r="A21241" s="0" t="s">
        <v>26982</v>
      </c>
    </row>
    <row r="21242" customFormat="false" ht="12.8" hidden="false" customHeight="false" outlineLevel="0" collapsed="false">
      <c r="A21242" s="0" t="s">
        <v>26983</v>
      </c>
    </row>
    <row r="21243" customFormat="false" ht="12.8" hidden="false" customHeight="false" outlineLevel="0" collapsed="false">
      <c r="A21243" s="0" t="s">
        <v>26984</v>
      </c>
    </row>
    <row r="21244" customFormat="false" ht="12.8" hidden="false" customHeight="false" outlineLevel="0" collapsed="false">
      <c r="A21244" s="0" t="s">
        <v>26985</v>
      </c>
    </row>
    <row r="21245" customFormat="false" ht="12.8" hidden="false" customHeight="false" outlineLevel="0" collapsed="false">
      <c r="B21245" s="0" t="s">
        <v>26986</v>
      </c>
    </row>
    <row r="21246" customFormat="false" ht="12.8" hidden="false" customHeight="false" outlineLevel="0" collapsed="false">
      <c r="A21246" s="0" t="s">
        <v>26987</v>
      </c>
    </row>
    <row r="21247" customFormat="false" ht="12.8" hidden="false" customHeight="false" outlineLevel="0" collapsed="false">
      <c r="A21247" s="0" t="s">
        <v>26988</v>
      </c>
    </row>
    <row r="21248" customFormat="false" ht="12.8" hidden="false" customHeight="false" outlineLevel="0" collapsed="false">
      <c r="A21248" s="0" t="s">
        <v>26989</v>
      </c>
    </row>
    <row r="21249" customFormat="false" ht="12.8" hidden="false" customHeight="false" outlineLevel="0" collapsed="false">
      <c r="A21249" s="0" t="s">
        <v>26990</v>
      </c>
    </row>
    <row r="21250" customFormat="false" ht="12.8" hidden="false" customHeight="false" outlineLevel="0" collapsed="false">
      <c r="A21250" s="0" t="s">
        <v>26991</v>
      </c>
    </row>
    <row r="21251" customFormat="false" ht="12.8" hidden="false" customHeight="false" outlineLevel="0" collapsed="false">
      <c r="A21251" s="0" t="s">
        <v>26992</v>
      </c>
    </row>
    <row r="21252" customFormat="false" ht="12.8" hidden="false" customHeight="false" outlineLevel="0" collapsed="false">
      <c r="A21252" s="0" t="s">
        <v>26993</v>
      </c>
    </row>
    <row r="21253" customFormat="false" ht="12.8" hidden="false" customHeight="false" outlineLevel="0" collapsed="false">
      <c r="A21253" s="0" t="s">
        <v>26994</v>
      </c>
    </row>
    <row r="21254" customFormat="false" ht="12.8" hidden="false" customHeight="false" outlineLevel="0" collapsed="false">
      <c r="A21254" s="0" t="s">
        <v>26995</v>
      </c>
    </row>
    <row r="21255" customFormat="false" ht="12.8" hidden="false" customHeight="false" outlineLevel="0" collapsed="false">
      <c r="A21255" s="0" t="s">
        <v>26996</v>
      </c>
    </row>
    <row r="21256" customFormat="false" ht="12.8" hidden="false" customHeight="false" outlineLevel="0" collapsed="false">
      <c r="A21256" s="0" t="s">
        <v>26997</v>
      </c>
    </row>
    <row r="21257" customFormat="false" ht="12.8" hidden="false" customHeight="false" outlineLevel="0" collapsed="false">
      <c r="A21257" s="0" t="s">
        <v>26998</v>
      </c>
    </row>
    <row r="21258" customFormat="false" ht="12.8" hidden="false" customHeight="false" outlineLevel="0" collapsed="false">
      <c r="A21258" s="0" t="s">
        <v>26999</v>
      </c>
    </row>
    <row r="21259" customFormat="false" ht="12.8" hidden="false" customHeight="false" outlineLevel="0" collapsed="false">
      <c r="A21259" s="0" t="s">
        <v>27000</v>
      </c>
    </row>
    <row r="21260" customFormat="false" ht="12.8" hidden="false" customHeight="false" outlineLevel="0" collapsed="false">
      <c r="A21260" s="0" t="s">
        <v>27001</v>
      </c>
    </row>
    <row r="21261" customFormat="false" ht="12.8" hidden="false" customHeight="false" outlineLevel="0" collapsed="false">
      <c r="A21261" s="0" t="s">
        <v>27002</v>
      </c>
    </row>
    <row r="21262" customFormat="false" ht="12.8" hidden="false" customHeight="false" outlineLevel="0" collapsed="false">
      <c r="A21262" s="0" t="s">
        <v>27003</v>
      </c>
    </row>
    <row r="21263" customFormat="false" ht="12.8" hidden="false" customHeight="false" outlineLevel="0" collapsed="false">
      <c r="A21263" s="0" t="s">
        <v>27004</v>
      </c>
    </row>
    <row r="21264" customFormat="false" ht="12.8" hidden="false" customHeight="false" outlineLevel="0" collapsed="false">
      <c r="A21264" s="0" t="s">
        <v>27005</v>
      </c>
    </row>
    <row r="21265" customFormat="false" ht="12.8" hidden="false" customHeight="false" outlineLevel="0" collapsed="false">
      <c r="A21265" s="0" t="s">
        <v>27006</v>
      </c>
    </row>
    <row r="21266" customFormat="false" ht="12.8" hidden="false" customHeight="false" outlineLevel="0" collapsed="false">
      <c r="A21266" s="0" t="s">
        <v>27007</v>
      </c>
    </row>
    <row r="21267" customFormat="false" ht="12.8" hidden="false" customHeight="false" outlineLevel="0" collapsed="false">
      <c r="A21267" s="0" t="s">
        <v>27008</v>
      </c>
    </row>
    <row r="21268" customFormat="false" ht="12.8" hidden="false" customHeight="false" outlineLevel="0" collapsed="false">
      <c r="A21268" s="0" t="s">
        <v>27009</v>
      </c>
    </row>
    <row r="21269" customFormat="false" ht="12.8" hidden="false" customHeight="false" outlineLevel="0" collapsed="false">
      <c r="A21269" s="0" t="s">
        <v>27010</v>
      </c>
    </row>
    <row r="21270" customFormat="false" ht="12.8" hidden="false" customHeight="false" outlineLevel="0" collapsed="false">
      <c r="A21270" s="0" t="s">
        <v>7626</v>
      </c>
    </row>
    <row r="21271" customFormat="false" ht="12.8" hidden="false" customHeight="false" outlineLevel="0" collapsed="false">
      <c r="A21271" s="0" t="s">
        <v>27011</v>
      </c>
    </row>
    <row r="21272" customFormat="false" ht="12.8" hidden="false" customHeight="false" outlineLevel="0" collapsed="false">
      <c r="A21272" s="0" t="s">
        <v>27012</v>
      </c>
    </row>
    <row r="21273" customFormat="false" ht="12.8" hidden="false" customHeight="false" outlineLevel="0" collapsed="false">
      <c r="A21273" s="0" t="s">
        <v>27013</v>
      </c>
    </row>
    <row r="21274" customFormat="false" ht="12.8" hidden="false" customHeight="false" outlineLevel="0" collapsed="false">
      <c r="A21274" s="0" t="s">
        <v>27014</v>
      </c>
    </row>
    <row r="21275" customFormat="false" ht="12.8" hidden="false" customHeight="false" outlineLevel="0" collapsed="false">
      <c r="A21275" s="0" t="s">
        <v>27015</v>
      </c>
    </row>
    <row r="21276" customFormat="false" ht="12.8" hidden="false" customHeight="false" outlineLevel="0" collapsed="false">
      <c r="A21276" s="0" t="s">
        <v>27016</v>
      </c>
    </row>
    <row r="21277" customFormat="false" ht="12.8" hidden="false" customHeight="false" outlineLevel="0" collapsed="false">
      <c r="A21277" s="0" t="s">
        <v>27017</v>
      </c>
    </row>
    <row r="21278" customFormat="false" ht="12.8" hidden="false" customHeight="false" outlineLevel="0" collapsed="false">
      <c r="A21278" s="0" t="s">
        <v>27018</v>
      </c>
    </row>
    <row r="21279" customFormat="false" ht="12.8" hidden="false" customHeight="false" outlineLevel="0" collapsed="false">
      <c r="A21279" s="0" t="s">
        <v>27019</v>
      </c>
    </row>
    <row r="21280" customFormat="false" ht="12.8" hidden="false" customHeight="false" outlineLevel="0" collapsed="false">
      <c r="A21280" s="0" t="s">
        <v>27020</v>
      </c>
    </row>
    <row r="21281" customFormat="false" ht="12.8" hidden="false" customHeight="false" outlineLevel="0" collapsed="false">
      <c r="A21281" s="0" t="s">
        <v>27021</v>
      </c>
      <c r="B21281" s="0" t="s">
        <v>27022</v>
      </c>
    </row>
    <row r="21282" customFormat="false" ht="12.8" hidden="false" customHeight="false" outlineLevel="0" collapsed="false">
      <c r="A21282" s="0" t="s">
        <v>27023</v>
      </c>
    </row>
    <row r="21283" customFormat="false" ht="12.8" hidden="false" customHeight="false" outlineLevel="0" collapsed="false">
      <c r="A21283" s="0" t="s">
        <v>27024</v>
      </c>
    </row>
    <row r="21284" customFormat="false" ht="12.8" hidden="false" customHeight="false" outlineLevel="0" collapsed="false">
      <c r="A21284" s="0" t="s">
        <v>27025</v>
      </c>
    </row>
    <row r="21285" customFormat="false" ht="12.8" hidden="false" customHeight="false" outlineLevel="0" collapsed="false">
      <c r="A21285" s="0" t="s">
        <v>27026</v>
      </c>
    </row>
    <row r="21286" customFormat="false" ht="12.8" hidden="false" customHeight="false" outlineLevel="0" collapsed="false">
      <c r="A21286" s="0" t="s">
        <v>27027</v>
      </c>
    </row>
    <row r="21287" customFormat="false" ht="12.8" hidden="false" customHeight="false" outlineLevel="0" collapsed="false">
      <c r="A21287" s="0" t="s">
        <v>27028</v>
      </c>
    </row>
    <row r="21288" customFormat="false" ht="12.8" hidden="false" customHeight="false" outlineLevel="0" collapsed="false">
      <c r="A21288" s="0" t="s">
        <v>27029</v>
      </c>
    </row>
    <row r="21289" customFormat="false" ht="12.8" hidden="false" customHeight="false" outlineLevel="0" collapsed="false">
      <c r="A21289" s="0" t="s">
        <v>27030</v>
      </c>
    </row>
    <row r="21290" customFormat="false" ht="12.8" hidden="false" customHeight="false" outlineLevel="0" collapsed="false">
      <c r="A21290" s="0" t="s">
        <v>27031</v>
      </c>
    </row>
    <row r="21291" customFormat="false" ht="12.8" hidden="false" customHeight="false" outlineLevel="0" collapsed="false">
      <c r="A21291" s="0" t="s">
        <v>27032</v>
      </c>
    </row>
    <row r="21292" customFormat="false" ht="12.8" hidden="false" customHeight="false" outlineLevel="0" collapsed="false">
      <c r="A21292" s="0" t="s">
        <v>27033</v>
      </c>
    </row>
    <row r="21293" customFormat="false" ht="12.8" hidden="false" customHeight="false" outlineLevel="0" collapsed="false">
      <c r="A21293" s="0" t="s">
        <v>27034</v>
      </c>
    </row>
    <row r="21294" customFormat="false" ht="12.8" hidden="false" customHeight="false" outlineLevel="0" collapsed="false">
      <c r="A21294" s="0" t="s">
        <v>27035</v>
      </c>
    </row>
    <row r="21295" customFormat="false" ht="12.8" hidden="false" customHeight="false" outlineLevel="0" collapsed="false">
      <c r="A21295" s="0" t="s">
        <v>27036</v>
      </c>
    </row>
    <row r="21296" customFormat="false" ht="12.8" hidden="false" customHeight="false" outlineLevel="0" collapsed="false">
      <c r="A21296" s="0" t="s">
        <v>27037</v>
      </c>
    </row>
    <row r="21297" customFormat="false" ht="12.8" hidden="false" customHeight="false" outlineLevel="0" collapsed="false">
      <c r="A21297" s="0" t="s">
        <v>27038</v>
      </c>
    </row>
    <row r="21298" customFormat="false" ht="12.8" hidden="false" customHeight="false" outlineLevel="0" collapsed="false">
      <c r="A21298" s="0" t="s">
        <v>27039</v>
      </c>
    </row>
    <row r="21299" customFormat="false" ht="12.8" hidden="false" customHeight="false" outlineLevel="0" collapsed="false">
      <c r="A21299" s="0" t="s">
        <v>26778</v>
      </c>
    </row>
    <row r="21300" customFormat="false" ht="12.8" hidden="false" customHeight="false" outlineLevel="0" collapsed="false">
      <c r="A21300" s="0" t="s">
        <v>27040</v>
      </c>
      <c r="B21300" s="0" t="s">
        <v>27041</v>
      </c>
    </row>
    <row r="21302" customFormat="false" ht="12.8" hidden="false" customHeight="false" outlineLevel="0" collapsed="false">
      <c r="A21302" s="0" t="s">
        <v>27042</v>
      </c>
    </row>
    <row r="21303" customFormat="false" ht="12.8" hidden="false" customHeight="false" outlineLevel="0" collapsed="false">
      <c r="A21303" s="0" t="s">
        <v>27043</v>
      </c>
    </row>
    <row r="21304" customFormat="false" ht="12.8" hidden="false" customHeight="false" outlineLevel="0" collapsed="false">
      <c r="A21304" s="0" t="s">
        <v>27044</v>
      </c>
    </row>
    <row r="21305" customFormat="false" ht="12.8" hidden="false" customHeight="false" outlineLevel="0" collapsed="false">
      <c r="A21305" s="0" t="s">
        <v>27045</v>
      </c>
    </row>
    <row r="21306" customFormat="false" ht="12.8" hidden="false" customHeight="false" outlineLevel="0" collapsed="false">
      <c r="A21306" s="0" t="s">
        <v>27046</v>
      </c>
    </row>
    <row r="21307" customFormat="false" ht="12.8" hidden="false" customHeight="false" outlineLevel="0" collapsed="false">
      <c r="A21307" s="0" t="s">
        <v>27047</v>
      </c>
    </row>
    <row r="21308" customFormat="false" ht="12.8" hidden="false" customHeight="false" outlineLevel="0" collapsed="false">
      <c r="A21308" s="0" t="s">
        <v>27048</v>
      </c>
    </row>
    <row r="21309" customFormat="false" ht="12.8" hidden="false" customHeight="false" outlineLevel="0" collapsed="false">
      <c r="A21309" s="0" t="s">
        <v>27049</v>
      </c>
    </row>
    <row r="21310" customFormat="false" ht="12.8" hidden="false" customHeight="false" outlineLevel="0" collapsed="false">
      <c r="A21310" s="0" t="s">
        <v>27050</v>
      </c>
    </row>
    <row r="21311" customFormat="false" ht="12.8" hidden="false" customHeight="false" outlineLevel="0" collapsed="false">
      <c r="A21311" s="0" t="s">
        <v>27051</v>
      </c>
    </row>
    <row r="21312" customFormat="false" ht="12.8" hidden="false" customHeight="false" outlineLevel="0" collapsed="false">
      <c r="A21312" s="0" t="s">
        <v>27052</v>
      </c>
    </row>
    <row r="21313" customFormat="false" ht="12.8" hidden="false" customHeight="false" outlineLevel="0" collapsed="false">
      <c r="A21313" s="0" t="s">
        <v>27053</v>
      </c>
    </row>
    <row r="21314" customFormat="false" ht="12.8" hidden="false" customHeight="false" outlineLevel="0" collapsed="false">
      <c r="A21314" s="0" t="s">
        <v>27054</v>
      </c>
    </row>
    <row r="21315" customFormat="false" ht="12.8" hidden="false" customHeight="false" outlineLevel="0" collapsed="false">
      <c r="A21315" s="0" t="s">
        <v>27055</v>
      </c>
    </row>
    <row r="21316" customFormat="false" ht="12.8" hidden="false" customHeight="false" outlineLevel="0" collapsed="false">
      <c r="A21316" s="0" t="s">
        <v>27056</v>
      </c>
    </row>
    <row r="21317" customFormat="false" ht="12.8" hidden="false" customHeight="false" outlineLevel="0" collapsed="false">
      <c r="A21317" s="0" t="s">
        <v>27057</v>
      </c>
      <c r="B21317" s="0" t="s">
        <v>27058</v>
      </c>
    </row>
    <row r="21318" customFormat="false" ht="12.8" hidden="false" customHeight="false" outlineLevel="0" collapsed="false">
      <c r="A21318" s="0" t="s">
        <v>27059</v>
      </c>
    </row>
    <row r="21319" customFormat="false" ht="12.8" hidden="false" customHeight="false" outlineLevel="0" collapsed="false">
      <c r="A21319" s="0" t="s">
        <v>27060</v>
      </c>
    </row>
    <row r="21320" customFormat="false" ht="12.8" hidden="false" customHeight="false" outlineLevel="0" collapsed="false">
      <c r="A21320" s="0" t="s">
        <v>27061</v>
      </c>
    </row>
    <row r="21321" customFormat="false" ht="12.8" hidden="false" customHeight="false" outlineLevel="0" collapsed="false">
      <c r="A21321" s="0" t="s">
        <v>26717</v>
      </c>
    </row>
    <row r="21322" customFormat="false" ht="12.8" hidden="false" customHeight="false" outlineLevel="0" collapsed="false">
      <c r="A21322" s="0" t="s">
        <v>27062</v>
      </c>
    </row>
    <row r="21323" customFormat="false" ht="12.8" hidden="false" customHeight="false" outlineLevel="0" collapsed="false">
      <c r="A21323" s="0" t="s">
        <v>27063</v>
      </c>
    </row>
    <row r="21324" customFormat="false" ht="12.8" hidden="false" customHeight="false" outlineLevel="0" collapsed="false">
      <c r="A21324" s="0" t="s">
        <v>27064</v>
      </c>
    </row>
    <row r="21325" customFormat="false" ht="12.8" hidden="false" customHeight="false" outlineLevel="0" collapsed="false">
      <c r="A21325" s="0" t="s">
        <v>27065</v>
      </c>
    </row>
    <row r="21326" customFormat="false" ht="12.8" hidden="false" customHeight="false" outlineLevel="0" collapsed="false">
      <c r="A21326" s="0" t="s">
        <v>27066</v>
      </c>
    </row>
    <row r="21327" customFormat="false" ht="12.8" hidden="false" customHeight="false" outlineLevel="0" collapsed="false">
      <c r="A21327" s="0" t="s">
        <v>26717</v>
      </c>
    </row>
    <row r="21328" customFormat="false" ht="12.8" hidden="false" customHeight="false" outlineLevel="0" collapsed="false">
      <c r="A21328" s="0" t="s">
        <v>27067</v>
      </c>
      <c r="B21328" s="0" t="s">
        <v>27068</v>
      </c>
    </row>
    <row r="21329" customFormat="false" ht="12.8" hidden="false" customHeight="false" outlineLevel="0" collapsed="false">
      <c r="A21329" s="0" t="s">
        <v>27069</v>
      </c>
    </row>
    <row r="21330" customFormat="false" ht="12.8" hidden="false" customHeight="false" outlineLevel="0" collapsed="false">
      <c r="A21330" s="0" t="s">
        <v>27070</v>
      </c>
      <c r="B21330" s="0" t="s">
        <v>27071</v>
      </c>
    </row>
    <row r="21331" customFormat="false" ht="12.8" hidden="false" customHeight="false" outlineLevel="0" collapsed="false">
      <c r="A21331" s="0" t="s">
        <v>27072</v>
      </c>
    </row>
    <row r="21332" customFormat="false" ht="12.8" hidden="false" customHeight="false" outlineLevel="0" collapsed="false">
      <c r="A21332" s="0" t="s">
        <v>27073</v>
      </c>
      <c r="B21332" s="0" t="s">
        <v>27074</v>
      </c>
    </row>
    <row r="21333" customFormat="false" ht="12.8" hidden="false" customHeight="false" outlineLevel="0" collapsed="false">
      <c r="A21333" s="0" t="s">
        <v>27075</v>
      </c>
    </row>
    <row r="21334" customFormat="false" ht="12.8" hidden="false" customHeight="false" outlineLevel="0" collapsed="false">
      <c r="A21334" s="0" t="s">
        <v>27076</v>
      </c>
    </row>
    <row r="21335" customFormat="false" ht="12.8" hidden="false" customHeight="false" outlineLevel="0" collapsed="false">
      <c r="A21335" s="0" t="s">
        <v>27077</v>
      </c>
    </row>
    <row r="21336" customFormat="false" ht="12.8" hidden="false" customHeight="false" outlineLevel="0" collapsed="false">
      <c r="A21336" s="0" t="s">
        <v>27078</v>
      </c>
    </row>
    <row r="21337" customFormat="false" ht="12.8" hidden="false" customHeight="false" outlineLevel="0" collapsed="false">
      <c r="A21337" s="0" t="s">
        <v>27079</v>
      </c>
    </row>
    <row r="21338" customFormat="false" ht="12.8" hidden="false" customHeight="false" outlineLevel="0" collapsed="false">
      <c r="A21338" s="0" t="s">
        <v>27080</v>
      </c>
    </row>
    <row r="21339" customFormat="false" ht="12.8" hidden="false" customHeight="false" outlineLevel="0" collapsed="false">
      <c r="A21339" s="0" t="s">
        <v>27081</v>
      </c>
    </row>
    <row r="21340" customFormat="false" ht="12.8" hidden="false" customHeight="false" outlineLevel="0" collapsed="false">
      <c r="A21340" s="0" t="s">
        <v>27082</v>
      </c>
    </row>
    <row r="21341" customFormat="false" ht="12.8" hidden="false" customHeight="false" outlineLevel="0" collapsed="false">
      <c r="A21341" s="0" t="s">
        <v>27083</v>
      </c>
    </row>
    <row r="21342" customFormat="false" ht="12.8" hidden="false" customHeight="false" outlineLevel="0" collapsed="false">
      <c r="A21342" s="0" t="s">
        <v>27084</v>
      </c>
    </row>
    <row r="21343" customFormat="false" ht="12.8" hidden="false" customHeight="false" outlineLevel="0" collapsed="false">
      <c r="A21343" s="0" t="s">
        <v>27085</v>
      </c>
    </row>
    <row r="21344" customFormat="false" ht="12.8" hidden="false" customHeight="false" outlineLevel="0" collapsed="false">
      <c r="A21344" s="0" t="s">
        <v>27086</v>
      </c>
      <c r="B21344" s="0" t="s">
        <v>27087</v>
      </c>
    </row>
    <row r="21345" customFormat="false" ht="12.8" hidden="false" customHeight="false" outlineLevel="0" collapsed="false">
      <c r="A21345" s="0" t="s">
        <v>27088</v>
      </c>
    </row>
    <row r="21346" customFormat="false" ht="12.8" hidden="false" customHeight="false" outlineLevel="0" collapsed="false">
      <c r="A21346" s="0" t="s">
        <v>27089</v>
      </c>
      <c r="B21346" s="0" t="s">
        <v>27090</v>
      </c>
    </row>
    <row r="21347" customFormat="false" ht="12.8" hidden="false" customHeight="false" outlineLevel="0" collapsed="false">
      <c r="A21347" s="0" t="s">
        <v>27091</v>
      </c>
    </row>
    <row r="21348" customFormat="false" ht="12.8" hidden="false" customHeight="false" outlineLevel="0" collapsed="false">
      <c r="A21348" s="0" t="s">
        <v>27092</v>
      </c>
    </row>
    <row r="21349" customFormat="false" ht="12.8" hidden="false" customHeight="false" outlineLevel="0" collapsed="false">
      <c r="A21349" s="0" t="s">
        <v>27093</v>
      </c>
    </row>
    <row r="21350" customFormat="false" ht="12.8" hidden="false" customHeight="false" outlineLevel="0" collapsed="false">
      <c r="A21350" s="0" t="s">
        <v>27094</v>
      </c>
    </row>
    <row r="21351" customFormat="false" ht="12.8" hidden="false" customHeight="false" outlineLevel="0" collapsed="false">
      <c r="A21351" s="0" t="s">
        <v>27095</v>
      </c>
    </row>
    <row r="21352" customFormat="false" ht="12.8" hidden="false" customHeight="false" outlineLevel="0" collapsed="false">
      <c r="A21352" s="0" t="s">
        <v>27096</v>
      </c>
    </row>
    <row r="21353" customFormat="false" ht="12.8" hidden="false" customHeight="false" outlineLevel="0" collapsed="false">
      <c r="A21353" s="0" t="s">
        <v>27097</v>
      </c>
    </row>
    <row r="21354" customFormat="false" ht="12.8" hidden="false" customHeight="false" outlineLevel="0" collapsed="false">
      <c r="A21354" s="0" t="s">
        <v>27098</v>
      </c>
    </row>
    <row r="21355" customFormat="false" ht="12.8" hidden="false" customHeight="false" outlineLevel="0" collapsed="false">
      <c r="A21355" s="0" t="s">
        <v>27099</v>
      </c>
    </row>
    <row r="21356" customFormat="false" ht="12.8" hidden="false" customHeight="false" outlineLevel="0" collapsed="false">
      <c r="A21356" s="0" t="s">
        <v>27100</v>
      </c>
    </row>
    <row r="21357" customFormat="false" ht="12.8" hidden="false" customHeight="false" outlineLevel="0" collapsed="false">
      <c r="A21357" s="0" t="s">
        <v>27101</v>
      </c>
    </row>
    <row r="21358" customFormat="false" ht="12.8" hidden="false" customHeight="false" outlineLevel="0" collapsed="false">
      <c r="A21358" s="0" t="s">
        <v>26717</v>
      </c>
    </row>
    <row r="21359" customFormat="false" ht="12.8" hidden="false" customHeight="false" outlineLevel="0" collapsed="false">
      <c r="A21359" s="0" t="s">
        <v>27102</v>
      </c>
    </row>
    <row r="21360" customFormat="false" ht="12.8" hidden="false" customHeight="false" outlineLevel="0" collapsed="false">
      <c r="A21360" s="0" t="s">
        <v>27103</v>
      </c>
    </row>
    <row r="21361" customFormat="false" ht="12.8" hidden="false" customHeight="false" outlineLevel="0" collapsed="false">
      <c r="A21361" s="0" t="s">
        <v>27104</v>
      </c>
    </row>
    <row r="21362" customFormat="false" ht="12.8" hidden="false" customHeight="false" outlineLevel="0" collapsed="false">
      <c r="A21362" s="0" t="s">
        <v>27105</v>
      </c>
    </row>
    <row r="21364" customFormat="false" ht="12.8" hidden="false" customHeight="false" outlineLevel="0" collapsed="false">
      <c r="A21364" s="0" t="s">
        <v>27106</v>
      </c>
    </row>
    <row r="21365" customFormat="false" ht="12.8" hidden="false" customHeight="false" outlineLevel="0" collapsed="false">
      <c r="A21365" s="0" t="s">
        <v>27107</v>
      </c>
    </row>
    <row r="21366" customFormat="false" ht="12.8" hidden="false" customHeight="false" outlineLevel="0" collapsed="false">
      <c r="A21366" s="0" t="s">
        <v>27108</v>
      </c>
      <c r="B21366" s="0" t="s">
        <v>27109</v>
      </c>
    </row>
    <row r="21367" customFormat="false" ht="12.8" hidden="false" customHeight="false" outlineLevel="0" collapsed="false">
      <c r="A21367" s="0" t="s">
        <v>27110</v>
      </c>
    </row>
    <row r="21368" customFormat="false" ht="12.8" hidden="false" customHeight="false" outlineLevel="0" collapsed="false">
      <c r="A21368" s="0" t="s">
        <v>27111</v>
      </c>
    </row>
    <row r="21369" customFormat="false" ht="12.8" hidden="false" customHeight="false" outlineLevel="0" collapsed="false">
      <c r="A21369" s="0" t="s">
        <v>27112</v>
      </c>
    </row>
    <row r="21370" customFormat="false" ht="12.8" hidden="false" customHeight="false" outlineLevel="0" collapsed="false">
      <c r="A21370" s="0" t="s">
        <v>27113</v>
      </c>
    </row>
    <row r="21371" customFormat="false" ht="12.8" hidden="false" customHeight="false" outlineLevel="0" collapsed="false">
      <c r="A21371" s="0" t="s">
        <v>27114</v>
      </c>
    </row>
    <row r="21372" customFormat="false" ht="12.8" hidden="false" customHeight="false" outlineLevel="0" collapsed="false">
      <c r="A21372" s="0" t="s">
        <v>27115</v>
      </c>
      <c r="B21372" s="0" t="s">
        <v>27116</v>
      </c>
    </row>
    <row r="21373" customFormat="false" ht="12.8" hidden="false" customHeight="false" outlineLevel="0" collapsed="false">
      <c r="A21373" s="0" t="s">
        <v>27117</v>
      </c>
    </row>
    <row r="21374" customFormat="false" ht="12.8" hidden="false" customHeight="false" outlineLevel="0" collapsed="false">
      <c r="A21374" s="0" t="s">
        <v>27118</v>
      </c>
    </row>
    <row r="21375" customFormat="false" ht="12.8" hidden="false" customHeight="false" outlineLevel="0" collapsed="false">
      <c r="A21375" s="0" t="s">
        <v>27119</v>
      </c>
    </row>
    <row r="21376" customFormat="false" ht="12.8" hidden="false" customHeight="false" outlineLevel="0" collapsed="false">
      <c r="A21376" s="0" t="s">
        <v>27120</v>
      </c>
    </row>
    <row r="21377" customFormat="false" ht="12.8" hidden="false" customHeight="false" outlineLevel="0" collapsed="false">
      <c r="A21377" s="0" t="s">
        <v>27121</v>
      </c>
    </row>
    <row r="21378" customFormat="false" ht="12.8" hidden="false" customHeight="false" outlineLevel="0" collapsed="false">
      <c r="A21378" s="0" t="s">
        <v>27122</v>
      </c>
    </row>
    <row r="21379" customFormat="false" ht="12.8" hidden="false" customHeight="false" outlineLevel="0" collapsed="false">
      <c r="A21379" s="0" t="s">
        <v>27123</v>
      </c>
    </row>
    <row r="21380" customFormat="false" ht="12.8" hidden="false" customHeight="false" outlineLevel="0" collapsed="false">
      <c r="A21380" s="0" t="s">
        <v>27124</v>
      </c>
    </row>
    <row r="21381" customFormat="false" ht="12.8" hidden="false" customHeight="false" outlineLevel="0" collapsed="false">
      <c r="A21381" s="0" t="s">
        <v>27125</v>
      </c>
    </row>
    <row r="21382" customFormat="false" ht="12.8" hidden="false" customHeight="false" outlineLevel="0" collapsed="false">
      <c r="A21382" s="0" t="s">
        <v>27126</v>
      </c>
    </row>
    <row r="21383" customFormat="false" ht="12.8" hidden="false" customHeight="false" outlineLevel="0" collapsed="false">
      <c r="A21383" s="0" t="s">
        <v>27127</v>
      </c>
    </row>
    <row r="21384" customFormat="false" ht="12.8" hidden="false" customHeight="false" outlineLevel="0" collapsed="false">
      <c r="A21384" s="0" t="s">
        <v>27128</v>
      </c>
    </row>
    <row r="21385" customFormat="false" ht="12.8" hidden="false" customHeight="false" outlineLevel="0" collapsed="false">
      <c r="A21385" s="0" t="s">
        <v>27129</v>
      </c>
    </row>
    <row r="21386" customFormat="false" ht="12.8" hidden="false" customHeight="false" outlineLevel="0" collapsed="false">
      <c r="A21386" s="0" t="s">
        <v>27130</v>
      </c>
    </row>
    <row r="21387" customFormat="false" ht="12.8" hidden="false" customHeight="false" outlineLevel="0" collapsed="false">
      <c r="A21387" s="0" t="s">
        <v>27131</v>
      </c>
    </row>
    <row r="21388" customFormat="false" ht="12.8" hidden="false" customHeight="false" outlineLevel="0" collapsed="false">
      <c r="A21388" s="0" t="s">
        <v>27132</v>
      </c>
    </row>
    <row r="21389" customFormat="false" ht="12.8" hidden="false" customHeight="false" outlineLevel="0" collapsed="false">
      <c r="A21389" s="0" t="s">
        <v>27133</v>
      </c>
    </row>
    <row r="21390" customFormat="false" ht="12.8" hidden="false" customHeight="false" outlineLevel="0" collapsed="false">
      <c r="A21390" s="0" t="s">
        <v>27134</v>
      </c>
    </row>
    <row r="21391" customFormat="false" ht="12.8" hidden="false" customHeight="false" outlineLevel="0" collapsed="false">
      <c r="A21391" s="0" t="s">
        <v>27135</v>
      </c>
    </row>
    <row r="21392" customFormat="false" ht="12.8" hidden="false" customHeight="false" outlineLevel="0" collapsed="false">
      <c r="A21392" s="0" t="s">
        <v>27136</v>
      </c>
      <c r="B21392" s="0" t="s">
        <v>27137</v>
      </c>
    </row>
    <row r="21393" customFormat="false" ht="12.8" hidden="false" customHeight="false" outlineLevel="0" collapsed="false">
      <c r="A21393" s="0" t="s">
        <v>27138</v>
      </c>
    </row>
    <row r="21394" customFormat="false" ht="12.8" hidden="false" customHeight="false" outlineLevel="0" collapsed="false">
      <c r="A21394" s="0" t="s">
        <v>27139</v>
      </c>
    </row>
    <row r="21395" customFormat="false" ht="12.8" hidden="false" customHeight="false" outlineLevel="0" collapsed="false">
      <c r="A21395" s="0" t="s">
        <v>27140</v>
      </c>
    </row>
    <row r="21396" customFormat="false" ht="12.8" hidden="false" customHeight="false" outlineLevel="0" collapsed="false">
      <c r="A21396" s="0" t="s">
        <v>27141</v>
      </c>
    </row>
    <row r="21397" customFormat="false" ht="12.8" hidden="false" customHeight="false" outlineLevel="0" collapsed="false">
      <c r="A21397" s="0" t="s">
        <v>27142</v>
      </c>
    </row>
    <row r="21398" customFormat="false" ht="12.8" hidden="false" customHeight="false" outlineLevel="0" collapsed="false">
      <c r="A21398" s="0" t="s">
        <v>27143</v>
      </c>
    </row>
    <row r="21399" customFormat="false" ht="12.8" hidden="false" customHeight="false" outlineLevel="0" collapsed="false">
      <c r="A21399" s="0" t="s">
        <v>27144</v>
      </c>
    </row>
    <row r="21400" customFormat="false" ht="12.8" hidden="false" customHeight="false" outlineLevel="0" collapsed="false">
      <c r="A21400" s="0" t="s">
        <v>27145</v>
      </c>
    </row>
    <row r="21401" customFormat="false" ht="12.8" hidden="false" customHeight="false" outlineLevel="0" collapsed="false">
      <c r="A21401" s="0" t="s">
        <v>27146</v>
      </c>
    </row>
    <row r="21402" customFormat="false" ht="12.8" hidden="false" customHeight="false" outlineLevel="0" collapsed="false">
      <c r="A21402" s="0" t="s">
        <v>27147</v>
      </c>
    </row>
    <row r="21403" customFormat="false" ht="12.8" hidden="false" customHeight="false" outlineLevel="0" collapsed="false">
      <c r="A21403" s="0" t="s">
        <v>27148</v>
      </c>
    </row>
    <row r="21404" customFormat="false" ht="12.8" hidden="false" customHeight="false" outlineLevel="0" collapsed="false">
      <c r="A21404" s="0" t="s">
        <v>27149</v>
      </c>
    </row>
    <row r="21405" customFormat="false" ht="12.8" hidden="false" customHeight="false" outlineLevel="0" collapsed="false">
      <c r="A21405" s="0" t="s">
        <v>27150</v>
      </c>
    </row>
    <row r="21406" customFormat="false" ht="12.8" hidden="false" customHeight="false" outlineLevel="0" collapsed="false">
      <c r="A21406" s="0" t="s">
        <v>27151</v>
      </c>
    </row>
    <row r="21407" customFormat="false" ht="12.8" hidden="false" customHeight="false" outlineLevel="0" collapsed="false">
      <c r="A21407" s="0" t="s">
        <v>27152</v>
      </c>
    </row>
    <row r="21408" customFormat="false" ht="12.8" hidden="false" customHeight="false" outlineLevel="0" collapsed="false">
      <c r="A21408" s="0" t="s">
        <v>27153</v>
      </c>
    </row>
    <row r="21409" customFormat="false" ht="12.8" hidden="false" customHeight="false" outlineLevel="0" collapsed="false">
      <c r="A21409" s="0" t="s">
        <v>27154</v>
      </c>
    </row>
    <row r="21410" customFormat="false" ht="12.8" hidden="false" customHeight="false" outlineLevel="0" collapsed="false">
      <c r="A21410" s="0" t="s">
        <v>27155</v>
      </c>
    </row>
    <row r="21411" customFormat="false" ht="12.8" hidden="false" customHeight="false" outlineLevel="0" collapsed="false">
      <c r="A21411" s="0" t="s">
        <v>27156</v>
      </c>
      <c r="B21411" s="0" t="s">
        <v>27157</v>
      </c>
      <c r="C21411" s="0" t="s">
        <v>27158</v>
      </c>
    </row>
    <row r="21412" customFormat="false" ht="12.8" hidden="false" customHeight="false" outlineLevel="0" collapsed="false">
      <c r="A21412" s="0" t="s">
        <v>27159</v>
      </c>
    </row>
    <row r="21413" customFormat="false" ht="12.8" hidden="false" customHeight="false" outlineLevel="0" collapsed="false">
      <c r="A21413" s="0" t="s">
        <v>27160</v>
      </c>
    </row>
    <row r="21414" customFormat="false" ht="12.8" hidden="false" customHeight="false" outlineLevel="0" collapsed="false">
      <c r="A21414" s="0" t="s">
        <v>27161</v>
      </c>
    </row>
    <row r="21415" customFormat="false" ht="12.8" hidden="false" customHeight="false" outlineLevel="0" collapsed="false">
      <c r="A21415" s="0" t="s">
        <v>27162</v>
      </c>
    </row>
    <row r="21416" customFormat="false" ht="12.8" hidden="false" customHeight="false" outlineLevel="0" collapsed="false">
      <c r="A21416" s="0" t="s">
        <v>27163</v>
      </c>
    </row>
    <row r="21417" customFormat="false" ht="12.8" hidden="false" customHeight="false" outlineLevel="0" collapsed="false">
      <c r="A21417" s="0" t="s">
        <v>27164</v>
      </c>
    </row>
    <row r="21418" customFormat="false" ht="12.8" hidden="false" customHeight="false" outlineLevel="0" collapsed="false">
      <c r="A21418" s="0" t="s">
        <v>27165</v>
      </c>
      <c r="B21418" s="0" t="s">
        <v>27166</v>
      </c>
    </row>
    <row r="21419" customFormat="false" ht="12.8" hidden="false" customHeight="false" outlineLevel="0" collapsed="false">
      <c r="A21419" s="0" t="s">
        <v>27167</v>
      </c>
      <c r="B21419" s="0" t="s">
        <v>27168</v>
      </c>
    </row>
    <row r="21420" customFormat="false" ht="12.8" hidden="false" customHeight="false" outlineLevel="0" collapsed="false">
      <c r="A21420" s="0" t="s">
        <v>27169</v>
      </c>
    </row>
    <row r="21421" customFormat="false" ht="12.8" hidden="false" customHeight="false" outlineLevel="0" collapsed="false">
      <c r="A21421" s="0" t="s">
        <v>27170</v>
      </c>
    </row>
    <row r="21422" customFormat="false" ht="12.8" hidden="false" customHeight="false" outlineLevel="0" collapsed="false">
      <c r="A21422" s="0" t="s">
        <v>27171</v>
      </c>
      <c r="B21422" s="0" t="s">
        <v>27172</v>
      </c>
      <c r="C21422" s="0" t="s">
        <v>27173</v>
      </c>
    </row>
    <row r="21423" customFormat="false" ht="12.8" hidden="false" customHeight="false" outlineLevel="0" collapsed="false">
      <c r="A21423" s="0" t="s">
        <v>27174</v>
      </c>
    </row>
    <row r="21424" customFormat="false" ht="12.8" hidden="false" customHeight="false" outlineLevel="0" collapsed="false">
      <c r="A21424" s="0" t="s">
        <v>27175</v>
      </c>
    </row>
    <row r="21425" customFormat="false" ht="12.8" hidden="false" customHeight="false" outlineLevel="0" collapsed="false">
      <c r="A21425" s="0" t="s">
        <v>27176</v>
      </c>
    </row>
    <row r="21426" customFormat="false" ht="12.8" hidden="false" customHeight="false" outlineLevel="0" collapsed="false">
      <c r="A21426" s="0" t="s">
        <v>27177</v>
      </c>
    </row>
    <row r="21427" customFormat="false" ht="12.8" hidden="false" customHeight="false" outlineLevel="0" collapsed="false">
      <c r="A21427" s="0" t="s">
        <v>27178</v>
      </c>
    </row>
    <row r="21428" customFormat="false" ht="12.8" hidden="false" customHeight="false" outlineLevel="0" collapsed="false">
      <c r="A21428" s="0" t="s">
        <v>27179</v>
      </c>
    </row>
    <row r="21429" customFormat="false" ht="12.8" hidden="false" customHeight="false" outlineLevel="0" collapsed="false">
      <c r="A21429" s="0" t="s">
        <v>27180</v>
      </c>
      <c r="B21429" s="0" t="s">
        <v>27181</v>
      </c>
    </row>
    <row r="21430" customFormat="false" ht="12.8" hidden="false" customHeight="false" outlineLevel="0" collapsed="false">
      <c r="A21430" s="0" t="s">
        <v>27182</v>
      </c>
    </row>
    <row r="21431" customFormat="false" ht="12.8" hidden="false" customHeight="false" outlineLevel="0" collapsed="false">
      <c r="A21431" s="0" t="s">
        <v>27183</v>
      </c>
    </row>
    <row r="21432" customFormat="false" ht="12.8" hidden="false" customHeight="false" outlineLevel="0" collapsed="false">
      <c r="A21432" s="0" t="s">
        <v>27184</v>
      </c>
    </row>
    <row r="21433" customFormat="false" ht="12.8" hidden="false" customHeight="false" outlineLevel="0" collapsed="false">
      <c r="A21433" s="0" t="s">
        <v>27185</v>
      </c>
    </row>
    <row r="21434" customFormat="false" ht="12.8" hidden="false" customHeight="false" outlineLevel="0" collapsed="false">
      <c r="A21434" s="0" t="s">
        <v>27186</v>
      </c>
    </row>
    <row r="21435" customFormat="false" ht="12.8" hidden="false" customHeight="false" outlineLevel="0" collapsed="false">
      <c r="A21435" s="0" t="s">
        <v>27187</v>
      </c>
    </row>
    <row r="21436" customFormat="false" ht="12.8" hidden="false" customHeight="false" outlineLevel="0" collapsed="false">
      <c r="A21436" s="0" t="s">
        <v>27188</v>
      </c>
    </row>
    <row r="21437" customFormat="false" ht="12.8" hidden="false" customHeight="false" outlineLevel="0" collapsed="false">
      <c r="A21437" s="0" t="s">
        <v>27189</v>
      </c>
    </row>
    <row r="21438" customFormat="false" ht="12.8" hidden="false" customHeight="false" outlineLevel="0" collapsed="false">
      <c r="A21438" s="0" t="s">
        <v>27190</v>
      </c>
      <c r="B21438" s="0" t="s">
        <v>27191</v>
      </c>
    </row>
    <row r="21439" customFormat="false" ht="12.8" hidden="false" customHeight="false" outlineLevel="0" collapsed="false">
      <c r="A21439" s="0" t="s">
        <v>27192</v>
      </c>
    </row>
    <row r="21440" customFormat="false" ht="12.8" hidden="false" customHeight="false" outlineLevel="0" collapsed="false">
      <c r="A21440" s="0" t="s">
        <v>27193</v>
      </c>
      <c r="B21440" s="0" t="s">
        <v>27194</v>
      </c>
    </row>
    <row r="21441" customFormat="false" ht="12.8" hidden="false" customHeight="false" outlineLevel="0" collapsed="false">
      <c r="A21441" s="0" t="s">
        <v>27195</v>
      </c>
    </row>
    <row r="21442" customFormat="false" ht="12.8" hidden="false" customHeight="false" outlineLevel="0" collapsed="false">
      <c r="A21442" s="0" t="s">
        <v>27196</v>
      </c>
    </row>
    <row r="21443" customFormat="false" ht="12.8" hidden="false" customHeight="false" outlineLevel="0" collapsed="false">
      <c r="A21443" s="0" t="s">
        <v>27197</v>
      </c>
    </row>
    <row r="21444" customFormat="false" ht="12.8" hidden="false" customHeight="false" outlineLevel="0" collapsed="false">
      <c r="A21444" s="0" t="s">
        <v>27198</v>
      </c>
    </row>
    <row r="21445" customFormat="false" ht="12.8" hidden="false" customHeight="false" outlineLevel="0" collapsed="false">
      <c r="A21445" s="0" t="s">
        <v>27199</v>
      </c>
    </row>
    <row r="21446" customFormat="false" ht="12.8" hidden="false" customHeight="false" outlineLevel="0" collapsed="false">
      <c r="A21446" s="0" t="s">
        <v>27200</v>
      </c>
    </row>
    <row r="21447" customFormat="false" ht="12.8" hidden="false" customHeight="false" outlineLevel="0" collapsed="false">
      <c r="A21447" s="0" t="s">
        <v>27201</v>
      </c>
    </row>
    <row r="21448" customFormat="false" ht="12.8" hidden="false" customHeight="false" outlineLevel="0" collapsed="false">
      <c r="A21448" s="0" t="s">
        <v>27202</v>
      </c>
    </row>
    <row r="21449" customFormat="false" ht="12.8" hidden="false" customHeight="false" outlineLevel="0" collapsed="false">
      <c r="A21449" s="0" t="s">
        <v>27203</v>
      </c>
    </row>
    <row r="21450" customFormat="false" ht="12.8" hidden="false" customHeight="false" outlineLevel="0" collapsed="false">
      <c r="A21450" s="0" t="s">
        <v>27204</v>
      </c>
    </row>
    <row r="21451" customFormat="false" ht="12.8" hidden="false" customHeight="false" outlineLevel="0" collapsed="false">
      <c r="A21451" s="0" t="s">
        <v>27205</v>
      </c>
    </row>
    <row r="21452" customFormat="false" ht="12.8" hidden="false" customHeight="false" outlineLevel="0" collapsed="false">
      <c r="A21452" s="0" t="s">
        <v>27203</v>
      </c>
    </row>
    <row r="21453" customFormat="false" ht="12.8" hidden="false" customHeight="false" outlineLevel="0" collapsed="false">
      <c r="A21453" s="0" t="s">
        <v>27206</v>
      </c>
    </row>
    <row r="21454" customFormat="false" ht="12.8" hidden="false" customHeight="false" outlineLevel="0" collapsed="false">
      <c r="A21454" s="0" t="s">
        <v>27207</v>
      </c>
    </row>
    <row r="21455" customFormat="false" ht="12.8" hidden="false" customHeight="false" outlineLevel="0" collapsed="false">
      <c r="A21455" s="0" t="s">
        <v>27208</v>
      </c>
    </row>
    <row r="21456" customFormat="false" ht="12.8" hidden="false" customHeight="false" outlineLevel="0" collapsed="false">
      <c r="A21456" s="0" t="s">
        <v>27209</v>
      </c>
    </row>
    <row r="21457" customFormat="false" ht="12.8" hidden="false" customHeight="false" outlineLevel="0" collapsed="false">
      <c r="A21457" s="0" t="s">
        <v>27210</v>
      </c>
    </row>
    <row r="21458" customFormat="false" ht="12.8" hidden="false" customHeight="false" outlineLevel="0" collapsed="false">
      <c r="A21458" s="0" t="s">
        <v>27211</v>
      </c>
    </row>
    <row r="21459" customFormat="false" ht="12.8" hidden="false" customHeight="false" outlineLevel="0" collapsed="false">
      <c r="A21459" s="0" t="s">
        <v>27212</v>
      </c>
    </row>
    <row r="21460" customFormat="false" ht="12.8" hidden="false" customHeight="false" outlineLevel="0" collapsed="false">
      <c r="A21460" s="0" t="s">
        <v>27213</v>
      </c>
    </row>
    <row r="21461" customFormat="false" ht="12.8" hidden="false" customHeight="false" outlineLevel="0" collapsed="false">
      <c r="A21461" s="0" t="s">
        <v>27214</v>
      </c>
    </row>
    <row r="21462" customFormat="false" ht="12.8" hidden="false" customHeight="false" outlineLevel="0" collapsed="false">
      <c r="A21462" s="0" t="s">
        <v>27215</v>
      </c>
    </row>
    <row r="21463" customFormat="false" ht="12.8" hidden="false" customHeight="false" outlineLevel="0" collapsed="false">
      <c r="A21463" s="0" t="s">
        <v>27216</v>
      </c>
      <c r="B21463" s="0" t="s">
        <v>27217</v>
      </c>
      <c r="C21463" s="0" t="s">
        <v>27218</v>
      </c>
    </row>
    <row r="21464" customFormat="false" ht="12.8" hidden="false" customHeight="false" outlineLevel="0" collapsed="false">
      <c r="A21464" s="0" t="s">
        <v>27219</v>
      </c>
    </row>
    <row r="21465" customFormat="false" ht="12.8" hidden="false" customHeight="false" outlineLevel="0" collapsed="false">
      <c r="A21465" s="0" t="s">
        <v>27220</v>
      </c>
    </row>
    <row r="21466" customFormat="false" ht="12.8" hidden="false" customHeight="false" outlineLevel="0" collapsed="false">
      <c r="A21466" s="0" t="s">
        <v>27221</v>
      </c>
    </row>
    <row r="21467" customFormat="false" ht="12.8" hidden="false" customHeight="false" outlineLevel="0" collapsed="false">
      <c r="A21467" s="0" t="s">
        <v>26717</v>
      </c>
    </row>
    <row r="21468" customFormat="false" ht="12.8" hidden="false" customHeight="false" outlineLevel="0" collapsed="false">
      <c r="A21468" s="0" t="s">
        <v>27222</v>
      </c>
    </row>
    <row r="21469" customFormat="false" ht="12.8" hidden="false" customHeight="false" outlineLevel="0" collapsed="false">
      <c r="A21469" s="0" t="s">
        <v>27223</v>
      </c>
    </row>
    <row r="21470" customFormat="false" ht="12.8" hidden="false" customHeight="false" outlineLevel="0" collapsed="false">
      <c r="A21470" s="0" t="s">
        <v>27224</v>
      </c>
    </row>
    <row r="21471" customFormat="false" ht="12.8" hidden="false" customHeight="false" outlineLevel="0" collapsed="false">
      <c r="A21471" s="0" t="s">
        <v>27225</v>
      </c>
    </row>
    <row r="21472" customFormat="false" ht="12.8" hidden="false" customHeight="false" outlineLevel="0" collapsed="false">
      <c r="A21472" s="0" t="s">
        <v>27226</v>
      </c>
    </row>
    <row r="21473" customFormat="false" ht="12.8" hidden="false" customHeight="false" outlineLevel="0" collapsed="false">
      <c r="A21473" s="0" t="s">
        <v>27227</v>
      </c>
    </row>
    <row r="21474" customFormat="false" ht="12.8" hidden="false" customHeight="false" outlineLevel="0" collapsed="false">
      <c r="A21474" s="0" t="s">
        <v>27228</v>
      </c>
      <c r="B21474" s="0" t="s">
        <v>27229</v>
      </c>
    </row>
    <row r="21475" customFormat="false" ht="12.8" hidden="false" customHeight="false" outlineLevel="0" collapsed="false">
      <c r="A21475" s="0" t="s">
        <v>27230</v>
      </c>
    </row>
    <row r="21476" customFormat="false" ht="12.8" hidden="false" customHeight="false" outlineLevel="0" collapsed="false">
      <c r="A21476" s="0" t="s">
        <v>27231</v>
      </c>
    </row>
    <row r="21477" customFormat="false" ht="12.8" hidden="false" customHeight="false" outlineLevel="0" collapsed="false">
      <c r="A21477" s="0" t="s">
        <v>27232</v>
      </c>
    </row>
    <row r="21478" customFormat="false" ht="12.8" hidden="false" customHeight="false" outlineLevel="0" collapsed="false">
      <c r="A21478" s="0" t="s">
        <v>27233</v>
      </c>
      <c r="B21478" s="0" t="s">
        <v>27234</v>
      </c>
    </row>
    <row r="21479" customFormat="false" ht="12.8" hidden="false" customHeight="false" outlineLevel="0" collapsed="false">
      <c r="A21479" s="0" t="s">
        <v>27235</v>
      </c>
    </row>
    <row r="21480" customFormat="false" ht="12.8" hidden="false" customHeight="false" outlineLevel="0" collapsed="false">
      <c r="A21480" s="0" t="s">
        <v>27236</v>
      </c>
    </row>
    <row r="21481" customFormat="false" ht="12.8" hidden="false" customHeight="false" outlineLevel="0" collapsed="false">
      <c r="A21481" s="0" t="s">
        <v>27237</v>
      </c>
    </row>
    <row r="21482" customFormat="false" ht="12.8" hidden="false" customHeight="false" outlineLevel="0" collapsed="false">
      <c r="A21482" s="0" t="s">
        <v>27238</v>
      </c>
    </row>
    <row r="21483" customFormat="false" ht="12.8" hidden="false" customHeight="false" outlineLevel="0" collapsed="false">
      <c r="A21483" s="0" t="s">
        <v>27239</v>
      </c>
    </row>
    <row r="21484" customFormat="false" ht="12.8" hidden="false" customHeight="false" outlineLevel="0" collapsed="false">
      <c r="A21484" s="0" t="s">
        <v>27240</v>
      </c>
    </row>
    <row r="21485" customFormat="false" ht="12.8" hidden="false" customHeight="false" outlineLevel="0" collapsed="false">
      <c r="A21485" s="0" t="s">
        <v>27241</v>
      </c>
    </row>
    <row r="21486" customFormat="false" ht="12.8" hidden="false" customHeight="false" outlineLevel="0" collapsed="false">
      <c r="A21486" s="0" t="s">
        <v>27242</v>
      </c>
    </row>
    <row r="21487" customFormat="false" ht="12.8" hidden="false" customHeight="false" outlineLevel="0" collapsed="false">
      <c r="A21487" s="0" t="s">
        <v>27243</v>
      </c>
    </row>
    <row r="21488" customFormat="false" ht="12.8" hidden="false" customHeight="false" outlineLevel="0" collapsed="false">
      <c r="A21488" s="0" t="s">
        <v>27244</v>
      </c>
      <c r="B21488" s="0" t="s">
        <v>27245</v>
      </c>
    </row>
    <row r="21489" customFormat="false" ht="12.8" hidden="false" customHeight="false" outlineLevel="0" collapsed="false">
      <c r="A21489" s="0" t="s">
        <v>27246</v>
      </c>
    </row>
    <row r="21490" customFormat="false" ht="12.8" hidden="false" customHeight="false" outlineLevel="0" collapsed="false">
      <c r="A21490" s="0" t="s">
        <v>27247</v>
      </c>
    </row>
    <row r="21491" customFormat="false" ht="12.8" hidden="false" customHeight="false" outlineLevel="0" collapsed="false">
      <c r="A21491" s="0" t="s">
        <v>27248</v>
      </c>
    </row>
    <row r="21492" customFormat="false" ht="12.8" hidden="false" customHeight="false" outlineLevel="0" collapsed="false">
      <c r="A21492" s="0" t="s">
        <v>27249</v>
      </c>
    </row>
    <row r="21493" customFormat="false" ht="12.8" hidden="false" customHeight="false" outlineLevel="0" collapsed="false">
      <c r="A21493" s="0" t="s">
        <v>27250</v>
      </c>
    </row>
    <row r="21494" customFormat="false" ht="12.8" hidden="false" customHeight="false" outlineLevel="0" collapsed="false">
      <c r="A21494" s="0" t="s">
        <v>27251</v>
      </c>
    </row>
    <row r="21495" customFormat="false" ht="12.8" hidden="false" customHeight="false" outlineLevel="0" collapsed="false">
      <c r="A21495" s="0" t="s">
        <v>27252</v>
      </c>
    </row>
    <row r="21496" customFormat="false" ht="12.8" hidden="false" customHeight="false" outlineLevel="0" collapsed="false">
      <c r="A21496" s="0" t="s">
        <v>27253</v>
      </c>
    </row>
    <row r="21497" customFormat="false" ht="12.8" hidden="false" customHeight="false" outlineLevel="0" collapsed="false">
      <c r="A21497" s="0" t="s">
        <v>27254</v>
      </c>
    </row>
    <row r="21498" customFormat="false" ht="12.8" hidden="false" customHeight="false" outlineLevel="0" collapsed="false">
      <c r="A21498" s="0" t="s">
        <v>27255</v>
      </c>
    </row>
    <row r="21499" customFormat="false" ht="12.8" hidden="false" customHeight="false" outlineLevel="0" collapsed="false">
      <c r="A21499" s="0" t="s">
        <v>27256</v>
      </c>
    </row>
    <row r="21500" customFormat="false" ht="12.8" hidden="false" customHeight="false" outlineLevel="0" collapsed="false">
      <c r="A21500" s="0" t="s">
        <v>27257</v>
      </c>
    </row>
    <row r="21501" customFormat="false" ht="12.8" hidden="false" customHeight="false" outlineLevel="0" collapsed="false">
      <c r="A21501" s="0" t="s">
        <v>27258</v>
      </c>
    </row>
    <row r="21502" customFormat="false" ht="12.8" hidden="false" customHeight="false" outlineLevel="0" collapsed="false">
      <c r="A21502" s="0" t="s">
        <v>27259</v>
      </c>
    </row>
    <row r="21503" customFormat="false" ht="135.8" hidden="false" customHeight="false" outlineLevel="0" collapsed="false">
      <c r="A21503" s="0" t="s">
        <v>27260</v>
      </c>
      <c r="B21503" s="1" t="s">
        <v>27261</v>
      </c>
      <c r="C21503" s="1" t="s">
        <v>27262</v>
      </c>
    </row>
    <row r="21504" customFormat="false" ht="12.8" hidden="false" customHeight="false" outlineLevel="0" collapsed="false">
      <c r="A21504" s="0" t="s">
        <v>27263</v>
      </c>
    </row>
    <row r="21505" customFormat="false" ht="12.8" hidden="false" customHeight="false" outlineLevel="0" collapsed="false">
      <c r="A21505" s="0" t="s">
        <v>27264</v>
      </c>
    </row>
    <row r="21506" customFormat="false" ht="12.8" hidden="false" customHeight="false" outlineLevel="0" collapsed="false">
      <c r="A21506" s="0" t="s">
        <v>27265</v>
      </c>
    </row>
    <row r="21507" customFormat="false" ht="12.8" hidden="false" customHeight="false" outlineLevel="0" collapsed="false">
      <c r="A21507" s="0" t="s">
        <v>27266</v>
      </c>
    </row>
    <row r="21508" customFormat="false" ht="12.8" hidden="false" customHeight="false" outlineLevel="0" collapsed="false">
      <c r="A21508" s="0" t="s">
        <v>27267</v>
      </c>
    </row>
    <row r="21509" customFormat="false" ht="12.8" hidden="false" customHeight="false" outlineLevel="0" collapsed="false">
      <c r="A21509" s="0" t="s">
        <v>27268</v>
      </c>
    </row>
    <row r="21510" customFormat="false" ht="12.8" hidden="false" customHeight="false" outlineLevel="0" collapsed="false">
      <c r="A21510" s="0" t="s">
        <v>27269</v>
      </c>
    </row>
    <row r="21511" customFormat="false" ht="12.8" hidden="false" customHeight="false" outlineLevel="0" collapsed="false">
      <c r="A21511" s="0" t="s">
        <v>27270</v>
      </c>
    </row>
    <row r="21512" customFormat="false" ht="12.8" hidden="false" customHeight="false" outlineLevel="0" collapsed="false">
      <c r="A21512" s="0" t="s">
        <v>27271</v>
      </c>
    </row>
    <row r="21513" customFormat="false" ht="12.8" hidden="false" customHeight="false" outlineLevel="0" collapsed="false">
      <c r="A21513" s="0" t="s">
        <v>27272</v>
      </c>
    </row>
    <row r="21514" customFormat="false" ht="12.8" hidden="false" customHeight="false" outlineLevel="0" collapsed="false">
      <c r="A21514" s="0" t="s">
        <v>27273</v>
      </c>
    </row>
    <row r="21515" customFormat="false" ht="12.8" hidden="false" customHeight="false" outlineLevel="0" collapsed="false">
      <c r="A21515" s="0" t="s">
        <v>27274</v>
      </c>
    </row>
    <row r="21516" customFormat="false" ht="12.8" hidden="false" customHeight="false" outlineLevel="0" collapsed="false">
      <c r="A21516" s="0" t="s">
        <v>27275</v>
      </c>
    </row>
    <row r="21517" customFormat="false" ht="12.8" hidden="false" customHeight="false" outlineLevel="0" collapsed="false">
      <c r="A21517" s="0" t="s">
        <v>27276</v>
      </c>
    </row>
    <row r="21518" customFormat="false" ht="12.8" hidden="false" customHeight="false" outlineLevel="0" collapsed="false">
      <c r="A21518" s="0" t="s">
        <v>27277</v>
      </c>
    </row>
    <row r="21519" customFormat="false" ht="12.8" hidden="false" customHeight="false" outlineLevel="0" collapsed="false">
      <c r="A21519" s="0" t="s">
        <v>27278</v>
      </c>
    </row>
    <row r="21520" customFormat="false" ht="12.8" hidden="false" customHeight="false" outlineLevel="0" collapsed="false">
      <c r="A21520" s="0" t="s">
        <v>27279</v>
      </c>
    </row>
    <row r="21521" customFormat="false" ht="12.8" hidden="false" customHeight="false" outlineLevel="0" collapsed="false">
      <c r="A21521" s="0" t="s">
        <v>27280</v>
      </c>
    </row>
    <row r="21522" customFormat="false" ht="12.8" hidden="false" customHeight="false" outlineLevel="0" collapsed="false">
      <c r="A21522" s="0" t="s">
        <v>27281</v>
      </c>
    </row>
    <row r="21523" customFormat="false" ht="12.8" hidden="false" customHeight="false" outlineLevel="0" collapsed="false">
      <c r="A21523" s="0" t="s">
        <v>27282</v>
      </c>
    </row>
    <row r="21524" customFormat="false" ht="12.8" hidden="false" customHeight="false" outlineLevel="0" collapsed="false">
      <c r="A21524" s="0" t="s">
        <v>27283</v>
      </c>
    </row>
    <row r="21525" customFormat="false" ht="12.8" hidden="false" customHeight="false" outlineLevel="0" collapsed="false">
      <c r="A21525" s="0" t="s">
        <v>27284</v>
      </c>
    </row>
    <row r="21526" customFormat="false" ht="12.8" hidden="false" customHeight="false" outlineLevel="0" collapsed="false">
      <c r="A21526" s="0" t="s">
        <v>27285</v>
      </c>
    </row>
    <row r="21527" customFormat="false" ht="12.8" hidden="false" customHeight="false" outlineLevel="0" collapsed="false">
      <c r="A21527" s="0" t="s">
        <v>27286</v>
      </c>
    </row>
    <row r="21528" customFormat="false" ht="12.8" hidden="false" customHeight="false" outlineLevel="0" collapsed="false">
      <c r="A21528" s="0" t="s">
        <v>27287</v>
      </c>
    </row>
    <row r="21529" customFormat="false" ht="12.8" hidden="false" customHeight="false" outlineLevel="0" collapsed="false">
      <c r="A21529" s="0" t="s">
        <v>27286</v>
      </c>
    </row>
    <row r="21530" customFormat="false" ht="12.8" hidden="false" customHeight="false" outlineLevel="0" collapsed="false">
      <c r="A21530" s="0" t="s">
        <v>27288</v>
      </c>
    </row>
    <row r="21531" customFormat="false" ht="12.8" hidden="false" customHeight="false" outlineLevel="0" collapsed="false">
      <c r="A21531" s="0" t="s">
        <v>27289</v>
      </c>
    </row>
    <row r="21532" customFormat="false" ht="12.8" hidden="false" customHeight="false" outlineLevel="0" collapsed="false">
      <c r="A21532" s="0" t="s">
        <v>27290</v>
      </c>
    </row>
    <row r="21533" customFormat="false" ht="12.8" hidden="false" customHeight="false" outlineLevel="0" collapsed="false">
      <c r="A21533" s="0" t="s">
        <v>27291</v>
      </c>
    </row>
    <row r="21534" customFormat="false" ht="12.8" hidden="false" customHeight="false" outlineLevel="0" collapsed="false">
      <c r="A21534" s="0" t="s">
        <v>27292</v>
      </c>
    </row>
    <row r="21535" customFormat="false" ht="12.8" hidden="false" customHeight="false" outlineLevel="0" collapsed="false">
      <c r="A21535" s="0" t="s">
        <v>27293</v>
      </c>
    </row>
    <row r="21536" customFormat="false" ht="12.8" hidden="false" customHeight="false" outlineLevel="0" collapsed="false">
      <c r="A21536" s="0" t="s">
        <v>27294</v>
      </c>
    </row>
    <row r="21537" customFormat="false" ht="12.8" hidden="false" customHeight="false" outlineLevel="0" collapsed="false">
      <c r="A21537" s="0" t="s">
        <v>27295</v>
      </c>
    </row>
    <row r="21538" customFormat="false" ht="12.8" hidden="false" customHeight="false" outlineLevel="0" collapsed="false">
      <c r="A21538" s="0" t="s">
        <v>27296</v>
      </c>
    </row>
    <row r="21539" customFormat="false" ht="12.8" hidden="false" customHeight="false" outlineLevel="0" collapsed="false">
      <c r="A21539" s="0" t="s">
        <v>27297</v>
      </c>
    </row>
    <row r="21540" customFormat="false" ht="12.8" hidden="false" customHeight="false" outlineLevel="0" collapsed="false">
      <c r="A21540" s="0" t="s">
        <v>27298</v>
      </c>
    </row>
    <row r="21541" customFormat="false" ht="12.8" hidden="false" customHeight="false" outlineLevel="0" collapsed="false">
      <c r="A21541" s="0" t="s">
        <v>27299</v>
      </c>
    </row>
    <row r="21542" customFormat="false" ht="12.8" hidden="false" customHeight="false" outlineLevel="0" collapsed="false">
      <c r="A21542" s="0" t="s">
        <v>27300</v>
      </c>
    </row>
    <row r="21543" customFormat="false" ht="12.8" hidden="false" customHeight="false" outlineLevel="0" collapsed="false">
      <c r="A21543" s="0" t="s">
        <v>27301</v>
      </c>
    </row>
    <row r="21544" customFormat="false" ht="12.8" hidden="false" customHeight="false" outlineLevel="0" collapsed="false">
      <c r="A21544" s="0" t="s">
        <v>27302</v>
      </c>
    </row>
    <row r="21545" customFormat="false" ht="12.8" hidden="false" customHeight="false" outlineLevel="0" collapsed="false">
      <c r="A21545" s="0" t="s">
        <v>27286</v>
      </c>
    </row>
    <row r="21546" customFormat="false" ht="12.8" hidden="false" customHeight="false" outlineLevel="0" collapsed="false">
      <c r="A21546" s="0" t="s">
        <v>27303</v>
      </c>
    </row>
    <row r="21547" customFormat="false" ht="12.8" hidden="false" customHeight="false" outlineLevel="0" collapsed="false">
      <c r="A21547" s="0" t="s">
        <v>27304</v>
      </c>
    </row>
    <row r="21548" customFormat="false" ht="12.8" hidden="false" customHeight="false" outlineLevel="0" collapsed="false">
      <c r="A21548" s="0" t="s">
        <v>27305</v>
      </c>
    </row>
    <row r="21549" customFormat="false" ht="12.8" hidden="false" customHeight="false" outlineLevel="0" collapsed="false">
      <c r="A21549" s="0" t="s">
        <v>27306</v>
      </c>
    </row>
    <row r="21550" customFormat="false" ht="12.8" hidden="false" customHeight="false" outlineLevel="0" collapsed="false">
      <c r="A21550" s="0" t="s">
        <v>27307</v>
      </c>
    </row>
    <row r="21551" customFormat="false" ht="12.8" hidden="false" customHeight="false" outlineLevel="0" collapsed="false">
      <c r="A21551" s="0" t="s">
        <v>27308</v>
      </c>
    </row>
    <row r="21552" customFormat="false" ht="12.8" hidden="false" customHeight="false" outlineLevel="0" collapsed="false">
      <c r="A21552" s="0" t="s">
        <v>27309</v>
      </c>
    </row>
    <row r="21553" customFormat="false" ht="12.8" hidden="false" customHeight="false" outlineLevel="0" collapsed="false">
      <c r="A21553" s="0" t="s">
        <v>27310</v>
      </c>
    </row>
    <row r="21554" customFormat="false" ht="12.8" hidden="false" customHeight="false" outlineLevel="0" collapsed="false">
      <c r="A21554" s="0" t="s">
        <v>27311</v>
      </c>
      <c r="B21554" s="0" t="s">
        <v>27312</v>
      </c>
    </row>
    <row r="21555" customFormat="false" ht="12.8" hidden="false" customHeight="false" outlineLevel="0" collapsed="false">
      <c r="A21555" s="0" t="s">
        <v>27313</v>
      </c>
    </row>
    <row r="21556" customFormat="false" ht="12.8" hidden="false" customHeight="false" outlineLevel="0" collapsed="false">
      <c r="A21556" s="0" t="s">
        <v>27314</v>
      </c>
    </row>
    <row r="21557" customFormat="false" ht="12.8" hidden="false" customHeight="false" outlineLevel="0" collapsed="false">
      <c r="A21557" s="0" t="s">
        <v>27315</v>
      </c>
    </row>
    <row r="21558" customFormat="false" ht="12.8" hidden="false" customHeight="false" outlineLevel="0" collapsed="false">
      <c r="A21558" s="0" t="s">
        <v>27316</v>
      </c>
    </row>
    <row r="21559" customFormat="false" ht="12.8" hidden="false" customHeight="false" outlineLevel="0" collapsed="false">
      <c r="A21559" s="0" t="s">
        <v>27317</v>
      </c>
    </row>
    <row r="21560" customFormat="false" ht="12.8" hidden="false" customHeight="false" outlineLevel="0" collapsed="false">
      <c r="A21560" s="0" t="s">
        <v>27318</v>
      </c>
    </row>
    <row r="21561" customFormat="false" ht="12.8" hidden="false" customHeight="false" outlineLevel="0" collapsed="false">
      <c r="A21561" s="0" t="s">
        <v>27319</v>
      </c>
    </row>
    <row r="21562" customFormat="false" ht="12.8" hidden="false" customHeight="false" outlineLevel="0" collapsed="false">
      <c r="A21562" s="0" t="s">
        <v>27320</v>
      </c>
    </row>
    <row r="21563" customFormat="false" ht="12.8" hidden="false" customHeight="false" outlineLevel="0" collapsed="false">
      <c r="A21563" s="0" t="s">
        <v>27321</v>
      </c>
    </row>
    <row r="21564" customFormat="false" ht="12.8" hidden="false" customHeight="false" outlineLevel="0" collapsed="false">
      <c r="A21564" s="0" t="s">
        <v>27322</v>
      </c>
    </row>
    <row r="21565" customFormat="false" ht="12.8" hidden="false" customHeight="false" outlineLevel="0" collapsed="false">
      <c r="A21565" s="0" t="s">
        <v>27323</v>
      </c>
    </row>
    <row r="21566" customFormat="false" ht="12.8" hidden="false" customHeight="false" outlineLevel="0" collapsed="false">
      <c r="A21566" s="0" t="s">
        <v>27324</v>
      </c>
    </row>
    <row r="21567" customFormat="false" ht="12.8" hidden="false" customHeight="false" outlineLevel="0" collapsed="false">
      <c r="A21567" s="0" t="s">
        <v>27325</v>
      </c>
    </row>
    <row r="21568" customFormat="false" ht="12.8" hidden="false" customHeight="false" outlineLevel="0" collapsed="false">
      <c r="A21568" s="0" t="s">
        <v>27326</v>
      </c>
    </row>
    <row r="21569" customFormat="false" ht="12.8" hidden="false" customHeight="false" outlineLevel="0" collapsed="false">
      <c r="A21569" s="0" t="s">
        <v>27327</v>
      </c>
    </row>
    <row r="21570" customFormat="false" ht="12.8" hidden="false" customHeight="false" outlineLevel="0" collapsed="false">
      <c r="A21570" s="0" t="s">
        <v>27328</v>
      </c>
    </row>
    <row r="21571" customFormat="false" ht="12.8" hidden="false" customHeight="false" outlineLevel="0" collapsed="false">
      <c r="A21571" s="0" t="s">
        <v>27329</v>
      </c>
    </row>
    <row r="21572" customFormat="false" ht="12.8" hidden="false" customHeight="false" outlineLevel="0" collapsed="false">
      <c r="A21572" s="0" t="s">
        <v>27330</v>
      </c>
    </row>
    <row r="21573" customFormat="false" ht="12.8" hidden="false" customHeight="false" outlineLevel="0" collapsed="false">
      <c r="A21573" s="0" t="s">
        <v>27331</v>
      </c>
    </row>
    <row r="21574" customFormat="false" ht="12.8" hidden="false" customHeight="false" outlineLevel="0" collapsed="false">
      <c r="A21574" s="0" t="s">
        <v>27332</v>
      </c>
    </row>
    <row r="21575" customFormat="false" ht="12.8" hidden="false" customHeight="false" outlineLevel="0" collapsed="false">
      <c r="A21575" s="0" t="s">
        <v>27333</v>
      </c>
    </row>
    <row r="21576" customFormat="false" ht="12.8" hidden="false" customHeight="false" outlineLevel="0" collapsed="false">
      <c r="A21576" s="0" t="s">
        <v>27334</v>
      </c>
    </row>
    <row r="21577" customFormat="false" ht="12.8" hidden="false" customHeight="false" outlineLevel="0" collapsed="false">
      <c r="A21577" s="0" t="s">
        <v>27335</v>
      </c>
    </row>
    <row r="21578" customFormat="false" ht="12.8" hidden="false" customHeight="false" outlineLevel="0" collapsed="false">
      <c r="A21578" s="0" t="s">
        <v>27336</v>
      </c>
    </row>
    <row r="21579" customFormat="false" ht="12.8" hidden="false" customHeight="false" outlineLevel="0" collapsed="false">
      <c r="A21579" s="0" t="s">
        <v>27337</v>
      </c>
      <c r="B21579" s="0" t="s">
        <v>27338</v>
      </c>
    </row>
    <row r="21580" customFormat="false" ht="12.8" hidden="false" customHeight="false" outlineLevel="0" collapsed="false">
      <c r="A21580" s="0" t="s">
        <v>27339</v>
      </c>
      <c r="B21580" s="0" t="s">
        <v>27340</v>
      </c>
    </row>
    <row r="21581" customFormat="false" ht="12.8" hidden="false" customHeight="false" outlineLevel="0" collapsed="false">
      <c r="A21581" s="0" t="s">
        <v>27341</v>
      </c>
    </row>
    <row r="21582" customFormat="false" ht="12.8" hidden="false" customHeight="false" outlineLevel="0" collapsed="false">
      <c r="A21582" s="0" t="s">
        <v>27342</v>
      </c>
    </row>
    <row r="21583" customFormat="false" ht="12.8" hidden="false" customHeight="false" outlineLevel="0" collapsed="false">
      <c r="A21583" s="0" t="s">
        <v>27343</v>
      </c>
    </row>
    <row r="21584" customFormat="false" ht="12.8" hidden="false" customHeight="false" outlineLevel="0" collapsed="false">
      <c r="A21584" s="0" t="s">
        <v>27344</v>
      </c>
    </row>
    <row r="21585" customFormat="false" ht="12.8" hidden="false" customHeight="false" outlineLevel="0" collapsed="false">
      <c r="A21585" s="0" t="s">
        <v>27345</v>
      </c>
    </row>
    <row r="21586" customFormat="false" ht="12.8" hidden="false" customHeight="false" outlineLevel="0" collapsed="false">
      <c r="A21586" s="0" t="s">
        <v>2161</v>
      </c>
    </row>
    <row r="21587" customFormat="false" ht="12.8" hidden="false" customHeight="false" outlineLevel="0" collapsed="false">
      <c r="A21587" s="0" t="s">
        <v>2162</v>
      </c>
    </row>
    <row r="21588" customFormat="false" ht="12.8" hidden="false" customHeight="false" outlineLevel="0" collapsed="false">
      <c r="A21588" s="0" t="s">
        <v>27346</v>
      </c>
    </row>
    <row r="21589" customFormat="false" ht="12.8" hidden="false" customHeight="false" outlineLevel="0" collapsed="false">
      <c r="A21589" s="0" t="s">
        <v>27347</v>
      </c>
    </row>
    <row r="21590" customFormat="false" ht="12.8" hidden="false" customHeight="false" outlineLevel="0" collapsed="false">
      <c r="A21590" s="0" t="s">
        <v>27348</v>
      </c>
    </row>
    <row r="21591" customFormat="false" ht="12.8" hidden="false" customHeight="false" outlineLevel="0" collapsed="false">
      <c r="A21591" s="0" t="s">
        <v>27349</v>
      </c>
    </row>
    <row r="21592" customFormat="false" ht="12.8" hidden="false" customHeight="false" outlineLevel="0" collapsed="false">
      <c r="A21592" s="0" t="s">
        <v>27350</v>
      </c>
    </row>
    <row r="21593" customFormat="false" ht="12.8" hidden="false" customHeight="false" outlineLevel="0" collapsed="false">
      <c r="A21593" s="0" t="s">
        <v>27351</v>
      </c>
    </row>
    <row r="21594" customFormat="false" ht="12.8" hidden="false" customHeight="false" outlineLevel="0" collapsed="false">
      <c r="A21594" s="0" t="s">
        <v>27352</v>
      </c>
    </row>
    <row r="21595" customFormat="false" ht="12.8" hidden="false" customHeight="false" outlineLevel="0" collapsed="false">
      <c r="A21595" s="0" t="s">
        <v>27353</v>
      </c>
    </row>
    <row r="21596" customFormat="false" ht="12.8" hidden="false" customHeight="false" outlineLevel="0" collapsed="false">
      <c r="A21596" s="0" t="s">
        <v>27354</v>
      </c>
    </row>
    <row r="21597" customFormat="false" ht="12.8" hidden="false" customHeight="false" outlineLevel="0" collapsed="false">
      <c r="A21597" s="0" t="s">
        <v>27355</v>
      </c>
    </row>
    <row r="21598" customFormat="false" ht="12.8" hidden="false" customHeight="false" outlineLevel="0" collapsed="false">
      <c r="A21598" s="0" t="s">
        <v>27356</v>
      </c>
    </row>
    <row r="21599" customFormat="false" ht="12.8" hidden="false" customHeight="false" outlineLevel="0" collapsed="false">
      <c r="A21599" s="0" t="s">
        <v>27357</v>
      </c>
    </row>
    <row r="21600" customFormat="false" ht="12.8" hidden="false" customHeight="false" outlineLevel="0" collapsed="false">
      <c r="A21600" s="0" t="s">
        <v>27358</v>
      </c>
    </row>
    <row r="21601" customFormat="false" ht="12.8" hidden="false" customHeight="false" outlineLevel="0" collapsed="false">
      <c r="A21601" s="0" t="s">
        <v>27359</v>
      </c>
    </row>
    <row r="21602" customFormat="false" ht="12.8" hidden="false" customHeight="false" outlineLevel="0" collapsed="false">
      <c r="A21602" s="0" t="s">
        <v>27360</v>
      </c>
    </row>
    <row r="21603" customFormat="false" ht="12.8" hidden="false" customHeight="false" outlineLevel="0" collapsed="false">
      <c r="A21603" s="0" t="s">
        <v>27361</v>
      </c>
    </row>
    <row r="21604" customFormat="false" ht="12.8" hidden="false" customHeight="false" outlineLevel="0" collapsed="false">
      <c r="A21604" s="0" t="s">
        <v>27362</v>
      </c>
    </row>
    <row r="21605" customFormat="false" ht="12.8" hidden="false" customHeight="false" outlineLevel="0" collapsed="false">
      <c r="A21605" s="0" t="s">
        <v>27363</v>
      </c>
    </row>
    <row r="21606" customFormat="false" ht="12.8" hidden="false" customHeight="false" outlineLevel="0" collapsed="false">
      <c r="A21606" s="0" t="s">
        <v>27364</v>
      </c>
    </row>
    <row r="21607" customFormat="false" ht="12.8" hidden="false" customHeight="false" outlineLevel="0" collapsed="false">
      <c r="A21607" s="0" t="s">
        <v>27365</v>
      </c>
    </row>
    <row r="21608" customFormat="false" ht="12.8" hidden="false" customHeight="false" outlineLevel="0" collapsed="false">
      <c r="A21608" s="0" t="s">
        <v>27366</v>
      </c>
    </row>
    <row r="21609" customFormat="false" ht="12.8" hidden="false" customHeight="false" outlineLevel="0" collapsed="false">
      <c r="A21609" s="0" t="s">
        <v>27367</v>
      </c>
    </row>
    <row r="21610" customFormat="false" ht="12.8" hidden="false" customHeight="false" outlineLevel="0" collapsed="false">
      <c r="A21610" s="0" t="s">
        <v>27368</v>
      </c>
    </row>
    <row r="21611" customFormat="false" ht="12.8" hidden="false" customHeight="false" outlineLevel="0" collapsed="false">
      <c r="A21611" s="0" t="s">
        <v>27369</v>
      </c>
    </row>
    <row r="21612" customFormat="false" ht="12.8" hidden="false" customHeight="false" outlineLevel="0" collapsed="false">
      <c r="A21612" s="0" t="s">
        <v>27370</v>
      </c>
    </row>
    <row r="21613" customFormat="false" ht="12.8" hidden="false" customHeight="false" outlineLevel="0" collapsed="false">
      <c r="A21613" s="0" t="s">
        <v>27371</v>
      </c>
    </row>
    <row r="21614" customFormat="false" ht="12.8" hidden="false" customHeight="false" outlineLevel="0" collapsed="false">
      <c r="A21614" s="0" t="s">
        <v>27372</v>
      </c>
    </row>
    <row r="21615" customFormat="false" ht="12.8" hidden="false" customHeight="false" outlineLevel="0" collapsed="false">
      <c r="A21615" s="0" t="s">
        <v>27373</v>
      </c>
    </row>
    <row r="21616" customFormat="false" ht="12.8" hidden="false" customHeight="false" outlineLevel="0" collapsed="false">
      <c r="A21616" s="0" t="s">
        <v>27374</v>
      </c>
    </row>
    <row r="21617" customFormat="false" ht="12.8" hidden="false" customHeight="false" outlineLevel="0" collapsed="false">
      <c r="A21617" s="0" t="s">
        <v>27375</v>
      </c>
    </row>
    <row r="21618" customFormat="false" ht="12.8" hidden="false" customHeight="false" outlineLevel="0" collapsed="false">
      <c r="A21618" s="0" t="s">
        <v>27376</v>
      </c>
    </row>
    <row r="21619" customFormat="false" ht="12.8" hidden="false" customHeight="false" outlineLevel="0" collapsed="false">
      <c r="A21619" s="0" t="s">
        <v>27377</v>
      </c>
    </row>
    <row r="21620" customFormat="false" ht="12.8" hidden="false" customHeight="false" outlineLevel="0" collapsed="false">
      <c r="A21620" s="0" t="s">
        <v>27378</v>
      </c>
    </row>
    <row r="21621" customFormat="false" ht="12.8" hidden="false" customHeight="false" outlineLevel="0" collapsed="false">
      <c r="A21621" s="0" t="s">
        <v>27379</v>
      </c>
    </row>
    <row r="21622" customFormat="false" ht="12.8" hidden="false" customHeight="false" outlineLevel="0" collapsed="false">
      <c r="A21622" s="0" t="s">
        <v>27380</v>
      </c>
    </row>
    <row r="21623" customFormat="false" ht="12.8" hidden="false" customHeight="false" outlineLevel="0" collapsed="false">
      <c r="A21623" s="0" t="s">
        <v>27381</v>
      </c>
    </row>
    <row r="21624" customFormat="false" ht="12.8" hidden="false" customHeight="false" outlineLevel="0" collapsed="false">
      <c r="A21624" s="0" t="s">
        <v>27382</v>
      </c>
    </row>
    <row r="21625" customFormat="false" ht="12.8" hidden="false" customHeight="false" outlineLevel="0" collapsed="false">
      <c r="A21625" s="0" t="s">
        <v>27383</v>
      </c>
    </row>
    <row r="21626" customFormat="false" ht="12.8" hidden="false" customHeight="false" outlineLevel="0" collapsed="false">
      <c r="A21626" s="0" t="s">
        <v>27380</v>
      </c>
    </row>
    <row r="21627" customFormat="false" ht="12.8" hidden="false" customHeight="false" outlineLevel="0" collapsed="false">
      <c r="A21627" s="0" t="s">
        <v>27384</v>
      </c>
    </row>
    <row r="21628" customFormat="false" ht="12.8" hidden="false" customHeight="false" outlineLevel="0" collapsed="false">
      <c r="A21628" s="0" t="s">
        <v>27385</v>
      </c>
    </row>
    <row r="21629" customFormat="false" ht="12.8" hidden="false" customHeight="false" outlineLevel="0" collapsed="false">
      <c r="A21629" s="0" t="s">
        <v>27386</v>
      </c>
    </row>
    <row r="21630" customFormat="false" ht="12.8" hidden="false" customHeight="false" outlineLevel="0" collapsed="false">
      <c r="A21630" s="0" t="s">
        <v>27286</v>
      </c>
    </row>
    <row r="21631" customFormat="false" ht="12.8" hidden="false" customHeight="false" outlineLevel="0" collapsed="false">
      <c r="A21631" s="0" t="s">
        <v>27387</v>
      </c>
    </row>
    <row r="21632" customFormat="false" ht="12.8" hidden="false" customHeight="false" outlineLevel="0" collapsed="false">
      <c r="A21632" s="0" t="s">
        <v>27367</v>
      </c>
    </row>
    <row r="21633" customFormat="false" ht="12.8" hidden="false" customHeight="false" outlineLevel="0" collapsed="false">
      <c r="A21633" s="0" t="s">
        <v>27388</v>
      </c>
    </row>
    <row r="21634" customFormat="false" ht="12.8" hidden="false" customHeight="false" outlineLevel="0" collapsed="false">
      <c r="A21634" s="0" t="s">
        <v>27389</v>
      </c>
    </row>
    <row r="21635" customFormat="false" ht="12.8" hidden="false" customHeight="false" outlineLevel="0" collapsed="false">
      <c r="A21635" s="0" t="s">
        <v>27390</v>
      </c>
    </row>
    <row r="21636" customFormat="false" ht="12.8" hidden="false" customHeight="false" outlineLevel="0" collapsed="false">
      <c r="A21636" s="0" t="s">
        <v>27391</v>
      </c>
    </row>
    <row r="21637" customFormat="false" ht="12.8" hidden="false" customHeight="false" outlineLevel="0" collapsed="false">
      <c r="A21637" s="0" t="s">
        <v>27392</v>
      </c>
    </row>
    <row r="21638" customFormat="false" ht="12.8" hidden="false" customHeight="false" outlineLevel="0" collapsed="false">
      <c r="A21638" s="0" t="s">
        <v>27393</v>
      </c>
    </row>
    <row r="21639" customFormat="false" ht="12.8" hidden="false" customHeight="false" outlineLevel="0" collapsed="false">
      <c r="A21639" s="0" t="s">
        <v>27394</v>
      </c>
    </row>
    <row r="21640" customFormat="false" ht="12.8" hidden="false" customHeight="false" outlineLevel="0" collapsed="false">
      <c r="A21640" s="0" t="s">
        <v>27395</v>
      </c>
    </row>
    <row r="21641" customFormat="false" ht="12.8" hidden="false" customHeight="false" outlineLevel="0" collapsed="false">
      <c r="A21641" s="0" t="s">
        <v>27396</v>
      </c>
    </row>
    <row r="21642" customFormat="false" ht="12.8" hidden="false" customHeight="false" outlineLevel="0" collapsed="false">
      <c r="A21642" s="0" t="s">
        <v>27397</v>
      </c>
    </row>
    <row r="21643" customFormat="false" ht="12.8" hidden="false" customHeight="false" outlineLevel="0" collapsed="false">
      <c r="A21643" s="0" t="s">
        <v>27203</v>
      </c>
    </row>
    <row r="21644" customFormat="false" ht="12.8" hidden="false" customHeight="false" outlineLevel="0" collapsed="false">
      <c r="A21644" s="0" t="s">
        <v>27398</v>
      </c>
    </row>
    <row r="21645" customFormat="false" ht="12.8" hidden="false" customHeight="false" outlineLevel="0" collapsed="false">
      <c r="A21645" s="0" t="s">
        <v>27399</v>
      </c>
    </row>
    <row r="21646" customFormat="false" ht="12.8" hidden="false" customHeight="false" outlineLevel="0" collapsed="false">
      <c r="A21646" s="0" t="s">
        <v>27380</v>
      </c>
    </row>
    <row r="21647" customFormat="false" ht="12.8" hidden="false" customHeight="false" outlineLevel="0" collapsed="false">
      <c r="A21647" s="0" t="s">
        <v>27400</v>
      </c>
    </row>
    <row r="21648" customFormat="false" ht="12.8" hidden="false" customHeight="false" outlineLevel="0" collapsed="false">
      <c r="A21648" s="0" t="s">
        <v>27401</v>
      </c>
    </row>
    <row r="21649" customFormat="false" ht="12.8" hidden="false" customHeight="false" outlineLevel="0" collapsed="false">
      <c r="A21649" s="0" t="s">
        <v>27402</v>
      </c>
    </row>
    <row r="21650" customFormat="false" ht="12.8" hidden="false" customHeight="false" outlineLevel="0" collapsed="false">
      <c r="A21650" s="0" t="s">
        <v>27403</v>
      </c>
    </row>
    <row r="21651" customFormat="false" ht="12.8" hidden="false" customHeight="false" outlineLevel="0" collapsed="false">
      <c r="A21651" s="0" t="s">
        <v>27404</v>
      </c>
    </row>
    <row r="21652" customFormat="false" ht="12.8" hidden="false" customHeight="false" outlineLevel="0" collapsed="false">
      <c r="A21652" s="0" t="s">
        <v>27405</v>
      </c>
    </row>
    <row r="21653" customFormat="false" ht="12.8" hidden="false" customHeight="false" outlineLevel="0" collapsed="false">
      <c r="A21653" s="0" t="s">
        <v>27406</v>
      </c>
    </row>
    <row r="21654" customFormat="false" ht="12.8" hidden="false" customHeight="false" outlineLevel="0" collapsed="false">
      <c r="A21654" s="0" t="s">
        <v>27407</v>
      </c>
    </row>
    <row r="21655" customFormat="false" ht="12.8" hidden="false" customHeight="false" outlineLevel="0" collapsed="false">
      <c r="A21655" s="0" t="s">
        <v>27408</v>
      </c>
    </row>
    <row r="21656" customFormat="false" ht="12.8" hidden="false" customHeight="false" outlineLevel="0" collapsed="false">
      <c r="A21656" s="0" t="s">
        <v>27409</v>
      </c>
    </row>
    <row r="21657" customFormat="false" ht="12.8" hidden="false" customHeight="false" outlineLevel="0" collapsed="false">
      <c r="A21657" s="0" t="s">
        <v>27410</v>
      </c>
    </row>
    <row r="21658" customFormat="false" ht="12.8" hidden="false" customHeight="false" outlineLevel="0" collapsed="false">
      <c r="A21658" s="0" t="s">
        <v>27411</v>
      </c>
    </row>
    <row r="21659" customFormat="false" ht="12.8" hidden="false" customHeight="false" outlineLevel="0" collapsed="false">
      <c r="A21659" s="0" t="s">
        <v>27412</v>
      </c>
    </row>
    <row r="21660" customFormat="false" ht="12.8" hidden="false" customHeight="false" outlineLevel="0" collapsed="false">
      <c r="A21660" s="0" t="s">
        <v>27413</v>
      </c>
    </row>
    <row r="21661" customFormat="false" ht="12.8" hidden="false" customHeight="false" outlineLevel="0" collapsed="false">
      <c r="A21661" s="0" t="s">
        <v>27414</v>
      </c>
    </row>
    <row r="21662" customFormat="false" ht="12.8" hidden="false" customHeight="false" outlineLevel="0" collapsed="false">
      <c r="A21662" s="0" t="s">
        <v>27415</v>
      </c>
    </row>
    <row r="21663" customFormat="false" ht="12.8" hidden="false" customHeight="false" outlineLevel="0" collapsed="false">
      <c r="A21663" s="0" t="s">
        <v>27416</v>
      </c>
    </row>
    <row r="21664" customFormat="false" ht="12.8" hidden="false" customHeight="false" outlineLevel="0" collapsed="false">
      <c r="A21664" s="0" t="s">
        <v>27417</v>
      </c>
    </row>
    <row r="21665" customFormat="false" ht="12.8" hidden="false" customHeight="false" outlineLevel="0" collapsed="false">
      <c r="A21665" s="0" t="s">
        <v>27418</v>
      </c>
    </row>
    <row r="21666" customFormat="false" ht="12.8" hidden="false" customHeight="false" outlineLevel="0" collapsed="false">
      <c r="A21666" s="0" t="s">
        <v>27419</v>
      </c>
    </row>
    <row r="21667" customFormat="false" ht="12.8" hidden="false" customHeight="false" outlineLevel="0" collapsed="false">
      <c r="A21667" s="0" t="s">
        <v>27420</v>
      </c>
    </row>
    <row r="21668" customFormat="false" ht="12.8" hidden="false" customHeight="false" outlineLevel="0" collapsed="false">
      <c r="A21668" s="0" t="s">
        <v>27421</v>
      </c>
    </row>
    <row r="21669" customFormat="false" ht="12.8" hidden="false" customHeight="false" outlineLevel="0" collapsed="false">
      <c r="A21669" s="0" t="s">
        <v>27422</v>
      </c>
    </row>
    <row r="21670" customFormat="false" ht="12.8" hidden="false" customHeight="false" outlineLevel="0" collapsed="false">
      <c r="A21670" s="0" t="s">
        <v>27423</v>
      </c>
    </row>
    <row r="21671" customFormat="false" ht="12.8" hidden="false" customHeight="false" outlineLevel="0" collapsed="false">
      <c r="A21671" s="0" t="s">
        <v>27424</v>
      </c>
    </row>
    <row r="21672" customFormat="false" ht="12.8" hidden="false" customHeight="false" outlineLevel="0" collapsed="false">
      <c r="A21672" s="0" t="s">
        <v>27425</v>
      </c>
    </row>
    <row r="21673" customFormat="false" ht="12.8" hidden="false" customHeight="false" outlineLevel="0" collapsed="false">
      <c r="A21673" s="0" t="s">
        <v>27426</v>
      </c>
      <c r="B21673" s="0" t="s">
        <v>27427</v>
      </c>
    </row>
    <row r="21674" customFormat="false" ht="12.8" hidden="false" customHeight="false" outlineLevel="0" collapsed="false">
      <c r="A21674" s="0" t="s">
        <v>27428</v>
      </c>
    </row>
    <row r="21675" customFormat="false" ht="12.8" hidden="false" customHeight="false" outlineLevel="0" collapsed="false">
      <c r="A21675" s="0" t="s">
        <v>2229</v>
      </c>
    </row>
    <row r="21676" customFormat="false" ht="12.8" hidden="false" customHeight="false" outlineLevel="0" collapsed="false">
      <c r="A21676" s="0" t="s">
        <v>27367</v>
      </c>
    </row>
    <row r="21677" customFormat="false" ht="12.8" hidden="false" customHeight="false" outlineLevel="0" collapsed="false">
      <c r="A21677" s="0" t="s">
        <v>27429</v>
      </c>
    </row>
    <row r="21678" customFormat="false" ht="12.8" hidden="false" customHeight="false" outlineLevel="0" collapsed="false">
      <c r="A21678" s="0" t="s">
        <v>27430</v>
      </c>
    </row>
    <row r="21679" customFormat="false" ht="12.8" hidden="false" customHeight="false" outlineLevel="0" collapsed="false">
      <c r="A21679" s="0" t="s">
        <v>27431</v>
      </c>
    </row>
    <row r="21680" customFormat="false" ht="12.8" hidden="false" customHeight="false" outlineLevel="0" collapsed="false">
      <c r="A21680" s="0" t="s">
        <v>27432</v>
      </c>
    </row>
    <row r="21681" customFormat="false" ht="12.8" hidden="false" customHeight="false" outlineLevel="0" collapsed="false">
      <c r="A21681" s="0" t="s">
        <v>27433</v>
      </c>
    </row>
    <row r="21682" customFormat="false" ht="12.8" hidden="false" customHeight="false" outlineLevel="0" collapsed="false">
      <c r="A21682" s="0" t="s">
        <v>27434</v>
      </c>
    </row>
    <row r="21683" customFormat="false" ht="12.8" hidden="false" customHeight="false" outlineLevel="0" collapsed="false">
      <c r="A21683" s="0" t="s">
        <v>27435</v>
      </c>
    </row>
    <row r="21684" customFormat="false" ht="12.8" hidden="false" customHeight="false" outlineLevel="0" collapsed="false">
      <c r="A21684" s="0" t="s">
        <v>27367</v>
      </c>
    </row>
    <row r="21685" customFormat="false" ht="12.8" hidden="false" customHeight="false" outlineLevel="0" collapsed="false">
      <c r="A21685" s="0" t="s">
        <v>27436</v>
      </c>
    </row>
    <row r="21686" customFormat="false" ht="12.8" hidden="false" customHeight="false" outlineLevel="0" collapsed="false">
      <c r="A21686" s="0" t="s">
        <v>27437</v>
      </c>
    </row>
    <row r="21687" customFormat="false" ht="12.8" hidden="false" customHeight="false" outlineLevel="0" collapsed="false">
      <c r="A21687" s="0" t="s">
        <v>27438</v>
      </c>
    </row>
    <row r="21688" customFormat="false" ht="12.8" hidden="false" customHeight="false" outlineLevel="0" collapsed="false">
      <c r="A21688" s="0" t="s">
        <v>27439</v>
      </c>
    </row>
    <row r="21689" customFormat="false" ht="12.8" hidden="false" customHeight="false" outlineLevel="0" collapsed="false">
      <c r="A21689" s="0" t="s">
        <v>27440</v>
      </c>
    </row>
    <row r="21690" customFormat="false" ht="12.8" hidden="false" customHeight="false" outlineLevel="0" collapsed="false">
      <c r="A21690" s="0" t="s">
        <v>27441</v>
      </c>
    </row>
    <row r="21691" customFormat="false" ht="12.8" hidden="false" customHeight="false" outlineLevel="0" collapsed="false">
      <c r="A21691" s="0" t="s">
        <v>27442</v>
      </c>
    </row>
    <row r="21692" customFormat="false" ht="12.8" hidden="false" customHeight="false" outlineLevel="0" collapsed="false">
      <c r="A21692" s="0" t="s">
        <v>27443</v>
      </c>
    </row>
    <row r="21693" customFormat="false" ht="12.8" hidden="false" customHeight="false" outlineLevel="0" collapsed="false">
      <c r="A21693" s="0" t="s">
        <v>27444</v>
      </c>
    </row>
    <row r="21694" customFormat="false" ht="12.8" hidden="false" customHeight="false" outlineLevel="0" collapsed="false">
      <c r="A21694" s="0" t="s">
        <v>27445</v>
      </c>
    </row>
    <row r="21695" customFormat="false" ht="12.8" hidden="false" customHeight="false" outlineLevel="0" collapsed="false">
      <c r="A21695" s="0" t="s">
        <v>27446</v>
      </c>
    </row>
    <row r="21696" customFormat="false" ht="12.8" hidden="false" customHeight="false" outlineLevel="0" collapsed="false">
      <c r="A21696" s="0" t="s">
        <v>27447</v>
      </c>
    </row>
    <row r="21697" customFormat="false" ht="12.8" hidden="false" customHeight="false" outlineLevel="0" collapsed="false">
      <c r="A21697" s="0" t="s">
        <v>27448</v>
      </c>
    </row>
    <row r="21698" customFormat="false" ht="12.8" hidden="false" customHeight="false" outlineLevel="0" collapsed="false">
      <c r="A21698" s="0" t="s">
        <v>27449</v>
      </c>
    </row>
    <row r="21699" customFormat="false" ht="12.8" hidden="false" customHeight="false" outlineLevel="0" collapsed="false">
      <c r="A21699" s="0" t="s">
        <v>27450</v>
      </c>
    </row>
    <row r="21700" customFormat="false" ht="12.8" hidden="false" customHeight="false" outlineLevel="0" collapsed="false">
      <c r="A21700" s="0" t="s">
        <v>27451</v>
      </c>
    </row>
    <row r="21701" customFormat="false" ht="12.8" hidden="false" customHeight="false" outlineLevel="0" collapsed="false">
      <c r="A21701" s="0" t="s">
        <v>27452</v>
      </c>
    </row>
    <row r="21702" customFormat="false" ht="12.8" hidden="false" customHeight="false" outlineLevel="0" collapsed="false">
      <c r="A21702" s="0" t="s">
        <v>27453</v>
      </c>
    </row>
    <row r="21703" customFormat="false" ht="12.8" hidden="false" customHeight="false" outlineLevel="0" collapsed="false">
      <c r="A21703" s="0" t="s">
        <v>27454</v>
      </c>
    </row>
    <row r="21704" customFormat="false" ht="12.8" hidden="false" customHeight="false" outlineLevel="0" collapsed="false">
      <c r="A21704" s="0" t="s">
        <v>27455</v>
      </c>
    </row>
    <row r="21705" customFormat="false" ht="12.8" hidden="false" customHeight="false" outlineLevel="0" collapsed="false">
      <c r="A21705" s="0" t="s">
        <v>27456</v>
      </c>
    </row>
    <row r="21706" customFormat="false" ht="12.8" hidden="false" customHeight="false" outlineLevel="0" collapsed="false">
      <c r="A21706" s="0" t="s">
        <v>27457</v>
      </c>
      <c r="B21706" s="0" t="s">
        <v>27458</v>
      </c>
    </row>
    <row r="21707" customFormat="false" ht="12.8" hidden="false" customHeight="false" outlineLevel="0" collapsed="false">
      <c r="A21707" s="0" t="s">
        <v>27459</v>
      </c>
    </row>
    <row r="21708" customFormat="false" ht="12.8" hidden="false" customHeight="false" outlineLevel="0" collapsed="false">
      <c r="A21708" s="0" t="s">
        <v>27460</v>
      </c>
    </row>
    <row r="21709" customFormat="false" ht="12.8" hidden="false" customHeight="false" outlineLevel="0" collapsed="false">
      <c r="A21709" s="0" t="s">
        <v>27461</v>
      </c>
    </row>
    <row r="21710" customFormat="false" ht="12.8" hidden="false" customHeight="false" outlineLevel="0" collapsed="false">
      <c r="A21710" s="0" t="s">
        <v>27462</v>
      </c>
    </row>
    <row r="21711" customFormat="false" ht="12.8" hidden="false" customHeight="false" outlineLevel="0" collapsed="false">
      <c r="A21711" s="0" t="s">
        <v>27463</v>
      </c>
    </row>
    <row r="21712" customFormat="false" ht="12.8" hidden="false" customHeight="false" outlineLevel="0" collapsed="false">
      <c r="A21712" s="0" t="s">
        <v>27464</v>
      </c>
    </row>
    <row r="21713" customFormat="false" ht="12.8" hidden="false" customHeight="false" outlineLevel="0" collapsed="false">
      <c r="A21713" s="0" t="s">
        <v>27465</v>
      </c>
    </row>
    <row r="21714" customFormat="false" ht="12.8" hidden="false" customHeight="false" outlineLevel="0" collapsed="false">
      <c r="A21714" s="0" t="s">
        <v>27466</v>
      </c>
    </row>
    <row r="21715" customFormat="false" ht="12.8" hidden="false" customHeight="false" outlineLevel="0" collapsed="false">
      <c r="A21715" s="0" t="s">
        <v>27467</v>
      </c>
    </row>
    <row r="21716" customFormat="false" ht="12.8" hidden="false" customHeight="false" outlineLevel="0" collapsed="false">
      <c r="A21716" s="0" t="s">
        <v>27468</v>
      </c>
    </row>
    <row r="21717" customFormat="false" ht="12.8" hidden="false" customHeight="false" outlineLevel="0" collapsed="false">
      <c r="A21717" s="0" t="s">
        <v>27469</v>
      </c>
    </row>
    <row r="21718" customFormat="false" ht="12.8" hidden="false" customHeight="false" outlineLevel="0" collapsed="false">
      <c r="A21718" s="0" t="s">
        <v>27470</v>
      </c>
    </row>
    <row r="21719" customFormat="false" ht="12.8" hidden="false" customHeight="false" outlineLevel="0" collapsed="false">
      <c r="A21719" s="0" t="s">
        <v>27471</v>
      </c>
    </row>
    <row r="21720" customFormat="false" ht="12.8" hidden="false" customHeight="false" outlineLevel="0" collapsed="false">
      <c r="A21720" s="0" t="s">
        <v>27472</v>
      </c>
    </row>
    <row r="21721" customFormat="false" ht="12.8" hidden="false" customHeight="false" outlineLevel="0" collapsed="false">
      <c r="A21721" s="0" t="s">
        <v>27473</v>
      </c>
    </row>
    <row r="21722" customFormat="false" ht="12.8" hidden="false" customHeight="false" outlineLevel="0" collapsed="false">
      <c r="A21722" s="0" t="s">
        <v>27474</v>
      </c>
      <c r="B21722" s="0" t="s">
        <v>27475</v>
      </c>
    </row>
    <row r="21723" customFormat="false" ht="12.8" hidden="false" customHeight="false" outlineLevel="0" collapsed="false">
      <c r="A21723" s="0" t="s">
        <v>27476</v>
      </c>
    </row>
    <row r="21724" customFormat="false" ht="12.8" hidden="false" customHeight="false" outlineLevel="0" collapsed="false">
      <c r="A21724" s="0" t="s">
        <v>27477</v>
      </c>
    </row>
    <row r="21725" customFormat="false" ht="12.8" hidden="false" customHeight="false" outlineLevel="0" collapsed="false">
      <c r="A21725" s="0" t="s">
        <v>27478</v>
      </c>
    </row>
    <row r="21726" customFormat="false" ht="12.8" hidden="false" customHeight="false" outlineLevel="0" collapsed="false">
      <c r="A21726" s="0" t="s">
        <v>27479</v>
      </c>
    </row>
    <row r="21727" customFormat="false" ht="12.8" hidden="false" customHeight="false" outlineLevel="0" collapsed="false">
      <c r="A21727" s="0" t="s">
        <v>27286</v>
      </c>
    </row>
    <row r="21728" customFormat="false" ht="12.8" hidden="false" customHeight="false" outlineLevel="0" collapsed="false">
      <c r="A21728" s="0" t="s">
        <v>27480</v>
      </c>
    </row>
    <row r="21729" customFormat="false" ht="12.8" hidden="false" customHeight="false" outlineLevel="0" collapsed="false">
      <c r="A21729" s="0" t="s">
        <v>27481</v>
      </c>
    </row>
    <row r="21730" customFormat="false" ht="12.8" hidden="false" customHeight="false" outlineLevel="0" collapsed="false">
      <c r="A21730" s="0" t="s">
        <v>27482</v>
      </c>
    </row>
    <row r="21731" customFormat="false" ht="12.8" hidden="false" customHeight="false" outlineLevel="0" collapsed="false">
      <c r="A21731" s="0" t="s">
        <v>27483</v>
      </c>
    </row>
    <row r="21732" customFormat="false" ht="12.8" hidden="false" customHeight="false" outlineLevel="0" collapsed="false">
      <c r="A21732" s="0" t="s">
        <v>27484</v>
      </c>
    </row>
    <row r="21733" customFormat="false" ht="12.8" hidden="false" customHeight="false" outlineLevel="0" collapsed="false">
      <c r="A21733" s="0" t="s">
        <v>27485</v>
      </c>
    </row>
    <row r="21734" customFormat="false" ht="12.8" hidden="false" customHeight="false" outlineLevel="0" collapsed="false">
      <c r="A21734" s="0" t="s">
        <v>27486</v>
      </c>
    </row>
    <row r="21735" customFormat="false" ht="12.8" hidden="false" customHeight="false" outlineLevel="0" collapsed="false">
      <c r="A21735" s="0" t="s">
        <v>27487</v>
      </c>
    </row>
    <row r="21736" customFormat="false" ht="12.8" hidden="false" customHeight="false" outlineLevel="0" collapsed="false">
      <c r="A21736" s="0" t="s">
        <v>27488</v>
      </c>
    </row>
    <row r="21737" customFormat="false" ht="12.8" hidden="false" customHeight="false" outlineLevel="0" collapsed="false">
      <c r="A21737" s="0" t="s">
        <v>27489</v>
      </c>
    </row>
    <row r="21738" customFormat="false" ht="12.8" hidden="false" customHeight="false" outlineLevel="0" collapsed="false">
      <c r="A21738" s="0" t="s">
        <v>27490</v>
      </c>
      <c r="B21738" s="0" t="s">
        <v>27491</v>
      </c>
    </row>
    <row r="21739" customFormat="false" ht="12.8" hidden="false" customHeight="false" outlineLevel="0" collapsed="false">
      <c r="A21739" s="0" t="s">
        <v>27492</v>
      </c>
    </row>
    <row r="21740" customFormat="false" ht="12.8" hidden="false" customHeight="false" outlineLevel="0" collapsed="false">
      <c r="A21740" s="0" t="s">
        <v>27493</v>
      </c>
    </row>
    <row r="21741" customFormat="false" ht="12.8" hidden="false" customHeight="false" outlineLevel="0" collapsed="false">
      <c r="A21741" s="0" t="s">
        <v>27494</v>
      </c>
    </row>
    <row r="21742" customFormat="false" ht="12.8" hidden="false" customHeight="false" outlineLevel="0" collapsed="false">
      <c r="A21742" s="0" t="s">
        <v>27495</v>
      </c>
    </row>
    <row r="21743" customFormat="false" ht="12.8" hidden="false" customHeight="false" outlineLevel="0" collapsed="false">
      <c r="A21743" s="0" t="s">
        <v>27496</v>
      </c>
    </row>
    <row r="21744" customFormat="false" ht="12.8" hidden="false" customHeight="false" outlineLevel="0" collapsed="false">
      <c r="A21744" s="0" t="s">
        <v>27497</v>
      </c>
    </row>
    <row r="21745" customFormat="false" ht="12.8" hidden="false" customHeight="false" outlineLevel="0" collapsed="false">
      <c r="A21745" s="0" t="s">
        <v>27498</v>
      </c>
    </row>
    <row r="21746" customFormat="false" ht="12.8" hidden="false" customHeight="false" outlineLevel="0" collapsed="false">
      <c r="A21746" s="0" t="s">
        <v>27380</v>
      </c>
    </row>
    <row r="21747" customFormat="false" ht="12.8" hidden="false" customHeight="false" outlineLevel="0" collapsed="false">
      <c r="A21747" s="0" t="s">
        <v>27499</v>
      </c>
    </row>
    <row r="21748" customFormat="false" ht="12.8" hidden="false" customHeight="false" outlineLevel="0" collapsed="false">
      <c r="A21748" s="0" t="s">
        <v>27500</v>
      </c>
    </row>
    <row r="21749" customFormat="false" ht="12.8" hidden="false" customHeight="false" outlineLevel="0" collapsed="false">
      <c r="A21749" s="0" t="s">
        <v>27501</v>
      </c>
    </row>
    <row r="21750" customFormat="false" ht="12.8" hidden="false" customHeight="false" outlineLevel="0" collapsed="false">
      <c r="A21750" s="0" t="s">
        <v>27502</v>
      </c>
    </row>
    <row r="21751" customFormat="false" ht="12.8" hidden="false" customHeight="false" outlineLevel="0" collapsed="false">
      <c r="A21751" s="0" t="s">
        <v>27503</v>
      </c>
    </row>
    <row r="21752" customFormat="false" ht="12.8" hidden="false" customHeight="false" outlineLevel="0" collapsed="false">
      <c r="A21752" s="0" t="s">
        <v>27504</v>
      </c>
      <c r="B21752" s="0" t="s">
        <v>27505</v>
      </c>
    </row>
    <row r="21753" customFormat="false" ht="12.8" hidden="false" customHeight="false" outlineLevel="0" collapsed="false">
      <c r="A21753" s="0" t="s">
        <v>27506</v>
      </c>
    </row>
    <row r="21754" customFormat="false" ht="12.8" hidden="false" customHeight="false" outlineLevel="0" collapsed="false">
      <c r="A21754" s="0" t="s">
        <v>27507</v>
      </c>
    </row>
    <row r="21755" customFormat="false" ht="12.8" hidden="false" customHeight="false" outlineLevel="0" collapsed="false">
      <c r="A21755" s="0" t="s">
        <v>27508</v>
      </c>
      <c r="B21755" s="0" t="s">
        <v>27509</v>
      </c>
    </row>
    <row r="21756" customFormat="false" ht="12.8" hidden="false" customHeight="false" outlineLevel="0" collapsed="false">
      <c r="A21756" s="0" t="s">
        <v>27510</v>
      </c>
    </row>
    <row r="21757" customFormat="false" ht="12.8" hidden="false" customHeight="false" outlineLevel="0" collapsed="false">
      <c r="A21757" s="0" t="s">
        <v>27511</v>
      </c>
    </row>
    <row r="21758" customFormat="false" ht="12.8" hidden="false" customHeight="false" outlineLevel="0" collapsed="false">
      <c r="A21758" s="0" t="s">
        <v>27512</v>
      </c>
    </row>
    <row r="21759" customFormat="false" ht="12.8" hidden="false" customHeight="false" outlineLevel="0" collapsed="false">
      <c r="A21759" s="0" t="s">
        <v>27513</v>
      </c>
    </row>
    <row r="21760" customFormat="false" ht="12.8" hidden="false" customHeight="false" outlineLevel="0" collapsed="false">
      <c r="A21760" s="0" t="s">
        <v>27514</v>
      </c>
    </row>
    <row r="21761" customFormat="false" ht="12.8" hidden="false" customHeight="false" outlineLevel="0" collapsed="false">
      <c r="A21761" s="0" t="s">
        <v>27515</v>
      </c>
    </row>
    <row r="21762" customFormat="false" ht="12.8" hidden="false" customHeight="false" outlineLevel="0" collapsed="false">
      <c r="A21762" s="0" t="s">
        <v>27516</v>
      </c>
    </row>
    <row r="21763" customFormat="false" ht="12.8" hidden="false" customHeight="false" outlineLevel="0" collapsed="false">
      <c r="A21763" s="0" t="s">
        <v>27517</v>
      </c>
    </row>
    <row r="21764" customFormat="false" ht="12.8" hidden="false" customHeight="false" outlineLevel="0" collapsed="false">
      <c r="A21764" s="0" t="s">
        <v>27518</v>
      </c>
    </row>
    <row r="21765" customFormat="false" ht="12.8" hidden="false" customHeight="false" outlineLevel="0" collapsed="false">
      <c r="A21765" s="0" t="s">
        <v>27519</v>
      </c>
      <c r="B21765" s="0" t="s">
        <v>27520</v>
      </c>
    </row>
    <row r="21766" customFormat="false" ht="12.8" hidden="false" customHeight="false" outlineLevel="0" collapsed="false">
      <c r="A21766" s="0" t="s">
        <v>27521</v>
      </c>
    </row>
    <row r="21767" customFormat="false" ht="12.8" hidden="false" customHeight="false" outlineLevel="0" collapsed="false">
      <c r="A21767" s="0" t="s">
        <v>27522</v>
      </c>
    </row>
    <row r="21768" customFormat="false" ht="12.8" hidden="false" customHeight="false" outlineLevel="0" collapsed="false">
      <c r="A21768" s="0" t="s">
        <v>27523</v>
      </c>
    </row>
    <row r="21769" customFormat="false" ht="12.8" hidden="false" customHeight="false" outlineLevel="0" collapsed="false">
      <c r="A21769" s="0" t="s">
        <v>27524</v>
      </c>
    </row>
    <row r="21770" customFormat="false" ht="12.8" hidden="false" customHeight="false" outlineLevel="0" collapsed="false">
      <c r="A21770" s="0" t="s">
        <v>27525</v>
      </c>
    </row>
    <row r="21771" customFormat="false" ht="12.8" hidden="false" customHeight="false" outlineLevel="0" collapsed="false">
      <c r="A21771" s="0" t="s">
        <v>27526</v>
      </c>
    </row>
    <row r="21772" customFormat="false" ht="12.8" hidden="false" customHeight="false" outlineLevel="0" collapsed="false">
      <c r="A21772" s="0" t="s">
        <v>27527</v>
      </c>
    </row>
    <row r="21773" customFormat="false" ht="12.8" hidden="false" customHeight="false" outlineLevel="0" collapsed="false">
      <c r="A21773" s="0" t="s">
        <v>27528</v>
      </c>
    </row>
    <row r="21774" customFormat="false" ht="12.8" hidden="false" customHeight="false" outlineLevel="0" collapsed="false">
      <c r="A21774" s="0" t="s">
        <v>27529</v>
      </c>
    </row>
    <row r="21775" customFormat="false" ht="12.8" hidden="false" customHeight="false" outlineLevel="0" collapsed="false">
      <c r="A21775" s="0" t="s">
        <v>27530</v>
      </c>
    </row>
    <row r="21776" customFormat="false" ht="12.8" hidden="false" customHeight="false" outlineLevel="0" collapsed="false">
      <c r="A21776" s="0" t="s">
        <v>27531</v>
      </c>
    </row>
    <row r="21777" customFormat="false" ht="12.8" hidden="false" customHeight="false" outlineLevel="0" collapsed="false">
      <c r="A21777" s="0" t="s">
        <v>27532</v>
      </c>
    </row>
    <row r="21778" customFormat="false" ht="12.8" hidden="false" customHeight="false" outlineLevel="0" collapsed="false">
      <c r="A21778" s="0" t="s">
        <v>27533</v>
      </c>
    </row>
    <row r="21779" customFormat="false" ht="12.8" hidden="false" customHeight="false" outlineLevel="0" collapsed="false">
      <c r="A21779" s="0" t="s">
        <v>27534</v>
      </c>
    </row>
    <row r="21780" customFormat="false" ht="12.8" hidden="false" customHeight="false" outlineLevel="0" collapsed="false">
      <c r="A21780" s="0" t="s">
        <v>27535</v>
      </c>
    </row>
    <row r="21781" customFormat="false" ht="12.8" hidden="false" customHeight="false" outlineLevel="0" collapsed="false">
      <c r="A21781" s="0" t="s">
        <v>27536</v>
      </c>
    </row>
    <row r="21782" customFormat="false" ht="12.8" hidden="false" customHeight="false" outlineLevel="0" collapsed="false">
      <c r="A21782" s="0" t="s">
        <v>27537</v>
      </c>
    </row>
    <row r="21783" customFormat="false" ht="12.8" hidden="false" customHeight="false" outlineLevel="0" collapsed="false">
      <c r="A21783" s="0" t="s">
        <v>27538</v>
      </c>
    </row>
    <row r="21784" customFormat="false" ht="12.8" hidden="false" customHeight="false" outlineLevel="0" collapsed="false">
      <c r="A21784" s="0" t="s">
        <v>27539</v>
      </c>
    </row>
    <row r="21785" customFormat="false" ht="12.8" hidden="false" customHeight="false" outlineLevel="0" collapsed="false">
      <c r="A21785" s="0" t="s">
        <v>27540</v>
      </c>
    </row>
    <row r="21786" customFormat="false" ht="12.8" hidden="false" customHeight="false" outlineLevel="0" collapsed="false">
      <c r="A21786" s="0" t="s">
        <v>27541</v>
      </c>
    </row>
    <row r="21787" customFormat="false" ht="12.8" hidden="false" customHeight="false" outlineLevel="0" collapsed="false">
      <c r="A21787" s="0" t="s">
        <v>27542</v>
      </c>
    </row>
    <row r="21788" customFormat="false" ht="12.8" hidden="false" customHeight="false" outlineLevel="0" collapsed="false">
      <c r="A21788" s="0" t="s">
        <v>27543</v>
      </c>
    </row>
    <row r="21789" customFormat="false" ht="12.8" hidden="false" customHeight="false" outlineLevel="0" collapsed="false">
      <c r="A21789" s="0" t="s">
        <v>27544</v>
      </c>
    </row>
    <row r="21790" customFormat="false" ht="12.8" hidden="false" customHeight="false" outlineLevel="0" collapsed="false">
      <c r="A21790" s="0" t="s">
        <v>27545</v>
      </c>
    </row>
    <row r="21791" customFormat="false" ht="12.8" hidden="false" customHeight="false" outlineLevel="0" collapsed="false">
      <c r="A21791" s="0" t="s">
        <v>27546</v>
      </c>
    </row>
    <row r="21792" customFormat="false" ht="12.8" hidden="false" customHeight="false" outlineLevel="0" collapsed="false">
      <c r="A21792" s="0" t="s">
        <v>27547</v>
      </c>
    </row>
    <row r="21793" customFormat="false" ht="12.8" hidden="false" customHeight="false" outlineLevel="0" collapsed="false">
      <c r="A21793" s="0" t="s">
        <v>27548</v>
      </c>
    </row>
    <row r="21794" customFormat="false" ht="12.8" hidden="false" customHeight="false" outlineLevel="0" collapsed="false">
      <c r="A21794" s="0" t="s">
        <v>27549</v>
      </c>
    </row>
    <row r="21795" customFormat="false" ht="12.8" hidden="false" customHeight="false" outlineLevel="0" collapsed="false">
      <c r="A21795" s="0" t="s">
        <v>27550</v>
      </c>
    </row>
    <row r="21796" customFormat="false" ht="12.8" hidden="false" customHeight="false" outlineLevel="0" collapsed="false">
      <c r="A21796" s="0" t="s">
        <v>26772</v>
      </c>
    </row>
    <row r="21797" customFormat="false" ht="12.8" hidden="false" customHeight="false" outlineLevel="0" collapsed="false">
      <c r="A21797" s="0" t="s">
        <v>27551</v>
      </c>
    </row>
    <row r="21798" customFormat="false" ht="12.8" hidden="false" customHeight="false" outlineLevel="0" collapsed="false">
      <c r="A21798" s="0" t="s">
        <v>27552</v>
      </c>
    </row>
    <row r="21799" customFormat="false" ht="12.8" hidden="false" customHeight="false" outlineLevel="0" collapsed="false">
      <c r="A21799" s="0" t="s">
        <v>27553</v>
      </c>
    </row>
    <row r="21800" customFormat="false" ht="12.8" hidden="false" customHeight="false" outlineLevel="0" collapsed="false">
      <c r="A21800" s="0" t="s">
        <v>27554</v>
      </c>
    </row>
    <row r="21801" customFormat="false" ht="12.8" hidden="false" customHeight="false" outlineLevel="0" collapsed="false">
      <c r="A21801" s="0" t="s">
        <v>27555</v>
      </c>
    </row>
    <row r="21802" customFormat="false" ht="12.8" hidden="false" customHeight="false" outlineLevel="0" collapsed="false">
      <c r="A21802" s="0" t="s">
        <v>27556</v>
      </c>
    </row>
    <row r="21803" customFormat="false" ht="12.8" hidden="false" customHeight="false" outlineLevel="0" collapsed="false">
      <c r="A21803" s="0" t="s">
        <v>27557</v>
      </c>
    </row>
    <row r="21804" customFormat="false" ht="12.8" hidden="false" customHeight="false" outlineLevel="0" collapsed="false">
      <c r="A21804" s="0" t="s">
        <v>27558</v>
      </c>
    </row>
    <row r="21805" customFormat="false" ht="12.8" hidden="false" customHeight="false" outlineLevel="0" collapsed="false">
      <c r="A21805" s="0" t="s">
        <v>27559</v>
      </c>
    </row>
    <row r="21806" customFormat="false" ht="12.8" hidden="false" customHeight="false" outlineLevel="0" collapsed="false">
      <c r="A21806" s="0" t="s">
        <v>27560</v>
      </c>
    </row>
    <row r="21807" customFormat="false" ht="12.8" hidden="false" customHeight="false" outlineLevel="0" collapsed="false">
      <c r="A21807" s="0" t="s">
        <v>27561</v>
      </c>
    </row>
    <row r="21808" customFormat="false" ht="12.8" hidden="false" customHeight="false" outlineLevel="0" collapsed="false">
      <c r="A21808" s="0" t="s">
        <v>27562</v>
      </c>
    </row>
    <row r="21809" customFormat="false" ht="12.8" hidden="false" customHeight="false" outlineLevel="0" collapsed="false">
      <c r="A21809" s="0" t="s">
        <v>27563</v>
      </c>
    </row>
    <row r="21810" customFormat="false" ht="12.8" hidden="false" customHeight="false" outlineLevel="0" collapsed="false">
      <c r="A21810" s="0" t="s">
        <v>27564</v>
      </c>
    </row>
    <row r="21811" customFormat="false" ht="12.8" hidden="false" customHeight="false" outlineLevel="0" collapsed="false">
      <c r="A21811" s="0" t="s">
        <v>27565</v>
      </c>
    </row>
    <row r="21812" customFormat="false" ht="12.8" hidden="false" customHeight="false" outlineLevel="0" collapsed="false">
      <c r="A21812" s="0" t="s">
        <v>27566</v>
      </c>
    </row>
    <row r="21813" customFormat="false" ht="12.8" hidden="false" customHeight="false" outlineLevel="0" collapsed="false">
      <c r="A21813" s="0" t="s">
        <v>27524</v>
      </c>
    </row>
    <row r="21814" customFormat="false" ht="12.8" hidden="false" customHeight="false" outlineLevel="0" collapsed="false">
      <c r="A21814" s="0" t="s">
        <v>27567</v>
      </c>
    </row>
    <row r="21815" customFormat="false" ht="12.8" hidden="false" customHeight="false" outlineLevel="0" collapsed="false">
      <c r="A21815" s="0" t="s">
        <v>27568</v>
      </c>
    </row>
    <row r="21816" customFormat="false" ht="12.8" hidden="false" customHeight="false" outlineLevel="0" collapsed="false">
      <c r="A21816" s="0" t="s">
        <v>27569</v>
      </c>
    </row>
    <row r="21817" customFormat="false" ht="12.8" hidden="false" customHeight="false" outlineLevel="0" collapsed="false">
      <c r="A21817" s="0" t="s">
        <v>27570</v>
      </c>
    </row>
    <row r="21818" customFormat="false" ht="12.8" hidden="false" customHeight="false" outlineLevel="0" collapsed="false">
      <c r="A21818" s="0" t="s">
        <v>27571</v>
      </c>
    </row>
    <row r="21819" customFormat="false" ht="12.8" hidden="false" customHeight="false" outlineLevel="0" collapsed="false">
      <c r="A21819" s="0" t="s">
        <v>27572</v>
      </c>
    </row>
    <row r="21820" customFormat="false" ht="12.8" hidden="false" customHeight="false" outlineLevel="0" collapsed="false">
      <c r="A21820" s="0" t="s">
        <v>27573</v>
      </c>
    </row>
    <row r="21821" customFormat="false" ht="12.8" hidden="false" customHeight="false" outlineLevel="0" collapsed="false">
      <c r="A21821" s="0" t="s">
        <v>27574</v>
      </c>
    </row>
    <row r="21822" customFormat="false" ht="12.8" hidden="false" customHeight="false" outlineLevel="0" collapsed="false">
      <c r="A21822" s="0" t="s">
        <v>27575</v>
      </c>
    </row>
    <row r="21823" customFormat="false" ht="12.8" hidden="false" customHeight="false" outlineLevel="0" collapsed="false">
      <c r="A21823" s="0" t="s">
        <v>27576</v>
      </c>
    </row>
    <row r="21824" customFormat="false" ht="12.8" hidden="false" customHeight="false" outlineLevel="0" collapsed="false">
      <c r="A21824" s="0" t="s">
        <v>27577</v>
      </c>
    </row>
    <row r="21825" customFormat="false" ht="12.8" hidden="false" customHeight="false" outlineLevel="0" collapsed="false">
      <c r="A21825" s="0" t="s">
        <v>27578</v>
      </c>
    </row>
    <row r="21826" customFormat="false" ht="12.8" hidden="false" customHeight="false" outlineLevel="0" collapsed="false">
      <c r="A21826" s="0" t="s">
        <v>27579</v>
      </c>
    </row>
    <row r="21827" customFormat="false" ht="12.8" hidden="false" customHeight="false" outlineLevel="0" collapsed="false">
      <c r="A21827" s="0" t="s">
        <v>27580</v>
      </c>
    </row>
    <row r="21828" customFormat="false" ht="12.8" hidden="false" customHeight="false" outlineLevel="0" collapsed="false">
      <c r="A21828" s="0" t="s">
        <v>27581</v>
      </c>
    </row>
    <row r="21829" customFormat="false" ht="12.8" hidden="false" customHeight="false" outlineLevel="0" collapsed="false">
      <c r="A21829" s="0" t="s">
        <v>27582</v>
      </c>
    </row>
    <row r="21830" customFormat="false" ht="12.8" hidden="false" customHeight="false" outlineLevel="0" collapsed="false">
      <c r="A21830" s="0" t="s">
        <v>27583</v>
      </c>
    </row>
    <row r="21831" customFormat="false" ht="12.8" hidden="false" customHeight="false" outlineLevel="0" collapsed="false">
      <c r="A21831" s="0" t="s">
        <v>27584</v>
      </c>
    </row>
    <row r="21832" customFormat="false" ht="12.8" hidden="false" customHeight="false" outlineLevel="0" collapsed="false">
      <c r="A21832" s="0" t="s">
        <v>27585</v>
      </c>
    </row>
    <row r="21833" customFormat="false" ht="12.8" hidden="false" customHeight="false" outlineLevel="0" collapsed="false">
      <c r="A21833" s="0" t="s">
        <v>27586</v>
      </c>
      <c r="B21833" s="0" t="s">
        <v>27587</v>
      </c>
    </row>
    <row r="21834" customFormat="false" ht="12.8" hidden="false" customHeight="false" outlineLevel="0" collapsed="false">
      <c r="A21834" s="0" t="s">
        <v>27588</v>
      </c>
    </row>
    <row r="21835" customFormat="false" ht="12.8" hidden="false" customHeight="false" outlineLevel="0" collapsed="false">
      <c r="A21835" s="0" t="s">
        <v>27589</v>
      </c>
    </row>
    <row r="21836" customFormat="false" ht="12.8" hidden="false" customHeight="false" outlineLevel="0" collapsed="false">
      <c r="A21836" s="0" t="s">
        <v>27590</v>
      </c>
    </row>
    <row r="21837" customFormat="false" ht="12.8" hidden="false" customHeight="false" outlineLevel="0" collapsed="false">
      <c r="A21837" s="0" t="s">
        <v>27591</v>
      </c>
    </row>
    <row r="21838" customFormat="false" ht="12.8" hidden="false" customHeight="false" outlineLevel="0" collapsed="false">
      <c r="A21838" s="0" t="s">
        <v>27592</v>
      </c>
    </row>
    <row r="21839" customFormat="false" ht="12.8" hidden="false" customHeight="false" outlineLevel="0" collapsed="false">
      <c r="A21839" s="0" t="s">
        <v>27593</v>
      </c>
    </row>
    <row r="21840" customFormat="false" ht="12.8" hidden="false" customHeight="false" outlineLevel="0" collapsed="false">
      <c r="A21840" s="0" t="s">
        <v>27594</v>
      </c>
    </row>
    <row r="21841" customFormat="false" ht="12.8" hidden="false" customHeight="false" outlineLevel="0" collapsed="false">
      <c r="A21841" s="0" t="s">
        <v>27595</v>
      </c>
    </row>
    <row r="21842" customFormat="false" ht="12.8" hidden="false" customHeight="false" outlineLevel="0" collapsed="false">
      <c r="A21842" s="0" t="s">
        <v>27596</v>
      </c>
    </row>
    <row r="21843" customFormat="false" ht="12.8" hidden="false" customHeight="false" outlineLevel="0" collapsed="false">
      <c r="A21843" s="0" t="s">
        <v>27597</v>
      </c>
    </row>
    <row r="21844" customFormat="false" ht="12.8" hidden="false" customHeight="false" outlineLevel="0" collapsed="false">
      <c r="A21844" s="0" t="s">
        <v>27598</v>
      </c>
    </row>
    <row r="21845" customFormat="false" ht="12.8" hidden="false" customHeight="false" outlineLevel="0" collapsed="false">
      <c r="A21845" s="0" t="s">
        <v>27599</v>
      </c>
    </row>
    <row r="21846" customFormat="false" ht="12.8" hidden="false" customHeight="false" outlineLevel="0" collapsed="false">
      <c r="A21846" s="0" t="s">
        <v>27600</v>
      </c>
    </row>
    <row r="21847" customFormat="false" ht="12.8" hidden="false" customHeight="false" outlineLevel="0" collapsed="false">
      <c r="A21847" s="0" t="s">
        <v>27601</v>
      </c>
    </row>
    <row r="21848" customFormat="false" ht="12.8" hidden="false" customHeight="false" outlineLevel="0" collapsed="false">
      <c r="A21848" s="0" t="s">
        <v>27602</v>
      </c>
    </row>
    <row r="21849" customFormat="false" ht="12.8" hidden="false" customHeight="false" outlineLevel="0" collapsed="false">
      <c r="A21849" s="0" t="s">
        <v>27603</v>
      </c>
      <c r="B21849" s="0" t="s">
        <v>27604</v>
      </c>
    </row>
    <row r="21850" customFormat="false" ht="12.8" hidden="false" customHeight="false" outlineLevel="0" collapsed="false">
      <c r="A21850" s="0" t="s">
        <v>27605</v>
      </c>
    </row>
    <row r="21851" customFormat="false" ht="12.8" hidden="false" customHeight="false" outlineLevel="0" collapsed="false">
      <c r="A21851" s="0" t="s">
        <v>27606</v>
      </c>
    </row>
    <row r="21852" customFormat="false" ht="12.8" hidden="false" customHeight="false" outlineLevel="0" collapsed="false">
      <c r="A21852" s="0" t="s">
        <v>27607</v>
      </c>
    </row>
    <row r="21853" customFormat="false" ht="12.8" hidden="false" customHeight="false" outlineLevel="0" collapsed="false">
      <c r="A21853" s="0" t="s">
        <v>27029</v>
      </c>
    </row>
    <row r="21854" customFormat="false" ht="12.8" hidden="false" customHeight="false" outlineLevel="0" collapsed="false">
      <c r="A21854" s="0" t="s">
        <v>27608</v>
      </c>
    </row>
    <row r="21855" customFormat="false" ht="12.8" hidden="false" customHeight="false" outlineLevel="0" collapsed="false">
      <c r="A21855" s="0" t="s">
        <v>27609</v>
      </c>
    </row>
    <row r="21856" customFormat="false" ht="12.8" hidden="false" customHeight="false" outlineLevel="0" collapsed="false">
      <c r="A21856" s="0" t="s">
        <v>27610</v>
      </c>
    </row>
    <row r="21857" customFormat="false" ht="12.8" hidden="false" customHeight="false" outlineLevel="0" collapsed="false">
      <c r="A21857" s="0" t="s">
        <v>27611</v>
      </c>
    </row>
    <row r="21858" customFormat="false" ht="12.8" hidden="false" customHeight="false" outlineLevel="0" collapsed="false">
      <c r="A21858" s="0" t="s">
        <v>26772</v>
      </c>
    </row>
    <row r="21859" customFormat="false" ht="12.8" hidden="false" customHeight="false" outlineLevel="0" collapsed="false">
      <c r="A21859" s="0" t="s">
        <v>27612</v>
      </c>
    </row>
    <row r="21860" customFormat="false" ht="12.8" hidden="false" customHeight="false" outlineLevel="0" collapsed="false">
      <c r="A21860" s="0" t="s">
        <v>27613</v>
      </c>
    </row>
    <row r="21861" customFormat="false" ht="12.8" hidden="false" customHeight="false" outlineLevel="0" collapsed="false">
      <c r="A21861" s="0" t="s">
        <v>27614</v>
      </c>
    </row>
    <row r="21862" customFormat="false" ht="12.8" hidden="false" customHeight="false" outlineLevel="0" collapsed="false">
      <c r="A21862" s="0" t="s">
        <v>27615</v>
      </c>
    </row>
    <row r="21863" customFormat="false" ht="12.8" hidden="false" customHeight="false" outlineLevel="0" collapsed="false">
      <c r="A21863" s="0" t="s">
        <v>27616</v>
      </c>
    </row>
    <row r="21864" customFormat="false" ht="12.8" hidden="false" customHeight="false" outlineLevel="0" collapsed="false">
      <c r="A21864" s="0" t="s">
        <v>27617</v>
      </c>
    </row>
    <row r="21865" customFormat="false" ht="12.8" hidden="false" customHeight="false" outlineLevel="0" collapsed="false">
      <c r="A21865" s="0" t="s">
        <v>27618</v>
      </c>
    </row>
    <row r="21866" customFormat="false" ht="12.8" hidden="false" customHeight="false" outlineLevel="0" collapsed="false">
      <c r="A21866" s="0" t="s">
        <v>27619</v>
      </c>
    </row>
    <row r="21867" customFormat="false" ht="12.8" hidden="false" customHeight="false" outlineLevel="0" collapsed="false">
      <c r="A21867" s="0" t="s">
        <v>27620</v>
      </c>
    </row>
    <row r="21868" customFormat="false" ht="12.8" hidden="false" customHeight="false" outlineLevel="0" collapsed="false">
      <c r="A21868" s="0" t="s">
        <v>27621</v>
      </c>
    </row>
    <row r="21869" customFormat="false" ht="12.8" hidden="false" customHeight="false" outlineLevel="0" collapsed="false">
      <c r="A21869" s="0" t="s">
        <v>27622</v>
      </c>
    </row>
    <row r="21870" customFormat="false" ht="12.8" hidden="false" customHeight="false" outlineLevel="0" collapsed="false">
      <c r="A21870" s="0" t="s">
        <v>27623</v>
      </c>
    </row>
    <row r="21871" customFormat="false" ht="12.8" hidden="false" customHeight="false" outlineLevel="0" collapsed="false">
      <c r="A21871" s="0" t="s">
        <v>27624</v>
      </c>
    </row>
    <row r="21872" customFormat="false" ht="12.8" hidden="false" customHeight="false" outlineLevel="0" collapsed="false">
      <c r="A21872" s="0" t="s">
        <v>27625</v>
      </c>
    </row>
    <row r="21873" customFormat="false" ht="12.8" hidden="false" customHeight="false" outlineLevel="0" collapsed="false">
      <c r="A21873" s="0" t="s">
        <v>27626</v>
      </c>
    </row>
    <row r="21874" customFormat="false" ht="12.8" hidden="false" customHeight="false" outlineLevel="0" collapsed="false">
      <c r="A21874" s="0" t="s">
        <v>27286</v>
      </c>
    </row>
    <row r="21875" customFormat="false" ht="12.8" hidden="false" customHeight="false" outlineLevel="0" collapsed="false">
      <c r="A21875" s="0" t="s">
        <v>27627</v>
      </c>
    </row>
    <row r="21876" customFormat="false" ht="12.8" hidden="false" customHeight="false" outlineLevel="0" collapsed="false">
      <c r="A21876" s="0" t="s">
        <v>27628</v>
      </c>
    </row>
    <row r="21877" customFormat="false" ht="12.8" hidden="false" customHeight="false" outlineLevel="0" collapsed="false">
      <c r="A21877" s="0" t="s">
        <v>27629</v>
      </c>
    </row>
    <row r="21878" customFormat="false" ht="12.8" hidden="false" customHeight="false" outlineLevel="0" collapsed="false">
      <c r="A21878" s="0" t="s">
        <v>27630</v>
      </c>
    </row>
    <row r="21879" customFormat="false" ht="12.8" hidden="false" customHeight="false" outlineLevel="0" collapsed="false">
      <c r="A21879" s="0" t="s">
        <v>27631</v>
      </c>
    </row>
    <row r="21880" customFormat="false" ht="12.8" hidden="false" customHeight="false" outlineLevel="0" collapsed="false">
      <c r="A21880" s="0" t="s">
        <v>27632</v>
      </c>
    </row>
    <row r="21881" customFormat="false" ht="12.8" hidden="false" customHeight="false" outlineLevel="0" collapsed="false">
      <c r="A21881" s="0" t="s">
        <v>27633</v>
      </c>
    </row>
    <row r="21882" customFormat="false" ht="12.8" hidden="false" customHeight="false" outlineLevel="0" collapsed="false">
      <c r="A21882" s="0" t="s">
        <v>27634</v>
      </c>
    </row>
    <row r="21883" customFormat="false" ht="12.8" hidden="false" customHeight="false" outlineLevel="0" collapsed="false">
      <c r="A21883" s="0" t="s">
        <v>27635</v>
      </c>
    </row>
    <row r="21884" customFormat="false" ht="12.8" hidden="false" customHeight="false" outlineLevel="0" collapsed="false">
      <c r="A21884" s="0" t="s">
        <v>27636</v>
      </c>
    </row>
    <row r="21885" customFormat="false" ht="12.8" hidden="false" customHeight="false" outlineLevel="0" collapsed="false">
      <c r="A21885" s="0" t="s">
        <v>27637</v>
      </c>
    </row>
    <row r="21886" customFormat="false" ht="12.8" hidden="false" customHeight="false" outlineLevel="0" collapsed="false">
      <c r="A21886" s="0" t="s">
        <v>27638</v>
      </c>
    </row>
    <row r="21887" customFormat="false" ht="12.8" hidden="false" customHeight="false" outlineLevel="0" collapsed="false">
      <c r="A21887" s="0" t="s">
        <v>27639</v>
      </c>
    </row>
    <row r="21888" customFormat="false" ht="12.8" hidden="false" customHeight="false" outlineLevel="0" collapsed="false">
      <c r="A21888" s="0" t="s">
        <v>27640</v>
      </c>
    </row>
    <row r="21890" customFormat="false" ht="12.8" hidden="false" customHeight="false" outlineLevel="0" collapsed="false">
      <c r="A21890" s="0" t="s">
        <v>27641</v>
      </c>
    </row>
    <row r="21891" customFormat="false" ht="12.8" hidden="false" customHeight="false" outlineLevel="0" collapsed="false">
      <c r="A21891" s="0" t="s">
        <v>27642</v>
      </c>
    </row>
    <row r="21892" customFormat="false" ht="12.8" hidden="false" customHeight="false" outlineLevel="0" collapsed="false">
      <c r="A21892" s="0" t="s">
        <v>27643</v>
      </c>
    </row>
    <row r="21893" customFormat="false" ht="12.8" hidden="false" customHeight="false" outlineLevel="0" collapsed="false">
      <c r="A21893" s="0" t="s">
        <v>27644</v>
      </c>
    </row>
    <row r="21894" customFormat="false" ht="12.8" hidden="false" customHeight="false" outlineLevel="0" collapsed="false">
      <c r="A21894" s="0" t="s">
        <v>27645</v>
      </c>
    </row>
    <row r="21895" customFormat="false" ht="12.8" hidden="false" customHeight="false" outlineLevel="0" collapsed="false">
      <c r="A21895" s="0" t="s">
        <v>27646</v>
      </c>
    </row>
    <row r="21896" customFormat="false" ht="12.8" hidden="false" customHeight="false" outlineLevel="0" collapsed="false">
      <c r="A21896" s="0" t="s">
        <v>27647</v>
      </c>
    </row>
    <row r="21897" customFormat="false" ht="12.8" hidden="false" customHeight="false" outlineLevel="0" collapsed="false">
      <c r="A21897" s="0" t="s">
        <v>27648</v>
      </c>
    </row>
    <row r="21898" customFormat="false" ht="12.8" hidden="false" customHeight="false" outlineLevel="0" collapsed="false">
      <c r="A21898" s="0" t="s">
        <v>27649</v>
      </c>
    </row>
    <row r="21899" customFormat="false" ht="12.8" hidden="false" customHeight="false" outlineLevel="0" collapsed="false">
      <c r="A21899" s="0" t="s">
        <v>27650</v>
      </c>
    </row>
    <row r="21900" customFormat="false" ht="12.8" hidden="false" customHeight="false" outlineLevel="0" collapsed="false">
      <c r="A21900" s="0" t="s">
        <v>27651</v>
      </c>
    </row>
    <row r="21901" customFormat="false" ht="12.8" hidden="false" customHeight="false" outlineLevel="0" collapsed="false">
      <c r="A21901" s="0" t="s">
        <v>27652</v>
      </c>
    </row>
    <row r="21902" customFormat="false" ht="12.8" hidden="false" customHeight="false" outlineLevel="0" collapsed="false">
      <c r="A21902" s="0" t="s">
        <v>27653</v>
      </c>
    </row>
    <row r="21903" customFormat="false" ht="12.8" hidden="false" customHeight="false" outlineLevel="0" collapsed="false">
      <c r="A21903" s="0" t="s">
        <v>27654</v>
      </c>
    </row>
    <row r="21904" customFormat="false" ht="12.8" hidden="false" customHeight="false" outlineLevel="0" collapsed="false">
      <c r="A21904" s="0" t="s">
        <v>27655</v>
      </c>
    </row>
    <row r="21905" customFormat="false" ht="12.8" hidden="false" customHeight="false" outlineLevel="0" collapsed="false">
      <c r="A21905" s="0" t="s">
        <v>27656</v>
      </c>
    </row>
    <row r="21906" customFormat="false" ht="12.8" hidden="false" customHeight="false" outlineLevel="0" collapsed="false">
      <c r="A21906" s="0" t="s">
        <v>27657</v>
      </c>
    </row>
    <row r="21907" customFormat="false" ht="12.8" hidden="false" customHeight="false" outlineLevel="0" collapsed="false">
      <c r="A21907" s="0" t="s">
        <v>27658</v>
      </c>
      <c r="B21907" s="0" t="s">
        <v>27659</v>
      </c>
    </row>
    <row r="21908" customFormat="false" ht="12.8" hidden="false" customHeight="false" outlineLevel="0" collapsed="false">
      <c r="A21908" s="0" t="s">
        <v>27660</v>
      </c>
    </row>
    <row r="21909" customFormat="false" ht="12.8" hidden="false" customHeight="false" outlineLevel="0" collapsed="false">
      <c r="A21909" s="0" t="s">
        <v>27661</v>
      </c>
    </row>
    <row r="21910" customFormat="false" ht="12.8" hidden="false" customHeight="false" outlineLevel="0" collapsed="false">
      <c r="A21910" s="0" t="s">
        <v>27662</v>
      </c>
    </row>
    <row r="21911" customFormat="false" ht="12.8" hidden="false" customHeight="false" outlineLevel="0" collapsed="false">
      <c r="A21911" s="0" t="s">
        <v>27663</v>
      </c>
    </row>
    <row r="21912" customFormat="false" ht="12.8" hidden="false" customHeight="false" outlineLevel="0" collapsed="false">
      <c r="A21912" s="0" t="s">
        <v>27664</v>
      </c>
    </row>
    <row r="21913" customFormat="false" ht="12.8" hidden="false" customHeight="false" outlineLevel="0" collapsed="false">
      <c r="A21913" s="0" t="s">
        <v>27665</v>
      </c>
    </row>
    <row r="21914" customFormat="false" ht="12.8" hidden="false" customHeight="false" outlineLevel="0" collapsed="false">
      <c r="A21914" s="0" t="s">
        <v>27666</v>
      </c>
    </row>
    <row r="21915" customFormat="false" ht="12.8" hidden="false" customHeight="false" outlineLevel="0" collapsed="false">
      <c r="A21915" s="0" t="s">
        <v>27667</v>
      </c>
    </row>
    <row r="21916" customFormat="false" ht="12.8" hidden="false" customHeight="false" outlineLevel="0" collapsed="false">
      <c r="A21916" s="0" t="s">
        <v>27668</v>
      </c>
    </row>
    <row r="21917" customFormat="false" ht="12.8" hidden="false" customHeight="false" outlineLevel="0" collapsed="false">
      <c r="A21917" s="0" t="s">
        <v>27669</v>
      </c>
    </row>
    <row r="21918" customFormat="false" ht="12.8" hidden="false" customHeight="false" outlineLevel="0" collapsed="false">
      <c r="A21918" s="0" t="s">
        <v>27670</v>
      </c>
    </row>
    <row r="21919" customFormat="false" ht="12.8" hidden="false" customHeight="false" outlineLevel="0" collapsed="false">
      <c r="A21919" s="0" t="s">
        <v>27671</v>
      </c>
    </row>
    <row r="21920" customFormat="false" ht="12.8" hidden="false" customHeight="false" outlineLevel="0" collapsed="false">
      <c r="A21920" s="0" t="s">
        <v>27672</v>
      </c>
    </row>
    <row r="21921" customFormat="false" ht="12.8" hidden="false" customHeight="false" outlineLevel="0" collapsed="false">
      <c r="A21921" s="0" t="s">
        <v>27673</v>
      </c>
      <c r="B21921" s="0" t="s">
        <v>27674</v>
      </c>
    </row>
    <row r="21922" customFormat="false" ht="12.8" hidden="false" customHeight="false" outlineLevel="0" collapsed="false">
      <c r="A21922" s="0" t="s">
        <v>27675</v>
      </c>
    </row>
    <row r="21923" customFormat="false" ht="12.8" hidden="false" customHeight="false" outlineLevel="0" collapsed="false">
      <c r="A21923" s="0" t="s">
        <v>27676</v>
      </c>
    </row>
    <row r="21924" customFormat="false" ht="12.8" hidden="false" customHeight="false" outlineLevel="0" collapsed="false">
      <c r="A21924" s="0" t="s">
        <v>27677</v>
      </c>
    </row>
    <row r="21925" customFormat="false" ht="12.8" hidden="false" customHeight="false" outlineLevel="0" collapsed="false">
      <c r="A21925" s="0" t="s">
        <v>27678</v>
      </c>
    </row>
    <row r="21926" customFormat="false" ht="12.8" hidden="false" customHeight="false" outlineLevel="0" collapsed="false">
      <c r="A21926" s="0" t="s">
        <v>27679</v>
      </c>
    </row>
    <row r="21927" customFormat="false" ht="12.8" hidden="false" customHeight="false" outlineLevel="0" collapsed="false">
      <c r="A21927" s="0" t="s">
        <v>27680</v>
      </c>
    </row>
    <row r="21928" customFormat="false" ht="12.8" hidden="false" customHeight="false" outlineLevel="0" collapsed="false">
      <c r="A21928" s="0" t="s">
        <v>27681</v>
      </c>
    </row>
    <row r="21929" customFormat="false" ht="12.8" hidden="false" customHeight="false" outlineLevel="0" collapsed="false">
      <c r="A21929" s="0" t="s">
        <v>27682</v>
      </c>
    </row>
    <row r="21930" customFormat="false" ht="12.8" hidden="false" customHeight="false" outlineLevel="0" collapsed="false">
      <c r="A21930" s="0" t="s">
        <v>27683</v>
      </c>
    </row>
    <row r="21931" customFormat="false" ht="12.8" hidden="false" customHeight="false" outlineLevel="0" collapsed="false">
      <c r="A21931" s="0" t="s">
        <v>27684</v>
      </c>
    </row>
    <row r="21932" customFormat="false" ht="12.8" hidden="false" customHeight="false" outlineLevel="0" collapsed="false">
      <c r="A21932" s="0" t="s">
        <v>27685</v>
      </c>
    </row>
    <row r="21933" customFormat="false" ht="12.8" hidden="false" customHeight="false" outlineLevel="0" collapsed="false">
      <c r="A21933" s="0" t="s">
        <v>27686</v>
      </c>
    </row>
    <row r="21934" customFormat="false" ht="12.8" hidden="false" customHeight="false" outlineLevel="0" collapsed="false">
      <c r="A21934" s="0" t="s">
        <v>27687</v>
      </c>
    </row>
    <row r="21935" customFormat="false" ht="12.8" hidden="false" customHeight="false" outlineLevel="0" collapsed="false">
      <c r="A21935" s="0" t="s">
        <v>27380</v>
      </c>
    </row>
    <row r="21936" customFormat="false" ht="12.8" hidden="false" customHeight="false" outlineLevel="0" collapsed="false">
      <c r="A21936" s="0" t="s">
        <v>27688</v>
      </c>
    </row>
    <row r="21937" customFormat="false" ht="12.8" hidden="false" customHeight="false" outlineLevel="0" collapsed="false">
      <c r="A21937" s="0" t="s">
        <v>27689</v>
      </c>
    </row>
    <row r="21938" customFormat="false" ht="12.8" hidden="false" customHeight="false" outlineLevel="0" collapsed="false">
      <c r="A21938" s="0" t="s">
        <v>27690</v>
      </c>
    </row>
    <row r="21939" customFormat="false" ht="12.8" hidden="false" customHeight="false" outlineLevel="0" collapsed="false">
      <c r="A21939" s="0" t="s">
        <v>27691</v>
      </c>
    </row>
    <row r="21940" customFormat="false" ht="12.8" hidden="false" customHeight="false" outlineLevel="0" collapsed="false">
      <c r="A21940" s="0" t="s">
        <v>27692</v>
      </c>
    </row>
    <row r="21941" customFormat="false" ht="12.8" hidden="false" customHeight="false" outlineLevel="0" collapsed="false">
      <c r="A21941" s="0" t="s">
        <v>27693</v>
      </c>
    </row>
    <row r="21942" customFormat="false" ht="12.8" hidden="false" customHeight="false" outlineLevel="0" collapsed="false">
      <c r="A21942" s="0" t="s">
        <v>27694</v>
      </c>
      <c r="B21942" s="0" t="s">
        <v>27695</v>
      </c>
    </row>
    <row r="21943" customFormat="false" ht="12.8" hidden="false" customHeight="false" outlineLevel="0" collapsed="false">
      <c r="A21943" s="0" t="s">
        <v>27696</v>
      </c>
    </row>
    <row r="21944" customFormat="false" ht="12.8" hidden="false" customHeight="false" outlineLevel="0" collapsed="false">
      <c r="A21944" s="0" t="s">
        <v>27697</v>
      </c>
    </row>
    <row r="21945" customFormat="false" ht="12.8" hidden="false" customHeight="false" outlineLevel="0" collapsed="false">
      <c r="A21945" s="0" t="s">
        <v>27698</v>
      </c>
    </row>
    <row r="21946" customFormat="false" ht="12.8" hidden="false" customHeight="false" outlineLevel="0" collapsed="false">
      <c r="B21946" s="0" t="s">
        <v>27699</v>
      </c>
      <c r="C21946" s="0" t="s">
        <v>27700</v>
      </c>
    </row>
    <row r="21947" customFormat="false" ht="12.8" hidden="false" customHeight="false" outlineLevel="0" collapsed="false">
      <c r="A21947" s="0" t="s">
        <v>27701</v>
      </c>
    </row>
    <row r="21948" customFormat="false" ht="12.8" hidden="false" customHeight="false" outlineLevel="0" collapsed="false">
      <c r="A21948" s="0" t="s">
        <v>27702</v>
      </c>
    </row>
    <row r="21949" customFormat="false" ht="12.8" hidden="false" customHeight="false" outlineLevel="0" collapsed="false">
      <c r="A21949" s="0" t="s">
        <v>27703</v>
      </c>
    </row>
    <row r="21950" customFormat="false" ht="12.8" hidden="false" customHeight="false" outlineLevel="0" collapsed="false">
      <c r="A21950" s="0" t="s">
        <v>27704</v>
      </c>
      <c r="B21950" s="0" t="s">
        <v>27705</v>
      </c>
      <c r="C21950" s="0" t="s">
        <v>27706</v>
      </c>
      <c r="D21950" s="0" t="s">
        <v>27707</v>
      </c>
    </row>
    <row r="21951" customFormat="false" ht="12.8" hidden="false" customHeight="false" outlineLevel="0" collapsed="false">
      <c r="A21951" s="0" t="s">
        <v>27708</v>
      </c>
    </row>
    <row r="21952" customFormat="false" ht="12.8" hidden="false" customHeight="false" outlineLevel="0" collapsed="false">
      <c r="A21952" s="0" t="s">
        <v>27709</v>
      </c>
    </row>
    <row r="21953" customFormat="false" ht="12.8" hidden="false" customHeight="false" outlineLevel="0" collapsed="false">
      <c r="A21953" s="0" t="s">
        <v>27710</v>
      </c>
    </row>
    <row r="21954" customFormat="false" ht="12.8" hidden="false" customHeight="false" outlineLevel="0" collapsed="false">
      <c r="A21954" s="0" t="s">
        <v>27711</v>
      </c>
    </row>
    <row r="21955" customFormat="false" ht="12.8" hidden="false" customHeight="false" outlineLevel="0" collapsed="false">
      <c r="A21955" s="0" t="s">
        <v>27712</v>
      </c>
    </row>
    <row r="21956" customFormat="false" ht="12.8" hidden="false" customHeight="false" outlineLevel="0" collapsed="false">
      <c r="A21956" s="0" t="s">
        <v>27713</v>
      </c>
    </row>
    <row r="21957" customFormat="false" ht="12.8" hidden="false" customHeight="false" outlineLevel="0" collapsed="false">
      <c r="A21957" s="0" t="s">
        <v>27714</v>
      </c>
    </row>
    <row r="21958" customFormat="false" ht="12.8" hidden="false" customHeight="false" outlineLevel="0" collapsed="false">
      <c r="A21958" s="0" t="s">
        <v>27715</v>
      </c>
    </row>
    <row r="21959" customFormat="false" ht="12.8" hidden="false" customHeight="false" outlineLevel="0" collapsed="false">
      <c r="A21959" s="0" t="s">
        <v>27716</v>
      </c>
    </row>
    <row r="21960" customFormat="false" ht="12.8" hidden="false" customHeight="false" outlineLevel="0" collapsed="false">
      <c r="A21960" s="0" t="s">
        <v>27717</v>
      </c>
    </row>
    <row r="21961" customFormat="false" ht="12.8" hidden="false" customHeight="false" outlineLevel="0" collapsed="false">
      <c r="A21961" s="0" t="s">
        <v>27718</v>
      </c>
    </row>
    <row r="21962" customFormat="false" ht="12.8" hidden="false" customHeight="false" outlineLevel="0" collapsed="false">
      <c r="A21962" s="0" t="s">
        <v>27719</v>
      </c>
    </row>
    <row r="21963" customFormat="false" ht="12.8" hidden="false" customHeight="false" outlineLevel="0" collapsed="false">
      <c r="A21963" s="0" t="s">
        <v>27720</v>
      </c>
    </row>
    <row r="21964" customFormat="false" ht="12.8" hidden="false" customHeight="false" outlineLevel="0" collapsed="false">
      <c r="A21964" s="0" t="s">
        <v>27721</v>
      </c>
    </row>
    <row r="21965" customFormat="false" ht="12.8" hidden="false" customHeight="false" outlineLevel="0" collapsed="false">
      <c r="A21965" s="0" t="s">
        <v>27722</v>
      </c>
    </row>
    <row r="21966" customFormat="false" ht="12.8" hidden="false" customHeight="false" outlineLevel="0" collapsed="false">
      <c r="A21966" s="0" t="s">
        <v>27723</v>
      </c>
    </row>
    <row r="21967" customFormat="false" ht="12.8" hidden="false" customHeight="false" outlineLevel="0" collapsed="false">
      <c r="A21967" s="0" t="s">
        <v>27724</v>
      </c>
    </row>
    <row r="21968" customFormat="false" ht="12.8" hidden="false" customHeight="false" outlineLevel="0" collapsed="false">
      <c r="A21968" s="0" t="s">
        <v>27725</v>
      </c>
    </row>
    <row r="21969" customFormat="false" ht="12.8" hidden="false" customHeight="false" outlineLevel="0" collapsed="false">
      <c r="A21969" s="0" t="s">
        <v>27726</v>
      </c>
    </row>
    <row r="21970" customFormat="false" ht="12.8" hidden="false" customHeight="false" outlineLevel="0" collapsed="false">
      <c r="A21970" s="0" t="s">
        <v>27727</v>
      </c>
    </row>
    <row r="21971" customFormat="false" ht="12.8" hidden="false" customHeight="false" outlineLevel="0" collapsed="false">
      <c r="A21971" s="0" t="s">
        <v>27728</v>
      </c>
    </row>
    <row r="21972" customFormat="false" ht="12.8" hidden="false" customHeight="false" outlineLevel="0" collapsed="false">
      <c r="A21972" s="0" t="s">
        <v>27729</v>
      </c>
    </row>
    <row r="21973" customFormat="false" ht="12.8" hidden="false" customHeight="false" outlineLevel="0" collapsed="false">
      <c r="A21973" s="0" t="s">
        <v>27730</v>
      </c>
    </row>
    <row r="21974" customFormat="false" ht="12.8" hidden="false" customHeight="false" outlineLevel="0" collapsed="false">
      <c r="A21974" s="0" t="s">
        <v>27731</v>
      </c>
    </row>
    <row r="21975" customFormat="false" ht="12.8" hidden="false" customHeight="false" outlineLevel="0" collapsed="false">
      <c r="A21975" s="0" t="s">
        <v>27732</v>
      </c>
    </row>
    <row r="21976" customFormat="false" ht="12.8" hidden="false" customHeight="false" outlineLevel="0" collapsed="false">
      <c r="A21976" s="0" t="s">
        <v>27733</v>
      </c>
    </row>
    <row r="21977" customFormat="false" ht="12.8" hidden="false" customHeight="false" outlineLevel="0" collapsed="false">
      <c r="A21977" s="0" t="s">
        <v>27734</v>
      </c>
    </row>
    <row r="21978" customFormat="false" ht="12.8" hidden="false" customHeight="false" outlineLevel="0" collapsed="false">
      <c r="A21978" s="0" t="s">
        <v>27735</v>
      </c>
    </row>
    <row r="21979" customFormat="false" ht="12.8" hidden="false" customHeight="false" outlineLevel="0" collapsed="false">
      <c r="A21979" s="0" t="s">
        <v>27736</v>
      </c>
    </row>
    <row r="21980" customFormat="false" ht="12.8" hidden="false" customHeight="false" outlineLevel="0" collapsed="false">
      <c r="A21980" s="0" t="s">
        <v>27737</v>
      </c>
    </row>
    <row r="21981" customFormat="false" ht="12.8" hidden="false" customHeight="false" outlineLevel="0" collapsed="false">
      <c r="A21981" s="0" t="s">
        <v>27738</v>
      </c>
    </row>
    <row r="21982" customFormat="false" ht="12.8" hidden="false" customHeight="false" outlineLevel="0" collapsed="false">
      <c r="A21982" s="0" t="s">
        <v>27739</v>
      </c>
    </row>
    <row r="21983" customFormat="false" ht="12.8" hidden="false" customHeight="false" outlineLevel="0" collapsed="false">
      <c r="A21983" s="0" t="s">
        <v>27740</v>
      </c>
    </row>
    <row r="21984" customFormat="false" ht="12.8" hidden="false" customHeight="false" outlineLevel="0" collapsed="false">
      <c r="A21984" s="0" t="s">
        <v>27741</v>
      </c>
    </row>
    <row r="21985" customFormat="false" ht="12.8" hidden="false" customHeight="false" outlineLevel="0" collapsed="false">
      <c r="A21985" s="0" t="s">
        <v>27742</v>
      </c>
    </row>
    <row r="21986" customFormat="false" ht="12.8" hidden="false" customHeight="false" outlineLevel="0" collapsed="false">
      <c r="A21986" s="0" t="s">
        <v>27743</v>
      </c>
    </row>
    <row r="21987" customFormat="false" ht="12.8" hidden="false" customHeight="false" outlineLevel="0" collapsed="false">
      <c r="A21987" s="0" t="s">
        <v>27744</v>
      </c>
    </row>
    <row r="21988" customFormat="false" ht="12.8" hidden="false" customHeight="false" outlineLevel="0" collapsed="false">
      <c r="A21988" s="0" t="s">
        <v>27745</v>
      </c>
    </row>
    <row r="21989" customFormat="false" ht="12.8" hidden="false" customHeight="false" outlineLevel="0" collapsed="false">
      <c r="A21989" s="0" t="s">
        <v>27746</v>
      </c>
    </row>
    <row r="21990" customFormat="false" ht="12.8" hidden="false" customHeight="false" outlineLevel="0" collapsed="false">
      <c r="A21990" s="0" t="s">
        <v>27380</v>
      </c>
    </row>
    <row r="21991" customFormat="false" ht="12.8" hidden="false" customHeight="false" outlineLevel="0" collapsed="false">
      <c r="A21991" s="0" t="s">
        <v>27747</v>
      </c>
    </row>
    <row r="21992" customFormat="false" ht="12.8" hidden="false" customHeight="false" outlineLevel="0" collapsed="false">
      <c r="A21992" s="0" t="s">
        <v>27748</v>
      </c>
    </row>
    <row r="21993" customFormat="false" ht="12.8" hidden="false" customHeight="false" outlineLevel="0" collapsed="false">
      <c r="A21993" s="0" t="s">
        <v>27749</v>
      </c>
      <c r="B21993" s="0" t="s">
        <v>27750</v>
      </c>
    </row>
    <row r="21994" customFormat="false" ht="12.8" hidden="false" customHeight="false" outlineLevel="0" collapsed="false">
      <c r="A21994" s="0" t="s">
        <v>27751</v>
      </c>
    </row>
    <row r="21995" customFormat="false" ht="12.8" hidden="false" customHeight="false" outlineLevel="0" collapsed="false">
      <c r="A21995" s="0" t="s">
        <v>27752</v>
      </c>
    </row>
    <row r="21996" customFormat="false" ht="12.8" hidden="false" customHeight="false" outlineLevel="0" collapsed="false">
      <c r="A21996" s="0" t="s">
        <v>27753</v>
      </c>
    </row>
    <row r="21997" customFormat="false" ht="12.8" hidden="false" customHeight="false" outlineLevel="0" collapsed="false">
      <c r="A21997" s="0" t="s">
        <v>27754</v>
      </c>
    </row>
    <row r="21998" customFormat="false" ht="12.8" hidden="false" customHeight="false" outlineLevel="0" collapsed="false">
      <c r="A21998" s="0" t="s">
        <v>27755</v>
      </c>
    </row>
    <row r="21999" customFormat="false" ht="12.8" hidden="false" customHeight="false" outlineLevel="0" collapsed="false">
      <c r="A21999" s="0" t="s">
        <v>27756</v>
      </c>
    </row>
    <row r="22000" customFormat="false" ht="12.8" hidden="false" customHeight="false" outlineLevel="0" collapsed="false">
      <c r="A22000" s="0" t="s">
        <v>27757</v>
      </c>
    </row>
    <row r="22001" customFormat="false" ht="12.8" hidden="false" customHeight="false" outlineLevel="0" collapsed="false">
      <c r="A22001" s="0" t="s">
        <v>27758</v>
      </c>
    </row>
    <row r="22002" customFormat="false" ht="12.8" hidden="false" customHeight="false" outlineLevel="0" collapsed="false">
      <c r="A22002" s="0" t="s">
        <v>27759</v>
      </c>
    </row>
    <row r="22003" customFormat="false" ht="12.8" hidden="false" customHeight="false" outlineLevel="0" collapsed="false">
      <c r="A22003" s="0" t="s">
        <v>27329</v>
      </c>
    </row>
    <row r="22004" customFormat="false" ht="12.8" hidden="false" customHeight="false" outlineLevel="0" collapsed="false">
      <c r="A22004" s="0" t="s">
        <v>27760</v>
      </c>
    </row>
    <row r="22005" customFormat="false" ht="12.8" hidden="false" customHeight="false" outlineLevel="0" collapsed="false">
      <c r="A22005" s="0" t="s">
        <v>27761</v>
      </c>
    </row>
    <row r="22006" customFormat="false" ht="12.8" hidden="false" customHeight="false" outlineLevel="0" collapsed="false">
      <c r="A22006" s="0" t="s">
        <v>27762</v>
      </c>
    </row>
    <row r="22007" customFormat="false" ht="12.8" hidden="false" customHeight="false" outlineLevel="0" collapsed="false">
      <c r="A22007" s="0" t="s">
        <v>27763</v>
      </c>
    </row>
    <row r="22008" customFormat="false" ht="12.8" hidden="false" customHeight="false" outlineLevel="0" collapsed="false">
      <c r="A22008" s="0" t="s">
        <v>27764</v>
      </c>
    </row>
    <row r="22009" customFormat="false" ht="12.8" hidden="false" customHeight="false" outlineLevel="0" collapsed="false">
      <c r="A22009" s="0" t="s">
        <v>27765</v>
      </c>
    </row>
    <row r="22010" customFormat="false" ht="12.8" hidden="false" customHeight="false" outlineLevel="0" collapsed="false">
      <c r="A22010" s="0" t="s">
        <v>27766</v>
      </c>
      <c r="B22010" s="0" t="s">
        <v>27524</v>
      </c>
    </row>
    <row r="22011" customFormat="false" ht="12.8" hidden="false" customHeight="false" outlineLevel="0" collapsed="false">
      <c r="A22011" s="0" t="s">
        <v>27767</v>
      </c>
    </row>
    <row r="22012" customFormat="false" ht="12.8" hidden="false" customHeight="false" outlineLevel="0" collapsed="false">
      <c r="A22012" s="0" t="s">
        <v>27768</v>
      </c>
    </row>
    <row r="22013" customFormat="false" ht="12.8" hidden="false" customHeight="false" outlineLevel="0" collapsed="false">
      <c r="A22013" s="0" t="s">
        <v>27769</v>
      </c>
    </row>
    <row r="22014" customFormat="false" ht="12.8" hidden="false" customHeight="false" outlineLevel="0" collapsed="false">
      <c r="A22014" s="0" t="s">
        <v>27770</v>
      </c>
    </row>
    <row r="22015" customFormat="false" ht="12.8" hidden="false" customHeight="false" outlineLevel="0" collapsed="false">
      <c r="A22015" s="0" t="s">
        <v>27771</v>
      </c>
    </row>
    <row r="22016" customFormat="false" ht="12.8" hidden="false" customHeight="false" outlineLevel="0" collapsed="false">
      <c r="A22016" s="0" t="s">
        <v>27772</v>
      </c>
    </row>
    <row r="22017" customFormat="false" ht="12.8" hidden="false" customHeight="false" outlineLevel="0" collapsed="false">
      <c r="A22017" s="0" t="s">
        <v>27773</v>
      </c>
    </row>
    <row r="22018" customFormat="false" ht="12.8" hidden="false" customHeight="false" outlineLevel="0" collapsed="false">
      <c r="A22018" s="0" t="s">
        <v>27774</v>
      </c>
    </row>
    <row r="22019" customFormat="false" ht="12.8" hidden="false" customHeight="false" outlineLevel="0" collapsed="false">
      <c r="A22019" s="0" t="s">
        <v>27775</v>
      </c>
      <c r="B22019" s="0" t="s">
        <v>27776</v>
      </c>
    </row>
    <row r="22020" customFormat="false" ht="12.8" hidden="false" customHeight="false" outlineLevel="0" collapsed="false">
      <c r="A22020" s="0" t="s">
        <v>27777</v>
      </c>
    </row>
    <row r="22021" customFormat="false" ht="12.8" hidden="false" customHeight="false" outlineLevel="0" collapsed="false">
      <c r="A22021" s="0" t="s">
        <v>27778</v>
      </c>
    </row>
    <row r="22022" customFormat="false" ht="12.8" hidden="false" customHeight="false" outlineLevel="0" collapsed="false">
      <c r="A22022" s="0" t="s">
        <v>27779</v>
      </c>
    </row>
    <row r="22023" customFormat="false" ht="12.8" hidden="false" customHeight="false" outlineLevel="0" collapsed="false">
      <c r="A22023" s="0" t="s">
        <v>27780</v>
      </c>
    </row>
    <row r="22024" customFormat="false" ht="12.8" hidden="false" customHeight="false" outlineLevel="0" collapsed="false">
      <c r="A22024" s="0" t="s">
        <v>27781</v>
      </c>
    </row>
    <row r="22025" customFormat="false" ht="12.8" hidden="false" customHeight="false" outlineLevel="0" collapsed="false">
      <c r="A22025" s="0" t="s">
        <v>27782</v>
      </c>
    </row>
    <row r="22026" customFormat="false" ht="12.8" hidden="false" customHeight="false" outlineLevel="0" collapsed="false">
      <c r="A22026" s="0" t="s">
        <v>27783</v>
      </c>
    </row>
    <row r="22027" customFormat="false" ht="12.8" hidden="false" customHeight="false" outlineLevel="0" collapsed="false">
      <c r="A22027" s="0" t="s">
        <v>27784</v>
      </c>
    </row>
    <row r="22028" customFormat="false" ht="12.8" hidden="false" customHeight="false" outlineLevel="0" collapsed="false">
      <c r="A22028" s="0" t="s">
        <v>27785</v>
      </c>
    </row>
    <row r="22029" customFormat="false" ht="12.8" hidden="false" customHeight="false" outlineLevel="0" collapsed="false">
      <c r="A22029" s="0" t="s">
        <v>27786</v>
      </c>
    </row>
    <row r="22030" customFormat="false" ht="12.8" hidden="false" customHeight="false" outlineLevel="0" collapsed="false">
      <c r="A22030" s="0" t="s">
        <v>27787</v>
      </c>
    </row>
    <row r="22031" customFormat="false" ht="12.8" hidden="false" customHeight="false" outlineLevel="0" collapsed="false">
      <c r="A22031" s="0" t="s">
        <v>27788</v>
      </c>
      <c r="B22031" s="0" t="s">
        <v>27789</v>
      </c>
    </row>
    <row r="22032" customFormat="false" ht="12.8" hidden="false" customHeight="false" outlineLevel="0" collapsed="false">
      <c r="A22032" s="0" t="s">
        <v>27790</v>
      </c>
    </row>
    <row r="22033" customFormat="false" ht="12.8" hidden="false" customHeight="false" outlineLevel="0" collapsed="false">
      <c r="A22033" s="0" t="s">
        <v>27791</v>
      </c>
    </row>
    <row r="22034" customFormat="false" ht="12.8" hidden="false" customHeight="false" outlineLevel="0" collapsed="false">
      <c r="A22034" s="0" t="s">
        <v>27792</v>
      </c>
    </row>
    <row r="22035" customFormat="false" ht="12.8" hidden="false" customHeight="false" outlineLevel="0" collapsed="false">
      <c r="A22035" s="0" t="s">
        <v>27793</v>
      </c>
    </row>
    <row r="22036" customFormat="false" ht="12.8" hidden="false" customHeight="false" outlineLevel="0" collapsed="false">
      <c r="A22036" s="0" t="s">
        <v>27794</v>
      </c>
    </row>
    <row r="22037" customFormat="false" ht="12.8" hidden="false" customHeight="false" outlineLevel="0" collapsed="false">
      <c r="A22037" s="0" t="s">
        <v>27795</v>
      </c>
    </row>
    <row r="22038" customFormat="false" ht="12.8" hidden="false" customHeight="false" outlineLevel="0" collapsed="false">
      <c r="A22038" s="0" t="s">
        <v>27796</v>
      </c>
    </row>
    <row r="22039" customFormat="false" ht="12.8" hidden="false" customHeight="false" outlineLevel="0" collapsed="false">
      <c r="A22039" s="0" t="s">
        <v>27797</v>
      </c>
    </row>
    <row r="22040" customFormat="false" ht="12.8" hidden="false" customHeight="false" outlineLevel="0" collapsed="false">
      <c r="A22040" s="0" t="s">
        <v>27798</v>
      </c>
    </row>
    <row r="22041" customFormat="false" ht="12.8" hidden="false" customHeight="false" outlineLevel="0" collapsed="false">
      <c r="A22041" s="0" t="s">
        <v>27799</v>
      </c>
    </row>
    <row r="22042" customFormat="false" ht="12.8" hidden="false" customHeight="false" outlineLevel="0" collapsed="false">
      <c r="A22042" s="0" t="s">
        <v>27800</v>
      </c>
    </row>
    <row r="22043" customFormat="false" ht="12.8" hidden="false" customHeight="false" outlineLevel="0" collapsed="false">
      <c r="A22043" s="0" t="s">
        <v>27801</v>
      </c>
    </row>
    <row r="22044" customFormat="false" ht="12.8" hidden="false" customHeight="false" outlineLevel="0" collapsed="false">
      <c r="A22044" s="0" t="s">
        <v>27802</v>
      </c>
    </row>
    <row r="22045" customFormat="false" ht="12.8" hidden="false" customHeight="false" outlineLevel="0" collapsed="false">
      <c r="A22045" s="0" t="s">
        <v>27803</v>
      </c>
    </row>
    <row r="22046" customFormat="false" ht="12.8" hidden="false" customHeight="false" outlineLevel="0" collapsed="false">
      <c r="A22046" s="0" t="s">
        <v>27804</v>
      </c>
    </row>
    <row r="22047" customFormat="false" ht="12.8" hidden="false" customHeight="false" outlineLevel="0" collapsed="false">
      <c r="A22047" s="0" t="s">
        <v>27805</v>
      </c>
    </row>
    <row r="22048" customFormat="false" ht="12.8" hidden="false" customHeight="false" outlineLevel="0" collapsed="false">
      <c r="A22048" s="0" t="s">
        <v>27806</v>
      </c>
    </row>
    <row r="22049" customFormat="false" ht="12.8" hidden="false" customHeight="false" outlineLevel="0" collapsed="false">
      <c r="A22049" s="0" t="s">
        <v>27807</v>
      </c>
    </row>
    <row r="22050" customFormat="false" ht="12.8" hidden="false" customHeight="false" outlineLevel="0" collapsed="false">
      <c r="A22050" s="0" t="s">
        <v>27808</v>
      </c>
    </row>
    <row r="22051" customFormat="false" ht="12.8" hidden="false" customHeight="false" outlineLevel="0" collapsed="false">
      <c r="A22051" s="0" t="s">
        <v>27809</v>
      </c>
    </row>
    <row r="22052" customFormat="false" ht="12.8" hidden="false" customHeight="false" outlineLevel="0" collapsed="false">
      <c r="A22052" s="0" t="s">
        <v>27810</v>
      </c>
    </row>
    <row r="22053" customFormat="false" ht="12.8" hidden="false" customHeight="false" outlineLevel="0" collapsed="false">
      <c r="A22053" s="0" t="s">
        <v>27811</v>
      </c>
    </row>
    <row r="22054" customFormat="false" ht="12.8" hidden="false" customHeight="false" outlineLevel="0" collapsed="false">
      <c r="A22054" s="0" t="s">
        <v>27812</v>
      </c>
    </row>
    <row r="22055" customFormat="false" ht="12.8" hidden="false" customHeight="false" outlineLevel="0" collapsed="false">
      <c r="A22055" s="0" t="s">
        <v>27813</v>
      </c>
    </row>
    <row r="22056" customFormat="false" ht="12.8" hidden="false" customHeight="false" outlineLevel="0" collapsed="false">
      <c r="A22056" s="0" t="s">
        <v>27814</v>
      </c>
    </row>
    <row r="22057" customFormat="false" ht="12.8" hidden="false" customHeight="false" outlineLevel="0" collapsed="false">
      <c r="A22057" s="0" t="s">
        <v>27815</v>
      </c>
    </row>
    <row r="22058" customFormat="false" ht="12.8" hidden="false" customHeight="false" outlineLevel="0" collapsed="false">
      <c r="A22058" s="0" t="s">
        <v>27816</v>
      </c>
    </row>
    <row r="22059" customFormat="false" ht="12.8" hidden="false" customHeight="false" outlineLevel="0" collapsed="false">
      <c r="A22059" s="0" t="s">
        <v>27817</v>
      </c>
    </row>
    <row r="22060" customFormat="false" ht="12.8" hidden="false" customHeight="false" outlineLevel="0" collapsed="false">
      <c r="A22060" s="0" t="s">
        <v>27818</v>
      </c>
    </row>
    <row r="22061" customFormat="false" ht="12.8" hidden="false" customHeight="false" outlineLevel="0" collapsed="false">
      <c r="A22061" s="0" t="s">
        <v>27819</v>
      </c>
    </row>
    <row r="22062" customFormat="false" ht="12.8" hidden="false" customHeight="false" outlineLevel="0" collapsed="false">
      <c r="A22062" s="0" t="s">
        <v>27820</v>
      </c>
    </row>
    <row r="22063" customFormat="false" ht="12.8" hidden="false" customHeight="false" outlineLevel="0" collapsed="false">
      <c r="A22063" s="0" t="s">
        <v>27821</v>
      </c>
    </row>
    <row r="22064" customFormat="false" ht="12.8" hidden="false" customHeight="false" outlineLevel="0" collapsed="false">
      <c r="A22064" s="0" t="s">
        <v>27822</v>
      </c>
    </row>
    <row r="22065" customFormat="false" ht="12.8" hidden="false" customHeight="false" outlineLevel="0" collapsed="false">
      <c r="A22065" s="0" t="s">
        <v>27823</v>
      </c>
    </row>
    <row r="22066" customFormat="false" ht="12.8" hidden="false" customHeight="false" outlineLevel="0" collapsed="false">
      <c r="A22066" s="0" t="s">
        <v>27824</v>
      </c>
    </row>
    <row r="22067" customFormat="false" ht="12.8" hidden="false" customHeight="false" outlineLevel="0" collapsed="false">
      <c r="A22067" s="0" t="s">
        <v>27825</v>
      </c>
    </row>
    <row r="22068" customFormat="false" ht="12.8" hidden="false" customHeight="false" outlineLevel="0" collapsed="false">
      <c r="A22068" s="0" t="s">
        <v>27826</v>
      </c>
      <c r="B22068" s="0" t="s">
        <v>27827</v>
      </c>
    </row>
    <row r="22069" customFormat="false" ht="12.8" hidden="false" customHeight="false" outlineLevel="0" collapsed="false">
      <c r="A22069" s="0" t="s">
        <v>27828</v>
      </c>
    </row>
    <row r="22070" customFormat="false" ht="12.8" hidden="false" customHeight="false" outlineLevel="0" collapsed="false">
      <c r="A22070" s="0" t="s">
        <v>27829</v>
      </c>
    </row>
    <row r="22071" customFormat="false" ht="12.8" hidden="false" customHeight="false" outlineLevel="0" collapsed="false">
      <c r="A22071" s="0" t="s">
        <v>27830</v>
      </c>
    </row>
    <row r="22072" customFormat="false" ht="12.8" hidden="false" customHeight="false" outlineLevel="0" collapsed="false">
      <c r="A22072" s="0" t="s">
        <v>27831</v>
      </c>
    </row>
    <row r="22073" customFormat="false" ht="12.8" hidden="false" customHeight="false" outlineLevel="0" collapsed="false">
      <c r="A22073" s="0" t="s">
        <v>27832</v>
      </c>
    </row>
    <row r="22074" customFormat="false" ht="12.8" hidden="false" customHeight="false" outlineLevel="0" collapsed="false">
      <c r="A22074" s="0" t="s">
        <v>27203</v>
      </c>
    </row>
    <row r="22075" customFormat="false" ht="12.8" hidden="false" customHeight="false" outlineLevel="0" collapsed="false">
      <c r="A22075" s="0" t="s">
        <v>27833</v>
      </c>
      <c r="B22075" s="0" t="s">
        <v>27834</v>
      </c>
    </row>
    <row r="22076" customFormat="false" ht="12.8" hidden="false" customHeight="false" outlineLevel="0" collapsed="false">
      <c r="A22076" s="0" t="s">
        <v>27835</v>
      </c>
    </row>
    <row r="22077" customFormat="false" ht="12.8" hidden="false" customHeight="false" outlineLevel="0" collapsed="false">
      <c r="A22077" s="0" t="s">
        <v>27836</v>
      </c>
    </row>
    <row r="22078" customFormat="false" ht="12.8" hidden="false" customHeight="false" outlineLevel="0" collapsed="false">
      <c r="A22078" s="0" t="s">
        <v>27837</v>
      </c>
    </row>
    <row r="22079" customFormat="false" ht="12.8" hidden="false" customHeight="false" outlineLevel="0" collapsed="false">
      <c r="A22079" s="0" t="s">
        <v>27838</v>
      </c>
    </row>
    <row r="22080" customFormat="false" ht="12.8" hidden="false" customHeight="false" outlineLevel="0" collapsed="false">
      <c r="A22080" s="0" t="s">
        <v>27839</v>
      </c>
    </row>
    <row r="22081" customFormat="false" ht="12.8" hidden="false" customHeight="false" outlineLevel="0" collapsed="false">
      <c r="A22081" s="0" t="s">
        <v>27380</v>
      </c>
    </row>
    <row r="22082" customFormat="false" ht="12.8" hidden="false" customHeight="false" outlineLevel="0" collapsed="false">
      <c r="A22082" s="0" t="s">
        <v>27840</v>
      </c>
    </row>
    <row r="22083" customFormat="false" ht="12.8" hidden="false" customHeight="false" outlineLevel="0" collapsed="false">
      <c r="A22083" s="0" t="s">
        <v>27029</v>
      </c>
    </row>
    <row r="22084" customFormat="false" ht="12.8" hidden="false" customHeight="false" outlineLevel="0" collapsed="false">
      <c r="A22084" s="0" t="s">
        <v>27841</v>
      </c>
    </row>
    <row r="22085" customFormat="false" ht="12.8" hidden="false" customHeight="false" outlineLevel="0" collapsed="false">
      <c r="A22085" s="0" t="s">
        <v>27842</v>
      </c>
    </row>
    <row r="22086" customFormat="false" ht="12.8" hidden="false" customHeight="false" outlineLevel="0" collapsed="false">
      <c r="A22086" s="0" t="s">
        <v>27843</v>
      </c>
    </row>
    <row r="22087" customFormat="false" ht="12.8" hidden="false" customHeight="false" outlineLevel="0" collapsed="false">
      <c r="A22087" s="0" t="s">
        <v>27844</v>
      </c>
    </row>
    <row r="22088" customFormat="false" ht="12.8" hidden="false" customHeight="false" outlineLevel="0" collapsed="false">
      <c r="A22088" s="0" t="s">
        <v>27845</v>
      </c>
    </row>
    <row r="22089" customFormat="false" ht="12.8" hidden="false" customHeight="false" outlineLevel="0" collapsed="false">
      <c r="A22089" s="0" t="s">
        <v>27846</v>
      </c>
      <c r="B22089" s="0" t="s">
        <v>27847</v>
      </c>
    </row>
    <row r="22090" customFormat="false" ht="12.8" hidden="false" customHeight="false" outlineLevel="0" collapsed="false">
      <c r="A22090" s="0" t="s">
        <v>27848</v>
      </c>
    </row>
    <row r="22091" customFormat="false" ht="12.8" hidden="false" customHeight="false" outlineLevel="0" collapsed="false">
      <c r="A22091" s="0" t="s">
        <v>27849</v>
      </c>
    </row>
    <row r="22092" customFormat="false" ht="12.8" hidden="false" customHeight="false" outlineLevel="0" collapsed="false">
      <c r="A22092" s="0" t="s">
        <v>27850</v>
      </c>
    </row>
    <row r="22093" customFormat="false" ht="12.8" hidden="false" customHeight="false" outlineLevel="0" collapsed="false">
      <c r="A22093" s="0" t="s">
        <v>27851</v>
      </c>
    </row>
    <row r="22094" customFormat="false" ht="12.8" hidden="false" customHeight="false" outlineLevel="0" collapsed="false">
      <c r="A22094" s="0" t="s">
        <v>27852</v>
      </c>
    </row>
    <row r="22095" customFormat="false" ht="12.8" hidden="false" customHeight="false" outlineLevel="0" collapsed="false">
      <c r="A22095" s="0" t="s">
        <v>27140</v>
      </c>
    </row>
    <row r="22096" customFormat="false" ht="12.8" hidden="false" customHeight="false" outlineLevel="0" collapsed="false">
      <c r="A22096" s="0" t="s">
        <v>27853</v>
      </c>
    </row>
    <row r="22097" customFormat="false" ht="12.8" hidden="false" customHeight="false" outlineLevel="0" collapsed="false">
      <c r="A22097" s="0" t="s">
        <v>27854</v>
      </c>
    </row>
    <row r="22098" customFormat="false" ht="12.8" hidden="false" customHeight="false" outlineLevel="0" collapsed="false">
      <c r="A22098" s="0" t="s">
        <v>27855</v>
      </c>
    </row>
    <row r="22099" customFormat="false" ht="12.8" hidden="false" customHeight="false" outlineLevel="0" collapsed="false">
      <c r="A22099" s="0" t="s">
        <v>27856</v>
      </c>
    </row>
    <row r="22100" customFormat="false" ht="12.8" hidden="false" customHeight="false" outlineLevel="0" collapsed="false">
      <c r="A22100" s="0" t="s">
        <v>27857</v>
      </c>
    </row>
    <row r="22101" customFormat="false" ht="12.8" hidden="false" customHeight="false" outlineLevel="0" collapsed="false">
      <c r="A22101" s="0" t="s">
        <v>27858</v>
      </c>
    </row>
    <row r="22102" customFormat="false" ht="12.8" hidden="false" customHeight="false" outlineLevel="0" collapsed="false">
      <c r="A22102" s="0" t="s">
        <v>27859</v>
      </c>
    </row>
    <row r="22103" customFormat="false" ht="12.8" hidden="false" customHeight="false" outlineLevel="0" collapsed="false">
      <c r="A22103" s="0" t="s">
        <v>27860</v>
      </c>
    </row>
    <row r="22104" customFormat="false" ht="12.8" hidden="false" customHeight="false" outlineLevel="0" collapsed="false">
      <c r="A22104" s="0" t="s">
        <v>27861</v>
      </c>
    </row>
    <row r="22105" customFormat="false" ht="12.8" hidden="false" customHeight="false" outlineLevel="0" collapsed="false">
      <c r="A22105" s="0" t="s">
        <v>27862</v>
      </c>
    </row>
    <row r="22106" customFormat="false" ht="12.8" hidden="false" customHeight="false" outlineLevel="0" collapsed="false">
      <c r="A22106" s="0" t="s">
        <v>27863</v>
      </c>
    </row>
    <row r="22107" customFormat="false" ht="12.8" hidden="false" customHeight="false" outlineLevel="0" collapsed="false">
      <c r="A22107" s="0" t="s">
        <v>27864</v>
      </c>
    </row>
    <row r="22108" customFormat="false" ht="12.8" hidden="false" customHeight="false" outlineLevel="0" collapsed="false">
      <c r="A22108" s="0" t="s">
        <v>27865</v>
      </c>
    </row>
    <row r="22109" customFormat="false" ht="12.8" hidden="false" customHeight="false" outlineLevel="0" collapsed="false">
      <c r="A22109" s="0" t="s">
        <v>27866</v>
      </c>
    </row>
    <row r="22110" customFormat="false" ht="12.8" hidden="false" customHeight="false" outlineLevel="0" collapsed="false">
      <c r="A22110" s="0" t="s">
        <v>27867</v>
      </c>
    </row>
    <row r="22111" customFormat="false" ht="12.8" hidden="false" customHeight="false" outlineLevel="0" collapsed="false">
      <c r="A22111" s="0" t="s">
        <v>27868</v>
      </c>
    </row>
    <row r="22112" customFormat="false" ht="12.8" hidden="false" customHeight="false" outlineLevel="0" collapsed="false">
      <c r="A22112" s="0" t="s">
        <v>27869</v>
      </c>
    </row>
    <row r="22113" customFormat="false" ht="12.8" hidden="false" customHeight="false" outlineLevel="0" collapsed="false">
      <c r="A22113" s="0" t="s">
        <v>27870</v>
      </c>
      <c r="B22113" s="0" t="s">
        <v>27871</v>
      </c>
    </row>
    <row r="22114" customFormat="false" ht="12.8" hidden="false" customHeight="false" outlineLevel="0" collapsed="false">
      <c r="A22114" s="0" t="s">
        <v>27872</v>
      </c>
    </row>
    <row r="22115" customFormat="false" ht="12.8" hidden="false" customHeight="false" outlineLevel="0" collapsed="false">
      <c r="A22115" s="0" t="s">
        <v>27873</v>
      </c>
    </row>
    <row r="22116" customFormat="false" ht="12.8" hidden="false" customHeight="false" outlineLevel="0" collapsed="false">
      <c r="A22116" s="0" t="s">
        <v>27874</v>
      </c>
    </row>
    <row r="22117" customFormat="false" ht="12.8" hidden="false" customHeight="false" outlineLevel="0" collapsed="false">
      <c r="A22117" s="0" t="s">
        <v>27875</v>
      </c>
    </row>
    <row r="22118" customFormat="false" ht="12.8" hidden="false" customHeight="false" outlineLevel="0" collapsed="false">
      <c r="A22118" s="0" t="s">
        <v>27876</v>
      </c>
    </row>
    <row r="22119" customFormat="false" ht="12.8" hidden="false" customHeight="false" outlineLevel="0" collapsed="false">
      <c r="A22119" s="0" t="s">
        <v>27877</v>
      </c>
    </row>
    <row r="22120" customFormat="false" ht="12.8" hidden="false" customHeight="false" outlineLevel="0" collapsed="false">
      <c r="A22120" s="0" t="s">
        <v>27878</v>
      </c>
    </row>
    <row r="22121" customFormat="false" ht="12.8" hidden="false" customHeight="false" outlineLevel="0" collapsed="false">
      <c r="A22121" s="0" t="s">
        <v>27879</v>
      </c>
    </row>
    <row r="22122" customFormat="false" ht="12.8" hidden="false" customHeight="false" outlineLevel="0" collapsed="false">
      <c r="A22122" s="0" t="s">
        <v>27880</v>
      </c>
    </row>
    <row r="22123" customFormat="false" ht="12.8" hidden="false" customHeight="false" outlineLevel="0" collapsed="false">
      <c r="A22123" s="0" t="s">
        <v>27881</v>
      </c>
    </row>
    <row r="22124" customFormat="false" ht="12.8" hidden="false" customHeight="false" outlineLevel="0" collapsed="false">
      <c r="A22124" s="0" t="s">
        <v>27882</v>
      </c>
    </row>
    <row r="22125" customFormat="false" ht="12.8" hidden="false" customHeight="false" outlineLevel="0" collapsed="false">
      <c r="A22125" s="0" t="s">
        <v>27883</v>
      </c>
    </row>
    <row r="22126" customFormat="false" ht="12.8" hidden="false" customHeight="false" outlineLevel="0" collapsed="false">
      <c r="A22126" s="0" t="s">
        <v>27884</v>
      </c>
    </row>
    <row r="22127" customFormat="false" ht="12.8" hidden="false" customHeight="false" outlineLevel="0" collapsed="false">
      <c r="A22127" s="0" t="s">
        <v>27885</v>
      </c>
    </row>
    <row r="22128" customFormat="false" ht="12.8" hidden="false" customHeight="false" outlineLevel="0" collapsed="false">
      <c r="A22128" s="0" t="s">
        <v>27886</v>
      </c>
    </row>
    <row r="22129" customFormat="false" ht="12.8" hidden="false" customHeight="false" outlineLevel="0" collapsed="false">
      <c r="A22129" s="0" t="s">
        <v>27887</v>
      </c>
    </row>
    <row r="22130" customFormat="false" ht="12.8" hidden="false" customHeight="false" outlineLevel="0" collapsed="false">
      <c r="A22130" s="0" t="s">
        <v>27888</v>
      </c>
    </row>
    <row r="22131" customFormat="false" ht="12.8" hidden="false" customHeight="false" outlineLevel="0" collapsed="false">
      <c r="A22131" s="0" t="s">
        <v>27889</v>
      </c>
    </row>
    <row r="22132" customFormat="false" ht="12.8" hidden="false" customHeight="false" outlineLevel="0" collapsed="false">
      <c r="A22132" s="0" t="s">
        <v>27890</v>
      </c>
    </row>
    <row r="22133" customFormat="false" ht="12.8" hidden="false" customHeight="false" outlineLevel="0" collapsed="false">
      <c r="A22133" s="0" t="s">
        <v>27891</v>
      </c>
    </row>
    <row r="22134" customFormat="false" ht="12.8" hidden="false" customHeight="false" outlineLevel="0" collapsed="false">
      <c r="A22134" s="0" t="s">
        <v>27892</v>
      </c>
    </row>
    <row r="22135" customFormat="false" ht="12.8" hidden="false" customHeight="false" outlineLevel="0" collapsed="false">
      <c r="A22135" s="0" t="s">
        <v>27893</v>
      </c>
    </row>
    <row r="22136" customFormat="false" ht="12.8" hidden="false" customHeight="false" outlineLevel="0" collapsed="false">
      <c r="A22136" s="0" t="s">
        <v>27894</v>
      </c>
    </row>
    <row r="22137" customFormat="false" ht="12.8" hidden="false" customHeight="false" outlineLevel="0" collapsed="false">
      <c r="A22137" s="0" t="s">
        <v>27895</v>
      </c>
    </row>
    <row r="22138" customFormat="false" ht="12.8" hidden="false" customHeight="false" outlineLevel="0" collapsed="false">
      <c r="A22138" s="0" t="s">
        <v>27896</v>
      </c>
    </row>
    <row r="22139" customFormat="false" ht="12.8" hidden="false" customHeight="false" outlineLevel="0" collapsed="false">
      <c r="A22139" s="0" t="s">
        <v>27897</v>
      </c>
    </row>
    <row r="22140" customFormat="false" ht="12.8" hidden="false" customHeight="false" outlineLevel="0" collapsed="false">
      <c r="A22140" s="0" t="s">
        <v>27898</v>
      </c>
    </row>
    <row r="22141" customFormat="false" ht="12.8" hidden="false" customHeight="false" outlineLevel="0" collapsed="false">
      <c r="A22141" s="0" t="s">
        <v>27899</v>
      </c>
    </row>
    <row r="22142" customFormat="false" ht="12.8" hidden="false" customHeight="false" outlineLevel="0" collapsed="false">
      <c r="A22142" s="0" t="s">
        <v>27900</v>
      </c>
    </row>
    <row r="22143" customFormat="false" ht="12.8" hidden="false" customHeight="false" outlineLevel="0" collapsed="false">
      <c r="A22143" s="0" t="s">
        <v>27901</v>
      </c>
    </row>
    <row r="22144" customFormat="false" ht="12.8" hidden="false" customHeight="false" outlineLevel="0" collapsed="false">
      <c r="A22144" s="0" t="s">
        <v>27902</v>
      </c>
    </row>
    <row r="22145" customFormat="false" ht="12.8" hidden="false" customHeight="false" outlineLevel="0" collapsed="false">
      <c r="A22145" s="0" t="s">
        <v>27903</v>
      </c>
    </row>
    <row r="22146" customFormat="false" ht="12.8" hidden="false" customHeight="false" outlineLevel="0" collapsed="false">
      <c r="A22146" s="0" t="s">
        <v>27904</v>
      </c>
    </row>
    <row r="22147" customFormat="false" ht="12.8" hidden="false" customHeight="false" outlineLevel="0" collapsed="false">
      <c r="A22147" s="0" t="s">
        <v>27905</v>
      </c>
    </row>
    <row r="22148" customFormat="false" ht="12.8" hidden="false" customHeight="false" outlineLevel="0" collapsed="false">
      <c r="A22148" s="0" t="s">
        <v>27906</v>
      </c>
    </row>
    <row r="22149" customFormat="false" ht="12.8" hidden="false" customHeight="false" outlineLevel="0" collapsed="false">
      <c r="A22149" s="0" t="s">
        <v>27907</v>
      </c>
    </row>
    <row r="22150" customFormat="false" ht="12.8" hidden="false" customHeight="false" outlineLevel="0" collapsed="false">
      <c r="A22150" s="0" t="s">
        <v>27908</v>
      </c>
    </row>
    <row r="22151" customFormat="false" ht="12.8" hidden="false" customHeight="false" outlineLevel="0" collapsed="false">
      <c r="A22151" s="0" t="s">
        <v>484</v>
      </c>
    </row>
    <row r="22152" customFormat="false" ht="12.8" hidden="false" customHeight="false" outlineLevel="0" collapsed="false">
      <c r="A22152" s="0" t="s">
        <v>27909</v>
      </c>
    </row>
    <row r="22153" customFormat="false" ht="12.8" hidden="false" customHeight="false" outlineLevel="0" collapsed="false">
      <c r="A22153" s="0" t="s">
        <v>27910</v>
      </c>
    </row>
    <row r="22154" customFormat="false" ht="12.8" hidden="false" customHeight="false" outlineLevel="0" collapsed="false">
      <c r="A22154" s="0" t="s">
        <v>27911</v>
      </c>
      <c r="B22154" s="0" t="s">
        <v>27912</v>
      </c>
    </row>
    <row r="22155" customFormat="false" ht="12.8" hidden="false" customHeight="false" outlineLevel="0" collapsed="false">
      <c r="A22155" s="0" t="s">
        <v>27913</v>
      </c>
    </row>
    <row r="22156" customFormat="false" ht="12.8" hidden="false" customHeight="false" outlineLevel="0" collapsed="false">
      <c r="A22156" s="0" t="s">
        <v>27203</v>
      </c>
    </row>
    <row r="22157" customFormat="false" ht="12.8" hidden="false" customHeight="false" outlineLevel="0" collapsed="false">
      <c r="A22157" s="0" t="s">
        <v>27914</v>
      </c>
    </row>
    <row r="22158" customFormat="false" ht="12.8" hidden="false" customHeight="false" outlineLevel="0" collapsed="false">
      <c r="A22158" s="0" t="s">
        <v>27915</v>
      </c>
    </row>
    <row r="22159" customFormat="false" ht="12.8" hidden="false" customHeight="false" outlineLevel="0" collapsed="false">
      <c r="A22159" s="0" t="s">
        <v>27916</v>
      </c>
    </row>
    <row r="22160" customFormat="false" ht="12.8" hidden="false" customHeight="false" outlineLevel="0" collapsed="false">
      <c r="A22160" s="0" t="s">
        <v>27917</v>
      </c>
    </row>
    <row r="22161" customFormat="false" ht="12.8" hidden="false" customHeight="false" outlineLevel="0" collapsed="false">
      <c r="A22161" s="0" t="s">
        <v>27918</v>
      </c>
    </row>
    <row r="22162" customFormat="false" ht="12.8" hidden="false" customHeight="false" outlineLevel="0" collapsed="false">
      <c r="A22162" s="0" t="s">
        <v>27919</v>
      </c>
    </row>
    <row r="22163" customFormat="false" ht="12.8" hidden="false" customHeight="false" outlineLevel="0" collapsed="false">
      <c r="A22163" s="0" t="s">
        <v>27920</v>
      </c>
    </row>
    <row r="22164" customFormat="false" ht="12.8" hidden="false" customHeight="false" outlineLevel="0" collapsed="false">
      <c r="A22164" s="0" t="s">
        <v>27921</v>
      </c>
    </row>
    <row r="22165" customFormat="false" ht="12.8" hidden="false" customHeight="false" outlineLevel="0" collapsed="false">
      <c r="A22165" s="0" t="s">
        <v>27922</v>
      </c>
    </row>
    <row r="22166" customFormat="false" ht="12.8" hidden="false" customHeight="false" outlineLevel="0" collapsed="false">
      <c r="A22166" s="0" t="s">
        <v>27923</v>
      </c>
    </row>
    <row r="22167" customFormat="false" ht="12.8" hidden="false" customHeight="false" outlineLevel="0" collapsed="false">
      <c r="A22167" s="0" t="s">
        <v>27924</v>
      </c>
    </row>
    <row r="22168" customFormat="false" ht="12.8" hidden="false" customHeight="false" outlineLevel="0" collapsed="false">
      <c r="A22168" s="0" t="s">
        <v>27925</v>
      </c>
    </row>
    <row r="22169" customFormat="false" ht="12.8" hidden="false" customHeight="false" outlineLevel="0" collapsed="false">
      <c r="A22169" s="0" t="s">
        <v>27926</v>
      </c>
    </row>
    <row r="22170" customFormat="false" ht="12.8" hidden="false" customHeight="false" outlineLevel="0" collapsed="false">
      <c r="A22170" s="0" t="s">
        <v>27927</v>
      </c>
    </row>
    <row r="22171" customFormat="false" ht="12.8" hidden="false" customHeight="false" outlineLevel="0" collapsed="false">
      <c r="A22171" s="0" t="s">
        <v>27928</v>
      </c>
    </row>
    <row r="22172" customFormat="false" ht="12.8" hidden="false" customHeight="false" outlineLevel="0" collapsed="false">
      <c r="A22172" s="0" t="s">
        <v>27929</v>
      </c>
    </row>
    <row r="22173" customFormat="false" ht="12.8" hidden="false" customHeight="false" outlineLevel="0" collapsed="false">
      <c r="A22173" s="0" t="s">
        <v>27930</v>
      </c>
    </row>
    <row r="22174" customFormat="false" ht="12.8" hidden="false" customHeight="false" outlineLevel="0" collapsed="false">
      <c r="A22174" s="0" t="s">
        <v>27931</v>
      </c>
    </row>
    <row r="22176" customFormat="false" ht="12.8" hidden="false" customHeight="false" outlineLevel="0" collapsed="false">
      <c r="A22176" s="0" t="s">
        <v>27932</v>
      </c>
    </row>
    <row r="22177" customFormat="false" ht="12.8" hidden="false" customHeight="false" outlineLevel="0" collapsed="false">
      <c r="A22177" s="0" t="s">
        <v>27933</v>
      </c>
    </row>
    <row r="22178" customFormat="false" ht="12.8" hidden="false" customHeight="false" outlineLevel="0" collapsed="false">
      <c r="A22178" s="0" t="s">
        <v>1892</v>
      </c>
    </row>
    <row r="22179" customFormat="false" ht="12.8" hidden="false" customHeight="false" outlineLevel="0" collapsed="false">
      <c r="A22179" s="0" t="s">
        <v>27934</v>
      </c>
    </row>
    <row r="22180" customFormat="false" ht="12.8" hidden="false" customHeight="false" outlineLevel="0" collapsed="false">
      <c r="A22180" s="0" t="s">
        <v>27935</v>
      </c>
    </row>
    <row r="22181" customFormat="false" ht="12.8" hidden="false" customHeight="false" outlineLevel="0" collapsed="false">
      <c r="A22181" s="0" t="s">
        <v>27936</v>
      </c>
    </row>
    <row r="22183" customFormat="false" ht="12.8" hidden="false" customHeight="false" outlineLevel="0" collapsed="false">
      <c r="A22183" s="0" t="s">
        <v>27937</v>
      </c>
    </row>
    <row r="22184" customFormat="false" ht="12.8" hidden="false" customHeight="false" outlineLevel="0" collapsed="false">
      <c r="A22184" s="0" t="s">
        <v>27938</v>
      </c>
    </row>
    <row r="22185" customFormat="false" ht="12.8" hidden="false" customHeight="false" outlineLevel="0" collapsed="false">
      <c r="A22185" s="0" t="s">
        <v>27939</v>
      </c>
    </row>
    <row r="22186" customFormat="false" ht="12.8" hidden="false" customHeight="false" outlineLevel="0" collapsed="false">
      <c r="A22186" s="0" t="s">
        <v>27940</v>
      </c>
    </row>
    <row r="22187" customFormat="false" ht="12.8" hidden="false" customHeight="false" outlineLevel="0" collapsed="false">
      <c r="A22187" s="0" t="s">
        <v>27941</v>
      </c>
    </row>
    <row r="22188" customFormat="false" ht="12.8" hidden="false" customHeight="false" outlineLevel="0" collapsed="false">
      <c r="A22188" s="0" t="s">
        <v>27942</v>
      </c>
    </row>
    <row r="22189" customFormat="false" ht="12.8" hidden="false" customHeight="false" outlineLevel="0" collapsed="false">
      <c r="A22189" s="0" t="s">
        <v>27943</v>
      </c>
    </row>
    <row r="22190" customFormat="false" ht="12.8" hidden="false" customHeight="false" outlineLevel="0" collapsed="false">
      <c r="A22190" s="0" t="s">
        <v>27944</v>
      </c>
    </row>
    <row r="22191" customFormat="false" ht="12.8" hidden="false" customHeight="false" outlineLevel="0" collapsed="false">
      <c r="A22191" s="0" t="s">
        <v>27945</v>
      </c>
    </row>
    <row r="22192" customFormat="false" ht="12.8" hidden="false" customHeight="false" outlineLevel="0" collapsed="false">
      <c r="A22192" s="0" t="s">
        <v>27946</v>
      </c>
    </row>
    <row r="22194" customFormat="false" ht="12.8" hidden="false" customHeight="false" outlineLevel="0" collapsed="false">
      <c r="A22194" s="0" t="s">
        <v>27947</v>
      </c>
      <c r="B22194" s="0" t="s">
        <v>27948</v>
      </c>
    </row>
    <row r="22195" customFormat="false" ht="12.8" hidden="false" customHeight="false" outlineLevel="0" collapsed="false">
      <c r="A22195" s="0" t="e">
        <f aca="false">&amp;õs×Œ(_x000b__x0002_‹_x000f_ïøD´_x0002_V!„ý±</f>
        <v>#N/A</v>
      </c>
    </row>
    <row r="22196" customFormat="false" ht="12.8" hidden="false" customHeight="false" outlineLevel="0" collapsed="false">
      <c r="A22196" s="0" t="s">
        <v>27949</v>
      </c>
    </row>
    <row r="22197" customFormat="false" ht="12.8" hidden="false" customHeight="false" outlineLevel="0" collapsed="false">
      <c r="B22197" s="0" t="s">
        <v>27950</v>
      </c>
    </row>
    <row r="22198" customFormat="false" ht="12.8" hidden="false" customHeight="false" outlineLevel="0" collapsed="false">
      <c r="A22198" s="0" t="s">
        <v>27951</v>
      </c>
    </row>
    <row r="22199" customFormat="false" ht="12.8" hidden="false" customHeight="false" outlineLevel="0" collapsed="false">
      <c r="A22199" s="0" t="s">
        <v>27952</v>
      </c>
      <c r="B22199" s="0" t="s">
        <v>27953</v>
      </c>
    </row>
    <row r="22200" customFormat="false" ht="12.8" hidden="false" customHeight="false" outlineLevel="0" collapsed="false">
      <c r="A22200" s="0" t="s">
        <v>27954</v>
      </c>
    </row>
    <row r="22201" customFormat="false" ht="12.8" hidden="false" customHeight="false" outlineLevel="0" collapsed="false">
      <c r="A22201" s="0" t="s">
        <v>27955</v>
      </c>
    </row>
    <row r="22202" customFormat="false" ht="12.8" hidden="false" customHeight="false" outlineLevel="0" collapsed="false">
      <c r="A22202" s="0" t="s">
        <v>27956</v>
      </c>
    </row>
    <row r="22203" customFormat="false" ht="12.8" hidden="false" customHeight="false" outlineLevel="0" collapsed="false">
      <c r="A22203" s="0" t="s">
        <v>27957</v>
      </c>
    </row>
    <row r="22204" customFormat="false" ht="12.8" hidden="false" customHeight="false" outlineLevel="0" collapsed="false">
      <c r="A22204" s="0" t="s">
        <v>27958</v>
      </c>
    </row>
    <row r="22205" customFormat="false" ht="12.8" hidden="false" customHeight="false" outlineLevel="0" collapsed="false">
      <c r="A22205" s="0" t="s">
        <v>27959</v>
      </c>
    </row>
    <row r="22206" customFormat="false" ht="12.8" hidden="false" customHeight="false" outlineLevel="0" collapsed="false">
      <c r="A22206" s="0" t="s">
        <v>27960</v>
      </c>
    </row>
    <row r="22207" customFormat="false" ht="12.8" hidden="false" customHeight="false" outlineLevel="0" collapsed="false">
      <c r="A22207" s="0" t="s">
        <v>27961</v>
      </c>
    </row>
    <row r="22208" customFormat="false" ht="12.8" hidden="false" customHeight="false" outlineLevel="0" collapsed="false">
      <c r="A22208" s="0" t="s">
        <v>27962</v>
      </c>
    </row>
    <row r="22209" customFormat="false" ht="12.8" hidden="false" customHeight="false" outlineLevel="0" collapsed="false">
      <c r="A22209" s="0" t="s">
        <v>27963</v>
      </c>
    </row>
    <row r="22210" customFormat="false" ht="12.8" hidden="false" customHeight="false" outlineLevel="0" collapsed="false">
      <c r="A22210" s="0" t="s">
        <v>27964</v>
      </c>
    </row>
    <row r="22211" customFormat="false" ht="12.8" hidden="false" customHeight="false" outlineLevel="0" collapsed="false">
      <c r="A22211" s="0" t="s">
        <v>27965</v>
      </c>
      <c r="B22211" s="0" t="s">
        <v>27966</v>
      </c>
    </row>
    <row r="22212" customFormat="false" ht="12.8" hidden="false" customHeight="false" outlineLevel="0" collapsed="false">
      <c r="A22212" s="0" t="s">
        <v>27967</v>
      </c>
    </row>
    <row r="22213" customFormat="false" ht="12.8" hidden="false" customHeight="false" outlineLevel="0" collapsed="false">
      <c r="A22213" s="0" t="s">
        <v>27968</v>
      </c>
    </row>
    <row r="22214" customFormat="false" ht="12.8" hidden="false" customHeight="false" outlineLevel="0" collapsed="false">
      <c r="A22214" s="0" t="s">
        <v>27969</v>
      </c>
    </row>
    <row r="22215" customFormat="false" ht="12.8" hidden="false" customHeight="false" outlineLevel="0" collapsed="false">
      <c r="A22215" s="0" t="s">
        <v>27970</v>
      </c>
    </row>
    <row r="22216" customFormat="false" ht="12.8" hidden="false" customHeight="false" outlineLevel="0" collapsed="false">
      <c r="A22216" s="0" t="s">
        <v>27971</v>
      </c>
    </row>
    <row r="22217" customFormat="false" ht="12.8" hidden="false" customHeight="false" outlineLevel="0" collapsed="false">
      <c r="A22217" s="0" t="s">
        <v>27972</v>
      </c>
    </row>
    <row r="22218" customFormat="false" ht="12.8" hidden="false" customHeight="false" outlineLevel="0" collapsed="false">
      <c r="A22218" s="0" t="s">
        <v>27973</v>
      </c>
    </row>
    <row r="22219" customFormat="false" ht="12.8" hidden="false" customHeight="false" outlineLevel="0" collapsed="false">
      <c r="A22219" s="0" t="s">
        <v>27974</v>
      </c>
    </row>
    <row r="22220" customFormat="false" ht="12.8" hidden="false" customHeight="false" outlineLevel="0" collapsed="false">
      <c r="A22220" s="0" t="s">
        <v>27975</v>
      </c>
      <c r="B22220" s="0" t="s">
        <v>27976</v>
      </c>
    </row>
    <row r="22221" customFormat="false" ht="12.8" hidden="false" customHeight="false" outlineLevel="0" collapsed="false">
      <c r="A22221" s="0" t="s">
        <v>27977</v>
      </c>
    </row>
    <row r="22222" customFormat="false" ht="12.8" hidden="false" customHeight="false" outlineLevel="0" collapsed="false">
      <c r="A22222" s="0" t="s">
        <v>27978</v>
      </c>
      <c r="B22222" s="0" t="s">
        <v>27979</v>
      </c>
    </row>
    <row r="22223" customFormat="false" ht="12.8" hidden="false" customHeight="false" outlineLevel="0" collapsed="false">
      <c r="A22223" s="0" t="s">
        <v>27980</v>
      </c>
    </row>
    <row r="22224" customFormat="false" ht="12.8" hidden="false" customHeight="false" outlineLevel="0" collapsed="false">
      <c r="A22224" s="0" t="s">
        <v>27981</v>
      </c>
    </row>
    <row r="22225" customFormat="false" ht="12.8" hidden="false" customHeight="false" outlineLevel="0" collapsed="false">
      <c r="A22225" s="0" t="s">
        <v>27982</v>
      </c>
    </row>
    <row r="22226" customFormat="false" ht="12.8" hidden="false" customHeight="false" outlineLevel="0" collapsed="false">
      <c r="A22226" s="0" t="s">
        <v>27983</v>
      </c>
    </row>
    <row r="22227" customFormat="false" ht="12.8" hidden="false" customHeight="false" outlineLevel="0" collapsed="false">
      <c r="A22227" s="0" t="s">
        <v>27984</v>
      </c>
    </row>
    <row r="22228" customFormat="false" ht="12.8" hidden="false" customHeight="false" outlineLevel="0" collapsed="false">
      <c r="A22228" s="0" t="s">
        <v>27985</v>
      </c>
    </row>
    <row r="22229" customFormat="false" ht="12.8" hidden="false" customHeight="false" outlineLevel="0" collapsed="false">
      <c r="A22229" s="0" t="s">
        <v>1569</v>
      </c>
    </row>
    <row r="22230" customFormat="false" ht="12.8" hidden="false" customHeight="false" outlineLevel="0" collapsed="false">
      <c r="A22230" s="0" t="s">
        <v>27986</v>
      </c>
    </row>
    <row r="22231" customFormat="false" ht="12.8" hidden="false" customHeight="false" outlineLevel="0" collapsed="false">
      <c r="A22231" s="0" t="s">
        <v>27987</v>
      </c>
    </row>
    <row r="22232" customFormat="false" ht="12.8" hidden="false" customHeight="false" outlineLevel="0" collapsed="false">
      <c r="A22232" s="0" t="s">
        <v>27988</v>
      </c>
    </row>
    <row r="22233" customFormat="false" ht="12.8" hidden="false" customHeight="false" outlineLevel="0" collapsed="false">
      <c r="A22233" s="0" t="s">
        <v>27989</v>
      </c>
    </row>
    <row r="22234" customFormat="false" ht="12.8" hidden="false" customHeight="false" outlineLevel="0" collapsed="false">
      <c r="A22234" s="0" t="s">
        <v>27990</v>
      </c>
    </row>
    <row r="22235" customFormat="false" ht="12.8" hidden="false" customHeight="false" outlineLevel="0" collapsed="false">
      <c r="A22235" s="0" t="s">
        <v>27991</v>
      </c>
    </row>
    <row r="22236" customFormat="false" ht="12.8" hidden="false" customHeight="false" outlineLevel="0" collapsed="false">
      <c r="A22236" s="0" t="s">
        <v>27992</v>
      </c>
    </row>
    <row r="22237" customFormat="false" ht="12.8" hidden="false" customHeight="false" outlineLevel="0" collapsed="false">
      <c r="A22237" s="0" t="s">
        <v>27993</v>
      </c>
    </row>
    <row r="22238" customFormat="false" ht="12.8" hidden="false" customHeight="false" outlineLevel="0" collapsed="false">
      <c r="A22238" s="0" t="s">
        <v>27994</v>
      </c>
    </row>
    <row r="22239" customFormat="false" ht="12.8" hidden="false" customHeight="false" outlineLevel="0" collapsed="false">
      <c r="A22239" s="0" t="s">
        <v>27995</v>
      </c>
    </row>
    <row r="22240" customFormat="false" ht="12.8" hidden="false" customHeight="false" outlineLevel="0" collapsed="false">
      <c r="A22240" s="0" t="s">
        <v>27996</v>
      </c>
    </row>
    <row r="22241" customFormat="false" ht="12.8" hidden="false" customHeight="false" outlineLevel="0" collapsed="false">
      <c r="A22241" s="0" t="s">
        <v>27997</v>
      </c>
    </row>
    <row r="22242" customFormat="false" ht="12.8" hidden="false" customHeight="false" outlineLevel="0" collapsed="false">
      <c r="A22242" s="0" t="s">
        <v>27998</v>
      </c>
    </row>
    <row r="22243" customFormat="false" ht="12.8" hidden="false" customHeight="false" outlineLevel="0" collapsed="false">
      <c r="A22243" s="0" t="s">
        <v>27999</v>
      </c>
    </row>
    <row r="22244" customFormat="false" ht="12.8" hidden="false" customHeight="false" outlineLevel="0" collapsed="false">
      <c r="A22244" s="0" t="s">
        <v>28000</v>
      </c>
    </row>
    <row r="22245" customFormat="false" ht="12.8" hidden="false" customHeight="false" outlineLevel="0" collapsed="false">
      <c r="A22245" s="0" t="s">
        <v>28001</v>
      </c>
    </row>
    <row r="22246" customFormat="false" ht="12.8" hidden="false" customHeight="false" outlineLevel="0" collapsed="false">
      <c r="A22246" s="0" t="s">
        <v>28002</v>
      </c>
    </row>
    <row r="22247" customFormat="false" ht="12.8" hidden="false" customHeight="false" outlineLevel="0" collapsed="false">
      <c r="A22247" s="0" t="s">
        <v>28003</v>
      </c>
    </row>
    <row r="22248" customFormat="false" ht="12.8" hidden="false" customHeight="false" outlineLevel="0" collapsed="false">
      <c r="A22248" s="0" t="s">
        <v>28004</v>
      </c>
    </row>
    <row r="22249" customFormat="false" ht="12.8" hidden="false" customHeight="false" outlineLevel="0" collapsed="false">
      <c r="A22249" s="0" t="s">
        <v>28005</v>
      </c>
    </row>
    <row r="22250" customFormat="false" ht="12.8" hidden="false" customHeight="false" outlineLevel="0" collapsed="false">
      <c r="A22250" s="0" t="s">
        <v>28006</v>
      </c>
    </row>
    <row r="22251" customFormat="false" ht="12.8" hidden="false" customHeight="false" outlineLevel="0" collapsed="false">
      <c r="A22251" s="0" t="s">
        <v>28007</v>
      </c>
    </row>
    <row r="22252" customFormat="false" ht="12.8" hidden="false" customHeight="false" outlineLevel="0" collapsed="false">
      <c r="A22252" s="0" t="s">
        <v>28008</v>
      </c>
    </row>
    <row r="22253" customFormat="false" ht="12.8" hidden="false" customHeight="false" outlineLevel="0" collapsed="false">
      <c r="A22253" s="0" t="s">
        <v>28009</v>
      </c>
    </row>
    <row r="22254" customFormat="false" ht="12.8" hidden="false" customHeight="false" outlineLevel="0" collapsed="false">
      <c r="A22254" s="0" t="s">
        <v>28010</v>
      </c>
    </row>
    <row r="22255" customFormat="false" ht="12.8" hidden="false" customHeight="false" outlineLevel="0" collapsed="false">
      <c r="A22255" s="0" t="s">
        <v>28011</v>
      </c>
    </row>
    <row r="22256" customFormat="false" ht="12.8" hidden="false" customHeight="false" outlineLevel="0" collapsed="false">
      <c r="A22256" s="0" t="s">
        <v>28012</v>
      </c>
    </row>
    <row r="22257" customFormat="false" ht="12.8" hidden="false" customHeight="false" outlineLevel="0" collapsed="false">
      <c r="A22257" s="0" t="s">
        <v>28013</v>
      </c>
    </row>
    <row r="22258" customFormat="false" ht="12.8" hidden="false" customHeight="false" outlineLevel="0" collapsed="false">
      <c r="A22258" s="0" t="s">
        <v>28014</v>
      </c>
    </row>
    <row r="22259" customFormat="false" ht="12.8" hidden="false" customHeight="false" outlineLevel="0" collapsed="false">
      <c r="A22259" s="0" t="s">
        <v>28015</v>
      </c>
    </row>
    <row r="22260" customFormat="false" ht="12.8" hidden="false" customHeight="false" outlineLevel="0" collapsed="false">
      <c r="A22260" s="0" t="s">
        <v>28016</v>
      </c>
      <c r="B22260" s="0" t="s">
        <v>28017</v>
      </c>
      <c r="C22260" s="0" t="s">
        <v>28018</v>
      </c>
      <c r="D22260" s="0" t="s">
        <v>28019</v>
      </c>
    </row>
    <row r="22261" customFormat="false" ht="12.8" hidden="false" customHeight="false" outlineLevel="0" collapsed="false">
      <c r="A22261" s="0" t="s">
        <v>28020</v>
      </c>
    </row>
    <row r="22262" customFormat="false" ht="12.8" hidden="false" customHeight="false" outlineLevel="0" collapsed="false">
      <c r="A22262" s="0" t="s">
        <v>28021</v>
      </c>
      <c r="B22262" s="0" t="s">
        <v>28022</v>
      </c>
    </row>
    <row r="22263" customFormat="false" ht="12.8" hidden="false" customHeight="false" outlineLevel="0" collapsed="false">
      <c r="A22263" s="0" t="s">
        <v>28023</v>
      </c>
    </row>
    <row r="22264" customFormat="false" ht="12.8" hidden="false" customHeight="false" outlineLevel="0" collapsed="false">
      <c r="A22264" s="0" t="s">
        <v>28024</v>
      </c>
    </row>
    <row r="22265" customFormat="false" ht="12.8" hidden="false" customHeight="false" outlineLevel="0" collapsed="false">
      <c r="A22265" s="0" t="s">
        <v>28025</v>
      </c>
    </row>
    <row r="22266" customFormat="false" ht="12.8" hidden="false" customHeight="false" outlineLevel="0" collapsed="false">
      <c r="A22266" s="0" t="s">
        <v>28026</v>
      </c>
    </row>
    <row r="22267" customFormat="false" ht="12.8" hidden="false" customHeight="false" outlineLevel="0" collapsed="false">
      <c r="A22267" s="0" t="s">
        <v>28027</v>
      </c>
    </row>
    <row r="22268" customFormat="false" ht="12.8" hidden="false" customHeight="false" outlineLevel="0" collapsed="false">
      <c r="A22268" s="0" t="s">
        <v>28028</v>
      </c>
    </row>
    <row r="22269" customFormat="false" ht="12.8" hidden="false" customHeight="false" outlineLevel="0" collapsed="false">
      <c r="A22269" s="0" t="s">
        <v>28029</v>
      </c>
    </row>
    <row r="22270" customFormat="false" ht="12.8" hidden="false" customHeight="false" outlineLevel="0" collapsed="false">
      <c r="A22270" s="0" t="s">
        <v>28030</v>
      </c>
    </row>
    <row r="22271" customFormat="false" ht="12.8" hidden="false" customHeight="false" outlineLevel="0" collapsed="false">
      <c r="A22271" s="0" t="s">
        <v>28031</v>
      </c>
    </row>
    <row r="22272" customFormat="false" ht="12.8" hidden="false" customHeight="false" outlineLevel="0" collapsed="false">
      <c r="A22272" s="0" t="s">
        <v>28032</v>
      </c>
    </row>
    <row r="22273" customFormat="false" ht="12.8" hidden="false" customHeight="false" outlineLevel="0" collapsed="false">
      <c r="A22273" s="0" t="s">
        <v>28033</v>
      </c>
    </row>
    <row r="22274" customFormat="false" ht="12.8" hidden="false" customHeight="false" outlineLevel="0" collapsed="false">
      <c r="A22274" s="0" t="s">
        <v>28034</v>
      </c>
    </row>
    <row r="22275" customFormat="false" ht="12.8" hidden="false" customHeight="false" outlineLevel="0" collapsed="false">
      <c r="A22275" s="0" t="s">
        <v>28035</v>
      </c>
    </row>
    <row r="22276" customFormat="false" ht="12.8" hidden="false" customHeight="false" outlineLevel="0" collapsed="false">
      <c r="A22276" s="0" t="s">
        <v>28036</v>
      </c>
      <c r="B22276" s="0" t="s">
        <v>28037</v>
      </c>
    </row>
    <row r="22277" customFormat="false" ht="12.8" hidden="false" customHeight="false" outlineLevel="0" collapsed="false">
      <c r="A22277" s="0" t="s">
        <v>28038</v>
      </c>
    </row>
    <row r="22278" customFormat="false" ht="12.8" hidden="false" customHeight="false" outlineLevel="0" collapsed="false">
      <c r="A22278" s="0" t="s">
        <v>28039</v>
      </c>
    </row>
    <row r="22279" customFormat="false" ht="12.8" hidden="false" customHeight="false" outlineLevel="0" collapsed="false">
      <c r="A22279" s="0" t="s">
        <v>28040</v>
      </c>
    </row>
    <row r="22280" customFormat="false" ht="12.8" hidden="false" customHeight="false" outlineLevel="0" collapsed="false">
      <c r="A22280" s="0" t="s">
        <v>28041</v>
      </c>
    </row>
    <row r="22281" customFormat="false" ht="12.8" hidden="false" customHeight="false" outlineLevel="0" collapsed="false">
      <c r="A22281" s="0" t="s">
        <v>28042</v>
      </c>
      <c r="B22281" s="0" t="s">
        <v>28043</v>
      </c>
    </row>
    <row r="22282" customFormat="false" ht="12.8" hidden="false" customHeight="false" outlineLevel="0" collapsed="false">
      <c r="A22282" s="0" t="s">
        <v>28044</v>
      </c>
      <c r="B22282" s="0" t="s">
        <v>28045</v>
      </c>
    </row>
    <row r="22283" customFormat="false" ht="12.8" hidden="false" customHeight="false" outlineLevel="0" collapsed="false">
      <c r="A22283" s="0" t="s">
        <v>28046</v>
      </c>
    </row>
    <row r="22284" customFormat="false" ht="12.8" hidden="false" customHeight="false" outlineLevel="0" collapsed="false">
      <c r="A22284" s="0" t="s">
        <v>28047</v>
      </c>
      <c r="B22284" s="0" t="s">
        <v>28048</v>
      </c>
      <c r="C22284" s="0" t="s">
        <v>28049</v>
      </c>
    </row>
    <row r="22285" customFormat="false" ht="12.8" hidden="false" customHeight="false" outlineLevel="0" collapsed="false">
      <c r="A22285" s="0" t="s">
        <v>28050</v>
      </c>
      <c r="B22285" s="0" t="s">
        <v>28051</v>
      </c>
      <c r="C22285" s="0" t="s">
        <v>28052</v>
      </c>
      <c r="D22285" s="0" t="s">
        <v>28053</v>
      </c>
      <c r="E22285" s="0" t="s">
        <v>28054</v>
      </c>
      <c r="F22285" s="0" t="s">
        <v>28055</v>
      </c>
      <c r="G22285" s="0" t="s">
        <v>28056</v>
      </c>
    </row>
    <row r="22286" customFormat="false" ht="12.8" hidden="false" customHeight="false" outlineLevel="0" collapsed="false">
      <c r="A22286" s="0" t="s">
        <v>28057</v>
      </c>
    </row>
    <row r="22287" customFormat="false" ht="12.8" hidden="false" customHeight="false" outlineLevel="0" collapsed="false">
      <c r="A22287" s="0" t="s">
        <v>28058</v>
      </c>
    </row>
    <row r="22288" customFormat="false" ht="12.8" hidden="false" customHeight="false" outlineLevel="0" collapsed="false">
      <c r="A22288" s="0" t="s">
        <v>28059</v>
      </c>
    </row>
    <row r="22289" customFormat="false" ht="12.8" hidden="false" customHeight="false" outlineLevel="0" collapsed="false">
      <c r="A22289" s="0" t="s">
        <v>28060</v>
      </c>
    </row>
    <row r="22290" customFormat="false" ht="12.8" hidden="false" customHeight="false" outlineLevel="0" collapsed="false">
      <c r="A22290" s="0" t="s">
        <v>28061</v>
      </c>
      <c r="B22290" s="0" t="s">
        <v>28062</v>
      </c>
    </row>
    <row r="22291" customFormat="false" ht="12.8" hidden="false" customHeight="false" outlineLevel="0" collapsed="false">
      <c r="A22291" s="0" t="s">
        <v>28063</v>
      </c>
    </row>
    <row r="22292" customFormat="false" ht="12.8" hidden="false" customHeight="false" outlineLevel="0" collapsed="false">
      <c r="A22292" s="0" t="s">
        <v>28064</v>
      </c>
    </row>
    <row r="22293" customFormat="false" ht="12.8" hidden="false" customHeight="false" outlineLevel="0" collapsed="false">
      <c r="A22293" s="0" t="s">
        <v>28065</v>
      </c>
    </row>
    <row r="22294" customFormat="false" ht="12.8" hidden="false" customHeight="false" outlineLevel="0" collapsed="false">
      <c r="A22294" s="0" t="s">
        <v>28066</v>
      </c>
    </row>
    <row r="22295" customFormat="false" ht="12.8" hidden="false" customHeight="false" outlineLevel="0" collapsed="false">
      <c r="A22295" s="0" t="s">
        <v>28067</v>
      </c>
    </row>
    <row r="22296" customFormat="false" ht="12.8" hidden="false" customHeight="false" outlineLevel="0" collapsed="false">
      <c r="A22296" s="0" t="s">
        <v>28068</v>
      </c>
    </row>
    <row r="22297" customFormat="false" ht="12.8" hidden="false" customHeight="false" outlineLevel="0" collapsed="false">
      <c r="A22297" s="0" t="s">
        <v>28069</v>
      </c>
      <c r="B22297" s="0" t="s">
        <v>28070</v>
      </c>
      <c r="C22297" s="0" t="s">
        <v>28071</v>
      </c>
    </row>
    <row r="22298" customFormat="false" ht="12.8" hidden="false" customHeight="false" outlineLevel="0" collapsed="false">
      <c r="A22298" s="0" t="s">
        <v>28072</v>
      </c>
    </row>
    <row r="22299" customFormat="false" ht="12.8" hidden="false" customHeight="false" outlineLevel="0" collapsed="false">
      <c r="A22299" s="0" t="s">
        <v>28073</v>
      </c>
      <c r="B22299" s="0" t="s">
        <v>28074</v>
      </c>
      <c r="C22299" s="0" t="s">
        <v>28075</v>
      </c>
      <c r="D22299" s="0" t="s">
        <v>28076</v>
      </c>
      <c r="E22299" s="0" t="s">
        <v>28077</v>
      </c>
    </row>
    <row r="22300" customFormat="false" ht="12.8" hidden="false" customHeight="false" outlineLevel="0" collapsed="false">
      <c r="A22300" s="0" t="s">
        <v>28078</v>
      </c>
    </row>
    <row r="22301" customFormat="false" ht="12.8" hidden="false" customHeight="false" outlineLevel="0" collapsed="false">
      <c r="A22301" s="0" t="s">
        <v>28079</v>
      </c>
    </row>
    <row r="22302" customFormat="false" ht="12.8" hidden="false" customHeight="false" outlineLevel="0" collapsed="false">
      <c r="A22302" s="0" t="s">
        <v>28080</v>
      </c>
      <c r="B22302" s="0" t="s">
        <v>28081</v>
      </c>
    </row>
    <row r="22303" customFormat="false" ht="12.8" hidden="false" customHeight="false" outlineLevel="0" collapsed="false">
      <c r="A22303" s="0" t="s">
        <v>28082</v>
      </c>
      <c r="B22303" s="0" t="s">
        <v>28083</v>
      </c>
    </row>
    <row r="22304" customFormat="false" ht="12.8" hidden="false" customHeight="false" outlineLevel="0" collapsed="false">
      <c r="A22304" s="0" t="s">
        <v>28084</v>
      </c>
      <c r="B22304" s="0" t="s">
        <v>28085</v>
      </c>
    </row>
    <row r="22305" customFormat="false" ht="12.8" hidden="false" customHeight="false" outlineLevel="0" collapsed="false">
      <c r="A22305" s="0" t="s">
        <v>28086</v>
      </c>
    </row>
    <row r="22306" customFormat="false" ht="12.8" hidden="false" customHeight="false" outlineLevel="0" collapsed="false">
      <c r="A22306" s="0" t="s">
        <v>28087</v>
      </c>
      <c r="B22306" s="0" t="s">
        <v>28088</v>
      </c>
      <c r="C22306" s="0" t="s">
        <v>28089</v>
      </c>
    </row>
    <row r="22307" customFormat="false" ht="12.8" hidden="false" customHeight="false" outlineLevel="0" collapsed="false">
      <c r="A22307" s="0" t="s">
        <v>28090</v>
      </c>
      <c r="B22307" s="0" t="s">
        <v>28091</v>
      </c>
    </row>
    <row r="22308" customFormat="false" ht="12.8" hidden="false" customHeight="false" outlineLevel="0" collapsed="false">
      <c r="A22308" s="0" t="s">
        <v>28092</v>
      </c>
    </row>
    <row r="22309" customFormat="false" ht="12.8" hidden="false" customHeight="false" outlineLevel="0" collapsed="false">
      <c r="A22309" s="0" t="s">
        <v>28093</v>
      </c>
    </row>
    <row r="22310" customFormat="false" ht="12.8" hidden="false" customHeight="false" outlineLevel="0" collapsed="false">
      <c r="A22310" s="0" t="s">
        <v>28094</v>
      </c>
    </row>
    <row r="22311" customFormat="false" ht="12.8" hidden="false" customHeight="false" outlineLevel="0" collapsed="false">
      <c r="A22311" s="0" t="s">
        <v>28095</v>
      </c>
      <c r="B22311" s="0" t="s">
        <v>28096</v>
      </c>
      <c r="C22311" s="0" t="s">
        <v>28097</v>
      </c>
    </row>
    <row r="22312" customFormat="false" ht="12.8" hidden="false" customHeight="false" outlineLevel="0" collapsed="false">
      <c r="A22312" s="0" t="s">
        <v>28098</v>
      </c>
    </row>
    <row r="22313" customFormat="false" ht="12.8" hidden="false" customHeight="false" outlineLevel="0" collapsed="false">
      <c r="A22313" s="0" t="s">
        <v>28099</v>
      </c>
    </row>
    <row r="22314" customFormat="false" ht="12.8" hidden="false" customHeight="false" outlineLevel="0" collapsed="false">
      <c r="A22314" s="0" t="s">
        <v>28100</v>
      </c>
    </row>
    <row r="22315" customFormat="false" ht="12.8" hidden="false" customHeight="false" outlineLevel="0" collapsed="false">
      <c r="A22315" s="0" t="s">
        <v>28101</v>
      </c>
    </row>
    <row r="22316" customFormat="false" ht="12.8" hidden="false" customHeight="false" outlineLevel="0" collapsed="false">
      <c r="A22316" s="0" t="s">
        <v>28102</v>
      </c>
    </row>
    <row r="22317" customFormat="false" ht="12.8" hidden="false" customHeight="false" outlineLevel="0" collapsed="false">
      <c r="A22317" s="0" t="s">
        <v>28103</v>
      </c>
    </row>
    <row r="22318" customFormat="false" ht="12.8" hidden="false" customHeight="false" outlineLevel="0" collapsed="false">
      <c r="A22318" s="0" t="s">
        <v>28104</v>
      </c>
    </row>
    <row r="22319" customFormat="false" ht="12.8" hidden="false" customHeight="false" outlineLevel="0" collapsed="false">
      <c r="A22319" s="0" t="s">
        <v>28105</v>
      </c>
      <c r="B22319" s="0" t="s">
        <v>28106</v>
      </c>
    </row>
    <row r="22320" customFormat="false" ht="12.8" hidden="false" customHeight="false" outlineLevel="0" collapsed="false">
      <c r="A22320" s="0" t="s">
        <v>28107</v>
      </c>
      <c r="B22320" s="0" t="s">
        <v>28108</v>
      </c>
      <c r="C22320" s="0" t="s">
        <v>28109</v>
      </c>
    </row>
    <row r="22321" customFormat="false" ht="12.8" hidden="false" customHeight="false" outlineLevel="0" collapsed="false">
      <c r="A22321" s="0" t="s">
        <v>28110</v>
      </c>
    </row>
    <row r="22322" customFormat="false" ht="12.8" hidden="false" customHeight="false" outlineLevel="0" collapsed="false">
      <c r="A22322" s="0" t="s">
        <v>28111</v>
      </c>
    </row>
    <row r="22323" customFormat="false" ht="12.8" hidden="false" customHeight="false" outlineLevel="0" collapsed="false">
      <c r="A22323" s="0" t="s">
        <v>28112</v>
      </c>
    </row>
    <row r="22324" customFormat="false" ht="12.8" hidden="false" customHeight="false" outlineLevel="0" collapsed="false">
      <c r="A22324" s="0" t="s">
        <v>28113</v>
      </c>
    </row>
    <row r="22325" customFormat="false" ht="12.8" hidden="false" customHeight="false" outlineLevel="0" collapsed="false">
      <c r="A22325" s="0" t="s">
        <v>28114</v>
      </c>
    </row>
    <row r="22326" customFormat="false" ht="12.8" hidden="false" customHeight="false" outlineLevel="0" collapsed="false">
      <c r="A22326" s="0" t="s">
        <v>28115</v>
      </c>
    </row>
    <row r="22327" customFormat="false" ht="12.8" hidden="false" customHeight="false" outlineLevel="0" collapsed="false">
      <c r="A22327" s="0" t="s">
        <v>28116</v>
      </c>
    </row>
    <row r="22328" customFormat="false" ht="12.8" hidden="false" customHeight="false" outlineLevel="0" collapsed="false">
      <c r="A22328" s="0" t="s">
        <v>28117</v>
      </c>
    </row>
    <row r="22329" customFormat="false" ht="12.8" hidden="false" customHeight="false" outlineLevel="0" collapsed="false">
      <c r="A22329" s="0" t="s">
        <v>28118</v>
      </c>
    </row>
    <row r="22330" customFormat="false" ht="12.8" hidden="false" customHeight="false" outlineLevel="0" collapsed="false">
      <c r="A22330" s="0" t="s">
        <v>28119</v>
      </c>
      <c r="B22330" s="0" t="s">
        <v>28120</v>
      </c>
    </row>
    <row r="22331" customFormat="false" ht="12.8" hidden="false" customHeight="false" outlineLevel="0" collapsed="false">
      <c r="A22331" s="0" t="s">
        <v>28121</v>
      </c>
    </row>
    <row r="22332" customFormat="false" ht="12.8" hidden="false" customHeight="false" outlineLevel="0" collapsed="false">
      <c r="A22332" s="0" t="s">
        <v>28122</v>
      </c>
    </row>
    <row r="22333" customFormat="false" ht="12.8" hidden="false" customHeight="false" outlineLevel="0" collapsed="false">
      <c r="A22333" s="0" t="s">
        <v>28123</v>
      </c>
    </row>
    <row r="22334" customFormat="false" ht="12.8" hidden="false" customHeight="false" outlineLevel="0" collapsed="false">
      <c r="A22334" s="0" t="s">
        <v>28124</v>
      </c>
    </row>
    <row r="22335" customFormat="false" ht="12.8" hidden="false" customHeight="false" outlineLevel="0" collapsed="false">
      <c r="A22335" s="0" t="s">
        <v>28125</v>
      </c>
      <c r="B22335" s="0" t="s">
        <v>28126</v>
      </c>
    </row>
    <row r="22336" customFormat="false" ht="12.8" hidden="false" customHeight="false" outlineLevel="0" collapsed="false">
      <c r="A22336" s="0" t="s">
        <v>28127</v>
      </c>
    </row>
    <row r="22337" customFormat="false" ht="12.8" hidden="false" customHeight="false" outlineLevel="0" collapsed="false">
      <c r="A22337" s="0" t="s">
        <v>28128</v>
      </c>
    </row>
    <row r="22338" customFormat="false" ht="12.8" hidden="false" customHeight="false" outlineLevel="0" collapsed="false">
      <c r="A22338" s="0" t="s">
        <v>28129</v>
      </c>
    </row>
    <row r="22339" customFormat="false" ht="12.8" hidden="false" customHeight="false" outlineLevel="0" collapsed="false">
      <c r="A22339" s="0" t="s">
        <v>28130</v>
      </c>
    </row>
    <row r="22340" customFormat="false" ht="12.8" hidden="false" customHeight="false" outlineLevel="0" collapsed="false">
      <c r="A22340" s="0" t="s">
        <v>28131</v>
      </c>
    </row>
    <row r="22341" customFormat="false" ht="12.8" hidden="false" customHeight="false" outlineLevel="0" collapsed="false">
      <c r="A22341" s="0" t="s">
        <v>28132</v>
      </c>
    </row>
    <row r="22342" customFormat="false" ht="12.8" hidden="false" customHeight="false" outlineLevel="0" collapsed="false">
      <c r="A22342" s="0" t="s">
        <v>28133</v>
      </c>
    </row>
    <row r="22343" customFormat="false" ht="12.8" hidden="false" customHeight="false" outlineLevel="0" collapsed="false">
      <c r="A22343" s="0" t="s">
        <v>28134</v>
      </c>
    </row>
    <row r="22344" customFormat="false" ht="12.8" hidden="false" customHeight="false" outlineLevel="0" collapsed="false">
      <c r="A22344" s="0" t="s">
        <v>28135</v>
      </c>
    </row>
    <row r="22345" customFormat="false" ht="12.8" hidden="false" customHeight="false" outlineLevel="0" collapsed="false">
      <c r="A22345" s="0" t="s">
        <v>28136</v>
      </c>
    </row>
    <row r="22346" customFormat="false" ht="12.8" hidden="false" customHeight="false" outlineLevel="0" collapsed="false">
      <c r="A22346" s="0" t="s">
        <v>28137</v>
      </c>
      <c r="B22346" s="0" t="s">
        <v>28138</v>
      </c>
      <c r="C22346" s="0" t="s">
        <v>28139</v>
      </c>
    </row>
    <row r="22347" customFormat="false" ht="12.8" hidden="false" customHeight="false" outlineLevel="0" collapsed="false">
      <c r="A22347" s="0" t="s">
        <v>28140</v>
      </c>
    </row>
    <row r="22348" customFormat="false" ht="12.8" hidden="false" customHeight="false" outlineLevel="0" collapsed="false">
      <c r="A22348" s="0" t="s">
        <v>28141</v>
      </c>
    </row>
    <row r="22349" customFormat="false" ht="12.8" hidden="false" customHeight="false" outlineLevel="0" collapsed="false">
      <c r="A22349" s="0" t="s">
        <v>28142</v>
      </c>
    </row>
    <row r="22350" customFormat="false" ht="12.8" hidden="false" customHeight="false" outlineLevel="0" collapsed="false">
      <c r="A22350" s="0" t="s">
        <v>28143</v>
      </c>
      <c r="B22350" s="0" t="s">
        <v>28144</v>
      </c>
    </row>
    <row r="22351" customFormat="false" ht="12.8" hidden="false" customHeight="false" outlineLevel="0" collapsed="false">
      <c r="A22351" s="0" t="s">
        <v>28145</v>
      </c>
      <c r="B22351" s="0" t="s">
        <v>28146</v>
      </c>
      <c r="C22351" s="0" t="s">
        <v>28147</v>
      </c>
    </row>
    <row r="22352" customFormat="false" ht="12.8" hidden="false" customHeight="false" outlineLevel="0" collapsed="false">
      <c r="A22352" s="0" t="s">
        <v>28148</v>
      </c>
    </row>
    <row r="22353" customFormat="false" ht="12.8" hidden="false" customHeight="false" outlineLevel="0" collapsed="false">
      <c r="A22353" s="0" t="s">
        <v>28149</v>
      </c>
      <c r="B22353" s="0" t="s">
        <v>28150</v>
      </c>
    </row>
    <row r="22354" customFormat="false" ht="12.8" hidden="false" customHeight="false" outlineLevel="0" collapsed="false">
      <c r="A22354" s="0" t="s">
        <v>28151</v>
      </c>
    </row>
    <row r="22355" customFormat="false" ht="12.8" hidden="false" customHeight="false" outlineLevel="0" collapsed="false">
      <c r="A22355" s="0" t="s">
        <v>28152</v>
      </c>
    </row>
    <row r="22356" customFormat="false" ht="12.8" hidden="false" customHeight="false" outlineLevel="0" collapsed="false">
      <c r="A22356" s="0" t="s">
        <v>20066</v>
      </c>
    </row>
    <row r="22357" customFormat="false" ht="12.8" hidden="false" customHeight="false" outlineLevel="0" collapsed="false">
      <c r="A22357" s="0" t="s">
        <v>28153</v>
      </c>
    </row>
    <row r="22358" customFormat="false" ht="12.8" hidden="false" customHeight="false" outlineLevel="0" collapsed="false">
      <c r="A22358" s="0" t="s">
        <v>28154</v>
      </c>
      <c r="B22358" s="0" t="s">
        <v>28155</v>
      </c>
    </row>
    <row r="22359" customFormat="false" ht="12.8" hidden="false" customHeight="false" outlineLevel="0" collapsed="false">
      <c r="A22359" s="0" t="s">
        <v>28156</v>
      </c>
    </row>
    <row r="22360" customFormat="false" ht="12.8" hidden="false" customHeight="false" outlineLevel="0" collapsed="false">
      <c r="A22360" s="0" t="s">
        <v>28157</v>
      </c>
    </row>
    <row r="22361" customFormat="false" ht="12.8" hidden="false" customHeight="false" outlineLevel="0" collapsed="false">
      <c r="A22361" s="0" t="s">
        <v>28158</v>
      </c>
    </row>
    <row r="22362" customFormat="false" ht="12.8" hidden="false" customHeight="false" outlineLevel="0" collapsed="false">
      <c r="A22362" s="0" t="s">
        <v>28159</v>
      </c>
    </row>
    <row r="22363" customFormat="false" ht="12.8" hidden="false" customHeight="false" outlineLevel="0" collapsed="false">
      <c r="A22363" s="0" t="s">
        <v>28160</v>
      </c>
      <c r="B22363" s="0" t="s">
        <v>28161</v>
      </c>
      <c r="C22363" s="0" t="s">
        <v>28162</v>
      </c>
    </row>
    <row r="22364" customFormat="false" ht="12.8" hidden="false" customHeight="false" outlineLevel="0" collapsed="false">
      <c r="A22364" s="0" t="s">
        <v>28163</v>
      </c>
      <c r="B22364" s="0" t="s">
        <v>28164</v>
      </c>
    </row>
    <row r="22365" customFormat="false" ht="12.8" hidden="false" customHeight="false" outlineLevel="0" collapsed="false">
      <c r="A22365" s="0" t="s">
        <v>28165</v>
      </c>
    </row>
    <row r="22366" customFormat="false" ht="12.8" hidden="false" customHeight="false" outlineLevel="0" collapsed="false">
      <c r="A22366" s="0" t="s">
        <v>28166</v>
      </c>
    </row>
    <row r="22367" customFormat="false" ht="12.8" hidden="false" customHeight="false" outlineLevel="0" collapsed="false">
      <c r="A22367" s="0" t="s">
        <v>28167</v>
      </c>
    </row>
    <row r="22368" customFormat="false" ht="12.8" hidden="false" customHeight="false" outlineLevel="0" collapsed="false">
      <c r="A22368" s="0" t="s">
        <v>28168</v>
      </c>
    </row>
    <row r="22369" customFormat="false" ht="12.8" hidden="false" customHeight="false" outlineLevel="0" collapsed="false">
      <c r="A22369" s="0" t="s">
        <v>28169</v>
      </c>
    </row>
    <row r="22370" customFormat="false" ht="12.8" hidden="false" customHeight="false" outlineLevel="0" collapsed="false">
      <c r="A22370" s="0" t="s">
        <v>28170</v>
      </c>
    </row>
    <row r="22371" customFormat="false" ht="12.8" hidden="false" customHeight="false" outlineLevel="0" collapsed="false">
      <c r="A22371" s="0" t="s">
        <v>28171</v>
      </c>
    </row>
    <row r="22372" customFormat="false" ht="12.8" hidden="false" customHeight="false" outlineLevel="0" collapsed="false">
      <c r="A22372" s="0" t="s">
        <v>28172</v>
      </c>
    </row>
    <row r="22373" customFormat="false" ht="12.8" hidden="false" customHeight="false" outlineLevel="0" collapsed="false">
      <c r="A22373" s="0" t="s">
        <v>28173</v>
      </c>
    </row>
    <row r="22374" customFormat="false" ht="12.8" hidden="false" customHeight="false" outlineLevel="0" collapsed="false">
      <c r="A22374" s="0" t="s">
        <v>28174</v>
      </c>
      <c r="B22374" s="0" t="s">
        <v>28175</v>
      </c>
      <c r="C22374" s="0" t="s">
        <v>28176</v>
      </c>
      <c r="D22374" s="0" t="s">
        <v>28177</v>
      </c>
      <c r="E22374" s="0" t="s">
        <v>28178</v>
      </c>
      <c r="F22374" s="0" t="s">
        <v>28179</v>
      </c>
      <c r="G22374" s="0" t="s">
        <v>28180</v>
      </c>
      <c r="H22374" s="0" t="s">
        <v>28181</v>
      </c>
      <c r="I22374" s="0" t="s">
        <v>28182</v>
      </c>
      <c r="J22374" s="0" t="s">
        <v>28183</v>
      </c>
      <c r="K22374" s="0" t="s">
        <v>28184</v>
      </c>
      <c r="L22374" s="0" t="s">
        <v>28185</v>
      </c>
      <c r="M22374" s="0" t="s">
        <v>28186</v>
      </c>
      <c r="N22374" s="0" t="s">
        <v>28187</v>
      </c>
      <c r="O22374" s="0" t="s">
        <v>28188</v>
      </c>
      <c r="P22374" s="0" t="s">
        <v>28189</v>
      </c>
      <c r="Q22374" s="0" t="s">
        <v>28190</v>
      </c>
    </row>
    <row r="22375" customFormat="false" ht="12.8" hidden="false" customHeight="false" outlineLevel="0" collapsed="false">
      <c r="A22375" s="0" t="s">
        <v>28191</v>
      </c>
      <c r="B22375" s="0" t="s">
        <v>28192</v>
      </c>
      <c r="C22375" s="0" t="s">
        <v>28193</v>
      </c>
    </row>
    <row r="22376" customFormat="false" ht="12.8" hidden="false" customHeight="false" outlineLevel="0" collapsed="false">
      <c r="A22376" s="0" t="s">
        <v>28194</v>
      </c>
    </row>
    <row r="22377" customFormat="false" ht="12.8" hidden="false" customHeight="false" outlineLevel="0" collapsed="false">
      <c r="A22377" s="0" t="s">
        <v>28195</v>
      </c>
      <c r="B22377" s="0" t="s">
        <v>28196</v>
      </c>
      <c r="C22377" s="0" t="s">
        <v>28197</v>
      </c>
      <c r="D22377" s="0" t="s">
        <v>28198</v>
      </c>
      <c r="E22377" s="0" t="s">
        <v>28199</v>
      </c>
    </row>
    <row r="22378" customFormat="false" ht="12.8" hidden="false" customHeight="false" outlineLevel="0" collapsed="false">
      <c r="A22378" s="0" t="s">
        <v>28200</v>
      </c>
      <c r="B22378" s="0" t="s">
        <v>28201</v>
      </c>
    </row>
    <row r="22379" customFormat="false" ht="12.8" hidden="false" customHeight="false" outlineLevel="0" collapsed="false">
      <c r="A22379" s="0" t="s">
        <v>28202</v>
      </c>
    </row>
    <row r="22380" customFormat="false" ht="12.8" hidden="false" customHeight="false" outlineLevel="0" collapsed="false">
      <c r="A22380" s="0" t="s">
        <v>28203</v>
      </c>
    </row>
    <row r="22381" customFormat="false" ht="12.8" hidden="false" customHeight="false" outlineLevel="0" collapsed="false">
      <c r="A22381" s="0" t="s">
        <v>28204</v>
      </c>
      <c r="B22381" s="0" t="s">
        <v>28205</v>
      </c>
    </row>
    <row r="22382" customFormat="false" ht="12.8" hidden="false" customHeight="false" outlineLevel="0" collapsed="false">
      <c r="A22382" s="0" t="s">
        <v>28206</v>
      </c>
      <c r="B22382" s="0" t="s">
        <v>28207</v>
      </c>
      <c r="C22382" s="0" t="s">
        <v>28208</v>
      </c>
      <c r="D22382" s="0" t="s">
        <v>28209</v>
      </c>
      <c r="E22382" s="0" t="s">
        <v>28210</v>
      </c>
      <c r="F22382" s="0" t="s">
        <v>28211</v>
      </c>
      <c r="G22382" s="0" t="s">
        <v>28212</v>
      </c>
    </row>
    <row r="22383" customFormat="false" ht="12.8" hidden="false" customHeight="false" outlineLevel="0" collapsed="false">
      <c r="A22383" s="0" t="s">
        <v>28213</v>
      </c>
      <c r="B22383" s="0" t="s">
        <v>28214</v>
      </c>
      <c r="C22383" s="0" t="s">
        <v>28215</v>
      </c>
      <c r="D22383" s="0" t="s">
        <v>28216</v>
      </c>
      <c r="E22383" s="0" t="s">
        <v>28217</v>
      </c>
      <c r="F22383" s="0" t="s">
        <v>28218</v>
      </c>
      <c r="G22383" s="0" t="s">
        <v>28219</v>
      </c>
      <c r="H22383" s="0" t="s">
        <v>28220</v>
      </c>
    </row>
    <row r="22384" customFormat="false" ht="12.8" hidden="false" customHeight="false" outlineLevel="0" collapsed="false">
      <c r="A22384" s="0" t="s">
        <v>28221</v>
      </c>
    </row>
    <row r="22385" customFormat="false" ht="12.8" hidden="false" customHeight="false" outlineLevel="0" collapsed="false">
      <c r="A22385" s="0" t="s">
        <v>28222</v>
      </c>
      <c r="B22385" s="0" t="s">
        <v>28223</v>
      </c>
      <c r="C22385" s="0" t="s">
        <v>28224</v>
      </c>
      <c r="D22385" s="0" t="s">
        <v>28225</v>
      </c>
      <c r="E22385" s="0" t="s">
        <v>28226</v>
      </c>
    </row>
    <row r="22386" customFormat="false" ht="12.8" hidden="false" customHeight="false" outlineLevel="0" collapsed="false">
      <c r="A22386" s="0" t="s">
        <v>28227</v>
      </c>
      <c r="B22386" s="0" t="s">
        <v>28228</v>
      </c>
      <c r="C22386" s="0" t="s">
        <v>28229</v>
      </c>
      <c r="D22386" s="0" t="s">
        <v>28230</v>
      </c>
      <c r="E22386" s="0" t="s">
        <v>28231</v>
      </c>
      <c r="F22386" s="0" t="s">
        <v>28232</v>
      </c>
    </row>
    <row r="22387" customFormat="false" ht="12.8" hidden="false" customHeight="false" outlineLevel="0" collapsed="false">
      <c r="A22387" s="0" t="s">
        <v>28233</v>
      </c>
      <c r="B22387" s="0" t="s">
        <v>28234</v>
      </c>
    </row>
    <row r="22388" customFormat="false" ht="12.8" hidden="false" customHeight="false" outlineLevel="0" collapsed="false">
      <c r="A22388" s="0" t="s">
        <v>28235</v>
      </c>
      <c r="B22388" s="0" t="s">
        <v>28236</v>
      </c>
      <c r="C22388" s="0" t="s">
        <v>28237</v>
      </c>
      <c r="D22388" s="0" t="s">
        <v>28238</v>
      </c>
      <c r="E22388" s="0" t="s">
        <v>28239</v>
      </c>
      <c r="F22388" s="0" t="s">
        <v>28240</v>
      </c>
      <c r="G22388" s="0" t="s">
        <v>28241</v>
      </c>
      <c r="H22388" s="0" t="s">
        <v>28242</v>
      </c>
    </row>
    <row r="22389" customFormat="false" ht="12.8" hidden="false" customHeight="false" outlineLevel="0" collapsed="false">
      <c r="A22389" s="0" t="s">
        <v>28243</v>
      </c>
      <c r="B22389" s="0" t="s">
        <v>28244</v>
      </c>
      <c r="C22389" s="0" t="s">
        <v>28245</v>
      </c>
      <c r="D22389" s="0" t="s">
        <v>28246</v>
      </c>
    </row>
    <row r="22390" customFormat="false" ht="12.8" hidden="false" customHeight="false" outlineLevel="0" collapsed="false">
      <c r="A22390" s="0" t="s">
        <v>28247</v>
      </c>
    </row>
    <row r="22391" customFormat="false" ht="12.8" hidden="false" customHeight="false" outlineLevel="0" collapsed="false">
      <c r="A22391" s="0" t="s">
        <v>28248</v>
      </c>
    </row>
    <row r="22392" customFormat="false" ht="12.8" hidden="false" customHeight="false" outlineLevel="0" collapsed="false">
      <c r="A22392" s="0" t="s">
        <v>28249</v>
      </c>
    </row>
    <row r="22393" customFormat="false" ht="12.8" hidden="false" customHeight="false" outlineLevel="0" collapsed="false">
      <c r="A22393" s="0" t="s">
        <v>28250</v>
      </c>
    </row>
    <row r="22394" customFormat="false" ht="12.8" hidden="false" customHeight="false" outlineLevel="0" collapsed="false">
      <c r="A22394" s="0" t="s">
        <v>28251</v>
      </c>
    </row>
    <row r="22395" customFormat="false" ht="12.8" hidden="false" customHeight="false" outlineLevel="0" collapsed="false">
      <c r="A22395" s="0" t="s">
        <v>28252</v>
      </c>
    </row>
    <row r="22396" customFormat="false" ht="12.8" hidden="false" customHeight="false" outlineLevel="0" collapsed="false">
      <c r="A22396" s="0" t="s">
        <v>28253</v>
      </c>
    </row>
    <row r="22397" customFormat="false" ht="12.8" hidden="false" customHeight="false" outlineLevel="0" collapsed="false">
      <c r="A22397" s="0" t="s">
        <v>28254</v>
      </c>
    </row>
    <row r="22398" customFormat="false" ht="12.8" hidden="false" customHeight="false" outlineLevel="0" collapsed="false">
      <c r="A22398" s="0" t="s">
        <v>28255</v>
      </c>
      <c r="B22398" s="0" t="s">
        <v>28256</v>
      </c>
    </row>
    <row r="22399" customFormat="false" ht="12.8" hidden="false" customHeight="false" outlineLevel="0" collapsed="false">
      <c r="A22399" s="0" t="s">
        <v>28257</v>
      </c>
    </row>
    <row r="22400" customFormat="false" ht="12.8" hidden="false" customHeight="false" outlineLevel="0" collapsed="false">
      <c r="A22400" s="0" t="s">
        <v>28258</v>
      </c>
    </row>
    <row r="22401" customFormat="false" ht="12.8" hidden="false" customHeight="false" outlineLevel="0" collapsed="false">
      <c r="A22401" s="0" t="s">
        <v>28259</v>
      </c>
    </row>
    <row r="22402" customFormat="false" ht="12.8" hidden="false" customHeight="false" outlineLevel="0" collapsed="false">
      <c r="A22402" s="0" t="s">
        <v>28260</v>
      </c>
    </row>
    <row r="22403" customFormat="false" ht="12.8" hidden="false" customHeight="false" outlineLevel="0" collapsed="false">
      <c r="A22403" s="0" t="s">
        <v>28261</v>
      </c>
      <c r="B22403" s="0" t="s">
        <v>28262</v>
      </c>
      <c r="C22403" s="0" t="s">
        <v>28263</v>
      </c>
    </row>
    <row r="22404" customFormat="false" ht="12.8" hidden="false" customHeight="false" outlineLevel="0" collapsed="false">
      <c r="A22404" s="0" t="s">
        <v>28264</v>
      </c>
    </row>
    <row r="22405" customFormat="false" ht="12.8" hidden="false" customHeight="false" outlineLevel="0" collapsed="false">
      <c r="A22405" s="0" t="s">
        <v>28265</v>
      </c>
    </row>
    <row r="22406" customFormat="false" ht="12.8" hidden="false" customHeight="false" outlineLevel="0" collapsed="false">
      <c r="A22406" s="0" t="s">
        <v>28266</v>
      </c>
    </row>
    <row r="22407" customFormat="false" ht="12.8" hidden="false" customHeight="false" outlineLevel="0" collapsed="false">
      <c r="A22407" s="0" t="s">
        <v>28267</v>
      </c>
    </row>
    <row r="22408" customFormat="false" ht="12.8" hidden="false" customHeight="false" outlineLevel="0" collapsed="false">
      <c r="A22408" s="0" t="s">
        <v>28268</v>
      </c>
    </row>
    <row r="22409" customFormat="false" ht="12.8" hidden="false" customHeight="false" outlineLevel="0" collapsed="false">
      <c r="A22409" s="0" t="s">
        <v>28269</v>
      </c>
    </row>
    <row r="22410" customFormat="false" ht="12.8" hidden="false" customHeight="false" outlineLevel="0" collapsed="false">
      <c r="A22410" s="0" t="s">
        <v>28270</v>
      </c>
    </row>
    <row r="22411" customFormat="false" ht="12.8" hidden="false" customHeight="false" outlineLevel="0" collapsed="false">
      <c r="A22411" s="0" t="s">
        <v>28271</v>
      </c>
      <c r="B22411" s="0" t="s">
        <v>28272</v>
      </c>
    </row>
    <row r="22412" customFormat="false" ht="12.8" hidden="false" customHeight="false" outlineLevel="0" collapsed="false">
      <c r="A22412" s="0" t="s">
        <v>28273</v>
      </c>
    </row>
    <row r="22413" customFormat="false" ht="12.8" hidden="false" customHeight="false" outlineLevel="0" collapsed="false">
      <c r="A22413" s="0" t="s">
        <v>28274</v>
      </c>
    </row>
    <row r="22414" customFormat="false" ht="12.8" hidden="false" customHeight="false" outlineLevel="0" collapsed="false">
      <c r="A22414" s="0" t="s">
        <v>28275</v>
      </c>
    </row>
    <row r="22415" customFormat="false" ht="12.8" hidden="false" customHeight="false" outlineLevel="0" collapsed="false">
      <c r="A22415" s="0" t="s">
        <v>28276</v>
      </c>
    </row>
    <row r="22416" customFormat="false" ht="12.8" hidden="false" customHeight="false" outlineLevel="0" collapsed="false">
      <c r="A22416" s="0" t="s">
        <v>28277</v>
      </c>
    </row>
    <row r="22417" customFormat="false" ht="12.8" hidden="false" customHeight="false" outlineLevel="0" collapsed="false">
      <c r="A22417" s="0" t="s">
        <v>28278</v>
      </c>
    </row>
    <row r="22418" customFormat="false" ht="12.8" hidden="false" customHeight="false" outlineLevel="0" collapsed="false">
      <c r="A22418" s="0" t="s">
        <v>28279</v>
      </c>
    </row>
    <row r="22419" customFormat="false" ht="12.8" hidden="false" customHeight="false" outlineLevel="0" collapsed="false">
      <c r="A22419" s="0" t="s">
        <v>28280</v>
      </c>
    </row>
    <row r="22420" customFormat="false" ht="12.8" hidden="false" customHeight="false" outlineLevel="0" collapsed="false">
      <c r="A22420" s="0" t="s">
        <v>28281</v>
      </c>
    </row>
    <row r="22421" customFormat="false" ht="12.8" hidden="false" customHeight="false" outlineLevel="0" collapsed="false">
      <c r="A22421" s="0" t="s">
        <v>28282</v>
      </c>
    </row>
    <row r="22422" customFormat="false" ht="12.8" hidden="false" customHeight="false" outlineLevel="0" collapsed="false">
      <c r="A22422" s="0" t="s">
        <v>28283</v>
      </c>
    </row>
    <row r="22423" customFormat="false" ht="12.8" hidden="false" customHeight="false" outlineLevel="0" collapsed="false">
      <c r="A22423" s="0" t="s">
        <v>28284</v>
      </c>
    </row>
    <row r="22424" customFormat="false" ht="12.8" hidden="false" customHeight="false" outlineLevel="0" collapsed="false">
      <c r="A22424" s="0" t="s">
        <v>28285</v>
      </c>
    </row>
    <row r="22425" customFormat="false" ht="12.8" hidden="false" customHeight="false" outlineLevel="0" collapsed="false">
      <c r="A22425" s="0" t="s">
        <v>28286</v>
      </c>
    </row>
    <row r="22426" customFormat="false" ht="12.8" hidden="false" customHeight="false" outlineLevel="0" collapsed="false">
      <c r="A22426" s="0" t="s">
        <v>28287</v>
      </c>
    </row>
    <row r="22427" customFormat="false" ht="12.8" hidden="false" customHeight="false" outlineLevel="0" collapsed="false">
      <c r="A22427" s="0" t="s">
        <v>28288</v>
      </c>
    </row>
    <row r="22428" customFormat="false" ht="12.8" hidden="false" customHeight="false" outlineLevel="0" collapsed="false">
      <c r="A22428" s="0" t="s">
        <v>28289</v>
      </c>
    </row>
    <row r="22429" customFormat="false" ht="12.8" hidden="false" customHeight="false" outlineLevel="0" collapsed="false">
      <c r="A22429" s="0" t="s">
        <v>2449</v>
      </c>
    </row>
    <row r="22430" customFormat="false" ht="23.85" hidden="false" customHeight="false" outlineLevel="0" collapsed="false">
      <c r="A22430" s="0" t="s">
        <v>28290</v>
      </c>
      <c r="B22430" s="1" t="s">
        <v>28291</v>
      </c>
      <c r="C22430" s="0" t="s">
        <v>28292</v>
      </c>
      <c r="D22430" s="0" t="s">
        <v>28293</v>
      </c>
    </row>
    <row r="22431" customFormat="false" ht="12.8" hidden="false" customHeight="false" outlineLevel="0" collapsed="false">
      <c r="A22431" s="0" t="s">
        <v>28294</v>
      </c>
    </row>
    <row r="22432" customFormat="false" ht="12.8" hidden="false" customHeight="false" outlineLevel="0" collapsed="false">
      <c r="A22432" s="0" t="s">
        <v>28295</v>
      </c>
    </row>
    <row r="22433" customFormat="false" ht="12.8" hidden="false" customHeight="false" outlineLevel="0" collapsed="false">
      <c r="A22433" s="0" t="s">
        <v>28296</v>
      </c>
    </row>
    <row r="22434" customFormat="false" ht="12.8" hidden="false" customHeight="false" outlineLevel="0" collapsed="false">
      <c r="A22434" s="0" t="s">
        <v>28297</v>
      </c>
    </row>
    <row r="22435" customFormat="false" ht="12.8" hidden="false" customHeight="false" outlineLevel="0" collapsed="false">
      <c r="A22435" s="0" t="s">
        <v>28298</v>
      </c>
    </row>
    <row r="22436" customFormat="false" ht="12.8" hidden="false" customHeight="false" outlineLevel="0" collapsed="false">
      <c r="A22436" s="0" t="s">
        <v>28299</v>
      </c>
    </row>
    <row r="22437" customFormat="false" ht="12.8" hidden="false" customHeight="false" outlineLevel="0" collapsed="false">
      <c r="A22437" s="0" t="s">
        <v>28300</v>
      </c>
      <c r="B22437" s="0" t="s">
        <v>28301</v>
      </c>
    </row>
    <row r="22438" customFormat="false" ht="12.8" hidden="false" customHeight="false" outlineLevel="0" collapsed="false">
      <c r="A22438" s="0" t="s">
        <v>28302</v>
      </c>
    </row>
    <row r="22439" customFormat="false" ht="12.8" hidden="false" customHeight="false" outlineLevel="0" collapsed="false">
      <c r="A22439" s="0" t="s">
        <v>28303</v>
      </c>
    </row>
    <row r="22440" customFormat="false" ht="12.8" hidden="false" customHeight="false" outlineLevel="0" collapsed="false">
      <c r="A22440" s="0" t="s">
        <v>28304</v>
      </c>
    </row>
    <row r="22441" customFormat="false" ht="12.8" hidden="false" customHeight="false" outlineLevel="0" collapsed="false">
      <c r="A22441" s="0" t="s">
        <v>28305</v>
      </c>
    </row>
    <row r="22442" customFormat="false" ht="12.8" hidden="false" customHeight="false" outlineLevel="0" collapsed="false">
      <c r="A22442" s="0" t="s">
        <v>28306</v>
      </c>
    </row>
    <row r="22443" customFormat="false" ht="12.8" hidden="false" customHeight="false" outlineLevel="0" collapsed="false">
      <c r="A22443" s="0" t="s">
        <v>28307</v>
      </c>
      <c r="B22443" s="0" t="s">
        <v>28308</v>
      </c>
    </row>
    <row r="22444" customFormat="false" ht="12.8" hidden="false" customHeight="false" outlineLevel="0" collapsed="false">
      <c r="A22444" s="0" t="s">
        <v>28309</v>
      </c>
    </row>
    <row r="22445" customFormat="false" ht="12.8" hidden="false" customHeight="false" outlineLevel="0" collapsed="false">
      <c r="A22445" s="0" t="s">
        <v>28310</v>
      </c>
    </row>
    <row r="22446" customFormat="false" ht="12.8" hidden="false" customHeight="false" outlineLevel="0" collapsed="false">
      <c r="A22446" s="0" t="s">
        <v>28311</v>
      </c>
      <c r="B22446" s="0" t="s">
        <v>28312</v>
      </c>
    </row>
    <row r="22447" customFormat="false" ht="12.8" hidden="false" customHeight="false" outlineLevel="0" collapsed="false">
      <c r="A22447" s="0" t="s">
        <v>28313</v>
      </c>
    </row>
    <row r="22448" customFormat="false" ht="12.8" hidden="false" customHeight="false" outlineLevel="0" collapsed="false">
      <c r="A22448" s="0" t="s">
        <v>28314</v>
      </c>
    </row>
    <row r="22449" customFormat="false" ht="23.85" hidden="false" customHeight="false" outlineLevel="0" collapsed="false">
      <c r="A22449" s="1" t="s">
        <v>28315</v>
      </c>
      <c r="B22449" s="0" t="e">
        <f aca="false">"|7MBŒM_x000f_™M/#L5_x0006_–Ûy÷ÀßÛ»L_x0003_"üc_x0002__€áÜeM_x0002_²L	"=6?MM_x001f_M_x0002_ìL_x0001__x0002_ž@ßÕvMC+LX_x0001_ñ€âë"Ý_x001e_"¬_x0015__x0001_€âç­M&lt;^L_x0008__x000e_Šáig€Û{_x0005_ÀáïB@âç–L_x0004__x0002_¯@ÛyèM3ËM_x0002_åL%"m0L_x0011_"M!ëMÏ M;õM_x0005_ÍL_x0002_àÀßÛ‰L-_x0001_öâë"ý$$"üeM</f>
        <v>#N/A</v>
      </c>
    </row>
    <row r="22450" customFormat="false" ht="12.8" hidden="false" customHeight="false" outlineLevel="0" collapsed="false">
      <c r="A22450" s="0" t="s">
        <v>28316</v>
      </c>
    </row>
    <row r="22451" customFormat="false" ht="12.8" hidden="false" customHeight="false" outlineLevel="0" collapsed="false">
      <c r="A22451" s="0" t="s">
        <v>28317</v>
      </c>
    </row>
    <row r="22452" customFormat="false" ht="12.8" hidden="false" customHeight="false" outlineLevel="0" collapsed="false">
      <c r="A22452" s="0" t="s">
        <v>28318</v>
      </c>
    </row>
    <row r="22453" customFormat="false" ht="12.8" hidden="false" customHeight="false" outlineLevel="0" collapsed="false">
      <c r="A22453" s="0" t="s">
        <v>28319</v>
      </c>
    </row>
    <row r="22454" customFormat="false" ht="12.8" hidden="false" customHeight="false" outlineLevel="0" collapsed="false">
      <c r="A22454" s="0" t="s">
        <v>28320</v>
      </c>
    </row>
    <row r="22455" customFormat="false" ht="12.8" hidden="false" customHeight="false" outlineLevel="0" collapsed="false">
      <c r="A22455" s="0" t="s">
        <v>28321</v>
      </c>
    </row>
    <row r="22456" customFormat="false" ht="12.8" hidden="false" customHeight="false" outlineLevel="0" collapsed="false">
      <c r="A22456" s="0" t="s">
        <v>28322</v>
      </c>
    </row>
    <row r="22457" customFormat="false" ht="12.8" hidden="false" customHeight="false" outlineLevel="0" collapsed="false">
      <c r="A22457" s="0" t="s">
        <v>28323</v>
      </c>
    </row>
    <row r="22458" customFormat="false" ht="12.8" hidden="false" customHeight="false" outlineLevel="0" collapsed="false">
      <c r="A22458" s="0" t="s">
        <v>28324</v>
      </c>
    </row>
    <row r="22459" customFormat="false" ht="12.8" hidden="false" customHeight="false" outlineLevel="0" collapsed="false">
      <c r="A22459" s="0" t="s">
        <v>28325</v>
      </c>
    </row>
    <row r="22460" customFormat="false" ht="12.8" hidden="false" customHeight="false" outlineLevel="0" collapsed="false">
      <c r="A22460" s="0" t="s">
        <v>28326</v>
      </c>
    </row>
    <row r="22461" customFormat="false" ht="12.8" hidden="false" customHeight="false" outlineLevel="0" collapsed="false">
      <c r="A22461" s="0" t="s">
        <v>28327</v>
      </c>
    </row>
    <row r="22462" customFormat="false" ht="12.8" hidden="false" customHeight="false" outlineLevel="0" collapsed="false">
      <c r="A22462" s="0" t="s">
        <v>28328</v>
      </c>
      <c r="B22462" s="0" t="s">
        <v>28329</v>
      </c>
      <c r="C22462" s="0" t="s">
        <v>28330</v>
      </c>
    </row>
    <row r="22463" customFormat="false" ht="12.8" hidden="false" customHeight="false" outlineLevel="0" collapsed="false">
      <c r="A22463" s="0" t="s">
        <v>28331</v>
      </c>
    </row>
    <row r="22464" customFormat="false" ht="12.8" hidden="false" customHeight="false" outlineLevel="0" collapsed="false">
      <c r="A22464" s="0" t="s">
        <v>28332</v>
      </c>
      <c r="B22464" s="0" t="s">
        <v>28333</v>
      </c>
    </row>
    <row r="22465" customFormat="false" ht="12.8" hidden="false" customHeight="false" outlineLevel="0" collapsed="false">
      <c r="A22465" s="0" t="s">
        <v>28334</v>
      </c>
    </row>
    <row r="22466" customFormat="false" ht="12.8" hidden="false" customHeight="false" outlineLevel="0" collapsed="false">
      <c r="A22466" s="0" t="s">
        <v>28335</v>
      </c>
    </row>
    <row r="22467" customFormat="false" ht="12.8" hidden="false" customHeight="false" outlineLevel="0" collapsed="false">
      <c r="A22467" s="0" t="s">
        <v>28336</v>
      </c>
      <c r="B22467" s="0" t="s">
        <v>28337</v>
      </c>
    </row>
    <row r="22468" customFormat="false" ht="12.8" hidden="false" customHeight="false" outlineLevel="0" collapsed="false">
      <c r="A22468" s="0" t="s">
        <v>28338</v>
      </c>
    </row>
    <row r="22469" customFormat="false" ht="12.8" hidden="false" customHeight="false" outlineLevel="0" collapsed="false">
      <c r="A22469" s="0" t="s">
        <v>28339</v>
      </c>
    </row>
    <row r="22470" customFormat="false" ht="12.8" hidden="false" customHeight="false" outlineLevel="0" collapsed="false">
      <c r="A22470" s="0" t="s">
        <v>28340</v>
      </c>
    </row>
    <row r="22471" customFormat="false" ht="12.8" hidden="false" customHeight="false" outlineLevel="0" collapsed="false">
      <c r="A22471" s="0" t="s">
        <v>28341</v>
      </c>
      <c r="B22471" s="0" t="s">
        <v>28342</v>
      </c>
      <c r="C22471" s="0" t="s">
        <v>28343</v>
      </c>
    </row>
    <row r="22472" customFormat="false" ht="12.8" hidden="false" customHeight="false" outlineLevel="0" collapsed="false">
      <c r="A22472" s="0" t="s">
        <v>28344</v>
      </c>
    </row>
    <row r="22473" customFormat="false" ht="12.8" hidden="false" customHeight="false" outlineLevel="0" collapsed="false">
      <c r="A22473" s="0" t="s">
        <v>28345</v>
      </c>
    </row>
    <row r="22474" customFormat="false" ht="12.8" hidden="false" customHeight="false" outlineLevel="0" collapsed="false">
      <c r="A22474" s="0" t="s">
        <v>28346</v>
      </c>
    </row>
    <row r="22475" customFormat="false" ht="12.8" hidden="false" customHeight="false" outlineLevel="0" collapsed="false">
      <c r="A22475" s="0" t="s">
        <v>28347</v>
      </c>
    </row>
    <row r="22476" customFormat="false" ht="12.8" hidden="false" customHeight="false" outlineLevel="0" collapsed="false">
      <c r="A22476" s="0" t="s">
        <v>28348</v>
      </c>
    </row>
    <row r="22477" customFormat="false" ht="12.8" hidden="false" customHeight="false" outlineLevel="0" collapsed="false">
      <c r="A22477" s="0" t="s">
        <v>28349</v>
      </c>
    </row>
    <row r="22478" customFormat="false" ht="12.8" hidden="false" customHeight="false" outlineLevel="0" collapsed="false">
      <c r="A22478" s="0" t="s">
        <v>28350</v>
      </c>
    </row>
    <row r="22479" customFormat="false" ht="12.8" hidden="false" customHeight="false" outlineLevel="0" collapsed="false">
      <c r="A22479" s="0" t="s">
        <v>28351</v>
      </c>
      <c r="B22479" s="0" t="s">
        <v>28352</v>
      </c>
    </row>
    <row r="22480" customFormat="false" ht="12.8" hidden="false" customHeight="false" outlineLevel="0" collapsed="false">
      <c r="A22480" s="0" t="s">
        <v>28353</v>
      </c>
      <c r="B22480" s="0" t="s">
        <v>28354</v>
      </c>
      <c r="C22480" s="0" t="s">
        <v>28355</v>
      </c>
    </row>
    <row r="22481" customFormat="false" ht="12.8" hidden="false" customHeight="false" outlineLevel="0" collapsed="false">
      <c r="A22481" s="0" t="s">
        <v>28356</v>
      </c>
    </row>
    <row r="22482" customFormat="false" ht="12.8" hidden="false" customHeight="false" outlineLevel="0" collapsed="false">
      <c r="A22482" s="0" t="s">
        <v>28357</v>
      </c>
    </row>
    <row r="22483" customFormat="false" ht="12.8" hidden="false" customHeight="false" outlineLevel="0" collapsed="false">
      <c r="A22483" s="0" t="s">
        <v>28358</v>
      </c>
    </row>
    <row r="22484" customFormat="false" ht="12.8" hidden="false" customHeight="false" outlineLevel="0" collapsed="false">
      <c r="A22484" s="0" t="s">
        <v>28359</v>
      </c>
    </row>
    <row r="22485" customFormat="false" ht="12.8" hidden="false" customHeight="false" outlineLevel="0" collapsed="false">
      <c r="A22485" s="0" t="s">
        <v>28360</v>
      </c>
    </row>
    <row r="22486" customFormat="false" ht="12.8" hidden="false" customHeight="false" outlineLevel="0" collapsed="false">
      <c r="A22486" s="0" t="s">
        <v>28361</v>
      </c>
    </row>
    <row r="22487" customFormat="false" ht="12.8" hidden="false" customHeight="false" outlineLevel="0" collapsed="false">
      <c r="A22487" s="0" t="s">
        <v>12419</v>
      </c>
    </row>
    <row r="22488" customFormat="false" ht="12.8" hidden="false" customHeight="false" outlineLevel="0" collapsed="false">
      <c r="A22488" s="0" t="s">
        <v>28362</v>
      </c>
      <c r="B22488" s="0" t="s">
        <v>28363</v>
      </c>
      <c r="C22488" s="0" t="s">
        <v>28364</v>
      </c>
    </row>
    <row r="22489" customFormat="false" ht="12.8" hidden="false" customHeight="false" outlineLevel="0" collapsed="false">
      <c r="A22489" s="0" t="s">
        <v>28365</v>
      </c>
    </row>
    <row r="22490" customFormat="false" ht="12.8" hidden="false" customHeight="false" outlineLevel="0" collapsed="false">
      <c r="A22490" s="0" t="s">
        <v>28366</v>
      </c>
    </row>
    <row r="22491" customFormat="false" ht="12.8" hidden="false" customHeight="false" outlineLevel="0" collapsed="false">
      <c r="A22491" s="0" t="s">
        <v>28367</v>
      </c>
    </row>
    <row r="22492" customFormat="false" ht="12.8" hidden="false" customHeight="false" outlineLevel="0" collapsed="false">
      <c r="A22492" s="0" t="s">
        <v>28368</v>
      </c>
    </row>
    <row r="22493" customFormat="false" ht="12.8" hidden="false" customHeight="false" outlineLevel="0" collapsed="false">
      <c r="A22493" s="0" t="s">
        <v>28369</v>
      </c>
    </row>
    <row r="22494" customFormat="false" ht="12.8" hidden="false" customHeight="false" outlineLevel="0" collapsed="false">
      <c r="A22494" s="0" t="s">
        <v>28370</v>
      </c>
    </row>
    <row r="22495" customFormat="false" ht="12.8" hidden="false" customHeight="false" outlineLevel="0" collapsed="false">
      <c r="A22495" s="0" t="s">
        <v>28371</v>
      </c>
      <c r="B22495" s="0" t="s">
        <v>28372</v>
      </c>
      <c r="C22495" s="0" t="s">
        <v>28373</v>
      </c>
    </row>
    <row r="22496" customFormat="false" ht="12.8" hidden="false" customHeight="false" outlineLevel="0" collapsed="false">
      <c r="A22496" s="0" t="s">
        <v>28374</v>
      </c>
    </row>
    <row r="22497" customFormat="false" ht="12.8" hidden="false" customHeight="false" outlineLevel="0" collapsed="false">
      <c r="A22497" s="0" t="s">
        <v>28375</v>
      </c>
    </row>
    <row r="22498" customFormat="false" ht="12.8" hidden="false" customHeight="false" outlineLevel="0" collapsed="false">
      <c r="A22498" s="0" t="s">
        <v>28376</v>
      </c>
    </row>
    <row r="22499" customFormat="false" ht="12.8" hidden="false" customHeight="false" outlineLevel="0" collapsed="false">
      <c r="A22499" s="0" t="s">
        <v>28377</v>
      </c>
      <c r="B22499" s="0" t="s">
        <v>28378</v>
      </c>
    </row>
    <row r="22500" customFormat="false" ht="12.8" hidden="false" customHeight="false" outlineLevel="0" collapsed="false">
      <c r="A22500" s="0" t="s">
        <v>28379</v>
      </c>
    </row>
    <row r="22501" customFormat="false" ht="12.8" hidden="false" customHeight="false" outlineLevel="0" collapsed="false">
      <c r="A22501" s="0" t="s">
        <v>28380</v>
      </c>
      <c r="B22501" s="0" t="s">
        <v>28381</v>
      </c>
    </row>
    <row r="22502" customFormat="false" ht="12.8" hidden="false" customHeight="false" outlineLevel="0" collapsed="false">
      <c r="A22502" s="0" t="s">
        <v>28382</v>
      </c>
    </row>
    <row r="22503" customFormat="false" ht="12.8" hidden="false" customHeight="false" outlineLevel="0" collapsed="false">
      <c r="A22503" s="0" t="s">
        <v>28383</v>
      </c>
    </row>
    <row r="22504" customFormat="false" ht="12.8" hidden="false" customHeight="false" outlineLevel="0" collapsed="false">
      <c r="A22504" s="0" t="s">
        <v>28384</v>
      </c>
    </row>
    <row r="22505" customFormat="false" ht="12.8" hidden="false" customHeight="false" outlineLevel="0" collapsed="false">
      <c r="A22505" s="0" t="s">
        <v>28385</v>
      </c>
      <c r="B22505" s="0" t="s">
        <v>28386</v>
      </c>
    </row>
    <row r="22506" customFormat="false" ht="12.8" hidden="false" customHeight="false" outlineLevel="0" collapsed="false">
      <c r="A22506" s="0" t="s">
        <v>28387</v>
      </c>
      <c r="B22506" s="0" t="s">
        <v>28388</v>
      </c>
      <c r="C22506" s="0" t="s">
        <v>28389</v>
      </c>
      <c r="D22506" s="0" t="s">
        <v>28390</v>
      </c>
      <c r="E22506" s="0" t="s">
        <v>28391</v>
      </c>
    </row>
    <row r="22507" customFormat="false" ht="12.8" hidden="false" customHeight="false" outlineLevel="0" collapsed="false">
      <c r="A22507" s="0" t="s">
        <v>28392</v>
      </c>
    </row>
    <row r="22508" customFormat="false" ht="12.8" hidden="false" customHeight="false" outlineLevel="0" collapsed="false">
      <c r="A22508" s="0" t="s">
        <v>28393</v>
      </c>
    </row>
    <row r="22509" customFormat="false" ht="12.8" hidden="false" customHeight="false" outlineLevel="0" collapsed="false">
      <c r="A22509" s="0" t="s">
        <v>28394</v>
      </c>
    </row>
    <row r="22510" customFormat="false" ht="12.8" hidden="false" customHeight="false" outlineLevel="0" collapsed="false">
      <c r="A22510" s="0" t="s">
        <v>28395</v>
      </c>
    </row>
    <row r="22511" customFormat="false" ht="12.8" hidden="false" customHeight="false" outlineLevel="0" collapsed="false">
      <c r="A22511" s="0" t="s">
        <v>28396</v>
      </c>
    </row>
    <row r="22512" customFormat="false" ht="12.8" hidden="false" customHeight="false" outlineLevel="0" collapsed="false">
      <c r="A22512" s="0" t="s">
        <v>28397</v>
      </c>
    </row>
    <row r="22513" customFormat="false" ht="12.8" hidden="false" customHeight="false" outlineLevel="0" collapsed="false">
      <c r="A22513" s="0" t="s">
        <v>28398</v>
      </c>
    </row>
    <row r="22514" customFormat="false" ht="12.8" hidden="false" customHeight="false" outlineLevel="0" collapsed="false">
      <c r="A22514" s="0" t="s">
        <v>28399</v>
      </c>
      <c r="B22514" s="0" t="s">
        <v>28400</v>
      </c>
    </row>
    <row r="22515" customFormat="false" ht="12.8" hidden="false" customHeight="false" outlineLevel="0" collapsed="false">
      <c r="A22515" s="0" t="s">
        <v>28401</v>
      </c>
    </row>
    <row r="22516" customFormat="false" ht="12.8" hidden="false" customHeight="false" outlineLevel="0" collapsed="false">
      <c r="A22516" s="0" t="s">
        <v>28402</v>
      </c>
      <c r="B22516" s="0" t="s">
        <v>28403</v>
      </c>
    </row>
    <row r="22517" customFormat="false" ht="12.8" hidden="false" customHeight="false" outlineLevel="0" collapsed="false">
      <c r="A22517" s="0" t="s">
        <v>28404</v>
      </c>
    </row>
    <row r="22518" customFormat="false" ht="12.8" hidden="false" customHeight="false" outlineLevel="0" collapsed="false">
      <c r="A22518" s="0" t="s">
        <v>28405</v>
      </c>
    </row>
    <row r="22519" customFormat="false" ht="12.8" hidden="false" customHeight="false" outlineLevel="0" collapsed="false">
      <c r="A22519" s="0" t="s">
        <v>28406</v>
      </c>
    </row>
    <row r="22520" customFormat="false" ht="12.8" hidden="false" customHeight="false" outlineLevel="0" collapsed="false">
      <c r="A22520" s="0" t="s">
        <v>28407</v>
      </c>
    </row>
    <row r="22521" customFormat="false" ht="12.8" hidden="false" customHeight="false" outlineLevel="0" collapsed="false">
      <c r="A22521" s="0" t="s">
        <v>28408</v>
      </c>
    </row>
    <row r="22522" customFormat="false" ht="12.8" hidden="false" customHeight="false" outlineLevel="0" collapsed="false">
      <c r="A22522" s="0" t="s">
        <v>28409</v>
      </c>
    </row>
    <row r="22523" customFormat="false" ht="12.8" hidden="false" customHeight="false" outlineLevel="0" collapsed="false">
      <c r="A22523" s="0" t="s">
        <v>28410</v>
      </c>
      <c r="B22523" s="0" t="s">
        <v>28411</v>
      </c>
    </row>
    <row r="22524" customFormat="false" ht="12.8" hidden="false" customHeight="false" outlineLevel="0" collapsed="false">
      <c r="A22524" s="0" t="s">
        <v>28412</v>
      </c>
    </row>
    <row r="22525" customFormat="false" ht="12.8" hidden="false" customHeight="false" outlineLevel="0" collapsed="false">
      <c r="A22525" s="0" t="s">
        <v>28413</v>
      </c>
      <c r="B22525" s="0" t="s">
        <v>28414</v>
      </c>
    </row>
    <row r="22526" customFormat="false" ht="12.8" hidden="false" customHeight="false" outlineLevel="0" collapsed="false">
      <c r="A22526" s="0" t="s">
        <v>28415</v>
      </c>
    </row>
    <row r="22527" customFormat="false" ht="12.8" hidden="false" customHeight="false" outlineLevel="0" collapsed="false">
      <c r="A22527" s="0" t="s">
        <v>28416</v>
      </c>
      <c r="B22527" s="0" t="s">
        <v>28417</v>
      </c>
      <c r="C22527" s="0" t="s">
        <v>28418</v>
      </c>
    </row>
    <row r="22528" customFormat="false" ht="12.8" hidden="false" customHeight="false" outlineLevel="0" collapsed="false">
      <c r="A22528" s="0" t="s">
        <v>28419</v>
      </c>
      <c r="B22528" s="0" t="s">
        <v>28420</v>
      </c>
    </row>
    <row r="22529" customFormat="false" ht="12.8" hidden="false" customHeight="false" outlineLevel="0" collapsed="false">
      <c r="A22529" s="0" t="s">
        <v>28421</v>
      </c>
      <c r="B22529" s="0" t="s">
        <v>28422</v>
      </c>
    </row>
    <row r="22530" customFormat="false" ht="12.8" hidden="false" customHeight="false" outlineLevel="0" collapsed="false">
      <c r="A22530" s="0" t="s">
        <v>28423</v>
      </c>
    </row>
    <row r="22531" customFormat="false" ht="12.8" hidden="false" customHeight="false" outlineLevel="0" collapsed="false">
      <c r="A22531" s="0" t="s">
        <v>28424</v>
      </c>
    </row>
    <row r="22532" customFormat="false" ht="12.8" hidden="false" customHeight="false" outlineLevel="0" collapsed="false">
      <c r="A22532" s="0" t="s">
        <v>28425</v>
      </c>
    </row>
    <row r="22533" customFormat="false" ht="12.8" hidden="false" customHeight="false" outlineLevel="0" collapsed="false">
      <c r="A22533" s="0" t="s">
        <v>28426</v>
      </c>
    </row>
    <row r="22534" customFormat="false" ht="12.8" hidden="false" customHeight="false" outlineLevel="0" collapsed="false">
      <c r="A22534" s="0" t="s">
        <v>28427</v>
      </c>
      <c r="B22534" s="0" t="s">
        <v>28428</v>
      </c>
      <c r="C22534" s="0" t="s">
        <v>28429</v>
      </c>
      <c r="D22534" s="0" t="s">
        <v>28430</v>
      </c>
    </row>
    <row r="22535" customFormat="false" ht="12.8" hidden="false" customHeight="false" outlineLevel="0" collapsed="false">
      <c r="A22535" s="0" t="s">
        <v>28431</v>
      </c>
      <c r="B22535" s="0" t="s">
        <v>28432</v>
      </c>
      <c r="C22535" s="0" t="s">
        <v>28433</v>
      </c>
      <c r="D22535" s="0" t="s">
        <v>28434</v>
      </c>
      <c r="E22535" s="0" t="s">
        <v>28435</v>
      </c>
    </row>
    <row r="22536" customFormat="false" ht="12.8" hidden="false" customHeight="false" outlineLevel="0" collapsed="false">
      <c r="A22536" s="0" t="s">
        <v>28436</v>
      </c>
    </row>
    <row r="22538" customFormat="false" ht="12.8" hidden="false" customHeight="false" outlineLevel="0" collapsed="false">
      <c r="A22538" s="0" t="s">
        <v>28437</v>
      </c>
    </row>
    <row r="22539" customFormat="false" ht="12.8" hidden="false" customHeight="false" outlineLevel="0" collapsed="false">
      <c r="A22539" s="0" t="s">
        <v>28438</v>
      </c>
      <c r="B22539" s="0" t="s">
        <v>28439</v>
      </c>
      <c r="C22539" s="0" t="s">
        <v>28440</v>
      </c>
    </row>
    <row r="22540" customFormat="false" ht="12.8" hidden="false" customHeight="false" outlineLevel="0" collapsed="false">
      <c r="A22540" s="0" t="s">
        <v>28441</v>
      </c>
      <c r="C22540" s="0" t="s">
        <v>28442</v>
      </c>
      <c r="D22540" s="0" t="s">
        <v>28443</v>
      </c>
    </row>
    <row r="22541" customFormat="false" ht="12.8" hidden="false" customHeight="false" outlineLevel="0" collapsed="false">
      <c r="A22541" s="0" t="s">
        <v>28444</v>
      </c>
      <c r="B22541" s="0" t="s">
        <v>28445</v>
      </c>
    </row>
    <row r="22542" customFormat="false" ht="12.8" hidden="false" customHeight="false" outlineLevel="0" collapsed="false">
      <c r="A22542" s="0" t="s">
        <v>28446</v>
      </c>
    </row>
    <row r="22543" customFormat="false" ht="12.8" hidden="false" customHeight="false" outlineLevel="0" collapsed="false">
      <c r="A22543" s="0" t="s">
        <v>28447</v>
      </c>
    </row>
    <row r="22544" customFormat="false" ht="12.8" hidden="false" customHeight="false" outlineLevel="0" collapsed="false">
      <c r="A22544" s="0" t="s">
        <v>28448</v>
      </c>
    </row>
    <row r="22545" customFormat="false" ht="12.8" hidden="false" customHeight="false" outlineLevel="0" collapsed="false">
      <c r="A22545" s="0" t="s">
        <v>28449</v>
      </c>
      <c r="B22545" s="0" t="s">
        <v>28450</v>
      </c>
    </row>
    <row r="22546" customFormat="false" ht="12.8" hidden="false" customHeight="false" outlineLevel="0" collapsed="false">
      <c r="A22546" s="0" t="s">
        <v>28451</v>
      </c>
    </row>
    <row r="22547" customFormat="false" ht="12.8" hidden="false" customHeight="false" outlineLevel="0" collapsed="false">
      <c r="A22547" s="0" t="s">
        <v>28452</v>
      </c>
    </row>
    <row r="22548" customFormat="false" ht="12.8" hidden="false" customHeight="false" outlineLevel="0" collapsed="false">
      <c r="A22548" s="0" t="s">
        <v>28453</v>
      </c>
    </row>
    <row r="22549" customFormat="false" ht="12.8" hidden="false" customHeight="false" outlineLevel="0" collapsed="false">
      <c r="A22549" s="0" t="s">
        <v>28454</v>
      </c>
      <c r="B22549" s="0" t="s">
        <v>28455</v>
      </c>
    </row>
    <row r="22550" customFormat="false" ht="12.8" hidden="false" customHeight="false" outlineLevel="0" collapsed="false">
      <c r="A22550" s="0" t="s">
        <v>28456</v>
      </c>
      <c r="B22550" s="0" t="s">
        <v>28457</v>
      </c>
    </row>
    <row r="22551" customFormat="false" ht="12.8" hidden="false" customHeight="false" outlineLevel="0" collapsed="false">
      <c r="A22551" s="0" t="s">
        <v>28458</v>
      </c>
    </row>
    <row r="22552" customFormat="false" ht="12.8" hidden="false" customHeight="false" outlineLevel="0" collapsed="false">
      <c r="A22552" s="0" t="s">
        <v>28459</v>
      </c>
    </row>
    <row r="22553" customFormat="false" ht="12.8" hidden="false" customHeight="false" outlineLevel="0" collapsed="false">
      <c r="A22553" s="0" t="s">
        <v>28460</v>
      </c>
    </row>
    <row r="22554" customFormat="false" ht="12.8" hidden="false" customHeight="false" outlineLevel="0" collapsed="false">
      <c r="A22554" s="0" t="s">
        <v>28461</v>
      </c>
    </row>
    <row r="22555" customFormat="false" ht="12.8" hidden="false" customHeight="false" outlineLevel="0" collapsed="false">
      <c r="A22555" s="0" t="s">
        <v>28462</v>
      </c>
      <c r="B22555" s="0" t="s">
        <v>28463</v>
      </c>
      <c r="C22555" s="0" t="s">
        <v>28464</v>
      </c>
    </row>
    <row r="22556" customFormat="false" ht="12.8" hidden="false" customHeight="false" outlineLevel="0" collapsed="false">
      <c r="A22556" s="0" t="s">
        <v>28465</v>
      </c>
      <c r="B22556" s="0" t="s">
        <v>28466</v>
      </c>
    </row>
    <row r="22557" customFormat="false" ht="12.8" hidden="false" customHeight="false" outlineLevel="0" collapsed="false">
      <c r="A22557" s="0" t="s">
        <v>28467</v>
      </c>
    </row>
    <row r="22558" customFormat="false" ht="12.8" hidden="false" customHeight="false" outlineLevel="0" collapsed="false">
      <c r="A22558" s="0" t="s">
        <v>28468</v>
      </c>
    </row>
    <row r="22559" customFormat="false" ht="12.8" hidden="false" customHeight="false" outlineLevel="0" collapsed="false">
      <c r="A22559" s="0" t="s">
        <v>28469</v>
      </c>
    </row>
    <row r="22560" customFormat="false" ht="12.8" hidden="false" customHeight="false" outlineLevel="0" collapsed="false">
      <c r="A22560" s="0" t="s">
        <v>28470</v>
      </c>
    </row>
    <row r="22561" customFormat="false" ht="12.8" hidden="false" customHeight="false" outlineLevel="0" collapsed="false">
      <c r="A22561" s="0" t="s">
        <v>28471</v>
      </c>
    </row>
    <row r="22562" customFormat="false" ht="12.8" hidden="false" customHeight="false" outlineLevel="0" collapsed="false">
      <c r="A22562" s="0" t="s">
        <v>28472</v>
      </c>
      <c r="B22562" s="0" t="s">
        <v>28473</v>
      </c>
      <c r="C22562" s="0" t="s">
        <v>28474</v>
      </c>
    </row>
    <row r="22563" customFormat="false" ht="12.8" hidden="false" customHeight="false" outlineLevel="0" collapsed="false">
      <c r="A22563" s="0" t="s">
        <v>28475</v>
      </c>
    </row>
    <row r="22564" customFormat="false" ht="12.8" hidden="false" customHeight="false" outlineLevel="0" collapsed="false">
      <c r="A22564" s="0" t="s">
        <v>28476</v>
      </c>
    </row>
    <row r="22565" customFormat="false" ht="12.8" hidden="false" customHeight="false" outlineLevel="0" collapsed="false">
      <c r="A22565" s="0" t="s">
        <v>28477</v>
      </c>
    </row>
    <row r="22566" customFormat="false" ht="12.8" hidden="false" customHeight="false" outlineLevel="0" collapsed="false">
      <c r="A22566" s="0" t="s">
        <v>28478</v>
      </c>
    </row>
    <row r="22567" customFormat="false" ht="12.8" hidden="false" customHeight="false" outlineLevel="0" collapsed="false">
      <c r="A22567" s="0" t="s">
        <v>28479</v>
      </c>
    </row>
    <row r="22568" customFormat="false" ht="12.8" hidden="false" customHeight="false" outlineLevel="0" collapsed="false">
      <c r="A22568" s="0" t="s">
        <v>28480</v>
      </c>
    </row>
    <row r="22569" customFormat="false" ht="12.8" hidden="false" customHeight="false" outlineLevel="0" collapsed="false">
      <c r="A22569" s="0" t="s">
        <v>28481</v>
      </c>
    </row>
    <row r="22570" customFormat="false" ht="12.8" hidden="false" customHeight="false" outlineLevel="0" collapsed="false">
      <c r="A22570" s="0" t="s">
        <v>28482</v>
      </c>
    </row>
    <row r="22571" customFormat="false" ht="12.8" hidden="false" customHeight="false" outlineLevel="0" collapsed="false">
      <c r="A22571" s="0" t="s">
        <v>28483</v>
      </c>
    </row>
    <row r="22572" customFormat="false" ht="12.8" hidden="false" customHeight="false" outlineLevel="0" collapsed="false">
      <c r="A22572" s="0" t="s">
        <v>28484</v>
      </c>
      <c r="B22572" s="0" t="s">
        <v>28485</v>
      </c>
    </row>
    <row r="22573" customFormat="false" ht="12.8" hidden="false" customHeight="false" outlineLevel="0" collapsed="false">
      <c r="A22573" s="0" t="s">
        <v>28486</v>
      </c>
      <c r="B22573" s="0" t="s">
        <v>28487</v>
      </c>
    </row>
    <row r="22574" customFormat="false" ht="12.8" hidden="false" customHeight="false" outlineLevel="0" collapsed="false">
      <c r="A22574" s="0" t="s">
        <v>28488</v>
      </c>
    </row>
    <row r="22575" customFormat="false" ht="12.8" hidden="false" customHeight="false" outlineLevel="0" collapsed="false">
      <c r="A22575" s="0" t="s">
        <v>28489</v>
      </c>
    </row>
    <row r="22576" customFormat="false" ht="12.8" hidden="false" customHeight="false" outlineLevel="0" collapsed="false">
      <c r="A22576" s="0" t="s">
        <v>28490</v>
      </c>
    </row>
    <row r="22577" customFormat="false" ht="12.8" hidden="false" customHeight="false" outlineLevel="0" collapsed="false">
      <c r="A22577" s="0" t="s">
        <v>28491</v>
      </c>
    </row>
    <row r="22578" customFormat="false" ht="12.8" hidden="false" customHeight="false" outlineLevel="0" collapsed="false">
      <c r="A22578" s="0" t="s">
        <v>28492</v>
      </c>
      <c r="B22578" s="0" t="s">
        <v>28493</v>
      </c>
      <c r="C22578" s="0" t="s">
        <v>28494</v>
      </c>
    </row>
    <row r="22579" customFormat="false" ht="12.8" hidden="false" customHeight="false" outlineLevel="0" collapsed="false">
      <c r="A22579" s="0" t="s">
        <v>28495</v>
      </c>
      <c r="B22579" s="0" t="s">
        <v>28496</v>
      </c>
    </row>
    <row r="22580" customFormat="false" ht="12.8" hidden="false" customHeight="false" outlineLevel="0" collapsed="false">
      <c r="A22580" s="0" t="s">
        <v>28497</v>
      </c>
    </row>
    <row r="22581" customFormat="false" ht="12.8" hidden="false" customHeight="false" outlineLevel="0" collapsed="false">
      <c r="A22581" s="0" t="s">
        <v>28498</v>
      </c>
    </row>
    <row r="22582" customFormat="false" ht="12.8" hidden="false" customHeight="false" outlineLevel="0" collapsed="false">
      <c r="A22582" s="0" t="s">
        <v>28499</v>
      </c>
    </row>
    <row r="22583" customFormat="false" ht="12.8" hidden="false" customHeight="false" outlineLevel="0" collapsed="false">
      <c r="A22583" s="0" t="s">
        <v>28500</v>
      </c>
    </row>
    <row r="22584" customFormat="false" ht="12.8" hidden="false" customHeight="false" outlineLevel="0" collapsed="false">
      <c r="A22584" s="0" t="s">
        <v>28501</v>
      </c>
      <c r="B22584" s="0" t="s">
        <v>28502</v>
      </c>
      <c r="C22584" s="0" t="s">
        <v>28503</v>
      </c>
      <c r="D22584" s="0" t="s">
        <v>28504</v>
      </c>
    </row>
    <row r="22585" customFormat="false" ht="12.8" hidden="false" customHeight="false" outlineLevel="0" collapsed="false">
      <c r="A22585" s="0" t="s">
        <v>28505</v>
      </c>
    </row>
    <row r="22586" customFormat="false" ht="12.8" hidden="false" customHeight="false" outlineLevel="0" collapsed="false">
      <c r="A22586" s="0" t="s">
        <v>28506</v>
      </c>
    </row>
    <row r="22587" customFormat="false" ht="12.8" hidden="false" customHeight="false" outlineLevel="0" collapsed="false">
      <c r="A22587" s="0" t="s">
        <v>28507</v>
      </c>
    </row>
    <row r="22588" customFormat="false" ht="12.8" hidden="false" customHeight="false" outlineLevel="0" collapsed="false">
      <c r="A22588" s="0" t="s">
        <v>28508</v>
      </c>
    </row>
    <row r="22589" customFormat="false" ht="12.8" hidden="false" customHeight="false" outlineLevel="0" collapsed="false">
      <c r="A22589" s="0" t="s">
        <v>28509</v>
      </c>
    </row>
    <row r="22590" customFormat="false" ht="12.8" hidden="false" customHeight="false" outlineLevel="0" collapsed="false">
      <c r="A22590" s="0" t="s">
        <v>28510</v>
      </c>
    </row>
    <row r="22591" customFormat="false" ht="12.8" hidden="false" customHeight="false" outlineLevel="0" collapsed="false">
      <c r="A22591" s="0" t="s">
        <v>28511</v>
      </c>
    </row>
    <row r="22592" customFormat="false" ht="12.8" hidden="false" customHeight="false" outlineLevel="0" collapsed="false">
      <c r="A22592" s="0" t="s">
        <v>28512</v>
      </c>
    </row>
    <row r="22593" customFormat="false" ht="12.8" hidden="false" customHeight="false" outlineLevel="0" collapsed="false">
      <c r="A22593" s="0" t="s">
        <v>28513</v>
      </c>
    </row>
    <row r="22594" customFormat="false" ht="12.8" hidden="false" customHeight="false" outlineLevel="0" collapsed="false">
      <c r="A22594" s="0" t="s">
        <v>28514</v>
      </c>
    </row>
    <row r="22595" customFormat="false" ht="12.8" hidden="false" customHeight="false" outlineLevel="0" collapsed="false">
      <c r="A22595" s="0" t="s">
        <v>28515</v>
      </c>
    </row>
    <row r="22596" customFormat="false" ht="12.8" hidden="false" customHeight="false" outlineLevel="0" collapsed="false">
      <c r="A22596" s="0" t="s">
        <v>28516</v>
      </c>
    </row>
    <row r="22597" customFormat="false" ht="12.8" hidden="false" customHeight="false" outlineLevel="0" collapsed="false">
      <c r="A22597" s="0" t="s">
        <v>28517</v>
      </c>
    </row>
    <row r="22598" customFormat="false" ht="12.8" hidden="false" customHeight="false" outlineLevel="0" collapsed="false">
      <c r="A22598" s="0" t="s">
        <v>28518</v>
      </c>
      <c r="B22598" s="0" t="s">
        <v>28519</v>
      </c>
    </row>
    <row r="22599" customFormat="false" ht="12.8" hidden="false" customHeight="false" outlineLevel="0" collapsed="false">
      <c r="A22599" s="0" t="s">
        <v>28520</v>
      </c>
    </row>
    <row r="22600" customFormat="false" ht="12.8" hidden="false" customHeight="false" outlineLevel="0" collapsed="false">
      <c r="A22600" s="0" t="s">
        <v>28521</v>
      </c>
    </row>
    <row r="22601" customFormat="false" ht="12.8" hidden="false" customHeight="false" outlineLevel="0" collapsed="false">
      <c r="A22601" s="0" t="s">
        <v>28522</v>
      </c>
    </row>
    <row r="22602" customFormat="false" ht="12.8" hidden="false" customHeight="false" outlineLevel="0" collapsed="false">
      <c r="A22602" s="0" t="s">
        <v>28523</v>
      </c>
    </row>
    <row r="22603" customFormat="false" ht="12.8" hidden="false" customHeight="false" outlineLevel="0" collapsed="false">
      <c r="A22603" s="0" t="s">
        <v>28524</v>
      </c>
      <c r="B22603" s="0" t="s">
        <v>28525</v>
      </c>
    </row>
    <row r="22604" customFormat="false" ht="12.8" hidden="false" customHeight="false" outlineLevel="0" collapsed="false">
      <c r="A22604" s="0" t="s">
        <v>28526</v>
      </c>
    </row>
    <row r="22605" customFormat="false" ht="12.8" hidden="false" customHeight="false" outlineLevel="0" collapsed="false">
      <c r="A22605" s="0" t="s">
        <v>28527</v>
      </c>
    </row>
    <row r="22606" customFormat="false" ht="12.8" hidden="false" customHeight="false" outlineLevel="0" collapsed="false">
      <c r="A22606" s="0" t="s">
        <v>28528</v>
      </c>
    </row>
    <row r="22607" customFormat="false" ht="12.8" hidden="false" customHeight="false" outlineLevel="0" collapsed="false">
      <c r="A22607" s="0" t="s">
        <v>28529</v>
      </c>
      <c r="B22607" s="0" t="s">
        <v>28530</v>
      </c>
    </row>
    <row r="22609" customFormat="false" ht="12.8" hidden="false" customHeight="false" outlineLevel="0" collapsed="false">
      <c r="A22609" s="0" t="s">
        <v>28531</v>
      </c>
    </row>
    <row r="22610" customFormat="false" ht="12.8" hidden="false" customHeight="false" outlineLevel="0" collapsed="false">
      <c r="A22610" s="0" t="s">
        <v>28532</v>
      </c>
    </row>
    <row r="22611" customFormat="false" ht="12.8" hidden="false" customHeight="false" outlineLevel="0" collapsed="false">
      <c r="A22611" s="0" t="s">
        <v>28533</v>
      </c>
      <c r="B22611" s="0" t="s">
        <v>28534</v>
      </c>
    </row>
    <row r="22612" customFormat="false" ht="12.8" hidden="false" customHeight="false" outlineLevel="0" collapsed="false">
      <c r="A22612" s="0" t="s">
        <v>28535</v>
      </c>
      <c r="B22612" s="0" t="s">
        <v>28536</v>
      </c>
    </row>
    <row r="22613" customFormat="false" ht="12.8" hidden="false" customHeight="false" outlineLevel="0" collapsed="false">
      <c r="A22613" s="0" t="s">
        <v>28537</v>
      </c>
    </row>
    <row r="22614" customFormat="false" ht="12.8" hidden="false" customHeight="false" outlineLevel="0" collapsed="false">
      <c r="A22614" s="0" t="s">
        <v>28538</v>
      </c>
    </row>
    <row r="22615" customFormat="false" ht="12.8" hidden="false" customHeight="false" outlineLevel="0" collapsed="false">
      <c r="A22615" s="0" t="s">
        <v>28539</v>
      </c>
    </row>
    <row r="22616" customFormat="false" ht="12.8" hidden="false" customHeight="false" outlineLevel="0" collapsed="false">
      <c r="A22616" s="0" t="s">
        <v>28540</v>
      </c>
    </row>
    <row r="22617" customFormat="false" ht="12.8" hidden="false" customHeight="false" outlineLevel="0" collapsed="false">
      <c r="A22617" s="0" t="s">
        <v>28541</v>
      </c>
    </row>
    <row r="22618" customFormat="false" ht="12.8" hidden="false" customHeight="false" outlineLevel="0" collapsed="false">
      <c r="A22618" s="0" t="s">
        <v>28542</v>
      </c>
    </row>
    <row r="22619" customFormat="false" ht="12.8" hidden="false" customHeight="false" outlineLevel="0" collapsed="false">
      <c r="A22619" s="0" t="s">
        <v>28543</v>
      </c>
    </row>
    <row r="22620" customFormat="false" ht="12.8" hidden="false" customHeight="false" outlineLevel="0" collapsed="false">
      <c r="A22620" s="0" t="s">
        <v>28544</v>
      </c>
    </row>
    <row r="22621" customFormat="false" ht="12.8" hidden="false" customHeight="false" outlineLevel="0" collapsed="false">
      <c r="A22621" s="0" t="s">
        <v>28545</v>
      </c>
      <c r="B22621" s="0" t="s">
        <v>28546</v>
      </c>
    </row>
    <row r="22622" customFormat="false" ht="12.8" hidden="false" customHeight="false" outlineLevel="0" collapsed="false">
      <c r="A22622" s="0" t="s">
        <v>28547</v>
      </c>
    </row>
    <row r="22623" customFormat="false" ht="12.8" hidden="false" customHeight="false" outlineLevel="0" collapsed="false">
      <c r="A22623" s="0" t="s">
        <v>28548</v>
      </c>
    </row>
    <row r="22624" customFormat="false" ht="12.8" hidden="false" customHeight="false" outlineLevel="0" collapsed="false">
      <c r="A22624" s="0" t="s">
        <v>28549</v>
      </c>
    </row>
    <row r="22625" customFormat="false" ht="12.8" hidden="false" customHeight="false" outlineLevel="0" collapsed="false">
      <c r="A22625" s="0" t="s">
        <v>28550</v>
      </c>
    </row>
    <row r="22626" customFormat="false" ht="12.8" hidden="false" customHeight="false" outlineLevel="0" collapsed="false">
      <c r="A22626" s="0" t="s">
        <v>28551</v>
      </c>
    </row>
    <row r="22627" customFormat="false" ht="12.8" hidden="false" customHeight="false" outlineLevel="0" collapsed="false">
      <c r="A22627" s="0" t="s">
        <v>28552</v>
      </c>
    </row>
    <row r="22628" customFormat="false" ht="12.8" hidden="false" customHeight="false" outlineLevel="0" collapsed="false">
      <c r="A22628" s="0" t="s">
        <v>28553</v>
      </c>
    </row>
    <row r="22629" customFormat="false" ht="12.8" hidden="false" customHeight="false" outlineLevel="0" collapsed="false">
      <c r="A22629" s="0" t="s">
        <v>28554</v>
      </c>
    </row>
    <row r="22630" customFormat="false" ht="12.8" hidden="false" customHeight="false" outlineLevel="0" collapsed="false">
      <c r="A22630" s="0" t="s">
        <v>28555</v>
      </c>
    </row>
    <row r="22631" customFormat="false" ht="12.8" hidden="false" customHeight="false" outlineLevel="0" collapsed="false">
      <c r="A22631" s="0" t="s">
        <v>28556</v>
      </c>
    </row>
    <row r="22632" customFormat="false" ht="12.8" hidden="false" customHeight="false" outlineLevel="0" collapsed="false">
      <c r="A22632" s="0" t="s">
        <v>9001</v>
      </c>
    </row>
    <row r="22633" customFormat="false" ht="12.8" hidden="false" customHeight="false" outlineLevel="0" collapsed="false">
      <c r="A22633" s="0" t="s">
        <v>28557</v>
      </c>
      <c r="B22633" s="0" t="s">
        <v>28558</v>
      </c>
    </row>
    <row r="22634" customFormat="false" ht="12.8" hidden="false" customHeight="false" outlineLevel="0" collapsed="false">
      <c r="A22634" s="0" t="s">
        <v>28559</v>
      </c>
      <c r="B22634" s="0" t="s">
        <v>28560</v>
      </c>
      <c r="C22634" s="0" t="s">
        <v>28561</v>
      </c>
    </row>
    <row r="22635" customFormat="false" ht="12.8" hidden="false" customHeight="false" outlineLevel="0" collapsed="false">
      <c r="A22635" s="0" t="s">
        <v>28562</v>
      </c>
    </row>
    <row r="22636" customFormat="false" ht="12.8" hidden="false" customHeight="false" outlineLevel="0" collapsed="false">
      <c r="A22636" s="0" t="s">
        <v>28563</v>
      </c>
      <c r="B22636" s="0" t="s">
        <v>28564</v>
      </c>
    </row>
    <row r="22637" customFormat="false" ht="12.8" hidden="false" customHeight="false" outlineLevel="0" collapsed="false">
      <c r="A22637" s="0" t="s">
        <v>28565</v>
      </c>
      <c r="B22637" s="0" t="e">
        <f aca="false">"Ü_x001f_L‹_x0002_¥Èm¬¥L_x0001__x0002_å_x0008_oÒéMv+M"žl_x0008_"Ý_x001e__x0016_MA_x0008_MYìM_x001f_ÅL_x000f__x0002_Úèp´¬Lì_x0006_Öèp÷¡(qsáL_x0004__x0002_íˆmªêM¡ûM_x000c__x0008_L&gt;_x0002_ÜÈqt_x0016_"¬[_x0001_(m¬–M_x000f_%M_x001e_M_x0005_üL·_x0002__x0006_Hoä"Ì&gt;MšM^¨"üeM_x000b_’M_x0017_ÏLF"L]_x0003__x0007_èqsò¨LUM€M_x0006__x001d_MWM</f>
        <v>#N/A</v>
      </c>
    </row>
    <row r="22638" customFormat="false" ht="12.8" hidden="false" customHeight="false" outlineLevel="0" collapsed="false">
      <c r="A22638" s="0" t="s">
        <v>28566</v>
      </c>
    </row>
    <row r="22639" customFormat="false" ht="12.8" hidden="false" customHeight="false" outlineLevel="0" collapsed="false">
      <c r="A22639" s="0" t="s">
        <v>24486</v>
      </c>
    </row>
    <row r="22640" customFormat="false" ht="12.8" hidden="false" customHeight="false" outlineLevel="0" collapsed="false">
      <c r="A22640" s="0" t="s">
        <v>28567</v>
      </c>
      <c r="B22640" s="0" t="s">
        <v>28568</v>
      </c>
    </row>
    <row r="22641" customFormat="false" ht="12.8" hidden="false" customHeight="false" outlineLevel="0" collapsed="false">
      <c r="A22641" s="0" t="s">
        <v>28569</v>
      </c>
    </row>
    <row r="22642" customFormat="false" ht="12.8" hidden="false" customHeight="false" outlineLevel="0" collapsed="false">
      <c r="A22642" s="0" t="s">
        <v>28570</v>
      </c>
      <c r="B22642" s="0" t="s">
        <v>28571</v>
      </c>
      <c r="C22642" s="0" t="s">
        <v>28572</v>
      </c>
    </row>
    <row r="22643" customFormat="false" ht="12.8" hidden="false" customHeight="false" outlineLevel="0" collapsed="false">
      <c r="A22643" s="0" t="s">
        <v>28573</v>
      </c>
    </row>
    <row r="22644" customFormat="false" ht="12.8" hidden="false" customHeight="false" outlineLevel="0" collapsed="false">
      <c r="A22644" s="0" t="s">
        <v>28574</v>
      </c>
      <c r="B22644" s="0" t="s">
        <v>28575</v>
      </c>
    </row>
    <row r="22645" customFormat="false" ht="12.8" hidden="false" customHeight="false" outlineLevel="0" collapsed="false">
      <c r="A22645" s="0" t="s">
        <v>28576</v>
      </c>
    </row>
    <row r="22646" customFormat="false" ht="12.8" hidden="false" customHeight="false" outlineLevel="0" collapsed="false">
      <c r="A22646" s="0" t="s">
        <v>28577</v>
      </c>
      <c r="B22646" s="0" t="s">
        <v>28578</v>
      </c>
    </row>
    <row r="22647" customFormat="false" ht="12.8" hidden="false" customHeight="false" outlineLevel="0" collapsed="false">
      <c r="A22647" s="0" t="s">
        <v>28579</v>
      </c>
      <c r="B22647" s="0" t="s">
        <v>28580</v>
      </c>
    </row>
    <row r="22648" customFormat="false" ht="12.8" hidden="false" customHeight="false" outlineLevel="0" collapsed="false">
      <c r="A22648" s="0" t="s">
        <v>28581</v>
      </c>
    </row>
    <row r="22649" customFormat="false" ht="12.8" hidden="false" customHeight="false" outlineLevel="0" collapsed="false">
      <c r="A22649" s="0" t="s">
        <v>28582</v>
      </c>
    </row>
    <row r="22650" customFormat="false" ht="12.8" hidden="false" customHeight="false" outlineLevel="0" collapsed="false">
      <c r="A22650" s="0" t="s">
        <v>28583</v>
      </c>
    </row>
    <row r="22651" customFormat="false" ht="12.8" hidden="false" customHeight="false" outlineLevel="0" collapsed="false">
      <c r="A22651" s="0" t="s">
        <v>28584</v>
      </c>
      <c r="B22651" s="0" t="s">
        <v>28585</v>
      </c>
    </row>
    <row r="22652" customFormat="false" ht="12.8" hidden="false" customHeight="false" outlineLevel="0" collapsed="false">
      <c r="A22652" s="0" t="s">
        <v>28586</v>
      </c>
      <c r="B22652" s="0" t="s">
        <v>28587</v>
      </c>
      <c r="C22652" s="0" t="s">
        <v>28588</v>
      </c>
    </row>
    <row r="22653" customFormat="false" ht="12.8" hidden="false" customHeight="false" outlineLevel="0" collapsed="false">
      <c r="A22653" s="0" t="s">
        <v>28589</v>
      </c>
      <c r="B22653" s="0" t="s">
        <v>28590</v>
      </c>
    </row>
    <row r="22654" customFormat="false" ht="12.8" hidden="false" customHeight="false" outlineLevel="0" collapsed="false">
      <c r="A22654" s="0" t="s">
        <v>28591</v>
      </c>
      <c r="B22654" s="0" t="s">
        <v>28592</v>
      </c>
    </row>
    <row r="22655" customFormat="false" ht="12.8" hidden="false" customHeight="false" outlineLevel="0" collapsed="false">
      <c r="A22655" s="0" t="s">
        <v>28593</v>
      </c>
    </row>
    <row r="22656" customFormat="false" ht="12.8" hidden="false" customHeight="false" outlineLevel="0" collapsed="false">
      <c r="A22656" s="0" t="s">
        <v>28594</v>
      </c>
    </row>
    <row r="22657" customFormat="false" ht="12.8" hidden="false" customHeight="false" outlineLevel="0" collapsed="false">
      <c r="A22657" s="0" t="s">
        <v>28595</v>
      </c>
    </row>
    <row r="22658" customFormat="false" ht="12.8" hidden="false" customHeight="false" outlineLevel="0" collapsed="false">
      <c r="A22658" s="0" t="s">
        <v>28596</v>
      </c>
      <c r="B22658" s="0" t="s">
        <v>28597</v>
      </c>
    </row>
    <row r="22659" customFormat="false" ht="12.8" hidden="false" customHeight="false" outlineLevel="0" collapsed="false">
      <c r="A22659" s="0" t="s">
        <v>28598</v>
      </c>
    </row>
    <row r="22660" customFormat="false" ht="12.8" hidden="false" customHeight="false" outlineLevel="0" collapsed="false">
      <c r="A22660" s="0" t="s">
        <v>28599</v>
      </c>
    </row>
    <row r="22661" customFormat="false" ht="12.8" hidden="false" customHeight="false" outlineLevel="0" collapsed="false">
      <c r="A22661" s="0" t="s">
        <v>28600</v>
      </c>
    </row>
    <row r="22662" customFormat="false" ht="12.8" hidden="false" customHeight="false" outlineLevel="0" collapsed="false">
      <c r="A22662" s="0" t="s">
        <v>28601</v>
      </c>
      <c r="B22662" s="0" t="s">
        <v>28602</v>
      </c>
    </row>
    <row r="22663" customFormat="false" ht="12.8" hidden="false" customHeight="false" outlineLevel="0" collapsed="false">
      <c r="A22663" s="0" t="s">
        <v>28603</v>
      </c>
    </row>
    <row r="22664" customFormat="false" ht="12.8" hidden="false" customHeight="false" outlineLevel="0" collapsed="false">
      <c r="A22664" s="0" t="s">
        <v>28604</v>
      </c>
    </row>
    <row r="22665" customFormat="false" ht="12.8" hidden="false" customHeight="false" outlineLevel="0" collapsed="false">
      <c r="A22665" s="0" t="s">
        <v>28605</v>
      </c>
    </row>
    <row r="22666" customFormat="false" ht="12.8" hidden="false" customHeight="false" outlineLevel="0" collapsed="false">
      <c r="A22666" s="0" t="s">
        <v>28606</v>
      </c>
    </row>
    <row r="22667" customFormat="false" ht="12.8" hidden="false" customHeight="false" outlineLevel="0" collapsed="false">
      <c r="A22667" s="0" t="s">
        <v>28607</v>
      </c>
      <c r="B22667" s="0" t="s">
        <v>28608</v>
      </c>
    </row>
    <row r="22668" customFormat="false" ht="12.8" hidden="false" customHeight="false" outlineLevel="0" collapsed="false">
      <c r="A22668" s="0" t="s">
        <v>28609</v>
      </c>
    </row>
    <row r="22669" customFormat="false" ht="12.8" hidden="false" customHeight="false" outlineLevel="0" collapsed="false">
      <c r="A22669" s="0" t="s">
        <v>28610</v>
      </c>
    </row>
    <row r="22670" customFormat="false" ht="12.8" hidden="false" customHeight="false" outlineLevel="0" collapsed="false">
      <c r="A22670" s="0" t="s">
        <v>28611</v>
      </c>
    </row>
    <row r="22671" customFormat="false" ht="12.8" hidden="false" customHeight="false" outlineLevel="0" collapsed="false">
      <c r="A22671" s="0" t="s">
        <v>2449</v>
      </c>
      <c r="B22671" s="0" t="s">
        <v>28612</v>
      </c>
    </row>
    <row r="22672" customFormat="false" ht="12.8" hidden="false" customHeight="false" outlineLevel="0" collapsed="false">
      <c r="A22672" s="0" t="s">
        <v>28613</v>
      </c>
      <c r="B22672" s="0" t="s">
        <v>28614</v>
      </c>
    </row>
    <row r="22673" customFormat="false" ht="12.8" hidden="false" customHeight="false" outlineLevel="0" collapsed="false">
      <c r="A22673" s="0" t="s">
        <v>28615</v>
      </c>
    </row>
    <row r="22674" customFormat="false" ht="12.8" hidden="false" customHeight="false" outlineLevel="0" collapsed="false">
      <c r="A22674" s="0" t="s">
        <v>28616</v>
      </c>
    </row>
    <row r="22675" customFormat="false" ht="12.8" hidden="false" customHeight="false" outlineLevel="0" collapsed="false">
      <c r="A22675" s="0" t="s">
        <v>28617</v>
      </c>
    </row>
    <row r="22676" customFormat="false" ht="12.8" hidden="false" customHeight="false" outlineLevel="0" collapsed="false">
      <c r="A22676" s="0" t="s">
        <v>28618</v>
      </c>
      <c r="B22676" s="0" t="s">
        <v>28619</v>
      </c>
    </row>
    <row r="22677" customFormat="false" ht="12.8" hidden="false" customHeight="false" outlineLevel="0" collapsed="false">
      <c r="A22677" s="0" t="s">
        <v>28620</v>
      </c>
    </row>
    <row r="22678" customFormat="false" ht="12.8" hidden="false" customHeight="false" outlineLevel="0" collapsed="false">
      <c r="A22678" s="0" t="s">
        <v>28621</v>
      </c>
    </row>
    <row r="22679" customFormat="false" ht="12.8" hidden="false" customHeight="false" outlineLevel="0" collapsed="false">
      <c r="A22679" s="0" t="s">
        <v>28622</v>
      </c>
    </row>
    <row r="22680" customFormat="false" ht="12.8" hidden="false" customHeight="false" outlineLevel="0" collapsed="false">
      <c r="A22680" s="0" t="s">
        <v>28623</v>
      </c>
      <c r="B22680" s="0" t="s">
        <v>28624</v>
      </c>
      <c r="C22680" s="0" t="s">
        <v>9001</v>
      </c>
    </row>
    <row r="22681" customFormat="false" ht="12.8" hidden="false" customHeight="false" outlineLevel="0" collapsed="false">
      <c r="A22681" s="0" t="s">
        <v>28625</v>
      </c>
    </row>
    <row r="22682" customFormat="false" ht="12.8" hidden="false" customHeight="false" outlineLevel="0" collapsed="false">
      <c r="A22682" s="0" t="s">
        <v>28626</v>
      </c>
    </row>
    <row r="22683" customFormat="false" ht="12.8" hidden="false" customHeight="false" outlineLevel="0" collapsed="false">
      <c r="A22683" s="0" t="s">
        <v>28627</v>
      </c>
      <c r="B22683" s="0" t="s">
        <v>28628</v>
      </c>
    </row>
    <row r="22684" customFormat="false" ht="12.8" hidden="false" customHeight="false" outlineLevel="0" collapsed="false">
      <c r="A22684" s="0" t="s">
        <v>28629</v>
      </c>
    </row>
    <row r="22685" customFormat="false" ht="12.8" hidden="false" customHeight="false" outlineLevel="0" collapsed="false">
      <c r="A22685" s="0" t="s">
        <v>28630</v>
      </c>
      <c r="B22685" s="0" t="s">
        <v>28631</v>
      </c>
    </row>
    <row r="22686" customFormat="false" ht="12.8" hidden="false" customHeight="false" outlineLevel="0" collapsed="false">
      <c r="A22686" s="0" t="s">
        <v>28632</v>
      </c>
      <c r="B22686" s="0" t="s">
        <v>28633</v>
      </c>
      <c r="C22686" s="0" t="s">
        <v>28634</v>
      </c>
      <c r="D22686" s="0" t="s">
        <v>28635</v>
      </c>
      <c r="E22686" s="0" t="s">
        <v>28636</v>
      </c>
    </row>
    <row r="22687" customFormat="false" ht="12.8" hidden="false" customHeight="false" outlineLevel="0" collapsed="false">
      <c r="A22687" s="0" t="s">
        <v>28637</v>
      </c>
    </row>
    <row r="22688" customFormat="false" ht="12.8" hidden="false" customHeight="false" outlineLevel="0" collapsed="false">
      <c r="A22688" s="0" t="s">
        <v>28638</v>
      </c>
      <c r="B22688" s="0" t="s">
        <v>28639</v>
      </c>
    </row>
    <row r="22689" customFormat="false" ht="12.8" hidden="false" customHeight="false" outlineLevel="0" collapsed="false">
      <c r="A22689" s="0" t="s">
        <v>28640</v>
      </c>
    </row>
    <row r="22690" customFormat="false" ht="12.8" hidden="false" customHeight="false" outlineLevel="0" collapsed="false">
      <c r="A22690" s="0" t="s">
        <v>28641</v>
      </c>
    </row>
    <row r="22691" customFormat="false" ht="12.8" hidden="false" customHeight="false" outlineLevel="0" collapsed="false">
      <c r="A22691" s="0" t="s">
        <v>28642</v>
      </c>
    </row>
    <row r="22692" customFormat="false" ht="12.8" hidden="false" customHeight="false" outlineLevel="0" collapsed="false">
      <c r="A22692" s="0" t="s">
        <v>28643</v>
      </c>
    </row>
    <row r="22693" customFormat="false" ht="12.8" hidden="false" customHeight="false" outlineLevel="0" collapsed="false">
      <c r="A22693" s="0" t="s">
        <v>28644</v>
      </c>
    </row>
    <row r="22694" customFormat="false" ht="12.8" hidden="false" customHeight="false" outlineLevel="0" collapsed="false">
      <c r="A22694" s="0" t="s">
        <v>28645</v>
      </c>
    </row>
    <row r="22695" customFormat="false" ht="12.8" hidden="false" customHeight="false" outlineLevel="0" collapsed="false">
      <c r="A22695" s="0" t="s">
        <v>28646</v>
      </c>
      <c r="B22695" s="0" t="s">
        <v>28647</v>
      </c>
      <c r="C22695" s="0" t="s">
        <v>28648</v>
      </c>
    </row>
    <row r="22696" customFormat="false" ht="12.8" hidden="false" customHeight="false" outlineLevel="0" collapsed="false">
      <c r="A22696" s="0" t="s">
        <v>28649</v>
      </c>
    </row>
    <row r="22697" customFormat="false" ht="12.8" hidden="false" customHeight="false" outlineLevel="0" collapsed="false">
      <c r="A22697" s="0" t="s">
        <v>323</v>
      </c>
      <c r="B22697" s="0" t="s">
        <v>28650</v>
      </c>
    </row>
    <row r="22698" customFormat="false" ht="12.8" hidden="false" customHeight="false" outlineLevel="0" collapsed="false">
      <c r="A22698" s="0" t="s">
        <v>28651</v>
      </c>
    </row>
    <row r="22699" customFormat="false" ht="12.8" hidden="false" customHeight="false" outlineLevel="0" collapsed="false">
      <c r="A22699" s="0" t="s">
        <v>28652</v>
      </c>
    </row>
    <row r="22700" customFormat="false" ht="12.8" hidden="false" customHeight="false" outlineLevel="0" collapsed="false">
      <c r="A22700" s="0" t="s">
        <v>28653</v>
      </c>
      <c r="B22700" s="0" t="s">
        <v>28654</v>
      </c>
      <c r="C22700" s="0" t="s">
        <v>28655</v>
      </c>
      <c r="D22700" s="0" t="s">
        <v>28656</v>
      </c>
      <c r="E22700" s="0" t="s">
        <v>28657</v>
      </c>
      <c r="F22700" s="0" t="s">
        <v>28658</v>
      </c>
    </row>
    <row r="22701" customFormat="false" ht="12.8" hidden="false" customHeight="false" outlineLevel="0" collapsed="false">
      <c r="A22701" s="0" t="s">
        <v>28659</v>
      </c>
    </row>
    <row r="22702" customFormat="false" ht="12.8" hidden="false" customHeight="false" outlineLevel="0" collapsed="false">
      <c r="A22702" s="0" t="s">
        <v>28660</v>
      </c>
      <c r="B22702" s="0" t="s">
        <v>28661</v>
      </c>
    </row>
    <row r="22703" customFormat="false" ht="12.8" hidden="false" customHeight="false" outlineLevel="0" collapsed="false">
      <c r="A22703" s="0" t="s">
        <v>28662</v>
      </c>
    </row>
    <row r="22704" customFormat="false" ht="12.8" hidden="false" customHeight="false" outlineLevel="0" collapsed="false">
      <c r="A22704" s="0" t="s">
        <v>28663</v>
      </c>
    </row>
    <row r="22705" customFormat="false" ht="12.8" hidden="false" customHeight="false" outlineLevel="0" collapsed="false">
      <c r="A22705" s="0" t="s">
        <v>28664</v>
      </c>
    </row>
    <row r="22706" customFormat="false" ht="12.8" hidden="false" customHeight="false" outlineLevel="0" collapsed="false">
      <c r="A22706" s="0" t="s">
        <v>28665</v>
      </c>
      <c r="B22706" s="0" t="s">
        <v>28666</v>
      </c>
    </row>
    <row r="22707" customFormat="false" ht="12.8" hidden="false" customHeight="false" outlineLevel="0" collapsed="false">
      <c r="A22707" s="0" t="s">
        <v>28667</v>
      </c>
    </row>
    <row r="22708" customFormat="false" ht="12.8" hidden="false" customHeight="false" outlineLevel="0" collapsed="false">
      <c r="A22708" s="0" t="s">
        <v>28668</v>
      </c>
      <c r="B22708" s="0" t="s">
        <v>28669</v>
      </c>
      <c r="C22708" s="0" t="s">
        <v>28670</v>
      </c>
    </row>
    <row r="22709" customFormat="false" ht="12.8" hidden="false" customHeight="false" outlineLevel="0" collapsed="false">
      <c r="A22709" s="0" t="s">
        <v>28671</v>
      </c>
      <c r="B22709" s="0" t="s">
        <v>28672</v>
      </c>
    </row>
    <row r="22710" customFormat="false" ht="12.8" hidden="false" customHeight="false" outlineLevel="0" collapsed="false">
      <c r="A22710" s="0" t="s">
        <v>28673</v>
      </c>
      <c r="B22710" s="0" t="s">
        <v>28674</v>
      </c>
    </row>
    <row r="22711" customFormat="false" ht="12.8" hidden="false" customHeight="false" outlineLevel="0" collapsed="false">
      <c r="A22711" s="0" t="s">
        <v>28675</v>
      </c>
    </row>
    <row r="22712" customFormat="false" ht="12.8" hidden="false" customHeight="false" outlineLevel="0" collapsed="false">
      <c r="A22712" s="0" t="s">
        <v>28676</v>
      </c>
      <c r="B22712" s="0" t="s">
        <v>28677</v>
      </c>
      <c r="C22712" s="0" t="s">
        <v>28678</v>
      </c>
      <c r="D22712" s="0" t="s">
        <v>28679</v>
      </c>
    </row>
    <row r="22713" customFormat="false" ht="12.8" hidden="false" customHeight="false" outlineLevel="0" collapsed="false">
      <c r="A22713" s="0" t="s">
        <v>28680</v>
      </c>
    </row>
    <row r="22714" customFormat="false" ht="12.8" hidden="false" customHeight="false" outlineLevel="0" collapsed="false">
      <c r="A22714" s="0" t="s">
        <v>28681</v>
      </c>
    </row>
    <row r="22715" customFormat="false" ht="12.8" hidden="false" customHeight="false" outlineLevel="0" collapsed="false">
      <c r="A22715" s="0" t="s">
        <v>28682</v>
      </c>
      <c r="B22715" s="0" t="s">
        <v>28683</v>
      </c>
      <c r="C22715" s="0" t="s">
        <v>28684</v>
      </c>
    </row>
    <row r="22716" customFormat="false" ht="12.8" hidden="false" customHeight="false" outlineLevel="0" collapsed="false">
      <c r="A22716" s="0" t="s">
        <v>28685</v>
      </c>
    </row>
    <row r="22717" customFormat="false" ht="12.8" hidden="false" customHeight="false" outlineLevel="0" collapsed="false">
      <c r="A22717" s="0" t="s">
        <v>28686</v>
      </c>
    </row>
    <row r="22719" customFormat="false" ht="12.8" hidden="false" customHeight="false" outlineLevel="0" collapsed="false">
      <c r="A22719" s="0" t="s">
        <v>28687</v>
      </c>
    </row>
    <row r="22720" customFormat="false" ht="12.8" hidden="false" customHeight="false" outlineLevel="0" collapsed="false">
      <c r="A22720" s="0" t="s">
        <v>28688</v>
      </c>
    </row>
    <row r="22721" customFormat="false" ht="12.8" hidden="false" customHeight="false" outlineLevel="0" collapsed="false">
      <c r="A22721" s="0" t="s">
        <v>28689</v>
      </c>
    </row>
    <row r="22722" customFormat="false" ht="12.8" hidden="false" customHeight="false" outlineLevel="0" collapsed="false">
      <c r="A22722" s="0" t="s">
        <v>28690</v>
      </c>
    </row>
    <row r="22723" customFormat="false" ht="12.8" hidden="false" customHeight="false" outlineLevel="0" collapsed="false">
      <c r="A22723" s="0" t="s">
        <v>28691</v>
      </c>
      <c r="B22723" s="0" t="s">
        <v>28692</v>
      </c>
      <c r="C22723" s="0" t="s">
        <v>28693</v>
      </c>
      <c r="D22723" s="0" t="s">
        <v>28694</v>
      </c>
      <c r="E22723" s="0" t="s">
        <v>28695</v>
      </c>
    </row>
    <row r="22724" customFormat="false" ht="12.8" hidden="false" customHeight="false" outlineLevel="0" collapsed="false">
      <c r="A22724" s="0" t="s">
        <v>28696</v>
      </c>
    </row>
    <row r="22725" customFormat="false" ht="12.8" hidden="false" customHeight="false" outlineLevel="0" collapsed="false">
      <c r="A22725" s="0" t="s">
        <v>28697</v>
      </c>
    </row>
    <row r="22726" customFormat="false" ht="12.8" hidden="false" customHeight="false" outlineLevel="0" collapsed="false">
      <c r="A22726" s="0" t="s">
        <v>28698</v>
      </c>
      <c r="B22726" s="0" t="s">
        <v>28699</v>
      </c>
      <c r="C22726" s="0" t="s">
        <v>28700</v>
      </c>
    </row>
    <row r="22727" customFormat="false" ht="12.8" hidden="false" customHeight="false" outlineLevel="0" collapsed="false">
      <c r="A22727" s="0" t="s">
        <v>28701</v>
      </c>
    </row>
    <row r="22728" customFormat="false" ht="12.8" hidden="false" customHeight="false" outlineLevel="0" collapsed="false">
      <c r="A22728" s="0" t="s">
        <v>28702</v>
      </c>
    </row>
    <row r="22729" customFormat="false" ht="12.8" hidden="false" customHeight="false" outlineLevel="0" collapsed="false">
      <c r="A22729" s="0" t="s">
        <v>28703</v>
      </c>
    </row>
    <row r="22730" customFormat="false" ht="12.8" hidden="false" customHeight="false" outlineLevel="0" collapsed="false">
      <c r="A22730" s="0" t="s">
        <v>28704</v>
      </c>
      <c r="B22730" s="0" t="s">
        <v>28705</v>
      </c>
    </row>
    <row r="22731" customFormat="false" ht="12.8" hidden="false" customHeight="false" outlineLevel="0" collapsed="false">
      <c r="A22731" s="0" t="s">
        <v>28706</v>
      </c>
    </row>
    <row r="22732" customFormat="false" ht="12.8" hidden="false" customHeight="false" outlineLevel="0" collapsed="false">
      <c r="A22732" s="0" t="s">
        <v>28707</v>
      </c>
      <c r="B22732" s="0" t="s">
        <v>28708</v>
      </c>
    </row>
    <row r="22733" customFormat="false" ht="12.8" hidden="false" customHeight="false" outlineLevel="0" collapsed="false">
      <c r="A22733" s="0" t="s">
        <v>28709</v>
      </c>
    </row>
    <row r="22734" customFormat="false" ht="12.8" hidden="false" customHeight="false" outlineLevel="0" collapsed="false">
      <c r="A22734" s="0" t="s">
        <v>28710</v>
      </c>
    </row>
    <row r="22735" customFormat="false" ht="12.8" hidden="false" customHeight="false" outlineLevel="0" collapsed="false">
      <c r="A22735" s="0" t="s">
        <v>28711</v>
      </c>
      <c r="B22735" s="0" t="s">
        <v>28712</v>
      </c>
    </row>
    <row r="22736" customFormat="false" ht="12.8" hidden="false" customHeight="false" outlineLevel="0" collapsed="false">
      <c r="A22736" s="0" t="s">
        <v>28713</v>
      </c>
    </row>
    <row r="22737" customFormat="false" ht="12.8" hidden="false" customHeight="false" outlineLevel="0" collapsed="false">
      <c r="A22737" s="0" t="s">
        <v>28714</v>
      </c>
    </row>
    <row r="22738" customFormat="false" ht="12.8" hidden="false" customHeight="false" outlineLevel="0" collapsed="false">
      <c r="A22738" s="0" t="s">
        <v>28715</v>
      </c>
    </row>
    <row r="22739" customFormat="false" ht="12.8" hidden="false" customHeight="false" outlineLevel="0" collapsed="false">
      <c r="A22739" s="0" t="s">
        <v>28716</v>
      </c>
    </row>
    <row r="22740" customFormat="false" ht="12.8" hidden="false" customHeight="false" outlineLevel="0" collapsed="false">
      <c r="A22740" s="0" t="s">
        <v>28717</v>
      </c>
    </row>
    <row r="22741" customFormat="false" ht="12.8" hidden="false" customHeight="false" outlineLevel="0" collapsed="false">
      <c r="A22741" s="0" t="s">
        <v>28718</v>
      </c>
    </row>
    <row r="22742" customFormat="false" ht="12.8" hidden="false" customHeight="false" outlineLevel="0" collapsed="false">
      <c r="A22742" s="0" t="s">
        <v>28719</v>
      </c>
    </row>
    <row r="22743" customFormat="false" ht="12.8" hidden="false" customHeight="false" outlineLevel="0" collapsed="false">
      <c r="A22743" s="0" t="s">
        <v>28720</v>
      </c>
    </row>
    <row r="22744" customFormat="false" ht="12.8" hidden="false" customHeight="false" outlineLevel="0" collapsed="false">
      <c r="A22744" s="0" t="s">
        <v>28721</v>
      </c>
    </row>
    <row r="22745" customFormat="false" ht="12.8" hidden="false" customHeight="false" outlineLevel="0" collapsed="false">
      <c r="A22745" s="0" t="s">
        <v>28722</v>
      </c>
    </row>
    <row r="22746" customFormat="false" ht="12.8" hidden="false" customHeight="false" outlineLevel="0" collapsed="false">
      <c r="A22746" s="0" t="s">
        <v>28723</v>
      </c>
    </row>
    <row r="22747" customFormat="false" ht="12.8" hidden="false" customHeight="false" outlineLevel="0" collapsed="false">
      <c r="A22747" s="0" t="s">
        <v>28724</v>
      </c>
    </row>
    <row r="22748" customFormat="false" ht="12.8" hidden="false" customHeight="false" outlineLevel="0" collapsed="false">
      <c r="A22748" s="0" t="s">
        <v>28725</v>
      </c>
    </row>
    <row r="22749" customFormat="false" ht="12.8" hidden="false" customHeight="false" outlineLevel="0" collapsed="false">
      <c r="A22749" s="0" t="s">
        <v>28726</v>
      </c>
    </row>
    <row r="22750" customFormat="false" ht="12.8" hidden="false" customHeight="false" outlineLevel="0" collapsed="false">
      <c r="A22750" s="0" t="s">
        <v>28727</v>
      </c>
    </row>
    <row r="22751" customFormat="false" ht="12.8" hidden="false" customHeight="false" outlineLevel="0" collapsed="false">
      <c r="A22751" s="0" t="s">
        <v>28728</v>
      </c>
    </row>
    <row r="22752" customFormat="false" ht="12.8" hidden="false" customHeight="false" outlineLevel="0" collapsed="false">
      <c r="A22752" s="0" t="s">
        <v>28729</v>
      </c>
    </row>
    <row r="22753" customFormat="false" ht="12.8" hidden="false" customHeight="false" outlineLevel="0" collapsed="false">
      <c r="A22753" s="0" t="s">
        <v>28730</v>
      </c>
      <c r="B22753" s="0" t="s">
        <v>28731</v>
      </c>
    </row>
    <row r="22754" customFormat="false" ht="12.8" hidden="false" customHeight="false" outlineLevel="0" collapsed="false">
      <c r="A22754" s="0" t="s">
        <v>28732</v>
      </c>
    </row>
    <row r="22755" customFormat="false" ht="12.8" hidden="false" customHeight="false" outlineLevel="0" collapsed="false">
      <c r="A22755" s="0" t="s">
        <v>28733</v>
      </c>
    </row>
    <row r="22756" customFormat="false" ht="12.8" hidden="false" customHeight="false" outlineLevel="0" collapsed="false">
      <c r="A22756" s="0" t="s">
        <v>28734</v>
      </c>
    </row>
    <row r="22757" customFormat="false" ht="12.8" hidden="false" customHeight="false" outlineLevel="0" collapsed="false">
      <c r="A22757" s="0" t="s">
        <v>28735</v>
      </c>
    </row>
    <row r="22758" customFormat="false" ht="12.8" hidden="false" customHeight="false" outlineLevel="0" collapsed="false">
      <c r="A22758" s="0" t="s">
        <v>28736</v>
      </c>
    </row>
    <row r="22759" customFormat="false" ht="12.8" hidden="false" customHeight="false" outlineLevel="0" collapsed="false">
      <c r="A22759" s="0" t="s">
        <v>28737</v>
      </c>
    </row>
    <row r="22760" customFormat="false" ht="12.8" hidden="false" customHeight="false" outlineLevel="0" collapsed="false">
      <c r="A22760" s="0" t="s">
        <v>28738</v>
      </c>
    </row>
    <row r="22761" customFormat="false" ht="12.8" hidden="false" customHeight="false" outlineLevel="0" collapsed="false">
      <c r="A22761" s="0" t="s">
        <v>28739</v>
      </c>
    </row>
    <row r="22762" customFormat="false" ht="12.8" hidden="false" customHeight="false" outlineLevel="0" collapsed="false">
      <c r="A22762" s="0" t="s">
        <v>28740</v>
      </c>
    </row>
    <row r="22763" customFormat="false" ht="12.8" hidden="false" customHeight="false" outlineLevel="0" collapsed="false">
      <c r="A22763" s="0" t="s">
        <v>28741</v>
      </c>
      <c r="B22763" s="0" t="s">
        <v>28742</v>
      </c>
    </row>
    <row r="22764" customFormat="false" ht="12.8" hidden="false" customHeight="false" outlineLevel="0" collapsed="false">
      <c r="A22764" s="0" t="s">
        <v>28743</v>
      </c>
    </row>
    <row r="22765" customFormat="false" ht="12.8" hidden="false" customHeight="false" outlineLevel="0" collapsed="false">
      <c r="A22765" s="0" t="s">
        <v>28744</v>
      </c>
    </row>
    <row r="22766" customFormat="false" ht="12.8" hidden="false" customHeight="false" outlineLevel="0" collapsed="false">
      <c r="A22766" s="0" t="s">
        <v>28745</v>
      </c>
      <c r="B22766" s="0" t="s">
        <v>28746</v>
      </c>
    </row>
    <row r="22767" customFormat="false" ht="12.8" hidden="false" customHeight="false" outlineLevel="0" collapsed="false">
      <c r="A22767" s="0" t="s">
        <v>28747</v>
      </c>
      <c r="B22767" s="0" t="s">
        <v>28748</v>
      </c>
      <c r="C22767" s="0" t="s">
        <v>28749</v>
      </c>
    </row>
    <row r="22768" customFormat="false" ht="12.8" hidden="false" customHeight="false" outlineLevel="0" collapsed="false">
      <c r="A22768" s="0" t="s">
        <v>28750</v>
      </c>
      <c r="B22768" s="0" t="s">
        <v>28751</v>
      </c>
    </row>
    <row r="22770" customFormat="false" ht="12.8" hidden="false" customHeight="false" outlineLevel="0" collapsed="false">
      <c r="A22770" s="0" t="s">
        <v>28752</v>
      </c>
      <c r="B22770" s="0" t="s">
        <v>28753</v>
      </c>
      <c r="C22770" s="0" t="s">
        <v>28754</v>
      </c>
      <c r="D22770" s="0" t="s">
        <v>28755</v>
      </c>
    </row>
    <row r="22771" customFormat="false" ht="12.8" hidden="false" customHeight="false" outlineLevel="0" collapsed="false">
      <c r="A22771" s="0" t="s">
        <v>28756</v>
      </c>
      <c r="B22771" s="0" t="s">
        <v>28757</v>
      </c>
    </row>
    <row r="22772" customFormat="false" ht="12.8" hidden="false" customHeight="false" outlineLevel="0" collapsed="false">
      <c r="A22772" s="0" t="s">
        <v>28758</v>
      </c>
    </row>
    <row r="22773" customFormat="false" ht="12.8" hidden="false" customHeight="false" outlineLevel="0" collapsed="false">
      <c r="A22773" s="0" t="s">
        <v>28759</v>
      </c>
      <c r="B22773" s="0" t="s">
        <v>28757</v>
      </c>
    </row>
    <row r="22774" customFormat="false" ht="12.8" hidden="false" customHeight="false" outlineLevel="0" collapsed="false">
      <c r="A22774" s="0" t="s">
        <v>28760</v>
      </c>
    </row>
    <row r="22775" customFormat="false" ht="12.8" hidden="false" customHeight="false" outlineLevel="0" collapsed="false">
      <c r="A22775" s="0" t="s">
        <v>28761</v>
      </c>
      <c r="B22775" s="0" t="s">
        <v>28762</v>
      </c>
      <c r="C22775" s="0" t="s">
        <v>28763</v>
      </c>
    </row>
    <row r="22776" customFormat="false" ht="12.8" hidden="false" customHeight="false" outlineLevel="0" collapsed="false">
      <c r="A22776" s="0" t="s">
        <v>28764</v>
      </c>
      <c r="B22776" s="0" t="s">
        <v>28765</v>
      </c>
    </row>
    <row r="22777" customFormat="false" ht="12.8" hidden="false" customHeight="false" outlineLevel="0" collapsed="false">
      <c r="A22777" s="0" t="s">
        <v>28766</v>
      </c>
      <c r="B22777" s="0" t="s">
        <v>28767</v>
      </c>
    </row>
    <row r="22778" customFormat="false" ht="12.8" hidden="false" customHeight="false" outlineLevel="0" collapsed="false">
      <c r="A22778" s="0" t="s">
        <v>28768</v>
      </c>
    </row>
    <row r="22779" customFormat="false" ht="12.8" hidden="false" customHeight="false" outlineLevel="0" collapsed="false">
      <c r="A22779" s="0" t="s">
        <v>28769</v>
      </c>
    </row>
    <row r="22780" customFormat="false" ht="12.8" hidden="false" customHeight="false" outlineLevel="0" collapsed="false">
      <c r="A22780" s="0" t="s">
        <v>28770</v>
      </c>
    </row>
    <row r="22781" customFormat="false" ht="12.8" hidden="false" customHeight="false" outlineLevel="0" collapsed="false">
      <c r="A22781" s="0" t="s">
        <v>28771</v>
      </c>
    </row>
    <row r="22782" customFormat="false" ht="12.8" hidden="false" customHeight="false" outlineLevel="0" collapsed="false">
      <c r="A22782" s="0" t="s">
        <v>28772</v>
      </c>
      <c r="B22782" s="0" t="s">
        <v>28773</v>
      </c>
    </row>
    <row r="22783" customFormat="false" ht="12.8" hidden="false" customHeight="false" outlineLevel="0" collapsed="false">
      <c r="A22783" s="0" t="s">
        <v>28774</v>
      </c>
    </row>
    <row r="22784" customFormat="false" ht="12.8" hidden="false" customHeight="false" outlineLevel="0" collapsed="false">
      <c r="A22784" s="0" t="s">
        <v>28775</v>
      </c>
    </row>
    <row r="22785" customFormat="false" ht="12.8" hidden="false" customHeight="false" outlineLevel="0" collapsed="false">
      <c r="A22785" s="0" t="s">
        <v>28776</v>
      </c>
      <c r="B22785" s="0" t="s">
        <v>28777</v>
      </c>
      <c r="C22785" s="0" t="s">
        <v>28778</v>
      </c>
    </row>
    <row r="22786" customFormat="false" ht="12.8" hidden="false" customHeight="false" outlineLevel="0" collapsed="false">
      <c r="A22786" s="0" t="s">
        <v>28779</v>
      </c>
      <c r="B22786" s="0" t="s">
        <v>28780</v>
      </c>
      <c r="C22786" s="0" t="s">
        <v>28781</v>
      </c>
      <c r="D22786" s="0" t="s">
        <v>28782</v>
      </c>
      <c r="E22786" s="0" t="s">
        <v>28783</v>
      </c>
      <c r="F22786" s="0" t="s">
        <v>28784</v>
      </c>
      <c r="G22786" s="0" t="s">
        <v>28785</v>
      </c>
      <c r="H22786" s="0" t="s">
        <v>28786</v>
      </c>
    </row>
    <row r="22787" customFormat="false" ht="12.8" hidden="false" customHeight="false" outlineLevel="0" collapsed="false">
      <c r="A22787" s="0" t="s">
        <v>28787</v>
      </c>
      <c r="B22787" s="0" t="s">
        <v>28788</v>
      </c>
    </row>
    <row r="22788" customFormat="false" ht="12.8" hidden="false" customHeight="false" outlineLevel="0" collapsed="false">
      <c r="A22788" s="0" t="s">
        <v>28789</v>
      </c>
    </row>
    <row r="22789" customFormat="false" ht="12.8" hidden="false" customHeight="false" outlineLevel="0" collapsed="false">
      <c r="A22789" s="0" t="s">
        <v>28790</v>
      </c>
      <c r="B22789" s="0" t="s">
        <v>28791</v>
      </c>
      <c r="C22789" s="0" t="s">
        <v>28792</v>
      </c>
      <c r="D22789" s="0" t="s">
        <v>28793</v>
      </c>
      <c r="E22789" s="0" t="s">
        <v>28794</v>
      </c>
    </row>
    <row r="22790" customFormat="false" ht="12.8" hidden="false" customHeight="false" outlineLevel="0" collapsed="false">
      <c r="A22790" s="0" t="s">
        <v>28795</v>
      </c>
      <c r="B22790" s="0" t="s">
        <v>28796</v>
      </c>
      <c r="C22790" s="0" t="s">
        <v>28797</v>
      </c>
      <c r="D22790" s="0" t="s">
        <v>28798</v>
      </c>
      <c r="E22790" s="0" t="s">
        <v>28799</v>
      </c>
    </row>
    <row r="22791" customFormat="false" ht="12.8" hidden="false" customHeight="false" outlineLevel="0" collapsed="false">
      <c r="A22791" s="0" t="s">
        <v>28800</v>
      </c>
      <c r="B22791" s="0" t="s">
        <v>28801</v>
      </c>
      <c r="C22791" s="0" t="s">
        <v>28802</v>
      </c>
      <c r="D22791" s="0" t="s">
        <v>28803</v>
      </c>
      <c r="E22791" s="0" t="s">
        <v>28804</v>
      </c>
    </row>
    <row r="22792" customFormat="false" ht="12.8" hidden="false" customHeight="false" outlineLevel="0" collapsed="false">
      <c r="A22792" s="0" t="s">
        <v>28805</v>
      </c>
    </row>
    <row r="22793" customFormat="false" ht="12.8" hidden="false" customHeight="false" outlineLevel="0" collapsed="false">
      <c r="A22793" s="0" t="s">
        <v>28806</v>
      </c>
      <c r="B22793" s="0" t="s">
        <v>28807</v>
      </c>
      <c r="C22793" s="0" t="s">
        <v>28808</v>
      </c>
      <c r="D22793" s="0" t="s">
        <v>28809</v>
      </c>
      <c r="E22793" s="0" t="s">
        <v>28810</v>
      </c>
      <c r="F22793" s="0" t="s">
        <v>28811</v>
      </c>
      <c r="G22793" s="0" t="s">
        <v>28812</v>
      </c>
    </row>
    <row r="22794" customFormat="false" ht="12.8" hidden="false" customHeight="false" outlineLevel="0" collapsed="false">
      <c r="A22794" s="0" t="s">
        <v>28813</v>
      </c>
      <c r="B22794" s="0" t="s">
        <v>28814</v>
      </c>
      <c r="C22794" s="0" t="s">
        <v>28815</v>
      </c>
      <c r="D22794" s="0" t="s">
        <v>28816</v>
      </c>
    </row>
    <row r="22795" customFormat="false" ht="12.8" hidden="false" customHeight="false" outlineLevel="0" collapsed="false">
      <c r="A22795" s="0" t="s">
        <v>28817</v>
      </c>
    </row>
    <row r="22796" customFormat="false" ht="12.8" hidden="false" customHeight="false" outlineLevel="0" collapsed="false">
      <c r="A22796" s="0" t="s">
        <v>28818</v>
      </c>
      <c r="B22796" s="0" t="s">
        <v>28819</v>
      </c>
      <c r="C22796" s="0" t="s">
        <v>28820</v>
      </c>
      <c r="D22796" s="0" t="s">
        <v>28821</v>
      </c>
      <c r="E22796" s="0" t="s">
        <v>28822</v>
      </c>
    </row>
    <row r="22797" customFormat="false" ht="12.8" hidden="false" customHeight="false" outlineLevel="0" collapsed="false">
      <c r="A22797" s="0" t="s">
        <v>28823</v>
      </c>
      <c r="B22797" s="0" t="s">
        <v>28824</v>
      </c>
      <c r="C22797" s="0" t="s">
        <v>28825</v>
      </c>
      <c r="D22797" s="0" t="s">
        <v>28826</v>
      </c>
    </row>
    <row r="22798" customFormat="false" ht="12.8" hidden="false" customHeight="false" outlineLevel="0" collapsed="false">
      <c r="A22798" s="0" t="s">
        <v>28827</v>
      </c>
      <c r="B22798" s="0" t="s">
        <v>28828</v>
      </c>
      <c r="C22798" s="0" t="s">
        <v>28829</v>
      </c>
      <c r="D22798" s="0" t="s">
        <v>28830</v>
      </c>
      <c r="E22798" s="0" t="s">
        <v>28831</v>
      </c>
      <c r="F22798" s="0" t="s">
        <v>28832</v>
      </c>
      <c r="G22798" s="0" t="s">
        <v>28833</v>
      </c>
      <c r="H22798" s="0" t="s">
        <v>28834</v>
      </c>
      <c r="I22798" s="0" t="s">
        <v>28835</v>
      </c>
    </row>
    <row r="22799" customFormat="false" ht="12.8" hidden="false" customHeight="false" outlineLevel="0" collapsed="false">
      <c r="A22799" s="0" t="s">
        <v>28836</v>
      </c>
      <c r="B22799" s="0" t="s">
        <v>28837</v>
      </c>
      <c r="C22799" s="0" t="s">
        <v>28838</v>
      </c>
      <c r="D22799" s="0" t="s">
        <v>28839</v>
      </c>
      <c r="E22799" s="0" t="s">
        <v>28840</v>
      </c>
      <c r="F22799" s="0" t="s">
        <v>28841</v>
      </c>
      <c r="G22799" s="0" t="s">
        <v>28842</v>
      </c>
    </row>
    <row r="22800" customFormat="false" ht="12.8" hidden="false" customHeight="false" outlineLevel="0" collapsed="false">
      <c r="A22800" s="0" t="s">
        <v>28843</v>
      </c>
      <c r="B22800" s="0" t="s">
        <v>28844</v>
      </c>
      <c r="C22800" s="0" t="s">
        <v>28845</v>
      </c>
    </row>
    <row r="22801" customFormat="false" ht="12.8" hidden="false" customHeight="false" outlineLevel="0" collapsed="false">
      <c r="A22801" s="0" t="s">
        <v>28846</v>
      </c>
    </row>
    <row r="22802" customFormat="false" ht="12.8" hidden="false" customHeight="false" outlineLevel="0" collapsed="false">
      <c r="A22802" s="0" t="s">
        <v>28847</v>
      </c>
    </row>
    <row r="22803" customFormat="false" ht="12.8" hidden="false" customHeight="false" outlineLevel="0" collapsed="false">
      <c r="A22803" s="0" t="s">
        <v>28848</v>
      </c>
    </row>
    <row r="22804" customFormat="false" ht="12.8" hidden="false" customHeight="false" outlineLevel="0" collapsed="false">
      <c r="A22804" s="0" t="s">
        <v>28849</v>
      </c>
      <c r="B22804" s="0" t="s">
        <v>28850</v>
      </c>
    </row>
    <row r="22805" customFormat="false" ht="12.8" hidden="false" customHeight="false" outlineLevel="0" collapsed="false">
      <c r="A22805" s="0" t="s">
        <v>28851</v>
      </c>
    </row>
    <row r="22806" customFormat="false" ht="12.8" hidden="false" customHeight="false" outlineLevel="0" collapsed="false">
      <c r="A22806" s="0" t="s">
        <v>28852</v>
      </c>
    </row>
    <row r="22807" customFormat="false" ht="12.8" hidden="false" customHeight="false" outlineLevel="0" collapsed="false">
      <c r="A22807" s="0" t="s">
        <v>28853</v>
      </c>
      <c r="B22807" s="0" t="s">
        <v>28854</v>
      </c>
    </row>
    <row r="22808" customFormat="false" ht="12.8" hidden="false" customHeight="false" outlineLevel="0" collapsed="false">
      <c r="A22808" s="0" t="s">
        <v>28855</v>
      </c>
    </row>
    <row r="22809" customFormat="false" ht="12.8" hidden="false" customHeight="false" outlineLevel="0" collapsed="false">
      <c r="A22809" s="0" t="s">
        <v>28856</v>
      </c>
      <c r="B22809" s="0" t="s">
        <v>28857</v>
      </c>
    </row>
    <row r="22810" customFormat="false" ht="12.8" hidden="false" customHeight="false" outlineLevel="0" collapsed="false">
      <c r="A22810" s="0" t="s">
        <v>28858</v>
      </c>
      <c r="B22810" s="0" t="s">
        <v>28859</v>
      </c>
      <c r="C22810" s="0" t="s">
        <v>28860</v>
      </c>
      <c r="D22810" s="0" t="s">
        <v>28861</v>
      </c>
      <c r="E22810" s="0" t="s">
        <v>28862</v>
      </c>
      <c r="F22810" s="0" t="s">
        <v>28863</v>
      </c>
      <c r="G22810" s="0" t="s">
        <v>28864</v>
      </c>
    </row>
    <row r="22811" customFormat="false" ht="12.8" hidden="false" customHeight="false" outlineLevel="0" collapsed="false">
      <c r="A22811" s="0" t="s">
        <v>28865</v>
      </c>
      <c r="B22811" s="0" t="s">
        <v>28866</v>
      </c>
    </row>
    <row r="22812" customFormat="false" ht="12.8" hidden="false" customHeight="false" outlineLevel="0" collapsed="false">
      <c r="A22812" s="0" t="s">
        <v>28867</v>
      </c>
    </row>
    <row r="22813" customFormat="false" ht="12.8" hidden="false" customHeight="false" outlineLevel="0" collapsed="false">
      <c r="A22813" s="0" t="s">
        <v>28868</v>
      </c>
    </row>
    <row r="22814" customFormat="false" ht="12.8" hidden="false" customHeight="false" outlineLevel="0" collapsed="false">
      <c r="A22814" s="0" t="s">
        <v>28869</v>
      </c>
      <c r="B22814" s="0" t="s">
        <v>28870</v>
      </c>
    </row>
    <row r="22815" customFormat="false" ht="12.8" hidden="false" customHeight="false" outlineLevel="0" collapsed="false">
      <c r="A22815" s="0" t="s">
        <v>28871</v>
      </c>
    </row>
    <row r="22816" customFormat="false" ht="12.8" hidden="false" customHeight="false" outlineLevel="0" collapsed="false">
      <c r="A22816" s="0" t="s">
        <v>28872</v>
      </c>
      <c r="B22816" s="0" t="s">
        <v>28873</v>
      </c>
    </row>
    <row r="22817" customFormat="false" ht="12.8" hidden="false" customHeight="false" outlineLevel="0" collapsed="false">
      <c r="A22817" s="0" t="s">
        <v>28874</v>
      </c>
    </row>
    <row r="22818" customFormat="false" ht="12.8" hidden="false" customHeight="false" outlineLevel="0" collapsed="false">
      <c r="A22818" s="0" t="s">
        <v>28875</v>
      </c>
    </row>
    <row r="22819" customFormat="false" ht="12.8" hidden="false" customHeight="false" outlineLevel="0" collapsed="false">
      <c r="A22819" s="0" t="s">
        <v>28876</v>
      </c>
      <c r="B22819" s="0" t="s">
        <v>28877</v>
      </c>
    </row>
    <row r="22820" customFormat="false" ht="12.8" hidden="false" customHeight="false" outlineLevel="0" collapsed="false">
      <c r="A22820" s="0" t="s">
        <v>28878</v>
      </c>
      <c r="B22820" s="0" t="s">
        <v>28879</v>
      </c>
      <c r="C22820" s="0" t="s">
        <v>28880</v>
      </c>
      <c r="D22820" s="0" t="s">
        <v>28881</v>
      </c>
    </row>
    <row r="22821" customFormat="false" ht="12.8" hidden="false" customHeight="false" outlineLevel="0" collapsed="false">
      <c r="A22821" s="0" t="s">
        <v>28882</v>
      </c>
    </row>
    <row r="22822" customFormat="false" ht="12.8" hidden="false" customHeight="false" outlineLevel="0" collapsed="false">
      <c r="A22822" s="0" t="s">
        <v>28883</v>
      </c>
    </row>
    <row r="22823" customFormat="false" ht="12.8" hidden="false" customHeight="false" outlineLevel="0" collapsed="false">
      <c r="A22823" s="0" t="s">
        <v>28884</v>
      </c>
    </row>
    <row r="22824" customFormat="false" ht="12.8" hidden="false" customHeight="false" outlineLevel="0" collapsed="false">
      <c r="A22824" s="0" t="s">
        <v>28885</v>
      </c>
    </row>
    <row r="22825" customFormat="false" ht="12.8" hidden="false" customHeight="false" outlineLevel="0" collapsed="false">
      <c r="A22825" s="0" t="s">
        <v>28886</v>
      </c>
    </row>
    <row r="22826" customFormat="false" ht="12.8" hidden="false" customHeight="false" outlineLevel="0" collapsed="false">
      <c r="A22826" s="0" t="s">
        <v>28887</v>
      </c>
    </row>
    <row r="22827" customFormat="false" ht="12.8" hidden="false" customHeight="false" outlineLevel="0" collapsed="false">
      <c r="A22827" s="0" t="s">
        <v>28888</v>
      </c>
    </row>
    <row r="22828" customFormat="false" ht="12.8" hidden="false" customHeight="false" outlineLevel="0" collapsed="false">
      <c r="A22828" s="0" t="s">
        <v>28889</v>
      </c>
    </row>
    <row r="22829" customFormat="false" ht="12.8" hidden="false" customHeight="false" outlineLevel="0" collapsed="false">
      <c r="A22829" s="0" t="s">
        <v>28890</v>
      </c>
    </row>
    <row r="22830" customFormat="false" ht="12.8" hidden="false" customHeight="false" outlineLevel="0" collapsed="false">
      <c r="A22830" s="0" t="s">
        <v>28891</v>
      </c>
    </row>
    <row r="22831" customFormat="false" ht="12.8" hidden="false" customHeight="false" outlineLevel="0" collapsed="false">
      <c r="A22831" s="0" t="s">
        <v>28892</v>
      </c>
    </row>
    <row r="22832" customFormat="false" ht="12.8" hidden="false" customHeight="false" outlineLevel="0" collapsed="false">
      <c r="A22832" s="0" t="s">
        <v>28893</v>
      </c>
    </row>
    <row r="22833" customFormat="false" ht="12.8" hidden="false" customHeight="false" outlineLevel="0" collapsed="false">
      <c r="A22833" s="0" t="s">
        <v>28894</v>
      </c>
    </row>
    <row r="22834" customFormat="false" ht="12.8" hidden="false" customHeight="false" outlineLevel="0" collapsed="false">
      <c r="A22834" s="0" t="s">
        <v>28895</v>
      </c>
    </row>
    <row r="22835" customFormat="false" ht="12.8" hidden="false" customHeight="false" outlineLevel="0" collapsed="false">
      <c r="A22835" s="0" t="s">
        <v>28896</v>
      </c>
    </row>
    <row r="22836" customFormat="false" ht="12.8" hidden="false" customHeight="false" outlineLevel="0" collapsed="false">
      <c r="A22836" s="0" t="s">
        <v>28897</v>
      </c>
      <c r="B22836" s="0" t="s">
        <v>28898</v>
      </c>
    </row>
    <row r="22837" customFormat="false" ht="12.8" hidden="false" customHeight="false" outlineLevel="0" collapsed="false">
      <c r="A22837" s="0" t="s">
        <v>28899</v>
      </c>
    </row>
    <row r="22838" customFormat="false" ht="12.8" hidden="false" customHeight="false" outlineLevel="0" collapsed="false">
      <c r="A22838" s="0" t="s">
        <v>28900</v>
      </c>
    </row>
    <row r="22839" customFormat="false" ht="12.8" hidden="false" customHeight="false" outlineLevel="0" collapsed="false">
      <c r="A22839" s="0" t="s">
        <v>28901</v>
      </c>
      <c r="B22839" s="0" t="s">
        <v>1299</v>
      </c>
    </row>
    <row r="22840" customFormat="false" ht="12.8" hidden="false" customHeight="false" outlineLevel="0" collapsed="false">
      <c r="A22840" s="0" t="s">
        <v>28902</v>
      </c>
    </row>
    <row r="22841" customFormat="false" ht="12.8" hidden="false" customHeight="false" outlineLevel="0" collapsed="false">
      <c r="A22841" s="0" t="s">
        <v>28903</v>
      </c>
    </row>
    <row r="22842" customFormat="false" ht="12.8" hidden="false" customHeight="false" outlineLevel="0" collapsed="false">
      <c r="A22842" s="0" t="s">
        <v>28904</v>
      </c>
    </row>
    <row r="22843" customFormat="false" ht="12.8" hidden="false" customHeight="false" outlineLevel="0" collapsed="false">
      <c r="A22843" s="0" t="s">
        <v>28905</v>
      </c>
    </row>
    <row r="22844" customFormat="false" ht="12.8" hidden="false" customHeight="false" outlineLevel="0" collapsed="false">
      <c r="A22844" s="0" t="s">
        <v>28906</v>
      </c>
    </row>
    <row r="22845" customFormat="false" ht="12.8" hidden="false" customHeight="false" outlineLevel="0" collapsed="false">
      <c r="A22845" s="0" t="s">
        <v>28907</v>
      </c>
    </row>
    <row r="22847" customFormat="false" ht="12.8" hidden="false" customHeight="false" outlineLevel="0" collapsed="false">
      <c r="A22847" s="0" t="s">
        <v>28908</v>
      </c>
    </row>
    <row r="22848" customFormat="false" ht="12.8" hidden="false" customHeight="false" outlineLevel="0" collapsed="false">
      <c r="A22848" s="0" t="s">
        <v>28909</v>
      </c>
    </row>
    <row r="22849" customFormat="false" ht="12.8" hidden="false" customHeight="false" outlineLevel="0" collapsed="false">
      <c r="A22849" s="0" t="s">
        <v>28910</v>
      </c>
    </row>
    <row r="22850" customFormat="false" ht="12.8" hidden="false" customHeight="false" outlineLevel="0" collapsed="false">
      <c r="A22850" s="0" t="s">
        <v>28911</v>
      </c>
    </row>
    <row r="22851" customFormat="false" ht="12.8" hidden="false" customHeight="false" outlineLevel="0" collapsed="false">
      <c r="A22851" s="0" t="s">
        <v>28912</v>
      </c>
    </row>
    <row r="22852" customFormat="false" ht="12.8" hidden="false" customHeight="false" outlineLevel="0" collapsed="false">
      <c r="A22852" s="0" t="s">
        <v>28913</v>
      </c>
      <c r="B22852" s="0" t="s">
        <v>28914</v>
      </c>
      <c r="C22852" s="0" t="s">
        <v>28915</v>
      </c>
    </row>
    <row r="22853" customFormat="false" ht="12.8" hidden="false" customHeight="false" outlineLevel="0" collapsed="false">
      <c r="A22853" s="0" t="s">
        <v>28916</v>
      </c>
      <c r="B22853" s="0" t="s">
        <v>28917</v>
      </c>
    </row>
    <row r="22854" customFormat="false" ht="12.8" hidden="false" customHeight="false" outlineLevel="0" collapsed="false">
      <c r="A22854" s="0" t="s">
        <v>28918</v>
      </c>
      <c r="B22854" s="0" t="s">
        <v>28919</v>
      </c>
      <c r="C22854" s="0" t="s">
        <v>28920</v>
      </c>
      <c r="D22854" s="0" t="s">
        <v>28921</v>
      </c>
    </row>
    <row r="22855" customFormat="false" ht="12.8" hidden="false" customHeight="false" outlineLevel="0" collapsed="false">
      <c r="A22855" s="0" t="s">
        <v>28922</v>
      </c>
      <c r="B22855" s="0" t="s">
        <v>28923</v>
      </c>
      <c r="C22855" s="0" t="s">
        <v>28924</v>
      </c>
      <c r="D22855" s="0" t="s">
        <v>28925</v>
      </c>
    </row>
    <row r="22856" customFormat="false" ht="12.8" hidden="false" customHeight="false" outlineLevel="0" collapsed="false">
      <c r="A22856" s="0" t="s">
        <v>28926</v>
      </c>
      <c r="B22856" s="0" t="s">
        <v>28927</v>
      </c>
      <c r="C22856" s="0" t="s">
        <v>28928</v>
      </c>
      <c r="D22856" s="0" t="s">
        <v>28929</v>
      </c>
      <c r="E22856" s="0" t="s">
        <v>28930</v>
      </c>
      <c r="F22856" s="0" t="s">
        <v>28931</v>
      </c>
    </row>
    <row r="22857" customFormat="false" ht="12.8" hidden="false" customHeight="false" outlineLevel="0" collapsed="false">
      <c r="A22857" s="0" t="s">
        <v>28932</v>
      </c>
    </row>
    <row r="22858" customFormat="false" ht="12.8" hidden="false" customHeight="false" outlineLevel="0" collapsed="false">
      <c r="A22858" s="0" t="s">
        <v>28933</v>
      </c>
    </row>
    <row r="22859" customFormat="false" ht="12.8" hidden="false" customHeight="false" outlineLevel="0" collapsed="false">
      <c r="A22859" s="0" t="s">
        <v>28934</v>
      </c>
    </row>
    <row r="22860" customFormat="false" ht="12.8" hidden="false" customHeight="false" outlineLevel="0" collapsed="false">
      <c r="A22860" s="0" t="s">
        <v>28935</v>
      </c>
    </row>
    <row r="22861" customFormat="false" ht="12.8" hidden="false" customHeight="false" outlineLevel="0" collapsed="false">
      <c r="A22861" s="0" t="s">
        <v>28936</v>
      </c>
      <c r="B22861" s="0" t="s">
        <v>28937</v>
      </c>
    </row>
    <row r="22862" customFormat="false" ht="12.8" hidden="false" customHeight="false" outlineLevel="0" collapsed="false">
      <c r="A22862" s="0" t="s">
        <v>28938</v>
      </c>
      <c r="B22862" s="0" t="s">
        <v>28939</v>
      </c>
    </row>
    <row r="22863" customFormat="false" ht="12.8" hidden="false" customHeight="false" outlineLevel="0" collapsed="false">
      <c r="A22863" s="0" t="s">
        <v>28940</v>
      </c>
    </row>
    <row r="22864" customFormat="false" ht="12.8" hidden="false" customHeight="false" outlineLevel="0" collapsed="false">
      <c r="A22864" s="0" t="s">
        <v>28941</v>
      </c>
    </row>
    <row r="22865" customFormat="false" ht="12.8" hidden="false" customHeight="false" outlineLevel="0" collapsed="false">
      <c r="A22865" s="0" t="s">
        <v>28942</v>
      </c>
    </row>
    <row r="22866" customFormat="false" ht="12.8" hidden="false" customHeight="false" outlineLevel="0" collapsed="false">
      <c r="A22866" s="0" t="s">
        <v>28943</v>
      </c>
    </row>
    <row r="22867" customFormat="false" ht="12.8" hidden="false" customHeight="false" outlineLevel="0" collapsed="false">
      <c r="A22867" s="0" t="s">
        <v>28944</v>
      </c>
    </row>
    <row r="22868" customFormat="false" ht="12.8" hidden="false" customHeight="false" outlineLevel="0" collapsed="false">
      <c r="A22868" s="0" t="s">
        <v>28945</v>
      </c>
    </row>
    <row r="22869" customFormat="false" ht="12.8" hidden="false" customHeight="false" outlineLevel="0" collapsed="false">
      <c r="A22869" s="0" t="s">
        <v>28946</v>
      </c>
    </row>
    <row r="22870" customFormat="false" ht="12.8" hidden="false" customHeight="false" outlineLevel="0" collapsed="false">
      <c r="A22870" s="0" t="s">
        <v>28947</v>
      </c>
    </row>
    <row r="22871" customFormat="false" ht="12.8" hidden="false" customHeight="false" outlineLevel="0" collapsed="false">
      <c r="A22871" s="0" t="s">
        <v>28948</v>
      </c>
      <c r="B22871" s="0" t="s">
        <v>28949</v>
      </c>
    </row>
    <row r="22872" customFormat="false" ht="12.8" hidden="false" customHeight="false" outlineLevel="0" collapsed="false">
      <c r="A22872" s="0" t="s">
        <v>28950</v>
      </c>
    </row>
    <row r="22873" customFormat="false" ht="12.8" hidden="false" customHeight="false" outlineLevel="0" collapsed="false">
      <c r="A22873" s="0" t="s">
        <v>28951</v>
      </c>
    </row>
    <row r="22874" customFormat="false" ht="12.8" hidden="false" customHeight="false" outlineLevel="0" collapsed="false">
      <c r="A22874" s="0" t="s">
        <v>28952</v>
      </c>
    </row>
    <row r="22875" customFormat="false" ht="12.8" hidden="false" customHeight="false" outlineLevel="0" collapsed="false">
      <c r="A22875" s="0" t="s">
        <v>28953</v>
      </c>
    </row>
    <row r="22876" customFormat="false" ht="12.8" hidden="false" customHeight="false" outlineLevel="0" collapsed="false">
      <c r="A22876" s="0" t="s">
        <v>28954</v>
      </c>
    </row>
    <row r="22877" customFormat="false" ht="12.8" hidden="false" customHeight="false" outlineLevel="0" collapsed="false">
      <c r="A22877" s="0" t="s">
        <v>28955</v>
      </c>
    </row>
    <row r="22878" customFormat="false" ht="12.8" hidden="false" customHeight="false" outlineLevel="0" collapsed="false">
      <c r="A22878" s="0" t="s">
        <v>28956</v>
      </c>
      <c r="B22878" s="0" t="s">
        <v>28957</v>
      </c>
    </row>
    <row r="22879" customFormat="false" ht="12.8" hidden="false" customHeight="false" outlineLevel="0" collapsed="false">
      <c r="A22879" s="0" t="s">
        <v>28958</v>
      </c>
    </row>
    <row r="22880" customFormat="false" ht="12.8" hidden="false" customHeight="false" outlineLevel="0" collapsed="false">
      <c r="A22880" s="0" t="s">
        <v>28959</v>
      </c>
    </row>
    <row r="22881" customFormat="false" ht="12.8" hidden="false" customHeight="false" outlineLevel="0" collapsed="false">
      <c r="A22881" s="0" t="s">
        <v>28960</v>
      </c>
      <c r="B22881" s="0" t="s">
        <v>28961</v>
      </c>
    </row>
    <row r="22882" customFormat="false" ht="12.8" hidden="false" customHeight="false" outlineLevel="0" collapsed="false">
      <c r="A22882" s="0" t="s">
        <v>28962</v>
      </c>
    </row>
    <row r="22883" customFormat="false" ht="12.8" hidden="false" customHeight="false" outlineLevel="0" collapsed="false">
      <c r="A22883" s="0" t="s">
        <v>28963</v>
      </c>
      <c r="B22883" s="0" t="s">
        <v>28964</v>
      </c>
      <c r="C22883" s="0" t="s">
        <v>28965</v>
      </c>
      <c r="D22883" s="0" t="s">
        <v>28966</v>
      </c>
      <c r="E22883" s="0" t="s">
        <v>28967</v>
      </c>
      <c r="F22883" s="0" t="s">
        <v>28968</v>
      </c>
    </row>
    <row r="22884" customFormat="false" ht="12.8" hidden="false" customHeight="false" outlineLevel="0" collapsed="false">
      <c r="A22884" s="0" t="s">
        <v>28969</v>
      </c>
      <c r="B22884" s="0" t="s">
        <v>28970</v>
      </c>
      <c r="C22884" s="0" t="s">
        <v>28971</v>
      </c>
      <c r="D22884" s="0" t="s">
        <v>28972</v>
      </c>
      <c r="E22884" s="0" t="s">
        <v>28973</v>
      </c>
    </row>
    <row r="22885" customFormat="false" ht="12.8" hidden="false" customHeight="false" outlineLevel="0" collapsed="false">
      <c r="A22885" s="0" t="s">
        <v>28974</v>
      </c>
    </row>
    <row r="22886" customFormat="false" ht="12.8" hidden="false" customHeight="false" outlineLevel="0" collapsed="false">
      <c r="A22886" s="0" t="s">
        <v>28975</v>
      </c>
    </row>
    <row r="22887" customFormat="false" ht="12.8" hidden="false" customHeight="false" outlineLevel="0" collapsed="false">
      <c r="A22887" s="0" t="s">
        <v>28976</v>
      </c>
    </row>
    <row r="22888" customFormat="false" ht="12.8" hidden="false" customHeight="false" outlineLevel="0" collapsed="false">
      <c r="A22888" s="0" t="s">
        <v>28977</v>
      </c>
    </row>
    <row r="22889" customFormat="false" ht="12.8" hidden="false" customHeight="false" outlineLevel="0" collapsed="false">
      <c r="A22889" s="0" t="s">
        <v>28978</v>
      </c>
    </row>
    <row r="22890" customFormat="false" ht="12.8" hidden="false" customHeight="false" outlineLevel="0" collapsed="false">
      <c r="A22890" s="0" t="s">
        <v>28979</v>
      </c>
    </row>
    <row r="22891" customFormat="false" ht="12.8" hidden="false" customHeight="false" outlineLevel="0" collapsed="false">
      <c r="A22891" s="0" t="s">
        <v>28980</v>
      </c>
    </row>
    <row r="22892" customFormat="false" ht="12.8" hidden="false" customHeight="false" outlineLevel="0" collapsed="false">
      <c r="A22892" s="0" t="s">
        <v>28981</v>
      </c>
    </row>
    <row r="22893" customFormat="false" ht="12.8" hidden="false" customHeight="false" outlineLevel="0" collapsed="false">
      <c r="A22893" s="0" t="s">
        <v>28982</v>
      </c>
    </row>
    <row r="22894" customFormat="false" ht="12.8" hidden="false" customHeight="false" outlineLevel="0" collapsed="false">
      <c r="A22894" s="0" t="s">
        <v>28983</v>
      </c>
    </row>
    <row r="22895" customFormat="false" ht="12.8" hidden="false" customHeight="false" outlineLevel="0" collapsed="false">
      <c r="A22895" s="0" t="s">
        <v>28984</v>
      </c>
    </row>
    <row r="22896" customFormat="false" ht="12.8" hidden="false" customHeight="false" outlineLevel="0" collapsed="false">
      <c r="A22896" s="0" t="s">
        <v>28985</v>
      </c>
    </row>
    <row r="22897" customFormat="false" ht="12.8" hidden="false" customHeight="false" outlineLevel="0" collapsed="false">
      <c r="A22897" s="0" t="s">
        <v>28986</v>
      </c>
    </row>
    <row r="22898" customFormat="false" ht="12.8" hidden="false" customHeight="false" outlineLevel="0" collapsed="false">
      <c r="A22898" s="0" t="s">
        <v>28987</v>
      </c>
    </row>
    <row r="22900" customFormat="false" ht="12.8" hidden="false" customHeight="false" outlineLevel="0" collapsed="false">
      <c r="A22900" s="0" t="s">
        <v>28988</v>
      </c>
    </row>
    <row r="22901" customFormat="false" ht="12.8" hidden="false" customHeight="false" outlineLevel="0" collapsed="false">
      <c r="A22901" s="0" t="s">
        <v>28989</v>
      </c>
    </row>
    <row r="22902" customFormat="false" ht="12.8" hidden="false" customHeight="false" outlineLevel="0" collapsed="false">
      <c r="A22902" s="0" t="s">
        <v>28990</v>
      </c>
    </row>
    <row r="22903" customFormat="false" ht="12.8" hidden="false" customHeight="false" outlineLevel="0" collapsed="false">
      <c r="A22903" s="0" t="s">
        <v>28991</v>
      </c>
      <c r="B22903" s="0" t="s">
        <v>28062</v>
      </c>
    </row>
    <row r="22904" customFormat="false" ht="12.8" hidden="false" customHeight="false" outlineLevel="0" collapsed="false">
      <c r="A22904" s="0" t="s">
        <v>28063</v>
      </c>
    </row>
    <row r="22905" customFormat="false" ht="12.8" hidden="false" customHeight="false" outlineLevel="0" collapsed="false">
      <c r="A22905" s="0" t="s">
        <v>28992</v>
      </c>
    </row>
    <row r="22906" customFormat="false" ht="12.8" hidden="false" customHeight="false" outlineLevel="0" collapsed="false">
      <c r="A22906" s="0" t="s">
        <v>28993</v>
      </c>
    </row>
    <row r="22907" customFormat="false" ht="12.8" hidden="false" customHeight="false" outlineLevel="0" collapsed="false">
      <c r="A22907" s="0" t="s">
        <v>28994</v>
      </c>
    </row>
    <row r="22908" customFormat="false" ht="12.8" hidden="false" customHeight="false" outlineLevel="0" collapsed="false">
      <c r="A22908" s="0" t="s">
        <v>28995</v>
      </c>
    </row>
    <row r="22909" customFormat="false" ht="12.8" hidden="false" customHeight="false" outlineLevel="0" collapsed="false">
      <c r="A22909" s="0" t="s">
        <v>28996</v>
      </c>
    </row>
    <row r="22910" customFormat="false" ht="12.8" hidden="false" customHeight="false" outlineLevel="0" collapsed="false">
      <c r="A22910" s="0" t="s">
        <v>28997</v>
      </c>
    </row>
    <row r="22911" customFormat="false" ht="12.8" hidden="false" customHeight="false" outlineLevel="0" collapsed="false">
      <c r="A22911" s="0" t="s">
        <v>28998</v>
      </c>
    </row>
    <row r="22912" customFormat="false" ht="12.8" hidden="false" customHeight="false" outlineLevel="0" collapsed="false">
      <c r="A22912" s="0" t="s">
        <v>28999</v>
      </c>
    </row>
    <row r="22913" customFormat="false" ht="12.8" hidden="false" customHeight="false" outlineLevel="0" collapsed="false">
      <c r="A22913" s="0" t="s">
        <v>29000</v>
      </c>
    </row>
    <row r="22914" customFormat="false" ht="12.8" hidden="false" customHeight="false" outlineLevel="0" collapsed="false">
      <c r="A22914" s="0" t="s">
        <v>29001</v>
      </c>
      <c r="B22914" s="0" t="s">
        <v>29002</v>
      </c>
    </row>
    <row r="22915" customFormat="false" ht="12.8" hidden="false" customHeight="false" outlineLevel="0" collapsed="false">
      <c r="A22915" s="0" t="s">
        <v>29003</v>
      </c>
    </row>
    <row r="22916" customFormat="false" ht="12.8" hidden="false" customHeight="false" outlineLevel="0" collapsed="false">
      <c r="A22916" s="0" t="s">
        <v>29004</v>
      </c>
    </row>
    <row r="22917" customFormat="false" ht="12.8" hidden="false" customHeight="false" outlineLevel="0" collapsed="false">
      <c r="A22917" s="0" t="s">
        <v>29005</v>
      </c>
      <c r="C22917" s="0" t="s">
        <v>29006</v>
      </c>
    </row>
    <row r="22918" customFormat="false" ht="12.8" hidden="false" customHeight="false" outlineLevel="0" collapsed="false">
      <c r="A22918" s="0" t="s">
        <v>29007</v>
      </c>
      <c r="B22918" s="0" t="s">
        <v>29008</v>
      </c>
    </row>
    <row r="22919" customFormat="false" ht="12.8" hidden="false" customHeight="false" outlineLevel="0" collapsed="false">
      <c r="A22919" s="0" t="s">
        <v>29009</v>
      </c>
    </row>
    <row r="22920" customFormat="false" ht="12.8" hidden="false" customHeight="false" outlineLevel="0" collapsed="false">
      <c r="A22920" s="0" t="s">
        <v>29010</v>
      </c>
    </row>
    <row r="22921" customFormat="false" ht="12.8" hidden="false" customHeight="false" outlineLevel="0" collapsed="false">
      <c r="B22921" s="0" t="s">
        <v>29011</v>
      </c>
    </row>
    <row r="22922" customFormat="false" ht="12.8" hidden="false" customHeight="false" outlineLevel="0" collapsed="false">
      <c r="A22922" s="0" t="s">
        <v>29012</v>
      </c>
    </row>
    <row r="22923" customFormat="false" ht="12.8" hidden="false" customHeight="false" outlineLevel="0" collapsed="false">
      <c r="A22923" s="0" t="s">
        <v>29013</v>
      </c>
      <c r="B22923" s="0" t="s">
        <v>29014</v>
      </c>
    </row>
    <row r="22924" customFormat="false" ht="12.8" hidden="false" customHeight="false" outlineLevel="0" collapsed="false">
      <c r="A22924" s="0" t="s">
        <v>29015</v>
      </c>
    </row>
    <row r="22925" customFormat="false" ht="12.8" hidden="false" customHeight="false" outlineLevel="0" collapsed="false">
      <c r="A22925" s="0" t="s">
        <v>29016</v>
      </c>
    </row>
    <row r="22926" customFormat="false" ht="12.8" hidden="false" customHeight="false" outlineLevel="0" collapsed="false">
      <c r="A22926" s="0" t="s">
        <v>29017</v>
      </c>
    </row>
    <row r="22927" customFormat="false" ht="12.8" hidden="false" customHeight="false" outlineLevel="0" collapsed="false">
      <c r="A22927" s="0" t="s">
        <v>29018</v>
      </c>
    </row>
    <row r="22928" customFormat="false" ht="12.8" hidden="false" customHeight="false" outlineLevel="0" collapsed="false">
      <c r="A22928" s="0" t="s">
        <v>29019</v>
      </c>
    </row>
    <row r="22929" customFormat="false" ht="12.8" hidden="false" customHeight="false" outlineLevel="0" collapsed="false">
      <c r="A22929" s="0" t="s">
        <v>29020</v>
      </c>
    </row>
    <row r="22930" customFormat="false" ht="12.8" hidden="false" customHeight="false" outlineLevel="0" collapsed="false">
      <c r="A22930" s="0" t="s">
        <v>29021</v>
      </c>
    </row>
    <row r="22931" customFormat="false" ht="12.8" hidden="false" customHeight="false" outlineLevel="0" collapsed="false">
      <c r="A22931" s="0" t="s">
        <v>29022</v>
      </c>
    </row>
    <row r="22932" customFormat="false" ht="12.8" hidden="false" customHeight="false" outlineLevel="0" collapsed="false">
      <c r="A22932" s="0" t="s">
        <v>29023</v>
      </c>
    </row>
    <row r="22933" customFormat="false" ht="12.8" hidden="false" customHeight="false" outlineLevel="0" collapsed="false">
      <c r="A22933" s="0" t="s">
        <v>29024</v>
      </c>
      <c r="B22933" s="0" t="s">
        <v>29025</v>
      </c>
      <c r="C22933" s="0" t="s">
        <v>29026</v>
      </c>
    </row>
    <row r="22934" customFormat="false" ht="12.8" hidden="false" customHeight="false" outlineLevel="0" collapsed="false">
      <c r="A22934" s="0" t="s">
        <v>29027</v>
      </c>
      <c r="B22934" s="0" t="s">
        <v>29028</v>
      </c>
      <c r="C22934" s="0" t="s">
        <v>29029</v>
      </c>
      <c r="D22934" s="0" t="s">
        <v>29030</v>
      </c>
    </row>
    <row r="22935" customFormat="false" ht="12.8" hidden="false" customHeight="false" outlineLevel="0" collapsed="false">
      <c r="A22935" s="0" t="s">
        <v>29031</v>
      </c>
    </row>
    <row r="22936" customFormat="false" ht="12.8" hidden="false" customHeight="false" outlineLevel="0" collapsed="false">
      <c r="A22936" s="0" t="s">
        <v>29032</v>
      </c>
      <c r="B22936" s="0" t="s">
        <v>29033</v>
      </c>
    </row>
    <row r="22937" customFormat="false" ht="12.8" hidden="false" customHeight="false" outlineLevel="0" collapsed="false">
      <c r="A22937" s="0" t="s">
        <v>29034</v>
      </c>
    </row>
    <row r="22938" customFormat="false" ht="12.8" hidden="false" customHeight="false" outlineLevel="0" collapsed="false">
      <c r="A22938" s="0" t="e">
        <f aca="false"> _x0002_–ec™#–.C"%•.? (”9</f>
        <v>#N/A</v>
      </c>
    </row>
    <row r="22939" customFormat="false" ht="12.8" hidden="false" customHeight="false" outlineLevel="0" collapsed="false">
      <c r="A22939" s="0" t="s">
        <v>29035</v>
      </c>
    </row>
    <row r="22940" customFormat="false" ht="12.8" hidden="false" customHeight="false" outlineLevel="0" collapsed="false">
      <c r="A22940" s="0" t="s">
        <v>29036</v>
      </c>
    </row>
    <row r="22941" customFormat="false" ht="12.8" hidden="false" customHeight="false" outlineLevel="0" collapsed="false">
      <c r="A22941" s="0" t="s">
        <v>29037</v>
      </c>
    </row>
    <row r="22942" customFormat="false" ht="12.8" hidden="false" customHeight="false" outlineLevel="0" collapsed="false">
      <c r="A22942" s="0" t="s">
        <v>29038</v>
      </c>
    </row>
    <row r="22943" customFormat="false" ht="12.8" hidden="false" customHeight="false" outlineLevel="0" collapsed="false">
      <c r="A22943" s="0" t="s">
        <v>29039</v>
      </c>
    </row>
    <row r="22944" customFormat="false" ht="12.8" hidden="false" customHeight="false" outlineLevel="0" collapsed="false">
      <c r="A22944" s="0" t="s">
        <v>29040</v>
      </c>
    </row>
    <row r="22945" customFormat="false" ht="12.8" hidden="false" customHeight="false" outlineLevel="0" collapsed="false">
      <c r="A22945" s="0" t="s">
        <v>29041</v>
      </c>
      <c r="B22945" s="0" t="s">
        <v>29042</v>
      </c>
    </row>
    <row r="22946" customFormat="false" ht="12.8" hidden="false" customHeight="false" outlineLevel="0" collapsed="false">
      <c r="A22946" s="0" t="s">
        <v>29043</v>
      </c>
    </row>
    <row r="22947" customFormat="false" ht="12.8" hidden="false" customHeight="false" outlineLevel="0" collapsed="false">
      <c r="A22947" s="0" t="s">
        <v>29044</v>
      </c>
    </row>
    <row r="22948" customFormat="false" ht="12.8" hidden="false" customHeight="false" outlineLevel="0" collapsed="false">
      <c r="A22948" s="0" t="s">
        <v>29045</v>
      </c>
    </row>
    <row r="22949" customFormat="false" ht="12.8" hidden="false" customHeight="false" outlineLevel="0" collapsed="false">
      <c r="A22949" s="0" t="s">
        <v>29046</v>
      </c>
    </row>
    <row r="22950" customFormat="false" ht="12.8" hidden="false" customHeight="false" outlineLevel="0" collapsed="false">
      <c r="A22950" s="0" t="s">
        <v>29047</v>
      </c>
    </row>
    <row r="22951" customFormat="false" ht="12.8" hidden="false" customHeight="false" outlineLevel="0" collapsed="false">
      <c r="A22951" s="0" t="s">
        <v>29048</v>
      </c>
    </row>
    <row r="22952" customFormat="false" ht="12.8" hidden="false" customHeight="false" outlineLevel="0" collapsed="false">
      <c r="A22952" s="0" t="s">
        <v>29049</v>
      </c>
    </row>
    <row r="22953" customFormat="false" ht="12.8" hidden="false" customHeight="false" outlineLevel="0" collapsed="false">
      <c r="A22953" s="0" t="s">
        <v>29050</v>
      </c>
    </row>
    <row r="22954" customFormat="false" ht="12.8" hidden="false" customHeight="false" outlineLevel="0" collapsed="false">
      <c r="A22954" s="0" t="s">
        <v>29051</v>
      </c>
      <c r="B22954" s="0" t="s">
        <v>29052</v>
      </c>
    </row>
    <row r="22955" customFormat="false" ht="12.8" hidden="false" customHeight="false" outlineLevel="0" collapsed="false">
      <c r="A22955" s="0" t="s">
        <v>29053</v>
      </c>
    </row>
    <row r="22956" customFormat="false" ht="12.8" hidden="false" customHeight="false" outlineLevel="0" collapsed="false">
      <c r="A22956" s="0" t="s">
        <v>29054</v>
      </c>
    </row>
    <row r="22957" customFormat="false" ht="12.8" hidden="false" customHeight="false" outlineLevel="0" collapsed="false">
      <c r="A22957" s="0" t="s">
        <v>29055</v>
      </c>
    </row>
    <row r="22958" customFormat="false" ht="12.8" hidden="false" customHeight="false" outlineLevel="0" collapsed="false">
      <c r="A22958" s="0" t="s">
        <v>29056</v>
      </c>
      <c r="B22958" s="0" t="s">
        <v>29057</v>
      </c>
    </row>
    <row r="22959" customFormat="false" ht="12.8" hidden="false" customHeight="false" outlineLevel="0" collapsed="false">
      <c r="A22959" s="0" t="s">
        <v>29058</v>
      </c>
    </row>
    <row r="22960" customFormat="false" ht="12.8" hidden="false" customHeight="false" outlineLevel="0" collapsed="false">
      <c r="A22960" s="0" t="s">
        <v>29059</v>
      </c>
    </row>
    <row r="22961" customFormat="false" ht="12.8" hidden="false" customHeight="false" outlineLevel="0" collapsed="false">
      <c r="A22961" s="0" t="s">
        <v>29060</v>
      </c>
      <c r="B22961" s="0" t="s">
        <v>29061</v>
      </c>
    </row>
    <row r="22962" customFormat="false" ht="12.8" hidden="false" customHeight="false" outlineLevel="0" collapsed="false">
      <c r="A22962" s="0" t="s">
        <v>29062</v>
      </c>
      <c r="B22962" s="0" t="s">
        <v>29063</v>
      </c>
    </row>
    <row r="22963" customFormat="false" ht="12.8" hidden="false" customHeight="false" outlineLevel="0" collapsed="false">
      <c r="A22963" s="0" t="s">
        <v>29064</v>
      </c>
    </row>
    <row r="22964" customFormat="false" ht="12.8" hidden="false" customHeight="false" outlineLevel="0" collapsed="false">
      <c r="A22964" s="0" t="s">
        <v>29065</v>
      </c>
    </row>
    <row r="22965" customFormat="false" ht="12.8" hidden="false" customHeight="false" outlineLevel="0" collapsed="false">
      <c r="A22965" s="0" t="s">
        <v>29066</v>
      </c>
      <c r="B22965" s="0" t="s">
        <v>29067</v>
      </c>
      <c r="C22965" s="0" t="s">
        <v>29068</v>
      </c>
      <c r="D22965" s="0" t="s">
        <v>29069</v>
      </c>
      <c r="E22965" s="0" t="s">
        <v>29070</v>
      </c>
    </row>
    <row r="22966" customFormat="false" ht="12.8" hidden="false" customHeight="false" outlineLevel="0" collapsed="false">
      <c r="A22966" s="0" t="s">
        <v>29071</v>
      </c>
      <c r="B22966" s="0" t="s">
        <v>29072</v>
      </c>
      <c r="C22966" s="0" t="s">
        <v>29073</v>
      </c>
      <c r="D22966" s="0" t="s">
        <v>29074</v>
      </c>
    </row>
    <row r="22967" customFormat="false" ht="12.8" hidden="false" customHeight="false" outlineLevel="0" collapsed="false">
      <c r="A22967" s="0" t="s">
        <v>29075</v>
      </c>
    </row>
    <row r="22968" customFormat="false" ht="12.8" hidden="false" customHeight="false" outlineLevel="0" collapsed="false">
      <c r="A22968" s="0" t="s">
        <v>29076</v>
      </c>
    </row>
    <row r="22969" customFormat="false" ht="12.8" hidden="false" customHeight="false" outlineLevel="0" collapsed="false">
      <c r="A22969" s="0" t="s">
        <v>29077</v>
      </c>
    </row>
    <row r="22970" customFormat="false" ht="12.8" hidden="false" customHeight="false" outlineLevel="0" collapsed="false">
      <c r="A22970" s="0" t="s">
        <v>29078</v>
      </c>
    </row>
    <row r="22971" customFormat="false" ht="12.8" hidden="false" customHeight="false" outlineLevel="0" collapsed="false">
      <c r="A22971" s="0" t="s">
        <v>29079</v>
      </c>
      <c r="B22971" s="0" t="s">
        <v>29080</v>
      </c>
      <c r="C22971" s="0" t="s">
        <v>29081</v>
      </c>
    </row>
    <row r="22972" customFormat="false" ht="12.8" hidden="false" customHeight="false" outlineLevel="0" collapsed="false">
      <c r="A22972" s="0" t="s">
        <v>29082</v>
      </c>
    </row>
    <row r="22973" customFormat="false" ht="12.8" hidden="false" customHeight="false" outlineLevel="0" collapsed="false">
      <c r="A22973" s="0" t="s">
        <v>29083</v>
      </c>
    </row>
    <row r="22974" customFormat="false" ht="12.8" hidden="false" customHeight="false" outlineLevel="0" collapsed="false">
      <c r="A22974" s="0" t="s">
        <v>29084</v>
      </c>
    </row>
    <row r="22975" customFormat="false" ht="12.8" hidden="false" customHeight="false" outlineLevel="0" collapsed="false">
      <c r="A22975" s="0" t="s">
        <v>29085</v>
      </c>
      <c r="B22975" s="0" t="s">
        <v>29086</v>
      </c>
    </row>
    <row r="22976" customFormat="false" ht="12.8" hidden="false" customHeight="false" outlineLevel="0" collapsed="false">
      <c r="A22976" s="0" t="s">
        <v>29087</v>
      </c>
    </row>
    <row r="22977" customFormat="false" ht="12.8" hidden="false" customHeight="false" outlineLevel="0" collapsed="false">
      <c r="A22977" s="0" t="s">
        <v>29088</v>
      </c>
      <c r="B22977" s="0" t="s">
        <v>29089</v>
      </c>
    </row>
    <row r="22978" customFormat="false" ht="12.8" hidden="false" customHeight="false" outlineLevel="0" collapsed="false">
      <c r="A22978" s="0" t="s">
        <v>29090</v>
      </c>
    </row>
    <row r="22979" customFormat="false" ht="12.8" hidden="false" customHeight="false" outlineLevel="0" collapsed="false">
      <c r="A22979" s="0" t="s">
        <v>29091</v>
      </c>
    </row>
    <row r="22980" customFormat="false" ht="12.8" hidden="false" customHeight="false" outlineLevel="0" collapsed="false">
      <c r="A22980" s="0" t="s">
        <v>29092</v>
      </c>
    </row>
    <row r="22981" customFormat="false" ht="12.8" hidden="false" customHeight="false" outlineLevel="0" collapsed="false">
      <c r="A22981" s="0" t="s">
        <v>29093</v>
      </c>
    </row>
    <row r="22982" customFormat="false" ht="12.8" hidden="false" customHeight="false" outlineLevel="0" collapsed="false">
      <c r="B22982" s="0" t="s">
        <v>23274</v>
      </c>
    </row>
    <row r="22983" customFormat="false" ht="12.8" hidden="false" customHeight="false" outlineLevel="0" collapsed="false">
      <c r="A22983" s="0" t="s">
        <v>29094</v>
      </c>
    </row>
    <row r="22984" customFormat="false" ht="12.8" hidden="false" customHeight="false" outlineLevel="0" collapsed="false">
      <c r="A22984" s="0" t="s">
        <v>29095</v>
      </c>
    </row>
    <row r="22985" customFormat="false" ht="12.8" hidden="false" customHeight="false" outlineLevel="0" collapsed="false">
      <c r="A22985" s="0" t="s">
        <v>29096</v>
      </c>
    </row>
    <row r="22986" customFormat="false" ht="12.8" hidden="false" customHeight="false" outlineLevel="0" collapsed="false">
      <c r="A22986" s="0" t="s">
        <v>29097</v>
      </c>
    </row>
    <row r="22987" customFormat="false" ht="12.8" hidden="false" customHeight="false" outlineLevel="0" collapsed="false">
      <c r="A22987" s="0" t="s">
        <v>29098</v>
      </c>
      <c r="B22987" s="0" t="s">
        <v>29099</v>
      </c>
      <c r="C22987" s="0" t="s">
        <v>29100</v>
      </c>
      <c r="D22987" s="0" t="s">
        <v>29101</v>
      </c>
    </row>
    <row r="22988" customFormat="false" ht="12.8" hidden="false" customHeight="false" outlineLevel="0" collapsed="false">
      <c r="A22988" s="0" t="s">
        <v>29102</v>
      </c>
      <c r="B22988" s="0" t="s">
        <v>29103</v>
      </c>
    </row>
    <row r="22989" customFormat="false" ht="12.8" hidden="false" customHeight="false" outlineLevel="0" collapsed="false">
      <c r="A22989" s="0" t="s">
        <v>29104</v>
      </c>
    </row>
    <row r="22990" customFormat="false" ht="12.8" hidden="false" customHeight="false" outlineLevel="0" collapsed="false">
      <c r="A22990" s="0" t="s">
        <v>29105</v>
      </c>
    </row>
    <row r="22991" customFormat="false" ht="12.8" hidden="false" customHeight="false" outlineLevel="0" collapsed="false">
      <c r="A22991" s="0" t="s">
        <v>29106</v>
      </c>
      <c r="B22991" s="0" t="s">
        <v>29107</v>
      </c>
      <c r="C22991" s="0" t="s">
        <v>29108</v>
      </c>
      <c r="D22991" s="0" t="s">
        <v>29109</v>
      </c>
    </row>
    <row r="22992" customFormat="false" ht="12.8" hidden="false" customHeight="false" outlineLevel="0" collapsed="false">
      <c r="A22992" s="0" t="s">
        <v>29110</v>
      </c>
      <c r="B22992" s="0" t="s">
        <v>29111</v>
      </c>
      <c r="C22992" s="0" t="s">
        <v>29112</v>
      </c>
    </row>
    <row r="22993" customFormat="false" ht="12.8" hidden="false" customHeight="false" outlineLevel="0" collapsed="false">
      <c r="A22993" s="0" t="s">
        <v>29113</v>
      </c>
    </row>
    <row r="22994" customFormat="false" ht="12.8" hidden="false" customHeight="false" outlineLevel="0" collapsed="false">
      <c r="A22994" s="0" t="s">
        <v>29114</v>
      </c>
      <c r="B22994" s="0" t="s">
        <v>29115</v>
      </c>
    </row>
    <row r="22995" customFormat="false" ht="12.8" hidden="false" customHeight="false" outlineLevel="0" collapsed="false">
      <c r="A22995" s="0" t="s">
        <v>29116</v>
      </c>
    </row>
    <row r="22996" customFormat="false" ht="12.8" hidden="false" customHeight="false" outlineLevel="0" collapsed="false">
      <c r="B22996" s="0" t="s">
        <v>29117</v>
      </c>
    </row>
    <row r="22997" customFormat="false" ht="12.8" hidden="false" customHeight="false" outlineLevel="0" collapsed="false">
      <c r="A22997" s="0" t="s">
        <v>29118</v>
      </c>
      <c r="B22997" s="0" t="s">
        <v>29119</v>
      </c>
    </row>
    <row r="22998" customFormat="false" ht="12.8" hidden="false" customHeight="false" outlineLevel="0" collapsed="false">
      <c r="A22998" s="0" t="s">
        <v>29120</v>
      </c>
    </row>
    <row r="22999" customFormat="false" ht="12.8" hidden="false" customHeight="false" outlineLevel="0" collapsed="false">
      <c r="A22999" s="0" t="s">
        <v>29121</v>
      </c>
    </row>
    <row r="23000" customFormat="false" ht="12.8" hidden="false" customHeight="false" outlineLevel="0" collapsed="false">
      <c r="A23000" s="0" t="s">
        <v>29122</v>
      </c>
    </row>
    <row r="23001" customFormat="false" ht="12.8" hidden="false" customHeight="false" outlineLevel="0" collapsed="false">
      <c r="A23001" s="0" t="s">
        <v>29123</v>
      </c>
    </row>
    <row r="23002" customFormat="false" ht="12.8" hidden="false" customHeight="false" outlineLevel="0" collapsed="false">
      <c r="A23002" s="0" t="s">
        <v>29124</v>
      </c>
    </row>
    <row r="23003" customFormat="false" ht="12.8" hidden="false" customHeight="false" outlineLevel="0" collapsed="false">
      <c r="A23003" s="0" t="s">
        <v>29125</v>
      </c>
    </row>
    <row r="23004" customFormat="false" ht="12.8" hidden="false" customHeight="false" outlineLevel="0" collapsed="false">
      <c r="A23004" s="0" t="s">
        <v>29126</v>
      </c>
    </row>
    <row r="23005" customFormat="false" ht="12.8" hidden="false" customHeight="false" outlineLevel="0" collapsed="false">
      <c r="A23005" s="0" t="s">
        <v>29127</v>
      </c>
    </row>
    <row r="23006" customFormat="false" ht="12.8" hidden="false" customHeight="false" outlineLevel="0" collapsed="false">
      <c r="A23006" s="0" t="s">
        <v>29128</v>
      </c>
    </row>
    <row r="23007" customFormat="false" ht="12.8" hidden="false" customHeight="false" outlineLevel="0" collapsed="false">
      <c r="A23007" s="0" t="s">
        <v>29129</v>
      </c>
    </row>
    <row r="23008" customFormat="false" ht="12.8" hidden="false" customHeight="false" outlineLevel="0" collapsed="false">
      <c r="A23008" s="0" t="s">
        <v>29130</v>
      </c>
    </row>
    <row r="23009" customFormat="false" ht="12.8" hidden="false" customHeight="false" outlineLevel="0" collapsed="false">
      <c r="A23009" s="0" t="s">
        <v>29131</v>
      </c>
    </row>
    <row r="23010" customFormat="false" ht="12.8" hidden="false" customHeight="false" outlineLevel="0" collapsed="false">
      <c r="A23010" s="0" t="s">
        <v>29132</v>
      </c>
    </row>
    <row r="23011" customFormat="false" ht="12.8" hidden="false" customHeight="false" outlineLevel="0" collapsed="false">
      <c r="A23011" s="0" t="s">
        <v>29133</v>
      </c>
    </row>
    <row r="23012" customFormat="false" ht="12.8" hidden="false" customHeight="false" outlineLevel="0" collapsed="false">
      <c r="A23012" s="0" t="s">
        <v>8908</v>
      </c>
    </row>
    <row r="23013" customFormat="false" ht="12.8" hidden="false" customHeight="false" outlineLevel="0" collapsed="false">
      <c r="A23013" s="0" t="s">
        <v>29134</v>
      </c>
    </row>
    <row r="23014" customFormat="false" ht="12.8" hidden="false" customHeight="false" outlineLevel="0" collapsed="false">
      <c r="A23014" s="0" t="s">
        <v>29135</v>
      </c>
    </row>
    <row r="23015" customFormat="false" ht="12.8" hidden="false" customHeight="false" outlineLevel="0" collapsed="false">
      <c r="A23015" s="0" t="s">
        <v>29136</v>
      </c>
    </row>
    <row r="23016" customFormat="false" ht="12.8" hidden="false" customHeight="false" outlineLevel="0" collapsed="false">
      <c r="A23016" s="0" t="s">
        <v>29137</v>
      </c>
    </row>
    <row r="23017" customFormat="false" ht="12.8" hidden="false" customHeight="false" outlineLevel="0" collapsed="false">
      <c r="A23017" s="0" t="s">
        <v>29138</v>
      </c>
    </row>
    <row r="23018" customFormat="false" ht="12.8" hidden="false" customHeight="false" outlineLevel="0" collapsed="false">
      <c r="A23018" s="0" t="s">
        <v>29139</v>
      </c>
    </row>
    <row r="23019" customFormat="false" ht="12.8" hidden="false" customHeight="false" outlineLevel="0" collapsed="false">
      <c r="A23019" s="0" t="s">
        <v>29140</v>
      </c>
      <c r="B23019" s="0" t="s">
        <v>29141</v>
      </c>
      <c r="C23019" s="0" t="s">
        <v>29142</v>
      </c>
    </row>
    <row r="23020" customFormat="false" ht="12.8" hidden="false" customHeight="false" outlineLevel="0" collapsed="false">
      <c r="A23020" s="0" t="s">
        <v>29143</v>
      </c>
    </row>
    <row r="23021" customFormat="false" ht="12.8" hidden="false" customHeight="false" outlineLevel="0" collapsed="false">
      <c r="A23021" s="0" t="s">
        <v>29144</v>
      </c>
      <c r="B23021" s="0" t="s">
        <v>29145</v>
      </c>
      <c r="C23021" s="0" t="s">
        <v>29146</v>
      </c>
    </row>
    <row r="23022" customFormat="false" ht="12.8" hidden="false" customHeight="false" outlineLevel="0" collapsed="false">
      <c r="A23022" s="0" t="s">
        <v>29147</v>
      </c>
    </row>
    <row r="23023" customFormat="false" ht="12.8" hidden="false" customHeight="false" outlineLevel="0" collapsed="false">
      <c r="A23023" s="0" t="s">
        <v>29148</v>
      </c>
      <c r="B23023" s="0" t="s">
        <v>29149</v>
      </c>
      <c r="C23023" s="0" t="s">
        <v>29150</v>
      </c>
      <c r="D23023" s="0" t="s">
        <v>29151</v>
      </c>
    </row>
    <row r="23024" customFormat="false" ht="12.8" hidden="false" customHeight="false" outlineLevel="0" collapsed="false">
      <c r="A23024" s="0" t="s">
        <v>29152</v>
      </c>
    </row>
    <row r="23025" customFormat="false" ht="12.8" hidden="false" customHeight="false" outlineLevel="0" collapsed="false">
      <c r="A23025" s="0" t="s">
        <v>29153</v>
      </c>
    </row>
    <row r="23026" customFormat="false" ht="12.8" hidden="false" customHeight="false" outlineLevel="0" collapsed="false">
      <c r="A23026" s="0" t="s">
        <v>29154</v>
      </c>
    </row>
    <row r="23027" customFormat="false" ht="12.8" hidden="false" customHeight="false" outlineLevel="0" collapsed="false">
      <c r="A23027" s="0" t="s">
        <v>29155</v>
      </c>
      <c r="B23027" s="0" t="s">
        <v>29156</v>
      </c>
    </row>
    <row r="23028" customFormat="false" ht="12.8" hidden="false" customHeight="false" outlineLevel="0" collapsed="false">
      <c r="A23028" s="0" t="s">
        <v>29157</v>
      </c>
    </row>
    <row r="23029" customFormat="false" ht="12.8" hidden="false" customHeight="false" outlineLevel="0" collapsed="false">
      <c r="A23029" s="0" t="s">
        <v>29158</v>
      </c>
    </row>
    <row r="23030" customFormat="false" ht="12.8" hidden="false" customHeight="false" outlineLevel="0" collapsed="false">
      <c r="A23030" s="0" t="s">
        <v>29159</v>
      </c>
    </row>
    <row r="23031" customFormat="false" ht="12.8" hidden="false" customHeight="false" outlineLevel="0" collapsed="false">
      <c r="A23031" s="0" t="s">
        <v>29160</v>
      </c>
    </row>
    <row r="23032" customFormat="false" ht="12.8" hidden="false" customHeight="false" outlineLevel="0" collapsed="false">
      <c r="A23032" s="0" t="s">
        <v>4221</v>
      </c>
      <c r="B23032" s="0" t="s">
        <v>29161</v>
      </c>
      <c r="C23032" s="0" t="s">
        <v>29162</v>
      </c>
      <c r="D23032" s="0" t="s">
        <v>29163</v>
      </c>
    </row>
    <row r="23033" customFormat="false" ht="12.8" hidden="false" customHeight="false" outlineLevel="0" collapsed="false">
      <c r="A23033" s="0" t="s">
        <v>29164</v>
      </c>
      <c r="B23033" s="0" t="s">
        <v>29165</v>
      </c>
    </row>
    <row r="23034" customFormat="false" ht="12.8" hidden="false" customHeight="false" outlineLevel="0" collapsed="false">
      <c r="A23034" s="0" t="s">
        <v>29166</v>
      </c>
    </row>
    <row r="23035" customFormat="false" ht="12.8" hidden="false" customHeight="false" outlineLevel="0" collapsed="false">
      <c r="A23035" s="0" t="s">
        <v>29167</v>
      </c>
    </row>
    <row r="23036" customFormat="false" ht="12.8" hidden="false" customHeight="false" outlineLevel="0" collapsed="false">
      <c r="A23036" s="0" t="s">
        <v>29168</v>
      </c>
    </row>
    <row r="23037" customFormat="false" ht="12.8" hidden="false" customHeight="false" outlineLevel="0" collapsed="false">
      <c r="A23037" s="0" t="s">
        <v>29169</v>
      </c>
      <c r="B23037" s="0" t="s">
        <v>29170</v>
      </c>
    </row>
    <row r="23038" customFormat="false" ht="12.8" hidden="false" customHeight="false" outlineLevel="0" collapsed="false">
      <c r="A23038" s="0" t="s">
        <v>29171</v>
      </c>
      <c r="B23038" s="0" t="s">
        <v>29172</v>
      </c>
    </row>
    <row r="23039" customFormat="false" ht="12.8" hidden="false" customHeight="false" outlineLevel="0" collapsed="false">
      <c r="A23039" s="0" t="s">
        <v>29173</v>
      </c>
      <c r="B23039" s="0" t="s">
        <v>29174</v>
      </c>
      <c r="D23039" s="0" t="s">
        <v>29175</v>
      </c>
      <c r="E23039" s="0" t="s">
        <v>29176</v>
      </c>
    </row>
    <row r="23040" customFormat="false" ht="12.8" hidden="false" customHeight="false" outlineLevel="0" collapsed="false">
      <c r="A23040" s="0" t="s">
        <v>29177</v>
      </c>
    </row>
    <row r="23041" customFormat="false" ht="12.8" hidden="false" customHeight="false" outlineLevel="0" collapsed="false">
      <c r="A23041" s="0" t="s">
        <v>29178</v>
      </c>
    </row>
    <row r="23042" customFormat="false" ht="12.8" hidden="false" customHeight="false" outlineLevel="0" collapsed="false">
      <c r="A23042" s="0" t="s">
        <v>29179</v>
      </c>
    </row>
    <row r="23043" customFormat="false" ht="12.8" hidden="false" customHeight="false" outlineLevel="0" collapsed="false">
      <c r="A23043" s="0" t="s">
        <v>29180</v>
      </c>
    </row>
    <row r="23044" customFormat="false" ht="12.8" hidden="false" customHeight="false" outlineLevel="0" collapsed="false">
      <c r="A23044" s="0" t="s">
        <v>29181</v>
      </c>
    </row>
    <row r="23045" customFormat="false" ht="12.8" hidden="false" customHeight="false" outlineLevel="0" collapsed="false">
      <c r="A23045" s="0" t="s">
        <v>29182</v>
      </c>
      <c r="B23045" s="0" t="s">
        <v>29183</v>
      </c>
    </row>
    <row r="23046" customFormat="false" ht="12.8" hidden="false" customHeight="false" outlineLevel="0" collapsed="false">
      <c r="A23046" s="0" t="s">
        <v>29184</v>
      </c>
    </row>
    <row r="23047" customFormat="false" ht="12.8" hidden="false" customHeight="false" outlineLevel="0" collapsed="false">
      <c r="A23047" s="0" t="s">
        <v>29185</v>
      </c>
    </row>
    <row r="23048" customFormat="false" ht="12.8" hidden="false" customHeight="false" outlineLevel="0" collapsed="false">
      <c r="A23048" s="0" t="s">
        <v>29186</v>
      </c>
      <c r="C23048" s="0" t="s">
        <v>29187</v>
      </c>
    </row>
    <row r="23049" customFormat="false" ht="12.8" hidden="false" customHeight="false" outlineLevel="0" collapsed="false">
      <c r="A23049" s="0" t="s">
        <v>29188</v>
      </c>
      <c r="C23049" s="0" t="s">
        <v>29189</v>
      </c>
    </row>
    <row r="23050" customFormat="false" ht="12.8" hidden="false" customHeight="false" outlineLevel="0" collapsed="false">
      <c r="A23050" s="0" t="s">
        <v>29190</v>
      </c>
    </row>
    <row r="23051" customFormat="false" ht="12.8" hidden="false" customHeight="false" outlineLevel="0" collapsed="false">
      <c r="A23051" s="0" t="s">
        <v>29191</v>
      </c>
    </row>
    <row r="23052" customFormat="false" ht="12.8" hidden="false" customHeight="false" outlineLevel="0" collapsed="false">
      <c r="A23052" s="0" t="s">
        <v>29192</v>
      </c>
    </row>
    <row r="23053" customFormat="false" ht="12.8" hidden="false" customHeight="false" outlineLevel="0" collapsed="false">
      <c r="A23053" s="0" t="s">
        <v>29193</v>
      </c>
    </row>
    <row r="23054" customFormat="false" ht="12.8" hidden="false" customHeight="false" outlineLevel="0" collapsed="false">
      <c r="A23054" s="0" t="s">
        <v>29194</v>
      </c>
    </row>
    <row r="23055" customFormat="false" ht="12.8" hidden="false" customHeight="false" outlineLevel="0" collapsed="false">
      <c r="A23055" s="0" t="s">
        <v>29195</v>
      </c>
    </row>
    <row r="23056" customFormat="false" ht="12.8" hidden="false" customHeight="false" outlineLevel="0" collapsed="false">
      <c r="A23056" s="0" t="s">
        <v>29196</v>
      </c>
      <c r="B23056" s="0" t="s">
        <v>29197</v>
      </c>
    </row>
    <row r="23057" customFormat="false" ht="12.8" hidden="false" customHeight="false" outlineLevel="0" collapsed="false">
      <c r="A23057" s="0" t="s">
        <v>29198</v>
      </c>
    </row>
    <row r="23058" customFormat="false" ht="12.8" hidden="false" customHeight="false" outlineLevel="0" collapsed="false">
      <c r="A23058" s="0" t="s">
        <v>29199</v>
      </c>
    </row>
    <row r="23059" customFormat="false" ht="12.8" hidden="false" customHeight="false" outlineLevel="0" collapsed="false">
      <c r="A23059" s="0" t="s">
        <v>29200</v>
      </c>
    </row>
    <row r="23060" customFormat="false" ht="12.8" hidden="false" customHeight="false" outlineLevel="0" collapsed="false">
      <c r="A23060" s="0" t="s">
        <v>29201</v>
      </c>
    </row>
    <row r="23061" customFormat="false" ht="12.8" hidden="false" customHeight="false" outlineLevel="0" collapsed="false">
      <c r="A23061" s="0" t="s">
        <v>29202</v>
      </c>
      <c r="B23061" s="0" t="s">
        <v>29203</v>
      </c>
    </row>
    <row r="23062" customFormat="false" ht="12.8" hidden="false" customHeight="false" outlineLevel="0" collapsed="false">
      <c r="A23062" s="0" t="s">
        <v>29204</v>
      </c>
      <c r="B23062" s="0" t="s">
        <v>29205</v>
      </c>
      <c r="C23062" s="0" t="s">
        <v>29206</v>
      </c>
    </row>
    <row r="23063" customFormat="false" ht="12.8" hidden="false" customHeight="false" outlineLevel="0" collapsed="false">
      <c r="A23063" s="0" t="s">
        <v>29207</v>
      </c>
      <c r="B23063" s="0" t="s">
        <v>29208</v>
      </c>
      <c r="C23063" s="0" t="s">
        <v>29209</v>
      </c>
    </row>
    <row r="23064" customFormat="false" ht="12.8" hidden="false" customHeight="false" outlineLevel="0" collapsed="false">
      <c r="A23064" s="0" t="s">
        <v>29210</v>
      </c>
      <c r="B23064" s="0" t="s">
        <v>29211</v>
      </c>
    </row>
    <row r="23065" customFormat="false" ht="12.8" hidden="false" customHeight="false" outlineLevel="0" collapsed="false">
      <c r="A23065" s="0" t="s">
        <v>29212</v>
      </c>
    </row>
    <row r="23066" customFormat="false" ht="12.8" hidden="false" customHeight="false" outlineLevel="0" collapsed="false">
      <c r="A23066" s="0" t="s">
        <v>29213</v>
      </c>
      <c r="B23066" s="0" t="s">
        <v>29214</v>
      </c>
    </row>
    <row r="23067" customFormat="false" ht="12.8" hidden="false" customHeight="false" outlineLevel="0" collapsed="false">
      <c r="A23067" s="0" t="s">
        <v>29215</v>
      </c>
    </row>
    <row r="23068" customFormat="false" ht="12.8" hidden="false" customHeight="false" outlineLevel="0" collapsed="false">
      <c r="A23068" s="0" t="s">
        <v>29216</v>
      </c>
    </row>
    <row r="23069" customFormat="false" ht="12.8" hidden="false" customHeight="false" outlineLevel="0" collapsed="false">
      <c r="A23069" s="0" t="s">
        <v>29217</v>
      </c>
      <c r="B23069" s="0" t="s">
        <v>29218</v>
      </c>
    </row>
    <row r="23070" customFormat="false" ht="12.8" hidden="false" customHeight="false" outlineLevel="0" collapsed="false">
      <c r="A23070" s="0" t="s">
        <v>29219</v>
      </c>
      <c r="B23070" s="0" t="s">
        <v>29220</v>
      </c>
    </row>
    <row r="23071" customFormat="false" ht="12.8" hidden="false" customHeight="false" outlineLevel="0" collapsed="false">
      <c r="A23071" s="0" t="s">
        <v>29221</v>
      </c>
    </row>
    <row r="23072" customFormat="false" ht="12.8" hidden="false" customHeight="false" outlineLevel="0" collapsed="false">
      <c r="A23072" s="0" t="s">
        <v>29222</v>
      </c>
    </row>
    <row r="23073" customFormat="false" ht="12.8" hidden="false" customHeight="false" outlineLevel="0" collapsed="false">
      <c r="A23073" s="0" t="s">
        <v>29223</v>
      </c>
    </row>
    <row r="23074" customFormat="false" ht="12.8" hidden="false" customHeight="false" outlineLevel="0" collapsed="false">
      <c r="A23074" s="0" t="s">
        <v>29224</v>
      </c>
    </row>
    <row r="23075" customFormat="false" ht="12.8" hidden="false" customHeight="false" outlineLevel="0" collapsed="false">
      <c r="A23075" s="0" t="s">
        <v>29225</v>
      </c>
    </row>
    <row r="23076" customFormat="false" ht="12.8" hidden="false" customHeight="false" outlineLevel="0" collapsed="false">
      <c r="A23076" s="0" t="s">
        <v>29226</v>
      </c>
    </row>
    <row r="23077" customFormat="false" ht="12.8" hidden="false" customHeight="false" outlineLevel="0" collapsed="false">
      <c r="A23077" s="0" t="s">
        <v>29225</v>
      </c>
    </row>
    <row r="23078" customFormat="false" ht="12.8" hidden="false" customHeight="false" outlineLevel="0" collapsed="false">
      <c r="A23078" s="0" t="s">
        <v>29227</v>
      </c>
    </row>
    <row r="23079" customFormat="false" ht="12.8" hidden="false" customHeight="false" outlineLevel="0" collapsed="false">
      <c r="A23079" s="0" t="s">
        <v>29228</v>
      </c>
    </row>
    <row r="23080" customFormat="false" ht="12.8" hidden="false" customHeight="false" outlineLevel="0" collapsed="false">
      <c r="A23080" s="0" t="s">
        <v>29229</v>
      </c>
      <c r="B23080" s="0" t="s">
        <v>29230</v>
      </c>
    </row>
    <row r="23081" customFormat="false" ht="12.8" hidden="false" customHeight="false" outlineLevel="0" collapsed="false">
      <c r="A23081" s="0" t="s">
        <v>29225</v>
      </c>
    </row>
    <row r="23082" customFormat="false" ht="12.8" hidden="false" customHeight="false" outlineLevel="0" collapsed="false">
      <c r="A23082" s="0" t="s">
        <v>29231</v>
      </c>
      <c r="B23082" s="0" t="s">
        <v>29232</v>
      </c>
    </row>
    <row r="23083" customFormat="false" ht="12.8" hidden="false" customHeight="false" outlineLevel="0" collapsed="false">
      <c r="A23083" s="0" t="s">
        <v>29233</v>
      </c>
    </row>
    <row r="23084" customFormat="false" ht="12.8" hidden="false" customHeight="false" outlineLevel="0" collapsed="false">
      <c r="A23084" s="0" t="s">
        <v>29234</v>
      </c>
    </row>
    <row r="23085" customFormat="false" ht="12.8" hidden="false" customHeight="false" outlineLevel="0" collapsed="false">
      <c r="A23085" s="0" t="s">
        <v>29235</v>
      </c>
    </row>
    <row r="23086" customFormat="false" ht="12.8" hidden="false" customHeight="false" outlineLevel="0" collapsed="false">
      <c r="A23086" s="0" t="s">
        <v>29225</v>
      </c>
    </row>
    <row r="23087" customFormat="false" ht="12.8" hidden="false" customHeight="false" outlineLevel="0" collapsed="false">
      <c r="A23087" s="0" t="s">
        <v>29236</v>
      </c>
    </row>
    <row r="23088" customFormat="false" ht="12.8" hidden="false" customHeight="false" outlineLevel="0" collapsed="false">
      <c r="A23088" s="0" t="s">
        <v>29225</v>
      </c>
    </row>
    <row r="23089" customFormat="false" ht="12.8" hidden="false" customHeight="false" outlineLevel="0" collapsed="false">
      <c r="A23089" s="0" t="s">
        <v>29237</v>
      </c>
    </row>
    <row r="23090" customFormat="false" ht="12.8" hidden="false" customHeight="false" outlineLevel="0" collapsed="false">
      <c r="A23090" s="0" t="s">
        <v>29238</v>
      </c>
    </row>
    <row r="23091" customFormat="false" ht="12.8" hidden="false" customHeight="false" outlineLevel="0" collapsed="false">
      <c r="A23091" s="0" t="s">
        <v>4221</v>
      </c>
      <c r="B23091" s="0" t="s">
        <v>29239</v>
      </c>
      <c r="C23091" s="0" t="s">
        <v>29240</v>
      </c>
    </row>
    <row r="23092" customFormat="false" ht="12.8" hidden="false" customHeight="false" outlineLevel="0" collapsed="false">
      <c r="A23092" s="0" t="s">
        <v>29241</v>
      </c>
    </row>
    <row r="23093" customFormat="false" ht="12.8" hidden="false" customHeight="false" outlineLevel="0" collapsed="false">
      <c r="A23093" s="0" t="s">
        <v>29242</v>
      </c>
    </row>
    <row r="23094" customFormat="false" ht="12.8" hidden="false" customHeight="false" outlineLevel="0" collapsed="false">
      <c r="A23094" s="0" t="s">
        <v>29243</v>
      </c>
      <c r="B23094" s="0" t="s">
        <v>29244</v>
      </c>
    </row>
    <row r="23095" customFormat="false" ht="12.8" hidden="false" customHeight="false" outlineLevel="0" collapsed="false">
      <c r="A23095" s="0" t="s">
        <v>29245</v>
      </c>
    </row>
    <row r="23096" customFormat="false" ht="12.8" hidden="false" customHeight="false" outlineLevel="0" collapsed="false">
      <c r="A23096" s="0" t="s">
        <v>29246</v>
      </c>
    </row>
    <row r="23097" customFormat="false" ht="12.8" hidden="false" customHeight="false" outlineLevel="0" collapsed="false">
      <c r="A23097" s="0" t="s">
        <v>29247</v>
      </c>
    </row>
    <row r="23098" customFormat="false" ht="12.8" hidden="false" customHeight="false" outlineLevel="0" collapsed="false">
      <c r="A23098" s="0" t="s">
        <v>29248</v>
      </c>
      <c r="B23098" s="0" t="s">
        <v>29249</v>
      </c>
    </row>
    <row r="23099" customFormat="false" ht="12.8" hidden="false" customHeight="false" outlineLevel="0" collapsed="false">
      <c r="A23099" s="0" t="s">
        <v>29250</v>
      </c>
    </row>
    <row r="23100" customFormat="false" ht="12.8" hidden="false" customHeight="false" outlineLevel="0" collapsed="false">
      <c r="A23100" s="0" t="s">
        <v>29233</v>
      </c>
    </row>
    <row r="23101" customFormat="false" ht="12.8" hidden="false" customHeight="false" outlineLevel="0" collapsed="false">
      <c r="A23101" s="0" t="s">
        <v>29234</v>
      </c>
    </row>
    <row r="23102" customFormat="false" ht="12.8" hidden="false" customHeight="false" outlineLevel="0" collapsed="false">
      <c r="A23102" s="0" t="s">
        <v>29251</v>
      </c>
    </row>
    <row r="23103" customFormat="false" ht="12.8" hidden="false" customHeight="false" outlineLevel="0" collapsed="false">
      <c r="A23103" s="0" t="s">
        <v>29252</v>
      </c>
      <c r="B23103" s="0" t="s">
        <v>29253</v>
      </c>
    </row>
    <row r="23104" customFormat="false" ht="12.8" hidden="false" customHeight="false" outlineLevel="0" collapsed="false">
      <c r="A23104" s="0" t="s">
        <v>29254</v>
      </c>
      <c r="B23104" s="0" t="s">
        <v>29255</v>
      </c>
    </row>
    <row r="23105" customFormat="false" ht="12.8" hidden="false" customHeight="false" outlineLevel="0" collapsed="false">
      <c r="A23105" s="0" t="s">
        <v>29256</v>
      </c>
    </row>
    <row r="23106" customFormat="false" ht="12.8" hidden="false" customHeight="false" outlineLevel="0" collapsed="false">
      <c r="A23106" s="0" t="s">
        <v>29257</v>
      </c>
      <c r="B23106" s="0" t="s">
        <v>29258</v>
      </c>
      <c r="C23106" s="0" t="s">
        <v>29259</v>
      </c>
    </row>
    <row r="23107" customFormat="false" ht="12.8" hidden="false" customHeight="false" outlineLevel="0" collapsed="false">
      <c r="A23107" s="0" t="s">
        <v>29260</v>
      </c>
      <c r="B23107" s="0" t="s">
        <v>29261</v>
      </c>
      <c r="C23107" s="0" t="s">
        <v>29262</v>
      </c>
      <c r="D23107" s="0" t="s">
        <v>29263</v>
      </c>
      <c r="E23107" s="0" t="s">
        <v>29264</v>
      </c>
      <c r="F23107" s="0" t="s">
        <v>29265</v>
      </c>
      <c r="G23107" s="0" t="s">
        <v>29266</v>
      </c>
      <c r="H23107" s="0" t="s">
        <v>29267</v>
      </c>
      <c r="I23107" s="0" t="s">
        <v>29268</v>
      </c>
      <c r="J23107" s="0" t="s">
        <v>29269</v>
      </c>
    </row>
    <row r="23108" customFormat="false" ht="12.8" hidden="false" customHeight="false" outlineLevel="0" collapsed="false">
      <c r="A23108" s="0" t="s">
        <v>29270</v>
      </c>
    </row>
    <row r="23109" customFormat="false" ht="12.8" hidden="false" customHeight="false" outlineLevel="0" collapsed="false">
      <c r="A23109" s="0" t="s">
        <v>29271</v>
      </c>
      <c r="B23109" s="0" t="s">
        <v>29272</v>
      </c>
    </row>
    <row r="23110" customFormat="false" ht="12.8" hidden="false" customHeight="false" outlineLevel="0" collapsed="false">
      <c r="A23110" s="0" t="s">
        <v>29273</v>
      </c>
      <c r="B23110" s="0" t="s">
        <v>29274</v>
      </c>
    </row>
    <row r="23111" customFormat="false" ht="12.8" hidden="false" customHeight="false" outlineLevel="0" collapsed="false">
      <c r="A23111" s="0" t="s">
        <v>29275</v>
      </c>
      <c r="B23111" s="0" t="s">
        <v>29276</v>
      </c>
    </row>
    <row r="23112" customFormat="false" ht="12.8" hidden="false" customHeight="false" outlineLevel="0" collapsed="false">
      <c r="A23112" s="0" t="s">
        <v>29277</v>
      </c>
      <c r="B23112" s="0" t="s">
        <v>29278</v>
      </c>
    </row>
    <row r="23113" customFormat="false" ht="12.8" hidden="false" customHeight="false" outlineLevel="0" collapsed="false">
      <c r="A23113" s="0" t="s">
        <v>29279</v>
      </c>
      <c r="B23113" s="0" t="s">
        <v>29280</v>
      </c>
      <c r="C23113" s="0" t="s">
        <v>29281</v>
      </c>
    </row>
    <row r="23114" customFormat="false" ht="12.8" hidden="false" customHeight="false" outlineLevel="0" collapsed="false">
      <c r="A23114" s="0" t="s">
        <v>6446</v>
      </c>
      <c r="B23114" s="0" t="s">
        <v>29282</v>
      </c>
    </row>
    <row r="23115" customFormat="false" ht="12.8" hidden="false" customHeight="false" outlineLevel="0" collapsed="false">
      <c r="A23115" s="0" t="s">
        <v>29283</v>
      </c>
      <c r="B23115" s="0" t="s">
        <v>29284</v>
      </c>
      <c r="C23115" s="0" t="s">
        <v>29285</v>
      </c>
    </row>
    <row r="23116" customFormat="false" ht="12.8" hidden="false" customHeight="false" outlineLevel="0" collapsed="false">
      <c r="A23116" s="0" t="s">
        <v>29286</v>
      </c>
    </row>
    <row r="23117" customFormat="false" ht="12.8" hidden="false" customHeight="false" outlineLevel="0" collapsed="false">
      <c r="A23117" s="0" t="s">
        <v>29287</v>
      </c>
      <c r="B23117" s="0" t="s">
        <v>29288</v>
      </c>
    </row>
    <row r="23118" customFormat="false" ht="12.8" hidden="false" customHeight="false" outlineLevel="0" collapsed="false">
      <c r="A23118" s="0" t="s">
        <v>29289</v>
      </c>
      <c r="B23118" s="0" t="s">
        <v>29290</v>
      </c>
      <c r="C23118" s="0" t="s">
        <v>29291</v>
      </c>
      <c r="D23118" s="0" t="s">
        <v>29292</v>
      </c>
      <c r="E23118" s="0" t="s">
        <v>29293</v>
      </c>
      <c r="F23118" s="0" t="s">
        <v>29294</v>
      </c>
      <c r="G23118" s="0" t="s">
        <v>29295</v>
      </c>
    </row>
    <row r="23119" customFormat="false" ht="12.8" hidden="false" customHeight="false" outlineLevel="0" collapsed="false">
      <c r="A23119" s="0" t="s">
        <v>29296</v>
      </c>
      <c r="B23119" s="0" t="s">
        <v>29297</v>
      </c>
      <c r="C23119" s="0" t="s">
        <v>29298</v>
      </c>
      <c r="D23119" s="0" t="s">
        <v>29299</v>
      </c>
      <c r="E23119" s="0" t="s">
        <v>29300</v>
      </c>
      <c r="F23119" s="0" t="s">
        <v>29301</v>
      </c>
    </row>
    <row r="23120" customFormat="false" ht="12.8" hidden="false" customHeight="false" outlineLevel="0" collapsed="false">
      <c r="A23120" s="0" t="s">
        <v>8553</v>
      </c>
      <c r="B23120" s="0" t="s">
        <v>29302</v>
      </c>
      <c r="C23120" s="0" t="s">
        <v>29303</v>
      </c>
      <c r="D23120" s="0" t="s">
        <v>29304</v>
      </c>
    </row>
    <row r="23121" customFormat="false" ht="12.8" hidden="false" customHeight="false" outlineLevel="0" collapsed="false">
      <c r="A23121" s="0" t="s">
        <v>29305</v>
      </c>
    </row>
    <row r="23122" customFormat="false" ht="12.8" hidden="false" customHeight="false" outlineLevel="0" collapsed="false">
      <c r="A23122" s="0" t="s">
        <v>29306</v>
      </c>
      <c r="B23122" s="0" t="s">
        <v>29307</v>
      </c>
    </row>
    <row r="23123" customFormat="false" ht="12.8" hidden="false" customHeight="false" outlineLevel="0" collapsed="false">
      <c r="A23123" s="0" t="s">
        <v>29308</v>
      </c>
      <c r="B23123" s="0" t="s">
        <v>29309</v>
      </c>
      <c r="C23123" s="0" t="s">
        <v>29310</v>
      </c>
      <c r="D23123" s="0" t="s">
        <v>29311</v>
      </c>
      <c r="E23123" s="0" t="s">
        <v>29312</v>
      </c>
      <c r="F23123" s="0" t="s">
        <v>29313</v>
      </c>
    </row>
    <row r="23124" customFormat="false" ht="12.8" hidden="false" customHeight="false" outlineLevel="0" collapsed="false">
      <c r="A23124" s="0" t="s">
        <v>29314</v>
      </c>
    </row>
    <row r="23125" customFormat="false" ht="12.8" hidden="false" customHeight="false" outlineLevel="0" collapsed="false">
      <c r="A23125" s="0" t="s">
        <v>29315</v>
      </c>
      <c r="B23125" s="0" t="s">
        <v>29316</v>
      </c>
    </row>
    <row r="23126" customFormat="false" ht="23.85" hidden="false" customHeight="false" outlineLevel="0" collapsed="false">
      <c r="A23126" s="1" t="s">
        <v>29317</v>
      </c>
    </row>
    <row r="23127" customFormat="false" ht="12.8" hidden="false" customHeight="false" outlineLevel="0" collapsed="false">
      <c r="A23127" s="0" t="s">
        <v>29318</v>
      </c>
    </row>
    <row r="23128" customFormat="false" ht="12.8" hidden="false" customHeight="false" outlineLevel="0" collapsed="false">
      <c r="A23128" s="0" t="s">
        <v>29319</v>
      </c>
      <c r="B23128" s="0" t="s">
        <v>29320</v>
      </c>
    </row>
    <row r="23129" customFormat="false" ht="12.8" hidden="false" customHeight="false" outlineLevel="0" collapsed="false">
      <c r="A23129" s="0" t="s">
        <v>29321</v>
      </c>
    </row>
    <row r="23130" customFormat="false" ht="12.8" hidden="false" customHeight="false" outlineLevel="0" collapsed="false">
      <c r="A23130" s="0" t="s">
        <v>29322</v>
      </c>
    </row>
    <row r="23131" customFormat="false" ht="12.8" hidden="false" customHeight="false" outlineLevel="0" collapsed="false">
      <c r="A23131" s="0" t="s">
        <v>29323</v>
      </c>
      <c r="B23131" s="0" t="e">
        <f aca="false">¬.2X</f>
        <v>#N/A</v>
      </c>
      <c r="C23131" s="0" t="s">
        <v>29324</v>
      </c>
      <c r="D23131" s="0" t="s">
        <v>29325</v>
      </c>
      <c r="E23131" s="0" t="s">
        <v>23274</v>
      </c>
    </row>
    <row r="23132" customFormat="false" ht="12.8" hidden="false" customHeight="false" outlineLevel="0" collapsed="false">
      <c r="A23132" s="0" t="s">
        <v>29326</v>
      </c>
      <c r="B23132" s="0" t="s">
        <v>29327</v>
      </c>
      <c r="C23132" s="0" t="s">
        <v>29328</v>
      </c>
      <c r="D23132" s="0" t="s">
        <v>29329</v>
      </c>
    </row>
    <row r="23133" customFormat="false" ht="12.8" hidden="false" customHeight="false" outlineLevel="0" collapsed="false">
      <c r="A23133" s="0" t="s">
        <v>29330</v>
      </c>
      <c r="B23133" s="0" t="s">
        <v>29331</v>
      </c>
    </row>
    <row r="23134" customFormat="false" ht="12.8" hidden="false" customHeight="false" outlineLevel="0" collapsed="false">
      <c r="A23134" s="0" t="s">
        <v>29332</v>
      </c>
      <c r="B23134" s="0" t="s">
        <v>29333</v>
      </c>
      <c r="C23134" s="0" t="s">
        <v>29334</v>
      </c>
      <c r="D23134" s="0" t="s">
        <v>29335</v>
      </c>
    </row>
    <row r="23135" customFormat="false" ht="12.8" hidden="false" customHeight="false" outlineLevel="0" collapsed="false">
      <c r="A23135" s="0" t="s">
        <v>29336</v>
      </c>
    </row>
    <row r="23136" customFormat="false" ht="12.8" hidden="false" customHeight="false" outlineLevel="0" collapsed="false">
      <c r="A23136" s="0" t="s">
        <v>29337</v>
      </c>
      <c r="B23136" s="0" t="s">
        <v>29338</v>
      </c>
      <c r="C23136" s="0" t="s">
        <v>29339</v>
      </c>
    </row>
    <row r="23137" customFormat="false" ht="12.8" hidden="false" customHeight="false" outlineLevel="0" collapsed="false">
      <c r="A23137" s="0" t="s">
        <v>29340</v>
      </c>
    </row>
    <row r="23138" customFormat="false" ht="12.8" hidden="false" customHeight="false" outlineLevel="0" collapsed="false">
      <c r="A23138" s="0" t="s">
        <v>24487</v>
      </c>
      <c r="B23138" s="0" t="s">
        <v>29341</v>
      </c>
    </row>
    <row r="23139" customFormat="false" ht="12.8" hidden="false" customHeight="false" outlineLevel="0" collapsed="false">
      <c r="A23139" s="0" t="s">
        <v>29342</v>
      </c>
      <c r="B23139" s="0" t="s">
        <v>29343</v>
      </c>
    </row>
    <row r="23140" customFormat="false" ht="12.8" hidden="false" customHeight="false" outlineLevel="0" collapsed="false">
      <c r="A23140" s="0" t="s">
        <v>29344</v>
      </c>
    </row>
    <row r="23141" customFormat="false" ht="12.8" hidden="false" customHeight="false" outlineLevel="0" collapsed="false">
      <c r="A23141" s="0" t="s">
        <v>29345</v>
      </c>
    </row>
    <row r="23142" customFormat="false" ht="12.8" hidden="false" customHeight="false" outlineLevel="0" collapsed="false">
      <c r="A23142" s="0" t="s">
        <v>29346</v>
      </c>
    </row>
    <row r="23143" customFormat="false" ht="12.8" hidden="false" customHeight="false" outlineLevel="0" collapsed="false">
      <c r="A23143" s="0" t="s">
        <v>29347</v>
      </c>
      <c r="B23143" s="0" t="s">
        <v>29348</v>
      </c>
    </row>
    <row r="23144" customFormat="false" ht="12.8" hidden="false" customHeight="false" outlineLevel="0" collapsed="false">
      <c r="A23144" s="0" t="s">
        <v>29349</v>
      </c>
    </row>
    <row r="23145" customFormat="false" ht="12.8" hidden="false" customHeight="false" outlineLevel="0" collapsed="false">
      <c r="A23145" s="0" t="s">
        <v>29350</v>
      </c>
      <c r="B23145" s="0" t="s">
        <v>29351</v>
      </c>
      <c r="C23145" s="0" t="s">
        <v>29352</v>
      </c>
      <c r="D23145" s="0" t="s">
        <v>29353</v>
      </c>
    </row>
    <row r="23146" customFormat="false" ht="12.8" hidden="false" customHeight="false" outlineLevel="0" collapsed="false">
      <c r="A23146" s="0" t="s">
        <v>29354</v>
      </c>
    </row>
    <row r="23147" customFormat="false" ht="12.8" hidden="false" customHeight="false" outlineLevel="0" collapsed="false">
      <c r="A23147" s="0" t="s">
        <v>29355</v>
      </c>
      <c r="B23147" s="0" t="s">
        <v>29356</v>
      </c>
      <c r="C23147" s="0" t="s">
        <v>29357</v>
      </c>
      <c r="D23147" s="0" t="s">
        <v>29358</v>
      </c>
    </row>
    <row r="23148" customFormat="false" ht="12.8" hidden="false" customHeight="false" outlineLevel="0" collapsed="false">
      <c r="A23148" s="0" t="s">
        <v>29359</v>
      </c>
    </row>
    <row r="23149" customFormat="false" ht="12.8" hidden="false" customHeight="false" outlineLevel="0" collapsed="false">
      <c r="A23149" s="0" t="s">
        <v>29360</v>
      </c>
    </row>
    <row r="23150" customFormat="false" ht="12.8" hidden="false" customHeight="false" outlineLevel="0" collapsed="false">
      <c r="A23150" s="0" t="s">
        <v>29361</v>
      </c>
    </row>
    <row r="23151" customFormat="false" ht="12.8" hidden="false" customHeight="false" outlineLevel="0" collapsed="false">
      <c r="A23151" s="0" t="s">
        <v>29362</v>
      </c>
    </row>
    <row r="23152" customFormat="false" ht="12.8" hidden="false" customHeight="false" outlineLevel="0" collapsed="false">
      <c r="A23152" s="0" t="s">
        <v>29363</v>
      </c>
    </row>
    <row r="23153" customFormat="false" ht="12.8" hidden="false" customHeight="false" outlineLevel="0" collapsed="false">
      <c r="A23153" s="0" t="s">
        <v>29364</v>
      </c>
    </row>
    <row r="23154" customFormat="false" ht="12.8" hidden="false" customHeight="false" outlineLevel="0" collapsed="false">
      <c r="A23154" s="0" t="s">
        <v>29365</v>
      </c>
    </row>
    <row r="23155" customFormat="false" ht="12.8" hidden="false" customHeight="false" outlineLevel="0" collapsed="false">
      <c r="A23155" s="0" t="s">
        <v>29366</v>
      </c>
    </row>
    <row r="23156" customFormat="false" ht="12.8" hidden="false" customHeight="false" outlineLevel="0" collapsed="false">
      <c r="A23156" s="0" t="s">
        <v>29367</v>
      </c>
    </row>
    <row r="23157" customFormat="false" ht="12.8" hidden="false" customHeight="false" outlineLevel="0" collapsed="false">
      <c r="A23157" s="0" t="s">
        <v>29368</v>
      </c>
    </row>
    <row r="23158" customFormat="false" ht="12.8" hidden="false" customHeight="false" outlineLevel="0" collapsed="false">
      <c r="A23158" s="0" t="s">
        <v>29369</v>
      </c>
      <c r="B23158" s="0" t="s">
        <v>29370</v>
      </c>
      <c r="C23158" s="0" t="s">
        <v>29371</v>
      </c>
      <c r="D23158" s="0" t="s">
        <v>29372</v>
      </c>
    </row>
    <row r="23159" customFormat="false" ht="12.8" hidden="false" customHeight="false" outlineLevel="0" collapsed="false">
      <c r="A23159" s="0" t="s">
        <v>29373</v>
      </c>
    </row>
    <row r="23160" customFormat="false" ht="12.8" hidden="false" customHeight="false" outlineLevel="0" collapsed="false">
      <c r="A23160" s="0" t="s">
        <v>29374</v>
      </c>
      <c r="B23160" s="0" t="s">
        <v>29375</v>
      </c>
      <c r="C23160" s="0" t="s">
        <v>29376</v>
      </c>
      <c r="D23160" s="0" t="s">
        <v>29377</v>
      </c>
      <c r="E23160" s="0" t="s">
        <v>29378</v>
      </c>
      <c r="F23160" s="0" t="s">
        <v>29379</v>
      </c>
      <c r="G23160" s="0" t="s">
        <v>29380</v>
      </c>
      <c r="H23160" s="0" t="s">
        <v>29381</v>
      </c>
    </row>
    <row r="23161" customFormat="false" ht="12.8" hidden="false" customHeight="false" outlineLevel="0" collapsed="false">
      <c r="A23161" s="0" t="s">
        <v>29382</v>
      </c>
      <c r="B23161" s="0" t="s">
        <v>29383</v>
      </c>
    </row>
    <row r="23162" customFormat="false" ht="12.8" hidden="false" customHeight="false" outlineLevel="0" collapsed="false">
      <c r="A23162" s="0" t="s">
        <v>29384</v>
      </c>
      <c r="B23162" s="0" t="s">
        <v>29385</v>
      </c>
      <c r="C23162" s="0" t="s">
        <v>29386</v>
      </c>
    </row>
    <row r="23163" customFormat="false" ht="12.8" hidden="false" customHeight="false" outlineLevel="0" collapsed="false">
      <c r="A23163" s="0" t="s">
        <v>29387</v>
      </c>
    </row>
    <row r="23164" customFormat="false" ht="12.8" hidden="false" customHeight="false" outlineLevel="0" collapsed="false">
      <c r="A23164" s="0" t="s">
        <v>29388</v>
      </c>
    </row>
    <row r="23165" customFormat="false" ht="12.8" hidden="false" customHeight="false" outlineLevel="0" collapsed="false">
      <c r="A23165" s="0" t="s">
        <v>29389</v>
      </c>
      <c r="B23165" s="0" t="s">
        <v>29390</v>
      </c>
      <c r="C23165" s="0" t="s">
        <v>29391</v>
      </c>
    </row>
    <row r="23166" customFormat="false" ht="12.8" hidden="false" customHeight="false" outlineLevel="0" collapsed="false">
      <c r="A23166" s="0" t="s">
        <v>13824</v>
      </c>
      <c r="B23166" s="0" t="s">
        <v>29392</v>
      </c>
    </row>
    <row r="23167" customFormat="false" ht="12.8" hidden="false" customHeight="false" outlineLevel="0" collapsed="false">
      <c r="A23167" s="0" t="s">
        <v>29393</v>
      </c>
      <c r="C23167" s="0" t="s">
        <v>29394</v>
      </c>
      <c r="D23167" s="0" t="s">
        <v>29395</v>
      </c>
      <c r="E23167" s="0" t="s">
        <v>29396</v>
      </c>
      <c r="F23167" s="0" t="s">
        <v>29397</v>
      </c>
      <c r="G23167" s="0" t="s">
        <v>29398</v>
      </c>
      <c r="H23167" s="0" t="s">
        <v>29399</v>
      </c>
    </row>
    <row r="23168" customFormat="false" ht="12.8" hidden="false" customHeight="false" outlineLevel="0" collapsed="false">
      <c r="A23168" s="0" t="s">
        <v>29400</v>
      </c>
      <c r="B23168" s="0" t="s">
        <v>29401</v>
      </c>
      <c r="C23168" s="0" t="s">
        <v>29402</v>
      </c>
      <c r="D23168" s="0" t="s">
        <v>29403</v>
      </c>
      <c r="E23168" s="0" t="s">
        <v>29404</v>
      </c>
      <c r="F23168" s="0" t="s">
        <v>29405</v>
      </c>
    </row>
    <row r="23169" customFormat="false" ht="12.8" hidden="false" customHeight="false" outlineLevel="0" collapsed="false">
      <c r="A23169" s="0" t="s">
        <v>29406</v>
      </c>
    </row>
    <row r="23170" customFormat="false" ht="12.8" hidden="false" customHeight="false" outlineLevel="0" collapsed="false">
      <c r="A23170" s="0" t="s">
        <v>29407</v>
      </c>
    </row>
    <row r="23171" customFormat="false" ht="12.8" hidden="false" customHeight="false" outlineLevel="0" collapsed="false">
      <c r="A23171" s="0" t="s">
        <v>29408</v>
      </c>
    </row>
    <row r="23172" customFormat="false" ht="12.8" hidden="false" customHeight="false" outlineLevel="0" collapsed="false">
      <c r="A23172" s="0" t="s">
        <v>29409</v>
      </c>
    </row>
    <row r="23173" customFormat="false" ht="12.8" hidden="false" customHeight="false" outlineLevel="0" collapsed="false">
      <c r="A23173" s="0" t="s">
        <v>29410</v>
      </c>
      <c r="B23173" s="0" t="s">
        <v>29411</v>
      </c>
    </row>
    <row r="23174" customFormat="false" ht="12.8" hidden="false" customHeight="false" outlineLevel="0" collapsed="false">
      <c r="A23174" s="0" t="s">
        <v>29412</v>
      </c>
      <c r="B23174" s="0" t="s">
        <v>29413</v>
      </c>
    </row>
    <row r="23175" customFormat="false" ht="12.8" hidden="false" customHeight="false" outlineLevel="0" collapsed="false">
      <c r="A23175" s="0" t="s">
        <v>29414</v>
      </c>
    </row>
    <row r="23176" customFormat="false" ht="12.8" hidden="false" customHeight="false" outlineLevel="0" collapsed="false">
      <c r="A23176" s="0" t="s">
        <v>29415</v>
      </c>
    </row>
    <row r="23177" customFormat="false" ht="12.8" hidden="false" customHeight="false" outlineLevel="0" collapsed="false">
      <c r="A23177" s="0" t="s">
        <v>29416</v>
      </c>
    </row>
    <row r="23178" customFormat="false" ht="12.8" hidden="false" customHeight="false" outlineLevel="0" collapsed="false">
      <c r="A23178" s="0" t="s">
        <v>29417</v>
      </c>
      <c r="B23178" s="0" t="s">
        <v>29418</v>
      </c>
    </row>
    <row r="23179" customFormat="false" ht="12.8" hidden="false" customHeight="false" outlineLevel="0" collapsed="false">
      <c r="A23179" s="0" t="s">
        <v>29419</v>
      </c>
      <c r="B23179" s="0" t="s">
        <v>29420</v>
      </c>
    </row>
    <row r="23180" customFormat="false" ht="12.8" hidden="false" customHeight="false" outlineLevel="0" collapsed="false">
      <c r="A23180" s="0" t="s">
        <v>29421</v>
      </c>
    </row>
    <row r="23181" customFormat="false" ht="12.8" hidden="false" customHeight="false" outlineLevel="0" collapsed="false">
      <c r="A23181" s="0" t="s">
        <v>29422</v>
      </c>
    </row>
    <row r="23182" customFormat="false" ht="12.8" hidden="false" customHeight="false" outlineLevel="0" collapsed="false">
      <c r="A23182" s="0" t="s">
        <v>29423</v>
      </c>
    </row>
    <row r="23183" customFormat="false" ht="12.8" hidden="false" customHeight="false" outlineLevel="0" collapsed="false">
      <c r="A23183" s="0" t="s">
        <v>29424</v>
      </c>
    </row>
    <row r="23184" customFormat="false" ht="12.8" hidden="false" customHeight="false" outlineLevel="0" collapsed="false">
      <c r="A23184" s="0" t="s">
        <v>29425</v>
      </c>
    </row>
    <row r="23185" customFormat="false" ht="12.8" hidden="false" customHeight="false" outlineLevel="0" collapsed="false">
      <c r="A23185" s="0" t="s">
        <v>29426</v>
      </c>
    </row>
    <row r="23186" customFormat="false" ht="12.8" hidden="false" customHeight="false" outlineLevel="0" collapsed="false">
      <c r="A23186" s="0" t="s">
        <v>29427</v>
      </c>
    </row>
    <row r="23187" customFormat="false" ht="12.8" hidden="false" customHeight="false" outlineLevel="0" collapsed="false">
      <c r="A23187" s="0" t="s">
        <v>29428</v>
      </c>
    </row>
    <row r="23188" customFormat="false" ht="12.8" hidden="false" customHeight="false" outlineLevel="0" collapsed="false">
      <c r="A23188" s="0" t="s">
        <v>29429</v>
      </c>
    </row>
    <row r="23189" customFormat="false" ht="12.8" hidden="false" customHeight="false" outlineLevel="0" collapsed="false">
      <c r="A23189" s="0" t="s">
        <v>29430</v>
      </c>
    </row>
    <row r="23190" customFormat="false" ht="12.8" hidden="false" customHeight="false" outlineLevel="0" collapsed="false">
      <c r="A23190" s="0" t="s">
        <v>29431</v>
      </c>
      <c r="B23190" s="0" t="s">
        <v>3211</v>
      </c>
      <c r="C23190" s="0" t="s">
        <v>29432</v>
      </c>
    </row>
    <row r="23191" customFormat="false" ht="12.8" hidden="false" customHeight="false" outlineLevel="0" collapsed="false">
      <c r="A23191" s="0" t="s">
        <v>29433</v>
      </c>
    </row>
    <row r="23192" customFormat="false" ht="12.8" hidden="false" customHeight="false" outlineLevel="0" collapsed="false">
      <c r="A23192" s="0" t="s">
        <v>29434</v>
      </c>
    </row>
    <row r="23193" customFormat="false" ht="12.8" hidden="false" customHeight="false" outlineLevel="0" collapsed="false">
      <c r="A23193" s="0" t="s">
        <v>29435</v>
      </c>
      <c r="B23193" s="0" t="s">
        <v>29436</v>
      </c>
    </row>
    <row r="23194" customFormat="false" ht="12.8" hidden="false" customHeight="false" outlineLevel="0" collapsed="false">
      <c r="A23194" s="0" t="s">
        <v>29437</v>
      </c>
    </row>
    <row r="23195" customFormat="false" ht="12.8" hidden="false" customHeight="false" outlineLevel="0" collapsed="false">
      <c r="A23195" s="0" t="s">
        <v>29438</v>
      </c>
    </row>
    <row r="23196" customFormat="false" ht="12.8" hidden="false" customHeight="false" outlineLevel="0" collapsed="false">
      <c r="A23196" s="0" t="s">
        <v>29439</v>
      </c>
    </row>
    <row r="23197" customFormat="false" ht="12.8" hidden="false" customHeight="false" outlineLevel="0" collapsed="false">
      <c r="A23197" s="0" t="s">
        <v>29440</v>
      </c>
    </row>
    <row r="23198" customFormat="false" ht="12.8" hidden="false" customHeight="false" outlineLevel="0" collapsed="false">
      <c r="A23198" s="0" t="s">
        <v>29441</v>
      </c>
    </row>
    <row r="23199" customFormat="false" ht="12.8" hidden="false" customHeight="false" outlineLevel="0" collapsed="false">
      <c r="A23199" s="0" t="s">
        <v>29442</v>
      </c>
    </row>
    <row r="23200" customFormat="false" ht="12.8" hidden="false" customHeight="false" outlineLevel="0" collapsed="false">
      <c r="A23200" s="0" t="s">
        <v>29443</v>
      </c>
    </row>
    <row r="23201" customFormat="false" ht="12.8" hidden="false" customHeight="false" outlineLevel="0" collapsed="false">
      <c r="A23201" s="0" t="s">
        <v>29444</v>
      </c>
      <c r="B23201" s="0" t="s">
        <v>29445</v>
      </c>
    </row>
    <row r="23202" customFormat="false" ht="12.8" hidden="false" customHeight="false" outlineLevel="0" collapsed="false">
      <c r="A23202" s="0" t="s">
        <v>29446</v>
      </c>
      <c r="B23202" s="0" t="s">
        <v>29428</v>
      </c>
      <c r="C23202" s="0" t="s">
        <v>29447</v>
      </c>
    </row>
    <row r="23203" customFormat="false" ht="12.8" hidden="false" customHeight="false" outlineLevel="0" collapsed="false">
      <c r="A23203" s="0" t="s">
        <v>29448</v>
      </c>
    </row>
    <row r="23204" customFormat="false" ht="12.8" hidden="false" customHeight="false" outlineLevel="0" collapsed="false">
      <c r="A23204" s="0" t="s">
        <v>29449</v>
      </c>
    </row>
    <row r="23205" customFormat="false" ht="12.8" hidden="false" customHeight="false" outlineLevel="0" collapsed="false">
      <c r="A23205" s="0" t="s">
        <v>29450</v>
      </c>
    </row>
    <row r="23206" customFormat="false" ht="12.8" hidden="false" customHeight="false" outlineLevel="0" collapsed="false">
      <c r="A23206" s="0" t="s">
        <v>29451</v>
      </c>
    </row>
    <row r="23207" customFormat="false" ht="12.8" hidden="false" customHeight="false" outlineLevel="0" collapsed="false">
      <c r="A23207" s="0" t="s">
        <v>29452</v>
      </c>
      <c r="B23207" s="0" t="s">
        <v>29453</v>
      </c>
    </row>
    <row r="23208" customFormat="false" ht="12.8" hidden="false" customHeight="false" outlineLevel="0" collapsed="false">
      <c r="A23208" s="0" t="s">
        <v>29454</v>
      </c>
    </row>
    <row r="23209" customFormat="false" ht="12.8" hidden="false" customHeight="false" outlineLevel="0" collapsed="false">
      <c r="A23209" s="0" t="s">
        <v>29455</v>
      </c>
    </row>
    <row r="23210" customFormat="false" ht="12.8" hidden="false" customHeight="false" outlineLevel="0" collapsed="false">
      <c r="A23210" s="0" t="s">
        <v>29456</v>
      </c>
    </row>
    <row r="23211" customFormat="false" ht="12.8" hidden="false" customHeight="false" outlineLevel="0" collapsed="false">
      <c r="A23211" s="0" t="s">
        <v>29457</v>
      </c>
    </row>
    <row r="23212" customFormat="false" ht="12.8" hidden="false" customHeight="false" outlineLevel="0" collapsed="false">
      <c r="A23212" s="0" t="s">
        <v>29458</v>
      </c>
    </row>
    <row r="23213" customFormat="false" ht="12.8" hidden="false" customHeight="false" outlineLevel="0" collapsed="false">
      <c r="A23213" s="0" t="s">
        <v>29459</v>
      </c>
    </row>
    <row r="23214" customFormat="false" ht="12.8" hidden="false" customHeight="false" outlineLevel="0" collapsed="false">
      <c r="A23214" s="0" t="s">
        <v>29460</v>
      </c>
    </row>
    <row r="23215" customFormat="false" ht="12.8" hidden="false" customHeight="false" outlineLevel="0" collapsed="false">
      <c r="A23215" s="0" t="s">
        <v>29461</v>
      </c>
    </row>
    <row r="23216" customFormat="false" ht="12.8" hidden="false" customHeight="false" outlineLevel="0" collapsed="false">
      <c r="A23216" s="0" t="s">
        <v>29462</v>
      </c>
    </row>
    <row r="23217" customFormat="false" ht="12.8" hidden="false" customHeight="false" outlineLevel="0" collapsed="false">
      <c r="A23217" s="0" t="s">
        <v>29463</v>
      </c>
    </row>
    <row r="23218" customFormat="false" ht="12.8" hidden="false" customHeight="false" outlineLevel="0" collapsed="false">
      <c r="A23218" s="0" t="s">
        <v>29464</v>
      </c>
    </row>
    <row r="23219" customFormat="false" ht="12.8" hidden="false" customHeight="false" outlineLevel="0" collapsed="false">
      <c r="A23219" s="0" t="s">
        <v>29465</v>
      </c>
    </row>
    <row r="23220" customFormat="false" ht="12.8" hidden="false" customHeight="false" outlineLevel="0" collapsed="false">
      <c r="A23220" s="0" t="s">
        <v>29466</v>
      </c>
    </row>
    <row r="23221" customFormat="false" ht="12.8" hidden="false" customHeight="false" outlineLevel="0" collapsed="false">
      <c r="A23221" s="0" t="s">
        <v>29467</v>
      </c>
    </row>
    <row r="23222" customFormat="false" ht="12.8" hidden="false" customHeight="false" outlineLevel="0" collapsed="false">
      <c r="A23222" s="0" t="s">
        <v>29468</v>
      </c>
    </row>
    <row r="23223" customFormat="false" ht="12.8" hidden="false" customHeight="false" outlineLevel="0" collapsed="false">
      <c r="A23223" s="0" t="s">
        <v>29469</v>
      </c>
    </row>
    <row r="23224" customFormat="false" ht="12.8" hidden="false" customHeight="false" outlineLevel="0" collapsed="false">
      <c r="A23224" s="0" t="s">
        <v>29470</v>
      </c>
    </row>
    <row r="23225" customFormat="false" ht="12.8" hidden="false" customHeight="false" outlineLevel="0" collapsed="false">
      <c r="A23225" s="0" t="s">
        <v>29471</v>
      </c>
    </row>
    <row r="23226" customFormat="false" ht="12.8" hidden="false" customHeight="false" outlineLevel="0" collapsed="false">
      <c r="A23226" s="0" t="s">
        <v>29472</v>
      </c>
    </row>
    <row r="23227" customFormat="false" ht="12.8" hidden="false" customHeight="false" outlineLevel="0" collapsed="false">
      <c r="A23227" s="0" t="s">
        <v>29473</v>
      </c>
    </row>
    <row r="23228" customFormat="false" ht="12.8" hidden="false" customHeight="false" outlineLevel="0" collapsed="false">
      <c r="A23228" s="0" t="s">
        <v>29474</v>
      </c>
    </row>
    <row r="23229" customFormat="false" ht="12.8" hidden="false" customHeight="false" outlineLevel="0" collapsed="false">
      <c r="A23229" s="0" t="s">
        <v>29475</v>
      </c>
    </row>
    <row r="23230" customFormat="false" ht="12.8" hidden="false" customHeight="false" outlineLevel="0" collapsed="false">
      <c r="A23230" s="0" t="s">
        <v>29476</v>
      </c>
      <c r="B23230" s="0" t="s">
        <v>29477</v>
      </c>
    </row>
    <row r="23231" customFormat="false" ht="12.8" hidden="false" customHeight="false" outlineLevel="0" collapsed="false">
      <c r="A23231" s="0" t="s">
        <v>29478</v>
      </c>
    </row>
    <row r="23232" customFormat="false" ht="12.8" hidden="false" customHeight="false" outlineLevel="0" collapsed="false">
      <c r="A23232" s="0" t="s">
        <v>29479</v>
      </c>
      <c r="B23232" s="0" t="s">
        <v>29480</v>
      </c>
    </row>
    <row r="23233" customFormat="false" ht="12.8" hidden="false" customHeight="false" outlineLevel="0" collapsed="false">
      <c r="A23233" s="0" t="s">
        <v>29481</v>
      </c>
      <c r="B23233" s="0" t="s">
        <v>29482</v>
      </c>
      <c r="C23233" s="0" t="s">
        <v>298</v>
      </c>
    </row>
    <row r="23234" customFormat="false" ht="12.8" hidden="false" customHeight="false" outlineLevel="0" collapsed="false">
      <c r="A23234" s="0" t="s">
        <v>29483</v>
      </c>
    </row>
    <row r="23235" customFormat="false" ht="12.8" hidden="false" customHeight="false" outlineLevel="0" collapsed="false">
      <c r="A23235" s="0" t="s">
        <v>29484</v>
      </c>
    </row>
    <row r="23236" customFormat="false" ht="12.8" hidden="false" customHeight="false" outlineLevel="0" collapsed="false">
      <c r="A23236" s="0" t="s">
        <v>29485</v>
      </c>
      <c r="B23236" s="0" t="s">
        <v>29486</v>
      </c>
    </row>
    <row r="23237" customFormat="false" ht="12.8" hidden="false" customHeight="false" outlineLevel="0" collapsed="false">
      <c r="A23237" s="0" t="s">
        <v>29487</v>
      </c>
    </row>
    <row r="23238" customFormat="false" ht="12.8" hidden="false" customHeight="false" outlineLevel="0" collapsed="false">
      <c r="A23238" s="0" t="s">
        <v>29488</v>
      </c>
    </row>
    <row r="23239" customFormat="false" ht="12.8" hidden="false" customHeight="false" outlineLevel="0" collapsed="false">
      <c r="A23239" s="0" t="s">
        <v>29489</v>
      </c>
    </row>
    <row r="23240" customFormat="false" ht="12.8" hidden="false" customHeight="false" outlineLevel="0" collapsed="false">
      <c r="A23240" s="0" t="s">
        <v>29490</v>
      </c>
    </row>
    <row r="23241" customFormat="false" ht="12.8" hidden="false" customHeight="false" outlineLevel="0" collapsed="false">
      <c r="A23241" s="0" t="s">
        <v>29491</v>
      </c>
      <c r="B23241" s="0" t="s">
        <v>29492</v>
      </c>
      <c r="C23241" s="0" t="s">
        <v>29493</v>
      </c>
    </row>
    <row r="23242" customFormat="false" ht="12.8" hidden="false" customHeight="false" outlineLevel="0" collapsed="false">
      <c r="A23242" s="0" t="s">
        <v>29494</v>
      </c>
    </row>
    <row r="23243" customFormat="false" ht="12.8" hidden="false" customHeight="false" outlineLevel="0" collapsed="false">
      <c r="A23243" s="0" t="s">
        <v>29495</v>
      </c>
    </row>
    <row r="23244" customFormat="false" ht="12.8" hidden="false" customHeight="false" outlineLevel="0" collapsed="false">
      <c r="A23244" s="0" t="s">
        <v>29496</v>
      </c>
    </row>
    <row r="23245" customFormat="false" ht="12.8" hidden="false" customHeight="false" outlineLevel="0" collapsed="false">
      <c r="A23245" s="0" t="s">
        <v>29497</v>
      </c>
    </row>
    <row r="23246" customFormat="false" ht="12.8" hidden="false" customHeight="false" outlineLevel="0" collapsed="false">
      <c r="A23246" s="0" t="s">
        <v>29498</v>
      </c>
    </row>
    <row r="23247" customFormat="false" ht="12.8" hidden="false" customHeight="false" outlineLevel="0" collapsed="false">
      <c r="A23247" s="0" t="s">
        <v>29499</v>
      </c>
    </row>
    <row r="23248" customFormat="false" ht="12.8" hidden="false" customHeight="false" outlineLevel="0" collapsed="false">
      <c r="A23248" s="0" t="s">
        <v>29500</v>
      </c>
    </row>
    <row r="23249" customFormat="false" ht="12.8" hidden="false" customHeight="false" outlineLevel="0" collapsed="false">
      <c r="A23249" s="0" t="s">
        <v>29501</v>
      </c>
    </row>
    <row r="23250" customFormat="false" ht="12.8" hidden="false" customHeight="false" outlineLevel="0" collapsed="false">
      <c r="A23250" s="0" t="s">
        <v>29502</v>
      </c>
    </row>
    <row r="23251" customFormat="false" ht="12.8" hidden="false" customHeight="false" outlineLevel="0" collapsed="false">
      <c r="A23251" s="0" t="s">
        <v>29503</v>
      </c>
    </row>
    <row r="23252" customFormat="false" ht="12.8" hidden="false" customHeight="false" outlineLevel="0" collapsed="false">
      <c r="A23252" s="0" t="s">
        <v>29504</v>
      </c>
    </row>
    <row r="23253" customFormat="false" ht="12.8" hidden="false" customHeight="false" outlineLevel="0" collapsed="false">
      <c r="A23253" s="0" t="s">
        <v>29505</v>
      </c>
    </row>
    <row r="23254" customFormat="false" ht="12.8" hidden="false" customHeight="false" outlineLevel="0" collapsed="false">
      <c r="A23254" s="0" t="s">
        <v>29506</v>
      </c>
    </row>
    <row r="23255" customFormat="false" ht="12.8" hidden="false" customHeight="false" outlineLevel="0" collapsed="false">
      <c r="A23255" s="0" t="s">
        <v>29507</v>
      </c>
      <c r="B23255" s="0" t="s">
        <v>29508</v>
      </c>
    </row>
    <row r="23256" customFormat="false" ht="12.8" hidden="false" customHeight="false" outlineLevel="0" collapsed="false">
      <c r="A23256" s="0" t="s">
        <v>29509</v>
      </c>
    </row>
    <row r="23257" customFormat="false" ht="12.8" hidden="false" customHeight="false" outlineLevel="0" collapsed="false">
      <c r="A23257" s="0" t="s">
        <v>29510</v>
      </c>
    </row>
    <row r="23258" customFormat="false" ht="12.8" hidden="false" customHeight="false" outlineLevel="0" collapsed="false">
      <c r="A23258" s="0" t="s">
        <v>29511</v>
      </c>
    </row>
    <row r="23259" customFormat="false" ht="12.8" hidden="false" customHeight="false" outlineLevel="0" collapsed="false">
      <c r="A23259" s="0" t="s">
        <v>29512</v>
      </c>
    </row>
    <row r="23260" customFormat="false" ht="12.8" hidden="false" customHeight="false" outlineLevel="0" collapsed="false">
      <c r="A23260" s="0" t="s">
        <v>29513</v>
      </c>
    </row>
    <row r="23261" customFormat="false" ht="12.8" hidden="false" customHeight="false" outlineLevel="0" collapsed="false">
      <c r="A23261" s="0" t="s">
        <v>29514</v>
      </c>
    </row>
    <row r="23262" customFormat="false" ht="12.8" hidden="false" customHeight="false" outlineLevel="0" collapsed="false">
      <c r="A23262" s="0" t="s">
        <v>29515</v>
      </c>
    </row>
    <row r="23263" customFormat="false" ht="12.8" hidden="false" customHeight="false" outlineLevel="0" collapsed="false">
      <c r="A23263" s="0" t="s">
        <v>29516</v>
      </c>
    </row>
    <row r="23264" customFormat="false" ht="12.8" hidden="false" customHeight="false" outlineLevel="0" collapsed="false">
      <c r="A23264" s="0" t="s">
        <v>29517</v>
      </c>
    </row>
    <row r="23265" customFormat="false" ht="12.8" hidden="false" customHeight="false" outlineLevel="0" collapsed="false">
      <c r="A23265" s="0" t="s">
        <v>29518</v>
      </c>
    </row>
    <row r="23266" customFormat="false" ht="12.8" hidden="false" customHeight="false" outlineLevel="0" collapsed="false">
      <c r="A23266" s="0" t="s">
        <v>29519</v>
      </c>
    </row>
    <row r="23267" customFormat="false" ht="12.8" hidden="false" customHeight="false" outlineLevel="0" collapsed="false">
      <c r="A23267" s="0" t="s">
        <v>29520</v>
      </c>
    </row>
    <row r="23268" customFormat="false" ht="12.8" hidden="false" customHeight="false" outlineLevel="0" collapsed="false">
      <c r="A23268" s="0" t="s">
        <v>29521</v>
      </c>
    </row>
    <row r="23269" customFormat="false" ht="12.8" hidden="false" customHeight="false" outlineLevel="0" collapsed="false">
      <c r="A23269" s="0" t="s">
        <v>29522</v>
      </c>
    </row>
    <row r="23270" customFormat="false" ht="12.8" hidden="false" customHeight="false" outlineLevel="0" collapsed="false">
      <c r="A23270" s="0" t="s">
        <v>29523</v>
      </c>
    </row>
    <row r="23271" customFormat="false" ht="12.8" hidden="false" customHeight="false" outlineLevel="0" collapsed="false">
      <c r="A23271" s="0" t="s">
        <v>29524</v>
      </c>
    </row>
    <row r="23272" customFormat="false" ht="12.8" hidden="false" customHeight="false" outlineLevel="0" collapsed="false">
      <c r="A23272" s="0" t="s">
        <v>29525</v>
      </c>
    </row>
    <row r="23273" customFormat="false" ht="12.8" hidden="false" customHeight="false" outlineLevel="0" collapsed="false">
      <c r="A23273" s="0" t="s">
        <v>29526</v>
      </c>
    </row>
    <row r="23274" customFormat="false" ht="12.8" hidden="false" customHeight="false" outlineLevel="0" collapsed="false">
      <c r="A23274" s="0" t="s">
        <v>29527</v>
      </c>
    </row>
    <row r="23275" customFormat="false" ht="12.8" hidden="false" customHeight="false" outlineLevel="0" collapsed="false">
      <c r="A23275" s="0" t="s">
        <v>29528</v>
      </c>
    </row>
    <row r="23276" customFormat="false" ht="12.8" hidden="false" customHeight="false" outlineLevel="0" collapsed="false">
      <c r="A23276" s="0" t="s">
        <v>29529</v>
      </c>
    </row>
    <row r="23277" customFormat="false" ht="12.8" hidden="false" customHeight="false" outlineLevel="0" collapsed="false">
      <c r="A23277" s="0" t="s">
        <v>29530</v>
      </c>
    </row>
    <row r="23278" customFormat="false" ht="12.8" hidden="false" customHeight="false" outlineLevel="0" collapsed="false">
      <c r="A23278" s="0" t="s">
        <v>29531</v>
      </c>
    </row>
    <row r="23279" customFormat="false" ht="12.8" hidden="false" customHeight="false" outlineLevel="0" collapsed="false">
      <c r="A23279" s="0" t="s">
        <v>29532</v>
      </c>
    </row>
    <row r="23280" customFormat="false" ht="12.8" hidden="false" customHeight="false" outlineLevel="0" collapsed="false">
      <c r="A23280" s="0" t="s">
        <v>29533</v>
      </c>
    </row>
    <row r="23281" customFormat="false" ht="12.8" hidden="false" customHeight="false" outlineLevel="0" collapsed="false">
      <c r="A23281" s="0" t="s">
        <v>29534</v>
      </c>
    </row>
    <row r="23282" customFormat="false" ht="12.8" hidden="false" customHeight="false" outlineLevel="0" collapsed="false">
      <c r="A23282" s="0" t="s">
        <v>29535</v>
      </c>
    </row>
    <row r="23283" customFormat="false" ht="12.8" hidden="false" customHeight="false" outlineLevel="0" collapsed="false">
      <c r="A23283" s="0" t="s">
        <v>29536</v>
      </c>
    </row>
    <row r="23284" customFormat="false" ht="12.8" hidden="false" customHeight="false" outlineLevel="0" collapsed="false">
      <c r="A23284" s="0" t="s">
        <v>29537</v>
      </c>
      <c r="B23284" s="0" t="s">
        <v>29538</v>
      </c>
    </row>
    <row r="23285" customFormat="false" ht="12.8" hidden="false" customHeight="false" outlineLevel="0" collapsed="false">
      <c r="A23285" s="0" t="s">
        <v>29539</v>
      </c>
    </row>
    <row r="23286" customFormat="false" ht="12.8" hidden="false" customHeight="false" outlineLevel="0" collapsed="false">
      <c r="A23286" s="0" t="s">
        <v>29540</v>
      </c>
    </row>
    <row r="23287" customFormat="false" ht="12.8" hidden="false" customHeight="false" outlineLevel="0" collapsed="false">
      <c r="A23287" s="0" t="s">
        <v>29541</v>
      </c>
    </row>
    <row r="23288" customFormat="false" ht="12.8" hidden="false" customHeight="false" outlineLevel="0" collapsed="false">
      <c r="A23288" s="0" t="s">
        <v>29542</v>
      </c>
    </row>
    <row r="23289" customFormat="false" ht="12.8" hidden="false" customHeight="false" outlineLevel="0" collapsed="false">
      <c r="A23289" s="0" t="s">
        <v>29543</v>
      </c>
    </row>
    <row r="23290" customFormat="false" ht="12.8" hidden="false" customHeight="false" outlineLevel="0" collapsed="false">
      <c r="A23290" s="0" t="s">
        <v>29544</v>
      </c>
    </row>
    <row r="23291" customFormat="false" ht="12.8" hidden="false" customHeight="false" outlineLevel="0" collapsed="false">
      <c r="A23291" s="0" t="s">
        <v>29545</v>
      </c>
    </row>
    <row r="23292" customFormat="false" ht="12.8" hidden="false" customHeight="false" outlineLevel="0" collapsed="false">
      <c r="A23292" s="0" t="s">
        <v>29546</v>
      </c>
    </row>
    <row r="23293" customFormat="false" ht="12.8" hidden="false" customHeight="false" outlineLevel="0" collapsed="false">
      <c r="A23293" s="0" t="s">
        <v>29547</v>
      </c>
    </row>
    <row r="23294" customFormat="false" ht="12.8" hidden="false" customHeight="false" outlineLevel="0" collapsed="false">
      <c r="A23294" s="0" t="s">
        <v>29548</v>
      </c>
    </row>
    <row r="23295" customFormat="false" ht="12.8" hidden="false" customHeight="false" outlineLevel="0" collapsed="false">
      <c r="A23295" s="0" t="s">
        <v>29549</v>
      </c>
      <c r="B23295" s="0" t="s">
        <v>29550</v>
      </c>
    </row>
    <row r="23296" customFormat="false" ht="12.8" hidden="false" customHeight="false" outlineLevel="0" collapsed="false">
      <c r="A23296" s="0" t="s">
        <v>29551</v>
      </c>
    </row>
    <row r="23297" customFormat="false" ht="12.8" hidden="false" customHeight="false" outlineLevel="0" collapsed="false">
      <c r="A23297" s="0" t="s">
        <v>29552</v>
      </c>
    </row>
    <row r="23298" customFormat="false" ht="12.8" hidden="false" customHeight="false" outlineLevel="0" collapsed="false">
      <c r="A23298" s="0" t="s">
        <v>29553</v>
      </c>
      <c r="B23298" s="0" t="s">
        <v>29554</v>
      </c>
    </row>
    <row r="23299" customFormat="false" ht="12.8" hidden="false" customHeight="false" outlineLevel="0" collapsed="false">
      <c r="A23299" s="0" t="s">
        <v>29555</v>
      </c>
    </row>
    <row r="23300" customFormat="false" ht="12.8" hidden="false" customHeight="false" outlineLevel="0" collapsed="false">
      <c r="A23300" s="0" t="s">
        <v>29556</v>
      </c>
    </row>
    <row r="23301" customFormat="false" ht="12.8" hidden="false" customHeight="false" outlineLevel="0" collapsed="false">
      <c r="A23301" s="0" t="s">
        <v>29557</v>
      </c>
    </row>
    <row r="23302" customFormat="false" ht="12.8" hidden="false" customHeight="false" outlineLevel="0" collapsed="false">
      <c r="A23302" s="0" t="s">
        <v>29558</v>
      </c>
    </row>
    <row r="23303" customFormat="false" ht="12.8" hidden="false" customHeight="false" outlineLevel="0" collapsed="false">
      <c r="A23303" s="0" t="s">
        <v>29559</v>
      </c>
      <c r="B23303" s="0" t="s">
        <v>29560</v>
      </c>
    </row>
    <row r="23304" customFormat="false" ht="12.8" hidden="false" customHeight="false" outlineLevel="0" collapsed="false">
      <c r="A23304" s="0" t="s">
        <v>29561</v>
      </c>
      <c r="B23304" s="0" t="s">
        <v>29562</v>
      </c>
    </row>
    <row r="23305" customFormat="false" ht="12.8" hidden="false" customHeight="false" outlineLevel="0" collapsed="false">
      <c r="A23305" s="0" t="s">
        <v>29563</v>
      </c>
      <c r="B23305" s="0" t="s">
        <v>29564</v>
      </c>
    </row>
    <row r="23306" customFormat="false" ht="12.8" hidden="false" customHeight="false" outlineLevel="0" collapsed="false">
      <c r="A23306" s="0" t="s">
        <v>29565</v>
      </c>
      <c r="B23306" s="0" t="s">
        <v>29566</v>
      </c>
    </row>
    <row r="23307" customFormat="false" ht="12.8" hidden="false" customHeight="false" outlineLevel="0" collapsed="false">
      <c r="A23307" s="0" t="s">
        <v>29567</v>
      </c>
      <c r="B23307" s="0" t="s">
        <v>29568</v>
      </c>
      <c r="C23307" s="0" t="s">
        <v>29569</v>
      </c>
      <c r="D23307" s="0" t="s">
        <v>29570</v>
      </c>
      <c r="E23307" s="0" t="s">
        <v>29571</v>
      </c>
      <c r="F23307" s="0" t="s">
        <v>29572</v>
      </c>
      <c r="G23307" s="0" t="s">
        <v>29573</v>
      </c>
    </row>
    <row r="23308" customFormat="false" ht="12.8" hidden="false" customHeight="false" outlineLevel="0" collapsed="false">
      <c r="A23308" s="0" t="s">
        <v>29574</v>
      </c>
      <c r="B23308" s="0" t="s">
        <v>29575</v>
      </c>
      <c r="C23308" s="0" t="s">
        <v>1468</v>
      </c>
    </row>
    <row r="23309" customFormat="false" ht="12.8" hidden="false" customHeight="false" outlineLevel="0" collapsed="false">
      <c r="A23309" s="0" t="s">
        <v>29576</v>
      </c>
    </row>
    <row r="23310" customFormat="false" ht="12.8" hidden="false" customHeight="false" outlineLevel="0" collapsed="false">
      <c r="A23310" s="0" t="s">
        <v>29577</v>
      </c>
      <c r="B23310" s="0" t="s">
        <v>29578</v>
      </c>
      <c r="C23310" s="0" t="s">
        <v>29579</v>
      </c>
    </row>
    <row r="23311" customFormat="false" ht="12.8" hidden="false" customHeight="false" outlineLevel="0" collapsed="false">
      <c r="A23311" s="0" t="s">
        <v>29580</v>
      </c>
    </row>
    <row r="23312" customFormat="false" ht="12.8" hidden="false" customHeight="false" outlineLevel="0" collapsed="false">
      <c r="A23312" s="0" t="s">
        <v>29581</v>
      </c>
      <c r="B23312" s="0" t="s">
        <v>29582</v>
      </c>
      <c r="C23312" s="0" t="s">
        <v>29583</v>
      </c>
      <c r="D23312" s="0" t="s">
        <v>29584</v>
      </c>
    </row>
    <row r="23313" customFormat="false" ht="12.8" hidden="false" customHeight="false" outlineLevel="0" collapsed="false">
      <c r="A23313" s="0" t="s">
        <v>29585</v>
      </c>
    </row>
    <row r="23314" customFormat="false" ht="12.8" hidden="false" customHeight="false" outlineLevel="0" collapsed="false">
      <c r="A23314" s="0" t="e">
        <f aca="false">z}$ïæ\³_x001c_¶íûô)5L_x0019_;”5_x0003_jÌÎ-jí&amp;*FQM„­&amp;U_x0013_V"V_x0013_óm‘„µ _x000e__x000c__x0003_`„_x0005_Ò•ü‘¼ÅÎD_x0002_Õ@¹@SŒ_x001c__x0002_Ã8</f>
        <v>#VALUE!</v>
      </c>
      <c r="B23314" s="0" t="s">
        <v>29586</v>
      </c>
    </row>
    <row r="23315" customFormat="false" ht="12.8" hidden="false" customHeight="false" outlineLevel="0" collapsed="false">
      <c r="A23315" s="0" t="s">
        <v>29587</v>
      </c>
      <c r="B23315" s="0" t="s">
        <v>29588</v>
      </c>
      <c r="C23315" s="0" t="s">
        <v>29589</v>
      </c>
    </row>
    <row r="23316" customFormat="false" ht="12.8" hidden="false" customHeight="false" outlineLevel="0" collapsed="false">
      <c r="A23316" s="0" t="s">
        <v>29590</v>
      </c>
    </row>
    <row r="23317" customFormat="false" ht="12.8" hidden="false" customHeight="false" outlineLevel="0" collapsed="false">
      <c r="A23317" s="0" t="s">
        <v>29591</v>
      </c>
      <c r="B23317" s="0" t="s">
        <v>1468</v>
      </c>
    </row>
    <row r="23318" customFormat="false" ht="12.8" hidden="false" customHeight="false" outlineLevel="0" collapsed="false">
      <c r="A23318" s="0" t="s">
        <v>29592</v>
      </c>
    </row>
    <row r="23319" customFormat="false" ht="12.8" hidden="false" customHeight="false" outlineLevel="0" collapsed="false">
      <c r="A23319" s="0" t="s">
        <v>29593</v>
      </c>
    </row>
    <row r="23320" customFormat="false" ht="12.8" hidden="false" customHeight="false" outlineLevel="0" collapsed="false">
      <c r="A23320" s="0" t="s">
        <v>29594</v>
      </c>
    </row>
    <row r="23321" customFormat="false" ht="12.8" hidden="false" customHeight="false" outlineLevel="0" collapsed="false">
      <c r="A23321" s="0" t="s">
        <v>29595</v>
      </c>
      <c r="B23321" s="0" t="s">
        <v>29596</v>
      </c>
    </row>
    <row r="23322" customFormat="false" ht="12.8" hidden="false" customHeight="false" outlineLevel="0" collapsed="false">
      <c r="A23322" s="0" t="s">
        <v>29597</v>
      </c>
    </row>
    <row r="23323" customFormat="false" ht="12.8" hidden="false" customHeight="false" outlineLevel="0" collapsed="false">
      <c r="A23323" s="0" t="s">
        <v>29598</v>
      </c>
    </row>
    <row r="23324" customFormat="false" ht="12.8" hidden="false" customHeight="false" outlineLevel="0" collapsed="false">
      <c r="A23324" s="0" t="s">
        <v>29599</v>
      </c>
      <c r="B23324" s="0" t="s">
        <v>29600</v>
      </c>
      <c r="C23324" s="0" t="s">
        <v>29601</v>
      </c>
      <c r="D23324" s="0" t="s">
        <v>29602</v>
      </c>
    </row>
    <row r="23325" customFormat="false" ht="12.8" hidden="false" customHeight="false" outlineLevel="0" collapsed="false">
      <c r="A23325" s="0" t="s">
        <v>29603</v>
      </c>
      <c r="B23325" s="0" t="s">
        <v>29604</v>
      </c>
      <c r="D23325" s="0" t="s">
        <v>29605</v>
      </c>
      <c r="E23325" s="0" t="s">
        <v>29606</v>
      </c>
      <c r="F23325" s="0" t="s">
        <v>29607</v>
      </c>
      <c r="G23325" s="0" t="s">
        <v>29608</v>
      </c>
      <c r="H23325" s="0" t="s">
        <v>29609</v>
      </c>
      <c r="I23325" s="0" t="s">
        <v>29610</v>
      </c>
      <c r="J23325" s="0" t="s">
        <v>29611</v>
      </c>
      <c r="K23325" s="0" t="s">
        <v>29612</v>
      </c>
    </row>
    <row r="23326" customFormat="false" ht="12.8" hidden="false" customHeight="false" outlineLevel="0" collapsed="false">
      <c r="A23326" s="0" t="s">
        <v>29613</v>
      </c>
      <c r="B23326" s="0" t="s">
        <v>29614</v>
      </c>
    </row>
    <row r="23327" customFormat="false" ht="12.8" hidden="false" customHeight="false" outlineLevel="0" collapsed="false">
      <c r="A23327" s="0" t="s">
        <v>29615</v>
      </c>
      <c r="B23327" s="0" t="s">
        <v>29616</v>
      </c>
    </row>
    <row r="23328" customFormat="false" ht="12.8" hidden="false" customHeight="false" outlineLevel="0" collapsed="false">
      <c r="A23328" s="0" t="s">
        <v>29617</v>
      </c>
      <c r="B23328" s="0" t="s">
        <v>29618</v>
      </c>
      <c r="C23328" s="0" t="s">
        <v>29619</v>
      </c>
      <c r="E23328" s="0" t="s">
        <v>29620</v>
      </c>
      <c r="F23328" s="0" t="s">
        <v>29621</v>
      </c>
      <c r="G23328" s="0" t="s">
        <v>29622</v>
      </c>
    </row>
    <row r="23329" customFormat="false" ht="12.8" hidden="false" customHeight="false" outlineLevel="0" collapsed="false">
      <c r="A23329" s="0" t="s">
        <v>29623</v>
      </c>
      <c r="B23329" s="0" t="s">
        <v>29624</v>
      </c>
    </row>
    <row r="23330" customFormat="false" ht="12.8" hidden="false" customHeight="false" outlineLevel="0" collapsed="false">
      <c r="A23330" s="0" t="s">
        <v>29625</v>
      </c>
      <c r="B23330" s="0" t="s">
        <v>29626</v>
      </c>
    </row>
    <row r="23331" customFormat="false" ht="12.8" hidden="false" customHeight="false" outlineLevel="0" collapsed="false">
      <c r="A23331" s="0" t="s">
        <v>29627</v>
      </c>
      <c r="B23331" s="0" t="s">
        <v>29628</v>
      </c>
    </row>
    <row r="23332" customFormat="false" ht="12.8" hidden="false" customHeight="false" outlineLevel="0" collapsed="false">
      <c r="A23332" s="0" t="s">
        <v>29629</v>
      </c>
      <c r="B23332" s="0" t="s">
        <v>29630</v>
      </c>
    </row>
    <row r="23333" customFormat="false" ht="12.8" hidden="false" customHeight="false" outlineLevel="0" collapsed="false">
      <c r="A23333" s="0" t="s">
        <v>29631</v>
      </c>
      <c r="B23333" s="0" t="s">
        <v>29632</v>
      </c>
    </row>
    <row r="23334" customFormat="false" ht="12.8" hidden="false" customHeight="false" outlineLevel="0" collapsed="false">
      <c r="A23334" s="0" t="s">
        <v>29633</v>
      </c>
      <c r="B23334" s="0" t="s">
        <v>29634</v>
      </c>
      <c r="C23334" s="0" t="s">
        <v>29635</v>
      </c>
    </row>
    <row r="23335" customFormat="false" ht="12.8" hidden="false" customHeight="false" outlineLevel="0" collapsed="false">
      <c r="A23335" s="0" t="s">
        <v>29636</v>
      </c>
      <c r="B23335" s="0" t="s">
        <v>29637</v>
      </c>
    </row>
    <row r="23336" customFormat="false" ht="12.8" hidden="false" customHeight="false" outlineLevel="0" collapsed="false">
      <c r="A23336" s="0" t="s">
        <v>29638</v>
      </c>
      <c r="C23336" s="0" t="s">
        <v>29639</v>
      </c>
      <c r="D23336" s="0" t="s">
        <v>29640</v>
      </c>
      <c r="E23336" s="0" t="s">
        <v>29641</v>
      </c>
      <c r="F23336" s="0" t="s">
        <v>29642</v>
      </c>
    </row>
    <row r="23337" customFormat="false" ht="12.8" hidden="false" customHeight="false" outlineLevel="0" collapsed="false">
      <c r="A23337" s="0" t="s">
        <v>29643</v>
      </c>
      <c r="B23337" s="0" t="s">
        <v>23274</v>
      </c>
      <c r="C23337" s="0" t="s">
        <v>29644</v>
      </c>
    </row>
    <row r="23338" customFormat="false" ht="12.8" hidden="false" customHeight="false" outlineLevel="0" collapsed="false">
      <c r="A23338" s="0" t="s">
        <v>29645</v>
      </c>
    </row>
    <row r="23339" customFormat="false" ht="12.8" hidden="false" customHeight="false" outlineLevel="0" collapsed="false">
      <c r="A23339" s="0" t="s">
        <v>29646</v>
      </c>
      <c r="B23339" s="0" t="s">
        <v>29647</v>
      </c>
    </row>
    <row r="23340" customFormat="false" ht="12.8" hidden="false" customHeight="false" outlineLevel="0" collapsed="false">
      <c r="A23340" s="0" t="s">
        <v>29648</v>
      </c>
    </row>
    <row r="23341" customFormat="false" ht="12.8" hidden="false" customHeight="false" outlineLevel="0" collapsed="false">
      <c r="A23341" s="0" t="s">
        <v>29649</v>
      </c>
    </row>
    <row r="23342" customFormat="false" ht="12.8" hidden="false" customHeight="false" outlineLevel="0" collapsed="false">
      <c r="A23342" s="0" t="s">
        <v>29650</v>
      </c>
    </row>
    <row r="23343" customFormat="false" ht="12.8" hidden="false" customHeight="false" outlineLevel="0" collapsed="false">
      <c r="A23343" s="0" t="s">
        <v>29651</v>
      </c>
      <c r="B23343" s="0" t="s">
        <v>29652</v>
      </c>
      <c r="D23343" s="0" t="s">
        <v>29653</v>
      </c>
      <c r="E23343" s="0" t="s">
        <v>29654</v>
      </c>
    </row>
    <row r="23344" customFormat="false" ht="12.8" hidden="false" customHeight="false" outlineLevel="0" collapsed="false">
      <c r="A23344" s="0" t="s">
        <v>29655</v>
      </c>
      <c r="B23344" s="0" t="s">
        <v>29656</v>
      </c>
    </row>
    <row r="23345" customFormat="false" ht="12.8" hidden="false" customHeight="false" outlineLevel="0" collapsed="false">
      <c r="A23345" s="0" t="s">
        <v>29657</v>
      </c>
    </row>
    <row r="23346" customFormat="false" ht="12.8" hidden="false" customHeight="false" outlineLevel="0" collapsed="false">
      <c r="A23346" s="0" t="s">
        <v>29658</v>
      </c>
    </row>
    <row r="23347" customFormat="false" ht="12.8" hidden="false" customHeight="false" outlineLevel="0" collapsed="false">
      <c r="A23347" s="0" t="s">
        <v>29659</v>
      </c>
      <c r="B23347" s="0" t="s">
        <v>29660</v>
      </c>
    </row>
    <row r="23348" customFormat="false" ht="12.8" hidden="false" customHeight="false" outlineLevel="0" collapsed="false">
      <c r="A23348" s="0" t="s">
        <v>29661</v>
      </c>
      <c r="B23348" s="0" t="s">
        <v>29662</v>
      </c>
    </row>
    <row r="23349" customFormat="false" ht="12.8" hidden="false" customHeight="false" outlineLevel="0" collapsed="false">
      <c r="A23349" s="0" t="s">
        <v>29663</v>
      </c>
      <c r="B23349" s="0" t="s">
        <v>29664</v>
      </c>
      <c r="C23349" s="0" t="s">
        <v>29665</v>
      </c>
      <c r="D23349" s="0" t="s">
        <v>29666</v>
      </c>
      <c r="E23349" s="0" t="s">
        <v>29667</v>
      </c>
      <c r="F23349" s="0" t="s">
        <v>29668</v>
      </c>
      <c r="G23349" s="0" t="s">
        <v>29669</v>
      </c>
    </row>
    <row r="23350" customFormat="false" ht="12.8" hidden="false" customHeight="false" outlineLevel="0" collapsed="false">
      <c r="A23350" s="0" t="s">
        <v>29670</v>
      </c>
    </row>
    <row r="23351" customFormat="false" ht="12.8" hidden="false" customHeight="false" outlineLevel="0" collapsed="false">
      <c r="A23351" s="0" t="s">
        <v>29671</v>
      </c>
      <c r="B23351" s="0" t="s">
        <v>29672</v>
      </c>
      <c r="C23351" s="0" t="s">
        <v>29673</v>
      </c>
      <c r="D23351" s="0" t="s">
        <v>29674</v>
      </c>
      <c r="E23351" s="0" t="s">
        <v>29675</v>
      </c>
      <c r="F23351" s="0" t="s">
        <v>29676</v>
      </c>
      <c r="G23351" s="0" t="s">
        <v>29677</v>
      </c>
      <c r="H23351" s="0" t="s">
        <v>29678</v>
      </c>
    </row>
    <row r="23352" customFormat="false" ht="12.8" hidden="false" customHeight="false" outlineLevel="0" collapsed="false">
      <c r="A23352" s="0" t="s">
        <v>29679</v>
      </c>
      <c r="B23352" s="0" t="s">
        <v>29680</v>
      </c>
    </row>
    <row r="23353" customFormat="false" ht="12.8" hidden="false" customHeight="false" outlineLevel="0" collapsed="false">
      <c r="A23353" s="0" t="s">
        <v>29681</v>
      </c>
    </row>
    <row r="23354" customFormat="false" ht="12.8" hidden="false" customHeight="false" outlineLevel="0" collapsed="false">
      <c r="A23354" s="0" t="s">
        <v>29682</v>
      </c>
    </row>
    <row r="23355" customFormat="false" ht="12.8" hidden="false" customHeight="false" outlineLevel="0" collapsed="false">
      <c r="A23355" s="0" t="s">
        <v>29683</v>
      </c>
      <c r="B23355" s="0" t="s">
        <v>29684</v>
      </c>
    </row>
    <row r="23356" customFormat="false" ht="12.8" hidden="false" customHeight="false" outlineLevel="0" collapsed="false">
      <c r="A23356" s="0" t="s">
        <v>29685</v>
      </c>
      <c r="B23356" s="0" t="s">
        <v>29686</v>
      </c>
      <c r="C23356" s="0" t="s">
        <v>29687</v>
      </c>
    </row>
    <row r="23357" customFormat="false" ht="12.8" hidden="false" customHeight="false" outlineLevel="0" collapsed="false">
      <c r="A23357" s="0" t="s">
        <v>29688</v>
      </c>
      <c r="B23357" s="0" t="s">
        <v>29689</v>
      </c>
      <c r="C23357" s="0" t="s">
        <v>29690</v>
      </c>
      <c r="D23357" s="0" t="s">
        <v>29691</v>
      </c>
      <c r="E23357" s="0" t="s">
        <v>29692</v>
      </c>
    </row>
    <row r="23358" customFormat="false" ht="12.8" hidden="false" customHeight="false" outlineLevel="0" collapsed="false">
      <c r="A23358" s="0" t="s">
        <v>29693</v>
      </c>
      <c r="B23358" s="0" t="s">
        <v>29694</v>
      </c>
      <c r="C23358" s="0" t="s">
        <v>29695</v>
      </c>
      <c r="D23358" s="0" t="s">
        <v>29696</v>
      </c>
      <c r="E23358" s="0" t="s">
        <v>29697</v>
      </c>
      <c r="F23358" s="0" t="s">
        <v>1468</v>
      </c>
    </row>
    <row r="23359" customFormat="false" ht="12.8" hidden="false" customHeight="false" outlineLevel="0" collapsed="false">
      <c r="A23359" s="0" t="s">
        <v>29698</v>
      </c>
    </row>
    <row r="23360" customFormat="false" ht="12.8" hidden="false" customHeight="false" outlineLevel="0" collapsed="false">
      <c r="A23360" s="0" t="s">
        <v>29699</v>
      </c>
      <c r="B23360" s="0" t="s">
        <v>29700</v>
      </c>
    </row>
    <row r="23361" customFormat="false" ht="12.8" hidden="false" customHeight="false" outlineLevel="0" collapsed="false">
      <c r="A23361" s="0" t="s">
        <v>29701</v>
      </c>
    </row>
    <row r="23362" customFormat="false" ht="12.8" hidden="false" customHeight="false" outlineLevel="0" collapsed="false">
      <c r="A23362" s="0" t="s">
        <v>29702</v>
      </c>
      <c r="B23362" s="0" t="s">
        <v>29703</v>
      </c>
    </row>
    <row r="23363" customFormat="false" ht="12.8" hidden="false" customHeight="false" outlineLevel="0" collapsed="false">
      <c r="A23363" s="0" t="s">
        <v>29704</v>
      </c>
    </row>
    <row r="23364" customFormat="false" ht="12.8" hidden="false" customHeight="false" outlineLevel="0" collapsed="false">
      <c r="A23364" s="0" t="s">
        <v>29705</v>
      </c>
    </row>
    <row r="23365" customFormat="false" ht="12.8" hidden="false" customHeight="false" outlineLevel="0" collapsed="false">
      <c r="A23365" s="0" t="s">
        <v>29706</v>
      </c>
      <c r="B23365" s="0" t="s">
        <v>29707</v>
      </c>
    </row>
    <row r="23366" customFormat="false" ht="12.8" hidden="false" customHeight="false" outlineLevel="0" collapsed="false">
      <c r="A23366" s="0" t="s">
        <v>29708</v>
      </c>
    </row>
    <row r="23367" customFormat="false" ht="12.8" hidden="false" customHeight="false" outlineLevel="0" collapsed="false">
      <c r="A23367" s="0" t="s">
        <v>29709</v>
      </c>
      <c r="B23367" s="0" t="s">
        <v>29710</v>
      </c>
    </row>
    <row r="23368" customFormat="false" ht="12.8" hidden="false" customHeight="false" outlineLevel="0" collapsed="false">
      <c r="A23368" s="0" t="s">
        <v>29711</v>
      </c>
      <c r="B23368" s="0" t="s">
        <v>29712</v>
      </c>
      <c r="C23368" s="0" t="s">
        <v>29713</v>
      </c>
      <c r="D23368" s="0" t="s">
        <v>29714</v>
      </c>
    </row>
    <row r="23369" customFormat="false" ht="12.8" hidden="false" customHeight="false" outlineLevel="0" collapsed="false">
      <c r="A23369" s="0" t="s">
        <v>29715</v>
      </c>
    </row>
    <row r="23370" customFormat="false" ht="12.8" hidden="false" customHeight="false" outlineLevel="0" collapsed="false">
      <c r="A23370" s="0" t="s">
        <v>29716</v>
      </c>
      <c r="B23370" s="0" t="s">
        <v>29717</v>
      </c>
    </row>
    <row r="23371" customFormat="false" ht="12.8" hidden="false" customHeight="false" outlineLevel="0" collapsed="false">
      <c r="A23371" s="0" t="s">
        <v>29718</v>
      </c>
    </row>
    <row r="23372" customFormat="false" ht="12.8" hidden="false" customHeight="false" outlineLevel="0" collapsed="false">
      <c r="A23372" s="0" t="s">
        <v>29719</v>
      </c>
    </row>
    <row r="23373" customFormat="false" ht="12.8" hidden="false" customHeight="false" outlineLevel="0" collapsed="false">
      <c r="A23373" s="0" t="s">
        <v>29720</v>
      </c>
    </row>
    <row r="23374" customFormat="false" ht="12.8" hidden="false" customHeight="false" outlineLevel="0" collapsed="false">
      <c r="A23374" s="0" t="s">
        <v>29721</v>
      </c>
      <c r="B23374" s="0" t="s">
        <v>29722</v>
      </c>
    </row>
    <row r="23375" customFormat="false" ht="12.8" hidden="false" customHeight="false" outlineLevel="0" collapsed="false">
      <c r="A23375" s="0" t="s">
        <v>29723</v>
      </c>
    </row>
    <row r="23376" customFormat="false" ht="12.8" hidden="false" customHeight="false" outlineLevel="0" collapsed="false">
      <c r="A23376" s="0" t="s">
        <v>29724</v>
      </c>
      <c r="B23376" s="0" t="s">
        <v>29725</v>
      </c>
    </row>
    <row r="23377" customFormat="false" ht="12.8" hidden="false" customHeight="false" outlineLevel="0" collapsed="false">
      <c r="A23377" s="0" t="s">
        <v>29726</v>
      </c>
    </row>
    <row r="23378" customFormat="false" ht="12.8" hidden="false" customHeight="false" outlineLevel="0" collapsed="false">
      <c r="A23378" s="0" t="s">
        <v>29727</v>
      </c>
    </row>
    <row r="23379" customFormat="false" ht="12.8" hidden="false" customHeight="false" outlineLevel="0" collapsed="false">
      <c r="A23379" s="0" t="s">
        <v>29728</v>
      </c>
    </row>
    <row r="23380" customFormat="false" ht="12.8" hidden="false" customHeight="false" outlineLevel="0" collapsed="false">
      <c r="A23380" s="0" t="s">
        <v>29729</v>
      </c>
    </row>
    <row r="23381" customFormat="false" ht="12.8" hidden="false" customHeight="false" outlineLevel="0" collapsed="false">
      <c r="A23381" s="0" t="s">
        <v>29730</v>
      </c>
      <c r="B23381" s="0" t="s">
        <v>29731</v>
      </c>
    </row>
    <row r="23382" customFormat="false" ht="12.8" hidden="false" customHeight="false" outlineLevel="0" collapsed="false">
      <c r="A23382" s="0" t="s">
        <v>29732</v>
      </c>
      <c r="B23382" s="0" t="s">
        <v>29733</v>
      </c>
    </row>
    <row r="23383" customFormat="false" ht="12.8" hidden="false" customHeight="false" outlineLevel="0" collapsed="false">
      <c r="A23383" s="0" t="s">
        <v>29734</v>
      </c>
    </row>
    <row r="23384" customFormat="false" ht="12.8" hidden="false" customHeight="false" outlineLevel="0" collapsed="false">
      <c r="A23384" s="0" t="s">
        <v>29735</v>
      </c>
      <c r="B23384" s="0" t="s">
        <v>29736</v>
      </c>
      <c r="C23384" s="0" t="s">
        <v>29737</v>
      </c>
      <c r="D23384" s="0" t="s">
        <v>29738</v>
      </c>
    </row>
    <row r="23385" customFormat="false" ht="12.8" hidden="false" customHeight="false" outlineLevel="0" collapsed="false">
      <c r="A23385" s="0" t="s">
        <v>29739</v>
      </c>
    </row>
    <row r="23386" customFormat="false" ht="12.8" hidden="false" customHeight="false" outlineLevel="0" collapsed="false">
      <c r="A23386" s="0" t="s">
        <v>29740</v>
      </c>
      <c r="B23386" s="0" t="s">
        <v>29741</v>
      </c>
      <c r="C23386" s="0" t="s">
        <v>29742</v>
      </c>
    </row>
    <row r="23387" customFormat="false" ht="12.8" hidden="false" customHeight="false" outlineLevel="0" collapsed="false">
      <c r="A23387" s="0" t="s">
        <v>29743</v>
      </c>
    </row>
    <row r="23388" customFormat="false" ht="12.8" hidden="false" customHeight="false" outlineLevel="0" collapsed="false">
      <c r="A23388" s="0" t="s">
        <v>29744</v>
      </c>
    </row>
    <row r="23389" customFormat="false" ht="12.8" hidden="false" customHeight="false" outlineLevel="0" collapsed="false">
      <c r="A23389" s="0" t="s">
        <v>29745</v>
      </c>
    </row>
    <row r="23390" customFormat="false" ht="12.8" hidden="false" customHeight="false" outlineLevel="0" collapsed="false">
      <c r="A23390" s="0" t="s">
        <v>29746</v>
      </c>
    </row>
    <row r="23391" customFormat="false" ht="12.8" hidden="false" customHeight="false" outlineLevel="0" collapsed="false">
      <c r="A23391" s="0" t="s">
        <v>29565</v>
      </c>
      <c r="B23391" s="0" t="s">
        <v>29747</v>
      </c>
    </row>
    <row r="23392" customFormat="false" ht="12.8" hidden="false" customHeight="false" outlineLevel="0" collapsed="false">
      <c r="A23392" s="0" t="s">
        <v>29748</v>
      </c>
      <c r="B23392" s="0" t="s">
        <v>29749</v>
      </c>
    </row>
    <row r="23393" customFormat="false" ht="12.8" hidden="false" customHeight="false" outlineLevel="0" collapsed="false">
      <c r="A23393" s="0" t="s">
        <v>29750</v>
      </c>
      <c r="B23393" s="0" t="s">
        <v>29751</v>
      </c>
    </row>
    <row r="23394" customFormat="false" ht="12.8" hidden="false" customHeight="false" outlineLevel="0" collapsed="false">
      <c r="A23394" s="0" t="s">
        <v>29752</v>
      </c>
    </row>
    <row r="23395" customFormat="false" ht="12.8" hidden="false" customHeight="false" outlineLevel="0" collapsed="false">
      <c r="A23395" s="0" t="s">
        <v>29753</v>
      </c>
    </row>
    <row r="23396" customFormat="false" ht="12.8" hidden="false" customHeight="false" outlineLevel="0" collapsed="false">
      <c r="A23396" s="0" t="s">
        <v>29754</v>
      </c>
    </row>
    <row r="23397" customFormat="false" ht="12.8" hidden="false" customHeight="false" outlineLevel="0" collapsed="false">
      <c r="A23397" s="0" t="s">
        <v>29755</v>
      </c>
    </row>
    <row r="23398" customFormat="false" ht="12.8" hidden="false" customHeight="false" outlineLevel="0" collapsed="false">
      <c r="A23398" s="0" t="s">
        <v>29756</v>
      </c>
    </row>
    <row r="23399" customFormat="false" ht="12.8" hidden="false" customHeight="false" outlineLevel="0" collapsed="false">
      <c r="A23399" s="0" t="e">
        <f aca="false">z}$ïæ[:_x0010_m49</f>
        <v>#VALUE!</v>
      </c>
      <c r="B23399" s="0" t="s">
        <v>29757</v>
      </c>
      <c r="C23399" s="0" t="s">
        <v>29758</v>
      </c>
    </row>
    <row r="23400" customFormat="false" ht="12.8" hidden="false" customHeight="false" outlineLevel="0" collapsed="false">
      <c r="A23400" s="0" t="s">
        <v>29759</v>
      </c>
    </row>
    <row r="23401" customFormat="false" ht="12.8" hidden="false" customHeight="false" outlineLevel="0" collapsed="false">
      <c r="A23401" s="0" t="s">
        <v>29760</v>
      </c>
    </row>
    <row r="23402" customFormat="false" ht="12.8" hidden="false" customHeight="false" outlineLevel="0" collapsed="false">
      <c r="A23402" s="0" t="s">
        <v>29761</v>
      </c>
      <c r="B23402" s="0" t="s">
        <v>29762</v>
      </c>
      <c r="C23402" s="0" t="s">
        <v>29763</v>
      </c>
      <c r="D23402" s="0" t="s">
        <v>29764</v>
      </c>
    </row>
    <row r="23403" customFormat="false" ht="12.8" hidden="false" customHeight="false" outlineLevel="0" collapsed="false">
      <c r="A23403" s="0" t="s">
        <v>29765</v>
      </c>
      <c r="B23403" s="0" t="s">
        <v>29766</v>
      </c>
    </row>
    <row r="23404" customFormat="false" ht="12.8" hidden="false" customHeight="false" outlineLevel="0" collapsed="false">
      <c r="A23404" s="0" t="s">
        <v>29767</v>
      </c>
    </row>
    <row r="23405" customFormat="false" ht="12.8" hidden="false" customHeight="false" outlineLevel="0" collapsed="false">
      <c r="A23405" s="0" t="s">
        <v>29768</v>
      </c>
    </row>
    <row r="23406" customFormat="false" ht="12.8" hidden="false" customHeight="false" outlineLevel="0" collapsed="false">
      <c r="A23406" s="0" t="s">
        <v>29769</v>
      </c>
    </row>
    <row r="23407" customFormat="false" ht="12.8" hidden="false" customHeight="false" outlineLevel="0" collapsed="false">
      <c r="A23407" s="0" t="s">
        <v>29770</v>
      </c>
    </row>
    <row r="23408" customFormat="false" ht="12.8" hidden="false" customHeight="false" outlineLevel="0" collapsed="false">
      <c r="A23408" s="0" t="s">
        <v>29771</v>
      </c>
      <c r="B23408" s="0" t="s">
        <v>29772</v>
      </c>
      <c r="C23408" s="0" t="s">
        <v>29773</v>
      </c>
      <c r="D23408" s="0" t="s">
        <v>29774</v>
      </c>
      <c r="E23408" s="0" t="s">
        <v>29775</v>
      </c>
      <c r="F23408" s="0" t="s">
        <v>29776</v>
      </c>
      <c r="G23408" s="0" t="s">
        <v>29777</v>
      </c>
      <c r="H23408" s="0" t="s">
        <v>29778</v>
      </c>
    </row>
    <row r="23409" customFormat="false" ht="12.8" hidden="false" customHeight="false" outlineLevel="0" collapsed="false">
      <c r="A23409" s="0" t="s">
        <v>29779</v>
      </c>
    </row>
    <row r="23410" customFormat="false" ht="12.8" hidden="false" customHeight="false" outlineLevel="0" collapsed="false">
      <c r="A23410" s="0" t="s">
        <v>29780</v>
      </c>
      <c r="B23410" s="0" t="s">
        <v>29781</v>
      </c>
      <c r="C23410" s="0" t="s">
        <v>29782</v>
      </c>
    </row>
    <row r="23411" customFormat="false" ht="12.8" hidden="false" customHeight="false" outlineLevel="0" collapsed="false">
      <c r="A23411" s="0" t="s">
        <v>29783</v>
      </c>
      <c r="B23411" s="0" t="s">
        <v>29784</v>
      </c>
    </row>
    <row r="23412" customFormat="false" ht="12.8" hidden="false" customHeight="false" outlineLevel="0" collapsed="false">
      <c r="A23412" s="0" t="s">
        <v>29785</v>
      </c>
      <c r="C23412" s="0" t="s">
        <v>29786</v>
      </c>
      <c r="D23412" s="0" t="s">
        <v>29787</v>
      </c>
      <c r="E23412" s="0" t="s">
        <v>29788</v>
      </c>
      <c r="F23412" s="0" t="s">
        <v>29789</v>
      </c>
    </row>
    <row r="23413" customFormat="false" ht="12.8" hidden="false" customHeight="false" outlineLevel="0" collapsed="false">
      <c r="A23413" s="0" t="s">
        <v>29790</v>
      </c>
      <c r="B23413" s="0" t="s">
        <v>29791</v>
      </c>
      <c r="C23413" s="0" t="s">
        <v>29792</v>
      </c>
      <c r="D23413" s="0" t="s">
        <v>888</v>
      </c>
      <c r="E23413" s="0" t="s">
        <v>29793</v>
      </c>
    </row>
    <row r="23414" customFormat="false" ht="12.8" hidden="false" customHeight="false" outlineLevel="0" collapsed="false">
      <c r="A23414" s="0" t="s">
        <v>29794</v>
      </c>
    </row>
    <row r="23415" customFormat="false" ht="12.8" hidden="false" customHeight="false" outlineLevel="0" collapsed="false">
      <c r="A23415" s="0" t="s">
        <v>29795</v>
      </c>
      <c r="B23415" s="0" t="s">
        <v>29796</v>
      </c>
      <c r="C23415" s="0" t="s">
        <v>29797</v>
      </c>
      <c r="D23415" s="0" t="s">
        <v>29798</v>
      </c>
    </row>
    <row r="23416" customFormat="false" ht="12.8" hidden="false" customHeight="false" outlineLevel="0" collapsed="false">
      <c r="A23416" s="0" t="s">
        <v>29799</v>
      </c>
    </row>
    <row r="23417" customFormat="false" ht="12.8" hidden="false" customHeight="false" outlineLevel="0" collapsed="false">
      <c r="A23417" s="0" t="s">
        <v>29800</v>
      </c>
    </row>
    <row r="23418" customFormat="false" ht="12.8" hidden="false" customHeight="false" outlineLevel="0" collapsed="false">
      <c r="A23418" s="0" t="s">
        <v>29801</v>
      </c>
    </row>
    <row r="23419" customFormat="false" ht="12.8" hidden="false" customHeight="false" outlineLevel="0" collapsed="false">
      <c r="A23419" s="0" t="s">
        <v>29802</v>
      </c>
    </row>
    <row r="23420" customFormat="false" ht="12.8" hidden="false" customHeight="false" outlineLevel="0" collapsed="false">
      <c r="A23420" s="0" t="s">
        <v>29803</v>
      </c>
    </row>
    <row r="23421" customFormat="false" ht="12.8" hidden="false" customHeight="false" outlineLevel="0" collapsed="false">
      <c r="A23421" s="0" t="s">
        <v>29804</v>
      </c>
    </row>
    <row r="23422" customFormat="false" ht="12.8" hidden="false" customHeight="false" outlineLevel="0" collapsed="false">
      <c r="A23422" s="0" t="s">
        <v>29805</v>
      </c>
      <c r="B23422" s="0" t="n">
        <v>8</v>
      </c>
      <c r="C23422" s="0" t="s">
        <v>29806</v>
      </c>
    </row>
    <row r="23423" customFormat="false" ht="12.8" hidden="false" customHeight="false" outlineLevel="0" collapsed="false">
      <c r="A23423" s="0" t="s">
        <v>29807</v>
      </c>
    </row>
    <row r="23424" customFormat="false" ht="12.8" hidden="false" customHeight="false" outlineLevel="0" collapsed="false">
      <c r="A23424" s="0" t="s">
        <v>29808</v>
      </c>
    </row>
    <row r="23425" customFormat="false" ht="12.8" hidden="false" customHeight="false" outlineLevel="0" collapsed="false">
      <c r="A23425" s="0" t="s">
        <v>29809</v>
      </c>
      <c r="B23425" s="0" t="s">
        <v>29810</v>
      </c>
    </row>
    <row r="23426" customFormat="false" ht="12.8" hidden="false" customHeight="false" outlineLevel="0" collapsed="false">
      <c r="A23426" s="0" t="s">
        <v>5396</v>
      </c>
    </row>
    <row r="23427" customFormat="false" ht="12.8" hidden="false" customHeight="false" outlineLevel="0" collapsed="false">
      <c r="A23427" s="0" t="s">
        <v>29811</v>
      </c>
    </row>
    <row r="23428" customFormat="false" ht="12.8" hidden="false" customHeight="false" outlineLevel="0" collapsed="false">
      <c r="A23428" s="0" t="s">
        <v>29812</v>
      </c>
    </row>
    <row r="23429" customFormat="false" ht="12.8" hidden="false" customHeight="false" outlineLevel="0" collapsed="false">
      <c r="A23429" s="0" t="s">
        <v>29813</v>
      </c>
    </row>
    <row r="23430" customFormat="false" ht="12.8" hidden="false" customHeight="false" outlineLevel="0" collapsed="false">
      <c r="A23430" s="0" t="s">
        <v>29814</v>
      </c>
    </row>
    <row r="23431" customFormat="false" ht="12.8" hidden="false" customHeight="false" outlineLevel="0" collapsed="false">
      <c r="A23431" s="0" t="s">
        <v>29815</v>
      </c>
      <c r="B23431" s="0" t="s">
        <v>29816</v>
      </c>
    </row>
    <row r="23432" customFormat="false" ht="12.8" hidden="false" customHeight="false" outlineLevel="0" collapsed="false">
      <c r="A23432" s="0" t="s">
        <v>29817</v>
      </c>
      <c r="B23432" s="0" t="s">
        <v>29818</v>
      </c>
    </row>
    <row r="23433" customFormat="false" ht="12.8" hidden="false" customHeight="false" outlineLevel="0" collapsed="false">
      <c r="A23433" s="0" t="s">
        <v>29819</v>
      </c>
    </row>
    <row r="23434" customFormat="false" ht="12.8" hidden="false" customHeight="false" outlineLevel="0" collapsed="false">
      <c r="A23434" s="0" t="s">
        <v>29820</v>
      </c>
    </row>
    <row r="23435" customFormat="false" ht="12.8" hidden="false" customHeight="false" outlineLevel="0" collapsed="false">
      <c r="A23435" s="0" t="s">
        <v>29821</v>
      </c>
    </row>
    <row r="23436" customFormat="false" ht="12.8" hidden="false" customHeight="false" outlineLevel="0" collapsed="false">
      <c r="A23436" s="0" t="s">
        <v>29822</v>
      </c>
    </row>
    <row r="23437" customFormat="false" ht="12.8" hidden="false" customHeight="false" outlineLevel="0" collapsed="false">
      <c r="A23437" s="0" t="s">
        <v>29823</v>
      </c>
    </row>
    <row r="23438" customFormat="false" ht="12.8" hidden="false" customHeight="false" outlineLevel="0" collapsed="false">
      <c r="A23438" s="0" t="s">
        <v>29824</v>
      </c>
      <c r="B23438" s="0" t="s">
        <v>29825</v>
      </c>
      <c r="C23438" s="0" t="s">
        <v>29826</v>
      </c>
      <c r="D23438" s="0" t="s">
        <v>29827</v>
      </c>
    </row>
    <row r="23439" customFormat="false" ht="12.8" hidden="false" customHeight="false" outlineLevel="0" collapsed="false">
      <c r="A23439" s="0" t="s">
        <v>29828</v>
      </c>
    </row>
    <row r="23440" customFormat="false" ht="12.8" hidden="false" customHeight="false" outlineLevel="0" collapsed="false">
      <c r="A23440" s="0" t="s">
        <v>29829</v>
      </c>
    </row>
    <row r="23441" customFormat="false" ht="12.8" hidden="false" customHeight="false" outlineLevel="0" collapsed="false">
      <c r="A23441" s="0" t="s">
        <v>29830</v>
      </c>
    </row>
    <row r="23442" customFormat="false" ht="12.8" hidden="false" customHeight="false" outlineLevel="0" collapsed="false">
      <c r="A23442" s="0" t="s">
        <v>29831</v>
      </c>
    </row>
    <row r="23443" customFormat="false" ht="12.8" hidden="false" customHeight="false" outlineLevel="0" collapsed="false">
      <c r="A23443" s="0" t="s">
        <v>29832</v>
      </c>
    </row>
    <row r="23444" customFormat="false" ht="12.8" hidden="false" customHeight="false" outlineLevel="0" collapsed="false">
      <c r="A23444" s="0" t="s">
        <v>29833</v>
      </c>
    </row>
    <row r="23445" customFormat="false" ht="12.8" hidden="false" customHeight="false" outlineLevel="0" collapsed="false">
      <c r="A23445" s="0" t="s">
        <v>29834</v>
      </c>
      <c r="B23445" s="0" t="s">
        <v>29835</v>
      </c>
    </row>
    <row r="23446" customFormat="false" ht="12.8" hidden="false" customHeight="false" outlineLevel="0" collapsed="false">
      <c r="A23446" s="0" t="s">
        <v>29836</v>
      </c>
    </row>
    <row r="23447" customFormat="false" ht="12.8" hidden="false" customHeight="false" outlineLevel="0" collapsed="false">
      <c r="A23447" s="0" t="s">
        <v>29837</v>
      </c>
    </row>
    <row r="23448" customFormat="false" ht="12.8" hidden="false" customHeight="false" outlineLevel="0" collapsed="false">
      <c r="A23448" s="0" t="e">
        <f aca="false">—"¶VÚ„×_x0017_œá0t'HT&amp;Dh _x0008_:k´¬ITÉšTÖ‘‰TM™T¥"_x001e_-Ú:™Tp _x0013_H_x0005__x0005_Ú¡Ùºó*_x001e_D_x0007_:zV7}üÜ_x0002_4àr‘pÛp-1l</f>
        <v>#N/A</v>
      </c>
    </row>
    <row r="23449" customFormat="false" ht="12.8" hidden="false" customHeight="false" outlineLevel="0" collapsed="false">
      <c r="A23449" s="0" t="s">
        <v>29838</v>
      </c>
    </row>
    <row r="23450" customFormat="false" ht="12.8" hidden="false" customHeight="false" outlineLevel="0" collapsed="false">
      <c r="A23450" s="0" t="s">
        <v>29839</v>
      </c>
      <c r="B23450" s="0" t="s">
        <v>29840</v>
      </c>
    </row>
    <row r="23451" customFormat="false" ht="12.8" hidden="false" customHeight="false" outlineLevel="0" collapsed="false">
      <c r="A23451" s="0" t="s">
        <v>29841</v>
      </c>
    </row>
    <row r="23452" customFormat="false" ht="12.8" hidden="false" customHeight="false" outlineLevel="0" collapsed="false">
      <c r="A23452" s="0" t="s">
        <v>29842</v>
      </c>
    </row>
    <row r="23453" customFormat="false" ht="12.8" hidden="false" customHeight="false" outlineLevel="0" collapsed="false">
      <c r="A23453" s="0" t="s">
        <v>29843</v>
      </c>
    </row>
    <row r="23454" customFormat="false" ht="12.8" hidden="false" customHeight="false" outlineLevel="0" collapsed="false">
      <c r="A23454" s="0" t="s">
        <v>29844</v>
      </c>
      <c r="B23454" s="0" t="s">
        <v>29845</v>
      </c>
    </row>
    <row r="23455" customFormat="false" ht="23.85" hidden="false" customHeight="false" outlineLevel="0" collapsed="false">
      <c r="A23455" s="1" t="s">
        <v>29846</v>
      </c>
      <c r="B23455" s="0" t="s">
        <v>29847</v>
      </c>
      <c r="C23455" s="0" t="s">
        <v>29848</v>
      </c>
    </row>
    <row r="23456" customFormat="false" ht="12.8" hidden="false" customHeight="false" outlineLevel="0" collapsed="false">
      <c r="A23456" s="0" t="s">
        <v>29849</v>
      </c>
      <c r="B23456" s="0" t="s">
        <v>29850</v>
      </c>
    </row>
    <row r="23457" customFormat="false" ht="12.8" hidden="false" customHeight="false" outlineLevel="0" collapsed="false">
      <c r="A23457" s="0" t="s">
        <v>29851</v>
      </c>
      <c r="B23457" s="0" t="s">
        <v>29852</v>
      </c>
    </row>
    <row r="23458" customFormat="false" ht="12.8" hidden="false" customHeight="false" outlineLevel="0" collapsed="false">
      <c r="A23458" s="0" t="s">
        <v>29853</v>
      </c>
    </row>
    <row r="23459" customFormat="false" ht="12.8" hidden="false" customHeight="false" outlineLevel="0" collapsed="false">
      <c r="A23459" s="0" t="s">
        <v>29854</v>
      </c>
      <c r="B23459" s="0" t="s">
        <v>29855</v>
      </c>
    </row>
    <row r="23460" customFormat="false" ht="12.8" hidden="false" customHeight="false" outlineLevel="0" collapsed="false">
      <c r="A23460" s="0" t="s">
        <v>29856</v>
      </c>
      <c r="B23460" s="0" t="s">
        <v>29857</v>
      </c>
    </row>
    <row r="23461" customFormat="false" ht="12.8" hidden="false" customHeight="false" outlineLevel="0" collapsed="false">
      <c r="A23461" s="0" t="s">
        <v>29858</v>
      </c>
    </row>
    <row r="23462" customFormat="false" ht="12.8" hidden="false" customHeight="false" outlineLevel="0" collapsed="false">
      <c r="A23462" s="0" t="s">
        <v>29859</v>
      </c>
      <c r="B23462" s="0" t="s">
        <v>29860</v>
      </c>
    </row>
    <row r="23463" customFormat="false" ht="12.8" hidden="false" customHeight="false" outlineLevel="0" collapsed="false">
      <c r="A23463" s="0" t="s">
        <v>29861</v>
      </c>
    </row>
    <row r="23464" customFormat="false" ht="12.8" hidden="false" customHeight="false" outlineLevel="0" collapsed="false">
      <c r="A23464" s="0" t="s">
        <v>29862</v>
      </c>
    </row>
    <row r="23465" customFormat="false" ht="12.8" hidden="false" customHeight="false" outlineLevel="0" collapsed="false">
      <c r="A23465" s="0" t="s">
        <v>29863</v>
      </c>
      <c r="B23465" s="0" t="s">
        <v>29864</v>
      </c>
      <c r="D23465" s="0" t="s">
        <v>29865</v>
      </c>
      <c r="E23465" s="0" t="s">
        <v>29866</v>
      </c>
      <c r="F23465" s="0" t="s">
        <v>29867</v>
      </c>
      <c r="G23465" s="0" t="s">
        <v>29868</v>
      </c>
      <c r="H23465" s="0" t="s">
        <v>29869</v>
      </c>
      <c r="I23465" s="0" t="s">
        <v>29870</v>
      </c>
      <c r="J23465" s="0" t="s">
        <v>29871</v>
      </c>
    </row>
    <row r="23466" customFormat="false" ht="12.8" hidden="false" customHeight="false" outlineLevel="0" collapsed="false">
      <c r="A23466" s="0" t="s">
        <v>29872</v>
      </c>
    </row>
    <row r="23467" customFormat="false" ht="12.8" hidden="false" customHeight="false" outlineLevel="0" collapsed="false">
      <c r="A23467" s="0" t="s">
        <v>29873</v>
      </c>
      <c r="B23467" s="0" t="s">
        <v>29874</v>
      </c>
      <c r="C23467" s="0" t="s">
        <v>29875</v>
      </c>
      <c r="D23467" s="0" t="s">
        <v>29876</v>
      </c>
    </row>
    <row r="23468" customFormat="false" ht="12.8" hidden="false" customHeight="false" outlineLevel="0" collapsed="false">
      <c r="A23468" s="0" t="s">
        <v>29877</v>
      </c>
    </row>
    <row r="23469" customFormat="false" ht="12.8" hidden="false" customHeight="false" outlineLevel="0" collapsed="false">
      <c r="A23469" s="0" t="s">
        <v>29878</v>
      </c>
      <c r="B23469" s="0" t="s">
        <v>29879</v>
      </c>
    </row>
    <row r="23470" customFormat="false" ht="12.8" hidden="false" customHeight="false" outlineLevel="0" collapsed="false">
      <c r="A23470" s="0" t="s">
        <v>29880</v>
      </c>
    </row>
    <row r="23471" customFormat="false" ht="12.8" hidden="false" customHeight="false" outlineLevel="0" collapsed="false">
      <c r="A23471" s="0" t="s">
        <v>29881</v>
      </c>
    </row>
    <row r="23472" customFormat="false" ht="12.8" hidden="false" customHeight="false" outlineLevel="0" collapsed="false">
      <c r="A23472" s="0" t="s">
        <v>29882</v>
      </c>
    </row>
    <row r="23473" customFormat="false" ht="12.8" hidden="false" customHeight="false" outlineLevel="0" collapsed="false">
      <c r="A23473" s="0" t="s">
        <v>29883</v>
      </c>
    </row>
    <row r="23474" customFormat="false" ht="12.8" hidden="false" customHeight="false" outlineLevel="0" collapsed="false">
      <c r="A23474" s="0" t="s">
        <v>29884</v>
      </c>
      <c r="B23474" s="0" t="s">
        <v>29885</v>
      </c>
      <c r="C23474" s="0" t="s">
        <v>29886</v>
      </c>
      <c r="D23474" s="0" t="s">
        <v>29887</v>
      </c>
    </row>
    <row r="23475" customFormat="false" ht="12.8" hidden="false" customHeight="false" outlineLevel="0" collapsed="false">
      <c r="A23475" s="0" t="s">
        <v>29888</v>
      </c>
      <c r="B23475" s="0" t="s">
        <v>29889</v>
      </c>
      <c r="C23475" s="0" t="s">
        <v>29890</v>
      </c>
      <c r="D23475" s="0" t="s">
        <v>1468</v>
      </c>
    </row>
    <row r="23476" customFormat="false" ht="12.8" hidden="false" customHeight="false" outlineLevel="0" collapsed="false">
      <c r="A23476" s="0" t="s">
        <v>29891</v>
      </c>
      <c r="B23476" s="0" t="s">
        <v>29892</v>
      </c>
    </row>
    <row r="23477" customFormat="false" ht="12.8" hidden="false" customHeight="false" outlineLevel="0" collapsed="false">
      <c r="A23477" s="0" t="s">
        <v>29893</v>
      </c>
      <c r="B23477" s="0" t="s">
        <v>29894</v>
      </c>
    </row>
    <row r="23478" customFormat="false" ht="12.8" hidden="false" customHeight="false" outlineLevel="0" collapsed="false">
      <c r="A23478" s="0" t="s">
        <v>29895</v>
      </c>
    </row>
    <row r="23479" customFormat="false" ht="12.8" hidden="false" customHeight="false" outlineLevel="0" collapsed="false">
      <c r="A23479" s="0" t="s">
        <v>29896</v>
      </c>
    </row>
    <row r="23480" customFormat="false" ht="12.8" hidden="false" customHeight="false" outlineLevel="0" collapsed="false">
      <c r="A23480" s="0" t="s">
        <v>29897</v>
      </c>
    </row>
    <row r="23481" customFormat="false" ht="12.8" hidden="false" customHeight="false" outlineLevel="0" collapsed="false">
      <c r="A23481" s="0" t="s">
        <v>29898</v>
      </c>
    </row>
    <row r="23482" customFormat="false" ht="12.8" hidden="false" customHeight="false" outlineLevel="0" collapsed="false">
      <c r="A23482" s="0" t="s">
        <v>29899</v>
      </c>
    </row>
    <row r="23483" customFormat="false" ht="12.8" hidden="false" customHeight="false" outlineLevel="0" collapsed="false">
      <c r="A23483" s="0" t="s">
        <v>29900</v>
      </c>
    </row>
    <row r="23484" customFormat="false" ht="12.8" hidden="false" customHeight="false" outlineLevel="0" collapsed="false">
      <c r="A23484" s="0" t="s">
        <v>29901</v>
      </c>
    </row>
    <row r="23485" customFormat="false" ht="12.8" hidden="false" customHeight="false" outlineLevel="0" collapsed="false">
      <c r="A23485" s="0" t="s">
        <v>29902</v>
      </c>
    </row>
    <row r="23486" customFormat="false" ht="12.8" hidden="false" customHeight="false" outlineLevel="0" collapsed="false">
      <c r="A23486" s="0" t="s">
        <v>29903</v>
      </c>
    </row>
    <row r="23487" customFormat="false" ht="12.8" hidden="false" customHeight="false" outlineLevel="0" collapsed="false">
      <c r="A23487" s="0" t="s">
        <v>29904</v>
      </c>
    </row>
    <row r="23488" customFormat="false" ht="12.8" hidden="false" customHeight="false" outlineLevel="0" collapsed="false">
      <c r="A23488" s="0" t="s">
        <v>29905</v>
      </c>
    </row>
    <row r="23489" customFormat="false" ht="12.8" hidden="false" customHeight="false" outlineLevel="0" collapsed="false">
      <c r="A23489" s="0" t="s">
        <v>29906</v>
      </c>
    </row>
    <row r="23490" customFormat="false" ht="12.8" hidden="false" customHeight="false" outlineLevel="0" collapsed="false">
      <c r="A23490" s="0" t="s">
        <v>29907</v>
      </c>
    </row>
    <row r="23491" customFormat="false" ht="12.8" hidden="false" customHeight="false" outlineLevel="0" collapsed="false">
      <c r="A23491" s="0" t="s">
        <v>29908</v>
      </c>
    </row>
    <row r="23492" customFormat="false" ht="12.8" hidden="false" customHeight="false" outlineLevel="0" collapsed="false">
      <c r="A23492" s="0" t="s">
        <v>29909</v>
      </c>
      <c r="B23492" s="0" t="s">
        <v>29910</v>
      </c>
      <c r="C23492" s="0" t="s">
        <v>29911</v>
      </c>
    </row>
    <row r="23493" customFormat="false" ht="12.8" hidden="false" customHeight="false" outlineLevel="0" collapsed="false">
      <c r="A23493" s="0" t="s">
        <v>29912</v>
      </c>
    </row>
    <row r="23494" customFormat="false" ht="12.8" hidden="false" customHeight="false" outlineLevel="0" collapsed="false">
      <c r="A23494" s="0" t="s">
        <v>29913</v>
      </c>
    </row>
    <row r="23495" customFormat="false" ht="12.8" hidden="false" customHeight="false" outlineLevel="0" collapsed="false">
      <c r="A23495" s="0" t="s">
        <v>29914</v>
      </c>
      <c r="B23495" s="0" t="s">
        <v>29915</v>
      </c>
    </row>
    <row r="23496" customFormat="false" ht="12.8" hidden="false" customHeight="false" outlineLevel="0" collapsed="false">
      <c r="A23496" s="0" t="s">
        <v>29916</v>
      </c>
    </row>
    <row r="23497" customFormat="false" ht="12.8" hidden="false" customHeight="false" outlineLevel="0" collapsed="false">
      <c r="A23497" s="0" t="s">
        <v>29917</v>
      </c>
    </row>
    <row r="23498" customFormat="false" ht="12.8" hidden="false" customHeight="false" outlineLevel="0" collapsed="false">
      <c r="A23498" s="0" t="s">
        <v>29918</v>
      </c>
    </row>
    <row r="23499" customFormat="false" ht="12.8" hidden="false" customHeight="false" outlineLevel="0" collapsed="false">
      <c r="A23499" s="0" t="s">
        <v>29919</v>
      </c>
      <c r="B23499" s="0" t="s">
        <v>29920</v>
      </c>
      <c r="C23499" s="0" t="s">
        <v>29921</v>
      </c>
      <c r="D23499" s="0" t="s">
        <v>29922</v>
      </c>
    </row>
    <row r="23500" customFormat="false" ht="12.8" hidden="false" customHeight="false" outlineLevel="0" collapsed="false">
      <c r="A23500" s="0" t="s">
        <v>29923</v>
      </c>
      <c r="B23500" s="0" t="s">
        <v>29924</v>
      </c>
      <c r="C23500" s="0" t="s">
        <v>29925</v>
      </c>
    </row>
    <row r="23501" customFormat="false" ht="12.8" hidden="false" customHeight="false" outlineLevel="0" collapsed="false">
      <c r="A23501" s="0" t="s">
        <v>29926</v>
      </c>
    </row>
    <row r="23502" customFormat="false" ht="12.8" hidden="false" customHeight="false" outlineLevel="0" collapsed="false">
      <c r="A23502" s="0" t="s">
        <v>29927</v>
      </c>
      <c r="B23502" s="0" t="s">
        <v>29928</v>
      </c>
    </row>
    <row r="23503" customFormat="false" ht="12.8" hidden="false" customHeight="false" outlineLevel="0" collapsed="false">
      <c r="A23503" s="0" t="s">
        <v>29929</v>
      </c>
    </row>
    <row r="23504" customFormat="false" ht="12.8" hidden="false" customHeight="false" outlineLevel="0" collapsed="false">
      <c r="A23504" s="0" t="s">
        <v>29930</v>
      </c>
    </row>
    <row r="23505" customFormat="false" ht="12.8" hidden="false" customHeight="false" outlineLevel="0" collapsed="false">
      <c r="A23505" s="0" t="s">
        <v>29931</v>
      </c>
    </row>
    <row r="23506" customFormat="false" ht="12.8" hidden="false" customHeight="false" outlineLevel="0" collapsed="false">
      <c r="A23506" s="0" t="s">
        <v>29932</v>
      </c>
    </row>
    <row r="23507" customFormat="false" ht="12.8" hidden="false" customHeight="false" outlineLevel="0" collapsed="false">
      <c r="A23507" s="0" t="s">
        <v>29933</v>
      </c>
    </row>
    <row r="23508" customFormat="false" ht="12.8" hidden="false" customHeight="false" outlineLevel="0" collapsed="false">
      <c r="A23508" s="0" t="s">
        <v>29934</v>
      </c>
      <c r="B23508" s="0" t="s">
        <v>29935</v>
      </c>
    </row>
    <row r="23509" customFormat="false" ht="12.8" hidden="false" customHeight="false" outlineLevel="0" collapsed="false">
      <c r="A23509" s="0" t="s">
        <v>29936</v>
      </c>
      <c r="B23509" s="0" t="s">
        <v>29937</v>
      </c>
      <c r="C23509" s="0" t="s">
        <v>29938</v>
      </c>
      <c r="D23509" s="0" t="s">
        <v>29939</v>
      </c>
      <c r="E23509" s="0" t="s">
        <v>29940</v>
      </c>
      <c r="F23509" s="0" t="s">
        <v>29941</v>
      </c>
      <c r="G23509" s="0" t="s">
        <v>29942</v>
      </c>
    </row>
    <row r="23510" customFormat="false" ht="12.8" hidden="false" customHeight="false" outlineLevel="0" collapsed="false">
      <c r="A23510" s="0" t="s">
        <v>29943</v>
      </c>
    </row>
    <row r="23511" customFormat="false" ht="12.8" hidden="false" customHeight="false" outlineLevel="0" collapsed="false">
      <c r="A23511" s="0" t="s">
        <v>29944</v>
      </c>
      <c r="C23511" s="0" t="s">
        <v>29945</v>
      </c>
      <c r="D23511" s="0" t="s">
        <v>29946</v>
      </c>
    </row>
    <row r="23512" customFormat="false" ht="12.8" hidden="false" customHeight="false" outlineLevel="0" collapsed="false">
      <c r="A23512" s="0" t="s">
        <v>29947</v>
      </c>
    </row>
    <row r="23513" customFormat="false" ht="12.8" hidden="false" customHeight="false" outlineLevel="0" collapsed="false">
      <c r="A23513" s="0" t="s">
        <v>29948</v>
      </c>
    </row>
    <row r="23514" customFormat="false" ht="12.8" hidden="false" customHeight="false" outlineLevel="0" collapsed="false">
      <c r="A23514" s="0" t="s">
        <v>29949</v>
      </c>
    </row>
    <row r="23515" customFormat="false" ht="12.8" hidden="false" customHeight="false" outlineLevel="0" collapsed="false">
      <c r="A23515" s="0" t="s">
        <v>29950</v>
      </c>
    </row>
    <row r="23516" customFormat="false" ht="12.8" hidden="false" customHeight="false" outlineLevel="0" collapsed="false">
      <c r="A23516" s="0" t="s">
        <v>29951</v>
      </c>
      <c r="B23516" s="0" t="s">
        <v>29952</v>
      </c>
    </row>
    <row r="23517" customFormat="false" ht="12.8" hidden="false" customHeight="false" outlineLevel="0" collapsed="false">
      <c r="A23517" s="0" t="s">
        <v>29953</v>
      </c>
    </row>
    <row r="23518" customFormat="false" ht="12.8" hidden="false" customHeight="false" outlineLevel="0" collapsed="false">
      <c r="A23518" s="0" t="s">
        <v>29954</v>
      </c>
    </row>
    <row r="23519" customFormat="false" ht="12.8" hidden="false" customHeight="false" outlineLevel="0" collapsed="false">
      <c r="A23519" s="0" t="s">
        <v>1178</v>
      </c>
    </row>
    <row r="23520" customFormat="false" ht="12.8" hidden="false" customHeight="false" outlineLevel="0" collapsed="false">
      <c r="A23520" s="0" t="s">
        <v>29955</v>
      </c>
    </row>
    <row r="23521" customFormat="false" ht="12.8" hidden="false" customHeight="false" outlineLevel="0" collapsed="false">
      <c r="A23521" s="0" t="s">
        <v>29956</v>
      </c>
    </row>
    <row r="23522" customFormat="false" ht="12.8" hidden="false" customHeight="false" outlineLevel="0" collapsed="false">
      <c r="A23522" s="0" t="s">
        <v>29957</v>
      </c>
    </row>
    <row r="23523" customFormat="false" ht="12.8" hidden="false" customHeight="false" outlineLevel="0" collapsed="false">
      <c r="A23523" s="0" t="s">
        <v>1569</v>
      </c>
    </row>
    <row r="23524" customFormat="false" ht="12.8" hidden="false" customHeight="false" outlineLevel="0" collapsed="false">
      <c r="A23524" s="0" t="s">
        <v>29958</v>
      </c>
      <c r="B23524" s="0" t="s">
        <v>29959</v>
      </c>
    </row>
    <row r="23525" customFormat="false" ht="12.8" hidden="false" customHeight="false" outlineLevel="0" collapsed="false">
      <c r="A23525" s="0" t="s">
        <v>29960</v>
      </c>
    </row>
    <row r="23526" customFormat="false" ht="12.8" hidden="false" customHeight="false" outlineLevel="0" collapsed="false">
      <c r="A23526" s="0" t="s">
        <v>29961</v>
      </c>
    </row>
    <row r="23527" customFormat="false" ht="12.8" hidden="false" customHeight="false" outlineLevel="0" collapsed="false">
      <c r="A23527" s="0" t="s">
        <v>29962</v>
      </c>
    </row>
    <row r="23528" customFormat="false" ht="12.8" hidden="false" customHeight="false" outlineLevel="0" collapsed="false">
      <c r="A23528" s="0" t="s">
        <v>29963</v>
      </c>
    </row>
    <row r="23529" customFormat="false" ht="12.8" hidden="false" customHeight="false" outlineLevel="0" collapsed="false">
      <c r="A23529" s="0" t="s">
        <v>29964</v>
      </c>
    </row>
    <row r="23530" customFormat="false" ht="12.8" hidden="false" customHeight="false" outlineLevel="0" collapsed="false">
      <c r="A23530" s="0" t="s">
        <v>29965</v>
      </c>
    </row>
    <row r="23531" customFormat="false" ht="12.8" hidden="false" customHeight="false" outlineLevel="0" collapsed="false">
      <c r="A23531" s="0" t="s">
        <v>29966</v>
      </c>
    </row>
    <row r="23532" customFormat="false" ht="12.8" hidden="false" customHeight="false" outlineLevel="0" collapsed="false">
      <c r="A23532" s="0" t="s">
        <v>29967</v>
      </c>
    </row>
    <row r="23533" customFormat="false" ht="12.8" hidden="false" customHeight="false" outlineLevel="0" collapsed="false">
      <c r="B23533" s="0" t="s">
        <v>29968</v>
      </c>
      <c r="C23533" s="0" t="s">
        <v>29969</v>
      </c>
    </row>
    <row r="23534" customFormat="false" ht="12.8" hidden="false" customHeight="false" outlineLevel="0" collapsed="false">
      <c r="A23534" s="0" t="s">
        <v>29970</v>
      </c>
    </row>
    <row r="23535" customFormat="false" ht="12.8" hidden="false" customHeight="false" outlineLevel="0" collapsed="false">
      <c r="A23535" s="0" t="s">
        <v>29971</v>
      </c>
    </row>
    <row r="23536" customFormat="false" ht="12.8" hidden="false" customHeight="false" outlineLevel="0" collapsed="false">
      <c r="A23536" s="0" t="s">
        <v>1468</v>
      </c>
    </row>
    <row r="23537" customFormat="false" ht="12.8" hidden="false" customHeight="false" outlineLevel="0" collapsed="false">
      <c r="A23537" s="0" t="s">
        <v>3362</v>
      </c>
    </row>
    <row r="23538" customFormat="false" ht="12.8" hidden="false" customHeight="false" outlineLevel="0" collapsed="false">
      <c r="A23538" s="0" t="s">
        <v>29972</v>
      </c>
    </row>
    <row r="23539" customFormat="false" ht="12.8" hidden="false" customHeight="false" outlineLevel="0" collapsed="false">
      <c r="A23539" s="0" t="s">
        <v>29973</v>
      </c>
    </row>
    <row r="23540" customFormat="false" ht="12.8" hidden="false" customHeight="false" outlineLevel="0" collapsed="false">
      <c r="A23540" s="0" t="s">
        <v>1468</v>
      </c>
    </row>
    <row r="23541" customFormat="false" ht="12.8" hidden="false" customHeight="false" outlineLevel="0" collapsed="false">
      <c r="A23541" s="0" t="s">
        <v>29974</v>
      </c>
    </row>
    <row r="23542" customFormat="false" ht="12.8" hidden="false" customHeight="false" outlineLevel="0" collapsed="false">
      <c r="A23542" s="0" t="s">
        <v>29975</v>
      </c>
    </row>
    <row r="23543" customFormat="false" ht="12.8" hidden="false" customHeight="false" outlineLevel="0" collapsed="false">
      <c r="A23543" s="0" t="s">
        <v>29976</v>
      </c>
    </row>
    <row r="23544" customFormat="false" ht="12.8" hidden="false" customHeight="false" outlineLevel="0" collapsed="false">
      <c r="A23544" s="0" t="s">
        <v>29977</v>
      </c>
    </row>
    <row r="23545" customFormat="false" ht="12.8" hidden="false" customHeight="false" outlineLevel="0" collapsed="false">
      <c r="A23545" s="0" t="s">
        <v>29978</v>
      </c>
    </row>
    <row r="23546" customFormat="false" ht="12.8" hidden="false" customHeight="false" outlineLevel="0" collapsed="false">
      <c r="A23546" s="0" t="s">
        <v>29979</v>
      </c>
    </row>
    <row r="23547" customFormat="false" ht="12.8" hidden="false" customHeight="false" outlineLevel="0" collapsed="false">
      <c r="A23547" s="0" t="s">
        <v>29980</v>
      </c>
      <c r="B23547" s="0" t="s">
        <v>29981</v>
      </c>
    </row>
    <row r="23548" customFormat="false" ht="12.8" hidden="false" customHeight="false" outlineLevel="0" collapsed="false">
      <c r="A23548" s="0" t="s">
        <v>29982</v>
      </c>
    </row>
    <row r="23549" customFormat="false" ht="12.8" hidden="false" customHeight="false" outlineLevel="0" collapsed="false">
      <c r="A23549" s="0" t="s">
        <v>29983</v>
      </c>
    </row>
    <row r="23550" customFormat="false" ht="12.8" hidden="false" customHeight="false" outlineLevel="0" collapsed="false">
      <c r="A23550" s="0" t="s">
        <v>29984</v>
      </c>
    </row>
    <row r="23551" customFormat="false" ht="12.8" hidden="false" customHeight="false" outlineLevel="0" collapsed="false">
      <c r="A23551" s="0" t="s">
        <v>29985</v>
      </c>
    </row>
    <row r="23552" customFormat="false" ht="12.8" hidden="false" customHeight="false" outlineLevel="0" collapsed="false">
      <c r="A23552" s="0" t="s">
        <v>29986</v>
      </c>
    </row>
    <row r="23553" customFormat="false" ht="12.8" hidden="false" customHeight="false" outlineLevel="0" collapsed="false">
      <c r="A23553" s="0" t="s">
        <v>29987</v>
      </c>
    </row>
    <row r="23554" customFormat="false" ht="12.8" hidden="false" customHeight="false" outlineLevel="0" collapsed="false">
      <c r="A23554" s="0" t="s">
        <v>29988</v>
      </c>
    </row>
    <row r="23555" customFormat="false" ht="12.8" hidden="false" customHeight="false" outlineLevel="0" collapsed="false">
      <c r="A23555" s="0" t="s">
        <v>29989</v>
      </c>
    </row>
    <row r="23556" customFormat="false" ht="12.8" hidden="false" customHeight="false" outlineLevel="0" collapsed="false">
      <c r="A23556" s="0" t="s">
        <v>29990</v>
      </c>
    </row>
    <row r="23557" customFormat="false" ht="12.8" hidden="false" customHeight="false" outlineLevel="0" collapsed="false">
      <c r="A23557" s="0" t="s">
        <v>29991</v>
      </c>
    </row>
    <row r="23558" customFormat="false" ht="12.8" hidden="false" customHeight="false" outlineLevel="0" collapsed="false">
      <c r="A23558" s="0" t="s">
        <v>29992</v>
      </c>
    </row>
    <row r="23559" customFormat="false" ht="12.8" hidden="false" customHeight="false" outlineLevel="0" collapsed="false">
      <c r="A23559" s="0" t="s">
        <v>29993</v>
      </c>
    </row>
    <row r="23560" customFormat="false" ht="12.8" hidden="false" customHeight="false" outlineLevel="0" collapsed="false">
      <c r="A23560" s="0" t="s">
        <v>29994</v>
      </c>
    </row>
    <row r="23561" customFormat="false" ht="12.8" hidden="false" customHeight="false" outlineLevel="0" collapsed="false">
      <c r="A23561" s="0" t="s">
        <v>29995</v>
      </c>
    </row>
    <row r="23562" customFormat="false" ht="12.8" hidden="false" customHeight="false" outlineLevel="0" collapsed="false">
      <c r="A23562" s="0" t="s">
        <v>29996</v>
      </c>
    </row>
    <row r="23563" customFormat="false" ht="12.8" hidden="false" customHeight="false" outlineLevel="0" collapsed="false">
      <c r="A23563" s="0" t="s">
        <v>29997</v>
      </c>
    </row>
    <row r="23564" customFormat="false" ht="12.8" hidden="false" customHeight="false" outlineLevel="0" collapsed="false">
      <c r="A23564" s="0" t="s">
        <v>29998</v>
      </c>
    </row>
    <row r="23565" customFormat="false" ht="12.8" hidden="false" customHeight="false" outlineLevel="0" collapsed="false">
      <c r="A23565" s="0" t="s">
        <v>29999</v>
      </c>
    </row>
    <row r="23566" customFormat="false" ht="12.8" hidden="false" customHeight="false" outlineLevel="0" collapsed="false">
      <c r="A23566" s="0" t="s">
        <v>4005</v>
      </c>
    </row>
    <row r="23567" customFormat="false" ht="12.8" hidden="false" customHeight="false" outlineLevel="0" collapsed="false">
      <c r="A23567" s="0" t="s">
        <v>30000</v>
      </c>
    </row>
    <row r="23568" customFormat="false" ht="12.8" hidden="false" customHeight="false" outlineLevel="0" collapsed="false">
      <c r="A23568" s="0" t="s">
        <v>30001</v>
      </c>
    </row>
    <row r="23569" customFormat="false" ht="12.8" hidden="false" customHeight="false" outlineLevel="0" collapsed="false">
      <c r="A23569" s="0" t="s">
        <v>30002</v>
      </c>
    </row>
    <row r="23570" customFormat="false" ht="12.8" hidden="false" customHeight="false" outlineLevel="0" collapsed="false">
      <c r="A23570" s="0" t="s">
        <v>30003</v>
      </c>
    </row>
    <row r="23571" customFormat="false" ht="12.8" hidden="false" customHeight="false" outlineLevel="0" collapsed="false">
      <c r="A23571" s="0" t="s">
        <v>30004</v>
      </c>
    </row>
    <row r="23572" customFormat="false" ht="12.8" hidden="false" customHeight="false" outlineLevel="0" collapsed="false">
      <c r="A23572" s="0" t="s">
        <v>30005</v>
      </c>
      <c r="B23572" s="0" t="s">
        <v>30006</v>
      </c>
      <c r="C23572" s="0" t="s">
        <v>30007</v>
      </c>
    </row>
    <row r="23573" customFormat="false" ht="12.8" hidden="false" customHeight="false" outlineLevel="0" collapsed="false">
      <c r="A23573" s="0" t="s">
        <v>30008</v>
      </c>
    </row>
    <row r="23574" customFormat="false" ht="12.8" hidden="false" customHeight="false" outlineLevel="0" collapsed="false">
      <c r="A23574" s="0" t="s">
        <v>30009</v>
      </c>
      <c r="B23574" s="0" t="s">
        <v>30010</v>
      </c>
    </row>
    <row r="23575" customFormat="false" ht="12.8" hidden="false" customHeight="false" outlineLevel="0" collapsed="false">
      <c r="A23575" s="0" t="s">
        <v>30011</v>
      </c>
    </row>
    <row r="23576" customFormat="false" ht="12.8" hidden="false" customHeight="false" outlineLevel="0" collapsed="false">
      <c r="A23576" s="0" t="s">
        <v>30012</v>
      </c>
    </row>
    <row r="23577" customFormat="false" ht="12.8" hidden="false" customHeight="false" outlineLevel="0" collapsed="false">
      <c r="A23577" s="0" t="s">
        <v>30013</v>
      </c>
    </row>
    <row r="23578" customFormat="false" ht="12.8" hidden="false" customHeight="false" outlineLevel="0" collapsed="false">
      <c r="A23578" s="0" t="s">
        <v>30014</v>
      </c>
    </row>
    <row r="23579" customFormat="false" ht="12.8" hidden="false" customHeight="false" outlineLevel="0" collapsed="false">
      <c r="A23579" s="0" t="s">
        <v>3362</v>
      </c>
    </row>
    <row r="23580" customFormat="false" ht="12.8" hidden="false" customHeight="false" outlineLevel="0" collapsed="false">
      <c r="A23580" s="0" t="s">
        <v>30015</v>
      </c>
    </row>
    <row r="23581" customFormat="false" ht="12.8" hidden="false" customHeight="false" outlineLevel="0" collapsed="false">
      <c r="A23581" s="0" t="s">
        <v>30016</v>
      </c>
    </row>
    <row r="23582" customFormat="false" ht="12.8" hidden="false" customHeight="false" outlineLevel="0" collapsed="false">
      <c r="A23582" s="0" t="s">
        <v>30017</v>
      </c>
    </row>
    <row r="23583" customFormat="false" ht="12.8" hidden="false" customHeight="false" outlineLevel="0" collapsed="false">
      <c r="A23583" s="0" t="s">
        <v>30018</v>
      </c>
    </row>
    <row r="23584" customFormat="false" ht="12.8" hidden="false" customHeight="false" outlineLevel="0" collapsed="false">
      <c r="A23584" s="0" t="s">
        <v>30019</v>
      </c>
    </row>
    <row r="23585" customFormat="false" ht="12.8" hidden="false" customHeight="false" outlineLevel="0" collapsed="false">
      <c r="A23585" s="0" t="s">
        <v>30020</v>
      </c>
    </row>
    <row r="23586" customFormat="false" ht="12.8" hidden="false" customHeight="false" outlineLevel="0" collapsed="false">
      <c r="A23586" s="0" t="s">
        <v>30021</v>
      </c>
    </row>
    <row r="23587" customFormat="false" ht="12.8" hidden="false" customHeight="false" outlineLevel="0" collapsed="false">
      <c r="A23587" s="0" t="s">
        <v>30022</v>
      </c>
    </row>
    <row r="23589" customFormat="false" ht="12.8" hidden="false" customHeight="false" outlineLevel="0" collapsed="false">
      <c r="A23589" s="0" t="s">
        <v>3362</v>
      </c>
    </row>
    <row r="23590" customFormat="false" ht="12.8" hidden="false" customHeight="false" outlineLevel="0" collapsed="false">
      <c r="A23590" s="0" t="s">
        <v>30023</v>
      </c>
    </row>
    <row r="23592" customFormat="false" ht="12.8" hidden="false" customHeight="false" outlineLevel="0" collapsed="false">
      <c r="A23592" s="0" t="s">
        <v>30024</v>
      </c>
    </row>
    <row r="23593" customFormat="false" ht="12.8" hidden="false" customHeight="false" outlineLevel="0" collapsed="false">
      <c r="A23593" s="0" t="s">
        <v>30025</v>
      </c>
    </row>
    <row r="23594" customFormat="false" ht="12.8" hidden="false" customHeight="false" outlineLevel="0" collapsed="false">
      <c r="A23594" s="0" t="s">
        <v>30026</v>
      </c>
    </row>
    <row r="23595" customFormat="false" ht="12.8" hidden="false" customHeight="false" outlineLevel="0" collapsed="false">
      <c r="A23595" s="0" t="s">
        <v>30027</v>
      </c>
    </row>
    <row r="23596" customFormat="false" ht="12.8" hidden="false" customHeight="false" outlineLevel="0" collapsed="false">
      <c r="A23596" s="0" t="s">
        <v>30028</v>
      </c>
    </row>
    <row r="23597" customFormat="false" ht="12.8" hidden="false" customHeight="false" outlineLevel="0" collapsed="false">
      <c r="A23597" s="0" t="s">
        <v>30029</v>
      </c>
    </row>
    <row r="23598" customFormat="false" ht="12.8" hidden="false" customHeight="false" outlineLevel="0" collapsed="false">
      <c r="A23598" s="0" t="s">
        <v>30030</v>
      </c>
    </row>
    <row r="23599" customFormat="false" ht="12.8" hidden="false" customHeight="false" outlineLevel="0" collapsed="false">
      <c r="A23599" s="0" t="s">
        <v>30031</v>
      </c>
    </row>
    <row r="23600" customFormat="false" ht="12.8" hidden="false" customHeight="false" outlineLevel="0" collapsed="false">
      <c r="A23600" s="0" t="s">
        <v>30032</v>
      </c>
    </row>
    <row r="23601" customFormat="false" ht="12.8" hidden="false" customHeight="false" outlineLevel="0" collapsed="false">
      <c r="A23601" s="0" t="s">
        <v>28089</v>
      </c>
    </row>
    <row r="23602" customFormat="false" ht="12.8" hidden="false" customHeight="false" outlineLevel="0" collapsed="false">
      <c r="A23602" s="0" t="s">
        <v>30033</v>
      </c>
    </row>
    <row r="23603" customFormat="false" ht="12.8" hidden="false" customHeight="false" outlineLevel="0" collapsed="false">
      <c r="A23603" s="0" t="s">
        <v>30034</v>
      </c>
    </row>
    <row r="23604" customFormat="false" ht="12.8" hidden="false" customHeight="false" outlineLevel="0" collapsed="false">
      <c r="A23604" s="0" t="s">
        <v>30035</v>
      </c>
    </row>
    <row r="23605" customFormat="false" ht="12.8" hidden="false" customHeight="false" outlineLevel="0" collapsed="false">
      <c r="A23605" s="0" t="s">
        <v>30036</v>
      </c>
    </row>
    <row r="23606" customFormat="false" ht="12.8" hidden="false" customHeight="false" outlineLevel="0" collapsed="false">
      <c r="A23606" s="0" t="s">
        <v>30037</v>
      </c>
    </row>
    <row r="23607" customFormat="false" ht="12.8" hidden="false" customHeight="false" outlineLevel="0" collapsed="false">
      <c r="A23607" s="0" t="s">
        <v>30038</v>
      </c>
    </row>
    <row r="23608" customFormat="false" ht="12.8" hidden="false" customHeight="false" outlineLevel="0" collapsed="false">
      <c r="A23608" s="0" t="s">
        <v>30039</v>
      </c>
    </row>
    <row r="23609" customFormat="false" ht="12.8" hidden="false" customHeight="false" outlineLevel="0" collapsed="false">
      <c r="A23609" s="0" t="s">
        <v>2362</v>
      </c>
    </row>
    <row r="23610" customFormat="false" ht="12.8" hidden="false" customHeight="false" outlineLevel="0" collapsed="false">
      <c r="A23610" s="0" t="s">
        <v>30040</v>
      </c>
    </row>
    <row r="23611" customFormat="false" ht="12.8" hidden="false" customHeight="false" outlineLevel="0" collapsed="false">
      <c r="A23611" s="0" t="s">
        <v>30041</v>
      </c>
    </row>
    <row r="23612" customFormat="false" ht="12.8" hidden="false" customHeight="false" outlineLevel="0" collapsed="false">
      <c r="A23612" s="0" t="s">
        <v>30042</v>
      </c>
    </row>
    <row r="23613" customFormat="false" ht="12.8" hidden="false" customHeight="false" outlineLevel="0" collapsed="false">
      <c r="A23613" s="0" t="s">
        <v>30043</v>
      </c>
    </row>
    <row r="23614" customFormat="false" ht="12.8" hidden="false" customHeight="false" outlineLevel="0" collapsed="false">
      <c r="A23614" s="0" t="s">
        <v>30044</v>
      </c>
    </row>
    <row r="23615" customFormat="false" ht="12.8" hidden="false" customHeight="false" outlineLevel="0" collapsed="false">
      <c r="A23615" s="0" t="s">
        <v>30045</v>
      </c>
      <c r="B23615" s="0" t="s">
        <v>30046</v>
      </c>
    </row>
    <row r="23616" customFormat="false" ht="12.8" hidden="false" customHeight="false" outlineLevel="0" collapsed="false">
      <c r="A23616" s="0" t="s">
        <v>30047</v>
      </c>
      <c r="C23616" s="0" t="s">
        <v>30048</v>
      </c>
    </row>
    <row r="23617" customFormat="false" ht="12.8" hidden="false" customHeight="false" outlineLevel="0" collapsed="false">
      <c r="A23617" s="0" t="s">
        <v>30049</v>
      </c>
    </row>
    <row r="23618" customFormat="false" ht="12.8" hidden="false" customHeight="false" outlineLevel="0" collapsed="false">
      <c r="A23618" s="0" t="s">
        <v>30050</v>
      </c>
    </row>
    <row r="23619" customFormat="false" ht="12.8" hidden="false" customHeight="false" outlineLevel="0" collapsed="false">
      <c r="A23619" s="0" t="s">
        <v>30051</v>
      </c>
    </row>
    <row r="23620" customFormat="false" ht="12.8" hidden="false" customHeight="false" outlineLevel="0" collapsed="false">
      <c r="A23620" s="0" t="s">
        <v>30052</v>
      </c>
    </row>
    <row r="23621" customFormat="false" ht="12.8" hidden="false" customHeight="false" outlineLevel="0" collapsed="false">
      <c r="A23621" s="0" t="s">
        <v>30053</v>
      </c>
    </row>
    <row r="23622" customFormat="false" ht="12.8" hidden="false" customHeight="false" outlineLevel="0" collapsed="false">
      <c r="A23622" s="0" t="s">
        <v>30054</v>
      </c>
    </row>
    <row r="23623" customFormat="false" ht="12.8" hidden="false" customHeight="false" outlineLevel="0" collapsed="false">
      <c r="A23623" s="0" t="s">
        <v>30055</v>
      </c>
    </row>
    <row r="23624" customFormat="false" ht="12.8" hidden="false" customHeight="false" outlineLevel="0" collapsed="false">
      <c r="A23624" s="0" t="s">
        <v>30056</v>
      </c>
    </row>
    <row r="23625" customFormat="false" ht="12.8" hidden="false" customHeight="false" outlineLevel="0" collapsed="false">
      <c r="A23625" s="0" t="s">
        <v>30057</v>
      </c>
    </row>
    <row r="23626" customFormat="false" ht="12.8" hidden="false" customHeight="false" outlineLevel="0" collapsed="false">
      <c r="A23626" s="0" t="s">
        <v>30058</v>
      </c>
    </row>
    <row r="23627" customFormat="false" ht="12.8" hidden="false" customHeight="false" outlineLevel="0" collapsed="false">
      <c r="A23627" s="0" t="s">
        <v>30059</v>
      </c>
    </row>
    <row r="23628" customFormat="false" ht="12.8" hidden="false" customHeight="false" outlineLevel="0" collapsed="false">
      <c r="A23628" s="0" t="s">
        <v>30060</v>
      </c>
    </row>
    <row r="23630" customFormat="false" ht="12.8" hidden="false" customHeight="false" outlineLevel="0" collapsed="false">
      <c r="A23630" s="0" t="s">
        <v>30061</v>
      </c>
    </row>
    <row r="23631" customFormat="false" ht="12.8" hidden="false" customHeight="false" outlineLevel="0" collapsed="false">
      <c r="A23631" s="0" t="s">
        <v>30062</v>
      </c>
    </row>
    <row r="23632" customFormat="false" ht="12.8" hidden="false" customHeight="false" outlineLevel="0" collapsed="false">
      <c r="A23632" s="0" t="s">
        <v>30063</v>
      </c>
    </row>
    <row r="23633" customFormat="false" ht="12.8" hidden="false" customHeight="false" outlineLevel="0" collapsed="false">
      <c r="A23633" s="0" t="s">
        <v>30064</v>
      </c>
    </row>
    <row r="23634" customFormat="false" ht="12.8" hidden="false" customHeight="false" outlineLevel="0" collapsed="false">
      <c r="A23634" s="0" t="s">
        <v>30065</v>
      </c>
    </row>
    <row r="23635" customFormat="false" ht="12.8" hidden="false" customHeight="false" outlineLevel="0" collapsed="false">
      <c r="A23635" s="0" t="s">
        <v>30066</v>
      </c>
    </row>
    <row r="23636" customFormat="false" ht="12.8" hidden="false" customHeight="false" outlineLevel="0" collapsed="false">
      <c r="A23636" s="0" t="s">
        <v>30067</v>
      </c>
    </row>
    <row r="23637" customFormat="false" ht="12.8" hidden="false" customHeight="false" outlineLevel="0" collapsed="false">
      <c r="A23637" s="0" t="s">
        <v>30068</v>
      </c>
    </row>
    <row r="23638" customFormat="false" ht="12.8" hidden="false" customHeight="false" outlineLevel="0" collapsed="false">
      <c r="A23638" s="0" t="s">
        <v>30069</v>
      </c>
    </row>
    <row r="23639" customFormat="false" ht="12.8" hidden="false" customHeight="false" outlineLevel="0" collapsed="false">
      <c r="A23639" s="0" t="s">
        <v>30070</v>
      </c>
    </row>
    <row r="23640" customFormat="false" ht="12.8" hidden="false" customHeight="false" outlineLevel="0" collapsed="false">
      <c r="A23640" s="0" t="s">
        <v>30071</v>
      </c>
    </row>
    <row r="23641" customFormat="false" ht="12.8" hidden="false" customHeight="false" outlineLevel="0" collapsed="false">
      <c r="A23641" s="0" t="s">
        <v>30072</v>
      </c>
    </row>
    <row r="23642" customFormat="false" ht="12.8" hidden="false" customHeight="false" outlineLevel="0" collapsed="false">
      <c r="A23642" s="0" t="s">
        <v>30073</v>
      </c>
      <c r="B23642" s="0" t="s">
        <v>30074</v>
      </c>
      <c r="C23642" s="0" t="s">
        <v>30075</v>
      </c>
      <c r="D23642" s="0" t="s">
        <v>30076</v>
      </c>
    </row>
    <row r="23643" customFormat="false" ht="12.8" hidden="false" customHeight="false" outlineLevel="0" collapsed="false">
      <c r="A23643" s="0" t="s">
        <v>30077</v>
      </c>
    </row>
    <row r="23644" customFormat="false" ht="12.8" hidden="false" customHeight="false" outlineLevel="0" collapsed="false">
      <c r="A23644" s="0" t="s">
        <v>30078</v>
      </c>
    </row>
    <row r="23645" customFormat="false" ht="12.8" hidden="false" customHeight="false" outlineLevel="0" collapsed="false">
      <c r="A23645" s="0" t="s">
        <v>30079</v>
      </c>
    </row>
    <row r="23646" customFormat="false" ht="12.8" hidden="false" customHeight="false" outlineLevel="0" collapsed="false">
      <c r="A23646" s="0" t="s">
        <v>30080</v>
      </c>
    </row>
    <row r="23647" customFormat="false" ht="12.8" hidden="false" customHeight="false" outlineLevel="0" collapsed="false">
      <c r="A23647" s="0" t="s">
        <v>30081</v>
      </c>
    </row>
    <row r="23648" customFormat="false" ht="12.8" hidden="false" customHeight="false" outlineLevel="0" collapsed="false">
      <c r="A23648" s="0" t="s">
        <v>30082</v>
      </c>
    </row>
    <row r="23649" customFormat="false" ht="12.8" hidden="false" customHeight="false" outlineLevel="0" collapsed="false">
      <c r="A23649" s="0" t="s">
        <v>30083</v>
      </c>
    </row>
    <row r="23650" customFormat="false" ht="12.8" hidden="false" customHeight="false" outlineLevel="0" collapsed="false">
      <c r="A23650" s="0" t="s">
        <v>1569</v>
      </c>
    </row>
    <row r="23651" customFormat="false" ht="12.8" hidden="false" customHeight="false" outlineLevel="0" collapsed="false">
      <c r="A23651" s="0" t="s">
        <v>30084</v>
      </c>
    </row>
    <row r="23652" customFormat="false" ht="12.8" hidden="false" customHeight="false" outlineLevel="0" collapsed="false">
      <c r="A23652" s="0" t="s">
        <v>30085</v>
      </c>
    </row>
    <row r="23653" customFormat="false" ht="12.8" hidden="false" customHeight="false" outlineLevel="0" collapsed="false">
      <c r="A23653" s="0" t="s">
        <v>30086</v>
      </c>
    </row>
    <row r="23654" customFormat="false" ht="12.8" hidden="false" customHeight="false" outlineLevel="0" collapsed="false">
      <c r="A23654" s="0" t="s">
        <v>30087</v>
      </c>
      <c r="B23654" s="0" t="s">
        <v>30088</v>
      </c>
    </row>
    <row r="23655" customFormat="false" ht="12.8" hidden="false" customHeight="false" outlineLevel="0" collapsed="false">
      <c r="A23655" s="0" t="s">
        <v>30089</v>
      </c>
    </row>
    <row r="23656" customFormat="false" ht="12.8" hidden="false" customHeight="false" outlineLevel="0" collapsed="false">
      <c r="A23656" s="0" t="s">
        <v>30090</v>
      </c>
    </row>
    <row r="23657" customFormat="false" ht="12.8" hidden="false" customHeight="false" outlineLevel="0" collapsed="false">
      <c r="A23657" s="0" t="s">
        <v>30091</v>
      </c>
    </row>
    <row r="23658" customFormat="false" ht="12.8" hidden="false" customHeight="false" outlineLevel="0" collapsed="false">
      <c r="A23658" s="0" t="s">
        <v>30092</v>
      </c>
    </row>
    <row r="23659" customFormat="false" ht="12.8" hidden="false" customHeight="false" outlineLevel="0" collapsed="false">
      <c r="A23659" s="0" t="s">
        <v>30093</v>
      </c>
    </row>
    <row r="23660" customFormat="false" ht="12.8" hidden="false" customHeight="false" outlineLevel="0" collapsed="false">
      <c r="A23660" s="0" t="s">
        <v>30094</v>
      </c>
    </row>
    <row r="23661" customFormat="false" ht="12.8" hidden="false" customHeight="false" outlineLevel="0" collapsed="false">
      <c r="A23661" s="0" t="s">
        <v>30095</v>
      </c>
    </row>
    <row r="23662" customFormat="false" ht="12.8" hidden="false" customHeight="false" outlineLevel="0" collapsed="false">
      <c r="A23662" s="0" t="s">
        <v>30096</v>
      </c>
      <c r="B23662" s="0" t="s">
        <v>30097</v>
      </c>
    </row>
    <row r="23663" customFormat="false" ht="12.8" hidden="false" customHeight="false" outlineLevel="0" collapsed="false">
      <c r="A23663" s="0" t="s">
        <v>30098</v>
      </c>
    </row>
    <row r="23664" customFormat="false" ht="12.8" hidden="false" customHeight="false" outlineLevel="0" collapsed="false">
      <c r="A23664" s="0" t="s">
        <v>30099</v>
      </c>
    </row>
    <row r="23665" customFormat="false" ht="12.8" hidden="false" customHeight="false" outlineLevel="0" collapsed="false">
      <c r="A23665" s="0" t="s">
        <v>30100</v>
      </c>
    </row>
    <row r="23666" customFormat="false" ht="12.8" hidden="false" customHeight="false" outlineLevel="0" collapsed="false">
      <c r="A23666" s="0" t="s">
        <v>30101</v>
      </c>
    </row>
    <row r="23667" customFormat="false" ht="12.8" hidden="false" customHeight="false" outlineLevel="0" collapsed="false">
      <c r="A23667" s="0" t="s">
        <v>30102</v>
      </c>
      <c r="B23667" s="0" t="s">
        <v>30103</v>
      </c>
    </row>
    <row r="23668" customFormat="false" ht="12.8" hidden="false" customHeight="false" outlineLevel="0" collapsed="false">
      <c r="A23668" s="0" t="s">
        <v>30104</v>
      </c>
    </row>
    <row r="23669" customFormat="false" ht="12.8" hidden="false" customHeight="false" outlineLevel="0" collapsed="false">
      <c r="A23669" s="0" t="s">
        <v>30105</v>
      </c>
    </row>
    <row r="23670" customFormat="false" ht="12.8" hidden="false" customHeight="false" outlineLevel="0" collapsed="false">
      <c r="A23670" s="0" t="s">
        <v>30106</v>
      </c>
      <c r="B23670" s="0" t="s">
        <v>30107</v>
      </c>
    </row>
    <row r="23671" customFormat="false" ht="12.8" hidden="false" customHeight="false" outlineLevel="0" collapsed="false">
      <c r="A23671" s="0" t="s">
        <v>30108</v>
      </c>
      <c r="B23671" s="0" t="s">
        <v>30109</v>
      </c>
      <c r="C23671" s="0" t="s">
        <v>30110</v>
      </c>
    </row>
    <row r="23672" customFormat="false" ht="12.8" hidden="false" customHeight="false" outlineLevel="0" collapsed="false">
      <c r="A23672" s="0" t="s">
        <v>30111</v>
      </c>
    </row>
    <row r="23673" customFormat="false" ht="12.8" hidden="false" customHeight="false" outlineLevel="0" collapsed="false">
      <c r="A23673" s="0" t="s">
        <v>30112</v>
      </c>
      <c r="B23673" s="0" t="s">
        <v>30113</v>
      </c>
    </row>
    <row r="23674" customFormat="false" ht="12.8" hidden="false" customHeight="false" outlineLevel="0" collapsed="false">
      <c r="A23674" s="0" t="s">
        <v>30114</v>
      </c>
      <c r="B23674" s="0" t="s">
        <v>30115</v>
      </c>
    </row>
    <row r="23675" customFormat="false" ht="12.8" hidden="false" customHeight="false" outlineLevel="0" collapsed="false">
      <c r="A23675" s="0" t="s">
        <v>30116</v>
      </c>
    </row>
    <row r="23676" customFormat="false" ht="12.8" hidden="false" customHeight="false" outlineLevel="0" collapsed="false">
      <c r="A23676" s="0" t="s">
        <v>30117</v>
      </c>
      <c r="B23676" s="0" t="e">
        <f aca="false">ná?€X)X0_x0004_ˆn_x0014_? _x001e_¯#ïYÜ(y _x0012__x0010_[_x0001_†áCÊ\_x000b_FáCÎ_x0014_P¦'JÀÛfÅ$”_x0019_</f>
        <v>#N/A</v>
      </c>
    </row>
    <row r="23677" customFormat="false" ht="12.8" hidden="false" customHeight="false" outlineLevel="0" collapsed="false">
      <c r="A23677" s="0" t="s">
        <v>30118</v>
      </c>
    </row>
    <row r="23678" customFormat="false" ht="12.8" hidden="false" customHeight="false" outlineLevel="0" collapsed="false">
      <c r="A23678" s="0" t="s">
        <v>30119</v>
      </c>
      <c r="B23678" s="0" t="s">
        <v>30120</v>
      </c>
      <c r="C23678" s="0" t="s">
        <v>30121</v>
      </c>
      <c r="D23678" s="0" t="s">
        <v>30122</v>
      </c>
    </row>
    <row r="23679" customFormat="false" ht="12.8" hidden="false" customHeight="false" outlineLevel="0" collapsed="false">
      <c r="A23679" s="0" t="s">
        <v>30123</v>
      </c>
    </row>
    <row r="23680" customFormat="false" ht="12.8" hidden="false" customHeight="false" outlineLevel="0" collapsed="false">
      <c r="A23680" s="0" t="s">
        <v>30124</v>
      </c>
      <c r="B23680" s="0" t="s">
        <v>30125</v>
      </c>
    </row>
    <row r="23681" customFormat="false" ht="12.8" hidden="false" customHeight="false" outlineLevel="0" collapsed="false">
      <c r="A23681" s="0" t="s">
        <v>30126</v>
      </c>
    </row>
    <row r="23682" customFormat="false" ht="12.8" hidden="false" customHeight="false" outlineLevel="0" collapsed="false">
      <c r="A23682" s="0" t="s">
        <v>30127</v>
      </c>
    </row>
    <row r="23683" customFormat="false" ht="12.8" hidden="false" customHeight="false" outlineLevel="0" collapsed="false">
      <c r="A23683" s="0" t="s">
        <v>30128</v>
      </c>
    </row>
    <row r="23684" customFormat="false" ht="12.8" hidden="false" customHeight="false" outlineLevel="0" collapsed="false">
      <c r="A23684" s="0" t="s">
        <v>30129</v>
      </c>
    </row>
    <row r="23685" customFormat="false" ht="12.8" hidden="false" customHeight="false" outlineLevel="0" collapsed="false">
      <c r="A23685" s="0" t="s">
        <v>30130</v>
      </c>
    </row>
    <row r="23686" customFormat="false" ht="12.8" hidden="false" customHeight="false" outlineLevel="0" collapsed="false">
      <c r="A23686" s="0" t="s">
        <v>30131</v>
      </c>
    </row>
    <row r="23687" customFormat="false" ht="12.8" hidden="false" customHeight="false" outlineLevel="0" collapsed="false">
      <c r="A23687" s="0" t="s">
        <v>30132</v>
      </c>
      <c r="B23687" s="0" t="s">
        <v>30133</v>
      </c>
    </row>
    <row r="23688" customFormat="false" ht="12.8" hidden="false" customHeight="false" outlineLevel="0" collapsed="false">
      <c r="A23688" s="0" t="s">
        <v>30134</v>
      </c>
    </row>
    <row r="23689" customFormat="false" ht="12.8" hidden="false" customHeight="false" outlineLevel="0" collapsed="false">
      <c r="A23689" s="0" t="s">
        <v>30135</v>
      </c>
      <c r="B23689" s="0" t="s">
        <v>30136</v>
      </c>
    </row>
    <row r="23690" customFormat="false" ht="12.8" hidden="false" customHeight="false" outlineLevel="0" collapsed="false">
      <c r="A23690" s="0" t="s">
        <v>30137</v>
      </c>
      <c r="B23690" s="0" t="s">
        <v>30138</v>
      </c>
    </row>
    <row r="23691" customFormat="false" ht="12.8" hidden="false" customHeight="false" outlineLevel="0" collapsed="false">
      <c r="A23691" s="0" t="s">
        <v>30139</v>
      </c>
    </row>
    <row r="23692" customFormat="false" ht="12.8" hidden="false" customHeight="false" outlineLevel="0" collapsed="false">
      <c r="A23692" s="0" t="s">
        <v>30140</v>
      </c>
    </row>
    <row r="23693" customFormat="false" ht="12.8" hidden="false" customHeight="false" outlineLevel="0" collapsed="false">
      <c r="A23693" s="0" t="s">
        <v>30141</v>
      </c>
    </row>
    <row r="23694" customFormat="false" ht="12.8" hidden="false" customHeight="false" outlineLevel="0" collapsed="false">
      <c r="A23694" s="0" t="s">
        <v>30142</v>
      </c>
    </row>
    <row r="23695" customFormat="false" ht="12.8" hidden="false" customHeight="false" outlineLevel="0" collapsed="false">
      <c r="A23695" s="0" t="s">
        <v>30143</v>
      </c>
    </row>
    <row r="23696" customFormat="false" ht="12.8" hidden="false" customHeight="false" outlineLevel="0" collapsed="false">
      <c r="A23696" s="0" t="s">
        <v>30144</v>
      </c>
    </row>
    <row r="23697" customFormat="false" ht="12.8" hidden="false" customHeight="false" outlineLevel="0" collapsed="false">
      <c r="A23697" s="0" t="s">
        <v>30145</v>
      </c>
    </row>
    <row r="23698" customFormat="false" ht="12.8" hidden="false" customHeight="false" outlineLevel="0" collapsed="false">
      <c r="A23698" s="0" t="s">
        <v>30146</v>
      </c>
    </row>
    <row r="23699" customFormat="false" ht="12.8" hidden="false" customHeight="false" outlineLevel="0" collapsed="false">
      <c r="A23699" s="0" t="s">
        <v>30147</v>
      </c>
    </row>
    <row r="23700" customFormat="false" ht="12.8" hidden="false" customHeight="false" outlineLevel="0" collapsed="false">
      <c r="A23700" s="0" t="s">
        <v>30148</v>
      </c>
    </row>
    <row r="23701" customFormat="false" ht="12.8" hidden="false" customHeight="false" outlineLevel="0" collapsed="false">
      <c r="A23701" s="0" t="s">
        <v>30149</v>
      </c>
    </row>
    <row r="23702" customFormat="false" ht="12.8" hidden="false" customHeight="false" outlineLevel="0" collapsed="false">
      <c r="A23702" s="0" t="s">
        <v>30150</v>
      </c>
    </row>
    <row r="23703" customFormat="false" ht="12.8" hidden="false" customHeight="false" outlineLevel="0" collapsed="false">
      <c r="A23703" s="0" t="s">
        <v>30151</v>
      </c>
    </row>
    <row r="23704" customFormat="false" ht="12.8" hidden="false" customHeight="false" outlineLevel="0" collapsed="false">
      <c r="A23704" s="0" t="s">
        <v>30152</v>
      </c>
    </row>
    <row r="23705" customFormat="false" ht="12.8" hidden="false" customHeight="false" outlineLevel="0" collapsed="false">
      <c r="A23705" s="0" t="s">
        <v>30153</v>
      </c>
    </row>
    <row r="23706" customFormat="false" ht="12.8" hidden="false" customHeight="false" outlineLevel="0" collapsed="false">
      <c r="A23706" s="0" t="s">
        <v>30154</v>
      </c>
    </row>
    <row r="23707" customFormat="false" ht="12.8" hidden="false" customHeight="false" outlineLevel="0" collapsed="false">
      <c r="A23707" s="0" t="s">
        <v>30155</v>
      </c>
    </row>
    <row r="23708" customFormat="false" ht="12.8" hidden="false" customHeight="false" outlineLevel="0" collapsed="false">
      <c r="A23708" s="0" t="s">
        <v>30156</v>
      </c>
      <c r="B23708" s="0" t="s">
        <v>30157</v>
      </c>
      <c r="C23708" s="0" t="s">
        <v>1779</v>
      </c>
    </row>
    <row r="23709" customFormat="false" ht="12.8" hidden="false" customHeight="false" outlineLevel="0" collapsed="false">
      <c r="A23709" s="0" t="s">
        <v>30158</v>
      </c>
      <c r="B23709" s="0" t="s">
        <v>30159</v>
      </c>
    </row>
    <row r="23710" customFormat="false" ht="12.8" hidden="false" customHeight="false" outlineLevel="0" collapsed="false">
      <c r="A23710" s="0" t="s">
        <v>30160</v>
      </c>
    </row>
    <row r="23711" customFormat="false" ht="12.8" hidden="false" customHeight="false" outlineLevel="0" collapsed="false">
      <c r="A23711" s="0" t="s">
        <v>30161</v>
      </c>
    </row>
    <row r="23712" customFormat="false" ht="12.8" hidden="false" customHeight="false" outlineLevel="0" collapsed="false">
      <c r="A23712" s="0" t="s">
        <v>30162</v>
      </c>
      <c r="B23712" s="0" t="s">
        <v>30163</v>
      </c>
      <c r="C23712" s="0" t="s">
        <v>30164</v>
      </c>
    </row>
    <row r="23713" customFormat="false" ht="12.8" hidden="false" customHeight="false" outlineLevel="0" collapsed="false">
      <c r="A23713" s="0" t="s">
        <v>30165</v>
      </c>
    </row>
    <row r="23714" customFormat="false" ht="12.8" hidden="false" customHeight="false" outlineLevel="0" collapsed="false">
      <c r="A23714" s="0" t="s">
        <v>30166</v>
      </c>
      <c r="B23714" s="0" t="s">
        <v>30167</v>
      </c>
    </row>
    <row r="23715" customFormat="false" ht="12.8" hidden="false" customHeight="false" outlineLevel="0" collapsed="false">
      <c r="A23715" s="0" t="s">
        <v>30168</v>
      </c>
    </row>
    <row r="23716" customFormat="false" ht="12.8" hidden="false" customHeight="false" outlineLevel="0" collapsed="false">
      <c r="A23716" s="0" t="s">
        <v>30169</v>
      </c>
    </row>
    <row r="23717" customFormat="false" ht="12.8" hidden="false" customHeight="false" outlineLevel="0" collapsed="false">
      <c r="A23717" s="0" t="s">
        <v>30170</v>
      </c>
    </row>
    <row r="23718" customFormat="false" ht="12.8" hidden="false" customHeight="false" outlineLevel="0" collapsed="false">
      <c r="A23718" s="0" t="s">
        <v>30171</v>
      </c>
    </row>
    <row r="23719" customFormat="false" ht="12.8" hidden="false" customHeight="false" outlineLevel="0" collapsed="false">
      <c r="A23719" s="0" t="s">
        <v>30172</v>
      </c>
    </row>
    <row r="23720" customFormat="false" ht="12.8" hidden="false" customHeight="false" outlineLevel="0" collapsed="false">
      <c r="A23720" s="0" t="s">
        <v>30173</v>
      </c>
    </row>
    <row r="23721" customFormat="false" ht="12.8" hidden="false" customHeight="false" outlineLevel="0" collapsed="false">
      <c r="A23721" s="0" t="s">
        <v>30174</v>
      </c>
    </row>
    <row r="23722" customFormat="false" ht="12.8" hidden="false" customHeight="false" outlineLevel="0" collapsed="false">
      <c r="A23722" s="0" t="s">
        <v>30175</v>
      </c>
      <c r="B23722" s="0" t="s">
        <v>30176</v>
      </c>
      <c r="C23722" s="0" t="s">
        <v>30177</v>
      </c>
    </row>
    <row r="23723" customFormat="false" ht="12.8" hidden="false" customHeight="false" outlineLevel="0" collapsed="false">
      <c r="A23723" s="0" t="s">
        <v>30178</v>
      </c>
      <c r="B23723" s="0" t="s">
        <v>30179</v>
      </c>
    </row>
    <row r="23724" customFormat="false" ht="12.8" hidden="false" customHeight="false" outlineLevel="0" collapsed="false">
      <c r="A23724" s="0" t="s">
        <v>30180</v>
      </c>
    </row>
    <row r="23725" customFormat="false" ht="12.8" hidden="false" customHeight="false" outlineLevel="0" collapsed="false">
      <c r="A23725" s="0" t="s">
        <v>30181</v>
      </c>
    </row>
    <row r="23726" customFormat="false" ht="12.8" hidden="false" customHeight="false" outlineLevel="0" collapsed="false">
      <c r="A23726" s="0" t="s">
        <v>30182</v>
      </c>
    </row>
    <row r="23727" customFormat="false" ht="12.8" hidden="false" customHeight="false" outlineLevel="0" collapsed="false">
      <c r="A23727" s="0" t="s">
        <v>30183</v>
      </c>
    </row>
    <row r="23728" customFormat="false" ht="12.8" hidden="false" customHeight="false" outlineLevel="0" collapsed="false">
      <c r="A23728" s="0" t="s">
        <v>30184</v>
      </c>
      <c r="B23728" s="0" t="e">
        <f aca="false">%_x0016_bÑs _x0015_!_x0001_˜A_x0012_˜C_x0012_œÌ&amp;‰6t _x0014_@</f>
        <v>#N/A</v>
      </c>
    </row>
    <row r="23729" customFormat="false" ht="12.8" hidden="false" customHeight="false" outlineLevel="0" collapsed="false">
      <c r="A23729" s="0" t="s">
        <v>30185</v>
      </c>
    </row>
    <row r="23730" customFormat="false" ht="12.8" hidden="false" customHeight="false" outlineLevel="0" collapsed="false">
      <c r="A23730" s="0" t="s">
        <v>30186</v>
      </c>
    </row>
    <row r="23731" customFormat="false" ht="12.8" hidden="false" customHeight="false" outlineLevel="0" collapsed="false">
      <c r="A23731" s="0" t="s">
        <v>30187</v>
      </c>
    </row>
    <row r="23732" customFormat="false" ht="12.8" hidden="false" customHeight="false" outlineLevel="0" collapsed="false">
      <c r="A23732" s="0" t="s">
        <v>30188</v>
      </c>
    </row>
    <row r="23733" customFormat="false" ht="12.8" hidden="false" customHeight="false" outlineLevel="0" collapsed="false">
      <c r="A23733" s="0" t="s">
        <v>30189</v>
      </c>
    </row>
    <row r="23734" customFormat="false" ht="12.8" hidden="false" customHeight="false" outlineLevel="0" collapsed="false">
      <c r="A23734" s="0" t="s">
        <v>30190</v>
      </c>
    </row>
    <row r="23735" customFormat="false" ht="12.8" hidden="false" customHeight="false" outlineLevel="0" collapsed="false">
      <c r="A23735" s="0" t="s">
        <v>30191</v>
      </c>
      <c r="B23735" s="0" t="s">
        <v>30192</v>
      </c>
      <c r="C23735" s="0" t="s">
        <v>30193</v>
      </c>
      <c r="D23735" s="0" t="s">
        <v>30194</v>
      </c>
    </row>
    <row r="23736" customFormat="false" ht="12.8" hidden="false" customHeight="false" outlineLevel="0" collapsed="false">
      <c r="A23736" s="0" t="s">
        <v>30195</v>
      </c>
      <c r="B23736" s="0" t="s">
        <v>30196</v>
      </c>
      <c r="C23736" s="0" t="s">
        <v>30197</v>
      </c>
      <c r="D23736" s="0" t="s">
        <v>30198</v>
      </c>
      <c r="E23736" s="0" t="s">
        <v>30199</v>
      </c>
    </row>
    <row r="23737" customFormat="false" ht="12.8" hidden="false" customHeight="false" outlineLevel="0" collapsed="false">
      <c r="A23737" s="0" t="s">
        <v>30200</v>
      </c>
    </row>
    <row r="23738" customFormat="false" ht="12.8" hidden="false" customHeight="false" outlineLevel="0" collapsed="false">
      <c r="A23738" s="0" t="s">
        <v>30201</v>
      </c>
    </row>
    <row r="23739" customFormat="false" ht="12.8" hidden="false" customHeight="false" outlineLevel="0" collapsed="false">
      <c r="A23739" s="0" t="s">
        <v>30202</v>
      </c>
      <c r="B23739" s="0" t="s">
        <v>30203</v>
      </c>
      <c r="C23739" s="0" t="s">
        <v>30204</v>
      </c>
    </row>
    <row r="23740" customFormat="false" ht="12.8" hidden="false" customHeight="false" outlineLevel="0" collapsed="false">
      <c r="A23740" s="0" t="s">
        <v>30205</v>
      </c>
    </row>
    <row r="23741" customFormat="false" ht="12.8" hidden="false" customHeight="false" outlineLevel="0" collapsed="false">
      <c r="A23741" s="0" t="s">
        <v>30206</v>
      </c>
    </row>
    <row r="23742" customFormat="false" ht="12.8" hidden="false" customHeight="false" outlineLevel="0" collapsed="false">
      <c r="A23742" s="0" t="s">
        <v>30207</v>
      </c>
    </row>
    <row r="23743" customFormat="false" ht="12.8" hidden="false" customHeight="false" outlineLevel="0" collapsed="false">
      <c r="A23743" s="0" t="s">
        <v>30208</v>
      </c>
    </row>
    <row r="23744" customFormat="false" ht="12.8" hidden="false" customHeight="false" outlineLevel="0" collapsed="false">
      <c r="A23744" s="0" t="s">
        <v>30209</v>
      </c>
    </row>
    <row r="23745" customFormat="false" ht="12.8" hidden="false" customHeight="false" outlineLevel="0" collapsed="false">
      <c r="A23745" s="0" t="s">
        <v>30210</v>
      </c>
    </row>
    <row r="23746" customFormat="false" ht="12.8" hidden="false" customHeight="false" outlineLevel="0" collapsed="false">
      <c r="A23746" s="0" t="s">
        <v>30211</v>
      </c>
    </row>
    <row r="23747" customFormat="false" ht="12.8" hidden="false" customHeight="false" outlineLevel="0" collapsed="false">
      <c r="A23747" s="0" t="s">
        <v>30212</v>
      </c>
    </row>
    <row r="23748" customFormat="false" ht="12.8" hidden="false" customHeight="false" outlineLevel="0" collapsed="false">
      <c r="A23748" s="0" t="s">
        <v>30213</v>
      </c>
    </row>
    <row r="23749" customFormat="false" ht="12.8" hidden="false" customHeight="false" outlineLevel="0" collapsed="false">
      <c r="A23749" s="0" t="s">
        <v>30214</v>
      </c>
    </row>
    <row r="23750" customFormat="false" ht="12.8" hidden="false" customHeight="false" outlineLevel="0" collapsed="false">
      <c r="A23750" s="0" t="s">
        <v>30215</v>
      </c>
    </row>
    <row r="23751" customFormat="false" ht="12.8" hidden="false" customHeight="false" outlineLevel="0" collapsed="false">
      <c r="A23751" s="0" t="s">
        <v>30216</v>
      </c>
    </row>
    <row r="23752" customFormat="false" ht="12.8" hidden="false" customHeight="false" outlineLevel="0" collapsed="false">
      <c r="A23752" s="0" t="s">
        <v>30217</v>
      </c>
      <c r="B23752" s="0" t="s">
        <v>30218</v>
      </c>
    </row>
    <row r="23753" customFormat="false" ht="12.8" hidden="false" customHeight="false" outlineLevel="0" collapsed="false">
      <c r="A23753" s="0" t="s">
        <v>30219</v>
      </c>
    </row>
    <row r="23754" customFormat="false" ht="12.8" hidden="false" customHeight="false" outlineLevel="0" collapsed="false">
      <c r="A23754" s="0" t="s">
        <v>30220</v>
      </c>
    </row>
    <row r="23755" customFormat="false" ht="12.8" hidden="false" customHeight="false" outlineLevel="0" collapsed="false">
      <c r="A23755" s="0" t="s">
        <v>30221</v>
      </c>
    </row>
    <row r="23756" customFormat="false" ht="12.8" hidden="false" customHeight="false" outlineLevel="0" collapsed="false">
      <c r="A23756" s="0" t="s">
        <v>30222</v>
      </c>
    </row>
    <row r="23757" customFormat="false" ht="12.8" hidden="false" customHeight="false" outlineLevel="0" collapsed="false">
      <c r="A23757" s="0" t="s">
        <v>30223</v>
      </c>
    </row>
    <row r="23758" customFormat="false" ht="12.8" hidden="false" customHeight="false" outlineLevel="0" collapsed="false">
      <c r="A23758" s="0" t="s">
        <v>30224</v>
      </c>
    </row>
    <row r="23759" customFormat="false" ht="12.8" hidden="false" customHeight="false" outlineLevel="0" collapsed="false">
      <c r="A23759" s="0" t="s">
        <v>30225</v>
      </c>
    </row>
    <row r="23760" customFormat="false" ht="12.8" hidden="false" customHeight="false" outlineLevel="0" collapsed="false">
      <c r="A23760" s="0" t="s">
        <v>30226</v>
      </c>
    </row>
    <row r="23761" customFormat="false" ht="12.8" hidden="false" customHeight="false" outlineLevel="0" collapsed="false">
      <c r="A23761" s="0" t="s">
        <v>30227</v>
      </c>
    </row>
    <row r="23762" customFormat="false" ht="12.8" hidden="false" customHeight="false" outlineLevel="0" collapsed="false">
      <c r="A23762" s="0" t="s">
        <v>30228</v>
      </c>
    </row>
    <row r="23763" customFormat="false" ht="12.8" hidden="false" customHeight="false" outlineLevel="0" collapsed="false">
      <c r="A23763" s="0" t="s">
        <v>30229</v>
      </c>
      <c r="B23763" s="0" t="s">
        <v>30230</v>
      </c>
      <c r="C23763" s="0" t="s">
        <v>30231</v>
      </c>
    </row>
    <row r="23764" customFormat="false" ht="12.8" hidden="false" customHeight="false" outlineLevel="0" collapsed="false">
      <c r="A23764" s="0" t="s">
        <v>30232</v>
      </c>
    </row>
    <row r="23765" customFormat="false" ht="12.8" hidden="false" customHeight="false" outlineLevel="0" collapsed="false">
      <c r="A23765" s="0" t="s">
        <v>30233</v>
      </c>
    </row>
    <row r="23766" customFormat="false" ht="12.8" hidden="false" customHeight="false" outlineLevel="0" collapsed="false">
      <c r="A23766" s="0" t="s">
        <v>30234</v>
      </c>
      <c r="B23766" s="0" t="s">
        <v>30235</v>
      </c>
      <c r="C23766" s="0" t="s">
        <v>30236</v>
      </c>
    </row>
    <row r="23767" customFormat="false" ht="12.8" hidden="false" customHeight="false" outlineLevel="0" collapsed="false">
      <c r="A23767" s="0" t="s">
        <v>30237</v>
      </c>
    </row>
    <row r="23768" customFormat="false" ht="12.8" hidden="false" customHeight="false" outlineLevel="0" collapsed="false">
      <c r="A23768" s="0" t="s">
        <v>30238</v>
      </c>
      <c r="B23768" s="0" t="s">
        <v>30239</v>
      </c>
      <c r="C23768" s="0" t="s">
        <v>30240</v>
      </c>
      <c r="D23768" s="0" t="s">
        <v>30241</v>
      </c>
    </row>
    <row r="23769" customFormat="false" ht="12.8" hidden="false" customHeight="false" outlineLevel="0" collapsed="false">
      <c r="A23769" s="0" t="s">
        <v>30242</v>
      </c>
    </row>
    <row r="23770" customFormat="false" ht="12.8" hidden="false" customHeight="false" outlineLevel="0" collapsed="false">
      <c r="A23770" s="0" t="s">
        <v>30243</v>
      </c>
      <c r="B23770" s="0" t="s">
        <v>30244</v>
      </c>
    </row>
    <row r="23771" customFormat="false" ht="12.8" hidden="false" customHeight="false" outlineLevel="0" collapsed="false">
      <c r="A23771" s="0" t="s">
        <v>30245</v>
      </c>
      <c r="B23771" s="0" t="s">
        <v>30246</v>
      </c>
      <c r="C23771" s="0" t="s">
        <v>30247</v>
      </c>
      <c r="D23771" s="0" t="s">
        <v>30248</v>
      </c>
      <c r="E23771" s="0" t="s">
        <v>30249</v>
      </c>
      <c r="F23771" s="0" t="s">
        <v>30250</v>
      </c>
    </row>
    <row r="23772" customFormat="false" ht="12.8" hidden="false" customHeight="false" outlineLevel="0" collapsed="false">
      <c r="A23772" s="0" t="s">
        <v>30251</v>
      </c>
      <c r="B23772" s="0" t="s">
        <v>30252</v>
      </c>
    </row>
    <row r="23773" customFormat="false" ht="12.8" hidden="false" customHeight="false" outlineLevel="0" collapsed="false">
      <c r="A23773" s="0" t="s">
        <v>30253</v>
      </c>
    </row>
    <row r="23774" customFormat="false" ht="12.8" hidden="false" customHeight="false" outlineLevel="0" collapsed="false">
      <c r="A23774" s="0" t="s">
        <v>30254</v>
      </c>
    </row>
    <row r="23775" customFormat="false" ht="12.8" hidden="false" customHeight="false" outlineLevel="0" collapsed="false">
      <c r="A23775" s="0" t="s">
        <v>30255</v>
      </c>
    </row>
    <row r="23776" customFormat="false" ht="12.8" hidden="false" customHeight="false" outlineLevel="0" collapsed="false">
      <c r="A23776" s="0" t="s">
        <v>30256</v>
      </c>
      <c r="B23776" s="0" t="s">
        <v>30255</v>
      </c>
      <c r="C23776" s="0" t="s">
        <v>30257</v>
      </c>
      <c r="D23776" s="0" t="s">
        <v>30258</v>
      </c>
    </row>
    <row r="23777" customFormat="false" ht="12.8" hidden="false" customHeight="false" outlineLevel="0" collapsed="false">
      <c r="A23777" s="0" t="s">
        <v>30259</v>
      </c>
    </row>
    <row r="23778" customFormat="false" ht="12.8" hidden="false" customHeight="false" outlineLevel="0" collapsed="false">
      <c r="A23778" s="0" t="s">
        <v>30260</v>
      </c>
    </row>
    <row r="23779" customFormat="false" ht="12.8" hidden="false" customHeight="false" outlineLevel="0" collapsed="false">
      <c r="A23779" s="0" t="s">
        <v>30261</v>
      </c>
    </row>
    <row r="23780" customFormat="false" ht="12.8" hidden="false" customHeight="false" outlineLevel="0" collapsed="false">
      <c r="A23780" s="0" t="s">
        <v>30022</v>
      </c>
    </row>
    <row r="23782" customFormat="false" ht="12.8" hidden="false" customHeight="false" outlineLevel="0" collapsed="false">
      <c r="A23782" s="0" t="s">
        <v>3362</v>
      </c>
    </row>
    <row r="23783" customFormat="false" ht="12.8" hidden="false" customHeight="false" outlineLevel="0" collapsed="false">
      <c r="A23783" s="0" t="s">
        <v>1468</v>
      </c>
    </row>
    <row r="23784" customFormat="false" ht="12.8" hidden="false" customHeight="false" outlineLevel="0" collapsed="false">
      <c r="A23784" s="0" t="s">
        <v>30262</v>
      </c>
    </row>
    <row r="23785" customFormat="false" ht="12.8" hidden="false" customHeight="false" outlineLevel="0" collapsed="false">
      <c r="A23785" s="0" t="s">
        <v>30263</v>
      </c>
    </row>
    <row r="23786" customFormat="false" ht="12.8" hidden="false" customHeight="false" outlineLevel="0" collapsed="false">
      <c r="A23786" s="0" t="s">
        <v>30264</v>
      </c>
      <c r="B23786" s="0" t="s">
        <v>30265</v>
      </c>
    </row>
    <row r="23787" customFormat="false" ht="12.8" hidden="false" customHeight="false" outlineLevel="0" collapsed="false">
      <c r="A23787" s="0" t="s">
        <v>30266</v>
      </c>
    </row>
    <row r="23788" customFormat="false" ht="12.8" hidden="false" customHeight="false" outlineLevel="0" collapsed="false">
      <c r="A23788" s="0" t="s">
        <v>30267</v>
      </c>
    </row>
    <row r="23789" customFormat="false" ht="12.8" hidden="false" customHeight="false" outlineLevel="0" collapsed="false">
      <c r="A23789" s="0" t="s">
        <v>30268</v>
      </c>
    </row>
    <row r="23790" customFormat="false" ht="12.8" hidden="false" customHeight="false" outlineLevel="0" collapsed="false">
      <c r="A23790" s="0" t="s">
        <v>30269</v>
      </c>
    </row>
    <row r="23791" customFormat="false" ht="12.8" hidden="false" customHeight="false" outlineLevel="0" collapsed="false">
      <c r="A23791" s="0" t="s">
        <v>30270</v>
      </c>
      <c r="B23791" s="0" t="s">
        <v>30271</v>
      </c>
      <c r="C23791" s="0" t="s">
        <v>30272</v>
      </c>
    </row>
    <row r="23792" customFormat="false" ht="12.8" hidden="false" customHeight="false" outlineLevel="0" collapsed="false">
      <c r="A23792" s="0" t="s">
        <v>30273</v>
      </c>
    </row>
    <row r="23793" customFormat="false" ht="12.8" hidden="false" customHeight="false" outlineLevel="0" collapsed="false">
      <c r="A23793" s="0" t="s">
        <v>30274</v>
      </c>
    </row>
    <row r="23794" customFormat="false" ht="12.8" hidden="false" customHeight="false" outlineLevel="0" collapsed="false">
      <c r="A23794" s="0" t="s">
        <v>30275</v>
      </c>
    </row>
    <row r="23795" customFormat="false" ht="12.8" hidden="false" customHeight="false" outlineLevel="0" collapsed="false">
      <c r="A23795" s="0" t="s">
        <v>30276</v>
      </c>
      <c r="B23795" s="0" t="s">
        <v>30277</v>
      </c>
    </row>
    <row r="23796" customFormat="false" ht="12.8" hidden="false" customHeight="false" outlineLevel="0" collapsed="false">
      <c r="A23796" s="0" t="s">
        <v>30278</v>
      </c>
    </row>
    <row r="23797" customFormat="false" ht="12.8" hidden="false" customHeight="false" outlineLevel="0" collapsed="false">
      <c r="A23797" s="0" t="s">
        <v>30279</v>
      </c>
    </row>
    <row r="23798" customFormat="false" ht="12.8" hidden="false" customHeight="false" outlineLevel="0" collapsed="false">
      <c r="A23798" s="0" t="s">
        <v>30280</v>
      </c>
    </row>
    <row r="23799" customFormat="false" ht="12.8" hidden="false" customHeight="false" outlineLevel="0" collapsed="false">
      <c r="A23799" s="0" t="s">
        <v>30281</v>
      </c>
    </row>
    <row r="23800" customFormat="false" ht="12.8" hidden="false" customHeight="false" outlineLevel="0" collapsed="false">
      <c r="A23800" s="0" t="s">
        <v>30282</v>
      </c>
    </row>
    <row r="23801" customFormat="false" ht="12.8" hidden="false" customHeight="false" outlineLevel="0" collapsed="false">
      <c r="A23801" s="0" t="s">
        <v>29225</v>
      </c>
    </row>
    <row r="23802" customFormat="false" ht="12.8" hidden="false" customHeight="false" outlineLevel="0" collapsed="false">
      <c r="A23802" s="0" t="s">
        <v>30283</v>
      </c>
    </row>
    <row r="23803" customFormat="false" ht="12.8" hidden="false" customHeight="false" outlineLevel="0" collapsed="false">
      <c r="A23803" s="0" t="s">
        <v>30284</v>
      </c>
    </row>
    <row r="23804" customFormat="false" ht="12.8" hidden="false" customHeight="false" outlineLevel="0" collapsed="false">
      <c r="A23804" s="0" t="s">
        <v>30285</v>
      </c>
    </row>
    <row r="23805" customFormat="false" ht="12.8" hidden="false" customHeight="false" outlineLevel="0" collapsed="false">
      <c r="A23805" s="0" t="s">
        <v>30286</v>
      </c>
    </row>
    <row r="23806" customFormat="false" ht="12.8" hidden="false" customHeight="false" outlineLevel="0" collapsed="false">
      <c r="A23806" s="0" t="s">
        <v>30287</v>
      </c>
      <c r="B23806" s="0" t="s">
        <v>30288</v>
      </c>
    </row>
    <row r="23807" customFormat="false" ht="12.8" hidden="false" customHeight="false" outlineLevel="0" collapsed="false">
      <c r="A23807" s="0" t="s">
        <v>30289</v>
      </c>
      <c r="B23807" s="0" t="s">
        <v>30290</v>
      </c>
    </row>
    <row r="23808" customFormat="false" ht="12.8" hidden="false" customHeight="false" outlineLevel="0" collapsed="false">
      <c r="A23808" s="0" t="s">
        <v>30291</v>
      </c>
    </row>
    <row r="23809" customFormat="false" ht="12.8" hidden="false" customHeight="false" outlineLevel="0" collapsed="false">
      <c r="A23809" s="0" t="s">
        <v>30292</v>
      </c>
    </row>
    <row r="23810" customFormat="false" ht="12.8" hidden="false" customHeight="false" outlineLevel="0" collapsed="false">
      <c r="A23810" s="0" t="s">
        <v>30293</v>
      </c>
    </row>
    <row r="23811" customFormat="false" ht="12.8" hidden="false" customHeight="false" outlineLevel="0" collapsed="false">
      <c r="A23811" s="0" t="s">
        <v>30294</v>
      </c>
    </row>
    <row r="23812" customFormat="false" ht="12.8" hidden="false" customHeight="false" outlineLevel="0" collapsed="false">
      <c r="A23812" s="0" t="s">
        <v>30295</v>
      </c>
    </row>
    <row r="23813" customFormat="false" ht="12.8" hidden="false" customHeight="false" outlineLevel="0" collapsed="false">
      <c r="A23813" s="0" t="s">
        <v>30296</v>
      </c>
    </row>
    <row r="23814" customFormat="false" ht="12.8" hidden="false" customHeight="false" outlineLevel="0" collapsed="false">
      <c r="A23814" s="0" t="s">
        <v>30297</v>
      </c>
    </row>
    <row r="23815" customFormat="false" ht="12.8" hidden="false" customHeight="false" outlineLevel="0" collapsed="false">
      <c r="A23815" s="0" t="s">
        <v>30298</v>
      </c>
      <c r="B23815" s="0" t="s">
        <v>30299</v>
      </c>
    </row>
    <row r="23816" customFormat="false" ht="12.8" hidden="false" customHeight="false" outlineLevel="0" collapsed="false">
      <c r="A23816" s="0" t="s">
        <v>30300</v>
      </c>
    </row>
    <row r="23817" customFormat="false" ht="12.8" hidden="false" customHeight="false" outlineLevel="0" collapsed="false">
      <c r="A23817" s="0" t="s">
        <v>30301</v>
      </c>
    </row>
    <row r="23818" customFormat="false" ht="12.8" hidden="false" customHeight="false" outlineLevel="0" collapsed="false">
      <c r="A23818" s="0" t="s">
        <v>30302</v>
      </c>
    </row>
    <row r="23819" customFormat="false" ht="12.8" hidden="false" customHeight="false" outlineLevel="0" collapsed="false">
      <c r="A23819" s="0" t="s">
        <v>30303</v>
      </c>
    </row>
    <row r="23820" customFormat="false" ht="12.8" hidden="false" customHeight="false" outlineLevel="0" collapsed="false">
      <c r="A23820" s="0" t="s">
        <v>30304</v>
      </c>
    </row>
    <row r="23821" customFormat="false" ht="12.8" hidden="false" customHeight="false" outlineLevel="0" collapsed="false">
      <c r="A23821" s="0" t="s">
        <v>30305</v>
      </c>
      <c r="B23821" s="0" t="s">
        <v>30306</v>
      </c>
    </row>
    <row r="23822" customFormat="false" ht="12.8" hidden="false" customHeight="false" outlineLevel="0" collapsed="false">
      <c r="A23822" s="0" t="s">
        <v>30307</v>
      </c>
      <c r="B23822" s="0" t="s">
        <v>30308</v>
      </c>
    </row>
    <row r="23823" customFormat="false" ht="12.8" hidden="false" customHeight="false" outlineLevel="0" collapsed="false">
      <c r="A23823" s="0" t="s">
        <v>30309</v>
      </c>
    </row>
    <row r="23824" customFormat="false" ht="12.8" hidden="false" customHeight="false" outlineLevel="0" collapsed="false">
      <c r="A23824" s="0" t="s">
        <v>30310</v>
      </c>
    </row>
    <row r="23825" customFormat="false" ht="12.8" hidden="false" customHeight="false" outlineLevel="0" collapsed="false">
      <c r="A23825" s="0" t="s">
        <v>30311</v>
      </c>
    </row>
    <row r="23826" customFormat="false" ht="12.8" hidden="false" customHeight="false" outlineLevel="0" collapsed="false">
      <c r="A23826" s="0" t="s">
        <v>30312</v>
      </c>
    </row>
    <row r="23827" customFormat="false" ht="12.8" hidden="false" customHeight="false" outlineLevel="0" collapsed="false">
      <c r="A23827" s="0" t="s">
        <v>30313</v>
      </c>
      <c r="B23827" s="0" t="s">
        <v>30314</v>
      </c>
      <c r="C23827" s="0" t="s">
        <v>30315</v>
      </c>
      <c r="D23827" s="0" t="s">
        <v>30316</v>
      </c>
      <c r="E23827" s="0" t="s">
        <v>30317</v>
      </c>
    </row>
    <row r="23828" customFormat="false" ht="12.8" hidden="false" customHeight="false" outlineLevel="0" collapsed="false">
      <c r="A23828" s="0" t="s">
        <v>30318</v>
      </c>
      <c r="B23828" s="0" t="s">
        <v>30319</v>
      </c>
    </row>
    <row r="23829" customFormat="false" ht="12.8" hidden="false" customHeight="false" outlineLevel="0" collapsed="false">
      <c r="A23829" s="0" t="s">
        <v>30320</v>
      </c>
      <c r="B23829" s="0" t="s">
        <v>30321</v>
      </c>
    </row>
    <row r="23830" customFormat="false" ht="12.8" hidden="false" customHeight="false" outlineLevel="0" collapsed="false">
      <c r="A23830" s="0" t="s">
        <v>30322</v>
      </c>
    </row>
    <row r="23831" customFormat="false" ht="12.8" hidden="false" customHeight="false" outlineLevel="0" collapsed="false">
      <c r="A23831" s="0" t="s">
        <v>30323</v>
      </c>
      <c r="B23831" s="0" t="s">
        <v>30324</v>
      </c>
    </row>
    <row r="23832" customFormat="false" ht="12.8" hidden="false" customHeight="false" outlineLevel="0" collapsed="false">
      <c r="A23832" s="0" t="s">
        <v>30325</v>
      </c>
      <c r="B23832" s="0" t="s">
        <v>30326</v>
      </c>
    </row>
    <row r="23833" customFormat="false" ht="12.8" hidden="false" customHeight="false" outlineLevel="0" collapsed="false">
      <c r="A23833" s="0" t="s">
        <v>30327</v>
      </c>
      <c r="B23833" s="0" t="s">
        <v>30328</v>
      </c>
    </row>
    <row r="23834" customFormat="false" ht="12.8" hidden="false" customHeight="false" outlineLevel="0" collapsed="false">
      <c r="A23834" s="0" t="s">
        <v>30329</v>
      </c>
    </row>
    <row r="23835" customFormat="false" ht="12.8" hidden="false" customHeight="false" outlineLevel="0" collapsed="false">
      <c r="A23835" s="0" t="s">
        <v>30330</v>
      </c>
      <c r="B23835" s="0" t="s">
        <v>30331</v>
      </c>
      <c r="C23835" s="0" t="s">
        <v>30332</v>
      </c>
      <c r="D23835" s="0" t="s">
        <v>30333</v>
      </c>
    </row>
    <row r="23836" customFormat="false" ht="12.8" hidden="false" customHeight="false" outlineLevel="0" collapsed="false">
      <c r="A23836" s="0" t="s">
        <v>30334</v>
      </c>
      <c r="B23836" s="0" t="s">
        <v>30335</v>
      </c>
    </row>
    <row r="23837" customFormat="false" ht="12.8" hidden="false" customHeight="false" outlineLevel="0" collapsed="false">
      <c r="A23837" s="0" t="s">
        <v>30336</v>
      </c>
      <c r="B23837" s="0" t="s">
        <v>30337</v>
      </c>
      <c r="C23837" s="0" t="s">
        <v>30338</v>
      </c>
      <c r="D23837" s="0" t="s">
        <v>30339</v>
      </c>
      <c r="E23837" s="0" t="s">
        <v>30340</v>
      </c>
      <c r="F23837" s="0" t="s">
        <v>30341</v>
      </c>
    </row>
    <row r="23838" customFormat="false" ht="12.8" hidden="false" customHeight="false" outlineLevel="0" collapsed="false">
      <c r="A23838" s="0" t="s">
        <v>30342</v>
      </c>
    </row>
    <row r="23839" customFormat="false" ht="12.8" hidden="false" customHeight="false" outlineLevel="0" collapsed="false">
      <c r="A23839" s="0" t="s">
        <v>30343</v>
      </c>
    </row>
    <row r="23840" customFormat="false" ht="12.8" hidden="false" customHeight="false" outlineLevel="0" collapsed="false">
      <c r="A23840" s="0" t="s">
        <v>30344</v>
      </c>
      <c r="B23840" s="0" t="s">
        <v>30345</v>
      </c>
    </row>
    <row r="23841" customFormat="false" ht="12.8" hidden="false" customHeight="false" outlineLevel="0" collapsed="false">
      <c r="A23841" s="0" t="s">
        <v>30346</v>
      </c>
    </row>
    <row r="23842" customFormat="false" ht="12.8" hidden="false" customHeight="false" outlineLevel="0" collapsed="false">
      <c r="A23842" s="0" t="s">
        <v>30347</v>
      </c>
    </row>
    <row r="23843" customFormat="false" ht="12.8" hidden="false" customHeight="false" outlineLevel="0" collapsed="false">
      <c r="A23843" s="0" t="s">
        <v>30348</v>
      </c>
    </row>
    <row r="23844" customFormat="false" ht="12.8" hidden="false" customHeight="false" outlineLevel="0" collapsed="false">
      <c r="A23844" s="0" t="s">
        <v>30349</v>
      </c>
    </row>
    <row r="23845" customFormat="false" ht="12.8" hidden="false" customHeight="false" outlineLevel="0" collapsed="false">
      <c r="A23845" s="0" t="s">
        <v>30350</v>
      </c>
      <c r="B23845" s="0" t="s">
        <v>30351</v>
      </c>
      <c r="C23845" s="0" t="s">
        <v>30352</v>
      </c>
      <c r="D23845" s="0" t="s">
        <v>30353</v>
      </c>
      <c r="E23845" s="0" t="s">
        <v>30354</v>
      </c>
      <c r="F23845" s="0" t="s">
        <v>30355</v>
      </c>
      <c r="G23845" s="0" t="s">
        <v>30356</v>
      </c>
      <c r="H23845" s="0" t="s">
        <v>30357</v>
      </c>
      <c r="I23845" s="0" t="s">
        <v>30358</v>
      </c>
    </row>
    <row r="23846" customFormat="false" ht="12.8" hidden="false" customHeight="false" outlineLevel="0" collapsed="false">
      <c r="A23846" s="0" t="s">
        <v>30359</v>
      </c>
      <c r="B23846" s="0" t="s">
        <v>30360</v>
      </c>
      <c r="C23846" s="0" t="s">
        <v>30361</v>
      </c>
    </row>
    <row r="23847" customFormat="false" ht="12.8" hidden="false" customHeight="false" outlineLevel="0" collapsed="false">
      <c r="A23847" s="0" t="s">
        <v>30362</v>
      </c>
    </row>
    <row r="23848" customFormat="false" ht="12.8" hidden="false" customHeight="false" outlineLevel="0" collapsed="false">
      <c r="A23848" s="0" t="s">
        <v>30363</v>
      </c>
    </row>
    <row r="23849" customFormat="false" ht="12.8" hidden="false" customHeight="false" outlineLevel="0" collapsed="false">
      <c r="A23849" s="0" t="s">
        <v>30364</v>
      </c>
    </row>
    <row r="23850" customFormat="false" ht="12.8" hidden="false" customHeight="false" outlineLevel="0" collapsed="false">
      <c r="A23850" s="0" t="s">
        <v>30365</v>
      </c>
      <c r="B23850" s="0" t="s">
        <v>30366</v>
      </c>
    </row>
    <row r="23851" customFormat="false" ht="12.8" hidden="false" customHeight="false" outlineLevel="0" collapsed="false">
      <c r="A23851" s="0" t="s">
        <v>30367</v>
      </c>
    </row>
    <row r="23852" customFormat="false" ht="12.8" hidden="false" customHeight="false" outlineLevel="0" collapsed="false">
      <c r="A23852" s="0" t="s">
        <v>30292</v>
      </c>
    </row>
    <row r="23853" customFormat="false" ht="12.8" hidden="false" customHeight="false" outlineLevel="0" collapsed="false">
      <c r="A23853" s="0" t="s">
        <v>30368</v>
      </c>
    </row>
    <row r="23854" customFormat="false" ht="12.8" hidden="false" customHeight="false" outlineLevel="0" collapsed="false">
      <c r="A23854" s="0" t="s">
        <v>30369</v>
      </c>
    </row>
    <row r="23855" customFormat="false" ht="12.8" hidden="false" customHeight="false" outlineLevel="0" collapsed="false">
      <c r="A23855" s="0" t="s">
        <v>30370</v>
      </c>
    </row>
    <row r="23856" customFormat="false" ht="12.8" hidden="false" customHeight="false" outlineLevel="0" collapsed="false">
      <c r="A23856" s="0" t="s">
        <v>30371</v>
      </c>
    </row>
    <row r="23857" customFormat="false" ht="12.8" hidden="false" customHeight="false" outlineLevel="0" collapsed="false">
      <c r="A23857" s="0" t="s">
        <v>30372</v>
      </c>
    </row>
    <row r="23858" customFormat="false" ht="12.8" hidden="false" customHeight="false" outlineLevel="0" collapsed="false">
      <c r="A23858" s="0" t="s">
        <v>30373</v>
      </c>
    </row>
    <row r="23859" customFormat="false" ht="12.8" hidden="false" customHeight="false" outlineLevel="0" collapsed="false">
      <c r="A23859" s="0" t="s">
        <v>30374</v>
      </c>
    </row>
    <row r="23860" customFormat="false" ht="12.8" hidden="false" customHeight="false" outlineLevel="0" collapsed="false">
      <c r="A23860" s="0" t="s">
        <v>30375</v>
      </c>
    </row>
    <row r="23861" customFormat="false" ht="12.8" hidden="false" customHeight="false" outlineLevel="0" collapsed="false">
      <c r="A23861" s="0" t="s">
        <v>30376</v>
      </c>
    </row>
    <row r="23862" customFormat="false" ht="12.8" hidden="false" customHeight="false" outlineLevel="0" collapsed="false">
      <c r="A23862" s="0" t="s">
        <v>30377</v>
      </c>
    </row>
    <row r="23863" customFormat="false" ht="12.8" hidden="false" customHeight="false" outlineLevel="0" collapsed="false">
      <c r="A23863" s="0" t="s">
        <v>30378</v>
      </c>
    </row>
    <row r="23864" customFormat="false" ht="12.8" hidden="false" customHeight="false" outlineLevel="0" collapsed="false">
      <c r="A23864" s="0" t="s">
        <v>30379</v>
      </c>
    </row>
    <row r="23865" customFormat="false" ht="12.8" hidden="false" customHeight="false" outlineLevel="0" collapsed="false">
      <c r="A23865" s="0" t="s">
        <v>30380</v>
      </c>
      <c r="B23865" s="0" t="s">
        <v>30381</v>
      </c>
    </row>
    <row r="23866" customFormat="false" ht="12.8" hidden="false" customHeight="false" outlineLevel="0" collapsed="false">
      <c r="A23866" s="0" t="s">
        <v>30382</v>
      </c>
      <c r="B23866" s="0" t="s">
        <v>30383</v>
      </c>
    </row>
    <row r="23867" customFormat="false" ht="12.8" hidden="false" customHeight="false" outlineLevel="0" collapsed="false">
      <c r="A23867" s="0" t="s">
        <v>30384</v>
      </c>
      <c r="B23867" s="0" t="s">
        <v>30385</v>
      </c>
      <c r="C23867" s="0" t="s">
        <v>30386</v>
      </c>
    </row>
    <row r="23868" customFormat="false" ht="12.8" hidden="false" customHeight="false" outlineLevel="0" collapsed="false">
      <c r="A23868" s="0" t="s">
        <v>30387</v>
      </c>
    </row>
    <row r="23869" customFormat="false" ht="12.8" hidden="false" customHeight="false" outlineLevel="0" collapsed="false">
      <c r="A23869" s="0" t="s">
        <v>30388</v>
      </c>
    </row>
    <row r="23870" customFormat="false" ht="12.8" hidden="false" customHeight="false" outlineLevel="0" collapsed="false">
      <c r="A23870" s="0" t="s">
        <v>30389</v>
      </c>
    </row>
    <row r="23871" customFormat="false" ht="12.8" hidden="false" customHeight="false" outlineLevel="0" collapsed="false">
      <c r="A23871" s="0" t="s">
        <v>30390</v>
      </c>
    </row>
    <row r="23872" customFormat="false" ht="12.8" hidden="false" customHeight="false" outlineLevel="0" collapsed="false">
      <c r="A23872" s="0" t="s">
        <v>30391</v>
      </c>
    </row>
    <row r="23873" customFormat="false" ht="12.8" hidden="false" customHeight="false" outlineLevel="0" collapsed="false">
      <c r="A23873" s="0" t="s">
        <v>30392</v>
      </c>
    </row>
    <row r="23874" customFormat="false" ht="12.8" hidden="false" customHeight="false" outlineLevel="0" collapsed="false">
      <c r="A23874" s="0" t="s">
        <v>30393</v>
      </c>
    </row>
    <row r="23875" customFormat="false" ht="12.8" hidden="false" customHeight="false" outlineLevel="0" collapsed="false">
      <c r="A23875" s="0" t="s">
        <v>30394</v>
      </c>
    </row>
    <row r="23876" customFormat="false" ht="12.8" hidden="false" customHeight="false" outlineLevel="0" collapsed="false">
      <c r="A23876" s="0" t="s">
        <v>30395</v>
      </c>
    </row>
    <row r="23877" customFormat="false" ht="12.8" hidden="false" customHeight="false" outlineLevel="0" collapsed="false">
      <c r="A23877" s="0" t="s">
        <v>30396</v>
      </c>
      <c r="B23877" s="0" t="s">
        <v>30397</v>
      </c>
    </row>
    <row r="23878" customFormat="false" ht="12.8" hidden="false" customHeight="false" outlineLevel="0" collapsed="false">
      <c r="A23878" s="0" t="s">
        <v>30398</v>
      </c>
    </row>
    <row r="23879" customFormat="false" ht="12.8" hidden="false" customHeight="false" outlineLevel="0" collapsed="false">
      <c r="A23879" s="0" t="s">
        <v>30399</v>
      </c>
    </row>
    <row r="23880" customFormat="false" ht="12.8" hidden="false" customHeight="false" outlineLevel="0" collapsed="false">
      <c r="A23880" s="0" t="s">
        <v>30400</v>
      </c>
    </row>
    <row r="23881" customFormat="false" ht="12.8" hidden="false" customHeight="false" outlineLevel="0" collapsed="false">
      <c r="A23881" s="0" t="s">
        <v>30401</v>
      </c>
      <c r="B23881" s="0" t="s">
        <v>30402</v>
      </c>
    </row>
    <row r="23882" customFormat="false" ht="12.8" hidden="false" customHeight="false" outlineLevel="0" collapsed="false">
      <c r="A23882" s="0" t="s">
        <v>30403</v>
      </c>
    </row>
    <row r="23883" customFormat="false" ht="12.8" hidden="false" customHeight="false" outlineLevel="0" collapsed="false">
      <c r="A23883" s="0" t="s">
        <v>30404</v>
      </c>
    </row>
    <row r="23884" customFormat="false" ht="12.8" hidden="false" customHeight="false" outlineLevel="0" collapsed="false">
      <c r="A23884" s="0" t="s">
        <v>30405</v>
      </c>
    </row>
    <row r="23885" customFormat="false" ht="12.8" hidden="false" customHeight="false" outlineLevel="0" collapsed="false">
      <c r="A23885" s="0" t="s">
        <v>30406</v>
      </c>
      <c r="B23885" s="0" t="s">
        <v>30407</v>
      </c>
    </row>
    <row r="23886" customFormat="false" ht="12.8" hidden="false" customHeight="false" outlineLevel="0" collapsed="false">
      <c r="A23886" s="0" t="s">
        <v>30408</v>
      </c>
    </row>
    <row r="23887" customFormat="false" ht="12.8" hidden="false" customHeight="false" outlineLevel="0" collapsed="false">
      <c r="A23887" s="0" t="s">
        <v>30409</v>
      </c>
      <c r="B23887" s="0" t="s">
        <v>30410</v>
      </c>
    </row>
    <row r="23888" customFormat="false" ht="12.8" hidden="false" customHeight="false" outlineLevel="0" collapsed="false">
      <c r="A23888" s="0" t="s">
        <v>30022</v>
      </c>
    </row>
    <row r="23890" customFormat="false" ht="12.8" hidden="false" customHeight="false" outlineLevel="0" collapsed="false">
      <c r="A23890" s="0" t="s">
        <v>3362</v>
      </c>
    </row>
    <row r="23891" customFormat="false" ht="12.8" hidden="false" customHeight="false" outlineLevel="0" collapsed="false">
      <c r="A23891" s="0" t="s">
        <v>1468</v>
      </c>
    </row>
    <row r="23892" customFormat="false" ht="12.8" hidden="false" customHeight="false" outlineLevel="0" collapsed="false">
      <c r="A23892" s="0" t="s">
        <v>30262</v>
      </c>
    </row>
    <row r="23893" customFormat="false" ht="12.8" hidden="false" customHeight="false" outlineLevel="0" collapsed="false">
      <c r="A23893" s="0" t="s">
        <v>30411</v>
      </c>
    </row>
    <row r="23894" customFormat="false" ht="12.8" hidden="false" customHeight="false" outlineLevel="0" collapsed="false">
      <c r="A23894" s="0" t="s">
        <v>30412</v>
      </c>
      <c r="B23894" s="0" t="s">
        <v>30413</v>
      </c>
    </row>
    <row r="23895" customFormat="false" ht="12.8" hidden="false" customHeight="false" outlineLevel="0" collapsed="false">
      <c r="A23895" s="0" t="s">
        <v>30414</v>
      </c>
      <c r="B23895" s="0" t="s">
        <v>30415</v>
      </c>
      <c r="C23895" s="0" t="s">
        <v>30416</v>
      </c>
      <c r="D23895" s="0" t="s">
        <v>30417</v>
      </c>
    </row>
    <row r="23896" customFormat="false" ht="12.8" hidden="false" customHeight="false" outlineLevel="0" collapsed="false">
      <c r="A23896" s="0" t="s">
        <v>30418</v>
      </c>
      <c r="B23896" s="0" t="s">
        <v>30419</v>
      </c>
    </row>
    <row r="23897" customFormat="false" ht="12.8" hidden="false" customHeight="false" outlineLevel="0" collapsed="false">
      <c r="A23897" s="0" t="s">
        <v>30420</v>
      </c>
      <c r="B23897" s="0" t="s">
        <v>30421</v>
      </c>
      <c r="C23897" s="0" t="s">
        <v>30422</v>
      </c>
      <c r="D23897" s="0" t="s">
        <v>30423</v>
      </c>
      <c r="E23897" s="0" t="s">
        <v>30424</v>
      </c>
    </row>
    <row r="23898" customFormat="false" ht="12.8" hidden="false" customHeight="false" outlineLevel="0" collapsed="false">
      <c r="A23898" s="0" t="s">
        <v>30425</v>
      </c>
    </row>
    <row r="23899" customFormat="false" ht="12.8" hidden="false" customHeight="false" outlineLevel="0" collapsed="false">
      <c r="A23899" s="0" t="s">
        <v>30426</v>
      </c>
      <c r="B23899" s="0" t="s">
        <v>30427</v>
      </c>
      <c r="C23899" s="0" t="s">
        <v>30428</v>
      </c>
    </row>
    <row r="23900" customFormat="false" ht="12.8" hidden="false" customHeight="false" outlineLevel="0" collapsed="false">
      <c r="A23900" s="0" t="s">
        <v>30429</v>
      </c>
    </row>
    <row r="23901" customFormat="false" ht="12.8" hidden="false" customHeight="false" outlineLevel="0" collapsed="false">
      <c r="A23901" s="0" t="s">
        <v>30430</v>
      </c>
    </row>
    <row r="23902" customFormat="false" ht="12.8" hidden="false" customHeight="false" outlineLevel="0" collapsed="false">
      <c r="A23902" s="0" t="s">
        <v>30431</v>
      </c>
    </row>
    <row r="23903" customFormat="false" ht="12.8" hidden="false" customHeight="false" outlineLevel="0" collapsed="false">
      <c r="A23903" s="0" t="s">
        <v>30432</v>
      </c>
    </row>
    <row r="23904" customFormat="false" ht="12.8" hidden="false" customHeight="false" outlineLevel="0" collapsed="false">
      <c r="A23904" s="0" t="s">
        <v>30433</v>
      </c>
    </row>
    <row r="23905" customFormat="false" ht="12.8" hidden="false" customHeight="false" outlineLevel="0" collapsed="false">
      <c r="A23905" s="0" t="s">
        <v>30434</v>
      </c>
    </row>
    <row r="23906" customFormat="false" ht="12.8" hidden="false" customHeight="false" outlineLevel="0" collapsed="false">
      <c r="A23906" s="0" t="s">
        <v>30435</v>
      </c>
    </row>
    <row r="23907" customFormat="false" ht="12.8" hidden="false" customHeight="false" outlineLevel="0" collapsed="false">
      <c r="A23907" s="0" t="s">
        <v>30436</v>
      </c>
    </row>
    <row r="23908" customFormat="false" ht="12.8" hidden="false" customHeight="false" outlineLevel="0" collapsed="false">
      <c r="A23908" s="0" t="s">
        <v>30437</v>
      </c>
      <c r="B23908" s="0" t="s">
        <v>30438</v>
      </c>
      <c r="C23908" s="0" t="s">
        <v>30439</v>
      </c>
      <c r="D23908" s="0" t="s">
        <v>30440</v>
      </c>
    </row>
    <row r="23909" customFormat="false" ht="12.8" hidden="false" customHeight="false" outlineLevel="0" collapsed="false">
      <c r="A23909" s="0" t="s">
        <v>30441</v>
      </c>
    </row>
    <row r="23910" customFormat="false" ht="12.8" hidden="false" customHeight="false" outlineLevel="0" collapsed="false">
      <c r="A23910" s="0" t="s">
        <v>30442</v>
      </c>
    </row>
    <row r="23911" customFormat="false" ht="12.8" hidden="false" customHeight="false" outlineLevel="0" collapsed="false">
      <c r="A23911" s="0" t="s">
        <v>30443</v>
      </c>
      <c r="B23911" s="0" t="s">
        <v>30444</v>
      </c>
    </row>
    <row r="23912" customFormat="false" ht="12.8" hidden="false" customHeight="false" outlineLevel="0" collapsed="false">
      <c r="A23912" s="0" t="s">
        <v>30445</v>
      </c>
    </row>
    <row r="23913" customFormat="false" ht="12.8" hidden="false" customHeight="false" outlineLevel="0" collapsed="false">
      <c r="A23913" s="0" t="s">
        <v>30446</v>
      </c>
      <c r="B23913" s="0" t="s">
        <v>30447</v>
      </c>
      <c r="C23913" s="0" t="s">
        <v>30448</v>
      </c>
    </row>
    <row r="23914" customFormat="false" ht="12.8" hidden="false" customHeight="false" outlineLevel="0" collapsed="false">
      <c r="A23914" s="0" t="s">
        <v>30449</v>
      </c>
      <c r="B23914" s="0" t="s">
        <v>30450</v>
      </c>
    </row>
    <row r="23915" customFormat="false" ht="12.8" hidden="false" customHeight="false" outlineLevel="0" collapsed="false">
      <c r="A23915" s="0" t="s">
        <v>30451</v>
      </c>
      <c r="B23915" s="0" t="s">
        <v>30452</v>
      </c>
      <c r="C23915" s="0" t="s">
        <v>30453</v>
      </c>
      <c r="D23915" s="0" t="s">
        <v>30454</v>
      </c>
    </row>
    <row r="23916" customFormat="false" ht="12.8" hidden="false" customHeight="false" outlineLevel="0" collapsed="false">
      <c r="A23916" s="0" t="s">
        <v>30455</v>
      </c>
    </row>
    <row r="23917" customFormat="false" ht="12.8" hidden="false" customHeight="false" outlineLevel="0" collapsed="false">
      <c r="A23917" s="0" t="s">
        <v>30456</v>
      </c>
    </row>
    <row r="23918" customFormat="false" ht="12.8" hidden="false" customHeight="false" outlineLevel="0" collapsed="false">
      <c r="A23918" s="0" t="s">
        <v>30363</v>
      </c>
    </row>
    <row r="23919" customFormat="false" ht="12.8" hidden="false" customHeight="false" outlineLevel="0" collapsed="false">
      <c r="A23919" s="0" t="s">
        <v>30364</v>
      </c>
    </row>
    <row r="23920" customFormat="false" ht="12.8" hidden="false" customHeight="false" outlineLevel="0" collapsed="false">
      <c r="A23920" s="0" t="s">
        <v>30457</v>
      </c>
      <c r="B23920" s="0" t="s">
        <v>30458</v>
      </c>
    </row>
    <row r="23921" customFormat="false" ht="12.8" hidden="false" customHeight="false" outlineLevel="0" collapsed="false">
      <c r="A23921" s="0" t="s">
        <v>30459</v>
      </c>
    </row>
    <row r="23922" customFormat="false" ht="12.8" hidden="false" customHeight="false" outlineLevel="0" collapsed="false">
      <c r="A23922" s="0" t="s">
        <v>30292</v>
      </c>
    </row>
    <row r="23923" customFormat="false" ht="12.8" hidden="false" customHeight="false" outlineLevel="0" collapsed="false">
      <c r="A23923" s="0" t="s">
        <v>30460</v>
      </c>
    </row>
    <row r="23924" customFormat="false" ht="12.8" hidden="false" customHeight="false" outlineLevel="0" collapsed="false">
      <c r="A23924" s="0" t="s">
        <v>30461</v>
      </c>
    </row>
    <row r="23925" customFormat="false" ht="12.8" hidden="false" customHeight="false" outlineLevel="0" collapsed="false">
      <c r="A23925" s="0" t="s">
        <v>30462</v>
      </c>
      <c r="B23925" s="0" t="s">
        <v>30463</v>
      </c>
      <c r="C23925" s="0" t="s">
        <v>30464</v>
      </c>
      <c r="D23925" s="0" t="s">
        <v>30465</v>
      </c>
      <c r="E23925" s="0" t="s">
        <v>30466</v>
      </c>
      <c r="F23925" s="0" t="s">
        <v>30467</v>
      </c>
      <c r="G23925" s="0" t="s">
        <v>30468</v>
      </c>
    </row>
    <row r="23926" customFormat="false" ht="12.8" hidden="false" customHeight="false" outlineLevel="0" collapsed="false">
      <c r="A23926" s="0" t="s">
        <v>30469</v>
      </c>
    </row>
    <row r="23927" customFormat="false" ht="12.8" hidden="false" customHeight="false" outlineLevel="0" collapsed="false">
      <c r="A23927" s="0" t="s">
        <v>30470</v>
      </c>
    </row>
    <row r="23928" customFormat="false" ht="12.8" hidden="false" customHeight="false" outlineLevel="0" collapsed="false">
      <c r="A23928" s="0" t="s">
        <v>30471</v>
      </c>
    </row>
    <row r="23929" customFormat="false" ht="12.8" hidden="false" customHeight="false" outlineLevel="0" collapsed="false">
      <c r="A23929" s="0" t="s">
        <v>30472</v>
      </c>
    </row>
    <row r="23930" customFormat="false" ht="12.8" hidden="false" customHeight="false" outlineLevel="0" collapsed="false">
      <c r="A23930" s="0" t="s">
        <v>30473</v>
      </c>
    </row>
    <row r="23931" customFormat="false" ht="12.8" hidden="false" customHeight="false" outlineLevel="0" collapsed="false">
      <c r="A23931" s="0" t="s">
        <v>30474</v>
      </c>
      <c r="B23931" s="0" t="s">
        <v>30475</v>
      </c>
    </row>
    <row r="23932" customFormat="false" ht="12.8" hidden="false" customHeight="false" outlineLevel="0" collapsed="false">
      <c r="A23932" s="0" t="s">
        <v>30476</v>
      </c>
    </row>
    <row r="23933" customFormat="false" ht="12.8" hidden="false" customHeight="false" outlineLevel="0" collapsed="false">
      <c r="A23933" s="0" t="s">
        <v>30477</v>
      </c>
    </row>
    <row r="23934" customFormat="false" ht="12.8" hidden="false" customHeight="false" outlineLevel="0" collapsed="false">
      <c r="A23934" s="0" t="s">
        <v>30478</v>
      </c>
    </row>
    <row r="23935" customFormat="false" ht="12.8" hidden="false" customHeight="false" outlineLevel="0" collapsed="false">
      <c r="A23935" s="0" t="s">
        <v>30479</v>
      </c>
    </row>
    <row r="23936" customFormat="false" ht="12.8" hidden="false" customHeight="false" outlineLevel="0" collapsed="false">
      <c r="A23936" s="0" t="s">
        <v>30480</v>
      </c>
    </row>
    <row r="23937" customFormat="false" ht="12.8" hidden="false" customHeight="false" outlineLevel="0" collapsed="false">
      <c r="A23937" s="0" t="s">
        <v>30481</v>
      </c>
    </row>
    <row r="23938" customFormat="false" ht="12.8" hidden="false" customHeight="false" outlineLevel="0" collapsed="false">
      <c r="A23938" s="0" t="s">
        <v>30482</v>
      </c>
    </row>
    <row r="23939" customFormat="false" ht="12.8" hidden="false" customHeight="false" outlineLevel="0" collapsed="false">
      <c r="A23939" s="0" t="s">
        <v>30483</v>
      </c>
      <c r="B23939" s="0" t="s">
        <v>30484</v>
      </c>
    </row>
    <row r="23940" customFormat="false" ht="12.8" hidden="false" customHeight="false" outlineLevel="0" collapsed="false">
      <c r="A23940" s="0" t="s">
        <v>30485</v>
      </c>
      <c r="B23940" s="0" t="s">
        <v>30486</v>
      </c>
    </row>
    <row r="23941" customFormat="false" ht="12.8" hidden="false" customHeight="false" outlineLevel="0" collapsed="false">
      <c r="A23941" s="0" t="s">
        <v>30487</v>
      </c>
      <c r="B23941" s="0" t="s">
        <v>30488</v>
      </c>
      <c r="C23941" s="0" t="s">
        <v>30489</v>
      </c>
      <c r="D23941" s="0" t="s">
        <v>30490</v>
      </c>
    </row>
    <row r="23942" customFormat="false" ht="12.8" hidden="false" customHeight="false" outlineLevel="0" collapsed="false">
      <c r="A23942" s="0" t="s">
        <v>30491</v>
      </c>
      <c r="B23942" s="0" t="s">
        <v>30492</v>
      </c>
      <c r="C23942" s="0" t="s">
        <v>30493</v>
      </c>
      <c r="D23942" s="0" t="s">
        <v>30494</v>
      </c>
    </row>
    <row r="23943" customFormat="false" ht="12.8" hidden="false" customHeight="false" outlineLevel="0" collapsed="false">
      <c r="A23943" s="0" t="s">
        <v>30495</v>
      </c>
    </row>
    <row r="23944" customFormat="false" ht="12.8" hidden="false" customHeight="false" outlineLevel="0" collapsed="false">
      <c r="A23944" s="0" t="s">
        <v>30496</v>
      </c>
      <c r="B23944" s="0" t="s">
        <v>30497</v>
      </c>
      <c r="C23944" s="0" t="s">
        <v>30498</v>
      </c>
      <c r="D23944" s="0" t="s">
        <v>30499</v>
      </c>
      <c r="E23944" s="0" t="s">
        <v>30500</v>
      </c>
      <c r="F23944" s="0" t="s">
        <v>30501</v>
      </c>
      <c r="G23944" s="0" t="s">
        <v>30502</v>
      </c>
      <c r="H23944" s="0" t="s">
        <v>30503</v>
      </c>
      <c r="I23944" s="0" t="s">
        <v>30504</v>
      </c>
      <c r="J23944" s="0" t="s">
        <v>30505</v>
      </c>
      <c r="K23944" s="0" t="s">
        <v>30506</v>
      </c>
      <c r="L23944" s="0" t="s">
        <v>30507</v>
      </c>
      <c r="M23944" s="0" t="s">
        <v>30508</v>
      </c>
      <c r="N23944" s="0" t="s">
        <v>30509</v>
      </c>
      <c r="O23944" s="0" t="s">
        <v>30510</v>
      </c>
      <c r="P23944" s="0" t="s">
        <v>30511</v>
      </c>
    </row>
    <row r="23945" customFormat="false" ht="12.8" hidden="false" customHeight="false" outlineLevel="0" collapsed="false">
      <c r="A23945" s="0" t="s">
        <v>30512</v>
      </c>
      <c r="B23945" s="0" t="s">
        <v>30513</v>
      </c>
      <c r="C23945" s="0" t="s">
        <v>30514</v>
      </c>
    </row>
    <row r="23946" customFormat="false" ht="12.8" hidden="false" customHeight="false" outlineLevel="0" collapsed="false">
      <c r="A23946" s="0" t="s">
        <v>30515</v>
      </c>
    </row>
    <row r="23947" customFormat="false" ht="12.8" hidden="false" customHeight="false" outlineLevel="0" collapsed="false">
      <c r="A23947" s="0" t="s">
        <v>30516</v>
      </c>
      <c r="B23947" s="0" t="s">
        <v>30517</v>
      </c>
      <c r="C23947" s="0" t="s">
        <v>30518</v>
      </c>
      <c r="D23947" s="0" t="s">
        <v>30519</v>
      </c>
      <c r="E23947" s="0" t="s">
        <v>30520</v>
      </c>
      <c r="F23947" s="0" t="s">
        <v>30521</v>
      </c>
      <c r="G23947" s="0" t="s">
        <v>30522</v>
      </c>
      <c r="H23947" s="0" t="s">
        <v>30523</v>
      </c>
      <c r="I23947" s="0" t="s">
        <v>30524</v>
      </c>
      <c r="J23947" s="0" t="s">
        <v>30525</v>
      </c>
    </row>
    <row r="23948" customFormat="false" ht="12.8" hidden="false" customHeight="false" outlineLevel="0" collapsed="false">
      <c r="A23948" s="0" t="s">
        <v>30526</v>
      </c>
      <c r="B23948" s="0" t="s">
        <v>30527</v>
      </c>
      <c r="C23948" s="0" t="s">
        <v>30528</v>
      </c>
    </row>
    <row r="23949" customFormat="false" ht="12.8" hidden="false" customHeight="false" outlineLevel="0" collapsed="false">
      <c r="A23949" s="0" t="s">
        <v>30529</v>
      </c>
      <c r="B23949" s="0" t="s">
        <v>30530</v>
      </c>
    </row>
    <row r="23950" customFormat="false" ht="12.8" hidden="false" customHeight="false" outlineLevel="0" collapsed="false">
      <c r="A23950" s="0" t="s">
        <v>30531</v>
      </c>
      <c r="B23950" s="0" t="s">
        <v>30532</v>
      </c>
      <c r="C23950" s="0" t="s">
        <v>30533</v>
      </c>
    </row>
    <row r="23951" customFormat="false" ht="12.8" hidden="false" customHeight="false" outlineLevel="0" collapsed="false">
      <c r="A23951" s="0" t="s">
        <v>30534</v>
      </c>
    </row>
    <row r="23952" customFormat="false" ht="12.8" hidden="false" customHeight="false" outlineLevel="0" collapsed="false">
      <c r="A23952" s="0" t="s">
        <v>30535</v>
      </c>
      <c r="B23952" s="0" t="s">
        <v>30536</v>
      </c>
    </row>
    <row r="23953" customFormat="false" ht="12.8" hidden="false" customHeight="false" outlineLevel="0" collapsed="false">
      <c r="A23953" s="0" t="s">
        <v>30537</v>
      </c>
      <c r="B23953" s="0" t="s">
        <v>30538</v>
      </c>
      <c r="C23953" s="0" t="s">
        <v>30539</v>
      </c>
      <c r="D23953" s="0" t="s">
        <v>30540</v>
      </c>
      <c r="E23953" s="0" t="s">
        <v>30541</v>
      </c>
      <c r="F23953" s="0" t="s">
        <v>30542</v>
      </c>
      <c r="G23953" s="0" t="s">
        <v>30543</v>
      </c>
      <c r="H23953" s="0" t="s">
        <v>30544</v>
      </c>
      <c r="I23953" s="0" t="s">
        <v>30545</v>
      </c>
      <c r="J23953" s="0" t="s">
        <v>7673</v>
      </c>
    </row>
    <row r="23954" customFormat="false" ht="12.8" hidden="false" customHeight="false" outlineLevel="0" collapsed="false">
      <c r="A23954" s="0" t="s">
        <v>30546</v>
      </c>
    </row>
    <row r="23955" customFormat="false" ht="12.8" hidden="false" customHeight="false" outlineLevel="0" collapsed="false">
      <c r="A23955" s="0" t="s">
        <v>30547</v>
      </c>
      <c r="B23955" s="0" t="s">
        <v>30548</v>
      </c>
      <c r="C23955" s="0" t="s">
        <v>30549</v>
      </c>
      <c r="D23955" s="0" t="s">
        <v>30550</v>
      </c>
      <c r="E23955" s="0" t="s">
        <v>30551</v>
      </c>
      <c r="F23955" s="0" t="s">
        <v>30552</v>
      </c>
      <c r="G23955" s="0" t="s">
        <v>30553</v>
      </c>
    </row>
    <row r="23956" customFormat="false" ht="12.8" hidden="false" customHeight="false" outlineLevel="0" collapsed="false">
      <c r="A23956" s="0" t="s">
        <v>30554</v>
      </c>
      <c r="B23956" s="0" t="s">
        <v>30555</v>
      </c>
      <c r="C23956" s="0" t="s">
        <v>30556</v>
      </c>
      <c r="D23956" s="0" t="s">
        <v>30557</v>
      </c>
      <c r="E23956" s="0" t="s">
        <v>30558</v>
      </c>
      <c r="F23956" s="0" t="s">
        <v>30559</v>
      </c>
      <c r="G23956" s="0" t="s">
        <v>30560</v>
      </c>
      <c r="H23956" s="0" t="s">
        <v>30561</v>
      </c>
      <c r="I23956" s="0" t="s">
        <v>30562</v>
      </c>
      <c r="J23956" s="0" t="s">
        <v>30563</v>
      </c>
      <c r="K23956" s="0" t="s">
        <v>30564</v>
      </c>
    </row>
    <row r="23957" customFormat="false" ht="12.8" hidden="false" customHeight="false" outlineLevel="0" collapsed="false">
      <c r="A23957" s="0" t="s">
        <v>30565</v>
      </c>
      <c r="B23957" s="0" t="s">
        <v>30566</v>
      </c>
      <c r="C23957" s="0" t="s">
        <v>30567</v>
      </c>
      <c r="D23957" s="0" t="s">
        <v>30568</v>
      </c>
    </row>
    <row r="23958" customFormat="false" ht="12.8" hidden="false" customHeight="false" outlineLevel="0" collapsed="false">
      <c r="A23958" s="0" t="s">
        <v>30569</v>
      </c>
      <c r="B23958" s="0" t="s">
        <v>30570</v>
      </c>
      <c r="C23958" s="0" t="s">
        <v>30571</v>
      </c>
      <c r="D23958" s="0" t="s">
        <v>30572</v>
      </c>
      <c r="E23958" s="0" t="s">
        <v>30573</v>
      </c>
      <c r="F23958" s="0" t="s">
        <v>30574</v>
      </c>
      <c r="G23958" s="0" t="s">
        <v>30575</v>
      </c>
      <c r="H23958" s="0" t="s">
        <v>30576</v>
      </c>
    </row>
    <row r="23959" customFormat="false" ht="12.8" hidden="false" customHeight="false" outlineLevel="0" collapsed="false">
      <c r="A23959" s="0" t="s">
        <v>30577</v>
      </c>
    </row>
    <row r="23960" customFormat="false" ht="12.8" hidden="false" customHeight="false" outlineLevel="0" collapsed="false">
      <c r="A23960" s="0" t="s">
        <v>30578</v>
      </c>
      <c r="B23960" s="0" t="s">
        <v>30579</v>
      </c>
      <c r="C23960" s="0" t="s">
        <v>30580</v>
      </c>
      <c r="D23960" s="0" t="s">
        <v>30581</v>
      </c>
      <c r="E23960" s="0" t="s">
        <v>30582</v>
      </c>
      <c r="F23960" s="0" t="s">
        <v>30583</v>
      </c>
    </row>
    <row r="23961" customFormat="false" ht="12.8" hidden="false" customHeight="false" outlineLevel="0" collapsed="false">
      <c r="A23961" s="0" t="s">
        <v>30584</v>
      </c>
      <c r="B23961" s="0" t="s">
        <v>30585</v>
      </c>
    </row>
    <row r="23962" customFormat="false" ht="12.8" hidden="false" customHeight="false" outlineLevel="0" collapsed="false">
      <c r="A23962" s="0" t="s">
        <v>30586</v>
      </c>
      <c r="B23962" s="0" t="s">
        <v>30587</v>
      </c>
      <c r="C23962" s="0" t="s">
        <v>30588</v>
      </c>
      <c r="D23962" s="0" t="s">
        <v>30589</v>
      </c>
      <c r="E23962" s="0" t="s">
        <v>30590</v>
      </c>
      <c r="F23962" s="0" t="s">
        <v>30591</v>
      </c>
      <c r="G23962" s="0" t="s">
        <v>30592</v>
      </c>
    </row>
    <row r="23963" customFormat="false" ht="12.8" hidden="false" customHeight="false" outlineLevel="0" collapsed="false">
      <c r="A23963" s="0" t="s">
        <v>30593</v>
      </c>
      <c r="B23963" s="0" t="s">
        <v>30594</v>
      </c>
      <c r="C23963" s="0" t="s">
        <v>30595</v>
      </c>
      <c r="D23963" s="0" t="s">
        <v>30596</v>
      </c>
      <c r="E23963" s="0" t="s">
        <v>30597</v>
      </c>
    </row>
    <row r="23964" customFormat="false" ht="12.8" hidden="false" customHeight="false" outlineLevel="0" collapsed="false">
      <c r="A23964" s="0" t="s">
        <v>30598</v>
      </c>
    </row>
    <row r="23965" customFormat="false" ht="12.8" hidden="false" customHeight="false" outlineLevel="0" collapsed="false">
      <c r="A23965" s="0" t="s">
        <v>30599</v>
      </c>
    </row>
    <row r="23966" customFormat="false" ht="12.8" hidden="false" customHeight="false" outlineLevel="0" collapsed="false">
      <c r="A23966" s="0" t="s">
        <v>30600</v>
      </c>
      <c r="B23966" s="0" t="s">
        <v>30601</v>
      </c>
      <c r="C23966" s="0" t="s">
        <v>30602</v>
      </c>
    </row>
    <row r="23967" customFormat="false" ht="12.8" hidden="false" customHeight="false" outlineLevel="0" collapsed="false">
      <c r="A23967" s="0" t="s">
        <v>30603</v>
      </c>
      <c r="B23967" s="0" t="s">
        <v>30604</v>
      </c>
      <c r="C23967" s="0" t="s">
        <v>30605</v>
      </c>
      <c r="D23967" s="0" t="s">
        <v>30606</v>
      </c>
      <c r="E23967" s="0" t="s">
        <v>28204</v>
      </c>
      <c r="F23967" s="0" t="s">
        <v>30607</v>
      </c>
      <c r="G23967" s="0" t="s">
        <v>30608</v>
      </c>
      <c r="H23967" s="0" t="s">
        <v>30609</v>
      </c>
    </row>
    <row r="23968" customFormat="false" ht="12.8" hidden="false" customHeight="false" outlineLevel="0" collapsed="false">
      <c r="A23968" s="0" t="s">
        <v>30610</v>
      </c>
      <c r="B23968" s="0" t="s">
        <v>30611</v>
      </c>
      <c r="C23968" s="0" t="s">
        <v>30612</v>
      </c>
      <c r="D23968" s="0" t="s">
        <v>30613</v>
      </c>
    </row>
    <row r="23969" customFormat="false" ht="12.8" hidden="false" customHeight="false" outlineLevel="0" collapsed="false">
      <c r="A23969" s="0" t="s">
        <v>30614</v>
      </c>
      <c r="B23969" s="0" t="s">
        <v>30615</v>
      </c>
    </row>
    <row r="23970" customFormat="false" ht="12.8" hidden="false" customHeight="false" outlineLevel="0" collapsed="false">
      <c r="A23970" s="0" t="s">
        <v>30616</v>
      </c>
      <c r="B23970" s="0" t="s">
        <v>30617</v>
      </c>
      <c r="C23970" s="0" t="s">
        <v>30618</v>
      </c>
      <c r="D23970" s="0" t="s">
        <v>30619</v>
      </c>
      <c r="E23970" s="0" t="s">
        <v>30620</v>
      </c>
    </row>
    <row r="23971" customFormat="false" ht="12.8" hidden="false" customHeight="false" outlineLevel="0" collapsed="false">
      <c r="A23971" s="0" t="s">
        <v>30621</v>
      </c>
    </row>
    <row r="23972" customFormat="false" ht="12.8" hidden="false" customHeight="false" outlineLevel="0" collapsed="false">
      <c r="A23972" s="0" t="s">
        <v>30622</v>
      </c>
    </row>
    <row r="23973" customFormat="false" ht="12.8" hidden="false" customHeight="false" outlineLevel="0" collapsed="false">
      <c r="A23973" s="0" t="s">
        <v>30623</v>
      </c>
      <c r="B23973" s="0" t="s">
        <v>30624</v>
      </c>
    </row>
    <row r="23974" customFormat="false" ht="12.8" hidden="false" customHeight="false" outlineLevel="0" collapsed="false">
      <c r="A23974" s="0" t="s">
        <v>30625</v>
      </c>
      <c r="B23974" s="0" t="s">
        <v>30626</v>
      </c>
    </row>
    <row r="23975" customFormat="false" ht="12.8" hidden="false" customHeight="false" outlineLevel="0" collapsed="false">
      <c r="A23975" s="0" t="s">
        <v>30627</v>
      </c>
      <c r="B23975" s="0" t="s">
        <v>30628</v>
      </c>
      <c r="C23975" s="0" t="s">
        <v>30629</v>
      </c>
      <c r="D23975" s="0" t="s">
        <v>30630</v>
      </c>
      <c r="E23975" s="0" t="s">
        <v>30631</v>
      </c>
      <c r="F23975" s="0" t="s">
        <v>30632</v>
      </c>
      <c r="G23975" s="0" t="s">
        <v>30633</v>
      </c>
    </row>
    <row r="23976" customFormat="false" ht="12.8" hidden="false" customHeight="false" outlineLevel="0" collapsed="false">
      <c r="A23976" s="0" t="s">
        <v>30634</v>
      </c>
      <c r="B23976" s="0" t="s">
        <v>30635</v>
      </c>
      <c r="C23976" s="0" t="s">
        <v>30636</v>
      </c>
      <c r="D23976" s="0" t="s">
        <v>30637</v>
      </c>
      <c r="E23976" s="0" t="s">
        <v>30638</v>
      </c>
    </row>
    <row r="23977" customFormat="false" ht="12.8" hidden="false" customHeight="false" outlineLevel="0" collapsed="false">
      <c r="A23977" s="0" t="s">
        <v>30639</v>
      </c>
      <c r="B23977" s="0" t="s">
        <v>30640</v>
      </c>
      <c r="C23977" s="0" t="s">
        <v>30641</v>
      </c>
      <c r="D23977" s="0" t="s">
        <v>30642</v>
      </c>
      <c r="E23977" s="0" t="s">
        <v>30643</v>
      </c>
    </row>
    <row r="23978" customFormat="false" ht="12.8" hidden="false" customHeight="false" outlineLevel="0" collapsed="false">
      <c r="A23978" s="0" t="s">
        <v>30644</v>
      </c>
      <c r="B23978" s="0" t="s">
        <v>30645</v>
      </c>
    </row>
    <row r="23979" customFormat="false" ht="12.8" hidden="false" customHeight="false" outlineLevel="0" collapsed="false">
      <c r="A23979" s="0" t="s">
        <v>30646</v>
      </c>
    </row>
    <row r="23980" customFormat="false" ht="12.8" hidden="false" customHeight="false" outlineLevel="0" collapsed="false">
      <c r="A23980" s="0" t="s">
        <v>30647</v>
      </c>
      <c r="B23980" s="0" t="s">
        <v>30648</v>
      </c>
      <c r="C23980" s="0" t="s">
        <v>30649</v>
      </c>
      <c r="D23980" s="0" t="s">
        <v>30650</v>
      </c>
      <c r="E23980" s="0" t="s">
        <v>30651</v>
      </c>
      <c r="F23980" s="0" t="s">
        <v>30652</v>
      </c>
      <c r="G23980" s="0" t="s">
        <v>30653</v>
      </c>
      <c r="H23980" s="0" t="s">
        <v>30654</v>
      </c>
    </row>
    <row r="23981" customFormat="false" ht="12.8" hidden="false" customHeight="false" outlineLevel="0" collapsed="false">
      <c r="A23981" s="0" t="s">
        <v>30655</v>
      </c>
      <c r="B23981" s="0" t="s">
        <v>30656</v>
      </c>
    </row>
    <row r="23982" customFormat="false" ht="12.8" hidden="false" customHeight="false" outlineLevel="0" collapsed="false">
      <c r="A23982" s="0" t="s">
        <v>30657</v>
      </c>
    </row>
    <row r="23983" customFormat="false" ht="12.8" hidden="false" customHeight="false" outlineLevel="0" collapsed="false">
      <c r="A23983" s="0" t="s">
        <v>30658</v>
      </c>
    </row>
    <row r="23984" customFormat="false" ht="12.8" hidden="false" customHeight="false" outlineLevel="0" collapsed="false">
      <c r="A23984" s="0" t="s">
        <v>30659</v>
      </c>
    </row>
    <row r="23985" customFormat="false" ht="12.8" hidden="false" customHeight="false" outlineLevel="0" collapsed="false">
      <c r="A23985" s="0" t="s">
        <v>30660</v>
      </c>
      <c r="B23985" s="0" t="s">
        <v>30661</v>
      </c>
    </row>
    <row r="23986" customFormat="false" ht="12.8" hidden="false" customHeight="false" outlineLevel="0" collapsed="false">
      <c r="A23986" s="0" t="s">
        <v>30662</v>
      </c>
      <c r="B23986" s="0" t="s">
        <v>30663</v>
      </c>
      <c r="C23986" s="0" t="s">
        <v>30664</v>
      </c>
      <c r="D23986" s="0" t="s">
        <v>30665</v>
      </c>
      <c r="E23986" s="0" t="s">
        <v>30666</v>
      </c>
      <c r="F23986" s="0" t="s">
        <v>30667</v>
      </c>
      <c r="G23986" s="0" t="s">
        <v>30668</v>
      </c>
      <c r="H23986" s="0" t="s">
        <v>30669</v>
      </c>
      <c r="I23986" s="0" t="s">
        <v>30670</v>
      </c>
      <c r="J23986" s="0" t="s">
        <v>30671</v>
      </c>
      <c r="K23986" s="0" t="s">
        <v>30672</v>
      </c>
    </row>
    <row r="23987" customFormat="false" ht="12.8" hidden="false" customHeight="false" outlineLevel="0" collapsed="false">
      <c r="A23987" s="0" t="s">
        <v>30673</v>
      </c>
      <c r="B23987" s="0" t="s">
        <v>30674</v>
      </c>
      <c r="C23987" s="0" t="s">
        <v>30675</v>
      </c>
    </row>
    <row r="23988" customFormat="false" ht="12.8" hidden="false" customHeight="false" outlineLevel="0" collapsed="false">
      <c r="A23988" s="0" t="s">
        <v>30676</v>
      </c>
      <c r="B23988" s="0" t="s">
        <v>30677</v>
      </c>
      <c r="C23988" s="0" t="s">
        <v>30678</v>
      </c>
      <c r="D23988" s="0" t="s">
        <v>30679</v>
      </c>
    </row>
    <row r="23989" customFormat="false" ht="12.8" hidden="false" customHeight="false" outlineLevel="0" collapsed="false">
      <c r="A23989" s="0" t="s">
        <v>30680</v>
      </c>
      <c r="B23989" s="0" t="s">
        <v>30681</v>
      </c>
      <c r="C23989" s="0" t="s">
        <v>30682</v>
      </c>
      <c r="D23989" s="0" t="s">
        <v>30683</v>
      </c>
      <c r="E23989" s="0" t="s">
        <v>30684</v>
      </c>
      <c r="F23989" s="0" t="s">
        <v>30685</v>
      </c>
    </row>
    <row r="23990" customFormat="false" ht="12.8" hidden="false" customHeight="false" outlineLevel="0" collapsed="false">
      <c r="A23990" s="0" t="s">
        <v>30686</v>
      </c>
      <c r="B23990" s="0" t="s">
        <v>30687</v>
      </c>
      <c r="C23990" s="0" t="s">
        <v>30688</v>
      </c>
    </row>
    <row r="23991" customFormat="false" ht="12.8" hidden="false" customHeight="false" outlineLevel="0" collapsed="false">
      <c r="A23991" s="0" t="s">
        <v>30689</v>
      </c>
      <c r="B23991" s="0" t="s">
        <v>30690</v>
      </c>
    </row>
    <row r="23992" customFormat="false" ht="12.8" hidden="false" customHeight="false" outlineLevel="0" collapsed="false">
      <c r="A23992" s="0" t="s">
        <v>30691</v>
      </c>
      <c r="B23992" s="0" t="s">
        <v>30692</v>
      </c>
      <c r="C23992" s="0" t="s">
        <v>30693</v>
      </c>
      <c r="D23992" s="0" t="s">
        <v>30694</v>
      </c>
      <c r="E23992" s="0" t="s">
        <v>30695</v>
      </c>
    </row>
    <row r="23993" customFormat="false" ht="12.8" hidden="false" customHeight="false" outlineLevel="0" collapsed="false">
      <c r="A23993" s="0" t="s">
        <v>30696</v>
      </c>
      <c r="B23993" s="0" t="s">
        <v>30697</v>
      </c>
      <c r="C23993" s="0" t="s">
        <v>30698</v>
      </c>
    </row>
    <row r="23994" customFormat="false" ht="12.8" hidden="false" customHeight="false" outlineLevel="0" collapsed="false">
      <c r="A23994" s="0" t="s">
        <v>30699</v>
      </c>
      <c r="B23994" s="0" t="s">
        <v>30700</v>
      </c>
      <c r="C23994" s="0" t="s">
        <v>30701</v>
      </c>
      <c r="D23994" s="0" t="s">
        <v>30702</v>
      </c>
    </row>
    <row r="23995" customFormat="false" ht="12.8" hidden="false" customHeight="false" outlineLevel="0" collapsed="false">
      <c r="A23995" s="0" t="s">
        <v>30703</v>
      </c>
    </row>
    <row r="23996" customFormat="false" ht="12.8" hidden="false" customHeight="false" outlineLevel="0" collapsed="false">
      <c r="A23996" s="0" t="s">
        <v>30704</v>
      </c>
      <c r="B23996" s="0" t="s">
        <v>30705</v>
      </c>
      <c r="C23996" s="0" t="s">
        <v>30706</v>
      </c>
    </row>
    <row r="23997" customFormat="false" ht="12.8" hidden="false" customHeight="false" outlineLevel="0" collapsed="false">
      <c r="A23997" s="0" t="s">
        <v>30707</v>
      </c>
      <c r="B23997" s="0" t="s">
        <v>30708</v>
      </c>
      <c r="C23997" s="0" t="s">
        <v>30709</v>
      </c>
      <c r="D23997" s="0" t="s">
        <v>30710</v>
      </c>
      <c r="E23997" s="0" t="s">
        <v>30711</v>
      </c>
      <c r="F23997" s="0" t="s">
        <v>30712</v>
      </c>
      <c r="G23997" s="0" t="s">
        <v>30713</v>
      </c>
      <c r="H23997" s="0" t="s">
        <v>30714</v>
      </c>
      <c r="I23997" s="0" t="s">
        <v>30715</v>
      </c>
      <c r="J23997" s="0" t="s">
        <v>30716</v>
      </c>
      <c r="K23997" s="0" t="s">
        <v>30717</v>
      </c>
    </row>
    <row r="23998" customFormat="false" ht="12.8" hidden="false" customHeight="false" outlineLevel="0" collapsed="false">
      <c r="A23998" s="0" t="s">
        <v>30718</v>
      </c>
    </row>
    <row r="23999" customFormat="false" ht="12.8" hidden="false" customHeight="false" outlineLevel="0" collapsed="false">
      <c r="A23999" s="0" t="s">
        <v>30719</v>
      </c>
      <c r="B23999" s="0" t="s">
        <v>30720</v>
      </c>
    </row>
    <row r="24000" customFormat="false" ht="12.8" hidden="false" customHeight="false" outlineLevel="0" collapsed="false">
      <c r="A24000" s="0" t="s">
        <v>30721</v>
      </c>
      <c r="B24000" s="0" t="s">
        <v>30722</v>
      </c>
      <c r="C24000" s="0" t="s">
        <v>30723</v>
      </c>
      <c r="D24000" s="0" t="s">
        <v>30724</v>
      </c>
      <c r="E24000" s="0" t="s">
        <v>30725</v>
      </c>
      <c r="F24000" s="0" t="s">
        <v>30726</v>
      </c>
      <c r="G24000" s="0" t="s">
        <v>30727</v>
      </c>
      <c r="H24000" s="0" t="s">
        <v>30728</v>
      </c>
    </row>
    <row r="24001" customFormat="false" ht="12.8" hidden="false" customHeight="false" outlineLevel="0" collapsed="false">
      <c r="A24001" s="0" t="s">
        <v>30729</v>
      </c>
      <c r="B24001" s="0" t="s">
        <v>30730</v>
      </c>
    </row>
    <row r="24002" customFormat="false" ht="12.8" hidden="false" customHeight="false" outlineLevel="0" collapsed="false">
      <c r="A24002" s="0" t="s">
        <v>30731</v>
      </c>
    </row>
    <row r="24003" customFormat="false" ht="12.8" hidden="false" customHeight="false" outlineLevel="0" collapsed="false">
      <c r="A24003" s="0" t="s">
        <v>30732</v>
      </c>
    </row>
    <row r="24004" customFormat="false" ht="12.8" hidden="false" customHeight="false" outlineLevel="0" collapsed="false">
      <c r="A24004" s="0" t="s">
        <v>30733</v>
      </c>
    </row>
    <row r="24005" customFormat="false" ht="12.8" hidden="false" customHeight="false" outlineLevel="0" collapsed="false">
      <c r="A24005" s="0" t="s">
        <v>30734</v>
      </c>
    </row>
    <row r="24006" customFormat="false" ht="12.8" hidden="false" customHeight="false" outlineLevel="0" collapsed="false">
      <c r="A24006" s="0" t="s">
        <v>30735</v>
      </c>
    </row>
    <row r="24007" customFormat="false" ht="12.8" hidden="false" customHeight="false" outlineLevel="0" collapsed="false">
      <c r="A24007" s="0" t="s">
        <v>30736</v>
      </c>
    </row>
    <row r="24008" customFormat="false" ht="12.8" hidden="false" customHeight="false" outlineLevel="0" collapsed="false">
      <c r="A24008" s="0" t="s">
        <v>30737</v>
      </c>
    </row>
    <row r="24009" customFormat="false" ht="12.8" hidden="false" customHeight="false" outlineLevel="0" collapsed="false">
      <c r="A24009" s="0" t="s">
        <v>30738</v>
      </c>
    </row>
    <row r="24010" customFormat="false" ht="12.8" hidden="false" customHeight="false" outlineLevel="0" collapsed="false">
      <c r="A24010" s="0" t="s">
        <v>30739</v>
      </c>
    </row>
    <row r="24011" customFormat="false" ht="12.8" hidden="false" customHeight="false" outlineLevel="0" collapsed="false">
      <c r="A24011" s="0" t="s">
        <v>30740</v>
      </c>
      <c r="B24011" s="0" t="s">
        <v>30741</v>
      </c>
    </row>
    <row r="24012" customFormat="false" ht="12.8" hidden="false" customHeight="false" outlineLevel="0" collapsed="false">
      <c r="A24012" s="0" t="s">
        <v>30742</v>
      </c>
      <c r="B24012" s="0" t="s">
        <v>30743</v>
      </c>
    </row>
    <row r="24013" customFormat="false" ht="12.8" hidden="false" customHeight="false" outlineLevel="0" collapsed="false">
      <c r="A24013" s="0" t="s">
        <v>30744</v>
      </c>
    </row>
    <row r="24014" customFormat="false" ht="12.8" hidden="false" customHeight="false" outlineLevel="0" collapsed="false">
      <c r="A24014" s="0" t="s">
        <v>30745</v>
      </c>
    </row>
    <row r="24015" customFormat="false" ht="12.8" hidden="false" customHeight="false" outlineLevel="0" collapsed="false">
      <c r="A24015" s="0" t="s">
        <v>30746</v>
      </c>
      <c r="B24015" s="0" t="s">
        <v>30747</v>
      </c>
    </row>
    <row r="24016" customFormat="false" ht="12.8" hidden="false" customHeight="false" outlineLevel="0" collapsed="false">
      <c r="A24016" s="0" t="s">
        <v>30748</v>
      </c>
    </row>
    <row r="24017" customFormat="false" ht="12.8" hidden="false" customHeight="false" outlineLevel="0" collapsed="false">
      <c r="A24017" s="0" t="s">
        <v>30749</v>
      </c>
    </row>
    <row r="24018" customFormat="false" ht="12.8" hidden="false" customHeight="false" outlineLevel="0" collapsed="false">
      <c r="A24018" s="0" t="s">
        <v>30750</v>
      </c>
    </row>
    <row r="24019" customFormat="false" ht="12.8" hidden="false" customHeight="false" outlineLevel="0" collapsed="false">
      <c r="A24019" s="0" t="s">
        <v>30751</v>
      </c>
    </row>
    <row r="24020" customFormat="false" ht="12.8" hidden="false" customHeight="false" outlineLevel="0" collapsed="false">
      <c r="A24020" s="0" t="s">
        <v>30752</v>
      </c>
    </row>
    <row r="24021" customFormat="false" ht="12.8" hidden="false" customHeight="false" outlineLevel="0" collapsed="false">
      <c r="A24021" s="0" t="s">
        <v>30753</v>
      </c>
      <c r="B24021" s="0" t="s">
        <v>30754</v>
      </c>
    </row>
    <row r="24022" customFormat="false" ht="12.8" hidden="false" customHeight="false" outlineLevel="0" collapsed="false">
      <c r="A24022" s="0" t="s">
        <v>30755</v>
      </c>
    </row>
    <row r="24023" customFormat="false" ht="12.8" hidden="false" customHeight="false" outlineLevel="0" collapsed="false">
      <c r="A24023" s="0" t="s">
        <v>30756</v>
      </c>
    </row>
    <row r="24024" customFormat="false" ht="12.8" hidden="false" customHeight="false" outlineLevel="0" collapsed="false">
      <c r="A24024" s="0" t="s">
        <v>30757</v>
      </c>
    </row>
    <row r="24025" customFormat="false" ht="12.8" hidden="false" customHeight="false" outlineLevel="0" collapsed="false">
      <c r="A24025" s="0" t="s">
        <v>30758</v>
      </c>
    </row>
    <row r="24026" customFormat="false" ht="12.8" hidden="false" customHeight="false" outlineLevel="0" collapsed="false">
      <c r="A24026" s="0" t="s">
        <v>30759</v>
      </c>
      <c r="B24026" s="0" t="s">
        <v>30760</v>
      </c>
    </row>
    <row r="24027" customFormat="false" ht="12.8" hidden="false" customHeight="false" outlineLevel="0" collapsed="false">
      <c r="A24027" s="0" t="s">
        <v>30761</v>
      </c>
    </row>
    <row r="24028" customFormat="false" ht="12.8" hidden="false" customHeight="false" outlineLevel="0" collapsed="false">
      <c r="A24028" s="0" t="s">
        <v>30762</v>
      </c>
    </row>
    <row r="24029" customFormat="false" ht="12.8" hidden="false" customHeight="false" outlineLevel="0" collapsed="false">
      <c r="A24029" s="0" t="s">
        <v>30763</v>
      </c>
    </row>
    <row r="24030" customFormat="false" ht="12.8" hidden="false" customHeight="false" outlineLevel="0" collapsed="false">
      <c r="A24030" s="0" t="s">
        <v>30764</v>
      </c>
    </row>
    <row r="24031" customFormat="false" ht="12.8" hidden="false" customHeight="false" outlineLevel="0" collapsed="false">
      <c r="A24031" s="0" t="s">
        <v>1421</v>
      </c>
      <c r="B24031" s="0" t="s">
        <v>30765</v>
      </c>
    </row>
    <row r="24032" customFormat="false" ht="12.8" hidden="false" customHeight="false" outlineLevel="0" collapsed="false">
      <c r="A24032" s="0" t="s">
        <v>30766</v>
      </c>
      <c r="B24032" s="0" t="s">
        <v>30767</v>
      </c>
    </row>
    <row r="24033" customFormat="false" ht="12.8" hidden="false" customHeight="false" outlineLevel="0" collapsed="false">
      <c r="A24033" s="0" t="s">
        <v>30768</v>
      </c>
      <c r="B24033" s="0" t="s">
        <v>30769</v>
      </c>
    </row>
    <row r="24034" customFormat="false" ht="12.8" hidden="false" customHeight="false" outlineLevel="0" collapsed="false">
      <c r="A24034" s="0" t="s">
        <v>30770</v>
      </c>
      <c r="B24034" s="0" t="s">
        <v>30771</v>
      </c>
    </row>
    <row r="24035" customFormat="false" ht="12.8" hidden="false" customHeight="false" outlineLevel="0" collapsed="false">
      <c r="A24035" s="0" t="s">
        <v>30772</v>
      </c>
    </row>
    <row r="24036" customFormat="false" ht="12.8" hidden="false" customHeight="false" outlineLevel="0" collapsed="false">
      <c r="A24036" s="0" t="s">
        <v>30773</v>
      </c>
    </row>
    <row r="24037" customFormat="false" ht="12.8" hidden="false" customHeight="false" outlineLevel="0" collapsed="false">
      <c r="A24037" s="0" t="s">
        <v>30774</v>
      </c>
      <c r="B24037" s="0" t="s">
        <v>30775</v>
      </c>
    </row>
    <row r="24038" customFormat="false" ht="12.8" hidden="false" customHeight="false" outlineLevel="0" collapsed="false">
      <c r="A24038" s="0" t="s">
        <v>30776</v>
      </c>
      <c r="B24038" s="0" t="s">
        <v>30777</v>
      </c>
    </row>
    <row r="24039" customFormat="false" ht="12.8" hidden="false" customHeight="false" outlineLevel="0" collapsed="false">
      <c r="A24039" s="0" t="s">
        <v>30778</v>
      </c>
      <c r="B24039" s="0" t="s">
        <v>5714</v>
      </c>
      <c r="C24039" s="0" t="s">
        <v>30779</v>
      </c>
      <c r="D24039" s="0" t="s">
        <v>30780</v>
      </c>
    </row>
    <row r="24040" customFormat="false" ht="12.8" hidden="false" customHeight="false" outlineLevel="0" collapsed="false">
      <c r="A24040" s="0" t="s">
        <v>30781</v>
      </c>
    </row>
    <row r="24041" customFormat="false" ht="12.8" hidden="false" customHeight="false" outlineLevel="0" collapsed="false">
      <c r="A24041" s="0" t="s">
        <v>30782</v>
      </c>
    </row>
    <row r="24042" customFormat="false" ht="12.8" hidden="false" customHeight="false" outlineLevel="0" collapsed="false">
      <c r="A24042" s="0" t="s">
        <v>30783</v>
      </c>
      <c r="B24042" s="0" t="s">
        <v>30784</v>
      </c>
    </row>
    <row r="24043" customFormat="false" ht="12.8" hidden="false" customHeight="false" outlineLevel="0" collapsed="false">
      <c r="A24043" s="0" t="s">
        <v>30785</v>
      </c>
    </row>
    <row r="24044" customFormat="false" ht="12.8" hidden="false" customHeight="false" outlineLevel="0" collapsed="false">
      <c r="A24044" s="0" t="s">
        <v>30786</v>
      </c>
    </row>
    <row r="24045" customFormat="false" ht="12.8" hidden="false" customHeight="false" outlineLevel="0" collapsed="false">
      <c r="A24045" s="0" t="s">
        <v>30787</v>
      </c>
    </row>
    <row r="24046" customFormat="false" ht="12.8" hidden="false" customHeight="false" outlineLevel="0" collapsed="false">
      <c r="A24046" s="0" t="s">
        <v>30788</v>
      </c>
      <c r="B24046" s="0" t="s">
        <v>30789</v>
      </c>
      <c r="C24046" s="0" t="s">
        <v>30790</v>
      </c>
    </row>
    <row r="24047" customFormat="false" ht="12.8" hidden="false" customHeight="false" outlineLevel="0" collapsed="false">
      <c r="A24047" s="0" t="s">
        <v>30791</v>
      </c>
      <c r="B24047" s="0" t="s">
        <v>30792</v>
      </c>
    </row>
    <row r="24048" customFormat="false" ht="12.8" hidden="false" customHeight="false" outlineLevel="0" collapsed="false">
      <c r="A24048" s="0" t="s">
        <v>30793</v>
      </c>
    </row>
    <row r="24050" customFormat="false" ht="12.8" hidden="false" customHeight="false" outlineLevel="0" collapsed="false">
      <c r="A24050" s="0" t="s">
        <v>30794</v>
      </c>
    </row>
    <row r="24051" customFormat="false" ht="12.8" hidden="false" customHeight="false" outlineLevel="0" collapsed="false">
      <c r="A24051" s="0" t="s">
        <v>30795</v>
      </c>
    </row>
    <row r="24052" customFormat="false" ht="12.8" hidden="false" customHeight="false" outlineLevel="0" collapsed="false">
      <c r="A24052" s="0" t="s">
        <v>30796</v>
      </c>
    </row>
    <row r="24053" customFormat="false" ht="12.8" hidden="false" customHeight="false" outlineLevel="0" collapsed="false">
      <c r="A24053" s="0" t="s">
        <v>30797</v>
      </c>
    </row>
    <row r="24054" customFormat="false" ht="12.8" hidden="false" customHeight="false" outlineLevel="0" collapsed="false">
      <c r="A24054" s="0" t="s">
        <v>30798</v>
      </c>
    </row>
    <row r="24055" customFormat="false" ht="12.8" hidden="false" customHeight="false" outlineLevel="0" collapsed="false">
      <c r="A24055" s="0" t="s">
        <v>30799</v>
      </c>
      <c r="B24055" s="0" t="s">
        <v>30800</v>
      </c>
    </row>
    <row r="24056" customFormat="false" ht="12.8" hidden="false" customHeight="false" outlineLevel="0" collapsed="false">
      <c r="A24056" s="0" t="s">
        <v>30801</v>
      </c>
    </row>
    <row r="24057" customFormat="false" ht="12.8" hidden="false" customHeight="false" outlineLevel="0" collapsed="false">
      <c r="A24057" s="0" t="s">
        <v>30802</v>
      </c>
    </row>
    <row r="24058" customFormat="false" ht="12.8" hidden="false" customHeight="false" outlineLevel="0" collapsed="false">
      <c r="A24058" s="0" t="s">
        <v>30803</v>
      </c>
    </row>
    <row r="24059" customFormat="false" ht="12.8" hidden="false" customHeight="false" outlineLevel="0" collapsed="false">
      <c r="A24059" s="0" t="s">
        <v>30804</v>
      </c>
    </row>
    <row r="24060" customFormat="false" ht="12.8" hidden="false" customHeight="false" outlineLevel="0" collapsed="false">
      <c r="A24060" s="0" t="s">
        <v>30805</v>
      </c>
      <c r="C24060" s="0" t="s">
        <v>30806</v>
      </c>
      <c r="D24060" s="0" t="s">
        <v>30807</v>
      </c>
    </row>
    <row r="24061" customFormat="false" ht="12.8" hidden="false" customHeight="false" outlineLevel="0" collapsed="false">
      <c r="A24061" s="0" t="s">
        <v>30808</v>
      </c>
    </row>
    <row r="24062" customFormat="false" ht="12.8" hidden="false" customHeight="false" outlineLevel="0" collapsed="false">
      <c r="A24062" s="0" t="s">
        <v>30809</v>
      </c>
    </row>
    <row r="24063" customFormat="false" ht="12.8" hidden="false" customHeight="false" outlineLevel="0" collapsed="false">
      <c r="A24063" s="0" t="s">
        <v>30810</v>
      </c>
    </row>
    <row r="24064" customFormat="false" ht="12.8" hidden="false" customHeight="false" outlineLevel="0" collapsed="false">
      <c r="A24064" s="0" t="s">
        <v>30811</v>
      </c>
    </row>
    <row r="24065" customFormat="false" ht="12.8" hidden="false" customHeight="false" outlineLevel="0" collapsed="false">
      <c r="A24065" s="0" t="s">
        <v>30812</v>
      </c>
      <c r="B24065" s="0" t="s">
        <v>30813</v>
      </c>
    </row>
    <row r="24066" customFormat="false" ht="12.8" hidden="false" customHeight="false" outlineLevel="0" collapsed="false">
      <c r="A24066" s="0" t="s">
        <v>30814</v>
      </c>
    </row>
    <row r="24067" customFormat="false" ht="12.8" hidden="false" customHeight="false" outlineLevel="0" collapsed="false">
      <c r="A24067" s="0" t="s">
        <v>30815</v>
      </c>
      <c r="B24067" s="0" t="s">
        <v>30816</v>
      </c>
      <c r="C24067" s="0" t="s">
        <v>30817</v>
      </c>
    </row>
    <row r="24068" customFormat="false" ht="12.8" hidden="false" customHeight="false" outlineLevel="0" collapsed="false">
      <c r="A24068" s="0" t="s">
        <v>30818</v>
      </c>
    </row>
    <row r="24069" customFormat="false" ht="12.8" hidden="false" customHeight="false" outlineLevel="0" collapsed="false">
      <c r="A24069" s="0" t="s">
        <v>30819</v>
      </c>
      <c r="B24069" s="0" t="s">
        <v>30820</v>
      </c>
      <c r="C24069" s="0" t="s">
        <v>30821</v>
      </c>
    </row>
    <row r="24070" customFormat="false" ht="12.8" hidden="false" customHeight="false" outlineLevel="0" collapsed="false">
      <c r="A24070" s="0" t="s">
        <v>30822</v>
      </c>
    </row>
    <row r="24071" customFormat="false" ht="12.8" hidden="false" customHeight="false" outlineLevel="0" collapsed="false">
      <c r="A24071" s="0" t="s">
        <v>30823</v>
      </c>
      <c r="B24071" s="0" t="s">
        <v>30824</v>
      </c>
      <c r="C24071" s="0" t="s">
        <v>12772</v>
      </c>
    </row>
    <row r="24072" customFormat="false" ht="12.8" hidden="false" customHeight="false" outlineLevel="0" collapsed="false">
      <c r="A24072" s="0" t="s">
        <v>30825</v>
      </c>
    </row>
    <row r="24073" customFormat="false" ht="12.8" hidden="false" customHeight="false" outlineLevel="0" collapsed="false">
      <c r="A24073" s="0" t="s">
        <v>30826</v>
      </c>
    </row>
    <row r="24074" customFormat="false" ht="12.8" hidden="false" customHeight="false" outlineLevel="0" collapsed="false">
      <c r="A24074" s="0" t="s">
        <v>30827</v>
      </c>
    </row>
    <row r="24075" customFormat="false" ht="12.8" hidden="false" customHeight="false" outlineLevel="0" collapsed="false">
      <c r="A24075" s="0" t="s">
        <v>30828</v>
      </c>
      <c r="B24075" s="0" t="s">
        <v>30829</v>
      </c>
    </row>
    <row r="24076" customFormat="false" ht="12.8" hidden="false" customHeight="false" outlineLevel="0" collapsed="false">
      <c r="A24076" s="0" t="s">
        <v>30830</v>
      </c>
    </row>
    <row r="24077" customFormat="false" ht="12.8" hidden="false" customHeight="false" outlineLevel="0" collapsed="false">
      <c r="A24077" s="0" t="s">
        <v>30831</v>
      </c>
      <c r="B24077" s="0" t="s">
        <v>30832</v>
      </c>
    </row>
    <row r="24078" customFormat="false" ht="12.8" hidden="false" customHeight="false" outlineLevel="0" collapsed="false">
      <c r="A24078" s="0" t="s">
        <v>30833</v>
      </c>
    </row>
    <row r="24079" customFormat="false" ht="12.8" hidden="false" customHeight="false" outlineLevel="0" collapsed="false">
      <c r="A24079" s="0" t="s">
        <v>30834</v>
      </c>
    </row>
    <row r="24080" customFormat="false" ht="12.8" hidden="false" customHeight="false" outlineLevel="0" collapsed="false">
      <c r="A24080" s="0" t="s">
        <v>30835</v>
      </c>
      <c r="B24080" s="0" t="s">
        <v>30836</v>
      </c>
      <c r="C24080" s="0" t="s">
        <v>30837</v>
      </c>
    </row>
    <row r="24081" customFormat="false" ht="12.8" hidden="false" customHeight="false" outlineLevel="0" collapsed="false">
      <c r="A24081" s="0" t="s">
        <v>30838</v>
      </c>
    </row>
    <row r="24082" customFormat="false" ht="12.8" hidden="false" customHeight="false" outlineLevel="0" collapsed="false">
      <c r="A24082" s="0" t="s">
        <v>30839</v>
      </c>
      <c r="B24082" s="0" t="s">
        <v>30840</v>
      </c>
    </row>
    <row r="24083" customFormat="false" ht="12.8" hidden="false" customHeight="false" outlineLevel="0" collapsed="false">
      <c r="A24083" s="0" t="s">
        <v>30841</v>
      </c>
    </row>
    <row r="24084" customFormat="false" ht="12.8" hidden="false" customHeight="false" outlineLevel="0" collapsed="false">
      <c r="A24084" s="0" t="s">
        <v>30842</v>
      </c>
    </row>
    <row r="24085" customFormat="false" ht="12.8" hidden="false" customHeight="false" outlineLevel="0" collapsed="false">
      <c r="A24085" s="0" t="s">
        <v>30843</v>
      </c>
      <c r="B24085" s="0" t="s">
        <v>30844</v>
      </c>
    </row>
    <row r="24086" customFormat="false" ht="12.8" hidden="false" customHeight="false" outlineLevel="0" collapsed="false">
      <c r="A24086" s="0" t="s">
        <v>30845</v>
      </c>
      <c r="B24086" s="0" t="s">
        <v>30846</v>
      </c>
      <c r="C24086" s="0" t="s">
        <v>30847</v>
      </c>
      <c r="D24086" s="0" t="s">
        <v>30848</v>
      </c>
    </row>
    <row r="24087" customFormat="false" ht="12.8" hidden="false" customHeight="false" outlineLevel="0" collapsed="false">
      <c r="A24087" s="0" t="s">
        <v>30849</v>
      </c>
      <c r="B24087" s="0" t="s">
        <v>30850</v>
      </c>
      <c r="C24087" s="0" t="s">
        <v>30851</v>
      </c>
      <c r="D24087" s="0" t="s">
        <v>30852</v>
      </c>
    </row>
    <row r="24088" customFormat="false" ht="12.8" hidden="false" customHeight="false" outlineLevel="0" collapsed="false">
      <c r="A24088" s="0" t="s">
        <v>30853</v>
      </c>
    </row>
    <row r="24089" customFormat="false" ht="12.8" hidden="false" customHeight="false" outlineLevel="0" collapsed="false">
      <c r="A24089" s="0" t="s">
        <v>30854</v>
      </c>
      <c r="B24089" s="0" t="s">
        <v>30855</v>
      </c>
    </row>
    <row r="24090" customFormat="false" ht="12.8" hidden="false" customHeight="false" outlineLevel="0" collapsed="false">
      <c r="A24090" s="0" t="s">
        <v>30856</v>
      </c>
      <c r="B24090" s="0" t="s">
        <v>10989</v>
      </c>
      <c r="C24090" s="0" t="s">
        <v>30857</v>
      </c>
    </row>
    <row r="24091" customFormat="false" ht="12.8" hidden="false" customHeight="false" outlineLevel="0" collapsed="false">
      <c r="A24091" s="0" t="s">
        <v>30858</v>
      </c>
      <c r="B24091" s="0" t="s">
        <v>30859</v>
      </c>
      <c r="C24091" s="0" t="s">
        <v>30860</v>
      </c>
      <c r="D24091" s="0" t="s">
        <v>30861</v>
      </c>
      <c r="E24091" s="0" t="s">
        <v>30862</v>
      </c>
    </row>
    <row r="24092" customFormat="false" ht="12.8" hidden="false" customHeight="false" outlineLevel="0" collapsed="false">
      <c r="A24092" s="0" t="s">
        <v>30863</v>
      </c>
    </row>
    <row r="24093" customFormat="false" ht="12.8" hidden="false" customHeight="false" outlineLevel="0" collapsed="false">
      <c r="A24093" s="0" t="s">
        <v>30864</v>
      </c>
    </row>
    <row r="24094" customFormat="false" ht="12.8" hidden="false" customHeight="false" outlineLevel="0" collapsed="false">
      <c r="A24094" s="0" t="s">
        <v>30865</v>
      </c>
    </row>
    <row r="24095" customFormat="false" ht="12.8" hidden="false" customHeight="false" outlineLevel="0" collapsed="false">
      <c r="A24095" s="0" t="s">
        <v>30866</v>
      </c>
    </row>
    <row r="24096" customFormat="false" ht="12.8" hidden="false" customHeight="false" outlineLevel="0" collapsed="false">
      <c r="A24096" s="0" t="s">
        <v>30867</v>
      </c>
    </row>
    <row r="24097" customFormat="false" ht="12.8" hidden="false" customHeight="false" outlineLevel="0" collapsed="false">
      <c r="A24097" s="0" t="s">
        <v>30868</v>
      </c>
    </row>
    <row r="24098" customFormat="false" ht="12.8" hidden="false" customHeight="false" outlineLevel="0" collapsed="false">
      <c r="A24098" s="0" t="s">
        <v>30869</v>
      </c>
      <c r="B24098" s="0" t="s">
        <v>30870</v>
      </c>
    </row>
    <row r="24099" customFormat="false" ht="12.8" hidden="false" customHeight="false" outlineLevel="0" collapsed="false">
      <c r="A24099" s="0" t="s">
        <v>30871</v>
      </c>
      <c r="B24099" s="0" t="s">
        <v>30872</v>
      </c>
    </row>
    <row r="24100" customFormat="false" ht="12.8" hidden="false" customHeight="false" outlineLevel="0" collapsed="false">
      <c r="A24100" s="0" t="s">
        <v>30873</v>
      </c>
    </row>
    <row r="24101" customFormat="false" ht="12.8" hidden="false" customHeight="false" outlineLevel="0" collapsed="false">
      <c r="A24101" s="0" t="s">
        <v>30874</v>
      </c>
    </row>
    <row r="24102" customFormat="false" ht="12.8" hidden="false" customHeight="false" outlineLevel="0" collapsed="false">
      <c r="A24102" s="0" t="s">
        <v>30875</v>
      </c>
      <c r="B24102" s="0" t="s">
        <v>30876</v>
      </c>
      <c r="C24102" s="0" t="s">
        <v>30877</v>
      </c>
    </row>
    <row r="24103" customFormat="false" ht="12.8" hidden="false" customHeight="false" outlineLevel="0" collapsed="false">
      <c r="A24103" s="0" t="s">
        <v>30878</v>
      </c>
    </row>
    <row r="24104" customFormat="false" ht="12.8" hidden="false" customHeight="false" outlineLevel="0" collapsed="false">
      <c r="A24104" s="0" t="s">
        <v>30879</v>
      </c>
    </row>
    <row r="24105" customFormat="false" ht="12.8" hidden="false" customHeight="false" outlineLevel="0" collapsed="false">
      <c r="A24105" s="0" t="s">
        <v>30880</v>
      </c>
    </row>
    <row r="24106" customFormat="false" ht="12.8" hidden="false" customHeight="false" outlineLevel="0" collapsed="false">
      <c r="A24106" s="0" t="s">
        <v>30881</v>
      </c>
    </row>
    <row r="24107" customFormat="false" ht="12.8" hidden="false" customHeight="false" outlineLevel="0" collapsed="false">
      <c r="A24107" s="0" t="s">
        <v>30882</v>
      </c>
    </row>
    <row r="24108" customFormat="false" ht="12.8" hidden="false" customHeight="false" outlineLevel="0" collapsed="false">
      <c r="A24108" s="0" t="s">
        <v>30883</v>
      </c>
    </row>
    <row r="24109" customFormat="false" ht="12.8" hidden="false" customHeight="false" outlineLevel="0" collapsed="false">
      <c r="A24109" s="0" t="s">
        <v>30884</v>
      </c>
    </row>
    <row r="24110" customFormat="false" ht="12.8" hidden="false" customHeight="false" outlineLevel="0" collapsed="false">
      <c r="A24110" s="0" t="s">
        <v>30885</v>
      </c>
    </row>
    <row r="24111" customFormat="false" ht="12.8" hidden="false" customHeight="false" outlineLevel="0" collapsed="false">
      <c r="A24111" s="0" t="s">
        <v>30886</v>
      </c>
      <c r="B24111" s="0" t="s">
        <v>30887</v>
      </c>
    </row>
    <row r="24112" customFormat="false" ht="12.8" hidden="false" customHeight="false" outlineLevel="0" collapsed="false">
      <c r="A24112" s="0" t="s">
        <v>30888</v>
      </c>
    </row>
    <row r="24113" customFormat="false" ht="12.8" hidden="false" customHeight="false" outlineLevel="0" collapsed="false">
      <c r="A24113" s="0" t="s">
        <v>30889</v>
      </c>
      <c r="B24113" s="0" t="s">
        <v>30890</v>
      </c>
      <c r="C24113" s="0" t="s">
        <v>30891</v>
      </c>
    </row>
    <row r="24114" customFormat="false" ht="12.8" hidden="false" customHeight="false" outlineLevel="0" collapsed="false">
      <c r="A24114" s="0" t="s">
        <v>30892</v>
      </c>
      <c r="B24114" s="0" t="s">
        <v>30893</v>
      </c>
    </row>
    <row r="24115" customFormat="false" ht="12.8" hidden="false" customHeight="false" outlineLevel="0" collapsed="false">
      <c r="A24115" s="0" t="s">
        <v>30894</v>
      </c>
    </row>
    <row r="24116" customFormat="false" ht="12.8" hidden="false" customHeight="false" outlineLevel="0" collapsed="false">
      <c r="A24116" s="0" t="s">
        <v>30895</v>
      </c>
      <c r="B24116" s="0" t="s">
        <v>30896</v>
      </c>
    </row>
    <row r="24117" customFormat="false" ht="12.8" hidden="false" customHeight="false" outlineLevel="0" collapsed="false">
      <c r="A24117" s="0" t="s">
        <v>30897</v>
      </c>
      <c r="B24117" s="0" t="s">
        <v>30898</v>
      </c>
      <c r="C24117" s="0" t="s">
        <v>30899</v>
      </c>
    </row>
    <row r="24118" customFormat="false" ht="12.8" hidden="false" customHeight="false" outlineLevel="0" collapsed="false">
      <c r="A24118" s="0" t="s">
        <v>30900</v>
      </c>
    </row>
    <row r="24119" customFormat="false" ht="12.8" hidden="false" customHeight="false" outlineLevel="0" collapsed="false">
      <c r="A24119" s="0" t="s">
        <v>30901</v>
      </c>
    </row>
    <row r="24120" customFormat="false" ht="12.8" hidden="false" customHeight="false" outlineLevel="0" collapsed="false">
      <c r="A24120" s="0" t="s">
        <v>30902</v>
      </c>
    </row>
    <row r="24121" customFormat="false" ht="12.8" hidden="false" customHeight="false" outlineLevel="0" collapsed="false">
      <c r="A24121" s="0" t="s">
        <v>30903</v>
      </c>
      <c r="B24121" s="0" t="s">
        <v>30904</v>
      </c>
    </row>
    <row r="24122" customFormat="false" ht="12.8" hidden="false" customHeight="false" outlineLevel="0" collapsed="false">
      <c r="A24122" s="0" t="s">
        <v>30905</v>
      </c>
    </row>
    <row r="24123" customFormat="false" ht="12.8" hidden="false" customHeight="false" outlineLevel="0" collapsed="false">
      <c r="A24123" s="0" t="s">
        <v>30906</v>
      </c>
      <c r="B24123" s="0" t="s">
        <v>30907</v>
      </c>
    </row>
    <row r="24124" customFormat="false" ht="12.8" hidden="false" customHeight="false" outlineLevel="0" collapsed="false">
      <c r="A24124" s="0" t="s">
        <v>30908</v>
      </c>
      <c r="B24124" s="0" t="s">
        <v>30909</v>
      </c>
    </row>
    <row r="24125" customFormat="false" ht="12.8" hidden="false" customHeight="false" outlineLevel="0" collapsed="false">
      <c r="A24125" s="0" t="s">
        <v>30910</v>
      </c>
    </row>
    <row r="24126" customFormat="false" ht="12.8" hidden="false" customHeight="false" outlineLevel="0" collapsed="false">
      <c r="A24126" s="0" t="s">
        <v>30911</v>
      </c>
    </row>
    <row r="24127" customFormat="false" ht="12.8" hidden="false" customHeight="false" outlineLevel="0" collapsed="false">
      <c r="A24127" s="0" t="s">
        <v>30912</v>
      </c>
      <c r="B24127" s="0" t="s">
        <v>30913</v>
      </c>
    </row>
    <row r="24128" customFormat="false" ht="12.8" hidden="false" customHeight="false" outlineLevel="0" collapsed="false">
      <c r="A24128" s="0" t="s">
        <v>30914</v>
      </c>
    </row>
    <row r="24129" customFormat="false" ht="12.8" hidden="false" customHeight="false" outlineLevel="0" collapsed="false">
      <c r="A24129" s="0" t="s">
        <v>30915</v>
      </c>
      <c r="B24129" s="0" t="s">
        <v>30916</v>
      </c>
    </row>
    <row r="24130" customFormat="false" ht="12.8" hidden="false" customHeight="false" outlineLevel="0" collapsed="false">
      <c r="A24130" s="0" t="s">
        <v>30917</v>
      </c>
    </row>
    <row r="24131" customFormat="false" ht="12.8" hidden="false" customHeight="false" outlineLevel="0" collapsed="false">
      <c r="A24131" s="0" t="s">
        <v>30918</v>
      </c>
      <c r="B24131" s="0" t="s">
        <v>30919</v>
      </c>
    </row>
    <row r="24132" customFormat="false" ht="12.8" hidden="false" customHeight="false" outlineLevel="0" collapsed="false">
      <c r="A24132" s="0" t="s">
        <v>30920</v>
      </c>
    </row>
    <row r="24134" customFormat="false" ht="12.8" hidden="false" customHeight="false" outlineLevel="0" collapsed="false">
      <c r="A24134" s="0" t="s">
        <v>30921</v>
      </c>
    </row>
    <row r="24135" customFormat="false" ht="12.8" hidden="false" customHeight="false" outlineLevel="0" collapsed="false">
      <c r="A24135" s="0" t="s">
        <v>30922</v>
      </c>
    </row>
    <row r="24136" customFormat="false" ht="12.8" hidden="false" customHeight="false" outlineLevel="0" collapsed="false">
      <c r="A24136" s="0" t="s">
        <v>30923</v>
      </c>
      <c r="B24136" s="0" t="s">
        <v>30924</v>
      </c>
    </row>
    <row r="24137" customFormat="false" ht="12.8" hidden="false" customHeight="false" outlineLevel="0" collapsed="false">
      <c r="A24137" s="0" t="s">
        <v>30925</v>
      </c>
    </row>
    <row r="24138" customFormat="false" ht="12.8" hidden="false" customHeight="false" outlineLevel="0" collapsed="false">
      <c r="A24138" s="0" t="s">
        <v>30926</v>
      </c>
      <c r="B24138" s="0" t="s">
        <v>30927</v>
      </c>
    </row>
    <row r="24139" customFormat="false" ht="12.8" hidden="false" customHeight="false" outlineLevel="0" collapsed="false">
      <c r="B24139" s="0" t="s">
        <v>30928</v>
      </c>
    </row>
    <row r="24140" customFormat="false" ht="12.8" hidden="false" customHeight="false" outlineLevel="0" collapsed="false">
      <c r="A24140" s="0" t="s">
        <v>30929</v>
      </c>
    </row>
    <row r="24141" customFormat="false" ht="12.8" hidden="false" customHeight="false" outlineLevel="0" collapsed="false">
      <c r="A24141" s="0" t="s">
        <v>30930</v>
      </c>
    </row>
    <row r="24142" customFormat="false" ht="12.8" hidden="false" customHeight="false" outlineLevel="0" collapsed="false">
      <c r="A24142" s="0" t="s">
        <v>30931</v>
      </c>
      <c r="B24142" s="0" t="s">
        <v>30932</v>
      </c>
    </row>
    <row r="24143" customFormat="false" ht="12.8" hidden="false" customHeight="false" outlineLevel="0" collapsed="false">
      <c r="A24143" s="0" t="s">
        <v>30933</v>
      </c>
      <c r="B24143" s="0" t="s">
        <v>30934</v>
      </c>
    </row>
    <row r="24144" customFormat="false" ht="12.8" hidden="false" customHeight="false" outlineLevel="0" collapsed="false">
      <c r="A24144" s="0" t="s">
        <v>30935</v>
      </c>
    </row>
    <row r="24145" customFormat="false" ht="12.8" hidden="false" customHeight="false" outlineLevel="0" collapsed="false">
      <c r="A24145" s="0" t="s">
        <v>30936</v>
      </c>
      <c r="B24145" s="0" t="s">
        <v>30937</v>
      </c>
    </row>
    <row r="24146" customFormat="false" ht="12.8" hidden="false" customHeight="false" outlineLevel="0" collapsed="false">
      <c r="A24146" s="0" t="s">
        <v>30938</v>
      </c>
    </row>
    <row r="24147" customFormat="false" ht="12.8" hidden="false" customHeight="false" outlineLevel="0" collapsed="false">
      <c r="A24147" s="0" t="s">
        <v>1569</v>
      </c>
    </row>
    <row r="24148" customFormat="false" ht="12.8" hidden="false" customHeight="false" outlineLevel="0" collapsed="false">
      <c r="A24148" s="0" t="s">
        <v>30939</v>
      </c>
    </row>
    <row r="24149" customFormat="false" ht="12.8" hidden="false" customHeight="false" outlineLevel="0" collapsed="false">
      <c r="A24149" s="0" t="s">
        <v>30940</v>
      </c>
      <c r="B24149" s="0" t="s">
        <v>30941</v>
      </c>
    </row>
    <row r="24150" customFormat="false" ht="12.8" hidden="false" customHeight="false" outlineLevel="0" collapsed="false">
      <c r="A24150" s="0" t="s">
        <v>30942</v>
      </c>
    </row>
    <row r="24151" customFormat="false" ht="12.8" hidden="false" customHeight="false" outlineLevel="0" collapsed="false">
      <c r="A24151" s="0" t="s">
        <v>30943</v>
      </c>
    </row>
    <row r="24152" customFormat="false" ht="12.8" hidden="false" customHeight="false" outlineLevel="0" collapsed="false">
      <c r="A24152" s="0" t="s">
        <v>30944</v>
      </c>
    </row>
    <row r="24153" customFormat="false" ht="12.8" hidden="false" customHeight="false" outlineLevel="0" collapsed="false">
      <c r="A24153" s="0" t="s">
        <v>30945</v>
      </c>
    </row>
    <row r="24154" customFormat="false" ht="12.8" hidden="false" customHeight="false" outlineLevel="0" collapsed="false">
      <c r="A24154" s="0" t="s">
        <v>30946</v>
      </c>
    </row>
    <row r="24156" customFormat="false" ht="12.8" hidden="false" customHeight="false" outlineLevel="0" collapsed="false">
      <c r="A24156" s="0" t="s">
        <v>30947</v>
      </c>
    </row>
    <row r="24157" customFormat="false" ht="12.8" hidden="false" customHeight="false" outlineLevel="0" collapsed="false">
      <c r="A24157" s="0" t="s">
        <v>30948</v>
      </c>
    </row>
    <row r="24158" customFormat="false" ht="12.8" hidden="false" customHeight="false" outlineLevel="0" collapsed="false">
      <c r="A24158" s="0" t="s">
        <v>30949</v>
      </c>
      <c r="B24158" s="0" t="s">
        <v>30844</v>
      </c>
    </row>
    <row r="24159" customFormat="false" ht="12.8" hidden="false" customHeight="false" outlineLevel="0" collapsed="false">
      <c r="A24159" s="0" t="s">
        <v>30950</v>
      </c>
    </row>
    <row r="24160" customFormat="false" ht="12.8" hidden="false" customHeight="false" outlineLevel="0" collapsed="false">
      <c r="A24160" s="0" t="s">
        <v>30951</v>
      </c>
    </row>
    <row r="24161" customFormat="false" ht="12.8" hidden="false" customHeight="false" outlineLevel="0" collapsed="false">
      <c r="A24161" s="0" t="s">
        <v>30952</v>
      </c>
    </row>
    <row r="24162" customFormat="false" ht="12.8" hidden="false" customHeight="false" outlineLevel="0" collapsed="false">
      <c r="A24162" s="0" t="s">
        <v>30953</v>
      </c>
      <c r="B24162" s="0" t="s">
        <v>30954</v>
      </c>
      <c r="C24162" s="0" t="s">
        <v>30955</v>
      </c>
    </row>
    <row r="24163" customFormat="false" ht="12.8" hidden="false" customHeight="false" outlineLevel="0" collapsed="false">
      <c r="A24163" s="0" t="s">
        <v>30956</v>
      </c>
    </row>
    <row r="24164" customFormat="false" ht="12.8" hidden="false" customHeight="false" outlineLevel="0" collapsed="false">
      <c r="A24164" s="0" t="s">
        <v>30957</v>
      </c>
      <c r="B24164" s="0" t="s">
        <v>30958</v>
      </c>
    </row>
    <row r="24165" customFormat="false" ht="12.8" hidden="false" customHeight="false" outlineLevel="0" collapsed="false">
      <c r="A24165" s="0" t="s">
        <v>30959</v>
      </c>
    </row>
    <row r="24166" customFormat="false" ht="12.8" hidden="false" customHeight="false" outlineLevel="0" collapsed="false">
      <c r="A24166" s="0" t="s">
        <v>30960</v>
      </c>
      <c r="B24166" s="0" t="s">
        <v>30961</v>
      </c>
      <c r="C24166" s="0" t="s">
        <v>30962</v>
      </c>
      <c r="D24166" s="0" t="s">
        <v>30963</v>
      </c>
    </row>
    <row r="24167" customFormat="false" ht="12.8" hidden="false" customHeight="false" outlineLevel="0" collapsed="false">
      <c r="A24167" s="0" t="s">
        <v>3211</v>
      </c>
    </row>
    <row r="24168" customFormat="false" ht="12.8" hidden="false" customHeight="false" outlineLevel="0" collapsed="false">
      <c r="A24168" s="0" t="s">
        <v>30964</v>
      </c>
    </row>
    <row r="24169" customFormat="false" ht="12.8" hidden="false" customHeight="false" outlineLevel="0" collapsed="false">
      <c r="A24169" s="0" t="s">
        <v>30965</v>
      </c>
    </row>
    <row r="24170" customFormat="false" ht="12.8" hidden="false" customHeight="false" outlineLevel="0" collapsed="false">
      <c r="A24170" s="0" t="s">
        <v>30966</v>
      </c>
      <c r="B24170" s="0" t="s">
        <v>30967</v>
      </c>
    </row>
    <row r="24171" customFormat="false" ht="12.8" hidden="false" customHeight="false" outlineLevel="0" collapsed="false">
      <c r="A24171" s="0" t="s">
        <v>30968</v>
      </c>
    </row>
    <row r="24172" customFormat="false" ht="12.8" hidden="false" customHeight="false" outlineLevel="0" collapsed="false">
      <c r="A24172" s="0" t="s">
        <v>30969</v>
      </c>
      <c r="B24172" s="0" t="s">
        <v>30876</v>
      </c>
      <c r="C24172" s="0" t="s">
        <v>30970</v>
      </c>
    </row>
    <row r="24173" customFormat="false" ht="12.8" hidden="false" customHeight="false" outlineLevel="0" collapsed="false">
      <c r="A24173" s="0" t="s">
        <v>30971</v>
      </c>
    </row>
    <row r="24174" customFormat="false" ht="12.8" hidden="false" customHeight="false" outlineLevel="0" collapsed="false">
      <c r="A24174" s="0" t="s">
        <v>30972</v>
      </c>
    </row>
    <row r="24175" customFormat="false" ht="12.8" hidden="false" customHeight="false" outlineLevel="0" collapsed="false">
      <c r="A24175" s="0" t="s">
        <v>30973</v>
      </c>
    </row>
    <row r="24176" customFormat="false" ht="12.8" hidden="false" customHeight="false" outlineLevel="0" collapsed="false">
      <c r="A24176" s="0" t="s">
        <v>30974</v>
      </c>
    </row>
    <row r="24177" customFormat="false" ht="12.8" hidden="false" customHeight="false" outlineLevel="0" collapsed="false">
      <c r="A24177" s="0" t="s">
        <v>30975</v>
      </c>
      <c r="B24177" s="0" t="s">
        <v>30976</v>
      </c>
      <c r="C24177" s="0" t="s">
        <v>15753</v>
      </c>
    </row>
    <row r="24178" customFormat="false" ht="12.8" hidden="false" customHeight="false" outlineLevel="0" collapsed="false">
      <c r="A24178" s="0" t="s">
        <v>30977</v>
      </c>
    </row>
    <row r="24179" customFormat="false" ht="12.8" hidden="false" customHeight="false" outlineLevel="0" collapsed="false">
      <c r="A24179" s="0" t="s">
        <v>30978</v>
      </c>
    </row>
    <row r="24180" customFormat="false" ht="12.8" hidden="false" customHeight="false" outlineLevel="0" collapsed="false">
      <c r="A24180" s="0" t="s">
        <v>30979</v>
      </c>
    </row>
    <row r="24181" customFormat="false" ht="12.8" hidden="false" customHeight="false" outlineLevel="0" collapsed="false">
      <c r="A24181" s="0" t="s">
        <v>30980</v>
      </c>
      <c r="B24181" s="0" t="s">
        <v>30981</v>
      </c>
    </row>
    <row r="24182" customFormat="false" ht="12.8" hidden="false" customHeight="false" outlineLevel="0" collapsed="false">
      <c r="A24182" s="0" t="s">
        <v>30982</v>
      </c>
    </row>
    <row r="24183" customFormat="false" ht="12.8" hidden="false" customHeight="false" outlineLevel="0" collapsed="false">
      <c r="A24183" s="0" t="s">
        <v>30983</v>
      </c>
    </row>
    <row r="24184" customFormat="false" ht="12.8" hidden="false" customHeight="false" outlineLevel="0" collapsed="false">
      <c r="A24184" s="0" t="s">
        <v>30984</v>
      </c>
    </row>
    <row r="24185" customFormat="false" ht="12.8" hidden="false" customHeight="false" outlineLevel="0" collapsed="false">
      <c r="A24185" s="0" t="s">
        <v>30985</v>
      </c>
    </row>
    <row r="24186" customFormat="false" ht="12.8" hidden="false" customHeight="false" outlineLevel="0" collapsed="false">
      <c r="A24186" s="0" t="s">
        <v>30986</v>
      </c>
    </row>
    <row r="24187" customFormat="false" ht="12.8" hidden="false" customHeight="false" outlineLevel="0" collapsed="false">
      <c r="A24187" s="0" t="s">
        <v>30987</v>
      </c>
      <c r="B24187" s="0" t="s">
        <v>30988</v>
      </c>
    </row>
    <row r="24188" customFormat="false" ht="12.8" hidden="false" customHeight="false" outlineLevel="0" collapsed="false">
      <c r="A24188" s="0" t="s">
        <v>30989</v>
      </c>
    </row>
    <row r="24189" customFormat="false" ht="12.8" hidden="false" customHeight="false" outlineLevel="0" collapsed="false">
      <c r="A24189" s="0" t="s">
        <v>30990</v>
      </c>
    </row>
    <row r="24190" customFormat="false" ht="12.8" hidden="false" customHeight="false" outlineLevel="0" collapsed="false">
      <c r="A24190" s="0" t="s">
        <v>30991</v>
      </c>
      <c r="B24190" s="0" t="s">
        <v>30992</v>
      </c>
      <c r="C24190" s="0" t="s">
        <v>30993</v>
      </c>
      <c r="D24190" s="0" t="s">
        <v>30994</v>
      </c>
      <c r="E24190" s="0" t="s">
        <v>30995</v>
      </c>
    </row>
    <row r="24191" customFormat="false" ht="12.8" hidden="false" customHeight="false" outlineLevel="0" collapsed="false">
      <c r="A24191" s="0" t="s">
        <v>30996</v>
      </c>
      <c r="B24191" s="0" t="s">
        <v>30997</v>
      </c>
    </row>
    <row r="24192" customFormat="false" ht="12.8" hidden="false" customHeight="false" outlineLevel="0" collapsed="false">
      <c r="A24192" s="0" t="s">
        <v>30998</v>
      </c>
    </row>
    <row r="24193" customFormat="false" ht="12.8" hidden="false" customHeight="false" outlineLevel="0" collapsed="false">
      <c r="A24193" s="0" t="s">
        <v>30999</v>
      </c>
    </row>
    <row r="24194" customFormat="false" ht="12.8" hidden="false" customHeight="false" outlineLevel="0" collapsed="false">
      <c r="A24194" s="0" t="s">
        <v>31000</v>
      </c>
      <c r="B24194" s="0" t="s">
        <v>31001</v>
      </c>
    </row>
    <row r="24195" customFormat="false" ht="12.8" hidden="false" customHeight="false" outlineLevel="0" collapsed="false">
      <c r="A24195" s="0" t="s">
        <v>1157</v>
      </c>
      <c r="B24195" s="0" t="s">
        <v>31002</v>
      </c>
    </row>
    <row r="24196" customFormat="false" ht="12.8" hidden="false" customHeight="false" outlineLevel="0" collapsed="false">
      <c r="A24196" s="0" t="s">
        <v>31003</v>
      </c>
      <c r="B24196" s="0" t="s">
        <v>31004</v>
      </c>
      <c r="C24196" s="0" t="s">
        <v>31005</v>
      </c>
    </row>
    <row r="24197" customFormat="false" ht="12.8" hidden="false" customHeight="false" outlineLevel="0" collapsed="false">
      <c r="A24197" s="0" t="s">
        <v>31006</v>
      </c>
    </row>
    <row r="24198" customFormat="false" ht="12.8" hidden="false" customHeight="false" outlineLevel="0" collapsed="false">
      <c r="A24198" s="0" t="s">
        <v>31007</v>
      </c>
    </row>
    <row r="24199" customFormat="false" ht="12.8" hidden="false" customHeight="false" outlineLevel="0" collapsed="false">
      <c r="A24199" s="0" t="s">
        <v>31008</v>
      </c>
    </row>
    <row r="24200" customFormat="false" ht="12.8" hidden="false" customHeight="false" outlineLevel="0" collapsed="false">
      <c r="A24200" s="0" t="s">
        <v>31009</v>
      </c>
      <c r="B24200" s="0" t="s">
        <v>31010</v>
      </c>
      <c r="C24200" s="0" t="s">
        <v>31011</v>
      </c>
      <c r="D24200" s="0" t="s">
        <v>31012</v>
      </c>
    </row>
    <row r="24201" customFormat="false" ht="12.8" hidden="false" customHeight="false" outlineLevel="0" collapsed="false">
      <c r="A24201" s="0" t="s">
        <v>31013</v>
      </c>
    </row>
    <row r="24202" customFormat="false" ht="12.8" hidden="false" customHeight="false" outlineLevel="0" collapsed="false">
      <c r="A24202" s="0" t="s">
        <v>31014</v>
      </c>
    </row>
    <row r="24203" customFormat="false" ht="12.8" hidden="false" customHeight="false" outlineLevel="0" collapsed="false">
      <c r="A24203" s="0" t="s">
        <v>31015</v>
      </c>
    </row>
    <row r="24204" customFormat="false" ht="12.8" hidden="false" customHeight="false" outlineLevel="0" collapsed="false">
      <c r="A24204" s="0" t="s">
        <v>31016</v>
      </c>
      <c r="B24204" s="0" t="s">
        <v>31017</v>
      </c>
    </row>
    <row r="24205" customFormat="false" ht="12.8" hidden="false" customHeight="false" outlineLevel="0" collapsed="false">
      <c r="A24205" s="0" t="s">
        <v>31018</v>
      </c>
    </row>
    <row r="24206" customFormat="false" ht="12.8" hidden="false" customHeight="false" outlineLevel="0" collapsed="false">
      <c r="A24206" s="0" t="s">
        <v>31019</v>
      </c>
    </row>
    <row r="24207" customFormat="false" ht="12.8" hidden="false" customHeight="false" outlineLevel="0" collapsed="false">
      <c r="A24207" s="0" t="s">
        <v>31020</v>
      </c>
    </row>
    <row r="24208" customFormat="false" ht="12.8" hidden="false" customHeight="false" outlineLevel="0" collapsed="false">
      <c r="A24208" s="0" t="s">
        <v>31021</v>
      </c>
    </row>
    <row r="24209" customFormat="false" ht="12.8" hidden="false" customHeight="false" outlineLevel="0" collapsed="false">
      <c r="A24209" s="0" t="s">
        <v>31022</v>
      </c>
    </row>
    <row r="24210" customFormat="false" ht="12.8" hidden="false" customHeight="false" outlineLevel="0" collapsed="false">
      <c r="A24210" s="0" t="s">
        <v>31023</v>
      </c>
    </row>
    <row r="24211" customFormat="false" ht="12.8" hidden="false" customHeight="false" outlineLevel="0" collapsed="false">
      <c r="A24211" s="0" t="s">
        <v>31024</v>
      </c>
    </row>
    <row r="24212" customFormat="false" ht="12.8" hidden="false" customHeight="false" outlineLevel="0" collapsed="false">
      <c r="A24212" s="0" t="s">
        <v>31025</v>
      </c>
    </row>
    <row r="24214" customFormat="false" ht="12.8" hidden="false" customHeight="false" outlineLevel="0" collapsed="false">
      <c r="A24214" s="0" t="s">
        <v>1157</v>
      </c>
    </row>
    <row r="24215" customFormat="false" ht="12.8" hidden="false" customHeight="false" outlineLevel="0" collapsed="false">
      <c r="A24215" s="0" t="s">
        <v>31026</v>
      </c>
    </row>
    <row r="24216" customFormat="false" ht="12.8" hidden="false" customHeight="false" outlineLevel="0" collapsed="false">
      <c r="A24216" s="0" t="s">
        <v>31027</v>
      </c>
    </row>
    <row r="24217" customFormat="false" ht="12.8" hidden="false" customHeight="false" outlineLevel="0" collapsed="false">
      <c r="A24217" s="0" t="s">
        <v>31028</v>
      </c>
    </row>
    <row r="24218" customFormat="false" ht="12.8" hidden="false" customHeight="false" outlineLevel="0" collapsed="false">
      <c r="A24218" s="0" t="s">
        <v>31029</v>
      </c>
    </row>
    <row r="24219" customFormat="false" ht="12.8" hidden="false" customHeight="false" outlineLevel="0" collapsed="false">
      <c r="A24219" s="0" t="s">
        <v>31030</v>
      </c>
    </row>
    <row r="24220" customFormat="false" ht="12.8" hidden="false" customHeight="false" outlineLevel="0" collapsed="false">
      <c r="A24220" s="0" t="s">
        <v>30740</v>
      </c>
      <c r="B24220" s="0" t="s">
        <v>31031</v>
      </c>
    </row>
    <row r="24221" customFormat="false" ht="12.8" hidden="false" customHeight="false" outlineLevel="0" collapsed="false">
      <c r="A24221" s="0" t="s">
        <v>31032</v>
      </c>
      <c r="B24221" s="0" t="s">
        <v>31033</v>
      </c>
    </row>
    <row r="24222" customFormat="false" ht="12.8" hidden="false" customHeight="false" outlineLevel="0" collapsed="false">
      <c r="A24222" s="0" t="s">
        <v>31034</v>
      </c>
    </row>
    <row r="24223" customFormat="false" ht="12.8" hidden="false" customHeight="false" outlineLevel="0" collapsed="false">
      <c r="A24223" s="0" t="s">
        <v>31035</v>
      </c>
    </row>
    <row r="24224" customFormat="false" ht="12.8" hidden="false" customHeight="false" outlineLevel="0" collapsed="false">
      <c r="A24224" s="0" t="s">
        <v>31036</v>
      </c>
    </row>
    <row r="24225" customFormat="false" ht="12.8" hidden="false" customHeight="false" outlineLevel="0" collapsed="false">
      <c r="A24225" s="0" t="s">
        <v>31037</v>
      </c>
    </row>
    <row r="24226" customFormat="false" ht="12.8" hidden="false" customHeight="false" outlineLevel="0" collapsed="false">
      <c r="A24226" s="0" t="s">
        <v>31038</v>
      </c>
    </row>
    <row r="24228" customFormat="false" ht="12.8" hidden="false" customHeight="false" outlineLevel="0" collapsed="false">
      <c r="A24228" s="0" t="s">
        <v>31039</v>
      </c>
    </row>
    <row r="24229" customFormat="false" ht="12.8" hidden="false" customHeight="false" outlineLevel="0" collapsed="false">
      <c r="A24229" s="0" t="s">
        <v>31040</v>
      </c>
      <c r="B24229" s="0" t="s">
        <v>31041</v>
      </c>
    </row>
    <row r="24230" customFormat="false" ht="12.8" hidden="false" customHeight="false" outlineLevel="0" collapsed="false">
      <c r="A24230" s="0" t="s">
        <v>31042</v>
      </c>
    </row>
    <row r="24231" customFormat="false" ht="12.8" hidden="false" customHeight="false" outlineLevel="0" collapsed="false">
      <c r="A24231" s="0" t="s">
        <v>31043</v>
      </c>
    </row>
    <row r="24232" customFormat="false" ht="12.8" hidden="false" customHeight="false" outlineLevel="0" collapsed="false">
      <c r="A24232" s="0" t="s">
        <v>31044</v>
      </c>
    </row>
    <row r="24233" customFormat="false" ht="12.8" hidden="false" customHeight="false" outlineLevel="0" collapsed="false">
      <c r="A24233" s="0" t="s">
        <v>30757</v>
      </c>
    </row>
    <row r="24234" customFormat="false" ht="12.8" hidden="false" customHeight="false" outlineLevel="0" collapsed="false">
      <c r="A24234" s="0" t="s">
        <v>30758</v>
      </c>
    </row>
    <row r="24235" customFormat="false" ht="12.8" hidden="false" customHeight="false" outlineLevel="0" collapsed="false">
      <c r="A24235" s="0" t="s">
        <v>31045</v>
      </c>
    </row>
    <row r="24236" customFormat="false" ht="12.8" hidden="false" customHeight="false" outlineLevel="0" collapsed="false">
      <c r="A24236" s="0" t="s">
        <v>31046</v>
      </c>
      <c r="B24236" s="0" t="s">
        <v>31047</v>
      </c>
    </row>
    <row r="24237" customFormat="false" ht="12.8" hidden="false" customHeight="false" outlineLevel="0" collapsed="false">
      <c r="A24237" s="0" t="s">
        <v>2328</v>
      </c>
      <c r="B24237" s="0" t="s">
        <v>31048</v>
      </c>
    </row>
    <row r="24238" customFormat="false" ht="12.8" hidden="false" customHeight="false" outlineLevel="0" collapsed="false">
      <c r="A24238" s="0" t="s">
        <v>31049</v>
      </c>
      <c r="B24238" s="0" t="s">
        <v>31050</v>
      </c>
      <c r="C24238" s="0" t="s">
        <v>31051</v>
      </c>
    </row>
    <row r="24239" customFormat="false" ht="12.8" hidden="false" customHeight="false" outlineLevel="0" collapsed="false">
      <c r="A24239" s="0" t="s">
        <v>31052</v>
      </c>
      <c r="B24239" s="0" t="s">
        <v>31053</v>
      </c>
      <c r="C24239" s="0" t="s">
        <v>31054</v>
      </c>
      <c r="D24239" s="0" t="s">
        <v>31055</v>
      </c>
      <c r="E24239" s="0" t="s">
        <v>31056</v>
      </c>
    </row>
    <row r="24240" customFormat="false" ht="12.8" hidden="false" customHeight="false" outlineLevel="0" collapsed="false">
      <c r="A24240" s="0" t="s">
        <v>31057</v>
      </c>
    </row>
    <row r="24241" customFormat="false" ht="12.8" hidden="false" customHeight="false" outlineLevel="0" collapsed="false">
      <c r="A24241" s="0" t="s">
        <v>31058</v>
      </c>
      <c r="B24241" s="0" t="s">
        <v>31059</v>
      </c>
    </row>
    <row r="24242" customFormat="false" ht="12.8" hidden="false" customHeight="false" outlineLevel="0" collapsed="false">
      <c r="A24242" s="0" t="s">
        <v>31060</v>
      </c>
    </row>
    <row r="24243" customFormat="false" ht="12.8" hidden="false" customHeight="false" outlineLevel="0" collapsed="false">
      <c r="A24243" s="0" t="s">
        <v>31061</v>
      </c>
    </row>
    <row r="24244" customFormat="false" ht="12.8" hidden="false" customHeight="false" outlineLevel="0" collapsed="false">
      <c r="A24244" s="0" t="s">
        <v>31062</v>
      </c>
    </row>
    <row r="24245" customFormat="false" ht="12.8" hidden="false" customHeight="false" outlineLevel="0" collapsed="false">
      <c r="A24245" s="0" t="s">
        <v>31063</v>
      </c>
    </row>
    <row r="24247" customFormat="false" ht="12.8" hidden="false" customHeight="false" outlineLevel="0" collapsed="false">
      <c r="A24247" s="0" t="s">
        <v>31064</v>
      </c>
    </row>
    <row r="24248" customFormat="false" ht="12.8" hidden="false" customHeight="false" outlineLevel="0" collapsed="false">
      <c r="A24248" s="0" t="s">
        <v>31065</v>
      </c>
      <c r="B24248" s="0" t="s">
        <v>31066</v>
      </c>
    </row>
    <row r="24249" customFormat="false" ht="12.8" hidden="false" customHeight="false" outlineLevel="0" collapsed="false">
      <c r="A24249" s="0" t="s">
        <v>31067</v>
      </c>
    </row>
    <row r="24250" customFormat="false" ht="12.8" hidden="false" customHeight="false" outlineLevel="0" collapsed="false">
      <c r="A24250" s="0" t="s">
        <v>31068</v>
      </c>
      <c r="B24250" s="0" t="s">
        <v>31069</v>
      </c>
    </row>
    <row r="24251" customFormat="false" ht="12.8" hidden="false" customHeight="false" outlineLevel="0" collapsed="false">
      <c r="A24251" s="0" t="s">
        <v>31070</v>
      </c>
    </row>
    <row r="24252" customFormat="false" ht="12.8" hidden="false" customHeight="false" outlineLevel="0" collapsed="false">
      <c r="A24252" s="0" t="s">
        <v>31071</v>
      </c>
      <c r="B24252" s="0" t="s">
        <v>31072</v>
      </c>
    </row>
    <row r="24253" customFormat="false" ht="12.8" hidden="false" customHeight="false" outlineLevel="0" collapsed="false">
      <c r="A24253" s="0" t="s">
        <v>31073</v>
      </c>
      <c r="B24253" s="0" t="s">
        <v>31074</v>
      </c>
    </row>
    <row r="24254" customFormat="false" ht="12.8" hidden="false" customHeight="false" outlineLevel="0" collapsed="false">
      <c r="A24254" s="0" t="s">
        <v>31075</v>
      </c>
      <c r="B24254" s="0" t="s">
        <v>31076</v>
      </c>
    </row>
    <row r="24255" customFormat="false" ht="12.8" hidden="false" customHeight="false" outlineLevel="0" collapsed="false">
      <c r="A24255" s="0" t="s">
        <v>31077</v>
      </c>
      <c r="B24255" s="0" t="s">
        <v>31078</v>
      </c>
      <c r="C24255" s="0" t="s">
        <v>31079</v>
      </c>
    </row>
    <row r="24256" customFormat="false" ht="12.8" hidden="false" customHeight="false" outlineLevel="0" collapsed="false">
      <c r="A24256" s="0" t="s">
        <v>31080</v>
      </c>
    </row>
    <row r="24257" customFormat="false" ht="12.8" hidden="false" customHeight="false" outlineLevel="0" collapsed="false">
      <c r="A24257" s="0" t="s">
        <v>31081</v>
      </c>
    </row>
    <row r="24258" customFormat="false" ht="12.8" hidden="false" customHeight="false" outlineLevel="0" collapsed="false">
      <c r="A24258" s="0" t="s">
        <v>31082</v>
      </c>
    </row>
    <row r="24259" customFormat="false" ht="12.8" hidden="false" customHeight="false" outlineLevel="0" collapsed="false">
      <c r="A24259" s="0" t="s">
        <v>31083</v>
      </c>
    </row>
    <row r="24260" customFormat="false" ht="12.8" hidden="false" customHeight="false" outlineLevel="0" collapsed="false">
      <c r="A24260" s="0" t="s">
        <v>31084</v>
      </c>
    </row>
    <row r="24261" customFormat="false" ht="12.8" hidden="false" customHeight="false" outlineLevel="0" collapsed="false">
      <c r="A24261" s="0" t="s">
        <v>30802</v>
      </c>
    </row>
    <row r="24262" customFormat="false" ht="12.8" hidden="false" customHeight="false" outlineLevel="0" collapsed="false">
      <c r="A24262" s="0" t="s">
        <v>31085</v>
      </c>
    </row>
    <row r="24263" customFormat="false" ht="12.8" hidden="false" customHeight="false" outlineLevel="0" collapsed="false">
      <c r="A24263" s="0" t="s">
        <v>31086</v>
      </c>
      <c r="B24263" s="0" t="s">
        <v>31087</v>
      </c>
    </row>
    <row r="24264" customFormat="false" ht="12.8" hidden="false" customHeight="false" outlineLevel="0" collapsed="false">
      <c r="A24264" s="0" t="s">
        <v>31088</v>
      </c>
      <c r="B24264" s="0" t="s">
        <v>30807</v>
      </c>
    </row>
    <row r="24265" customFormat="false" ht="12.8" hidden="false" customHeight="false" outlineLevel="0" collapsed="false">
      <c r="A24265" s="0" t="s">
        <v>31089</v>
      </c>
    </row>
    <row r="24266" customFormat="false" ht="12.8" hidden="false" customHeight="false" outlineLevel="0" collapsed="false">
      <c r="A24266" s="0" t="s">
        <v>31090</v>
      </c>
    </row>
    <row r="24267" customFormat="false" ht="12.8" hidden="false" customHeight="false" outlineLevel="0" collapsed="false">
      <c r="A24267" s="0" t="s">
        <v>30809</v>
      </c>
    </row>
    <row r="24268" customFormat="false" ht="12.8" hidden="false" customHeight="false" outlineLevel="0" collapsed="false">
      <c r="A24268" s="0" t="s">
        <v>30810</v>
      </c>
    </row>
    <row r="24269" customFormat="false" ht="12.8" hidden="false" customHeight="false" outlineLevel="0" collapsed="false">
      <c r="A24269" s="0" t="s">
        <v>30811</v>
      </c>
    </row>
    <row r="24270" customFormat="false" ht="12.8" hidden="false" customHeight="false" outlineLevel="0" collapsed="false">
      <c r="A24270" s="0" t="s">
        <v>31091</v>
      </c>
      <c r="B24270" s="0" t="s">
        <v>31092</v>
      </c>
    </row>
    <row r="24271" customFormat="false" ht="12.8" hidden="false" customHeight="false" outlineLevel="0" collapsed="false">
      <c r="A24271" s="0" t="s">
        <v>31093</v>
      </c>
    </row>
    <row r="24272" customFormat="false" ht="12.8" hidden="false" customHeight="false" outlineLevel="0" collapsed="false">
      <c r="A24272" s="0" t="s">
        <v>31094</v>
      </c>
      <c r="B24272" s="0" t="s">
        <v>31095</v>
      </c>
    </row>
    <row r="24273" customFormat="false" ht="12.8" hidden="false" customHeight="false" outlineLevel="0" collapsed="false">
      <c r="A24273" s="0" t="s">
        <v>31096</v>
      </c>
      <c r="B24273" s="0" t="s">
        <v>31097</v>
      </c>
      <c r="C24273" s="0" t="s">
        <v>31098</v>
      </c>
    </row>
    <row r="24274" customFormat="false" ht="12.8" hidden="false" customHeight="false" outlineLevel="0" collapsed="false">
      <c r="A24274" s="0" t="s">
        <v>30822</v>
      </c>
    </row>
    <row r="24275" customFormat="false" ht="12.8" hidden="false" customHeight="false" outlineLevel="0" collapsed="false">
      <c r="A24275" s="0" t="s">
        <v>31099</v>
      </c>
      <c r="B24275" s="0" t="s">
        <v>31100</v>
      </c>
    </row>
    <row r="24276" customFormat="false" ht="12.8" hidden="false" customHeight="false" outlineLevel="0" collapsed="false">
      <c r="A24276" s="0" t="s">
        <v>30826</v>
      </c>
    </row>
    <row r="24277" customFormat="false" ht="12.8" hidden="false" customHeight="false" outlineLevel="0" collapsed="false">
      <c r="A24277" s="0" t="s">
        <v>30827</v>
      </c>
    </row>
    <row r="24278" customFormat="false" ht="12.8" hidden="false" customHeight="false" outlineLevel="0" collapsed="false">
      <c r="A24278" s="0" t="s">
        <v>30828</v>
      </c>
      <c r="B24278" s="0" t="s">
        <v>31101</v>
      </c>
    </row>
    <row r="24279" customFormat="false" ht="12.8" hidden="false" customHeight="false" outlineLevel="0" collapsed="false">
      <c r="A24279" s="0" t="s">
        <v>31102</v>
      </c>
    </row>
    <row r="24280" customFormat="false" ht="12.8" hidden="false" customHeight="false" outlineLevel="0" collapsed="false">
      <c r="A24280" s="0" t="s">
        <v>31103</v>
      </c>
      <c r="B24280" s="0" t="s">
        <v>31104</v>
      </c>
    </row>
    <row r="24281" customFormat="false" ht="12.8" hidden="false" customHeight="false" outlineLevel="0" collapsed="false">
      <c r="A24281" s="0" t="s">
        <v>31105</v>
      </c>
    </row>
    <row r="24282" customFormat="false" ht="12.8" hidden="false" customHeight="false" outlineLevel="0" collapsed="false">
      <c r="A24282" s="0" t="s">
        <v>31106</v>
      </c>
    </row>
    <row r="24283" customFormat="false" ht="12.8" hidden="false" customHeight="false" outlineLevel="0" collapsed="false">
      <c r="A24283" s="0" t="s">
        <v>31107</v>
      </c>
      <c r="B24283" s="0" t="s">
        <v>31108</v>
      </c>
    </row>
    <row r="24284" customFormat="false" ht="12.8" hidden="false" customHeight="false" outlineLevel="0" collapsed="false">
      <c r="A24284" s="0" t="s">
        <v>31109</v>
      </c>
      <c r="B24284" s="0" t="s">
        <v>31110</v>
      </c>
    </row>
    <row r="24285" customFormat="false" ht="12.8" hidden="false" customHeight="false" outlineLevel="0" collapsed="false">
      <c r="A24285" s="0" t="s">
        <v>31111</v>
      </c>
    </row>
    <row r="24286" customFormat="false" ht="12.8" hidden="false" customHeight="false" outlineLevel="0" collapsed="false">
      <c r="A24286" s="0" t="s">
        <v>31112</v>
      </c>
    </row>
    <row r="24287" customFormat="false" ht="12.8" hidden="false" customHeight="false" outlineLevel="0" collapsed="false">
      <c r="A24287" s="0" t="s">
        <v>31113</v>
      </c>
    </row>
    <row r="24288" customFormat="false" ht="12.8" hidden="false" customHeight="false" outlineLevel="0" collapsed="false">
      <c r="A24288" s="0" t="s">
        <v>31114</v>
      </c>
    </row>
    <row r="24289" customFormat="false" ht="12.8" hidden="false" customHeight="false" outlineLevel="0" collapsed="false">
      <c r="A24289" s="0" t="s">
        <v>31115</v>
      </c>
      <c r="B24289" s="0" t="s">
        <v>31116</v>
      </c>
    </row>
    <row r="24290" customFormat="false" ht="12.8" hidden="false" customHeight="false" outlineLevel="0" collapsed="false">
      <c r="A24290" s="0" t="s">
        <v>31117</v>
      </c>
    </row>
    <row r="24291" customFormat="false" ht="12.8" hidden="false" customHeight="false" outlineLevel="0" collapsed="false">
      <c r="A24291" s="0" t="s">
        <v>31118</v>
      </c>
    </row>
    <row r="24292" customFormat="false" ht="12.8" hidden="false" customHeight="false" outlineLevel="0" collapsed="false">
      <c r="A24292" s="0" t="s">
        <v>1569</v>
      </c>
      <c r="B24292" s="0" t="s">
        <v>31119</v>
      </c>
    </row>
    <row r="24293" customFormat="false" ht="12.8" hidden="false" customHeight="false" outlineLevel="0" collapsed="false">
      <c r="A24293" s="0" t="s">
        <v>31120</v>
      </c>
    </row>
    <row r="24294" customFormat="false" ht="12.8" hidden="false" customHeight="false" outlineLevel="0" collapsed="false">
      <c r="A24294" s="0" t="s">
        <v>31121</v>
      </c>
      <c r="B24294" s="0" t="s">
        <v>31122</v>
      </c>
    </row>
    <row r="24295" customFormat="false" ht="12.8" hidden="false" customHeight="false" outlineLevel="0" collapsed="false">
      <c r="A24295" s="0" t="s">
        <v>31123</v>
      </c>
      <c r="B24295" s="0" t="s">
        <v>31124</v>
      </c>
      <c r="C24295" s="0" t="s">
        <v>31125</v>
      </c>
    </row>
    <row r="24296" customFormat="false" ht="12.8" hidden="false" customHeight="false" outlineLevel="0" collapsed="false">
      <c r="A24296" s="0" t="s">
        <v>31126</v>
      </c>
      <c r="B24296" s="0" t="s">
        <v>31127</v>
      </c>
    </row>
    <row r="24297" customFormat="false" ht="12.8" hidden="false" customHeight="false" outlineLevel="0" collapsed="false">
      <c r="A24297" s="0" t="s">
        <v>31128</v>
      </c>
    </row>
    <row r="24298" customFormat="false" ht="12.8" hidden="false" customHeight="false" outlineLevel="0" collapsed="false">
      <c r="A24298" s="0" t="s">
        <v>31129</v>
      </c>
    </row>
    <row r="24299" customFormat="false" ht="12.8" hidden="false" customHeight="false" outlineLevel="0" collapsed="false">
      <c r="A24299" s="0" t="s">
        <v>31130</v>
      </c>
    </row>
    <row r="24300" customFormat="false" ht="12.8" hidden="false" customHeight="false" outlineLevel="0" collapsed="false">
      <c r="A24300" s="0" t="s">
        <v>31131</v>
      </c>
      <c r="B24300" s="0" t="s">
        <v>31132</v>
      </c>
    </row>
    <row r="24301" customFormat="false" ht="12.8" hidden="false" customHeight="false" outlineLevel="0" collapsed="false">
      <c r="A24301" s="0" t="s">
        <v>31133</v>
      </c>
    </row>
    <row r="24302" customFormat="false" ht="12.8" hidden="false" customHeight="false" outlineLevel="0" collapsed="false">
      <c r="A24302" s="0" t="s">
        <v>31134</v>
      </c>
    </row>
    <row r="24303" customFormat="false" ht="12.8" hidden="false" customHeight="false" outlineLevel="0" collapsed="false">
      <c r="A24303" s="0" t="s">
        <v>31135</v>
      </c>
    </row>
    <row r="24304" customFormat="false" ht="12.8" hidden="false" customHeight="false" outlineLevel="0" collapsed="false">
      <c r="A24304" s="0" t="s">
        <v>31136</v>
      </c>
    </row>
    <row r="24305" customFormat="false" ht="12.8" hidden="false" customHeight="false" outlineLevel="0" collapsed="false">
      <c r="A24305" s="0" t="s">
        <v>31137</v>
      </c>
    </row>
    <row r="24306" customFormat="false" ht="12.8" hidden="false" customHeight="false" outlineLevel="0" collapsed="false">
      <c r="A24306" s="0" t="s">
        <v>31138</v>
      </c>
    </row>
    <row r="24307" customFormat="false" ht="12.8" hidden="false" customHeight="false" outlineLevel="0" collapsed="false">
      <c r="A24307" s="0" t="s">
        <v>31139</v>
      </c>
    </row>
    <row r="24308" customFormat="false" ht="12.8" hidden="false" customHeight="false" outlineLevel="0" collapsed="false">
      <c r="A24308" s="0" t="s">
        <v>31140</v>
      </c>
    </row>
    <row r="24309" customFormat="false" ht="12.8" hidden="false" customHeight="false" outlineLevel="0" collapsed="false">
      <c r="A24309" s="0" t="s">
        <v>31141</v>
      </c>
      <c r="B24309" s="0" t="s">
        <v>31142</v>
      </c>
      <c r="C24309" s="0" t="s">
        <v>31143</v>
      </c>
    </row>
    <row r="24310" customFormat="false" ht="12.8" hidden="false" customHeight="false" outlineLevel="0" collapsed="false">
      <c r="A24310" s="0" t="s">
        <v>31144</v>
      </c>
    </row>
    <row r="24311" customFormat="false" ht="12.8" hidden="false" customHeight="false" outlineLevel="0" collapsed="false">
      <c r="A24311" s="0" t="s">
        <v>31145</v>
      </c>
    </row>
    <row r="24313" customFormat="false" ht="12.8" hidden="false" customHeight="false" outlineLevel="0" collapsed="false">
      <c r="A24313" s="0" t="s">
        <v>31146</v>
      </c>
    </row>
    <row r="24314" customFormat="false" ht="12.8" hidden="false" customHeight="false" outlineLevel="0" collapsed="false">
      <c r="A24314" s="0" t="s">
        <v>31147</v>
      </c>
    </row>
    <row r="24315" customFormat="false" ht="12.8" hidden="false" customHeight="false" outlineLevel="0" collapsed="false">
      <c r="A24315" s="0" t="s">
        <v>31148</v>
      </c>
    </row>
    <row r="24316" customFormat="false" ht="12.8" hidden="false" customHeight="false" outlineLevel="0" collapsed="false">
      <c r="A24316" s="0" t="s">
        <v>31149</v>
      </c>
      <c r="B24316" s="0" t="s">
        <v>31150</v>
      </c>
      <c r="C24316" s="0" t="s">
        <v>31151</v>
      </c>
    </row>
    <row r="24317" customFormat="false" ht="12.8" hidden="false" customHeight="false" outlineLevel="0" collapsed="false">
      <c r="A24317" s="0" t="s">
        <v>31152</v>
      </c>
    </row>
    <row r="24318" customFormat="false" ht="12.8" hidden="false" customHeight="false" outlineLevel="0" collapsed="false">
      <c r="A24318" s="0" t="s">
        <v>31153</v>
      </c>
    </row>
    <row r="24319" customFormat="false" ht="12.8" hidden="false" customHeight="false" outlineLevel="0" collapsed="false">
      <c r="A24319" s="0" t="s">
        <v>31154</v>
      </c>
      <c r="B24319" s="0" t="s">
        <v>31155</v>
      </c>
    </row>
    <row r="24320" customFormat="false" ht="12.8" hidden="false" customHeight="false" outlineLevel="0" collapsed="false">
      <c r="A24320" s="0" t="s">
        <v>31156</v>
      </c>
    </row>
    <row r="24321" customFormat="false" ht="12.8" hidden="false" customHeight="false" outlineLevel="0" collapsed="false">
      <c r="A24321" s="0" t="s">
        <v>31157</v>
      </c>
    </row>
    <row r="24322" customFormat="false" ht="12.8" hidden="false" customHeight="false" outlineLevel="0" collapsed="false">
      <c r="A24322" s="0" t="s">
        <v>31158</v>
      </c>
    </row>
    <row r="24323" customFormat="false" ht="12.8" hidden="false" customHeight="false" outlineLevel="0" collapsed="false">
      <c r="A24323" s="0" t="s">
        <v>31159</v>
      </c>
    </row>
    <row r="24324" customFormat="false" ht="12.8" hidden="false" customHeight="false" outlineLevel="0" collapsed="false">
      <c r="A24324" s="0" t="s">
        <v>31160</v>
      </c>
    </row>
    <row r="24325" customFormat="false" ht="12.8" hidden="false" customHeight="false" outlineLevel="0" collapsed="false">
      <c r="A24325" s="0" t="s">
        <v>31161</v>
      </c>
    </row>
    <row r="24326" customFormat="false" ht="12.8" hidden="false" customHeight="false" outlineLevel="0" collapsed="false">
      <c r="A24326" s="0" t="s">
        <v>31162</v>
      </c>
    </row>
    <row r="24327" customFormat="false" ht="12.8" hidden="false" customHeight="false" outlineLevel="0" collapsed="false">
      <c r="A24327" s="0" t="s">
        <v>31163</v>
      </c>
      <c r="B24327" s="0" t="s">
        <v>31164</v>
      </c>
      <c r="C24327" s="0" t="s">
        <v>31165</v>
      </c>
    </row>
    <row r="24328" customFormat="false" ht="12.8" hidden="false" customHeight="false" outlineLevel="0" collapsed="false">
      <c r="A24328" s="0" t="s">
        <v>31166</v>
      </c>
    </row>
    <row r="24329" customFormat="false" ht="12.8" hidden="false" customHeight="false" outlineLevel="0" collapsed="false">
      <c r="A24329" s="0" t="s">
        <v>31167</v>
      </c>
    </row>
    <row r="24330" customFormat="false" ht="12.8" hidden="false" customHeight="false" outlineLevel="0" collapsed="false">
      <c r="A24330" s="0" t="s">
        <v>31168</v>
      </c>
    </row>
    <row r="24331" customFormat="false" ht="12.8" hidden="false" customHeight="false" outlineLevel="0" collapsed="false">
      <c r="A24331" s="0" t="s">
        <v>1078</v>
      </c>
    </row>
    <row r="24332" customFormat="false" ht="12.8" hidden="false" customHeight="false" outlineLevel="0" collapsed="false">
      <c r="A24332" s="0" t="s">
        <v>31169</v>
      </c>
    </row>
    <row r="24333" customFormat="false" ht="12.8" hidden="false" customHeight="false" outlineLevel="0" collapsed="false">
      <c r="A24333" s="0" t="s">
        <v>31170</v>
      </c>
    </row>
    <row r="24334" customFormat="false" ht="12.8" hidden="false" customHeight="false" outlineLevel="0" collapsed="false">
      <c r="A24334" s="0" t="s">
        <v>31171</v>
      </c>
    </row>
    <row r="24335" customFormat="false" ht="12.8" hidden="false" customHeight="false" outlineLevel="0" collapsed="false">
      <c r="A24335" s="0" t="s">
        <v>31172</v>
      </c>
      <c r="B24335" s="0" t="s">
        <v>31173</v>
      </c>
    </row>
    <row r="24336" customFormat="false" ht="12.8" hidden="false" customHeight="false" outlineLevel="0" collapsed="false">
      <c r="A24336" s="0" t="s">
        <v>31174</v>
      </c>
    </row>
    <row r="24337" customFormat="false" ht="12.8" hidden="false" customHeight="false" outlineLevel="0" collapsed="false">
      <c r="A24337" s="0" t="s">
        <v>31175</v>
      </c>
    </row>
    <row r="24338" customFormat="false" ht="12.8" hidden="false" customHeight="false" outlineLevel="0" collapsed="false">
      <c r="A24338" s="0" t="s">
        <v>31176</v>
      </c>
    </row>
    <row r="24339" customFormat="false" ht="12.8" hidden="false" customHeight="false" outlineLevel="0" collapsed="false">
      <c r="A24339" s="0" t="s">
        <v>31177</v>
      </c>
    </row>
    <row r="24340" customFormat="false" ht="12.8" hidden="false" customHeight="false" outlineLevel="0" collapsed="false">
      <c r="A24340" s="0" t="s">
        <v>31178</v>
      </c>
    </row>
    <row r="24341" customFormat="false" ht="12.8" hidden="false" customHeight="false" outlineLevel="0" collapsed="false">
      <c r="A24341" s="0" t="s">
        <v>31179</v>
      </c>
    </row>
    <row r="24342" customFormat="false" ht="12.8" hidden="false" customHeight="false" outlineLevel="0" collapsed="false">
      <c r="A24342" s="0" t="s">
        <v>31180</v>
      </c>
    </row>
    <row r="24343" customFormat="false" ht="12.8" hidden="false" customHeight="false" outlineLevel="0" collapsed="false">
      <c r="A24343" s="0" t="s">
        <v>31181</v>
      </c>
      <c r="B24343" s="0" t="s">
        <v>31182</v>
      </c>
    </row>
    <row r="24344" customFormat="false" ht="12.8" hidden="false" customHeight="false" outlineLevel="0" collapsed="false">
      <c r="A24344" s="0" t="s">
        <v>31183</v>
      </c>
    </row>
    <row r="24345" customFormat="false" ht="12.8" hidden="false" customHeight="false" outlineLevel="0" collapsed="false">
      <c r="A24345" s="0" t="s">
        <v>31184</v>
      </c>
      <c r="B24345" s="0" t="s">
        <v>31185</v>
      </c>
      <c r="C24345" s="0" t="s">
        <v>31186</v>
      </c>
    </row>
    <row r="24346" customFormat="false" ht="12.8" hidden="false" customHeight="false" outlineLevel="0" collapsed="false">
      <c r="A24346" s="0" t="s">
        <v>31187</v>
      </c>
    </row>
    <row r="24347" customFormat="false" ht="12.8" hidden="false" customHeight="false" outlineLevel="0" collapsed="false">
      <c r="A24347" s="0" t="s">
        <v>31188</v>
      </c>
    </row>
    <row r="24348" customFormat="false" ht="12.8" hidden="false" customHeight="false" outlineLevel="0" collapsed="false">
      <c r="A24348" s="0" t="s">
        <v>31189</v>
      </c>
    </row>
    <row r="24349" customFormat="false" ht="12.8" hidden="false" customHeight="false" outlineLevel="0" collapsed="false">
      <c r="A24349" s="0" t="s">
        <v>31190</v>
      </c>
      <c r="B24349" s="0" t="s">
        <v>31191</v>
      </c>
      <c r="C24349" s="0" t="s">
        <v>31192</v>
      </c>
      <c r="D24349" s="0" t="s">
        <v>31193</v>
      </c>
    </row>
    <row r="24350" customFormat="false" ht="12.8" hidden="false" customHeight="false" outlineLevel="0" collapsed="false">
      <c r="A24350" s="0" t="s">
        <v>31194</v>
      </c>
    </row>
    <row r="24351" customFormat="false" ht="12.8" hidden="false" customHeight="false" outlineLevel="0" collapsed="false">
      <c r="A24351" s="0" t="s">
        <v>31195</v>
      </c>
    </row>
    <row r="24352" customFormat="false" ht="12.8" hidden="false" customHeight="false" outlineLevel="0" collapsed="false">
      <c r="A24352" s="0" t="s">
        <v>31196</v>
      </c>
      <c r="B24352" s="0" t="s">
        <v>31197</v>
      </c>
    </row>
    <row r="24353" customFormat="false" ht="12.8" hidden="false" customHeight="false" outlineLevel="0" collapsed="false">
      <c r="A24353" s="0" t="s">
        <v>1078</v>
      </c>
    </row>
    <row r="24354" customFormat="false" ht="12.8" hidden="false" customHeight="false" outlineLevel="0" collapsed="false">
      <c r="A24354" s="0" t="s">
        <v>31198</v>
      </c>
    </row>
    <row r="24355" customFormat="false" ht="12.8" hidden="false" customHeight="false" outlineLevel="0" collapsed="false">
      <c r="A24355" s="0" t="s">
        <v>31199</v>
      </c>
      <c r="B24355" s="0" t="s">
        <v>31200</v>
      </c>
    </row>
    <row r="24356" customFormat="false" ht="12.8" hidden="false" customHeight="false" outlineLevel="0" collapsed="false">
      <c r="A24356" s="0" t="s">
        <v>31201</v>
      </c>
    </row>
    <row r="24357" customFormat="false" ht="12.8" hidden="false" customHeight="false" outlineLevel="0" collapsed="false">
      <c r="A24357" s="0" t="s">
        <v>31202</v>
      </c>
    </row>
    <row r="24358" customFormat="false" ht="12.8" hidden="false" customHeight="false" outlineLevel="0" collapsed="false">
      <c r="A24358" s="0" t="s">
        <v>31203</v>
      </c>
    </row>
    <row r="24359" customFormat="false" ht="12.8" hidden="false" customHeight="false" outlineLevel="0" collapsed="false">
      <c r="A24359" s="0" t="s">
        <v>31204</v>
      </c>
    </row>
    <row r="24360" customFormat="false" ht="12.8" hidden="false" customHeight="false" outlineLevel="0" collapsed="false">
      <c r="A24360" s="0" t="s">
        <v>31205</v>
      </c>
    </row>
    <row r="24361" customFormat="false" ht="12.8" hidden="false" customHeight="false" outlineLevel="0" collapsed="false">
      <c r="A24361" s="0" t="s">
        <v>31206</v>
      </c>
      <c r="B24361" s="0" t="s">
        <v>31207</v>
      </c>
    </row>
    <row r="24362" customFormat="false" ht="12.8" hidden="false" customHeight="false" outlineLevel="0" collapsed="false">
      <c r="A24362" s="0" t="s">
        <v>31208</v>
      </c>
    </row>
    <row r="24363" customFormat="false" ht="12.8" hidden="false" customHeight="false" outlineLevel="0" collapsed="false">
      <c r="A24363" s="0" t="s">
        <v>31209</v>
      </c>
    </row>
    <row r="24364" customFormat="false" ht="12.8" hidden="false" customHeight="false" outlineLevel="0" collapsed="false">
      <c r="A24364" s="0" t="s">
        <v>8429</v>
      </c>
    </row>
    <row r="24365" customFormat="false" ht="12.8" hidden="false" customHeight="false" outlineLevel="0" collapsed="false">
      <c r="A24365" s="0" t="s">
        <v>31210</v>
      </c>
    </row>
    <row r="24366" customFormat="false" ht="12.8" hidden="false" customHeight="false" outlineLevel="0" collapsed="false">
      <c r="A24366" s="0" t="s">
        <v>31211</v>
      </c>
      <c r="B24366" s="0" t="s">
        <v>31212</v>
      </c>
    </row>
    <row r="24367" customFormat="false" ht="12.8" hidden="false" customHeight="false" outlineLevel="0" collapsed="false">
      <c r="A24367" s="0" t="s">
        <v>31213</v>
      </c>
      <c r="B24367" s="0" t="s">
        <v>31214</v>
      </c>
    </row>
    <row r="24368" customFormat="false" ht="12.8" hidden="false" customHeight="false" outlineLevel="0" collapsed="false">
      <c r="A24368" s="0" t="s">
        <v>31215</v>
      </c>
    </row>
    <row r="24369" customFormat="false" ht="12.8" hidden="false" customHeight="false" outlineLevel="0" collapsed="false">
      <c r="A24369" s="0" t="s">
        <v>31216</v>
      </c>
    </row>
    <row r="24370" customFormat="false" ht="12.8" hidden="false" customHeight="false" outlineLevel="0" collapsed="false">
      <c r="A24370" s="0" t="s">
        <v>31217</v>
      </c>
    </row>
    <row r="24371" customFormat="false" ht="12.8" hidden="false" customHeight="false" outlineLevel="0" collapsed="false">
      <c r="A24371" s="0" t="s">
        <v>31218</v>
      </c>
    </row>
    <row r="24372" customFormat="false" ht="12.8" hidden="false" customHeight="false" outlineLevel="0" collapsed="false">
      <c r="A24372" s="0" t="s">
        <v>31219</v>
      </c>
    </row>
    <row r="24373" customFormat="false" ht="12.8" hidden="false" customHeight="false" outlineLevel="0" collapsed="false">
      <c r="A24373" s="0" t="s">
        <v>31220</v>
      </c>
    </row>
    <row r="24374" customFormat="false" ht="12.8" hidden="false" customHeight="false" outlineLevel="0" collapsed="false">
      <c r="A24374" s="0" t="s">
        <v>31221</v>
      </c>
      <c r="B24374" s="0" t="s">
        <v>31222</v>
      </c>
      <c r="C24374" s="0" t="s">
        <v>31223</v>
      </c>
    </row>
    <row r="24375" customFormat="false" ht="12.8" hidden="false" customHeight="false" outlineLevel="0" collapsed="false">
      <c r="A24375" s="0" t="s">
        <v>31224</v>
      </c>
    </row>
    <row r="24376" customFormat="false" ht="12.8" hidden="false" customHeight="false" outlineLevel="0" collapsed="false">
      <c r="A24376" s="0" t="s">
        <v>31225</v>
      </c>
    </row>
    <row r="24377" customFormat="false" ht="12.8" hidden="false" customHeight="false" outlineLevel="0" collapsed="false">
      <c r="A24377" s="0" t="s">
        <v>31226</v>
      </c>
    </row>
    <row r="24378" customFormat="false" ht="12.8" hidden="false" customHeight="false" outlineLevel="0" collapsed="false">
      <c r="A24378" s="0" t="s">
        <v>31227</v>
      </c>
    </row>
    <row r="24379" customFormat="false" ht="12.8" hidden="false" customHeight="false" outlineLevel="0" collapsed="false">
      <c r="A24379" s="0" t="s">
        <v>31228</v>
      </c>
    </row>
    <row r="24380" customFormat="false" ht="12.8" hidden="false" customHeight="false" outlineLevel="0" collapsed="false">
      <c r="A24380" s="0" t="s">
        <v>31229</v>
      </c>
      <c r="B24380" s="0" t="s">
        <v>31230</v>
      </c>
    </row>
    <row r="24381" customFormat="false" ht="12.8" hidden="false" customHeight="false" outlineLevel="0" collapsed="false">
      <c r="A24381" s="0" t="s">
        <v>31231</v>
      </c>
      <c r="B24381" s="0" t="s">
        <v>31232</v>
      </c>
    </row>
    <row r="24382" customFormat="false" ht="12.8" hidden="false" customHeight="false" outlineLevel="0" collapsed="false">
      <c r="A24382" s="0" t="s">
        <v>31233</v>
      </c>
    </row>
    <row r="24383" customFormat="false" ht="12.8" hidden="false" customHeight="false" outlineLevel="0" collapsed="false">
      <c r="A24383" s="0" t="s">
        <v>31234</v>
      </c>
      <c r="B24383" s="0" t="s">
        <v>8450</v>
      </c>
      <c r="C24383" s="0" t="s">
        <v>31235</v>
      </c>
    </row>
    <row r="24384" customFormat="false" ht="12.8" hidden="false" customHeight="false" outlineLevel="0" collapsed="false">
      <c r="A24384" s="0" t="s">
        <v>31236</v>
      </c>
      <c r="B24384" s="0" t="s">
        <v>31237</v>
      </c>
    </row>
    <row r="24385" customFormat="false" ht="12.8" hidden="false" customHeight="false" outlineLevel="0" collapsed="false">
      <c r="A24385" s="0" t="s">
        <v>31238</v>
      </c>
      <c r="B24385" s="0" t="s">
        <v>31239</v>
      </c>
    </row>
    <row r="24386" customFormat="false" ht="12.8" hidden="false" customHeight="false" outlineLevel="0" collapsed="false">
      <c r="A24386" s="0" t="s">
        <v>31240</v>
      </c>
      <c r="B24386" s="0" t="s">
        <v>31241</v>
      </c>
    </row>
    <row r="24387" customFormat="false" ht="12.8" hidden="false" customHeight="false" outlineLevel="0" collapsed="false">
      <c r="A24387" s="0" t="s">
        <v>31242</v>
      </c>
      <c r="B24387" s="0" t="s">
        <v>31243</v>
      </c>
    </row>
    <row r="24388" customFormat="false" ht="12.8" hidden="false" customHeight="false" outlineLevel="0" collapsed="false">
      <c r="A24388" s="0" t="s">
        <v>31244</v>
      </c>
      <c r="B24388" s="0" t="s">
        <v>31245</v>
      </c>
      <c r="C24388" s="0" t="s">
        <v>31246</v>
      </c>
      <c r="D24388" s="0" t="s">
        <v>31247</v>
      </c>
    </row>
    <row r="24389" customFormat="false" ht="12.8" hidden="false" customHeight="false" outlineLevel="0" collapsed="false">
      <c r="A24389" s="0" t="s">
        <v>31248</v>
      </c>
      <c r="B24389" s="0" t="s">
        <v>31249</v>
      </c>
    </row>
    <row r="24390" customFormat="false" ht="12.8" hidden="false" customHeight="false" outlineLevel="0" collapsed="false">
      <c r="A24390" s="0" t="s">
        <v>31250</v>
      </c>
      <c r="B24390" s="0" t="s">
        <v>31251</v>
      </c>
    </row>
    <row r="24391" customFormat="false" ht="12.8" hidden="false" customHeight="false" outlineLevel="0" collapsed="false">
      <c r="A24391" s="0" t="s">
        <v>31252</v>
      </c>
    </row>
    <row r="24392" customFormat="false" ht="12.8" hidden="false" customHeight="false" outlineLevel="0" collapsed="false">
      <c r="A24392" s="0" t="s">
        <v>31253</v>
      </c>
    </row>
    <row r="24393" customFormat="false" ht="12.8" hidden="false" customHeight="false" outlineLevel="0" collapsed="false">
      <c r="A24393" s="0" t="s">
        <v>31254</v>
      </c>
      <c r="B24393" s="0" t="s">
        <v>31255</v>
      </c>
      <c r="C24393" s="0" t="s">
        <v>31256</v>
      </c>
      <c r="D24393" s="0" t="s">
        <v>31257</v>
      </c>
      <c r="E24393" s="0" t="s">
        <v>31258</v>
      </c>
    </row>
    <row r="24394" customFormat="false" ht="12.8" hidden="false" customHeight="false" outlineLevel="0" collapsed="false">
      <c r="A24394" s="0" t="s">
        <v>31259</v>
      </c>
    </row>
    <row r="24395" customFormat="false" ht="12.8" hidden="false" customHeight="false" outlineLevel="0" collapsed="false">
      <c r="A24395" s="0" t="s">
        <v>31260</v>
      </c>
    </row>
    <row r="24396" customFormat="false" ht="12.8" hidden="false" customHeight="false" outlineLevel="0" collapsed="false">
      <c r="A24396" s="0" t="s">
        <v>31261</v>
      </c>
    </row>
    <row r="24397" customFormat="false" ht="12.8" hidden="false" customHeight="false" outlineLevel="0" collapsed="false">
      <c r="A24397" s="0" t="s">
        <v>31262</v>
      </c>
    </row>
    <row r="24398" customFormat="false" ht="12.8" hidden="false" customHeight="false" outlineLevel="0" collapsed="false">
      <c r="A24398" s="0" t="s">
        <v>31263</v>
      </c>
    </row>
    <row r="24399" customFormat="false" ht="12.8" hidden="false" customHeight="false" outlineLevel="0" collapsed="false">
      <c r="A24399" s="0" t="s">
        <v>31264</v>
      </c>
    </row>
    <row r="24400" customFormat="false" ht="12.8" hidden="false" customHeight="false" outlineLevel="0" collapsed="false">
      <c r="A24400" s="0" t="s">
        <v>31265</v>
      </c>
    </row>
    <row r="24401" customFormat="false" ht="12.8" hidden="false" customHeight="false" outlineLevel="0" collapsed="false">
      <c r="A24401" s="0" t="s">
        <v>31266</v>
      </c>
      <c r="B24401" s="0" t="s">
        <v>31267</v>
      </c>
    </row>
    <row r="24402" customFormat="false" ht="12.8" hidden="false" customHeight="false" outlineLevel="0" collapsed="false">
      <c r="A24402" s="0" t="s">
        <v>31268</v>
      </c>
    </row>
    <row r="24403" customFormat="false" ht="12.8" hidden="false" customHeight="false" outlineLevel="0" collapsed="false">
      <c r="A24403" s="0" t="s">
        <v>31269</v>
      </c>
    </row>
    <row r="24404" customFormat="false" ht="12.8" hidden="false" customHeight="false" outlineLevel="0" collapsed="false">
      <c r="A24404" s="0" t="s">
        <v>31270</v>
      </c>
    </row>
    <row r="24405" customFormat="false" ht="12.8" hidden="false" customHeight="false" outlineLevel="0" collapsed="false">
      <c r="A24405" s="0" t="s">
        <v>31271</v>
      </c>
    </row>
    <row r="24406" customFormat="false" ht="12.8" hidden="false" customHeight="false" outlineLevel="0" collapsed="false">
      <c r="A24406" s="0" t="s">
        <v>31272</v>
      </c>
    </row>
    <row r="24407" customFormat="false" ht="12.8" hidden="false" customHeight="false" outlineLevel="0" collapsed="false">
      <c r="A24407" s="0" t="s">
        <v>31273</v>
      </c>
    </row>
    <row r="24408" customFormat="false" ht="12.8" hidden="false" customHeight="false" outlineLevel="0" collapsed="false">
      <c r="A24408" s="0" t="s">
        <v>31274</v>
      </c>
    </row>
    <row r="24409" customFormat="false" ht="12.8" hidden="false" customHeight="false" outlineLevel="0" collapsed="false">
      <c r="A24409" s="0" t="s">
        <v>31275</v>
      </c>
    </row>
    <row r="24410" customFormat="false" ht="12.8" hidden="false" customHeight="false" outlineLevel="0" collapsed="false">
      <c r="A24410" s="0" t="s">
        <v>31276</v>
      </c>
    </row>
    <row r="24411" customFormat="false" ht="12.8" hidden="false" customHeight="false" outlineLevel="0" collapsed="false">
      <c r="A24411" s="0" t="s">
        <v>31277</v>
      </c>
    </row>
    <row r="24412" customFormat="false" ht="12.8" hidden="false" customHeight="false" outlineLevel="0" collapsed="false">
      <c r="A24412" s="0" t="s">
        <v>31278</v>
      </c>
    </row>
    <row r="24413" customFormat="false" ht="12.8" hidden="false" customHeight="false" outlineLevel="0" collapsed="false">
      <c r="A24413" s="0" t="s">
        <v>31279</v>
      </c>
    </row>
    <row r="24414" customFormat="false" ht="12.8" hidden="false" customHeight="false" outlineLevel="0" collapsed="false">
      <c r="A24414" s="0" t="s">
        <v>31280</v>
      </c>
    </row>
    <row r="24415" customFormat="false" ht="12.8" hidden="false" customHeight="false" outlineLevel="0" collapsed="false">
      <c r="A24415" s="0" t="s">
        <v>31281</v>
      </c>
    </row>
    <row r="24416" customFormat="false" ht="12.8" hidden="false" customHeight="false" outlineLevel="0" collapsed="false">
      <c r="A24416" s="0" t="s">
        <v>31282</v>
      </c>
    </row>
    <row r="24417" customFormat="false" ht="12.8" hidden="false" customHeight="false" outlineLevel="0" collapsed="false">
      <c r="A24417" s="0" t="s">
        <v>31283</v>
      </c>
    </row>
    <row r="24418" customFormat="false" ht="12.8" hidden="false" customHeight="false" outlineLevel="0" collapsed="false">
      <c r="A24418" s="0" t="s">
        <v>31284</v>
      </c>
    </row>
    <row r="24419" customFormat="false" ht="12.8" hidden="false" customHeight="false" outlineLevel="0" collapsed="false">
      <c r="A24419" s="0" t="s">
        <v>31285</v>
      </c>
    </row>
    <row r="24420" customFormat="false" ht="12.8" hidden="false" customHeight="false" outlineLevel="0" collapsed="false">
      <c r="A24420" s="0" t="s">
        <v>31286</v>
      </c>
    </row>
    <row r="24421" customFormat="false" ht="12.8" hidden="false" customHeight="false" outlineLevel="0" collapsed="false">
      <c r="A24421" s="0" t="s">
        <v>31287</v>
      </c>
    </row>
    <row r="24422" customFormat="false" ht="12.8" hidden="false" customHeight="false" outlineLevel="0" collapsed="false">
      <c r="A24422" s="0" t="s">
        <v>31288</v>
      </c>
    </row>
    <row r="24423" customFormat="false" ht="12.8" hidden="false" customHeight="false" outlineLevel="0" collapsed="false">
      <c r="A24423" s="0" t="s">
        <v>31289</v>
      </c>
    </row>
    <row r="24424" customFormat="false" ht="12.8" hidden="false" customHeight="false" outlineLevel="0" collapsed="false">
      <c r="A24424" s="0" t="s">
        <v>31290</v>
      </c>
      <c r="B24424" s="0" t="s">
        <v>31291</v>
      </c>
    </row>
    <row r="24425" customFormat="false" ht="12.8" hidden="false" customHeight="false" outlineLevel="0" collapsed="false">
      <c r="A24425" s="0" t="s">
        <v>31292</v>
      </c>
    </row>
    <row r="24426" customFormat="false" ht="12.8" hidden="false" customHeight="false" outlineLevel="0" collapsed="false">
      <c r="A24426" s="0" t="s">
        <v>31293</v>
      </c>
    </row>
    <row r="24427" customFormat="false" ht="12.8" hidden="false" customHeight="false" outlineLevel="0" collapsed="false">
      <c r="A24427" s="0" t="s">
        <v>31294</v>
      </c>
      <c r="B24427" s="0" t="s">
        <v>31295</v>
      </c>
      <c r="C24427" s="0" t="s">
        <v>31296</v>
      </c>
      <c r="D24427" s="0" t="s">
        <v>31297</v>
      </c>
      <c r="E24427" s="0" t="s">
        <v>31298</v>
      </c>
      <c r="F24427" s="0" t="s">
        <v>31299</v>
      </c>
      <c r="G24427" s="0" t="s">
        <v>31300</v>
      </c>
      <c r="H24427" s="0" t="s">
        <v>31301</v>
      </c>
    </row>
    <row r="24428" customFormat="false" ht="12.8" hidden="false" customHeight="false" outlineLevel="0" collapsed="false">
      <c r="A24428" s="0" t="s">
        <v>31302</v>
      </c>
    </row>
    <row r="24429" customFormat="false" ht="12.8" hidden="false" customHeight="false" outlineLevel="0" collapsed="false">
      <c r="A24429" s="0" t="s">
        <v>31303</v>
      </c>
      <c r="B24429" s="0" t="s">
        <v>31304</v>
      </c>
      <c r="C24429" s="0" t="s">
        <v>31305</v>
      </c>
    </row>
    <row r="24430" customFormat="false" ht="12.8" hidden="false" customHeight="false" outlineLevel="0" collapsed="false">
      <c r="A24430" s="0" t="s">
        <v>31306</v>
      </c>
    </row>
    <row r="24431" customFormat="false" ht="12.8" hidden="false" customHeight="false" outlineLevel="0" collapsed="false">
      <c r="A24431" s="0" t="s">
        <v>31307</v>
      </c>
    </row>
    <row r="24432" customFormat="false" ht="12.8" hidden="false" customHeight="false" outlineLevel="0" collapsed="false">
      <c r="A24432" s="0" t="s">
        <v>31308</v>
      </c>
      <c r="B24432" s="0" t="s">
        <v>31309</v>
      </c>
      <c r="C24432" s="0" t="s">
        <v>31310</v>
      </c>
      <c r="D24432" s="0" t="s">
        <v>31311</v>
      </c>
      <c r="E24432" s="0" t="s">
        <v>31312</v>
      </c>
      <c r="F24432" s="0" t="s">
        <v>31313</v>
      </c>
    </row>
    <row r="24433" customFormat="false" ht="12.8" hidden="false" customHeight="false" outlineLevel="0" collapsed="false">
      <c r="A24433" s="0" t="s">
        <v>31314</v>
      </c>
    </row>
    <row r="24434" customFormat="false" ht="12.8" hidden="false" customHeight="false" outlineLevel="0" collapsed="false">
      <c r="A24434" s="0" t="s">
        <v>31315</v>
      </c>
      <c r="B24434" s="0" t="s">
        <v>31316</v>
      </c>
    </row>
    <row r="24435" customFormat="false" ht="12.8" hidden="false" customHeight="false" outlineLevel="0" collapsed="false">
      <c r="A24435" s="0" t="s">
        <v>31317</v>
      </c>
      <c r="B24435" s="0" t="s">
        <v>31318</v>
      </c>
    </row>
    <row r="24436" customFormat="false" ht="12.8" hidden="false" customHeight="false" outlineLevel="0" collapsed="false">
      <c r="A24436" s="0" t="s">
        <v>31319</v>
      </c>
    </row>
    <row r="24437" customFormat="false" ht="12.8" hidden="false" customHeight="false" outlineLevel="0" collapsed="false">
      <c r="A24437" s="0" t="s">
        <v>31320</v>
      </c>
      <c r="B24437" s="0" t="s">
        <v>31321</v>
      </c>
    </row>
    <row r="24438" customFormat="false" ht="12.8" hidden="false" customHeight="false" outlineLevel="0" collapsed="false">
      <c r="A24438" s="0" t="s">
        <v>31322</v>
      </c>
    </row>
    <row r="24439" customFormat="false" ht="12.8" hidden="false" customHeight="false" outlineLevel="0" collapsed="false">
      <c r="A24439" s="0" t="s">
        <v>31323</v>
      </c>
    </row>
    <row r="24440" customFormat="false" ht="12.8" hidden="false" customHeight="false" outlineLevel="0" collapsed="false">
      <c r="A24440" s="0" t="s">
        <v>31324</v>
      </c>
      <c r="B24440" s="0" t="s">
        <v>31325</v>
      </c>
      <c r="C24440" s="0" t="s">
        <v>31326</v>
      </c>
    </row>
    <row r="24441" customFormat="false" ht="12.8" hidden="false" customHeight="false" outlineLevel="0" collapsed="false">
      <c r="A24441" s="0" t="s">
        <v>31327</v>
      </c>
    </row>
    <row r="24442" customFormat="false" ht="12.8" hidden="false" customHeight="false" outlineLevel="0" collapsed="false">
      <c r="A24442" s="0" t="s">
        <v>31328</v>
      </c>
    </row>
    <row r="24443" customFormat="false" ht="12.8" hidden="false" customHeight="false" outlineLevel="0" collapsed="false">
      <c r="A24443" s="0" t="s">
        <v>31329</v>
      </c>
    </row>
    <row r="24444" customFormat="false" ht="12.8" hidden="false" customHeight="false" outlineLevel="0" collapsed="false">
      <c r="A24444" s="0" t="s">
        <v>31330</v>
      </c>
    </row>
    <row r="24445" customFormat="false" ht="12.8" hidden="false" customHeight="false" outlineLevel="0" collapsed="false">
      <c r="A24445" s="0" t="s">
        <v>31331</v>
      </c>
    </row>
    <row r="24446" customFormat="false" ht="12.8" hidden="false" customHeight="false" outlineLevel="0" collapsed="false">
      <c r="A24446" s="0" t="s">
        <v>31332</v>
      </c>
    </row>
    <row r="24447" customFormat="false" ht="12.8" hidden="false" customHeight="false" outlineLevel="0" collapsed="false">
      <c r="A24447" s="0" t="s">
        <v>31333</v>
      </c>
    </row>
    <row r="24448" customFormat="false" ht="12.8" hidden="false" customHeight="false" outlineLevel="0" collapsed="false">
      <c r="A24448" s="0" t="s">
        <v>31334</v>
      </c>
    </row>
    <row r="24449" customFormat="false" ht="12.8" hidden="false" customHeight="false" outlineLevel="0" collapsed="false">
      <c r="A24449" s="0" t="s">
        <v>31335</v>
      </c>
    </row>
    <row r="24450" customFormat="false" ht="12.8" hidden="false" customHeight="false" outlineLevel="0" collapsed="false">
      <c r="A24450" s="0" t="s">
        <v>31336</v>
      </c>
    </row>
    <row r="24451" customFormat="false" ht="12.8" hidden="false" customHeight="false" outlineLevel="0" collapsed="false">
      <c r="A24451" s="0" t="s">
        <v>31337</v>
      </c>
    </row>
    <row r="24452" customFormat="false" ht="12.8" hidden="false" customHeight="false" outlineLevel="0" collapsed="false">
      <c r="A24452" s="0" t="s">
        <v>31338</v>
      </c>
    </row>
    <row r="24453" customFormat="false" ht="12.8" hidden="false" customHeight="false" outlineLevel="0" collapsed="false">
      <c r="A24453" s="0" t="s">
        <v>31339</v>
      </c>
    </row>
    <row r="24454" customFormat="false" ht="12.8" hidden="false" customHeight="false" outlineLevel="0" collapsed="false">
      <c r="A24454" s="0" t="s">
        <v>31340</v>
      </c>
    </row>
    <row r="24455" customFormat="false" ht="12.8" hidden="false" customHeight="false" outlineLevel="0" collapsed="false">
      <c r="A24455" s="0" t="s">
        <v>31341</v>
      </c>
    </row>
    <row r="24456" customFormat="false" ht="12.8" hidden="false" customHeight="false" outlineLevel="0" collapsed="false">
      <c r="A24456" s="0" t="s">
        <v>31342</v>
      </c>
    </row>
    <row r="24457" customFormat="false" ht="12.8" hidden="false" customHeight="false" outlineLevel="0" collapsed="false">
      <c r="A24457" s="0" t="s">
        <v>31343</v>
      </c>
    </row>
    <row r="24458" customFormat="false" ht="12.8" hidden="false" customHeight="false" outlineLevel="0" collapsed="false">
      <c r="A24458" s="0" t="s">
        <v>31344</v>
      </c>
    </row>
    <row r="24459" customFormat="false" ht="12.8" hidden="false" customHeight="false" outlineLevel="0" collapsed="false">
      <c r="A24459" s="0" t="s">
        <v>31345</v>
      </c>
      <c r="B24459" s="0" t="s">
        <v>31346</v>
      </c>
    </row>
    <row r="24460" customFormat="false" ht="12.8" hidden="false" customHeight="false" outlineLevel="0" collapsed="false">
      <c r="A24460" s="0" t="s">
        <v>31347</v>
      </c>
    </row>
    <row r="24461" customFormat="false" ht="12.8" hidden="false" customHeight="false" outlineLevel="0" collapsed="false">
      <c r="A24461" s="0" t="s">
        <v>31348</v>
      </c>
    </row>
    <row r="24462" customFormat="false" ht="12.8" hidden="false" customHeight="false" outlineLevel="0" collapsed="false">
      <c r="A24462" s="0" t="s">
        <v>31349</v>
      </c>
    </row>
    <row r="24463" customFormat="false" ht="12.8" hidden="false" customHeight="false" outlineLevel="0" collapsed="false">
      <c r="A24463" s="0" t="s">
        <v>31350</v>
      </c>
    </row>
    <row r="24464" customFormat="false" ht="12.8" hidden="false" customHeight="false" outlineLevel="0" collapsed="false">
      <c r="A24464" s="0" t="s">
        <v>31351</v>
      </c>
      <c r="B24464" s="0" t="s">
        <v>31350</v>
      </c>
      <c r="C24464" s="0" t="s">
        <v>31352</v>
      </c>
    </row>
    <row r="24465" customFormat="false" ht="12.8" hidden="false" customHeight="false" outlineLevel="0" collapsed="false">
      <c r="A24465" s="0" t="s">
        <v>31353</v>
      </c>
    </row>
    <row r="24466" customFormat="false" ht="12.8" hidden="false" customHeight="false" outlineLevel="0" collapsed="false">
      <c r="A24466" s="0" t="s">
        <v>31354</v>
      </c>
    </row>
    <row r="24467" customFormat="false" ht="12.8" hidden="false" customHeight="false" outlineLevel="0" collapsed="false">
      <c r="A24467" s="0" t="s">
        <v>31355</v>
      </c>
      <c r="B24467" s="0" t="s">
        <v>31356</v>
      </c>
    </row>
    <row r="24468" customFormat="false" ht="12.8" hidden="false" customHeight="false" outlineLevel="0" collapsed="false">
      <c r="A24468" s="0" t="s">
        <v>31357</v>
      </c>
      <c r="B24468" s="0" t="s">
        <v>31358</v>
      </c>
    </row>
    <row r="24469" customFormat="false" ht="12.8" hidden="false" customHeight="false" outlineLevel="0" collapsed="false">
      <c r="A24469" s="0" t="s">
        <v>31359</v>
      </c>
      <c r="B24469" s="0" t="s">
        <v>31360</v>
      </c>
    </row>
    <row r="24470" customFormat="false" ht="12.8" hidden="false" customHeight="false" outlineLevel="0" collapsed="false">
      <c r="A24470" s="0" t="s">
        <v>31361</v>
      </c>
    </row>
    <row r="24471" customFormat="false" ht="12.8" hidden="false" customHeight="false" outlineLevel="0" collapsed="false">
      <c r="A24471" s="0" t="s">
        <v>31362</v>
      </c>
    </row>
    <row r="24472" customFormat="false" ht="12.8" hidden="false" customHeight="false" outlineLevel="0" collapsed="false">
      <c r="A24472" s="0" t="s">
        <v>31168</v>
      </c>
    </row>
    <row r="24473" customFormat="false" ht="12.8" hidden="false" customHeight="false" outlineLevel="0" collapsed="false">
      <c r="A24473" s="0" t="s">
        <v>1078</v>
      </c>
    </row>
    <row r="24474" customFormat="false" ht="12.8" hidden="false" customHeight="false" outlineLevel="0" collapsed="false">
      <c r="A24474" s="0" t="s">
        <v>31363</v>
      </c>
    </row>
    <row r="24475" customFormat="false" ht="12.8" hidden="false" customHeight="false" outlineLevel="0" collapsed="false">
      <c r="A24475" s="0" t="s">
        <v>31364</v>
      </c>
    </row>
    <row r="24476" customFormat="false" ht="12.8" hidden="false" customHeight="false" outlineLevel="0" collapsed="false">
      <c r="A24476" s="0" t="s">
        <v>31365</v>
      </c>
    </row>
    <row r="24477" customFormat="false" ht="12.8" hidden="false" customHeight="false" outlineLevel="0" collapsed="false">
      <c r="A24477" s="0" t="s">
        <v>31366</v>
      </c>
    </row>
    <row r="24478" customFormat="false" ht="12.8" hidden="false" customHeight="false" outlineLevel="0" collapsed="false">
      <c r="A24478" s="0" t="s">
        <v>31367</v>
      </c>
    </row>
    <row r="24479" customFormat="false" ht="12.8" hidden="false" customHeight="false" outlineLevel="0" collapsed="false">
      <c r="A24479" s="0" t="s">
        <v>31368</v>
      </c>
      <c r="B24479" s="0" t="s">
        <v>31369</v>
      </c>
    </row>
    <row r="24480" customFormat="false" ht="12.8" hidden="false" customHeight="false" outlineLevel="0" collapsed="false">
      <c r="A24480" s="0" t="s">
        <v>31370</v>
      </c>
    </row>
    <row r="24481" customFormat="false" ht="12.8" hidden="false" customHeight="false" outlineLevel="0" collapsed="false">
      <c r="A24481" s="0" t="s">
        <v>31371</v>
      </c>
    </row>
    <row r="24482" customFormat="false" ht="12.8" hidden="false" customHeight="false" outlineLevel="0" collapsed="false">
      <c r="A24482" s="0" t="s">
        <v>31372</v>
      </c>
    </row>
    <row r="24483" customFormat="false" ht="12.8" hidden="false" customHeight="false" outlineLevel="0" collapsed="false">
      <c r="A24483" s="0" t="s">
        <v>31373</v>
      </c>
    </row>
    <row r="24484" customFormat="false" ht="12.8" hidden="false" customHeight="false" outlineLevel="0" collapsed="false">
      <c r="A24484" s="0" t="s">
        <v>1468</v>
      </c>
      <c r="B24484" s="0" t="s">
        <v>31374</v>
      </c>
    </row>
    <row r="24485" customFormat="false" ht="12.8" hidden="false" customHeight="false" outlineLevel="0" collapsed="false">
      <c r="A24485" s="0" t="s">
        <v>31375</v>
      </c>
      <c r="B24485" s="0" t="s">
        <v>31376</v>
      </c>
    </row>
    <row r="24486" customFormat="false" ht="12.8" hidden="false" customHeight="false" outlineLevel="0" collapsed="false">
      <c r="A24486" s="0" t="s">
        <v>31377</v>
      </c>
    </row>
    <row r="24487" customFormat="false" ht="12.8" hidden="false" customHeight="false" outlineLevel="0" collapsed="false">
      <c r="A24487" s="0" t="s">
        <v>31378</v>
      </c>
    </row>
    <row r="24488" customFormat="false" ht="12.8" hidden="false" customHeight="false" outlineLevel="0" collapsed="false">
      <c r="A24488" s="0" t="s">
        <v>8429</v>
      </c>
    </row>
    <row r="24489" customFormat="false" ht="12.8" hidden="false" customHeight="false" outlineLevel="0" collapsed="false">
      <c r="A24489" s="0" t="s">
        <v>31379</v>
      </c>
    </row>
    <row r="24490" customFormat="false" ht="12.8" hidden="false" customHeight="false" outlineLevel="0" collapsed="false">
      <c r="A24490" s="0" t="s">
        <v>31380</v>
      </c>
    </row>
    <row r="24491" customFormat="false" ht="12.8" hidden="false" customHeight="false" outlineLevel="0" collapsed="false">
      <c r="A24491" s="0" t="s">
        <v>31381</v>
      </c>
      <c r="B24491" s="0" t="s">
        <v>31382</v>
      </c>
    </row>
    <row r="24492" customFormat="false" ht="12.8" hidden="false" customHeight="false" outlineLevel="0" collapsed="false">
      <c r="A24492" s="0" t="s">
        <v>31383</v>
      </c>
    </row>
    <row r="24493" customFormat="false" ht="12.8" hidden="false" customHeight="false" outlineLevel="0" collapsed="false">
      <c r="A24493" s="0" t="s">
        <v>31384</v>
      </c>
    </row>
    <row r="24494" customFormat="false" ht="12.8" hidden="false" customHeight="false" outlineLevel="0" collapsed="false">
      <c r="A24494" s="0" t="s">
        <v>31385</v>
      </c>
      <c r="B24494" s="0" t="s">
        <v>31386</v>
      </c>
    </row>
    <row r="24495" customFormat="false" ht="12.8" hidden="false" customHeight="false" outlineLevel="0" collapsed="false">
      <c r="A24495" s="0" t="s">
        <v>31387</v>
      </c>
    </row>
    <row r="24496" customFormat="false" ht="12.8" hidden="false" customHeight="false" outlineLevel="0" collapsed="false">
      <c r="A24496" s="0" t="s">
        <v>31388</v>
      </c>
    </row>
    <row r="24497" customFormat="false" ht="12.8" hidden="false" customHeight="false" outlineLevel="0" collapsed="false">
      <c r="A24497" s="0" t="s">
        <v>31389</v>
      </c>
      <c r="B24497" s="0" t="s">
        <v>31390</v>
      </c>
      <c r="C24497" s="0" t="s">
        <v>31391</v>
      </c>
      <c r="D24497" s="0" t="s">
        <v>31392</v>
      </c>
    </row>
    <row r="24498" customFormat="false" ht="12.8" hidden="false" customHeight="false" outlineLevel="0" collapsed="false">
      <c r="A24498" s="0" t="s">
        <v>31393</v>
      </c>
    </row>
    <row r="24499" customFormat="false" ht="12.8" hidden="false" customHeight="false" outlineLevel="0" collapsed="false">
      <c r="A24499" s="0" t="s">
        <v>31394</v>
      </c>
      <c r="B24499" s="0" t="s">
        <v>31395</v>
      </c>
    </row>
    <row r="24500" customFormat="false" ht="12.8" hidden="false" customHeight="false" outlineLevel="0" collapsed="false">
      <c r="A24500" s="0" t="s">
        <v>31396</v>
      </c>
    </row>
    <row r="24501" customFormat="false" ht="12.8" hidden="false" customHeight="false" outlineLevel="0" collapsed="false">
      <c r="A24501" s="0" t="s">
        <v>31397</v>
      </c>
    </row>
    <row r="24502" customFormat="false" ht="12.8" hidden="false" customHeight="false" outlineLevel="0" collapsed="false">
      <c r="A24502" s="0" t="s">
        <v>31398</v>
      </c>
      <c r="B24502" s="0" t="s">
        <v>31399</v>
      </c>
    </row>
    <row r="24503" customFormat="false" ht="12.8" hidden="false" customHeight="false" outlineLevel="0" collapsed="false">
      <c r="A24503" s="0" t="s">
        <v>31400</v>
      </c>
    </row>
    <row r="24504" customFormat="false" ht="12.8" hidden="false" customHeight="false" outlineLevel="0" collapsed="false">
      <c r="A24504" s="0" t="s">
        <v>31401</v>
      </c>
    </row>
    <row r="24505" customFormat="false" ht="12.8" hidden="false" customHeight="false" outlineLevel="0" collapsed="false">
      <c r="A24505" s="0" t="s">
        <v>31402</v>
      </c>
    </row>
    <row r="24506" customFormat="false" ht="12.8" hidden="false" customHeight="false" outlineLevel="0" collapsed="false">
      <c r="A24506" s="0" t="s">
        <v>31403</v>
      </c>
    </row>
    <row r="24507" customFormat="false" ht="12.8" hidden="false" customHeight="false" outlineLevel="0" collapsed="false">
      <c r="A24507" s="0" t="s">
        <v>31404</v>
      </c>
    </row>
    <row r="24508" customFormat="false" ht="12.8" hidden="false" customHeight="false" outlineLevel="0" collapsed="false">
      <c r="A24508" s="0" t="s">
        <v>31405</v>
      </c>
    </row>
    <row r="24509" customFormat="false" ht="12.8" hidden="false" customHeight="false" outlineLevel="0" collapsed="false">
      <c r="A24509" s="0" t="s">
        <v>31406</v>
      </c>
      <c r="B24509" s="0" t="s">
        <v>31407</v>
      </c>
    </row>
    <row r="24510" customFormat="false" ht="12.8" hidden="false" customHeight="false" outlineLevel="0" collapsed="false">
      <c r="A24510" s="0" t="s">
        <v>31408</v>
      </c>
    </row>
    <row r="24511" customFormat="false" ht="12.8" hidden="false" customHeight="false" outlineLevel="0" collapsed="false">
      <c r="A24511" s="0" t="s">
        <v>31409</v>
      </c>
    </row>
    <row r="24512" customFormat="false" ht="12.8" hidden="false" customHeight="false" outlineLevel="0" collapsed="false">
      <c r="A24512" s="0" t="s">
        <v>31410</v>
      </c>
      <c r="B24512" s="0" t="s">
        <v>31411</v>
      </c>
    </row>
    <row r="24513" customFormat="false" ht="12.8" hidden="false" customHeight="false" outlineLevel="0" collapsed="false">
      <c r="A24513" s="0" t="s">
        <v>31412</v>
      </c>
      <c r="B24513" s="0" t="s">
        <v>31413</v>
      </c>
      <c r="C24513" s="0" t="s">
        <v>31414</v>
      </c>
      <c r="D24513" s="0" t="s">
        <v>31415</v>
      </c>
      <c r="E24513" s="0" t="s">
        <v>31416</v>
      </c>
      <c r="F24513" s="0" t="s">
        <v>31417</v>
      </c>
      <c r="G24513" s="0" t="s">
        <v>31418</v>
      </c>
      <c r="H24513" s="0" t="s">
        <v>2229</v>
      </c>
      <c r="I24513" s="0" t="s">
        <v>31419</v>
      </c>
      <c r="J24513" s="0" t="s">
        <v>31420</v>
      </c>
      <c r="K24513" s="0" t="s">
        <v>31421</v>
      </c>
    </row>
    <row r="24514" customFormat="false" ht="12.8" hidden="false" customHeight="false" outlineLevel="0" collapsed="false">
      <c r="A24514" s="0" t="s">
        <v>31422</v>
      </c>
      <c r="B24514" s="0" t="s">
        <v>31423</v>
      </c>
      <c r="C24514" s="0" t="s">
        <v>31424</v>
      </c>
    </row>
    <row r="24515" customFormat="false" ht="12.8" hidden="false" customHeight="false" outlineLevel="0" collapsed="false">
      <c r="A24515" s="0" t="s">
        <v>31425</v>
      </c>
    </row>
    <row r="24516" customFormat="false" ht="12.8" hidden="false" customHeight="false" outlineLevel="0" collapsed="false">
      <c r="A24516" s="0" t="s">
        <v>31426</v>
      </c>
      <c r="B24516" s="0" t="s">
        <v>31427</v>
      </c>
    </row>
    <row r="24517" customFormat="false" ht="12.8" hidden="false" customHeight="false" outlineLevel="0" collapsed="false">
      <c r="A24517" s="0" t="s">
        <v>31428</v>
      </c>
    </row>
    <row r="24518" customFormat="false" ht="12.8" hidden="false" customHeight="false" outlineLevel="0" collapsed="false">
      <c r="A24518" s="0" t="s">
        <v>31429</v>
      </c>
    </row>
    <row r="24519" customFormat="false" ht="12.8" hidden="false" customHeight="false" outlineLevel="0" collapsed="false">
      <c r="A24519" s="0" t="s">
        <v>31430</v>
      </c>
    </row>
    <row r="24520" customFormat="false" ht="12.8" hidden="false" customHeight="false" outlineLevel="0" collapsed="false">
      <c r="A24520" s="0" t="s">
        <v>31431</v>
      </c>
    </row>
    <row r="24521" customFormat="false" ht="12.8" hidden="false" customHeight="false" outlineLevel="0" collapsed="false">
      <c r="A24521" s="0" t="s">
        <v>31432</v>
      </c>
    </row>
    <row r="24522" customFormat="false" ht="12.8" hidden="false" customHeight="false" outlineLevel="0" collapsed="false">
      <c r="A24522" s="0" t="s">
        <v>31433</v>
      </c>
    </row>
    <row r="24523" customFormat="false" ht="12.8" hidden="false" customHeight="false" outlineLevel="0" collapsed="false">
      <c r="A24523" s="0" t="s">
        <v>31434</v>
      </c>
    </row>
    <row r="24524" customFormat="false" ht="12.8" hidden="false" customHeight="false" outlineLevel="0" collapsed="false">
      <c r="A24524" s="0" t="s">
        <v>9001</v>
      </c>
    </row>
    <row r="24525" customFormat="false" ht="12.8" hidden="false" customHeight="false" outlineLevel="0" collapsed="false">
      <c r="A24525" s="0" t="s">
        <v>31435</v>
      </c>
    </row>
    <row r="24526" customFormat="false" ht="12.8" hidden="false" customHeight="false" outlineLevel="0" collapsed="false">
      <c r="A24526" s="0" t="s">
        <v>31436</v>
      </c>
    </row>
    <row r="24527" customFormat="false" ht="12.8" hidden="false" customHeight="false" outlineLevel="0" collapsed="false">
      <c r="A24527" s="0" t="s">
        <v>31437</v>
      </c>
    </row>
    <row r="24528" customFormat="false" ht="12.8" hidden="false" customHeight="false" outlineLevel="0" collapsed="false">
      <c r="A24528" s="0" t="s">
        <v>31438</v>
      </c>
      <c r="B24528" s="0" t="s">
        <v>31439</v>
      </c>
    </row>
    <row r="24529" customFormat="false" ht="12.8" hidden="false" customHeight="false" outlineLevel="0" collapsed="false">
      <c r="A24529" s="0" t="s">
        <v>31440</v>
      </c>
    </row>
    <row r="24530" customFormat="false" ht="12.8" hidden="false" customHeight="false" outlineLevel="0" collapsed="false">
      <c r="A24530" s="0" t="s">
        <v>31441</v>
      </c>
      <c r="B24530" s="0" t="s">
        <v>31442</v>
      </c>
    </row>
    <row r="24531" customFormat="false" ht="12.8" hidden="false" customHeight="false" outlineLevel="0" collapsed="false">
      <c r="A24531" s="0" t="s">
        <v>31443</v>
      </c>
    </row>
    <row r="24532" customFormat="false" ht="12.8" hidden="false" customHeight="false" outlineLevel="0" collapsed="false">
      <c r="A24532" s="0" t="s">
        <v>31444</v>
      </c>
    </row>
    <row r="24533" customFormat="false" ht="12.8" hidden="false" customHeight="false" outlineLevel="0" collapsed="false">
      <c r="A24533" s="0" t="s">
        <v>31445</v>
      </c>
    </row>
    <row r="24534" customFormat="false" ht="12.8" hidden="false" customHeight="false" outlineLevel="0" collapsed="false">
      <c r="A24534" s="0" t="s">
        <v>31446</v>
      </c>
    </row>
    <row r="24536" customFormat="false" ht="12.8" hidden="false" customHeight="false" outlineLevel="0" collapsed="false">
      <c r="A24536" s="0" t="s">
        <v>1078</v>
      </c>
    </row>
    <row r="24537" customFormat="false" ht="12.8" hidden="false" customHeight="false" outlineLevel="0" collapsed="false">
      <c r="A24537" s="0" t="s">
        <v>31447</v>
      </c>
    </row>
    <row r="24538" customFormat="false" ht="12.8" hidden="false" customHeight="false" outlineLevel="0" collapsed="false">
      <c r="A24538" s="0" t="s">
        <v>31448</v>
      </c>
    </row>
    <row r="24539" customFormat="false" ht="12.8" hidden="false" customHeight="false" outlineLevel="0" collapsed="false">
      <c r="A24539" s="0" t="s">
        <v>31449</v>
      </c>
      <c r="B24539" s="0" t="s">
        <v>31450</v>
      </c>
      <c r="C24539" s="0" t="s">
        <v>31451</v>
      </c>
    </row>
    <row r="24540" customFormat="false" ht="12.8" hidden="false" customHeight="false" outlineLevel="0" collapsed="false">
      <c r="A24540" s="0" t="s">
        <v>31452</v>
      </c>
    </row>
    <row r="24541" customFormat="false" ht="12.8" hidden="false" customHeight="false" outlineLevel="0" collapsed="false">
      <c r="A24541" s="0" t="s">
        <v>31453</v>
      </c>
    </row>
    <row r="24542" customFormat="false" ht="12.8" hidden="false" customHeight="false" outlineLevel="0" collapsed="false">
      <c r="A24542" s="0" t="s">
        <v>31454</v>
      </c>
      <c r="B24542" s="0" t="s">
        <v>31455</v>
      </c>
    </row>
    <row r="24543" customFormat="false" ht="12.8" hidden="false" customHeight="false" outlineLevel="0" collapsed="false">
      <c r="A24543" s="0" t="s">
        <v>31456</v>
      </c>
    </row>
    <row r="24544" customFormat="false" ht="12.8" hidden="false" customHeight="false" outlineLevel="0" collapsed="false">
      <c r="A24544" s="0" t="s">
        <v>31457</v>
      </c>
      <c r="B24544" s="0" t="s">
        <v>31458</v>
      </c>
    </row>
    <row r="24545" customFormat="false" ht="12.8" hidden="false" customHeight="false" outlineLevel="0" collapsed="false">
      <c r="A24545" s="0" t="s">
        <v>31459</v>
      </c>
      <c r="B24545" s="0" t="s">
        <v>31460</v>
      </c>
      <c r="C24545" s="0" t="s">
        <v>31461</v>
      </c>
    </row>
    <row r="24546" customFormat="false" ht="12.8" hidden="false" customHeight="false" outlineLevel="0" collapsed="false">
      <c r="A24546" s="0" t="s">
        <v>31462</v>
      </c>
      <c r="B24546" s="0" t="s">
        <v>31463</v>
      </c>
    </row>
    <row r="24547" customFormat="false" ht="12.8" hidden="false" customHeight="false" outlineLevel="0" collapsed="false">
      <c r="A24547" s="0" t="s">
        <v>31464</v>
      </c>
      <c r="B24547" s="0" t="s">
        <v>31465</v>
      </c>
    </row>
    <row r="24548" customFormat="false" ht="12.8" hidden="false" customHeight="false" outlineLevel="0" collapsed="false">
      <c r="A24548" s="0" t="s">
        <v>31466</v>
      </c>
      <c r="B24548" s="0" t="s">
        <v>31243</v>
      </c>
    </row>
    <row r="24549" customFormat="false" ht="12.8" hidden="false" customHeight="false" outlineLevel="0" collapsed="false">
      <c r="A24549" s="0" t="s">
        <v>31467</v>
      </c>
      <c r="B24549" s="0" t="s">
        <v>31185</v>
      </c>
      <c r="C24549" s="0" t="s">
        <v>31468</v>
      </c>
      <c r="D24549" s="0" t="s">
        <v>31469</v>
      </c>
      <c r="E24549" s="0" t="s">
        <v>31470</v>
      </c>
    </row>
    <row r="24550" customFormat="false" ht="12.8" hidden="false" customHeight="false" outlineLevel="0" collapsed="false">
      <c r="A24550" s="0" t="s">
        <v>31471</v>
      </c>
    </row>
    <row r="24551" customFormat="false" ht="12.8" hidden="false" customHeight="false" outlineLevel="0" collapsed="false">
      <c r="A24551" s="0" t="s">
        <v>31472</v>
      </c>
    </row>
    <row r="24552" customFormat="false" ht="12.8" hidden="false" customHeight="false" outlineLevel="0" collapsed="false">
      <c r="A24552" s="0" t="s">
        <v>31473</v>
      </c>
    </row>
    <row r="24553" customFormat="false" ht="12.8" hidden="false" customHeight="false" outlineLevel="0" collapsed="false">
      <c r="A24553" s="0" t="s">
        <v>31474</v>
      </c>
    </row>
    <row r="24554" customFormat="false" ht="12.8" hidden="false" customHeight="false" outlineLevel="0" collapsed="false">
      <c r="A24554" s="0" t="s">
        <v>31475</v>
      </c>
      <c r="B24554" s="0" t="s">
        <v>31476</v>
      </c>
    </row>
    <row r="24555" customFormat="false" ht="12.8" hidden="false" customHeight="false" outlineLevel="0" collapsed="false">
      <c r="A24555" s="0" t="s">
        <v>31477</v>
      </c>
    </row>
    <row r="24556" customFormat="false" ht="12.8" hidden="false" customHeight="false" outlineLevel="0" collapsed="false">
      <c r="A24556" s="0" t="s">
        <v>31478</v>
      </c>
    </row>
    <row r="24557" customFormat="false" ht="12.8" hidden="false" customHeight="false" outlineLevel="0" collapsed="false">
      <c r="A24557" s="0" t="s">
        <v>31479</v>
      </c>
    </row>
    <row r="24558" customFormat="false" ht="12.8" hidden="false" customHeight="false" outlineLevel="0" collapsed="false">
      <c r="A24558" s="0" t="s">
        <v>31480</v>
      </c>
    </row>
    <row r="24559" customFormat="false" ht="12.8" hidden="false" customHeight="false" outlineLevel="0" collapsed="false">
      <c r="A24559" s="0" t="s">
        <v>31481</v>
      </c>
      <c r="B24559" s="0" t="s">
        <v>31482</v>
      </c>
    </row>
    <row r="24560" customFormat="false" ht="12.8" hidden="false" customHeight="false" outlineLevel="0" collapsed="false">
      <c r="A24560" s="0" t="s">
        <v>31483</v>
      </c>
    </row>
    <row r="24561" customFormat="false" ht="12.8" hidden="false" customHeight="false" outlineLevel="0" collapsed="false">
      <c r="A24561" s="0" t="s">
        <v>31484</v>
      </c>
      <c r="B24561" s="0" t="s">
        <v>31485</v>
      </c>
      <c r="C24561" s="0" t="s">
        <v>31486</v>
      </c>
      <c r="D24561" s="0" t="s">
        <v>31487</v>
      </c>
    </row>
    <row r="24562" customFormat="false" ht="12.8" hidden="false" customHeight="false" outlineLevel="0" collapsed="false">
      <c r="A24562" s="0" t="s">
        <v>31488</v>
      </c>
    </row>
    <row r="24563" customFormat="false" ht="12.8" hidden="false" customHeight="false" outlineLevel="0" collapsed="false">
      <c r="A24563" s="0" t="s">
        <v>31489</v>
      </c>
    </row>
    <row r="24564" customFormat="false" ht="12.8" hidden="false" customHeight="false" outlineLevel="0" collapsed="false">
      <c r="A24564" s="0" t="s">
        <v>31490</v>
      </c>
      <c r="B24564" s="0" t="s">
        <v>31491</v>
      </c>
    </row>
    <row r="24565" customFormat="false" ht="12.8" hidden="false" customHeight="false" outlineLevel="0" collapsed="false">
      <c r="A24565" s="0" t="s">
        <v>31492</v>
      </c>
    </row>
    <row r="24566" customFormat="false" ht="12.8" hidden="false" customHeight="false" outlineLevel="0" collapsed="false">
      <c r="A24566" s="0" t="s">
        <v>31493</v>
      </c>
    </row>
    <row r="24567" customFormat="false" ht="12.8" hidden="false" customHeight="false" outlineLevel="0" collapsed="false">
      <c r="A24567" s="0" t="s">
        <v>31494</v>
      </c>
    </row>
    <row r="24568" customFormat="false" ht="12.8" hidden="false" customHeight="false" outlineLevel="0" collapsed="false">
      <c r="A24568" s="0" t="s">
        <v>31495</v>
      </c>
      <c r="B24568" s="0" t="s">
        <v>31496</v>
      </c>
      <c r="C24568" s="0" t="s">
        <v>31497</v>
      </c>
      <c r="D24568" s="0" t="s">
        <v>31498</v>
      </c>
      <c r="E24568" s="0" t="s">
        <v>31499</v>
      </c>
      <c r="F24568" s="0" t="s">
        <v>31500</v>
      </c>
    </row>
    <row r="24569" customFormat="false" ht="12.8" hidden="false" customHeight="false" outlineLevel="0" collapsed="false">
      <c r="A24569" s="0" t="s">
        <v>31501</v>
      </c>
    </row>
    <row r="24570" customFormat="false" ht="12.8" hidden="false" customHeight="false" outlineLevel="0" collapsed="false">
      <c r="A24570" s="0" t="s">
        <v>31502</v>
      </c>
    </row>
    <row r="24571" customFormat="false" ht="12.8" hidden="false" customHeight="false" outlineLevel="0" collapsed="false">
      <c r="A24571" s="0" t="s">
        <v>31503</v>
      </c>
      <c r="B24571" s="0" t="s">
        <v>31504</v>
      </c>
      <c r="C24571" s="0" t="s">
        <v>31505</v>
      </c>
    </row>
    <row r="24572" customFormat="false" ht="12.8" hidden="false" customHeight="false" outlineLevel="0" collapsed="false">
      <c r="A24572" s="0" t="s">
        <v>31506</v>
      </c>
    </row>
    <row r="24573" customFormat="false" ht="12.8" hidden="false" customHeight="false" outlineLevel="0" collapsed="false">
      <c r="A24573" s="0" t="s">
        <v>31507</v>
      </c>
    </row>
    <row r="24574" customFormat="false" ht="12.8" hidden="false" customHeight="false" outlineLevel="0" collapsed="false">
      <c r="A24574" s="0" t="s">
        <v>31508</v>
      </c>
    </row>
    <row r="24575" customFormat="false" ht="12.8" hidden="false" customHeight="false" outlineLevel="0" collapsed="false">
      <c r="A24575" s="0" t="s">
        <v>31509</v>
      </c>
      <c r="B24575" s="0" t="s">
        <v>31510</v>
      </c>
    </row>
    <row r="24576" customFormat="false" ht="12.8" hidden="false" customHeight="false" outlineLevel="0" collapsed="false">
      <c r="A24576" s="0" t="s">
        <v>31511</v>
      </c>
    </row>
    <row r="24577" customFormat="false" ht="12.8" hidden="false" customHeight="false" outlineLevel="0" collapsed="false">
      <c r="A24577" s="0" t="s">
        <v>31512</v>
      </c>
    </row>
    <row r="24578" customFormat="false" ht="12.8" hidden="false" customHeight="false" outlineLevel="0" collapsed="false">
      <c r="A24578" s="0" t="s">
        <v>31513</v>
      </c>
    </row>
    <row r="24579" customFormat="false" ht="12.8" hidden="false" customHeight="false" outlineLevel="0" collapsed="false">
      <c r="A24579" s="0" t="s">
        <v>31514</v>
      </c>
    </row>
    <row r="24580" customFormat="false" ht="12.8" hidden="false" customHeight="false" outlineLevel="0" collapsed="false">
      <c r="A24580" s="0" t="s">
        <v>31515</v>
      </c>
      <c r="B24580" s="0" t="s">
        <v>31516</v>
      </c>
    </row>
    <row r="24581" customFormat="false" ht="12.8" hidden="false" customHeight="false" outlineLevel="0" collapsed="false">
      <c r="A24581" s="0" t="s">
        <v>31517</v>
      </c>
    </row>
    <row r="24582" customFormat="false" ht="12.8" hidden="false" customHeight="false" outlineLevel="0" collapsed="false">
      <c r="A24582" s="0" t="s">
        <v>31518</v>
      </c>
      <c r="B24582" s="0" t="s">
        <v>31519</v>
      </c>
    </row>
    <row r="24583" customFormat="false" ht="12.8" hidden="false" customHeight="false" outlineLevel="0" collapsed="false">
      <c r="A24583" s="0" t="s">
        <v>31520</v>
      </c>
      <c r="B24583" s="0" t="s">
        <v>31521</v>
      </c>
    </row>
    <row r="24584" customFormat="false" ht="12.8" hidden="false" customHeight="false" outlineLevel="0" collapsed="false">
      <c r="A24584" s="0" t="s">
        <v>31522</v>
      </c>
    </row>
    <row r="24585" customFormat="false" ht="12.8" hidden="false" customHeight="false" outlineLevel="0" collapsed="false">
      <c r="A24585" s="0" t="s">
        <v>31523</v>
      </c>
      <c r="B24585" s="0" t="s">
        <v>31524</v>
      </c>
    </row>
    <row r="24586" customFormat="false" ht="12.8" hidden="false" customHeight="false" outlineLevel="0" collapsed="false">
      <c r="A24586" s="0" t="s">
        <v>31525</v>
      </c>
      <c r="B24586" s="0" t="s">
        <v>31526</v>
      </c>
      <c r="C24586" s="0" t="s">
        <v>31527</v>
      </c>
      <c r="D24586" s="0" t="s">
        <v>31528</v>
      </c>
      <c r="E24586" s="0" t="s">
        <v>31529</v>
      </c>
      <c r="F24586" s="0" t="s">
        <v>31530</v>
      </c>
    </row>
    <row r="24587" customFormat="false" ht="12.8" hidden="false" customHeight="false" outlineLevel="0" collapsed="false">
      <c r="A24587" s="0" t="s">
        <v>31531</v>
      </c>
      <c r="B24587" s="0" t="s">
        <v>31532</v>
      </c>
      <c r="C24587" s="0" t="s">
        <v>31533</v>
      </c>
      <c r="D24587" s="0" t="s">
        <v>31534</v>
      </c>
    </row>
    <row r="24588" customFormat="false" ht="12.8" hidden="false" customHeight="false" outlineLevel="0" collapsed="false">
      <c r="A24588" s="0" t="s">
        <v>31535</v>
      </c>
      <c r="B24588" s="0" t="s">
        <v>31536</v>
      </c>
      <c r="C24588" s="0" t="s">
        <v>31537</v>
      </c>
      <c r="D24588" s="0" t="s">
        <v>31538</v>
      </c>
      <c r="E24588" s="0" t="s">
        <v>31539</v>
      </c>
    </row>
    <row r="24589" customFormat="false" ht="12.8" hidden="false" customHeight="false" outlineLevel="0" collapsed="false">
      <c r="A24589" s="0" t="s">
        <v>31540</v>
      </c>
      <c r="B24589" s="0" t="s">
        <v>31541</v>
      </c>
    </row>
    <row r="24590" customFormat="false" ht="12.8" hidden="false" customHeight="false" outlineLevel="0" collapsed="false">
      <c r="A24590" s="0" t="s">
        <v>31542</v>
      </c>
      <c r="B24590" s="0" t="s">
        <v>31543</v>
      </c>
      <c r="C24590" s="0" t="s">
        <v>31544</v>
      </c>
    </row>
    <row r="24591" customFormat="false" ht="12.8" hidden="false" customHeight="false" outlineLevel="0" collapsed="false">
      <c r="A24591" s="0" t="s">
        <v>31545</v>
      </c>
      <c r="B24591" s="0" t="s">
        <v>31546</v>
      </c>
    </row>
    <row r="24592" customFormat="false" ht="12.8" hidden="false" customHeight="false" outlineLevel="0" collapsed="false">
      <c r="A24592" s="0" t="s">
        <v>31547</v>
      </c>
      <c r="B24592" s="0" t="s">
        <v>31548</v>
      </c>
    </row>
    <row r="24593" customFormat="false" ht="12.8" hidden="false" customHeight="false" outlineLevel="0" collapsed="false">
      <c r="A24593" s="0" t="s">
        <v>31549</v>
      </c>
      <c r="B24593" s="0" t="s">
        <v>31550</v>
      </c>
    </row>
    <row r="24594" customFormat="false" ht="12.8" hidden="false" customHeight="false" outlineLevel="0" collapsed="false">
      <c r="A24594" s="0" t="s">
        <v>31551</v>
      </c>
    </row>
    <row r="24595" customFormat="false" ht="12.8" hidden="false" customHeight="false" outlineLevel="0" collapsed="false">
      <c r="A24595" s="0" t="s">
        <v>1569</v>
      </c>
    </row>
    <row r="24596" customFormat="false" ht="12.8" hidden="false" customHeight="false" outlineLevel="0" collapsed="false">
      <c r="A24596" s="0" t="s">
        <v>31552</v>
      </c>
    </row>
    <row r="24597" customFormat="false" ht="12.8" hidden="false" customHeight="false" outlineLevel="0" collapsed="false">
      <c r="A24597" s="0" t="s">
        <v>31553</v>
      </c>
    </row>
    <row r="24598" customFormat="false" ht="12.8" hidden="false" customHeight="false" outlineLevel="0" collapsed="false">
      <c r="A24598" s="0" t="s">
        <v>31554</v>
      </c>
    </row>
    <row r="24599" customFormat="false" ht="12.8" hidden="false" customHeight="false" outlineLevel="0" collapsed="false">
      <c r="A24599" s="0" t="s">
        <v>31555</v>
      </c>
    </row>
    <row r="24600" customFormat="false" ht="12.8" hidden="false" customHeight="false" outlineLevel="0" collapsed="false">
      <c r="A24600" s="0" t="s">
        <v>31556</v>
      </c>
    </row>
    <row r="24601" customFormat="false" ht="12.8" hidden="false" customHeight="false" outlineLevel="0" collapsed="false">
      <c r="A24601" s="0" t="s">
        <v>31557</v>
      </c>
    </row>
    <row r="24602" customFormat="false" ht="12.8" hidden="false" customHeight="false" outlineLevel="0" collapsed="false">
      <c r="A24602" s="0" t="s">
        <v>31558</v>
      </c>
    </row>
    <row r="24603" customFormat="false" ht="12.8" hidden="false" customHeight="false" outlineLevel="0" collapsed="false">
      <c r="A24603" s="0" t="s">
        <v>31559</v>
      </c>
    </row>
    <row r="24604" customFormat="false" ht="12.8" hidden="false" customHeight="false" outlineLevel="0" collapsed="false">
      <c r="A24604" s="0" t="s">
        <v>31560</v>
      </c>
    </row>
    <row r="24605" customFormat="false" ht="12.8" hidden="false" customHeight="false" outlineLevel="0" collapsed="false">
      <c r="A24605" s="0" t="s">
        <v>31561</v>
      </c>
      <c r="B24605" s="0" t="s">
        <v>31562</v>
      </c>
    </row>
    <row r="24606" customFormat="false" ht="12.8" hidden="false" customHeight="false" outlineLevel="0" collapsed="false">
      <c r="A24606" s="0" t="e">
        <f aca="false">@_x0001_&lt;_x0001_</f>
        <v>#N/A</v>
      </c>
      <c r="B24606" s="0" t="s">
        <v>31563</v>
      </c>
      <c r="C24606" s="0" t="s">
        <v>31564</v>
      </c>
    </row>
    <row r="24607" customFormat="false" ht="12.8" hidden="false" customHeight="false" outlineLevel="0" collapsed="false">
      <c r="A24607" s="0" t="s">
        <v>8395</v>
      </c>
    </row>
    <row r="24608" customFormat="false" ht="12.8" hidden="false" customHeight="false" outlineLevel="0" collapsed="false">
      <c r="A24608" s="0" t="s">
        <v>31565</v>
      </c>
      <c r="B24608" s="0" t="s">
        <v>31566</v>
      </c>
      <c r="C24608" s="0" t="s">
        <v>31567</v>
      </c>
      <c r="D24608" s="0" t="s">
        <v>31568</v>
      </c>
    </row>
    <row r="24609" customFormat="false" ht="12.8" hidden="false" customHeight="false" outlineLevel="0" collapsed="false">
      <c r="A24609" s="0" t="s">
        <v>31569</v>
      </c>
    </row>
    <row r="24610" customFormat="false" ht="12.8" hidden="false" customHeight="false" outlineLevel="0" collapsed="false">
      <c r="A24610" s="0" t="s">
        <v>1569</v>
      </c>
    </row>
    <row r="24611" customFormat="false" ht="12.8" hidden="false" customHeight="false" outlineLevel="0" collapsed="false">
      <c r="A24611" s="0" t="s">
        <v>31570</v>
      </c>
    </row>
    <row r="24612" customFormat="false" ht="12.8" hidden="false" customHeight="false" outlineLevel="0" collapsed="false">
      <c r="A24612" s="0" t="s">
        <v>31571</v>
      </c>
    </row>
    <row r="24613" customFormat="false" ht="12.8" hidden="false" customHeight="false" outlineLevel="0" collapsed="false">
      <c r="A24613" s="0" t="s">
        <v>8429</v>
      </c>
    </row>
    <row r="24614" customFormat="false" ht="12.8" hidden="false" customHeight="false" outlineLevel="0" collapsed="false">
      <c r="A24614" s="0" t="s">
        <v>31572</v>
      </c>
    </row>
    <row r="24615" customFormat="false" ht="12.8" hidden="false" customHeight="false" outlineLevel="0" collapsed="false">
      <c r="A24615" s="0" t="s">
        <v>31573</v>
      </c>
    </row>
    <row r="24616" customFormat="false" ht="12.8" hidden="false" customHeight="false" outlineLevel="0" collapsed="false">
      <c r="A24616" s="0" t="s">
        <v>31574</v>
      </c>
    </row>
    <row r="24617" customFormat="false" ht="12.8" hidden="false" customHeight="false" outlineLevel="0" collapsed="false">
      <c r="A24617" s="0" t="s">
        <v>31575</v>
      </c>
    </row>
    <row r="24618" customFormat="false" ht="12.8" hidden="false" customHeight="false" outlineLevel="0" collapsed="false">
      <c r="A24618" s="0" t="s">
        <v>31576</v>
      </c>
    </row>
    <row r="24619" customFormat="false" ht="12.8" hidden="false" customHeight="false" outlineLevel="0" collapsed="false">
      <c r="A24619" s="0" t="s">
        <v>31577</v>
      </c>
    </row>
    <row r="24620" customFormat="false" ht="12.8" hidden="false" customHeight="false" outlineLevel="0" collapsed="false">
      <c r="A24620" s="0" t="s">
        <v>31578</v>
      </c>
    </row>
    <row r="24621" customFormat="false" ht="12.8" hidden="false" customHeight="false" outlineLevel="0" collapsed="false">
      <c r="A24621" s="0" t="s">
        <v>31579</v>
      </c>
    </row>
    <row r="24622" customFormat="false" ht="12.8" hidden="false" customHeight="false" outlineLevel="0" collapsed="false">
      <c r="A24622" s="0" t="s">
        <v>31580</v>
      </c>
    </row>
    <row r="24623" customFormat="false" ht="12.8" hidden="false" customHeight="false" outlineLevel="0" collapsed="false">
      <c r="A24623" s="0" t="s">
        <v>31581</v>
      </c>
    </row>
    <row r="24624" customFormat="false" ht="12.8" hidden="false" customHeight="false" outlineLevel="0" collapsed="false">
      <c r="A24624" s="0" t="s">
        <v>31582</v>
      </c>
    </row>
    <row r="24625" customFormat="false" ht="12.8" hidden="false" customHeight="false" outlineLevel="0" collapsed="false">
      <c r="A24625" s="0" t="s">
        <v>31583</v>
      </c>
    </row>
    <row r="24626" customFormat="false" ht="12.8" hidden="false" customHeight="false" outlineLevel="0" collapsed="false">
      <c r="A24626" s="0" t="s">
        <v>31584</v>
      </c>
    </row>
    <row r="24627" customFormat="false" ht="12.8" hidden="false" customHeight="false" outlineLevel="0" collapsed="false">
      <c r="A24627" s="0" t="s">
        <v>31585</v>
      </c>
    </row>
    <row r="24628" customFormat="false" ht="12.8" hidden="false" customHeight="false" outlineLevel="0" collapsed="false">
      <c r="A24628" s="0" t="s">
        <v>31586</v>
      </c>
    </row>
    <row r="24629" customFormat="false" ht="12.8" hidden="false" customHeight="false" outlineLevel="0" collapsed="false">
      <c r="A24629" s="0" t="s">
        <v>31587</v>
      </c>
    </row>
    <row r="24630" customFormat="false" ht="12.8" hidden="false" customHeight="false" outlineLevel="0" collapsed="false">
      <c r="A24630" s="0" t="s">
        <v>31588</v>
      </c>
    </row>
    <row r="24631" customFormat="false" ht="12.8" hidden="false" customHeight="false" outlineLevel="0" collapsed="false">
      <c r="A24631" s="0" t="s">
        <v>31589</v>
      </c>
    </row>
    <row r="24632" customFormat="false" ht="12.8" hidden="false" customHeight="false" outlineLevel="0" collapsed="false">
      <c r="A24632" s="0" t="s">
        <v>31590</v>
      </c>
    </row>
    <row r="24633" customFormat="false" ht="12.8" hidden="false" customHeight="false" outlineLevel="0" collapsed="false">
      <c r="A24633" s="0" t="s">
        <v>31591</v>
      </c>
    </row>
    <row r="24634" customFormat="false" ht="12.8" hidden="false" customHeight="false" outlineLevel="0" collapsed="false">
      <c r="A24634" s="0" t="s">
        <v>31592</v>
      </c>
    </row>
    <row r="24635" customFormat="false" ht="12.8" hidden="false" customHeight="false" outlineLevel="0" collapsed="false">
      <c r="A24635" s="0" t="s">
        <v>31593</v>
      </c>
    </row>
    <row r="24636" customFormat="false" ht="12.8" hidden="false" customHeight="false" outlineLevel="0" collapsed="false">
      <c r="A24636" s="0" t="s">
        <v>31594</v>
      </c>
      <c r="B24636" s="0" t="n">
        <v>6</v>
      </c>
    </row>
    <row r="24637" customFormat="false" ht="12.8" hidden="false" customHeight="false" outlineLevel="0" collapsed="false">
      <c r="A24637" s="0" t="s">
        <v>31595</v>
      </c>
      <c r="B24637" s="0" t="s">
        <v>31596</v>
      </c>
      <c r="C24637" s="0" t="s">
        <v>31597</v>
      </c>
      <c r="D24637" s="0" t="s">
        <v>31598</v>
      </c>
    </row>
    <row r="24638" customFormat="false" ht="12.8" hidden="false" customHeight="false" outlineLevel="0" collapsed="false">
      <c r="A24638" s="0" t="s">
        <v>31599</v>
      </c>
      <c r="B24638" s="0" t="s">
        <v>31600</v>
      </c>
      <c r="C24638" s="0" t="s">
        <v>31601</v>
      </c>
    </row>
    <row r="24639" customFormat="false" ht="12.8" hidden="false" customHeight="false" outlineLevel="0" collapsed="false">
      <c r="A24639" s="0" t="s">
        <v>31602</v>
      </c>
    </row>
    <row r="24640" customFormat="false" ht="12.8" hidden="false" customHeight="false" outlineLevel="0" collapsed="false">
      <c r="A24640" s="0" t="s">
        <v>31603</v>
      </c>
    </row>
    <row r="24641" customFormat="false" ht="12.8" hidden="false" customHeight="false" outlineLevel="0" collapsed="false">
      <c r="A24641" s="0" t="s">
        <v>31604</v>
      </c>
      <c r="B24641" s="0" t="s">
        <v>31605</v>
      </c>
    </row>
    <row r="24642" customFormat="false" ht="12.8" hidden="false" customHeight="false" outlineLevel="0" collapsed="false">
      <c r="A24642" s="0" t="s">
        <v>31606</v>
      </c>
    </row>
    <row r="24643" customFormat="false" ht="12.8" hidden="false" customHeight="false" outlineLevel="0" collapsed="false">
      <c r="A24643" s="0" t="s">
        <v>31607</v>
      </c>
    </row>
    <row r="24644" customFormat="false" ht="12.8" hidden="false" customHeight="false" outlineLevel="0" collapsed="false">
      <c r="A24644" s="0" t="s">
        <v>31608</v>
      </c>
      <c r="B24644" s="0" t="s">
        <v>31609</v>
      </c>
      <c r="C24644" s="0" t="s">
        <v>31610</v>
      </c>
    </row>
    <row r="24645" customFormat="false" ht="12.8" hidden="false" customHeight="false" outlineLevel="0" collapsed="false">
      <c r="A24645" s="0" t="s">
        <v>31611</v>
      </c>
    </row>
    <row r="24646" customFormat="false" ht="12.8" hidden="false" customHeight="false" outlineLevel="0" collapsed="false">
      <c r="A24646" s="0" t="s">
        <v>31612</v>
      </c>
      <c r="B24646" s="0" t="s">
        <v>31613</v>
      </c>
      <c r="C24646" s="0" t="s">
        <v>31614</v>
      </c>
      <c r="D24646" s="0" t="s">
        <v>31615</v>
      </c>
      <c r="E24646" s="0" t="s">
        <v>31616</v>
      </c>
    </row>
    <row r="24647" customFormat="false" ht="12.8" hidden="false" customHeight="false" outlineLevel="0" collapsed="false">
      <c r="A24647" s="0" t="s">
        <v>31617</v>
      </c>
    </row>
    <row r="24648" customFormat="false" ht="12.8" hidden="false" customHeight="false" outlineLevel="0" collapsed="false">
      <c r="A24648" s="0" t="s">
        <v>31618</v>
      </c>
    </row>
    <row r="24649" customFormat="false" ht="12.8" hidden="false" customHeight="false" outlineLevel="0" collapsed="false">
      <c r="A24649" s="0" t="s">
        <v>31619</v>
      </c>
    </row>
    <row r="24650" customFormat="false" ht="12.8" hidden="false" customHeight="false" outlineLevel="0" collapsed="false">
      <c r="A24650" s="0" t="s">
        <v>1078</v>
      </c>
    </row>
    <row r="24651" customFormat="false" ht="12.8" hidden="false" customHeight="false" outlineLevel="0" collapsed="false">
      <c r="A24651" s="0" t="s">
        <v>31620</v>
      </c>
    </row>
    <row r="24652" customFormat="false" ht="12.8" hidden="false" customHeight="false" outlineLevel="0" collapsed="false">
      <c r="A24652" s="0" t="s">
        <v>31621</v>
      </c>
    </row>
    <row r="24653" customFormat="false" ht="12.8" hidden="false" customHeight="false" outlineLevel="0" collapsed="false">
      <c r="A24653" s="0" t="s">
        <v>31622</v>
      </c>
    </row>
    <row r="24654" customFormat="false" ht="12.8" hidden="false" customHeight="false" outlineLevel="0" collapsed="false">
      <c r="A24654" s="0" t="s">
        <v>31623</v>
      </c>
      <c r="B24654" s="0" t="s">
        <v>31624</v>
      </c>
    </row>
    <row r="24655" customFormat="false" ht="12.8" hidden="false" customHeight="false" outlineLevel="0" collapsed="false">
      <c r="A24655" s="0" t="s">
        <v>31625</v>
      </c>
    </row>
    <row r="24656" customFormat="false" ht="12.8" hidden="false" customHeight="false" outlineLevel="0" collapsed="false">
      <c r="A24656" s="0" t="s">
        <v>31626</v>
      </c>
    </row>
    <row r="24657" customFormat="false" ht="12.8" hidden="false" customHeight="false" outlineLevel="0" collapsed="false">
      <c r="A24657" s="0" t="s">
        <v>31627</v>
      </c>
    </row>
    <row r="24658" customFormat="false" ht="12.8" hidden="false" customHeight="false" outlineLevel="0" collapsed="false">
      <c r="A24658" s="0" t="s">
        <v>31628</v>
      </c>
    </row>
    <row r="24659" customFormat="false" ht="12.8" hidden="false" customHeight="false" outlineLevel="0" collapsed="false">
      <c r="A24659" s="0" t="s">
        <v>31629</v>
      </c>
      <c r="B24659" s="0" t="s">
        <v>31630</v>
      </c>
    </row>
    <row r="24660" customFormat="false" ht="12.8" hidden="false" customHeight="false" outlineLevel="0" collapsed="false">
      <c r="A24660" s="0" t="s">
        <v>31631</v>
      </c>
    </row>
    <row r="24661" customFormat="false" ht="12.8" hidden="false" customHeight="false" outlineLevel="0" collapsed="false">
      <c r="A24661" s="0" t="s">
        <v>31632</v>
      </c>
    </row>
    <row r="24662" customFormat="false" ht="12.8" hidden="false" customHeight="false" outlineLevel="0" collapsed="false">
      <c r="A24662" s="0" t="s">
        <v>31633</v>
      </c>
    </row>
    <row r="24663" customFormat="false" ht="12.8" hidden="false" customHeight="false" outlineLevel="0" collapsed="false">
      <c r="A24663" s="0" t="s">
        <v>31634</v>
      </c>
    </row>
    <row r="24664" customFormat="false" ht="12.8" hidden="false" customHeight="false" outlineLevel="0" collapsed="false">
      <c r="A24664" s="0" t="s">
        <v>31635</v>
      </c>
    </row>
    <row r="24665" customFormat="false" ht="12.8" hidden="false" customHeight="false" outlineLevel="0" collapsed="false">
      <c r="A24665" s="0" t="s">
        <v>31636</v>
      </c>
    </row>
    <row r="24666" customFormat="false" ht="12.8" hidden="false" customHeight="false" outlineLevel="0" collapsed="false">
      <c r="A24666" s="0" t="s">
        <v>31637</v>
      </c>
    </row>
    <row r="24667" customFormat="false" ht="12.8" hidden="false" customHeight="false" outlineLevel="0" collapsed="false">
      <c r="A24667" s="0" t="s">
        <v>31638</v>
      </c>
      <c r="B24667" s="0" t="s">
        <v>31639</v>
      </c>
    </row>
    <row r="24668" customFormat="false" ht="12.8" hidden="false" customHeight="false" outlineLevel="0" collapsed="false">
      <c r="A24668" s="0" t="s">
        <v>31640</v>
      </c>
    </row>
    <row r="24669" customFormat="false" ht="12.8" hidden="false" customHeight="false" outlineLevel="0" collapsed="false">
      <c r="A24669" s="0" t="s">
        <v>31641</v>
      </c>
    </row>
    <row r="24670" customFormat="false" ht="12.8" hidden="false" customHeight="false" outlineLevel="0" collapsed="false">
      <c r="A24670" s="0" t="s">
        <v>31642</v>
      </c>
    </row>
    <row r="24671" customFormat="false" ht="12.8" hidden="false" customHeight="false" outlineLevel="0" collapsed="false">
      <c r="A24671" s="0" t="s">
        <v>31643</v>
      </c>
      <c r="B24671" s="0" t="s">
        <v>31644</v>
      </c>
    </row>
    <row r="24672" customFormat="false" ht="12.8" hidden="false" customHeight="false" outlineLevel="0" collapsed="false">
      <c r="A24672" s="0" t="s">
        <v>31645</v>
      </c>
    </row>
    <row r="24673" customFormat="false" ht="12.8" hidden="false" customHeight="false" outlineLevel="0" collapsed="false">
      <c r="A24673" s="0" t="s">
        <v>31646</v>
      </c>
    </row>
    <row r="24674" customFormat="false" ht="12.8" hidden="false" customHeight="false" outlineLevel="0" collapsed="false">
      <c r="A24674" s="0" t="s">
        <v>31647</v>
      </c>
    </row>
    <row r="24675" customFormat="false" ht="12.8" hidden="false" customHeight="false" outlineLevel="0" collapsed="false">
      <c r="A24675" s="0" t="s">
        <v>31648</v>
      </c>
    </row>
    <row r="24676" customFormat="false" ht="12.8" hidden="false" customHeight="false" outlineLevel="0" collapsed="false">
      <c r="A24676" s="0" t="s">
        <v>31649</v>
      </c>
      <c r="B24676" s="0" t="s">
        <v>31650</v>
      </c>
    </row>
    <row r="24677" customFormat="false" ht="12.8" hidden="false" customHeight="false" outlineLevel="0" collapsed="false">
      <c r="A24677" s="0" t="s">
        <v>31651</v>
      </c>
      <c r="B24677" s="0" t="s">
        <v>31652</v>
      </c>
      <c r="C24677" s="0" t="s">
        <v>31653</v>
      </c>
    </row>
    <row r="24678" customFormat="false" ht="12.8" hidden="false" customHeight="false" outlineLevel="0" collapsed="false">
      <c r="A24678" s="0" t="s">
        <v>31654</v>
      </c>
    </row>
    <row r="24679" customFormat="false" ht="12.8" hidden="false" customHeight="false" outlineLevel="0" collapsed="false">
      <c r="A24679" s="0" t="s">
        <v>31655</v>
      </c>
    </row>
    <row r="24680" customFormat="false" ht="12.8" hidden="false" customHeight="false" outlineLevel="0" collapsed="false">
      <c r="A24680" s="0" t="s">
        <v>31656</v>
      </c>
    </row>
    <row r="24681" customFormat="false" ht="12.8" hidden="false" customHeight="false" outlineLevel="0" collapsed="false">
      <c r="A24681" s="0" t="s">
        <v>31657</v>
      </c>
    </row>
    <row r="24682" customFormat="false" ht="12.8" hidden="false" customHeight="false" outlineLevel="0" collapsed="false">
      <c r="A24682" s="0" t="s">
        <v>31658</v>
      </c>
    </row>
    <row r="24683" customFormat="false" ht="12.8" hidden="false" customHeight="false" outlineLevel="0" collapsed="false">
      <c r="A24683" s="0" t="s">
        <v>31659</v>
      </c>
    </row>
    <row r="24684" customFormat="false" ht="12.8" hidden="false" customHeight="false" outlineLevel="0" collapsed="false">
      <c r="A24684" s="0" t="s">
        <v>31660</v>
      </c>
      <c r="B24684" s="0" t="s">
        <v>31661</v>
      </c>
      <c r="C24684" s="0" t="s">
        <v>31662</v>
      </c>
      <c r="D24684" s="0" t="s">
        <v>31663</v>
      </c>
    </row>
    <row r="24685" customFormat="false" ht="12.8" hidden="false" customHeight="false" outlineLevel="0" collapsed="false">
      <c r="A24685" s="0" t="s">
        <v>31664</v>
      </c>
    </row>
    <row r="24686" customFormat="false" ht="12.8" hidden="false" customHeight="false" outlineLevel="0" collapsed="false">
      <c r="A24686" s="0" t="s">
        <v>31665</v>
      </c>
      <c r="B24686" s="0" t="s">
        <v>31666</v>
      </c>
    </row>
    <row r="24687" customFormat="false" ht="12.8" hidden="false" customHeight="false" outlineLevel="0" collapsed="false">
      <c r="A24687" s="0" t="s">
        <v>31667</v>
      </c>
    </row>
    <row r="24688" customFormat="false" ht="12.8" hidden="false" customHeight="false" outlineLevel="0" collapsed="false">
      <c r="A24688" s="0" t="s">
        <v>31668</v>
      </c>
      <c r="B24688" s="0" t="s">
        <v>31669</v>
      </c>
    </row>
    <row r="24689" customFormat="false" ht="12.8" hidden="false" customHeight="false" outlineLevel="0" collapsed="false">
      <c r="A24689" s="0" t="s">
        <v>31670</v>
      </c>
    </row>
    <row r="24690" customFormat="false" ht="12.8" hidden="false" customHeight="false" outlineLevel="0" collapsed="false">
      <c r="A24690" s="0" t="s">
        <v>31671</v>
      </c>
      <c r="B24690" s="0" t="s">
        <v>31672</v>
      </c>
      <c r="C24690" s="0" t="s">
        <v>31673</v>
      </c>
    </row>
    <row r="24691" customFormat="false" ht="12.8" hidden="false" customHeight="false" outlineLevel="0" collapsed="false">
      <c r="A24691" s="0" t="s">
        <v>31674</v>
      </c>
    </row>
    <row r="24692" customFormat="false" ht="12.8" hidden="false" customHeight="false" outlineLevel="0" collapsed="false">
      <c r="A24692" s="0" t="s">
        <v>31675</v>
      </c>
      <c r="B24692" s="0" t="s">
        <v>31676</v>
      </c>
      <c r="C24692" s="0" t="s">
        <v>31677</v>
      </c>
    </row>
    <row r="24693" customFormat="false" ht="12.8" hidden="false" customHeight="false" outlineLevel="0" collapsed="false">
      <c r="A24693" s="0" t="s">
        <v>31678</v>
      </c>
    </row>
    <row r="24694" customFormat="false" ht="12.8" hidden="false" customHeight="false" outlineLevel="0" collapsed="false">
      <c r="A24694" s="0" t="s">
        <v>31679</v>
      </c>
    </row>
    <row r="24695" customFormat="false" ht="12.8" hidden="false" customHeight="false" outlineLevel="0" collapsed="false">
      <c r="A24695" s="0" t="s">
        <v>31680</v>
      </c>
    </row>
    <row r="24696" customFormat="false" ht="12.8" hidden="false" customHeight="false" outlineLevel="0" collapsed="false">
      <c r="A24696" s="0" t="s">
        <v>31681</v>
      </c>
    </row>
    <row r="24697" customFormat="false" ht="12.8" hidden="false" customHeight="false" outlineLevel="0" collapsed="false">
      <c r="A24697" s="0" t="s">
        <v>31682</v>
      </c>
    </row>
    <row r="24698" customFormat="false" ht="12.8" hidden="false" customHeight="false" outlineLevel="0" collapsed="false">
      <c r="A24698" s="0" t="s">
        <v>31683</v>
      </c>
    </row>
    <row r="24699" customFormat="false" ht="12.8" hidden="false" customHeight="false" outlineLevel="0" collapsed="false">
      <c r="A24699" s="0" t="s">
        <v>1078</v>
      </c>
    </row>
    <row r="24700" customFormat="false" ht="12.8" hidden="false" customHeight="false" outlineLevel="0" collapsed="false">
      <c r="A24700" s="0" t="s">
        <v>31684</v>
      </c>
    </row>
    <row r="24701" customFormat="false" ht="12.8" hidden="false" customHeight="false" outlineLevel="0" collapsed="false">
      <c r="A24701" s="0" t="s">
        <v>31685</v>
      </c>
    </row>
    <row r="24702" customFormat="false" ht="12.8" hidden="false" customHeight="false" outlineLevel="0" collapsed="false">
      <c r="A24702" s="0" t="s">
        <v>31686</v>
      </c>
    </row>
    <row r="24703" customFormat="false" ht="12.8" hidden="false" customHeight="false" outlineLevel="0" collapsed="false">
      <c r="A24703" s="0" t="s">
        <v>1078</v>
      </c>
    </row>
    <row r="24704" customFormat="false" ht="12.8" hidden="false" customHeight="false" outlineLevel="0" collapsed="false">
      <c r="A24704" s="0" t="s">
        <v>31687</v>
      </c>
    </row>
    <row r="24705" customFormat="false" ht="12.8" hidden="false" customHeight="false" outlineLevel="0" collapsed="false">
      <c r="A24705" s="0" t="s">
        <v>31688</v>
      </c>
    </row>
    <row r="24706" customFormat="false" ht="12.8" hidden="false" customHeight="false" outlineLevel="0" collapsed="false">
      <c r="A24706" s="0" t="s">
        <v>31689</v>
      </c>
    </row>
    <row r="24707" customFormat="false" ht="12.8" hidden="false" customHeight="false" outlineLevel="0" collapsed="false">
      <c r="A24707" s="0" t="s">
        <v>31690</v>
      </c>
      <c r="B24707" s="0" t="s">
        <v>31691</v>
      </c>
    </row>
    <row r="24708" customFormat="false" ht="12.8" hidden="false" customHeight="false" outlineLevel="0" collapsed="false">
      <c r="A24708" s="0" t="s">
        <v>31692</v>
      </c>
      <c r="B24708" s="0" t="s">
        <v>31693</v>
      </c>
    </row>
    <row r="24709" customFormat="false" ht="12.8" hidden="false" customHeight="false" outlineLevel="0" collapsed="false">
      <c r="A24709" s="0" t="s">
        <v>31694</v>
      </c>
      <c r="B24709" s="0" t="s">
        <v>31695</v>
      </c>
    </row>
    <row r="24710" customFormat="false" ht="12.8" hidden="false" customHeight="false" outlineLevel="0" collapsed="false">
      <c r="A24710" s="0" t="s">
        <v>31696</v>
      </c>
    </row>
    <row r="24711" customFormat="false" ht="12.8" hidden="false" customHeight="false" outlineLevel="0" collapsed="false">
      <c r="A24711" s="0" t="s">
        <v>31697</v>
      </c>
    </row>
    <row r="24712" customFormat="false" ht="12.8" hidden="false" customHeight="false" outlineLevel="0" collapsed="false">
      <c r="A24712" s="0" t="s">
        <v>31698</v>
      </c>
    </row>
    <row r="24713" customFormat="false" ht="12.8" hidden="false" customHeight="false" outlineLevel="0" collapsed="false">
      <c r="A24713" s="0" t="s">
        <v>31699</v>
      </c>
    </row>
    <row r="24714" customFormat="false" ht="12.8" hidden="false" customHeight="false" outlineLevel="0" collapsed="false">
      <c r="A24714" s="0" t="s">
        <v>31700</v>
      </c>
    </row>
    <row r="24715" customFormat="false" ht="12.8" hidden="false" customHeight="false" outlineLevel="0" collapsed="false">
      <c r="A24715" s="0" t="s">
        <v>31701</v>
      </c>
    </row>
    <row r="24716" customFormat="false" ht="12.8" hidden="false" customHeight="false" outlineLevel="0" collapsed="false">
      <c r="A24716" s="0" t="s">
        <v>31702</v>
      </c>
    </row>
    <row r="24717" customFormat="false" ht="12.8" hidden="false" customHeight="false" outlineLevel="0" collapsed="false">
      <c r="A24717" s="0" t="s">
        <v>31703</v>
      </c>
    </row>
    <row r="24718" customFormat="false" ht="12.8" hidden="false" customHeight="false" outlineLevel="0" collapsed="false">
      <c r="A24718" s="0" t="s">
        <v>31704</v>
      </c>
      <c r="B24718" s="0" t="s">
        <v>31705</v>
      </c>
    </row>
    <row r="24719" customFormat="false" ht="12.8" hidden="false" customHeight="false" outlineLevel="0" collapsed="false">
      <c r="A24719" s="0" t="s">
        <v>31706</v>
      </c>
    </row>
    <row r="24720" customFormat="false" ht="12.8" hidden="false" customHeight="false" outlineLevel="0" collapsed="false">
      <c r="A24720" s="0" t="s">
        <v>31707</v>
      </c>
    </row>
    <row r="24721" customFormat="false" ht="12.8" hidden="false" customHeight="false" outlineLevel="0" collapsed="false">
      <c r="A24721" s="0" t="s">
        <v>31708</v>
      </c>
      <c r="B24721" s="0" t="s">
        <v>31709</v>
      </c>
    </row>
    <row r="24722" customFormat="false" ht="12.8" hidden="false" customHeight="false" outlineLevel="0" collapsed="false">
      <c r="A24722" s="0" t="s">
        <v>31710</v>
      </c>
    </row>
    <row r="24723" customFormat="false" ht="12.8" hidden="false" customHeight="false" outlineLevel="0" collapsed="false">
      <c r="A24723" s="0" t="s">
        <v>31711</v>
      </c>
    </row>
    <row r="24724" customFormat="false" ht="12.8" hidden="false" customHeight="false" outlineLevel="0" collapsed="false">
      <c r="A24724" s="0" t="s">
        <v>31712</v>
      </c>
    </row>
    <row r="24725" customFormat="false" ht="12.8" hidden="false" customHeight="false" outlineLevel="0" collapsed="false">
      <c r="A24725" s="0" t="s">
        <v>31713</v>
      </c>
    </row>
    <row r="24726" customFormat="false" ht="12.8" hidden="false" customHeight="false" outlineLevel="0" collapsed="false">
      <c r="A24726" s="0" t="s">
        <v>31714</v>
      </c>
      <c r="B24726" s="0" t="s">
        <v>31715</v>
      </c>
      <c r="C24726" s="0" t="s">
        <v>31716</v>
      </c>
    </row>
    <row r="24727" customFormat="false" ht="12.8" hidden="false" customHeight="false" outlineLevel="0" collapsed="false">
      <c r="A24727" s="0" t="s">
        <v>31717</v>
      </c>
      <c r="B24727" s="0" t="s">
        <v>31718</v>
      </c>
    </row>
    <row r="24728" customFormat="false" ht="12.8" hidden="false" customHeight="false" outlineLevel="0" collapsed="false">
      <c r="A24728" s="0" t="s">
        <v>31719</v>
      </c>
    </row>
    <row r="24729" customFormat="false" ht="12.8" hidden="false" customHeight="false" outlineLevel="0" collapsed="false">
      <c r="A24729" s="0" t="s">
        <v>31720</v>
      </c>
    </row>
    <row r="24730" customFormat="false" ht="12.8" hidden="false" customHeight="false" outlineLevel="0" collapsed="false">
      <c r="A24730" s="0" t="s">
        <v>31721</v>
      </c>
      <c r="B24730" s="0" t="s">
        <v>31722</v>
      </c>
      <c r="C24730" s="0" t="s">
        <v>31723</v>
      </c>
    </row>
    <row r="24731" customFormat="false" ht="12.8" hidden="false" customHeight="false" outlineLevel="0" collapsed="false">
      <c r="A24731" s="0" t="s">
        <v>31724</v>
      </c>
    </row>
    <row r="24732" customFormat="false" ht="12.8" hidden="false" customHeight="false" outlineLevel="0" collapsed="false">
      <c r="A24732" s="0" t="s">
        <v>31725</v>
      </c>
      <c r="B24732" s="0" t="s">
        <v>31726</v>
      </c>
    </row>
    <row r="24733" customFormat="false" ht="12.8" hidden="false" customHeight="false" outlineLevel="0" collapsed="false">
      <c r="A24733" s="0" t="s">
        <v>31727</v>
      </c>
      <c r="B24733" s="0" t="s">
        <v>31728</v>
      </c>
    </row>
    <row r="24734" customFormat="false" ht="12.8" hidden="false" customHeight="false" outlineLevel="0" collapsed="false">
      <c r="A24734" s="0" t="s">
        <v>31729</v>
      </c>
      <c r="B24734" s="0" t="s">
        <v>31730</v>
      </c>
    </row>
    <row r="24735" customFormat="false" ht="12.8" hidden="false" customHeight="false" outlineLevel="0" collapsed="false">
      <c r="A24735" s="0" t="s">
        <v>31731</v>
      </c>
    </row>
    <row r="24736" customFormat="false" ht="12.8" hidden="false" customHeight="false" outlineLevel="0" collapsed="false">
      <c r="A24736" s="0" t="s">
        <v>31732</v>
      </c>
    </row>
    <row r="24737" customFormat="false" ht="12.8" hidden="false" customHeight="false" outlineLevel="0" collapsed="false">
      <c r="A24737" s="0" t="s">
        <v>31733</v>
      </c>
    </row>
    <row r="24738" customFormat="false" ht="12.8" hidden="false" customHeight="false" outlineLevel="0" collapsed="false">
      <c r="A24738" s="0" t="s">
        <v>31734</v>
      </c>
    </row>
    <row r="24739" customFormat="false" ht="12.8" hidden="false" customHeight="false" outlineLevel="0" collapsed="false">
      <c r="A24739" s="0" t="s">
        <v>31735</v>
      </c>
    </row>
    <row r="24740" customFormat="false" ht="12.8" hidden="false" customHeight="false" outlineLevel="0" collapsed="false">
      <c r="A24740" s="0" t="s">
        <v>31736</v>
      </c>
    </row>
    <row r="24741" customFormat="false" ht="12.8" hidden="false" customHeight="false" outlineLevel="0" collapsed="false">
      <c r="A24741" s="0" t="s">
        <v>31737</v>
      </c>
    </row>
    <row r="24742" customFormat="false" ht="12.8" hidden="false" customHeight="false" outlineLevel="0" collapsed="false">
      <c r="A24742" s="0" t="s">
        <v>31738</v>
      </c>
    </row>
    <row r="24743" customFormat="false" ht="12.8" hidden="false" customHeight="false" outlineLevel="0" collapsed="false">
      <c r="A24743" s="0" t="s">
        <v>31739</v>
      </c>
      <c r="B24743" s="0" t="s">
        <v>31740</v>
      </c>
    </row>
    <row r="24744" customFormat="false" ht="12.8" hidden="false" customHeight="false" outlineLevel="0" collapsed="false">
      <c r="A24744" s="0" t="s">
        <v>31741</v>
      </c>
    </row>
    <row r="24745" customFormat="false" ht="12.8" hidden="false" customHeight="false" outlineLevel="0" collapsed="false">
      <c r="A24745" s="0" t="s">
        <v>31742</v>
      </c>
    </row>
    <row r="24746" customFormat="false" ht="12.8" hidden="false" customHeight="false" outlineLevel="0" collapsed="false">
      <c r="A24746" s="0" t="s">
        <v>31743</v>
      </c>
    </row>
    <row r="24747" customFormat="false" ht="12.8" hidden="false" customHeight="false" outlineLevel="0" collapsed="false">
      <c r="A24747" s="0" t="s">
        <v>31744</v>
      </c>
    </row>
    <row r="24748" customFormat="false" ht="12.8" hidden="false" customHeight="false" outlineLevel="0" collapsed="false">
      <c r="A24748" s="0" t="s">
        <v>31745</v>
      </c>
    </row>
    <row r="24749" customFormat="false" ht="12.8" hidden="false" customHeight="false" outlineLevel="0" collapsed="false">
      <c r="A24749" s="0" t="s">
        <v>31746</v>
      </c>
    </row>
    <row r="24750" customFormat="false" ht="12.8" hidden="false" customHeight="false" outlineLevel="0" collapsed="false">
      <c r="A24750" s="0" t="s">
        <v>31747</v>
      </c>
    </row>
    <row r="24751" customFormat="false" ht="12.8" hidden="false" customHeight="false" outlineLevel="0" collapsed="false">
      <c r="A24751" s="0" t="s">
        <v>31748</v>
      </c>
    </row>
    <row r="24752" customFormat="false" ht="12.8" hidden="false" customHeight="false" outlineLevel="0" collapsed="false">
      <c r="A24752" s="0" t="s">
        <v>31749</v>
      </c>
    </row>
    <row r="24753" customFormat="false" ht="12.8" hidden="false" customHeight="false" outlineLevel="0" collapsed="false">
      <c r="A24753" s="0" t="s">
        <v>31750</v>
      </c>
    </row>
    <row r="24754" customFormat="false" ht="12.8" hidden="false" customHeight="false" outlineLevel="0" collapsed="false">
      <c r="A24754" s="0" t="s">
        <v>31751</v>
      </c>
    </row>
    <row r="24755" customFormat="false" ht="12.8" hidden="false" customHeight="false" outlineLevel="0" collapsed="false">
      <c r="A24755" s="0" t="s">
        <v>31752</v>
      </c>
    </row>
    <row r="24756" customFormat="false" ht="12.8" hidden="false" customHeight="false" outlineLevel="0" collapsed="false">
      <c r="A24756" s="0" t="s">
        <v>31753</v>
      </c>
    </row>
    <row r="24757" customFormat="false" ht="12.8" hidden="false" customHeight="false" outlineLevel="0" collapsed="false">
      <c r="A24757" s="0" t="s">
        <v>31754</v>
      </c>
    </row>
    <row r="24758" customFormat="false" ht="12.8" hidden="false" customHeight="false" outlineLevel="0" collapsed="false">
      <c r="A24758" s="0" t="s">
        <v>31755</v>
      </c>
    </row>
    <row r="24759" customFormat="false" ht="12.8" hidden="false" customHeight="false" outlineLevel="0" collapsed="false">
      <c r="A24759" s="0" t="s">
        <v>31756</v>
      </c>
      <c r="B24759" s="0" t="s">
        <v>31757</v>
      </c>
    </row>
    <row r="24760" customFormat="false" ht="12.8" hidden="false" customHeight="false" outlineLevel="0" collapsed="false">
      <c r="A24760" s="0" t="s">
        <v>31758</v>
      </c>
      <c r="B24760" s="0" t="s">
        <v>31759</v>
      </c>
    </row>
    <row r="24761" customFormat="false" ht="12.8" hidden="false" customHeight="false" outlineLevel="0" collapsed="false">
      <c r="A24761" s="0" t="s">
        <v>31760</v>
      </c>
    </row>
    <row r="24762" customFormat="false" ht="12.8" hidden="false" customHeight="false" outlineLevel="0" collapsed="false">
      <c r="A24762" s="0" t="s">
        <v>31761</v>
      </c>
    </row>
    <row r="24763" customFormat="false" ht="12.8" hidden="false" customHeight="false" outlineLevel="0" collapsed="false">
      <c r="A24763" s="0" t="s">
        <v>31762</v>
      </c>
    </row>
    <row r="24764" customFormat="false" ht="12.8" hidden="false" customHeight="false" outlineLevel="0" collapsed="false">
      <c r="A24764" s="0" t="s">
        <v>31763</v>
      </c>
    </row>
    <row r="24765" customFormat="false" ht="12.8" hidden="false" customHeight="false" outlineLevel="0" collapsed="false">
      <c r="A24765" s="0" t="s">
        <v>31764</v>
      </c>
    </row>
    <row r="24766" customFormat="false" ht="12.8" hidden="false" customHeight="false" outlineLevel="0" collapsed="false">
      <c r="A24766" s="0" t="s">
        <v>31765</v>
      </c>
    </row>
    <row r="24767" customFormat="false" ht="12.8" hidden="false" customHeight="false" outlineLevel="0" collapsed="false">
      <c r="A24767" s="0" t="s">
        <v>31766</v>
      </c>
      <c r="B24767" s="0" t="s">
        <v>31767</v>
      </c>
      <c r="C24767" s="0" t="s">
        <v>31768</v>
      </c>
      <c r="D24767" s="0" t="s">
        <v>31769</v>
      </c>
      <c r="E24767" s="0" t="s">
        <v>31770</v>
      </c>
    </row>
    <row r="24768" customFormat="false" ht="12.8" hidden="false" customHeight="false" outlineLevel="0" collapsed="false">
      <c r="A24768" s="0" t="s">
        <v>31771</v>
      </c>
    </row>
    <row r="24769" customFormat="false" ht="12.8" hidden="false" customHeight="false" outlineLevel="0" collapsed="false">
      <c r="A24769" s="0" t="s">
        <v>31772</v>
      </c>
      <c r="B24769" s="0" t="s">
        <v>31773</v>
      </c>
    </row>
    <row r="24770" customFormat="false" ht="12.8" hidden="false" customHeight="false" outlineLevel="0" collapsed="false">
      <c r="A24770" s="0" t="s">
        <v>31774</v>
      </c>
      <c r="B24770" s="0" t="s">
        <v>31775</v>
      </c>
      <c r="C24770" s="0" t="s">
        <v>31776</v>
      </c>
    </row>
    <row r="24771" customFormat="false" ht="12.8" hidden="false" customHeight="false" outlineLevel="0" collapsed="false">
      <c r="A24771" s="0" t="s">
        <v>31777</v>
      </c>
    </row>
    <row r="24772" customFormat="false" ht="12.8" hidden="false" customHeight="false" outlineLevel="0" collapsed="false">
      <c r="A24772" s="0" t="s">
        <v>31778</v>
      </c>
    </row>
    <row r="24773" customFormat="false" ht="12.8" hidden="false" customHeight="false" outlineLevel="0" collapsed="false">
      <c r="A24773" s="0" t="s">
        <v>31779</v>
      </c>
    </row>
    <row r="24774" customFormat="false" ht="12.8" hidden="false" customHeight="false" outlineLevel="0" collapsed="false">
      <c r="A24774" s="0" t="s">
        <v>31780</v>
      </c>
    </row>
    <row r="24775" customFormat="false" ht="12.8" hidden="false" customHeight="false" outlineLevel="0" collapsed="false">
      <c r="A24775" s="0" t="s">
        <v>31781</v>
      </c>
      <c r="B24775" s="0" t="s">
        <v>31782</v>
      </c>
      <c r="C24775" s="0" t="s">
        <v>31783</v>
      </c>
      <c r="D24775" s="0" t="s">
        <v>31784</v>
      </c>
    </row>
    <row r="24776" customFormat="false" ht="12.8" hidden="false" customHeight="false" outlineLevel="0" collapsed="false">
      <c r="A24776" s="0" t="s">
        <v>31785</v>
      </c>
    </row>
    <row r="24777" customFormat="false" ht="12.8" hidden="false" customHeight="false" outlineLevel="0" collapsed="false">
      <c r="A24777" s="0" t="s">
        <v>31786</v>
      </c>
    </row>
    <row r="24778" customFormat="false" ht="12.8" hidden="false" customHeight="false" outlineLevel="0" collapsed="false">
      <c r="A24778" s="0" t="s">
        <v>31787</v>
      </c>
    </row>
    <row r="24779" customFormat="false" ht="12.8" hidden="false" customHeight="false" outlineLevel="0" collapsed="false">
      <c r="A24779" s="0" t="s">
        <v>31788</v>
      </c>
    </row>
    <row r="24780" customFormat="false" ht="12.8" hidden="false" customHeight="false" outlineLevel="0" collapsed="false">
      <c r="A24780" s="0" t="s">
        <v>31789</v>
      </c>
    </row>
    <row r="24781" customFormat="false" ht="12.8" hidden="false" customHeight="false" outlineLevel="0" collapsed="false">
      <c r="A24781" s="0" t="s">
        <v>31790</v>
      </c>
    </row>
    <row r="24782" customFormat="false" ht="12.8" hidden="false" customHeight="false" outlineLevel="0" collapsed="false">
      <c r="A24782" s="0" t="s">
        <v>31791</v>
      </c>
    </row>
    <row r="24783" customFormat="false" ht="12.8" hidden="false" customHeight="false" outlineLevel="0" collapsed="false">
      <c r="A24783" s="0" t="s">
        <v>31792</v>
      </c>
    </row>
    <row r="24784" customFormat="false" ht="12.8" hidden="false" customHeight="false" outlineLevel="0" collapsed="false">
      <c r="A24784" s="0" t="s">
        <v>31793</v>
      </c>
    </row>
    <row r="24785" customFormat="false" ht="12.8" hidden="false" customHeight="false" outlineLevel="0" collapsed="false">
      <c r="A24785" s="0" t="s">
        <v>31794</v>
      </c>
    </row>
    <row r="24786" customFormat="false" ht="12.8" hidden="false" customHeight="false" outlineLevel="0" collapsed="false">
      <c r="A24786" s="0" t="s">
        <v>31795</v>
      </c>
    </row>
    <row r="24787" customFormat="false" ht="12.8" hidden="false" customHeight="false" outlineLevel="0" collapsed="false">
      <c r="A24787" s="0" t="s">
        <v>31796</v>
      </c>
    </row>
    <row r="24788" customFormat="false" ht="12.8" hidden="false" customHeight="false" outlineLevel="0" collapsed="false">
      <c r="A24788" s="0" t="s">
        <v>31797</v>
      </c>
    </row>
    <row r="24789" customFormat="false" ht="12.8" hidden="false" customHeight="false" outlineLevel="0" collapsed="false">
      <c r="A24789" s="0" t="s">
        <v>31798</v>
      </c>
    </row>
    <row r="24790" customFormat="false" ht="12.8" hidden="false" customHeight="false" outlineLevel="0" collapsed="false">
      <c r="A24790" s="0" t="s">
        <v>31799</v>
      </c>
    </row>
    <row r="24791" customFormat="false" ht="12.8" hidden="false" customHeight="false" outlineLevel="0" collapsed="false">
      <c r="A24791" s="0" t="s">
        <v>31800</v>
      </c>
    </row>
    <row r="24792" customFormat="false" ht="12.8" hidden="false" customHeight="false" outlineLevel="0" collapsed="false">
      <c r="A24792" s="0" t="s">
        <v>31801</v>
      </c>
    </row>
    <row r="24793" customFormat="false" ht="12.8" hidden="false" customHeight="false" outlineLevel="0" collapsed="false">
      <c r="A24793" s="0" t="s">
        <v>31802</v>
      </c>
    </row>
    <row r="24794" customFormat="false" ht="12.8" hidden="false" customHeight="false" outlineLevel="0" collapsed="false">
      <c r="A24794" s="0" t="s">
        <v>31803</v>
      </c>
    </row>
    <row r="24795" customFormat="false" ht="12.8" hidden="false" customHeight="false" outlineLevel="0" collapsed="false">
      <c r="A24795" s="0" t="s">
        <v>31804</v>
      </c>
      <c r="B24795" s="0" t="s">
        <v>31805</v>
      </c>
    </row>
    <row r="24796" customFormat="false" ht="12.8" hidden="false" customHeight="false" outlineLevel="0" collapsed="false">
      <c r="A24796" s="0" t="s">
        <v>31806</v>
      </c>
    </row>
    <row r="24797" customFormat="false" ht="12.8" hidden="false" customHeight="false" outlineLevel="0" collapsed="false">
      <c r="A24797" s="0" t="s">
        <v>31807</v>
      </c>
    </row>
    <row r="24798" customFormat="false" ht="12.8" hidden="false" customHeight="false" outlineLevel="0" collapsed="false">
      <c r="A24798" s="0" t="s">
        <v>31808</v>
      </c>
      <c r="B24798" s="0" t="s">
        <v>31809</v>
      </c>
    </row>
    <row r="24799" customFormat="false" ht="12.8" hidden="false" customHeight="false" outlineLevel="0" collapsed="false">
      <c r="A24799" s="0" t="s">
        <v>30139</v>
      </c>
    </row>
    <row r="24800" customFormat="false" ht="12.8" hidden="false" customHeight="false" outlineLevel="0" collapsed="false">
      <c r="A24800" s="0" t="s">
        <v>31810</v>
      </c>
    </row>
    <row r="24801" customFormat="false" ht="12.8" hidden="false" customHeight="false" outlineLevel="0" collapsed="false">
      <c r="A24801" s="0" t="s">
        <v>31811</v>
      </c>
    </row>
    <row r="24802" customFormat="false" ht="12.8" hidden="false" customHeight="false" outlineLevel="0" collapsed="false">
      <c r="A24802" s="0" t="s">
        <v>31812</v>
      </c>
    </row>
    <row r="24803" customFormat="false" ht="12.8" hidden="false" customHeight="false" outlineLevel="0" collapsed="false">
      <c r="A24803" s="0" t="s">
        <v>31813</v>
      </c>
    </row>
    <row r="24804" customFormat="false" ht="12.8" hidden="false" customHeight="false" outlineLevel="0" collapsed="false">
      <c r="A24804" s="0" t="s">
        <v>31814</v>
      </c>
    </row>
    <row r="24805" customFormat="false" ht="12.8" hidden="false" customHeight="false" outlineLevel="0" collapsed="false">
      <c r="A24805" s="0" t="s">
        <v>30139</v>
      </c>
    </row>
    <row r="24806" customFormat="false" ht="12.8" hidden="false" customHeight="false" outlineLevel="0" collapsed="false">
      <c r="A24806" s="0" t="s">
        <v>31815</v>
      </c>
    </row>
    <row r="24807" customFormat="false" ht="12.8" hidden="false" customHeight="false" outlineLevel="0" collapsed="false">
      <c r="A24807" s="0" t="s">
        <v>31816</v>
      </c>
    </row>
    <row r="24808" customFormat="false" ht="12.8" hidden="false" customHeight="false" outlineLevel="0" collapsed="false">
      <c r="A24808" s="0" t="s">
        <v>31817</v>
      </c>
    </row>
    <row r="24809" customFormat="false" ht="12.8" hidden="false" customHeight="false" outlineLevel="0" collapsed="false">
      <c r="A24809" s="0" t="s">
        <v>31818</v>
      </c>
    </row>
    <row r="24810" customFormat="false" ht="12.8" hidden="false" customHeight="false" outlineLevel="0" collapsed="false">
      <c r="A24810" s="0" t="s">
        <v>31819</v>
      </c>
    </row>
    <row r="24811" customFormat="false" ht="12.8" hidden="false" customHeight="false" outlineLevel="0" collapsed="false">
      <c r="A24811" s="0" t="s">
        <v>31820</v>
      </c>
    </row>
    <row r="24812" customFormat="false" ht="12.8" hidden="false" customHeight="false" outlineLevel="0" collapsed="false">
      <c r="A24812" s="0" t="s">
        <v>31821</v>
      </c>
    </row>
    <row r="24813" customFormat="false" ht="12.8" hidden="false" customHeight="false" outlineLevel="0" collapsed="false">
      <c r="A24813" s="0" t="s">
        <v>31822</v>
      </c>
    </row>
    <row r="24814" customFormat="false" ht="12.8" hidden="false" customHeight="false" outlineLevel="0" collapsed="false">
      <c r="A24814" s="0" t="s">
        <v>31823</v>
      </c>
    </row>
    <row r="24815" customFormat="false" ht="12.8" hidden="false" customHeight="false" outlineLevel="0" collapsed="false">
      <c r="A24815" s="0" t="s">
        <v>31824</v>
      </c>
      <c r="B24815" s="0" t="s">
        <v>31825</v>
      </c>
      <c r="C24815" s="0" t="s">
        <v>31826</v>
      </c>
      <c r="D24815" s="0" t="s">
        <v>31827</v>
      </c>
      <c r="E24815" s="0" t="s">
        <v>31828</v>
      </c>
      <c r="F24815" s="0" t="s">
        <v>31829</v>
      </c>
    </row>
    <row r="24816" customFormat="false" ht="12.8" hidden="false" customHeight="false" outlineLevel="0" collapsed="false">
      <c r="A24816" s="0" t="s">
        <v>31830</v>
      </c>
    </row>
    <row r="24817" customFormat="false" ht="12.8" hidden="false" customHeight="false" outlineLevel="0" collapsed="false">
      <c r="A24817" s="0" t="s">
        <v>31831</v>
      </c>
    </row>
    <row r="24818" customFormat="false" ht="12.8" hidden="false" customHeight="false" outlineLevel="0" collapsed="false">
      <c r="A24818" s="0" t="s">
        <v>31832</v>
      </c>
    </row>
    <row r="24819" customFormat="false" ht="12.8" hidden="false" customHeight="false" outlineLevel="0" collapsed="false">
      <c r="A24819" s="0" t="s">
        <v>31833</v>
      </c>
      <c r="B24819" s="0" t="s">
        <v>31834</v>
      </c>
    </row>
    <row r="24820" customFormat="false" ht="12.8" hidden="false" customHeight="false" outlineLevel="0" collapsed="false">
      <c r="A24820" s="0" t="s">
        <v>1569</v>
      </c>
      <c r="B24820" s="0" t="s">
        <v>31835</v>
      </c>
      <c r="C24820" s="0" t="s">
        <v>31836</v>
      </c>
      <c r="D24820" s="0" t="s">
        <v>31837</v>
      </c>
    </row>
    <row r="24821" customFormat="false" ht="12.8" hidden="false" customHeight="false" outlineLevel="0" collapsed="false">
      <c r="A24821" s="0" t="s">
        <v>31838</v>
      </c>
    </row>
    <row r="24822" customFormat="false" ht="12.8" hidden="false" customHeight="false" outlineLevel="0" collapsed="false">
      <c r="A24822" s="0" t="s">
        <v>31839</v>
      </c>
      <c r="B24822" s="0" t="s">
        <v>31840</v>
      </c>
      <c r="C24822" s="0" t="s">
        <v>31841</v>
      </c>
      <c r="D24822" s="0" t="s">
        <v>31842</v>
      </c>
      <c r="E24822" s="0" t="s">
        <v>31843</v>
      </c>
      <c r="F24822" s="0" t="s">
        <v>31844</v>
      </c>
    </row>
    <row r="24823" customFormat="false" ht="12.8" hidden="false" customHeight="false" outlineLevel="0" collapsed="false">
      <c r="A24823" s="0" t="s">
        <v>31845</v>
      </c>
      <c r="B24823" s="0" t="s">
        <v>31846</v>
      </c>
      <c r="C24823" s="0" t="s">
        <v>31847</v>
      </c>
      <c r="D24823" s="0" t="s">
        <v>31848</v>
      </c>
      <c r="E24823" s="0" t="s">
        <v>31849</v>
      </c>
    </row>
    <row r="24824" customFormat="false" ht="12.8" hidden="false" customHeight="false" outlineLevel="0" collapsed="false">
      <c r="A24824" s="0" t="s">
        <v>31850</v>
      </c>
    </row>
    <row r="24825" customFormat="false" ht="12.8" hidden="false" customHeight="false" outlineLevel="0" collapsed="false">
      <c r="A24825" s="0" t="s">
        <v>31851</v>
      </c>
    </row>
    <row r="24826" customFormat="false" ht="12.8" hidden="false" customHeight="false" outlineLevel="0" collapsed="false">
      <c r="A24826" s="0" t="s">
        <v>31852</v>
      </c>
      <c r="B24826" s="0" t="s">
        <v>31853</v>
      </c>
      <c r="C24826" s="0" t="s">
        <v>31854</v>
      </c>
      <c r="D24826" s="0" t="s">
        <v>31855</v>
      </c>
    </row>
    <row r="24827" customFormat="false" ht="12.8" hidden="false" customHeight="false" outlineLevel="0" collapsed="false">
      <c r="A24827" s="0" t="s">
        <v>31856</v>
      </c>
      <c r="B24827" s="0" t="s">
        <v>31857</v>
      </c>
      <c r="C24827" s="0" t="s">
        <v>31858</v>
      </c>
    </row>
    <row r="24828" customFormat="false" ht="12.8" hidden="false" customHeight="false" outlineLevel="0" collapsed="false">
      <c r="A24828" s="0" t="s">
        <v>31859</v>
      </c>
    </row>
    <row r="24829" customFormat="false" ht="12.8" hidden="false" customHeight="false" outlineLevel="0" collapsed="false">
      <c r="A24829" s="0" t="s">
        <v>31860</v>
      </c>
    </row>
    <row r="24830" customFormat="false" ht="12.8" hidden="false" customHeight="false" outlineLevel="0" collapsed="false">
      <c r="A24830" s="0" t="s">
        <v>31861</v>
      </c>
    </row>
    <row r="24831" customFormat="false" ht="12.8" hidden="false" customHeight="false" outlineLevel="0" collapsed="false">
      <c r="A24831" s="0" t="s">
        <v>31862</v>
      </c>
      <c r="B24831" s="0" t="s">
        <v>31863</v>
      </c>
    </row>
    <row r="24832" customFormat="false" ht="12.8" hidden="false" customHeight="false" outlineLevel="0" collapsed="false">
      <c r="A24832" s="0" t="s">
        <v>31864</v>
      </c>
    </row>
    <row r="24833" customFormat="false" ht="12.8" hidden="false" customHeight="false" outlineLevel="0" collapsed="false">
      <c r="A24833" s="0" t="s">
        <v>31865</v>
      </c>
    </row>
    <row r="24834" customFormat="false" ht="12.8" hidden="false" customHeight="false" outlineLevel="0" collapsed="false">
      <c r="A24834" s="0" t="s">
        <v>31866</v>
      </c>
    </row>
    <row r="24835" customFormat="false" ht="12.8" hidden="false" customHeight="false" outlineLevel="0" collapsed="false">
      <c r="A24835" s="0" t="s">
        <v>31867</v>
      </c>
    </row>
    <row r="24836" customFormat="false" ht="12.8" hidden="false" customHeight="false" outlineLevel="0" collapsed="false">
      <c r="A24836" s="0" t="s">
        <v>31868</v>
      </c>
    </row>
    <row r="24837" customFormat="false" ht="12.8" hidden="false" customHeight="false" outlineLevel="0" collapsed="false">
      <c r="A24837" s="0" t="s">
        <v>31869</v>
      </c>
    </row>
    <row r="24838" customFormat="false" ht="12.8" hidden="false" customHeight="false" outlineLevel="0" collapsed="false">
      <c r="A24838" s="0" t="s">
        <v>31870</v>
      </c>
    </row>
    <row r="24839" customFormat="false" ht="12.8" hidden="false" customHeight="false" outlineLevel="0" collapsed="false">
      <c r="A24839" s="0" t="s">
        <v>31871</v>
      </c>
    </row>
    <row r="24840" customFormat="false" ht="12.8" hidden="false" customHeight="false" outlineLevel="0" collapsed="false">
      <c r="A24840" s="0" t="s">
        <v>31872</v>
      </c>
    </row>
    <row r="24841" customFormat="false" ht="12.8" hidden="false" customHeight="false" outlineLevel="0" collapsed="false">
      <c r="A24841" s="0" t="s">
        <v>31873</v>
      </c>
    </row>
    <row r="24842" customFormat="false" ht="12.8" hidden="false" customHeight="false" outlineLevel="0" collapsed="false">
      <c r="A24842" s="0" t="s">
        <v>31874</v>
      </c>
    </row>
    <row r="24843" customFormat="false" ht="12.8" hidden="false" customHeight="false" outlineLevel="0" collapsed="false">
      <c r="A24843" s="0" t="s">
        <v>31875</v>
      </c>
    </row>
    <row r="24844" customFormat="false" ht="12.8" hidden="false" customHeight="false" outlineLevel="0" collapsed="false">
      <c r="A24844" s="0" t="s">
        <v>31876</v>
      </c>
    </row>
    <row r="24845" customFormat="false" ht="12.8" hidden="false" customHeight="false" outlineLevel="0" collapsed="false">
      <c r="A24845" s="0" t="s">
        <v>31877</v>
      </c>
    </row>
    <row r="24846" customFormat="false" ht="12.8" hidden="false" customHeight="false" outlineLevel="0" collapsed="false">
      <c r="A24846" s="0" t="s">
        <v>31878</v>
      </c>
    </row>
    <row r="24847" customFormat="false" ht="12.8" hidden="false" customHeight="false" outlineLevel="0" collapsed="false">
      <c r="A24847" s="0" t="s">
        <v>31879</v>
      </c>
    </row>
    <row r="24848" customFormat="false" ht="12.8" hidden="false" customHeight="false" outlineLevel="0" collapsed="false">
      <c r="A24848" s="0" t="s">
        <v>31880</v>
      </c>
    </row>
    <row r="24849" customFormat="false" ht="12.8" hidden="false" customHeight="false" outlineLevel="0" collapsed="false">
      <c r="A24849" s="0" t="s">
        <v>31881</v>
      </c>
    </row>
    <row r="24850" customFormat="false" ht="12.8" hidden="false" customHeight="false" outlineLevel="0" collapsed="false">
      <c r="A24850" s="0" t="s">
        <v>31882</v>
      </c>
    </row>
    <row r="24851" customFormat="false" ht="12.8" hidden="false" customHeight="false" outlineLevel="0" collapsed="false">
      <c r="A24851" s="0" t="s">
        <v>31883</v>
      </c>
    </row>
    <row r="24852" customFormat="false" ht="12.8" hidden="false" customHeight="false" outlineLevel="0" collapsed="false">
      <c r="A24852" s="0" t="s">
        <v>31884</v>
      </c>
    </row>
    <row r="24853" customFormat="false" ht="12.8" hidden="false" customHeight="false" outlineLevel="0" collapsed="false">
      <c r="A24853" s="0" t="s">
        <v>31885</v>
      </c>
    </row>
    <row r="24854" customFormat="false" ht="12.8" hidden="false" customHeight="false" outlineLevel="0" collapsed="false">
      <c r="A24854" s="0" t="s">
        <v>31886</v>
      </c>
    </row>
    <row r="24855" customFormat="false" ht="12.8" hidden="false" customHeight="false" outlineLevel="0" collapsed="false">
      <c r="A24855" s="0" t="s">
        <v>31887</v>
      </c>
    </row>
    <row r="24856" customFormat="false" ht="12.8" hidden="false" customHeight="false" outlineLevel="0" collapsed="false">
      <c r="A24856" s="0" t="s">
        <v>31888</v>
      </c>
    </row>
    <row r="24857" customFormat="false" ht="12.8" hidden="false" customHeight="false" outlineLevel="0" collapsed="false">
      <c r="A24857" s="0" t="s">
        <v>31889</v>
      </c>
    </row>
    <row r="24858" customFormat="false" ht="12.8" hidden="false" customHeight="false" outlineLevel="0" collapsed="false">
      <c r="A24858" s="0" t="s">
        <v>31890</v>
      </c>
    </row>
    <row r="24859" customFormat="false" ht="12.8" hidden="false" customHeight="false" outlineLevel="0" collapsed="false">
      <c r="A24859" s="0" t="s">
        <v>31891</v>
      </c>
    </row>
    <row r="24860" customFormat="false" ht="12.8" hidden="false" customHeight="false" outlineLevel="0" collapsed="false">
      <c r="A24860" s="0" t="s">
        <v>31892</v>
      </c>
    </row>
    <row r="24861" customFormat="false" ht="12.8" hidden="false" customHeight="false" outlineLevel="0" collapsed="false">
      <c r="A24861" s="0" t="s">
        <v>31893</v>
      </c>
    </row>
    <row r="24862" customFormat="false" ht="12.8" hidden="false" customHeight="false" outlineLevel="0" collapsed="false">
      <c r="A24862" s="0" t="s">
        <v>31894</v>
      </c>
    </row>
    <row r="24863" customFormat="false" ht="12.8" hidden="false" customHeight="false" outlineLevel="0" collapsed="false">
      <c r="A24863" s="0" t="s">
        <v>31895</v>
      </c>
    </row>
    <row r="24864" customFormat="false" ht="12.8" hidden="false" customHeight="false" outlineLevel="0" collapsed="false">
      <c r="A24864" s="0" t="s">
        <v>31896</v>
      </c>
      <c r="B24864" s="0" t="s">
        <v>31897</v>
      </c>
    </row>
    <row r="24865" customFormat="false" ht="12.8" hidden="false" customHeight="false" outlineLevel="0" collapsed="false">
      <c r="A24865" s="0" t="s">
        <v>31898</v>
      </c>
    </row>
    <row r="24866" customFormat="false" ht="12.8" hidden="false" customHeight="false" outlineLevel="0" collapsed="false">
      <c r="A24866" s="0" t="s">
        <v>31899</v>
      </c>
    </row>
    <row r="24867" customFormat="false" ht="12.8" hidden="false" customHeight="false" outlineLevel="0" collapsed="false">
      <c r="A24867" s="0" t="s">
        <v>31900</v>
      </c>
    </row>
    <row r="24868" customFormat="false" ht="12.8" hidden="false" customHeight="false" outlineLevel="0" collapsed="false">
      <c r="A24868" s="0" t="s">
        <v>31901</v>
      </c>
    </row>
    <row r="24869" customFormat="false" ht="12.8" hidden="false" customHeight="false" outlineLevel="0" collapsed="false">
      <c r="A24869" s="0" t="s">
        <v>31902</v>
      </c>
    </row>
    <row r="24870" customFormat="false" ht="12.8" hidden="false" customHeight="false" outlineLevel="0" collapsed="false">
      <c r="A24870" s="0" t="s">
        <v>31903</v>
      </c>
    </row>
    <row r="24871" customFormat="false" ht="12.8" hidden="false" customHeight="false" outlineLevel="0" collapsed="false">
      <c r="A24871" s="0" t="s">
        <v>31904</v>
      </c>
    </row>
    <row r="24872" customFormat="false" ht="12.8" hidden="false" customHeight="false" outlineLevel="0" collapsed="false">
      <c r="A24872" s="0" t="s">
        <v>31905</v>
      </c>
    </row>
    <row r="24873" customFormat="false" ht="12.8" hidden="false" customHeight="false" outlineLevel="0" collapsed="false">
      <c r="A24873" s="0" t="s">
        <v>31906</v>
      </c>
    </row>
    <row r="24874" customFormat="false" ht="12.8" hidden="false" customHeight="false" outlineLevel="0" collapsed="false">
      <c r="A24874" s="0" t="s">
        <v>31907</v>
      </c>
    </row>
    <row r="24875" customFormat="false" ht="12.8" hidden="false" customHeight="false" outlineLevel="0" collapsed="false">
      <c r="A24875" s="0" t="s">
        <v>31908</v>
      </c>
    </row>
    <row r="24876" customFormat="false" ht="12.8" hidden="false" customHeight="false" outlineLevel="0" collapsed="false">
      <c r="A24876" s="0" t="s">
        <v>31909</v>
      </c>
    </row>
    <row r="24877" customFormat="false" ht="12.8" hidden="false" customHeight="false" outlineLevel="0" collapsed="false">
      <c r="A24877" s="0" t="s">
        <v>31910</v>
      </c>
    </row>
    <row r="24878" customFormat="false" ht="12.8" hidden="false" customHeight="false" outlineLevel="0" collapsed="false">
      <c r="A24878" s="0" t="s">
        <v>31911</v>
      </c>
    </row>
    <row r="24879" customFormat="false" ht="12.8" hidden="false" customHeight="false" outlineLevel="0" collapsed="false">
      <c r="A24879" s="0" t="s">
        <v>31912</v>
      </c>
    </row>
    <row r="24880" customFormat="false" ht="12.8" hidden="false" customHeight="false" outlineLevel="0" collapsed="false">
      <c r="A24880" s="0" t="s">
        <v>31913</v>
      </c>
    </row>
    <row r="24881" customFormat="false" ht="12.8" hidden="false" customHeight="false" outlineLevel="0" collapsed="false">
      <c r="A24881" s="0" t="s">
        <v>31914</v>
      </c>
    </row>
    <row r="24882" customFormat="false" ht="12.8" hidden="false" customHeight="false" outlineLevel="0" collapsed="false">
      <c r="A24882" s="0" t="s">
        <v>31915</v>
      </c>
    </row>
    <row r="24883" customFormat="false" ht="12.8" hidden="false" customHeight="false" outlineLevel="0" collapsed="false">
      <c r="A24883" s="0" t="s">
        <v>31916</v>
      </c>
    </row>
    <row r="24884" customFormat="false" ht="12.8" hidden="false" customHeight="false" outlineLevel="0" collapsed="false">
      <c r="A24884" s="0" t="s">
        <v>31917</v>
      </c>
    </row>
    <row r="24885" customFormat="false" ht="12.8" hidden="false" customHeight="false" outlineLevel="0" collapsed="false">
      <c r="A24885" s="0" t="s">
        <v>31918</v>
      </c>
    </row>
    <row r="24886" customFormat="false" ht="12.8" hidden="false" customHeight="false" outlineLevel="0" collapsed="false">
      <c r="A24886" s="0" t="s">
        <v>31919</v>
      </c>
    </row>
    <row r="24887" customFormat="false" ht="12.8" hidden="false" customHeight="false" outlineLevel="0" collapsed="false">
      <c r="A24887" s="0" t="s">
        <v>31920</v>
      </c>
    </row>
    <row r="24888" customFormat="false" ht="12.8" hidden="false" customHeight="false" outlineLevel="0" collapsed="false">
      <c r="A24888" s="0" t="s">
        <v>31921</v>
      </c>
    </row>
    <row r="24889" customFormat="false" ht="12.8" hidden="false" customHeight="false" outlineLevel="0" collapsed="false">
      <c r="A24889" s="0" t="s">
        <v>31922</v>
      </c>
    </row>
    <row r="24890" customFormat="false" ht="12.8" hidden="false" customHeight="false" outlineLevel="0" collapsed="false">
      <c r="A24890" s="0" t="s">
        <v>31923</v>
      </c>
    </row>
    <row r="24891" customFormat="false" ht="12.8" hidden="false" customHeight="false" outlineLevel="0" collapsed="false">
      <c r="A24891" s="0" t="s">
        <v>31924</v>
      </c>
    </row>
    <row r="24892" customFormat="false" ht="12.8" hidden="false" customHeight="false" outlineLevel="0" collapsed="false">
      <c r="A24892" s="0" t="s">
        <v>31925</v>
      </c>
    </row>
    <row r="24893" customFormat="false" ht="12.8" hidden="false" customHeight="false" outlineLevel="0" collapsed="false">
      <c r="A24893" s="0" t="s">
        <v>31926</v>
      </c>
    </row>
    <row r="24894" customFormat="false" ht="12.8" hidden="false" customHeight="false" outlineLevel="0" collapsed="false">
      <c r="A24894" s="0" t="s">
        <v>31927</v>
      </c>
    </row>
    <row r="24895" customFormat="false" ht="12.8" hidden="false" customHeight="false" outlineLevel="0" collapsed="false">
      <c r="A24895" s="0" t="s">
        <v>31928</v>
      </c>
    </row>
    <row r="24896" customFormat="false" ht="12.8" hidden="false" customHeight="false" outlineLevel="0" collapsed="false">
      <c r="A24896" s="0" t="s">
        <v>23274</v>
      </c>
    </row>
    <row r="24897" customFormat="false" ht="12.8" hidden="false" customHeight="false" outlineLevel="0" collapsed="false">
      <c r="A24897" s="0" t="s">
        <v>31929</v>
      </c>
    </row>
    <row r="24898" customFormat="false" ht="12.8" hidden="false" customHeight="false" outlineLevel="0" collapsed="false">
      <c r="A24898" s="0" t="s">
        <v>31930</v>
      </c>
    </row>
    <row r="24899" customFormat="false" ht="12.8" hidden="false" customHeight="false" outlineLevel="0" collapsed="false">
      <c r="A24899" s="0" t="s">
        <v>31931</v>
      </c>
    </row>
    <row r="24900" customFormat="false" ht="12.8" hidden="false" customHeight="false" outlineLevel="0" collapsed="false">
      <c r="A24900" s="0" t="s">
        <v>31932</v>
      </c>
      <c r="B24900" s="0" t="s">
        <v>2362</v>
      </c>
    </row>
    <row r="24901" customFormat="false" ht="12.8" hidden="false" customHeight="false" outlineLevel="0" collapsed="false">
      <c r="A24901" s="0" t="s">
        <v>31933</v>
      </c>
    </row>
    <row r="24902" customFormat="false" ht="12.8" hidden="false" customHeight="false" outlineLevel="0" collapsed="false">
      <c r="A24902" s="0" t="s">
        <v>31934</v>
      </c>
    </row>
    <row r="24903" customFormat="false" ht="12.8" hidden="false" customHeight="false" outlineLevel="0" collapsed="false">
      <c r="A24903" s="0" t="s">
        <v>31935</v>
      </c>
    </row>
    <row r="24904" customFormat="false" ht="12.8" hidden="false" customHeight="false" outlineLevel="0" collapsed="false">
      <c r="A24904" s="0" t="s">
        <v>31936</v>
      </c>
    </row>
    <row r="24905" customFormat="false" ht="12.8" hidden="false" customHeight="false" outlineLevel="0" collapsed="false">
      <c r="A24905" s="0" t="s">
        <v>31937</v>
      </c>
    </row>
    <row r="24906" customFormat="false" ht="12.8" hidden="false" customHeight="false" outlineLevel="0" collapsed="false">
      <c r="A24906" s="0" t="s">
        <v>31938</v>
      </c>
    </row>
    <row r="24907" customFormat="false" ht="12.8" hidden="false" customHeight="false" outlineLevel="0" collapsed="false">
      <c r="A24907" s="0" t="s">
        <v>31939</v>
      </c>
    </row>
    <row r="24908" customFormat="false" ht="12.8" hidden="false" customHeight="false" outlineLevel="0" collapsed="false">
      <c r="A24908" s="0" t="s">
        <v>31940</v>
      </c>
    </row>
    <row r="24909" customFormat="false" ht="12.8" hidden="false" customHeight="false" outlineLevel="0" collapsed="false">
      <c r="A24909" s="0" t="s">
        <v>31941</v>
      </c>
    </row>
    <row r="24910" customFormat="false" ht="12.8" hidden="false" customHeight="false" outlineLevel="0" collapsed="false">
      <c r="A24910" s="0" t="s">
        <v>31942</v>
      </c>
    </row>
    <row r="24911" customFormat="false" ht="12.8" hidden="false" customHeight="false" outlineLevel="0" collapsed="false">
      <c r="A24911" s="0" t="s">
        <v>31943</v>
      </c>
    </row>
    <row r="24912" customFormat="false" ht="12.8" hidden="false" customHeight="false" outlineLevel="0" collapsed="false">
      <c r="A24912" s="0" t="s">
        <v>31944</v>
      </c>
    </row>
    <row r="24913" customFormat="false" ht="12.8" hidden="false" customHeight="false" outlineLevel="0" collapsed="false">
      <c r="A24913" s="0" t="s">
        <v>31945</v>
      </c>
    </row>
    <row r="24914" customFormat="false" ht="12.8" hidden="false" customHeight="false" outlineLevel="0" collapsed="false">
      <c r="A24914" s="0" t="s">
        <v>31946</v>
      </c>
    </row>
    <row r="24915" customFormat="false" ht="12.8" hidden="false" customHeight="false" outlineLevel="0" collapsed="false">
      <c r="A24915" s="0" t="s">
        <v>31947</v>
      </c>
    </row>
    <row r="24916" customFormat="false" ht="12.8" hidden="false" customHeight="false" outlineLevel="0" collapsed="false">
      <c r="A24916" s="0" t="s">
        <v>31948</v>
      </c>
      <c r="B24916" s="0" t="s">
        <v>31949</v>
      </c>
    </row>
    <row r="24917" customFormat="false" ht="12.8" hidden="false" customHeight="false" outlineLevel="0" collapsed="false">
      <c r="A24917" s="0" t="s">
        <v>31950</v>
      </c>
    </row>
    <row r="24918" customFormat="false" ht="12.8" hidden="false" customHeight="false" outlineLevel="0" collapsed="false">
      <c r="A24918" s="0" t="s">
        <v>31951</v>
      </c>
    </row>
    <row r="24919" customFormat="false" ht="12.8" hidden="false" customHeight="false" outlineLevel="0" collapsed="false">
      <c r="A24919" s="0" t="s">
        <v>31952</v>
      </c>
    </row>
    <row r="24920" customFormat="false" ht="12.8" hidden="false" customHeight="false" outlineLevel="0" collapsed="false">
      <c r="A24920" s="0" t="s">
        <v>31953</v>
      </c>
    </row>
    <row r="24921" customFormat="false" ht="12.8" hidden="false" customHeight="false" outlineLevel="0" collapsed="false">
      <c r="A24921" s="0" t="s">
        <v>31954</v>
      </c>
    </row>
    <row r="24922" customFormat="false" ht="12.8" hidden="false" customHeight="false" outlineLevel="0" collapsed="false">
      <c r="A24922" s="0" t="s">
        <v>31955</v>
      </c>
    </row>
    <row r="24923" customFormat="false" ht="12.8" hidden="false" customHeight="false" outlineLevel="0" collapsed="false">
      <c r="A24923" s="0" t="s">
        <v>31956</v>
      </c>
    </row>
    <row r="24924" customFormat="false" ht="12.8" hidden="false" customHeight="false" outlineLevel="0" collapsed="false">
      <c r="A24924" s="0" t="s">
        <v>31957</v>
      </c>
    </row>
    <row r="24925" customFormat="false" ht="12.8" hidden="false" customHeight="false" outlineLevel="0" collapsed="false">
      <c r="A24925" s="0" t="s">
        <v>31958</v>
      </c>
    </row>
    <row r="24926" customFormat="false" ht="12.8" hidden="false" customHeight="false" outlineLevel="0" collapsed="false">
      <c r="A24926" s="0" t="s">
        <v>31959</v>
      </c>
    </row>
    <row r="24927" customFormat="false" ht="12.8" hidden="false" customHeight="false" outlineLevel="0" collapsed="false">
      <c r="A24927" s="0" t="s">
        <v>31960</v>
      </c>
    </row>
    <row r="24928" customFormat="false" ht="12.8" hidden="false" customHeight="false" outlineLevel="0" collapsed="false">
      <c r="A24928" s="0" t="s">
        <v>31961</v>
      </c>
    </row>
    <row r="24929" customFormat="false" ht="12.8" hidden="false" customHeight="false" outlineLevel="0" collapsed="false">
      <c r="A24929" s="0" t="s">
        <v>31962</v>
      </c>
    </row>
    <row r="24930" customFormat="false" ht="12.8" hidden="false" customHeight="false" outlineLevel="0" collapsed="false">
      <c r="A24930" s="0" t="s">
        <v>31963</v>
      </c>
    </row>
    <row r="24931" customFormat="false" ht="12.8" hidden="false" customHeight="false" outlineLevel="0" collapsed="false">
      <c r="A24931" s="0" t="s">
        <v>31964</v>
      </c>
    </row>
    <row r="24932" customFormat="false" ht="12.8" hidden="false" customHeight="false" outlineLevel="0" collapsed="false">
      <c r="A24932" s="0" t="s">
        <v>31965</v>
      </c>
    </row>
    <row r="24933" customFormat="false" ht="12.8" hidden="false" customHeight="false" outlineLevel="0" collapsed="false">
      <c r="A24933" s="0" t="s">
        <v>31966</v>
      </c>
    </row>
    <row r="24934" customFormat="false" ht="12.8" hidden="false" customHeight="false" outlineLevel="0" collapsed="false">
      <c r="A24934" s="0" t="s">
        <v>31967</v>
      </c>
    </row>
    <row r="24935" customFormat="false" ht="12.8" hidden="false" customHeight="false" outlineLevel="0" collapsed="false">
      <c r="A24935" s="0" t="s">
        <v>31968</v>
      </c>
    </row>
    <row r="24936" customFormat="false" ht="12.8" hidden="false" customHeight="false" outlineLevel="0" collapsed="false">
      <c r="A24936" s="0" t="s">
        <v>31969</v>
      </c>
    </row>
    <row r="24937" customFormat="false" ht="12.8" hidden="false" customHeight="false" outlineLevel="0" collapsed="false">
      <c r="A24937" s="0" t="s">
        <v>31970</v>
      </c>
    </row>
    <row r="24938" customFormat="false" ht="12.8" hidden="false" customHeight="false" outlineLevel="0" collapsed="false">
      <c r="A24938" s="0" t="s">
        <v>31971</v>
      </c>
    </row>
    <row r="24939" customFormat="false" ht="12.8" hidden="false" customHeight="false" outlineLevel="0" collapsed="false">
      <c r="A24939" s="0" t="s">
        <v>31972</v>
      </c>
    </row>
    <row r="24940" customFormat="false" ht="12.8" hidden="false" customHeight="false" outlineLevel="0" collapsed="false">
      <c r="A24940" s="0" t="s">
        <v>31973</v>
      </c>
      <c r="B24940" s="0" t="s">
        <v>31974</v>
      </c>
    </row>
    <row r="24941" customFormat="false" ht="12.8" hidden="false" customHeight="false" outlineLevel="0" collapsed="false">
      <c r="A24941" s="0" t="s">
        <v>31975</v>
      </c>
    </row>
    <row r="24942" customFormat="false" ht="12.8" hidden="false" customHeight="false" outlineLevel="0" collapsed="false">
      <c r="A24942" s="0" t="s">
        <v>31976</v>
      </c>
    </row>
    <row r="24943" customFormat="false" ht="12.8" hidden="false" customHeight="false" outlineLevel="0" collapsed="false">
      <c r="A24943" s="0" t="s">
        <v>31977</v>
      </c>
    </row>
    <row r="24944" customFormat="false" ht="12.8" hidden="false" customHeight="false" outlineLevel="0" collapsed="false">
      <c r="A24944" s="0" t="s">
        <v>31978</v>
      </c>
    </row>
    <row r="24945" customFormat="false" ht="12.8" hidden="false" customHeight="false" outlineLevel="0" collapsed="false">
      <c r="A24945" s="0" t="s">
        <v>31979</v>
      </c>
    </row>
    <row r="24946" customFormat="false" ht="12.8" hidden="false" customHeight="false" outlineLevel="0" collapsed="false">
      <c r="A24946" s="0" t="s">
        <v>31980</v>
      </c>
    </row>
    <row r="24947" customFormat="false" ht="12.8" hidden="false" customHeight="false" outlineLevel="0" collapsed="false">
      <c r="A24947" s="0" t="s">
        <v>31981</v>
      </c>
      <c r="B24947" s="0" t="s">
        <v>31982</v>
      </c>
      <c r="C24947" s="0" t="s">
        <v>31983</v>
      </c>
    </row>
    <row r="24948" customFormat="false" ht="12.8" hidden="false" customHeight="false" outlineLevel="0" collapsed="false">
      <c r="A24948" s="0" t="s">
        <v>31984</v>
      </c>
    </row>
    <row r="24949" customFormat="false" ht="12.8" hidden="false" customHeight="false" outlineLevel="0" collapsed="false">
      <c r="A24949" s="0" t="s">
        <v>31985</v>
      </c>
    </row>
    <row r="24950" customFormat="false" ht="12.8" hidden="false" customHeight="false" outlineLevel="0" collapsed="false">
      <c r="A24950" s="0" t="s">
        <v>31986</v>
      </c>
    </row>
    <row r="24951" customFormat="false" ht="12.8" hidden="false" customHeight="false" outlineLevel="0" collapsed="false">
      <c r="A24951" s="0" t="s">
        <v>31987</v>
      </c>
    </row>
    <row r="24952" customFormat="false" ht="12.8" hidden="false" customHeight="false" outlineLevel="0" collapsed="false">
      <c r="A24952" s="0" t="s">
        <v>31988</v>
      </c>
    </row>
    <row r="24953" customFormat="false" ht="12.8" hidden="false" customHeight="false" outlineLevel="0" collapsed="false">
      <c r="A24953" s="0" t="s">
        <v>31989</v>
      </c>
    </row>
    <row r="24954" customFormat="false" ht="12.8" hidden="false" customHeight="false" outlineLevel="0" collapsed="false">
      <c r="A24954" s="0" t="s">
        <v>31990</v>
      </c>
    </row>
    <row r="24955" customFormat="false" ht="12.8" hidden="false" customHeight="false" outlineLevel="0" collapsed="false">
      <c r="A24955" s="0" t="s">
        <v>31991</v>
      </c>
    </row>
    <row r="24956" customFormat="false" ht="12.8" hidden="false" customHeight="false" outlineLevel="0" collapsed="false">
      <c r="A24956" s="0" t="s">
        <v>31992</v>
      </c>
      <c r="B24956" s="0" t="s">
        <v>31993</v>
      </c>
    </row>
    <row r="24957" customFormat="false" ht="12.8" hidden="false" customHeight="false" outlineLevel="0" collapsed="false">
      <c r="A24957" s="0" t="s">
        <v>31994</v>
      </c>
    </row>
    <row r="24958" customFormat="false" ht="12.8" hidden="false" customHeight="false" outlineLevel="0" collapsed="false">
      <c r="A24958" s="0" t="s">
        <v>31995</v>
      </c>
    </row>
    <row r="24959" customFormat="false" ht="12.8" hidden="false" customHeight="false" outlineLevel="0" collapsed="false">
      <c r="A24959" s="0" t="s">
        <v>31996</v>
      </c>
    </row>
    <row r="24960" customFormat="false" ht="12.8" hidden="false" customHeight="false" outlineLevel="0" collapsed="false">
      <c r="A24960" s="0" t="s">
        <v>31997</v>
      </c>
    </row>
    <row r="24961" customFormat="false" ht="12.8" hidden="false" customHeight="false" outlineLevel="0" collapsed="false">
      <c r="A24961" s="0" t="s">
        <v>31998</v>
      </c>
    </row>
    <row r="24962" customFormat="false" ht="12.8" hidden="false" customHeight="false" outlineLevel="0" collapsed="false">
      <c r="A24962" s="0" t="s">
        <v>31999</v>
      </c>
    </row>
    <row r="24963" customFormat="false" ht="12.8" hidden="false" customHeight="false" outlineLevel="0" collapsed="false">
      <c r="A24963" s="0" t="s">
        <v>32000</v>
      </c>
    </row>
    <row r="24964" customFormat="false" ht="12.8" hidden="false" customHeight="false" outlineLevel="0" collapsed="false">
      <c r="A24964" s="0" t="s">
        <v>32001</v>
      </c>
      <c r="B24964" s="0" t="s">
        <v>32002</v>
      </c>
    </row>
    <row r="24965" customFormat="false" ht="12.8" hidden="false" customHeight="false" outlineLevel="0" collapsed="false">
      <c r="A24965" s="0" t="s">
        <v>32003</v>
      </c>
    </row>
    <row r="24966" customFormat="false" ht="12.8" hidden="false" customHeight="false" outlineLevel="0" collapsed="false">
      <c r="A24966" s="0" t="s">
        <v>32004</v>
      </c>
    </row>
    <row r="24967" customFormat="false" ht="12.8" hidden="false" customHeight="false" outlineLevel="0" collapsed="false">
      <c r="A24967" s="0" t="s">
        <v>32005</v>
      </c>
    </row>
    <row r="24968" customFormat="false" ht="12.8" hidden="false" customHeight="false" outlineLevel="0" collapsed="false">
      <c r="A24968" s="0" t="s">
        <v>32006</v>
      </c>
    </row>
    <row r="24969" customFormat="false" ht="12.8" hidden="false" customHeight="false" outlineLevel="0" collapsed="false">
      <c r="A24969" s="0" t="s">
        <v>32007</v>
      </c>
    </row>
    <row r="24970" customFormat="false" ht="12.8" hidden="false" customHeight="false" outlineLevel="0" collapsed="false">
      <c r="A24970" s="0" t="s">
        <v>32008</v>
      </c>
    </row>
    <row r="24971" customFormat="false" ht="12.8" hidden="false" customHeight="false" outlineLevel="0" collapsed="false">
      <c r="A24971" s="0" t="s">
        <v>32009</v>
      </c>
    </row>
    <row r="24972" customFormat="false" ht="12.8" hidden="false" customHeight="false" outlineLevel="0" collapsed="false">
      <c r="A24972" s="0" t="s">
        <v>32010</v>
      </c>
    </row>
    <row r="24973" customFormat="false" ht="12.8" hidden="false" customHeight="false" outlineLevel="0" collapsed="false">
      <c r="A24973" s="0" t="s">
        <v>32011</v>
      </c>
    </row>
    <row r="24974" customFormat="false" ht="12.8" hidden="false" customHeight="false" outlineLevel="0" collapsed="false">
      <c r="A24974" s="0" t="s">
        <v>32012</v>
      </c>
    </row>
    <row r="24975" customFormat="false" ht="12.8" hidden="false" customHeight="false" outlineLevel="0" collapsed="false">
      <c r="A24975" s="0" t="s">
        <v>32013</v>
      </c>
    </row>
    <row r="24976" customFormat="false" ht="12.8" hidden="false" customHeight="false" outlineLevel="0" collapsed="false">
      <c r="A24976" s="0" t="s">
        <v>32014</v>
      </c>
    </row>
    <row r="24977" customFormat="false" ht="12.8" hidden="false" customHeight="false" outlineLevel="0" collapsed="false">
      <c r="A24977" s="0" t="s">
        <v>32015</v>
      </c>
    </row>
    <row r="24978" customFormat="false" ht="12.8" hidden="false" customHeight="false" outlineLevel="0" collapsed="false">
      <c r="A24978" s="0" t="s">
        <v>32016</v>
      </c>
    </row>
    <row r="24979" customFormat="false" ht="12.8" hidden="false" customHeight="false" outlineLevel="0" collapsed="false">
      <c r="A24979" s="0" t="s">
        <v>32017</v>
      </c>
      <c r="B24979" s="0" t="s">
        <v>32018</v>
      </c>
    </row>
    <row r="24980" customFormat="false" ht="12.8" hidden="false" customHeight="false" outlineLevel="0" collapsed="false">
      <c r="A24980" s="0" t="s">
        <v>32019</v>
      </c>
    </row>
    <row r="24981" customFormat="false" ht="12.8" hidden="false" customHeight="false" outlineLevel="0" collapsed="false">
      <c r="A24981" s="0" t="s">
        <v>32020</v>
      </c>
    </row>
    <row r="24982" customFormat="false" ht="12.8" hidden="false" customHeight="false" outlineLevel="0" collapsed="false">
      <c r="A24982" s="0" t="s">
        <v>32021</v>
      </c>
    </row>
    <row r="24983" customFormat="false" ht="12.8" hidden="false" customHeight="false" outlineLevel="0" collapsed="false">
      <c r="A24983" s="0" t="s">
        <v>32022</v>
      </c>
    </row>
    <row r="24984" customFormat="false" ht="12.8" hidden="false" customHeight="false" outlineLevel="0" collapsed="false">
      <c r="A24984" s="0" t="s">
        <v>32023</v>
      </c>
    </row>
    <row r="24985" customFormat="false" ht="12.8" hidden="false" customHeight="false" outlineLevel="0" collapsed="false">
      <c r="A24985" s="0" t="s">
        <v>32024</v>
      </c>
      <c r="B24985" s="0" t="s">
        <v>32025</v>
      </c>
    </row>
    <row r="24986" customFormat="false" ht="12.8" hidden="false" customHeight="false" outlineLevel="0" collapsed="false">
      <c r="A24986" s="0" t="s">
        <v>32026</v>
      </c>
    </row>
    <row r="24987" customFormat="false" ht="12.8" hidden="false" customHeight="false" outlineLevel="0" collapsed="false">
      <c r="A24987" s="0" t="s">
        <v>32027</v>
      </c>
    </row>
    <row r="24988" customFormat="false" ht="12.8" hidden="false" customHeight="false" outlineLevel="0" collapsed="false">
      <c r="A24988" s="0" t="s">
        <v>32028</v>
      </c>
    </row>
    <row r="24989" customFormat="false" ht="12.8" hidden="false" customHeight="false" outlineLevel="0" collapsed="false">
      <c r="A24989" s="0" t="s">
        <v>32029</v>
      </c>
    </row>
    <row r="24990" customFormat="false" ht="12.8" hidden="false" customHeight="false" outlineLevel="0" collapsed="false">
      <c r="A24990" s="0" t="s">
        <v>32030</v>
      </c>
    </row>
    <row r="24991" customFormat="false" ht="12.8" hidden="false" customHeight="false" outlineLevel="0" collapsed="false">
      <c r="A24991" s="0" t="s">
        <v>32031</v>
      </c>
    </row>
    <row r="24992" customFormat="false" ht="12.8" hidden="false" customHeight="false" outlineLevel="0" collapsed="false">
      <c r="A24992" s="0" t="s">
        <v>32032</v>
      </c>
    </row>
    <row r="24993" customFormat="false" ht="12.8" hidden="false" customHeight="false" outlineLevel="0" collapsed="false">
      <c r="A24993" s="0" t="s">
        <v>32033</v>
      </c>
    </row>
    <row r="24994" customFormat="false" ht="12.8" hidden="false" customHeight="false" outlineLevel="0" collapsed="false">
      <c r="A24994" s="0" t="s">
        <v>32034</v>
      </c>
    </row>
    <row r="24995" customFormat="false" ht="12.8" hidden="false" customHeight="false" outlineLevel="0" collapsed="false">
      <c r="A24995" s="0" t="s">
        <v>32035</v>
      </c>
    </row>
    <row r="24996" customFormat="false" ht="12.8" hidden="false" customHeight="false" outlineLevel="0" collapsed="false">
      <c r="A24996" s="0" t="s">
        <v>32036</v>
      </c>
    </row>
    <row r="24997" customFormat="false" ht="12.8" hidden="false" customHeight="false" outlineLevel="0" collapsed="false">
      <c r="A24997" s="0" t="s">
        <v>32037</v>
      </c>
    </row>
    <row r="24998" customFormat="false" ht="12.8" hidden="false" customHeight="false" outlineLevel="0" collapsed="false">
      <c r="A24998" s="0" t="s">
        <v>32038</v>
      </c>
    </row>
    <row r="24999" customFormat="false" ht="12.8" hidden="false" customHeight="false" outlineLevel="0" collapsed="false">
      <c r="A24999" s="0" t="s">
        <v>32039</v>
      </c>
    </row>
    <row r="25000" customFormat="false" ht="12.8" hidden="false" customHeight="false" outlineLevel="0" collapsed="false">
      <c r="A25000" s="0" t="s">
        <v>32040</v>
      </c>
      <c r="B25000" s="0" t="s">
        <v>32041</v>
      </c>
    </row>
    <row r="25001" customFormat="false" ht="12.8" hidden="false" customHeight="false" outlineLevel="0" collapsed="false">
      <c r="A25001" s="0" t="s">
        <v>32042</v>
      </c>
    </row>
    <row r="25002" customFormat="false" ht="12.8" hidden="false" customHeight="false" outlineLevel="0" collapsed="false">
      <c r="A25002" s="0" t="s">
        <v>32043</v>
      </c>
    </row>
    <row r="25003" customFormat="false" ht="12.8" hidden="false" customHeight="false" outlineLevel="0" collapsed="false">
      <c r="A25003" s="0" t="s">
        <v>32044</v>
      </c>
    </row>
    <row r="25004" customFormat="false" ht="35.05" hidden="false" customHeight="false" outlineLevel="0" collapsed="false">
      <c r="A25004" s="1" t="s">
        <v>32045</v>
      </c>
      <c r="B25004" s="0" t="s">
        <v>32046</v>
      </c>
    </row>
    <row r="25005" customFormat="false" ht="12.8" hidden="false" customHeight="false" outlineLevel="0" collapsed="false">
      <c r="A25005" s="0" t="s">
        <v>32047</v>
      </c>
      <c r="B25005" s="0" t="s">
        <v>32048</v>
      </c>
    </row>
    <row r="25006" customFormat="false" ht="12.8" hidden="false" customHeight="false" outlineLevel="0" collapsed="false">
      <c r="A25006" s="0" t="s">
        <v>32049</v>
      </c>
    </row>
    <row r="25007" customFormat="false" ht="12.8" hidden="false" customHeight="false" outlineLevel="0" collapsed="false">
      <c r="A25007" s="0" t="s">
        <v>32050</v>
      </c>
    </row>
    <row r="25008" customFormat="false" ht="12.8" hidden="false" customHeight="false" outlineLevel="0" collapsed="false">
      <c r="A25008" s="0" t="s">
        <v>32051</v>
      </c>
    </row>
    <row r="25009" customFormat="false" ht="12.8" hidden="false" customHeight="false" outlineLevel="0" collapsed="false">
      <c r="A25009" s="0" t="s">
        <v>32052</v>
      </c>
    </row>
    <row r="25010" customFormat="false" ht="12.8" hidden="false" customHeight="false" outlineLevel="0" collapsed="false">
      <c r="A25010" s="0" t="s">
        <v>32053</v>
      </c>
    </row>
    <row r="25011" customFormat="false" ht="12.8" hidden="false" customHeight="false" outlineLevel="0" collapsed="false">
      <c r="A25011" s="0" t="s">
        <v>32054</v>
      </c>
    </row>
    <row r="25012" customFormat="false" ht="12.8" hidden="false" customHeight="false" outlineLevel="0" collapsed="false">
      <c r="A25012" s="0" t="s">
        <v>32055</v>
      </c>
    </row>
    <row r="25013" customFormat="false" ht="12.8" hidden="false" customHeight="false" outlineLevel="0" collapsed="false">
      <c r="A25013" s="0" t="s">
        <v>32056</v>
      </c>
    </row>
    <row r="25014" customFormat="false" ht="12.8" hidden="false" customHeight="false" outlineLevel="0" collapsed="false">
      <c r="A25014" s="0" t="s">
        <v>32057</v>
      </c>
    </row>
    <row r="25015" customFormat="false" ht="12.8" hidden="false" customHeight="false" outlineLevel="0" collapsed="false">
      <c r="A25015" s="0" t="s">
        <v>32058</v>
      </c>
    </row>
    <row r="25016" customFormat="false" ht="12.8" hidden="false" customHeight="false" outlineLevel="0" collapsed="false">
      <c r="A25016" s="0" t="s">
        <v>32059</v>
      </c>
    </row>
    <row r="25017" customFormat="false" ht="12.8" hidden="false" customHeight="false" outlineLevel="0" collapsed="false">
      <c r="A25017" s="0" t="s">
        <v>32060</v>
      </c>
      <c r="B25017" s="0" t="s">
        <v>32061</v>
      </c>
      <c r="C25017" s="0" t="s">
        <v>32025</v>
      </c>
    </row>
    <row r="25018" customFormat="false" ht="12.8" hidden="false" customHeight="false" outlineLevel="0" collapsed="false">
      <c r="A25018" s="0" t="s">
        <v>32062</v>
      </c>
    </row>
    <row r="25019" customFormat="false" ht="12.8" hidden="false" customHeight="false" outlineLevel="0" collapsed="false">
      <c r="A25019" s="0" t="s">
        <v>32063</v>
      </c>
    </row>
    <row r="25020" customFormat="false" ht="12.8" hidden="false" customHeight="false" outlineLevel="0" collapsed="false">
      <c r="A25020" s="0" t="s">
        <v>32064</v>
      </c>
    </row>
    <row r="25021" customFormat="false" ht="12.8" hidden="false" customHeight="false" outlineLevel="0" collapsed="false">
      <c r="A25021" s="0" t="s">
        <v>32065</v>
      </c>
    </row>
    <row r="25022" customFormat="false" ht="12.8" hidden="false" customHeight="false" outlineLevel="0" collapsed="false">
      <c r="A25022" s="0" t="s">
        <v>32066</v>
      </c>
    </row>
    <row r="25023" customFormat="false" ht="12.8" hidden="false" customHeight="false" outlineLevel="0" collapsed="false">
      <c r="A25023" s="0" t="s">
        <v>32067</v>
      </c>
    </row>
    <row r="25024" customFormat="false" ht="12.8" hidden="false" customHeight="false" outlineLevel="0" collapsed="false">
      <c r="A25024" s="0" t="s">
        <v>32068</v>
      </c>
    </row>
    <row r="25025" customFormat="false" ht="12.8" hidden="false" customHeight="false" outlineLevel="0" collapsed="false">
      <c r="A25025" s="0" t="s">
        <v>32069</v>
      </c>
    </row>
    <row r="25026" customFormat="false" ht="12.8" hidden="false" customHeight="false" outlineLevel="0" collapsed="false">
      <c r="A25026" s="0" t="s">
        <v>32070</v>
      </c>
    </row>
    <row r="25027" customFormat="false" ht="12.8" hidden="false" customHeight="false" outlineLevel="0" collapsed="false">
      <c r="A25027" s="0" t="s">
        <v>32071</v>
      </c>
    </row>
    <row r="25028" customFormat="false" ht="12.8" hidden="false" customHeight="false" outlineLevel="0" collapsed="false">
      <c r="A25028" s="0" t="s">
        <v>32072</v>
      </c>
    </row>
    <row r="25029" customFormat="false" ht="12.8" hidden="false" customHeight="false" outlineLevel="0" collapsed="false">
      <c r="A25029" s="0" t="s">
        <v>32073</v>
      </c>
    </row>
    <row r="25030" customFormat="false" ht="12.8" hidden="false" customHeight="false" outlineLevel="0" collapsed="false">
      <c r="A25030" s="0" t="s">
        <v>32074</v>
      </c>
    </row>
    <row r="25031" customFormat="false" ht="12.8" hidden="false" customHeight="false" outlineLevel="0" collapsed="false">
      <c r="A25031" s="0" t="s">
        <v>32075</v>
      </c>
    </row>
    <row r="25032" customFormat="false" ht="12.8" hidden="false" customHeight="false" outlineLevel="0" collapsed="false">
      <c r="A25032" s="0" t="s">
        <v>32076</v>
      </c>
    </row>
    <row r="25033" customFormat="false" ht="12.8" hidden="false" customHeight="false" outlineLevel="0" collapsed="false">
      <c r="A25033" s="0" t="s">
        <v>32077</v>
      </c>
    </row>
    <row r="25034" customFormat="false" ht="12.8" hidden="false" customHeight="false" outlineLevel="0" collapsed="false">
      <c r="A25034" s="0" t="s">
        <v>32078</v>
      </c>
    </row>
    <row r="25035" customFormat="false" ht="12.8" hidden="false" customHeight="false" outlineLevel="0" collapsed="false">
      <c r="A25035" s="0" t="s">
        <v>32079</v>
      </c>
    </row>
    <row r="25036" customFormat="false" ht="12.8" hidden="false" customHeight="false" outlineLevel="0" collapsed="false">
      <c r="A25036" s="0" t="s">
        <v>28062</v>
      </c>
    </row>
    <row r="25037" customFormat="false" ht="12.8" hidden="false" customHeight="false" outlineLevel="0" collapsed="false">
      <c r="A25037" s="0" t="s">
        <v>15815</v>
      </c>
    </row>
    <row r="25038" customFormat="false" ht="12.8" hidden="false" customHeight="false" outlineLevel="0" collapsed="false">
      <c r="A25038" s="0" t="s">
        <v>32080</v>
      </c>
    </row>
    <row r="25039" customFormat="false" ht="12.8" hidden="false" customHeight="false" outlineLevel="0" collapsed="false">
      <c r="A25039" s="0" t="s">
        <v>32081</v>
      </c>
    </row>
    <row r="25040" customFormat="false" ht="12.8" hidden="false" customHeight="false" outlineLevel="0" collapsed="false">
      <c r="A25040" s="0" t="s">
        <v>32082</v>
      </c>
    </row>
    <row r="25041" customFormat="false" ht="12.8" hidden="false" customHeight="false" outlineLevel="0" collapsed="false">
      <c r="A25041" s="0" t="s">
        <v>32083</v>
      </c>
    </row>
    <row r="25042" customFormat="false" ht="12.8" hidden="false" customHeight="false" outlineLevel="0" collapsed="false">
      <c r="A25042" s="0" t="s">
        <v>32084</v>
      </c>
    </row>
    <row r="25043" customFormat="false" ht="12.8" hidden="false" customHeight="false" outlineLevel="0" collapsed="false">
      <c r="A25043" s="0" t="s">
        <v>32085</v>
      </c>
    </row>
    <row r="25044" customFormat="false" ht="12.8" hidden="false" customHeight="false" outlineLevel="0" collapsed="false">
      <c r="A25044" s="0" t="s">
        <v>32086</v>
      </c>
    </row>
    <row r="25045" customFormat="false" ht="12.8" hidden="false" customHeight="false" outlineLevel="0" collapsed="false">
      <c r="A25045" s="0" t="s">
        <v>32087</v>
      </c>
    </row>
    <row r="25046" customFormat="false" ht="12.8" hidden="false" customHeight="false" outlineLevel="0" collapsed="false">
      <c r="A25046" s="0" t="s">
        <v>32088</v>
      </c>
    </row>
    <row r="25047" customFormat="false" ht="12.8" hidden="false" customHeight="false" outlineLevel="0" collapsed="false">
      <c r="A25047" s="0" t="s">
        <v>32089</v>
      </c>
    </row>
    <row r="25048" customFormat="false" ht="12.8" hidden="false" customHeight="false" outlineLevel="0" collapsed="false">
      <c r="A25048" s="0" t="s">
        <v>32090</v>
      </c>
    </row>
    <row r="25049" customFormat="false" ht="12.8" hidden="false" customHeight="false" outlineLevel="0" collapsed="false">
      <c r="A25049" s="0" t="s">
        <v>32091</v>
      </c>
    </row>
    <row r="25050" customFormat="false" ht="12.8" hidden="false" customHeight="false" outlineLevel="0" collapsed="false">
      <c r="A25050" s="0" t="s">
        <v>32092</v>
      </c>
      <c r="B25050" s="0" t="s">
        <v>32093</v>
      </c>
    </row>
    <row r="25051" customFormat="false" ht="12.8" hidden="false" customHeight="false" outlineLevel="0" collapsed="false">
      <c r="A25051" s="0" t="s">
        <v>32094</v>
      </c>
    </row>
    <row r="25052" customFormat="false" ht="12.8" hidden="false" customHeight="false" outlineLevel="0" collapsed="false">
      <c r="A25052" s="0" t="s">
        <v>32095</v>
      </c>
    </row>
    <row r="25053" customFormat="false" ht="12.8" hidden="false" customHeight="false" outlineLevel="0" collapsed="false">
      <c r="A25053" s="0" t="s">
        <v>32096</v>
      </c>
      <c r="B25053" s="0" t="s">
        <v>32097</v>
      </c>
    </row>
    <row r="25054" customFormat="false" ht="12.8" hidden="false" customHeight="false" outlineLevel="0" collapsed="false">
      <c r="A25054" s="0" t="s">
        <v>32098</v>
      </c>
    </row>
    <row r="25055" customFormat="false" ht="12.8" hidden="false" customHeight="false" outlineLevel="0" collapsed="false">
      <c r="A25055" s="0" t="s">
        <v>32099</v>
      </c>
      <c r="B25055" s="0" t="s">
        <v>13556</v>
      </c>
    </row>
    <row r="25056" customFormat="false" ht="12.8" hidden="false" customHeight="false" outlineLevel="0" collapsed="false">
      <c r="A25056" s="0" t="s">
        <v>32100</v>
      </c>
    </row>
    <row r="25057" customFormat="false" ht="12.8" hidden="false" customHeight="false" outlineLevel="0" collapsed="false">
      <c r="A25057" s="0" t="s">
        <v>32101</v>
      </c>
    </row>
    <row r="25058" customFormat="false" ht="12.8" hidden="false" customHeight="false" outlineLevel="0" collapsed="false">
      <c r="A25058" s="0" t="s">
        <v>32102</v>
      </c>
    </row>
    <row r="25059" customFormat="false" ht="12.8" hidden="false" customHeight="false" outlineLevel="0" collapsed="false">
      <c r="A25059" s="0" t="s">
        <v>32103</v>
      </c>
    </row>
    <row r="25060" customFormat="false" ht="12.8" hidden="false" customHeight="false" outlineLevel="0" collapsed="false">
      <c r="A25060" s="0" t="s">
        <v>32104</v>
      </c>
    </row>
    <row r="25061" customFormat="false" ht="12.8" hidden="false" customHeight="false" outlineLevel="0" collapsed="false">
      <c r="A25061" s="0" t="s">
        <v>32105</v>
      </c>
    </row>
    <row r="25062" customFormat="false" ht="12.8" hidden="false" customHeight="false" outlineLevel="0" collapsed="false">
      <c r="A25062" s="0" t="s">
        <v>32106</v>
      </c>
    </row>
    <row r="25063" customFormat="false" ht="12.8" hidden="false" customHeight="false" outlineLevel="0" collapsed="false">
      <c r="A25063" s="0" t="s">
        <v>32107</v>
      </c>
    </row>
    <row r="25064" customFormat="false" ht="12.8" hidden="false" customHeight="false" outlineLevel="0" collapsed="false">
      <c r="A25064" s="0" t="s">
        <v>32108</v>
      </c>
    </row>
    <row r="25065" customFormat="false" ht="12.8" hidden="false" customHeight="false" outlineLevel="0" collapsed="false">
      <c r="A25065" s="0" t="s">
        <v>32109</v>
      </c>
    </row>
    <row r="25066" customFormat="false" ht="12.8" hidden="false" customHeight="false" outlineLevel="0" collapsed="false">
      <c r="A25066" s="0" t="s">
        <v>32110</v>
      </c>
    </row>
    <row r="25067" customFormat="false" ht="12.8" hidden="false" customHeight="false" outlineLevel="0" collapsed="false">
      <c r="A25067" s="0" t="s">
        <v>32111</v>
      </c>
    </row>
    <row r="25068" customFormat="false" ht="12.8" hidden="false" customHeight="false" outlineLevel="0" collapsed="false">
      <c r="A25068" s="0" t="s">
        <v>32112</v>
      </c>
    </row>
    <row r="25069" customFormat="false" ht="12.8" hidden="false" customHeight="false" outlineLevel="0" collapsed="false">
      <c r="A25069" s="0" t="s">
        <v>32113</v>
      </c>
    </row>
    <row r="25070" customFormat="false" ht="12.8" hidden="false" customHeight="false" outlineLevel="0" collapsed="false">
      <c r="A25070" s="0" t="s">
        <v>32114</v>
      </c>
    </row>
    <row r="25071" customFormat="false" ht="12.8" hidden="false" customHeight="false" outlineLevel="0" collapsed="false">
      <c r="A25071" s="0" t="s">
        <v>32115</v>
      </c>
    </row>
    <row r="25072" customFormat="false" ht="12.8" hidden="false" customHeight="false" outlineLevel="0" collapsed="false">
      <c r="A25072" s="0" t="s">
        <v>32116</v>
      </c>
    </row>
    <row r="25073" customFormat="false" ht="12.8" hidden="false" customHeight="false" outlineLevel="0" collapsed="false">
      <c r="A25073" s="0" t="s">
        <v>32117</v>
      </c>
    </row>
    <row r="25074" customFormat="false" ht="12.8" hidden="false" customHeight="false" outlineLevel="0" collapsed="false">
      <c r="A25074" s="0" t="s">
        <v>32118</v>
      </c>
    </row>
    <row r="25075" customFormat="false" ht="12.8" hidden="false" customHeight="false" outlineLevel="0" collapsed="false">
      <c r="A25075" s="0" t="s">
        <v>32119</v>
      </c>
    </row>
    <row r="25076" customFormat="false" ht="12.8" hidden="false" customHeight="false" outlineLevel="0" collapsed="false">
      <c r="A25076" s="0" t="s">
        <v>32120</v>
      </c>
      <c r="B25076" s="0" t="s">
        <v>32121</v>
      </c>
    </row>
    <row r="25077" customFormat="false" ht="12.8" hidden="false" customHeight="false" outlineLevel="0" collapsed="false">
      <c r="A25077" s="0" t="s">
        <v>32122</v>
      </c>
    </row>
    <row r="25078" customFormat="false" ht="12.8" hidden="false" customHeight="false" outlineLevel="0" collapsed="false">
      <c r="A25078" s="0" t="s">
        <v>32123</v>
      </c>
    </row>
    <row r="25079" customFormat="false" ht="12.8" hidden="false" customHeight="false" outlineLevel="0" collapsed="false">
      <c r="A25079" s="0" t="s">
        <v>32124</v>
      </c>
    </row>
    <row r="25080" customFormat="false" ht="12.8" hidden="false" customHeight="false" outlineLevel="0" collapsed="false">
      <c r="A25080" s="0" t="s">
        <v>32125</v>
      </c>
    </row>
    <row r="25081" customFormat="false" ht="12.8" hidden="false" customHeight="false" outlineLevel="0" collapsed="false">
      <c r="A25081" s="0" t="s">
        <v>32126</v>
      </c>
      <c r="B25081" s="0" t="s">
        <v>32127</v>
      </c>
    </row>
    <row r="25082" customFormat="false" ht="12.8" hidden="false" customHeight="false" outlineLevel="0" collapsed="false">
      <c r="A25082" s="0" t="s">
        <v>32128</v>
      </c>
    </row>
    <row r="25083" customFormat="false" ht="12.8" hidden="false" customHeight="false" outlineLevel="0" collapsed="false">
      <c r="A25083" s="0" t="s">
        <v>32129</v>
      </c>
    </row>
    <row r="25084" customFormat="false" ht="12.8" hidden="false" customHeight="false" outlineLevel="0" collapsed="false">
      <c r="A25084" s="0" t="s">
        <v>32130</v>
      </c>
    </row>
    <row r="25085" customFormat="false" ht="12.8" hidden="false" customHeight="false" outlineLevel="0" collapsed="false">
      <c r="A25085" s="0" t="s">
        <v>32131</v>
      </c>
    </row>
    <row r="25086" customFormat="false" ht="12.8" hidden="false" customHeight="false" outlineLevel="0" collapsed="false">
      <c r="A25086" s="0" t="s">
        <v>32132</v>
      </c>
    </row>
    <row r="25087" customFormat="false" ht="12.8" hidden="false" customHeight="false" outlineLevel="0" collapsed="false">
      <c r="A25087" s="0" t="s">
        <v>12772</v>
      </c>
    </row>
    <row r="25088" customFormat="false" ht="12.8" hidden="false" customHeight="false" outlineLevel="0" collapsed="false">
      <c r="A25088" s="0" t="s">
        <v>32133</v>
      </c>
    </row>
    <row r="25089" customFormat="false" ht="12.8" hidden="false" customHeight="false" outlineLevel="0" collapsed="false">
      <c r="A25089" s="0" t="s">
        <v>32134</v>
      </c>
    </row>
    <row r="25090" customFormat="false" ht="12.8" hidden="false" customHeight="false" outlineLevel="0" collapsed="false">
      <c r="A25090" s="0" t="s">
        <v>32135</v>
      </c>
    </row>
    <row r="25091" customFormat="false" ht="12.8" hidden="false" customHeight="false" outlineLevel="0" collapsed="false">
      <c r="A25091" s="0" t="s">
        <v>32136</v>
      </c>
    </row>
    <row r="25092" customFormat="false" ht="12.8" hidden="false" customHeight="false" outlineLevel="0" collapsed="false">
      <c r="A25092" s="0" t="s">
        <v>32137</v>
      </c>
      <c r="B25092" s="0" t="s">
        <v>32138</v>
      </c>
    </row>
    <row r="25093" customFormat="false" ht="12.8" hidden="false" customHeight="false" outlineLevel="0" collapsed="false">
      <c r="A25093" s="0" t="s">
        <v>32139</v>
      </c>
    </row>
    <row r="25094" customFormat="false" ht="12.8" hidden="false" customHeight="false" outlineLevel="0" collapsed="false">
      <c r="A25094" s="0" t="s">
        <v>32140</v>
      </c>
      <c r="B25094" s="0" t="s">
        <v>32141</v>
      </c>
    </row>
    <row r="25095" customFormat="false" ht="12.8" hidden="false" customHeight="false" outlineLevel="0" collapsed="false">
      <c r="A25095" s="0" t="s">
        <v>32142</v>
      </c>
    </row>
    <row r="25096" customFormat="false" ht="12.8" hidden="false" customHeight="false" outlineLevel="0" collapsed="false">
      <c r="A25096" s="0" t="s">
        <v>32143</v>
      </c>
    </row>
    <row r="25097" customFormat="false" ht="12.8" hidden="false" customHeight="false" outlineLevel="0" collapsed="false">
      <c r="A25097" s="0" t="s">
        <v>32144</v>
      </c>
    </row>
    <row r="25098" customFormat="false" ht="12.8" hidden="false" customHeight="false" outlineLevel="0" collapsed="false">
      <c r="A25098" s="0" t="s">
        <v>32145</v>
      </c>
    </row>
    <row r="25099" customFormat="false" ht="12.8" hidden="false" customHeight="false" outlineLevel="0" collapsed="false">
      <c r="A25099" s="0" t="s">
        <v>32146</v>
      </c>
      <c r="B25099" s="0" t="s">
        <v>32147</v>
      </c>
    </row>
    <row r="25100" customFormat="false" ht="12.8" hidden="false" customHeight="false" outlineLevel="0" collapsed="false">
      <c r="A25100" s="0" t="s">
        <v>32148</v>
      </c>
    </row>
    <row r="25101" customFormat="false" ht="12.8" hidden="false" customHeight="false" outlineLevel="0" collapsed="false">
      <c r="A25101" s="0" t="s">
        <v>32149</v>
      </c>
    </row>
    <row r="25102" customFormat="false" ht="12.8" hidden="false" customHeight="false" outlineLevel="0" collapsed="false">
      <c r="A25102" s="0" t="s">
        <v>32150</v>
      </c>
    </row>
    <row r="25104" customFormat="false" ht="12.8" hidden="false" customHeight="false" outlineLevel="0" collapsed="false">
      <c r="A25104" s="0" t="s">
        <v>32151</v>
      </c>
    </row>
    <row r="25105" customFormat="false" ht="12.8" hidden="false" customHeight="false" outlineLevel="0" collapsed="false">
      <c r="A25105" s="0" t="s">
        <v>32152</v>
      </c>
    </row>
    <row r="25106" customFormat="false" ht="12.8" hidden="false" customHeight="false" outlineLevel="0" collapsed="false">
      <c r="A25106" s="0" t="s">
        <v>32153</v>
      </c>
    </row>
    <row r="25107" customFormat="false" ht="12.8" hidden="false" customHeight="false" outlineLevel="0" collapsed="false">
      <c r="A25107" s="0" t="s">
        <v>32154</v>
      </c>
    </row>
    <row r="25108" customFormat="false" ht="12.8" hidden="false" customHeight="false" outlineLevel="0" collapsed="false">
      <c r="A25108" s="0" t="s">
        <v>32155</v>
      </c>
    </row>
    <row r="25109" customFormat="false" ht="12.8" hidden="false" customHeight="false" outlineLevel="0" collapsed="false">
      <c r="A25109" s="0" t="s">
        <v>32156</v>
      </c>
    </row>
    <row r="25110" customFormat="false" ht="12.8" hidden="false" customHeight="false" outlineLevel="0" collapsed="false">
      <c r="A25110" s="0" t="s">
        <v>32157</v>
      </c>
    </row>
    <row r="25111" customFormat="false" ht="12.8" hidden="false" customHeight="false" outlineLevel="0" collapsed="false">
      <c r="A25111" s="0" t="s">
        <v>32158</v>
      </c>
    </row>
    <row r="25112" customFormat="false" ht="12.8" hidden="false" customHeight="false" outlineLevel="0" collapsed="false">
      <c r="A25112" s="0" t="s">
        <v>32159</v>
      </c>
    </row>
    <row r="25113" customFormat="false" ht="12.8" hidden="false" customHeight="false" outlineLevel="0" collapsed="false">
      <c r="A25113" s="0" t="s">
        <v>32160</v>
      </c>
    </row>
    <row r="25114" customFormat="false" ht="12.8" hidden="false" customHeight="false" outlineLevel="0" collapsed="false">
      <c r="A25114" s="0" t="s">
        <v>32161</v>
      </c>
    </row>
    <row r="25115" customFormat="false" ht="12.8" hidden="false" customHeight="false" outlineLevel="0" collapsed="false">
      <c r="A25115" s="0" t="s">
        <v>32162</v>
      </c>
    </row>
    <row r="25116" customFormat="false" ht="12.8" hidden="false" customHeight="false" outlineLevel="0" collapsed="false">
      <c r="A25116" s="0" t="s">
        <v>32163</v>
      </c>
    </row>
    <row r="25117" customFormat="false" ht="12.8" hidden="false" customHeight="false" outlineLevel="0" collapsed="false">
      <c r="A25117" s="0" t="s">
        <v>32164</v>
      </c>
    </row>
    <row r="25118" customFormat="false" ht="12.8" hidden="false" customHeight="false" outlineLevel="0" collapsed="false">
      <c r="A25118" s="0" t="s">
        <v>32165</v>
      </c>
    </row>
    <row r="25119" customFormat="false" ht="12.8" hidden="false" customHeight="false" outlineLevel="0" collapsed="false">
      <c r="A25119" s="0" t="s">
        <v>32166</v>
      </c>
    </row>
    <row r="25120" customFormat="false" ht="12.8" hidden="false" customHeight="false" outlineLevel="0" collapsed="false">
      <c r="A25120" s="0" t="s">
        <v>32167</v>
      </c>
    </row>
    <row r="25121" customFormat="false" ht="12.8" hidden="false" customHeight="false" outlineLevel="0" collapsed="false">
      <c r="A25121" s="0" t="s">
        <v>32168</v>
      </c>
    </row>
    <row r="25122" customFormat="false" ht="12.8" hidden="false" customHeight="false" outlineLevel="0" collapsed="false">
      <c r="A25122" s="0" t="s">
        <v>32169</v>
      </c>
    </row>
    <row r="25123" customFormat="false" ht="12.8" hidden="false" customHeight="false" outlineLevel="0" collapsed="false">
      <c r="A25123" s="0" t="s">
        <v>32170</v>
      </c>
    </row>
    <row r="25124" customFormat="false" ht="12.8" hidden="false" customHeight="false" outlineLevel="0" collapsed="false">
      <c r="A25124" s="0" t="s">
        <v>32171</v>
      </c>
    </row>
    <row r="25125" customFormat="false" ht="12.8" hidden="false" customHeight="false" outlineLevel="0" collapsed="false">
      <c r="A25125" s="0" t="s">
        <v>32172</v>
      </c>
    </row>
    <row r="25126" customFormat="false" ht="12.8" hidden="false" customHeight="false" outlineLevel="0" collapsed="false">
      <c r="A25126" s="0" t="s">
        <v>32173</v>
      </c>
    </row>
    <row r="25127" customFormat="false" ht="12.8" hidden="false" customHeight="false" outlineLevel="0" collapsed="false">
      <c r="A25127" s="0" t="s">
        <v>32174</v>
      </c>
    </row>
    <row r="25128" customFormat="false" ht="12.8" hidden="false" customHeight="false" outlineLevel="0" collapsed="false">
      <c r="A25128" s="0" t="s">
        <v>32175</v>
      </c>
    </row>
    <row r="25129" customFormat="false" ht="12.8" hidden="false" customHeight="false" outlineLevel="0" collapsed="false">
      <c r="A25129" s="0" t="s">
        <v>32176</v>
      </c>
      <c r="B25129" s="0" t="s">
        <v>32177</v>
      </c>
    </row>
    <row r="25130" customFormat="false" ht="12.8" hidden="false" customHeight="false" outlineLevel="0" collapsed="false">
      <c r="A25130" s="0" t="s">
        <v>32178</v>
      </c>
    </row>
    <row r="25131" customFormat="false" ht="12.8" hidden="false" customHeight="false" outlineLevel="0" collapsed="false">
      <c r="A25131" s="0" t="s">
        <v>32179</v>
      </c>
    </row>
    <row r="25132" customFormat="false" ht="12.8" hidden="false" customHeight="false" outlineLevel="0" collapsed="false">
      <c r="A25132" s="0" t="s">
        <v>32180</v>
      </c>
    </row>
    <row r="25134" customFormat="false" ht="12.8" hidden="false" customHeight="false" outlineLevel="0" collapsed="false">
      <c r="A25134" s="0" t="s">
        <v>32181</v>
      </c>
    </row>
    <row r="25135" customFormat="false" ht="12.8" hidden="false" customHeight="false" outlineLevel="0" collapsed="false">
      <c r="A25135" s="0" t="s">
        <v>32182</v>
      </c>
    </row>
    <row r="25136" customFormat="false" ht="12.8" hidden="false" customHeight="false" outlineLevel="0" collapsed="false">
      <c r="A25136" s="0" t="s">
        <v>32183</v>
      </c>
    </row>
    <row r="25137" customFormat="false" ht="12.8" hidden="false" customHeight="false" outlineLevel="0" collapsed="false">
      <c r="A25137" s="0" t="s">
        <v>32184</v>
      </c>
    </row>
    <row r="25138" customFormat="false" ht="12.8" hidden="false" customHeight="false" outlineLevel="0" collapsed="false">
      <c r="A25138" s="0" t="s">
        <v>32185</v>
      </c>
    </row>
    <row r="25139" customFormat="false" ht="12.8" hidden="false" customHeight="false" outlineLevel="0" collapsed="false">
      <c r="A25139" s="0" t="s">
        <v>32186</v>
      </c>
    </row>
    <row r="25140" customFormat="false" ht="12.8" hidden="false" customHeight="false" outlineLevel="0" collapsed="false">
      <c r="A25140" s="0" t="s">
        <v>32187</v>
      </c>
    </row>
    <row r="25141" customFormat="false" ht="12.8" hidden="false" customHeight="false" outlineLevel="0" collapsed="false">
      <c r="A25141" s="0" t="s">
        <v>32188</v>
      </c>
    </row>
    <row r="25142" customFormat="false" ht="12.8" hidden="false" customHeight="false" outlineLevel="0" collapsed="false">
      <c r="A25142" s="0" t="s">
        <v>32189</v>
      </c>
    </row>
    <row r="25143" customFormat="false" ht="12.8" hidden="false" customHeight="false" outlineLevel="0" collapsed="false">
      <c r="A25143" s="0" t="s">
        <v>32190</v>
      </c>
    </row>
    <row r="25144" customFormat="false" ht="12.8" hidden="false" customHeight="false" outlineLevel="0" collapsed="false">
      <c r="A25144" s="0" t="s">
        <v>32191</v>
      </c>
    </row>
    <row r="25145" customFormat="false" ht="12.8" hidden="false" customHeight="false" outlineLevel="0" collapsed="false">
      <c r="A25145" s="0" t="s">
        <v>32192</v>
      </c>
    </row>
    <row r="25146" customFormat="false" ht="12.8" hidden="false" customHeight="false" outlineLevel="0" collapsed="false">
      <c r="A25146" s="0" t="s">
        <v>32193</v>
      </c>
    </row>
    <row r="25147" customFormat="false" ht="12.8" hidden="false" customHeight="false" outlineLevel="0" collapsed="false">
      <c r="A25147" s="0" t="s">
        <v>32194</v>
      </c>
    </row>
    <row r="25148" customFormat="false" ht="12.8" hidden="false" customHeight="false" outlineLevel="0" collapsed="false">
      <c r="A25148" s="0" t="s">
        <v>32195</v>
      </c>
    </row>
    <row r="25149" customFormat="false" ht="12.8" hidden="false" customHeight="false" outlineLevel="0" collapsed="false">
      <c r="A25149" s="0" t="s">
        <v>32196</v>
      </c>
    </row>
    <row r="25150" customFormat="false" ht="12.8" hidden="false" customHeight="false" outlineLevel="0" collapsed="false">
      <c r="A25150" s="0" t="s">
        <v>32197</v>
      </c>
    </row>
    <row r="25151" customFormat="false" ht="12.8" hidden="false" customHeight="false" outlineLevel="0" collapsed="false">
      <c r="A25151" s="0" t="s">
        <v>32198</v>
      </c>
    </row>
    <row r="25152" customFormat="false" ht="12.8" hidden="false" customHeight="false" outlineLevel="0" collapsed="false">
      <c r="A25152" s="0" t="s">
        <v>32199</v>
      </c>
    </row>
    <row r="25153" customFormat="false" ht="12.8" hidden="false" customHeight="false" outlineLevel="0" collapsed="false">
      <c r="A25153" s="0" t="s">
        <v>32200</v>
      </c>
    </row>
    <row r="25154" customFormat="false" ht="12.8" hidden="false" customHeight="false" outlineLevel="0" collapsed="false">
      <c r="A25154" s="0" t="s">
        <v>32201</v>
      </c>
    </row>
    <row r="25155" customFormat="false" ht="12.8" hidden="false" customHeight="false" outlineLevel="0" collapsed="false">
      <c r="A25155" s="0" t="s">
        <v>32202</v>
      </c>
    </row>
    <row r="25156" customFormat="false" ht="12.8" hidden="false" customHeight="false" outlineLevel="0" collapsed="false">
      <c r="A25156" s="0" t="s">
        <v>32203</v>
      </c>
    </row>
    <row r="25157" customFormat="false" ht="12.8" hidden="false" customHeight="false" outlineLevel="0" collapsed="false">
      <c r="A25157" s="0" t="s">
        <v>32204</v>
      </c>
    </row>
    <row r="25158" customFormat="false" ht="12.8" hidden="false" customHeight="false" outlineLevel="0" collapsed="false">
      <c r="A25158" s="0" t="s">
        <v>32205</v>
      </c>
    </row>
    <row r="25159" customFormat="false" ht="12.8" hidden="false" customHeight="false" outlineLevel="0" collapsed="false">
      <c r="A25159" s="0" t="s">
        <v>32206</v>
      </c>
      <c r="B25159" s="0" t="s">
        <v>32207</v>
      </c>
    </row>
    <row r="25160" customFormat="false" ht="12.8" hidden="false" customHeight="false" outlineLevel="0" collapsed="false">
      <c r="A25160" s="0" t="s">
        <v>32208</v>
      </c>
    </row>
    <row r="25161" customFormat="false" ht="12.8" hidden="false" customHeight="false" outlineLevel="0" collapsed="false">
      <c r="A25161" s="0" t="s">
        <v>32202</v>
      </c>
    </row>
    <row r="25162" customFormat="false" ht="12.8" hidden="false" customHeight="false" outlineLevel="0" collapsed="false">
      <c r="A25162" s="0" t="s">
        <v>32209</v>
      </c>
    </row>
    <row r="25163" customFormat="false" ht="12.8" hidden="false" customHeight="false" outlineLevel="0" collapsed="false">
      <c r="A25163" s="0" t="s">
        <v>32210</v>
      </c>
    </row>
    <row r="25164" customFormat="false" ht="12.8" hidden="false" customHeight="false" outlineLevel="0" collapsed="false">
      <c r="A25164" s="0" t="s">
        <v>32211</v>
      </c>
    </row>
    <row r="25165" customFormat="false" ht="12.8" hidden="false" customHeight="false" outlineLevel="0" collapsed="false">
      <c r="A25165" s="0" t="s">
        <v>32212</v>
      </c>
    </row>
    <row r="25166" customFormat="false" ht="12.8" hidden="false" customHeight="false" outlineLevel="0" collapsed="false">
      <c r="A25166" s="0" t="s">
        <v>32213</v>
      </c>
    </row>
    <row r="25167" customFormat="false" ht="12.8" hidden="false" customHeight="false" outlineLevel="0" collapsed="false">
      <c r="A25167" s="0" t="s">
        <v>32214</v>
      </c>
    </row>
    <row r="25168" customFormat="false" ht="12.8" hidden="false" customHeight="false" outlineLevel="0" collapsed="false">
      <c r="A25168" s="0" t="s">
        <v>32215</v>
      </c>
    </row>
    <row r="25169" customFormat="false" ht="12.8" hidden="false" customHeight="false" outlineLevel="0" collapsed="false">
      <c r="A25169" s="0" t="s">
        <v>32216</v>
      </c>
    </row>
    <row r="25170" customFormat="false" ht="12.8" hidden="false" customHeight="false" outlineLevel="0" collapsed="false">
      <c r="A25170" s="0" t="s">
        <v>32217</v>
      </c>
    </row>
    <row r="25171" customFormat="false" ht="12.8" hidden="false" customHeight="false" outlineLevel="0" collapsed="false">
      <c r="A25171" s="0" t="s">
        <v>32218</v>
      </c>
    </row>
    <row r="25172" customFormat="false" ht="12.8" hidden="false" customHeight="false" outlineLevel="0" collapsed="false">
      <c r="A25172" s="0" t="s">
        <v>32219</v>
      </c>
    </row>
    <row r="25173" customFormat="false" ht="12.8" hidden="false" customHeight="false" outlineLevel="0" collapsed="false">
      <c r="A25173" s="0" t="s">
        <v>32220</v>
      </c>
    </row>
    <row r="25174" customFormat="false" ht="12.8" hidden="false" customHeight="false" outlineLevel="0" collapsed="false">
      <c r="A25174" s="0" t="s">
        <v>32221</v>
      </c>
    </row>
    <row r="25175" customFormat="false" ht="12.8" hidden="false" customHeight="false" outlineLevel="0" collapsed="false">
      <c r="A25175" s="0" t="s">
        <v>32222</v>
      </c>
    </row>
    <row r="25176" customFormat="false" ht="12.8" hidden="false" customHeight="false" outlineLevel="0" collapsed="false">
      <c r="A25176" s="0" t="s">
        <v>32223</v>
      </c>
    </row>
    <row r="25177" customFormat="false" ht="12.8" hidden="false" customHeight="false" outlineLevel="0" collapsed="false">
      <c r="A25177" s="0" t="s">
        <v>32224</v>
      </c>
    </row>
    <row r="25178" customFormat="false" ht="12.8" hidden="false" customHeight="false" outlineLevel="0" collapsed="false">
      <c r="A25178" s="0" t="s">
        <v>32225</v>
      </c>
    </row>
    <row r="25179" customFormat="false" ht="12.8" hidden="false" customHeight="false" outlineLevel="0" collapsed="false">
      <c r="A25179" s="0" t="s">
        <v>32226</v>
      </c>
    </row>
    <row r="25180" customFormat="false" ht="12.8" hidden="false" customHeight="false" outlineLevel="0" collapsed="false">
      <c r="A25180" s="0" t="s">
        <v>32227</v>
      </c>
    </row>
    <row r="25181" customFormat="false" ht="12.8" hidden="false" customHeight="false" outlineLevel="0" collapsed="false">
      <c r="A25181" s="0" t="s">
        <v>32228</v>
      </c>
    </row>
    <row r="25182" customFormat="false" ht="12.8" hidden="false" customHeight="false" outlineLevel="0" collapsed="false">
      <c r="A25182" s="0" t="s">
        <v>32229</v>
      </c>
    </row>
    <row r="25183" customFormat="false" ht="12.8" hidden="false" customHeight="false" outlineLevel="0" collapsed="false">
      <c r="A25183" s="0" t="s">
        <v>32230</v>
      </c>
    </row>
    <row r="25184" customFormat="false" ht="12.8" hidden="false" customHeight="false" outlineLevel="0" collapsed="false">
      <c r="A25184" s="0" t="s">
        <v>32231</v>
      </c>
    </row>
    <row r="25185" customFormat="false" ht="12.8" hidden="false" customHeight="false" outlineLevel="0" collapsed="false">
      <c r="A25185" s="0" t="s">
        <v>32232</v>
      </c>
    </row>
    <row r="25186" customFormat="false" ht="12.8" hidden="false" customHeight="false" outlineLevel="0" collapsed="false">
      <c r="A25186" s="0" t="s">
        <v>32233</v>
      </c>
    </row>
    <row r="25187" customFormat="false" ht="12.8" hidden="false" customHeight="false" outlineLevel="0" collapsed="false">
      <c r="A25187" s="0" t="s">
        <v>32234</v>
      </c>
    </row>
    <row r="25188" customFormat="false" ht="12.8" hidden="false" customHeight="false" outlineLevel="0" collapsed="false">
      <c r="A25188" s="0" t="s">
        <v>32235</v>
      </c>
    </row>
    <row r="25189" customFormat="false" ht="12.8" hidden="false" customHeight="false" outlineLevel="0" collapsed="false">
      <c r="A25189" s="0" t="s">
        <v>32236</v>
      </c>
    </row>
    <row r="25190" customFormat="false" ht="12.8" hidden="false" customHeight="false" outlineLevel="0" collapsed="false">
      <c r="A25190" s="0" t="s">
        <v>32237</v>
      </c>
    </row>
    <row r="25191" customFormat="false" ht="12.8" hidden="false" customHeight="false" outlineLevel="0" collapsed="false">
      <c r="A25191" s="0" t="s">
        <v>32238</v>
      </c>
    </row>
    <row r="25192" customFormat="false" ht="12.8" hidden="false" customHeight="false" outlineLevel="0" collapsed="false">
      <c r="A25192" s="0" t="s">
        <v>32239</v>
      </c>
    </row>
    <row r="25193" customFormat="false" ht="12.8" hidden="false" customHeight="false" outlineLevel="0" collapsed="false">
      <c r="A25193" s="0" t="s">
        <v>32240</v>
      </c>
    </row>
    <row r="25194" customFormat="false" ht="12.8" hidden="false" customHeight="false" outlineLevel="0" collapsed="false">
      <c r="A25194" s="0" t="s">
        <v>32241</v>
      </c>
    </row>
    <row r="25196" customFormat="false" ht="12.8" hidden="false" customHeight="false" outlineLevel="0" collapsed="false">
      <c r="A25196" s="0" t="s">
        <v>32242</v>
      </c>
    </row>
    <row r="25197" customFormat="false" ht="12.8" hidden="false" customHeight="false" outlineLevel="0" collapsed="false">
      <c r="A25197" s="0" t="s">
        <v>32243</v>
      </c>
    </row>
    <row r="25198" customFormat="false" ht="12.8" hidden="false" customHeight="false" outlineLevel="0" collapsed="false">
      <c r="A25198" s="0" t="s">
        <v>32244</v>
      </c>
    </row>
    <row r="25199" customFormat="false" ht="12.8" hidden="false" customHeight="false" outlineLevel="0" collapsed="false">
      <c r="A25199" s="0" t="s">
        <v>32245</v>
      </c>
    </row>
    <row r="25200" customFormat="false" ht="12.8" hidden="false" customHeight="false" outlineLevel="0" collapsed="false">
      <c r="A25200" s="0" t="s">
        <v>32246</v>
      </c>
    </row>
    <row r="25201" customFormat="false" ht="12.8" hidden="false" customHeight="false" outlineLevel="0" collapsed="false">
      <c r="A25201" s="0" t="s">
        <v>21970</v>
      </c>
    </row>
    <row r="25202" customFormat="false" ht="12.8" hidden="false" customHeight="false" outlineLevel="0" collapsed="false">
      <c r="A25202" s="0" t="s">
        <v>32247</v>
      </c>
    </row>
    <row r="25203" customFormat="false" ht="12.8" hidden="false" customHeight="false" outlineLevel="0" collapsed="false">
      <c r="A25203" s="0" t="s">
        <v>32248</v>
      </c>
    </row>
    <row r="25204" customFormat="false" ht="12.8" hidden="false" customHeight="false" outlineLevel="0" collapsed="false">
      <c r="A25204" s="0" t="s">
        <v>32249</v>
      </c>
    </row>
    <row r="25205" customFormat="false" ht="12.8" hidden="false" customHeight="false" outlineLevel="0" collapsed="false">
      <c r="A25205" s="0" t="s">
        <v>32250</v>
      </c>
    </row>
    <row r="25207" customFormat="false" ht="12.8" hidden="false" customHeight="false" outlineLevel="0" collapsed="false">
      <c r="A25207" s="0" t="s">
        <v>32251</v>
      </c>
    </row>
    <row r="25208" customFormat="false" ht="12.8" hidden="false" customHeight="false" outlineLevel="0" collapsed="false">
      <c r="A25208" s="0" t="s">
        <v>32252</v>
      </c>
    </row>
    <row r="25209" customFormat="false" ht="12.8" hidden="false" customHeight="false" outlineLevel="0" collapsed="false">
      <c r="A25209" s="0" t="s">
        <v>5322</v>
      </c>
      <c r="B25209" s="0" t="s">
        <v>32253</v>
      </c>
    </row>
    <row r="25210" customFormat="false" ht="12.8" hidden="false" customHeight="false" outlineLevel="0" collapsed="false">
      <c r="A25210" s="0" t="s">
        <v>32254</v>
      </c>
    </row>
    <row r="25211" customFormat="false" ht="12.8" hidden="false" customHeight="false" outlineLevel="0" collapsed="false">
      <c r="A25211" s="0" t="s">
        <v>32255</v>
      </c>
    </row>
    <row r="25212" customFormat="false" ht="12.8" hidden="false" customHeight="false" outlineLevel="0" collapsed="false">
      <c r="A25212" s="0" t="s">
        <v>32256</v>
      </c>
    </row>
    <row r="25213" customFormat="false" ht="12.8" hidden="false" customHeight="false" outlineLevel="0" collapsed="false">
      <c r="A25213" s="0" t="s">
        <v>32257</v>
      </c>
    </row>
    <row r="25214" customFormat="false" ht="12.8" hidden="false" customHeight="false" outlineLevel="0" collapsed="false">
      <c r="A25214" s="0" t="s">
        <v>32258</v>
      </c>
    </row>
    <row r="25215" customFormat="false" ht="12.8" hidden="false" customHeight="false" outlineLevel="0" collapsed="false">
      <c r="A25215" s="0" t="s">
        <v>32259</v>
      </c>
    </row>
    <row r="25216" customFormat="false" ht="12.8" hidden="false" customHeight="false" outlineLevel="0" collapsed="false">
      <c r="A25216" s="0" t="s">
        <v>32260</v>
      </c>
      <c r="B25216" s="0" t="s">
        <v>32261</v>
      </c>
    </row>
    <row r="25217" customFormat="false" ht="12.8" hidden="false" customHeight="false" outlineLevel="0" collapsed="false">
      <c r="A25217" s="0" t="s">
        <v>32262</v>
      </c>
    </row>
    <row r="25218" customFormat="false" ht="12.8" hidden="false" customHeight="false" outlineLevel="0" collapsed="false">
      <c r="A25218" s="0" t="s">
        <v>32263</v>
      </c>
    </row>
    <row r="25219" customFormat="false" ht="12.8" hidden="false" customHeight="false" outlineLevel="0" collapsed="false">
      <c r="A25219" s="0" t="s">
        <v>32264</v>
      </c>
    </row>
    <row r="25220" customFormat="false" ht="12.8" hidden="false" customHeight="false" outlineLevel="0" collapsed="false">
      <c r="A25220" s="0" t="s">
        <v>32265</v>
      </c>
    </row>
    <row r="25221" customFormat="false" ht="12.8" hidden="false" customHeight="false" outlineLevel="0" collapsed="false">
      <c r="A25221" s="0" t="s">
        <v>32266</v>
      </c>
    </row>
    <row r="25222" customFormat="false" ht="12.8" hidden="false" customHeight="false" outlineLevel="0" collapsed="false">
      <c r="A25222" s="0" t="s">
        <v>32267</v>
      </c>
    </row>
    <row r="25223" customFormat="false" ht="12.8" hidden="false" customHeight="false" outlineLevel="0" collapsed="false">
      <c r="A25223" s="0" t="s">
        <v>32268</v>
      </c>
    </row>
    <row r="25224" customFormat="false" ht="12.8" hidden="false" customHeight="false" outlineLevel="0" collapsed="false">
      <c r="A25224" s="0" t="s">
        <v>32269</v>
      </c>
    </row>
    <row r="25225" customFormat="false" ht="12.8" hidden="false" customHeight="false" outlineLevel="0" collapsed="false">
      <c r="A25225" s="0" t="s">
        <v>32270</v>
      </c>
    </row>
    <row r="25226" customFormat="false" ht="12.8" hidden="false" customHeight="false" outlineLevel="0" collapsed="false">
      <c r="A25226" s="0" t="s">
        <v>32271</v>
      </c>
    </row>
    <row r="25227" customFormat="false" ht="12.8" hidden="false" customHeight="false" outlineLevel="0" collapsed="false">
      <c r="A25227" s="0" t="s">
        <v>32272</v>
      </c>
    </row>
    <row r="25228" customFormat="false" ht="12.8" hidden="false" customHeight="false" outlineLevel="0" collapsed="false">
      <c r="A25228" s="0" t="s">
        <v>32273</v>
      </c>
    </row>
    <row r="25229" customFormat="false" ht="12.8" hidden="false" customHeight="false" outlineLevel="0" collapsed="false">
      <c r="A25229" s="0" t="s">
        <v>32274</v>
      </c>
    </row>
    <row r="25230" customFormat="false" ht="12.8" hidden="false" customHeight="false" outlineLevel="0" collapsed="false">
      <c r="A25230" s="0" t="s">
        <v>32275</v>
      </c>
    </row>
    <row r="25231" customFormat="false" ht="12.8" hidden="false" customHeight="false" outlineLevel="0" collapsed="false">
      <c r="A25231" s="0" t="s">
        <v>32276</v>
      </c>
    </row>
    <row r="25232" customFormat="false" ht="12.8" hidden="false" customHeight="false" outlineLevel="0" collapsed="false">
      <c r="A25232" s="0" t="s">
        <v>32277</v>
      </c>
    </row>
    <row r="25233" customFormat="false" ht="12.8" hidden="false" customHeight="false" outlineLevel="0" collapsed="false">
      <c r="A25233" s="0" t="s">
        <v>32278</v>
      </c>
    </row>
    <row r="25234" customFormat="false" ht="12.8" hidden="false" customHeight="false" outlineLevel="0" collapsed="false">
      <c r="A25234" s="0" t="s">
        <v>32279</v>
      </c>
    </row>
    <row r="25235" customFormat="false" ht="12.8" hidden="false" customHeight="false" outlineLevel="0" collapsed="false">
      <c r="A25235" s="0" t="s">
        <v>32280</v>
      </c>
    </row>
    <row r="25236" customFormat="false" ht="12.8" hidden="false" customHeight="false" outlineLevel="0" collapsed="false">
      <c r="A25236" s="0" t="s">
        <v>32281</v>
      </c>
    </row>
    <row r="25237" customFormat="false" ht="12.8" hidden="false" customHeight="false" outlineLevel="0" collapsed="false">
      <c r="A25237" s="0" t="s">
        <v>32282</v>
      </c>
    </row>
    <row r="25238" customFormat="false" ht="12.8" hidden="false" customHeight="false" outlineLevel="0" collapsed="false">
      <c r="A25238" s="0" t="s">
        <v>32283</v>
      </c>
    </row>
    <row r="25239" customFormat="false" ht="12.8" hidden="false" customHeight="false" outlineLevel="0" collapsed="false">
      <c r="A25239" s="0" t="s">
        <v>32284</v>
      </c>
    </row>
    <row r="25240" customFormat="false" ht="12.8" hidden="false" customHeight="false" outlineLevel="0" collapsed="false">
      <c r="A25240" s="0" t="s">
        <v>32285</v>
      </c>
    </row>
    <row r="25241" customFormat="false" ht="12.8" hidden="false" customHeight="false" outlineLevel="0" collapsed="false">
      <c r="A25241" s="0" t="s">
        <v>32286</v>
      </c>
    </row>
    <row r="25242" customFormat="false" ht="12.8" hidden="false" customHeight="false" outlineLevel="0" collapsed="false">
      <c r="A25242" s="0" t="s">
        <v>32287</v>
      </c>
    </row>
    <row r="25243" customFormat="false" ht="12.8" hidden="false" customHeight="false" outlineLevel="0" collapsed="false">
      <c r="A25243" s="0" t="s">
        <v>32288</v>
      </c>
    </row>
    <row r="25244" customFormat="false" ht="12.8" hidden="false" customHeight="false" outlineLevel="0" collapsed="false">
      <c r="A25244" s="0" t="s">
        <v>32289</v>
      </c>
    </row>
    <row r="25245" customFormat="false" ht="12.8" hidden="false" customHeight="false" outlineLevel="0" collapsed="false">
      <c r="A25245" s="0" t="s">
        <v>32290</v>
      </c>
    </row>
    <row r="25246" customFormat="false" ht="12.8" hidden="false" customHeight="false" outlineLevel="0" collapsed="false">
      <c r="A25246" s="0" t="s">
        <v>32291</v>
      </c>
    </row>
    <row r="25247" customFormat="false" ht="12.8" hidden="false" customHeight="false" outlineLevel="0" collapsed="false">
      <c r="A25247" s="0" t="s">
        <v>32292</v>
      </c>
    </row>
    <row r="25248" customFormat="false" ht="12.8" hidden="false" customHeight="false" outlineLevel="0" collapsed="false">
      <c r="A25248" s="0" t="s">
        <v>32293</v>
      </c>
    </row>
    <row r="25249" customFormat="false" ht="12.8" hidden="false" customHeight="false" outlineLevel="0" collapsed="false">
      <c r="A25249" s="0" t="s">
        <v>32294</v>
      </c>
    </row>
    <row r="25250" customFormat="false" ht="12.8" hidden="false" customHeight="false" outlineLevel="0" collapsed="false">
      <c r="A25250" s="0" t="s">
        <v>32295</v>
      </c>
    </row>
    <row r="25251" customFormat="false" ht="12.8" hidden="false" customHeight="false" outlineLevel="0" collapsed="false">
      <c r="A25251" s="0" t="s">
        <v>32296</v>
      </c>
    </row>
    <row r="25252" customFormat="false" ht="12.8" hidden="false" customHeight="false" outlineLevel="0" collapsed="false">
      <c r="A25252" s="0" t="s">
        <v>32297</v>
      </c>
    </row>
    <row r="25253" customFormat="false" ht="12.8" hidden="false" customHeight="false" outlineLevel="0" collapsed="false">
      <c r="A25253" s="0" t="s">
        <v>32298</v>
      </c>
    </row>
    <row r="25254" customFormat="false" ht="12.8" hidden="false" customHeight="false" outlineLevel="0" collapsed="false">
      <c r="A25254" s="0" t="s">
        <v>32299</v>
      </c>
    </row>
    <row r="25255" customFormat="false" ht="12.8" hidden="false" customHeight="false" outlineLevel="0" collapsed="false">
      <c r="A25255" s="0" t="s">
        <v>32300</v>
      </c>
    </row>
    <row r="25256" customFormat="false" ht="12.8" hidden="false" customHeight="false" outlineLevel="0" collapsed="false">
      <c r="A25256" s="0" t="s">
        <v>32301</v>
      </c>
    </row>
    <row r="25257" customFormat="false" ht="12.8" hidden="false" customHeight="false" outlineLevel="0" collapsed="false">
      <c r="A25257" s="0" t="s">
        <v>32302</v>
      </c>
    </row>
    <row r="25258" customFormat="false" ht="12.8" hidden="false" customHeight="false" outlineLevel="0" collapsed="false">
      <c r="A25258" s="0" t="s">
        <v>32303</v>
      </c>
    </row>
    <row r="25259" customFormat="false" ht="12.8" hidden="false" customHeight="false" outlineLevel="0" collapsed="false">
      <c r="A25259" s="0" t="s">
        <v>32304</v>
      </c>
    </row>
    <row r="25260" customFormat="false" ht="12.8" hidden="false" customHeight="false" outlineLevel="0" collapsed="false">
      <c r="A25260" s="0" t="s">
        <v>32305</v>
      </c>
    </row>
    <row r="25261" customFormat="false" ht="12.8" hidden="false" customHeight="false" outlineLevel="0" collapsed="false">
      <c r="A25261" s="0" t="s">
        <v>32306</v>
      </c>
    </row>
    <row r="25262" customFormat="false" ht="12.8" hidden="false" customHeight="false" outlineLevel="0" collapsed="false">
      <c r="A25262" s="0" t="s">
        <v>32307</v>
      </c>
    </row>
    <row r="25263" customFormat="false" ht="12.8" hidden="false" customHeight="false" outlineLevel="0" collapsed="false">
      <c r="A25263" s="0" t="s">
        <v>32308</v>
      </c>
    </row>
    <row r="25264" customFormat="false" ht="12.8" hidden="false" customHeight="false" outlineLevel="0" collapsed="false">
      <c r="A25264" s="0" t="s">
        <v>32309</v>
      </c>
    </row>
    <row r="25265" customFormat="false" ht="12.8" hidden="false" customHeight="false" outlineLevel="0" collapsed="false">
      <c r="A25265" s="0" t="s">
        <v>32310</v>
      </c>
    </row>
    <row r="25266" customFormat="false" ht="12.8" hidden="false" customHeight="false" outlineLevel="0" collapsed="false">
      <c r="A25266" s="0" t="s">
        <v>32311</v>
      </c>
    </row>
    <row r="25267" customFormat="false" ht="12.8" hidden="false" customHeight="false" outlineLevel="0" collapsed="false">
      <c r="A25267" s="0" t="s">
        <v>32312</v>
      </c>
    </row>
    <row r="25268" customFormat="false" ht="12.8" hidden="false" customHeight="false" outlineLevel="0" collapsed="false">
      <c r="A25268" s="0" t="s">
        <v>32313</v>
      </c>
      <c r="B25268" s="0" t="s">
        <v>32314</v>
      </c>
    </row>
    <row r="25269" customFormat="false" ht="12.8" hidden="false" customHeight="false" outlineLevel="0" collapsed="false">
      <c r="A25269" s="0" t="s">
        <v>32315</v>
      </c>
    </row>
    <row r="25270" customFormat="false" ht="12.8" hidden="false" customHeight="false" outlineLevel="0" collapsed="false">
      <c r="A25270" s="0" t="s">
        <v>32316</v>
      </c>
    </row>
    <row r="25271" customFormat="false" ht="12.8" hidden="false" customHeight="false" outlineLevel="0" collapsed="false">
      <c r="A25271" s="0" t="s">
        <v>32317</v>
      </c>
    </row>
    <row r="25272" customFormat="false" ht="12.8" hidden="false" customHeight="false" outlineLevel="0" collapsed="false">
      <c r="A25272" s="0" t="s">
        <v>32318</v>
      </c>
    </row>
    <row r="25273" customFormat="false" ht="12.8" hidden="false" customHeight="false" outlineLevel="0" collapsed="false">
      <c r="A25273" s="0" t="s">
        <v>32319</v>
      </c>
    </row>
    <row r="25274" customFormat="false" ht="12.8" hidden="false" customHeight="false" outlineLevel="0" collapsed="false">
      <c r="A25274" s="0" t="s">
        <v>32320</v>
      </c>
    </row>
    <row r="25275" customFormat="false" ht="12.8" hidden="false" customHeight="false" outlineLevel="0" collapsed="false">
      <c r="A25275" s="0" t="s">
        <v>32321</v>
      </c>
    </row>
    <row r="25276" customFormat="false" ht="12.8" hidden="false" customHeight="false" outlineLevel="0" collapsed="false">
      <c r="A25276" s="0" t="s">
        <v>32322</v>
      </c>
    </row>
    <row r="25277" customFormat="false" ht="12.8" hidden="false" customHeight="false" outlineLevel="0" collapsed="false">
      <c r="A25277" s="0" t="s">
        <v>32323</v>
      </c>
    </row>
    <row r="25278" customFormat="false" ht="12.8" hidden="false" customHeight="false" outlineLevel="0" collapsed="false">
      <c r="A25278" s="0" t="s">
        <v>32324</v>
      </c>
    </row>
    <row r="25279" customFormat="false" ht="12.8" hidden="false" customHeight="false" outlineLevel="0" collapsed="false">
      <c r="A25279" s="0" t="s">
        <v>32325</v>
      </c>
    </row>
    <row r="25280" customFormat="false" ht="12.8" hidden="false" customHeight="false" outlineLevel="0" collapsed="false">
      <c r="A25280" s="0" t="s">
        <v>32326</v>
      </c>
    </row>
    <row r="25281" customFormat="false" ht="12.8" hidden="false" customHeight="false" outlineLevel="0" collapsed="false">
      <c r="A25281" s="0" t="s">
        <v>32327</v>
      </c>
    </row>
    <row r="25282" customFormat="false" ht="12.8" hidden="false" customHeight="false" outlineLevel="0" collapsed="false">
      <c r="A25282" s="0" t="s">
        <v>32328</v>
      </c>
    </row>
    <row r="25283" customFormat="false" ht="12.8" hidden="false" customHeight="false" outlineLevel="0" collapsed="false">
      <c r="A25283" s="0" t="s">
        <v>32329</v>
      </c>
    </row>
    <row r="25284" customFormat="false" ht="12.8" hidden="false" customHeight="false" outlineLevel="0" collapsed="false">
      <c r="A25284" s="0" t="s">
        <v>32330</v>
      </c>
    </row>
    <row r="25286" customFormat="false" ht="12.8" hidden="false" customHeight="false" outlineLevel="0" collapsed="false">
      <c r="A25286" s="0" t="s">
        <v>32331</v>
      </c>
      <c r="B25286" s="0" t="s">
        <v>32332</v>
      </c>
    </row>
    <row r="25287" customFormat="false" ht="12.8" hidden="false" customHeight="false" outlineLevel="0" collapsed="false">
      <c r="A25287" s="0" t="s">
        <v>32333</v>
      </c>
    </row>
    <row r="25288" customFormat="false" ht="12.8" hidden="false" customHeight="false" outlineLevel="0" collapsed="false">
      <c r="A25288" s="0" t="s">
        <v>32334</v>
      </c>
    </row>
    <row r="25289" customFormat="false" ht="12.8" hidden="false" customHeight="false" outlineLevel="0" collapsed="false">
      <c r="A25289" s="0" t="s">
        <v>32335</v>
      </c>
    </row>
    <row r="25290" customFormat="false" ht="12.8" hidden="false" customHeight="false" outlineLevel="0" collapsed="false">
      <c r="A25290" s="0" t="s">
        <v>32336</v>
      </c>
    </row>
    <row r="25291" customFormat="false" ht="12.8" hidden="false" customHeight="false" outlineLevel="0" collapsed="false">
      <c r="A25291" s="0" t="s">
        <v>32337</v>
      </c>
    </row>
    <row r="25292" customFormat="false" ht="12.8" hidden="false" customHeight="false" outlineLevel="0" collapsed="false">
      <c r="A25292" s="0" t="s">
        <v>32338</v>
      </c>
    </row>
    <row r="25293" customFormat="false" ht="12.8" hidden="false" customHeight="false" outlineLevel="0" collapsed="false">
      <c r="A25293" s="0" t="s">
        <v>32339</v>
      </c>
    </row>
    <row r="25294" customFormat="false" ht="12.8" hidden="false" customHeight="false" outlineLevel="0" collapsed="false">
      <c r="A25294" s="0" t="s">
        <v>32340</v>
      </c>
    </row>
    <row r="25295" customFormat="false" ht="12.8" hidden="false" customHeight="false" outlineLevel="0" collapsed="false">
      <c r="A25295" s="0" t="s">
        <v>32341</v>
      </c>
    </row>
    <row r="25296" customFormat="false" ht="12.8" hidden="false" customHeight="false" outlineLevel="0" collapsed="false">
      <c r="A25296" s="0" t="s">
        <v>32342</v>
      </c>
    </row>
    <row r="25297" customFormat="false" ht="12.8" hidden="false" customHeight="false" outlineLevel="0" collapsed="false">
      <c r="A25297" s="0" t="s">
        <v>32343</v>
      </c>
    </row>
    <row r="25298" customFormat="false" ht="12.8" hidden="false" customHeight="false" outlineLevel="0" collapsed="false">
      <c r="A25298" s="0" t="s">
        <v>32344</v>
      </c>
    </row>
    <row r="25299" customFormat="false" ht="12.8" hidden="false" customHeight="false" outlineLevel="0" collapsed="false">
      <c r="A25299" s="0" t="s">
        <v>32345</v>
      </c>
    </row>
    <row r="25300" customFormat="false" ht="12.8" hidden="false" customHeight="false" outlineLevel="0" collapsed="false">
      <c r="A25300" s="0" t="s">
        <v>32346</v>
      </c>
      <c r="B25300" s="0" t="s">
        <v>32347</v>
      </c>
    </row>
    <row r="25301" customFormat="false" ht="12.8" hidden="false" customHeight="false" outlineLevel="0" collapsed="false">
      <c r="A25301" s="0" t="s">
        <v>32348</v>
      </c>
    </row>
    <row r="25302" customFormat="false" ht="12.8" hidden="false" customHeight="false" outlineLevel="0" collapsed="false">
      <c r="A25302" s="0" t="s">
        <v>32349</v>
      </c>
      <c r="B25302" s="0" t="s">
        <v>32350</v>
      </c>
    </row>
    <row r="25303" customFormat="false" ht="12.8" hidden="false" customHeight="false" outlineLevel="0" collapsed="false">
      <c r="A25303" s="0" t="s">
        <v>32351</v>
      </c>
    </row>
    <row r="25304" customFormat="false" ht="12.8" hidden="false" customHeight="false" outlineLevel="0" collapsed="false">
      <c r="A25304" s="0" t="s">
        <v>32352</v>
      </c>
    </row>
    <row r="25305" customFormat="false" ht="12.8" hidden="false" customHeight="false" outlineLevel="0" collapsed="false">
      <c r="A25305" s="0" t="s">
        <v>32353</v>
      </c>
    </row>
    <row r="25306" customFormat="false" ht="12.8" hidden="false" customHeight="false" outlineLevel="0" collapsed="false">
      <c r="A25306" s="0" t="s">
        <v>32354</v>
      </c>
    </row>
    <row r="25307" customFormat="false" ht="12.8" hidden="false" customHeight="false" outlineLevel="0" collapsed="false">
      <c r="A25307" s="0" t="s">
        <v>32355</v>
      </c>
    </row>
    <row r="25308" customFormat="false" ht="12.8" hidden="false" customHeight="false" outlineLevel="0" collapsed="false">
      <c r="A25308" s="0" t="s">
        <v>32356</v>
      </c>
    </row>
    <row r="25309" customFormat="false" ht="12.8" hidden="false" customHeight="false" outlineLevel="0" collapsed="false">
      <c r="A25309" s="0" t="s">
        <v>32357</v>
      </c>
    </row>
    <row r="25310" customFormat="false" ht="12.8" hidden="false" customHeight="false" outlineLevel="0" collapsed="false">
      <c r="A25310" s="0" t="s">
        <v>32358</v>
      </c>
    </row>
    <row r="25311" customFormat="false" ht="12.8" hidden="false" customHeight="false" outlineLevel="0" collapsed="false">
      <c r="A25311" s="0" t="s">
        <v>32359</v>
      </c>
    </row>
    <row r="25312" customFormat="false" ht="12.8" hidden="false" customHeight="false" outlineLevel="0" collapsed="false">
      <c r="A25312" s="0" t="s">
        <v>32360</v>
      </c>
    </row>
    <row r="25313" customFormat="false" ht="12.8" hidden="false" customHeight="false" outlineLevel="0" collapsed="false">
      <c r="A25313" s="0" t="s">
        <v>32361</v>
      </c>
    </row>
    <row r="25314" customFormat="false" ht="12.8" hidden="false" customHeight="false" outlineLevel="0" collapsed="false">
      <c r="A25314" s="0" t="s">
        <v>32362</v>
      </c>
    </row>
    <row r="25315" customFormat="false" ht="12.8" hidden="false" customHeight="false" outlineLevel="0" collapsed="false">
      <c r="A25315" s="0" t="s">
        <v>32363</v>
      </c>
    </row>
    <row r="25316" customFormat="false" ht="12.8" hidden="false" customHeight="false" outlineLevel="0" collapsed="false">
      <c r="A25316" s="0" t="s">
        <v>32364</v>
      </c>
    </row>
    <row r="25317" customFormat="false" ht="12.8" hidden="false" customHeight="false" outlineLevel="0" collapsed="false">
      <c r="A25317" s="0" t="s">
        <v>32365</v>
      </c>
      <c r="B25317" s="0" t="s">
        <v>32366</v>
      </c>
    </row>
    <row r="25318" customFormat="false" ht="12.8" hidden="false" customHeight="false" outlineLevel="0" collapsed="false">
      <c r="A25318" s="0" t="s">
        <v>32367</v>
      </c>
    </row>
    <row r="25319" customFormat="false" ht="12.8" hidden="false" customHeight="false" outlineLevel="0" collapsed="false">
      <c r="A25319" s="0" t="s">
        <v>32368</v>
      </c>
    </row>
    <row r="25320" customFormat="false" ht="12.8" hidden="false" customHeight="false" outlineLevel="0" collapsed="false">
      <c r="A25320" s="0" t="s">
        <v>32369</v>
      </c>
    </row>
    <row r="25321" customFormat="false" ht="12.8" hidden="false" customHeight="false" outlineLevel="0" collapsed="false">
      <c r="A25321" s="0" t="s">
        <v>32370</v>
      </c>
    </row>
    <row r="25322" customFormat="false" ht="12.8" hidden="false" customHeight="false" outlineLevel="0" collapsed="false">
      <c r="A25322" s="0" t="s">
        <v>32371</v>
      </c>
    </row>
    <row r="25323" customFormat="false" ht="12.8" hidden="false" customHeight="false" outlineLevel="0" collapsed="false">
      <c r="A25323" s="0" t="s">
        <v>32372</v>
      </c>
    </row>
    <row r="25324" customFormat="false" ht="12.8" hidden="false" customHeight="false" outlineLevel="0" collapsed="false">
      <c r="A25324" s="0" t="s">
        <v>32373</v>
      </c>
    </row>
    <row r="25325" customFormat="false" ht="12.8" hidden="false" customHeight="false" outlineLevel="0" collapsed="false">
      <c r="A25325" s="0" t="s">
        <v>32374</v>
      </c>
    </row>
    <row r="25326" customFormat="false" ht="12.8" hidden="false" customHeight="false" outlineLevel="0" collapsed="false">
      <c r="A25326" s="0" t="s">
        <v>32375</v>
      </c>
    </row>
    <row r="25327" customFormat="false" ht="12.8" hidden="false" customHeight="false" outlineLevel="0" collapsed="false">
      <c r="A25327" s="0" t="s">
        <v>32376</v>
      </c>
      <c r="B25327" s="0" t="s">
        <v>32377</v>
      </c>
    </row>
    <row r="25328" customFormat="false" ht="12.8" hidden="false" customHeight="false" outlineLevel="0" collapsed="false">
      <c r="A25328" s="0" t="s">
        <v>32378</v>
      </c>
    </row>
    <row r="25329" customFormat="false" ht="12.8" hidden="false" customHeight="false" outlineLevel="0" collapsed="false">
      <c r="A25329" s="0" t="s">
        <v>32379</v>
      </c>
    </row>
    <row r="25330" customFormat="false" ht="12.8" hidden="false" customHeight="false" outlineLevel="0" collapsed="false">
      <c r="A25330" s="0" t="s">
        <v>32380</v>
      </c>
    </row>
    <row r="25331" customFormat="false" ht="12.8" hidden="false" customHeight="false" outlineLevel="0" collapsed="false">
      <c r="A25331" s="0" t="s">
        <v>32381</v>
      </c>
      <c r="B25331" s="0" t="s">
        <v>13556</v>
      </c>
    </row>
    <row r="25332" customFormat="false" ht="12.8" hidden="false" customHeight="false" outlineLevel="0" collapsed="false">
      <c r="A25332" s="0" t="s">
        <v>32382</v>
      </c>
      <c r="B25332" s="0" t="s">
        <v>32383</v>
      </c>
    </row>
    <row r="25333" customFormat="false" ht="12.8" hidden="false" customHeight="false" outlineLevel="0" collapsed="false">
      <c r="A25333" s="0" t="s">
        <v>32384</v>
      </c>
    </row>
    <row r="25334" customFormat="false" ht="12.8" hidden="false" customHeight="false" outlineLevel="0" collapsed="false">
      <c r="A25334" s="0" t="s">
        <v>32385</v>
      </c>
    </row>
    <row r="25335" customFormat="false" ht="12.8" hidden="false" customHeight="false" outlineLevel="0" collapsed="false">
      <c r="A25335" s="0" t="s">
        <v>32386</v>
      </c>
      <c r="B25335" s="0" t="s">
        <v>32387</v>
      </c>
    </row>
    <row r="25336" customFormat="false" ht="12.8" hidden="false" customHeight="false" outlineLevel="0" collapsed="false">
      <c r="A25336" s="0" t="e">
        <f aca="false">B× "®_x000c_ÚòL8_x0006_ñ_x001c_TÛ_x0001__x001c_TÛ	M_x0001__x0011_M_x0001__x0019_M_x0001_!M_x0001_)M_x0001_1L_x0001_NEÛAM_x0001_IL_x0003__x0004_Q_x001c_TÛX%ùBÜLÊ¼B_x0004_rþ^J	Qw;-_x0004_·"^&amp;/ÇŽBÝª2._x0004_s|_x0011_:-_x0004_·"¾)R_x0011_žBß$ !_x000e__x0015_ÛÚM8ÙMéL9\D_x0006_ù_x001c_TÜ_x0001__x001c_TÜ	M_x0001__x0011_M_x0001__x0019_M_x0001_!M_x0001_)M_x0001_1L_x0001_LE_x0001_Ü@âOŽBãªÝ…Z^…s;-_x0004_¸^û@@BäLÚ0]_x0008_[^…s¬È2]_x0008_¹"Ž!1“_x0011_ç\_x0011__x0006_ôeËÈÒmzÄ™¡¼("ï.%_x0004_‹ƒ'3_x0011_1Ì5_x0004_¹å"Ä]*Œ_x0011__x0002_é*A(_x0010_/_x001c__x0001__x0003_ó.%_x0005_I&lt;_x001d__x0001_º^»*_x001e__x0011_ê\»._x001c__x0001__x0005__x0001_àªç‚_x000c_	…;=_x0002_º^»´¬_x0011_ì"¼_x001d_|_x0011__x000e__x0001_zÂX¼_x0002_z1_x0017_*¡.$_x0004__x000b_&lt;_x001d__x0001_»"¾_x001d_öSŒ_x0011__x0002_î*A(($îATx"_x000c_H_x0002_&lt;/"_x0001_#M:5(l;¬ñ(_x001a_´©»"_x000e_&amp;ØëŽ_x0011_ïªÜ_x0011__x0004_}.ß8(* _x0005__x001c__x0001_\}</f>
        <v>#N/A</v>
      </c>
    </row>
    <row r="25337" customFormat="false" ht="12.8" hidden="false" customHeight="false" outlineLevel="0" collapsed="false">
      <c r="A25337" s="0" t="s">
        <v>32388</v>
      </c>
    </row>
    <row r="25338" customFormat="false" ht="12.8" hidden="false" customHeight="false" outlineLevel="0" collapsed="false">
      <c r="A25338" s="0" t="s">
        <v>32389</v>
      </c>
    </row>
    <row r="25339" customFormat="false" ht="12.8" hidden="false" customHeight="false" outlineLevel="0" collapsed="false">
      <c r="A25339" s="0" t="s">
        <v>32390</v>
      </c>
      <c r="B25339" s="0" t="s">
        <v>32391</v>
      </c>
    </row>
    <row r="25340" customFormat="false" ht="12.8" hidden="false" customHeight="false" outlineLevel="0" collapsed="false">
      <c r="A25340" s="0" t="s">
        <v>32392</v>
      </c>
    </row>
    <row r="25341" customFormat="false" ht="12.8" hidden="false" customHeight="false" outlineLevel="0" collapsed="false">
      <c r="A25341" s="0" t="s">
        <v>32393</v>
      </c>
    </row>
    <row r="25342" customFormat="false" ht="12.8" hidden="false" customHeight="false" outlineLevel="0" collapsed="false">
      <c r="A25342" s="0" t="s">
        <v>32394</v>
      </c>
    </row>
    <row r="25343" customFormat="false" ht="12.8" hidden="false" customHeight="false" outlineLevel="0" collapsed="false">
      <c r="A25343" s="0" t="s">
        <v>32395</v>
      </c>
    </row>
    <row r="25344" customFormat="false" ht="12.8" hidden="false" customHeight="false" outlineLevel="0" collapsed="false">
      <c r="A25344" s="0" t="s">
        <v>32396</v>
      </c>
    </row>
    <row r="25345" customFormat="false" ht="12.8" hidden="false" customHeight="false" outlineLevel="0" collapsed="false">
      <c r="A25345" s="0" t="s">
        <v>32397</v>
      </c>
    </row>
    <row r="25346" customFormat="false" ht="12.8" hidden="false" customHeight="false" outlineLevel="0" collapsed="false">
      <c r="A25346" s="0" t="s">
        <v>32398</v>
      </c>
    </row>
    <row r="25347" customFormat="false" ht="12.8" hidden="false" customHeight="false" outlineLevel="0" collapsed="false">
      <c r="A25347" s="0" t="s">
        <v>32399</v>
      </c>
    </row>
    <row r="25348" customFormat="false" ht="12.8" hidden="false" customHeight="false" outlineLevel="0" collapsed="false">
      <c r="A25348" s="0" t="s">
        <v>32400</v>
      </c>
    </row>
    <row r="25349" customFormat="false" ht="12.8" hidden="false" customHeight="false" outlineLevel="0" collapsed="false">
      <c r="A25349" s="0" t="s">
        <v>32401</v>
      </c>
    </row>
    <row r="25350" customFormat="false" ht="12.8" hidden="false" customHeight="false" outlineLevel="0" collapsed="false">
      <c r="A25350" s="0" t="s">
        <v>32402</v>
      </c>
    </row>
    <row r="25351" customFormat="false" ht="12.8" hidden="false" customHeight="false" outlineLevel="0" collapsed="false">
      <c r="A25351" s="0" t="s">
        <v>32403</v>
      </c>
    </row>
    <row r="25352" customFormat="false" ht="12.8" hidden="false" customHeight="false" outlineLevel="0" collapsed="false">
      <c r="A25352" s="0" t="s">
        <v>32404</v>
      </c>
    </row>
    <row r="25353" customFormat="false" ht="12.8" hidden="false" customHeight="false" outlineLevel="0" collapsed="false">
      <c r="A25353" s="0" t="s">
        <v>32405</v>
      </c>
      <c r="B25353" s="0" t="s">
        <v>32406</v>
      </c>
      <c r="C25353" s="0" t="s">
        <v>32407</v>
      </c>
      <c r="D25353" s="0" t="s">
        <v>32408</v>
      </c>
      <c r="E25353" s="0" t="s">
        <v>32409</v>
      </c>
      <c r="F25353" s="0" t="s">
        <v>32410</v>
      </c>
      <c r="G25353" s="0" t="s">
        <v>32411</v>
      </c>
      <c r="H25353" s="0" t="s">
        <v>32412</v>
      </c>
      <c r="I25353" s="0" t="s">
        <v>32413</v>
      </c>
    </row>
    <row r="25354" customFormat="false" ht="12.8" hidden="false" customHeight="false" outlineLevel="0" collapsed="false">
      <c r="A25354" s="0" t="s">
        <v>32414</v>
      </c>
    </row>
    <row r="25355" customFormat="false" ht="12.8" hidden="false" customHeight="false" outlineLevel="0" collapsed="false">
      <c r="A25355" s="0" t="s">
        <v>32415</v>
      </c>
    </row>
    <row r="25356" customFormat="false" ht="12.8" hidden="false" customHeight="false" outlineLevel="0" collapsed="false">
      <c r="A25356" s="0" t="s">
        <v>32416</v>
      </c>
    </row>
    <row r="25357" customFormat="false" ht="12.8" hidden="false" customHeight="false" outlineLevel="0" collapsed="false">
      <c r="A25357" s="0" t="s">
        <v>32417</v>
      </c>
    </row>
    <row r="25358" customFormat="false" ht="12.8" hidden="false" customHeight="false" outlineLevel="0" collapsed="false">
      <c r="A25358" s="0" t="s">
        <v>32418</v>
      </c>
    </row>
    <row r="25359" customFormat="false" ht="12.8" hidden="false" customHeight="false" outlineLevel="0" collapsed="false">
      <c r="A25359" s="0" t="s">
        <v>32419</v>
      </c>
    </row>
    <row r="25360" customFormat="false" ht="12.8" hidden="false" customHeight="false" outlineLevel="0" collapsed="false">
      <c r="A25360" s="0" t="s">
        <v>32420</v>
      </c>
    </row>
    <row r="25361" customFormat="false" ht="12.8" hidden="false" customHeight="false" outlineLevel="0" collapsed="false">
      <c r="A25361" s="0" t="s">
        <v>32421</v>
      </c>
    </row>
    <row r="25362" customFormat="false" ht="12.8" hidden="false" customHeight="false" outlineLevel="0" collapsed="false">
      <c r="A25362" s="0" t="s">
        <v>32422</v>
      </c>
    </row>
    <row r="25363" customFormat="false" ht="12.8" hidden="false" customHeight="false" outlineLevel="0" collapsed="false">
      <c r="A25363" s="0" t="s">
        <v>32423</v>
      </c>
      <c r="B25363" s="0" t="s">
        <v>32424</v>
      </c>
      <c r="C25363" s="0" t="s">
        <v>32425</v>
      </c>
      <c r="D25363" s="0" t="s">
        <v>32426</v>
      </c>
      <c r="E25363" s="0" t="s">
        <v>32427</v>
      </c>
      <c r="F25363" s="0" t="s">
        <v>32428</v>
      </c>
      <c r="G25363" s="0" t="s">
        <v>32429</v>
      </c>
      <c r="H25363" s="0" t="s">
        <v>32430</v>
      </c>
      <c r="I25363" s="0" t="s">
        <v>32431</v>
      </c>
      <c r="J25363" s="0" t="s">
        <v>32432</v>
      </c>
      <c r="K25363" s="0" t="s">
        <v>32433</v>
      </c>
      <c r="L25363" s="0" t="s">
        <v>32434</v>
      </c>
      <c r="M25363" s="0" t="s">
        <v>32435</v>
      </c>
      <c r="N25363" s="0" t="s">
        <v>32436</v>
      </c>
    </row>
    <row r="25364" customFormat="false" ht="12.8" hidden="false" customHeight="false" outlineLevel="0" collapsed="false">
      <c r="A25364" s="0" t="s">
        <v>32437</v>
      </c>
    </row>
    <row r="25365" customFormat="false" ht="12.8" hidden="false" customHeight="false" outlineLevel="0" collapsed="false">
      <c r="A25365" s="0" t="s">
        <v>32438</v>
      </c>
    </row>
    <row r="25366" customFormat="false" ht="12.8" hidden="false" customHeight="false" outlineLevel="0" collapsed="false">
      <c r="A25366" s="0" t="s">
        <v>32439</v>
      </c>
    </row>
    <row r="25367" customFormat="false" ht="12.8" hidden="false" customHeight="false" outlineLevel="0" collapsed="false">
      <c r="A25367" s="0" t="s">
        <v>32440</v>
      </c>
    </row>
    <row r="25368" customFormat="false" ht="12.8" hidden="false" customHeight="false" outlineLevel="0" collapsed="false">
      <c r="A25368" s="0" t="s">
        <v>32441</v>
      </c>
      <c r="B25368" s="0" t="s">
        <v>32442</v>
      </c>
      <c r="C25368" s="0" t="s">
        <v>32443</v>
      </c>
    </row>
    <row r="25369" customFormat="false" ht="12.8" hidden="false" customHeight="false" outlineLevel="0" collapsed="false">
      <c r="A25369" s="0" t="s">
        <v>32444</v>
      </c>
    </row>
    <row r="25370" customFormat="false" ht="12.8" hidden="false" customHeight="false" outlineLevel="0" collapsed="false">
      <c r="A25370" s="0" t="s">
        <v>32445</v>
      </c>
    </row>
    <row r="25371" customFormat="false" ht="12.8" hidden="false" customHeight="false" outlineLevel="0" collapsed="false">
      <c r="A25371" s="0" t="s">
        <v>32446</v>
      </c>
    </row>
    <row r="25372" customFormat="false" ht="12.8" hidden="false" customHeight="false" outlineLevel="0" collapsed="false">
      <c r="A25372" s="0" t="s">
        <v>32447</v>
      </c>
    </row>
    <row r="25373" customFormat="false" ht="12.8" hidden="false" customHeight="false" outlineLevel="0" collapsed="false">
      <c r="A25373" s="0" t="s">
        <v>32448</v>
      </c>
      <c r="B25373" s="0" t="s">
        <v>32449</v>
      </c>
    </row>
    <row r="25374" customFormat="false" ht="12.8" hidden="false" customHeight="false" outlineLevel="0" collapsed="false">
      <c r="A25374" s="0" t="s">
        <v>32450</v>
      </c>
      <c r="B25374" s="0" t="s">
        <v>32451</v>
      </c>
    </row>
    <row r="25375" customFormat="false" ht="12.8" hidden="false" customHeight="false" outlineLevel="0" collapsed="false">
      <c r="A25375" s="0" t="s">
        <v>32452</v>
      </c>
    </row>
    <row r="25376" customFormat="false" ht="12.8" hidden="false" customHeight="false" outlineLevel="0" collapsed="false">
      <c r="A25376" s="0" t="s">
        <v>32453</v>
      </c>
    </row>
    <row r="25377" customFormat="false" ht="12.8" hidden="false" customHeight="false" outlineLevel="0" collapsed="false">
      <c r="A25377" s="0" t="s">
        <v>32454</v>
      </c>
    </row>
    <row r="25378" customFormat="false" ht="12.8" hidden="false" customHeight="false" outlineLevel="0" collapsed="false">
      <c r="A25378" s="0" t="s">
        <v>32455</v>
      </c>
      <c r="B25378" s="0" t="s">
        <v>32456</v>
      </c>
      <c r="C25378" s="0" t="s">
        <v>32457</v>
      </c>
    </row>
    <row r="25379" customFormat="false" ht="12.8" hidden="false" customHeight="false" outlineLevel="0" collapsed="false">
      <c r="A25379" s="0" t="s">
        <v>32458</v>
      </c>
    </row>
    <row r="25380" customFormat="false" ht="12.8" hidden="false" customHeight="false" outlineLevel="0" collapsed="false">
      <c r="A25380" s="0" t="s">
        <v>32459</v>
      </c>
    </row>
    <row r="25381" customFormat="false" ht="12.8" hidden="false" customHeight="false" outlineLevel="0" collapsed="false">
      <c r="A25381" s="0" t="s">
        <v>32460</v>
      </c>
    </row>
    <row r="25382" customFormat="false" ht="12.8" hidden="false" customHeight="false" outlineLevel="0" collapsed="false">
      <c r="A25382" s="0" t="s">
        <v>32461</v>
      </c>
      <c r="B25382" s="0" t="s">
        <v>32462</v>
      </c>
      <c r="C25382" s="0" t="s">
        <v>32463</v>
      </c>
    </row>
    <row r="25383" customFormat="false" ht="12.8" hidden="false" customHeight="false" outlineLevel="0" collapsed="false">
      <c r="A25383" s="0" t="s">
        <v>32464</v>
      </c>
    </row>
    <row r="25384" customFormat="false" ht="12.8" hidden="false" customHeight="false" outlineLevel="0" collapsed="false">
      <c r="A25384" s="0" t="s">
        <v>32465</v>
      </c>
      <c r="B25384" s="0" t="s">
        <v>32466</v>
      </c>
    </row>
    <row r="25385" customFormat="false" ht="12.8" hidden="false" customHeight="false" outlineLevel="0" collapsed="false">
      <c r="A25385" s="0" t="s">
        <v>32467</v>
      </c>
    </row>
    <row r="25386" customFormat="false" ht="12.8" hidden="false" customHeight="false" outlineLevel="0" collapsed="false">
      <c r="A25386" s="0" t="s">
        <v>32468</v>
      </c>
      <c r="B25386" s="0" t="s">
        <v>32469</v>
      </c>
    </row>
    <row r="25387" customFormat="false" ht="12.8" hidden="false" customHeight="false" outlineLevel="0" collapsed="false">
      <c r="A25387" s="0" t="s">
        <v>32470</v>
      </c>
    </row>
    <row r="25388" customFormat="false" ht="12.8" hidden="false" customHeight="false" outlineLevel="0" collapsed="false">
      <c r="A25388" s="0" t="s">
        <v>32471</v>
      </c>
    </row>
    <row r="25389" customFormat="false" ht="12.8" hidden="false" customHeight="false" outlineLevel="0" collapsed="false">
      <c r="A25389" s="0" t="s">
        <v>32472</v>
      </c>
    </row>
    <row r="25390" customFormat="false" ht="12.8" hidden="false" customHeight="false" outlineLevel="0" collapsed="false">
      <c r="A25390" s="0" t="s">
        <v>32473</v>
      </c>
    </row>
    <row r="25391" customFormat="false" ht="12.8" hidden="false" customHeight="false" outlineLevel="0" collapsed="false">
      <c r="A25391" s="0" t="s">
        <v>32474</v>
      </c>
    </row>
    <row r="25392" customFormat="false" ht="12.8" hidden="false" customHeight="false" outlineLevel="0" collapsed="false">
      <c r="A25392" s="0" t="s">
        <v>32475</v>
      </c>
    </row>
    <row r="25393" customFormat="false" ht="12.8" hidden="false" customHeight="false" outlineLevel="0" collapsed="false">
      <c r="A25393" s="0" t="s">
        <v>32476</v>
      </c>
      <c r="B25393" s="0" t="s">
        <v>32477</v>
      </c>
    </row>
    <row r="25394" customFormat="false" ht="12.8" hidden="false" customHeight="false" outlineLevel="0" collapsed="false">
      <c r="A25394" s="0" t="s">
        <v>32478</v>
      </c>
      <c r="B25394" s="0" t="s">
        <v>32479</v>
      </c>
    </row>
    <row r="25395" customFormat="false" ht="12.8" hidden="false" customHeight="false" outlineLevel="0" collapsed="false">
      <c r="A25395" s="0" t="s">
        <v>32480</v>
      </c>
    </row>
    <row r="25396" customFormat="false" ht="12.8" hidden="false" customHeight="false" outlineLevel="0" collapsed="false">
      <c r="A25396" s="0" t="s">
        <v>32481</v>
      </c>
    </row>
    <row r="25397" customFormat="false" ht="12.8" hidden="false" customHeight="false" outlineLevel="0" collapsed="false">
      <c r="A25397" s="0" t="s">
        <v>32482</v>
      </c>
    </row>
    <row r="25398" customFormat="false" ht="12.8" hidden="false" customHeight="false" outlineLevel="0" collapsed="false">
      <c r="A25398" s="0" t="s">
        <v>32483</v>
      </c>
      <c r="B25398" s="0" t="s">
        <v>32484</v>
      </c>
    </row>
    <row r="25399" customFormat="false" ht="12.8" hidden="false" customHeight="false" outlineLevel="0" collapsed="false">
      <c r="A25399" s="0" t="s">
        <v>32485</v>
      </c>
    </row>
    <row r="25400" customFormat="false" ht="12.8" hidden="false" customHeight="false" outlineLevel="0" collapsed="false">
      <c r="A25400" s="0" t="s">
        <v>32486</v>
      </c>
      <c r="B25400" s="0" t="s">
        <v>32487</v>
      </c>
      <c r="C25400" s="0" t="s">
        <v>32488</v>
      </c>
      <c r="D25400" s="0" t="s">
        <v>32489</v>
      </c>
      <c r="E25400" s="0" t="s">
        <v>32490</v>
      </c>
    </row>
    <row r="25401" customFormat="false" ht="12.8" hidden="false" customHeight="false" outlineLevel="0" collapsed="false">
      <c r="A25401" s="0" t="s">
        <v>32491</v>
      </c>
    </row>
    <row r="25402" customFormat="false" ht="12.8" hidden="false" customHeight="false" outlineLevel="0" collapsed="false">
      <c r="A25402" s="0" t="s">
        <v>32492</v>
      </c>
    </row>
    <row r="25403" customFormat="false" ht="12.8" hidden="false" customHeight="false" outlineLevel="0" collapsed="false">
      <c r="A25403" s="0" t="s">
        <v>32493</v>
      </c>
      <c r="B25403" s="0" t="s">
        <v>32494</v>
      </c>
    </row>
    <row r="25404" customFormat="false" ht="12.8" hidden="false" customHeight="false" outlineLevel="0" collapsed="false">
      <c r="A25404" s="0" t="s">
        <v>32495</v>
      </c>
    </row>
    <row r="25405" customFormat="false" ht="12.8" hidden="false" customHeight="false" outlineLevel="0" collapsed="false">
      <c r="A25405" s="0" t="s">
        <v>32496</v>
      </c>
    </row>
    <row r="25406" customFormat="false" ht="12.8" hidden="false" customHeight="false" outlineLevel="0" collapsed="false">
      <c r="A25406" s="0" t="s">
        <v>32497</v>
      </c>
    </row>
    <row r="25407" customFormat="false" ht="12.8" hidden="false" customHeight="false" outlineLevel="0" collapsed="false">
      <c r="A25407" s="0" t="s">
        <v>32498</v>
      </c>
    </row>
    <row r="25409" customFormat="false" ht="12.8" hidden="false" customHeight="false" outlineLevel="0" collapsed="false">
      <c r="A25409" s="0" t="s">
        <v>32499</v>
      </c>
    </row>
    <row r="25410" customFormat="false" ht="12.8" hidden="false" customHeight="false" outlineLevel="0" collapsed="false">
      <c r="A25410" s="0" t="s">
        <v>32500</v>
      </c>
      <c r="B25410" s="0" t="s">
        <v>32501</v>
      </c>
    </row>
    <row r="25411" customFormat="false" ht="12.8" hidden="false" customHeight="false" outlineLevel="0" collapsed="false">
      <c r="A25411" s="0" t="s">
        <v>32502</v>
      </c>
    </row>
    <row r="25412" customFormat="false" ht="12.8" hidden="false" customHeight="false" outlineLevel="0" collapsed="false">
      <c r="A25412" s="0" t="s">
        <v>32503</v>
      </c>
    </row>
    <row r="25413" customFormat="false" ht="12.8" hidden="false" customHeight="false" outlineLevel="0" collapsed="false">
      <c r="A25413" s="0" t="s">
        <v>32504</v>
      </c>
    </row>
    <row r="25414" customFormat="false" ht="12.8" hidden="false" customHeight="false" outlineLevel="0" collapsed="false">
      <c r="A25414" s="0" t="s">
        <v>32505</v>
      </c>
    </row>
    <row r="25415" customFormat="false" ht="12.8" hidden="false" customHeight="false" outlineLevel="0" collapsed="false">
      <c r="A25415" s="0" t="s">
        <v>32506</v>
      </c>
    </row>
    <row r="25416" customFormat="false" ht="12.8" hidden="false" customHeight="false" outlineLevel="0" collapsed="false">
      <c r="A25416" s="0" t="s">
        <v>32507</v>
      </c>
      <c r="B25416" s="0" t="s">
        <v>32508</v>
      </c>
      <c r="C25416" s="0" t="s">
        <v>32509</v>
      </c>
    </row>
    <row r="25417" customFormat="false" ht="12.8" hidden="false" customHeight="false" outlineLevel="0" collapsed="false">
      <c r="A25417" s="0" t="s">
        <v>32510</v>
      </c>
    </row>
    <row r="25418" customFormat="false" ht="12.8" hidden="false" customHeight="false" outlineLevel="0" collapsed="false">
      <c r="A25418" s="0" t="s">
        <v>32511</v>
      </c>
    </row>
    <row r="25419" customFormat="false" ht="12.8" hidden="false" customHeight="false" outlineLevel="0" collapsed="false">
      <c r="A25419" s="0" t="s">
        <v>32512</v>
      </c>
      <c r="B25419" s="0" t="s">
        <v>32513</v>
      </c>
      <c r="C25419" s="0" t="s">
        <v>32514</v>
      </c>
      <c r="D25419" s="0" t="s">
        <v>32515</v>
      </c>
    </row>
    <row r="25420" customFormat="false" ht="12.8" hidden="false" customHeight="false" outlineLevel="0" collapsed="false">
      <c r="A25420" s="0" t="s">
        <v>32516</v>
      </c>
    </row>
    <row r="25421" customFormat="false" ht="12.8" hidden="false" customHeight="false" outlineLevel="0" collapsed="false">
      <c r="A25421" s="0" t="s">
        <v>32517</v>
      </c>
      <c r="B25421" s="0" t="s">
        <v>32518</v>
      </c>
    </row>
    <row r="25422" customFormat="false" ht="12.8" hidden="false" customHeight="false" outlineLevel="0" collapsed="false">
      <c r="A25422" s="0" t="s">
        <v>32519</v>
      </c>
      <c r="B25422" s="0" t="s">
        <v>32520</v>
      </c>
      <c r="C25422" s="0" t="s">
        <v>32521</v>
      </c>
    </row>
    <row r="25423" customFormat="false" ht="12.8" hidden="false" customHeight="false" outlineLevel="0" collapsed="false">
      <c r="A25423" s="0" t="s">
        <v>32522</v>
      </c>
    </row>
    <row r="25424" customFormat="false" ht="12.8" hidden="false" customHeight="false" outlineLevel="0" collapsed="false">
      <c r="A25424" s="0" t="s">
        <v>32523</v>
      </c>
    </row>
    <row r="25425" customFormat="false" ht="12.8" hidden="false" customHeight="false" outlineLevel="0" collapsed="false">
      <c r="A25425" s="0" t="s">
        <v>32524</v>
      </c>
    </row>
    <row r="25426" customFormat="false" ht="12.8" hidden="false" customHeight="false" outlineLevel="0" collapsed="false">
      <c r="A25426" s="0" t="s">
        <v>32525</v>
      </c>
      <c r="B25426" s="0" t="s">
        <v>32526</v>
      </c>
    </row>
    <row r="25427" customFormat="false" ht="12.8" hidden="false" customHeight="false" outlineLevel="0" collapsed="false">
      <c r="A25427" s="0" t="s">
        <v>32527</v>
      </c>
    </row>
    <row r="25428" customFormat="false" ht="12.8" hidden="false" customHeight="false" outlineLevel="0" collapsed="false">
      <c r="A25428" s="0" t="s">
        <v>32528</v>
      </c>
    </row>
    <row r="25429" customFormat="false" ht="12.8" hidden="false" customHeight="false" outlineLevel="0" collapsed="false">
      <c r="A25429" s="0" t="s">
        <v>32529</v>
      </c>
      <c r="B25429" s="0" t="s">
        <v>32530</v>
      </c>
      <c r="C25429" s="0" t="s">
        <v>32531</v>
      </c>
    </row>
    <row r="25430" customFormat="false" ht="12.8" hidden="false" customHeight="false" outlineLevel="0" collapsed="false">
      <c r="A25430" s="0" t="s">
        <v>32532</v>
      </c>
    </row>
    <row r="25431" customFormat="false" ht="12.8" hidden="false" customHeight="false" outlineLevel="0" collapsed="false">
      <c r="A25431" s="0" t="s">
        <v>32533</v>
      </c>
    </row>
    <row r="25432" customFormat="false" ht="12.8" hidden="false" customHeight="false" outlineLevel="0" collapsed="false">
      <c r="A25432" s="0" t="s">
        <v>32534</v>
      </c>
    </row>
    <row r="25433" customFormat="false" ht="12.8" hidden="false" customHeight="false" outlineLevel="0" collapsed="false">
      <c r="A25433" s="0" t="s">
        <v>32535</v>
      </c>
      <c r="B25433" s="0" t="s">
        <v>32536</v>
      </c>
    </row>
    <row r="25434" customFormat="false" ht="12.8" hidden="false" customHeight="false" outlineLevel="0" collapsed="false">
      <c r="A25434" s="0" t="s">
        <v>32537</v>
      </c>
    </row>
    <row r="25435" customFormat="false" ht="12.8" hidden="false" customHeight="false" outlineLevel="0" collapsed="false">
      <c r="A25435" s="0" t="s">
        <v>32538</v>
      </c>
    </row>
    <row r="25436" customFormat="false" ht="12.8" hidden="false" customHeight="false" outlineLevel="0" collapsed="false">
      <c r="A25436" s="0" t="s">
        <v>32539</v>
      </c>
    </row>
    <row r="25437" customFormat="false" ht="12.8" hidden="false" customHeight="false" outlineLevel="0" collapsed="false">
      <c r="A25437" s="0" t="s">
        <v>32540</v>
      </c>
    </row>
    <row r="25438" customFormat="false" ht="12.8" hidden="false" customHeight="false" outlineLevel="0" collapsed="false">
      <c r="A25438" s="0" t="s">
        <v>32541</v>
      </c>
      <c r="B25438" s="0" t="s">
        <v>32542</v>
      </c>
      <c r="C25438" s="0" t="s">
        <v>32543</v>
      </c>
    </row>
    <row r="25439" customFormat="false" ht="12.8" hidden="false" customHeight="false" outlineLevel="0" collapsed="false">
      <c r="A25439" s="0" t="s">
        <v>32544</v>
      </c>
    </row>
    <row r="25440" customFormat="false" ht="12.8" hidden="false" customHeight="false" outlineLevel="0" collapsed="false">
      <c r="A25440" s="0" t="s">
        <v>32545</v>
      </c>
      <c r="B25440" s="0" t="s">
        <v>32546</v>
      </c>
    </row>
    <row r="25441" customFormat="false" ht="12.8" hidden="false" customHeight="false" outlineLevel="0" collapsed="false">
      <c r="A25441" s="0" t="s">
        <v>32547</v>
      </c>
      <c r="B25441" s="0" t="s">
        <v>32548</v>
      </c>
      <c r="C25441" s="0" t="s">
        <v>32549</v>
      </c>
    </row>
    <row r="25442" customFormat="false" ht="12.8" hidden="false" customHeight="false" outlineLevel="0" collapsed="false">
      <c r="A25442" s="0" t="s">
        <v>32550</v>
      </c>
    </row>
    <row r="25443" customFormat="false" ht="12.8" hidden="false" customHeight="false" outlineLevel="0" collapsed="false">
      <c r="A25443" s="0" t="s">
        <v>32551</v>
      </c>
      <c r="B25443" s="0" t="s">
        <v>32552</v>
      </c>
      <c r="C25443" s="0" t="s">
        <v>32553</v>
      </c>
      <c r="D25443" s="0" t="s">
        <v>32554</v>
      </c>
    </row>
    <row r="25444" customFormat="false" ht="12.8" hidden="false" customHeight="false" outlineLevel="0" collapsed="false">
      <c r="A25444" s="0" t="s">
        <v>32555</v>
      </c>
      <c r="B25444" s="0" t="s">
        <v>32556</v>
      </c>
      <c r="C25444" s="0" t="s">
        <v>32557</v>
      </c>
    </row>
    <row r="25445" customFormat="false" ht="12.8" hidden="false" customHeight="false" outlineLevel="0" collapsed="false">
      <c r="A25445" s="0" t="s">
        <v>32558</v>
      </c>
      <c r="B25445" s="0" t="s">
        <v>32559</v>
      </c>
    </row>
    <row r="25446" customFormat="false" ht="12.8" hidden="false" customHeight="false" outlineLevel="0" collapsed="false">
      <c r="A25446" s="0" t="s">
        <v>32560</v>
      </c>
    </row>
    <row r="25447" customFormat="false" ht="12.8" hidden="false" customHeight="false" outlineLevel="0" collapsed="false">
      <c r="A25447" s="0" t="s">
        <v>32561</v>
      </c>
    </row>
    <row r="25448" customFormat="false" ht="12.8" hidden="false" customHeight="false" outlineLevel="0" collapsed="false">
      <c r="A25448" s="0" t="s">
        <v>32562</v>
      </c>
    </row>
    <row r="25449" customFormat="false" ht="12.8" hidden="false" customHeight="false" outlineLevel="0" collapsed="false">
      <c r="A25449" s="0" t="s">
        <v>23999</v>
      </c>
    </row>
    <row r="25450" customFormat="false" ht="12.8" hidden="false" customHeight="false" outlineLevel="0" collapsed="false">
      <c r="A25450" s="0" t="s">
        <v>32563</v>
      </c>
    </row>
    <row r="25451" customFormat="false" ht="12.8" hidden="false" customHeight="false" outlineLevel="0" collapsed="false">
      <c r="A25451" s="0" t="s">
        <v>32564</v>
      </c>
    </row>
    <row r="25452" customFormat="false" ht="12.8" hidden="false" customHeight="false" outlineLevel="0" collapsed="false">
      <c r="A25452" s="0" t="s">
        <v>32565</v>
      </c>
    </row>
    <row r="25453" customFormat="false" ht="12.8" hidden="false" customHeight="false" outlineLevel="0" collapsed="false">
      <c r="A25453" s="0" t="s">
        <v>32566</v>
      </c>
    </row>
    <row r="25454" customFormat="false" ht="12.8" hidden="false" customHeight="false" outlineLevel="0" collapsed="false">
      <c r="A25454" s="0" t="s">
        <v>32567</v>
      </c>
    </row>
    <row r="25455" customFormat="false" ht="12.8" hidden="false" customHeight="false" outlineLevel="0" collapsed="false">
      <c r="A25455" s="0" t="s">
        <v>32568</v>
      </c>
    </row>
    <row r="25456" customFormat="false" ht="12.8" hidden="false" customHeight="false" outlineLevel="0" collapsed="false">
      <c r="A25456" s="0" t="s">
        <v>32569</v>
      </c>
    </row>
    <row r="25457" customFormat="false" ht="12.8" hidden="false" customHeight="false" outlineLevel="0" collapsed="false">
      <c r="A25457" s="0" t="s">
        <v>32570</v>
      </c>
    </row>
    <row r="25458" customFormat="false" ht="12.8" hidden="false" customHeight="false" outlineLevel="0" collapsed="false">
      <c r="A25458" s="0" t="s">
        <v>1468</v>
      </c>
    </row>
    <row r="25459" customFormat="false" ht="12.8" hidden="false" customHeight="false" outlineLevel="0" collapsed="false">
      <c r="A25459" s="0" t="s">
        <v>32571</v>
      </c>
    </row>
    <row r="25460" customFormat="false" ht="12.8" hidden="false" customHeight="false" outlineLevel="0" collapsed="false">
      <c r="A25460" s="0" t="s">
        <v>32572</v>
      </c>
    </row>
    <row r="25461" customFormat="false" ht="12.8" hidden="false" customHeight="false" outlineLevel="0" collapsed="false">
      <c r="B25461" s="0" t="s">
        <v>32573</v>
      </c>
    </row>
    <row r="25462" customFormat="false" ht="12.8" hidden="false" customHeight="false" outlineLevel="0" collapsed="false">
      <c r="A25462" s="0" t="s">
        <v>32574</v>
      </c>
    </row>
    <row r="25463" customFormat="false" ht="12.8" hidden="false" customHeight="false" outlineLevel="0" collapsed="false">
      <c r="A25463" s="0" t="s">
        <v>32575</v>
      </c>
    </row>
    <row r="25464" customFormat="false" ht="12.8" hidden="false" customHeight="false" outlineLevel="0" collapsed="false">
      <c r="A25464" s="0" t="s">
        <v>32576</v>
      </c>
    </row>
    <row r="25465" customFormat="false" ht="12.8" hidden="false" customHeight="false" outlineLevel="0" collapsed="false">
      <c r="A25465" s="0" t="s">
        <v>32577</v>
      </c>
    </row>
    <row r="25466" customFormat="false" ht="12.8" hidden="false" customHeight="false" outlineLevel="0" collapsed="false">
      <c r="A25466" s="0" t="s">
        <v>32578</v>
      </c>
    </row>
    <row r="25467" customFormat="false" ht="12.8" hidden="false" customHeight="false" outlineLevel="0" collapsed="false">
      <c r="A25467" s="0" t="s">
        <v>32579</v>
      </c>
    </row>
    <row r="25468" customFormat="false" ht="12.8" hidden="false" customHeight="false" outlineLevel="0" collapsed="false">
      <c r="A25468" s="0" t="s">
        <v>32580</v>
      </c>
    </row>
    <row r="25469" customFormat="false" ht="12.8" hidden="false" customHeight="false" outlineLevel="0" collapsed="false">
      <c r="A25469" s="0" t="s">
        <v>32581</v>
      </c>
    </row>
    <row r="25470" customFormat="false" ht="12.8" hidden="false" customHeight="false" outlineLevel="0" collapsed="false">
      <c r="A25470" s="0" t="s">
        <v>32582</v>
      </c>
    </row>
    <row r="25471" customFormat="false" ht="12.8" hidden="false" customHeight="false" outlineLevel="0" collapsed="false">
      <c r="A25471" s="0" t="s">
        <v>32583</v>
      </c>
    </row>
    <row r="25472" customFormat="false" ht="12.8" hidden="false" customHeight="false" outlineLevel="0" collapsed="false">
      <c r="A25472" s="0" t="s">
        <v>1468</v>
      </c>
    </row>
    <row r="25473" customFormat="false" ht="12.8" hidden="false" customHeight="false" outlineLevel="0" collapsed="false">
      <c r="A25473" s="0" t="s">
        <v>32584</v>
      </c>
    </row>
    <row r="25474" customFormat="false" ht="12.8" hidden="false" customHeight="false" outlineLevel="0" collapsed="false">
      <c r="A25474" s="0" t="s">
        <v>32585</v>
      </c>
    </row>
    <row r="25475" customFormat="false" ht="12.8" hidden="false" customHeight="false" outlineLevel="0" collapsed="false">
      <c r="A25475" s="0" t="s">
        <v>32586</v>
      </c>
    </row>
    <row r="25476" customFormat="false" ht="12.8" hidden="false" customHeight="false" outlineLevel="0" collapsed="false">
      <c r="A25476" s="0" t="s">
        <v>32587</v>
      </c>
    </row>
    <row r="25477" customFormat="false" ht="12.8" hidden="false" customHeight="false" outlineLevel="0" collapsed="false">
      <c r="A25477" s="0" t="s">
        <v>32588</v>
      </c>
    </row>
    <row r="25478" customFormat="false" ht="12.8" hidden="false" customHeight="false" outlineLevel="0" collapsed="false">
      <c r="A25478" s="0" t="s">
        <v>32589</v>
      </c>
    </row>
    <row r="25479" customFormat="false" ht="12.8" hidden="false" customHeight="false" outlineLevel="0" collapsed="false">
      <c r="A25479" s="0" t="s">
        <v>32577</v>
      </c>
    </row>
    <row r="25480" customFormat="false" ht="12.8" hidden="false" customHeight="false" outlineLevel="0" collapsed="false">
      <c r="A25480" s="0" t="s">
        <v>32590</v>
      </c>
    </row>
    <row r="25481" customFormat="false" ht="12.8" hidden="false" customHeight="false" outlineLevel="0" collapsed="false">
      <c r="A25481" s="0" t="s">
        <v>32591</v>
      </c>
    </row>
    <row r="25482" customFormat="false" ht="12.8" hidden="false" customHeight="false" outlineLevel="0" collapsed="false">
      <c r="A25482" s="0" t="s">
        <v>32580</v>
      </c>
    </row>
    <row r="25483" customFormat="false" ht="12.8" hidden="false" customHeight="false" outlineLevel="0" collapsed="false">
      <c r="A25483" s="0" t="s">
        <v>32592</v>
      </c>
    </row>
    <row r="25484" customFormat="false" ht="12.8" hidden="false" customHeight="false" outlineLevel="0" collapsed="false">
      <c r="A25484" s="0" t="s">
        <v>1468</v>
      </c>
    </row>
    <row r="25485" customFormat="false" ht="12.8" hidden="false" customHeight="false" outlineLevel="0" collapsed="false">
      <c r="A25485" s="0" t="s">
        <v>32593</v>
      </c>
    </row>
    <row r="25486" customFormat="false" ht="12.8" hidden="false" customHeight="false" outlineLevel="0" collapsed="false">
      <c r="A25486" s="0" t="s">
        <v>32594</v>
      </c>
    </row>
    <row r="25487" customFormat="false" ht="12.8" hidden="false" customHeight="false" outlineLevel="0" collapsed="false">
      <c r="A25487" s="0" t="s">
        <v>32595</v>
      </c>
    </row>
    <row r="25488" customFormat="false" ht="12.8" hidden="false" customHeight="false" outlineLevel="0" collapsed="false">
      <c r="A25488" s="0" t="s">
        <v>32596</v>
      </c>
    </row>
    <row r="25489" customFormat="false" ht="12.8" hidden="false" customHeight="false" outlineLevel="0" collapsed="false">
      <c r="A25489" s="0" t="s">
        <v>32597</v>
      </c>
    </row>
    <row r="25490" customFormat="false" ht="12.8" hidden="false" customHeight="false" outlineLevel="0" collapsed="false">
      <c r="A25490" s="0" t="s">
        <v>32598</v>
      </c>
    </row>
    <row r="25491" customFormat="false" ht="12.8" hidden="false" customHeight="false" outlineLevel="0" collapsed="false">
      <c r="A25491" s="0" t="s">
        <v>32599</v>
      </c>
    </row>
    <row r="25492" customFormat="false" ht="12.8" hidden="false" customHeight="false" outlineLevel="0" collapsed="false">
      <c r="A25492" s="0" t="s">
        <v>32600</v>
      </c>
    </row>
    <row r="25493" customFormat="false" ht="12.8" hidden="false" customHeight="false" outlineLevel="0" collapsed="false">
      <c r="A25493" s="0" t="s">
        <v>32601</v>
      </c>
    </row>
    <row r="25494" customFormat="false" ht="12.8" hidden="false" customHeight="false" outlineLevel="0" collapsed="false">
      <c r="A25494" s="0" t="s">
        <v>32602</v>
      </c>
    </row>
    <row r="25495" customFormat="false" ht="12.8" hidden="false" customHeight="false" outlineLevel="0" collapsed="false">
      <c r="A25495" s="0" t="s">
        <v>32603</v>
      </c>
    </row>
    <row r="25496" customFormat="false" ht="12.8" hidden="false" customHeight="false" outlineLevel="0" collapsed="false">
      <c r="A25496" s="0" t="s">
        <v>32604</v>
      </c>
    </row>
    <row r="25497" customFormat="false" ht="12.8" hidden="false" customHeight="false" outlineLevel="0" collapsed="false">
      <c r="A25497" s="0" t="s">
        <v>32605</v>
      </c>
    </row>
    <row r="25498" customFormat="false" ht="12.8" hidden="false" customHeight="false" outlineLevel="0" collapsed="false">
      <c r="A25498" s="0" t="s">
        <v>1468</v>
      </c>
    </row>
    <row r="25499" customFormat="false" ht="12.8" hidden="false" customHeight="false" outlineLevel="0" collapsed="false">
      <c r="A25499" s="0" t="s">
        <v>32606</v>
      </c>
    </row>
    <row r="25500" customFormat="false" ht="12.8" hidden="false" customHeight="false" outlineLevel="0" collapsed="false">
      <c r="A25500" s="0" t="s">
        <v>32607</v>
      </c>
    </row>
    <row r="25501" customFormat="false" ht="12.8" hidden="false" customHeight="false" outlineLevel="0" collapsed="false">
      <c r="A25501" s="0" t="s">
        <v>32608</v>
      </c>
    </row>
    <row r="25502" customFormat="false" ht="12.8" hidden="false" customHeight="false" outlineLevel="0" collapsed="false">
      <c r="A25502" s="0" t="s">
        <v>32609</v>
      </c>
    </row>
    <row r="25503" customFormat="false" ht="12.8" hidden="false" customHeight="false" outlineLevel="0" collapsed="false">
      <c r="A25503" s="0" t="s">
        <v>32610</v>
      </c>
    </row>
    <row r="25504" customFormat="false" ht="12.8" hidden="false" customHeight="false" outlineLevel="0" collapsed="false">
      <c r="A25504" s="0" t="s">
        <v>32611</v>
      </c>
    </row>
    <row r="25505" customFormat="false" ht="12.8" hidden="false" customHeight="false" outlineLevel="0" collapsed="false">
      <c r="A25505" s="0" t="s">
        <v>32577</v>
      </c>
    </row>
    <row r="25506" customFormat="false" ht="12.8" hidden="false" customHeight="false" outlineLevel="0" collapsed="false">
      <c r="A25506" s="0" t="s">
        <v>32612</v>
      </c>
    </row>
    <row r="25507" customFormat="false" ht="12.8" hidden="false" customHeight="false" outlineLevel="0" collapsed="false">
      <c r="A25507" s="0" t="s">
        <v>32613</v>
      </c>
    </row>
    <row r="25508" customFormat="false" ht="12.8" hidden="false" customHeight="false" outlineLevel="0" collapsed="false">
      <c r="A25508" s="0" t="s">
        <v>32580</v>
      </c>
    </row>
    <row r="25509" customFormat="false" ht="12.8" hidden="false" customHeight="false" outlineLevel="0" collapsed="false">
      <c r="A25509" s="0" t="s">
        <v>32614</v>
      </c>
    </row>
    <row r="25510" customFormat="false" ht="12.8" hidden="false" customHeight="false" outlineLevel="0" collapsed="false">
      <c r="A25510" s="0" t="s">
        <v>32615</v>
      </c>
    </row>
    <row r="25511" customFormat="false" ht="12.8" hidden="false" customHeight="false" outlineLevel="0" collapsed="false">
      <c r="A25511" s="0" t="s">
        <v>32616</v>
      </c>
    </row>
    <row r="25512" customFormat="false" ht="12.8" hidden="false" customHeight="false" outlineLevel="0" collapsed="false">
      <c r="A25512" s="0" t="s">
        <v>32617</v>
      </c>
    </row>
    <row r="25513" customFormat="false" ht="12.8" hidden="false" customHeight="false" outlineLevel="0" collapsed="false">
      <c r="A25513" s="0" t="s">
        <v>32618</v>
      </c>
    </row>
    <row r="25514" customFormat="false" ht="12.8" hidden="false" customHeight="false" outlineLevel="0" collapsed="false">
      <c r="A25514" s="0" t="s">
        <v>32619</v>
      </c>
    </row>
    <row r="25515" customFormat="false" ht="12.8" hidden="false" customHeight="false" outlineLevel="0" collapsed="false">
      <c r="A25515" s="0" t="s">
        <v>32620</v>
      </c>
    </row>
    <row r="25516" customFormat="false" ht="12.8" hidden="false" customHeight="false" outlineLevel="0" collapsed="false">
      <c r="A25516" s="0" t="s">
        <v>32621</v>
      </c>
    </row>
    <row r="25517" customFormat="false" ht="12.8" hidden="false" customHeight="false" outlineLevel="0" collapsed="false">
      <c r="A25517" s="0" t="s">
        <v>32622</v>
      </c>
    </row>
    <row r="25518" customFormat="false" ht="12.8" hidden="false" customHeight="false" outlineLevel="0" collapsed="false">
      <c r="A25518" s="0" t="s">
        <v>32623</v>
      </c>
    </row>
    <row r="25519" customFormat="false" ht="12.8" hidden="false" customHeight="false" outlineLevel="0" collapsed="false">
      <c r="A25519" s="0" t="s">
        <v>32624</v>
      </c>
      <c r="B25519" s="0" t="s">
        <v>32625</v>
      </c>
    </row>
    <row r="25520" customFormat="false" ht="12.8" hidden="false" customHeight="false" outlineLevel="0" collapsed="false">
      <c r="A25520" s="0" t="s">
        <v>1468</v>
      </c>
    </row>
    <row r="25521" customFormat="false" ht="12.8" hidden="false" customHeight="false" outlineLevel="0" collapsed="false">
      <c r="A25521" s="0" t="s">
        <v>32626</v>
      </c>
      <c r="B25521" s="0" t="s">
        <v>32627</v>
      </c>
    </row>
    <row r="25522" customFormat="false" ht="12.8" hidden="false" customHeight="false" outlineLevel="0" collapsed="false">
      <c r="A25522" s="0" t="s">
        <v>32628</v>
      </c>
    </row>
    <row r="25523" customFormat="false" ht="12.8" hidden="false" customHeight="false" outlineLevel="0" collapsed="false">
      <c r="A25523" s="0" t="e">
        <f aca="false">¼n_x0006_Â›R_x001b_Â›P_x0006_Û…+ÛlE&gt;ˆ_x0003_r</f>
        <v>#N/A</v>
      </c>
    </row>
    <row r="25524" customFormat="false" ht="12.8" hidden="false" customHeight="false" outlineLevel="0" collapsed="false">
      <c r="A25524" s="0" t="s">
        <v>32629</v>
      </c>
    </row>
    <row r="25525" customFormat="false" ht="12.8" hidden="false" customHeight="false" outlineLevel="0" collapsed="false">
      <c r="A25525" s="0" t="s">
        <v>32630</v>
      </c>
    </row>
    <row r="25526" customFormat="false" ht="12.8" hidden="false" customHeight="false" outlineLevel="0" collapsed="false">
      <c r="A25526" s="0" t="s">
        <v>32631</v>
      </c>
    </row>
    <row r="25527" customFormat="false" ht="12.8" hidden="false" customHeight="false" outlineLevel="0" collapsed="false">
      <c r="A25527" s="0" t="s">
        <v>32632</v>
      </c>
    </row>
    <row r="25528" customFormat="false" ht="12.8" hidden="false" customHeight="false" outlineLevel="0" collapsed="false">
      <c r="A25528" s="0" t="s">
        <v>32577</v>
      </c>
    </row>
    <row r="25529" customFormat="false" ht="12.8" hidden="false" customHeight="false" outlineLevel="0" collapsed="false">
      <c r="A25529" s="0" t="s">
        <v>32633</v>
      </c>
    </row>
    <row r="25530" customFormat="false" ht="12.8" hidden="false" customHeight="false" outlineLevel="0" collapsed="false">
      <c r="A25530" s="0" t="s">
        <v>32634</v>
      </c>
    </row>
    <row r="25531" customFormat="false" ht="12.8" hidden="false" customHeight="false" outlineLevel="0" collapsed="false">
      <c r="A25531" s="0" t="s">
        <v>32580</v>
      </c>
    </row>
    <row r="25532" customFormat="false" ht="12.8" hidden="false" customHeight="false" outlineLevel="0" collapsed="false">
      <c r="A25532" s="0" t="s">
        <v>32635</v>
      </c>
    </row>
    <row r="25533" customFormat="false" ht="12.8" hidden="false" customHeight="false" outlineLevel="0" collapsed="false">
      <c r="A25533" s="0" t="s">
        <v>32636</v>
      </c>
    </row>
    <row r="25534" customFormat="false" ht="12.8" hidden="false" customHeight="false" outlineLevel="0" collapsed="false">
      <c r="A25534" s="0" t="s">
        <v>32637</v>
      </c>
    </row>
    <row r="25535" customFormat="false" ht="12.8" hidden="false" customHeight="false" outlineLevel="0" collapsed="false">
      <c r="A25535" s="0" t="s">
        <v>1468</v>
      </c>
    </row>
    <row r="25536" customFormat="false" ht="12.8" hidden="false" customHeight="false" outlineLevel="0" collapsed="false">
      <c r="A25536" s="0" t="s">
        <v>32638</v>
      </c>
    </row>
    <row r="25537" customFormat="false" ht="12.8" hidden="false" customHeight="false" outlineLevel="0" collapsed="false">
      <c r="A25537" s="0" t="s">
        <v>1421</v>
      </c>
      <c r="B25537" s="0" t="s">
        <v>32639</v>
      </c>
    </row>
    <row r="25538" customFormat="false" ht="12.8" hidden="false" customHeight="false" outlineLevel="0" collapsed="false">
      <c r="A25538" s="0" t="s">
        <v>32640</v>
      </c>
    </row>
    <row r="25539" customFormat="false" ht="12.8" hidden="false" customHeight="false" outlineLevel="0" collapsed="false">
      <c r="A25539" s="0" t="s">
        <v>32641</v>
      </c>
    </row>
    <row r="25540" customFormat="false" ht="12.8" hidden="false" customHeight="false" outlineLevel="0" collapsed="false">
      <c r="A25540" s="0" t="s">
        <v>32642</v>
      </c>
    </row>
    <row r="25541" customFormat="false" ht="12.8" hidden="false" customHeight="false" outlineLevel="0" collapsed="false">
      <c r="A25541" s="0" t="s">
        <v>32643</v>
      </c>
    </row>
    <row r="25542" customFormat="false" ht="12.8" hidden="false" customHeight="false" outlineLevel="0" collapsed="false">
      <c r="A25542" s="0" t="s">
        <v>32644</v>
      </c>
    </row>
    <row r="25543" customFormat="false" ht="12.8" hidden="false" customHeight="false" outlineLevel="0" collapsed="false">
      <c r="A25543" s="0" t="s">
        <v>32645</v>
      </c>
    </row>
    <row r="25544" customFormat="false" ht="12.8" hidden="false" customHeight="false" outlineLevel="0" collapsed="false">
      <c r="A25544" s="0" t="s">
        <v>32580</v>
      </c>
    </row>
    <row r="25545" customFormat="false" ht="12.8" hidden="false" customHeight="false" outlineLevel="0" collapsed="false">
      <c r="A25545" s="0" t="s">
        <v>32646</v>
      </c>
    </row>
    <row r="25546" customFormat="false" ht="12.8" hidden="false" customHeight="false" outlineLevel="0" collapsed="false">
      <c r="A25546" s="0" t="s">
        <v>32647</v>
      </c>
    </row>
    <row r="25547" customFormat="false" ht="12.8" hidden="false" customHeight="false" outlineLevel="0" collapsed="false">
      <c r="A25547" s="0" t="s">
        <v>32648</v>
      </c>
    </row>
    <row r="25548" customFormat="false" ht="12.8" hidden="false" customHeight="false" outlineLevel="0" collapsed="false">
      <c r="A25548" s="0" t="s">
        <v>1468</v>
      </c>
    </row>
    <row r="25549" customFormat="false" ht="12.8" hidden="false" customHeight="false" outlineLevel="0" collapsed="false">
      <c r="A25549" s="0" t="s">
        <v>32649</v>
      </c>
    </row>
    <row r="25550" customFormat="false" ht="12.8" hidden="false" customHeight="false" outlineLevel="0" collapsed="false">
      <c r="A25550" s="0" t="s">
        <v>32650</v>
      </c>
    </row>
    <row r="25551" customFormat="false" ht="12.8" hidden="false" customHeight="false" outlineLevel="0" collapsed="false">
      <c r="A25551" s="0" t="s">
        <v>32651</v>
      </c>
    </row>
    <row r="25552" customFormat="false" ht="12.8" hidden="false" customHeight="false" outlineLevel="0" collapsed="false">
      <c r="A25552" s="0" t="s">
        <v>32652</v>
      </c>
    </row>
    <row r="25553" customFormat="false" ht="12.8" hidden="false" customHeight="false" outlineLevel="0" collapsed="false">
      <c r="A25553" s="0" t="s">
        <v>32653</v>
      </c>
    </row>
    <row r="25554" customFormat="false" ht="12.8" hidden="false" customHeight="false" outlineLevel="0" collapsed="false">
      <c r="A25554" s="0" t="s">
        <v>32654</v>
      </c>
    </row>
    <row r="25555" customFormat="false" ht="12.8" hidden="false" customHeight="false" outlineLevel="0" collapsed="false">
      <c r="A25555" s="0" t="s">
        <v>32655</v>
      </c>
    </row>
    <row r="25556" customFormat="false" ht="12.8" hidden="false" customHeight="false" outlineLevel="0" collapsed="false">
      <c r="A25556" s="0" t="s">
        <v>32656</v>
      </c>
    </row>
    <row r="25557" customFormat="false" ht="12.8" hidden="false" customHeight="false" outlineLevel="0" collapsed="false">
      <c r="A25557" s="0" t="s">
        <v>32657</v>
      </c>
    </row>
    <row r="25558" customFormat="false" ht="12.8" hidden="false" customHeight="false" outlineLevel="0" collapsed="false">
      <c r="A25558" s="0" t="s">
        <v>32658</v>
      </c>
    </row>
    <row r="25559" customFormat="false" ht="12.8" hidden="false" customHeight="false" outlineLevel="0" collapsed="false">
      <c r="A25559" s="0" t="s">
        <v>32659</v>
      </c>
    </row>
    <row r="25560" customFormat="false" ht="12.8" hidden="false" customHeight="false" outlineLevel="0" collapsed="false">
      <c r="A25560" s="0" t="s">
        <v>32660</v>
      </c>
    </row>
    <row r="25561" customFormat="false" ht="12.8" hidden="false" customHeight="false" outlineLevel="0" collapsed="false">
      <c r="A25561" s="0" t="s">
        <v>32661</v>
      </c>
    </row>
    <row r="25562" customFormat="false" ht="12.8" hidden="false" customHeight="false" outlineLevel="0" collapsed="false">
      <c r="A25562" s="0" t="s">
        <v>32662</v>
      </c>
    </row>
    <row r="25563" customFormat="false" ht="12.8" hidden="false" customHeight="false" outlineLevel="0" collapsed="false">
      <c r="A25563" s="0" t="s">
        <v>32663</v>
      </c>
    </row>
    <row r="25564" customFormat="false" ht="12.8" hidden="false" customHeight="false" outlineLevel="0" collapsed="false">
      <c r="A25564" s="0" t="s">
        <v>32664</v>
      </c>
      <c r="B25564" s="0" t="s">
        <v>32665</v>
      </c>
    </row>
    <row r="25565" customFormat="false" ht="12.8" hidden="false" customHeight="false" outlineLevel="0" collapsed="false">
      <c r="A25565" s="0" t="s">
        <v>2608</v>
      </c>
      <c r="B25565" s="0" t="s">
        <v>32666</v>
      </c>
    </row>
    <row r="25566" customFormat="false" ht="12.8" hidden="false" customHeight="false" outlineLevel="0" collapsed="false">
      <c r="A25566" s="0" t="s">
        <v>32667</v>
      </c>
      <c r="B25566" s="0" t="s">
        <v>32668</v>
      </c>
    </row>
    <row r="25567" customFormat="false" ht="12.8" hidden="false" customHeight="false" outlineLevel="0" collapsed="false">
      <c r="A25567" s="0" t="s">
        <v>1468</v>
      </c>
    </row>
    <row r="25568" customFormat="false" ht="12.8" hidden="false" customHeight="false" outlineLevel="0" collapsed="false">
      <c r="A25568" s="0" t="s">
        <v>32669</v>
      </c>
    </row>
    <row r="25569" customFormat="false" ht="12.8" hidden="false" customHeight="false" outlineLevel="0" collapsed="false">
      <c r="A25569" s="0" t="s">
        <v>32670</v>
      </c>
    </row>
    <row r="25570" customFormat="false" ht="12.8" hidden="false" customHeight="false" outlineLevel="0" collapsed="false">
      <c r="A25570" s="0" t="s">
        <v>32671</v>
      </c>
    </row>
    <row r="25571" customFormat="false" ht="12.8" hidden="false" customHeight="false" outlineLevel="0" collapsed="false">
      <c r="A25571" s="0" t="s">
        <v>32672</v>
      </c>
      <c r="B25571" s="0" t="s">
        <v>32673</v>
      </c>
    </row>
    <row r="25572" customFormat="false" ht="12.8" hidden="false" customHeight="false" outlineLevel="0" collapsed="false">
      <c r="A25572" s="0" t="s">
        <v>32674</v>
      </c>
    </row>
    <row r="25573" customFormat="false" ht="12.8" hidden="false" customHeight="false" outlineLevel="0" collapsed="false">
      <c r="A25573" s="0" t="s">
        <v>32675</v>
      </c>
    </row>
    <row r="25574" customFormat="false" ht="12.8" hidden="false" customHeight="false" outlineLevel="0" collapsed="false">
      <c r="A25574" s="0" t="s">
        <v>32676</v>
      </c>
    </row>
    <row r="25575" customFormat="false" ht="12.8" hidden="false" customHeight="false" outlineLevel="0" collapsed="false">
      <c r="A25575" s="0" t="s">
        <v>32677</v>
      </c>
    </row>
    <row r="25576" customFormat="false" ht="12.8" hidden="false" customHeight="false" outlineLevel="0" collapsed="false">
      <c r="A25576" s="0" t="s">
        <v>32678</v>
      </c>
    </row>
    <row r="25577" customFormat="false" ht="12.8" hidden="false" customHeight="false" outlineLevel="0" collapsed="false">
      <c r="A25577" s="0" t="s">
        <v>32679</v>
      </c>
    </row>
    <row r="25578" customFormat="false" ht="12.8" hidden="false" customHeight="false" outlineLevel="0" collapsed="false">
      <c r="A25578" s="0" t="s">
        <v>32680</v>
      </c>
    </row>
    <row r="25579" customFormat="false" ht="12.8" hidden="false" customHeight="false" outlineLevel="0" collapsed="false">
      <c r="A25579" s="0" t="s">
        <v>1468</v>
      </c>
    </row>
    <row r="25580" customFormat="false" ht="12.8" hidden="false" customHeight="false" outlineLevel="0" collapsed="false">
      <c r="A25580" s="0" t="s">
        <v>32681</v>
      </c>
    </row>
    <row r="25581" customFormat="false" ht="12.8" hidden="false" customHeight="false" outlineLevel="0" collapsed="false">
      <c r="A25581" s="0" t="s">
        <v>32682</v>
      </c>
    </row>
    <row r="25582" customFormat="false" ht="12.8" hidden="false" customHeight="false" outlineLevel="0" collapsed="false">
      <c r="A25582" s="0" t="s">
        <v>32683</v>
      </c>
    </row>
    <row r="25583" customFormat="false" ht="12.8" hidden="false" customHeight="false" outlineLevel="0" collapsed="false">
      <c r="A25583" s="0" t="s">
        <v>32684</v>
      </c>
    </row>
    <row r="25584" customFormat="false" ht="12.8" hidden="false" customHeight="false" outlineLevel="0" collapsed="false">
      <c r="A25584" s="0" t="s">
        <v>32685</v>
      </c>
    </row>
    <row r="25585" customFormat="false" ht="12.8" hidden="false" customHeight="false" outlineLevel="0" collapsed="false">
      <c r="A25585" s="0" t="s">
        <v>32577</v>
      </c>
    </row>
    <row r="25586" customFormat="false" ht="12.8" hidden="false" customHeight="false" outlineLevel="0" collapsed="false">
      <c r="A25586" s="0" t="s">
        <v>32686</v>
      </c>
    </row>
    <row r="25587" customFormat="false" ht="12.8" hidden="false" customHeight="false" outlineLevel="0" collapsed="false">
      <c r="A25587" s="0" t="s">
        <v>32687</v>
      </c>
    </row>
    <row r="25588" customFormat="false" ht="12.8" hidden="false" customHeight="false" outlineLevel="0" collapsed="false">
      <c r="A25588" s="0" t="s">
        <v>1468</v>
      </c>
    </row>
    <row r="25589" customFormat="false" ht="12.8" hidden="false" customHeight="false" outlineLevel="0" collapsed="false">
      <c r="A25589" s="0" t="s">
        <v>32688</v>
      </c>
    </row>
    <row r="25590" customFormat="false" ht="12.8" hidden="false" customHeight="false" outlineLevel="0" collapsed="false">
      <c r="A25590" s="0" t="s">
        <v>32689</v>
      </c>
    </row>
    <row r="25591" customFormat="false" ht="12.8" hidden="false" customHeight="false" outlineLevel="0" collapsed="false">
      <c r="A25591" s="0" t="s">
        <v>32690</v>
      </c>
    </row>
    <row r="25592" customFormat="false" ht="12.8" hidden="false" customHeight="false" outlineLevel="0" collapsed="false">
      <c r="A25592" s="0" t="s">
        <v>32691</v>
      </c>
    </row>
    <row r="25593" customFormat="false" ht="12.8" hidden="false" customHeight="false" outlineLevel="0" collapsed="false">
      <c r="A25593" s="0" t="s">
        <v>32692</v>
      </c>
    </row>
    <row r="25594" customFormat="false" ht="12.8" hidden="false" customHeight="false" outlineLevel="0" collapsed="false">
      <c r="A25594" s="0" t="s">
        <v>32693</v>
      </c>
    </row>
    <row r="25595" customFormat="false" ht="12.8" hidden="false" customHeight="false" outlineLevel="0" collapsed="false">
      <c r="A25595" s="0" t="s">
        <v>32694</v>
      </c>
    </row>
    <row r="25596" customFormat="false" ht="12.8" hidden="false" customHeight="false" outlineLevel="0" collapsed="false">
      <c r="A25596" s="0" t="s">
        <v>32695</v>
      </c>
    </row>
    <row r="25597" customFormat="false" ht="12.8" hidden="false" customHeight="false" outlineLevel="0" collapsed="false">
      <c r="A25597" s="0" t="s">
        <v>1468</v>
      </c>
    </row>
    <row r="25598" customFormat="false" ht="12.8" hidden="false" customHeight="false" outlineLevel="0" collapsed="false">
      <c r="A25598" s="0" t="s">
        <v>32696</v>
      </c>
    </row>
    <row r="25599" customFormat="false" ht="12.8" hidden="false" customHeight="false" outlineLevel="0" collapsed="false">
      <c r="A25599" s="0" t="s">
        <v>32697</v>
      </c>
    </row>
    <row r="25600" customFormat="false" ht="12.8" hidden="false" customHeight="false" outlineLevel="0" collapsed="false">
      <c r="A25600" s="0" t="s">
        <v>32698</v>
      </c>
    </row>
    <row r="25601" customFormat="false" ht="12.8" hidden="false" customHeight="false" outlineLevel="0" collapsed="false">
      <c r="A25601" s="0" t="s">
        <v>32699</v>
      </c>
    </row>
    <row r="25602" customFormat="false" ht="12.8" hidden="false" customHeight="false" outlineLevel="0" collapsed="false">
      <c r="A25602" s="0" t="s">
        <v>32700</v>
      </c>
    </row>
    <row r="25603" customFormat="false" ht="12.8" hidden="false" customHeight="false" outlineLevel="0" collapsed="false">
      <c r="A25603" s="0" t="s">
        <v>32701</v>
      </c>
    </row>
    <row r="25604" customFormat="false" ht="12.8" hidden="false" customHeight="false" outlineLevel="0" collapsed="false">
      <c r="A25604" s="0" t="s">
        <v>32702</v>
      </c>
    </row>
    <row r="25605" customFormat="false" ht="12.8" hidden="false" customHeight="false" outlineLevel="0" collapsed="false">
      <c r="A25605" s="0" t="s">
        <v>32703</v>
      </c>
    </row>
    <row r="25606" customFormat="false" ht="12.8" hidden="false" customHeight="false" outlineLevel="0" collapsed="false">
      <c r="A25606" s="0" t="s">
        <v>32580</v>
      </c>
    </row>
    <row r="25607" customFormat="false" ht="12.8" hidden="false" customHeight="false" outlineLevel="0" collapsed="false">
      <c r="A25607" s="0" t="s">
        <v>32704</v>
      </c>
    </row>
    <row r="25608" customFormat="false" ht="12.8" hidden="false" customHeight="false" outlineLevel="0" collapsed="false">
      <c r="A25608" s="0" t="s">
        <v>4991</v>
      </c>
    </row>
    <row r="25609" customFormat="false" ht="12.8" hidden="false" customHeight="false" outlineLevel="0" collapsed="false">
      <c r="A25609" s="0" t="s">
        <v>32705</v>
      </c>
    </row>
    <row r="25610" customFormat="false" ht="12.8" hidden="false" customHeight="false" outlineLevel="0" collapsed="false">
      <c r="A25610" s="0" t="s">
        <v>1468</v>
      </c>
    </row>
    <row r="25611" customFormat="false" ht="12.8" hidden="false" customHeight="false" outlineLevel="0" collapsed="false">
      <c r="A25611" s="0" t="s">
        <v>32706</v>
      </c>
    </row>
    <row r="25612" customFormat="false" ht="12.8" hidden="false" customHeight="false" outlineLevel="0" collapsed="false">
      <c r="A25612" s="0" t="s">
        <v>32707</v>
      </c>
    </row>
    <row r="25613" customFormat="false" ht="12.8" hidden="false" customHeight="false" outlineLevel="0" collapsed="false">
      <c r="A25613" s="0" t="s">
        <v>32708</v>
      </c>
    </row>
    <row r="25614" customFormat="false" ht="12.8" hidden="false" customHeight="false" outlineLevel="0" collapsed="false">
      <c r="A25614" s="0" t="s">
        <v>32709</v>
      </c>
    </row>
    <row r="25615" customFormat="false" ht="12.8" hidden="false" customHeight="false" outlineLevel="0" collapsed="false">
      <c r="A25615" s="0" t="s">
        <v>32710</v>
      </c>
    </row>
    <row r="25616" customFormat="false" ht="12.8" hidden="false" customHeight="false" outlineLevel="0" collapsed="false">
      <c r="A25616" s="0" t="s">
        <v>32711</v>
      </c>
    </row>
    <row r="25617" customFormat="false" ht="12.8" hidden="false" customHeight="false" outlineLevel="0" collapsed="false">
      <c r="A25617" s="0" t="s">
        <v>32712</v>
      </c>
    </row>
    <row r="25618" customFormat="false" ht="12.8" hidden="false" customHeight="false" outlineLevel="0" collapsed="false">
      <c r="A25618" s="0" t="s">
        <v>4991</v>
      </c>
    </row>
    <row r="25619" customFormat="false" ht="12.8" hidden="false" customHeight="false" outlineLevel="0" collapsed="false">
      <c r="A25619" s="0" t="s">
        <v>32713</v>
      </c>
    </row>
    <row r="25620" customFormat="false" ht="12.8" hidden="false" customHeight="false" outlineLevel="0" collapsed="false">
      <c r="A25620" s="0" t="s">
        <v>3136</v>
      </c>
    </row>
    <row r="25621" customFormat="false" ht="12.8" hidden="false" customHeight="false" outlineLevel="0" collapsed="false">
      <c r="A25621" s="0" t="s">
        <v>32714</v>
      </c>
    </row>
    <row r="25622" customFormat="false" ht="12.8" hidden="false" customHeight="false" outlineLevel="0" collapsed="false">
      <c r="A25622" s="0" t="s">
        <v>32715</v>
      </c>
    </row>
    <row r="25623" customFormat="false" ht="12.8" hidden="false" customHeight="false" outlineLevel="0" collapsed="false">
      <c r="A25623" s="0" t="s">
        <v>32716</v>
      </c>
    </row>
    <row r="25624" customFormat="false" ht="12.8" hidden="false" customHeight="false" outlineLevel="0" collapsed="false">
      <c r="A25624" s="0" t="s">
        <v>32717</v>
      </c>
    </row>
    <row r="25625" customFormat="false" ht="12.8" hidden="false" customHeight="false" outlineLevel="0" collapsed="false">
      <c r="A25625" s="0" t="s">
        <v>32718</v>
      </c>
    </row>
    <row r="25626" customFormat="false" ht="12.8" hidden="false" customHeight="false" outlineLevel="0" collapsed="false">
      <c r="A25626" s="0" t="s">
        <v>32719</v>
      </c>
    </row>
    <row r="25627" customFormat="false" ht="12.8" hidden="false" customHeight="false" outlineLevel="0" collapsed="false">
      <c r="A25627" s="0" t="s">
        <v>32720</v>
      </c>
    </row>
    <row r="25628" customFormat="false" ht="12.8" hidden="false" customHeight="false" outlineLevel="0" collapsed="false">
      <c r="A25628" s="0" t="s">
        <v>32721</v>
      </c>
    </row>
    <row r="25629" customFormat="false" ht="12.8" hidden="false" customHeight="false" outlineLevel="0" collapsed="false">
      <c r="A25629" s="0" t="s">
        <v>1468</v>
      </c>
    </row>
    <row r="25630" customFormat="false" ht="12.8" hidden="false" customHeight="false" outlineLevel="0" collapsed="false">
      <c r="A25630" s="0" t="s">
        <v>32722</v>
      </c>
    </row>
    <row r="25631" customFormat="false" ht="12.8" hidden="false" customHeight="false" outlineLevel="0" collapsed="false">
      <c r="A25631" s="0" t="s">
        <v>32723</v>
      </c>
    </row>
    <row r="25632" customFormat="false" ht="12.8" hidden="false" customHeight="false" outlineLevel="0" collapsed="false">
      <c r="A25632" s="0" t="s">
        <v>32724</v>
      </c>
    </row>
    <row r="25633" customFormat="false" ht="12.8" hidden="false" customHeight="false" outlineLevel="0" collapsed="false">
      <c r="A25633" s="0" t="s">
        <v>32725</v>
      </c>
    </row>
    <row r="25634" customFormat="false" ht="12.8" hidden="false" customHeight="false" outlineLevel="0" collapsed="false">
      <c r="A25634" s="0" t="s">
        <v>32726</v>
      </c>
    </row>
    <row r="25635" customFormat="false" ht="12.8" hidden="false" customHeight="false" outlineLevel="0" collapsed="false">
      <c r="A25635" s="0" t="s">
        <v>32727</v>
      </c>
    </row>
    <row r="25636" customFormat="false" ht="12.8" hidden="false" customHeight="false" outlineLevel="0" collapsed="false">
      <c r="A25636" s="0" t="s">
        <v>32728</v>
      </c>
    </row>
    <row r="25637" customFormat="false" ht="12.8" hidden="false" customHeight="false" outlineLevel="0" collapsed="false">
      <c r="A25637" s="0" t="s">
        <v>32729</v>
      </c>
    </row>
    <row r="25638" customFormat="false" ht="12.8" hidden="false" customHeight="false" outlineLevel="0" collapsed="false">
      <c r="A25638" s="0" t="s">
        <v>32730</v>
      </c>
    </row>
    <row r="25639" customFormat="false" ht="12.8" hidden="false" customHeight="false" outlineLevel="0" collapsed="false">
      <c r="A25639" s="0" t="s">
        <v>32731</v>
      </c>
    </row>
    <row r="25640" customFormat="false" ht="12.8" hidden="false" customHeight="false" outlineLevel="0" collapsed="false">
      <c r="A25640" s="0" t="s">
        <v>32732</v>
      </c>
    </row>
    <row r="25641" customFormat="false" ht="12.8" hidden="false" customHeight="false" outlineLevel="0" collapsed="false">
      <c r="A25641" s="0" t="s">
        <v>32733</v>
      </c>
    </row>
    <row r="25642" customFormat="false" ht="12.8" hidden="false" customHeight="false" outlineLevel="0" collapsed="false">
      <c r="A25642" s="0" t="s">
        <v>32734</v>
      </c>
    </row>
    <row r="25643" customFormat="false" ht="12.8" hidden="false" customHeight="false" outlineLevel="0" collapsed="false">
      <c r="A25643" s="0" t="s">
        <v>32735</v>
      </c>
    </row>
    <row r="25644" customFormat="false" ht="12.8" hidden="false" customHeight="false" outlineLevel="0" collapsed="false">
      <c r="A25644" s="0" t="s">
        <v>32736</v>
      </c>
    </row>
    <row r="25645" customFormat="false" ht="12.8" hidden="false" customHeight="false" outlineLevel="0" collapsed="false">
      <c r="A25645" s="0" t="s">
        <v>32737</v>
      </c>
    </row>
    <row r="25646" customFormat="false" ht="12.8" hidden="false" customHeight="false" outlineLevel="0" collapsed="false">
      <c r="A25646" s="0" t="s">
        <v>32738</v>
      </c>
    </row>
    <row r="25647" customFormat="false" ht="12.8" hidden="false" customHeight="false" outlineLevel="0" collapsed="false">
      <c r="A25647" s="0" t="s">
        <v>32739</v>
      </c>
    </row>
    <row r="25648" customFormat="false" ht="12.8" hidden="false" customHeight="false" outlineLevel="0" collapsed="false">
      <c r="A25648" s="0" t="s">
        <v>32740</v>
      </c>
    </row>
    <row r="25649" customFormat="false" ht="12.8" hidden="false" customHeight="false" outlineLevel="0" collapsed="false">
      <c r="A25649" s="0" t="s">
        <v>32741</v>
      </c>
    </row>
    <row r="25650" customFormat="false" ht="12.8" hidden="false" customHeight="false" outlineLevel="0" collapsed="false">
      <c r="A25650" s="0" t="s">
        <v>32742</v>
      </c>
    </row>
    <row r="25651" customFormat="false" ht="12.8" hidden="false" customHeight="false" outlineLevel="0" collapsed="false">
      <c r="A25651" s="0" t="s">
        <v>32743</v>
      </c>
    </row>
    <row r="25652" customFormat="false" ht="12.8" hidden="false" customHeight="false" outlineLevel="0" collapsed="false">
      <c r="A25652" s="0" t="s">
        <v>32744</v>
      </c>
    </row>
    <row r="25653" customFormat="false" ht="12.8" hidden="false" customHeight="false" outlineLevel="0" collapsed="false">
      <c r="A25653" s="0" t="s">
        <v>32745</v>
      </c>
    </row>
    <row r="25654" customFormat="false" ht="12.8" hidden="false" customHeight="false" outlineLevel="0" collapsed="false">
      <c r="A25654" s="0" t="s">
        <v>32746</v>
      </c>
    </row>
    <row r="25655" customFormat="false" ht="12.8" hidden="false" customHeight="false" outlineLevel="0" collapsed="false">
      <c r="A25655" s="0" t="s">
        <v>32747</v>
      </c>
    </row>
    <row r="25656" customFormat="false" ht="12.8" hidden="false" customHeight="false" outlineLevel="0" collapsed="false">
      <c r="A25656" s="0" t="s">
        <v>32748</v>
      </c>
    </row>
    <row r="25657" customFormat="false" ht="12.8" hidden="false" customHeight="false" outlineLevel="0" collapsed="false">
      <c r="A25657" s="0" t="s">
        <v>32749</v>
      </c>
    </row>
    <row r="25658" customFormat="false" ht="12.8" hidden="false" customHeight="false" outlineLevel="0" collapsed="false">
      <c r="A25658" s="0" t="s">
        <v>32750</v>
      </c>
    </row>
    <row r="25659" customFormat="false" ht="12.8" hidden="false" customHeight="false" outlineLevel="0" collapsed="false">
      <c r="A25659" s="0" t="s">
        <v>32751</v>
      </c>
    </row>
    <row r="25660" customFormat="false" ht="12.8" hidden="false" customHeight="false" outlineLevel="0" collapsed="false">
      <c r="A25660" s="0" t="s">
        <v>32752</v>
      </c>
    </row>
    <row r="25661" customFormat="false" ht="12.8" hidden="false" customHeight="false" outlineLevel="0" collapsed="false">
      <c r="A25661" s="0" t="s">
        <v>32753</v>
      </c>
    </row>
    <row r="25662" customFormat="false" ht="12.8" hidden="false" customHeight="false" outlineLevel="0" collapsed="false">
      <c r="A25662" s="0" t="s">
        <v>32754</v>
      </c>
    </row>
    <row r="25663" customFormat="false" ht="12.8" hidden="false" customHeight="false" outlineLevel="0" collapsed="false">
      <c r="A25663" s="0" t="s">
        <v>32755</v>
      </c>
    </row>
    <row r="25664" customFormat="false" ht="12.8" hidden="false" customHeight="false" outlineLevel="0" collapsed="false">
      <c r="A25664" s="0" t="s">
        <v>32756</v>
      </c>
    </row>
    <row r="25665" customFormat="false" ht="12.8" hidden="false" customHeight="false" outlineLevel="0" collapsed="false">
      <c r="A25665" s="0" t="s">
        <v>32757</v>
      </c>
    </row>
    <row r="25666" customFormat="false" ht="12.8" hidden="false" customHeight="false" outlineLevel="0" collapsed="false">
      <c r="A25666" s="0" t="s">
        <v>32758</v>
      </c>
    </row>
    <row r="25667" customFormat="false" ht="12.8" hidden="false" customHeight="false" outlineLevel="0" collapsed="false">
      <c r="A25667" s="0" t="s">
        <v>32759</v>
      </c>
    </row>
    <row r="25668" customFormat="false" ht="12.8" hidden="false" customHeight="false" outlineLevel="0" collapsed="false">
      <c r="A25668" s="0" t="s">
        <v>32760</v>
      </c>
    </row>
    <row r="25669" customFormat="false" ht="12.8" hidden="false" customHeight="false" outlineLevel="0" collapsed="false">
      <c r="A25669" s="0" t="s">
        <v>32761</v>
      </c>
    </row>
    <row r="25670" customFormat="false" ht="12.8" hidden="false" customHeight="false" outlineLevel="0" collapsed="false">
      <c r="A25670" s="0" t="s">
        <v>32762</v>
      </c>
    </row>
    <row r="25671" customFormat="false" ht="12.8" hidden="false" customHeight="false" outlineLevel="0" collapsed="false">
      <c r="A25671" s="0" t="s">
        <v>32763</v>
      </c>
    </row>
    <row r="25672" customFormat="false" ht="12.8" hidden="false" customHeight="false" outlineLevel="0" collapsed="false">
      <c r="A25672" s="0" t="s">
        <v>32764</v>
      </c>
    </row>
    <row r="25673" customFormat="false" ht="12.8" hidden="false" customHeight="false" outlineLevel="0" collapsed="false">
      <c r="A25673" s="0" t="s">
        <v>32765</v>
      </c>
    </row>
    <row r="25674" customFormat="false" ht="12.8" hidden="false" customHeight="false" outlineLevel="0" collapsed="false">
      <c r="A25674" s="0" t="s">
        <v>32766</v>
      </c>
    </row>
    <row r="25675" customFormat="false" ht="12.8" hidden="false" customHeight="false" outlineLevel="0" collapsed="false">
      <c r="A25675" s="0" t="s">
        <v>32767</v>
      </c>
    </row>
    <row r="25676" customFormat="false" ht="12.8" hidden="false" customHeight="false" outlineLevel="0" collapsed="false">
      <c r="A25676" s="0" t="s">
        <v>32768</v>
      </c>
    </row>
    <row r="25677" customFormat="false" ht="12.8" hidden="false" customHeight="false" outlineLevel="0" collapsed="false">
      <c r="A25677" s="0" t="s">
        <v>32769</v>
      </c>
    </row>
    <row r="25678" customFormat="false" ht="12.8" hidden="false" customHeight="false" outlineLevel="0" collapsed="false">
      <c r="A25678" s="0" t="s">
        <v>32770</v>
      </c>
    </row>
    <row r="25679" customFormat="false" ht="12.8" hidden="false" customHeight="false" outlineLevel="0" collapsed="false">
      <c r="A25679" s="0" t="s">
        <v>1468</v>
      </c>
    </row>
    <row r="25680" customFormat="false" ht="12.8" hidden="false" customHeight="false" outlineLevel="0" collapsed="false">
      <c r="A25680" s="0" t="s">
        <v>32771</v>
      </c>
    </row>
    <row r="25681" customFormat="false" ht="12.8" hidden="false" customHeight="false" outlineLevel="0" collapsed="false">
      <c r="A25681" s="0" t="s">
        <v>32772</v>
      </c>
    </row>
    <row r="25682" customFormat="false" ht="12.8" hidden="false" customHeight="false" outlineLevel="0" collapsed="false">
      <c r="A25682" s="0" t="s">
        <v>32773</v>
      </c>
    </row>
    <row r="25683" customFormat="false" ht="12.8" hidden="false" customHeight="false" outlineLevel="0" collapsed="false">
      <c r="A25683" s="0" t="s">
        <v>32774</v>
      </c>
    </row>
    <row r="25684" customFormat="false" ht="12.8" hidden="false" customHeight="false" outlineLevel="0" collapsed="false">
      <c r="A25684" s="0" t="s">
        <v>32775</v>
      </c>
    </row>
    <row r="25685" customFormat="false" ht="12.8" hidden="false" customHeight="false" outlineLevel="0" collapsed="false">
      <c r="A25685" s="0" t="s">
        <v>32776</v>
      </c>
    </row>
    <row r="25686" customFormat="false" ht="12.8" hidden="false" customHeight="false" outlineLevel="0" collapsed="false">
      <c r="A25686" s="0" t="s">
        <v>32577</v>
      </c>
    </row>
    <row r="25687" customFormat="false" ht="12.8" hidden="false" customHeight="false" outlineLevel="0" collapsed="false">
      <c r="A25687" s="0" t="s">
        <v>32777</v>
      </c>
    </row>
    <row r="25688" customFormat="false" ht="12.8" hidden="false" customHeight="false" outlineLevel="0" collapsed="false">
      <c r="A25688" s="0" t="s">
        <v>32778</v>
      </c>
    </row>
    <row r="25689" customFormat="false" ht="12.8" hidden="false" customHeight="false" outlineLevel="0" collapsed="false">
      <c r="A25689" s="0" t="s">
        <v>32580</v>
      </c>
    </row>
    <row r="25690" customFormat="false" ht="12.8" hidden="false" customHeight="false" outlineLevel="0" collapsed="false">
      <c r="A25690" s="0" t="s">
        <v>32779</v>
      </c>
    </row>
    <row r="25691" customFormat="false" ht="12.8" hidden="false" customHeight="false" outlineLevel="0" collapsed="false">
      <c r="A25691" s="0" t="s">
        <v>32780</v>
      </c>
    </row>
    <row r="25692" customFormat="false" ht="12.8" hidden="false" customHeight="false" outlineLevel="0" collapsed="false">
      <c r="A25692" s="0" t="s">
        <v>32781</v>
      </c>
    </row>
    <row r="25693" customFormat="false" ht="12.8" hidden="false" customHeight="false" outlineLevel="0" collapsed="false">
      <c r="A25693" s="0" t="s">
        <v>1468</v>
      </c>
    </row>
    <row r="25694" customFormat="false" ht="12.8" hidden="false" customHeight="false" outlineLevel="0" collapsed="false">
      <c r="A25694" s="0" t="s">
        <v>32782</v>
      </c>
    </row>
    <row r="25695" customFormat="false" ht="12.8" hidden="false" customHeight="false" outlineLevel="0" collapsed="false">
      <c r="A25695" s="0" t="s">
        <v>32783</v>
      </c>
    </row>
    <row r="25696" customFormat="false" ht="12.8" hidden="false" customHeight="false" outlineLevel="0" collapsed="false">
      <c r="A25696" s="0" t="s">
        <v>32784</v>
      </c>
    </row>
    <row r="25697" customFormat="false" ht="12.8" hidden="false" customHeight="false" outlineLevel="0" collapsed="false">
      <c r="A25697" s="0" t="s">
        <v>32785</v>
      </c>
    </row>
    <row r="25698" customFormat="false" ht="12.8" hidden="false" customHeight="false" outlineLevel="0" collapsed="false">
      <c r="A25698" s="0" t="s">
        <v>32786</v>
      </c>
    </row>
    <row r="25699" customFormat="false" ht="12.8" hidden="false" customHeight="false" outlineLevel="0" collapsed="false">
      <c r="A25699" s="0" t="s">
        <v>32787</v>
      </c>
    </row>
    <row r="25700" customFormat="false" ht="12.8" hidden="false" customHeight="false" outlineLevel="0" collapsed="false">
      <c r="A25700" s="0" t="s">
        <v>32577</v>
      </c>
    </row>
    <row r="25701" customFormat="false" ht="12.8" hidden="false" customHeight="false" outlineLevel="0" collapsed="false">
      <c r="A25701" s="0" t="s">
        <v>32788</v>
      </c>
    </row>
    <row r="25702" customFormat="false" ht="12.8" hidden="false" customHeight="false" outlineLevel="0" collapsed="false">
      <c r="A25702" s="0" t="s">
        <v>32789</v>
      </c>
    </row>
    <row r="25703" customFormat="false" ht="12.8" hidden="false" customHeight="false" outlineLevel="0" collapsed="false">
      <c r="A25703" s="0" t="s">
        <v>32580</v>
      </c>
    </row>
    <row r="25704" customFormat="false" ht="12.8" hidden="false" customHeight="false" outlineLevel="0" collapsed="false">
      <c r="A25704" s="0" t="s">
        <v>32790</v>
      </c>
    </row>
    <row r="25705" customFormat="false" ht="12.8" hidden="false" customHeight="false" outlineLevel="0" collapsed="false">
      <c r="A25705" s="0" t="s">
        <v>32791</v>
      </c>
    </row>
    <row r="25706" customFormat="false" ht="12.8" hidden="false" customHeight="false" outlineLevel="0" collapsed="false">
      <c r="A25706" s="0" t="s">
        <v>32792</v>
      </c>
    </row>
    <row r="25707" customFormat="false" ht="12.8" hidden="false" customHeight="false" outlineLevel="0" collapsed="false">
      <c r="A25707" s="0" t="s">
        <v>1468</v>
      </c>
    </row>
    <row r="25708" customFormat="false" ht="12.8" hidden="false" customHeight="false" outlineLevel="0" collapsed="false">
      <c r="A25708" s="0" t="s">
        <v>32793</v>
      </c>
    </row>
    <row r="25709" customFormat="false" ht="12.8" hidden="false" customHeight="false" outlineLevel="0" collapsed="false">
      <c r="A25709" s="0" t="s">
        <v>32794</v>
      </c>
    </row>
    <row r="25710" customFormat="false" ht="12.8" hidden="false" customHeight="false" outlineLevel="0" collapsed="false">
      <c r="A25710" s="0" t="s">
        <v>32795</v>
      </c>
    </row>
    <row r="25711" customFormat="false" ht="12.8" hidden="false" customHeight="false" outlineLevel="0" collapsed="false">
      <c r="A25711" s="0" t="s">
        <v>32796</v>
      </c>
    </row>
    <row r="25712" customFormat="false" ht="12.8" hidden="false" customHeight="false" outlineLevel="0" collapsed="false">
      <c r="A25712" s="0" t="s">
        <v>32797</v>
      </c>
    </row>
    <row r="25713" customFormat="false" ht="12.8" hidden="false" customHeight="false" outlineLevel="0" collapsed="false">
      <c r="A25713" s="0" t="s">
        <v>32798</v>
      </c>
    </row>
    <row r="25714" customFormat="false" ht="12.8" hidden="false" customHeight="false" outlineLevel="0" collapsed="false">
      <c r="A25714" s="0" t="s">
        <v>32577</v>
      </c>
    </row>
    <row r="25715" customFormat="false" ht="12.8" hidden="false" customHeight="false" outlineLevel="0" collapsed="false">
      <c r="A25715" s="0" t="s">
        <v>32799</v>
      </c>
    </row>
    <row r="25716" customFormat="false" ht="12.8" hidden="false" customHeight="false" outlineLevel="0" collapsed="false">
      <c r="A25716" s="0" t="s">
        <v>32800</v>
      </c>
    </row>
    <row r="25717" customFormat="false" ht="12.8" hidden="false" customHeight="false" outlineLevel="0" collapsed="false">
      <c r="A25717" s="0" t="s">
        <v>32580</v>
      </c>
    </row>
    <row r="25718" customFormat="false" ht="12.8" hidden="false" customHeight="false" outlineLevel="0" collapsed="false">
      <c r="A25718" s="0" t="s">
        <v>32801</v>
      </c>
    </row>
    <row r="25719" customFormat="false" ht="12.8" hidden="false" customHeight="false" outlineLevel="0" collapsed="false">
      <c r="A25719" s="0" t="s">
        <v>32802</v>
      </c>
    </row>
    <row r="25720" customFormat="false" ht="12.8" hidden="false" customHeight="false" outlineLevel="0" collapsed="false">
      <c r="A25720" s="0" t="s">
        <v>32803</v>
      </c>
    </row>
    <row r="25721" customFormat="false" ht="12.8" hidden="false" customHeight="false" outlineLevel="0" collapsed="false">
      <c r="A25721" s="0" t="s">
        <v>1468</v>
      </c>
    </row>
    <row r="25722" customFormat="false" ht="12.8" hidden="false" customHeight="false" outlineLevel="0" collapsed="false">
      <c r="A25722" s="0" t="s">
        <v>32804</v>
      </c>
    </row>
    <row r="25723" customFormat="false" ht="12.8" hidden="false" customHeight="false" outlineLevel="0" collapsed="false">
      <c r="A25723" s="0" t="s">
        <v>32805</v>
      </c>
    </row>
    <row r="25724" customFormat="false" ht="12.8" hidden="false" customHeight="false" outlineLevel="0" collapsed="false">
      <c r="A25724" s="0" t="s">
        <v>32806</v>
      </c>
    </row>
    <row r="25725" customFormat="false" ht="12.8" hidden="false" customHeight="false" outlineLevel="0" collapsed="false">
      <c r="A25725" s="0" t="s">
        <v>32807</v>
      </c>
    </row>
    <row r="25726" customFormat="false" ht="12.8" hidden="false" customHeight="false" outlineLevel="0" collapsed="false">
      <c r="A25726" s="0" t="s">
        <v>32808</v>
      </c>
    </row>
    <row r="25727" customFormat="false" ht="12.8" hidden="false" customHeight="false" outlineLevel="0" collapsed="false">
      <c r="A25727" s="0" t="s">
        <v>32809</v>
      </c>
    </row>
    <row r="25728" customFormat="false" ht="12.8" hidden="false" customHeight="false" outlineLevel="0" collapsed="false">
      <c r="A25728" s="0" t="s">
        <v>32577</v>
      </c>
    </row>
    <row r="25729" customFormat="false" ht="12.8" hidden="false" customHeight="false" outlineLevel="0" collapsed="false">
      <c r="A25729" s="0" t="s">
        <v>32810</v>
      </c>
    </row>
    <row r="25730" customFormat="false" ht="12.8" hidden="false" customHeight="false" outlineLevel="0" collapsed="false">
      <c r="A25730" s="0" t="s">
        <v>32811</v>
      </c>
    </row>
    <row r="25731" customFormat="false" ht="12.8" hidden="false" customHeight="false" outlineLevel="0" collapsed="false">
      <c r="A25731" s="0" t="s">
        <v>32580</v>
      </c>
    </row>
    <row r="25732" customFormat="false" ht="12.8" hidden="false" customHeight="false" outlineLevel="0" collapsed="false">
      <c r="A25732" s="0" t="s">
        <v>32812</v>
      </c>
    </row>
    <row r="25733" customFormat="false" ht="12.8" hidden="false" customHeight="false" outlineLevel="0" collapsed="false">
      <c r="A25733" s="0" t="s">
        <v>32813</v>
      </c>
    </row>
    <row r="25734" customFormat="false" ht="12.8" hidden="false" customHeight="false" outlineLevel="0" collapsed="false">
      <c r="A25734" s="0" t="s">
        <v>32814</v>
      </c>
    </row>
    <row r="25735" customFormat="false" ht="12.8" hidden="false" customHeight="false" outlineLevel="0" collapsed="false">
      <c r="A25735" s="0" t="s">
        <v>1468</v>
      </c>
    </row>
    <row r="25736" customFormat="false" ht="12.8" hidden="false" customHeight="false" outlineLevel="0" collapsed="false">
      <c r="A25736" s="0" t="s">
        <v>32815</v>
      </c>
      <c r="B25736" s="0" t="s">
        <v>32816</v>
      </c>
      <c r="C25736" s="0" t="s">
        <v>32817</v>
      </c>
    </row>
    <row r="25737" customFormat="false" ht="12.8" hidden="false" customHeight="false" outlineLevel="0" collapsed="false">
      <c r="A25737" s="0" t="s">
        <v>5635</v>
      </c>
      <c r="B25737" s="0" t="s">
        <v>32818</v>
      </c>
    </row>
    <row r="25738" customFormat="false" ht="12.8" hidden="false" customHeight="false" outlineLevel="0" collapsed="false">
      <c r="A25738" s="0" t="s">
        <v>32667</v>
      </c>
      <c r="B25738" s="0" t="s">
        <v>32819</v>
      </c>
    </row>
    <row r="25739" customFormat="false" ht="12.8" hidden="false" customHeight="false" outlineLevel="0" collapsed="false">
      <c r="A25739" s="0" t="s">
        <v>1468</v>
      </c>
    </row>
    <row r="25740" customFormat="false" ht="12.8" hidden="false" customHeight="false" outlineLevel="0" collapsed="false">
      <c r="A25740" s="0" t="s">
        <v>32820</v>
      </c>
    </row>
    <row r="25741" customFormat="false" ht="12.8" hidden="false" customHeight="false" outlineLevel="0" collapsed="false">
      <c r="A25741" s="0" t="s">
        <v>32821</v>
      </c>
    </row>
    <row r="25742" customFormat="false" ht="12.8" hidden="false" customHeight="false" outlineLevel="0" collapsed="false">
      <c r="A25742" s="0" t="s">
        <v>32822</v>
      </c>
    </row>
    <row r="25743" customFormat="false" ht="12.8" hidden="false" customHeight="false" outlineLevel="0" collapsed="false">
      <c r="A25743" s="0" t="s">
        <v>32823</v>
      </c>
    </row>
    <row r="25744" customFormat="false" ht="12.8" hidden="false" customHeight="false" outlineLevel="0" collapsed="false">
      <c r="A25744" s="0" t="s">
        <v>32824</v>
      </c>
    </row>
    <row r="25745" customFormat="false" ht="12.8" hidden="false" customHeight="false" outlineLevel="0" collapsed="false">
      <c r="A25745" s="0" t="s">
        <v>32825</v>
      </c>
      <c r="B25745" s="0" t="s">
        <v>32826</v>
      </c>
    </row>
    <row r="25746" customFormat="false" ht="12.8" hidden="false" customHeight="false" outlineLevel="0" collapsed="false">
      <c r="A25746" s="0" t="s">
        <v>32827</v>
      </c>
    </row>
    <row r="25747" customFormat="false" ht="12.8" hidden="false" customHeight="false" outlineLevel="0" collapsed="false">
      <c r="A25747" s="0" t="s">
        <v>32828</v>
      </c>
    </row>
    <row r="25748" customFormat="false" ht="12.8" hidden="false" customHeight="false" outlineLevel="0" collapsed="false">
      <c r="A25748" s="0" t="s">
        <v>32829</v>
      </c>
    </row>
    <row r="25749" customFormat="false" ht="12.8" hidden="false" customHeight="false" outlineLevel="0" collapsed="false">
      <c r="A25749" s="0" t="s">
        <v>1468</v>
      </c>
    </row>
    <row r="25750" customFormat="false" ht="12.8" hidden="false" customHeight="false" outlineLevel="0" collapsed="false">
      <c r="A25750" s="0" t="s">
        <v>32830</v>
      </c>
    </row>
    <row r="25751" customFormat="false" ht="12.8" hidden="false" customHeight="false" outlineLevel="0" collapsed="false">
      <c r="A25751" s="0" t="s">
        <v>4991</v>
      </c>
    </row>
    <row r="25752" customFormat="false" ht="12.8" hidden="false" customHeight="false" outlineLevel="0" collapsed="false">
      <c r="A25752" s="0" t="s">
        <v>32831</v>
      </c>
    </row>
    <row r="25753" customFormat="false" ht="12.8" hidden="false" customHeight="false" outlineLevel="0" collapsed="false">
      <c r="A25753" s="0" t="s">
        <v>32832</v>
      </c>
    </row>
    <row r="25754" customFormat="false" ht="12.8" hidden="false" customHeight="false" outlineLevel="0" collapsed="false">
      <c r="A25754" s="0" t="s">
        <v>32833</v>
      </c>
    </row>
    <row r="25755" customFormat="false" ht="12.8" hidden="false" customHeight="false" outlineLevel="0" collapsed="false">
      <c r="A25755" s="0" t="s">
        <v>32834</v>
      </c>
    </row>
    <row r="25756" customFormat="false" ht="12.8" hidden="false" customHeight="false" outlineLevel="0" collapsed="false">
      <c r="A25756" s="0" t="s">
        <v>32835</v>
      </c>
    </row>
    <row r="25757" customFormat="false" ht="12.8" hidden="false" customHeight="false" outlineLevel="0" collapsed="false">
      <c r="A25757" s="0" t="s">
        <v>32836</v>
      </c>
    </row>
    <row r="25758" customFormat="false" ht="12.8" hidden="false" customHeight="false" outlineLevel="0" collapsed="false">
      <c r="A25758" s="0" t="s">
        <v>3136</v>
      </c>
    </row>
    <row r="25759" customFormat="false" ht="12.8" hidden="false" customHeight="false" outlineLevel="0" collapsed="false">
      <c r="A25759" s="0" t="s">
        <v>32837</v>
      </c>
    </row>
    <row r="25760" customFormat="false" ht="12.8" hidden="false" customHeight="false" outlineLevel="0" collapsed="false">
      <c r="A25760" s="0" t="s">
        <v>32838</v>
      </c>
    </row>
    <row r="25761" customFormat="false" ht="12.8" hidden="false" customHeight="false" outlineLevel="0" collapsed="false">
      <c r="A25761" s="0" t="s">
        <v>32839</v>
      </c>
    </row>
    <row r="25762" customFormat="false" ht="12.8" hidden="false" customHeight="false" outlineLevel="0" collapsed="false">
      <c r="A25762" s="0" t="s">
        <v>32840</v>
      </c>
      <c r="B25762" s="0" t="s">
        <v>32841</v>
      </c>
    </row>
    <row r="25763" customFormat="false" ht="12.8" hidden="false" customHeight="false" outlineLevel="0" collapsed="false">
      <c r="A25763" s="0" t="s">
        <v>32842</v>
      </c>
    </row>
    <row r="25764" customFormat="false" ht="12.8" hidden="false" customHeight="false" outlineLevel="0" collapsed="false">
      <c r="A25764" s="0" t="s">
        <v>1468</v>
      </c>
    </row>
    <row r="25765" customFormat="false" ht="12.8" hidden="false" customHeight="false" outlineLevel="0" collapsed="false">
      <c r="A25765" s="0" t="s">
        <v>32843</v>
      </c>
      <c r="B25765" s="0" t="s">
        <v>32844</v>
      </c>
    </row>
    <row r="25766" customFormat="false" ht="12.8" hidden="false" customHeight="false" outlineLevel="0" collapsed="false">
      <c r="A25766" s="0" t="s">
        <v>4991</v>
      </c>
    </row>
    <row r="25767" customFormat="false" ht="12.8" hidden="false" customHeight="false" outlineLevel="0" collapsed="false">
      <c r="A25767" s="0" t="s">
        <v>32845</v>
      </c>
    </row>
    <row r="25768" customFormat="false" ht="12.8" hidden="false" customHeight="false" outlineLevel="0" collapsed="false">
      <c r="A25768" s="0" t="s">
        <v>32846</v>
      </c>
    </row>
    <row r="25769" customFormat="false" ht="12.8" hidden="false" customHeight="false" outlineLevel="0" collapsed="false">
      <c r="A25769" s="0" t="s">
        <v>32847</v>
      </c>
    </row>
    <row r="25770" customFormat="false" ht="12.8" hidden="false" customHeight="false" outlineLevel="0" collapsed="false">
      <c r="A25770" s="0" t="s">
        <v>32848</v>
      </c>
    </row>
    <row r="25771" customFormat="false" ht="12.8" hidden="false" customHeight="false" outlineLevel="0" collapsed="false">
      <c r="A25771" s="0" t="s">
        <v>32849</v>
      </c>
    </row>
    <row r="25772" customFormat="false" ht="12.8" hidden="false" customHeight="false" outlineLevel="0" collapsed="false">
      <c r="A25772" s="0" t="s">
        <v>32850</v>
      </c>
    </row>
    <row r="25773" customFormat="false" ht="12.8" hidden="false" customHeight="false" outlineLevel="0" collapsed="false">
      <c r="A25773" s="0" t="s">
        <v>15815</v>
      </c>
    </row>
    <row r="25774" customFormat="false" ht="12.8" hidden="false" customHeight="false" outlineLevel="0" collapsed="false">
      <c r="A25774" s="0" t="n">
        <v>5</v>
      </c>
    </row>
    <row r="25775" customFormat="false" ht="12.8" hidden="false" customHeight="false" outlineLevel="0" collapsed="false">
      <c r="A25775" s="0" t="s">
        <v>32851</v>
      </c>
    </row>
    <row r="25776" customFormat="false" ht="12.8" hidden="false" customHeight="false" outlineLevel="0" collapsed="false">
      <c r="A25776" s="0" t="s">
        <v>4991</v>
      </c>
    </row>
    <row r="25777" customFormat="false" ht="12.8" hidden="false" customHeight="false" outlineLevel="0" collapsed="false">
      <c r="A25777" s="0" t="s">
        <v>32852</v>
      </c>
    </row>
    <row r="25778" customFormat="false" ht="12.8" hidden="false" customHeight="false" outlineLevel="0" collapsed="false">
      <c r="A25778" s="0" t="s">
        <v>32846</v>
      </c>
    </row>
    <row r="25779" customFormat="false" ht="12.8" hidden="false" customHeight="false" outlineLevel="0" collapsed="false">
      <c r="A25779" s="0" t="s">
        <v>32853</v>
      </c>
    </row>
    <row r="25780" customFormat="false" ht="12.8" hidden="false" customHeight="false" outlineLevel="0" collapsed="false">
      <c r="A25780" s="0" t="s">
        <v>32854</v>
      </c>
    </row>
    <row r="25781" customFormat="false" ht="12.8" hidden="false" customHeight="false" outlineLevel="0" collapsed="false">
      <c r="A25781" s="0" t="s">
        <v>32855</v>
      </c>
    </row>
    <row r="25782" customFormat="false" ht="12.8" hidden="false" customHeight="false" outlineLevel="0" collapsed="false">
      <c r="A25782" s="0" t="s">
        <v>32856</v>
      </c>
    </row>
    <row r="25783" customFormat="false" ht="12.8" hidden="false" customHeight="false" outlineLevel="0" collapsed="false">
      <c r="A25783" s="0" t="s">
        <v>1468</v>
      </c>
    </row>
    <row r="25784" customFormat="false" ht="12.8" hidden="false" customHeight="false" outlineLevel="0" collapsed="false">
      <c r="A25784" s="0" t="s">
        <v>32857</v>
      </c>
    </row>
    <row r="25785" customFormat="false" ht="12.8" hidden="false" customHeight="false" outlineLevel="0" collapsed="false">
      <c r="A25785" s="0" t="s">
        <v>3136</v>
      </c>
    </row>
    <row r="25786" customFormat="false" ht="12.8" hidden="false" customHeight="false" outlineLevel="0" collapsed="false">
      <c r="A25786" s="0" t="s">
        <v>32858</v>
      </c>
    </row>
    <row r="25787" customFormat="false" ht="12.8" hidden="false" customHeight="false" outlineLevel="0" collapsed="false">
      <c r="A25787" s="0" t="s">
        <v>32859</v>
      </c>
    </row>
    <row r="25788" customFormat="false" ht="12.8" hidden="false" customHeight="false" outlineLevel="0" collapsed="false">
      <c r="A25788" s="0" t="s">
        <v>32860</v>
      </c>
    </row>
    <row r="25789" customFormat="false" ht="12.8" hidden="false" customHeight="false" outlineLevel="0" collapsed="false">
      <c r="A25789" s="0" t="s">
        <v>32861</v>
      </c>
    </row>
    <row r="25790" customFormat="false" ht="12.8" hidden="false" customHeight="false" outlineLevel="0" collapsed="false">
      <c r="A25790" s="0" t="s">
        <v>32862</v>
      </c>
    </row>
    <row r="25791" customFormat="false" ht="12.8" hidden="false" customHeight="false" outlineLevel="0" collapsed="false">
      <c r="A25791" s="0" t="s">
        <v>32863</v>
      </c>
    </row>
    <row r="25792" customFormat="false" ht="12.8" hidden="false" customHeight="false" outlineLevel="0" collapsed="false">
      <c r="A25792" s="0" t="s">
        <v>32864</v>
      </c>
    </row>
    <row r="25793" customFormat="false" ht="12.8" hidden="false" customHeight="false" outlineLevel="0" collapsed="false">
      <c r="A25793" s="0" t="s">
        <v>32865</v>
      </c>
    </row>
    <row r="25794" customFormat="false" ht="12.8" hidden="false" customHeight="false" outlineLevel="0" collapsed="false">
      <c r="A25794" s="0" t="s">
        <v>32866</v>
      </c>
      <c r="B25794" s="0" t="s">
        <v>32826</v>
      </c>
    </row>
    <row r="25795" customFormat="false" ht="12.8" hidden="false" customHeight="false" outlineLevel="0" collapsed="false">
      <c r="A25795" s="0" t="s">
        <v>32867</v>
      </c>
    </row>
    <row r="25796" customFormat="false" ht="12.8" hidden="false" customHeight="false" outlineLevel="0" collapsed="false">
      <c r="A25796" s="0" t="s">
        <v>32868</v>
      </c>
    </row>
    <row r="25797" customFormat="false" ht="12.8" hidden="false" customHeight="false" outlineLevel="0" collapsed="false">
      <c r="A25797" s="0" t="s">
        <v>1468</v>
      </c>
    </row>
    <row r="25798" customFormat="false" ht="12.8" hidden="false" customHeight="false" outlineLevel="0" collapsed="false">
      <c r="A25798" s="0" t="s">
        <v>32869</v>
      </c>
    </row>
    <row r="25799" customFormat="false" ht="12.8" hidden="false" customHeight="false" outlineLevel="0" collapsed="false">
      <c r="A25799" s="0" t="s">
        <v>4991</v>
      </c>
    </row>
    <row r="25800" customFormat="false" ht="12.8" hidden="false" customHeight="false" outlineLevel="0" collapsed="false">
      <c r="A25800" s="0" t="s">
        <v>32870</v>
      </c>
    </row>
    <row r="25801" customFormat="false" ht="12.8" hidden="false" customHeight="false" outlineLevel="0" collapsed="false">
      <c r="A25801" s="0" t="s">
        <v>32871</v>
      </c>
    </row>
    <row r="25802" customFormat="false" ht="12.8" hidden="false" customHeight="false" outlineLevel="0" collapsed="false">
      <c r="A25802" s="0" t="s">
        <v>32872</v>
      </c>
    </row>
    <row r="25803" customFormat="false" ht="12.8" hidden="false" customHeight="false" outlineLevel="0" collapsed="false">
      <c r="A25803" s="0" t="s">
        <v>1569</v>
      </c>
      <c r="B25803" s="0" t="s">
        <v>32873</v>
      </c>
    </row>
    <row r="25804" customFormat="false" ht="12.8" hidden="false" customHeight="false" outlineLevel="0" collapsed="false">
      <c r="A25804" s="0" t="s">
        <v>32874</v>
      </c>
    </row>
    <row r="25805" customFormat="false" ht="12.8" hidden="false" customHeight="false" outlineLevel="0" collapsed="false">
      <c r="A25805" s="0" t="s">
        <v>32875</v>
      </c>
    </row>
    <row r="25806" customFormat="false" ht="12.8" hidden="false" customHeight="false" outlineLevel="0" collapsed="false">
      <c r="A25806" s="0" t="s">
        <v>32876</v>
      </c>
      <c r="B25806" s="0" t="s">
        <v>32826</v>
      </c>
    </row>
    <row r="25807" customFormat="false" ht="12.8" hidden="false" customHeight="false" outlineLevel="0" collapsed="false">
      <c r="A25807" s="0" t="s">
        <v>32877</v>
      </c>
    </row>
    <row r="25808" customFormat="false" ht="12.8" hidden="false" customHeight="false" outlineLevel="0" collapsed="false">
      <c r="A25808" s="0" t="s">
        <v>32878</v>
      </c>
    </row>
    <row r="25809" customFormat="false" ht="12.8" hidden="false" customHeight="false" outlineLevel="0" collapsed="false">
      <c r="A25809" s="0" t="s">
        <v>1468</v>
      </c>
    </row>
    <row r="25810" customFormat="false" ht="12.8" hidden="false" customHeight="false" outlineLevel="0" collapsed="false">
      <c r="A25810" s="0" t="s">
        <v>32879</v>
      </c>
    </row>
    <row r="25811" customFormat="false" ht="12.8" hidden="false" customHeight="false" outlineLevel="0" collapsed="false">
      <c r="A25811" s="0" t="s">
        <v>3136</v>
      </c>
    </row>
    <row r="25812" customFormat="false" ht="12.8" hidden="false" customHeight="false" outlineLevel="0" collapsed="false">
      <c r="A25812" s="0" t="s">
        <v>32880</v>
      </c>
    </row>
    <row r="25813" customFormat="false" ht="12.8" hidden="false" customHeight="false" outlineLevel="0" collapsed="false">
      <c r="A25813" s="0" t="s">
        <v>32881</v>
      </c>
      <c r="B25813" s="0" t="s">
        <v>32882</v>
      </c>
    </row>
    <row r="25814" customFormat="false" ht="12.8" hidden="false" customHeight="false" outlineLevel="0" collapsed="false">
      <c r="A25814" s="0" t="s">
        <v>32883</v>
      </c>
    </row>
    <row r="25815" customFormat="false" ht="12.8" hidden="false" customHeight="false" outlineLevel="0" collapsed="false">
      <c r="A25815" s="0" t="s">
        <v>32884</v>
      </c>
    </row>
    <row r="25816" customFormat="false" ht="12.8" hidden="false" customHeight="false" outlineLevel="0" collapsed="false">
      <c r="A25816" s="0" t="s">
        <v>32885</v>
      </c>
    </row>
    <row r="25817" customFormat="false" ht="12.8" hidden="false" customHeight="false" outlineLevel="0" collapsed="false">
      <c r="A25817" s="0" t="s">
        <v>32886</v>
      </c>
    </row>
    <row r="25818" customFormat="false" ht="12.8" hidden="false" customHeight="false" outlineLevel="0" collapsed="false">
      <c r="A25818" s="0" t="s">
        <v>32887</v>
      </c>
    </row>
    <row r="25819" customFormat="false" ht="12.8" hidden="false" customHeight="false" outlineLevel="0" collapsed="false">
      <c r="A25819" s="0" t="s">
        <v>32888</v>
      </c>
    </row>
    <row r="25820" customFormat="false" ht="12.8" hidden="false" customHeight="false" outlineLevel="0" collapsed="false">
      <c r="A25820" s="0" t="s">
        <v>32889</v>
      </c>
    </row>
    <row r="25821" customFormat="false" ht="12.8" hidden="false" customHeight="false" outlineLevel="0" collapsed="false">
      <c r="A25821" s="0" t="s">
        <v>32828</v>
      </c>
    </row>
    <row r="25822" customFormat="false" ht="12.8" hidden="false" customHeight="false" outlineLevel="0" collapsed="false">
      <c r="A25822" s="0" t="s">
        <v>27364</v>
      </c>
    </row>
    <row r="25823" customFormat="false" ht="12.8" hidden="false" customHeight="false" outlineLevel="0" collapsed="false">
      <c r="A25823" s="0" t="s">
        <v>1468</v>
      </c>
    </row>
    <row r="25824" customFormat="false" ht="12.8" hidden="false" customHeight="false" outlineLevel="0" collapsed="false">
      <c r="A25824" s="0" t="s">
        <v>32890</v>
      </c>
    </row>
    <row r="25825" customFormat="false" ht="12.8" hidden="false" customHeight="false" outlineLevel="0" collapsed="false">
      <c r="A25825" s="0" t="s">
        <v>3136</v>
      </c>
    </row>
    <row r="25826" customFormat="false" ht="12.8" hidden="false" customHeight="false" outlineLevel="0" collapsed="false">
      <c r="A25826" s="0" t="s">
        <v>32891</v>
      </c>
    </row>
    <row r="25827" customFormat="false" ht="12.8" hidden="false" customHeight="false" outlineLevel="0" collapsed="false">
      <c r="A25827" s="0" t="s">
        <v>32892</v>
      </c>
    </row>
    <row r="25828" customFormat="false" ht="12.8" hidden="false" customHeight="false" outlineLevel="0" collapsed="false">
      <c r="A25828" s="0" t="s">
        <v>32893</v>
      </c>
    </row>
    <row r="25829" customFormat="false" ht="12.8" hidden="false" customHeight="false" outlineLevel="0" collapsed="false">
      <c r="A25829" s="0" t="s">
        <v>32894</v>
      </c>
    </row>
    <row r="25830" customFormat="false" ht="12.8" hidden="false" customHeight="false" outlineLevel="0" collapsed="false">
      <c r="A25830" s="0" t="s">
        <v>4991</v>
      </c>
    </row>
    <row r="25831" customFormat="false" ht="12.8" hidden="false" customHeight="false" outlineLevel="0" collapsed="false">
      <c r="A25831" s="0" t="s">
        <v>32895</v>
      </c>
    </row>
    <row r="25832" customFormat="false" ht="12.8" hidden="false" customHeight="false" outlineLevel="0" collapsed="false">
      <c r="A25832" s="0" t="s">
        <v>32896</v>
      </c>
    </row>
    <row r="25833" customFormat="false" ht="12.8" hidden="false" customHeight="false" outlineLevel="0" collapsed="false">
      <c r="A25833" s="0" t="s">
        <v>32897</v>
      </c>
    </row>
    <row r="25834" customFormat="false" ht="12.8" hidden="false" customHeight="false" outlineLevel="0" collapsed="false">
      <c r="A25834" s="0" t="s">
        <v>32898</v>
      </c>
    </row>
    <row r="25835" customFormat="false" ht="12.8" hidden="false" customHeight="false" outlineLevel="0" collapsed="false">
      <c r="A25835" s="0" t="s">
        <v>32899</v>
      </c>
    </row>
    <row r="25836" customFormat="false" ht="12.8" hidden="false" customHeight="false" outlineLevel="0" collapsed="false">
      <c r="A25836" s="0" t="s">
        <v>2229</v>
      </c>
    </row>
    <row r="25837" customFormat="false" ht="12.8" hidden="false" customHeight="false" outlineLevel="0" collapsed="false">
      <c r="A25837" s="0" t="s">
        <v>1468</v>
      </c>
    </row>
    <row r="25838" customFormat="false" ht="12.8" hidden="false" customHeight="false" outlineLevel="0" collapsed="false">
      <c r="A25838" s="0" t="s">
        <v>32900</v>
      </c>
    </row>
    <row r="25839" customFormat="false" ht="12.8" hidden="false" customHeight="false" outlineLevel="0" collapsed="false">
      <c r="A25839" s="0" t="s">
        <v>3136</v>
      </c>
    </row>
    <row r="25840" customFormat="false" ht="12.8" hidden="false" customHeight="false" outlineLevel="0" collapsed="false">
      <c r="A25840" s="0" t="s">
        <v>32901</v>
      </c>
    </row>
    <row r="25841" customFormat="false" ht="12.8" hidden="false" customHeight="false" outlineLevel="0" collapsed="false">
      <c r="A25841" s="0" t="s">
        <v>32902</v>
      </c>
    </row>
    <row r="25842" customFormat="false" ht="12.8" hidden="false" customHeight="false" outlineLevel="0" collapsed="false">
      <c r="A25842" s="0" t="s">
        <v>32903</v>
      </c>
    </row>
    <row r="25843" customFormat="false" ht="12.8" hidden="false" customHeight="false" outlineLevel="0" collapsed="false">
      <c r="A25843" s="0" t="s">
        <v>32904</v>
      </c>
    </row>
    <row r="25844" customFormat="false" ht="12.8" hidden="false" customHeight="false" outlineLevel="0" collapsed="false">
      <c r="A25844" s="0" t="s">
        <v>32905</v>
      </c>
      <c r="B25844" s="0" t="s">
        <v>32906</v>
      </c>
    </row>
    <row r="25845" customFormat="false" ht="12.8" hidden="false" customHeight="false" outlineLevel="0" collapsed="false">
      <c r="A25845" s="0" t="s">
        <v>32907</v>
      </c>
    </row>
    <row r="25846" customFormat="false" ht="12.8" hidden="false" customHeight="false" outlineLevel="0" collapsed="false">
      <c r="A25846" s="0" t="s">
        <v>32908</v>
      </c>
    </row>
    <row r="25847" customFormat="false" ht="12.8" hidden="false" customHeight="false" outlineLevel="0" collapsed="false">
      <c r="A25847" s="0" t="s">
        <v>32909</v>
      </c>
    </row>
    <row r="25848" customFormat="false" ht="12.8" hidden="false" customHeight="false" outlineLevel="0" collapsed="false">
      <c r="A25848" s="0" t="s">
        <v>32910</v>
      </c>
    </row>
    <row r="25849" customFormat="false" ht="12.8" hidden="false" customHeight="false" outlineLevel="0" collapsed="false">
      <c r="A25849" s="0" t="s">
        <v>32911</v>
      </c>
    </row>
    <row r="25850" customFormat="false" ht="12.8" hidden="false" customHeight="false" outlineLevel="0" collapsed="false">
      <c r="A25850" s="0" t="s">
        <v>32912</v>
      </c>
    </row>
    <row r="25851" customFormat="false" ht="12.8" hidden="false" customHeight="false" outlineLevel="0" collapsed="false">
      <c r="A25851" s="0" t="s">
        <v>32913</v>
      </c>
    </row>
    <row r="25852" customFormat="false" ht="12.8" hidden="false" customHeight="false" outlineLevel="0" collapsed="false">
      <c r="A25852" s="0" t="s">
        <v>32914</v>
      </c>
    </row>
    <row r="25853" customFormat="false" ht="12.8" hidden="false" customHeight="false" outlineLevel="0" collapsed="false">
      <c r="A25853" s="0" t="s">
        <v>32915</v>
      </c>
    </row>
    <row r="25854" customFormat="false" ht="12.8" hidden="false" customHeight="false" outlineLevel="0" collapsed="false">
      <c r="A25854" s="0" t="s">
        <v>32916</v>
      </c>
    </row>
    <row r="25855" customFormat="false" ht="12.8" hidden="false" customHeight="false" outlineLevel="0" collapsed="false">
      <c r="A25855" s="0" t="s">
        <v>32917</v>
      </c>
    </row>
    <row r="25856" customFormat="false" ht="12.8" hidden="false" customHeight="false" outlineLevel="0" collapsed="false">
      <c r="A25856" s="0" t="s">
        <v>32918</v>
      </c>
    </row>
    <row r="25857" customFormat="false" ht="12.8" hidden="false" customHeight="false" outlineLevel="0" collapsed="false">
      <c r="A25857" s="0" t="s">
        <v>32919</v>
      </c>
    </row>
    <row r="25858" customFormat="false" ht="12.8" hidden="false" customHeight="false" outlineLevel="0" collapsed="false">
      <c r="A25858" s="0" t="s">
        <v>32920</v>
      </c>
    </row>
    <row r="25859" customFormat="false" ht="12.8" hidden="false" customHeight="false" outlineLevel="0" collapsed="false">
      <c r="A25859" s="0" t="s">
        <v>32921</v>
      </c>
    </row>
    <row r="25860" customFormat="false" ht="12.8" hidden="false" customHeight="false" outlineLevel="0" collapsed="false">
      <c r="A25860" s="0" t="s">
        <v>32922</v>
      </c>
    </row>
    <row r="25861" customFormat="false" ht="12.8" hidden="false" customHeight="false" outlineLevel="0" collapsed="false">
      <c r="A25861" s="0" t="s">
        <v>32923</v>
      </c>
    </row>
    <row r="25862" customFormat="false" ht="12.8" hidden="false" customHeight="false" outlineLevel="0" collapsed="false">
      <c r="A25862" s="0" t="s">
        <v>32924</v>
      </c>
    </row>
    <row r="25863" customFormat="false" ht="12.8" hidden="false" customHeight="false" outlineLevel="0" collapsed="false">
      <c r="A25863" s="0" t="s">
        <v>32925</v>
      </c>
    </row>
    <row r="25864" customFormat="false" ht="12.8" hidden="false" customHeight="false" outlineLevel="0" collapsed="false">
      <c r="A25864" s="0" t="s">
        <v>32926</v>
      </c>
    </row>
    <row r="25865" customFormat="false" ht="12.8" hidden="false" customHeight="false" outlineLevel="0" collapsed="false">
      <c r="A25865" s="0" t="s">
        <v>32927</v>
      </c>
    </row>
    <row r="25866" customFormat="false" ht="12.8" hidden="false" customHeight="false" outlineLevel="0" collapsed="false">
      <c r="A25866" s="0" t="s">
        <v>1468</v>
      </c>
    </row>
    <row r="25867" customFormat="false" ht="12.8" hidden="false" customHeight="false" outlineLevel="0" collapsed="false">
      <c r="A25867" s="0" t="s">
        <v>32928</v>
      </c>
    </row>
    <row r="25868" customFormat="false" ht="12.8" hidden="false" customHeight="false" outlineLevel="0" collapsed="false">
      <c r="A25868" s="0" t="s">
        <v>32929</v>
      </c>
    </row>
    <row r="25869" customFormat="false" ht="12.8" hidden="false" customHeight="false" outlineLevel="0" collapsed="false">
      <c r="A25869" s="0" t="s">
        <v>32930</v>
      </c>
    </row>
    <row r="25870" customFormat="false" ht="12.8" hidden="false" customHeight="false" outlineLevel="0" collapsed="false">
      <c r="A25870" s="0" t="s">
        <v>32931</v>
      </c>
    </row>
    <row r="25871" customFormat="false" ht="12.8" hidden="false" customHeight="false" outlineLevel="0" collapsed="false">
      <c r="A25871" s="0" t="s">
        <v>32932</v>
      </c>
    </row>
    <row r="25872" customFormat="false" ht="12.8" hidden="false" customHeight="false" outlineLevel="0" collapsed="false">
      <c r="A25872" s="0" t="s">
        <v>32933</v>
      </c>
    </row>
    <row r="25873" customFormat="false" ht="12.8" hidden="false" customHeight="false" outlineLevel="0" collapsed="false">
      <c r="A25873" s="0" t="s">
        <v>32934</v>
      </c>
    </row>
    <row r="25874" customFormat="false" ht="12.8" hidden="false" customHeight="false" outlineLevel="0" collapsed="false">
      <c r="A25874" s="0" t="s">
        <v>32935</v>
      </c>
    </row>
    <row r="25875" customFormat="false" ht="12.8" hidden="false" customHeight="false" outlineLevel="0" collapsed="false">
      <c r="A25875" s="0" t="s">
        <v>32936</v>
      </c>
    </row>
    <row r="25876" customFormat="false" ht="12.8" hidden="false" customHeight="false" outlineLevel="0" collapsed="false">
      <c r="A25876" s="0" t="s">
        <v>32937</v>
      </c>
    </row>
    <row r="25877" customFormat="false" ht="12.8" hidden="false" customHeight="false" outlineLevel="0" collapsed="false">
      <c r="A25877" s="0" t="s">
        <v>32929</v>
      </c>
    </row>
    <row r="25878" customFormat="false" ht="12.8" hidden="false" customHeight="false" outlineLevel="0" collapsed="false">
      <c r="A25878" s="0" t="s">
        <v>32938</v>
      </c>
    </row>
    <row r="25879" customFormat="false" ht="12.8" hidden="false" customHeight="false" outlineLevel="0" collapsed="false">
      <c r="A25879" s="0" t="s">
        <v>32939</v>
      </c>
    </row>
    <row r="25880" customFormat="false" ht="12.8" hidden="false" customHeight="false" outlineLevel="0" collapsed="false">
      <c r="A25880" s="0" t="s">
        <v>32932</v>
      </c>
    </row>
    <row r="25881" customFormat="false" ht="12.8" hidden="false" customHeight="false" outlineLevel="0" collapsed="false">
      <c r="A25881" s="0" t="s">
        <v>32940</v>
      </c>
    </row>
    <row r="25882" customFormat="false" ht="12.8" hidden="false" customHeight="false" outlineLevel="0" collapsed="false">
      <c r="A25882" s="0" t="s">
        <v>32941</v>
      </c>
    </row>
    <row r="25883" customFormat="false" ht="12.8" hidden="false" customHeight="false" outlineLevel="0" collapsed="false">
      <c r="A25883" s="0" t="s">
        <v>32942</v>
      </c>
    </row>
    <row r="25884" customFormat="false" ht="12.8" hidden="false" customHeight="false" outlineLevel="0" collapsed="false">
      <c r="A25884" s="0" t="s">
        <v>32943</v>
      </c>
    </row>
    <row r="25885" customFormat="false" ht="12.8" hidden="false" customHeight="false" outlineLevel="0" collapsed="false">
      <c r="A25885" s="0" t="s">
        <v>1468</v>
      </c>
    </row>
    <row r="25886" customFormat="false" ht="12.8" hidden="false" customHeight="false" outlineLevel="0" collapsed="false">
      <c r="A25886" s="0" t="s">
        <v>32944</v>
      </c>
    </row>
    <row r="25887" customFormat="false" ht="12.8" hidden="false" customHeight="false" outlineLevel="0" collapsed="false">
      <c r="A25887" s="0" t="s">
        <v>32929</v>
      </c>
    </row>
    <row r="25888" customFormat="false" ht="12.8" hidden="false" customHeight="false" outlineLevel="0" collapsed="false">
      <c r="A25888" s="0" t="s">
        <v>32945</v>
      </c>
    </row>
    <row r="25889" customFormat="false" ht="12.8" hidden="false" customHeight="false" outlineLevel="0" collapsed="false">
      <c r="A25889" s="0" t="s">
        <v>32946</v>
      </c>
    </row>
    <row r="25890" customFormat="false" ht="12.8" hidden="false" customHeight="false" outlineLevel="0" collapsed="false">
      <c r="A25890" s="0" t="s">
        <v>32932</v>
      </c>
    </row>
    <row r="25891" customFormat="false" ht="12.8" hidden="false" customHeight="false" outlineLevel="0" collapsed="false">
      <c r="A25891" s="0" t="s">
        <v>32699</v>
      </c>
    </row>
    <row r="25892" customFormat="false" ht="12.8" hidden="false" customHeight="false" outlineLevel="0" collapsed="false">
      <c r="A25892" s="0" t="s">
        <v>32947</v>
      </c>
    </row>
    <row r="25893" customFormat="false" ht="12.8" hidden="false" customHeight="false" outlineLevel="0" collapsed="false">
      <c r="A25893" s="0" t="s">
        <v>32948</v>
      </c>
    </row>
    <row r="25894" customFormat="false" ht="12.8" hidden="false" customHeight="false" outlineLevel="0" collapsed="false">
      <c r="A25894" s="0" t="s">
        <v>32949</v>
      </c>
    </row>
    <row r="25895" customFormat="false" ht="12.8" hidden="false" customHeight="false" outlineLevel="0" collapsed="false">
      <c r="A25895" s="0" t="s">
        <v>32950</v>
      </c>
    </row>
    <row r="25896" customFormat="false" ht="12.8" hidden="false" customHeight="false" outlineLevel="0" collapsed="false">
      <c r="A25896" s="0" t="s">
        <v>32951</v>
      </c>
    </row>
    <row r="25897" customFormat="false" ht="12.8" hidden="false" customHeight="false" outlineLevel="0" collapsed="false">
      <c r="A25897" s="0" t="s">
        <v>32929</v>
      </c>
    </row>
    <row r="25898" customFormat="false" ht="12.8" hidden="false" customHeight="false" outlineLevel="0" collapsed="false">
      <c r="A25898" s="0" t="s">
        <v>32952</v>
      </c>
    </row>
    <row r="25899" customFormat="false" ht="12.8" hidden="false" customHeight="false" outlineLevel="0" collapsed="false">
      <c r="A25899" s="0" t="s">
        <v>32953</v>
      </c>
    </row>
    <row r="25900" customFormat="false" ht="12.8" hidden="false" customHeight="false" outlineLevel="0" collapsed="false">
      <c r="A25900" s="0" t="s">
        <v>32932</v>
      </c>
    </row>
    <row r="25901" customFormat="false" ht="12.8" hidden="false" customHeight="false" outlineLevel="0" collapsed="false">
      <c r="A25901" s="0" t="s">
        <v>32954</v>
      </c>
    </row>
    <row r="25902" customFormat="false" ht="12.8" hidden="false" customHeight="false" outlineLevel="0" collapsed="false">
      <c r="A25902" s="0" t="s">
        <v>32955</v>
      </c>
    </row>
    <row r="25903" customFormat="false" ht="12.8" hidden="false" customHeight="false" outlineLevel="0" collapsed="false">
      <c r="A25903" s="0" t="s">
        <v>32956</v>
      </c>
    </row>
    <row r="25904" customFormat="false" ht="12.8" hidden="false" customHeight="false" outlineLevel="0" collapsed="false">
      <c r="A25904" s="0" t="s">
        <v>32957</v>
      </c>
    </row>
    <row r="25905" customFormat="false" ht="12.8" hidden="false" customHeight="false" outlineLevel="0" collapsed="false">
      <c r="A25905" s="0" t="s">
        <v>1468</v>
      </c>
    </row>
    <row r="25906" customFormat="false" ht="12.8" hidden="false" customHeight="false" outlineLevel="0" collapsed="false">
      <c r="A25906" s="0" t="s">
        <v>32958</v>
      </c>
    </row>
    <row r="25907" customFormat="false" ht="12.8" hidden="false" customHeight="false" outlineLevel="0" collapsed="false">
      <c r="A25907" s="0" t="s">
        <v>32929</v>
      </c>
    </row>
    <row r="25908" customFormat="false" ht="12.8" hidden="false" customHeight="false" outlineLevel="0" collapsed="false">
      <c r="A25908" s="0" t="s">
        <v>32959</v>
      </c>
    </row>
    <row r="25909" customFormat="false" ht="12.8" hidden="false" customHeight="false" outlineLevel="0" collapsed="false">
      <c r="A25909" s="0" t="s">
        <v>32960</v>
      </c>
    </row>
    <row r="25910" customFormat="false" ht="12.8" hidden="false" customHeight="false" outlineLevel="0" collapsed="false">
      <c r="A25910" s="0" t="s">
        <v>32932</v>
      </c>
    </row>
    <row r="25911" customFormat="false" ht="12.8" hidden="false" customHeight="false" outlineLevel="0" collapsed="false">
      <c r="A25911" s="0" t="s">
        <v>32961</v>
      </c>
    </row>
    <row r="25912" customFormat="false" ht="12.8" hidden="false" customHeight="false" outlineLevel="0" collapsed="false">
      <c r="A25912" s="0" t="s">
        <v>32962</v>
      </c>
    </row>
    <row r="25913" customFormat="false" ht="12.8" hidden="false" customHeight="false" outlineLevel="0" collapsed="false">
      <c r="A25913" s="0" t="s">
        <v>32963</v>
      </c>
    </row>
    <row r="25914" customFormat="false" ht="12.8" hidden="false" customHeight="false" outlineLevel="0" collapsed="false">
      <c r="A25914" s="0" t="s">
        <v>32964</v>
      </c>
    </row>
    <row r="25915" customFormat="false" ht="12.8" hidden="false" customHeight="false" outlineLevel="0" collapsed="false">
      <c r="A25915" s="0" t="s">
        <v>32965</v>
      </c>
    </row>
    <row r="25916" customFormat="false" ht="12.8" hidden="false" customHeight="false" outlineLevel="0" collapsed="false">
      <c r="A25916" s="0" t="s">
        <v>32929</v>
      </c>
    </row>
    <row r="25917" customFormat="false" ht="12.8" hidden="false" customHeight="false" outlineLevel="0" collapsed="false">
      <c r="A25917" s="0" t="s">
        <v>32966</v>
      </c>
    </row>
    <row r="25918" customFormat="false" ht="12.8" hidden="false" customHeight="false" outlineLevel="0" collapsed="false">
      <c r="A25918" s="0" t="s">
        <v>32967</v>
      </c>
    </row>
    <row r="25919" customFormat="false" ht="12.8" hidden="false" customHeight="false" outlineLevel="0" collapsed="false">
      <c r="A25919" s="0" t="s">
        <v>32932</v>
      </c>
    </row>
    <row r="25920" customFormat="false" ht="12.8" hidden="false" customHeight="false" outlineLevel="0" collapsed="false">
      <c r="A25920" s="0" t="s">
        <v>32968</v>
      </c>
    </row>
    <row r="25921" customFormat="false" ht="12.8" hidden="false" customHeight="false" outlineLevel="0" collapsed="false">
      <c r="A25921" s="0" t="s">
        <v>32969</v>
      </c>
    </row>
    <row r="25922" customFormat="false" ht="12.8" hidden="false" customHeight="false" outlineLevel="0" collapsed="false">
      <c r="A25922" s="0" t="s">
        <v>32970</v>
      </c>
    </row>
    <row r="25923" customFormat="false" ht="12.8" hidden="false" customHeight="false" outlineLevel="0" collapsed="false">
      <c r="A25923" s="0" t="s">
        <v>32971</v>
      </c>
    </row>
    <row r="25924" customFormat="false" ht="12.8" hidden="false" customHeight="false" outlineLevel="0" collapsed="false">
      <c r="A25924" s="0" t="s">
        <v>32972</v>
      </c>
    </row>
    <row r="25925" customFormat="false" ht="12.8" hidden="false" customHeight="false" outlineLevel="0" collapsed="false">
      <c r="A25925" s="0" t="s">
        <v>32929</v>
      </c>
    </row>
    <row r="25926" customFormat="false" ht="12.8" hidden="false" customHeight="false" outlineLevel="0" collapsed="false">
      <c r="A25926" s="0" t="s">
        <v>32973</v>
      </c>
    </row>
    <row r="25927" customFormat="false" ht="12.8" hidden="false" customHeight="false" outlineLevel="0" collapsed="false">
      <c r="A25927" s="0" t="s">
        <v>32974</v>
      </c>
    </row>
    <row r="25928" customFormat="false" ht="12.8" hidden="false" customHeight="false" outlineLevel="0" collapsed="false">
      <c r="A25928" s="0" t="s">
        <v>32932</v>
      </c>
    </row>
    <row r="25929" customFormat="false" ht="12.8" hidden="false" customHeight="false" outlineLevel="0" collapsed="false">
      <c r="A25929" s="0" t="s">
        <v>32975</v>
      </c>
      <c r="B25929" s="0" t="s">
        <v>32976</v>
      </c>
    </row>
    <row r="25930" customFormat="false" ht="12.8" hidden="false" customHeight="false" outlineLevel="0" collapsed="false">
      <c r="A25930" s="0" t="s">
        <v>32977</v>
      </c>
    </row>
    <row r="25931" customFormat="false" ht="12.8" hidden="false" customHeight="false" outlineLevel="0" collapsed="false">
      <c r="A25931" s="0" t="s">
        <v>32978</v>
      </c>
    </row>
    <row r="25932" customFormat="false" ht="12.8" hidden="false" customHeight="false" outlineLevel="0" collapsed="false">
      <c r="A25932" s="0" t="s">
        <v>32979</v>
      </c>
    </row>
    <row r="25933" customFormat="false" ht="12.8" hidden="false" customHeight="false" outlineLevel="0" collapsed="false">
      <c r="A25933" s="0" t="s">
        <v>32980</v>
      </c>
    </row>
    <row r="25934" customFormat="false" ht="12.8" hidden="false" customHeight="false" outlineLevel="0" collapsed="false">
      <c r="A25934" s="0" t="s">
        <v>32981</v>
      </c>
    </row>
    <row r="25935" customFormat="false" ht="12.8" hidden="false" customHeight="false" outlineLevel="0" collapsed="false">
      <c r="A25935" s="0" t="s">
        <v>32982</v>
      </c>
    </row>
    <row r="25936" customFormat="false" ht="12.8" hidden="false" customHeight="false" outlineLevel="0" collapsed="false">
      <c r="A25936" s="0" t="s">
        <v>32983</v>
      </c>
    </row>
    <row r="25937" customFormat="false" ht="12.8" hidden="false" customHeight="false" outlineLevel="0" collapsed="false">
      <c r="A25937" s="0" t="s">
        <v>32929</v>
      </c>
    </row>
    <row r="25938" customFormat="false" ht="12.8" hidden="false" customHeight="false" outlineLevel="0" collapsed="false">
      <c r="A25938" s="0" t="s">
        <v>32984</v>
      </c>
    </row>
    <row r="25939" customFormat="false" ht="12.8" hidden="false" customHeight="false" outlineLevel="0" collapsed="false">
      <c r="A25939" s="0" t="s">
        <v>32985</v>
      </c>
    </row>
    <row r="25940" customFormat="false" ht="12.8" hidden="false" customHeight="false" outlineLevel="0" collapsed="false">
      <c r="A25940" s="0" t="s">
        <v>32932</v>
      </c>
    </row>
    <row r="25941" customFormat="false" ht="12.8" hidden="false" customHeight="false" outlineLevel="0" collapsed="false">
      <c r="A25941" s="0" t="s">
        <v>32986</v>
      </c>
    </row>
    <row r="25942" customFormat="false" ht="12.8" hidden="false" customHeight="false" outlineLevel="0" collapsed="false">
      <c r="A25942" s="0" t="s">
        <v>32987</v>
      </c>
    </row>
    <row r="25943" customFormat="false" ht="12.8" hidden="false" customHeight="false" outlineLevel="0" collapsed="false">
      <c r="A25943" s="0" t="s">
        <v>32988</v>
      </c>
      <c r="B25943" s="0" t="s">
        <v>2229</v>
      </c>
    </row>
    <row r="25944" customFormat="false" ht="12.8" hidden="false" customHeight="false" outlineLevel="0" collapsed="false">
      <c r="A25944" s="0" t="s">
        <v>32923</v>
      </c>
    </row>
    <row r="25945" customFormat="false" ht="12.8" hidden="false" customHeight="false" outlineLevel="0" collapsed="false">
      <c r="A25945" s="0" t="s">
        <v>32989</v>
      </c>
    </row>
    <row r="25946" customFormat="false" ht="12.8" hidden="false" customHeight="false" outlineLevel="0" collapsed="false">
      <c r="A25946" s="0" t="s">
        <v>32990</v>
      </c>
    </row>
    <row r="25947" customFormat="false" ht="12.8" hidden="false" customHeight="false" outlineLevel="0" collapsed="false">
      <c r="A25947" s="0" t="s">
        <v>32991</v>
      </c>
    </row>
    <row r="25948" customFormat="false" ht="12.8" hidden="false" customHeight="false" outlineLevel="0" collapsed="false">
      <c r="A25948" s="0" t="s">
        <v>32992</v>
      </c>
    </row>
    <row r="25949" customFormat="false" ht="12.8" hidden="false" customHeight="false" outlineLevel="0" collapsed="false">
      <c r="A25949" s="0" t="s">
        <v>32929</v>
      </c>
    </row>
    <row r="25950" customFormat="false" ht="12.8" hidden="false" customHeight="false" outlineLevel="0" collapsed="false">
      <c r="A25950" s="0" t="s">
        <v>32993</v>
      </c>
    </row>
    <row r="25951" customFormat="false" ht="12.8" hidden="false" customHeight="false" outlineLevel="0" collapsed="false">
      <c r="A25951" s="0" t="s">
        <v>32994</v>
      </c>
    </row>
    <row r="25952" customFormat="false" ht="12.8" hidden="false" customHeight="false" outlineLevel="0" collapsed="false">
      <c r="A25952" s="0" t="s">
        <v>32932</v>
      </c>
    </row>
    <row r="25953" customFormat="false" ht="12.8" hidden="false" customHeight="false" outlineLevel="0" collapsed="false">
      <c r="A25953" s="0" t="s">
        <v>32995</v>
      </c>
    </row>
    <row r="25954" customFormat="false" ht="12.8" hidden="false" customHeight="false" outlineLevel="0" collapsed="false">
      <c r="A25954" s="0" t="s">
        <v>32996</v>
      </c>
    </row>
    <row r="25955" customFormat="false" ht="12.8" hidden="false" customHeight="false" outlineLevel="0" collapsed="false">
      <c r="A25955" s="0" t="s">
        <v>32997</v>
      </c>
      <c r="B25955" s="0" t="s">
        <v>32998</v>
      </c>
    </row>
    <row r="25956" customFormat="false" ht="12.8" hidden="false" customHeight="false" outlineLevel="0" collapsed="false">
      <c r="A25956" s="0" t="s">
        <v>32999</v>
      </c>
    </row>
    <row r="25957" customFormat="false" ht="12.8" hidden="false" customHeight="false" outlineLevel="0" collapsed="false">
      <c r="A25957" s="0" t="s">
        <v>33000</v>
      </c>
    </row>
    <row r="25958" customFormat="false" ht="12.8" hidden="false" customHeight="false" outlineLevel="0" collapsed="false">
      <c r="A25958" s="0" t="s">
        <v>33001</v>
      </c>
    </row>
    <row r="25959" customFormat="false" ht="12.8" hidden="false" customHeight="false" outlineLevel="0" collapsed="false">
      <c r="A25959" s="0" t="s">
        <v>32929</v>
      </c>
    </row>
    <row r="25960" customFormat="false" ht="12.8" hidden="false" customHeight="false" outlineLevel="0" collapsed="false">
      <c r="A25960" s="0" t="s">
        <v>33002</v>
      </c>
    </row>
    <row r="25961" customFormat="false" ht="12.8" hidden="false" customHeight="false" outlineLevel="0" collapsed="false">
      <c r="A25961" s="0" t="s">
        <v>33003</v>
      </c>
    </row>
    <row r="25962" customFormat="false" ht="12.8" hidden="false" customHeight="false" outlineLevel="0" collapsed="false">
      <c r="A25962" s="0" t="s">
        <v>32932</v>
      </c>
    </row>
    <row r="25963" customFormat="false" ht="12.8" hidden="false" customHeight="false" outlineLevel="0" collapsed="false">
      <c r="A25963" s="0" t="s">
        <v>33004</v>
      </c>
    </row>
    <row r="25964" customFormat="false" ht="12.8" hidden="false" customHeight="false" outlineLevel="0" collapsed="false">
      <c r="A25964" s="0" t="s">
        <v>33005</v>
      </c>
    </row>
    <row r="25965" customFormat="false" ht="12.8" hidden="false" customHeight="false" outlineLevel="0" collapsed="false">
      <c r="A25965" s="0" t="s">
        <v>33006</v>
      </c>
    </row>
    <row r="25966" customFormat="false" ht="12.8" hidden="false" customHeight="false" outlineLevel="0" collapsed="false">
      <c r="A25966" s="0" t="s">
        <v>33007</v>
      </c>
    </row>
    <row r="25967" customFormat="false" ht="12.8" hidden="false" customHeight="false" outlineLevel="0" collapsed="false">
      <c r="A25967" s="0" t="s">
        <v>33008</v>
      </c>
    </row>
    <row r="25968" customFormat="false" ht="12.8" hidden="false" customHeight="false" outlineLevel="0" collapsed="false">
      <c r="A25968" s="0" t="s">
        <v>33009</v>
      </c>
    </row>
    <row r="25969" customFormat="false" ht="12.8" hidden="false" customHeight="false" outlineLevel="0" collapsed="false">
      <c r="A25969" s="0" t="s">
        <v>33010</v>
      </c>
    </row>
    <row r="25970" customFormat="false" ht="12.8" hidden="false" customHeight="false" outlineLevel="0" collapsed="false">
      <c r="A25970" s="0" t="s">
        <v>33011</v>
      </c>
    </row>
    <row r="25971" customFormat="false" ht="12.8" hidden="false" customHeight="false" outlineLevel="0" collapsed="false">
      <c r="A25971" s="0" t="s">
        <v>1468</v>
      </c>
    </row>
    <row r="25972" customFormat="false" ht="12.8" hidden="false" customHeight="false" outlineLevel="0" collapsed="false">
      <c r="A25972" s="0" t="s">
        <v>33012</v>
      </c>
    </row>
    <row r="25973" customFormat="false" ht="12.8" hidden="false" customHeight="false" outlineLevel="0" collapsed="false">
      <c r="A25973" s="0" t="s">
        <v>33013</v>
      </c>
    </row>
    <row r="25974" customFormat="false" ht="12.8" hidden="false" customHeight="false" outlineLevel="0" collapsed="false">
      <c r="A25974" s="0" t="s">
        <v>1421</v>
      </c>
    </row>
    <row r="25975" customFormat="false" ht="12.8" hidden="false" customHeight="false" outlineLevel="0" collapsed="false">
      <c r="A25975" s="0" t="s">
        <v>33014</v>
      </c>
    </row>
    <row r="25976" customFormat="false" ht="12.8" hidden="false" customHeight="false" outlineLevel="0" collapsed="false">
      <c r="A25976" s="0" t="s">
        <v>33015</v>
      </c>
    </row>
    <row r="25977" customFormat="false" ht="12.8" hidden="false" customHeight="false" outlineLevel="0" collapsed="false">
      <c r="A25977" s="0" t="s">
        <v>33016</v>
      </c>
    </row>
    <row r="25978" customFormat="false" ht="12.8" hidden="false" customHeight="false" outlineLevel="0" collapsed="false">
      <c r="A25978" s="0" t="s">
        <v>33017</v>
      </c>
    </row>
    <row r="25979" customFormat="false" ht="12.8" hidden="false" customHeight="false" outlineLevel="0" collapsed="false">
      <c r="A25979" s="0" t="s">
        <v>33018</v>
      </c>
    </row>
    <row r="25980" customFormat="false" ht="12.8" hidden="false" customHeight="false" outlineLevel="0" collapsed="false">
      <c r="A25980" s="0" t="s">
        <v>33019</v>
      </c>
    </row>
    <row r="25981" customFormat="false" ht="12.8" hidden="false" customHeight="false" outlineLevel="0" collapsed="false">
      <c r="A25981" s="0" t="s">
        <v>33020</v>
      </c>
    </row>
    <row r="25982" customFormat="false" ht="12.8" hidden="false" customHeight="false" outlineLevel="0" collapsed="false">
      <c r="A25982" s="0" t="s">
        <v>33021</v>
      </c>
    </row>
    <row r="25983" customFormat="false" ht="12.8" hidden="false" customHeight="false" outlineLevel="0" collapsed="false">
      <c r="A25983" s="0" t="s">
        <v>33022</v>
      </c>
    </row>
    <row r="25984" customFormat="false" ht="12.8" hidden="false" customHeight="false" outlineLevel="0" collapsed="false">
      <c r="A25984" s="0" t="s">
        <v>33023</v>
      </c>
    </row>
    <row r="25985" customFormat="false" ht="12.8" hidden="false" customHeight="false" outlineLevel="0" collapsed="false">
      <c r="A25985" s="0" t="s">
        <v>33024</v>
      </c>
    </row>
    <row r="25986" customFormat="false" ht="12.8" hidden="false" customHeight="false" outlineLevel="0" collapsed="false">
      <c r="A25986" s="0" t="s">
        <v>33025</v>
      </c>
    </row>
    <row r="25987" customFormat="false" ht="12.8" hidden="false" customHeight="false" outlineLevel="0" collapsed="false">
      <c r="A25987" s="0" t="s">
        <v>32929</v>
      </c>
    </row>
    <row r="25988" customFormat="false" ht="12.8" hidden="false" customHeight="false" outlineLevel="0" collapsed="false">
      <c r="A25988" s="0" t="s">
        <v>33026</v>
      </c>
    </row>
    <row r="25989" customFormat="false" ht="12.8" hidden="false" customHeight="false" outlineLevel="0" collapsed="false">
      <c r="A25989" s="0" t="s">
        <v>33027</v>
      </c>
    </row>
    <row r="25990" customFormat="false" ht="12.8" hidden="false" customHeight="false" outlineLevel="0" collapsed="false">
      <c r="A25990" s="0" t="s">
        <v>33028</v>
      </c>
    </row>
    <row r="25991" customFormat="false" ht="12.8" hidden="false" customHeight="false" outlineLevel="0" collapsed="false">
      <c r="A25991" s="0" t="s">
        <v>33029</v>
      </c>
    </row>
    <row r="25992" customFormat="false" ht="12.8" hidden="false" customHeight="false" outlineLevel="0" collapsed="false">
      <c r="A25992" s="0" t="s">
        <v>33030</v>
      </c>
    </row>
    <row r="25993" customFormat="false" ht="12.8" hidden="false" customHeight="false" outlineLevel="0" collapsed="false">
      <c r="A25993" s="0" t="s">
        <v>33031</v>
      </c>
    </row>
    <row r="25994" customFormat="false" ht="12.8" hidden="false" customHeight="false" outlineLevel="0" collapsed="false">
      <c r="A25994" s="0" t="s">
        <v>33032</v>
      </c>
    </row>
    <row r="25995" customFormat="false" ht="12.8" hidden="false" customHeight="false" outlineLevel="0" collapsed="false">
      <c r="A25995" s="0" t="s">
        <v>33033</v>
      </c>
    </row>
    <row r="25996" customFormat="false" ht="12.8" hidden="false" customHeight="false" outlineLevel="0" collapsed="false">
      <c r="A25996" s="0" t="s">
        <v>33034</v>
      </c>
    </row>
    <row r="25997" customFormat="false" ht="12.8" hidden="false" customHeight="false" outlineLevel="0" collapsed="false">
      <c r="A25997" s="0" t="s">
        <v>33035</v>
      </c>
    </row>
    <row r="25998" customFormat="false" ht="12.8" hidden="false" customHeight="false" outlineLevel="0" collapsed="false">
      <c r="A25998" s="0" t="s">
        <v>33036</v>
      </c>
    </row>
    <row r="25999" customFormat="false" ht="12.8" hidden="false" customHeight="false" outlineLevel="0" collapsed="false">
      <c r="A25999" s="0" t="s">
        <v>33037</v>
      </c>
    </row>
    <row r="26000" customFormat="false" ht="12.8" hidden="false" customHeight="false" outlineLevel="0" collapsed="false">
      <c r="A26000" s="0" t="s">
        <v>33038</v>
      </c>
    </row>
    <row r="26001" customFormat="false" ht="12.8" hidden="false" customHeight="false" outlineLevel="0" collapsed="false">
      <c r="A26001" s="0" t="s">
        <v>33039</v>
      </c>
    </row>
    <row r="26002" customFormat="false" ht="12.8" hidden="false" customHeight="false" outlineLevel="0" collapsed="false">
      <c r="A26002" s="0" t="s">
        <v>33040</v>
      </c>
    </row>
    <row r="26003" customFormat="false" ht="12.8" hidden="false" customHeight="false" outlineLevel="0" collapsed="false">
      <c r="A26003" s="0" t="s">
        <v>33041</v>
      </c>
    </row>
    <row r="26004" customFormat="false" ht="12.8" hidden="false" customHeight="false" outlineLevel="0" collapsed="false">
      <c r="A26004" s="0" t="s">
        <v>33042</v>
      </c>
    </row>
    <row r="26005" customFormat="false" ht="12.8" hidden="false" customHeight="false" outlineLevel="0" collapsed="false">
      <c r="A26005" s="0" t="s">
        <v>33043</v>
      </c>
    </row>
    <row r="26006" customFormat="false" ht="12.8" hidden="false" customHeight="false" outlineLevel="0" collapsed="false">
      <c r="A26006" s="0" t="s">
        <v>33044</v>
      </c>
    </row>
    <row r="26007" customFormat="false" ht="12.8" hidden="false" customHeight="false" outlineLevel="0" collapsed="false">
      <c r="A26007" s="0" t="s">
        <v>33045</v>
      </c>
      <c r="B26007" s="0" t="s">
        <v>33046</v>
      </c>
    </row>
    <row r="26008" customFormat="false" ht="12.8" hidden="false" customHeight="false" outlineLevel="0" collapsed="false">
      <c r="A26008" s="0" t="s">
        <v>33047</v>
      </c>
    </row>
    <row r="26009" customFormat="false" ht="12.8" hidden="false" customHeight="false" outlineLevel="0" collapsed="false">
      <c r="A26009" s="0" t="s">
        <v>33048</v>
      </c>
    </row>
    <row r="26010" customFormat="false" ht="12.8" hidden="false" customHeight="false" outlineLevel="0" collapsed="false">
      <c r="A26010" s="0" t="s">
        <v>33049</v>
      </c>
    </row>
    <row r="26011" customFormat="false" ht="12.8" hidden="false" customHeight="false" outlineLevel="0" collapsed="false">
      <c r="A26011" s="0" t="s">
        <v>33050</v>
      </c>
    </row>
    <row r="26012" customFormat="false" ht="12.8" hidden="false" customHeight="false" outlineLevel="0" collapsed="false">
      <c r="A26012" s="0" t="s">
        <v>33051</v>
      </c>
    </row>
    <row r="26013" customFormat="false" ht="12.8" hidden="false" customHeight="false" outlineLevel="0" collapsed="false">
      <c r="A26013" s="0" t="s">
        <v>33052</v>
      </c>
    </row>
    <row r="26014" customFormat="false" ht="12.8" hidden="false" customHeight="false" outlineLevel="0" collapsed="false">
      <c r="A26014" s="0" t="s">
        <v>33053</v>
      </c>
    </row>
    <row r="26015" customFormat="false" ht="12.8" hidden="false" customHeight="false" outlineLevel="0" collapsed="false">
      <c r="A26015" s="0" t="s">
        <v>2229</v>
      </c>
    </row>
    <row r="26016" customFormat="false" ht="12.8" hidden="false" customHeight="false" outlineLevel="0" collapsed="false">
      <c r="A26016" s="0" t="s">
        <v>33054</v>
      </c>
    </row>
    <row r="26017" customFormat="false" ht="12.8" hidden="false" customHeight="false" outlineLevel="0" collapsed="false">
      <c r="A26017" s="0" t="s">
        <v>33055</v>
      </c>
    </row>
    <row r="26018" customFormat="false" ht="12.8" hidden="false" customHeight="false" outlineLevel="0" collapsed="false">
      <c r="A26018" s="0" t="s">
        <v>33056</v>
      </c>
    </row>
    <row r="26019" customFormat="false" ht="12.8" hidden="false" customHeight="false" outlineLevel="0" collapsed="false">
      <c r="A26019" s="0" t="s">
        <v>33057</v>
      </c>
    </row>
    <row r="26020" customFormat="false" ht="12.8" hidden="false" customHeight="false" outlineLevel="0" collapsed="false">
      <c r="A26020" s="0" t="s">
        <v>33058</v>
      </c>
    </row>
    <row r="26021" customFormat="false" ht="12.8" hidden="false" customHeight="false" outlineLevel="0" collapsed="false">
      <c r="A26021" s="0" t="s">
        <v>33059</v>
      </c>
    </row>
    <row r="26022" customFormat="false" ht="12.8" hidden="false" customHeight="false" outlineLevel="0" collapsed="false">
      <c r="A26022" s="0" t="s">
        <v>33060</v>
      </c>
    </row>
    <row r="26023" customFormat="false" ht="12.8" hidden="false" customHeight="false" outlineLevel="0" collapsed="false">
      <c r="A26023" s="0" t="s">
        <v>33061</v>
      </c>
    </row>
    <row r="26024" customFormat="false" ht="12.8" hidden="false" customHeight="false" outlineLevel="0" collapsed="false">
      <c r="A26024" s="0" t="s">
        <v>33062</v>
      </c>
    </row>
    <row r="26025" customFormat="false" ht="12.8" hidden="false" customHeight="false" outlineLevel="0" collapsed="false">
      <c r="A26025" s="0" t="s">
        <v>33063</v>
      </c>
    </row>
    <row r="26026" customFormat="false" ht="12.8" hidden="false" customHeight="false" outlineLevel="0" collapsed="false">
      <c r="A26026" s="0" t="s">
        <v>32580</v>
      </c>
    </row>
    <row r="26027" customFormat="false" ht="12.8" hidden="false" customHeight="false" outlineLevel="0" collapsed="false">
      <c r="A26027" s="0" t="s">
        <v>33064</v>
      </c>
    </row>
    <row r="26028" customFormat="false" ht="12.8" hidden="false" customHeight="false" outlineLevel="0" collapsed="false">
      <c r="A26028" s="0" t="s">
        <v>33065</v>
      </c>
    </row>
    <row r="26029" customFormat="false" ht="12.8" hidden="false" customHeight="false" outlineLevel="0" collapsed="false">
      <c r="A26029" s="0" t="s">
        <v>33066</v>
      </c>
    </row>
    <row r="26030" customFormat="false" ht="12.8" hidden="false" customHeight="false" outlineLevel="0" collapsed="false">
      <c r="A26030" s="0" t="s">
        <v>1468</v>
      </c>
    </row>
    <row r="26031" customFormat="false" ht="12.8" hidden="false" customHeight="false" outlineLevel="0" collapsed="false">
      <c r="A26031" s="0" t="s">
        <v>33067</v>
      </c>
    </row>
    <row r="26032" customFormat="false" ht="12.8" hidden="false" customHeight="false" outlineLevel="0" collapsed="false">
      <c r="A26032" s="0" t="s">
        <v>33068</v>
      </c>
    </row>
    <row r="26033" customFormat="false" ht="12.8" hidden="false" customHeight="false" outlineLevel="0" collapsed="false">
      <c r="A26033" s="0" t="s">
        <v>33069</v>
      </c>
    </row>
    <row r="26034" customFormat="false" ht="12.8" hidden="false" customHeight="false" outlineLevel="0" collapsed="false">
      <c r="A26034" s="0" t="s">
        <v>33070</v>
      </c>
    </row>
    <row r="26035" customFormat="false" ht="12.8" hidden="false" customHeight="false" outlineLevel="0" collapsed="false">
      <c r="A26035" s="0" t="s">
        <v>33071</v>
      </c>
    </row>
    <row r="26036" customFormat="false" ht="12.8" hidden="false" customHeight="false" outlineLevel="0" collapsed="false">
      <c r="A26036" s="0" t="s">
        <v>33072</v>
      </c>
    </row>
    <row r="26037" customFormat="false" ht="12.8" hidden="false" customHeight="false" outlineLevel="0" collapsed="false">
      <c r="A26037" s="0" t="s">
        <v>33073</v>
      </c>
    </row>
    <row r="26038" customFormat="false" ht="12.8" hidden="false" customHeight="false" outlineLevel="0" collapsed="false">
      <c r="A26038" s="0" t="s">
        <v>33074</v>
      </c>
    </row>
    <row r="26039" customFormat="false" ht="12.8" hidden="false" customHeight="false" outlineLevel="0" collapsed="false">
      <c r="A26039" s="0" t="s">
        <v>33075</v>
      </c>
    </row>
    <row r="26040" customFormat="false" ht="12.8" hidden="false" customHeight="false" outlineLevel="0" collapsed="false">
      <c r="A26040" s="0" t="s">
        <v>33076</v>
      </c>
    </row>
    <row r="26041" customFormat="false" ht="12.8" hidden="false" customHeight="false" outlineLevel="0" collapsed="false">
      <c r="A26041" s="0" t="s">
        <v>33077</v>
      </c>
    </row>
    <row r="26042" customFormat="false" ht="12.8" hidden="false" customHeight="false" outlineLevel="0" collapsed="false">
      <c r="A26042" s="0" t="s">
        <v>1468</v>
      </c>
    </row>
    <row r="26043" customFormat="false" ht="12.8" hidden="false" customHeight="false" outlineLevel="0" collapsed="false">
      <c r="A26043" s="0" t="s">
        <v>33078</v>
      </c>
    </row>
    <row r="26044" customFormat="false" ht="12.8" hidden="false" customHeight="false" outlineLevel="0" collapsed="false">
      <c r="A26044" s="0" t="s">
        <v>33079</v>
      </c>
    </row>
    <row r="26045" customFormat="false" ht="12.8" hidden="false" customHeight="false" outlineLevel="0" collapsed="false">
      <c r="A26045" s="0" t="s">
        <v>33080</v>
      </c>
    </row>
    <row r="26046" customFormat="false" ht="12.8" hidden="false" customHeight="false" outlineLevel="0" collapsed="false">
      <c r="A26046" s="0" t="s">
        <v>33081</v>
      </c>
    </row>
    <row r="26047" customFormat="false" ht="12.8" hidden="false" customHeight="false" outlineLevel="0" collapsed="false">
      <c r="A26047" s="0" t="s">
        <v>33082</v>
      </c>
    </row>
    <row r="26048" customFormat="false" ht="12.8" hidden="false" customHeight="false" outlineLevel="0" collapsed="false">
      <c r="A26048" s="0" t="s">
        <v>33083</v>
      </c>
    </row>
    <row r="26049" customFormat="false" ht="12.8" hidden="false" customHeight="false" outlineLevel="0" collapsed="false">
      <c r="A26049" s="0" t="s">
        <v>32577</v>
      </c>
    </row>
    <row r="26050" customFormat="false" ht="12.8" hidden="false" customHeight="false" outlineLevel="0" collapsed="false">
      <c r="A26050" s="0" t="s">
        <v>33084</v>
      </c>
    </row>
    <row r="26051" customFormat="false" ht="12.8" hidden="false" customHeight="false" outlineLevel="0" collapsed="false">
      <c r="A26051" s="0" t="s">
        <v>33085</v>
      </c>
    </row>
    <row r="26052" customFormat="false" ht="12.8" hidden="false" customHeight="false" outlineLevel="0" collapsed="false">
      <c r="A26052" s="0" t="s">
        <v>32580</v>
      </c>
    </row>
    <row r="26053" customFormat="false" ht="12.8" hidden="false" customHeight="false" outlineLevel="0" collapsed="false">
      <c r="A26053" s="0" t="s">
        <v>33086</v>
      </c>
    </row>
    <row r="26054" customFormat="false" ht="12.8" hidden="false" customHeight="false" outlineLevel="0" collapsed="false">
      <c r="A26054" s="0" t="s">
        <v>33087</v>
      </c>
    </row>
    <row r="26055" customFormat="false" ht="12.8" hidden="false" customHeight="false" outlineLevel="0" collapsed="false">
      <c r="A26055" s="0" t="s">
        <v>33088</v>
      </c>
    </row>
    <row r="26056" customFormat="false" ht="12.8" hidden="false" customHeight="false" outlineLevel="0" collapsed="false">
      <c r="A26056" s="0" t="s">
        <v>1468</v>
      </c>
    </row>
    <row r="26057" customFormat="false" ht="12.8" hidden="false" customHeight="false" outlineLevel="0" collapsed="false">
      <c r="A26057" s="0" t="s">
        <v>33089</v>
      </c>
    </row>
    <row r="26058" customFormat="false" ht="12.8" hidden="false" customHeight="false" outlineLevel="0" collapsed="false">
      <c r="A26058" s="0" t="s">
        <v>33090</v>
      </c>
    </row>
    <row r="26059" customFormat="false" ht="12.8" hidden="false" customHeight="false" outlineLevel="0" collapsed="false">
      <c r="A26059" s="0" t="s">
        <v>33091</v>
      </c>
    </row>
    <row r="26060" customFormat="false" ht="12.8" hidden="false" customHeight="false" outlineLevel="0" collapsed="false">
      <c r="A26060" s="0" t="s">
        <v>33092</v>
      </c>
    </row>
    <row r="26061" customFormat="false" ht="12.8" hidden="false" customHeight="false" outlineLevel="0" collapsed="false">
      <c r="A26061" s="0" t="s">
        <v>33093</v>
      </c>
      <c r="B26061" s="0" t="s">
        <v>33094</v>
      </c>
    </row>
    <row r="26062" customFormat="false" ht="12.8" hidden="false" customHeight="false" outlineLevel="0" collapsed="false">
      <c r="A26062" s="0" t="s">
        <v>33095</v>
      </c>
    </row>
    <row r="26063" customFormat="false" ht="12.8" hidden="false" customHeight="false" outlineLevel="0" collapsed="false">
      <c r="A26063" s="0" t="s">
        <v>32577</v>
      </c>
    </row>
    <row r="26064" customFormat="false" ht="12.8" hidden="false" customHeight="false" outlineLevel="0" collapsed="false">
      <c r="A26064" s="0" t="s">
        <v>33096</v>
      </c>
    </row>
    <row r="26065" customFormat="false" ht="12.8" hidden="false" customHeight="false" outlineLevel="0" collapsed="false">
      <c r="A26065" s="0" t="s">
        <v>33097</v>
      </c>
    </row>
    <row r="26066" customFormat="false" ht="12.8" hidden="false" customHeight="false" outlineLevel="0" collapsed="false">
      <c r="A26066" s="0" t="s">
        <v>32580</v>
      </c>
    </row>
    <row r="26067" customFormat="false" ht="12.8" hidden="false" customHeight="false" outlineLevel="0" collapsed="false">
      <c r="A26067" s="0" t="s">
        <v>33098</v>
      </c>
      <c r="B26067" s="0" t="s">
        <v>33099</v>
      </c>
    </row>
    <row r="26068" customFormat="false" ht="12.8" hidden="false" customHeight="false" outlineLevel="0" collapsed="false">
      <c r="A26068" s="0" t="s">
        <v>33100</v>
      </c>
    </row>
    <row r="26069" customFormat="false" ht="12.8" hidden="false" customHeight="false" outlineLevel="0" collapsed="false">
      <c r="A26069" s="0" t="s">
        <v>33101</v>
      </c>
    </row>
    <row r="26070" customFormat="false" ht="12.8" hidden="false" customHeight="false" outlineLevel="0" collapsed="false">
      <c r="A26070" s="0" t="s">
        <v>33102</v>
      </c>
    </row>
    <row r="26071" customFormat="false" ht="12.8" hidden="false" customHeight="false" outlineLevel="0" collapsed="false">
      <c r="A26071" s="0" t="s">
        <v>33103</v>
      </c>
    </row>
    <row r="26072" customFormat="false" ht="12.8" hidden="false" customHeight="false" outlineLevel="0" collapsed="false">
      <c r="A26072" s="0" t="s">
        <v>33104</v>
      </c>
    </row>
    <row r="26073" customFormat="false" ht="12.8" hidden="false" customHeight="false" outlineLevel="0" collapsed="false">
      <c r="A26073" s="0" t="s">
        <v>33105</v>
      </c>
    </row>
    <row r="26074" customFormat="false" ht="12.8" hidden="false" customHeight="false" outlineLevel="0" collapsed="false">
      <c r="A26074" s="0" t="s">
        <v>33106</v>
      </c>
    </row>
    <row r="26075" customFormat="false" ht="12.8" hidden="false" customHeight="false" outlineLevel="0" collapsed="false">
      <c r="A26075" s="0" t="s">
        <v>33107</v>
      </c>
    </row>
    <row r="26076" customFormat="false" ht="12.8" hidden="false" customHeight="false" outlineLevel="0" collapsed="false">
      <c r="A26076" s="0" t="s">
        <v>33108</v>
      </c>
    </row>
    <row r="26077" customFormat="false" ht="12.8" hidden="false" customHeight="false" outlineLevel="0" collapsed="false">
      <c r="A26077" s="0" t="s">
        <v>33109</v>
      </c>
    </row>
    <row r="26078" customFormat="false" ht="12.8" hidden="false" customHeight="false" outlineLevel="0" collapsed="false">
      <c r="A26078" s="0" t="s">
        <v>33110</v>
      </c>
    </row>
    <row r="26079" customFormat="false" ht="12.8" hidden="false" customHeight="false" outlineLevel="0" collapsed="false">
      <c r="A26079" s="0" t="s">
        <v>33111</v>
      </c>
    </row>
    <row r="26080" customFormat="false" ht="12.8" hidden="false" customHeight="false" outlineLevel="0" collapsed="false">
      <c r="A26080" s="0" t="s">
        <v>33112</v>
      </c>
    </row>
    <row r="26081" customFormat="false" ht="12.8" hidden="false" customHeight="false" outlineLevel="0" collapsed="false">
      <c r="A26081" s="0" t="s">
        <v>33113</v>
      </c>
    </row>
    <row r="26082" customFormat="false" ht="12.8" hidden="false" customHeight="false" outlineLevel="0" collapsed="false">
      <c r="A26082" s="0" t="s">
        <v>33114</v>
      </c>
    </row>
    <row r="26083" customFormat="false" ht="12.8" hidden="false" customHeight="false" outlineLevel="0" collapsed="false">
      <c r="A26083" s="0" t="s">
        <v>33115</v>
      </c>
    </row>
    <row r="26084" customFormat="false" ht="12.8" hidden="false" customHeight="false" outlineLevel="0" collapsed="false">
      <c r="A26084" s="0" t="s">
        <v>33116</v>
      </c>
    </row>
    <row r="26085" customFormat="false" ht="12.8" hidden="false" customHeight="false" outlineLevel="0" collapsed="false">
      <c r="A26085" s="0" t="s">
        <v>33117</v>
      </c>
    </row>
    <row r="26086" customFormat="false" ht="12.8" hidden="false" customHeight="false" outlineLevel="0" collapsed="false">
      <c r="A26086" s="0" t="s">
        <v>33118</v>
      </c>
    </row>
    <row r="26087" customFormat="false" ht="12.8" hidden="false" customHeight="false" outlineLevel="0" collapsed="false">
      <c r="A26087" s="0" t="s">
        <v>33119</v>
      </c>
    </row>
    <row r="26088" customFormat="false" ht="12.8" hidden="false" customHeight="false" outlineLevel="0" collapsed="false">
      <c r="A26088" s="0" t="s">
        <v>33120</v>
      </c>
    </row>
    <row r="26089" customFormat="false" ht="12.8" hidden="false" customHeight="false" outlineLevel="0" collapsed="false">
      <c r="A26089" s="0" t="s">
        <v>33121</v>
      </c>
    </row>
    <row r="26090" customFormat="false" ht="12.8" hidden="false" customHeight="false" outlineLevel="0" collapsed="false">
      <c r="A26090" s="0" t="s">
        <v>33122</v>
      </c>
    </row>
    <row r="26091" customFormat="false" ht="12.8" hidden="false" customHeight="false" outlineLevel="0" collapsed="false">
      <c r="A26091" s="0" t="s">
        <v>1468</v>
      </c>
    </row>
    <row r="26092" customFormat="false" ht="12.8" hidden="false" customHeight="false" outlineLevel="0" collapsed="false">
      <c r="A26092" s="0" t="s">
        <v>33123</v>
      </c>
    </row>
    <row r="26093" customFormat="false" ht="12.8" hidden="false" customHeight="false" outlineLevel="0" collapsed="false">
      <c r="A26093" s="0" t="s">
        <v>33124</v>
      </c>
    </row>
    <row r="26094" customFormat="false" ht="12.8" hidden="false" customHeight="false" outlineLevel="0" collapsed="false">
      <c r="A26094" s="0" t="s">
        <v>33125</v>
      </c>
    </row>
    <row r="26095" customFormat="false" ht="12.8" hidden="false" customHeight="false" outlineLevel="0" collapsed="false">
      <c r="A26095" s="0" t="s">
        <v>33126</v>
      </c>
    </row>
    <row r="26096" customFormat="false" ht="12.8" hidden="false" customHeight="false" outlineLevel="0" collapsed="false">
      <c r="A26096" s="0" t="s">
        <v>33127</v>
      </c>
    </row>
    <row r="26097" customFormat="false" ht="12.8" hidden="false" customHeight="false" outlineLevel="0" collapsed="false">
      <c r="A26097" s="0" t="s">
        <v>33128</v>
      </c>
    </row>
    <row r="26098" customFormat="false" ht="12.8" hidden="false" customHeight="false" outlineLevel="0" collapsed="false">
      <c r="A26098" s="0" t="s">
        <v>33129</v>
      </c>
    </row>
    <row r="26099" customFormat="false" ht="12.8" hidden="false" customHeight="false" outlineLevel="0" collapsed="false">
      <c r="A26099" s="0" t="s">
        <v>33130</v>
      </c>
    </row>
    <row r="26100" customFormat="false" ht="12.8" hidden="false" customHeight="false" outlineLevel="0" collapsed="false">
      <c r="A26100" s="0" t="s">
        <v>33131</v>
      </c>
    </row>
    <row r="26101" customFormat="false" ht="12.8" hidden="false" customHeight="false" outlineLevel="0" collapsed="false">
      <c r="A26101" s="0" t="s">
        <v>33132</v>
      </c>
    </row>
    <row r="26102" customFormat="false" ht="12.8" hidden="false" customHeight="false" outlineLevel="0" collapsed="false">
      <c r="A26102" s="0" t="s">
        <v>33133</v>
      </c>
    </row>
    <row r="26103" customFormat="false" ht="12.8" hidden="false" customHeight="false" outlineLevel="0" collapsed="false">
      <c r="A26103" s="0" t="s">
        <v>1468</v>
      </c>
    </row>
    <row r="26104" customFormat="false" ht="12.8" hidden="false" customHeight="false" outlineLevel="0" collapsed="false">
      <c r="A26104" s="0" t="s">
        <v>33134</v>
      </c>
      <c r="B26104" s="0" t="s">
        <v>33135</v>
      </c>
    </row>
    <row r="26105" customFormat="false" ht="12.8" hidden="false" customHeight="false" outlineLevel="0" collapsed="false">
      <c r="A26105" s="0" t="s">
        <v>33136</v>
      </c>
      <c r="B26105" s="0" t="s">
        <v>33137</v>
      </c>
    </row>
    <row r="26106" customFormat="false" ht="12.8" hidden="false" customHeight="false" outlineLevel="0" collapsed="false">
      <c r="A26106" s="0" t="s">
        <v>33138</v>
      </c>
    </row>
    <row r="26107" customFormat="false" ht="12.8" hidden="false" customHeight="false" outlineLevel="0" collapsed="false">
      <c r="A26107" s="0" t="s">
        <v>33139</v>
      </c>
    </row>
    <row r="26108" customFormat="false" ht="12.8" hidden="false" customHeight="false" outlineLevel="0" collapsed="false">
      <c r="A26108" s="0" t="s">
        <v>33140</v>
      </c>
    </row>
    <row r="26109" customFormat="false" ht="12.8" hidden="false" customHeight="false" outlineLevel="0" collapsed="false">
      <c r="A26109" s="0" t="s">
        <v>33141</v>
      </c>
    </row>
    <row r="26110" customFormat="false" ht="12.8" hidden="false" customHeight="false" outlineLevel="0" collapsed="false">
      <c r="A26110" s="0" t="s">
        <v>33142</v>
      </c>
    </row>
    <row r="26111" customFormat="false" ht="12.8" hidden="false" customHeight="false" outlineLevel="0" collapsed="false">
      <c r="A26111" s="0" t="s">
        <v>33143</v>
      </c>
    </row>
    <row r="26112" customFormat="false" ht="12.8" hidden="false" customHeight="false" outlineLevel="0" collapsed="false">
      <c r="A26112" s="0" t="s">
        <v>33144</v>
      </c>
    </row>
    <row r="26113" customFormat="false" ht="12.8" hidden="false" customHeight="false" outlineLevel="0" collapsed="false">
      <c r="A26113" s="0" t="s">
        <v>33145</v>
      </c>
    </row>
    <row r="26114" customFormat="false" ht="12.8" hidden="false" customHeight="false" outlineLevel="0" collapsed="false">
      <c r="A26114" s="0" t="s">
        <v>4991</v>
      </c>
    </row>
    <row r="26115" customFormat="false" ht="12.8" hidden="false" customHeight="false" outlineLevel="0" collapsed="false">
      <c r="A26115" s="0" t="s">
        <v>33146</v>
      </c>
    </row>
    <row r="26116" customFormat="false" ht="12.8" hidden="false" customHeight="false" outlineLevel="0" collapsed="false">
      <c r="A26116" s="0" t="s">
        <v>33147</v>
      </c>
    </row>
    <row r="26117" customFormat="false" ht="12.8" hidden="false" customHeight="false" outlineLevel="0" collapsed="false">
      <c r="A26117" s="0" t="s">
        <v>33148</v>
      </c>
      <c r="B26117" s="0" t="s">
        <v>33149</v>
      </c>
    </row>
    <row r="26118" customFormat="false" ht="12.8" hidden="false" customHeight="false" outlineLevel="0" collapsed="false">
      <c r="A26118" s="0" t="s">
        <v>33150</v>
      </c>
      <c r="B26118" s="0" t="s">
        <v>33151</v>
      </c>
    </row>
    <row r="26119" customFormat="false" ht="12.8" hidden="false" customHeight="false" outlineLevel="0" collapsed="false">
      <c r="A26119" s="0" t="s">
        <v>33152</v>
      </c>
    </row>
    <row r="26120" customFormat="false" ht="12.8" hidden="false" customHeight="false" outlineLevel="0" collapsed="false">
      <c r="A26120" s="0" t="s">
        <v>33153</v>
      </c>
    </row>
    <row r="26121" customFormat="false" ht="12.8" hidden="false" customHeight="false" outlineLevel="0" collapsed="false">
      <c r="A26121" s="0" t="s">
        <v>33154</v>
      </c>
    </row>
    <row r="26122" customFormat="false" ht="12.8" hidden="false" customHeight="false" outlineLevel="0" collapsed="false">
      <c r="A26122" s="0" t="s">
        <v>33155</v>
      </c>
    </row>
    <row r="26123" customFormat="false" ht="12.8" hidden="false" customHeight="false" outlineLevel="0" collapsed="false">
      <c r="A26123" s="0" t="s">
        <v>33156</v>
      </c>
    </row>
    <row r="26124" customFormat="false" ht="12.8" hidden="false" customHeight="false" outlineLevel="0" collapsed="false">
      <c r="A26124" s="0" t="s">
        <v>33157</v>
      </c>
    </row>
    <row r="26125" customFormat="false" ht="12.8" hidden="false" customHeight="false" outlineLevel="0" collapsed="false">
      <c r="A26125" s="0" t="s">
        <v>33158</v>
      </c>
    </row>
    <row r="26126" customFormat="false" ht="12.8" hidden="false" customHeight="false" outlineLevel="0" collapsed="false">
      <c r="A26126" s="0" t="s">
        <v>33159</v>
      </c>
    </row>
    <row r="26127" customFormat="false" ht="12.8" hidden="false" customHeight="false" outlineLevel="0" collapsed="false">
      <c r="A26127" s="0" t="s">
        <v>33160</v>
      </c>
      <c r="B26127" s="0" t="s">
        <v>33161</v>
      </c>
      <c r="C26127" s="0" t="s">
        <v>33162</v>
      </c>
    </row>
    <row r="26128" customFormat="false" ht="12.8" hidden="false" customHeight="false" outlineLevel="0" collapsed="false">
      <c r="A26128" s="0" t="s">
        <v>33163</v>
      </c>
    </row>
    <row r="26129" customFormat="false" ht="12.8" hidden="false" customHeight="false" outlineLevel="0" collapsed="false">
      <c r="A26129" s="0" t="s">
        <v>33164</v>
      </c>
    </row>
    <row r="26130" customFormat="false" ht="12.8" hidden="false" customHeight="false" outlineLevel="0" collapsed="false">
      <c r="A26130" s="0" t="s">
        <v>33165</v>
      </c>
    </row>
    <row r="26131" customFormat="false" ht="12.8" hidden="false" customHeight="false" outlineLevel="0" collapsed="false">
      <c r="A26131" s="0" t="s">
        <v>33166</v>
      </c>
    </row>
    <row r="26132" customFormat="false" ht="12.8" hidden="false" customHeight="false" outlineLevel="0" collapsed="false">
      <c r="A26132" s="0" t="s">
        <v>33167</v>
      </c>
    </row>
    <row r="26133" customFormat="false" ht="12.8" hidden="false" customHeight="false" outlineLevel="0" collapsed="false">
      <c r="A26133" s="0" t="s">
        <v>4991</v>
      </c>
    </row>
    <row r="26134" customFormat="false" ht="12.8" hidden="false" customHeight="false" outlineLevel="0" collapsed="false">
      <c r="A26134" s="0" t="s">
        <v>33168</v>
      </c>
    </row>
    <row r="26135" customFormat="false" ht="12.8" hidden="false" customHeight="false" outlineLevel="0" collapsed="false">
      <c r="A26135" s="0" t="s">
        <v>33169</v>
      </c>
    </row>
    <row r="26136" customFormat="false" ht="12.8" hidden="false" customHeight="false" outlineLevel="0" collapsed="false">
      <c r="A26136" s="0" t="s">
        <v>33170</v>
      </c>
    </row>
    <row r="26137" customFormat="false" ht="12.8" hidden="false" customHeight="false" outlineLevel="0" collapsed="false">
      <c r="A26137" s="0" t="s">
        <v>33171</v>
      </c>
      <c r="B26137" s="0" t="s">
        <v>33172</v>
      </c>
    </row>
    <row r="26138" customFormat="false" ht="12.8" hidden="false" customHeight="false" outlineLevel="0" collapsed="false">
      <c r="A26138" s="0" t="s">
        <v>33173</v>
      </c>
    </row>
    <row r="26139" customFormat="false" ht="12.8" hidden="false" customHeight="false" outlineLevel="0" collapsed="false">
      <c r="A26139" s="0" t="s">
        <v>33174</v>
      </c>
    </row>
    <row r="26140" customFormat="false" ht="12.8" hidden="false" customHeight="false" outlineLevel="0" collapsed="false">
      <c r="A26140" s="0" t="s">
        <v>32828</v>
      </c>
    </row>
    <row r="26141" customFormat="false" ht="12.8" hidden="false" customHeight="false" outlineLevel="0" collapsed="false">
      <c r="A26141" s="0" t="s">
        <v>33175</v>
      </c>
    </row>
    <row r="26142" customFormat="false" ht="12.8" hidden="false" customHeight="false" outlineLevel="0" collapsed="false">
      <c r="A26142" s="0" t="s">
        <v>1468</v>
      </c>
    </row>
    <row r="26143" customFormat="false" ht="12.8" hidden="false" customHeight="false" outlineLevel="0" collapsed="false">
      <c r="A26143" s="0" t="s">
        <v>33176</v>
      </c>
    </row>
    <row r="26144" customFormat="false" ht="12.8" hidden="false" customHeight="false" outlineLevel="0" collapsed="false">
      <c r="A26144" s="0" t="s">
        <v>4991</v>
      </c>
    </row>
    <row r="26145" customFormat="false" ht="12.8" hidden="false" customHeight="false" outlineLevel="0" collapsed="false">
      <c r="A26145" s="0" t="s">
        <v>33177</v>
      </c>
    </row>
    <row r="26146" customFormat="false" ht="12.8" hidden="false" customHeight="false" outlineLevel="0" collapsed="false">
      <c r="A26146" s="0" t="s">
        <v>32846</v>
      </c>
    </row>
    <row r="26147" customFormat="false" ht="12.8" hidden="false" customHeight="false" outlineLevel="0" collapsed="false">
      <c r="A26147" s="0" t="s">
        <v>33178</v>
      </c>
    </row>
    <row r="26148" customFormat="false" ht="12.8" hidden="false" customHeight="false" outlineLevel="0" collapsed="false">
      <c r="A26148" s="0" t="s">
        <v>33179</v>
      </c>
      <c r="B26148" s="0" t="s">
        <v>33180</v>
      </c>
    </row>
    <row r="26149" customFormat="false" ht="12.8" hidden="false" customHeight="false" outlineLevel="0" collapsed="false">
      <c r="A26149" s="0" t="s">
        <v>33181</v>
      </c>
    </row>
    <row r="26150" customFormat="false" ht="12.8" hidden="false" customHeight="false" outlineLevel="0" collapsed="false">
      <c r="A26150" s="0" t="s">
        <v>33182</v>
      </c>
    </row>
    <row r="26151" customFormat="false" ht="12.8" hidden="false" customHeight="false" outlineLevel="0" collapsed="false">
      <c r="A26151" s="0" t="s">
        <v>33183</v>
      </c>
    </row>
    <row r="26152" customFormat="false" ht="12.8" hidden="false" customHeight="false" outlineLevel="0" collapsed="false">
      <c r="A26152" s="0" t="s">
        <v>4991</v>
      </c>
    </row>
    <row r="26153" customFormat="false" ht="12.8" hidden="false" customHeight="false" outlineLevel="0" collapsed="false">
      <c r="A26153" s="0" t="s">
        <v>33184</v>
      </c>
    </row>
    <row r="26154" customFormat="false" ht="12.8" hidden="false" customHeight="false" outlineLevel="0" collapsed="false">
      <c r="A26154" s="0" t="s">
        <v>33185</v>
      </c>
    </row>
    <row r="26155" customFormat="false" ht="12.8" hidden="false" customHeight="false" outlineLevel="0" collapsed="false">
      <c r="A26155" s="0" t="s">
        <v>33186</v>
      </c>
    </row>
    <row r="26156" customFormat="false" ht="12.8" hidden="false" customHeight="false" outlineLevel="0" collapsed="false">
      <c r="A26156" s="0" t="s">
        <v>33187</v>
      </c>
      <c r="B26156" s="0" t="s">
        <v>32826</v>
      </c>
    </row>
    <row r="26157" customFormat="false" ht="12.8" hidden="false" customHeight="false" outlineLevel="0" collapsed="false">
      <c r="A26157" s="0" t="s">
        <v>33188</v>
      </c>
    </row>
    <row r="26158" customFormat="false" ht="12.8" hidden="false" customHeight="false" outlineLevel="0" collapsed="false">
      <c r="A26158" s="0" t="s">
        <v>32828</v>
      </c>
    </row>
    <row r="26159" customFormat="false" ht="12.8" hidden="false" customHeight="false" outlineLevel="0" collapsed="false">
      <c r="A26159" s="0" t="s">
        <v>33189</v>
      </c>
    </row>
    <row r="26160" customFormat="false" ht="12.8" hidden="false" customHeight="false" outlineLevel="0" collapsed="false">
      <c r="A26160" s="0" t="s">
        <v>1468</v>
      </c>
    </row>
    <row r="26161" customFormat="false" ht="12.8" hidden="false" customHeight="false" outlineLevel="0" collapsed="false">
      <c r="A26161" s="0" t="s">
        <v>33190</v>
      </c>
    </row>
    <row r="26162" customFormat="false" ht="12.8" hidden="false" customHeight="false" outlineLevel="0" collapsed="false">
      <c r="A26162" s="0" t="s">
        <v>4991</v>
      </c>
    </row>
    <row r="26163" customFormat="false" ht="12.8" hidden="false" customHeight="false" outlineLevel="0" collapsed="false">
      <c r="A26163" s="0" t="s">
        <v>33191</v>
      </c>
    </row>
    <row r="26164" customFormat="false" ht="12.8" hidden="false" customHeight="false" outlineLevel="0" collapsed="false">
      <c r="A26164" s="0" t="s">
        <v>33192</v>
      </c>
    </row>
    <row r="26165" customFormat="false" ht="12.8" hidden="false" customHeight="false" outlineLevel="0" collapsed="false">
      <c r="A26165" s="0" t="s">
        <v>33193</v>
      </c>
    </row>
    <row r="26166" customFormat="false" ht="12.8" hidden="false" customHeight="false" outlineLevel="0" collapsed="false">
      <c r="A26166" s="0" t="s">
        <v>33194</v>
      </c>
    </row>
    <row r="26167" customFormat="false" ht="12.8" hidden="false" customHeight="false" outlineLevel="0" collapsed="false">
      <c r="A26167" s="0" t="s">
        <v>33195</v>
      </c>
    </row>
    <row r="26168" customFormat="false" ht="12.8" hidden="false" customHeight="false" outlineLevel="0" collapsed="false">
      <c r="A26168" s="0" t="s">
        <v>33196</v>
      </c>
    </row>
    <row r="26169" customFormat="false" ht="12.8" hidden="false" customHeight="false" outlineLevel="0" collapsed="false">
      <c r="A26169" s="0" t="s">
        <v>33197</v>
      </c>
    </row>
    <row r="26170" customFormat="false" ht="12.8" hidden="false" customHeight="false" outlineLevel="0" collapsed="false">
      <c r="A26170" s="0" t="s">
        <v>3136</v>
      </c>
    </row>
    <row r="26171" customFormat="false" ht="12.8" hidden="false" customHeight="false" outlineLevel="0" collapsed="false">
      <c r="A26171" s="0" t="s">
        <v>33198</v>
      </c>
    </row>
    <row r="26172" customFormat="false" ht="12.8" hidden="false" customHeight="false" outlineLevel="0" collapsed="false">
      <c r="A26172" s="0" t="s">
        <v>33199</v>
      </c>
    </row>
    <row r="26173" customFormat="false" ht="12.8" hidden="false" customHeight="false" outlineLevel="0" collapsed="false">
      <c r="A26173" s="0" t="s">
        <v>33200</v>
      </c>
    </row>
    <row r="26174" customFormat="false" ht="12.8" hidden="false" customHeight="false" outlineLevel="0" collapsed="false">
      <c r="A26174" s="0" t="s">
        <v>33201</v>
      </c>
    </row>
    <row r="26175" customFormat="false" ht="12.8" hidden="false" customHeight="false" outlineLevel="0" collapsed="false">
      <c r="A26175" s="0" t="s">
        <v>33202</v>
      </c>
    </row>
    <row r="26176" customFormat="false" ht="12.8" hidden="false" customHeight="false" outlineLevel="0" collapsed="false">
      <c r="A26176" s="0" t="s">
        <v>33203</v>
      </c>
    </row>
    <row r="26177" customFormat="false" ht="12.8" hidden="false" customHeight="false" outlineLevel="0" collapsed="false">
      <c r="A26177" s="0" t="s">
        <v>33204</v>
      </c>
    </row>
    <row r="26178" customFormat="false" ht="12.8" hidden="false" customHeight="false" outlineLevel="0" collapsed="false">
      <c r="A26178" s="0" t="s">
        <v>33205</v>
      </c>
    </row>
    <row r="26179" customFormat="false" ht="12.8" hidden="false" customHeight="false" outlineLevel="0" collapsed="false">
      <c r="A26179" s="0" t="s">
        <v>33206</v>
      </c>
    </row>
    <row r="26180" customFormat="false" ht="12.8" hidden="false" customHeight="false" outlineLevel="0" collapsed="false">
      <c r="A26180" s="0" t="s">
        <v>33207</v>
      </c>
    </row>
    <row r="26181" customFormat="false" ht="12.8" hidden="false" customHeight="false" outlineLevel="0" collapsed="false">
      <c r="A26181" s="0" t="s">
        <v>33208</v>
      </c>
    </row>
    <row r="26182" customFormat="false" ht="12.8" hidden="false" customHeight="false" outlineLevel="0" collapsed="false">
      <c r="A26182" s="0" t="s">
        <v>33209</v>
      </c>
    </row>
    <row r="26183" customFormat="false" ht="12.8" hidden="false" customHeight="false" outlineLevel="0" collapsed="false">
      <c r="A26183" s="0" t="s">
        <v>33210</v>
      </c>
    </row>
    <row r="26184" customFormat="false" ht="12.8" hidden="false" customHeight="false" outlineLevel="0" collapsed="false">
      <c r="A26184" s="0" t="s">
        <v>4991</v>
      </c>
    </row>
    <row r="26185" customFormat="false" ht="12.8" hidden="false" customHeight="false" outlineLevel="0" collapsed="false">
      <c r="A26185" s="0" t="s">
        <v>33211</v>
      </c>
    </row>
    <row r="26186" customFormat="false" ht="12.8" hidden="false" customHeight="false" outlineLevel="0" collapsed="false">
      <c r="A26186" s="0" t="s">
        <v>33212</v>
      </c>
    </row>
    <row r="26187" customFormat="false" ht="12.8" hidden="false" customHeight="false" outlineLevel="0" collapsed="false">
      <c r="A26187" s="0" t="s">
        <v>33213</v>
      </c>
    </row>
    <row r="26188" customFormat="false" ht="12.8" hidden="false" customHeight="false" outlineLevel="0" collapsed="false">
      <c r="A26188" s="0" t="s">
        <v>33214</v>
      </c>
    </row>
    <row r="26189" customFormat="false" ht="12.8" hidden="false" customHeight="false" outlineLevel="0" collapsed="false">
      <c r="A26189" s="0" t="s">
        <v>33215</v>
      </c>
    </row>
    <row r="26190" customFormat="false" ht="12.8" hidden="false" customHeight="false" outlineLevel="0" collapsed="false">
      <c r="B26190" s="0" t="s">
        <v>33216</v>
      </c>
    </row>
    <row r="26191" customFormat="false" ht="12.8" hidden="false" customHeight="false" outlineLevel="0" collapsed="false">
      <c r="A26191" s="0" t="s">
        <v>1468</v>
      </c>
    </row>
    <row r="26192" customFormat="false" ht="12.8" hidden="false" customHeight="false" outlineLevel="0" collapsed="false">
      <c r="A26192" s="0" t="s">
        <v>33217</v>
      </c>
    </row>
    <row r="26193" customFormat="false" ht="12.8" hidden="false" customHeight="false" outlineLevel="0" collapsed="false">
      <c r="A26193" s="0" t="s">
        <v>1157</v>
      </c>
    </row>
    <row r="26194" customFormat="false" ht="12.8" hidden="false" customHeight="false" outlineLevel="0" collapsed="false">
      <c r="A26194" s="0" t="s">
        <v>33218</v>
      </c>
    </row>
    <row r="26195" customFormat="false" ht="12.8" hidden="false" customHeight="false" outlineLevel="0" collapsed="false">
      <c r="A26195" s="0" t="s">
        <v>33219</v>
      </c>
    </row>
    <row r="26196" customFormat="false" ht="12.8" hidden="false" customHeight="false" outlineLevel="0" collapsed="false">
      <c r="A26196" s="0" t="s">
        <v>33220</v>
      </c>
    </row>
    <row r="26197" customFormat="false" ht="12.8" hidden="false" customHeight="false" outlineLevel="0" collapsed="false">
      <c r="A26197" s="0" t="s">
        <v>33221</v>
      </c>
      <c r="B26197" s="0" t="s">
        <v>33222</v>
      </c>
    </row>
    <row r="26198" customFormat="false" ht="12.8" hidden="false" customHeight="false" outlineLevel="0" collapsed="false">
      <c r="A26198" s="0" t="s">
        <v>4991</v>
      </c>
    </row>
    <row r="26199" customFormat="false" ht="12.8" hidden="false" customHeight="false" outlineLevel="0" collapsed="false">
      <c r="A26199" s="0" t="s">
        <v>33223</v>
      </c>
    </row>
    <row r="26200" customFormat="false" ht="12.8" hidden="false" customHeight="false" outlineLevel="0" collapsed="false">
      <c r="A26200" s="0" t="s">
        <v>32846</v>
      </c>
    </row>
    <row r="26201" customFormat="false" ht="12.8" hidden="false" customHeight="false" outlineLevel="0" collapsed="false">
      <c r="A26201" s="0" t="s">
        <v>33224</v>
      </c>
    </row>
    <row r="26202" customFormat="false" ht="12.8" hidden="false" customHeight="false" outlineLevel="0" collapsed="false">
      <c r="A26202" s="0" t="s">
        <v>33225</v>
      </c>
    </row>
    <row r="26203" customFormat="false" ht="12.8" hidden="false" customHeight="false" outlineLevel="0" collapsed="false">
      <c r="A26203" s="0" t="s">
        <v>33226</v>
      </c>
    </row>
    <row r="26204" customFormat="false" ht="12.8" hidden="false" customHeight="false" outlineLevel="0" collapsed="false">
      <c r="A26204" s="0" t="s">
        <v>33227</v>
      </c>
    </row>
    <row r="26205" customFormat="false" ht="12.8" hidden="false" customHeight="false" outlineLevel="0" collapsed="false">
      <c r="A26205" s="0" t="s">
        <v>33228</v>
      </c>
    </row>
    <row r="26206" customFormat="false" ht="12.8" hidden="false" customHeight="false" outlineLevel="0" collapsed="false">
      <c r="A26206" s="0" t="s">
        <v>33229</v>
      </c>
    </row>
    <row r="26207" customFormat="false" ht="12.8" hidden="false" customHeight="false" outlineLevel="0" collapsed="false">
      <c r="A26207" s="0" t="s">
        <v>33230</v>
      </c>
    </row>
    <row r="26208" customFormat="false" ht="12.8" hidden="false" customHeight="false" outlineLevel="0" collapsed="false">
      <c r="A26208" s="0" t="s">
        <v>33231</v>
      </c>
    </row>
    <row r="26209" customFormat="false" ht="12.8" hidden="false" customHeight="false" outlineLevel="0" collapsed="false">
      <c r="A26209" s="0" t="s">
        <v>33232</v>
      </c>
    </row>
    <row r="26210" customFormat="false" ht="12.8" hidden="false" customHeight="false" outlineLevel="0" collapsed="false">
      <c r="A26210" s="0" t="s">
        <v>33233</v>
      </c>
    </row>
    <row r="26211" customFormat="false" ht="12.8" hidden="false" customHeight="false" outlineLevel="0" collapsed="false">
      <c r="A26211" s="0" t="s">
        <v>3136</v>
      </c>
    </row>
    <row r="26212" customFormat="false" ht="12.8" hidden="false" customHeight="false" outlineLevel="0" collapsed="false">
      <c r="A26212" s="0" t="s">
        <v>33234</v>
      </c>
    </row>
    <row r="26213" customFormat="false" ht="12.8" hidden="false" customHeight="false" outlineLevel="0" collapsed="false">
      <c r="A26213" s="0" t="s">
        <v>33235</v>
      </c>
    </row>
    <row r="26214" customFormat="false" ht="12.8" hidden="false" customHeight="false" outlineLevel="0" collapsed="false">
      <c r="A26214" s="0" t="s">
        <v>33236</v>
      </c>
      <c r="B26214" s="0" t="s">
        <v>33237</v>
      </c>
    </row>
    <row r="26215" customFormat="false" ht="12.8" hidden="false" customHeight="false" outlineLevel="0" collapsed="false">
      <c r="A26215" s="0" t="s">
        <v>33238</v>
      </c>
      <c r="B26215" s="0" t="s">
        <v>33239</v>
      </c>
    </row>
    <row r="26216" customFormat="false" ht="12.8" hidden="false" customHeight="false" outlineLevel="0" collapsed="false">
      <c r="A26216" s="0" t="s">
        <v>33240</v>
      </c>
    </row>
    <row r="26217" customFormat="false" ht="12.8" hidden="false" customHeight="false" outlineLevel="0" collapsed="false">
      <c r="A26217" s="0" t="s">
        <v>33241</v>
      </c>
    </row>
    <row r="26218" customFormat="false" ht="12.8" hidden="false" customHeight="false" outlineLevel="0" collapsed="false">
      <c r="A26218" s="0" t="s">
        <v>33242</v>
      </c>
    </row>
    <row r="26219" customFormat="false" ht="12.8" hidden="false" customHeight="false" outlineLevel="0" collapsed="false">
      <c r="A26219" s="0" t="s">
        <v>33243</v>
      </c>
    </row>
    <row r="26220" customFormat="false" ht="12.8" hidden="false" customHeight="false" outlineLevel="0" collapsed="false">
      <c r="A26220" s="0" t="s">
        <v>33244</v>
      </c>
    </row>
    <row r="26221" customFormat="false" ht="12.8" hidden="false" customHeight="false" outlineLevel="0" collapsed="false">
      <c r="A26221" s="0" t="s">
        <v>32929</v>
      </c>
    </row>
    <row r="26222" customFormat="false" ht="12.8" hidden="false" customHeight="false" outlineLevel="0" collapsed="false">
      <c r="A26222" s="0" t="s">
        <v>33245</v>
      </c>
    </row>
    <row r="26223" customFormat="false" ht="12.8" hidden="false" customHeight="false" outlineLevel="0" collapsed="false">
      <c r="A26223" s="0" t="s">
        <v>33246</v>
      </c>
    </row>
    <row r="26224" customFormat="false" ht="12.8" hidden="false" customHeight="false" outlineLevel="0" collapsed="false">
      <c r="A26224" s="0" t="s">
        <v>33247</v>
      </c>
    </row>
    <row r="26225" customFormat="false" ht="12.8" hidden="false" customHeight="false" outlineLevel="0" collapsed="false">
      <c r="A26225" s="0" t="s">
        <v>33248</v>
      </c>
    </row>
    <row r="26226" customFormat="false" ht="12.8" hidden="false" customHeight="false" outlineLevel="0" collapsed="false">
      <c r="A26226" s="0" t="s">
        <v>33249</v>
      </c>
    </row>
    <row r="26227" customFormat="false" ht="12.8" hidden="false" customHeight="false" outlineLevel="0" collapsed="false">
      <c r="A26227" s="0" t="s">
        <v>33250</v>
      </c>
    </row>
    <row r="26228" customFormat="false" ht="12.8" hidden="false" customHeight="false" outlineLevel="0" collapsed="false">
      <c r="A26228" s="0" t="s">
        <v>33251</v>
      </c>
    </row>
    <row r="26229" customFormat="false" ht="12.8" hidden="false" customHeight="false" outlineLevel="0" collapsed="false">
      <c r="A26229" s="0" t="s">
        <v>33252</v>
      </c>
    </row>
    <row r="26230" customFormat="false" ht="12.8" hidden="false" customHeight="false" outlineLevel="0" collapsed="false">
      <c r="A26230" s="0" t="s">
        <v>33253</v>
      </c>
    </row>
    <row r="26231" customFormat="false" ht="12.8" hidden="false" customHeight="false" outlineLevel="0" collapsed="false">
      <c r="A26231" s="0" t="s">
        <v>1468</v>
      </c>
    </row>
    <row r="26232" customFormat="false" ht="12.8" hidden="false" customHeight="false" outlineLevel="0" collapsed="false">
      <c r="A26232" s="0" t="s">
        <v>33254</v>
      </c>
    </row>
    <row r="26233" customFormat="false" ht="12.8" hidden="false" customHeight="false" outlineLevel="0" collapsed="false">
      <c r="A26233" s="0" t="s">
        <v>33255</v>
      </c>
    </row>
    <row r="26234" customFormat="false" ht="12.8" hidden="false" customHeight="false" outlineLevel="0" collapsed="false">
      <c r="A26234" s="0" t="s">
        <v>33256</v>
      </c>
    </row>
    <row r="26235" customFormat="false" ht="12.8" hidden="false" customHeight="false" outlineLevel="0" collapsed="false">
      <c r="A26235" s="0" t="s">
        <v>33257</v>
      </c>
    </row>
    <row r="26236" customFormat="false" ht="12.8" hidden="false" customHeight="false" outlineLevel="0" collapsed="false">
      <c r="A26236" s="0" t="s">
        <v>33258</v>
      </c>
    </row>
    <row r="26237" customFormat="false" ht="12.8" hidden="false" customHeight="false" outlineLevel="0" collapsed="false">
      <c r="A26237" s="0" t="s">
        <v>33259</v>
      </c>
    </row>
    <row r="26238" customFormat="false" ht="12.8" hidden="false" customHeight="false" outlineLevel="0" collapsed="false">
      <c r="A26238" s="0" t="s">
        <v>33260</v>
      </c>
    </row>
    <row r="26239" customFormat="false" ht="12.8" hidden="false" customHeight="false" outlineLevel="0" collapsed="false">
      <c r="A26239" s="0" t="s">
        <v>33261</v>
      </c>
    </row>
    <row r="26240" customFormat="false" ht="12.8" hidden="false" customHeight="false" outlineLevel="0" collapsed="false">
      <c r="A26240" s="0" t="s">
        <v>33262</v>
      </c>
    </row>
    <row r="26241" customFormat="false" ht="12.8" hidden="false" customHeight="false" outlineLevel="0" collapsed="false">
      <c r="A26241" s="0" t="s">
        <v>33263</v>
      </c>
    </row>
    <row r="26242" customFormat="false" ht="12.8" hidden="false" customHeight="false" outlineLevel="0" collapsed="false">
      <c r="A26242" s="0" t="s">
        <v>32929</v>
      </c>
    </row>
    <row r="26243" customFormat="false" ht="12.8" hidden="false" customHeight="false" outlineLevel="0" collapsed="false">
      <c r="A26243" s="0" t="s">
        <v>33264</v>
      </c>
    </row>
    <row r="26244" customFormat="false" ht="12.8" hidden="false" customHeight="false" outlineLevel="0" collapsed="false">
      <c r="A26244" s="0" t="s">
        <v>33265</v>
      </c>
    </row>
    <row r="26245" customFormat="false" ht="12.8" hidden="false" customHeight="false" outlineLevel="0" collapsed="false">
      <c r="A26245" s="0" t="s">
        <v>33266</v>
      </c>
    </row>
    <row r="26246" customFormat="false" ht="12.8" hidden="false" customHeight="false" outlineLevel="0" collapsed="false">
      <c r="A26246" s="0" t="s">
        <v>33267</v>
      </c>
    </row>
    <row r="26247" customFormat="false" ht="12.8" hidden="false" customHeight="false" outlineLevel="0" collapsed="false">
      <c r="A26247" s="0" t="s">
        <v>33268</v>
      </c>
    </row>
    <row r="26248" customFormat="false" ht="12.8" hidden="false" customHeight="false" outlineLevel="0" collapsed="false">
      <c r="A26248" s="0" t="s">
        <v>33269</v>
      </c>
    </row>
    <row r="26249" customFormat="false" ht="12.8" hidden="false" customHeight="false" outlineLevel="0" collapsed="false">
      <c r="A26249" s="0" t="s">
        <v>33270</v>
      </c>
    </row>
    <row r="26250" customFormat="false" ht="12.8" hidden="false" customHeight="false" outlineLevel="0" collapsed="false">
      <c r="A26250" s="0" t="s">
        <v>33271</v>
      </c>
    </row>
    <row r="26251" customFormat="false" ht="12.8" hidden="false" customHeight="false" outlineLevel="0" collapsed="false">
      <c r="A26251" s="0" t="s">
        <v>32929</v>
      </c>
    </row>
    <row r="26252" customFormat="false" ht="12.8" hidden="false" customHeight="false" outlineLevel="0" collapsed="false">
      <c r="A26252" s="0" t="s">
        <v>33272</v>
      </c>
    </row>
    <row r="26253" customFormat="false" ht="12.8" hidden="false" customHeight="false" outlineLevel="0" collapsed="false">
      <c r="A26253" s="0" t="s">
        <v>33273</v>
      </c>
    </row>
    <row r="26254" customFormat="false" ht="12.8" hidden="false" customHeight="false" outlineLevel="0" collapsed="false">
      <c r="A26254" s="0" t="s">
        <v>33274</v>
      </c>
    </row>
    <row r="26255" customFormat="false" ht="12.8" hidden="false" customHeight="false" outlineLevel="0" collapsed="false">
      <c r="A26255" s="0" t="s">
        <v>32932</v>
      </c>
    </row>
    <row r="26256" customFormat="false" ht="12.8" hidden="false" customHeight="false" outlineLevel="0" collapsed="false">
      <c r="A26256" s="0" t="s">
        <v>33275</v>
      </c>
    </row>
    <row r="26257" customFormat="false" ht="12.8" hidden="false" customHeight="false" outlineLevel="0" collapsed="false">
      <c r="A26257" s="0" t="s">
        <v>33276</v>
      </c>
    </row>
    <row r="26258" customFormat="false" ht="12.8" hidden="false" customHeight="false" outlineLevel="0" collapsed="false">
      <c r="A26258" s="0" t="s">
        <v>33277</v>
      </c>
    </row>
    <row r="26259" customFormat="false" ht="12.8" hidden="false" customHeight="false" outlineLevel="0" collapsed="false">
      <c r="A26259" s="0" t="s">
        <v>33278</v>
      </c>
    </row>
    <row r="26260" customFormat="false" ht="12.8" hidden="false" customHeight="false" outlineLevel="0" collapsed="false">
      <c r="A26260" s="0" t="s">
        <v>33279</v>
      </c>
    </row>
    <row r="26261" customFormat="false" ht="12.8" hidden="false" customHeight="false" outlineLevel="0" collapsed="false">
      <c r="A26261" s="0" t="s">
        <v>33280</v>
      </c>
    </row>
    <row r="26262" customFormat="false" ht="12.8" hidden="false" customHeight="false" outlineLevel="0" collapsed="false">
      <c r="A26262" s="0" t="s">
        <v>33124</v>
      </c>
    </row>
    <row r="26263" customFormat="false" ht="12.8" hidden="false" customHeight="false" outlineLevel="0" collapsed="false">
      <c r="A26263" s="0" t="s">
        <v>33281</v>
      </c>
    </row>
    <row r="26264" customFormat="false" ht="12.8" hidden="false" customHeight="false" outlineLevel="0" collapsed="false">
      <c r="A26264" s="0" t="s">
        <v>33282</v>
      </c>
    </row>
    <row r="26265" customFormat="false" ht="12.8" hidden="false" customHeight="false" outlineLevel="0" collapsed="false">
      <c r="A26265" s="0" t="s">
        <v>33283</v>
      </c>
    </row>
    <row r="26266" customFormat="false" ht="12.8" hidden="false" customHeight="false" outlineLevel="0" collapsed="false">
      <c r="A26266" s="0" t="s">
        <v>33284</v>
      </c>
    </row>
    <row r="26267" customFormat="false" ht="12.8" hidden="false" customHeight="false" outlineLevel="0" collapsed="false">
      <c r="A26267" s="0" t="s">
        <v>33285</v>
      </c>
    </row>
    <row r="26268" customFormat="false" ht="12.8" hidden="false" customHeight="false" outlineLevel="0" collapsed="false">
      <c r="A26268" s="0" t="s">
        <v>33286</v>
      </c>
    </row>
    <row r="26269" customFormat="false" ht="12.8" hidden="false" customHeight="false" outlineLevel="0" collapsed="false">
      <c r="A26269" s="0" t="s">
        <v>33287</v>
      </c>
    </row>
    <row r="26270" customFormat="false" ht="12.8" hidden="false" customHeight="false" outlineLevel="0" collapsed="false">
      <c r="A26270" s="0" t="s">
        <v>33288</v>
      </c>
    </row>
    <row r="26271" customFormat="false" ht="12.8" hidden="false" customHeight="false" outlineLevel="0" collapsed="false">
      <c r="A26271" s="0" t="s">
        <v>1468</v>
      </c>
    </row>
    <row r="26272" customFormat="false" ht="12.8" hidden="false" customHeight="false" outlineLevel="0" collapsed="false">
      <c r="A26272" s="0" t="s">
        <v>33289</v>
      </c>
      <c r="B26272" s="0" t="s">
        <v>33290</v>
      </c>
    </row>
    <row r="26273" customFormat="false" ht="12.8" hidden="false" customHeight="false" outlineLevel="0" collapsed="false">
      <c r="A26273" s="0" t="s">
        <v>33291</v>
      </c>
    </row>
    <row r="26274" customFormat="false" ht="12.8" hidden="false" customHeight="false" outlineLevel="0" collapsed="false">
      <c r="A26274" s="0" t="s">
        <v>33292</v>
      </c>
    </row>
    <row r="26275" customFormat="false" ht="12.8" hidden="false" customHeight="false" outlineLevel="0" collapsed="false">
      <c r="A26275" s="0" t="s">
        <v>33293</v>
      </c>
    </row>
    <row r="26276" customFormat="false" ht="12.8" hidden="false" customHeight="false" outlineLevel="0" collapsed="false">
      <c r="A26276" s="0" t="s">
        <v>33294</v>
      </c>
    </row>
    <row r="26277" customFormat="false" ht="12.8" hidden="false" customHeight="false" outlineLevel="0" collapsed="false">
      <c r="A26277" s="0" t="s">
        <v>33295</v>
      </c>
    </row>
    <row r="26278" customFormat="false" ht="12.8" hidden="false" customHeight="false" outlineLevel="0" collapsed="false">
      <c r="A26278" s="0" t="s">
        <v>33296</v>
      </c>
      <c r="B26278" s="0" t="s">
        <v>32982</v>
      </c>
    </row>
    <row r="26279" customFormat="false" ht="12.8" hidden="false" customHeight="false" outlineLevel="0" collapsed="false">
      <c r="A26279" s="0" t="s">
        <v>33297</v>
      </c>
    </row>
    <row r="26280" customFormat="false" ht="12.8" hidden="false" customHeight="false" outlineLevel="0" collapsed="false">
      <c r="A26280" s="0" t="s">
        <v>33298</v>
      </c>
    </row>
    <row r="26281" customFormat="false" ht="12.8" hidden="false" customHeight="false" outlineLevel="0" collapsed="false">
      <c r="A26281" s="0" t="s">
        <v>33299</v>
      </c>
    </row>
    <row r="26282" customFormat="false" ht="12.8" hidden="false" customHeight="false" outlineLevel="0" collapsed="false">
      <c r="A26282" s="0" t="s">
        <v>33300</v>
      </c>
    </row>
    <row r="26283" customFormat="false" ht="12.8" hidden="false" customHeight="false" outlineLevel="0" collapsed="false">
      <c r="A26283" s="0" t="s">
        <v>33301</v>
      </c>
    </row>
    <row r="26284" customFormat="false" ht="12.8" hidden="false" customHeight="false" outlineLevel="0" collapsed="false">
      <c r="A26284" s="0" t="s">
        <v>32929</v>
      </c>
    </row>
    <row r="26285" customFormat="false" ht="12.8" hidden="false" customHeight="false" outlineLevel="0" collapsed="false">
      <c r="A26285" s="0" t="s">
        <v>33302</v>
      </c>
    </row>
    <row r="26286" customFormat="false" ht="12.8" hidden="false" customHeight="false" outlineLevel="0" collapsed="false">
      <c r="A26286" s="0" t="s">
        <v>33303</v>
      </c>
    </row>
    <row r="26287" customFormat="false" ht="12.8" hidden="false" customHeight="false" outlineLevel="0" collapsed="false">
      <c r="A26287" s="0" t="s">
        <v>33304</v>
      </c>
    </row>
    <row r="26288" customFormat="false" ht="12.8" hidden="false" customHeight="false" outlineLevel="0" collapsed="false">
      <c r="A26288" s="0" t="s">
        <v>33305</v>
      </c>
    </row>
    <row r="26289" customFormat="false" ht="12.8" hidden="false" customHeight="false" outlineLevel="0" collapsed="false">
      <c r="A26289" s="0" t="s">
        <v>33306</v>
      </c>
    </row>
    <row r="26290" customFormat="false" ht="12.8" hidden="false" customHeight="false" outlineLevel="0" collapsed="false">
      <c r="A26290" s="0" t="s">
        <v>33307</v>
      </c>
    </row>
    <row r="26291" customFormat="false" ht="12.8" hidden="false" customHeight="false" outlineLevel="0" collapsed="false">
      <c r="A26291" s="0" t="s">
        <v>33308</v>
      </c>
    </row>
    <row r="26292" customFormat="false" ht="12.8" hidden="false" customHeight="false" outlineLevel="0" collapsed="false">
      <c r="A26292" s="0" t="s">
        <v>33309</v>
      </c>
    </row>
    <row r="26293" customFormat="false" ht="12.8" hidden="false" customHeight="false" outlineLevel="0" collapsed="false">
      <c r="A26293" s="0" t="s">
        <v>32929</v>
      </c>
    </row>
    <row r="26294" customFormat="false" ht="12.8" hidden="false" customHeight="false" outlineLevel="0" collapsed="false">
      <c r="A26294" s="0" t="s">
        <v>33310</v>
      </c>
    </row>
    <row r="26295" customFormat="false" ht="12.8" hidden="false" customHeight="false" outlineLevel="0" collapsed="false">
      <c r="A26295" s="0" t="s">
        <v>33311</v>
      </c>
    </row>
    <row r="26296" customFormat="false" ht="12.8" hidden="false" customHeight="false" outlineLevel="0" collapsed="false">
      <c r="A26296" s="0" t="s">
        <v>33312</v>
      </c>
    </row>
    <row r="26297" customFormat="false" ht="12.8" hidden="false" customHeight="false" outlineLevel="0" collapsed="false">
      <c r="A26297" s="0" t="s">
        <v>33313</v>
      </c>
    </row>
    <row r="26298" customFormat="false" ht="12.8" hidden="false" customHeight="false" outlineLevel="0" collapsed="false">
      <c r="A26298" s="0" t="s">
        <v>33314</v>
      </c>
    </row>
    <row r="26299" customFormat="false" ht="12.8" hidden="false" customHeight="false" outlineLevel="0" collapsed="false">
      <c r="A26299" s="0" t="s">
        <v>33315</v>
      </c>
    </row>
    <row r="26300" customFormat="false" ht="12.8" hidden="false" customHeight="false" outlineLevel="0" collapsed="false">
      <c r="A26300" s="0" t="s">
        <v>33316</v>
      </c>
    </row>
    <row r="26301" customFormat="false" ht="12.8" hidden="false" customHeight="false" outlineLevel="0" collapsed="false">
      <c r="A26301" s="0" t="s">
        <v>33317</v>
      </c>
    </row>
    <row r="26302" customFormat="false" ht="12.8" hidden="false" customHeight="false" outlineLevel="0" collapsed="false">
      <c r="A26302" s="0" t="s">
        <v>33318</v>
      </c>
    </row>
    <row r="26303" customFormat="false" ht="12.8" hidden="false" customHeight="false" outlineLevel="0" collapsed="false">
      <c r="A26303" s="0" t="s">
        <v>32929</v>
      </c>
    </row>
    <row r="26304" customFormat="false" ht="12.8" hidden="false" customHeight="false" outlineLevel="0" collapsed="false">
      <c r="A26304" s="0" t="s">
        <v>33319</v>
      </c>
    </row>
    <row r="26305" customFormat="false" ht="12.8" hidden="false" customHeight="false" outlineLevel="0" collapsed="false">
      <c r="A26305" s="0" t="s">
        <v>33320</v>
      </c>
    </row>
    <row r="26306" customFormat="false" ht="12.8" hidden="false" customHeight="false" outlineLevel="0" collapsed="false">
      <c r="A26306" s="0" t="s">
        <v>33321</v>
      </c>
    </row>
    <row r="26307" customFormat="false" ht="12.8" hidden="false" customHeight="false" outlineLevel="0" collapsed="false">
      <c r="A26307" s="0" t="s">
        <v>33322</v>
      </c>
    </row>
    <row r="26308" customFormat="false" ht="12.8" hidden="false" customHeight="false" outlineLevel="0" collapsed="false">
      <c r="A26308" s="0" t="s">
        <v>33323</v>
      </c>
    </row>
    <row r="26309" customFormat="false" ht="12.8" hidden="false" customHeight="false" outlineLevel="0" collapsed="false">
      <c r="A26309" s="0" t="s">
        <v>33324</v>
      </c>
    </row>
    <row r="26310" customFormat="false" ht="12.8" hidden="false" customHeight="false" outlineLevel="0" collapsed="false">
      <c r="A26310" s="0" t="s">
        <v>33325</v>
      </c>
    </row>
    <row r="26311" customFormat="false" ht="12.8" hidden="false" customHeight="false" outlineLevel="0" collapsed="false">
      <c r="A26311" s="0" t="s">
        <v>33326</v>
      </c>
    </row>
    <row r="26312" customFormat="false" ht="12.8" hidden="false" customHeight="false" outlineLevel="0" collapsed="false">
      <c r="A26312" s="0" t="s">
        <v>33327</v>
      </c>
    </row>
    <row r="26313" customFormat="false" ht="12.8" hidden="false" customHeight="false" outlineLevel="0" collapsed="false">
      <c r="A26313" s="0" t="s">
        <v>33328</v>
      </c>
    </row>
    <row r="26314" customFormat="false" ht="12.8" hidden="false" customHeight="false" outlineLevel="0" collapsed="false">
      <c r="A26314" s="0" t="s">
        <v>33329</v>
      </c>
    </row>
    <row r="26315" customFormat="false" ht="12.8" hidden="false" customHeight="false" outlineLevel="0" collapsed="false">
      <c r="A26315" s="0" t="s">
        <v>33330</v>
      </c>
    </row>
    <row r="26316" customFormat="false" ht="12.8" hidden="false" customHeight="false" outlineLevel="0" collapsed="false">
      <c r="A26316" s="0" t="s">
        <v>1468</v>
      </c>
    </row>
    <row r="26317" customFormat="false" ht="12.8" hidden="false" customHeight="false" outlineLevel="0" collapsed="false">
      <c r="A26317" s="0" t="s">
        <v>33331</v>
      </c>
    </row>
    <row r="26318" customFormat="false" ht="12.8" hidden="false" customHeight="false" outlineLevel="0" collapsed="false">
      <c r="A26318" s="0" t="s">
        <v>33332</v>
      </c>
    </row>
    <row r="26319" customFormat="false" ht="12.8" hidden="false" customHeight="false" outlineLevel="0" collapsed="false">
      <c r="A26319" s="0" t="s">
        <v>33333</v>
      </c>
    </row>
    <row r="26320" customFormat="false" ht="12.8" hidden="false" customHeight="false" outlineLevel="0" collapsed="false">
      <c r="A26320" s="0" t="s">
        <v>33334</v>
      </c>
    </row>
    <row r="26321" customFormat="false" ht="12.8" hidden="false" customHeight="false" outlineLevel="0" collapsed="false">
      <c r="A26321" s="0" t="s">
        <v>33335</v>
      </c>
    </row>
    <row r="26322" customFormat="false" ht="12.8" hidden="false" customHeight="false" outlineLevel="0" collapsed="false">
      <c r="A26322" s="0" t="s">
        <v>33336</v>
      </c>
    </row>
    <row r="26323" customFormat="false" ht="12.8" hidden="false" customHeight="false" outlineLevel="0" collapsed="false">
      <c r="A26323" s="0" t="s">
        <v>33337</v>
      </c>
    </row>
    <row r="26324" customFormat="false" ht="12.8" hidden="false" customHeight="false" outlineLevel="0" collapsed="false">
      <c r="A26324" s="0" t="s">
        <v>33338</v>
      </c>
    </row>
    <row r="26325" customFormat="false" ht="12.8" hidden="false" customHeight="false" outlineLevel="0" collapsed="false">
      <c r="A26325" s="0" t="s">
        <v>33339</v>
      </c>
    </row>
    <row r="26326" customFormat="false" ht="12.8" hidden="false" customHeight="false" outlineLevel="0" collapsed="false">
      <c r="A26326" s="0" t="s">
        <v>33340</v>
      </c>
    </row>
    <row r="26327" customFormat="false" ht="12.8" hidden="false" customHeight="false" outlineLevel="0" collapsed="false">
      <c r="A26327" s="0" t="s">
        <v>33341</v>
      </c>
    </row>
    <row r="26328" customFormat="false" ht="12.8" hidden="false" customHeight="false" outlineLevel="0" collapsed="false">
      <c r="A26328" s="0" t="s">
        <v>33342</v>
      </c>
    </row>
    <row r="26329" customFormat="false" ht="12.8" hidden="false" customHeight="false" outlineLevel="0" collapsed="false">
      <c r="A26329" s="0" t="s">
        <v>1468</v>
      </c>
    </row>
    <row r="26330" customFormat="false" ht="12.8" hidden="false" customHeight="false" outlineLevel="0" collapsed="false">
      <c r="A26330" s="0" t="s">
        <v>33343</v>
      </c>
    </row>
    <row r="26331" customFormat="false" ht="12.8" hidden="false" customHeight="false" outlineLevel="0" collapsed="false">
      <c r="A26331" s="0" t="s">
        <v>33344</v>
      </c>
    </row>
    <row r="26332" customFormat="false" ht="12.8" hidden="false" customHeight="false" outlineLevel="0" collapsed="false">
      <c r="A26332" s="0" t="s">
        <v>33345</v>
      </c>
    </row>
    <row r="26333" customFormat="false" ht="12.8" hidden="false" customHeight="false" outlineLevel="0" collapsed="false">
      <c r="A26333" s="0" t="s">
        <v>33346</v>
      </c>
    </row>
    <row r="26334" customFormat="false" ht="12.8" hidden="false" customHeight="false" outlineLevel="0" collapsed="false">
      <c r="A26334" s="0" t="s">
        <v>33347</v>
      </c>
    </row>
    <row r="26335" customFormat="false" ht="12.8" hidden="false" customHeight="false" outlineLevel="0" collapsed="false">
      <c r="A26335" s="0" t="s">
        <v>33348</v>
      </c>
    </row>
    <row r="26336" customFormat="false" ht="12.8" hidden="false" customHeight="false" outlineLevel="0" collapsed="false">
      <c r="A26336" s="0" t="s">
        <v>33349</v>
      </c>
    </row>
    <row r="26337" customFormat="false" ht="12.8" hidden="false" customHeight="false" outlineLevel="0" collapsed="false">
      <c r="A26337" s="0" t="s">
        <v>33350</v>
      </c>
    </row>
    <row r="26338" customFormat="false" ht="12.8" hidden="false" customHeight="false" outlineLevel="0" collapsed="false">
      <c r="A26338" s="0" t="s">
        <v>33351</v>
      </c>
    </row>
    <row r="26339" customFormat="false" ht="12.8" hidden="false" customHeight="false" outlineLevel="0" collapsed="false">
      <c r="A26339" s="0" t="s">
        <v>33352</v>
      </c>
    </row>
    <row r="26340" customFormat="false" ht="12.8" hidden="false" customHeight="false" outlineLevel="0" collapsed="false">
      <c r="A26340" s="0" t="s">
        <v>33353</v>
      </c>
    </row>
    <row r="26341" customFormat="false" ht="12.8" hidden="false" customHeight="false" outlineLevel="0" collapsed="false">
      <c r="A26341" s="0" t="s">
        <v>33354</v>
      </c>
    </row>
    <row r="26342" customFormat="false" ht="12.8" hidden="false" customHeight="false" outlineLevel="0" collapsed="false">
      <c r="A26342" s="0" t="s">
        <v>33355</v>
      </c>
    </row>
    <row r="26343" customFormat="false" ht="12.8" hidden="false" customHeight="false" outlineLevel="0" collapsed="false">
      <c r="A26343" s="0" t="s">
        <v>33356</v>
      </c>
    </row>
    <row r="26344" customFormat="false" ht="12.8" hidden="false" customHeight="false" outlineLevel="0" collapsed="false">
      <c r="A26344" s="0" t="s">
        <v>33357</v>
      </c>
    </row>
    <row r="26345" customFormat="false" ht="12.8" hidden="false" customHeight="false" outlineLevel="0" collapsed="false">
      <c r="A26345" s="0" t="s">
        <v>1468</v>
      </c>
    </row>
    <row r="26346" customFormat="false" ht="12.8" hidden="false" customHeight="false" outlineLevel="0" collapsed="false">
      <c r="A26346" s="0" t="s">
        <v>33358</v>
      </c>
    </row>
    <row r="26347" customFormat="false" ht="12.8" hidden="false" customHeight="false" outlineLevel="0" collapsed="false">
      <c r="A26347" s="0" t="s">
        <v>33359</v>
      </c>
    </row>
    <row r="26348" customFormat="false" ht="12.8" hidden="false" customHeight="false" outlineLevel="0" collapsed="false">
      <c r="A26348" s="0" t="s">
        <v>33360</v>
      </c>
    </row>
    <row r="26349" customFormat="false" ht="12.8" hidden="false" customHeight="false" outlineLevel="0" collapsed="false">
      <c r="A26349" s="0" t="s">
        <v>33361</v>
      </c>
    </row>
    <row r="26350" customFormat="false" ht="12.8" hidden="false" customHeight="false" outlineLevel="0" collapsed="false">
      <c r="A26350" s="0" t="s">
        <v>33362</v>
      </c>
    </row>
    <row r="26351" customFormat="false" ht="12.8" hidden="false" customHeight="false" outlineLevel="0" collapsed="false">
      <c r="A26351" s="0" t="s">
        <v>33363</v>
      </c>
    </row>
    <row r="26352" customFormat="false" ht="12.8" hidden="false" customHeight="false" outlineLevel="0" collapsed="false">
      <c r="A26352" s="0" t="s">
        <v>33364</v>
      </c>
    </row>
    <row r="26353" customFormat="false" ht="12.8" hidden="false" customHeight="false" outlineLevel="0" collapsed="false">
      <c r="A26353" s="0" t="s">
        <v>33365</v>
      </c>
    </row>
    <row r="26354" customFormat="false" ht="12.8" hidden="false" customHeight="false" outlineLevel="0" collapsed="false">
      <c r="A26354" s="0" t="s">
        <v>33366</v>
      </c>
    </row>
    <row r="26355" customFormat="false" ht="12.8" hidden="false" customHeight="false" outlineLevel="0" collapsed="false">
      <c r="A26355" s="0" t="s">
        <v>33367</v>
      </c>
    </row>
    <row r="26356" customFormat="false" ht="12.8" hidden="false" customHeight="false" outlineLevel="0" collapsed="false">
      <c r="A26356" s="0" t="s">
        <v>33368</v>
      </c>
    </row>
    <row r="26357" customFormat="false" ht="12.8" hidden="false" customHeight="false" outlineLevel="0" collapsed="false">
      <c r="A26357" s="0" t="s">
        <v>33369</v>
      </c>
    </row>
    <row r="26358" customFormat="false" ht="12.8" hidden="false" customHeight="false" outlineLevel="0" collapsed="false">
      <c r="A26358" s="0" t="s">
        <v>33370</v>
      </c>
    </row>
    <row r="26359" customFormat="false" ht="12.8" hidden="false" customHeight="false" outlineLevel="0" collapsed="false">
      <c r="A26359" s="0" t="s">
        <v>33371</v>
      </c>
    </row>
    <row r="26360" customFormat="false" ht="12.8" hidden="false" customHeight="false" outlineLevel="0" collapsed="false">
      <c r="A26360" s="0" t="s">
        <v>33372</v>
      </c>
    </row>
    <row r="26361" customFormat="false" ht="12.8" hidden="false" customHeight="false" outlineLevel="0" collapsed="false">
      <c r="A26361" s="0" t="s">
        <v>33373</v>
      </c>
    </row>
    <row r="26362" customFormat="false" ht="12.8" hidden="false" customHeight="false" outlineLevel="0" collapsed="false">
      <c r="A26362" s="0" t="s">
        <v>33374</v>
      </c>
    </row>
    <row r="26363" customFormat="false" ht="12.8" hidden="false" customHeight="false" outlineLevel="0" collapsed="false">
      <c r="A26363" s="0" t="s">
        <v>33375</v>
      </c>
    </row>
    <row r="26364" customFormat="false" ht="12.8" hidden="false" customHeight="false" outlineLevel="0" collapsed="false">
      <c r="A26364" s="0" t="s">
        <v>33376</v>
      </c>
    </row>
    <row r="26365" customFormat="false" ht="12.8" hidden="false" customHeight="false" outlineLevel="0" collapsed="false">
      <c r="A26365" s="0" t="s">
        <v>33377</v>
      </c>
    </row>
    <row r="26366" customFormat="false" ht="12.8" hidden="false" customHeight="false" outlineLevel="0" collapsed="false">
      <c r="A26366" s="0" t="s">
        <v>33378</v>
      </c>
    </row>
    <row r="26367" customFormat="false" ht="12.8" hidden="false" customHeight="false" outlineLevel="0" collapsed="false">
      <c r="A26367" s="0" t="s">
        <v>1468</v>
      </c>
    </row>
    <row r="26368" customFormat="false" ht="12.8" hidden="false" customHeight="false" outlineLevel="0" collapsed="false">
      <c r="A26368" s="0" t="s">
        <v>33379</v>
      </c>
    </row>
    <row r="26369" customFormat="false" ht="12.8" hidden="false" customHeight="false" outlineLevel="0" collapsed="false">
      <c r="A26369" s="0" t="s">
        <v>33380</v>
      </c>
    </row>
    <row r="26370" customFormat="false" ht="12.8" hidden="false" customHeight="false" outlineLevel="0" collapsed="false">
      <c r="A26370" s="0" t="s">
        <v>32929</v>
      </c>
    </row>
    <row r="26371" customFormat="false" ht="12.8" hidden="false" customHeight="false" outlineLevel="0" collapsed="false">
      <c r="A26371" s="0" t="s">
        <v>33381</v>
      </c>
    </row>
    <row r="26372" customFormat="false" ht="12.8" hidden="false" customHeight="false" outlineLevel="0" collapsed="false">
      <c r="A26372" s="0" t="s">
        <v>33382</v>
      </c>
    </row>
    <row r="26373" customFormat="false" ht="12.8" hidden="false" customHeight="false" outlineLevel="0" collapsed="false">
      <c r="A26373" s="0" t="s">
        <v>33383</v>
      </c>
    </row>
    <row r="26374" customFormat="false" ht="12.8" hidden="false" customHeight="false" outlineLevel="0" collapsed="false">
      <c r="A26374" s="0" t="s">
        <v>32932</v>
      </c>
    </row>
    <row r="26375" customFormat="false" ht="12.8" hidden="false" customHeight="false" outlineLevel="0" collapsed="false">
      <c r="A26375" s="0" t="s">
        <v>33384</v>
      </c>
    </row>
    <row r="26376" customFormat="false" ht="12.8" hidden="false" customHeight="false" outlineLevel="0" collapsed="false">
      <c r="A26376" s="0" t="s">
        <v>33385</v>
      </c>
    </row>
    <row r="26377" customFormat="false" ht="12.8" hidden="false" customHeight="false" outlineLevel="0" collapsed="false">
      <c r="A26377" s="0" t="s">
        <v>33386</v>
      </c>
    </row>
    <row r="26378" customFormat="false" ht="12.8" hidden="false" customHeight="false" outlineLevel="0" collapsed="false">
      <c r="A26378" s="0" t="s">
        <v>33387</v>
      </c>
    </row>
    <row r="26379" customFormat="false" ht="12.8" hidden="false" customHeight="false" outlineLevel="0" collapsed="false">
      <c r="A26379" s="0" t="s">
        <v>32923</v>
      </c>
    </row>
    <row r="26380" customFormat="false" ht="12.8" hidden="false" customHeight="false" outlineLevel="0" collapsed="false">
      <c r="A26380" s="0" t="s">
        <v>33388</v>
      </c>
    </row>
    <row r="26381" customFormat="false" ht="12.8" hidden="false" customHeight="false" outlineLevel="0" collapsed="false">
      <c r="A26381" s="0" t="s">
        <v>33389</v>
      </c>
    </row>
    <row r="26382" customFormat="false" ht="12.8" hidden="false" customHeight="false" outlineLevel="0" collapsed="false">
      <c r="A26382" s="0" t="s">
        <v>33390</v>
      </c>
    </row>
    <row r="26383" customFormat="false" ht="12.8" hidden="false" customHeight="false" outlineLevel="0" collapsed="false">
      <c r="A26383" s="0" t="s">
        <v>33391</v>
      </c>
    </row>
    <row r="26384" customFormat="false" ht="12.8" hidden="false" customHeight="false" outlineLevel="0" collapsed="false">
      <c r="A26384" s="0" t="s">
        <v>1468</v>
      </c>
    </row>
    <row r="26385" customFormat="false" ht="12.8" hidden="false" customHeight="false" outlineLevel="0" collapsed="false">
      <c r="A26385" s="0" t="s">
        <v>33392</v>
      </c>
    </row>
    <row r="26386" customFormat="false" ht="12.8" hidden="false" customHeight="false" outlineLevel="0" collapsed="false">
      <c r="A26386" s="0" t="s">
        <v>33393</v>
      </c>
    </row>
    <row r="26387" customFormat="false" ht="12.8" hidden="false" customHeight="false" outlineLevel="0" collapsed="false">
      <c r="A26387" s="0" t="s">
        <v>33394</v>
      </c>
    </row>
    <row r="26388" customFormat="false" ht="12.8" hidden="false" customHeight="false" outlineLevel="0" collapsed="false">
      <c r="A26388" s="0" t="s">
        <v>33395</v>
      </c>
    </row>
    <row r="26389" customFormat="false" ht="12.8" hidden="false" customHeight="false" outlineLevel="0" collapsed="false">
      <c r="A26389" s="0" t="s">
        <v>33396</v>
      </c>
    </row>
    <row r="26390" customFormat="false" ht="12.8" hidden="false" customHeight="false" outlineLevel="0" collapsed="false">
      <c r="A26390" s="0" t="s">
        <v>33397</v>
      </c>
    </row>
    <row r="26391" customFormat="false" ht="12.8" hidden="false" customHeight="false" outlineLevel="0" collapsed="false">
      <c r="A26391" s="0" t="s">
        <v>33398</v>
      </c>
    </row>
    <row r="26392" customFormat="false" ht="12.8" hidden="false" customHeight="false" outlineLevel="0" collapsed="false">
      <c r="A26392" s="0" t="s">
        <v>33399</v>
      </c>
    </row>
    <row r="26393" customFormat="false" ht="12.8" hidden="false" customHeight="false" outlineLevel="0" collapsed="false">
      <c r="A26393" s="0" t="s">
        <v>33400</v>
      </c>
    </row>
    <row r="26394" customFormat="false" ht="12.8" hidden="false" customHeight="false" outlineLevel="0" collapsed="false">
      <c r="A26394" s="0" t="s">
        <v>33401</v>
      </c>
    </row>
    <row r="26395" customFormat="false" ht="12.8" hidden="false" customHeight="false" outlineLevel="0" collapsed="false">
      <c r="A26395" s="0" t="s">
        <v>33402</v>
      </c>
    </row>
    <row r="26396" customFormat="false" ht="12.8" hidden="false" customHeight="false" outlineLevel="0" collapsed="false">
      <c r="A26396" s="0" t="s">
        <v>4991</v>
      </c>
    </row>
    <row r="26397" customFormat="false" ht="12.8" hidden="false" customHeight="false" outlineLevel="0" collapsed="false">
      <c r="A26397" s="0" t="s">
        <v>33403</v>
      </c>
    </row>
    <row r="26398" customFormat="false" ht="12.8" hidden="false" customHeight="false" outlineLevel="0" collapsed="false">
      <c r="A26398" s="0" t="s">
        <v>33404</v>
      </c>
    </row>
    <row r="26399" customFormat="false" ht="12.8" hidden="false" customHeight="false" outlineLevel="0" collapsed="false">
      <c r="A26399" s="0" t="s">
        <v>33405</v>
      </c>
    </row>
    <row r="26400" customFormat="false" ht="12.8" hidden="false" customHeight="false" outlineLevel="0" collapsed="false">
      <c r="A26400" s="0" t="s">
        <v>1468</v>
      </c>
    </row>
    <row r="26401" customFormat="false" ht="12.8" hidden="false" customHeight="false" outlineLevel="0" collapsed="false">
      <c r="A26401" s="0" t="s">
        <v>33406</v>
      </c>
    </row>
    <row r="26402" customFormat="false" ht="12.8" hidden="false" customHeight="false" outlineLevel="0" collapsed="false">
      <c r="A26402" s="0" t="s">
        <v>33124</v>
      </c>
    </row>
    <row r="26403" customFormat="false" ht="12.8" hidden="false" customHeight="false" outlineLevel="0" collapsed="false">
      <c r="A26403" s="0" t="s">
        <v>33407</v>
      </c>
    </row>
    <row r="26404" customFormat="false" ht="12.8" hidden="false" customHeight="false" outlineLevel="0" collapsed="false">
      <c r="A26404" s="0" t="s">
        <v>33408</v>
      </c>
    </row>
    <row r="26405" customFormat="false" ht="12.8" hidden="false" customHeight="false" outlineLevel="0" collapsed="false">
      <c r="A26405" s="0" t="s">
        <v>33409</v>
      </c>
    </row>
    <row r="26406" customFormat="false" ht="12.8" hidden="false" customHeight="false" outlineLevel="0" collapsed="false">
      <c r="A26406" s="0" t="s">
        <v>33410</v>
      </c>
      <c r="B26406" s="0" t="s">
        <v>33411</v>
      </c>
    </row>
    <row r="26407" customFormat="false" ht="12.8" hidden="false" customHeight="false" outlineLevel="0" collapsed="false">
      <c r="A26407" s="0" t="s">
        <v>33412</v>
      </c>
    </row>
    <row r="26408" customFormat="false" ht="12.8" hidden="false" customHeight="false" outlineLevel="0" collapsed="false">
      <c r="A26408" s="0" t="s">
        <v>33413</v>
      </c>
    </row>
    <row r="26409" customFormat="false" ht="12.8" hidden="false" customHeight="false" outlineLevel="0" collapsed="false">
      <c r="A26409" s="0" t="s">
        <v>33414</v>
      </c>
    </row>
    <row r="26410" customFormat="false" ht="12.8" hidden="false" customHeight="false" outlineLevel="0" collapsed="false">
      <c r="A26410" s="0" t="s">
        <v>33415</v>
      </c>
    </row>
    <row r="26411" customFormat="false" ht="12.8" hidden="false" customHeight="false" outlineLevel="0" collapsed="false">
      <c r="A26411" s="0" t="s">
        <v>33416</v>
      </c>
    </row>
    <row r="26412" customFormat="false" ht="12.8" hidden="false" customHeight="false" outlineLevel="0" collapsed="false">
      <c r="A26412" s="0" t="s">
        <v>33417</v>
      </c>
    </row>
    <row r="26413" customFormat="false" ht="12.8" hidden="false" customHeight="false" outlineLevel="0" collapsed="false">
      <c r="A26413" s="0" t="s">
        <v>32929</v>
      </c>
    </row>
    <row r="26414" customFormat="false" ht="12.8" hidden="false" customHeight="false" outlineLevel="0" collapsed="false">
      <c r="A26414" s="0" t="s">
        <v>33418</v>
      </c>
      <c r="B26414" s="0" t="s">
        <v>33382</v>
      </c>
    </row>
    <row r="26415" customFormat="false" ht="12.8" hidden="false" customHeight="false" outlineLevel="0" collapsed="false">
      <c r="A26415" s="0" t="s">
        <v>33419</v>
      </c>
      <c r="B26415" s="0" t="s">
        <v>33420</v>
      </c>
    </row>
    <row r="26416" customFormat="false" ht="12.8" hidden="false" customHeight="false" outlineLevel="0" collapsed="false">
      <c r="A26416" s="0" t="s">
        <v>32932</v>
      </c>
    </row>
    <row r="26417" customFormat="false" ht="12.8" hidden="false" customHeight="false" outlineLevel="0" collapsed="false">
      <c r="A26417" s="0" t="s">
        <v>33421</v>
      </c>
    </row>
    <row r="26418" customFormat="false" ht="12.8" hidden="false" customHeight="false" outlineLevel="0" collapsed="false">
      <c r="A26418" s="0" t="s">
        <v>33422</v>
      </c>
    </row>
    <row r="26419" customFormat="false" ht="12.8" hidden="false" customHeight="false" outlineLevel="0" collapsed="false">
      <c r="A26419" s="0" t="s">
        <v>33423</v>
      </c>
    </row>
    <row r="26420" customFormat="false" ht="12.8" hidden="false" customHeight="false" outlineLevel="0" collapsed="false">
      <c r="A26420" s="0" t="s">
        <v>33424</v>
      </c>
    </row>
    <row r="26421" customFormat="false" ht="12.8" hidden="false" customHeight="false" outlineLevel="0" collapsed="false">
      <c r="A26421" s="0" t="s">
        <v>33425</v>
      </c>
    </row>
    <row r="26422" customFormat="false" ht="12.8" hidden="false" customHeight="false" outlineLevel="0" collapsed="false">
      <c r="A26422" s="0" t="s">
        <v>1468</v>
      </c>
    </row>
    <row r="26423" customFormat="false" ht="12.8" hidden="false" customHeight="false" outlineLevel="0" collapsed="false">
      <c r="A26423" s="0" t="s">
        <v>33426</v>
      </c>
    </row>
    <row r="26424" customFormat="false" ht="12.8" hidden="false" customHeight="false" outlineLevel="0" collapsed="false">
      <c r="A26424" s="0" t="s">
        <v>32929</v>
      </c>
    </row>
    <row r="26425" customFormat="false" ht="12.8" hidden="false" customHeight="false" outlineLevel="0" collapsed="false">
      <c r="A26425" s="0" t="s">
        <v>33427</v>
      </c>
    </row>
    <row r="26426" customFormat="false" ht="12.8" hidden="false" customHeight="false" outlineLevel="0" collapsed="false">
      <c r="A26426" s="0" t="s">
        <v>33428</v>
      </c>
    </row>
    <row r="26427" customFormat="false" ht="12.8" hidden="false" customHeight="false" outlineLevel="0" collapsed="false">
      <c r="A26427" s="0" t="s">
        <v>32932</v>
      </c>
    </row>
    <row r="26428" customFormat="false" ht="12.8" hidden="false" customHeight="false" outlineLevel="0" collapsed="false">
      <c r="A26428" s="0" t="s">
        <v>33429</v>
      </c>
    </row>
    <row r="26429" customFormat="false" ht="12.8" hidden="false" customHeight="false" outlineLevel="0" collapsed="false">
      <c r="A26429" s="0" t="s">
        <v>33430</v>
      </c>
    </row>
    <row r="26430" customFormat="false" ht="12.8" hidden="false" customHeight="false" outlineLevel="0" collapsed="false">
      <c r="A26430" s="0" t="s">
        <v>33431</v>
      </c>
    </row>
    <row r="26431" customFormat="false" ht="12.8" hidden="false" customHeight="false" outlineLevel="0" collapsed="false">
      <c r="A26431" s="0" t="s">
        <v>33432</v>
      </c>
    </row>
    <row r="26432" customFormat="false" ht="12.8" hidden="false" customHeight="false" outlineLevel="0" collapsed="false">
      <c r="A26432" s="0" t="s">
        <v>33433</v>
      </c>
    </row>
    <row r="26433" customFormat="false" ht="12.8" hidden="false" customHeight="false" outlineLevel="0" collapsed="false">
      <c r="A26433" s="0" t="s">
        <v>33434</v>
      </c>
    </row>
    <row r="26434" customFormat="false" ht="12.8" hidden="false" customHeight="false" outlineLevel="0" collapsed="false">
      <c r="A26434" s="0" t="s">
        <v>33435</v>
      </c>
    </row>
    <row r="26435" customFormat="false" ht="12.8" hidden="false" customHeight="false" outlineLevel="0" collapsed="false">
      <c r="A26435" s="0" t="s">
        <v>33436</v>
      </c>
    </row>
    <row r="26436" customFormat="false" ht="12.8" hidden="false" customHeight="false" outlineLevel="0" collapsed="false">
      <c r="A26436" s="0" t="s">
        <v>33437</v>
      </c>
    </row>
    <row r="26437" customFormat="false" ht="12.8" hidden="false" customHeight="false" outlineLevel="0" collapsed="false">
      <c r="A26437" s="0" t="s">
        <v>33438</v>
      </c>
    </row>
    <row r="26438" customFormat="false" ht="12.8" hidden="false" customHeight="false" outlineLevel="0" collapsed="false">
      <c r="A26438" s="0" t="s">
        <v>33439</v>
      </c>
    </row>
    <row r="26439" customFormat="false" ht="12.8" hidden="false" customHeight="false" outlineLevel="0" collapsed="false">
      <c r="A26439" s="0" t="s">
        <v>33440</v>
      </c>
    </row>
    <row r="26440" customFormat="false" ht="12.8" hidden="false" customHeight="false" outlineLevel="0" collapsed="false">
      <c r="A26440" s="0" t="s">
        <v>33441</v>
      </c>
    </row>
    <row r="26441" customFormat="false" ht="12.8" hidden="false" customHeight="false" outlineLevel="0" collapsed="false">
      <c r="A26441" s="0" t="s">
        <v>33442</v>
      </c>
      <c r="B26441" s="0" t="s">
        <v>33443</v>
      </c>
    </row>
    <row r="26442" customFormat="false" ht="12.8" hidden="false" customHeight="false" outlineLevel="0" collapsed="false">
      <c r="B26442" s="0" t="s">
        <v>33444</v>
      </c>
    </row>
    <row r="26443" customFormat="false" ht="12.8" hidden="false" customHeight="false" outlineLevel="0" collapsed="false">
      <c r="A26443" s="0" t="s">
        <v>33445</v>
      </c>
    </row>
    <row r="26444" customFormat="false" ht="12.8" hidden="false" customHeight="false" outlineLevel="0" collapsed="false">
      <c r="A26444" s="0" t="s">
        <v>33446</v>
      </c>
    </row>
    <row r="26445" customFormat="false" ht="12.8" hidden="false" customHeight="false" outlineLevel="0" collapsed="false">
      <c r="A26445" s="0" t="s">
        <v>33447</v>
      </c>
    </row>
    <row r="26446" customFormat="false" ht="12.8" hidden="false" customHeight="false" outlineLevel="0" collapsed="false">
      <c r="A26446" s="0" t="s">
        <v>33448</v>
      </c>
    </row>
    <row r="26447" customFormat="false" ht="12.8" hidden="false" customHeight="false" outlineLevel="0" collapsed="false">
      <c r="A26447" s="0" t="s">
        <v>22777</v>
      </c>
    </row>
    <row r="26448" customFormat="false" ht="12.8" hidden="false" customHeight="false" outlineLevel="0" collapsed="false">
      <c r="A26448" s="0" t="s">
        <v>33449</v>
      </c>
    </row>
    <row r="26449" customFormat="false" ht="12.8" hidden="false" customHeight="false" outlineLevel="0" collapsed="false">
      <c r="A26449" s="0" t="s">
        <v>33450</v>
      </c>
    </row>
    <row r="26451" customFormat="false" ht="12.8" hidden="false" customHeight="false" outlineLevel="0" collapsed="false">
      <c r="A26451" s="0" t="s">
        <v>1157</v>
      </c>
      <c r="B26451" s="0" t="s">
        <v>33451</v>
      </c>
    </row>
    <row r="26452" customFormat="false" ht="12.8" hidden="false" customHeight="false" outlineLevel="0" collapsed="false">
      <c r="A26452" s="0" t="s">
        <v>33452</v>
      </c>
    </row>
    <row r="26453" customFormat="false" ht="12.8" hidden="false" customHeight="false" outlineLevel="0" collapsed="false">
      <c r="A26453" s="0" t="s">
        <v>33453</v>
      </c>
      <c r="B26453" s="0" t="s">
        <v>33454</v>
      </c>
    </row>
    <row r="26454" customFormat="false" ht="12.8" hidden="false" customHeight="false" outlineLevel="0" collapsed="false">
      <c r="A26454" s="0" t="s">
        <v>33455</v>
      </c>
    </row>
    <row r="26455" customFormat="false" ht="12.8" hidden="false" customHeight="false" outlineLevel="0" collapsed="false">
      <c r="A26455" s="0" t="s">
        <v>33456</v>
      </c>
      <c r="B26455" s="0" t="s">
        <v>33457</v>
      </c>
    </row>
    <row r="26456" customFormat="false" ht="12.8" hidden="false" customHeight="false" outlineLevel="0" collapsed="false">
      <c r="A26456" s="0" t="s">
        <v>33458</v>
      </c>
    </row>
    <row r="26457" customFormat="false" ht="12.8" hidden="false" customHeight="false" outlineLevel="0" collapsed="false">
      <c r="A26457" s="0" t="s">
        <v>33459</v>
      </c>
    </row>
    <row r="26458" customFormat="false" ht="12.8" hidden="false" customHeight="false" outlineLevel="0" collapsed="false">
      <c r="A26458" s="0" t="s">
        <v>33460</v>
      </c>
    </row>
    <row r="26459" customFormat="false" ht="12.8" hidden="false" customHeight="false" outlineLevel="0" collapsed="false">
      <c r="A26459" s="0" t="s">
        <v>33461</v>
      </c>
    </row>
    <row r="26460" customFormat="false" ht="12.8" hidden="false" customHeight="false" outlineLevel="0" collapsed="false">
      <c r="A26460" s="0" t="s">
        <v>33462</v>
      </c>
    </row>
    <row r="26461" customFormat="false" ht="12.8" hidden="false" customHeight="false" outlineLevel="0" collapsed="false">
      <c r="A26461" s="0" t="s">
        <v>33463</v>
      </c>
    </row>
    <row r="26462" customFormat="false" ht="12.8" hidden="false" customHeight="false" outlineLevel="0" collapsed="false">
      <c r="A26462" s="0" t="s">
        <v>33464</v>
      </c>
    </row>
    <row r="26463" customFormat="false" ht="12.8" hidden="false" customHeight="false" outlineLevel="0" collapsed="false">
      <c r="A26463" s="0" t="s">
        <v>33465</v>
      </c>
    </row>
    <row r="26464" customFormat="false" ht="12.8" hidden="false" customHeight="false" outlineLevel="0" collapsed="false">
      <c r="A26464" s="0" t="e">
        <f aca="false">……+±7l_x0005_ 0_x001c_</f>
        <v>#N/A</v>
      </c>
    </row>
    <row r="26465" customFormat="false" ht="12.8" hidden="false" customHeight="false" outlineLevel="0" collapsed="false">
      <c r="A26465" s="0" t="s">
        <v>33466</v>
      </c>
    </row>
    <row r="26466" customFormat="false" ht="12.8" hidden="false" customHeight="false" outlineLevel="0" collapsed="false">
      <c r="A26466" s="0" t="s">
        <v>33467</v>
      </c>
    </row>
    <row r="26467" customFormat="false" ht="12.8" hidden="false" customHeight="false" outlineLevel="0" collapsed="false">
      <c r="A26467" s="0" t="s">
        <v>33468</v>
      </c>
    </row>
    <row r="26468" customFormat="false" ht="12.8" hidden="false" customHeight="false" outlineLevel="0" collapsed="false">
      <c r="A26468" s="0" t="s">
        <v>33352</v>
      </c>
    </row>
    <row r="26469" customFormat="false" ht="12.8" hidden="false" customHeight="false" outlineLevel="0" collapsed="false">
      <c r="A26469" s="0" t="s">
        <v>33469</v>
      </c>
    </row>
    <row r="26470" customFormat="false" ht="12.8" hidden="false" customHeight="false" outlineLevel="0" collapsed="false">
      <c r="A26470" s="0" t="s">
        <v>33470</v>
      </c>
    </row>
    <row r="26471" customFormat="false" ht="12.8" hidden="false" customHeight="false" outlineLevel="0" collapsed="false">
      <c r="A26471" s="0" t="s">
        <v>33471</v>
      </c>
    </row>
    <row r="26472" customFormat="false" ht="12.8" hidden="false" customHeight="false" outlineLevel="0" collapsed="false">
      <c r="A26472" s="0" t="s">
        <v>33472</v>
      </c>
    </row>
    <row r="26473" customFormat="false" ht="12.8" hidden="false" customHeight="false" outlineLevel="0" collapsed="false">
      <c r="A26473" s="0" t="s">
        <v>33473</v>
      </c>
    </row>
    <row r="26474" customFormat="false" ht="12.8" hidden="false" customHeight="false" outlineLevel="0" collapsed="false">
      <c r="A26474" s="0" t="s">
        <v>1468</v>
      </c>
    </row>
    <row r="26475" customFormat="false" ht="12.8" hidden="false" customHeight="false" outlineLevel="0" collapsed="false">
      <c r="A26475" s="0" t="s">
        <v>33474</v>
      </c>
    </row>
    <row r="26476" customFormat="false" ht="12.8" hidden="false" customHeight="false" outlineLevel="0" collapsed="false">
      <c r="A26476" s="0" t="s">
        <v>33475</v>
      </c>
    </row>
    <row r="26477" customFormat="false" ht="12.8" hidden="false" customHeight="false" outlineLevel="0" collapsed="false">
      <c r="A26477" s="0" t="s">
        <v>33476</v>
      </c>
    </row>
    <row r="26478" customFormat="false" ht="12.8" hidden="false" customHeight="false" outlineLevel="0" collapsed="false">
      <c r="A26478" s="0" t="s">
        <v>33477</v>
      </c>
    </row>
    <row r="26479" customFormat="false" ht="12.8" hidden="false" customHeight="false" outlineLevel="0" collapsed="false">
      <c r="A26479" s="0" t="s">
        <v>33478</v>
      </c>
    </row>
    <row r="26480" customFormat="false" ht="12.8" hidden="false" customHeight="false" outlineLevel="0" collapsed="false">
      <c r="A26480" s="0" t="s">
        <v>33479</v>
      </c>
    </row>
    <row r="26481" customFormat="false" ht="12.8" hidden="false" customHeight="false" outlineLevel="0" collapsed="false">
      <c r="A26481" s="0" t="s">
        <v>33402</v>
      </c>
    </row>
    <row r="26482" customFormat="false" ht="12.8" hidden="false" customHeight="false" outlineLevel="0" collapsed="false">
      <c r="A26482" s="0" t="s">
        <v>33480</v>
      </c>
    </row>
    <row r="26483" customFormat="false" ht="12.8" hidden="false" customHeight="false" outlineLevel="0" collapsed="false">
      <c r="A26483" s="0" t="s">
        <v>24486</v>
      </c>
      <c r="B26483" s="0" t="s">
        <v>33481</v>
      </c>
    </row>
    <row r="26484" customFormat="false" ht="12.8" hidden="false" customHeight="false" outlineLevel="0" collapsed="false">
      <c r="A26484" s="0" t="s">
        <v>4991</v>
      </c>
    </row>
    <row r="26485" customFormat="false" ht="12.8" hidden="false" customHeight="false" outlineLevel="0" collapsed="false">
      <c r="A26485" s="0" t="s">
        <v>33482</v>
      </c>
    </row>
    <row r="26486" customFormat="false" ht="12.8" hidden="false" customHeight="false" outlineLevel="0" collapsed="false">
      <c r="A26486" s="0" t="s">
        <v>33483</v>
      </c>
    </row>
    <row r="26487" customFormat="false" ht="12.8" hidden="false" customHeight="false" outlineLevel="0" collapsed="false">
      <c r="A26487" s="0" t="s">
        <v>33484</v>
      </c>
    </row>
    <row r="26488" customFormat="false" ht="12.8" hidden="false" customHeight="false" outlineLevel="0" collapsed="false">
      <c r="A26488" s="0" t="s">
        <v>33485</v>
      </c>
    </row>
    <row r="26489" customFormat="false" ht="12.8" hidden="false" customHeight="false" outlineLevel="0" collapsed="false">
      <c r="A26489" s="0" t="s">
        <v>33486</v>
      </c>
    </row>
    <row r="26490" customFormat="false" ht="12.8" hidden="false" customHeight="false" outlineLevel="0" collapsed="false">
      <c r="A26490" s="0" t="s">
        <v>33487</v>
      </c>
    </row>
    <row r="26491" customFormat="false" ht="12.8" hidden="false" customHeight="false" outlineLevel="0" collapsed="false">
      <c r="A26491" s="0" t="s">
        <v>33488</v>
      </c>
    </row>
    <row r="26492" customFormat="false" ht="12.8" hidden="false" customHeight="false" outlineLevel="0" collapsed="false">
      <c r="A26492" s="0" t="s">
        <v>33489</v>
      </c>
    </row>
    <row r="26493" customFormat="false" ht="12.8" hidden="false" customHeight="false" outlineLevel="0" collapsed="false">
      <c r="A26493" s="0" t="s">
        <v>33490</v>
      </c>
    </row>
    <row r="26494" customFormat="false" ht="12.8" hidden="false" customHeight="false" outlineLevel="0" collapsed="false">
      <c r="A26494" s="0" t="s">
        <v>33491</v>
      </c>
    </row>
    <row r="26495" customFormat="false" ht="12.8" hidden="false" customHeight="false" outlineLevel="0" collapsed="false">
      <c r="A26495" s="0" t="s">
        <v>1468</v>
      </c>
    </row>
    <row r="26496" customFormat="false" ht="12.8" hidden="false" customHeight="false" outlineLevel="0" collapsed="false">
      <c r="A26496" s="0" t="s">
        <v>33492</v>
      </c>
    </row>
    <row r="26497" customFormat="false" ht="12.8" hidden="false" customHeight="false" outlineLevel="0" collapsed="false">
      <c r="A26497" s="0" t="s">
        <v>33493</v>
      </c>
    </row>
    <row r="26498" customFormat="false" ht="12.8" hidden="false" customHeight="false" outlineLevel="0" collapsed="false">
      <c r="A26498" s="0" t="s">
        <v>33494</v>
      </c>
    </row>
    <row r="26499" customFormat="false" ht="12.8" hidden="false" customHeight="false" outlineLevel="0" collapsed="false">
      <c r="A26499" s="0" t="s">
        <v>33495</v>
      </c>
    </row>
    <row r="26500" customFormat="false" ht="12.8" hidden="false" customHeight="false" outlineLevel="0" collapsed="false">
      <c r="A26500" s="0" t="s">
        <v>33496</v>
      </c>
    </row>
    <row r="26501" customFormat="false" ht="12.8" hidden="false" customHeight="false" outlineLevel="0" collapsed="false">
      <c r="A26501" s="0" t="s">
        <v>33497</v>
      </c>
    </row>
    <row r="26502" customFormat="false" ht="12.8" hidden="false" customHeight="false" outlineLevel="0" collapsed="false">
      <c r="A26502" s="0" t="s">
        <v>33498</v>
      </c>
    </row>
    <row r="26503" customFormat="false" ht="12.8" hidden="false" customHeight="false" outlineLevel="0" collapsed="false">
      <c r="A26503" s="0" t="s">
        <v>33499</v>
      </c>
    </row>
    <row r="26504" customFormat="false" ht="12.8" hidden="false" customHeight="false" outlineLevel="0" collapsed="false">
      <c r="A26504" s="0" t="s">
        <v>33500</v>
      </c>
    </row>
    <row r="26505" customFormat="false" ht="12.8" hidden="false" customHeight="false" outlineLevel="0" collapsed="false">
      <c r="A26505" s="0" t="s">
        <v>33501</v>
      </c>
    </row>
    <row r="26506" customFormat="false" ht="12.8" hidden="false" customHeight="false" outlineLevel="0" collapsed="false">
      <c r="A26506" s="0" t="s">
        <v>33502</v>
      </c>
    </row>
    <row r="26507" customFormat="false" ht="12.8" hidden="false" customHeight="false" outlineLevel="0" collapsed="false">
      <c r="A26507" s="0" t="s">
        <v>33503</v>
      </c>
    </row>
    <row r="26508" customFormat="false" ht="12.8" hidden="false" customHeight="false" outlineLevel="0" collapsed="false">
      <c r="A26508" s="0" t="s">
        <v>1468</v>
      </c>
    </row>
    <row r="26509" customFormat="false" ht="12.8" hidden="false" customHeight="false" outlineLevel="0" collapsed="false">
      <c r="A26509" s="0" t="s">
        <v>33504</v>
      </c>
    </row>
    <row r="26510" customFormat="false" ht="12.8" hidden="false" customHeight="false" outlineLevel="0" collapsed="false">
      <c r="A26510" s="0" t="s">
        <v>33505</v>
      </c>
    </row>
    <row r="26511" customFormat="false" ht="12.8" hidden="false" customHeight="false" outlineLevel="0" collapsed="false">
      <c r="A26511" s="0" t="s">
        <v>33506</v>
      </c>
    </row>
    <row r="26512" customFormat="false" ht="12.8" hidden="false" customHeight="false" outlineLevel="0" collapsed="false">
      <c r="A26512" s="0" t="s">
        <v>33507</v>
      </c>
    </row>
    <row r="26513" customFormat="false" ht="12.8" hidden="false" customHeight="false" outlineLevel="0" collapsed="false">
      <c r="A26513" s="0" t="s">
        <v>33508</v>
      </c>
    </row>
    <row r="26514" customFormat="false" ht="12.8" hidden="false" customHeight="false" outlineLevel="0" collapsed="false">
      <c r="A26514" s="0" t="s">
        <v>33509</v>
      </c>
    </row>
    <row r="26515" customFormat="false" ht="12.8" hidden="false" customHeight="false" outlineLevel="0" collapsed="false">
      <c r="A26515" s="0" t="s">
        <v>33510</v>
      </c>
    </row>
    <row r="26516" customFormat="false" ht="12.8" hidden="false" customHeight="false" outlineLevel="0" collapsed="false">
      <c r="A26516" s="0" t="s">
        <v>33511</v>
      </c>
    </row>
    <row r="26517" customFormat="false" ht="12.8" hidden="false" customHeight="false" outlineLevel="0" collapsed="false">
      <c r="A26517" s="0" t="s">
        <v>33512</v>
      </c>
    </row>
    <row r="26518" customFormat="false" ht="12.8" hidden="false" customHeight="false" outlineLevel="0" collapsed="false">
      <c r="A26518" s="0" t="s">
        <v>32580</v>
      </c>
    </row>
    <row r="26519" customFormat="false" ht="12.8" hidden="false" customHeight="false" outlineLevel="0" collapsed="false">
      <c r="A26519" s="0" t="s">
        <v>33513</v>
      </c>
    </row>
    <row r="26520" customFormat="false" ht="12.8" hidden="false" customHeight="false" outlineLevel="0" collapsed="false">
      <c r="A26520" s="0" t="s">
        <v>33514</v>
      </c>
    </row>
    <row r="26521" customFormat="false" ht="12.8" hidden="false" customHeight="false" outlineLevel="0" collapsed="false">
      <c r="A26521" s="0" t="s">
        <v>33515</v>
      </c>
    </row>
    <row r="26522" customFormat="false" ht="12.8" hidden="false" customHeight="false" outlineLevel="0" collapsed="false">
      <c r="A26522" s="0" t="s">
        <v>33516</v>
      </c>
    </row>
    <row r="26523" customFormat="false" ht="12.8" hidden="false" customHeight="false" outlineLevel="0" collapsed="false">
      <c r="A26523" s="0" t="s">
        <v>33517</v>
      </c>
    </row>
    <row r="26524" customFormat="false" ht="12.8" hidden="false" customHeight="false" outlineLevel="0" collapsed="false">
      <c r="A26524" s="0" t="s">
        <v>33518</v>
      </c>
    </row>
    <row r="26525" customFormat="false" ht="12.8" hidden="false" customHeight="false" outlineLevel="0" collapsed="false">
      <c r="A26525" s="0" t="s">
        <v>33519</v>
      </c>
    </row>
    <row r="26526" customFormat="false" ht="12.8" hidden="false" customHeight="false" outlineLevel="0" collapsed="false">
      <c r="A26526" s="0" t="s">
        <v>33520</v>
      </c>
    </row>
    <row r="26527" customFormat="false" ht="12.8" hidden="false" customHeight="false" outlineLevel="0" collapsed="false">
      <c r="A26527" s="0" t="s">
        <v>33521</v>
      </c>
    </row>
    <row r="26528" customFormat="false" ht="12.8" hidden="false" customHeight="false" outlineLevel="0" collapsed="false">
      <c r="A26528" s="0" t="s">
        <v>33522</v>
      </c>
    </row>
    <row r="26529" customFormat="false" ht="12.8" hidden="false" customHeight="false" outlineLevel="0" collapsed="false">
      <c r="A26529" s="0" t="s">
        <v>33523</v>
      </c>
    </row>
    <row r="26530" customFormat="false" ht="12.8" hidden="false" customHeight="false" outlineLevel="0" collapsed="false">
      <c r="A26530" s="0" t="s">
        <v>33524</v>
      </c>
    </row>
    <row r="26531" customFormat="false" ht="12.8" hidden="false" customHeight="false" outlineLevel="0" collapsed="false">
      <c r="A26531" s="0" t="s">
        <v>33525</v>
      </c>
    </row>
    <row r="26532" customFormat="false" ht="12.8" hidden="false" customHeight="false" outlineLevel="0" collapsed="false">
      <c r="A26532" s="0" t="s">
        <v>33013</v>
      </c>
    </row>
    <row r="26533" customFormat="false" ht="12.8" hidden="false" customHeight="false" outlineLevel="0" collapsed="false">
      <c r="A26533" s="0" t="s">
        <v>1421</v>
      </c>
      <c r="B26533" s="0" t="s">
        <v>33526</v>
      </c>
    </row>
    <row r="26534" customFormat="false" ht="12.8" hidden="false" customHeight="false" outlineLevel="0" collapsed="false">
      <c r="A26534" s="0" t="s">
        <v>33527</v>
      </c>
    </row>
    <row r="26535" customFormat="false" ht="12.8" hidden="false" customHeight="false" outlineLevel="0" collapsed="false">
      <c r="A26535" s="0" t="s">
        <v>33528</v>
      </c>
    </row>
    <row r="26536" customFormat="false" ht="12.8" hidden="false" customHeight="false" outlineLevel="0" collapsed="false">
      <c r="A26536" s="0" t="s">
        <v>33529</v>
      </c>
    </row>
    <row r="26537" customFormat="false" ht="12.8" hidden="false" customHeight="false" outlineLevel="0" collapsed="false">
      <c r="A26537" s="0" t="s">
        <v>33530</v>
      </c>
    </row>
    <row r="26538" customFormat="false" ht="12.8" hidden="false" customHeight="false" outlineLevel="0" collapsed="false">
      <c r="A26538" s="0" t="s">
        <v>33531</v>
      </c>
    </row>
    <row r="26539" customFormat="false" ht="12.8" hidden="false" customHeight="false" outlineLevel="0" collapsed="false">
      <c r="A26539" s="0" t="s">
        <v>1468</v>
      </c>
    </row>
    <row r="26540" customFormat="false" ht="12.8" hidden="false" customHeight="false" outlineLevel="0" collapsed="false">
      <c r="A26540" s="0" t="s">
        <v>33532</v>
      </c>
    </row>
    <row r="26541" customFormat="false" ht="12.8" hidden="false" customHeight="false" outlineLevel="0" collapsed="false">
      <c r="A26541" s="0" t="s">
        <v>33013</v>
      </c>
    </row>
    <row r="26542" customFormat="false" ht="12.8" hidden="false" customHeight="false" outlineLevel="0" collapsed="false">
      <c r="A26542" s="0" t="s">
        <v>33533</v>
      </c>
    </row>
    <row r="26543" customFormat="false" ht="12.8" hidden="false" customHeight="false" outlineLevel="0" collapsed="false">
      <c r="A26543" s="0" t="s">
        <v>33534</v>
      </c>
    </row>
    <row r="26544" customFormat="false" ht="12.8" hidden="false" customHeight="false" outlineLevel="0" collapsed="false">
      <c r="A26544" s="0" t="s">
        <v>32932</v>
      </c>
    </row>
    <row r="26545" customFormat="false" ht="12.8" hidden="false" customHeight="false" outlineLevel="0" collapsed="false">
      <c r="A26545" s="0" t="s">
        <v>33535</v>
      </c>
    </row>
    <row r="26546" customFormat="false" ht="12.8" hidden="false" customHeight="false" outlineLevel="0" collapsed="false">
      <c r="A26546" s="0" t="s">
        <v>33536</v>
      </c>
    </row>
    <row r="26547" customFormat="false" ht="12.8" hidden="false" customHeight="false" outlineLevel="0" collapsed="false">
      <c r="A26547" s="0" t="s">
        <v>33537</v>
      </c>
    </row>
    <row r="26548" customFormat="false" ht="12.8" hidden="false" customHeight="false" outlineLevel="0" collapsed="false">
      <c r="A26548" s="0" t="s">
        <v>33538</v>
      </c>
    </row>
    <row r="26549" customFormat="false" ht="12.8" hidden="false" customHeight="false" outlineLevel="0" collapsed="false">
      <c r="A26549" s="0" t="s">
        <v>15815</v>
      </c>
    </row>
    <row r="26550" customFormat="false" ht="12.8" hidden="false" customHeight="false" outlineLevel="0" collapsed="false">
      <c r="A26550" s="0" t="s">
        <v>33539</v>
      </c>
    </row>
    <row r="26551" customFormat="false" ht="12.8" hidden="false" customHeight="false" outlineLevel="0" collapsed="false">
      <c r="A26551" s="0" t="s">
        <v>33540</v>
      </c>
    </row>
    <row r="26552" customFormat="false" ht="12.8" hidden="false" customHeight="false" outlineLevel="0" collapsed="false">
      <c r="A26552" s="0" t="s">
        <v>33541</v>
      </c>
    </row>
    <row r="26553" customFormat="false" ht="12.8" hidden="false" customHeight="false" outlineLevel="0" collapsed="false">
      <c r="A26553" s="0" t="s">
        <v>33542</v>
      </c>
    </row>
    <row r="26554" customFormat="false" ht="12.8" hidden="false" customHeight="false" outlineLevel="0" collapsed="false">
      <c r="A26554" s="0" t="s">
        <v>33543</v>
      </c>
    </row>
    <row r="26555" customFormat="false" ht="12.8" hidden="false" customHeight="false" outlineLevel="0" collapsed="false">
      <c r="A26555" s="0" t="s">
        <v>33544</v>
      </c>
    </row>
    <row r="26556" customFormat="false" ht="12.8" hidden="false" customHeight="false" outlineLevel="0" collapsed="false">
      <c r="A26556" s="0" t="s">
        <v>33545</v>
      </c>
      <c r="B26556" s="0" t="s">
        <v>33546</v>
      </c>
    </row>
    <row r="26557" customFormat="false" ht="12.8" hidden="false" customHeight="false" outlineLevel="0" collapsed="false">
      <c r="A26557" s="0" t="s">
        <v>1468</v>
      </c>
    </row>
    <row r="26558" customFormat="false" ht="12.8" hidden="false" customHeight="false" outlineLevel="0" collapsed="false">
      <c r="A26558" s="0" t="s">
        <v>33547</v>
      </c>
    </row>
    <row r="26559" customFormat="false" ht="12.8" hidden="false" customHeight="false" outlineLevel="0" collapsed="false">
      <c r="A26559" s="0" t="s">
        <v>33548</v>
      </c>
    </row>
    <row r="26560" customFormat="false" ht="12.8" hidden="false" customHeight="false" outlineLevel="0" collapsed="false">
      <c r="A26560" s="0" t="s">
        <v>33549</v>
      </c>
    </row>
    <row r="26561" customFormat="false" ht="12.8" hidden="false" customHeight="false" outlineLevel="0" collapsed="false">
      <c r="A26561" s="0" t="s">
        <v>33550</v>
      </c>
    </row>
    <row r="26562" customFormat="false" ht="12.8" hidden="false" customHeight="false" outlineLevel="0" collapsed="false">
      <c r="A26562" s="0" t="s">
        <v>33551</v>
      </c>
    </row>
    <row r="26563" customFormat="false" ht="12.8" hidden="false" customHeight="false" outlineLevel="0" collapsed="false">
      <c r="A26563" s="0" t="s">
        <v>33552</v>
      </c>
    </row>
    <row r="26564" customFormat="false" ht="12.8" hidden="false" customHeight="false" outlineLevel="0" collapsed="false">
      <c r="A26564" s="0" t="s">
        <v>33553</v>
      </c>
    </row>
    <row r="26565" customFormat="false" ht="12.8" hidden="false" customHeight="false" outlineLevel="0" collapsed="false">
      <c r="A26565" s="0" t="s">
        <v>33554</v>
      </c>
    </row>
    <row r="26566" customFormat="false" ht="12.8" hidden="false" customHeight="false" outlineLevel="0" collapsed="false">
      <c r="A26566" s="0" t="s">
        <v>33555</v>
      </c>
    </row>
    <row r="26567" customFormat="false" ht="12.8" hidden="false" customHeight="false" outlineLevel="0" collapsed="false">
      <c r="A26567" s="0" t="s">
        <v>33556</v>
      </c>
    </row>
    <row r="26568" customFormat="false" ht="12.8" hidden="false" customHeight="false" outlineLevel="0" collapsed="false">
      <c r="A26568" s="0" t="s">
        <v>33557</v>
      </c>
    </row>
    <row r="26569" customFormat="false" ht="12.8" hidden="false" customHeight="false" outlineLevel="0" collapsed="false">
      <c r="A26569" s="0" t="s">
        <v>33558</v>
      </c>
    </row>
    <row r="26570" customFormat="false" ht="12.8" hidden="false" customHeight="false" outlineLevel="0" collapsed="false">
      <c r="A26570" s="0" t="s">
        <v>33559</v>
      </c>
    </row>
    <row r="26571" customFormat="false" ht="12.8" hidden="false" customHeight="false" outlineLevel="0" collapsed="false">
      <c r="A26571" s="0" t="s">
        <v>33560</v>
      </c>
    </row>
    <row r="26572" customFormat="false" ht="12.8" hidden="false" customHeight="false" outlineLevel="0" collapsed="false">
      <c r="A26572" s="0" t="s">
        <v>33561</v>
      </c>
    </row>
    <row r="26573" customFormat="false" ht="12.8" hidden="false" customHeight="false" outlineLevel="0" collapsed="false">
      <c r="A26573" s="0" t="s">
        <v>33562</v>
      </c>
    </row>
    <row r="26574" customFormat="false" ht="12.8" hidden="false" customHeight="false" outlineLevel="0" collapsed="false">
      <c r="A26574" s="0" t="s">
        <v>33563</v>
      </c>
    </row>
    <row r="26575" customFormat="false" ht="12.8" hidden="false" customHeight="false" outlineLevel="0" collapsed="false">
      <c r="A26575" s="0" t="s">
        <v>33564</v>
      </c>
    </row>
    <row r="26576" customFormat="false" ht="12.8" hidden="false" customHeight="false" outlineLevel="0" collapsed="false">
      <c r="A26576" s="0" t="s">
        <v>33565</v>
      </c>
    </row>
    <row r="26577" customFormat="false" ht="12.8" hidden="false" customHeight="false" outlineLevel="0" collapsed="false">
      <c r="A26577" s="0" t="s">
        <v>33566</v>
      </c>
    </row>
    <row r="26578" customFormat="false" ht="12.8" hidden="false" customHeight="false" outlineLevel="0" collapsed="false">
      <c r="A26578" s="0" t="s">
        <v>33567</v>
      </c>
    </row>
    <row r="26579" customFormat="false" ht="12.8" hidden="false" customHeight="false" outlineLevel="0" collapsed="false">
      <c r="A26579" s="0" t="s">
        <v>33568</v>
      </c>
    </row>
    <row r="26580" customFormat="false" ht="12.8" hidden="false" customHeight="false" outlineLevel="0" collapsed="false">
      <c r="A26580" s="0" t="s">
        <v>33569</v>
      </c>
    </row>
    <row r="26581" customFormat="false" ht="12.8" hidden="false" customHeight="false" outlineLevel="0" collapsed="false">
      <c r="A26581" s="0" t="s">
        <v>33570</v>
      </c>
    </row>
    <row r="26582" customFormat="false" ht="12.8" hidden="false" customHeight="false" outlineLevel="0" collapsed="false">
      <c r="A26582" s="0" t="s">
        <v>33571</v>
      </c>
    </row>
    <row r="26583" customFormat="false" ht="12.8" hidden="false" customHeight="false" outlineLevel="0" collapsed="false">
      <c r="A26583" s="0" t="s">
        <v>33572</v>
      </c>
    </row>
    <row r="26584" customFormat="false" ht="12.8" hidden="false" customHeight="false" outlineLevel="0" collapsed="false">
      <c r="A26584" s="0" t="s">
        <v>32923</v>
      </c>
    </row>
    <row r="26585" customFormat="false" ht="12.8" hidden="false" customHeight="false" outlineLevel="0" collapsed="false">
      <c r="A26585" s="0" t="s">
        <v>33573</v>
      </c>
    </row>
    <row r="26586" customFormat="false" ht="12.8" hidden="false" customHeight="false" outlineLevel="0" collapsed="false">
      <c r="A26586" s="0" t="s">
        <v>33574</v>
      </c>
    </row>
    <row r="26587" customFormat="false" ht="12.8" hidden="false" customHeight="false" outlineLevel="0" collapsed="false">
      <c r="A26587" s="0" t="s">
        <v>3136</v>
      </c>
    </row>
    <row r="26588" customFormat="false" ht="12.8" hidden="false" customHeight="false" outlineLevel="0" collapsed="false">
      <c r="A26588" s="0" t="s">
        <v>33575</v>
      </c>
    </row>
    <row r="26589" customFormat="false" ht="12.8" hidden="false" customHeight="false" outlineLevel="0" collapsed="false">
      <c r="A26589" s="0" t="s">
        <v>33576</v>
      </c>
    </row>
    <row r="26590" customFormat="false" ht="12.8" hidden="false" customHeight="false" outlineLevel="0" collapsed="false">
      <c r="A26590" s="0" t="s">
        <v>33577</v>
      </c>
    </row>
    <row r="26591" customFormat="false" ht="12.8" hidden="false" customHeight="false" outlineLevel="0" collapsed="false">
      <c r="A26591" s="0" t="s">
        <v>33578</v>
      </c>
    </row>
    <row r="26592" customFormat="false" ht="12.8" hidden="false" customHeight="false" outlineLevel="0" collapsed="false">
      <c r="A26592" s="0" t="s">
        <v>33579</v>
      </c>
    </row>
    <row r="26593" customFormat="false" ht="12.8" hidden="false" customHeight="false" outlineLevel="0" collapsed="false">
      <c r="A26593" s="0" t="s">
        <v>33580</v>
      </c>
    </row>
    <row r="26594" customFormat="false" ht="12.8" hidden="false" customHeight="false" outlineLevel="0" collapsed="false">
      <c r="A26594" s="0" t="s">
        <v>33581</v>
      </c>
    </row>
    <row r="26595" customFormat="false" ht="12.8" hidden="false" customHeight="false" outlineLevel="0" collapsed="false">
      <c r="A26595" s="0" t="s">
        <v>33582</v>
      </c>
      <c r="B26595" s="0" t="s">
        <v>33583</v>
      </c>
    </row>
    <row r="26596" customFormat="false" ht="12.8" hidden="false" customHeight="false" outlineLevel="0" collapsed="false">
      <c r="A26596" s="0" t="s">
        <v>33563</v>
      </c>
    </row>
    <row r="26597" customFormat="false" ht="12.8" hidden="false" customHeight="false" outlineLevel="0" collapsed="false">
      <c r="A26597" s="0" t="s">
        <v>33584</v>
      </c>
    </row>
    <row r="26598" customFormat="false" ht="12.8" hidden="false" customHeight="false" outlineLevel="0" collapsed="false">
      <c r="A26598" s="0" t="s">
        <v>33585</v>
      </c>
    </row>
    <row r="26599" customFormat="false" ht="12.8" hidden="false" customHeight="false" outlineLevel="0" collapsed="false">
      <c r="A26599" s="0" t="s">
        <v>33586</v>
      </c>
    </row>
    <row r="26600" customFormat="false" ht="12.8" hidden="false" customHeight="false" outlineLevel="0" collapsed="false">
      <c r="A26600" s="0" t="s">
        <v>33587</v>
      </c>
    </row>
    <row r="26601" customFormat="false" ht="12.8" hidden="false" customHeight="false" outlineLevel="0" collapsed="false">
      <c r="A26601" s="0" t="s">
        <v>33588</v>
      </c>
    </row>
    <row r="26602" customFormat="false" ht="12.8" hidden="false" customHeight="false" outlineLevel="0" collapsed="false">
      <c r="A26602" s="0" t="s">
        <v>33589</v>
      </c>
    </row>
    <row r="26603" customFormat="false" ht="12.8" hidden="false" customHeight="false" outlineLevel="0" collapsed="false">
      <c r="A26603" s="0" t="s">
        <v>33590</v>
      </c>
    </row>
    <row r="26604" customFormat="false" ht="12.8" hidden="false" customHeight="false" outlineLevel="0" collapsed="false">
      <c r="A26604" s="0" t="s">
        <v>33591</v>
      </c>
    </row>
    <row r="26605" customFormat="false" ht="12.8" hidden="false" customHeight="false" outlineLevel="0" collapsed="false">
      <c r="A26605" s="0" t="s">
        <v>33592</v>
      </c>
    </row>
    <row r="26606" customFormat="false" ht="12.8" hidden="false" customHeight="false" outlineLevel="0" collapsed="false">
      <c r="A26606" s="0" t="s">
        <v>33593</v>
      </c>
    </row>
    <row r="26607" customFormat="false" ht="12.8" hidden="false" customHeight="false" outlineLevel="0" collapsed="false">
      <c r="A26607" s="0" t="s">
        <v>33594</v>
      </c>
    </row>
    <row r="26608" customFormat="false" ht="12.8" hidden="false" customHeight="false" outlineLevel="0" collapsed="false">
      <c r="A26608" s="0" t="s">
        <v>4991</v>
      </c>
    </row>
    <row r="26609" customFormat="false" ht="12.8" hidden="false" customHeight="false" outlineLevel="0" collapsed="false">
      <c r="A26609" s="0" t="s">
        <v>33595</v>
      </c>
    </row>
    <row r="26610" customFormat="false" ht="12.8" hidden="false" customHeight="false" outlineLevel="0" collapsed="false">
      <c r="A26610" s="0" t="s">
        <v>33596</v>
      </c>
    </row>
    <row r="26611" customFormat="false" ht="12.8" hidden="false" customHeight="false" outlineLevel="0" collapsed="false">
      <c r="A26611" s="0" t="s">
        <v>33597</v>
      </c>
    </row>
    <row r="26612" customFormat="false" ht="12.8" hidden="false" customHeight="false" outlineLevel="0" collapsed="false">
      <c r="A26612" s="0" t="s">
        <v>1468</v>
      </c>
    </row>
    <row r="26613" customFormat="false" ht="12.8" hidden="false" customHeight="false" outlineLevel="0" collapsed="false">
      <c r="A26613" s="0" t="s">
        <v>33598</v>
      </c>
    </row>
    <row r="26614" customFormat="false" ht="12.8" hidden="false" customHeight="false" outlineLevel="0" collapsed="false">
      <c r="A26614" s="0" t="s">
        <v>33599</v>
      </c>
    </row>
    <row r="26615" customFormat="false" ht="12.8" hidden="false" customHeight="false" outlineLevel="0" collapsed="false">
      <c r="A26615" s="0" t="s">
        <v>33600</v>
      </c>
    </row>
    <row r="26616" customFormat="false" ht="12.8" hidden="false" customHeight="false" outlineLevel="0" collapsed="false">
      <c r="A26616" s="0" t="s">
        <v>33601</v>
      </c>
    </row>
    <row r="26617" customFormat="false" ht="12.8" hidden="false" customHeight="false" outlineLevel="0" collapsed="false">
      <c r="A26617" s="0" t="s">
        <v>33602</v>
      </c>
    </row>
    <row r="26618" customFormat="false" ht="12.8" hidden="false" customHeight="false" outlineLevel="0" collapsed="false">
      <c r="A26618" s="0" t="s">
        <v>33603</v>
      </c>
    </row>
    <row r="26619" customFormat="false" ht="12.8" hidden="false" customHeight="false" outlineLevel="0" collapsed="false">
      <c r="A26619" s="0" t="s">
        <v>32997</v>
      </c>
    </row>
    <row r="26620" customFormat="false" ht="12.8" hidden="false" customHeight="false" outlineLevel="0" collapsed="false">
      <c r="A26620" s="0" t="s">
        <v>33604</v>
      </c>
    </row>
    <row r="26621" customFormat="false" ht="12.8" hidden="false" customHeight="false" outlineLevel="0" collapsed="false">
      <c r="A26621" s="0" t="s">
        <v>33605</v>
      </c>
    </row>
    <row r="26622" customFormat="false" ht="12.8" hidden="false" customHeight="false" outlineLevel="0" collapsed="false">
      <c r="A26622" s="0" t="s">
        <v>33606</v>
      </c>
    </row>
    <row r="26623" customFormat="false" ht="12.8" hidden="false" customHeight="false" outlineLevel="0" collapsed="false">
      <c r="A26623" s="0" t="s">
        <v>3136</v>
      </c>
    </row>
    <row r="26624" customFormat="false" ht="12.8" hidden="false" customHeight="false" outlineLevel="0" collapsed="false">
      <c r="A26624" s="0" t="s">
        <v>33607</v>
      </c>
    </row>
    <row r="26625" customFormat="false" ht="12.8" hidden="false" customHeight="false" outlineLevel="0" collapsed="false">
      <c r="A26625" s="0" t="s">
        <v>33608</v>
      </c>
    </row>
    <row r="26626" customFormat="false" ht="12.8" hidden="false" customHeight="false" outlineLevel="0" collapsed="false">
      <c r="A26626" s="0" t="s">
        <v>33609</v>
      </c>
    </row>
    <row r="26627" customFormat="false" ht="12.8" hidden="false" customHeight="false" outlineLevel="0" collapsed="false">
      <c r="A26627" s="0" t="s">
        <v>33610</v>
      </c>
    </row>
    <row r="26628" customFormat="false" ht="12.8" hidden="false" customHeight="false" outlineLevel="0" collapsed="false">
      <c r="A26628" s="0" t="s">
        <v>33611</v>
      </c>
    </row>
    <row r="26629" customFormat="false" ht="12.8" hidden="false" customHeight="false" outlineLevel="0" collapsed="false">
      <c r="A26629" s="0" t="s">
        <v>33612</v>
      </c>
    </row>
    <row r="26630" customFormat="false" ht="12.8" hidden="false" customHeight="false" outlineLevel="0" collapsed="false">
      <c r="A26630" s="0" t="s">
        <v>33613</v>
      </c>
    </row>
    <row r="26631" customFormat="false" ht="12.8" hidden="false" customHeight="false" outlineLevel="0" collapsed="false">
      <c r="A26631" s="0" t="s">
        <v>33131</v>
      </c>
    </row>
    <row r="26632" customFormat="false" ht="12.8" hidden="false" customHeight="false" outlineLevel="0" collapsed="false">
      <c r="A26632" s="0" t="s">
        <v>33614</v>
      </c>
    </row>
    <row r="26633" customFormat="false" ht="12.8" hidden="false" customHeight="false" outlineLevel="0" collapsed="false">
      <c r="A26633" s="0" t="s">
        <v>33563</v>
      </c>
    </row>
    <row r="26634" customFormat="false" ht="12.8" hidden="false" customHeight="false" outlineLevel="0" collapsed="false">
      <c r="A26634" s="0" t="s">
        <v>33615</v>
      </c>
    </row>
    <row r="26635" customFormat="false" ht="12.8" hidden="false" customHeight="false" outlineLevel="0" collapsed="false">
      <c r="A26635" s="0" t="s">
        <v>33616</v>
      </c>
    </row>
    <row r="26636" customFormat="false" ht="12.8" hidden="false" customHeight="false" outlineLevel="0" collapsed="false">
      <c r="A26636" s="0" t="s">
        <v>33617</v>
      </c>
    </row>
    <row r="26637" customFormat="false" ht="12.8" hidden="false" customHeight="false" outlineLevel="0" collapsed="false">
      <c r="A26637" s="0" t="s">
        <v>33618</v>
      </c>
    </row>
    <row r="26638" customFormat="false" ht="12.8" hidden="false" customHeight="false" outlineLevel="0" collapsed="false">
      <c r="A26638" s="0" t="s">
        <v>33619</v>
      </c>
    </row>
    <row r="26639" customFormat="false" ht="12.8" hidden="false" customHeight="false" outlineLevel="0" collapsed="false">
      <c r="A26639" s="0" t="s">
        <v>33620</v>
      </c>
    </row>
    <row r="26640" customFormat="false" ht="12.8" hidden="false" customHeight="false" outlineLevel="0" collapsed="false">
      <c r="A26640" s="0" t="s">
        <v>33621</v>
      </c>
    </row>
    <row r="26641" customFormat="false" ht="12.8" hidden="false" customHeight="false" outlineLevel="0" collapsed="false">
      <c r="A26641" s="0" t="s">
        <v>33622</v>
      </c>
    </row>
    <row r="26642" customFormat="false" ht="12.8" hidden="false" customHeight="false" outlineLevel="0" collapsed="false">
      <c r="A26642" s="0" t="s">
        <v>33623</v>
      </c>
    </row>
    <row r="26643" customFormat="false" ht="12.8" hidden="false" customHeight="false" outlineLevel="0" collapsed="false">
      <c r="A26643" s="0" t="s">
        <v>33624</v>
      </c>
    </row>
    <row r="26644" customFormat="false" ht="12.8" hidden="false" customHeight="false" outlineLevel="0" collapsed="false">
      <c r="A26644" s="0" t="s">
        <v>4991</v>
      </c>
    </row>
    <row r="26645" customFormat="false" ht="12.8" hidden="false" customHeight="false" outlineLevel="0" collapsed="false">
      <c r="A26645" s="0" t="s">
        <v>33625</v>
      </c>
    </row>
    <row r="26646" customFormat="false" ht="12.8" hidden="false" customHeight="false" outlineLevel="0" collapsed="false">
      <c r="A26646" s="0" t="s">
        <v>33626</v>
      </c>
    </row>
    <row r="26647" customFormat="false" ht="12.8" hidden="false" customHeight="false" outlineLevel="0" collapsed="false">
      <c r="A26647" s="0" t="s">
        <v>33627</v>
      </c>
    </row>
    <row r="26648" customFormat="false" ht="12.8" hidden="false" customHeight="false" outlineLevel="0" collapsed="false">
      <c r="A26648" s="0" t="s">
        <v>33628</v>
      </c>
    </row>
    <row r="26649" customFormat="false" ht="12.8" hidden="false" customHeight="false" outlineLevel="0" collapsed="false">
      <c r="A26649" s="0" t="s">
        <v>33629</v>
      </c>
    </row>
    <row r="26650" customFormat="false" ht="12.8" hidden="false" customHeight="false" outlineLevel="0" collapsed="false">
      <c r="A26650" s="0" t="s">
        <v>33630</v>
      </c>
    </row>
    <row r="26651" customFormat="false" ht="12.8" hidden="false" customHeight="false" outlineLevel="0" collapsed="false">
      <c r="A26651" s="0" t="s">
        <v>33631</v>
      </c>
    </row>
    <row r="26652" customFormat="false" ht="12.8" hidden="false" customHeight="false" outlineLevel="0" collapsed="false">
      <c r="A26652" s="0" t="s">
        <v>33632</v>
      </c>
    </row>
    <row r="26653" customFormat="false" ht="12.8" hidden="false" customHeight="false" outlineLevel="0" collapsed="false">
      <c r="A26653" s="0" t="s">
        <v>33633</v>
      </c>
    </row>
    <row r="26654" customFormat="false" ht="12.8" hidden="false" customHeight="false" outlineLevel="0" collapsed="false">
      <c r="A26654" s="0" t="s">
        <v>33634</v>
      </c>
    </row>
    <row r="26655" customFormat="false" ht="12.8" hidden="false" customHeight="false" outlineLevel="0" collapsed="false">
      <c r="A26655" s="0" t="s">
        <v>33635</v>
      </c>
    </row>
    <row r="26656" customFormat="false" ht="12.8" hidden="false" customHeight="false" outlineLevel="0" collapsed="false">
      <c r="A26656" s="0" t="s">
        <v>33352</v>
      </c>
    </row>
    <row r="26657" customFormat="false" ht="12.8" hidden="false" customHeight="false" outlineLevel="0" collapsed="false">
      <c r="A26657" s="0" t="s">
        <v>33636</v>
      </c>
    </row>
    <row r="26658" customFormat="false" ht="12.8" hidden="false" customHeight="false" outlineLevel="0" collapsed="false">
      <c r="A26658" s="0" t="s">
        <v>33500</v>
      </c>
    </row>
    <row r="26659" customFormat="false" ht="12.8" hidden="false" customHeight="false" outlineLevel="0" collapsed="false">
      <c r="A26659" s="0" t="s">
        <v>33563</v>
      </c>
    </row>
    <row r="26660" customFormat="false" ht="12.8" hidden="false" customHeight="false" outlineLevel="0" collapsed="false">
      <c r="A26660" s="0" t="s">
        <v>33637</v>
      </c>
    </row>
    <row r="26661" customFormat="false" ht="12.8" hidden="false" customHeight="false" outlineLevel="0" collapsed="false">
      <c r="A26661" s="0" t="s">
        <v>33638</v>
      </c>
    </row>
    <row r="26662" customFormat="false" ht="12.8" hidden="false" customHeight="false" outlineLevel="0" collapsed="false">
      <c r="A26662" s="0" t="s">
        <v>33639</v>
      </c>
    </row>
    <row r="26663" customFormat="false" ht="12.8" hidden="false" customHeight="false" outlineLevel="0" collapsed="false">
      <c r="A26663" s="0" t="s">
        <v>33640</v>
      </c>
    </row>
    <row r="26664" customFormat="false" ht="12.8" hidden="false" customHeight="false" outlineLevel="0" collapsed="false">
      <c r="A26664" s="0" t="s">
        <v>33641</v>
      </c>
    </row>
    <row r="26665" customFormat="false" ht="12.8" hidden="false" customHeight="false" outlineLevel="0" collapsed="false">
      <c r="A26665" s="0" t="s">
        <v>33642</v>
      </c>
    </row>
    <row r="26666" customFormat="false" ht="12.8" hidden="false" customHeight="false" outlineLevel="0" collapsed="false">
      <c r="A26666" s="0" t="s">
        <v>33643</v>
      </c>
    </row>
    <row r="26667" customFormat="false" ht="12.8" hidden="false" customHeight="false" outlineLevel="0" collapsed="false">
      <c r="A26667" s="0" t="s">
        <v>33644</v>
      </c>
    </row>
    <row r="26668" customFormat="false" ht="12.8" hidden="false" customHeight="false" outlineLevel="0" collapsed="false">
      <c r="A26668" s="0" t="s">
        <v>33645</v>
      </c>
    </row>
    <row r="26669" customFormat="false" ht="12.8" hidden="false" customHeight="false" outlineLevel="0" collapsed="false">
      <c r="A26669" s="0" t="s">
        <v>33646</v>
      </c>
    </row>
    <row r="26670" customFormat="false" ht="12.8" hidden="false" customHeight="false" outlineLevel="0" collapsed="false">
      <c r="A26670" s="0" t="s">
        <v>33647</v>
      </c>
    </row>
    <row r="26671" customFormat="false" ht="12.8" hidden="false" customHeight="false" outlineLevel="0" collapsed="false">
      <c r="A26671" s="0" t="s">
        <v>33648</v>
      </c>
    </row>
    <row r="26672" customFormat="false" ht="12.8" hidden="false" customHeight="false" outlineLevel="0" collapsed="false">
      <c r="A26672" s="0" t="s">
        <v>33649</v>
      </c>
    </row>
    <row r="26673" customFormat="false" ht="12.8" hidden="false" customHeight="false" outlineLevel="0" collapsed="false">
      <c r="A26673" s="0" t="s">
        <v>33650</v>
      </c>
    </row>
    <row r="26674" customFormat="false" ht="12.8" hidden="false" customHeight="false" outlineLevel="0" collapsed="false">
      <c r="A26674" s="0" t="s">
        <v>33651</v>
      </c>
    </row>
    <row r="26675" customFormat="false" ht="12.8" hidden="false" customHeight="false" outlineLevel="0" collapsed="false">
      <c r="A26675" s="0" t="s">
        <v>33652</v>
      </c>
    </row>
    <row r="26676" customFormat="false" ht="12.8" hidden="false" customHeight="false" outlineLevel="0" collapsed="false">
      <c r="A26676" s="0" t="s">
        <v>33653</v>
      </c>
    </row>
    <row r="26677" customFormat="false" ht="12.8" hidden="false" customHeight="false" outlineLevel="0" collapsed="false">
      <c r="A26677" s="0" t="s">
        <v>33654</v>
      </c>
    </row>
    <row r="26678" customFormat="false" ht="12.8" hidden="false" customHeight="false" outlineLevel="0" collapsed="false">
      <c r="A26678" s="0" t="s">
        <v>33563</v>
      </c>
    </row>
    <row r="26679" customFormat="false" ht="12.8" hidden="false" customHeight="false" outlineLevel="0" collapsed="false">
      <c r="A26679" s="0" t="s">
        <v>33655</v>
      </c>
    </row>
    <row r="26680" customFormat="false" ht="12.8" hidden="false" customHeight="false" outlineLevel="0" collapsed="false">
      <c r="A26680" s="0" t="s">
        <v>33656</v>
      </c>
    </row>
    <row r="26681" customFormat="false" ht="12.8" hidden="false" customHeight="false" outlineLevel="0" collapsed="false">
      <c r="A26681" s="0" t="s">
        <v>33657</v>
      </c>
    </row>
    <row r="26682" customFormat="false" ht="12.8" hidden="false" customHeight="false" outlineLevel="0" collapsed="false">
      <c r="A26682" s="0" t="s">
        <v>33658</v>
      </c>
    </row>
    <row r="26683" customFormat="false" ht="12.8" hidden="false" customHeight="false" outlineLevel="0" collapsed="false">
      <c r="A26683" s="0" t="s">
        <v>33659</v>
      </c>
    </row>
    <row r="26684" customFormat="false" ht="12.8" hidden="false" customHeight="false" outlineLevel="0" collapsed="false">
      <c r="A26684" s="0" t="s">
        <v>33660</v>
      </c>
    </row>
    <row r="26685" customFormat="false" ht="12.8" hidden="false" customHeight="false" outlineLevel="0" collapsed="false">
      <c r="A26685" s="0" t="s">
        <v>33661</v>
      </c>
    </row>
    <row r="26686" customFormat="false" ht="12.8" hidden="false" customHeight="false" outlineLevel="0" collapsed="false">
      <c r="A26686" s="0" t="s">
        <v>33662</v>
      </c>
    </row>
    <row r="26687" customFormat="false" ht="12.8" hidden="false" customHeight="false" outlineLevel="0" collapsed="false">
      <c r="A26687" s="0" t="s">
        <v>33663</v>
      </c>
    </row>
    <row r="26688" customFormat="false" ht="12.8" hidden="false" customHeight="false" outlineLevel="0" collapsed="false">
      <c r="A26688" s="0" t="s">
        <v>32923</v>
      </c>
    </row>
    <row r="26689" customFormat="false" ht="12.8" hidden="false" customHeight="false" outlineLevel="0" collapsed="false">
      <c r="A26689" s="0" t="s">
        <v>33664</v>
      </c>
    </row>
    <row r="26690" customFormat="false" ht="12.8" hidden="false" customHeight="false" outlineLevel="0" collapsed="false">
      <c r="A26690" s="0" t="s">
        <v>33665</v>
      </c>
    </row>
    <row r="26691" customFormat="false" ht="12.8" hidden="false" customHeight="false" outlineLevel="0" collapsed="false">
      <c r="A26691" s="0" t="s">
        <v>4991</v>
      </c>
    </row>
    <row r="26692" customFormat="false" ht="12.8" hidden="false" customHeight="false" outlineLevel="0" collapsed="false">
      <c r="A26692" s="0" t="s">
        <v>33666</v>
      </c>
    </row>
    <row r="26693" customFormat="false" ht="12.8" hidden="false" customHeight="false" outlineLevel="0" collapsed="false">
      <c r="A26693" s="0" t="s">
        <v>33667</v>
      </c>
    </row>
    <row r="26694" customFormat="false" ht="12.8" hidden="false" customHeight="false" outlineLevel="0" collapsed="false">
      <c r="A26694" s="0" t="s">
        <v>33668</v>
      </c>
    </row>
    <row r="26695" customFormat="false" ht="12.8" hidden="false" customHeight="false" outlineLevel="0" collapsed="false">
      <c r="A26695" s="0" t="s">
        <v>1468</v>
      </c>
    </row>
    <row r="26696" customFormat="false" ht="12.8" hidden="false" customHeight="false" outlineLevel="0" collapsed="false">
      <c r="A26696" s="0" t="s">
        <v>33669</v>
      </c>
    </row>
    <row r="26697" customFormat="false" ht="12.8" hidden="false" customHeight="false" outlineLevel="0" collapsed="false">
      <c r="A26697" s="0" t="s">
        <v>33670</v>
      </c>
    </row>
    <row r="26698" customFormat="false" ht="12.8" hidden="false" customHeight="false" outlineLevel="0" collapsed="false">
      <c r="A26698" s="0" t="s">
        <v>33671</v>
      </c>
    </row>
    <row r="26699" customFormat="false" ht="12.8" hidden="false" customHeight="false" outlineLevel="0" collapsed="false">
      <c r="A26699" s="0" t="s">
        <v>33672</v>
      </c>
    </row>
    <row r="26700" customFormat="false" ht="12.8" hidden="false" customHeight="false" outlineLevel="0" collapsed="false">
      <c r="A26700" s="0" t="s">
        <v>33673</v>
      </c>
    </row>
    <row r="26701" customFormat="false" ht="12.8" hidden="false" customHeight="false" outlineLevel="0" collapsed="false">
      <c r="A26701" s="0" t="s">
        <v>33674</v>
      </c>
    </row>
    <row r="26702" customFormat="false" ht="12.8" hidden="false" customHeight="false" outlineLevel="0" collapsed="false">
      <c r="A26702" s="0" t="s">
        <v>33675</v>
      </c>
    </row>
    <row r="26703" customFormat="false" ht="12.8" hidden="false" customHeight="false" outlineLevel="0" collapsed="false">
      <c r="A26703" s="0" t="s">
        <v>33676</v>
      </c>
    </row>
    <row r="26704" customFormat="false" ht="12.8" hidden="false" customHeight="false" outlineLevel="0" collapsed="false">
      <c r="A26704" s="0" t="s">
        <v>33677</v>
      </c>
    </row>
    <row r="26705" customFormat="false" ht="12.8" hidden="false" customHeight="false" outlineLevel="0" collapsed="false">
      <c r="A26705" s="0" t="s">
        <v>3136</v>
      </c>
    </row>
    <row r="26706" customFormat="false" ht="12.8" hidden="false" customHeight="false" outlineLevel="0" collapsed="false">
      <c r="A26706" s="0" t="s">
        <v>33678</v>
      </c>
    </row>
    <row r="26707" customFormat="false" ht="12.8" hidden="false" customHeight="false" outlineLevel="0" collapsed="false">
      <c r="A26707" s="0" t="s">
        <v>33679</v>
      </c>
    </row>
    <row r="26708" customFormat="false" ht="12.8" hidden="false" customHeight="false" outlineLevel="0" collapsed="false">
      <c r="A26708" s="0" t="s">
        <v>33680</v>
      </c>
    </row>
    <row r="26709" customFormat="false" ht="12.8" hidden="false" customHeight="false" outlineLevel="0" collapsed="false">
      <c r="A26709" s="0" t="s">
        <v>33681</v>
      </c>
    </row>
    <row r="26710" customFormat="false" ht="12.8" hidden="false" customHeight="false" outlineLevel="0" collapsed="false">
      <c r="A26710" s="0" t="s">
        <v>33682</v>
      </c>
    </row>
    <row r="26711" customFormat="false" ht="12.8" hidden="false" customHeight="false" outlineLevel="0" collapsed="false">
      <c r="A26711" s="0" t="s">
        <v>33683</v>
      </c>
    </row>
    <row r="26712" customFormat="false" ht="12.8" hidden="false" customHeight="false" outlineLevel="0" collapsed="false">
      <c r="A26712" s="0" t="s">
        <v>33684</v>
      </c>
    </row>
    <row r="26713" customFormat="false" ht="12.8" hidden="false" customHeight="false" outlineLevel="0" collapsed="false">
      <c r="A26713" s="0" t="s">
        <v>33685</v>
      </c>
    </row>
    <row r="26714" customFormat="false" ht="12.8" hidden="false" customHeight="false" outlineLevel="0" collapsed="false">
      <c r="A26714" s="0" t="s">
        <v>33686</v>
      </c>
    </row>
    <row r="26715" customFormat="false" ht="12.8" hidden="false" customHeight="false" outlineLevel="0" collapsed="false">
      <c r="A26715" s="0" t="s">
        <v>33687</v>
      </c>
    </row>
    <row r="26716" customFormat="false" ht="12.8" hidden="false" customHeight="false" outlineLevel="0" collapsed="false">
      <c r="A26716" s="0" t="s">
        <v>33563</v>
      </c>
    </row>
    <row r="26717" customFormat="false" ht="12.8" hidden="false" customHeight="false" outlineLevel="0" collapsed="false">
      <c r="A26717" s="0" t="s">
        <v>33688</v>
      </c>
    </row>
    <row r="26718" customFormat="false" ht="12.8" hidden="false" customHeight="false" outlineLevel="0" collapsed="false">
      <c r="A26718" s="0" t="s">
        <v>33689</v>
      </c>
    </row>
    <row r="26719" customFormat="false" ht="12.8" hidden="false" customHeight="false" outlineLevel="0" collapsed="false">
      <c r="A26719" s="0" t="s">
        <v>33690</v>
      </c>
    </row>
    <row r="26720" customFormat="false" ht="12.8" hidden="false" customHeight="false" outlineLevel="0" collapsed="false">
      <c r="A26720" s="0" t="s">
        <v>33691</v>
      </c>
    </row>
    <row r="26721" customFormat="false" ht="12.8" hidden="false" customHeight="false" outlineLevel="0" collapsed="false">
      <c r="A26721" s="0" t="s">
        <v>33692</v>
      </c>
    </row>
    <row r="26722" customFormat="false" ht="12.8" hidden="false" customHeight="false" outlineLevel="0" collapsed="false">
      <c r="A26722" s="0" t="s">
        <v>33693</v>
      </c>
    </row>
    <row r="26723" customFormat="false" ht="12.8" hidden="false" customHeight="false" outlineLevel="0" collapsed="false">
      <c r="A26723" s="0" t="s">
        <v>33694</v>
      </c>
    </row>
    <row r="26724" customFormat="false" ht="12.8" hidden="false" customHeight="false" outlineLevel="0" collapsed="false">
      <c r="A26724" s="0" t="s">
        <v>33695</v>
      </c>
    </row>
    <row r="26725" customFormat="false" ht="12.8" hidden="false" customHeight="false" outlineLevel="0" collapsed="false">
      <c r="A26725" s="0" t="s">
        <v>33696</v>
      </c>
    </row>
    <row r="26726" customFormat="false" ht="12.8" hidden="false" customHeight="false" outlineLevel="0" collapsed="false">
      <c r="A26726" s="0" t="s">
        <v>33697</v>
      </c>
    </row>
    <row r="26727" customFormat="false" ht="12.8" hidden="false" customHeight="false" outlineLevel="0" collapsed="false">
      <c r="A26727" s="0" t="s">
        <v>4991</v>
      </c>
    </row>
    <row r="26728" customFormat="false" ht="12.8" hidden="false" customHeight="false" outlineLevel="0" collapsed="false">
      <c r="A26728" s="0" t="s">
        <v>33698</v>
      </c>
    </row>
    <row r="26729" customFormat="false" ht="12.8" hidden="false" customHeight="false" outlineLevel="0" collapsed="false">
      <c r="A26729" s="0" t="s">
        <v>33699</v>
      </c>
    </row>
    <row r="26730" customFormat="false" ht="12.8" hidden="false" customHeight="false" outlineLevel="0" collapsed="false">
      <c r="A26730" s="0" t="s">
        <v>33700</v>
      </c>
      <c r="B26730" s="0" t="s">
        <v>33701</v>
      </c>
    </row>
    <row r="26731" customFormat="false" ht="12.8" hidden="false" customHeight="false" outlineLevel="0" collapsed="false">
      <c r="A26731" s="0" t="s">
        <v>33702</v>
      </c>
    </row>
    <row r="26732" customFormat="false" ht="12.8" hidden="false" customHeight="false" outlineLevel="0" collapsed="false">
      <c r="A26732" s="0" t="s">
        <v>33703</v>
      </c>
    </row>
    <row r="26734" customFormat="false" ht="12.8" hidden="false" customHeight="false" outlineLevel="0" collapsed="false">
      <c r="A26734" s="0" t="s">
        <v>33704</v>
      </c>
    </row>
    <row r="26735" customFormat="false" ht="12.8" hidden="false" customHeight="false" outlineLevel="0" collapsed="false">
      <c r="A26735" s="0" t="s">
        <v>33705</v>
      </c>
    </row>
    <row r="26736" customFormat="false" ht="12.8" hidden="false" customHeight="false" outlineLevel="0" collapsed="false">
      <c r="A26736" s="0" t="s">
        <v>1468</v>
      </c>
    </row>
    <row r="26737" customFormat="false" ht="12.8" hidden="false" customHeight="false" outlineLevel="0" collapsed="false">
      <c r="A26737" s="0" t="s">
        <v>33706</v>
      </c>
    </row>
    <row r="26738" customFormat="false" ht="12.8" hidden="false" customHeight="false" outlineLevel="0" collapsed="false">
      <c r="A26738" s="0" t="s">
        <v>33707</v>
      </c>
    </row>
    <row r="26739" customFormat="false" ht="12.8" hidden="false" customHeight="false" outlineLevel="0" collapsed="false">
      <c r="A26739" s="0" t="s">
        <v>33708</v>
      </c>
    </row>
    <row r="26740" customFormat="false" ht="12.8" hidden="false" customHeight="false" outlineLevel="0" collapsed="false">
      <c r="A26740" s="0" t="s">
        <v>33709</v>
      </c>
    </row>
    <row r="26741" customFormat="false" ht="12.8" hidden="false" customHeight="false" outlineLevel="0" collapsed="false">
      <c r="A26741" s="0" t="s">
        <v>33710</v>
      </c>
    </row>
    <row r="26742" customFormat="false" ht="12.8" hidden="false" customHeight="false" outlineLevel="0" collapsed="false">
      <c r="A26742" s="0" t="s">
        <v>33711</v>
      </c>
    </row>
    <row r="26743" customFormat="false" ht="12.8" hidden="false" customHeight="false" outlineLevel="0" collapsed="false">
      <c r="A26743" s="0" t="s">
        <v>33712</v>
      </c>
    </row>
    <row r="26744" customFormat="false" ht="12.8" hidden="false" customHeight="false" outlineLevel="0" collapsed="false">
      <c r="A26744" s="0" t="s">
        <v>33713</v>
      </c>
    </row>
    <row r="26745" customFormat="false" ht="12.8" hidden="false" customHeight="false" outlineLevel="0" collapsed="false">
      <c r="A26745" s="0" t="s">
        <v>33714</v>
      </c>
    </row>
    <row r="26746" customFormat="false" ht="12.8" hidden="false" customHeight="false" outlineLevel="0" collapsed="false">
      <c r="A26746" s="0" t="s">
        <v>33715</v>
      </c>
    </row>
    <row r="26747" customFormat="false" ht="12.8" hidden="false" customHeight="false" outlineLevel="0" collapsed="false">
      <c r="A26747" s="0" t="s">
        <v>33716</v>
      </c>
    </row>
    <row r="26748" customFormat="false" ht="12.8" hidden="false" customHeight="false" outlineLevel="0" collapsed="false">
      <c r="A26748" s="0" t="s">
        <v>33717</v>
      </c>
    </row>
    <row r="26749" customFormat="false" ht="12.8" hidden="false" customHeight="false" outlineLevel="0" collapsed="false">
      <c r="A26749" s="0" t="s">
        <v>1468</v>
      </c>
    </row>
    <row r="26750" customFormat="false" ht="12.8" hidden="false" customHeight="false" outlineLevel="0" collapsed="false">
      <c r="A26750" s="0" t="s">
        <v>33718</v>
      </c>
    </row>
    <row r="26751" customFormat="false" ht="12.8" hidden="false" customHeight="false" outlineLevel="0" collapsed="false">
      <c r="A26751" s="0" t="s">
        <v>4991</v>
      </c>
    </row>
    <row r="26752" customFormat="false" ht="12.8" hidden="false" customHeight="false" outlineLevel="0" collapsed="false">
      <c r="A26752" s="0" t="s">
        <v>33719</v>
      </c>
    </row>
    <row r="26753" customFormat="false" ht="12.8" hidden="false" customHeight="false" outlineLevel="0" collapsed="false">
      <c r="A26753" s="0" t="s">
        <v>33720</v>
      </c>
    </row>
    <row r="26754" customFormat="false" ht="12.8" hidden="false" customHeight="false" outlineLevel="0" collapsed="false">
      <c r="A26754" s="0" t="s">
        <v>33721</v>
      </c>
    </row>
    <row r="26755" customFormat="false" ht="12.8" hidden="false" customHeight="false" outlineLevel="0" collapsed="false">
      <c r="A26755" s="0" t="s">
        <v>33722</v>
      </c>
    </row>
    <row r="26756" customFormat="false" ht="12.8" hidden="false" customHeight="false" outlineLevel="0" collapsed="false">
      <c r="A26756" s="0" t="s">
        <v>33723</v>
      </c>
    </row>
    <row r="26757" customFormat="false" ht="12.8" hidden="false" customHeight="false" outlineLevel="0" collapsed="false">
      <c r="A26757" s="0" t="s">
        <v>33724</v>
      </c>
    </row>
    <row r="26758" customFormat="false" ht="12.8" hidden="false" customHeight="false" outlineLevel="0" collapsed="false">
      <c r="A26758" s="0" t="s">
        <v>33725</v>
      </c>
    </row>
    <row r="26759" customFormat="false" ht="12.8" hidden="false" customHeight="false" outlineLevel="0" collapsed="false">
      <c r="A26759" s="0" t="s">
        <v>1468</v>
      </c>
    </row>
    <row r="26760" customFormat="false" ht="12.8" hidden="false" customHeight="false" outlineLevel="0" collapsed="false">
      <c r="A26760" s="0" t="s">
        <v>33726</v>
      </c>
    </row>
    <row r="26761" customFormat="false" ht="12.8" hidden="false" customHeight="false" outlineLevel="0" collapsed="false">
      <c r="A26761" s="0" t="s">
        <v>4991</v>
      </c>
    </row>
    <row r="26762" customFormat="false" ht="12.8" hidden="false" customHeight="false" outlineLevel="0" collapsed="false">
      <c r="A26762" s="0" t="s">
        <v>33727</v>
      </c>
    </row>
    <row r="26763" customFormat="false" ht="12.8" hidden="false" customHeight="false" outlineLevel="0" collapsed="false">
      <c r="A26763" s="0" t="s">
        <v>32846</v>
      </c>
    </row>
    <row r="26764" customFormat="false" ht="12.8" hidden="false" customHeight="false" outlineLevel="0" collapsed="false">
      <c r="A26764" s="0" t="s">
        <v>33728</v>
      </c>
    </row>
    <row r="26765" customFormat="false" ht="12.8" hidden="false" customHeight="false" outlineLevel="0" collapsed="false">
      <c r="A26765" s="0" t="s">
        <v>33729</v>
      </c>
    </row>
    <row r="26766" customFormat="false" ht="12.8" hidden="false" customHeight="false" outlineLevel="0" collapsed="false">
      <c r="A26766" s="0" t="s">
        <v>33730</v>
      </c>
    </row>
    <row r="26767" customFormat="false" ht="12.8" hidden="false" customHeight="false" outlineLevel="0" collapsed="false">
      <c r="A26767" s="0" t="s">
        <v>33731</v>
      </c>
    </row>
    <row r="26768" customFormat="false" ht="12.8" hidden="false" customHeight="false" outlineLevel="0" collapsed="false">
      <c r="A26768" s="0" t="s">
        <v>1468</v>
      </c>
    </row>
    <row r="26769" customFormat="false" ht="12.8" hidden="false" customHeight="false" outlineLevel="0" collapsed="false">
      <c r="A26769" s="0" t="s">
        <v>33732</v>
      </c>
    </row>
    <row r="26770" customFormat="false" ht="12.8" hidden="false" customHeight="false" outlineLevel="0" collapsed="false">
      <c r="A26770" s="0" t="s">
        <v>4991</v>
      </c>
    </row>
    <row r="26771" customFormat="false" ht="12.8" hidden="false" customHeight="false" outlineLevel="0" collapsed="false">
      <c r="A26771" s="0" t="s">
        <v>33733</v>
      </c>
    </row>
    <row r="26772" customFormat="false" ht="12.8" hidden="false" customHeight="false" outlineLevel="0" collapsed="false">
      <c r="A26772" s="0" t="s">
        <v>33734</v>
      </c>
    </row>
    <row r="26773" customFormat="false" ht="12.8" hidden="false" customHeight="false" outlineLevel="0" collapsed="false">
      <c r="A26773" s="0" t="s">
        <v>33735</v>
      </c>
    </row>
    <row r="26774" customFormat="false" ht="12.8" hidden="false" customHeight="false" outlineLevel="0" collapsed="false">
      <c r="A26774" s="0" t="s">
        <v>33736</v>
      </c>
    </row>
    <row r="26775" customFormat="false" ht="12.8" hidden="false" customHeight="false" outlineLevel="0" collapsed="false">
      <c r="A26775" s="0" t="s">
        <v>33737</v>
      </c>
    </row>
    <row r="26776" customFormat="false" ht="12.8" hidden="false" customHeight="false" outlineLevel="0" collapsed="false">
      <c r="A26776" s="0" t="s">
        <v>33738</v>
      </c>
    </row>
    <row r="26777" customFormat="false" ht="12.8" hidden="false" customHeight="false" outlineLevel="0" collapsed="false">
      <c r="A26777" s="0" t="s">
        <v>1468</v>
      </c>
    </row>
    <row r="26778" customFormat="false" ht="12.8" hidden="false" customHeight="false" outlineLevel="0" collapsed="false">
      <c r="A26778" s="0" t="s">
        <v>33739</v>
      </c>
    </row>
    <row r="26779" customFormat="false" ht="12.8" hidden="false" customHeight="false" outlineLevel="0" collapsed="false">
      <c r="A26779" s="0" t="s">
        <v>33740</v>
      </c>
    </row>
    <row r="26780" customFormat="false" ht="12.8" hidden="false" customHeight="false" outlineLevel="0" collapsed="false">
      <c r="A26780" s="0" t="s">
        <v>3136</v>
      </c>
    </row>
    <row r="26781" customFormat="false" ht="12.8" hidden="false" customHeight="false" outlineLevel="0" collapsed="false">
      <c r="A26781" s="0" t="s">
        <v>33741</v>
      </c>
    </row>
    <row r="26782" customFormat="false" ht="12.8" hidden="false" customHeight="false" outlineLevel="0" collapsed="false">
      <c r="A26782" s="0" t="s">
        <v>33742</v>
      </c>
    </row>
    <row r="26783" customFormat="false" ht="12.8" hidden="false" customHeight="false" outlineLevel="0" collapsed="false">
      <c r="A26783" s="0" t="s">
        <v>33743</v>
      </c>
    </row>
    <row r="26784" customFormat="false" ht="12.8" hidden="false" customHeight="false" outlineLevel="0" collapsed="false">
      <c r="A26784" s="0" t="s">
        <v>33744</v>
      </c>
    </row>
    <row r="26785" customFormat="false" ht="12.8" hidden="false" customHeight="false" outlineLevel="0" collapsed="false">
      <c r="A26785" s="0" t="s">
        <v>33745</v>
      </c>
    </row>
    <row r="26786" customFormat="false" ht="12.8" hidden="false" customHeight="false" outlineLevel="0" collapsed="false">
      <c r="A26786" s="0" t="s">
        <v>33746</v>
      </c>
    </row>
    <row r="26787" customFormat="false" ht="12.8" hidden="false" customHeight="false" outlineLevel="0" collapsed="false">
      <c r="A26787" s="0" t="s">
        <v>4991</v>
      </c>
    </row>
    <row r="26788" customFormat="false" ht="12.8" hidden="false" customHeight="false" outlineLevel="0" collapsed="false">
      <c r="A26788" s="0" t="s">
        <v>33747</v>
      </c>
    </row>
    <row r="26789" customFormat="false" ht="12.8" hidden="false" customHeight="false" outlineLevel="0" collapsed="false">
      <c r="A26789" s="0" t="s">
        <v>32846</v>
      </c>
    </row>
    <row r="26790" customFormat="false" ht="12.8" hidden="false" customHeight="false" outlineLevel="0" collapsed="false">
      <c r="A26790" s="0" t="s">
        <v>33748</v>
      </c>
    </row>
    <row r="26791" customFormat="false" ht="12.8" hidden="false" customHeight="false" outlineLevel="0" collapsed="false">
      <c r="A26791" s="0" t="s">
        <v>33749</v>
      </c>
    </row>
    <row r="26792" customFormat="false" ht="12.8" hidden="false" customHeight="false" outlineLevel="0" collapsed="false">
      <c r="A26792" s="0" t="s">
        <v>33750</v>
      </c>
    </row>
    <row r="26793" customFormat="false" ht="12.8" hidden="false" customHeight="false" outlineLevel="0" collapsed="false">
      <c r="A26793" s="0" t="s">
        <v>33751</v>
      </c>
    </row>
    <row r="26794" customFormat="false" ht="12.8" hidden="false" customHeight="false" outlineLevel="0" collapsed="false">
      <c r="A26794" s="0" t="s">
        <v>33752</v>
      </c>
    </row>
    <row r="26795" customFormat="false" ht="12.8" hidden="false" customHeight="false" outlineLevel="0" collapsed="false">
      <c r="A26795" s="0" t="s">
        <v>1468</v>
      </c>
    </row>
    <row r="26796" customFormat="false" ht="12.8" hidden="false" customHeight="false" outlineLevel="0" collapsed="false">
      <c r="A26796" s="0" t="s">
        <v>33753</v>
      </c>
    </row>
    <row r="26797" customFormat="false" ht="12.8" hidden="false" customHeight="false" outlineLevel="0" collapsed="false">
      <c r="A26797" s="0" t="s">
        <v>4991</v>
      </c>
    </row>
    <row r="26798" customFormat="false" ht="12.8" hidden="false" customHeight="false" outlineLevel="0" collapsed="false">
      <c r="A26798" s="0" t="s">
        <v>33754</v>
      </c>
    </row>
    <row r="26799" customFormat="false" ht="12.8" hidden="false" customHeight="false" outlineLevel="0" collapsed="false">
      <c r="A26799" s="0" t="s">
        <v>33755</v>
      </c>
    </row>
    <row r="26800" customFormat="false" ht="12.8" hidden="false" customHeight="false" outlineLevel="0" collapsed="false">
      <c r="A26800" s="0" t="s">
        <v>33756</v>
      </c>
    </row>
    <row r="26801" customFormat="false" ht="12.8" hidden="false" customHeight="false" outlineLevel="0" collapsed="false">
      <c r="A26801" s="0" t="s">
        <v>33757</v>
      </c>
    </row>
    <row r="26802" customFormat="false" ht="12.8" hidden="false" customHeight="false" outlineLevel="0" collapsed="false">
      <c r="A26802" s="0" t="s">
        <v>33758</v>
      </c>
    </row>
    <row r="26803" customFormat="false" ht="12.8" hidden="false" customHeight="false" outlineLevel="0" collapsed="false">
      <c r="A26803" s="0" t="s">
        <v>33759</v>
      </c>
    </row>
    <row r="26804" customFormat="false" ht="12.8" hidden="false" customHeight="false" outlineLevel="0" collapsed="false">
      <c r="A26804" s="0" t="s">
        <v>33760</v>
      </c>
    </row>
    <row r="26805" customFormat="false" ht="12.8" hidden="false" customHeight="false" outlineLevel="0" collapsed="false">
      <c r="A26805" s="0" t="s">
        <v>1468</v>
      </c>
    </row>
    <row r="26806" customFormat="false" ht="12.8" hidden="false" customHeight="false" outlineLevel="0" collapsed="false">
      <c r="A26806" s="0" t="s">
        <v>33761</v>
      </c>
    </row>
    <row r="26807" customFormat="false" ht="12.8" hidden="false" customHeight="false" outlineLevel="0" collapsed="false">
      <c r="A26807" s="0" t="s">
        <v>4991</v>
      </c>
    </row>
    <row r="26808" customFormat="false" ht="12.8" hidden="false" customHeight="false" outlineLevel="0" collapsed="false">
      <c r="A26808" s="0" t="s">
        <v>33762</v>
      </c>
    </row>
    <row r="26809" customFormat="false" ht="12.8" hidden="false" customHeight="false" outlineLevel="0" collapsed="false">
      <c r="A26809" s="0" t="s">
        <v>33763</v>
      </c>
    </row>
    <row r="26810" customFormat="false" ht="12.8" hidden="false" customHeight="false" outlineLevel="0" collapsed="false">
      <c r="A26810" s="0" t="s">
        <v>33764</v>
      </c>
    </row>
    <row r="26811" customFormat="false" ht="12.8" hidden="false" customHeight="false" outlineLevel="0" collapsed="false">
      <c r="A26811" s="0" t="s">
        <v>1569</v>
      </c>
      <c r="B26811" s="0" t="s">
        <v>33765</v>
      </c>
    </row>
    <row r="26812" customFormat="false" ht="12.8" hidden="false" customHeight="false" outlineLevel="0" collapsed="false">
      <c r="A26812" s="0" t="s">
        <v>33766</v>
      </c>
    </row>
    <row r="26813" customFormat="false" ht="12.8" hidden="false" customHeight="false" outlineLevel="0" collapsed="false">
      <c r="A26813" s="0" t="s">
        <v>33767</v>
      </c>
    </row>
    <row r="26814" customFormat="false" ht="12.8" hidden="false" customHeight="false" outlineLevel="0" collapsed="false">
      <c r="A26814" s="0" t="s">
        <v>33768</v>
      </c>
    </row>
    <row r="26815" customFormat="false" ht="12.8" hidden="false" customHeight="false" outlineLevel="0" collapsed="false">
      <c r="A26815" s="0" t="s">
        <v>33769</v>
      </c>
    </row>
    <row r="26816" customFormat="false" ht="12.8" hidden="false" customHeight="false" outlineLevel="0" collapsed="false">
      <c r="A26816" s="0" t="s">
        <v>4991</v>
      </c>
    </row>
    <row r="26817" customFormat="false" ht="12.8" hidden="false" customHeight="false" outlineLevel="0" collapsed="false">
      <c r="A26817" s="0" t="s">
        <v>33770</v>
      </c>
    </row>
    <row r="26818" customFormat="false" ht="12.8" hidden="false" customHeight="false" outlineLevel="0" collapsed="false">
      <c r="A26818" s="0" t="s">
        <v>32846</v>
      </c>
    </row>
    <row r="26819" customFormat="false" ht="12.8" hidden="false" customHeight="false" outlineLevel="0" collapsed="false">
      <c r="A26819" s="0" t="s">
        <v>33771</v>
      </c>
    </row>
    <row r="26820" customFormat="false" ht="12.8" hidden="false" customHeight="false" outlineLevel="0" collapsed="false">
      <c r="A26820" s="0" t="s">
        <v>33772</v>
      </c>
    </row>
    <row r="26821" customFormat="false" ht="12.8" hidden="false" customHeight="false" outlineLevel="0" collapsed="false">
      <c r="A26821" s="0" t="s">
        <v>33773</v>
      </c>
    </row>
    <row r="26822" customFormat="false" ht="12.8" hidden="false" customHeight="false" outlineLevel="0" collapsed="false">
      <c r="A26822" s="0" t="s">
        <v>33774</v>
      </c>
    </row>
    <row r="26823" customFormat="false" ht="12.8" hidden="false" customHeight="false" outlineLevel="0" collapsed="false">
      <c r="A26823" s="0" t="s">
        <v>33775</v>
      </c>
    </row>
    <row r="26824" customFormat="false" ht="12.8" hidden="false" customHeight="false" outlineLevel="0" collapsed="false">
      <c r="A26824" s="0" t="s">
        <v>33776</v>
      </c>
    </row>
    <row r="26825" customFormat="false" ht="12.8" hidden="false" customHeight="false" outlineLevel="0" collapsed="false">
      <c r="A26825" s="0" t="s">
        <v>4991</v>
      </c>
    </row>
    <row r="26826" customFormat="false" ht="12.8" hidden="false" customHeight="false" outlineLevel="0" collapsed="false">
      <c r="A26826" s="0" t="s">
        <v>33777</v>
      </c>
    </row>
    <row r="26827" customFormat="false" ht="12.8" hidden="false" customHeight="false" outlineLevel="0" collapsed="false">
      <c r="A26827" s="0" t="s">
        <v>32846</v>
      </c>
    </row>
    <row r="26828" customFormat="false" ht="12.8" hidden="false" customHeight="false" outlineLevel="0" collapsed="false">
      <c r="A26828" s="0" t="s">
        <v>33778</v>
      </c>
    </row>
    <row r="26829" customFormat="false" ht="12.8" hidden="false" customHeight="false" outlineLevel="0" collapsed="false">
      <c r="A26829" s="0" t="s">
        <v>33779</v>
      </c>
    </row>
    <row r="26830" customFormat="false" ht="12.8" hidden="false" customHeight="false" outlineLevel="0" collapsed="false">
      <c r="A26830" s="0" t="s">
        <v>33780</v>
      </c>
    </row>
    <row r="26831" customFormat="false" ht="12.8" hidden="false" customHeight="false" outlineLevel="0" collapsed="false">
      <c r="A26831" s="0" t="s">
        <v>33781</v>
      </c>
    </row>
    <row r="26832" customFormat="false" ht="12.8" hidden="false" customHeight="false" outlineLevel="0" collapsed="false">
      <c r="A26832" s="0" t="s">
        <v>33782</v>
      </c>
    </row>
    <row r="26833" customFormat="false" ht="12.8" hidden="false" customHeight="false" outlineLevel="0" collapsed="false">
      <c r="A26833" s="0" t="s">
        <v>33783</v>
      </c>
    </row>
    <row r="26834" customFormat="false" ht="12.8" hidden="false" customHeight="false" outlineLevel="0" collapsed="false">
      <c r="A26834" s="0" t="s">
        <v>1468</v>
      </c>
    </row>
    <row r="26835" customFormat="false" ht="12.8" hidden="false" customHeight="false" outlineLevel="0" collapsed="false">
      <c r="A26835" s="0" t="s">
        <v>33784</v>
      </c>
    </row>
    <row r="26836" customFormat="false" ht="12.8" hidden="false" customHeight="false" outlineLevel="0" collapsed="false">
      <c r="A26836" s="0" t="s">
        <v>33785</v>
      </c>
    </row>
    <row r="26837" customFormat="false" ht="12.8" hidden="false" customHeight="false" outlineLevel="0" collapsed="false">
      <c r="A26837" s="0" t="s">
        <v>33786</v>
      </c>
    </row>
    <row r="26838" customFormat="false" ht="12.8" hidden="false" customHeight="false" outlineLevel="0" collapsed="false">
      <c r="A26838" s="0" t="s">
        <v>33787</v>
      </c>
    </row>
    <row r="26839" customFormat="false" ht="12.8" hidden="false" customHeight="false" outlineLevel="0" collapsed="false">
      <c r="A26839" s="0" t="s">
        <v>33788</v>
      </c>
    </row>
    <row r="26840" customFormat="false" ht="12.8" hidden="false" customHeight="false" outlineLevel="0" collapsed="false">
      <c r="A26840" s="0" t="s">
        <v>33789</v>
      </c>
    </row>
    <row r="26841" customFormat="false" ht="12.8" hidden="false" customHeight="false" outlineLevel="0" collapsed="false">
      <c r="A26841" s="0" t="s">
        <v>33790</v>
      </c>
    </row>
    <row r="26842" customFormat="false" ht="12.8" hidden="false" customHeight="false" outlineLevel="0" collapsed="false">
      <c r="A26842" s="0" t="s">
        <v>33791</v>
      </c>
    </row>
    <row r="26843" customFormat="false" ht="12.8" hidden="false" customHeight="false" outlineLevel="0" collapsed="false">
      <c r="A26843" s="0" t="s">
        <v>3136</v>
      </c>
    </row>
    <row r="26844" customFormat="false" ht="12.8" hidden="false" customHeight="false" outlineLevel="0" collapsed="false">
      <c r="A26844" s="0" t="s">
        <v>33792</v>
      </c>
    </row>
    <row r="26845" customFormat="false" ht="12.8" hidden="false" customHeight="false" outlineLevel="0" collapsed="false">
      <c r="A26845" s="0" t="s">
        <v>33793</v>
      </c>
    </row>
    <row r="26846" customFormat="false" ht="12.8" hidden="false" customHeight="false" outlineLevel="0" collapsed="false">
      <c r="A26846" s="0" t="s">
        <v>33794</v>
      </c>
    </row>
    <row r="26847" customFormat="false" ht="12.8" hidden="false" customHeight="false" outlineLevel="0" collapsed="false">
      <c r="A26847" s="0" t="e">
        <f aca="false">#ERR520!</f>
        <v>#N/A</v>
      </c>
    </row>
    <row r="26848" customFormat="false" ht="12.8" hidden="false" customHeight="false" outlineLevel="0" collapsed="false">
      <c r="A26848" s="0" t="s">
        <v>33795</v>
      </c>
    </row>
    <row r="26849" customFormat="false" ht="12.8" hidden="false" customHeight="false" outlineLevel="0" collapsed="false">
      <c r="A26849" s="0" t="s">
        <v>4991</v>
      </c>
    </row>
    <row r="26850" customFormat="false" ht="12.8" hidden="false" customHeight="false" outlineLevel="0" collapsed="false">
      <c r="A26850" s="0" t="s">
        <v>33796</v>
      </c>
    </row>
    <row r="26851" customFormat="false" ht="12.8" hidden="false" customHeight="false" outlineLevel="0" collapsed="false">
      <c r="A26851" s="0" t="s">
        <v>32846</v>
      </c>
    </row>
    <row r="26852" customFormat="false" ht="12.8" hidden="false" customHeight="false" outlineLevel="0" collapsed="false">
      <c r="A26852" s="0" t="s">
        <v>33797</v>
      </c>
    </row>
    <row r="26853" customFormat="false" ht="12.8" hidden="false" customHeight="false" outlineLevel="0" collapsed="false">
      <c r="A26853" s="0" t="s">
        <v>33798</v>
      </c>
    </row>
    <row r="26854" customFormat="false" ht="12.8" hidden="false" customHeight="false" outlineLevel="0" collapsed="false">
      <c r="A26854" s="0" t="s">
        <v>33799</v>
      </c>
    </row>
    <row r="26855" customFormat="false" ht="12.8" hidden="false" customHeight="false" outlineLevel="0" collapsed="false">
      <c r="A26855" s="0" t="s">
        <v>33800</v>
      </c>
      <c r="B26855" s="0" t="s">
        <v>33801</v>
      </c>
    </row>
    <row r="26856" customFormat="false" ht="12.8" hidden="false" customHeight="false" outlineLevel="0" collapsed="false">
      <c r="A26856" s="0" t="s">
        <v>33802</v>
      </c>
    </row>
    <row r="26857" customFormat="false" ht="12.8" hidden="false" customHeight="false" outlineLevel="0" collapsed="false">
      <c r="A26857" s="0" t="s">
        <v>33803</v>
      </c>
    </row>
    <row r="26858" customFormat="false" ht="12.8" hidden="false" customHeight="false" outlineLevel="0" collapsed="false">
      <c r="A26858" s="0" t="s">
        <v>33804</v>
      </c>
    </row>
    <row r="26859" customFormat="false" ht="12.8" hidden="false" customHeight="false" outlineLevel="0" collapsed="false">
      <c r="A26859" s="0" t="s">
        <v>33242</v>
      </c>
    </row>
    <row r="26860" customFormat="false" ht="12.8" hidden="false" customHeight="false" outlineLevel="0" collapsed="false">
      <c r="A26860" s="0" t="s">
        <v>33805</v>
      </c>
    </row>
    <row r="26861" customFormat="false" ht="12.8" hidden="false" customHeight="false" outlineLevel="0" collapsed="false">
      <c r="A26861" s="0" t="s">
        <v>33806</v>
      </c>
    </row>
    <row r="26862" customFormat="false" ht="12.8" hidden="false" customHeight="false" outlineLevel="0" collapsed="false">
      <c r="A26862" s="0" t="s">
        <v>33807</v>
      </c>
    </row>
    <row r="26863" customFormat="false" ht="12.8" hidden="false" customHeight="false" outlineLevel="0" collapsed="false">
      <c r="A26863" s="0" t="s">
        <v>1468</v>
      </c>
    </row>
    <row r="26864" customFormat="false" ht="12.8" hidden="false" customHeight="false" outlineLevel="0" collapsed="false">
      <c r="A26864" s="0" t="s">
        <v>33808</v>
      </c>
    </row>
    <row r="26865" customFormat="false" ht="12.8" hidden="false" customHeight="false" outlineLevel="0" collapsed="false">
      <c r="A26865" s="0" t="s">
        <v>33809</v>
      </c>
    </row>
    <row r="26866" customFormat="false" ht="12.8" hidden="false" customHeight="false" outlineLevel="0" collapsed="false">
      <c r="A26866" s="0" t="s">
        <v>33810</v>
      </c>
    </row>
    <row r="26867" customFormat="false" ht="12.8" hidden="false" customHeight="false" outlineLevel="0" collapsed="false">
      <c r="A26867" s="0" t="s">
        <v>33811</v>
      </c>
    </row>
    <row r="26868" customFormat="false" ht="12.8" hidden="false" customHeight="false" outlineLevel="0" collapsed="false">
      <c r="A26868" s="0" t="s">
        <v>33812</v>
      </c>
    </row>
    <row r="26869" customFormat="false" ht="12.8" hidden="false" customHeight="false" outlineLevel="0" collapsed="false">
      <c r="A26869" s="0" t="s">
        <v>33813</v>
      </c>
    </row>
    <row r="26870" customFormat="false" ht="12.8" hidden="false" customHeight="false" outlineLevel="0" collapsed="false">
      <c r="A26870" s="0" t="s">
        <v>33814</v>
      </c>
    </row>
    <row r="26871" customFormat="false" ht="12.8" hidden="false" customHeight="false" outlineLevel="0" collapsed="false">
      <c r="A26871" s="0" t="s">
        <v>33815</v>
      </c>
    </row>
    <row r="26872" customFormat="false" ht="12.8" hidden="false" customHeight="false" outlineLevel="0" collapsed="false">
      <c r="A26872" s="0" t="s">
        <v>33816</v>
      </c>
    </row>
    <row r="26873" customFormat="false" ht="12.8" hidden="false" customHeight="false" outlineLevel="0" collapsed="false">
      <c r="A26873" s="0" t="s">
        <v>33817</v>
      </c>
    </row>
    <row r="26874" customFormat="false" ht="12.8" hidden="false" customHeight="false" outlineLevel="0" collapsed="false">
      <c r="A26874" s="0" t="s">
        <v>1468</v>
      </c>
    </row>
    <row r="26875" customFormat="false" ht="12.8" hidden="false" customHeight="false" outlineLevel="0" collapsed="false">
      <c r="A26875" s="0" t="s">
        <v>33818</v>
      </c>
    </row>
    <row r="26876" customFormat="false" ht="12.8" hidden="false" customHeight="false" outlineLevel="0" collapsed="false">
      <c r="A26876" s="0" t="s">
        <v>33819</v>
      </c>
    </row>
    <row r="26877" customFormat="false" ht="12.8" hidden="false" customHeight="false" outlineLevel="0" collapsed="false">
      <c r="A26877" s="0" t="s">
        <v>33820</v>
      </c>
    </row>
    <row r="26878" customFormat="false" ht="12.8" hidden="false" customHeight="false" outlineLevel="0" collapsed="false">
      <c r="A26878" s="0" t="s">
        <v>33821</v>
      </c>
    </row>
    <row r="26879" customFormat="false" ht="12.8" hidden="false" customHeight="false" outlineLevel="0" collapsed="false">
      <c r="A26879" s="0" t="s">
        <v>33822</v>
      </c>
    </row>
    <row r="26880" customFormat="false" ht="12.8" hidden="false" customHeight="false" outlineLevel="0" collapsed="false">
      <c r="A26880" s="0" t="s">
        <v>33823</v>
      </c>
    </row>
    <row r="26881" customFormat="false" ht="12.8" hidden="false" customHeight="false" outlineLevel="0" collapsed="false">
      <c r="A26881" s="0" t="s">
        <v>33824</v>
      </c>
    </row>
    <row r="26882" customFormat="false" ht="12.8" hidden="false" customHeight="false" outlineLevel="0" collapsed="false">
      <c r="A26882" s="0" t="s">
        <v>33825</v>
      </c>
    </row>
    <row r="26883" customFormat="false" ht="12.8" hidden="false" customHeight="false" outlineLevel="0" collapsed="false">
      <c r="A26883" s="0" t="s">
        <v>32923</v>
      </c>
    </row>
    <row r="26884" customFormat="false" ht="12.8" hidden="false" customHeight="false" outlineLevel="0" collapsed="false">
      <c r="A26884" s="0" t="s">
        <v>33826</v>
      </c>
    </row>
    <row r="26885" customFormat="false" ht="12.8" hidden="false" customHeight="false" outlineLevel="0" collapsed="false">
      <c r="A26885" s="0" t="s">
        <v>33827</v>
      </c>
    </row>
    <row r="26886" customFormat="false" ht="12.8" hidden="false" customHeight="false" outlineLevel="0" collapsed="false">
      <c r="A26886" s="0" t="s">
        <v>33828</v>
      </c>
    </row>
    <row r="26887" customFormat="false" ht="12.8" hidden="false" customHeight="false" outlineLevel="0" collapsed="false">
      <c r="A26887" s="0" t="s">
        <v>33829</v>
      </c>
      <c r="B26887" s="0" t="s">
        <v>2229</v>
      </c>
    </row>
    <row r="26888" customFormat="false" ht="12.8" hidden="false" customHeight="false" outlineLevel="0" collapsed="false">
      <c r="A26888" s="0" t="s">
        <v>33830</v>
      </c>
    </row>
    <row r="26889" customFormat="false" ht="12.8" hidden="false" customHeight="false" outlineLevel="0" collapsed="false">
      <c r="A26889" s="0" t="s">
        <v>33831</v>
      </c>
    </row>
    <row r="26890" customFormat="false" ht="12.8" hidden="false" customHeight="false" outlineLevel="0" collapsed="false">
      <c r="A26890" s="0" t="s">
        <v>33832</v>
      </c>
    </row>
    <row r="26891" customFormat="false" ht="12.8" hidden="false" customHeight="false" outlineLevel="0" collapsed="false">
      <c r="A26891" s="0" t="s">
        <v>33833</v>
      </c>
    </row>
    <row r="26892" customFormat="false" ht="12.8" hidden="false" customHeight="false" outlineLevel="0" collapsed="false">
      <c r="A26892" s="0" t="s">
        <v>33834</v>
      </c>
    </row>
    <row r="26893" customFormat="false" ht="12.8" hidden="false" customHeight="false" outlineLevel="0" collapsed="false">
      <c r="A26893" s="0" t="s">
        <v>33835</v>
      </c>
    </row>
    <row r="26894" customFormat="false" ht="12.8" hidden="false" customHeight="false" outlineLevel="0" collapsed="false">
      <c r="A26894" s="0" t="s">
        <v>33836</v>
      </c>
    </row>
    <row r="26895" customFormat="false" ht="12.8" hidden="false" customHeight="false" outlineLevel="0" collapsed="false">
      <c r="A26895" s="0" t="s">
        <v>33837</v>
      </c>
    </row>
    <row r="26896" customFormat="false" ht="12.8" hidden="false" customHeight="false" outlineLevel="0" collapsed="false">
      <c r="A26896" s="0" t="s">
        <v>33838</v>
      </c>
    </row>
    <row r="26897" customFormat="false" ht="12.8" hidden="false" customHeight="false" outlineLevel="0" collapsed="false">
      <c r="A26897" s="0" t="s">
        <v>33839</v>
      </c>
    </row>
    <row r="26898" customFormat="false" ht="12.8" hidden="false" customHeight="false" outlineLevel="0" collapsed="false">
      <c r="A26898" s="0" t="s">
        <v>33840</v>
      </c>
    </row>
    <row r="26899" customFormat="false" ht="12.8" hidden="false" customHeight="false" outlineLevel="0" collapsed="false">
      <c r="A26899" s="0" t="s">
        <v>33338</v>
      </c>
    </row>
    <row r="26900" customFormat="false" ht="12.8" hidden="false" customHeight="false" outlineLevel="0" collapsed="false">
      <c r="A26900" s="0" t="s">
        <v>33841</v>
      </c>
    </row>
    <row r="26901" customFormat="false" ht="12.8" hidden="false" customHeight="false" outlineLevel="0" collapsed="false">
      <c r="A26901" s="0" t="s">
        <v>33842</v>
      </c>
    </row>
    <row r="26902" customFormat="false" ht="12.8" hidden="false" customHeight="false" outlineLevel="0" collapsed="false">
      <c r="A26902" s="0" t="s">
        <v>33843</v>
      </c>
    </row>
    <row r="26903" customFormat="false" ht="12.8" hidden="false" customHeight="false" outlineLevel="0" collapsed="false">
      <c r="A26903" s="0" t="s">
        <v>33844</v>
      </c>
    </row>
    <row r="26904" customFormat="false" ht="12.8" hidden="false" customHeight="false" outlineLevel="0" collapsed="false">
      <c r="A26904" s="0" t="s">
        <v>33845</v>
      </c>
    </row>
    <row r="26905" customFormat="false" ht="12.8" hidden="false" customHeight="false" outlineLevel="0" collapsed="false">
      <c r="A26905" s="0" t="s">
        <v>33846</v>
      </c>
    </row>
    <row r="26906" customFormat="false" ht="12.8" hidden="false" customHeight="false" outlineLevel="0" collapsed="false">
      <c r="A26906" s="0" t="s">
        <v>33847</v>
      </c>
    </row>
    <row r="26907" customFormat="false" ht="12.8" hidden="false" customHeight="false" outlineLevel="0" collapsed="false">
      <c r="A26907" s="0" t="s">
        <v>33848</v>
      </c>
    </row>
    <row r="26908" customFormat="false" ht="12.8" hidden="false" customHeight="false" outlineLevel="0" collapsed="false">
      <c r="A26908" s="0" t="s">
        <v>33849</v>
      </c>
    </row>
    <row r="26909" customFormat="false" ht="12.8" hidden="false" customHeight="false" outlineLevel="0" collapsed="false">
      <c r="A26909" s="0" t="s">
        <v>33850</v>
      </c>
    </row>
    <row r="26911" customFormat="false" ht="12.8" hidden="false" customHeight="false" outlineLevel="0" collapsed="false">
      <c r="A26911" s="0" t="s">
        <v>33851</v>
      </c>
    </row>
    <row r="26912" customFormat="false" ht="12.8" hidden="false" customHeight="false" outlineLevel="0" collapsed="false">
      <c r="A26912" s="0" t="s">
        <v>33852</v>
      </c>
    </row>
    <row r="26913" customFormat="false" ht="12.8" hidden="false" customHeight="false" outlineLevel="0" collapsed="false">
      <c r="A26913" s="0" t="s">
        <v>33853</v>
      </c>
    </row>
    <row r="26914" customFormat="false" ht="12.8" hidden="false" customHeight="false" outlineLevel="0" collapsed="false">
      <c r="A26914" s="0" t="s">
        <v>33854</v>
      </c>
    </row>
    <row r="26915" customFormat="false" ht="12.8" hidden="false" customHeight="false" outlineLevel="0" collapsed="false">
      <c r="A26915" s="0" t="s">
        <v>33855</v>
      </c>
    </row>
    <row r="26916" customFormat="false" ht="12.8" hidden="false" customHeight="false" outlineLevel="0" collapsed="false">
      <c r="A26916" s="0" t="s">
        <v>33856</v>
      </c>
    </row>
    <row r="26917" customFormat="false" ht="12.8" hidden="false" customHeight="false" outlineLevel="0" collapsed="false">
      <c r="A26917" s="0" t="s">
        <v>33857</v>
      </c>
    </row>
    <row r="26918" customFormat="false" ht="12.8" hidden="false" customHeight="false" outlineLevel="0" collapsed="false">
      <c r="A26918" s="0" t="s">
        <v>33858</v>
      </c>
    </row>
    <row r="26919" customFormat="false" ht="12.8" hidden="false" customHeight="false" outlineLevel="0" collapsed="false">
      <c r="A26919" s="0" t="s">
        <v>33859</v>
      </c>
    </row>
    <row r="26920" customFormat="false" ht="12.8" hidden="false" customHeight="false" outlineLevel="0" collapsed="false">
      <c r="A26920" s="0" t="s">
        <v>33860</v>
      </c>
    </row>
    <row r="26921" customFormat="false" ht="12.8" hidden="false" customHeight="false" outlineLevel="0" collapsed="false">
      <c r="A26921" s="0" t="s">
        <v>33352</v>
      </c>
    </row>
    <row r="26922" customFormat="false" ht="12.8" hidden="false" customHeight="false" outlineLevel="0" collapsed="false">
      <c r="A26922" s="0" t="e">
        <f aca="false"></f>
        <v>#N/A</v>
      </c>
    </row>
    <row r="26923" customFormat="false" ht="12.8" hidden="false" customHeight="false" outlineLevel="0" collapsed="false">
      <c r="A26923" s="0" t="s">
        <v>33861</v>
      </c>
    </row>
    <row r="26924" customFormat="false" ht="12.8" hidden="false" customHeight="false" outlineLevel="0" collapsed="false">
      <c r="A26924" s="0" t="s">
        <v>33862</v>
      </c>
    </row>
    <row r="26925" customFormat="false" ht="12.8" hidden="false" customHeight="false" outlineLevel="0" collapsed="false">
      <c r="A26925" s="0" t="s">
        <v>1468</v>
      </c>
    </row>
    <row r="26926" customFormat="false" ht="12.8" hidden="false" customHeight="false" outlineLevel="0" collapsed="false">
      <c r="A26926" s="0" t="s">
        <v>33863</v>
      </c>
    </row>
    <row r="26927" customFormat="false" ht="12.8" hidden="false" customHeight="false" outlineLevel="0" collapsed="false">
      <c r="A26927" s="0" t="s">
        <v>33864</v>
      </c>
    </row>
    <row r="26928" customFormat="false" ht="12.8" hidden="false" customHeight="false" outlineLevel="0" collapsed="false">
      <c r="A26928" s="0" t="s">
        <v>33865</v>
      </c>
    </row>
    <row r="26929" customFormat="false" ht="12.8" hidden="false" customHeight="false" outlineLevel="0" collapsed="false">
      <c r="A26929" s="0" t="s">
        <v>33866</v>
      </c>
    </row>
    <row r="26930" customFormat="false" ht="12.8" hidden="false" customHeight="false" outlineLevel="0" collapsed="false">
      <c r="A26930" s="0" t="s">
        <v>33867</v>
      </c>
    </row>
    <row r="26931" customFormat="false" ht="12.8" hidden="false" customHeight="false" outlineLevel="0" collapsed="false">
      <c r="A26931" s="0" t="s">
        <v>33868</v>
      </c>
    </row>
    <row r="26932" customFormat="false" ht="12.8" hidden="false" customHeight="false" outlineLevel="0" collapsed="false">
      <c r="A26932" s="0" t="s">
        <v>33869</v>
      </c>
    </row>
    <row r="26933" customFormat="false" ht="12.8" hidden="false" customHeight="false" outlineLevel="0" collapsed="false">
      <c r="A26933" s="0" t="s">
        <v>33870</v>
      </c>
    </row>
    <row r="26934" customFormat="false" ht="12.8" hidden="false" customHeight="false" outlineLevel="0" collapsed="false">
      <c r="A26934" s="0" t="s">
        <v>33871</v>
      </c>
    </row>
    <row r="26935" customFormat="false" ht="12.8" hidden="false" customHeight="false" outlineLevel="0" collapsed="false">
      <c r="A26935" s="0" t="s">
        <v>33872</v>
      </c>
    </row>
    <row r="26936" customFormat="false" ht="12.8" hidden="false" customHeight="false" outlineLevel="0" collapsed="false">
      <c r="A26936" s="0" t="s">
        <v>32929</v>
      </c>
    </row>
    <row r="26937" customFormat="false" ht="12.8" hidden="false" customHeight="false" outlineLevel="0" collapsed="false">
      <c r="A26937" s="0" t="s">
        <v>33873</v>
      </c>
    </row>
    <row r="26938" customFormat="false" ht="12.8" hidden="false" customHeight="false" outlineLevel="0" collapsed="false">
      <c r="A26938" s="0" t="s">
        <v>33874</v>
      </c>
    </row>
    <row r="26939" customFormat="false" ht="12.8" hidden="false" customHeight="false" outlineLevel="0" collapsed="false">
      <c r="A26939" s="0" t="s">
        <v>33875</v>
      </c>
    </row>
    <row r="26940" customFormat="false" ht="12.8" hidden="false" customHeight="false" outlineLevel="0" collapsed="false">
      <c r="A26940" s="0" t="s">
        <v>33876</v>
      </c>
    </row>
    <row r="26941" customFormat="false" ht="12.8" hidden="false" customHeight="false" outlineLevel="0" collapsed="false">
      <c r="A26941" s="0" t="s">
        <v>33877</v>
      </c>
    </row>
    <row r="26942" customFormat="false" ht="12.8" hidden="false" customHeight="false" outlineLevel="0" collapsed="false">
      <c r="A26942" s="0" t="s">
        <v>33878</v>
      </c>
    </row>
    <row r="26943" customFormat="false" ht="12.8" hidden="false" customHeight="false" outlineLevel="0" collapsed="false">
      <c r="A26943" s="0" t="s">
        <v>33879</v>
      </c>
    </row>
    <row r="26944" customFormat="false" ht="12.8" hidden="false" customHeight="false" outlineLevel="0" collapsed="false">
      <c r="A26944" s="0" t="s">
        <v>33880</v>
      </c>
    </row>
    <row r="26945" customFormat="false" ht="12.8" hidden="false" customHeight="false" outlineLevel="0" collapsed="false">
      <c r="A26945" s="0" t="s">
        <v>33881</v>
      </c>
    </row>
    <row r="26946" customFormat="false" ht="12.8" hidden="false" customHeight="false" outlineLevel="0" collapsed="false">
      <c r="A26946" s="0" t="s">
        <v>32929</v>
      </c>
    </row>
    <row r="26947" customFormat="false" ht="12.8" hidden="false" customHeight="false" outlineLevel="0" collapsed="false">
      <c r="A26947" s="0" t="s">
        <v>33882</v>
      </c>
    </row>
    <row r="26948" customFormat="false" ht="12.8" hidden="false" customHeight="false" outlineLevel="0" collapsed="false">
      <c r="A26948" s="0" t="s">
        <v>33883</v>
      </c>
    </row>
    <row r="26949" customFormat="false" ht="12.8" hidden="false" customHeight="false" outlineLevel="0" collapsed="false">
      <c r="A26949" s="0" t="s">
        <v>32932</v>
      </c>
    </row>
    <row r="26950" customFormat="false" ht="12.8" hidden="false" customHeight="false" outlineLevel="0" collapsed="false">
      <c r="A26950" s="0" t="s">
        <v>33884</v>
      </c>
    </row>
    <row r="26951" customFormat="false" ht="12.8" hidden="false" customHeight="false" outlineLevel="0" collapsed="false">
      <c r="A26951" s="0" t="s">
        <v>33885</v>
      </c>
    </row>
    <row r="26952" customFormat="false" ht="12.8" hidden="false" customHeight="false" outlineLevel="0" collapsed="false">
      <c r="A26952" s="0" t="s">
        <v>33886</v>
      </c>
    </row>
    <row r="26953" customFormat="false" ht="12.8" hidden="false" customHeight="false" outlineLevel="0" collapsed="false">
      <c r="A26953" s="0" t="s">
        <v>33887</v>
      </c>
    </row>
    <row r="26954" customFormat="false" ht="12.8" hidden="false" customHeight="false" outlineLevel="0" collapsed="false">
      <c r="A26954" s="0" t="s">
        <v>33888</v>
      </c>
    </row>
    <row r="26955" customFormat="false" ht="12.8" hidden="false" customHeight="false" outlineLevel="0" collapsed="false">
      <c r="A26955" s="0" t="s">
        <v>33889</v>
      </c>
    </row>
    <row r="26956" customFormat="false" ht="12.8" hidden="false" customHeight="false" outlineLevel="0" collapsed="false">
      <c r="A26956" s="0" t="s">
        <v>33890</v>
      </c>
    </row>
    <row r="26957" customFormat="false" ht="12.8" hidden="false" customHeight="false" outlineLevel="0" collapsed="false">
      <c r="A26957" s="0" t="s">
        <v>33891</v>
      </c>
    </row>
    <row r="26958" customFormat="false" ht="12.8" hidden="false" customHeight="false" outlineLevel="0" collapsed="false">
      <c r="A26958" s="0" t="s">
        <v>33892</v>
      </c>
    </row>
    <row r="26959" customFormat="false" ht="12.8" hidden="false" customHeight="false" outlineLevel="0" collapsed="false">
      <c r="A26959" s="0" t="s">
        <v>33893</v>
      </c>
    </row>
    <row r="26960" customFormat="false" ht="12.8" hidden="false" customHeight="false" outlineLevel="0" collapsed="false">
      <c r="A26960" s="0" t="s">
        <v>33894</v>
      </c>
    </row>
    <row r="26961" customFormat="false" ht="12.8" hidden="false" customHeight="false" outlineLevel="0" collapsed="false">
      <c r="A26961" s="0" t="s">
        <v>33895</v>
      </c>
    </row>
    <row r="26962" customFormat="false" ht="12.8" hidden="false" customHeight="false" outlineLevel="0" collapsed="false">
      <c r="A26962" s="0" t="s">
        <v>33896</v>
      </c>
    </row>
    <row r="26963" customFormat="false" ht="12.8" hidden="false" customHeight="false" outlineLevel="0" collapsed="false">
      <c r="A26963" s="0" t="s">
        <v>33897</v>
      </c>
      <c r="B26963" s="0" t="s">
        <v>33898</v>
      </c>
    </row>
    <row r="26964" customFormat="false" ht="12.8" hidden="false" customHeight="false" outlineLevel="0" collapsed="false">
      <c r="A26964" s="0" t="s">
        <v>33899</v>
      </c>
    </row>
    <row r="26965" customFormat="false" ht="12.8" hidden="false" customHeight="false" outlineLevel="0" collapsed="false">
      <c r="A26965" s="0" t="s">
        <v>33900</v>
      </c>
    </row>
    <row r="26966" customFormat="false" ht="12.8" hidden="false" customHeight="false" outlineLevel="0" collapsed="false">
      <c r="A26966" s="0" t="s">
        <v>33901</v>
      </c>
    </row>
    <row r="26967" customFormat="false" ht="12.8" hidden="false" customHeight="false" outlineLevel="0" collapsed="false">
      <c r="A26967" s="0" t="s">
        <v>33902</v>
      </c>
    </row>
    <row r="26968" customFormat="false" ht="12.8" hidden="false" customHeight="false" outlineLevel="0" collapsed="false">
      <c r="B26968" s="0" t="s">
        <v>33903</v>
      </c>
    </row>
    <row r="26969" customFormat="false" ht="12.8" hidden="false" customHeight="false" outlineLevel="0" collapsed="false">
      <c r="A26969" s="0" t="s">
        <v>33904</v>
      </c>
    </row>
    <row r="26970" customFormat="false" ht="12.8" hidden="false" customHeight="false" outlineLevel="0" collapsed="false">
      <c r="A26970" s="0" t="s">
        <v>33905</v>
      </c>
    </row>
    <row r="26971" customFormat="false" ht="12.8" hidden="false" customHeight="false" outlineLevel="0" collapsed="false">
      <c r="A26971" s="0" t="s">
        <v>33906</v>
      </c>
    </row>
    <row r="26972" customFormat="false" ht="12.8" hidden="false" customHeight="false" outlineLevel="0" collapsed="false">
      <c r="A26972" s="0" t="s">
        <v>32923</v>
      </c>
    </row>
    <row r="26973" customFormat="false" ht="12.8" hidden="false" customHeight="false" outlineLevel="0" collapsed="false">
      <c r="A26973" s="0" t="s">
        <v>33907</v>
      </c>
    </row>
    <row r="26974" customFormat="false" ht="12.8" hidden="false" customHeight="false" outlineLevel="0" collapsed="false">
      <c r="A26974" s="0" t="s">
        <v>33402</v>
      </c>
    </row>
    <row r="26975" customFormat="false" ht="12.8" hidden="false" customHeight="false" outlineLevel="0" collapsed="false">
      <c r="A26975" s="0" t="s">
        <v>3136</v>
      </c>
    </row>
    <row r="26976" customFormat="false" ht="12.8" hidden="false" customHeight="false" outlineLevel="0" collapsed="false">
      <c r="A26976" s="0" t="s">
        <v>33908</v>
      </c>
    </row>
    <row r="26977" customFormat="false" ht="12.8" hidden="false" customHeight="false" outlineLevel="0" collapsed="false">
      <c r="A26977" s="0" t="s">
        <v>33909</v>
      </c>
    </row>
    <row r="26978" customFormat="false" ht="12.8" hidden="false" customHeight="false" outlineLevel="0" collapsed="false">
      <c r="A26978" s="0" t="s">
        <v>32929</v>
      </c>
    </row>
    <row r="26979" customFormat="false" ht="12.8" hidden="false" customHeight="false" outlineLevel="0" collapsed="false">
      <c r="A26979" s="0" t="s">
        <v>33910</v>
      </c>
    </row>
    <row r="26980" customFormat="false" ht="12.8" hidden="false" customHeight="false" outlineLevel="0" collapsed="false">
      <c r="A26980" s="0" t="s">
        <v>33911</v>
      </c>
    </row>
    <row r="26981" customFormat="false" ht="12.8" hidden="false" customHeight="false" outlineLevel="0" collapsed="false">
      <c r="A26981" s="0" t="s">
        <v>33912</v>
      </c>
    </row>
    <row r="26982" customFormat="false" ht="12.8" hidden="false" customHeight="false" outlineLevel="0" collapsed="false">
      <c r="A26982" s="0" t="s">
        <v>33913</v>
      </c>
    </row>
    <row r="26983" customFormat="false" ht="12.8" hidden="false" customHeight="false" outlineLevel="0" collapsed="false">
      <c r="A26983" s="0" t="s">
        <v>33914</v>
      </c>
    </row>
    <row r="26984" customFormat="false" ht="12.8" hidden="false" customHeight="false" outlineLevel="0" collapsed="false">
      <c r="A26984" s="0" t="s">
        <v>33915</v>
      </c>
    </row>
    <row r="26985" customFormat="false" ht="12.8" hidden="false" customHeight="false" outlineLevel="0" collapsed="false">
      <c r="A26985" s="0" t="s">
        <v>33916</v>
      </c>
    </row>
    <row r="26986" customFormat="false" ht="12.8" hidden="false" customHeight="false" outlineLevel="0" collapsed="false">
      <c r="A26986" s="0" t="s">
        <v>33917</v>
      </c>
    </row>
    <row r="26987" customFormat="false" ht="12.8" hidden="false" customHeight="false" outlineLevel="0" collapsed="false">
      <c r="A26987" s="0" t="s">
        <v>33918</v>
      </c>
    </row>
    <row r="26988" customFormat="false" ht="12.8" hidden="false" customHeight="false" outlineLevel="0" collapsed="false">
      <c r="A26988" s="0" t="s">
        <v>33919</v>
      </c>
    </row>
    <row r="26989" customFormat="false" ht="12.8" hidden="false" customHeight="false" outlineLevel="0" collapsed="false">
      <c r="A26989" s="0" t="s">
        <v>33920</v>
      </c>
    </row>
    <row r="26990" customFormat="false" ht="12.8" hidden="false" customHeight="false" outlineLevel="0" collapsed="false">
      <c r="A26990" s="0" t="s">
        <v>33921</v>
      </c>
    </row>
    <row r="26991" customFormat="false" ht="12.8" hidden="false" customHeight="false" outlineLevel="0" collapsed="false">
      <c r="A26991" s="0" t="s">
        <v>33922</v>
      </c>
    </row>
    <row r="26992" customFormat="false" ht="12.8" hidden="false" customHeight="false" outlineLevel="0" collapsed="false">
      <c r="A26992" s="0" t="s">
        <v>33436</v>
      </c>
    </row>
    <row r="26993" customFormat="false" ht="12.8" hidden="false" customHeight="false" outlineLevel="0" collapsed="false">
      <c r="A26993" s="0" t="s">
        <v>33923</v>
      </c>
    </row>
    <row r="26994" customFormat="false" ht="12.8" hidden="false" customHeight="false" outlineLevel="0" collapsed="false">
      <c r="A26994" s="0" t="s">
        <v>33924</v>
      </c>
    </row>
    <row r="26995" customFormat="false" ht="12.8" hidden="false" customHeight="false" outlineLevel="0" collapsed="false">
      <c r="A26995" s="0" t="s">
        <v>33925</v>
      </c>
    </row>
    <row r="26996" customFormat="false" ht="12.8" hidden="false" customHeight="false" outlineLevel="0" collapsed="false">
      <c r="A26996" s="0" t="s">
        <v>33926</v>
      </c>
    </row>
    <row r="26997" customFormat="false" ht="12.8" hidden="false" customHeight="false" outlineLevel="0" collapsed="false">
      <c r="A26997" s="0" t="s">
        <v>33927</v>
      </c>
    </row>
    <row r="26998" customFormat="false" ht="12.8" hidden="false" customHeight="false" outlineLevel="0" collapsed="false">
      <c r="A26998" s="0" t="s">
        <v>33928</v>
      </c>
    </row>
    <row r="26999" customFormat="false" ht="12.8" hidden="false" customHeight="false" outlineLevel="0" collapsed="false">
      <c r="A26999" s="0" t="s">
        <v>33929</v>
      </c>
      <c r="B26999" s="0" t="s">
        <v>33443</v>
      </c>
    </row>
    <row r="27000" customFormat="false" ht="12.8" hidden="false" customHeight="false" outlineLevel="0" collapsed="false">
      <c r="A27000" s="0" t="s">
        <v>33930</v>
      </c>
    </row>
    <row r="27001" customFormat="false" ht="12.8" hidden="false" customHeight="false" outlineLevel="0" collapsed="false">
      <c r="A27001" s="0" t="s">
        <v>33931</v>
      </c>
    </row>
    <row r="27002" customFormat="false" ht="12.8" hidden="false" customHeight="false" outlineLevel="0" collapsed="false">
      <c r="A27002" s="0" t="s">
        <v>33932</v>
      </c>
    </row>
    <row r="27003" customFormat="false" ht="12.8" hidden="false" customHeight="false" outlineLevel="0" collapsed="false">
      <c r="A27003" s="0" t="s">
        <v>33933</v>
      </c>
    </row>
    <row r="27004" customFormat="false" ht="12.8" hidden="false" customHeight="false" outlineLevel="0" collapsed="false">
      <c r="A27004" s="0" t="s">
        <v>33934</v>
      </c>
      <c r="B27004" s="0" t="s">
        <v>33935</v>
      </c>
    </row>
    <row r="27005" customFormat="false" ht="12.8" hidden="false" customHeight="false" outlineLevel="0" collapsed="false">
      <c r="A27005" s="0" t="s">
        <v>33936</v>
      </c>
    </row>
    <row r="27006" customFormat="false" ht="12.8" hidden="false" customHeight="false" outlineLevel="0" collapsed="false">
      <c r="A27006" s="0" t="s">
        <v>33937</v>
      </c>
    </row>
    <row r="27007" customFormat="false" ht="12.8" hidden="false" customHeight="false" outlineLevel="0" collapsed="false">
      <c r="A27007" s="0" t="s">
        <v>33938</v>
      </c>
    </row>
    <row r="27008" customFormat="false" ht="12.8" hidden="false" customHeight="false" outlineLevel="0" collapsed="false">
      <c r="A27008" s="0" t="s">
        <v>33939</v>
      </c>
    </row>
    <row r="27009" customFormat="false" ht="12.8" hidden="false" customHeight="false" outlineLevel="0" collapsed="false">
      <c r="A27009" s="0" t="s">
        <v>33940</v>
      </c>
    </row>
    <row r="27010" customFormat="false" ht="12.8" hidden="false" customHeight="false" outlineLevel="0" collapsed="false">
      <c r="A27010" s="0" t="s">
        <v>32929</v>
      </c>
    </row>
    <row r="27011" customFormat="false" ht="12.8" hidden="false" customHeight="false" outlineLevel="0" collapsed="false">
      <c r="A27011" s="0" t="s">
        <v>33941</v>
      </c>
    </row>
    <row r="27012" customFormat="false" ht="12.8" hidden="false" customHeight="false" outlineLevel="0" collapsed="false">
      <c r="A27012" s="0" t="s">
        <v>33942</v>
      </c>
    </row>
    <row r="27013" customFormat="false" ht="12.8" hidden="false" customHeight="false" outlineLevel="0" collapsed="false">
      <c r="A27013" s="0" t="s">
        <v>33943</v>
      </c>
    </row>
    <row r="27014" customFormat="false" ht="12.8" hidden="false" customHeight="false" outlineLevel="0" collapsed="false">
      <c r="A27014" s="0" t="s">
        <v>33944</v>
      </c>
    </row>
    <row r="27015" customFormat="false" ht="12.8" hidden="false" customHeight="false" outlineLevel="0" collapsed="false">
      <c r="A27015" s="0" t="s">
        <v>33945</v>
      </c>
    </row>
    <row r="27016" customFormat="false" ht="12.8" hidden="false" customHeight="false" outlineLevel="0" collapsed="false">
      <c r="A27016" s="0" t="s">
        <v>33946</v>
      </c>
    </row>
    <row r="27017" customFormat="false" ht="12.8" hidden="false" customHeight="false" outlineLevel="0" collapsed="false">
      <c r="A27017" s="0" t="s">
        <v>33947</v>
      </c>
    </row>
    <row r="27018" customFormat="false" ht="12.8" hidden="false" customHeight="false" outlineLevel="0" collapsed="false">
      <c r="A27018" s="0" t="s">
        <v>33948</v>
      </c>
    </row>
    <row r="27019" customFormat="false" ht="12.8" hidden="false" customHeight="false" outlineLevel="0" collapsed="false">
      <c r="A27019" s="0" t="s">
        <v>33949</v>
      </c>
    </row>
    <row r="27020" customFormat="false" ht="12.8" hidden="false" customHeight="false" outlineLevel="0" collapsed="false">
      <c r="A27020" s="0" t="s">
        <v>33950</v>
      </c>
    </row>
    <row r="27021" customFormat="false" ht="12.8" hidden="false" customHeight="false" outlineLevel="0" collapsed="false">
      <c r="A27021" s="0" t="s">
        <v>33951</v>
      </c>
    </row>
    <row r="27022" customFormat="false" ht="12.8" hidden="false" customHeight="false" outlineLevel="0" collapsed="false">
      <c r="A27022" s="0" t="s">
        <v>33952</v>
      </c>
    </row>
    <row r="27023" customFormat="false" ht="12.8" hidden="false" customHeight="false" outlineLevel="0" collapsed="false">
      <c r="A27023" s="0" t="s">
        <v>32932</v>
      </c>
    </row>
    <row r="27024" customFormat="false" ht="12.8" hidden="false" customHeight="false" outlineLevel="0" collapsed="false">
      <c r="A27024" s="0" t="s">
        <v>33953</v>
      </c>
      <c r="B27024" s="0" t="s">
        <v>33954</v>
      </c>
      <c r="C27024" s="0" t="s">
        <v>33955</v>
      </c>
    </row>
    <row r="27025" customFormat="false" ht="12.8" hidden="false" customHeight="false" outlineLevel="0" collapsed="false">
      <c r="A27025" s="0" t="s">
        <v>33956</v>
      </c>
      <c r="B27025" s="0" t="s">
        <v>33957</v>
      </c>
    </row>
    <row r="27026" customFormat="false" ht="12.8" hidden="false" customHeight="false" outlineLevel="0" collapsed="false">
      <c r="A27026" s="0" t="s">
        <v>33958</v>
      </c>
    </row>
    <row r="27027" customFormat="false" ht="12.8" hidden="false" customHeight="false" outlineLevel="0" collapsed="false">
      <c r="A27027" s="0" t="s">
        <v>33959</v>
      </c>
    </row>
    <row r="27028" customFormat="false" ht="12.8" hidden="false" customHeight="false" outlineLevel="0" collapsed="false">
      <c r="A27028" s="0" t="s">
        <v>33960</v>
      </c>
    </row>
    <row r="27029" customFormat="false" ht="12.8" hidden="false" customHeight="false" outlineLevel="0" collapsed="false">
      <c r="A27029" s="0" t="s">
        <v>33961</v>
      </c>
    </row>
    <row r="27030" customFormat="false" ht="12.8" hidden="false" customHeight="false" outlineLevel="0" collapsed="false">
      <c r="A27030" s="0" t="s">
        <v>33962</v>
      </c>
    </row>
    <row r="27031" customFormat="false" ht="12.8" hidden="false" customHeight="false" outlineLevel="0" collapsed="false">
      <c r="A27031" s="0" t="s">
        <v>33963</v>
      </c>
    </row>
    <row r="27032" customFormat="false" ht="12.8" hidden="false" customHeight="false" outlineLevel="0" collapsed="false">
      <c r="A27032" s="0" t="s">
        <v>4991</v>
      </c>
    </row>
    <row r="27033" customFormat="false" ht="12.8" hidden="false" customHeight="false" outlineLevel="0" collapsed="false">
      <c r="A27033" s="0" t="s">
        <v>33964</v>
      </c>
    </row>
    <row r="27034" customFormat="false" ht="12.8" hidden="false" customHeight="false" outlineLevel="0" collapsed="false">
      <c r="A27034" s="0" t="s">
        <v>33965</v>
      </c>
    </row>
    <row r="27035" customFormat="false" ht="12.8" hidden="false" customHeight="false" outlineLevel="0" collapsed="false">
      <c r="A27035" s="0" t="s">
        <v>33966</v>
      </c>
    </row>
    <row r="27036" customFormat="false" ht="12.8" hidden="false" customHeight="false" outlineLevel="0" collapsed="false">
      <c r="A27036" s="0" t="s">
        <v>33967</v>
      </c>
    </row>
    <row r="27037" customFormat="false" ht="12.8" hidden="false" customHeight="false" outlineLevel="0" collapsed="false">
      <c r="A27037" s="0" t="s">
        <v>33968</v>
      </c>
    </row>
    <row r="27038" customFormat="false" ht="12.8" hidden="false" customHeight="false" outlineLevel="0" collapsed="false">
      <c r="A27038" s="0" t="s">
        <v>33969</v>
      </c>
      <c r="B27038" s="0" t="s">
        <v>33970</v>
      </c>
      <c r="C27038" s="0" t="s">
        <v>33971</v>
      </c>
    </row>
    <row r="27039" customFormat="false" ht="12.8" hidden="false" customHeight="false" outlineLevel="0" collapsed="false">
      <c r="A27039" s="0" t="s">
        <v>33972</v>
      </c>
      <c r="B27039" s="0" t="s">
        <v>33973</v>
      </c>
    </row>
    <row r="27040" customFormat="false" ht="12.8" hidden="false" customHeight="false" outlineLevel="0" collapsed="false">
      <c r="A27040" s="0" t="s">
        <v>33974</v>
      </c>
    </row>
    <row r="27041" customFormat="false" ht="12.8" hidden="false" customHeight="false" outlineLevel="0" collapsed="false">
      <c r="A27041" s="0" t="s">
        <v>33975</v>
      </c>
      <c r="B27041" s="0" t="s">
        <v>33976</v>
      </c>
    </row>
    <row r="27042" customFormat="false" ht="12.8" hidden="false" customHeight="false" outlineLevel="0" collapsed="false">
      <c r="A27042" s="0" t="s">
        <v>33977</v>
      </c>
      <c r="B27042" s="0" t="s">
        <v>33978</v>
      </c>
    </row>
    <row r="27043" customFormat="false" ht="12.8" hidden="false" customHeight="false" outlineLevel="0" collapsed="false">
      <c r="A27043" s="0" t="s">
        <v>33979</v>
      </c>
    </row>
    <row r="27044" customFormat="false" ht="12.8" hidden="false" customHeight="false" outlineLevel="0" collapsed="false">
      <c r="A27044" s="0" t="s">
        <v>3136</v>
      </c>
    </row>
    <row r="27045" customFormat="false" ht="12.8" hidden="false" customHeight="false" outlineLevel="0" collapsed="false">
      <c r="A27045" s="0" t="s">
        <v>33980</v>
      </c>
    </row>
    <row r="27046" customFormat="false" ht="12.8" hidden="false" customHeight="false" outlineLevel="0" collapsed="false">
      <c r="A27046" s="0" t="s">
        <v>33981</v>
      </c>
    </row>
    <row r="27047" customFormat="false" ht="12.8" hidden="false" customHeight="false" outlineLevel="0" collapsed="false">
      <c r="A27047" s="0" t="s">
        <v>33982</v>
      </c>
    </row>
    <row r="27048" customFormat="false" ht="12.8" hidden="false" customHeight="false" outlineLevel="0" collapsed="false">
      <c r="A27048" s="0" t="s">
        <v>33983</v>
      </c>
    </row>
    <row r="27049" customFormat="false" ht="12.8" hidden="false" customHeight="false" outlineLevel="0" collapsed="false">
      <c r="A27049" s="0" t="s">
        <v>33984</v>
      </c>
    </row>
    <row r="27050" customFormat="false" ht="12.8" hidden="false" customHeight="false" outlineLevel="0" collapsed="false">
      <c r="A27050" s="0" t="s">
        <v>33985</v>
      </c>
    </row>
    <row r="27051" customFormat="false" ht="12.8" hidden="false" customHeight="false" outlineLevel="0" collapsed="false">
      <c r="A27051" s="0" t="s">
        <v>33986</v>
      </c>
    </row>
    <row r="27052" customFormat="false" ht="12.8" hidden="false" customHeight="false" outlineLevel="0" collapsed="false">
      <c r="A27052" s="0" t="s">
        <v>33987</v>
      </c>
    </row>
    <row r="27053" customFormat="false" ht="12.8" hidden="false" customHeight="false" outlineLevel="0" collapsed="false">
      <c r="A27053" s="0" t="s">
        <v>33988</v>
      </c>
    </row>
    <row r="27054" customFormat="false" ht="12.8" hidden="false" customHeight="false" outlineLevel="0" collapsed="false">
      <c r="A27054" s="0" t="s">
        <v>33989</v>
      </c>
    </row>
    <row r="27055" customFormat="false" ht="12.8" hidden="false" customHeight="false" outlineLevel="0" collapsed="false">
      <c r="A27055" s="0" t="s">
        <v>1468</v>
      </c>
    </row>
    <row r="27056" customFormat="false" ht="12.8" hidden="false" customHeight="false" outlineLevel="0" collapsed="false">
      <c r="A27056" s="0" t="s">
        <v>33990</v>
      </c>
    </row>
    <row r="27057" customFormat="false" ht="12.8" hidden="false" customHeight="false" outlineLevel="0" collapsed="false">
      <c r="A27057" s="0" t="s">
        <v>33991</v>
      </c>
    </row>
    <row r="27058" customFormat="false" ht="12.8" hidden="false" customHeight="false" outlineLevel="0" collapsed="false">
      <c r="A27058" s="0" t="s">
        <v>33992</v>
      </c>
      <c r="B27058" s="0" t="s">
        <v>33993</v>
      </c>
    </row>
    <row r="27059" customFormat="false" ht="12.8" hidden="false" customHeight="false" outlineLevel="0" collapsed="false">
      <c r="A27059" s="0" t="s">
        <v>33994</v>
      </c>
    </row>
    <row r="27060" customFormat="false" ht="12.8" hidden="false" customHeight="false" outlineLevel="0" collapsed="false">
      <c r="A27060" s="0" t="s">
        <v>32667</v>
      </c>
      <c r="B27060" s="0" t="s">
        <v>33995</v>
      </c>
    </row>
    <row r="27061" customFormat="false" ht="12.8" hidden="false" customHeight="false" outlineLevel="0" collapsed="false">
      <c r="A27061" s="0" t="s">
        <v>33996</v>
      </c>
    </row>
    <row r="27062" customFormat="false" ht="12.8" hidden="false" customHeight="false" outlineLevel="0" collapsed="false">
      <c r="A27062" s="0" t="s">
        <v>33997</v>
      </c>
    </row>
    <row r="27063" customFormat="false" ht="12.8" hidden="false" customHeight="false" outlineLevel="0" collapsed="false">
      <c r="A27063" s="0" t="s">
        <v>33998</v>
      </c>
    </row>
    <row r="27064" customFormat="false" ht="12.8" hidden="false" customHeight="false" outlineLevel="0" collapsed="false">
      <c r="A27064" s="0" t="s">
        <v>33999</v>
      </c>
    </row>
    <row r="27065" customFormat="false" ht="12.8" hidden="false" customHeight="false" outlineLevel="0" collapsed="false">
      <c r="A27065" s="0" t="s">
        <v>34000</v>
      </c>
    </row>
    <row r="27066" customFormat="false" ht="12.8" hidden="false" customHeight="false" outlineLevel="0" collapsed="false">
      <c r="A27066" s="0" t="s">
        <v>23999</v>
      </c>
    </row>
    <row r="27067" customFormat="false" ht="12.8" hidden="false" customHeight="false" outlineLevel="0" collapsed="false">
      <c r="A27067" s="0" t="s">
        <v>32563</v>
      </c>
    </row>
    <row r="27068" customFormat="false" ht="12.8" hidden="false" customHeight="false" outlineLevel="0" collapsed="false">
      <c r="A27068" s="0" t="s">
        <v>34001</v>
      </c>
    </row>
    <row r="27069" customFormat="false" ht="12.8" hidden="false" customHeight="false" outlineLevel="0" collapsed="false">
      <c r="A27069" s="0" t="s">
        <v>34002</v>
      </c>
    </row>
    <row r="27070" customFormat="false" ht="12.8" hidden="false" customHeight="false" outlineLevel="0" collapsed="false">
      <c r="A27070" s="0" t="s">
        <v>34003</v>
      </c>
    </row>
    <row r="27071" customFormat="false" ht="12.8" hidden="false" customHeight="false" outlineLevel="0" collapsed="false">
      <c r="A27071" s="0" t="s">
        <v>34004</v>
      </c>
    </row>
    <row r="27072" customFormat="false" ht="12.8" hidden="false" customHeight="false" outlineLevel="0" collapsed="false">
      <c r="A27072" s="0" t="s">
        <v>34005</v>
      </c>
    </row>
    <row r="27073" customFormat="false" ht="12.8" hidden="false" customHeight="false" outlineLevel="0" collapsed="false">
      <c r="A27073" s="0" t="s">
        <v>34006</v>
      </c>
    </row>
    <row r="27074" customFormat="false" ht="12.8" hidden="false" customHeight="false" outlineLevel="0" collapsed="false">
      <c r="A27074" s="0" t="s">
        <v>34007</v>
      </c>
    </row>
    <row r="27075" customFormat="false" ht="12.8" hidden="false" customHeight="false" outlineLevel="0" collapsed="false">
      <c r="A27075" s="0" t="s">
        <v>34008</v>
      </c>
    </row>
    <row r="27076" customFormat="false" ht="12.8" hidden="false" customHeight="false" outlineLevel="0" collapsed="false">
      <c r="A27076" s="0" t="s">
        <v>34009</v>
      </c>
    </row>
    <row r="27077" customFormat="false" ht="12.8" hidden="false" customHeight="false" outlineLevel="0" collapsed="false">
      <c r="A27077" s="0" t="s">
        <v>34010</v>
      </c>
    </row>
    <row r="27078" customFormat="false" ht="12.8" hidden="false" customHeight="false" outlineLevel="0" collapsed="false">
      <c r="A27078" s="0" t="s">
        <v>34011</v>
      </c>
    </row>
    <row r="27079" customFormat="false" ht="12.8" hidden="false" customHeight="false" outlineLevel="0" collapsed="false">
      <c r="A27079" s="0" t="s">
        <v>34012</v>
      </c>
    </row>
    <row r="27080" customFormat="false" ht="12.8" hidden="false" customHeight="false" outlineLevel="0" collapsed="false">
      <c r="A27080" s="0" t="s">
        <v>34013</v>
      </c>
    </row>
    <row r="27081" customFormat="false" ht="12.8" hidden="false" customHeight="false" outlineLevel="0" collapsed="false">
      <c r="A27081" s="0" t="s">
        <v>34014</v>
      </c>
    </row>
    <row r="27082" customFormat="false" ht="12.8" hidden="false" customHeight="false" outlineLevel="0" collapsed="false">
      <c r="A27082" s="0" t="s">
        <v>34015</v>
      </c>
    </row>
    <row r="27083" customFormat="false" ht="12.8" hidden="false" customHeight="false" outlineLevel="0" collapsed="false">
      <c r="A27083" s="0" t="s">
        <v>34016</v>
      </c>
    </row>
    <row r="27084" customFormat="false" ht="12.8" hidden="false" customHeight="false" outlineLevel="0" collapsed="false">
      <c r="A27084" s="0" t="s">
        <v>34017</v>
      </c>
    </row>
    <row r="27085" customFormat="false" ht="12.8" hidden="false" customHeight="false" outlineLevel="0" collapsed="false">
      <c r="A27085" s="0" t="s">
        <v>34018</v>
      </c>
    </row>
    <row r="27086" customFormat="false" ht="12.8" hidden="false" customHeight="false" outlineLevel="0" collapsed="false">
      <c r="A27086" s="0" t="s">
        <v>15815</v>
      </c>
    </row>
    <row r="27087" customFormat="false" ht="12.8" hidden="false" customHeight="false" outlineLevel="0" collapsed="false">
      <c r="A27087" s="0" t="s">
        <v>34019</v>
      </c>
    </row>
    <row r="27088" customFormat="false" ht="12.8" hidden="false" customHeight="false" outlineLevel="0" collapsed="false">
      <c r="A27088" s="0" t="s">
        <v>1468</v>
      </c>
    </row>
    <row r="27089" customFormat="false" ht="12.8" hidden="false" customHeight="false" outlineLevel="0" collapsed="false">
      <c r="A27089" s="0" t="s">
        <v>34020</v>
      </c>
      <c r="B27089" s="0" t="s">
        <v>34021</v>
      </c>
      <c r="C27089" s="0" t="s">
        <v>34022</v>
      </c>
    </row>
    <row r="27090" customFormat="false" ht="12.8" hidden="false" customHeight="false" outlineLevel="0" collapsed="false">
      <c r="A27090" s="0" t="s">
        <v>34023</v>
      </c>
    </row>
    <row r="27091" customFormat="false" ht="12.8" hidden="false" customHeight="false" outlineLevel="0" collapsed="false">
      <c r="A27091" s="0" t="s">
        <v>34024</v>
      </c>
    </row>
    <row r="27092" customFormat="false" ht="12.8" hidden="false" customHeight="false" outlineLevel="0" collapsed="false">
      <c r="A27092" s="0" t="s">
        <v>1468</v>
      </c>
    </row>
    <row r="27093" customFormat="false" ht="12.8" hidden="false" customHeight="false" outlineLevel="0" collapsed="false">
      <c r="A27093" s="0" t="s">
        <v>34025</v>
      </c>
    </row>
    <row r="27094" customFormat="false" ht="12.8" hidden="false" customHeight="false" outlineLevel="0" collapsed="false">
      <c r="A27094" s="0" t="s">
        <v>34026</v>
      </c>
    </row>
    <row r="27095" customFormat="false" ht="12.8" hidden="false" customHeight="false" outlineLevel="0" collapsed="false">
      <c r="A27095" s="0" t="s">
        <v>34027</v>
      </c>
    </row>
    <row r="27096" customFormat="false" ht="12.8" hidden="false" customHeight="false" outlineLevel="0" collapsed="false">
      <c r="A27096" s="0" t="s">
        <v>34028</v>
      </c>
    </row>
    <row r="27097" customFormat="false" ht="12.8" hidden="false" customHeight="false" outlineLevel="0" collapsed="false">
      <c r="A27097" s="0" t="s">
        <v>34029</v>
      </c>
    </row>
    <row r="27098" customFormat="false" ht="12.8" hidden="false" customHeight="false" outlineLevel="0" collapsed="false">
      <c r="A27098" s="0" t="s">
        <v>33739</v>
      </c>
      <c r="B27098" s="0" t="s">
        <v>34030</v>
      </c>
      <c r="C27098" s="0" t="s">
        <v>34031</v>
      </c>
    </row>
    <row r="27099" customFormat="false" ht="12.8" hidden="false" customHeight="false" outlineLevel="0" collapsed="false">
      <c r="A27099" s="0" t="s">
        <v>4991</v>
      </c>
    </row>
    <row r="27100" customFormat="false" ht="12.8" hidden="false" customHeight="false" outlineLevel="0" collapsed="false">
      <c r="A27100" s="0" t="s">
        <v>34032</v>
      </c>
    </row>
    <row r="27101" customFormat="false" ht="12.8" hidden="false" customHeight="false" outlineLevel="0" collapsed="false">
      <c r="A27101" s="0" t="s">
        <v>32846</v>
      </c>
    </row>
    <row r="27102" customFormat="false" ht="12.8" hidden="false" customHeight="false" outlineLevel="0" collapsed="false">
      <c r="A27102" s="0" t="s">
        <v>34033</v>
      </c>
    </row>
    <row r="27103" customFormat="false" ht="12.8" hidden="false" customHeight="false" outlineLevel="0" collapsed="false">
      <c r="A27103" s="0" t="s">
        <v>34034</v>
      </c>
      <c r="B27103" s="0" t="s">
        <v>34035</v>
      </c>
    </row>
    <row r="27104" customFormat="false" ht="12.8" hidden="false" customHeight="false" outlineLevel="0" collapsed="false">
      <c r="A27104" s="0" t="s">
        <v>34036</v>
      </c>
    </row>
    <row r="27105" customFormat="false" ht="12.8" hidden="false" customHeight="false" outlineLevel="0" collapsed="false">
      <c r="A27105" s="0" t="s">
        <v>34037</v>
      </c>
    </row>
    <row r="27106" customFormat="false" ht="12.8" hidden="false" customHeight="false" outlineLevel="0" collapsed="false">
      <c r="A27106" s="0" t="s">
        <v>1468</v>
      </c>
    </row>
    <row r="27107" customFormat="false" ht="12.8" hidden="false" customHeight="false" outlineLevel="0" collapsed="false">
      <c r="A27107" s="0" t="s">
        <v>34038</v>
      </c>
    </row>
    <row r="27108" customFormat="false" ht="12.8" hidden="false" customHeight="false" outlineLevel="0" collapsed="false">
      <c r="A27108" s="0" t="s">
        <v>4991</v>
      </c>
    </row>
    <row r="27109" customFormat="false" ht="12.8" hidden="false" customHeight="false" outlineLevel="0" collapsed="false">
      <c r="A27109" s="0" t="s">
        <v>34039</v>
      </c>
    </row>
    <row r="27110" customFormat="false" ht="12.8" hidden="false" customHeight="false" outlineLevel="0" collapsed="false">
      <c r="A27110" s="0" t="s">
        <v>32846</v>
      </c>
    </row>
    <row r="27111" customFormat="false" ht="12.8" hidden="false" customHeight="false" outlineLevel="0" collapsed="false">
      <c r="A27111" s="0" t="s">
        <v>16834</v>
      </c>
    </row>
    <row r="27112" customFormat="false" ht="12.8" hidden="false" customHeight="false" outlineLevel="0" collapsed="false">
      <c r="A27112" s="0" t="s">
        <v>34040</v>
      </c>
      <c r="B27112" s="0" t="s">
        <v>34041</v>
      </c>
    </row>
    <row r="27113" customFormat="false" ht="12.8" hidden="false" customHeight="false" outlineLevel="0" collapsed="false">
      <c r="A27113" s="0" t="s">
        <v>34042</v>
      </c>
    </row>
    <row r="27114" customFormat="false" ht="12.8" hidden="false" customHeight="false" outlineLevel="0" collapsed="false">
      <c r="A27114" s="0" t="s">
        <v>34043</v>
      </c>
    </row>
    <row r="27115" customFormat="false" ht="12.8" hidden="false" customHeight="false" outlineLevel="0" collapsed="false">
      <c r="A27115" s="0" t="s">
        <v>34044</v>
      </c>
    </row>
    <row r="27116" customFormat="false" ht="12.8" hidden="false" customHeight="false" outlineLevel="0" collapsed="false">
      <c r="A27116" s="0" t="s">
        <v>34045</v>
      </c>
    </row>
    <row r="27117" customFormat="false" ht="12.8" hidden="false" customHeight="false" outlineLevel="0" collapsed="false">
      <c r="A27117" s="0" t="s">
        <v>34046</v>
      </c>
    </row>
    <row r="27118" customFormat="false" ht="12.8" hidden="false" customHeight="false" outlineLevel="0" collapsed="false">
      <c r="A27118" s="0" t="s">
        <v>34047</v>
      </c>
    </row>
    <row r="27119" customFormat="false" ht="12.8" hidden="false" customHeight="false" outlineLevel="0" collapsed="false">
      <c r="A27119" s="0" t="s">
        <v>34048</v>
      </c>
    </row>
    <row r="27120" customFormat="false" ht="12.8" hidden="false" customHeight="false" outlineLevel="0" collapsed="false">
      <c r="A27120" s="0" t="s">
        <v>34049</v>
      </c>
    </row>
    <row r="27121" customFormat="false" ht="12.8" hidden="false" customHeight="false" outlineLevel="0" collapsed="false">
      <c r="A27121" s="0" t="s">
        <v>34050</v>
      </c>
      <c r="B27121" s="0" t="s">
        <v>34051</v>
      </c>
      <c r="C27121" s="0" t="s">
        <v>34052</v>
      </c>
      <c r="D27121" s="0" t="s">
        <v>34053</v>
      </c>
      <c r="E27121" s="0" t="s">
        <v>34054</v>
      </c>
    </row>
    <row r="27122" customFormat="false" ht="12.8" hidden="false" customHeight="false" outlineLevel="0" collapsed="false">
      <c r="A27122" s="0" t="s">
        <v>19498</v>
      </c>
    </row>
    <row r="27123" customFormat="false" ht="12.8" hidden="false" customHeight="false" outlineLevel="0" collapsed="false">
      <c r="A27123" s="0" t="s">
        <v>34055</v>
      </c>
    </row>
    <row r="27124" customFormat="false" ht="12.8" hidden="false" customHeight="false" outlineLevel="0" collapsed="false">
      <c r="A27124" s="0" t="s">
        <v>34056</v>
      </c>
    </row>
    <row r="27125" customFormat="false" ht="12.8" hidden="false" customHeight="false" outlineLevel="0" collapsed="false">
      <c r="A27125" s="0" t="s">
        <v>34057</v>
      </c>
      <c r="B27125" s="0" t="s">
        <v>34058</v>
      </c>
      <c r="C27125" s="0" t="s">
        <v>34059</v>
      </c>
    </row>
    <row r="27126" customFormat="false" ht="12.8" hidden="false" customHeight="false" outlineLevel="0" collapsed="false">
      <c r="A27126" s="0" t="s">
        <v>34060</v>
      </c>
    </row>
    <row r="27127" customFormat="false" ht="12.8" hidden="false" customHeight="false" outlineLevel="0" collapsed="false">
      <c r="A27127" s="0" t="s">
        <v>34061</v>
      </c>
    </row>
    <row r="27128" customFormat="false" ht="12.8" hidden="false" customHeight="false" outlineLevel="0" collapsed="false">
      <c r="A27128" s="0" t="s">
        <v>34062</v>
      </c>
    </row>
    <row r="27129" customFormat="false" ht="12.8" hidden="false" customHeight="false" outlineLevel="0" collapsed="false">
      <c r="A27129" s="0" t="s">
        <v>34063</v>
      </c>
      <c r="B27129" s="0" t="s">
        <v>34064</v>
      </c>
    </row>
    <row r="27130" customFormat="false" ht="12.8" hidden="false" customHeight="false" outlineLevel="0" collapsed="false">
      <c r="A27130" s="0" t="s">
        <v>34065</v>
      </c>
    </row>
    <row r="27131" customFormat="false" ht="12.8" hidden="false" customHeight="false" outlineLevel="0" collapsed="false">
      <c r="A27131" s="0" t="s">
        <v>34066</v>
      </c>
    </row>
    <row r="27132" customFormat="false" ht="12.8" hidden="false" customHeight="false" outlineLevel="0" collapsed="false">
      <c r="A27132" s="0" t="s">
        <v>34067</v>
      </c>
    </row>
    <row r="27133" customFormat="false" ht="12.8" hidden="false" customHeight="false" outlineLevel="0" collapsed="false">
      <c r="A27133" s="0" t="s">
        <v>34068</v>
      </c>
    </row>
    <row r="27134" customFormat="false" ht="12.8" hidden="false" customHeight="false" outlineLevel="0" collapsed="false">
      <c r="A27134" s="0" t="s">
        <v>4991</v>
      </c>
    </row>
    <row r="27135" customFormat="false" ht="12.8" hidden="false" customHeight="false" outlineLevel="0" collapsed="false">
      <c r="A27135" s="0" t="s">
        <v>34069</v>
      </c>
    </row>
    <row r="27136" customFormat="false" ht="12.8" hidden="false" customHeight="false" outlineLevel="0" collapsed="false">
      <c r="A27136" s="0" t="s">
        <v>34070</v>
      </c>
    </row>
    <row r="27137" customFormat="false" ht="12.8" hidden="false" customHeight="false" outlineLevel="0" collapsed="false">
      <c r="A27137" s="0" t="s">
        <v>34071</v>
      </c>
    </row>
    <row r="27138" customFormat="false" ht="12.8" hidden="false" customHeight="false" outlineLevel="0" collapsed="false">
      <c r="A27138" s="0" t="s">
        <v>34072</v>
      </c>
    </row>
    <row r="27139" customFormat="false" ht="12.8" hidden="false" customHeight="false" outlineLevel="0" collapsed="false">
      <c r="A27139" s="0" t="s">
        <v>4991</v>
      </c>
    </row>
    <row r="27140" customFormat="false" ht="12.8" hidden="false" customHeight="false" outlineLevel="0" collapsed="false">
      <c r="A27140" s="0" t="s">
        <v>34073</v>
      </c>
    </row>
    <row r="27141" customFormat="false" ht="12.8" hidden="false" customHeight="false" outlineLevel="0" collapsed="false">
      <c r="A27141" s="0" t="s">
        <v>34074</v>
      </c>
    </row>
    <row r="27142" customFormat="false" ht="12.8" hidden="false" customHeight="false" outlineLevel="0" collapsed="false">
      <c r="A27142" s="0" t="s">
        <v>34075</v>
      </c>
    </row>
    <row r="27143" customFormat="false" ht="12.8" hidden="false" customHeight="false" outlineLevel="0" collapsed="false">
      <c r="A27143" s="0" t="s">
        <v>34076</v>
      </c>
    </row>
    <row r="27144" customFormat="false" ht="12.8" hidden="false" customHeight="false" outlineLevel="0" collapsed="false">
      <c r="A27144" s="0" t="s">
        <v>1468</v>
      </c>
    </row>
    <row r="27145" customFormat="false" ht="12.8" hidden="false" customHeight="false" outlineLevel="0" collapsed="false">
      <c r="A27145" s="0" t="s">
        <v>34077</v>
      </c>
    </row>
    <row r="27146" customFormat="false" ht="12.8" hidden="false" customHeight="false" outlineLevel="0" collapsed="false">
      <c r="A27146" s="0" t="s">
        <v>34078</v>
      </c>
    </row>
    <row r="27147" customFormat="false" ht="12.8" hidden="false" customHeight="false" outlineLevel="0" collapsed="false">
      <c r="A27147" s="0" t="s">
        <v>34079</v>
      </c>
    </row>
    <row r="27148" customFormat="false" ht="12.8" hidden="false" customHeight="false" outlineLevel="0" collapsed="false">
      <c r="A27148" s="0" t="s">
        <v>34080</v>
      </c>
      <c r="B27148" s="0" t="s">
        <v>34081</v>
      </c>
      <c r="C27148" s="0" t="s">
        <v>34082</v>
      </c>
      <c r="D27148" s="0" t="s">
        <v>34083</v>
      </c>
    </row>
    <row r="27149" customFormat="false" ht="12.8" hidden="false" customHeight="false" outlineLevel="0" collapsed="false">
      <c r="A27149" s="0" t="s">
        <v>34084</v>
      </c>
    </row>
    <row r="27150" customFormat="false" ht="12.8" hidden="false" customHeight="false" outlineLevel="0" collapsed="false">
      <c r="A27150" s="0" t="s">
        <v>34085</v>
      </c>
    </row>
    <row r="27151" customFormat="false" ht="12.8" hidden="false" customHeight="false" outlineLevel="0" collapsed="false">
      <c r="A27151" s="0" t="s">
        <v>1468</v>
      </c>
    </row>
    <row r="27152" customFormat="false" ht="12.8" hidden="false" customHeight="false" outlineLevel="0" collapsed="false">
      <c r="A27152" s="0" t="s">
        <v>34086</v>
      </c>
    </row>
    <row r="27153" customFormat="false" ht="12.8" hidden="false" customHeight="false" outlineLevel="0" collapsed="false">
      <c r="A27153" s="0" t="s">
        <v>4991</v>
      </c>
    </row>
    <row r="27154" customFormat="false" ht="12.8" hidden="false" customHeight="false" outlineLevel="0" collapsed="false">
      <c r="A27154" s="0" t="s">
        <v>34087</v>
      </c>
    </row>
    <row r="27155" customFormat="false" ht="12.8" hidden="false" customHeight="false" outlineLevel="0" collapsed="false">
      <c r="A27155" s="0" t="s">
        <v>34088</v>
      </c>
    </row>
    <row r="27156" customFormat="false" ht="12.8" hidden="false" customHeight="false" outlineLevel="0" collapsed="false">
      <c r="A27156" s="0" t="s">
        <v>34089</v>
      </c>
    </row>
    <row r="27157" customFormat="false" ht="12.8" hidden="false" customHeight="false" outlineLevel="0" collapsed="false">
      <c r="A27157" s="0" t="s">
        <v>34090</v>
      </c>
      <c r="B27157" s="0" t="s">
        <v>34091</v>
      </c>
    </row>
    <row r="27158" customFormat="false" ht="12.8" hidden="false" customHeight="false" outlineLevel="0" collapsed="false">
      <c r="A27158" s="0" t="s">
        <v>34092</v>
      </c>
    </row>
    <row r="27159" customFormat="false" ht="12.8" hidden="false" customHeight="false" outlineLevel="0" collapsed="false">
      <c r="A27159" s="0" t="s">
        <v>34093</v>
      </c>
      <c r="B27159" s="0" t="s">
        <v>34094</v>
      </c>
    </row>
    <row r="27160" customFormat="false" ht="12.8" hidden="false" customHeight="false" outlineLevel="0" collapsed="false">
      <c r="A27160" s="0" t="s">
        <v>34095</v>
      </c>
    </row>
    <row r="27161" customFormat="false" ht="12.8" hidden="false" customHeight="false" outlineLevel="0" collapsed="false">
      <c r="A27161" s="0" t="s">
        <v>34096</v>
      </c>
    </row>
    <row r="27162" customFormat="false" ht="12.8" hidden="false" customHeight="false" outlineLevel="0" collapsed="false">
      <c r="A27162" s="0" t="s">
        <v>34097</v>
      </c>
    </row>
    <row r="27163" customFormat="false" ht="12.8" hidden="false" customHeight="false" outlineLevel="0" collapsed="false">
      <c r="A27163" s="0" t="s">
        <v>34098</v>
      </c>
    </row>
    <row r="27164" customFormat="false" ht="12.8" hidden="false" customHeight="false" outlineLevel="0" collapsed="false">
      <c r="A27164" s="0" t="s">
        <v>34099</v>
      </c>
    </row>
    <row r="27165" customFormat="false" ht="12.8" hidden="false" customHeight="false" outlineLevel="0" collapsed="false">
      <c r="A27165" s="0" t="s">
        <v>34100</v>
      </c>
    </row>
    <row r="27166" customFormat="false" ht="12.8" hidden="false" customHeight="false" outlineLevel="0" collapsed="false">
      <c r="A27166" s="0" t="s">
        <v>34101</v>
      </c>
    </row>
    <row r="27167" customFormat="false" ht="12.8" hidden="false" customHeight="false" outlineLevel="0" collapsed="false">
      <c r="A27167" s="0" t="s">
        <v>34102</v>
      </c>
    </row>
    <row r="27168" customFormat="false" ht="12.8" hidden="false" customHeight="false" outlineLevel="0" collapsed="false">
      <c r="A27168" s="0" t="s">
        <v>34103</v>
      </c>
    </row>
    <row r="27169" customFormat="false" ht="12.8" hidden="false" customHeight="false" outlineLevel="0" collapsed="false">
      <c r="A27169" s="0" t="s">
        <v>34104</v>
      </c>
    </row>
    <row r="27170" customFormat="false" ht="12.8" hidden="false" customHeight="false" outlineLevel="0" collapsed="false">
      <c r="A27170" s="0" t="s">
        <v>34105</v>
      </c>
    </row>
    <row r="27171" customFormat="false" ht="12.8" hidden="false" customHeight="false" outlineLevel="0" collapsed="false">
      <c r="A27171" s="0" t="s">
        <v>34106</v>
      </c>
      <c r="B27171" s="0" t="s">
        <v>34107</v>
      </c>
    </row>
    <row r="27172" customFormat="false" ht="12.8" hidden="false" customHeight="false" outlineLevel="0" collapsed="false">
      <c r="A27172" s="0" t="s">
        <v>34108</v>
      </c>
    </row>
    <row r="27173" customFormat="false" ht="12.8" hidden="false" customHeight="false" outlineLevel="0" collapsed="false">
      <c r="A27173" s="0" t="s">
        <v>34109</v>
      </c>
    </row>
    <row r="27174" customFormat="false" ht="12.8" hidden="false" customHeight="false" outlineLevel="0" collapsed="false">
      <c r="A27174" s="0" t="s">
        <v>34110</v>
      </c>
    </row>
    <row r="27175" customFormat="false" ht="12.8" hidden="false" customHeight="false" outlineLevel="0" collapsed="false">
      <c r="A27175" s="0" t="s">
        <v>34111</v>
      </c>
    </row>
    <row r="27176" customFormat="false" ht="12.8" hidden="false" customHeight="false" outlineLevel="0" collapsed="false">
      <c r="A27176" s="0" t="s">
        <v>34112</v>
      </c>
      <c r="B27176" s="0" t="s">
        <v>34113</v>
      </c>
    </row>
    <row r="27177" customFormat="false" ht="12.8" hidden="false" customHeight="false" outlineLevel="0" collapsed="false">
      <c r="A27177" s="0" t="s">
        <v>34114</v>
      </c>
    </row>
    <row r="27178" customFormat="false" ht="12.8" hidden="false" customHeight="false" outlineLevel="0" collapsed="false">
      <c r="A27178" s="0" t="s">
        <v>34115</v>
      </c>
    </row>
    <row r="27180" customFormat="false" ht="12.8" hidden="false" customHeight="false" outlineLevel="0" collapsed="false">
      <c r="A27180" s="0" t="s">
        <v>34116</v>
      </c>
    </row>
    <row r="27181" customFormat="false" ht="12.8" hidden="false" customHeight="false" outlineLevel="0" collapsed="false">
      <c r="A27181" s="0" t="s">
        <v>34117</v>
      </c>
    </row>
    <row r="27182" customFormat="false" ht="12.8" hidden="false" customHeight="false" outlineLevel="0" collapsed="false">
      <c r="A27182" s="0" t="s">
        <v>34118</v>
      </c>
    </row>
    <row r="27183" customFormat="false" ht="12.8" hidden="false" customHeight="false" outlineLevel="0" collapsed="false">
      <c r="A27183" s="0" t="s">
        <v>34119</v>
      </c>
    </row>
    <row r="27184" customFormat="false" ht="12.8" hidden="false" customHeight="false" outlineLevel="0" collapsed="false">
      <c r="A27184" s="0" t="s">
        <v>34120</v>
      </c>
    </row>
    <row r="27185" customFormat="false" ht="12.8" hidden="false" customHeight="false" outlineLevel="0" collapsed="false">
      <c r="A27185" s="0" t="s">
        <v>33563</v>
      </c>
    </row>
    <row r="27186" customFormat="false" ht="12.8" hidden="false" customHeight="false" outlineLevel="0" collapsed="false">
      <c r="A27186" s="0" t="s">
        <v>34121</v>
      </c>
    </row>
    <row r="27187" customFormat="false" ht="12.8" hidden="false" customHeight="false" outlineLevel="0" collapsed="false">
      <c r="A27187" s="0" t="s">
        <v>34122</v>
      </c>
    </row>
    <row r="27188" customFormat="false" ht="12.8" hidden="false" customHeight="false" outlineLevel="0" collapsed="false">
      <c r="A27188" s="0" t="s">
        <v>34123</v>
      </c>
    </row>
    <row r="27189" customFormat="false" ht="12.8" hidden="false" customHeight="false" outlineLevel="0" collapsed="false">
      <c r="A27189" s="0" t="s">
        <v>34124</v>
      </c>
      <c r="B27189" s="0" t="s">
        <v>34125</v>
      </c>
    </row>
    <row r="27190" customFormat="false" ht="12.8" hidden="false" customHeight="false" outlineLevel="0" collapsed="false">
      <c r="A27190" s="0" t="s">
        <v>34126</v>
      </c>
    </row>
    <row r="27191" customFormat="false" ht="12.8" hidden="false" customHeight="false" outlineLevel="0" collapsed="false">
      <c r="A27191" s="0" t="s">
        <v>34127</v>
      </c>
    </row>
    <row r="27192" customFormat="false" ht="12.8" hidden="false" customHeight="false" outlineLevel="0" collapsed="false">
      <c r="A27192" s="0" t="s">
        <v>34128</v>
      </c>
    </row>
    <row r="27193" customFormat="false" ht="12.8" hidden="false" customHeight="false" outlineLevel="0" collapsed="false">
      <c r="A27193" s="0" t="s">
        <v>34129</v>
      </c>
    </row>
    <row r="27194" customFormat="false" ht="12.8" hidden="false" customHeight="false" outlineLevel="0" collapsed="false">
      <c r="A27194" s="0" t="s">
        <v>34130</v>
      </c>
    </row>
    <row r="27195" customFormat="false" ht="12.8" hidden="false" customHeight="false" outlineLevel="0" collapsed="false">
      <c r="A27195" s="0" t="s">
        <v>34131</v>
      </c>
    </row>
    <row r="27196" customFormat="false" ht="12.8" hidden="false" customHeight="false" outlineLevel="0" collapsed="false">
      <c r="A27196" s="0" t="s">
        <v>34132</v>
      </c>
    </row>
    <row r="27197" customFormat="false" ht="12.8" hidden="false" customHeight="false" outlineLevel="0" collapsed="false">
      <c r="A27197" s="0" t="s">
        <v>34133</v>
      </c>
    </row>
    <row r="27198" customFormat="false" ht="12.8" hidden="false" customHeight="false" outlineLevel="0" collapsed="false">
      <c r="A27198" s="0" t="s">
        <v>34134</v>
      </c>
    </row>
    <row r="27199" customFormat="false" ht="12.8" hidden="false" customHeight="false" outlineLevel="0" collapsed="false">
      <c r="A27199" s="0" t="s">
        <v>34135</v>
      </c>
    </row>
    <row r="27200" customFormat="false" ht="12.8" hidden="false" customHeight="false" outlineLevel="0" collapsed="false">
      <c r="A27200" s="0" t="s">
        <v>34136</v>
      </c>
      <c r="B27200" s="0" t="s">
        <v>34137</v>
      </c>
    </row>
    <row r="27201" customFormat="false" ht="12.8" hidden="false" customHeight="false" outlineLevel="0" collapsed="false">
      <c r="A27201" s="0" t="s">
        <v>34138</v>
      </c>
    </row>
    <row r="27202" customFormat="false" ht="12.8" hidden="false" customHeight="false" outlineLevel="0" collapsed="false">
      <c r="A27202" s="0" t="s">
        <v>34139</v>
      </c>
    </row>
    <row r="27203" customFormat="false" ht="12.8" hidden="false" customHeight="false" outlineLevel="0" collapsed="false">
      <c r="A27203" s="0" t="s">
        <v>34140</v>
      </c>
    </row>
    <row r="27204" customFormat="false" ht="12.8" hidden="false" customHeight="false" outlineLevel="0" collapsed="false">
      <c r="A27204" s="0" t="s">
        <v>34141</v>
      </c>
    </row>
    <row r="27205" customFormat="false" ht="12.8" hidden="false" customHeight="false" outlineLevel="0" collapsed="false">
      <c r="A27205" s="0" t="s">
        <v>34142</v>
      </c>
    </row>
    <row r="27206" customFormat="false" ht="12.8" hidden="false" customHeight="false" outlineLevel="0" collapsed="false">
      <c r="A27206" s="0" t="s">
        <v>34143</v>
      </c>
    </row>
    <row r="27207" customFormat="false" ht="12.8" hidden="false" customHeight="false" outlineLevel="0" collapsed="false">
      <c r="A27207" s="0" t="s">
        <v>34144</v>
      </c>
    </row>
    <row r="27208" customFormat="false" ht="12.8" hidden="false" customHeight="false" outlineLevel="0" collapsed="false">
      <c r="A27208" s="0" t="s">
        <v>34145</v>
      </c>
    </row>
    <row r="27209" customFormat="false" ht="12.8" hidden="false" customHeight="false" outlineLevel="0" collapsed="false">
      <c r="A27209" s="0" t="s">
        <v>34146</v>
      </c>
    </row>
    <row r="27210" customFormat="false" ht="12.8" hidden="false" customHeight="false" outlineLevel="0" collapsed="false">
      <c r="A27210" s="0" t="s">
        <v>34147</v>
      </c>
    </row>
    <row r="27211" customFormat="false" ht="12.8" hidden="false" customHeight="false" outlineLevel="0" collapsed="false">
      <c r="A27211" s="0" t="s">
        <v>34148</v>
      </c>
    </row>
    <row r="27212" customFormat="false" ht="12.8" hidden="false" customHeight="false" outlineLevel="0" collapsed="false">
      <c r="A27212" s="0" t="s">
        <v>34149</v>
      </c>
    </row>
    <row r="27213" customFormat="false" ht="12.8" hidden="false" customHeight="false" outlineLevel="0" collapsed="false">
      <c r="A27213" s="0" t="s">
        <v>34150</v>
      </c>
    </row>
    <row r="27214" customFormat="false" ht="12.8" hidden="false" customHeight="false" outlineLevel="0" collapsed="false">
      <c r="A27214" s="0" t="s">
        <v>34151</v>
      </c>
    </row>
    <row r="27215" customFormat="false" ht="12.8" hidden="false" customHeight="false" outlineLevel="0" collapsed="false">
      <c r="A27215" s="0" t="s">
        <v>34152</v>
      </c>
    </row>
    <row r="27216" customFormat="false" ht="12.8" hidden="false" customHeight="false" outlineLevel="0" collapsed="false">
      <c r="A27216" s="0" t="s">
        <v>34153</v>
      </c>
    </row>
    <row r="27217" customFormat="false" ht="12.8" hidden="false" customHeight="false" outlineLevel="0" collapsed="false">
      <c r="A27217" s="0" t="s">
        <v>34154</v>
      </c>
    </row>
    <row r="27218" customFormat="false" ht="12.8" hidden="false" customHeight="false" outlineLevel="0" collapsed="false">
      <c r="A27218" s="0" t="s">
        <v>34155</v>
      </c>
    </row>
    <row r="27219" customFormat="false" ht="12.8" hidden="false" customHeight="false" outlineLevel="0" collapsed="false">
      <c r="A27219" s="0" t="s">
        <v>34156</v>
      </c>
    </row>
    <row r="27220" customFormat="false" ht="12.8" hidden="false" customHeight="false" outlineLevel="0" collapsed="false">
      <c r="A27220" s="0" t="s">
        <v>34157</v>
      </c>
    </row>
    <row r="27221" customFormat="false" ht="12.8" hidden="false" customHeight="false" outlineLevel="0" collapsed="false">
      <c r="A27221" s="0" t="s">
        <v>34158</v>
      </c>
    </row>
    <row r="27222" customFormat="false" ht="12.8" hidden="false" customHeight="false" outlineLevel="0" collapsed="false">
      <c r="A27222" s="0" t="s">
        <v>34159</v>
      </c>
    </row>
    <row r="27223" customFormat="false" ht="12.8" hidden="false" customHeight="false" outlineLevel="0" collapsed="false">
      <c r="A27223" s="0" t="s">
        <v>34160</v>
      </c>
    </row>
    <row r="27224" customFormat="false" ht="12.8" hidden="false" customHeight="false" outlineLevel="0" collapsed="false">
      <c r="A27224" s="0" t="s">
        <v>34161</v>
      </c>
    </row>
    <row r="27225" customFormat="false" ht="12.8" hidden="false" customHeight="false" outlineLevel="0" collapsed="false">
      <c r="A27225" s="0" t="s">
        <v>34162</v>
      </c>
    </row>
    <row r="27226" customFormat="false" ht="12.8" hidden="false" customHeight="false" outlineLevel="0" collapsed="false">
      <c r="A27226" s="0" t="s">
        <v>34163</v>
      </c>
    </row>
    <row r="27227" customFormat="false" ht="12.8" hidden="false" customHeight="false" outlineLevel="0" collapsed="false">
      <c r="A27227" s="0" t="s">
        <v>34164</v>
      </c>
    </row>
    <row r="27228" customFormat="false" ht="12.8" hidden="false" customHeight="false" outlineLevel="0" collapsed="false">
      <c r="A27228" s="0" t="s">
        <v>34165</v>
      </c>
    </row>
    <row r="27229" customFormat="false" ht="12.8" hidden="false" customHeight="false" outlineLevel="0" collapsed="false">
      <c r="A27229" s="0" t="s">
        <v>34166</v>
      </c>
    </row>
    <row r="27230" customFormat="false" ht="12.8" hidden="false" customHeight="false" outlineLevel="0" collapsed="false">
      <c r="A27230" s="0" t="s">
        <v>34167</v>
      </c>
    </row>
    <row r="27231" customFormat="false" ht="12.8" hidden="false" customHeight="false" outlineLevel="0" collapsed="false">
      <c r="A27231" s="0" t="s">
        <v>34168</v>
      </c>
    </row>
    <row r="27232" customFormat="false" ht="12.8" hidden="false" customHeight="false" outlineLevel="0" collapsed="false">
      <c r="A27232" s="0" t="s">
        <v>34169</v>
      </c>
    </row>
    <row r="27233" customFormat="false" ht="12.8" hidden="false" customHeight="false" outlineLevel="0" collapsed="false">
      <c r="A27233" s="0" t="s">
        <v>34170</v>
      </c>
    </row>
    <row r="27234" customFormat="false" ht="12.8" hidden="false" customHeight="false" outlineLevel="0" collapsed="false">
      <c r="A27234" s="0" t="s">
        <v>34171</v>
      </c>
    </row>
    <row r="27235" customFormat="false" ht="12.8" hidden="false" customHeight="false" outlineLevel="0" collapsed="false">
      <c r="A27235" s="0" t="s">
        <v>34172</v>
      </c>
    </row>
    <row r="27236" customFormat="false" ht="12.8" hidden="false" customHeight="false" outlineLevel="0" collapsed="false">
      <c r="A27236" s="0" t="s">
        <v>34173</v>
      </c>
    </row>
    <row r="27237" customFormat="false" ht="12.8" hidden="false" customHeight="false" outlineLevel="0" collapsed="false">
      <c r="A27237" s="0" t="s">
        <v>34174</v>
      </c>
    </row>
    <row r="27238" customFormat="false" ht="12.8" hidden="false" customHeight="false" outlineLevel="0" collapsed="false">
      <c r="A27238" s="0" t="s">
        <v>34175</v>
      </c>
    </row>
    <row r="27239" customFormat="false" ht="12.8" hidden="false" customHeight="false" outlineLevel="0" collapsed="false">
      <c r="A27239" s="0" t="s">
        <v>34176</v>
      </c>
    </row>
    <row r="27240" customFormat="false" ht="12.8" hidden="false" customHeight="false" outlineLevel="0" collapsed="false">
      <c r="A27240" s="0" t="s">
        <v>34177</v>
      </c>
    </row>
    <row r="27241" customFormat="false" ht="12.8" hidden="false" customHeight="false" outlineLevel="0" collapsed="false">
      <c r="A27241" s="0" t="s">
        <v>34178</v>
      </c>
    </row>
    <row r="27242" customFormat="false" ht="12.8" hidden="false" customHeight="false" outlineLevel="0" collapsed="false">
      <c r="A27242" s="0" t="s">
        <v>34179</v>
      </c>
    </row>
    <row r="27243" customFormat="false" ht="12.8" hidden="false" customHeight="false" outlineLevel="0" collapsed="false">
      <c r="A27243" s="0" t="s">
        <v>34180</v>
      </c>
    </row>
    <row r="27244" customFormat="false" ht="12.8" hidden="false" customHeight="false" outlineLevel="0" collapsed="false">
      <c r="A27244" s="0" t="s">
        <v>34181</v>
      </c>
    </row>
    <row r="27245" customFormat="false" ht="12.8" hidden="false" customHeight="false" outlineLevel="0" collapsed="false">
      <c r="A27245" s="0" t="s">
        <v>34182</v>
      </c>
    </row>
    <row r="27246" customFormat="false" ht="12.8" hidden="false" customHeight="false" outlineLevel="0" collapsed="false">
      <c r="A27246" s="0" t="s">
        <v>34183</v>
      </c>
    </row>
    <row r="27247" customFormat="false" ht="12.8" hidden="false" customHeight="false" outlineLevel="0" collapsed="false">
      <c r="A27247" s="0" t="s">
        <v>34184</v>
      </c>
    </row>
    <row r="27248" customFormat="false" ht="12.8" hidden="false" customHeight="false" outlineLevel="0" collapsed="false">
      <c r="A27248" s="0" t="s">
        <v>34185</v>
      </c>
    </row>
    <row r="27249" customFormat="false" ht="12.8" hidden="false" customHeight="false" outlineLevel="0" collapsed="false">
      <c r="A27249" s="0" t="s">
        <v>34186</v>
      </c>
    </row>
    <row r="27250" customFormat="false" ht="12.8" hidden="false" customHeight="false" outlineLevel="0" collapsed="false">
      <c r="A27250" s="0" t="s">
        <v>34187</v>
      </c>
    </row>
    <row r="27251" customFormat="false" ht="12.8" hidden="false" customHeight="false" outlineLevel="0" collapsed="false">
      <c r="A27251" s="0" t="s">
        <v>34188</v>
      </c>
      <c r="B27251" s="0" t="s">
        <v>34189</v>
      </c>
      <c r="C27251" s="0" t="s">
        <v>34190</v>
      </c>
    </row>
    <row r="27252" customFormat="false" ht="12.8" hidden="false" customHeight="false" outlineLevel="0" collapsed="false">
      <c r="A27252" s="0" t="s">
        <v>34191</v>
      </c>
    </row>
    <row r="27253" customFormat="false" ht="12.8" hidden="false" customHeight="false" outlineLevel="0" collapsed="false">
      <c r="A27253" s="0" t="s">
        <v>34192</v>
      </c>
    </row>
    <row r="27254" customFormat="false" ht="12.8" hidden="false" customHeight="false" outlineLevel="0" collapsed="false">
      <c r="A27254" s="0" t="s">
        <v>34193</v>
      </c>
    </row>
    <row r="27255" customFormat="false" ht="12.8" hidden="false" customHeight="false" outlineLevel="0" collapsed="false">
      <c r="A27255" s="0" t="s">
        <v>34194</v>
      </c>
    </row>
    <row r="27256" customFormat="false" ht="12.8" hidden="false" customHeight="false" outlineLevel="0" collapsed="false">
      <c r="A27256" s="0" t="s">
        <v>34195</v>
      </c>
    </row>
    <row r="27257" customFormat="false" ht="12.8" hidden="false" customHeight="false" outlineLevel="0" collapsed="false">
      <c r="A27257" s="0" t="s">
        <v>34196</v>
      </c>
    </row>
    <row r="27258" customFormat="false" ht="12.8" hidden="false" customHeight="false" outlineLevel="0" collapsed="false">
      <c r="A27258" s="0" t="s">
        <v>34197</v>
      </c>
    </row>
    <row r="27259" customFormat="false" ht="12.8" hidden="false" customHeight="false" outlineLevel="0" collapsed="false">
      <c r="A27259" s="0" t="s">
        <v>34198</v>
      </c>
    </row>
    <row r="27260" customFormat="false" ht="12.8" hidden="false" customHeight="false" outlineLevel="0" collapsed="false">
      <c r="A27260" s="0" t="s">
        <v>34199</v>
      </c>
    </row>
    <row r="27261" customFormat="false" ht="12.8" hidden="false" customHeight="false" outlineLevel="0" collapsed="false">
      <c r="A27261" s="0" t="s">
        <v>34200</v>
      </c>
    </row>
    <row r="27262" customFormat="false" ht="12.8" hidden="false" customHeight="false" outlineLevel="0" collapsed="false">
      <c r="A27262" s="0" t="s">
        <v>34201</v>
      </c>
    </row>
    <row r="27263" customFormat="false" ht="12.8" hidden="false" customHeight="false" outlineLevel="0" collapsed="false">
      <c r="A27263" s="0" t="s">
        <v>34202</v>
      </c>
    </row>
    <row r="27264" customFormat="false" ht="12.8" hidden="false" customHeight="false" outlineLevel="0" collapsed="false">
      <c r="A27264" s="0" t="s">
        <v>34203</v>
      </c>
    </row>
    <row r="27265" customFormat="false" ht="12.8" hidden="false" customHeight="false" outlineLevel="0" collapsed="false">
      <c r="A27265" s="0" t="s">
        <v>34204</v>
      </c>
    </row>
    <row r="27266" customFormat="false" ht="12.8" hidden="false" customHeight="false" outlineLevel="0" collapsed="false">
      <c r="A27266" s="0" t="s">
        <v>34205</v>
      </c>
    </row>
    <row r="27267" customFormat="false" ht="12.8" hidden="false" customHeight="false" outlineLevel="0" collapsed="false">
      <c r="A27267" s="0" t="s">
        <v>34206</v>
      </c>
    </row>
    <row r="27268" customFormat="false" ht="12.8" hidden="false" customHeight="false" outlineLevel="0" collapsed="false">
      <c r="A27268" s="0" t="s">
        <v>34207</v>
      </c>
    </row>
    <row r="27269" customFormat="false" ht="12.8" hidden="false" customHeight="false" outlineLevel="0" collapsed="false">
      <c r="A27269" s="0" t="s">
        <v>34208</v>
      </c>
    </row>
    <row r="27270" customFormat="false" ht="12.8" hidden="false" customHeight="false" outlineLevel="0" collapsed="false">
      <c r="A27270" s="0" t="s">
        <v>34209</v>
      </c>
    </row>
    <row r="27271" customFormat="false" ht="12.8" hidden="false" customHeight="false" outlineLevel="0" collapsed="false">
      <c r="A27271" s="0" t="s">
        <v>34210</v>
      </c>
    </row>
    <row r="27272" customFormat="false" ht="12.8" hidden="false" customHeight="false" outlineLevel="0" collapsed="false">
      <c r="A27272" s="0" t="s">
        <v>34211</v>
      </c>
    </row>
    <row r="27273" customFormat="false" ht="12.8" hidden="false" customHeight="false" outlineLevel="0" collapsed="false">
      <c r="A27273" s="0" t="s">
        <v>34212</v>
      </c>
      <c r="B27273" s="0" t="s">
        <v>34213</v>
      </c>
    </row>
    <row r="27274" customFormat="false" ht="12.8" hidden="false" customHeight="false" outlineLevel="0" collapsed="false">
      <c r="A27274" s="0" t="s">
        <v>34214</v>
      </c>
    </row>
    <row r="27275" customFormat="false" ht="12.8" hidden="false" customHeight="false" outlineLevel="0" collapsed="false">
      <c r="A27275" s="0" t="s">
        <v>34215</v>
      </c>
    </row>
    <row r="27276" customFormat="false" ht="12.8" hidden="false" customHeight="false" outlineLevel="0" collapsed="false">
      <c r="A27276" s="0" t="s">
        <v>33563</v>
      </c>
    </row>
    <row r="27277" customFormat="false" ht="12.8" hidden="false" customHeight="false" outlineLevel="0" collapsed="false">
      <c r="A27277" s="0" t="s">
        <v>34216</v>
      </c>
    </row>
    <row r="27278" customFormat="false" ht="12.8" hidden="false" customHeight="false" outlineLevel="0" collapsed="false">
      <c r="A27278" s="0" t="s">
        <v>34217</v>
      </c>
    </row>
    <row r="27279" customFormat="false" ht="12.8" hidden="false" customHeight="false" outlineLevel="0" collapsed="false">
      <c r="A27279" s="0" t="s">
        <v>34218</v>
      </c>
    </row>
    <row r="27280" customFormat="false" ht="12.8" hidden="false" customHeight="false" outlineLevel="0" collapsed="false">
      <c r="A27280" s="0" t="s">
        <v>34219</v>
      </c>
    </row>
    <row r="27281" customFormat="false" ht="12.8" hidden="false" customHeight="false" outlineLevel="0" collapsed="false">
      <c r="A27281" s="0" t="s">
        <v>34220</v>
      </c>
    </row>
    <row r="27282" customFormat="false" ht="12.8" hidden="false" customHeight="false" outlineLevel="0" collapsed="false">
      <c r="A27282" s="0" t="s">
        <v>34221</v>
      </c>
    </row>
    <row r="27283" customFormat="false" ht="12.8" hidden="false" customHeight="false" outlineLevel="0" collapsed="false">
      <c r="A27283" s="0" t="s">
        <v>34222</v>
      </c>
    </row>
    <row r="27284" customFormat="false" ht="12.8" hidden="false" customHeight="false" outlineLevel="0" collapsed="false">
      <c r="A27284" s="0" t="s">
        <v>34223</v>
      </c>
    </row>
    <row r="27285" customFormat="false" ht="12.8" hidden="false" customHeight="false" outlineLevel="0" collapsed="false">
      <c r="A27285" s="0" t="s">
        <v>34224</v>
      </c>
      <c r="B27285" s="0" t="s">
        <v>34225</v>
      </c>
      <c r="C27285" s="0" t="s">
        <v>34226</v>
      </c>
    </row>
    <row r="27286" customFormat="false" ht="12.8" hidden="false" customHeight="false" outlineLevel="0" collapsed="false">
      <c r="A27286" s="0" t="s">
        <v>34227</v>
      </c>
    </row>
    <row r="27287" customFormat="false" ht="12.8" hidden="false" customHeight="false" outlineLevel="0" collapsed="false">
      <c r="A27287" s="0" t="s">
        <v>34228</v>
      </c>
    </row>
    <row r="27288" customFormat="false" ht="12.8" hidden="false" customHeight="false" outlineLevel="0" collapsed="false">
      <c r="A27288" s="0" t="s">
        <v>34229</v>
      </c>
      <c r="B27288" s="0" t="s">
        <v>34230</v>
      </c>
    </row>
    <row r="27289" customFormat="false" ht="12.8" hidden="false" customHeight="false" outlineLevel="0" collapsed="false">
      <c r="A27289" s="0" t="s">
        <v>34231</v>
      </c>
      <c r="B27289" s="0" t="s">
        <v>34232</v>
      </c>
    </row>
    <row r="27290" customFormat="false" ht="12.8" hidden="false" customHeight="false" outlineLevel="0" collapsed="false">
      <c r="A27290" s="0" t="s">
        <v>34233</v>
      </c>
    </row>
    <row r="27291" customFormat="false" ht="12.8" hidden="false" customHeight="false" outlineLevel="0" collapsed="false">
      <c r="A27291" s="0" t="s">
        <v>34234</v>
      </c>
      <c r="B27291" s="0" t="s">
        <v>34235</v>
      </c>
    </row>
    <row r="27292" customFormat="false" ht="12.8" hidden="false" customHeight="false" outlineLevel="0" collapsed="false">
      <c r="A27292" s="0" t="s">
        <v>34236</v>
      </c>
      <c r="B27292" s="0" t="s">
        <v>34237</v>
      </c>
      <c r="C27292" s="0" t="s">
        <v>34238</v>
      </c>
    </row>
    <row r="27293" customFormat="false" ht="12.8" hidden="false" customHeight="false" outlineLevel="0" collapsed="false">
      <c r="A27293" s="0" t="s">
        <v>34239</v>
      </c>
    </row>
    <row r="27294" customFormat="false" ht="12.8" hidden="false" customHeight="false" outlineLevel="0" collapsed="false">
      <c r="A27294" s="0" t="s">
        <v>34240</v>
      </c>
    </row>
    <row r="27295" customFormat="false" ht="12.8" hidden="false" customHeight="false" outlineLevel="0" collapsed="false">
      <c r="A27295" s="0" t="s">
        <v>34241</v>
      </c>
      <c r="B27295" s="0" t="s">
        <v>34242</v>
      </c>
    </row>
    <row r="27296" customFormat="false" ht="12.8" hidden="false" customHeight="false" outlineLevel="0" collapsed="false">
      <c r="A27296" s="0" t="s">
        <v>34243</v>
      </c>
      <c r="B27296" s="0" t="s">
        <v>34244</v>
      </c>
      <c r="C27296" s="0" t="s">
        <v>34245</v>
      </c>
    </row>
    <row r="27297" customFormat="false" ht="12.8" hidden="false" customHeight="false" outlineLevel="0" collapsed="false">
      <c r="A27297" s="0" t="s">
        <v>34246</v>
      </c>
    </row>
    <row r="27298" customFormat="false" ht="12.8" hidden="false" customHeight="false" outlineLevel="0" collapsed="false">
      <c r="A27298" s="0" t="s">
        <v>34247</v>
      </c>
    </row>
    <row r="27299" customFormat="false" ht="12.8" hidden="false" customHeight="false" outlineLevel="0" collapsed="false">
      <c r="A27299" s="0" t="s">
        <v>34248</v>
      </c>
    </row>
    <row r="27300" customFormat="false" ht="12.8" hidden="false" customHeight="false" outlineLevel="0" collapsed="false">
      <c r="A27300" s="0" t="s">
        <v>34249</v>
      </c>
    </row>
    <row r="27301" customFormat="false" ht="12.8" hidden="false" customHeight="false" outlineLevel="0" collapsed="false">
      <c r="A27301" s="0" t="s">
        <v>34250</v>
      </c>
    </row>
    <row r="27302" customFormat="false" ht="12.8" hidden="false" customHeight="false" outlineLevel="0" collapsed="false">
      <c r="A27302" s="0" t="s">
        <v>34251</v>
      </c>
    </row>
    <row r="27303" customFormat="false" ht="12.8" hidden="false" customHeight="false" outlineLevel="0" collapsed="false">
      <c r="A27303" s="0" t="s">
        <v>34252</v>
      </c>
    </row>
    <row r="27304" customFormat="false" ht="12.8" hidden="false" customHeight="false" outlineLevel="0" collapsed="false">
      <c r="A27304" s="0" t="s">
        <v>34253</v>
      </c>
    </row>
    <row r="27305" customFormat="false" ht="12.8" hidden="false" customHeight="false" outlineLevel="0" collapsed="false">
      <c r="A27305" s="0" t="s">
        <v>34254</v>
      </c>
    </row>
    <row r="27306" customFormat="false" ht="12.8" hidden="false" customHeight="false" outlineLevel="0" collapsed="false">
      <c r="A27306" s="0" t="s">
        <v>34255</v>
      </c>
    </row>
    <row r="27307" customFormat="false" ht="12.8" hidden="false" customHeight="false" outlineLevel="0" collapsed="false">
      <c r="A27307" s="0" t="s">
        <v>34256</v>
      </c>
    </row>
    <row r="27308" customFormat="false" ht="12.8" hidden="false" customHeight="false" outlineLevel="0" collapsed="false">
      <c r="A27308" s="0" t="s">
        <v>34257</v>
      </c>
    </row>
    <row r="27309" customFormat="false" ht="12.8" hidden="false" customHeight="false" outlineLevel="0" collapsed="false">
      <c r="A27309" s="0" t="s">
        <v>34258</v>
      </c>
    </row>
    <row r="27310" customFormat="false" ht="12.8" hidden="false" customHeight="false" outlineLevel="0" collapsed="false">
      <c r="A27310" s="0" t="s">
        <v>34259</v>
      </c>
    </row>
    <row r="27311" customFormat="false" ht="12.8" hidden="false" customHeight="false" outlineLevel="0" collapsed="false">
      <c r="A27311" s="0" t="s">
        <v>34260</v>
      </c>
    </row>
    <row r="27312" customFormat="false" ht="12.8" hidden="false" customHeight="false" outlineLevel="0" collapsed="false">
      <c r="A27312" s="0" t="s">
        <v>34261</v>
      </c>
    </row>
    <row r="27313" customFormat="false" ht="12.8" hidden="false" customHeight="false" outlineLevel="0" collapsed="false">
      <c r="A27313" s="0" t="s">
        <v>34262</v>
      </c>
    </row>
    <row r="27314" customFormat="false" ht="12.8" hidden="false" customHeight="false" outlineLevel="0" collapsed="false">
      <c r="A27314" s="0" t="s">
        <v>34263</v>
      </c>
    </row>
    <row r="27315" customFormat="false" ht="12.8" hidden="false" customHeight="false" outlineLevel="0" collapsed="false">
      <c r="A27315" s="0" t="s">
        <v>34264</v>
      </c>
    </row>
    <row r="27316" customFormat="false" ht="12.8" hidden="false" customHeight="false" outlineLevel="0" collapsed="false">
      <c r="A27316" s="0" t="s">
        <v>34265</v>
      </c>
    </row>
    <row r="27317" customFormat="false" ht="12.8" hidden="false" customHeight="false" outlineLevel="0" collapsed="false">
      <c r="A27317" s="0" t="s">
        <v>34266</v>
      </c>
    </row>
    <row r="27318" customFormat="false" ht="12.8" hidden="false" customHeight="false" outlineLevel="0" collapsed="false">
      <c r="A27318" s="0" t="s">
        <v>34267</v>
      </c>
    </row>
    <row r="27319" customFormat="false" ht="12.8" hidden="false" customHeight="false" outlineLevel="0" collapsed="false">
      <c r="A27319" s="0" t="s">
        <v>34268</v>
      </c>
    </row>
    <row r="27320" customFormat="false" ht="12.8" hidden="false" customHeight="false" outlineLevel="0" collapsed="false">
      <c r="A27320" s="0" t="s">
        <v>34269</v>
      </c>
    </row>
    <row r="27321" customFormat="false" ht="12.8" hidden="false" customHeight="false" outlineLevel="0" collapsed="false">
      <c r="A27321" s="0" t="s">
        <v>34270</v>
      </c>
    </row>
    <row r="27322" customFormat="false" ht="12.8" hidden="false" customHeight="false" outlineLevel="0" collapsed="false">
      <c r="A27322" s="0" t="s">
        <v>34271</v>
      </c>
      <c r="B27322" s="0" t="s">
        <v>34272</v>
      </c>
    </row>
    <row r="27323" customFormat="false" ht="12.8" hidden="false" customHeight="false" outlineLevel="0" collapsed="false">
      <c r="A27323" s="0" t="s">
        <v>34273</v>
      </c>
    </row>
    <row r="27324" customFormat="false" ht="12.8" hidden="false" customHeight="false" outlineLevel="0" collapsed="false">
      <c r="A27324" s="0" t="s">
        <v>34274</v>
      </c>
      <c r="B27324" s="0" t="s">
        <v>34275</v>
      </c>
    </row>
    <row r="27325" customFormat="false" ht="12.8" hidden="false" customHeight="false" outlineLevel="0" collapsed="false">
      <c r="A27325" s="0" t="s">
        <v>2449</v>
      </c>
      <c r="B27325" s="0" t="s">
        <v>34276</v>
      </c>
    </row>
    <row r="27326" customFormat="false" ht="12.8" hidden="false" customHeight="false" outlineLevel="0" collapsed="false">
      <c r="A27326" s="0" t="s">
        <v>34277</v>
      </c>
    </row>
    <row r="27327" customFormat="false" ht="12.8" hidden="false" customHeight="false" outlineLevel="0" collapsed="false">
      <c r="A27327" s="0" t="s">
        <v>34278</v>
      </c>
    </row>
    <row r="27328" customFormat="false" ht="12.8" hidden="false" customHeight="false" outlineLevel="0" collapsed="false">
      <c r="A27328" s="0" t="s">
        <v>34279</v>
      </c>
    </row>
    <row r="27329" customFormat="false" ht="12.8" hidden="false" customHeight="false" outlineLevel="0" collapsed="false">
      <c r="A27329" s="0" t="s">
        <v>34280</v>
      </c>
    </row>
    <row r="27330" customFormat="false" ht="12.8" hidden="false" customHeight="false" outlineLevel="0" collapsed="false">
      <c r="A27330" s="0" t="s">
        <v>34281</v>
      </c>
    </row>
    <row r="27331" customFormat="false" ht="12.8" hidden="false" customHeight="false" outlineLevel="0" collapsed="false">
      <c r="A27331" s="0" t="s">
        <v>34282</v>
      </c>
    </row>
    <row r="27332" customFormat="false" ht="12.8" hidden="false" customHeight="false" outlineLevel="0" collapsed="false">
      <c r="A27332" s="0" t="s">
        <v>34283</v>
      </c>
    </row>
    <row r="27333" customFormat="false" ht="12.8" hidden="false" customHeight="false" outlineLevel="0" collapsed="false">
      <c r="A27333" s="0" t="s">
        <v>34284</v>
      </c>
    </row>
    <row r="27334" customFormat="false" ht="12.8" hidden="false" customHeight="false" outlineLevel="0" collapsed="false">
      <c r="A27334" s="0" t="s">
        <v>34285</v>
      </c>
      <c r="B27334" s="0" t="s">
        <v>34286</v>
      </c>
    </row>
    <row r="27335" customFormat="false" ht="12.8" hidden="false" customHeight="false" outlineLevel="0" collapsed="false">
      <c r="A27335" s="0" t="s">
        <v>34287</v>
      </c>
    </row>
    <row r="27336" customFormat="false" ht="12.8" hidden="false" customHeight="false" outlineLevel="0" collapsed="false">
      <c r="A27336" s="0" t="s">
        <v>34288</v>
      </c>
    </row>
    <row r="27337" customFormat="false" ht="12.8" hidden="false" customHeight="false" outlineLevel="0" collapsed="false">
      <c r="A27337" s="0" t="s">
        <v>34289</v>
      </c>
    </row>
    <row r="27338" customFormat="false" ht="12.8" hidden="false" customHeight="false" outlineLevel="0" collapsed="false">
      <c r="A27338" s="0" t="s">
        <v>34290</v>
      </c>
    </row>
    <row r="27339" customFormat="false" ht="12.8" hidden="false" customHeight="false" outlineLevel="0" collapsed="false">
      <c r="A27339" s="0" t="s">
        <v>34291</v>
      </c>
      <c r="B27339" s="0" t="s">
        <v>34292</v>
      </c>
    </row>
    <row r="27340" customFormat="false" ht="12.8" hidden="false" customHeight="false" outlineLevel="0" collapsed="false">
      <c r="A27340" s="0" t="s">
        <v>34293</v>
      </c>
    </row>
    <row r="27342" customFormat="false" ht="12.8" hidden="false" customHeight="false" outlineLevel="0" collapsed="false">
      <c r="A27342" s="0" t="s">
        <v>34294</v>
      </c>
      <c r="B27342" s="0" t="s">
        <v>34295</v>
      </c>
    </row>
    <row r="27343" customFormat="false" ht="12.8" hidden="false" customHeight="false" outlineLevel="0" collapsed="false">
      <c r="A27343" s="0" t="s">
        <v>34296</v>
      </c>
      <c r="B27343" s="0" t="s">
        <v>34297</v>
      </c>
    </row>
    <row r="27344" customFormat="false" ht="12.8" hidden="false" customHeight="false" outlineLevel="0" collapsed="false">
      <c r="A27344" s="0" t="s">
        <v>34298</v>
      </c>
    </row>
    <row r="27345" customFormat="false" ht="12.8" hidden="false" customHeight="false" outlineLevel="0" collapsed="false">
      <c r="A27345" s="0" t="s">
        <v>34299</v>
      </c>
    </row>
    <row r="27346" customFormat="false" ht="12.8" hidden="false" customHeight="false" outlineLevel="0" collapsed="false">
      <c r="A27346" s="0" t="s">
        <v>34300</v>
      </c>
    </row>
    <row r="27347" customFormat="false" ht="12.8" hidden="false" customHeight="false" outlineLevel="0" collapsed="false">
      <c r="A27347" s="0" t="s">
        <v>34301</v>
      </c>
    </row>
    <row r="27348" customFormat="false" ht="12.8" hidden="false" customHeight="false" outlineLevel="0" collapsed="false">
      <c r="A27348" s="0" t="s">
        <v>34302</v>
      </c>
    </row>
    <row r="27349" customFormat="false" ht="12.8" hidden="false" customHeight="false" outlineLevel="0" collapsed="false">
      <c r="A27349" s="0" t="s">
        <v>34303</v>
      </c>
    </row>
    <row r="27350" customFormat="false" ht="12.8" hidden="false" customHeight="false" outlineLevel="0" collapsed="false">
      <c r="A27350" s="0" t="s">
        <v>34304</v>
      </c>
    </row>
    <row r="27351" customFormat="false" ht="12.8" hidden="false" customHeight="false" outlineLevel="0" collapsed="false">
      <c r="A27351" s="0" t="s">
        <v>34305</v>
      </c>
    </row>
    <row r="27352" customFormat="false" ht="12.8" hidden="false" customHeight="false" outlineLevel="0" collapsed="false">
      <c r="A27352" s="0" t="s">
        <v>34306</v>
      </c>
    </row>
    <row r="27353" customFormat="false" ht="12.8" hidden="false" customHeight="false" outlineLevel="0" collapsed="false">
      <c r="A27353" s="0" t="s">
        <v>34307</v>
      </c>
    </row>
    <row r="27354" customFormat="false" ht="12.8" hidden="false" customHeight="false" outlineLevel="0" collapsed="false">
      <c r="A27354" s="0" t="s">
        <v>34308</v>
      </c>
    </row>
    <row r="27355" customFormat="false" ht="12.8" hidden="false" customHeight="false" outlineLevel="0" collapsed="false">
      <c r="A27355" s="0" t="s">
        <v>34309</v>
      </c>
    </row>
    <row r="27356" customFormat="false" ht="12.8" hidden="false" customHeight="false" outlineLevel="0" collapsed="false">
      <c r="A27356" s="0" t="s">
        <v>34310</v>
      </c>
    </row>
    <row r="27357" customFormat="false" ht="12.8" hidden="false" customHeight="false" outlineLevel="0" collapsed="false">
      <c r="A27357" s="0" t="s">
        <v>34311</v>
      </c>
    </row>
    <row r="27358" customFormat="false" ht="12.8" hidden="false" customHeight="false" outlineLevel="0" collapsed="false">
      <c r="A27358" s="0" t="s">
        <v>34312</v>
      </c>
    </row>
    <row r="27359" customFormat="false" ht="12.8" hidden="false" customHeight="false" outlineLevel="0" collapsed="false">
      <c r="A27359" s="0" t="s">
        <v>34313</v>
      </c>
    </row>
    <row r="27360" customFormat="false" ht="12.8" hidden="false" customHeight="false" outlineLevel="0" collapsed="false">
      <c r="A27360" s="0" t="s">
        <v>34314</v>
      </c>
    </row>
    <row r="27361" customFormat="false" ht="12.8" hidden="false" customHeight="false" outlineLevel="0" collapsed="false">
      <c r="A27361" s="0" t="s">
        <v>34315</v>
      </c>
    </row>
    <row r="27362" customFormat="false" ht="12.8" hidden="false" customHeight="false" outlineLevel="0" collapsed="false">
      <c r="A27362" s="0" t="s">
        <v>34316</v>
      </c>
    </row>
    <row r="27364" customFormat="false" ht="12.8" hidden="false" customHeight="false" outlineLevel="0" collapsed="false">
      <c r="A27364" s="0" t="e">
        <f aca="false">œó‡_x0008_-È€²Ä!J9a€œ_x0003__x0003_[ñþ&gt;=a</f>
        <v>#N/A</v>
      </c>
    </row>
    <row r="27365" customFormat="false" ht="12.8" hidden="false" customHeight="false" outlineLevel="0" collapsed="false">
      <c r="A27365" s="0" t="s">
        <v>34317</v>
      </c>
    </row>
    <row r="27366" customFormat="false" ht="12.8" hidden="false" customHeight="false" outlineLevel="0" collapsed="false">
      <c r="A27366" s="0" t="s">
        <v>34318</v>
      </c>
      <c r="B27366" s="0" t="s">
        <v>34319</v>
      </c>
    </row>
    <row r="27367" customFormat="false" ht="12.8" hidden="false" customHeight="false" outlineLevel="0" collapsed="false">
      <c r="A27367" s="0" t="s">
        <v>34320</v>
      </c>
    </row>
    <row r="27368" customFormat="false" ht="12.8" hidden="false" customHeight="false" outlineLevel="0" collapsed="false">
      <c r="A27368" s="0" t="s">
        <v>34321</v>
      </c>
    </row>
    <row r="27369" customFormat="false" ht="12.8" hidden="false" customHeight="false" outlineLevel="0" collapsed="false">
      <c r="A27369" s="0" t="s">
        <v>34322</v>
      </c>
    </row>
    <row r="27370" customFormat="false" ht="12.8" hidden="false" customHeight="false" outlineLevel="0" collapsed="false">
      <c r="A27370" s="0" t="s">
        <v>34323</v>
      </c>
    </row>
    <row r="27371" customFormat="false" ht="12.8" hidden="false" customHeight="false" outlineLevel="0" collapsed="false">
      <c r="A27371" s="0" t="s">
        <v>34324</v>
      </c>
    </row>
    <row r="27372" customFormat="false" ht="12.8" hidden="false" customHeight="false" outlineLevel="0" collapsed="false">
      <c r="A27372" s="0" t="s">
        <v>34325</v>
      </c>
      <c r="B27372" s="0" t="s">
        <v>34326</v>
      </c>
    </row>
    <row r="27373" customFormat="false" ht="12.8" hidden="false" customHeight="false" outlineLevel="0" collapsed="false">
      <c r="A27373" s="0" t="s">
        <v>34327</v>
      </c>
    </row>
    <row r="27374" customFormat="false" ht="12.8" hidden="false" customHeight="false" outlineLevel="0" collapsed="false">
      <c r="A27374" s="0" t="s">
        <v>34328</v>
      </c>
    </row>
    <row r="27375" customFormat="false" ht="12.8" hidden="false" customHeight="false" outlineLevel="0" collapsed="false">
      <c r="A27375" s="0" t="s">
        <v>34329</v>
      </c>
    </row>
    <row r="27376" customFormat="false" ht="12.8" hidden="false" customHeight="false" outlineLevel="0" collapsed="false">
      <c r="A27376" s="0" t="s">
        <v>34330</v>
      </c>
      <c r="B27376" s="0" t="s">
        <v>34331</v>
      </c>
    </row>
    <row r="27377" customFormat="false" ht="12.8" hidden="false" customHeight="false" outlineLevel="0" collapsed="false">
      <c r="A27377" s="0" t="s">
        <v>34332</v>
      </c>
    </row>
    <row r="27378" customFormat="false" ht="12.8" hidden="false" customHeight="false" outlineLevel="0" collapsed="false">
      <c r="A27378" s="0" t="s">
        <v>34333</v>
      </c>
    </row>
    <row r="27379" customFormat="false" ht="12.8" hidden="false" customHeight="false" outlineLevel="0" collapsed="false">
      <c r="A27379" s="0" t="s">
        <v>34334</v>
      </c>
    </row>
    <row r="27380" customFormat="false" ht="12.8" hidden="false" customHeight="false" outlineLevel="0" collapsed="false">
      <c r="A27380" s="0" t="s">
        <v>34335</v>
      </c>
    </row>
    <row r="27381" customFormat="false" ht="12.8" hidden="false" customHeight="false" outlineLevel="0" collapsed="false">
      <c r="A27381" s="0" t="s">
        <v>34336</v>
      </c>
    </row>
    <row r="27382" customFormat="false" ht="12.8" hidden="false" customHeight="false" outlineLevel="0" collapsed="false">
      <c r="A27382" s="0" t="s">
        <v>34337</v>
      </c>
    </row>
    <row r="27383" customFormat="false" ht="12.8" hidden="false" customHeight="false" outlineLevel="0" collapsed="false">
      <c r="A27383" s="0" t="s">
        <v>34338</v>
      </c>
    </row>
    <row r="27384" customFormat="false" ht="12.8" hidden="false" customHeight="false" outlineLevel="0" collapsed="false">
      <c r="A27384" s="0" t="s">
        <v>34339</v>
      </c>
    </row>
    <row r="27385" customFormat="false" ht="12.8" hidden="false" customHeight="false" outlineLevel="0" collapsed="false">
      <c r="A27385" s="0" t="s">
        <v>34340</v>
      </c>
    </row>
    <row r="27386" customFormat="false" ht="12.8" hidden="false" customHeight="false" outlineLevel="0" collapsed="false">
      <c r="A27386" s="0" t="s">
        <v>34341</v>
      </c>
      <c r="B27386" s="0" t="s">
        <v>34342</v>
      </c>
    </row>
    <row r="27387" customFormat="false" ht="12.8" hidden="false" customHeight="false" outlineLevel="0" collapsed="false">
      <c r="A27387" s="0" t="s">
        <v>34343</v>
      </c>
      <c r="B27387" s="0" t="s">
        <v>34344</v>
      </c>
    </row>
    <row r="27388" customFormat="false" ht="12.8" hidden="false" customHeight="false" outlineLevel="0" collapsed="false">
      <c r="A27388" s="0" t="s">
        <v>34345</v>
      </c>
    </row>
    <row r="27389" customFormat="false" ht="12.8" hidden="false" customHeight="false" outlineLevel="0" collapsed="false">
      <c r="A27389" s="0" t="s">
        <v>34346</v>
      </c>
    </row>
    <row r="27390" customFormat="false" ht="12.8" hidden="false" customHeight="false" outlineLevel="0" collapsed="false">
      <c r="A27390" s="0" t="s">
        <v>34347</v>
      </c>
    </row>
    <row r="27391" customFormat="false" ht="12.8" hidden="false" customHeight="false" outlineLevel="0" collapsed="false">
      <c r="A27391" s="0" t="s">
        <v>34348</v>
      </c>
    </row>
    <row r="27392" customFormat="false" ht="12.8" hidden="false" customHeight="false" outlineLevel="0" collapsed="false">
      <c r="A27392" s="0" t="s">
        <v>34349</v>
      </c>
    </row>
    <row r="27393" customFormat="false" ht="12.8" hidden="false" customHeight="false" outlineLevel="0" collapsed="false">
      <c r="A27393" s="0" t="s">
        <v>34350</v>
      </c>
    </row>
    <row r="27394" customFormat="false" ht="12.8" hidden="false" customHeight="false" outlineLevel="0" collapsed="false">
      <c r="A27394" s="0" t="s">
        <v>34351</v>
      </c>
    </row>
    <row r="27395" customFormat="false" ht="12.8" hidden="false" customHeight="false" outlineLevel="0" collapsed="false">
      <c r="A27395" s="0" t="s">
        <v>34352</v>
      </c>
    </row>
    <row r="27396" customFormat="false" ht="12.8" hidden="false" customHeight="false" outlineLevel="0" collapsed="false">
      <c r="A27396" s="0" t="s">
        <v>34353</v>
      </c>
    </row>
    <row r="27397" customFormat="false" ht="12.8" hidden="false" customHeight="false" outlineLevel="0" collapsed="false">
      <c r="A27397" s="0" t="s">
        <v>34354</v>
      </c>
    </row>
    <row r="27398" customFormat="false" ht="12.8" hidden="false" customHeight="false" outlineLevel="0" collapsed="false">
      <c r="A27398" s="0" t="s">
        <v>34355</v>
      </c>
    </row>
    <row r="27399" customFormat="false" ht="12.8" hidden="false" customHeight="false" outlineLevel="0" collapsed="false">
      <c r="A27399" s="0" t="s">
        <v>34356</v>
      </c>
    </row>
    <row r="27400" customFormat="false" ht="12.8" hidden="false" customHeight="false" outlineLevel="0" collapsed="false">
      <c r="A27400" s="0" t="s">
        <v>34357</v>
      </c>
    </row>
    <row r="27401" customFormat="false" ht="12.8" hidden="false" customHeight="false" outlineLevel="0" collapsed="false">
      <c r="A27401" s="0" t="s">
        <v>34358</v>
      </c>
    </row>
    <row r="27402" customFormat="false" ht="12.8" hidden="false" customHeight="false" outlineLevel="0" collapsed="false">
      <c r="A27402" s="0" t="s">
        <v>34359</v>
      </c>
    </row>
    <row r="27403" customFormat="false" ht="12.8" hidden="false" customHeight="false" outlineLevel="0" collapsed="false">
      <c r="A27403" s="0" t="s">
        <v>34360</v>
      </c>
    </row>
    <row r="27404" customFormat="false" ht="12.8" hidden="false" customHeight="false" outlineLevel="0" collapsed="false">
      <c r="A27404" s="0" t="s">
        <v>34361</v>
      </c>
    </row>
    <row r="27405" customFormat="false" ht="12.8" hidden="false" customHeight="false" outlineLevel="0" collapsed="false">
      <c r="A27405" s="0" t="s">
        <v>34362</v>
      </c>
    </row>
    <row r="27406" customFormat="false" ht="12.8" hidden="false" customHeight="false" outlineLevel="0" collapsed="false">
      <c r="A27406" s="0" t="s">
        <v>34363</v>
      </c>
    </row>
    <row r="27407" customFormat="false" ht="12.8" hidden="false" customHeight="false" outlineLevel="0" collapsed="false">
      <c r="A27407" s="0" t="s">
        <v>34364</v>
      </c>
    </row>
    <row r="27408" customFormat="false" ht="12.8" hidden="false" customHeight="false" outlineLevel="0" collapsed="false">
      <c r="A27408" s="0" t="s">
        <v>34365</v>
      </c>
    </row>
    <row r="27409" customFormat="false" ht="12.8" hidden="false" customHeight="false" outlineLevel="0" collapsed="false">
      <c r="A27409" s="0" t="s">
        <v>34366</v>
      </c>
    </row>
    <row r="27410" customFormat="false" ht="12.8" hidden="false" customHeight="false" outlineLevel="0" collapsed="false">
      <c r="A27410" s="0" t="s">
        <v>34367</v>
      </c>
    </row>
    <row r="27411" customFormat="false" ht="12.8" hidden="false" customHeight="false" outlineLevel="0" collapsed="false">
      <c r="A27411" s="0" t="s">
        <v>34368</v>
      </c>
    </row>
    <row r="27412" customFormat="false" ht="12.8" hidden="false" customHeight="false" outlineLevel="0" collapsed="false">
      <c r="A27412" s="0" t="s">
        <v>34369</v>
      </c>
    </row>
    <row r="27413" customFormat="false" ht="12.8" hidden="false" customHeight="false" outlineLevel="0" collapsed="false">
      <c r="A27413" s="0" t="s">
        <v>34370</v>
      </c>
    </row>
    <row r="27414" customFormat="false" ht="12.8" hidden="false" customHeight="false" outlineLevel="0" collapsed="false">
      <c r="A27414" s="0" t="s">
        <v>34371</v>
      </c>
    </row>
    <row r="27415" customFormat="false" ht="12.8" hidden="false" customHeight="false" outlineLevel="0" collapsed="false">
      <c r="A27415" s="0" t="s">
        <v>34372</v>
      </c>
    </row>
    <row r="27416" customFormat="false" ht="12.8" hidden="false" customHeight="false" outlineLevel="0" collapsed="false">
      <c r="A27416" s="0" t="s">
        <v>34373</v>
      </c>
    </row>
    <row r="27417" customFormat="false" ht="12.8" hidden="false" customHeight="false" outlineLevel="0" collapsed="false">
      <c r="A27417" s="0" t="s">
        <v>34374</v>
      </c>
    </row>
    <row r="27418" customFormat="false" ht="12.8" hidden="false" customHeight="false" outlineLevel="0" collapsed="false">
      <c r="A27418" s="0" t="s">
        <v>34375</v>
      </c>
    </row>
    <row r="27419" customFormat="false" ht="12.8" hidden="false" customHeight="false" outlineLevel="0" collapsed="false">
      <c r="A27419" s="0" t="s">
        <v>34376</v>
      </c>
    </row>
    <row r="27420" customFormat="false" ht="12.8" hidden="false" customHeight="false" outlineLevel="0" collapsed="false">
      <c r="A27420" s="0" t="s">
        <v>34377</v>
      </c>
    </row>
    <row r="27421" customFormat="false" ht="12.8" hidden="false" customHeight="false" outlineLevel="0" collapsed="false">
      <c r="A27421" s="0" t="s">
        <v>34378</v>
      </c>
    </row>
    <row r="27422" customFormat="false" ht="12.8" hidden="false" customHeight="false" outlineLevel="0" collapsed="false">
      <c r="A27422" s="0" t="s">
        <v>34379</v>
      </c>
      <c r="B27422" s="0" t="s">
        <v>34380</v>
      </c>
    </row>
    <row r="27423" customFormat="false" ht="12.8" hidden="false" customHeight="false" outlineLevel="0" collapsed="false">
      <c r="A27423" s="0" t="s">
        <v>34381</v>
      </c>
    </row>
    <row r="27424" customFormat="false" ht="12.8" hidden="false" customHeight="false" outlineLevel="0" collapsed="false">
      <c r="A27424" s="0" t="s">
        <v>34382</v>
      </c>
      <c r="B27424" s="0" t="s">
        <v>34383</v>
      </c>
    </row>
    <row r="27425" customFormat="false" ht="12.8" hidden="false" customHeight="false" outlineLevel="0" collapsed="false">
      <c r="A27425" s="0" t="s">
        <v>34384</v>
      </c>
    </row>
    <row r="27426" customFormat="false" ht="12.8" hidden="false" customHeight="false" outlineLevel="0" collapsed="false">
      <c r="A27426" s="0" t="s">
        <v>34385</v>
      </c>
    </row>
    <row r="27427" customFormat="false" ht="12.8" hidden="false" customHeight="false" outlineLevel="0" collapsed="false">
      <c r="A27427" s="0" t="s">
        <v>34386</v>
      </c>
    </row>
    <row r="27428" customFormat="false" ht="12.8" hidden="false" customHeight="false" outlineLevel="0" collapsed="false">
      <c r="A27428" s="0" t="s">
        <v>34387</v>
      </c>
    </row>
    <row r="27429" customFormat="false" ht="12.8" hidden="false" customHeight="false" outlineLevel="0" collapsed="false">
      <c r="A27429" s="0" t="s">
        <v>34388</v>
      </c>
    </row>
    <row r="27430" customFormat="false" ht="12.8" hidden="false" customHeight="false" outlineLevel="0" collapsed="false">
      <c r="A27430" s="0" t="s">
        <v>33563</v>
      </c>
    </row>
    <row r="27431" customFormat="false" ht="12.8" hidden="false" customHeight="false" outlineLevel="0" collapsed="false">
      <c r="A27431" s="0" t="s">
        <v>34389</v>
      </c>
    </row>
    <row r="27432" customFormat="false" ht="12.8" hidden="false" customHeight="false" outlineLevel="0" collapsed="false">
      <c r="A27432" s="0" t="s">
        <v>34390</v>
      </c>
    </row>
    <row r="27433" customFormat="false" ht="12.8" hidden="false" customHeight="false" outlineLevel="0" collapsed="false">
      <c r="A27433" s="0" t="s">
        <v>34391</v>
      </c>
    </row>
    <row r="27434" customFormat="false" ht="12.8" hidden="false" customHeight="false" outlineLevel="0" collapsed="false">
      <c r="A27434" s="0" t="s">
        <v>34392</v>
      </c>
    </row>
    <row r="27435" customFormat="false" ht="12.8" hidden="false" customHeight="false" outlineLevel="0" collapsed="false">
      <c r="A27435" s="0" t="s">
        <v>34393</v>
      </c>
    </row>
    <row r="27436" customFormat="false" ht="12.8" hidden="false" customHeight="false" outlineLevel="0" collapsed="false">
      <c r="A27436" s="0" t="s">
        <v>34394</v>
      </c>
    </row>
    <row r="27437" customFormat="false" ht="12.8" hidden="false" customHeight="false" outlineLevel="0" collapsed="false">
      <c r="A27437" s="0" t="s">
        <v>34395</v>
      </c>
    </row>
    <row r="27438" customFormat="false" ht="12.8" hidden="false" customHeight="false" outlineLevel="0" collapsed="false">
      <c r="A27438" s="0" t="s">
        <v>34396</v>
      </c>
    </row>
    <row r="27439" customFormat="false" ht="12.8" hidden="false" customHeight="false" outlineLevel="0" collapsed="false">
      <c r="A27439" s="0" t="s">
        <v>34397</v>
      </c>
    </row>
    <row r="27440" customFormat="false" ht="12.8" hidden="false" customHeight="false" outlineLevel="0" collapsed="false">
      <c r="A27440" s="0" t="s">
        <v>34398</v>
      </c>
    </row>
    <row r="27441" customFormat="false" ht="12.8" hidden="false" customHeight="false" outlineLevel="0" collapsed="false">
      <c r="A27441" s="0" t="s">
        <v>34399</v>
      </c>
    </row>
    <row r="27442" customFormat="false" ht="12.8" hidden="false" customHeight="false" outlineLevel="0" collapsed="false">
      <c r="A27442" s="0" t="s">
        <v>34400</v>
      </c>
    </row>
    <row r="27443" customFormat="false" ht="12.8" hidden="false" customHeight="false" outlineLevel="0" collapsed="false">
      <c r="A27443" s="0" t="s">
        <v>34401</v>
      </c>
    </row>
    <row r="27444" customFormat="false" ht="12.8" hidden="false" customHeight="false" outlineLevel="0" collapsed="false">
      <c r="A27444" s="0" t="s">
        <v>34402</v>
      </c>
    </row>
    <row r="27445" customFormat="false" ht="12.8" hidden="false" customHeight="false" outlineLevel="0" collapsed="false">
      <c r="A27445" s="0" t="s">
        <v>34403</v>
      </c>
    </row>
    <row r="27446" customFormat="false" ht="12.8" hidden="false" customHeight="false" outlineLevel="0" collapsed="false">
      <c r="A27446" s="0" t="s">
        <v>34404</v>
      </c>
    </row>
    <row r="27447" customFormat="false" ht="12.8" hidden="false" customHeight="false" outlineLevel="0" collapsed="false">
      <c r="A27447" s="0" t="s">
        <v>34405</v>
      </c>
    </row>
    <row r="27448" customFormat="false" ht="12.8" hidden="false" customHeight="false" outlineLevel="0" collapsed="false">
      <c r="A27448" s="0" t="s">
        <v>34406</v>
      </c>
    </row>
    <row r="27449" customFormat="false" ht="12.8" hidden="false" customHeight="false" outlineLevel="0" collapsed="false">
      <c r="A27449" s="0" t="s">
        <v>34407</v>
      </c>
    </row>
    <row r="27450" customFormat="false" ht="12.8" hidden="false" customHeight="false" outlineLevel="0" collapsed="false">
      <c r="A27450" s="0" t="s">
        <v>34408</v>
      </c>
    </row>
    <row r="27451" customFormat="false" ht="12.8" hidden="false" customHeight="false" outlineLevel="0" collapsed="false">
      <c r="A27451" s="0" t="s">
        <v>34409</v>
      </c>
      <c r="B27451" s="0" t="s">
        <v>34410</v>
      </c>
    </row>
    <row r="27452" customFormat="false" ht="12.8" hidden="false" customHeight="false" outlineLevel="0" collapsed="false">
      <c r="A27452" s="0" t="s">
        <v>34411</v>
      </c>
    </row>
    <row r="27453" customFormat="false" ht="12.8" hidden="false" customHeight="false" outlineLevel="0" collapsed="false">
      <c r="A27453" s="0" t="s">
        <v>34412</v>
      </c>
    </row>
    <row r="27454" customFormat="false" ht="12.8" hidden="false" customHeight="false" outlineLevel="0" collapsed="false">
      <c r="A27454" s="0" t="s">
        <v>34413</v>
      </c>
    </row>
    <row r="27455" customFormat="false" ht="12.8" hidden="false" customHeight="false" outlineLevel="0" collapsed="false">
      <c r="A27455" s="0" t="s">
        <v>34414</v>
      </c>
    </row>
    <row r="27456" customFormat="false" ht="12.8" hidden="false" customHeight="false" outlineLevel="0" collapsed="false">
      <c r="A27456" s="0" t="s">
        <v>34415</v>
      </c>
    </row>
    <row r="27457" customFormat="false" ht="12.8" hidden="false" customHeight="false" outlineLevel="0" collapsed="false">
      <c r="A27457" s="0" t="s">
        <v>34416</v>
      </c>
    </row>
    <row r="27458" customFormat="false" ht="12.8" hidden="false" customHeight="false" outlineLevel="0" collapsed="false">
      <c r="A27458" s="0" t="s">
        <v>34417</v>
      </c>
    </row>
    <row r="27459" customFormat="false" ht="12.8" hidden="false" customHeight="false" outlineLevel="0" collapsed="false">
      <c r="A27459" s="0" t="s">
        <v>34418</v>
      </c>
    </row>
    <row r="27460" customFormat="false" ht="12.8" hidden="false" customHeight="false" outlineLevel="0" collapsed="false">
      <c r="A27460" s="0" t="s">
        <v>34419</v>
      </c>
    </row>
    <row r="27461" customFormat="false" ht="12.8" hidden="false" customHeight="false" outlineLevel="0" collapsed="false">
      <c r="A27461" s="0" t="s">
        <v>34420</v>
      </c>
    </row>
    <row r="27462" customFormat="false" ht="12.8" hidden="false" customHeight="false" outlineLevel="0" collapsed="false">
      <c r="B27462" s="0" t="s">
        <v>34421</v>
      </c>
    </row>
    <row r="27463" customFormat="false" ht="12.8" hidden="false" customHeight="false" outlineLevel="0" collapsed="false">
      <c r="A27463" s="0" t="s">
        <v>34422</v>
      </c>
    </row>
    <row r="27464" customFormat="false" ht="12.8" hidden="false" customHeight="false" outlineLevel="0" collapsed="false">
      <c r="A27464" s="0" t="s">
        <v>34423</v>
      </c>
    </row>
    <row r="27465" customFormat="false" ht="12.8" hidden="false" customHeight="false" outlineLevel="0" collapsed="false">
      <c r="A27465" s="0" t="s">
        <v>34424</v>
      </c>
    </row>
    <row r="27466" customFormat="false" ht="12.8" hidden="false" customHeight="false" outlineLevel="0" collapsed="false">
      <c r="A27466" s="0" t="s">
        <v>34425</v>
      </c>
    </row>
    <row r="27467" customFormat="false" ht="12.8" hidden="false" customHeight="false" outlineLevel="0" collapsed="false">
      <c r="A27467" s="0" t="s">
        <v>34426</v>
      </c>
    </row>
    <row r="27468" customFormat="false" ht="12.8" hidden="false" customHeight="false" outlineLevel="0" collapsed="false">
      <c r="A27468" s="0" t="s">
        <v>34427</v>
      </c>
    </row>
    <row r="27469" customFormat="false" ht="12.8" hidden="false" customHeight="false" outlineLevel="0" collapsed="false">
      <c r="A27469" s="0" t="s">
        <v>34428</v>
      </c>
    </row>
    <row r="27470" customFormat="false" ht="12.8" hidden="false" customHeight="false" outlineLevel="0" collapsed="false">
      <c r="A27470" s="0" t="s">
        <v>34429</v>
      </c>
    </row>
    <row r="27471" customFormat="false" ht="12.8" hidden="false" customHeight="false" outlineLevel="0" collapsed="false">
      <c r="A27471" s="0" t="s">
        <v>34430</v>
      </c>
    </row>
    <row r="27472" customFormat="false" ht="12.8" hidden="false" customHeight="false" outlineLevel="0" collapsed="false">
      <c r="A27472" s="0" t="s">
        <v>34431</v>
      </c>
    </row>
    <row r="27473" customFormat="false" ht="12.8" hidden="false" customHeight="false" outlineLevel="0" collapsed="false">
      <c r="A27473" s="0" t="s">
        <v>34432</v>
      </c>
    </row>
    <row r="27474" customFormat="false" ht="12.8" hidden="false" customHeight="false" outlineLevel="0" collapsed="false">
      <c r="A27474" s="0" t="s">
        <v>34433</v>
      </c>
    </row>
    <row r="27475" customFormat="false" ht="12.8" hidden="false" customHeight="false" outlineLevel="0" collapsed="false">
      <c r="A27475" s="0" t="s">
        <v>34434</v>
      </c>
    </row>
    <row r="27476" customFormat="false" ht="12.8" hidden="false" customHeight="false" outlineLevel="0" collapsed="false">
      <c r="A27476" s="0" t="s">
        <v>34435</v>
      </c>
      <c r="B27476" s="0" t="s">
        <v>34436</v>
      </c>
    </row>
    <row r="27477" customFormat="false" ht="12.8" hidden="false" customHeight="false" outlineLevel="0" collapsed="false">
      <c r="A27477" s="0" t="s">
        <v>34437</v>
      </c>
    </row>
    <row r="27478" customFormat="false" ht="12.8" hidden="false" customHeight="false" outlineLevel="0" collapsed="false">
      <c r="A27478" s="0" t="s">
        <v>34438</v>
      </c>
    </row>
    <row r="27479" customFormat="false" ht="12.8" hidden="false" customHeight="false" outlineLevel="0" collapsed="false">
      <c r="A27479" s="0" t="s">
        <v>34439</v>
      </c>
    </row>
    <row r="27480" customFormat="false" ht="12.8" hidden="false" customHeight="false" outlineLevel="0" collapsed="false">
      <c r="A27480" s="0" t="s">
        <v>34440</v>
      </c>
    </row>
    <row r="27481" customFormat="false" ht="12.8" hidden="false" customHeight="false" outlineLevel="0" collapsed="false">
      <c r="A27481" s="0" t="s">
        <v>34441</v>
      </c>
    </row>
    <row r="27482" customFormat="false" ht="12.8" hidden="false" customHeight="false" outlineLevel="0" collapsed="false">
      <c r="A27482" s="0" t="s">
        <v>34442</v>
      </c>
    </row>
    <row r="27483" customFormat="false" ht="12.8" hidden="false" customHeight="false" outlineLevel="0" collapsed="false">
      <c r="A27483" s="0" t="s">
        <v>34443</v>
      </c>
    </row>
    <row r="27484" customFormat="false" ht="12.8" hidden="false" customHeight="false" outlineLevel="0" collapsed="false">
      <c r="A27484" s="0" t="s">
        <v>34444</v>
      </c>
      <c r="B27484" s="0" t="s">
        <v>34445</v>
      </c>
      <c r="C27484" s="0" t="s">
        <v>34446</v>
      </c>
    </row>
    <row r="27485" customFormat="false" ht="12.8" hidden="false" customHeight="false" outlineLevel="0" collapsed="false">
      <c r="A27485" s="0" t="s">
        <v>34447</v>
      </c>
    </row>
    <row r="27486" customFormat="false" ht="12.8" hidden="false" customHeight="false" outlineLevel="0" collapsed="false">
      <c r="A27486" s="0" t="s">
        <v>27108</v>
      </c>
    </row>
    <row r="27487" customFormat="false" ht="12.8" hidden="false" customHeight="false" outlineLevel="0" collapsed="false">
      <c r="A27487" s="0" t="s">
        <v>34448</v>
      </c>
    </row>
    <row r="27488" customFormat="false" ht="12.8" hidden="false" customHeight="false" outlineLevel="0" collapsed="false">
      <c r="A27488" s="0" t="s">
        <v>34449</v>
      </c>
    </row>
    <row r="27489" customFormat="false" ht="12.8" hidden="false" customHeight="false" outlineLevel="0" collapsed="false">
      <c r="A27489" s="0" t="s">
        <v>34450</v>
      </c>
    </row>
    <row r="27490" customFormat="false" ht="12.8" hidden="false" customHeight="false" outlineLevel="0" collapsed="false">
      <c r="A27490" s="0" t="s">
        <v>34451</v>
      </c>
      <c r="B27490" s="0" t="s">
        <v>34452</v>
      </c>
    </row>
    <row r="27491" customFormat="false" ht="12.8" hidden="false" customHeight="false" outlineLevel="0" collapsed="false">
      <c r="A27491" s="0" t="s">
        <v>34453</v>
      </c>
    </row>
    <row r="27492" customFormat="false" ht="12.8" hidden="false" customHeight="false" outlineLevel="0" collapsed="false">
      <c r="A27492" s="0" t="s">
        <v>34454</v>
      </c>
    </row>
    <row r="27493" customFormat="false" ht="12.8" hidden="false" customHeight="false" outlineLevel="0" collapsed="false">
      <c r="A27493" s="0" t="s">
        <v>34455</v>
      </c>
      <c r="B27493" s="0" t="s">
        <v>34456</v>
      </c>
    </row>
    <row r="27494" customFormat="false" ht="12.8" hidden="false" customHeight="false" outlineLevel="0" collapsed="false">
      <c r="A27494" s="0" t="s">
        <v>34457</v>
      </c>
      <c r="B27494" s="0" t="s">
        <v>34458</v>
      </c>
    </row>
    <row r="27495" customFormat="false" ht="12.8" hidden="false" customHeight="false" outlineLevel="0" collapsed="false">
      <c r="A27495" s="0" t="s">
        <v>34459</v>
      </c>
      <c r="B27495" s="0" t="s">
        <v>34460</v>
      </c>
      <c r="C27495" s="0" t="s">
        <v>34461</v>
      </c>
    </row>
    <row r="27496" customFormat="false" ht="12.8" hidden="false" customHeight="false" outlineLevel="0" collapsed="false">
      <c r="A27496" s="0" t="s">
        <v>34462</v>
      </c>
    </row>
    <row r="27497" customFormat="false" ht="12.8" hidden="false" customHeight="false" outlineLevel="0" collapsed="false">
      <c r="A27497" s="0" t="s">
        <v>34463</v>
      </c>
    </row>
    <row r="27498" customFormat="false" ht="12.8" hidden="false" customHeight="false" outlineLevel="0" collapsed="false">
      <c r="A27498" s="0" t="s">
        <v>34464</v>
      </c>
    </row>
    <row r="27499" customFormat="false" ht="12.8" hidden="false" customHeight="false" outlineLevel="0" collapsed="false">
      <c r="A27499" s="0" t="s">
        <v>34465</v>
      </c>
      <c r="B27499" s="0" t="s">
        <v>34466</v>
      </c>
    </row>
    <row r="27500" customFormat="false" ht="12.8" hidden="false" customHeight="false" outlineLevel="0" collapsed="false">
      <c r="A27500" s="0" t="s">
        <v>34467</v>
      </c>
    </row>
    <row r="27501" customFormat="false" ht="12.8" hidden="false" customHeight="false" outlineLevel="0" collapsed="false">
      <c r="A27501" s="0" t="s">
        <v>34468</v>
      </c>
      <c r="B27501" s="0" t="s">
        <v>34469</v>
      </c>
    </row>
    <row r="27502" customFormat="false" ht="12.8" hidden="false" customHeight="false" outlineLevel="0" collapsed="false">
      <c r="A27502" s="0" t="s">
        <v>34470</v>
      </c>
      <c r="B27502" s="0" t="s">
        <v>34471</v>
      </c>
    </row>
    <row r="27503" customFormat="false" ht="12.8" hidden="false" customHeight="false" outlineLevel="0" collapsed="false">
      <c r="A27503" s="0" t="s">
        <v>34472</v>
      </c>
    </row>
    <row r="27504" customFormat="false" ht="12.8" hidden="false" customHeight="false" outlineLevel="0" collapsed="false">
      <c r="A27504" s="0" t="s">
        <v>34473</v>
      </c>
    </row>
    <row r="27505" customFormat="false" ht="12.8" hidden="false" customHeight="false" outlineLevel="0" collapsed="false">
      <c r="A27505" s="0" t="s">
        <v>34474</v>
      </c>
    </row>
    <row r="27506" customFormat="false" ht="12.8" hidden="false" customHeight="false" outlineLevel="0" collapsed="false">
      <c r="A27506" s="0" t="s">
        <v>34475</v>
      </c>
    </row>
    <row r="27507" customFormat="false" ht="12.8" hidden="false" customHeight="false" outlineLevel="0" collapsed="false">
      <c r="A27507" s="0" t="s">
        <v>34476</v>
      </c>
    </row>
    <row r="27508" customFormat="false" ht="12.8" hidden="false" customHeight="false" outlineLevel="0" collapsed="false">
      <c r="A27508" s="0" t="s">
        <v>34477</v>
      </c>
      <c r="B27508" s="0" t="s">
        <v>34478</v>
      </c>
      <c r="C27508" s="0" t="s">
        <v>34479</v>
      </c>
      <c r="D27508" s="0" t="s">
        <v>34480</v>
      </c>
    </row>
    <row r="27509" customFormat="false" ht="12.8" hidden="false" customHeight="false" outlineLevel="0" collapsed="false">
      <c r="A27509" s="0" t="s">
        <v>34481</v>
      </c>
    </row>
    <row r="27510" customFormat="false" ht="12.8" hidden="false" customHeight="false" outlineLevel="0" collapsed="false">
      <c r="A27510" s="0" t="s">
        <v>34482</v>
      </c>
    </row>
    <row r="27511" customFormat="false" ht="12.8" hidden="false" customHeight="false" outlineLevel="0" collapsed="false">
      <c r="A27511" s="0" t="s">
        <v>34483</v>
      </c>
      <c r="B27511" s="0" t="s">
        <v>34484</v>
      </c>
    </row>
    <row r="27512" customFormat="false" ht="12.8" hidden="false" customHeight="false" outlineLevel="0" collapsed="false">
      <c r="A27512" s="0" t="s">
        <v>34485</v>
      </c>
    </row>
    <row r="27513" customFormat="false" ht="12.8" hidden="false" customHeight="false" outlineLevel="0" collapsed="false">
      <c r="A27513" s="0" t="s">
        <v>34486</v>
      </c>
    </row>
    <row r="27514" customFormat="false" ht="12.8" hidden="false" customHeight="false" outlineLevel="0" collapsed="false">
      <c r="A27514" s="0" t="s">
        <v>34487</v>
      </c>
    </row>
    <row r="27515" customFormat="false" ht="12.8" hidden="false" customHeight="false" outlineLevel="0" collapsed="false">
      <c r="A27515" s="0" t="s">
        <v>34488</v>
      </c>
      <c r="B27515" s="0" t="s">
        <v>34489</v>
      </c>
    </row>
    <row r="27516" customFormat="false" ht="12.8" hidden="false" customHeight="false" outlineLevel="0" collapsed="false">
      <c r="A27516" s="0" t="s">
        <v>34490</v>
      </c>
    </row>
    <row r="27517" customFormat="false" ht="12.8" hidden="false" customHeight="false" outlineLevel="0" collapsed="false">
      <c r="A27517" s="0" t="s">
        <v>34491</v>
      </c>
    </row>
    <row r="27518" customFormat="false" ht="12.8" hidden="false" customHeight="false" outlineLevel="0" collapsed="false">
      <c r="A27518" s="0" t="s">
        <v>34492</v>
      </c>
    </row>
    <row r="27519" customFormat="false" ht="12.8" hidden="false" customHeight="false" outlineLevel="0" collapsed="false">
      <c r="A27519" s="0" t="s">
        <v>34493</v>
      </c>
      <c r="B27519" s="0" t="s">
        <v>34494</v>
      </c>
      <c r="C27519" s="0" t="s">
        <v>34495</v>
      </c>
    </row>
    <row r="27520" customFormat="false" ht="12.8" hidden="false" customHeight="false" outlineLevel="0" collapsed="false">
      <c r="A27520" s="0" t="s">
        <v>34496</v>
      </c>
      <c r="B27520" s="0" t="s">
        <v>34497</v>
      </c>
      <c r="C27520" s="0" t="s">
        <v>34498</v>
      </c>
    </row>
    <row r="27521" customFormat="false" ht="12.8" hidden="false" customHeight="false" outlineLevel="0" collapsed="false">
      <c r="A27521" s="0" t="s">
        <v>34499</v>
      </c>
      <c r="B27521" s="0" t="s">
        <v>34500</v>
      </c>
      <c r="C27521" s="0" t="s">
        <v>34501</v>
      </c>
      <c r="D27521" s="0" t="s">
        <v>34502</v>
      </c>
      <c r="E27521" s="0" t="s">
        <v>34503</v>
      </c>
      <c r="F27521" s="0" t="s">
        <v>34504</v>
      </c>
      <c r="G27521" s="0" t="s">
        <v>34505</v>
      </c>
    </row>
    <row r="27522" customFormat="false" ht="12.8" hidden="false" customHeight="false" outlineLevel="0" collapsed="false">
      <c r="A27522" s="0" t="s">
        <v>34506</v>
      </c>
      <c r="B27522" s="0" t="s">
        <v>34507</v>
      </c>
      <c r="C27522" s="0" t="s">
        <v>34508</v>
      </c>
      <c r="D27522" s="0" t="s">
        <v>34509</v>
      </c>
      <c r="E27522" s="0" t="s">
        <v>34510</v>
      </c>
      <c r="F27522" s="0" t="s">
        <v>34511</v>
      </c>
      <c r="G27522" s="0" t="s">
        <v>34512</v>
      </c>
    </row>
    <row r="27523" customFormat="false" ht="12.8" hidden="false" customHeight="false" outlineLevel="0" collapsed="false">
      <c r="A27523" s="0" t="s">
        <v>34513</v>
      </c>
      <c r="B27523" s="0" t="s">
        <v>34514</v>
      </c>
      <c r="C27523" s="0" t="s">
        <v>34515</v>
      </c>
      <c r="D27523" s="0" t="s">
        <v>34516</v>
      </c>
      <c r="E27523" s="0" t="s">
        <v>34517</v>
      </c>
      <c r="F27523" s="0" t="s">
        <v>34518</v>
      </c>
      <c r="G27523" s="0" t="s">
        <v>34519</v>
      </c>
      <c r="H27523" s="0" t="s">
        <v>34520</v>
      </c>
      <c r="I27523" s="0" t="s">
        <v>34521</v>
      </c>
      <c r="J27523" s="0" t="s">
        <v>34522</v>
      </c>
      <c r="K27523" s="0" t="s">
        <v>34523</v>
      </c>
    </row>
    <row r="27524" customFormat="false" ht="12.8" hidden="false" customHeight="false" outlineLevel="0" collapsed="false">
      <c r="A27524" s="0" t="s">
        <v>34524</v>
      </c>
      <c r="B27524" s="0" t="s">
        <v>34525</v>
      </c>
      <c r="C27524" s="0" t="s">
        <v>34526</v>
      </c>
    </row>
    <row r="27525" customFormat="false" ht="12.8" hidden="false" customHeight="false" outlineLevel="0" collapsed="false">
      <c r="A27525" s="0" t="s">
        <v>34527</v>
      </c>
    </row>
    <row r="27526" customFormat="false" ht="12.8" hidden="false" customHeight="false" outlineLevel="0" collapsed="false">
      <c r="A27526" s="0" t="s">
        <v>34528</v>
      </c>
    </row>
    <row r="27527" customFormat="false" ht="12.8" hidden="false" customHeight="false" outlineLevel="0" collapsed="false">
      <c r="A27527" s="0" t="s">
        <v>34529</v>
      </c>
    </row>
    <row r="27528" customFormat="false" ht="12.8" hidden="false" customHeight="false" outlineLevel="0" collapsed="false">
      <c r="A27528" s="0" t="s">
        <v>34530</v>
      </c>
    </row>
    <row r="27529" customFormat="false" ht="12.8" hidden="false" customHeight="false" outlineLevel="0" collapsed="false">
      <c r="A27529" s="0" t="s">
        <v>34531</v>
      </c>
    </row>
    <row r="27530" customFormat="false" ht="12.8" hidden="false" customHeight="false" outlineLevel="0" collapsed="false">
      <c r="A27530" s="0" t="s">
        <v>34532</v>
      </c>
    </row>
    <row r="27531" customFormat="false" ht="12.8" hidden="false" customHeight="false" outlineLevel="0" collapsed="false">
      <c r="A27531" s="0" t="s">
        <v>34533</v>
      </c>
    </row>
    <row r="27532" customFormat="false" ht="12.8" hidden="false" customHeight="false" outlineLevel="0" collapsed="false">
      <c r="A27532" s="0" t="s">
        <v>34534</v>
      </c>
    </row>
    <row r="27533" customFormat="false" ht="12.8" hidden="false" customHeight="false" outlineLevel="0" collapsed="false">
      <c r="A27533" s="0" t="s">
        <v>34535</v>
      </c>
      <c r="B27533" s="0" t="s">
        <v>34536</v>
      </c>
    </row>
    <row r="27534" customFormat="false" ht="12.8" hidden="false" customHeight="false" outlineLevel="0" collapsed="false">
      <c r="A27534" s="0" t="s">
        <v>34537</v>
      </c>
    </row>
    <row r="27535" customFormat="false" ht="12.8" hidden="false" customHeight="false" outlineLevel="0" collapsed="false">
      <c r="A27535" s="0" t="s">
        <v>34538</v>
      </c>
      <c r="B27535" s="0" t="s">
        <v>34539</v>
      </c>
    </row>
    <row r="27536" customFormat="false" ht="12.8" hidden="false" customHeight="false" outlineLevel="0" collapsed="false">
      <c r="A27536" s="0" t="s">
        <v>34540</v>
      </c>
    </row>
    <row r="27537" customFormat="false" ht="12.8" hidden="false" customHeight="false" outlineLevel="0" collapsed="false">
      <c r="A27537" s="0" t="s">
        <v>6979</v>
      </c>
      <c r="B27537" s="0" t="s">
        <v>34541</v>
      </c>
    </row>
    <row r="27538" customFormat="false" ht="12.8" hidden="false" customHeight="false" outlineLevel="0" collapsed="false">
      <c r="A27538" s="0" t="s">
        <v>34542</v>
      </c>
    </row>
    <row r="27539" customFormat="false" ht="12.8" hidden="false" customHeight="false" outlineLevel="0" collapsed="false">
      <c r="A27539" s="0" t="s">
        <v>34543</v>
      </c>
    </row>
    <row r="27540" customFormat="false" ht="12.8" hidden="false" customHeight="false" outlineLevel="0" collapsed="false">
      <c r="A27540" s="0" t="s">
        <v>34544</v>
      </c>
    </row>
    <row r="27541" customFormat="false" ht="12.8" hidden="false" customHeight="false" outlineLevel="0" collapsed="false">
      <c r="A27541" s="0" t="s">
        <v>34545</v>
      </c>
    </row>
    <row r="27542" customFormat="false" ht="12.8" hidden="false" customHeight="false" outlineLevel="0" collapsed="false">
      <c r="A27542" s="0" t="s">
        <v>34546</v>
      </c>
      <c r="B27542" s="0" t="s">
        <v>34547</v>
      </c>
    </row>
    <row r="27543" customFormat="false" ht="12.8" hidden="false" customHeight="false" outlineLevel="0" collapsed="false">
      <c r="A27543" s="0" t="s">
        <v>34548</v>
      </c>
    </row>
    <row r="27544" customFormat="false" ht="12.8" hidden="false" customHeight="false" outlineLevel="0" collapsed="false">
      <c r="A27544" s="0" t="s">
        <v>34549</v>
      </c>
    </row>
    <row r="27545" customFormat="false" ht="12.8" hidden="false" customHeight="false" outlineLevel="0" collapsed="false">
      <c r="A27545" s="0" t="s">
        <v>34550</v>
      </c>
    </row>
    <row r="27546" customFormat="false" ht="12.8" hidden="false" customHeight="false" outlineLevel="0" collapsed="false">
      <c r="A27546" s="0" t="s">
        <v>34551</v>
      </c>
      <c r="B27546" s="0" t="s">
        <v>34552</v>
      </c>
      <c r="C27546" s="0" t="s">
        <v>34553</v>
      </c>
    </row>
    <row r="27547" customFormat="false" ht="12.8" hidden="false" customHeight="false" outlineLevel="0" collapsed="false">
      <c r="A27547" s="0" t="s">
        <v>34554</v>
      </c>
      <c r="B27547" s="0" t="s">
        <v>34555</v>
      </c>
    </row>
    <row r="27548" customFormat="false" ht="12.8" hidden="false" customHeight="false" outlineLevel="0" collapsed="false">
      <c r="A27548" s="0" t="s">
        <v>34556</v>
      </c>
    </row>
    <row r="27549" customFormat="false" ht="12.8" hidden="false" customHeight="false" outlineLevel="0" collapsed="false">
      <c r="A27549" s="0" t="s">
        <v>34557</v>
      </c>
    </row>
    <row r="27550" customFormat="false" ht="12.8" hidden="false" customHeight="false" outlineLevel="0" collapsed="false">
      <c r="A27550" s="0" t="s">
        <v>34558</v>
      </c>
    </row>
    <row r="27551" customFormat="false" ht="12.8" hidden="false" customHeight="false" outlineLevel="0" collapsed="false">
      <c r="A27551" s="0" t="s">
        <v>34559</v>
      </c>
    </row>
    <row r="27552" customFormat="false" ht="12.8" hidden="false" customHeight="false" outlineLevel="0" collapsed="false">
      <c r="A27552" s="0" t="s">
        <v>34560</v>
      </c>
      <c r="B27552" s="0" t="s">
        <v>34561</v>
      </c>
    </row>
    <row r="27553" customFormat="false" ht="12.8" hidden="false" customHeight="false" outlineLevel="0" collapsed="false">
      <c r="A27553" s="0" t="s">
        <v>34562</v>
      </c>
    </row>
    <row r="27554" customFormat="false" ht="12.8" hidden="false" customHeight="false" outlineLevel="0" collapsed="false">
      <c r="A27554" s="0" t="s">
        <v>34563</v>
      </c>
      <c r="B27554" s="0" t="s">
        <v>34564</v>
      </c>
    </row>
    <row r="27555" customFormat="false" ht="12.8" hidden="false" customHeight="false" outlineLevel="0" collapsed="false">
      <c r="A27555" s="0" t="s">
        <v>34565</v>
      </c>
    </row>
    <row r="27556" customFormat="false" ht="12.8" hidden="false" customHeight="false" outlineLevel="0" collapsed="false">
      <c r="A27556" s="0" t="s">
        <v>34566</v>
      </c>
    </row>
    <row r="27557" customFormat="false" ht="12.8" hidden="false" customHeight="false" outlineLevel="0" collapsed="false">
      <c r="A27557" s="0" t="s">
        <v>34567</v>
      </c>
    </row>
    <row r="27558" customFormat="false" ht="12.8" hidden="false" customHeight="false" outlineLevel="0" collapsed="false">
      <c r="A27558" s="0" t="s">
        <v>34568</v>
      </c>
    </row>
    <row r="27559" customFormat="false" ht="12.8" hidden="false" customHeight="false" outlineLevel="0" collapsed="false">
      <c r="A27559" s="0" t="s">
        <v>34569</v>
      </c>
    </row>
    <row r="27560" customFormat="false" ht="12.8" hidden="false" customHeight="false" outlineLevel="0" collapsed="false">
      <c r="A27560" s="0" t="s">
        <v>34570</v>
      </c>
    </row>
    <row r="27561" customFormat="false" ht="12.8" hidden="false" customHeight="false" outlineLevel="0" collapsed="false">
      <c r="A27561" s="0" t="s">
        <v>34571</v>
      </c>
    </row>
    <row r="27562" customFormat="false" ht="12.8" hidden="false" customHeight="false" outlineLevel="0" collapsed="false">
      <c r="A27562" s="0" t="s">
        <v>34572</v>
      </c>
    </row>
    <row r="27563" customFormat="false" ht="12.8" hidden="false" customHeight="false" outlineLevel="0" collapsed="false">
      <c r="A27563" s="0" t="s">
        <v>34573</v>
      </c>
    </row>
    <row r="27564" customFormat="false" ht="12.8" hidden="false" customHeight="false" outlineLevel="0" collapsed="false">
      <c r="A27564" s="0" t="s">
        <v>34574</v>
      </c>
    </row>
    <row r="27565" customFormat="false" ht="12.8" hidden="false" customHeight="false" outlineLevel="0" collapsed="false">
      <c r="A27565" s="0" t="s">
        <v>34575</v>
      </c>
    </row>
    <row r="27566" customFormat="false" ht="12.8" hidden="false" customHeight="false" outlineLevel="0" collapsed="false">
      <c r="A27566" s="0" t="s">
        <v>34576</v>
      </c>
      <c r="B27566" s="0" t="s">
        <v>34577</v>
      </c>
      <c r="C27566" s="0" t="s">
        <v>34578</v>
      </c>
    </row>
    <row r="27567" customFormat="false" ht="12.8" hidden="false" customHeight="false" outlineLevel="0" collapsed="false">
      <c r="A27567" s="0" t="s">
        <v>34579</v>
      </c>
    </row>
    <row r="27568" customFormat="false" ht="12.8" hidden="false" customHeight="false" outlineLevel="0" collapsed="false">
      <c r="A27568" s="0" t="s">
        <v>34580</v>
      </c>
    </row>
    <row r="27569" customFormat="false" ht="12.8" hidden="false" customHeight="false" outlineLevel="0" collapsed="false">
      <c r="A27569" s="0" t="s">
        <v>34581</v>
      </c>
      <c r="B27569" s="0" t="s">
        <v>34582</v>
      </c>
      <c r="C27569" s="0" t="s">
        <v>8711</v>
      </c>
    </row>
    <row r="27570" customFormat="false" ht="12.8" hidden="false" customHeight="false" outlineLevel="0" collapsed="false">
      <c r="A27570" s="0" t="s">
        <v>34583</v>
      </c>
      <c r="B27570" s="0" t="s">
        <v>8711</v>
      </c>
    </row>
    <row r="27571" customFormat="false" ht="12.8" hidden="false" customHeight="false" outlineLevel="0" collapsed="false">
      <c r="A27571" s="0" t="s">
        <v>34584</v>
      </c>
    </row>
    <row r="27572" customFormat="false" ht="12.8" hidden="false" customHeight="false" outlineLevel="0" collapsed="false">
      <c r="A27572" s="0" t="s">
        <v>34585</v>
      </c>
    </row>
    <row r="27573" customFormat="false" ht="12.8" hidden="false" customHeight="false" outlineLevel="0" collapsed="false">
      <c r="A27573" s="0" t="s">
        <v>34586</v>
      </c>
    </row>
    <row r="27574" customFormat="false" ht="12.8" hidden="false" customHeight="false" outlineLevel="0" collapsed="false">
      <c r="A27574" s="0" t="s">
        <v>34587</v>
      </c>
      <c r="B27574" s="0" t="s">
        <v>34588</v>
      </c>
    </row>
    <row r="27575" customFormat="false" ht="12.8" hidden="false" customHeight="false" outlineLevel="0" collapsed="false">
      <c r="A27575" s="0" t="s">
        <v>34589</v>
      </c>
    </row>
    <row r="27576" customFormat="false" ht="12.8" hidden="false" customHeight="false" outlineLevel="0" collapsed="false">
      <c r="A27576" s="0" t="s">
        <v>34590</v>
      </c>
    </row>
    <row r="27577" customFormat="false" ht="12.8" hidden="false" customHeight="false" outlineLevel="0" collapsed="false">
      <c r="A27577" s="0" t="s">
        <v>34591</v>
      </c>
    </row>
    <row r="27578" customFormat="false" ht="12.8" hidden="false" customHeight="false" outlineLevel="0" collapsed="false">
      <c r="A27578" s="0" t="s">
        <v>34592</v>
      </c>
      <c r="B27578" s="0" t="s">
        <v>34593</v>
      </c>
    </row>
    <row r="27579" customFormat="false" ht="12.8" hidden="false" customHeight="false" outlineLevel="0" collapsed="false">
      <c r="A27579" s="0" t="s">
        <v>34594</v>
      </c>
    </row>
    <row r="27580" customFormat="false" ht="12.8" hidden="false" customHeight="false" outlineLevel="0" collapsed="false">
      <c r="A27580" s="0" t="s">
        <v>34595</v>
      </c>
      <c r="B27580" s="0" t="s">
        <v>34596</v>
      </c>
    </row>
    <row r="27581" customFormat="false" ht="12.8" hidden="false" customHeight="false" outlineLevel="0" collapsed="false">
      <c r="A27581" s="0" t="s">
        <v>34597</v>
      </c>
    </row>
    <row r="27582" customFormat="false" ht="12.8" hidden="false" customHeight="false" outlineLevel="0" collapsed="false">
      <c r="A27582" s="0" t="s">
        <v>34598</v>
      </c>
    </row>
    <row r="27583" customFormat="false" ht="12.8" hidden="false" customHeight="false" outlineLevel="0" collapsed="false">
      <c r="A27583" s="0" t="s">
        <v>34599</v>
      </c>
    </row>
    <row r="27584" customFormat="false" ht="12.8" hidden="false" customHeight="false" outlineLevel="0" collapsed="false">
      <c r="A27584" s="0" t="s">
        <v>34600</v>
      </c>
    </row>
    <row r="27585" customFormat="false" ht="12.8" hidden="false" customHeight="false" outlineLevel="0" collapsed="false">
      <c r="A27585" s="0" t="s">
        <v>34601</v>
      </c>
    </row>
    <row r="27586" customFormat="false" ht="12.8" hidden="false" customHeight="false" outlineLevel="0" collapsed="false">
      <c r="A27586" s="0" t="s">
        <v>34602</v>
      </c>
    </row>
    <row r="27587" customFormat="false" ht="12.8" hidden="false" customHeight="false" outlineLevel="0" collapsed="false">
      <c r="A27587" s="0" t="s">
        <v>34603</v>
      </c>
    </row>
    <row r="27588" customFormat="false" ht="12.8" hidden="false" customHeight="false" outlineLevel="0" collapsed="false">
      <c r="A27588" s="0" t="s">
        <v>34604</v>
      </c>
    </row>
    <row r="27589" customFormat="false" ht="12.8" hidden="false" customHeight="false" outlineLevel="0" collapsed="false">
      <c r="A27589" s="0" t="s">
        <v>34605</v>
      </c>
    </row>
    <row r="27590" customFormat="false" ht="12.8" hidden="false" customHeight="false" outlineLevel="0" collapsed="false">
      <c r="A27590" s="0" t="s">
        <v>34606</v>
      </c>
    </row>
    <row r="27591" customFormat="false" ht="12.8" hidden="false" customHeight="false" outlineLevel="0" collapsed="false">
      <c r="A27591" s="0" t="s">
        <v>34607</v>
      </c>
      <c r="B27591" s="0" t="s">
        <v>34608</v>
      </c>
    </row>
    <row r="27592" customFormat="false" ht="12.8" hidden="false" customHeight="false" outlineLevel="0" collapsed="false">
      <c r="A27592" s="0" t="s">
        <v>34609</v>
      </c>
    </row>
    <row r="27593" customFormat="false" ht="12.8" hidden="false" customHeight="false" outlineLevel="0" collapsed="false">
      <c r="A27593" s="0" t="s">
        <v>34610</v>
      </c>
    </row>
    <row r="27594" customFormat="false" ht="12.8" hidden="false" customHeight="false" outlineLevel="0" collapsed="false">
      <c r="A27594" s="0" t="s">
        <v>34611</v>
      </c>
    </row>
    <row r="27595" customFormat="false" ht="12.8" hidden="false" customHeight="false" outlineLevel="0" collapsed="false">
      <c r="A27595" s="0" t="s">
        <v>34612</v>
      </c>
    </row>
    <row r="27596" customFormat="false" ht="12.8" hidden="false" customHeight="false" outlineLevel="0" collapsed="false">
      <c r="A27596" s="0" t="s">
        <v>34613</v>
      </c>
    </row>
    <row r="27597" customFormat="false" ht="12.8" hidden="false" customHeight="false" outlineLevel="0" collapsed="false">
      <c r="A27597" s="0" t="s">
        <v>34614</v>
      </c>
      <c r="B27597" s="0" t="s">
        <v>34615</v>
      </c>
    </row>
    <row r="27598" customFormat="false" ht="12.8" hidden="false" customHeight="false" outlineLevel="0" collapsed="false">
      <c r="A27598" s="0" t="s">
        <v>34616</v>
      </c>
      <c r="B27598" s="0" t="s">
        <v>34617</v>
      </c>
    </row>
    <row r="27599" customFormat="false" ht="12.8" hidden="false" customHeight="false" outlineLevel="0" collapsed="false">
      <c r="A27599" s="0" t="s">
        <v>34618</v>
      </c>
    </row>
    <row r="27600" customFormat="false" ht="12.8" hidden="false" customHeight="false" outlineLevel="0" collapsed="false">
      <c r="A27600" s="0" t="s">
        <v>34619</v>
      </c>
    </row>
    <row r="27601" customFormat="false" ht="12.8" hidden="false" customHeight="false" outlineLevel="0" collapsed="false">
      <c r="A27601" s="0" t="s">
        <v>34620</v>
      </c>
    </row>
    <row r="27602" customFormat="false" ht="12.8" hidden="false" customHeight="false" outlineLevel="0" collapsed="false">
      <c r="A27602" s="0" t="s">
        <v>34621</v>
      </c>
    </row>
    <row r="27603" customFormat="false" ht="12.8" hidden="false" customHeight="false" outlineLevel="0" collapsed="false">
      <c r="A27603" s="0" t="s">
        <v>34622</v>
      </c>
    </row>
    <row r="27604" customFormat="false" ht="12.8" hidden="false" customHeight="false" outlineLevel="0" collapsed="false">
      <c r="A27604" s="0" t="s">
        <v>29990</v>
      </c>
    </row>
    <row r="27605" customFormat="false" ht="12.8" hidden="false" customHeight="false" outlineLevel="0" collapsed="false">
      <c r="A27605" s="0" t="s">
        <v>34623</v>
      </c>
    </row>
    <row r="27606" customFormat="false" ht="12.8" hidden="false" customHeight="false" outlineLevel="0" collapsed="false">
      <c r="A27606" s="0" t="s">
        <v>34624</v>
      </c>
    </row>
    <row r="27607" customFormat="false" ht="12.8" hidden="false" customHeight="false" outlineLevel="0" collapsed="false">
      <c r="A27607" s="0" t="s">
        <v>34625</v>
      </c>
      <c r="B27607" s="0" t="s">
        <v>12772</v>
      </c>
      <c r="C27607" s="0" t="s">
        <v>34626</v>
      </c>
      <c r="D27607" s="0" t="s">
        <v>34627</v>
      </c>
    </row>
    <row r="27608" customFormat="false" ht="12.8" hidden="false" customHeight="false" outlineLevel="0" collapsed="false">
      <c r="A27608" s="0" t="s">
        <v>34628</v>
      </c>
    </row>
    <row r="27609" customFormat="false" ht="12.8" hidden="false" customHeight="false" outlineLevel="0" collapsed="false">
      <c r="A27609" s="0" t="s">
        <v>34629</v>
      </c>
    </row>
    <row r="27610" customFormat="false" ht="12.8" hidden="false" customHeight="false" outlineLevel="0" collapsed="false">
      <c r="A27610" s="0" t="s">
        <v>34630</v>
      </c>
    </row>
    <row r="27611" customFormat="false" ht="12.8" hidden="false" customHeight="false" outlineLevel="0" collapsed="false">
      <c r="A27611" s="0" t="s">
        <v>34631</v>
      </c>
    </row>
    <row r="27612" customFormat="false" ht="12.8" hidden="false" customHeight="false" outlineLevel="0" collapsed="false">
      <c r="A27612" s="0" t="s">
        <v>34632</v>
      </c>
    </row>
    <row r="27613" customFormat="false" ht="12.8" hidden="false" customHeight="false" outlineLevel="0" collapsed="false">
      <c r="A27613" s="0" t="s">
        <v>34633</v>
      </c>
    </row>
    <row r="27614" customFormat="false" ht="12.8" hidden="false" customHeight="false" outlineLevel="0" collapsed="false">
      <c r="A27614" s="0" t="s">
        <v>20835</v>
      </c>
    </row>
    <row r="27615" customFormat="false" ht="12.8" hidden="false" customHeight="false" outlineLevel="0" collapsed="false">
      <c r="A27615" s="0" t="s">
        <v>34634</v>
      </c>
    </row>
    <row r="27616" customFormat="false" ht="12.8" hidden="false" customHeight="false" outlineLevel="0" collapsed="false">
      <c r="A27616" s="0" t="s">
        <v>34635</v>
      </c>
    </row>
    <row r="27617" customFormat="false" ht="12.8" hidden="false" customHeight="false" outlineLevel="0" collapsed="false">
      <c r="A27617" s="0" t="s">
        <v>34636</v>
      </c>
      <c r="B27617" s="0" t="s">
        <v>34637</v>
      </c>
    </row>
    <row r="27618" customFormat="false" ht="12.8" hidden="false" customHeight="false" outlineLevel="0" collapsed="false">
      <c r="A27618" s="0" t="s">
        <v>34638</v>
      </c>
    </row>
    <row r="27619" customFormat="false" ht="12.8" hidden="false" customHeight="false" outlineLevel="0" collapsed="false">
      <c r="A27619" s="0" t="s">
        <v>34639</v>
      </c>
    </row>
    <row r="27620" customFormat="false" ht="12.8" hidden="false" customHeight="false" outlineLevel="0" collapsed="false">
      <c r="A27620" s="0" t="s">
        <v>34640</v>
      </c>
      <c r="B27620" s="0" t="s">
        <v>34641</v>
      </c>
      <c r="C27620" s="0" t="s">
        <v>34642</v>
      </c>
    </row>
    <row r="27621" customFormat="false" ht="12.8" hidden="false" customHeight="false" outlineLevel="0" collapsed="false">
      <c r="A27621" s="0" t="s">
        <v>34643</v>
      </c>
    </row>
    <row r="27622" customFormat="false" ht="12.8" hidden="false" customHeight="false" outlineLevel="0" collapsed="false">
      <c r="A27622" s="0" t="s">
        <v>34644</v>
      </c>
      <c r="B27622" s="0" t="s">
        <v>34645</v>
      </c>
    </row>
    <row r="27623" customFormat="false" ht="12.8" hidden="false" customHeight="false" outlineLevel="0" collapsed="false">
      <c r="A27623" s="0" t="s">
        <v>34646</v>
      </c>
    </row>
    <row r="27624" customFormat="false" ht="12.8" hidden="false" customHeight="false" outlineLevel="0" collapsed="false">
      <c r="A27624" s="0" t="s">
        <v>34647</v>
      </c>
    </row>
    <row r="27625" customFormat="false" ht="12.8" hidden="false" customHeight="false" outlineLevel="0" collapsed="false">
      <c r="A27625" s="0" t="s">
        <v>34648</v>
      </c>
    </row>
    <row r="27626" customFormat="false" ht="12.8" hidden="false" customHeight="false" outlineLevel="0" collapsed="false">
      <c r="A27626" s="0" t="s">
        <v>34649</v>
      </c>
    </row>
    <row r="27627" customFormat="false" ht="12.8" hidden="false" customHeight="false" outlineLevel="0" collapsed="false">
      <c r="A27627" s="0" t="s">
        <v>34650</v>
      </c>
    </row>
    <row r="27628" customFormat="false" ht="12.8" hidden="false" customHeight="false" outlineLevel="0" collapsed="false">
      <c r="A27628" s="0" t="s">
        <v>34651</v>
      </c>
    </row>
    <row r="27629" customFormat="false" ht="12.8" hidden="false" customHeight="false" outlineLevel="0" collapsed="false">
      <c r="A27629" s="0" t="s">
        <v>34652</v>
      </c>
    </row>
    <row r="27630" customFormat="false" ht="12.8" hidden="false" customHeight="false" outlineLevel="0" collapsed="false">
      <c r="A27630" s="0" t="s">
        <v>34653</v>
      </c>
    </row>
    <row r="27631" customFormat="false" ht="12.8" hidden="false" customHeight="false" outlineLevel="0" collapsed="false">
      <c r="A27631" s="0" t="s">
        <v>34654</v>
      </c>
    </row>
    <row r="27632" customFormat="false" ht="12.8" hidden="false" customHeight="false" outlineLevel="0" collapsed="false">
      <c r="A27632" s="0" t="s">
        <v>34655</v>
      </c>
    </row>
    <row r="27633" customFormat="false" ht="12.8" hidden="false" customHeight="false" outlineLevel="0" collapsed="false">
      <c r="A27633" s="0" t="s">
        <v>34656</v>
      </c>
    </row>
    <row r="27634" customFormat="false" ht="12.8" hidden="false" customHeight="false" outlineLevel="0" collapsed="false">
      <c r="A27634" s="0" t="s">
        <v>34657</v>
      </c>
    </row>
    <row r="27635" customFormat="false" ht="12.8" hidden="false" customHeight="false" outlineLevel="0" collapsed="false">
      <c r="A27635" s="0" t="s">
        <v>34658</v>
      </c>
    </row>
    <row r="27636" customFormat="false" ht="12.8" hidden="false" customHeight="false" outlineLevel="0" collapsed="false">
      <c r="A27636" s="0" t="s">
        <v>34659</v>
      </c>
    </row>
    <row r="27637" customFormat="false" ht="12.8" hidden="false" customHeight="false" outlineLevel="0" collapsed="false">
      <c r="A27637" s="0" t="s">
        <v>34660</v>
      </c>
    </row>
    <row r="27638" customFormat="false" ht="12.8" hidden="false" customHeight="false" outlineLevel="0" collapsed="false">
      <c r="A27638" s="0" t="s">
        <v>34661</v>
      </c>
      <c r="B27638" s="0" t="s">
        <v>29990</v>
      </c>
    </row>
    <row r="27639" customFormat="false" ht="12.8" hidden="false" customHeight="false" outlineLevel="0" collapsed="false">
      <c r="A27639" s="0" t="s">
        <v>34662</v>
      </c>
    </row>
    <row r="27640" customFormat="false" ht="12.8" hidden="false" customHeight="false" outlineLevel="0" collapsed="false">
      <c r="A27640" s="0" t="s">
        <v>34663</v>
      </c>
      <c r="B27640" s="0" t="s">
        <v>34664</v>
      </c>
    </row>
    <row r="27641" customFormat="false" ht="12.8" hidden="false" customHeight="false" outlineLevel="0" collapsed="false">
      <c r="A27641" s="0" t="s">
        <v>34665</v>
      </c>
      <c r="B27641" s="0" t="s">
        <v>34666</v>
      </c>
      <c r="C27641" s="0" t="s">
        <v>34667</v>
      </c>
    </row>
    <row r="27642" customFormat="false" ht="12.8" hidden="false" customHeight="false" outlineLevel="0" collapsed="false">
      <c r="A27642" s="0" t="s">
        <v>34668</v>
      </c>
    </row>
    <row r="27643" customFormat="false" ht="12.8" hidden="false" customHeight="false" outlineLevel="0" collapsed="false">
      <c r="A27643" s="0" t="s">
        <v>34669</v>
      </c>
    </row>
    <row r="27644" customFormat="false" ht="12.8" hidden="false" customHeight="false" outlineLevel="0" collapsed="false">
      <c r="A27644" s="0" t="s">
        <v>34670</v>
      </c>
    </row>
    <row r="27645" customFormat="false" ht="12.8" hidden="false" customHeight="false" outlineLevel="0" collapsed="false">
      <c r="A27645" s="0" t="s">
        <v>34671</v>
      </c>
    </row>
    <row r="27646" customFormat="false" ht="12.8" hidden="false" customHeight="false" outlineLevel="0" collapsed="false">
      <c r="A27646" s="0" t="s">
        <v>34672</v>
      </c>
    </row>
    <row r="27647" customFormat="false" ht="12.8" hidden="false" customHeight="false" outlineLevel="0" collapsed="false">
      <c r="A27647" s="0" t="s">
        <v>34673</v>
      </c>
      <c r="B27647" s="0" t="s">
        <v>34674</v>
      </c>
    </row>
    <row r="27648" customFormat="false" ht="12.8" hidden="false" customHeight="false" outlineLevel="0" collapsed="false">
      <c r="A27648" s="0" t="s">
        <v>34675</v>
      </c>
      <c r="B27648" s="0" t="s">
        <v>34676</v>
      </c>
    </row>
    <row r="27649" customFormat="false" ht="12.8" hidden="false" customHeight="false" outlineLevel="0" collapsed="false">
      <c r="A27649" s="0" t="s">
        <v>34677</v>
      </c>
    </row>
    <row r="27650" customFormat="false" ht="12.8" hidden="false" customHeight="false" outlineLevel="0" collapsed="false">
      <c r="A27650" s="0" t="s">
        <v>34678</v>
      </c>
    </row>
    <row r="27651" customFormat="false" ht="12.8" hidden="false" customHeight="false" outlineLevel="0" collapsed="false">
      <c r="A27651" s="0" t="s">
        <v>34679</v>
      </c>
    </row>
    <row r="27652" customFormat="false" ht="12.8" hidden="false" customHeight="false" outlineLevel="0" collapsed="false">
      <c r="A27652" s="0" t="s">
        <v>34680</v>
      </c>
    </row>
    <row r="27653" customFormat="false" ht="12.8" hidden="false" customHeight="false" outlineLevel="0" collapsed="false">
      <c r="A27653" s="0" t="s">
        <v>34681</v>
      </c>
    </row>
    <row r="27654" customFormat="false" ht="12.8" hidden="false" customHeight="false" outlineLevel="0" collapsed="false">
      <c r="A27654" s="0" t="s">
        <v>34682</v>
      </c>
    </row>
    <row r="27655" customFormat="false" ht="12.8" hidden="false" customHeight="false" outlineLevel="0" collapsed="false">
      <c r="A27655" s="0" t="s">
        <v>34683</v>
      </c>
      <c r="B27655" s="0" t="s">
        <v>34684</v>
      </c>
      <c r="C27655" s="0" t="s">
        <v>34685</v>
      </c>
      <c r="D27655" s="0" t="s">
        <v>34686</v>
      </c>
    </row>
    <row r="27656" customFormat="false" ht="12.8" hidden="false" customHeight="false" outlineLevel="0" collapsed="false">
      <c r="A27656" s="0" t="s">
        <v>34687</v>
      </c>
      <c r="B27656" s="0" t="s">
        <v>34688</v>
      </c>
    </row>
    <row r="27657" customFormat="false" ht="12.8" hidden="false" customHeight="false" outlineLevel="0" collapsed="false">
      <c r="A27657" s="0" t="s">
        <v>34689</v>
      </c>
    </row>
    <row r="27658" customFormat="false" ht="12.8" hidden="false" customHeight="false" outlineLevel="0" collapsed="false">
      <c r="A27658" s="0" t="s">
        <v>34690</v>
      </c>
    </row>
    <row r="27659" customFormat="false" ht="12.8" hidden="false" customHeight="false" outlineLevel="0" collapsed="false">
      <c r="A27659" s="0" t="s">
        <v>34691</v>
      </c>
    </row>
    <row r="27660" customFormat="false" ht="12.8" hidden="false" customHeight="false" outlineLevel="0" collapsed="false">
      <c r="A27660" s="0" t="s">
        <v>34692</v>
      </c>
      <c r="B27660" s="0" t="s">
        <v>34693</v>
      </c>
      <c r="C27660" s="0" t="s">
        <v>34694</v>
      </c>
    </row>
    <row r="27661" customFormat="false" ht="12.8" hidden="false" customHeight="false" outlineLevel="0" collapsed="false">
      <c r="A27661" s="0" t="s">
        <v>34695</v>
      </c>
      <c r="B27661" s="0" t="s">
        <v>34696</v>
      </c>
    </row>
    <row r="27662" customFormat="false" ht="12.8" hidden="false" customHeight="false" outlineLevel="0" collapsed="false">
      <c r="A27662" s="0" t="s">
        <v>34697</v>
      </c>
    </row>
    <row r="27663" customFormat="false" ht="12.8" hidden="false" customHeight="false" outlineLevel="0" collapsed="false">
      <c r="A27663" s="0" t="s">
        <v>34698</v>
      </c>
    </row>
    <row r="27664" customFormat="false" ht="12.8" hidden="false" customHeight="false" outlineLevel="0" collapsed="false">
      <c r="A27664" s="0" t="s">
        <v>34699</v>
      </c>
    </row>
    <row r="27665" customFormat="false" ht="12.8" hidden="false" customHeight="false" outlineLevel="0" collapsed="false">
      <c r="A27665" s="0" t="s">
        <v>34700</v>
      </c>
    </row>
    <row r="27666" customFormat="false" ht="12.8" hidden="false" customHeight="false" outlineLevel="0" collapsed="false">
      <c r="A27666" s="0" t="s">
        <v>34701</v>
      </c>
    </row>
    <row r="27667" customFormat="false" ht="12.8" hidden="false" customHeight="false" outlineLevel="0" collapsed="false">
      <c r="A27667" s="0" t="s">
        <v>34702</v>
      </c>
    </row>
    <row r="27668" customFormat="false" ht="12.8" hidden="false" customHeight="false" outlineLevel="0" collapsed="false">
      <c r="A27668" s="0" t="s">
        <v>34703</v>
      </c>
      <c r="B27668" s="0" t="s">
        <v>34704</v>
      </c>
    </row>
    <row r="27669" customFormat="false" ht="12.8" hidden="false" customHeight="false" outlineLevel="0" collapsed="false">
      <c r="A27669" s="0" t="s">
        <v>34705</v>
      </c>
    </row>
    <row r="27670" customFormat="false" ht="12.8" hidden="false" customHeight="false" outlineLevel="0" collapsed="false">
      <c r="A27670" s="0" t="s">
        <v>34706</v>
      </c>
    </row>
    <row r="27671" customFormat="false" ht="12.8" hidden="false" customHeight="false" outlineLevel="0" collapsed="false">
      <c r="A27671" s="0" t="s">
        <v>34707</v>
      </c>
    </row>
    <row r="27672" customFormat="false" ht="12.8" hidden="false" customHeight="false" outlineLevel="0" collapsed="false">
      <c r="A27672" s="0" t="s">
        <v>34708</v>
      </c>
    </row>
    <row r="27673" customFormat="false" ht="12.8" hidden="false" customHeight="false" outlineLevel="0" collapsed="false">
      <c r="A27673" s="0" t="s">
        <v>34709</v>
      </c>
    </row>
    <row r="27674" customFormat="false" ht="12.8" hidden="false" customHeight="false" outlineLevel="0" collapsed="false">
      <c r="A27674" s="0" t="s">
        <v>34710</v>
      </c>
    </row>
    <row r="27675" customFormat="false" ht="12.8" hidden="false" customHeight="false" outlineLevel="0" collapsed="false">
      <c r="A27675" s="0" t="s">
        <v>34711</v>
      </c>
    </row>
    <row r="27676" customFormat="false" ht="12.8" hidden="false" customHeight="false" outlineLevel="0" collapsed="false">
      <c r="A27676" s="0" t="s">
        <v>34712</v>
      </c>
    </row>
    <row r="27677" customFormat="false" ht="12.8" hidden="false" customHeight="false" outlineLevel="0" collapsed="false">
      <c r="A27677" s="0" t="s">
        <v>34713</v>
      </c>
      <c r="B27677" s="0" t="s">
        <v>34714</v>
      </c>
      <c r="C27677" s="0" t="s">
        <v>34715</v>
      </c>
    </row>
    <row r="27678" customFormat="false" ht="12.8" hidden="false" customHeight="false" outlineLevel="0" collapsed="false">
      <c r="A27678" s="0" t="s">
        <v>34716</v>
      </c>
    </row>
    <row r="27679" customFormat="false" ht="12.8" hidden="false" customHeight="false" outlineLevel="0" collapsed="false">
      <c r="A27679" s="0" t="s">
        <v>34717</v>
      </c>
      <c r="B27679" s="0" t="s">
        <v>34718</v>
      </c>
    </row>
    <row r="27680" customFormat="false" ht="12.8" hidden="false" customHeight="false" outlineLevel="0" collapsed="false">
      <c r="A27680" s="0" t="s">
        <v>34719</v>
      </c>
    </row>
    <row r="27681" customFormat="false" ht="12.8" hidden="false" customHeight="false" outlineLevel="0" collapsed="false">
      <c r="A27681" s="0" t="s">
        <v>34720</v>
      </c>
    </row>
    <row r="27682" customFormat="false" ht="12.8" hidden="false" customHeight="false" outlineLevel="0" collapsed="false">
      <c r="A27682" s="0" t="s">
        <v>34721</v>
      </c>
    </row>
    <row r="27683" customFormat="false" ht="12.8" hidden="false" customHeight="false" outlineLevel="0" collapsed="false">
      <c r="A27683" s="0" t="s">
        <v>34722</v>
      </c>
    </row>
    <row r="27684" customFormat="false" ht="12.8" hidden="false" customHeight="false" outlineLevel="0" collapsed="false">
      <c r="A27684" s="0" t="s">
        <v>34723</v>
      </c>
    </row>
    <row r="27685" customFormat="false" ht="12.8" hidden="false" customHeight="false" outlineLevel="0" collapsed="false">
      <c r="A27685" s="0" t="s">
        <v>34724</v>
      </c>
    </row>
    <row r="27686" customFormat="false" ht="12.8" hidden="false" customHeight="false" outlineLevel="0" collapsed="false">
      <c r="A27686" s="0" t="s">
        <v>34725</v>
      </c>
    </row>
    <row r="27687" customFormat="false" ht="12.8" hidden="false" customHeight="false" outlineLevel="0" collapsed="false">
      <c r="A27687" s="0" t="s">
        <v>34726</v>
      </c>
      <c r="B27687" s="0" t="s">
        <v>34727</v>
      </c>
    </row>
    <row r="27688" customFormat="false" ht="12.8" hidden="false" customHeight="false" outlineLevel="0" collapsed="false">
      <c r="A27688" s="0" t="s">
        <v>34728</v>
      </c>
    </row>
    <row r="27689" customFormat="false" ht="12.8" hidden="false" customHeight="false" outlineLevel="0" collapsed="false">
      <c r="A27689" s="0" t="s">
        <v>34729</v>
      </c>
    </row>
    <row r="27690" customFormat="false" ht="12.8" hidden="false" customHeight="false" outlineLevel="0" collapsed="false">
      <c r="A27690" s="0" t="s">
        <v>34730</v>
      </c>
    </row>
    <row r="27691" customFormat="false" ht="12.8" hidden="false" customHeight="false" outlineLevel="0" collapsed="false">
      <c r="A27691" s="0" t="s">
        <v>34731</v>
      </c>
    </row>
    <row r="27692" customFormat="false" ht="12.8" hidden="false" customHeight="false" outlineLevel="0" collapsed="false">
      <c r="A27692" s="0" t="s">
        <v>34732</v>
      </c>
    </row>
    <row r="27693" customFormat="false" ht="12.8" hidden="false" customHeight="false" outlineLevel="0" collapsed="false">
      <c r="A27693" s="0" t="s">
        <v>34733</v>
      </c>
    </row>
    <row r="27694" customFormat="false" ht="12.8" hidden="false" customHeight="false" outlineLevel="0" collapsed="false">
      <c r="A27694" s="0" t="s">
        <v>34734</v>
      </c>
    </row>
    <row r="27695" customFormat="false" ht="12.8" hidden="false" customHeight="false" outlineLevel="0" collapsed="false">
      <c r="A27695" s="0" t="s">
        <v>34735</v>
      </c>
    </row>
    <row r="27696" customFormat="false" ht="12.8" hidden="false" customHeight="false" outlineLevel="0" collapsed="false">
      <c r="A27696" s="0" t="s">
        <v>34736</v>
      </c>
    </row>
    <row r="27697" customFormat="false" ht="12.8" hidden="false" customHeight="false" outlineLevel="0" collapsed="false">
      <c r="A27697" s="0" t="s">
        <v>34737</v>
      </c>
    </row>
    <row r="27698" customFormat="false" ht="12.8" hidden="false" customHeight="false" outlineLevel="0" collapsed="false">
      <c r="A27698" s="0" t="s">
        <v>34738</v>
      </c>
    </row>
    <row r="27699" customFormat="false" ht="12.8" hidden="false" customHeight="false" outlineLevel="0" collapsed="false">
      <c r="A27699" s="0" t="s">
        <v>34739</v>
      </c>
    </row>
    <row r="27700" customFormat="false" ht="12.8" hidden="false" customHeight="false" outlineLevel="0" collapsed="false">
      <c r="A27700" s="0" t="s">
        <v>34740</v>
      </c>
    </row>
    <row r="27701" customFormat="false" ht="12.8" hidden="false" customHeight="false" outlineLevel="0" collapsed="false">
      <c r="A27701" s="0" t="s">
        <v>34741</v>
      </c>
    </row>
    <row r="27702" customFormat="false" ht="12.8" hidden="false" customHeight="false" outlineLevel="0" collapsed="false">
      <c r="A27702" s="0" t="s">
        <v>34742</v>
      </c>
    </row>
    <row r="27703" customFormat="false" ht="12.8" hidden="false" customHeight="false" outlineLevel="0" collapsed="false">
      <c r="A27703" s="0" t="s">
        <v>34743</v>
      </c>
    </row>
    <row r="27704" customFormat="false" ht="12.8" hidden="false" customHeight="false" outlineLevel="0" collapsed="false">
      <c r="A27704" s="0" t="s">
        <v>34744</v>
      </c>
    </row>
    <row r="27705" customFormat="false" ht="12.8" hidden="false" customHeight="false" outlineLevel="0" collapsed="false">
      <c r="A27705" s="0" t="s">
        <v>34745</v>
      </c>
    </row>
    <row r="27706" customFormat="false" ht="12.8" hidden="false" customHeight="false" outlineLevel="0" collapsed="false">
      <c r="A27706" s="0" t="s">
        <v>34746</v>
      </c>
    </row>
    <row r="27707" customFormat="false" ht="12.8" hidden="false" customHeight="false" outlineLevel="0" collapsed="false">
      <c r="A27707" s="0" t="s">
        <v>34747</v>
      </c>
    </row>
    <row r="27708" customFormat="false" ht="12.8" hidden="false" customHeight="false" outlineLevel="0" collapsed="false">
      <c r="A27708" s="0" t="s">
        <v>34748</v>
      </c>
    </row>
    <row r="27709" customFormat="false" ht="12.8" hidden="false" customHeight="false" outlineLevel="0" collapsed="false">
      <c r="A27709" s="0" t="s">
        <v>34749</v>
      </c>
    </row>
    <row r="27710" customFormat="false" ht="12.8" hidden="false" customHeight="false" outlineLevel="0" collapsed="false">
      <c r="A27710" s="0" t="s">
        <v>34750</v>
      </c>
    </row>
    <row r="27711" customFormat="false" ht="12.8" hidden="false" customHeight="false" outlineLevel="0" collapsed="false">
      <c r="A27711" s="0" t="s">
        <v>34751</v>
      </c>
    </row>
    <row r="27712" customFormat="false" ht="12.8" hidden="false" customHeight="false" outlineLevel="0" collapsed="false">
      <c r="A27712" s="0" t="s">
        <v>34752</v>
      </c>
      <c r="B27712" s="0" t="s">
        <v>34753</v>
      </c>
    </row>
    <row r="27713" customFormat="false" ht="12.8" hidden="false" customHeight="false" outlineLevel="0" collapsed="false">
      <c r="A27713" s="0" t="s">
        <v>34754</v>
      </c>
    </row>
    <row r="27714" customFormat="false" ht="12.8" hidden="false" customHeight="false" outlineLevel="0" collapsed="false">
      <c r="A27714" s="0" t="s">
        <v>34755</v>
      </c>
    </row>
    <row r="27715" customFormat="false" ht="12.8" hidden="false" customHeight="false" outlineLevel="0" collapsed="false">
      <c r="A27715" s="0" t="s">
        <v>34756</v>
      </c>
    </row>
    <row r="27716" customFormat="false" ht="12.8" hidden="false" customHeight="false" outlineLevel="0" collapsed="false">
      <c r="A27716" s="0" t="s">
        <v>34757</v>
      </c>
    </row>
    <row r="27717" customFormat="false" ht="12.8" hidden="false" customHeight="false" outlineLevel="0" collapsed="false">
      <c r="A27717" s="0" t="s">
        <v>34758</v>
      </c>
    </row>
    <row r="27718" customFormat="false" ht="12.8" hidden="false" customHeight="false" outlineLevel="0" collapsed="false">
      <c r="A27718" s="0" t="s">
        <v>34759</v>
      </c>
      <c r="B27718" s="0" t="s">
        <v>34760</v>
      </c>
    </row>
    <row r="27719" customFormat="false" ht="12.8" hidden="false" customHeight="false" outlineLevel="0" collapsed="false">
      <c r="A27719" s="0" t="s">
        <v>34761</v>
      </c>
    </row>
    <row r="27720" customFormat="false" ht="12.8" hidden="false" customHeight="false" outlineLevel="0" collapsed="false">
      <c r="A27720" s="0" t="s">
        <v>34762</v>
      </c>
    </row>
    <row r="27721" customFormat="false" ht="12.8" hidden="false" customHeight="false" outlineLevel="0" collapsed="false">
      <c r="A27721" s="0" t="s">
        <v>34763</v>
      </c>
    </row>
    <row r="27722" customFormat="false" ht="12.8" hidden="false" customHeight="false" outlineLevel="0" collapsed="false">
      <c r="A27722" s="0" t="s">
        <v>34764</v>
      </c>
    </row>
    <row r="27723" customFormat="false" ht="12.8" hidden="false" customHeight="false" outlineLevel="0" collapsed="false">
      <c r="A27723" s="0" t="s">
        <v>34765</v>
      </c>
    </row>
    <row r="27724" customFormat="false" ht="12.8" hidden="false" customHeight="false" outlineLevel="0" collapsed="false">
      <c r="A27724" s="0" t="s">
        <v>34766</v>
      </c>
    </row>
    <row r="27725" customFormat="false" ht="12.8" hidden="false" customHeight="false" outlineLevel="0" collapsed="false">
      <c r="A27725" s="0" t="s">
        <v>34767</v>
      </c>
    </row>
    <row r="27726" customFormat="false" ht="12.8" hidden="false" customHeight="false" outlineLevel="0" collapsed="false">
      <c r="A27726" s="0" t="s">
        <v>34768</v>
      </c>
    </row>
    <row r="27727" customFormat="false" ht="12.8" hidden="false" customHeight="false" outlineLevel="0" collapsed="false">
      <c r="A27727" s="0" t="s">
        <v>34769</v>
      </c>
    </row>
    <row r="27728" customFormat="false" ht="12.8" hidden="false" customHeight="false" outlineLevel="0" collapsed="false">
      <c r="A27728" s="0" t="s">
        <v>34770</v>
      </c>
    </row>
    <row r="27729" customFormat="false" ht="12.8" hidden="false" customHeight="false" outlineLevel="0" collapsed="false">
      <c r="A27729" s="0" t="s">
        <v>34771</v>
      </c>
    </row>
    <row r="27730" customFormat="false" ht="12.8" hidden="false" customHeight="false" outlineLevel="0" collapsed="false">
      <c r="A27730" s="0" t="s">
        <v>34772</v>
      </c>
    </row>
    <row r="27731" customFormat="false" ht="12.8" hidden="false" customHeight="false" outlineLevel="0" collapsed="false">
      <c r="A27731" s="0" t="s">
        <v>34773</v>
      </c>
    </row>
    <row r="27732" customFormat="false" ht="12.8" hidden="false" customHeight="false" outlineLevel="0" collapsed="false">
      <c r="A27732" s="0" t="s">
        <v>34774</v>
      </c>
    </row>
    <row r="27733" customFormat="false" ht="12.8" hidden="false" customHeight="false" outlineLevel="0" collapsed="false">
      <c r="A27733" s="0" t="s">
        <v>34775</v>
      </c>
    </row>
    <row r="27734" customFormat="false" ht="12.8" hidden="false" customHeight="false" outlineLevel="0" collapsed="false">
      <c r="A27734" s="0" t="s">
        <v>34776</v>
      </c>
    </row>
    <row r="27735" customFormat="false" ht="12.8" hidden="false" customHeight="false" outlineLevel="0" collapsed="false">
      <c r="A27735" s="0" t="s">
        <v>34777</v>
      </c>
    </row>
    <row r="27736" customFormat="false" ht="12.8" hidden="false" customHeight="false" outlineLevel="0" collapsed="false">
      <c r="A27736" s="0" t="s">
        <v>34778</v>
      </c>
      <c r="B27736" s="0" t="s">
        <v>34779</v>
      </c>
    </row>
    <row r="27737" customFormat="false" ht="12.8" hidden="false" customHeight="false" outlineLevel="0" collapsed="false">
      <c r="A27737" s="0" t="s">
        <v>34780</v>
      </c>
    </row>
    <row r="27738" customFormat="false" ht="12.8" hidden="false" customHeight="false" outlineLevel="0" collapsed="false">
      <c r="A27738" s="0" t="s">
        <v>34781</v>
      </c>
    </row>
    <row r="27739" customFormat="false" ht="12.8" hidden="false" customHeight="false" outlineLevel="0" collapsed="false">
      <c r="A27739" s="0" t="s">
        <v>34782</v>
      </c>
    </row>
    <row r="27740" customFormat="false" ht="12.8" hidden="false" customHeight="false" outlineLevel="0" collapsed="false">
      <c r="A27740" s="0" t="s">
        <v>34783</v>
      </c>
    </row>
    <row r="27741" customFormat="false" ht="12.8" hidden="false" customHeight="false" outlineLevel="0" collapsed="false">
      <c r="A27741" s="0" t="s">
        <v>34784</v>
      </c>
      <c r="B27741" s="0" t="s">
        <v>34785</v>
      </c>
    </row>
    <row r="27742" customFormat="false" ht="12.8" hidden="false" customHeight="false" outlineLevel="0" collapsed="false">
      <c r="A27742" s="0" t="s">
        <v>34786</v>
      </c>
    </row>
    <row r="27743" customFormat="false" ht="12.8" hidden="false" customHeight="false" outlineLevel="0" collapsed="false">
      <c r="A27743" s="0" t="s">
        <v>34787</v>
      </c>
    </row>
    <row r="27744" customFormat="false" ht="12.8" hidden="false" customHeight="false" outlineLevel="0" collapsed="false">
      <c r="A27744" s="0" t="s">
        <v>1284</v>
      </c>
    </row>
    <row r="27745" customFormat="false" ht="12.8" hidden="false" customHeight="false" outlineLevel="0" collapsed="false">
      <c r="A27745" s="0" t="s">
        <v>34788</v>
      </c>
    </row>
    <row r="27746" customFormat="false" ht="12.8" hidden="false" customHeight="false" outlineLevel="0" collapsed="false">
      <c r="A27746" s="0" t="s">
        <v>34789</v>
      </c>
      <c r="B27746" s="0" t="s">
        <v>34790</v>
      </c>
    </row>
    <row r="27747" customFormat="false" ht="12.8" hidden="false" customHeight="false" outlineLevel="0" collapsed="false">
      <c r="A27747" s="0" t="s">
        <v>34791</v>
      </c>
    </row>
    <row r="27748" customFormat="false" ht="12.8" hidden="false" customHeight="false" outlineLevel="0" collapsed="false">
      <c r="A27748" s="0" t="s">
        <v>34792</v>
      </c>
    </row>
    <row r="27749" customFormat="false" ht="12.8" hidden="false" customHeight="false" outlineLevel="0" collapsed="false">
      <c r="A27749" s="0" t="s">
        <v>34793</v>
      </c>
    </row>
    <row r="27750" customFormat="false" ht="12.8" hidden="false" customHeight="false" outlineLevel="0" collapsed="false">
      <c r="A27750" s="0" t="s">
        <v>34794</v>
      </c>
    </row>
    <row r="27751" customFormat="false" ht="12.8" hidden="false" customHeight="false" outlineLevel="0" collapsed="false">
      <c r="A27751" s="0" t="s">
        <v>34795</v>
      </c>
    </row>
    <row r="27752" customFormat="false" ht="12.8" hidden="false" customHeight="false" outlineLevel="0" collapsed="false">
      <c r="A27752" s="0" t="s">
        <v>34796</v>
      </c>
      <c r="B27752" s="0" t="s">
        <v>12772</v>
      </c>
      <c r="C27752" s="0" t="s">
        <v>34797</v>
      </c>
    </row>
    <row r="27753" customFormat="false" ht="12.8" hidden="false" customHeight="false" outlineLevel="0" collapsed="false">
      <c r="A27753" s="0" t="s">
        <v>34798</v>
      </c>
    </row>
    <row r="27754" customFormat="false" ht="12.8" hidden="false" customHeight="false" outlineLevel="0" collapsed="false">
      <c r="A27754" s="0" t="s">
        <v>34799</v>
      </c>
    </row>
    <row r="27755" customFormat="false" ht="12.8" hidden="false" customHeight="false" outlineLevel="0" collapsed="false">
      <c r="A27755" s="0" t="s">
        <v>34800</v>
      </c>
      <c r="B27755" s="0" t="s">
        <v>34801</v>
      </c>
    </row>
    <row r="27756" customFormat="false" ht="12.8" hidden="false" customHeight="false" outlineLevel="0" collapsed="false">
      <c r="A27756" s="0" t="s">
        <v>34802</v>
      </c>
    </row>
    <row r="27757" customFormat="false" ht="12.8" hidden="false" customHeight="false" outlineLevel="0" collapsed="false">
      <c r="A27757" s="0" t="s">
        <v>34803</v>
      </c>
    </row>
    <row r="27758" customFormat="false" ht="12.8" hidden="false" customHeight="false" outlineLevel="0" collapsed="false">
      <c r="A27758" s="0" t="s">
        <v>34804</v>
      </c>
      <c r="B27758" s="0" t="s">
        <v>34805</v>
      </c>
      <c r="C27758" s="0" t="s">
        <v>34806</v>
      </c>
    </row>
    <row r="27759" customFormat="false" ht="12.8" hidden="false" customHeight="false" outlineLevel="0" collapsed="false">
      <c r="A27759" s="0" t="s">
        <v>34807</v>
      </c>
    </row>
    <row r="27760" customFormat="false" ht="12.8" hidden="false" customHeight="false" outlineLevel="0" collapsed="false">
      <c r="A27760" s="0" t="s">
        <v>34808</v>
      </c>
    </row>
    <row r="27761" customFormat="false" ht="12.8" hidden="false" customHeight="false" outlineLevel="0" collapsed="false">
      <c r="A27761" s="0" t="s">
        <v>34809</v>
      </c>
    </row>
    <row r="27762" customFormat="false" ht="12.8" hidden="false" customHeight="false" outlineLevel="0" collapsed="false">
      <c r="A27762" s="0" t="s">
        <v>34810</v>
      </c>
    </row>
    <row r="27763" customFormat="false" ht="12.8" hidden="false" customHeight="false" outlineLevel="0" collapsed="false">
      <c r="A27763" s="0" t="s">
        <v>34811</v>
      </c>
    </row>
    <row r="27764" customFormat="false" ht="12.8" hidden="false" customHeight="false" outlineLevel="0" collapsed="false">
      <c r="A27764" s="0" t="s">
        <v>34812</v>
      </c>
    </row>
    <row r="27765" customFormat="false" ht="12.8" hidden="false" customHeight="false" outlineLevel="0" collapsed="false">
      <c r="A27765" s="0" t="s">
        <v>34813</v>
      </c>
    </row>
    <row r="27766" customFormat="false" ht="12.8" hidden="false" customHeight="false" outlineLevel="0" collapsed="false">
      <c r="A27766" s="0" t="s">
        <v>34814</v>
      </c>
      <c r="B27766" s="0" t="s">
        <v>34815</v>
      </c>
    </row>
    <row r="27767" customFormat="false" ht="12.8" hidden="false" customHeight="false" outlineLevel="0" collapsed="false">
      <c r="A27767" s="0" t="s">
        <v>34816</v>
      </c>
    </row>
    <row r="27768" customFormat="false" ht="12.8" hidden="false" customHeight="false" outlineLevel="0" collapsed="false">
      <c r="A27768" s="0" t="s">
        <v>34817</v>
      </c>
    </row>
    <row r="27769" customFormat="false" ht="12.8" hidden="false" customHeight="false" outlineLevel="0" collapsed="false">
      <c r="A27769" s="0" t="s">
        <v>34818</v>
      </c>
    </row>
    <row r="27770" customFormat="false" ht="12.8" hidden="false" customHeight="false" outlineLevel="0" collapsed="false">
      <c r="A27770" s="0" t="s">
        <v>34819</v>
      </c>
      <c r="B27770" s="0" t="s">
        <v>34820</v>
      </c>
    </row>
    <row r="27771" customFormat="false" ht="12.8" hidden="false" customHeight="false" outlineLevel="0" collapsed="false">
      <c r="A27771" s="0" t="s">
        <v>34821</v>
      </c>
    </row>
    <row r="27772" customFormat="false" ht="12.8" hidden="false" customHeight="false" outlineLevel="0" collapsed="false">
      <c r="A27772" s="0" t="s">
        <v>34822</v>
      </c>
      <c r="B27772" s="0" t="s">
        <v>34823</v>
      </c>
    </row>
    <row r="27774" customFormat="false" ht="12.8" hidden="false" customHeight="false" outlineLevel="0" collapsed="false">
      <c r="A27774" s="0" t="s">
        <v>34824</v>
      </c>
    </row>
    <row r="27775" customFormat="false" ht="12.8" hidden="false" customHeight="false" outlineLevel="0" collapsed="false">
      <c r="A27775" s="0" t="s">
        <v>34825</v>
      </c>
      <c r="B27775" s="0" t="s">
        <v>34826</v>
      </c>
      <c r="C27775" s="0" t="s">
        <v>34827</v>
      </c>
    </row>
    <row r="27776" customFormat="false" ht="12.8" hidden="false" customHeight="false" outlineLevel="0" collapsed="false">
      <c r="A27776" s="0" t="s">
        <v>34828</v>
      </c>
    </row>
    <row r="27777" customFormat="false" ht="12.8" hidden="false" customHeight="false" outlineLevel="0" collapsed="false">
      <c r="A27777" s="0" t="s">
        <v>34829</v>
      </c>
    </row>
    <row r="27778" customFormat="false" ht="12.8" hidden="false" customHeight="false" outlineLevel="0" collapsed="false">
      <c r="A27778" s="0" t="s">
        <v>34830</v>
      </c>
      <c r="B27778" s="0" t="s">
        <v>34831</v>
      </c>
    </row>
    <row r="27779" customFormat="false" ht="12.8" hidden="false" customHeight="false" outlineLevel="0" collapsed="false">
      <c r="A27779" s="0" t="s">
        <v>34832</v>
      </c>
    </row>
    <row r="27780" customFormat="false" ht="12.8" hidden="false" customHeight="false" outlineLevel="0" collapsed="false">
      <c r="A27780" s="0" t="s">
        <v>34833</v>
      </c>
      <c r="B27780" s="0" t="s">
        <v>34834</v>
      </c>
      <c r="C27780" s="0" t="s">
        <v>34835</v>
      </c>
      <c r="D27780" s="0" t="s">
        <v>34836</v>
      </c>
    </row>
    <row r="27781" customFormat="false" ht="12.8" hidden="false" customHeight="false" outlineLevel="0" collapsed="false">
      <c r="A27781" s="0" t="s">
        <v>34837</v>
      </c>
      <c r="B27781" s="0" t="s">
        <v>34838</v>
      </c>
      <c r="C27781" s="0" t="s">
        <v>34839</v>
      </c>
    </row>
    <row r="27782" customFormat="false" ht="12.8" hidden="false" customHeight="false" outlineLevel="0" collapsed="false">
      <c r="A27782" s="0" t="s">
        <v>34840</v>
      </c>
    </row>
    <row r="27783" customFormat="false" ht="12.8" hidden="false" customHeight="false" outlineLevel="0" collapsed="false">
      <c r="A27783" s="0" t="s">
        <v>34841</v>
      </c>
      <c r="B27783" s="0" t="s">
        <v>34842</v>
      </c>
    </row>
    <row r="27784" customFormat="false" ht="12.8" hidden="false" customHeight="false" outlineLevel="0" collapsed="false">
      <c r="A27784" s="0" t="s">
        <v>34843</v>
      </c>
      <c r="B27784" s="0" t="s">
        <v>34844</v>
      </c>
      <c r="C27784" s="0" t="s">
        <v>34845</v>
      </c>
    </row>
    <row r="27785" customFormat="false" ht="12.8" hidden="false" customHeight="false" outlineLevel="0" collapsed="false">
      <c r="A27785" s="0" t="s">
        <v>34846</v>
      </c>
    </row>
    <row r="27786" customFormat="false" ht="12.8" hidden="false" customHeight="false" outlineLevel="0" collapsed="false">
      <c r="A27786" s="0" t="s">
        <v>34847</v>
      </c>
    </row>
    <row r="27787" customFormat="false" ht="12.8" hidden="false" customHeight="false" outlineLevel="0" collapsed="false">
      <c r="A27787" s="0" t="s">
        <v>34848</v>
      </c>
    </row>
    <row r="27788" customFormat="false" ht="12.8" hidden="false" customHeight="false" outlineLevel="0" collapsed="false">
      <c r="A27788" s="0" t="s">
        <v>34849</v>
      </c>
    </row>
    <row r="27789" customFormat="false" ht="12.8" hidden="false" customHeight="false" outlineLevel="0" collapsed="false">
      <c r="A27789" s="0" t="s">
        <v>34850</v>
      </c>
      <c r="B27789" s="0" t="s">
        <v>34851</v>
      </c>
      <c r="C27789" s="0" t="s">
        <v>34852</v>
      </c>
    </row>
    <row r="27790" customFormat="false" ht="12.8" hidden="false" customHeight="false" outlineLevel="0" collapsed="false">
      <c r="A27790" s="0" t="s">
        <v>34853</v>
      </c>
      <c r="B27790" s="0" t="s">
        <v>34854</v>
      </c>
    </row>
    <row r="27791" customFormat="false" ht="12.8" hidden="false" customHeight="false" outlineLevel="0" collapsed="false">
      <c r="A27791" s="0" t="s">
        <v>34855</v>
      </c>
      <c r="B27791" s="0" t="s">
        <v>34856</v>
      </c>
      <c r="C27791" s="0" t="s">
        <v>34857</v>
      </c>
      <c r="D27791" s="0" t="s">
        <v>34858</v>
      </c>
    </row>
    <row r="27792" customFormat="false" ht="12.8" hidden="false" customHeight="false" outlineLevel="0" collapsed="false">
      <c r="A27792" s="0" t="s">
        <v>34859</v>
      </c>
      <c r="B27792" s="0" t="s">
        <v>34860</v>
      </c>
      <c r="C27792" s="0" t="s">
        <v>34861</v>
      </c>
    </row>
    <row r="27793" customFormat="false" ht="12.8" hidden="false" customHeight="false" outlineLevel="0" collapsed="false">
      <c r="A27793" s="0" t="s">
        <v>34862</v>
      </c>
      <c r="B27793" s="0" t="s">
        <v>34863</v>
      </c>
    </row>
    <row r="27794" customFormat="false" ht="12.8" hidden="false" customHeight="false" outlineLevel="0" collapsed="false">
      <c r="A27794" s="0" t="s">
        <v>34864</v>
      </c>
    </row>
    <row r="27795" customFormat="false" ht="12.8" hidden="false" customHeight="false" outlineLevel="0" collapsed="false">
      <c r="A27795" s="0" t="s">
        <v>34865</v>
      </c>
    </row>
    <row r="27796" customFormat="false" ht="12.8" hidden="false" customHeight="false" outlineLevel="0" collapsed="false">
      <c r="A27796" s="0" t="s">
        <v>34866</v>
      </c>
    </row>
    <row r="27797" customFormat="false" ht="12.8" hidden="false" customHeight="false" outlineLevel="0" collapsed="false">
      <c r="A27797" s="0" t="s">
        <v>34867</v>
      </c>
      <c r="B27797" s="0" t="s">
        <v>34868</v>
      </c>
    </row>
    <row r="27798" customFormat="false" ht="12.8" hidden="false" customHeight="false" outlineLevel="0" collapsed="false">
      <c r="A27798" s="0" t="s">
        <v>34869</v>
      </c>
      <c r="B27798" s="0" t="s">
        <v>34870</v>
      </c>
    </row>
    <row r="27799" customFormat="false" ht="12.8" hidden="false" customHeight="false" outlineLevel="0" collapsed="false">
      <c r="A27799" s="0" t="s">
        <v>34871</v>
      </c>
    </row>
    <row r="27800" customFormat="false" ht="12.8" hidden="false" customHeight="false" outlineLevel="0" collapsed="false">
      <c r="A27800" s="0" t="s">
        <v>34872</v>
      </c>
    </row>
    <row r="27801" customFormat="false" ht="12.8" hidden="false" customHeight="false" outlineLevel="0" collapsed="false">
      <c r="A27801" s="0" t="s">
        <v>34873</v>
      </c>
    </row>
    <row r="27802" customFormat="false" ht="12.8" hidden="false" customHeight="false" outlineLevel="0" collapsed="false">
      <c r="A27802" s="0" t="s">
        <v>34874</v>
      </c>
    </row>
    <row r="27803" customFormat="false" ht="12.8" hidden="false" customHeight="false" outlineLevel="0" collapsed="false">
      <c r="A27803" s="0" t="s">
        <v>34875</v>
      </c>
    </row>
    <row r="27804" customFormat="false" ht="12.8" hidden="false" customHeight="false" outlineLevel="0" collapsed="false">
      <c r="A27804" s="0" t="s">
        <v>34876</v>
      </c>
      <c r="B27804" s="0" t="s">
        <v>34877</v>
      </c>
    </row>
    <row r="27805" customFormat="false" ht="12.8" hidden="false" customHeight="false" outlineLevel="0" collapsed="false">
      <c r="A27805" s="0" t="s">
        <v>34878</v>
      </c>
    </row>
    <row r="27806" customFormat="false" ht="12.8" hidden="false" customHeight="false" outlineLevel="0" collapsed="false">
      <c r="A27806" s="0" t="s">
        <v>34879</v>
      </c>
    </row>
    <row r="27807" customFormat="false" ht="12.8" hidden="false" customHeight="false" outlineLevel="0" collapsed="false">
      <c r="A27807" s="0" t="s">
        <v>34880</v>
      </c>
    </row>
    <row r="27808" customFormat="false" ht="12.8" hidden="false" customHeight="false" outlineLevel="0" collapsed="false">
      <c r="A27808" s="0" t="s">
        <v>34881</v>
      </c>
    </row>
    <row r="27809" customFormat="false" ht="12.8" hidden="false" customHeight="false" outlineLevel="0" collapsed="false">
      <c r="A27809" s="0" t="s">
        <v>34882</v>
      </c>
    </row>
    <row r="27810" customFormat="false" ht="12.8" hidden="false" customHeight="false" outlineLevel="0" collapsed="false">
      <c r="A27810" s="0" t="s">
        <v>34883</v>
      </c>
    </row>
    <row r="27811" customFormat="false" ht="12.8" hidden="false" customHeight="false" outlineLevel="0" collapsed="false">
      <c r="A27811" s="0" t="s">
        <v>34884</v>
      </c>
    </row>
    <row r="27812" customFormat="false" ht="12.8" hidden="false" customHeight="false" outlineLevel="0" collapsed="false">
      <c r="A27812" s="0" t="s">
        <v>34885</v>
      </c>
    </row>
    <row r="27813" customFormat="false" ht="12.8" hidden="false" customHeight="false" outlineLevel="0" collapsed="false">
      <c r="A27813" s="0" t="s">
        <v>34886</v>
      </c>
    </row>
    <row r="27814" customFormat="false" ht="12.8" hidden="false" customHeight="false" outlineLevel="0" collapsed="false">
      <c r="A27814" s="0" t="s">
        <v>34887</v>
      </c>
    </row>
    <row r="27815" customFormat="false" ht="12.8" hidden="false" customHeight="false" outlineLevel="0" collapsed="false">
      <c r="A27815" s="0" t="s">
        <v>34888</v>
      </c>
    </row>
    <row r="27816" customFormat="false" ht="12.8" hidden="false" customHeight="false" outlineLevel="0" collapsed="false">
      <c r="A27816" s="0" t="s">
        <v>34889</v>
      </c>
    </row>
    <row r="27817" customFormat="false" ht="12.8" hidden="false" customHeight="false" outlineLevel="0" collapsed="false">
      <c r="A27817" s="0" t="s">
        <v>34890</v>
      </c>
    </row>
    <row r="27818" customFormat="false" ht="12.8" hidden="false" customHeight="false" outlineLevel="0" collapsed="false">
      <c r="A27818" s="0" t="s">
        <v>34891</v>
      </c>
    </row>
    <row r="27819" customFormat="false" ht="12.8" hidden="false" customHeight="false" outlineLevel="0" collapsed="false">
      <c r="A27819" s="0" t="s">
        <v>34892</v>
      </c>
    </row>
    <row r="27820" customFormat="false" ht="12.8" hidden="false" customHeight="false" outlineLevel="0" collapsed="false">
      <c r="A27820" s="0" t="s">
        <v>34893</v>
      </c>
    </row>
    <row r="27821" customFormat="false" ht="12.8" hidden="false" customHeight="false" outlineLevel="0" collapsed="false">
      <c r="A27821" s="0" t="s">
        <v>34894</v>
      </c>
    </row>
    <row r="27822" customFormat="false" ht="12.8" hidden="false" customHeight="false" outlineLevel="0" collapsed="false">
      <c r="A27822" s="0" t="s">
        <v>34895</v>
      </c>
    </row>
    <row r="27823" customFormat="false" ht="12.8" hidden="false" customHeight="false" outlineLevel="0" collapsed="false">
      <c r="A27823" s="0" t="s">
        <v>34896</v>
      </c>
      <c r="B27823" s="0" t="s">
        <v>34897</v>
      </c>
    </row>
    <row r="27824" customFormat="false" ht="12.8" hidden="false" customHeight="false" outlineLevel="0" collapsed="false">
      <c r="A27824" s="0" t="s">
        <v>34898</v>
      </c>
    </row>
    <row r="27825" customFormat="false" ht="12.8" hidden="false" customHeight="false" outlineLevel="0" collapsed="false">
      <c r="A27825" s="0" t="s">
        <v>34899</v>
      </c>
      <c r="B27825" s="0" t="s">
        <v>34900</v>
      </c>
    </row>
    <row r="27826" customFormat="false" ht="12.8" hidden="false" customHeight="false" outlineLevel="0" collapsed="false">
      <c r="A27826" s="0" t="s">
        <v>34901</v>
      </c>
    </row>
    <row r="27827" customFormat="false" ht="12.8" hidden="false" customHeight="false" outlineLevel="0" collapsed="false">
      <c r="A27827" s="0" t="s">
        <v>34902</v>
      </c>
      <c r="B27827" s="0" t="s">
        <v>34903</v>
      </c>
    </row>
    <row r="27828" customFormat="false" ht="12.8" hidden="false" customHeight="false" outlineLevel="0" collapsed="false">
      <c r="A27828" s="0" t="s">
        <v>34904</v>
      </c>
    </row>
    <row r="27829" customFormat="false" ht="12.8" hidden="false" customHeight="false" outlineLevel="0" collapsed="false">
      <c r="A27829" s="0" t="s">
        <v>34905</v>
      </c>
      <c r="B27829" s="0" t="s">
        <v>34906</v>
      </c>
    </row>
    <row r="27830" customFormat="false" ht="12.8" hidden="false" customHeight="false" outlineLevel="0" collapsed="false">
      <c r="A27830" s="0" t="s">
        <v>34907</v>
      </c>
      <c r="B27830" s="0" t="s">
        <v>34908</v>
      </c>
    </row>
    <row r="27831" customFormat="false" ht="12.8" hidden="false" customHeight="false" outlineLevel="0" collapsed="false">
      <c r="A27831" s="0" t="s">
        <v>34909</v>
      </c>
      <c r="B27831" s="0" t="s">
        <v>34910</v>
      </c>
    </row>
    <row r="27832" customFormat="false" ht="12.8" hidden="false" customHeight="false" outlineLevel="0" collapsed="false">
      <c r="A27832" s="0" t="s">
        <v>34911</v>
      </c>
      <c r="B27832" s="0" t="s">
        <v>34912</v>
      </c>
    </row>
    <row r="27833" customFormat="false" ht="12.8" hidden="false" customHeight="false" outlineLevel="0" collapsed="false">
      <c r="A27833" s="0" t="s">
        <v>34913</v>
      </c>
    </row>
    <row r="27834" customFormat="false" ht="12.8" hidden="false" customHeight="false" outlineLevel="0" collapsed="false">
      <c r="A27834" s="0" t="s">
        <v>34914</v>
      </c>
      <c r="B27834" s="0" t="s">
        <v>34915</v>
      </c>
    </row>
    <row r="27835" customFormat="false" ht="12.8" hidden="false" customHeight="false" outlineLevel="0" collapsed="false">
      <c r="A27835" s="0" t="s">
        <v>34916</v>
      </c>
    </row>
    <row r="27836" customFormat="false" ht="12.8" hidden="false" customHeight="false" outlineLevel="0" collapsed="false">
      <c r="A27836" s="0" t="s">
        <v>34917</v>
      </c>
      <c r="B27836" s="0" t="s">
        <v>34918</v>
      </c>
    </row>
    <row r="27837" customFormat="false" ht="12.8" hidden="false" customHeight="false" outlineLevel="0" collapsed="false">
      <c r="A27837" s="0" t="s">
        <v>34919</v>
      </c>
    </row>
    <row r="27838" customFormat="false" ht="12.8" hidden="false" customHeight="false" outlineLevel="0" collapsed="false">
      <c r="A27838" s="0" t="s">
        <v>34920</v>
      </c>
    </row>
    <row r="27839" customFormat="false" ht="12.8" hidden="false" customHeight="false" outlineLevel="0" collapsed="false">
      <c r="A27839" s="0" t="s">
        <v>34921</v>
      </c>
    </row>
    <row r="27840" customFormat="false" ht="12.8" hidden="false" customHeight="false" outlineLevel="0" collapsed="false">
      <c r="A27840" s="0" t="s">
        <v>34922</v>
      </c>
    </row>
    <row r="27841" customFormat="false" ht="12.8" hidden="false" customHeight="false" outlineLevel="0" collapsed="false">
      <c r="A27841" s="0" t="s">
        <v>34923</v>
      </c>
      <c r="B27841" s="0" t="s">
        <v>34924</v>
      </c>
    </row>
    <row r="27842" customFormat="false" ht="12.8" hidden="false" customHeight="false" outlineLevel="0" collapsed="false">
      <c r="A27842" s="0" t="s">
        <v>34925</v>
      </c>
    </row>
    <row r="27843" customFormat="false" ht="12.8" hidden="false" customHeight="false" outlineLevel="0" collapsed="false">
      <c r="A27843" s="0" t="s">
        <v>34926</v>
      </c>
    </row>
    <row r="27844" customFormat="false" ht="12.8" hidden="false" customHeight="false" outlineLevel="0" collapsed="false">
      <c r="A27844" s="0" t="s">
        <v>34927</v>
      </c>
    </row>
    <row r="27845" customFormat="false" ht="12.8" hidden="false" customHeight="false" outlineLevel="0" collapsed="false">
      <c r="A27845" s="0" t="s">
        <v>34928</v>
      </c>
      <c r="B27845" s="0" t="s">
        <v>34929</v>
      </c>
    </row>
    <row r="27846" customFormat="false" ht="12.8" hidden="false" customHeight="false" outlineLevel="0" collapsed="false">
      <c r="A27846" s="0" t="s">
        <v>34930</v>
      </c>
    </row>
    <row r="27847" customFormat="false" ht="12.8" hidden="false" customHeight="false" outlineLevel="0" collapsed="false">
      <c r="A27847" s="0" t="s">
        <v>34931</v>
      </c>
      <c r="B27847" s="0" t="s">
        <v>34932</v>
      </c>
    </row>
    <row r="27848" customFormat="false" ht="12.8" hidden="false" customHeight="false" outlineLevel="0" collapsed="false">
      <c r="A27848" s="0" t="s">
        <v>34933</v>
      </c>
    </row>
    <row r="27849" customFormat="false" ht="12.8" hidden="false" customHeight="false" outlineLevel="0" collapsed="false">
      <c r="A27849" s="0" t="s">
        <v>34934</v>
      </c>
      <c r="B27849" s="0" t="s">
        <v>34935</v>
      </c>
    </row>
    <row r="27850" customFormat="false" ht="12.8" hidden="false" customHeight="false" outlineLevel="0" collapsed="false">
      <c r="A27850" s="0" t="s">
        <v>34936</v>
      </c>
    </row>
    <row r="27851" customFormat="false" ht="12.8" hidden="false" customHeight="false" outlineLevel="0" collapsed="false">
      <c r="A27851" s="0" t="s">
        <v>34937</v>
      </c>
    </row>
    <row r="27852" customFormat="false" ht="12.8" hidden="false" customHeight="false" outlineLevel="0" collapsed="false">
      <c r="A27852" s="0" t="s">
        <v>34938</v>
      </c>
    </row>
    <row r="27853" customFormat="false" ht="12.8" hidden="false" customHeight="false" outlineLevel="0" collapsed="false">
      <c r="A27853" s="0" t="s">
        <v>34939</v>
      </c>
    </row>
    <row r="27854" customFormat="false" ht="12.8" hidden="false" customHeight="false" outlineLevel="0" collapsed="false">
      <c r="A27854" s="0" t="s">
        <v>34940</v>
      </c>
    </row>
    <row r="27855" customFormat="false" ht="12.8" hidden="false" customHeight="false" outlineLevel="0" collapsed="false">
      <c r="A27855" s="0" t="s">
        <v>34941</v>
      </c>
    </row>
    <row r="27856" customFormat="false" ht="12.8" hidden="false" customHeight="false" outlineLevel="0" collapsed="false">
      <c r="A27856" s="0" t="s">
        <v>34942</v>
      </c>
    </row>
    <row r="27857" customFormat="false" ht="12.8" hidden="false" customHeight="false" outlineLevel="0" collapsed="false">
      <c r="A27857" s="0" t="s">
        <v>34943</v>
      </c>
    </row>
    <row r="27858" customFormat="false" ht="12.8" hidden="false" customHeight="false" outlineLevel="0" collapsed="false">
      <c r="A27858" s="0" t="s">
        <v>34944</v>
      </c>
    </row>
    <row r="27859" customFormat="false" ht="12.8" hidden="false" customHeight="false" outlineLevel="0" collapsed="false">
      <c r="A27859" s="0" t="s">
        <v>34945</v>
      </c>
    </row>
    <row r="27860" customFormat="false" ht="12.8" hidden="false" customHeight="false" outlineLevel="0" collapsed="false">
      <c r="A27860" s="0" t="s">
        <v>34946</v>
      </c>
    </row>
    <row r="27861" customFormat="false" ht="12.8" hidden="false" customHeight="false" outlineLevel="0" collapsed="false">
      <c r="A27861" s="0" t="s">
        <v>34947</v>
      </c>
    </row>
    <row r="27862" customFormat="false" ht="12.8" hidden="false" customHeight="false" outlineLevel="0" collapsed="false">
      <c r="A27862" s="0" t="s">
        <v>34948</v>
      </c>
    </row>
    <row r="27863" customFormat="false" ht="12.8" hidden="false" customHeight="false" outlineLevel="0" collapsed="false">
      <c r="A27863" s="0" t="s">
        <v>34949</v>
      </c>
    </row>
    <row r="27864" customFormat="false" ht="12.8" hidden="false" customHeight="false" outlineLevel="0" collapsed="false">
      <c r="A27864" s="0" t="s">
        <v>34950</v>
      </c>
    </row>
    <row r="27865" customFormat="false" ht="12.8" hidden="false" customHeight="false" outlineLevel="0" collapsed="false">
      <c r="A27865" s="0" t="s">
        <v>34951</v>
      </c>
    </row>
    <row r="27866" customFormat="false" ht="12.8" hidden="false" customHeight="false" outlineLevel="0" collapsed="false">
      <c r="A27866" s="0" t="s">
        <v>34952</v>
      </c>
    </row>
    <row r="27867" customFormat="false" ht="12.8" hidden="false" customHeight="false" outlineLevel="0" collapsed="false">
      <c r="A27867" s="0" t="s">
        <v>34953</v>
      </c>
    </row>
    <row r="27868" customFormat="false" ht="12.8" hidden="false" customHeight="false" outlineLevel="0" collapsed="false">
      <c r="A27868" s="0" t="s">
        <v>34954</v>
      </c>
    </row>
    <row r="27869" customFormat="false" ht="12.8" hidden="false" customHeight="false" outlineLevel="0" collapsed="false">
      <c r="A27869" s="0" t="s">
        <v>34955</v>
      </c>
      <c r="B27869" s="0" t="s">
        <v>34956</v>
      </c>
    </row>
    <row r="27870" customFormat="false" ht="12.8" hidden="false" customHeight="false" outlineLevel="0" collapsed="false">
      <c r="A27870" s="0" t="s">
        <v>34957</v>
      </c>
      <c r="B27870" s="0" t="s">
        <v>34958</v>
      </c>
    </row>
    <row r="27871" customFormat="false" ht="12.8" hidden="false" customHeight="false" outlineLevel="0" collapsed="false">
      <c r="A27871" s="0" t="s">
        <v>34959</v>
      </c>
      <c r="B27871" s="0" t="s">
        <v>34960</v>
      </c>
    </row>
    <row r="27872" customFormat="false" ht="12.8" hidden="false" customHeight="false" outlineLevel="0" collapsed="false">
      <c r="A27872" s="0" t="s">
        <v>34961</v>
      </c>
    </row>
    <row r="27873" customFormat="false" ht="12.8" hidden="false" customHeight="false" outlineLevel="0" collapsed="false">
      <c r="A27873" s="0" t="s">
        <v>34962</v>
      </c>
      <c r="B27873" s="0" t="s">
        <v>34963</v>
      </c>
    </row>
    <row r="27874" customFormat="false" ht="12.8" hidden="false" customHeight="false" outlineLevel="0" collapsed="false">
      <c r="A27874" s="0" t="s">
        <v>34964</v>
      </c>
    </row>
    <row r="27875" customFormat="false" ht="12.8" hidden="false" customHeight="false" outlineLevel="0" collapsed="false">
      <c r="A27875" s="0" t="s">
        <v>34965</v>
      </c>
      <c r="B27875" s="0" t="s">
        <v>34966</v>
      </c>
    </row>
    <row r="27876" customFormat="false" ht="12.8" hidden="false" customHeight="false" outlineLevel="0" collapsed="false">
      <c r="A27876" s="0" t="s">
        <v>34967</v>
      </c>
    </row>
    <row r="27877" customFormat="false" ht="12.8" hidden="false" customHeight="false" outlineLevel="0" collapsed="false">
      <c r="A27877" s="0" t="s">
        <v>34968</v>
      </c>
      <c r="B27877" s="0" t="s">
        <v>34969</v>
      </c>
    </row>
    <row r="27878" customFormat="false" ht="12.8" hidden="false" customHeight="false" outlineLevel="0" collapsed="false">
      <c r="A27878" s="0" t="s">
        <v>34970</v>
      </c>
    </row>
    <row r="27879" customFormat="false" ht="12.8" hidden="false" customHeight="false" outlineLevel="0" collapsed="false">
      <c r="A27879" s="0" t="s">
        <v>34971</v>
      </c>
      <c r="B27879" s="0" t="s">
        <v>34972</v>
      </c>
    </row>
    <row r="27880" customFormat="false" ht="12.8" hidden="false" customHeight="false" outlineLevel="0" collapsed="false">
      <c r="A27880" s="0" t="s">
        <v>34973</v>
      </c>
      <c r="B27880" s="0" t="s">
        <v>34974</v>
      </c>
    </row>
    <row r="27881" customFormat="false" ht="12.8" hidden="false" customHeight="false" outlineLevel="0" collapsed="false">
      <c r="A27881" s="0" t="s">
        <v>34975</v>
      </c>
    </row>
    <row r="27882" customFormat="false" ht="12.8" hidden="false" customHeight="false" outlineLevel="0" collapsed="false">
      <c r="A27882" s="0" t="s">
        <v>34976</v>
      </c>
    </row>
    <row r="27883" customFormat="false" ht="12.8" hidden="false" customHeight="false" outlineLevel="0" collapsed="false">
      <c r="A27883" s="0" t="s">
        <v>34977</v>
      </c>
    </row>
    <row r="27884" customFormat="false" ht="12.8" hidden="false" customHeight="false" outlineLevel="0" collapsed="false">
      <c r="A27884" s="0" t="s">
        <v>34978</v>
      </c>
    </row>
    <row r="27885" customFormat="false" ht="12.8" hidden="false" customHeight="false" outlineLevel="0" collapsed="false">
      <c r="A27885" s="0" t="s">
        <v>34979</v>
      </c>
    </row>
    <row r="27886" customFormat="false" ht="12.8" hidden="false" customHeight="false" outlineLevel="0" collapsed="false">
      <c r="A27886" s="0" t="s">
        <v>34980</v>
      </c>
      <c r="B27886" s="0" t="s">
        <v>34981</v>
      </c>
    </row>
    <row r="27887" customFormat="false" ht="12.8" hidden="false" customHeight="false" outlineLevel="0" collapsed="false">
      <c r="A27887" s="0" t="s">
        <v>34982</v>
      </c>
    </row>
    <row r="27888" customFormat="false" ht="12.8" hidden="false" customHeight="false" outlineLevel="0" collapsed="false">
      <c r="A27888" s="0" t="s">
        <v>34983</v>
      </c>
    </row>
    <row r="27889" customFormat="false" ht="12.8" hidden="false" customHeight="false" outlineLevel="0" collapsed="false">
      <c r="A27889" s="0" t="s">
        <v>34984</v>
      </c>
    </row>
    <row r="27890" customFormat="false" ht="12.8" hidden="false" customHeight="false" outlineLevel="0" collapsed="false">
      <c r="A27890" s="0" t="s">
        <v>34985</v>
      </c>
      <c r="B27890" s="0" t="s">
        <v>34986</v>
      </c>
    </row>
    <row r="27891" customFormat="false" ht="12.8" hidden="false" customHeight="false" outlineLevel="0" collapsed="false">
      <c r="A27891" s="0" t="s">
        <v>34987</v>
      </c>
    </row>
    <row r="27892" customFormat="false" ht="12.8" hidden="false" customHeight="false" outlineLevel="0" collapsed="false">
      <c r="A27892" s="0" t="s">
        <v>34988</v>
      </c>
    </row>
    <row r="27893" customFormat="false" ht="12.8" hidden="false" customHeight="false" outlineLevel="0" collapsed="false">
      <c r="A27893" s="0" t="s">
        <v>34989</v>
      </c>
      <c r="B27893" s="0" t="s">
        <v>34990</v>
      </c>
    </row>
    <row r="27894" customFormat="false" ht="12.8" hidden="false" customHeight="false" outlineLevel="0" collapsed="false">
      <c r="A27894" s="0" t="s">
        <v>34991</v>
      </c>
    </row>
    <row r="27895" customFormat="false" ht="12.8" hidden="false" customHeight="false" outlineLevel="0" collapsed="false">
      <c r="A27895" s="0" t="s">
        <v>34992</v>
      </c>
    </row>
    <row r="27896" customFormat="false" ht="12.8" hidden="false" customHeight="false" outlineLevel="0" collapsed="false">
      <c r="A27896" s="0" t="s">
        <v>34993</v>
      </c>
      <c r="B27896" s="0" t="s">
        <v>34994</v>
      </c>
    </row>
    <row r="27897" customFormat="false" ht="12.8" hidden="false" customHeight="false" outlineLevel="0" collapsed="false">
      <c r="A27897" s="0" t="s">
        <v>34995</v>
      </c>
    </row>
    <row r="27898" customFormat="false" ht="12.8" hidden="false" customHeight="false" outlineLevel="0" collapsed="false">
      <c r="A27898" s="0" t="s">
        <v>34996</v>
      </c>
    </row>
    <row r="27899" customFormat="false" ht="12.8" hidden="false" customHeight="false" outlineLevel="0" collapsed="false">
      <c r="A27899" s="0" t="s">
        <v>34997</v>
      </c>
    </row>
    <row r="27900" customFormat="false" ht="12.8" hidden="false" customHeight="false" outlineLevel="0" collapsed="false">
      <c r="A27900" s="0" t="s">
        <v>34998</v>
      </c>
    </row>
    <row r="27901" customFormat="false" ht="12.8" hidden="false" customHeight="false" outlineLevel="0" collapsed="false">
      <c r="A27901" s="0" t="s">
        <v>34999</v>
      </c>
    </row>
    <row r="27902" customFormat="false" ht="12.8" hidden="false" customHeight="false" outlineLevel="0" collapsed="false">
      <c r="A27902" s="0" t="s">
        <v>35000</v>
      </c>
      <c r="B27902" s="0" t="s">
        <v>35001</v>
      </c>
    </row>
    <row r="27903" customFormat="false" ht="12.8" hidden="false" customHeight="false" outlineLevel="0" collapsed="false">
      <c r="A27903" s="0" t="s">
        <v>35002</v>
      </c>
    </row>
    <row r="27904" customFormat="false" ht="12.8" hidden="false" customHeight="false" outlineLevel="0" collapsed="false">
      <c r="A27904" s="0" t="s">
        <v>35003</v>
      </c>
    </row>
    <row r="27905" customFormat="false" ht="12.8" hidden="false" customHeight="false" outlineLevel="0" collapsed="false">
      <c r="A27905" s="0" t="s">
        <v>35004</v>
      </c>
    </row>
    <row r="27906" customFormat="false" ht="12.8" hidden="false" customHeight="false" outlineLevel="0" collapsed="false">
      <c r="A27906" s="0" t="s">
        <v>35005</v>
      </c>
      <c r="B27906" s="0" t="s">
        <v>35006</v>
      </c>
    </row>
    <row r="27907" customFormat="false" ht="12.8" hidden="false" customHeight="false" outlineLevel="0" collapsed="false">
      <c r="A27907" s="0" t="s">
        <v>35007</v>
      </c>
    </row>
    <row r="27908" customFormat="false" ht="12.8" hidden="false" customHeight="false" outlineLevel="0" collapsed="false">
      <c r="A27908" s="0" t="s">
        <v>35008</v>
      </c>
    </row>
    <row r="27909" customFormat="false" ht="12.8" hidden="false" customHeight="false" outlineLevel="0" collapsed="false">
      <c r="A27909" s="0" t="s">
        <v>35009</v>
      </c>
    </row>
    <row r="27910" customFormat="false" ht="12.8" hidden="false" customHeight="false" outlineLevel="0" collapsed="false">
      <c r="A27910" s="0" t="s">
        <v>35010</v>
      </c>
    </row>
    <row r="27911" customFormat="false" ht="12.8" hidden="false" customHeight="false" outlineLevel="0" collapsed="false">
      <c r="A27911" s="0" t="s">
        <v>35011</v>
      </c>
    </row>
    <row r="27912" customFormat="false" ht="12.8" hidden="false" customHeight="false" outlineLevel="0" collapsed="false">
      <c r="A27912" s="0" t="s">
        <v>35012</v>
      </c>
    </row>
    <row r="27913" customFormat="false" ht="12.8" hidden="false" customHeight="false" outlineLevel="0" collapsed="false">
      <c r="A27913" s="0" t="s">
        <v>35013</v>
      </c>
    </row>
    <row r="27914" customFormat="false" ht="12.8" hidden="false" customHeight="false" outlineLevel="0" collapsed="false">
      <c r="A27914" s="0" t="s">
        <v>35014</v>
      </c>
      <c r="B27914" s="0" t="s">
        <v>35015</v>
      </c>
    </row>
    <row r="27915" customFormat="false" ht="12.8" hidden="false" customHeight="false" outlineLevel="0" collapsed="false">
      <c r="A27915" s="0" t="s">
        <v>35016</v>
      </c>
    </row>
    <row r="27916" customFormat="false" ht="12.8" hidden="false" customHeight="false" outlineLevel="0" collapsed="false">
      <c r="A27916" s="0" t="s">
        <v>35017</v>
      </c>
    </row>
    <row r="27917" customFormat="false" ht="12.8" hidden="false" customHeight="false" outlineLevel="0" collapsed="false">
      <c r="A27917" s="0" t="s">
        <v>35018</v>
      </c>
    </row>
    <row r="27918" customFormat="false" ht="12.8" hidden="false" customHeight="false" outlineLevel="0" collapsed="false">
      <c r="A27918" s="0" t="s">
        <v>35019</v>
      </c>
    </row>
    <row r="27919" customFormat="false" ht="12.8" hidden="false" customHeight="false" outlineLevel="0" collapsed="false">
      <c r="A27919" s="0" t="s">
        <v>35020</v>
      </c>
    </row>
    <row r="27920" customFormat="false" ht="12.8" hidden="false" customHeight="false" outlineLevel="0" collapsed="false">
      <c r="A27920" s="0" t="s">
        <v>35021</v>
      </c>
      <c r="B27920" s="0" t="s">
        <v>35022</v>
      </c>
    </row>
    <row r="27921" customFormat="false" ht="12.8" hidden="false" customHeight="false" outlineLevel="0" collapsed="false">
      <c r="A27921" s="0" t="s">
        <v>35023</v>
      </c>
    </row>
    <row r="27922" customFormat="false" ht="12.8" hidden="false" customHeight="false" outlineLevel="0" collapsed="false">
      <c r="A27922" s="0" t="s">
        <v>35024</v>
      </c>
    </row>
    <row r="27923" customFormat="false" ht="12.8" hidden="false" customHeight="false" outlineLevel="0" collapsed="false">
      <c r="A27923" s="0" t="s">
        <v>35025</v>
      </c>
    </row>
    <row r="27924" customFormat="false" ht="12.8" hidden="false" customHeight="false" outlineLevel="0" collapsed="false">
      <c r="A27924" s="0" t="s">
        <v>35026</v>
      </c>
      <c r="B27924" s="0" t="s">
        <v>35027</v>
      </c>
    </row>
    <row r="27925" customFormat="false" ht="12.8" hidden="false" customHeight="false" outlineLevel="0" collapsed="false">
      <c r="A27925" s="0" t="s">
        <v>35028</v>
      </c>
    </row>
    <row r="27926" customFormat="false" ht="12.8" hidden="false" customHeight="false" outlineLevel="0" collapsed="false">
      <c r="A27926" s="0" t="s">
        <v>35029</v>
      </c>
    </row>
    <row r="27927" customFormat="false" ht="12.8" hidden="false" customHeight="false" outlineLevel="0" collapsed="false">
      <c r="A27927" s="0" t="s">
        <v>35030</v>
      </c>
    </row>
    <row r="27928" customFormat="false" ht="12.8" hidden="false" customHeight="false" outlineLevel="0" collapsed="false">
      <c r="A27928" s="0" t="s">
        <v>35031</v>
      </c>
      <c r="B27928" s="0" t="s">
        <v>35032</v>
      </c>
    </row>
    <row r="27929" customFormat="false" ht="12.8" hidden="false" customHeight="false" outlineLevel="0" collapsed="false">
      <c r="A27929" s="0" t="s">
        <v>35033</v>
      </c>
    </row>
    <row r="27930" customFormat="false" ht="12.8" hidden="false" customHeight="false" outlineLevel="0" collapsed="false">
      <c r="A27930" s="0" t="s">
        <v>35034</v>
      </c>
    </row>
    <row r="27931" customFormat="false" ht="12.8" hidden="false" customHeight="false" outlineLevel="0" collapsed="false">
      <c r="A27931" s="0" t="s">
        <v>35035</v>
      </c>
      <c r="B27931" s="0" t="s">
        <v>35036</v>
      </c>
    </row>
    <row r="27932" customFormat="false" ht="12.8" hidden="false" customHeight="false" outlineLevel="0" collapsed="false">
      <c r="A27932" s="0" t="s">
        <v>35037</v>
      </c>
    </row>
    <row r="27933" customFormat="false" ht="12.8" hidden="false" customHeight="false" outlineLevel="0" collapsed="false">
      <c r="A27933" s="0" t="s">
        <v>35038</v>
      </c>
      <c r="B27933" s="0" t="s">
        <v>35039</v>
      </c>
    </row>
    <row r="27934" customFormat="false" ht="12.8" hidden="false" customHeight="false" outlineLevel="0" collapsed="false">
      <c r="A27934" s="0" t="s">
        <v>35040</v>
      </c>
    </row>
    <row r="27935" customFormat="false" ht="12.8" hidden="false" customHeight="false" outlineLevel="0" collapsed="false">
      <c r="A27935" s="0" t="s">
        <v>35041</v>
      </c>
      <c r="B27935" s="0" t="s">
        <v>35042</v>
      </c>
    </row>
    <row r="27936" customFormat="false" ht="12.8" hidden="false" customHeight="false" outlineLevel="0" collapsed="false">
      <c r="A27936" s="0" t="s">
        <v>35043</v>
      </c>
    </row>
    <row r="27937" customFormat="false" ht="12.8" hidden="false" customHeight="false" outlineLevel="0" collapsed="false">
      <c r="A27937" s="0" t="s">
        <v>35044</v>
      </c>
      <c r="B27937" s="0" t="s">
        <v>35045</v>
      </c>
    </row>
    <row r="27938" customFormat="false" ht="12.8" hidden="false" customHeight="false" outlineLevel="0" collapsed="false">
      <c r="A27938" s="0" t="s">
        <v>35046</v>
      </c>
    </row>
    <row r="27939" customFormat="false" ht="12.8" hidden="false" customHeight="false" outlineLevel="0" collapsed="false">
      <c r="A27939" s="0" t="s">
        <v>35047</v>
      </c>
      <c r="B27939" s="0" t="s">
        <v>35048</v>
      </c>
    </row>
    <row r="27940" customFormat="false" ht="12.8" hidden="false" customHeight="false" outlineLevel="0" collapsed="false">
      <c r="A27940" s="0" t="s">
        <v>35049</v>
      </c>
    </row>
    <row r="27941" customFormat="false" ht="12.8" hidden="false" customHeight="false" outlineLevel="0" collapsed="false">
      <c r="A27941" s="0" t="s">
        <v>35050</v>
      </c>
      <c r="B27941" s="0" t="s">
        <v>35051</v>
      </c>
    </row>
    <row r="27942" customFormat="false" ht="12.8" hidden="false" customHeight="false" outlineLevel="0" collapsed="false">
      <c r="A27942" s="0" t="s">
        <v>35052</v>
      </c>
      <c r="B27942" s="0" t="s">
        <v>35053</v>
      </c>
    </row>
    <row r="27943" customFormat="false" ht="12.8" hidden="false" customHeight="false" outlineLevel="0" collapsed="false">
      <c r="A27943" s="0" t="s">
        <v>35054</v>
      </c>
      <c r="B27943" s="0" t="s">
        <v>35055</v>
      </c>
    </row>
    <row r="27944" customFormat="false" ht="12.8" hidden="false" customHeight="false" outlineLevel="0" collapsed="false">
      <c r="A27944" s="0" t="s">
        <v>35056</v>
      </c>
      <c r="B27944" s="0" t="s">
        <v>35057</v>
      </c>
    </row>
    <row r="27945" customFormat="false" ht="12.8" hidden="false" customHeight="false" outlineLevel="0" collapsed="false">
      <c r="A27945" s="0" t="s">
        <v>35058</v>
      </c>
    </row>
    <row r="27946" customFormat="false" ht="12.8" hidden="false" customHeight="false" outlineLevel="0" collapsed="false">
      <c r="A27946" s="0" t="s">
        <v>35059</v>
      </c>
    </row>
    <row r="27947" customFormat="false" ht="12.8" hidden="false" customHeight="false" outlineLevel="0" collapsed="false">
      <c r="A27947" s="0" t="s">
        <v>35060</v>
      </c>
    </row>
    <row r="27948" customFormat="false" ht="12.8" hidden="false" customHeight="false" outlineLevel="0" collapsed="false">
      <c r="A27948" s="0" t="s">
        <v>35061</v>
      </c>
    </row>
    <row r="27949" customFormat="false" ht="12.8" hidden="false" customHeight="false" outlineLevel="0" collapsed="false">
      <c r="A27949" s="0" t="s">
        <v>35062</v>
      </c>
    </row>
    <row r="27950" customFormat="false" ht="12.8" hidden="false" customHeight="false" outlineLevel="0" collapsed="false">
      <c r="A27950" s="0" t="s">
        <v>35063</v>
      </c>
    </row>
    <row r="27951" customFormat="false" ht="12.8" hidden="false" customHeight="false" outlineLevel="0" collapsed="false">
      <c r="A27951" s="0" t="s">
        <v>35064</v>
      </c>
    </row>
    <row r="27952" customFormat="false" ht="12.8" hidden="false" customHeight="false" outlineLevel="0" collapsed="false">
      <c r="A27952" s="0" t="s">
        <v>35065</v>
      </c>
    </row>
    <row r="27953" customFormat="false" ht="12.8" hidden="false" customHeight="false" outlineLevel="0" collapsed="false">
      <c r="A27953" s="0" t="s">
        <v>35066</v>
      </c>
    </row>
    <row r="27954" customFormat="false" ht="12.8" hidden="false" customHeight="false" outlineLevel="0" collapsed="false">
      <c r="A27954" s="0" t="s">
        <v>35067</v>
      </c>
    </row>
    <row r="27955" customFormat="false" ht="12.8" hidden="false" customHeight="false" outlineLevel="0" collapsed="false">
      <c r="A27955" s="0" t="s">
        <v>35068</v>
      </c>
    </row>
    <row r="27956" customFormat="false" ht="12.8" hidden="false" customHeight="false" outlineLevel="0" collapsed="false">
      <c r="A27956" s="0" t="s">
        <v>35069</v>
      </c>
    </row>
    <row r="27957" customFormat="false" ht="12.8" hidden="false" customHeight="false" outlineLevel="0" collapsed="false">
      <c r="A27957" s="0" t="s">
        <v>35070</v>
      </c>
    </row>
    <row r="27958" customFormat="false" ht="12.8" hidden="false" customHeight="false" outlineLevel="0" collapsed="false">
      <c r="A27958" s="0" t="s">
        <v>35071</v>
      </c>
    </row>
    <row r="27959" customFormat="false" ht="12.8" hidden="false" customHeight="false" outlineLevel="0" collapsed="false">
      <c r="A27959" s="0" t="s">
        <v>35072</v>
      </c>
    </row>
    <row r="27960" customFormat="false" ht="12.8" hidden="false" customHeight="false" outlineLevel="0" collapsed="false">
      <c r="A27960" s="0" t="s">
        <v>35073</v>
      </c>
      <c r="B27960" s="0" t="s">
        <v>35074</v>
      </c>
    </row>
    <row r="27961" customFormat="false" ht="12.8" hidden="false" customHeight="false" outlineLevel="0" collapsed="false">
      <c r="A27961" s="0" t="s">
        <v>35075</v>
      </c>
    </row>
    <row r="27962" customFormat="false" ht="12.8" hidden="false" customHeight="false" outlineLevel="0" collapsed="false">
      <c r="A27962" s="0" t="s">
        <v>35076</v>
      </c>
    </row>
    <row r="27963" customFormat="false" ht="12.8" hidden="false" customHeight="false" outlineLevel="0" collapsed="false">
      <c r="A27963" s="0" t="s">
        <v>35077</v>
      </c>
    </row>
    <row r="27964" customFormat="false" ht="12.8" hidden="false" customHeight="false" outlineLevel="0" collapsed="false">
      <c r="A27964" s="0" t="s">
        <v>35078</v>
      </c>
    </row>
    <row r="27965" customFormat="false" ht="12.8" hidden="false" customHeight="false" outlineLevel="0" collapsed="false">
      <c r="A27965" s="0" t="s">
        <v>35079</v>
      </c>
    </row>
    <row r="27966" customFormat="false" ht="12.8" hidden="false" customHeight="false" outlineLevel="0" collapsed="false">
      <c r="A27966" s="0" t="s">
        <v>35080</v>
      </c>
    </row>
    <row r="27967" customFormat="false" ht="12.8" hidden="false" customHeight="false" outlineLevel="0" collapsed="false">
      <c r="A27967" s="0" t="s">
        <v>35081</v>
      </c>
    </row>
    <row r="27968" customFormat="false" ht="12.8" hidden="false" customHeight="false" outlineLevel="0" collapsed="false">
      <c r="A27968" s="0" t="s">
        <v>35082</v>
      </c>
    </row>
    <row r="27969" customFormat="false" ht="12.8" hidden="false" customHeight="false" outlineLevel="0" collapsed="false">
      <c r="A27969" s="0" t="s">
        <v>35083</v>
      </c>
    </row>
    <row r="27970" customFormat="false" ht="12.8" hidden="false" customHeight="false" outlineLevel="0" collapsed="false">
      <c r="A27970" s="0" t="s">
        <v>35084</v>
      </c>
    </row>
    <row r="27971" customFormat="false" ht="12.8" hidden="false" customHeight="false" outlineLevel="0" collapsed="false">
      <c r="A27971" s="0" t="s">
        <v>35085</v>
      </c>
    </row>
    <row r="27972" customFormat="false" ht="12.8" hidden="false" customHeight="false" outlineLevel="0" collapsed="false">
      <c r="A27972" s="0" t="s">
        <v>35086</v>
      </c>
    </row>
    <row r="27973" customFormat="false" ht="12.8" hidden="false" customHeight="false" outlineLevel="0" collapsed="false">
      <c r="A27973" s="0" t="s">
        <v>35087</v>
      </c>
    </row>
    <row r="27974" customFormat="false" ht="12.8" hidden="false" customHeight="false" outlineLevel="0" collapsed="false">
      <c r="A27974" s="0" t="s">
        <v>35088</v>
      </c>
    </row>
    <row r="27975" customFormat="false" ht="12.8" hidden="false" customHeight="false" outlineLevel="0" collapsed="false">
      <c r="A27975" s="0" t="s">
        <v>35089</v>
      </c>
    </row>
    <row r="27976" customFormat="false" ht="12.8" hidden="false" customHeight="false" outlineLevel="0" collapsed="false">
      <c r="A27976" s="0" t="s">
        <v>35090</v>
      </c>
    </row>
    <row r="27977" customFormat="false" ht="12.8" hidden="false" customHeight="false" outlineLevel="0" collapsed="false">
      <c r="A27977" s="0" t="s">
        <v>35091</v>
      </c>
      <c r="B27977" s="0" t="s">
        <v>35092</v>
      </c>
    </row>
    <row r="27978" customFormat="false" ht="12.8" hidden="false" customHeight="false" outlineLevel="0" collapsed="false">
      <c r="A27978" s="0" t="s">
        <v>35093</v>
      </c>
    </row>
    <row r="27979" customFormat="false" ht="12.8" hidden="false" customHeight="false" outlineLevel="0" collapsed="false">
      <c r="A27979" s="0" t="s">
        <v>35094</v>
      </c>
    </row>
    <row r="27980" customFormat="false" ht="12.8" hidden="false" customHeight="false" outlineLevel="0" collapsed="false">
      <c r="A27980" s="0" t="s">
        <v>35095</v>
      </c>
      <c r="B27980" s="0" t="s">
        <v>35096</v>
      </c>
    </row>
    <row r="27981" customFormat="false" ht="12.8" hidden="false" customHeight="false" outlineLevel="0" collapsed="false">
      <c r="A27981" s="0" t="s">
        <v>35097</v>
      </c>
    </row>
    <row r="27982" customFormat="false" ht="12.8" hidden="false" customHeight="false" outlineLevel="0" collapsed="false">
      <c r="A27982" s="0" t="s">
        <v>35098</v>
      </c>
    </row>
    <row r="27983" customFormat="false" ht="12.8" hidden="false" customHeight="false" outlineLevel="0" collapsed="false">
      <c r="A27983" s="0" t="s">
        <v>35099</v>
      </c>
    </row>
    <row r="27984" customFormat="false" ht="12.8" hidden="false" customHeight="false" outlineLevel="0" collapsed="false">
      <c r="A27984" s="0" t="s">
        <v>35100</v>
      </c>
    </row>
    <row r="27985" customFormat="false" ht="12.8" hidden="false" customHeight="false" outlineLevel="0" collapsed="false">
      <c r="A27985" s="0" t="s">
        <v>35101</v>
      </c>
    </row>
    <row r="27986" customFormat="false" ht="12.8" hidden="false" customHeight="false" outlineLevel="0" collapsed="false">
      <c r="A27986" s="0" t="s">
        <v>35102</v>
      </c>
    </row>
    <row r="27987" customFormat="false" ht="12.8" hidden="false" customHeight="false" outlineLevel="0" collapsed="false">
      <c r="A27987" s="0" t="s">
        <v>35103</v>
      </c>
    </row>
    <row r="27988" customFormat="false" ht="12.8" hidden="false" customHeight="false" outlineLevel="0" collapsed="false">
      <c r="A27988" s="0" t="s">
        <v>35104</v>
      </c>
    </row>
    <row r="27989" customFormat="false" ht="12.8" hidden="false" customHeight="false" outlineLevel="0" collapsed="false">
      <c r="A27989" s="0" t="s">
        <v>35105</v>
      </c>
    </row>
    <row r="27990" customFormat="false" ht="12.8" hidden="false" customHeight="false" outlineLevel="0" collapsed="false">
      <c r="A27990" s="0" t="s">
        <v>35106</v>
      </c>
    </row>
    <row r="27991" customFormat="false" ht="12.8" hidden="false" customHeight="false" outlineLevel="0" collapsed="false">
      <c r="A27991" s="0" t="s">
        <v>35107</v>
      </c>
    </row>
    <row r="27992" customFormat="false" ht="12.8" hidden="false" customHeight="false" outlineLevel="0" collapsed="false">
      <c r="A27992" s="0" t="s">
        <v>35108</v>
      </c>
    </row>
    <row r="27993" customFormat="false" ht="12.8" hidden="false" customHeight="false" outlineLevel="0" collapsed="false">
      <c r="A27993" s="0" t="s">
        <v>35109</v>
      </c>
    </row>
    <row r="27994" customFormat="false" ht="12.8" hidden="false" customHeight="false" outlineLevel="0" collapsed="false">
      <c r="A27994" s="0" t="s">
        <v>35110</v>
      </c>
    </row>
    <row r="27995" customFormat="false" ht="12.8" hidden="false" customHeight="false" outlineLevel="0" collapsed="false">
      <c r="A27995" s="0" t="s">
        <v>35111</v>
      </c>
    </row>
    <row r="27996" customFormat="false" ht="12.8" hidden="false" customHeight="false" outlineLevel="0" collapsed="false">
      <c r="A27996" s="0" t="s">
        <v>35112</v>
      </c>
    </row>
    <row r="27997" customFormat="false" ht="12.8" hidden="false" customHeight="false" outlineLevel="0" collapsed="false">
      <c r="A27997" s="0" t="s">
        <v>35113</v>
      </c>
    </row>
    <row r="27998" customFormat="false" ht="12.8" hidden="false" customHeight="false" outlineLevel="0" collapsed="false">
      <c r="A27998" s="0" t="s">
        <v>35114</v>
      </c>
    </row>
    <row r="27999" customFormat="false" ht="12.8" hidden="false" customHeight="false" outlineLevel="0" collapsed="false">
      <c r="A27999" s="0" t="s">
        <v>35115</v>
      </c>
    </row>
    <row r="28000" customFormat="false" ht="12.8" hidden="false" customHeight="false" outlineLevel="0" collapsed="false">
      <c r="A28000" s="0" t="s">
        <v>35116</v>
      </c>
    </row>
    <row r="28001" customFormat="false" ht="12.8" hidden="false" customHeight="false" outlineLevel="0" collapsed="false">
      <c r="A28001" s="0" t="s">
        <v>35117</v>
      </c>
    </row>
    <row r="28002" customFormat="false" ht="12.8" hidden="false" customHeight="false" outlineLevel="0" collapsed="false">
      <c r="A28002" s="0" t="s">
        <v>35118</v>
      </c>
    </row>
    <row r="28003" customFormat="false" ht="12.8" hidden="false" customHeight="false" outlineLevel="0" collapsed="false">
      <c r="A28003" s="0" t="s">
        <v>35119</v>
      </c>
    </row>
    <row r="28004" customFormat="false" ht="12.8" hidden="false" customHeight="false" outlineLevel="0" collapsed="false">
      <c r="A28004" s="0" t="s">
        <v>35120</v>
      </c>
    </row>
    <row r="28005" customFormat="false" ht="12.8" hidden="false" customHeight="false" outlineLevel="0" collapsed="false">
      <c r="A28005" s="0" t="s">
        <v>35121</v>
      </c>
    </row>
    <row r="28006" customFormat="false" ht="12.8" hidden="false" customHeight="false" outlineLevel="0" collapsed="false">
      <c r="A28006" s="0" t="s">
        <v>35122</v>
      </c>
    </row>
    <row r="28007" customFormat="false" ht="12.8" hidden="false" customHeight="false" outlineLevel="0" collapsed="false">
      <c r="A28007" s="0" t="s">
        <v>35123</v>
      </c>
    </row>
    <row r="28008" customFormat="false" ht="12.8" hidden="false" customHeight="false" outlineLevel="0" collapsed="false">
      <c r="A28008" s="0" t="s">
        <v>35124</v>
      </c>
    </row>
    <row r="28009" customFormat="false" ht="12.8" hidden="false" customHeight="false" outlineLevel="0" collapsed="false">
      <c r="A28009" s="0" t="s">
        <v>35125</v>
      </c>
    </row>
    <row r="28010" customFormat="false" ht="12.8" hidden="false" customHeight="false" outlineLevel="0" collapsed="false">
      <c r="A28010" s="0" t="s">
        <v>35126</v>
      </c>
    </row>
    <row r="28011" customFormat="false" ht="12.8" hidden="false" customHeight="false" outlineLevel="0" collapsed="false">
      <c r="A28011" s="0" t="s">
        <v>35127</v>
      </c>
    </row>
    <row r="28012" customFormat="false" ht="12.8" hidden="false" customHeight="false" outlineLevel="0" collapsed="false">
      <c r="A28012" s="0" t="s">
        <v>35128</v>
      </c>
      <c r="B28012" s="0" t="s">
        <v>35129</v>
      </c>
    </row>
    <row r="28013" customFormat="false" ht="12.8" hidden="false" customHeight="false" outlineLevel="0" collapsed="false">
      <c r="A28013" s="0" t="s">
        <v>35130</v>
      </c>
    </row>
    <row r="28014" customFormat="false" ht="12.8" hidden="false" customHeight="false" outlineLevel="0" collapsed="false">
      <c r="A28014" s="0" t="s">
        <v>35131</v>
      </c>
    </row>
    <row r="28015" customFormat="false" ht="12.8" hidden="false" customHeight="false" outlineLevel="0" collapsed="false">
      <c r="A28015" s="0" t="s">
        <v>35132</v>
      </c>
    </row>
    <row r="28016" customFormat="false" ht="12.8" hidden="false" customHeight="false" outlineLevel="0" collapsed="false">
      <c r="A28016" s="0" t="s">
        <v>35133</v>
      </c>
    </row>
    <row r="28017" customFormat="false" ht="12.8" hidden="false" customHeight="false" outlineLevel="0" collapsed="false">
      <c r="A28017" s="0" t="s">
        <v>35134</v>
      </c>
      <c r="B28017" s="0" t="s">
        <v>35135</v>
      </c>
    </row>
    <row r="28018" customFormat="false" ht="12.8" hidden="false" customHeight="false" outlineLevel="0" collapsed="false">
      <c r="A28018" s="0" t="s">
        <v>35136</v>
      </c>
    </row>
    <row r="28019" customFormat="false" ht="12.8" hidden="false" customHeight="false" outlineLevel="0" collapsed="false">
      <c r="A28019" s="0" t="s">
        <v>35137</v>
      </c>
    </row>
    <row r="28020" customFormat="false" ht="12.8" hidden="false" customHeight="false" outlineLevel="0" collapsed="false">
      <c r="A28020" s="0" t="s">
        <v>35138</v>
      </c>
    </row>
    <row r="28021" customFormat="false" ht="12.8" hidden="false" customHeight="false" outlineLevel="0" collapsed="false">
      <c r="A28021" s="0" t="s">
        <v>35139</v>
      </c>
    </row>
    <row r="28022" customFormat="false" ht="12.8" hidden="false" customHeight="false" outlineLevel="0" collapsed="false">
      <c r="A28022" s="0" t="s">
        <v>35140</v>
      </c>
    </row>
    <row r="28023" customFormat="false" ht="12.8" hidden="false" customHeight="false" outlineLevel="0" collapsed="false">
      <c r="A28023" s="0" t="s">
        <v>35141</v>
      </c>
    </row>
    <row r="28024" customFormat="false" ht="12.8" hidden="false" customHeight="false" outlineLevel="0" collapsed="false">
      <c r="A28024" s="0" t="s">
        <v>35142</v>
      </c>
    </row>
    <row r="28025" customFormat="false" ht="12.8" hidden="false" customHeight="false" outlineLevel="0" collapsed="false">
      <c r="A28025" s="0" t="s">
        <v>35143</v>
      </c>
    </row>
    <row r="28026" customFormat="false" ht="12.8" hidden="false" customHeight="false" outlineLevel="0" collapsed="false">
      <c r="A28026" s="0" t="s">
        <v>35144</v>
      </c>
    </row>
    <row r="28027" customFormat="false" ht="12.8" hidden="false" customHeight="false" outlineLevel="0" collapsed="false">
      <c r="A28027" s="0" t="s">
        <v>35145</v>
      </c>
    </row>
    <row r="28028" customFormat="false" ht="12.8" hidden="false" customHeight="false" outlineLevel="0" collapsed="false">
      <c r="A28028" s="0" t="s">
        <v>35146</v>
      </c>
    </row>
    <row r="28029" customFormat="false" ht="12.8" hidden="false" customHeight="false" outlineLevel="0" collapsed="false">
      <c r="A28029" s="0" t="s">
        <v>35147</v>
      </c>
      <c r="B28029" s="0" t="s">
        <v>35148</v>
      </c>
    </row>
    <row r="28030" customFormat="false" ht="12.8" hidden="false" customHeight="false" outlineLevel="0" collapsed="false">
      <c r="A28030" s="0" t="s">
        <v>35149</v>
      </c>
    </row>
    <row r="28031" customFormat="false" ht="12.8" hidden="false" customHeight="false" outlineLevel="0" collapsed="false">
      <c r="A28031" s="0" t="s">
        <v>35150</v>
      </c>
    </row>
    <row r="28032" customFormat="false" ht="12.8" hidden="false" customHeight="false" outlineLevel="0" collapsed="false">
      <c r="A28032" s="0" t="s">
        <v>35151</v>
      </c>
      <c r="B28032" s="0" t="s">
        <v>35152</v>
      </c>
    </row>
    <row r="28033" customFormat="false" ht="12.8" hidden="false" customHeight="false" outlineLevel="0" collapsed="false">
      <c r="A28033" s="0" t="s">
        <v>35153</v>
      </c>
    </row>
    <row r="28034" customFormat="false" ht="12.8" hidden="false" customHeight="false" outlineLevel="0" collapsed="false">
      <c r="A28034" s="0" t="s">
        <v>35154</v>
      </c>
    </row>
    <row r="28035" customFormat="false" ht="12.8" hidden="false" customHeight="false" outlineLevel="0" collapsed="false">
      <c r="A28035" s="0" t="s">
        <v>35155</v>
      </c>
    </row>
    <row r="28036" customFormat="false" ht="12.8" hidden="false" customHeight="false" outlineLevel="0" collapsed="false">
      <c r="A28036" s="0" t="s">
        <v>35156</v>
      </c>
    </row>
    <row r="28037" customFormat="false" ht="12.8" hidden="false" customHeight="false" outlineLevel="0" collapsed="false">
      <c r="A28037" s="0" t="s">
        <v>35157</v>
      </c>
    </row>
    <row r="28038" customFormat="false" ht="12.8" hidden="false" customHeight="false" outlineLevel="0" collapsed="false">
      <c r="A28038" s="0" t="s">
        <v>35158</v>
      </c>
    </row>
    <row r="28039" customFormat="false" ht="12.8" hidden="false" customHeight="false" outlineLevel="0" collapsed="false">
      <c r="A28039" s="0" t="s">
        <v>35159</v>
      </c>
    </row>
    <row r="28040" customFormat="false" ht="12.8" hidden="false" customHeight="false" outlineLevel="0" collapsed="false">
      <c r="A28040" s="0" t="s">
        <v>35160</v>
      </c>
    </row>
    <row r="28041" customFormat="false" ht="12.8" hidden="false" customHeight="false" outlineLevel="0" collapsed="false">
      <c r="A28041" s="0" t="s">
        <v>35161</v>
      </c>
    </row>
    <row r="28042" customFormat="false" ht="12.8" hidden="false" customHeight="false" outlineLevel="0" collapsed="false">
      <c r="A28042" s="0" t="s">
        <v>35162</v>
      </c>
    </row>
    <row r="28043" customFormat="false" ht="12.8" hidden="false" customHeight="false" outlineLevel="0" collapsed="false">
      <c r="A28043" s="0" t="s">
        <v>35163</v>
      </c>
    </row>
    <row r="28044" customFormat="false" ht="12.8" hidden="false" customHeight="false" outlineLevel="0" collapsed="false">
      <c r="A28044" s="0" t="s">
        <v>35164</v>
      </c>
    </row>
    <row r="28045" customFormat="false" ht="12.8" hidden="false" customHeight="false" outlineLevel="0" collapsed="false">
      <c r="A28045" s="0" t="s">
        <v>35165</v>
      </c>
    </row>
    <row r="28046" customFormat="false" ht="12.8" hidden="false" customHeight="false" outlineLevel="0" collapsed="false">
      <c r="A28046" s="0" t="s">
        <v>35166</v>
      </c>
    </row>
    <row r="28047" customFormat="false" ht="12.8" hidden="false" customHeight="false" outlineLevel="0" collapsed="false">
      <c r="A28047" s="0" t="s">
        <v>35167</v>
      </c>
    </row>
    <row r="28048" customFormat="false" ht="12.8" hidden="false" customHeight="false" outlineLevel="0" collapsed="false">
      <c r="A28048" s="0" t="s">
        <v>35168</v>
      </c>
    </row>
    <row r="28049" customFormat="false" ht="12.8" hidden="false" customHeight="false" outlineLevel="0" collapsed="false">
      <c r="A28049" s="0" t="s">
        <v>35169</v>
      </c>
    </row>
    <row r="28050" customFormat="false" ht="12.8" hidden="false" customHeight="false" outlineLevel="0" collapsed="false">
      <c r="A28050" s="0" t="s">
        <v>35170</v>
      </c>
    </row>
    <row r="28051" customFormat="false" ht="12.8" hidden="false" customHeight="false" outlineLevel="0" collapsed="false">
      <c r="A28051" s="0" t="s">
        <v>35171</v>
      </c>
    </row>
    <row r="28052" customFormat="false" ht="12.8" hidden="false" customHeight="false" outlineLevel="0" collapsed="false">
      <c r="A28052" s="0" t="s">
        <v>35172</v>
      </c>
    </row>
    <row r="28053" customFormat="false" ht="12.8" hidden="false" customHeight="false" outlineLevel="0" collapsed="false">
      <c r="A28053" s="0" t="s">
        <v>35173</v>
      </c>
    </row>
    <row r="28054" customFormat="false" ht="12.8" hidden="false" customHeight="false" outlineLevel="0" collapsed="false">
      <c r="A28054" s="0" t="s">
        <v>35174</v>
      </c>
    </row>
    <row r="28055" customFormat="false" ht="12.8" hidden="false" customHeight="false" outlineLevel="0" collapsed="false">
      <c r="A28055" s="0" t="s">
        <v>35175</v>
      </c>
    </row>
    <row r="28056" customFormat="false" ht="12.8" hidden="false" customHeight="false" outlineLevel="0" collapsed="false">
      <c r="A28056" s="0" t="s">
        <v>35176</v>
      </c>
    </row>
    <row r="28057" customFormat="false" ht="12.8" hidden="false" customHeight="false" outlineLevel="0" collapsed="false">
      <c r="A28057" s="0" t="s">
        <v>35177</v>
      </c>
    </row>
    <row r="28058" customFormat="false" ht="12.8" hidden="false" customHeight="false" outlineLevel="0" collapsed="false">
      <c r="A28058" s="0" t="s">
        <v>35178</v>
      </c>
    </row>
    <row r="28059" customFormat="false" ht="12.8" hidden="false" customHeight="false" outlineLevel="0" collapsed="false">
      <c r="A28059" s="0" t="s">
        <v>35179</v>
      </c>
    </row>
    <row r="28060" customFormat="false" ht="12.8" hidden="false" customHeight="false" outlineLevel="0" collapsed="false">
      <c r="A28060" s="0" t="s">
        <v>35180</v>
      </c>
    </row>
    <row r="28061" customFormat="false" ht="12.8" hidden="false" customHeight="false" outlineLevel="0" collapsed="false">
      <c r="A28061" s="0" t="s">
        <v>35181</v>
      </c>
      <c r="B28061" s="0" t="s">
        <v>35182</v>
      </c>
    </row>
    <row r="28062" customFormat="false" ht="12.8" hidden="false" customHeight="false" outlineLevel="0" collapsed="false">
      <c r="A28062" s="0" t="s">
        <v>35183</v>
      </c>
    </row>
    <row r="28063" customFormat="false" ht="12.8" hidden="false" customHeight="false" outlineLevel="0" collapsed="false">
      <c r="A28063" s="0" t="s">
        <v>35184</v>
      </c>
    </row>
    <row r="28064" customFormat="false" ht="12.8" hidden="false" customHeight="false" outlineLevel="0" collapsed="false">
      <c r="A28064" s="0" t="s">
        <v>35185</v>
      </c>
    </row>
    <row r="28065" customFormat="false" ht="12.8" hidden="false" customHeight="false" outlineLevel="0" collapsed="false">
      <c r="A28065" s="0" t="s">
        <v>35186</v>
      </c>
    </row>
    <row r="28066" customFormat="false" ht="12.8" hidden="false" customHeight="false" outlineLevel="0" collapsed="false">
      <c r="A28066" s="0" t="s">
        <v>35187</v>
      </c>
    </row>
    <row r="28067" customFormat="false" ht="12.8" hidden="false" customHeight="false" outlineLevel="0" collapsed="false">
      <c r="A28067" s="0" t="s">
        <v>35188</v>
      </c>
      <c r="B28067" s="0" t="s">
        <v>35189</v>
      </c>
    </row>
    <row r="28068" customFormat="false" ht="12.8" hidden="false" customHeight="false" outlineLevel="0" collapsed="false">
      <c r="A28068" s="0" t="s">
        <v>35190</v>
      </c>
      <c r="B28068" s="0" t="s">
        <v>35191</v>
      </c>
    </row>
    <row r="28069" customFormat="false" ht="12.8" hidden="false" customHeight="false" outlineLevel="0" collapsed="false">
      <c r="A28069" s="0" t="s">
        <v>35192</v>
      </c>
    </row>
    <row r="28070" customFormat="false" ht="12.8" hidden="false" customHeight="false" outlineLevel="0" collapsed="false">
      <c r="A28070" s="0" t="s">
        <v>35193</v>
      </c>
    </row>
    <row r="28071" customFormat="false" ht="12.8" hidden="false" customHeight="false" outlineLevel="0" collapsed="false">
      <c r="A28071" s="0" t="s">
        <v>35194</v>
      </c>
      <c r="B28071" s="0" t="s">
        <v>35195</v>
      </c>
    </row>
    <row r="28072" customFormat="false" ht="12.8" hidden="false" customHeight="false" outlineLevel="0" collapsed="false">
      <c r="A28072" s="0" t="s">
        <v>35196</v>
      </c>
    </row>
    <row r="28073" customFormat="false" ht="12.8" hidden="false" customHeight="false" outlineLevel="0" collapsed="false">
      <c r="A28073" s="0" t="s">
        <v>35197</v>
      </c>
    </row>
    <row r="28074" customFormat="false" ht="12.8" hidden="false" customHeight="false" outlineLevel="0" collapsed="false">
      <c r="A28074" s="0" t="s">
        <v>35198</v>
      </c>
    </row>
    <row r="28075" customFormat="false" ht="12.8" hidden="false" customHeight="false" outlineLevel="0" collapsed="false">
      <c r="A28075" s="0" t="s">
        <v>35199</v>
      </c>
    </row>
    <row r="28076" customFormat="false" ht="12.8" hidden="false" customHeight="false" outlineLevel="0" collapsed="false">
      <c r="A28076" s="0" t="s">
        <v>35200</v>
      </c>
      <c r="B28076" s="0" t="s">
        <v>35201</v>
      </c>
    </row>
    <row r="28077" customFormat="false" ht="12.8" hidden="false" customHeight="false" outlineLevel="0" collapsed="false">
      <c r="A28077" s="0" t="s">
        <v>35202</v>
      </c>
    </row>
    <row r="28078" customFormat="false" ht="12.8" hidden="false" customHeight="false" outlineLevel="0" collapsed="false">
      <c r="A28078" s="0" t="s">
        <v>35203</v>
      </c>
      <c r="B28078" s="0" t="s">
        <v>35204</v>
      </c>
    </row>
    <row r="28079" customFormat="false" ht="12.8" hidden="false" customHeight="false" outlineLevel="0" collapsed="false">
      <c r="A28079" s="0" t="s">
        <v>35205</v>
      </c>
    </row>
    <row r="28080" customFormat="false" ht="12.8" hidden="false" customHeight="false" outlineLevel="0" collapsed="false">
      <c r="A28080" s="0" t="s">
        <v>35206</v>
      </c>
    </row>
    <row r="28081" customFormat="false" ht="12.8" hidden="false" customHeight="false" outlineLevel="0" collapsed="false">
      <c r="A28081" s="0" t="s">
        <v>35207</v>
      </c>
    </row>
    <row r="28082" customFormat="false" ht="12.8" hidden="false" customHeight="false" outlineLevel="0" collapsed="false">
      <c r="A28082" s="0" t="s">
        <v>35208</v>
      </c>
    </row>
    <row r="28083" customFormat="false" ht="12.8" hidden="false" customHeight="false" outlineLevel="0" collapsed="false">
      <c r="A28083" s="0" t="s">
        <v>35209</v>
      </c>
    </row>
    <row r="28084" customFormat="false" ht="12.8" hidden="false" customHeight="false" outlineLevel="0" collapsed="false">
      <c r="A28084" s="0" t="s">
        <v>35210</v>
      </c>
    </row>
    <row r="28085" customFormat="false" ht="12.8" hidden="false" customHeight="false" outlineLevel="0" collapsed="false">
      <c r="A28085" s="0" t="s">
        <v>35211</v>
      </c>
    </row>
    <row r="28086" customFormat="false" ht="12.8" hidden="false" customHeight="false" outlineLevel="0" collapsed="false">
      <c r="A28086" s="0" t="s">
        <v>35212</v>
      </c>
      <c r="B28086" s="0" t="s">
        <v>35213</v>
      </c>
    </row>
    <row r="28087" customFormat="false" ht="12.8" hidden="false" customHeight="false" outlineLevel="0" collapsed="false">
      <c r="A28087" s="0" t="s">
        <v>35214</v>
      </c>
    </row>
    <row r="28088" customFormat="false" ht="12.8" hidden="false" customHeight="false" outlineLevel="0" collapsed="false">
      <c r="A28088" s="0" t="s">
        <v>35215</v>
      </c>
    </row>
    <row r="28089" customFormat="false" ht="12.8" hidden="false" customHeight="false" outlineLevel="0" collapsed="false">
      <c r="A28089" s="0" t="s">
        <v>35216</v>
      </c>
    </row>
    <row r="28090" customFormat="false" ht="12.8" hidden="false" customHeight="false" outlineLevel="0" collapsed="false">
      <c r="A28090" s="0" t="s">
        <v>35217</v>
      </c>
    </row>
    <row r="28091" customFormat="false" ht="12.8" hidden="false" customHeight="false" outlineLevel="0" collapsed="false">
      <c r="A28091" s="0" t="s">
        <v>35218</v>
      </c>
      <c r="B28091" s="0" t="s">
        <v>35219</v>
      </c>
    </row>
    <row r="28092" customFormat="false" ht="12.8" hidden="false" customHeight="false" outlineLevel="0" collapsed="false">
      <c r="A28092" s="0" t="s">
        <v>35220</v>
      </c>
    </row>
    <row r="28093" customFormat="false" ht="12.8" hidden="false" customHeight="false" outlineLevel="0" collapsed="false">
      <c r="A28093" s="0" t="s">
        <v>35221</v>
      </c>
      <c r="B28093" s="0" t="s">
        <v>35222</v>
      </c>
    </row>
    <row r="28094" customFormat="false" ht="12.8" hidden="false" customHeight="false" outlineLevel="0" collapsed="false">
      <c r="A28094" s="0" t="s">
        <v>35223</v>
      </c>
    </row>
    <row r="28095" customFormat="false" ht="12.8" hidden="false" customHeight="false" outlineLevel="0" collapsed="false">
      <c r="A28095" s="0" t="s">
        <v>35224</v>
      </c>
    </row>
    <row r="28096" customFormat="false" ht="12.8" hidden="false" customHeight="false" outlineLevel="0" collapsed="false">
      <c r="A28096" s="0" t="s">
        <v>35225</v>
      </c>
    </row>
    <row r="28097" customFormat="false" ht="12.8" hidden="false" customHeight="false" outlineLevel="0" collapsed="false">
      <c r="A28097" s="0" t="s">
        <v>35226</v>
      </c>
    </row>
    <row r="28098" customFormat="false" ht="12.8" hidden="false" customHeight="false" outlineLevel="0" collapsed="false">
      <c r="A28098" s="0" t="s">
        <v>35227</v>
      </c>
    </row>
    <row r="28099" customFormat="false" ht="12.8" hidden="false" customHeight="false" outlineLevel="0" collapsed="false">
      <c r="A28099" s="0" t="s">
        <v>35228</v>
      </c>
    </row>
    <row r="28100" customFormat="false" ht="12.8" hidden="false" customHeight="false" outlineLevel="0" collapsed="false">
      <c r="A28100" s="0" t="s">
        <v>35229</v>
      </c>
    </row>
    <row r="28101" customFormat="false" ht="12.8" hidden="false" customHeight="false" outlineLevel="0" collapsed="false">
      <c r="A28101" s="0" t="s">
        <v>35230</v>
      </c>
    </row>
    <row r="28102" customFormat="false" ht="12.8" hidden="false" customHeight="false" outlineLevel="0" collapsed="false">
      <c r="A28102" s="0" t="s">
        <v>35231</v>
      </c>
    </row>
    <row r="28103" customFormat="false" ht="12.8" hidden="false" customHeight="false" outlineLevel="0" collapsed="false">
      <c r="A28103" s="0" t="s">
        <v>35232</v>
      </c>
    </row>
    <row r="28104" customFormat="false" ht="12.8" hidden="false" customHeight="false" outlineLevel="0" collapsed="false">
      <c r="A28104" s="0" t="s">
        <v>35233</v>
      </c>
    </row>
    <row r="28105" customFormat="false" ht="12.8" hidden="false" customHeight="false" outlineLevel="0" collapsed="false">
      <c r="A28105" s="0" t="s">
        <v>35234</v>
      </c>
    </row>
    <row r="28106" customFormat="false" ht="12.8" hidden="false" customHeight="false" outlineLevel="0" collapsed="false">
      <c r="A28106" s="0" t="s">
        <v>35235</v>
      </c>
    </row>
    <row r="28107" customFormat="false" ht="12.8" hidden="false" customHeight="false" outlineLevel="0" collapsed="false">
      <c r="A28107" s="0" t="s">
        <v>35236</v>
      </c>
    </row>
    <row r="28108" customFormat="false" ht="12.8" hidden="false" customHeight="false" outlineLevel="0" collapsed="false">
      <c r="A28108" s="0" t="s">
        <v>35237</v>
      </c>
      <c r="B28108" s="0" t="s">
        <v>35238</v>
      </c>
    </row>
    <row r="28109" customFormat="false" ht="12.8" hidden="false" customHeight="false" outlineLevel="0" collapsed="false">
      <c r="A28109" s="0" t="s">
        <v>35239</v>
      </c>
    </row>
    <row r="28110" customFormat="false" ht="12.8" hidden="false" customHeight="false" outlineLevel="0" collapsed="false">
      <c r="A28110" s="0" t="s">
        <v>35240</v>
      </c>
    </row>
    <row r="28111" customFormat="false" ht="12.8" hidden="false" customHeight="false" outlineLevel="0" collapsed="false">
      <c r="A28111" s="0" t="s">
        <v>35241</v>
      </c>
      <c r="B28111" s="0" t="s">
        <v>35242</v>
      </c>
    </row>
    <row r="28112" customFormat="false" ht="12.8" hidden="false" customHeight="false" outlineLevel="0" collapsed="false">
      <c r="A28112" s="0" t="s">
        <v>35243</v>
      </c>
    </row>
    <row r="28113" customFormat="false" ht="12.8" hidden="false" customHeight="false" outlineLevel="0" collapsed="false">
      <c r="A28113" s="0" t="s">
        <v>35244</v>
      </c>
    </row>
    <row r="28114" customFormat="false" ht="12.8" hidden="false" customHeight="false" outlineLevel="0" collapsed="false">
      <c r="A28114" s="0" t="s">
        <v>35245</v>
      </c>
      <c r="B28114" s="0" t="s">
        <v>35246</v>
      </c>
    </row>
    <row r="28115" customFormat="false" ht="12.8" hidden="false" customHeight="false" outlineLevel="0" collapsed="false">
      <c r="A28115" s="0" t="s">
        <v>35247</v>
      </c>
    </row>
    <row r="28116" customFormat="false" ht="12.8" hidden="false" customHeight="false" outlineLevel="0" collapsed="false">
      <c r="A28116" s="0" t="s">
        <v>35248</v>
      </c>
    </row>
    <row r="28117" customFormat="false" ht="12.8" hidden="false" customHeight="false" outlineLevel="0" collapsed="false">
      <c r="A28117" s="0" t="s">
        <v>35249</v>
      </c>
    </row>
    <row r="28118" customFormat="false" ht="12.8" hidden="false" customHeight="false" outlineLevel="0" collapsed="false">
      <c r="A28118" s="0" t="s">
        <v>35250</v>
      </c>
    </row>
    <row r="28119" customFormat="false" ht="12.8" hidden="false" customHeight="false" outlineLevel="0" collapsed="false">
      <c r="A28119" s="0" t="s">
        <v>35251</v>
      </c>
      <c r="B28119" s="0" t="s">
        <v>35252</v>
      </c>
    </row>
    <row r="28120" customFormat="false" ht="12.8" hidden="false" customHeight="false" outlineLevel="0" collapsed="false">
      <c r="A28120" s="0" t="s">
        <v>35253</v>
      </c>
    </row>
    <row r="28121" customFormat="false" ht="12.8" hidden="false" customHeight="false" outlineLevel="0" collapsed="false">
      <c r="A28121" s="0" t="s">
        <v>35254</v>
      </c>
    </row>
    <row r="28122" customFormat="false" ht="12.8" hidden="false" customHeight="false" outlineLevel="0" collapsed="false">
      <c r="A28122" s="0" t="s">
        <v>35255</v>
      </c>
    </row>
    <row r="28123" customFormat="false" ht="12.8" hidden="false" customHeight="false" outlineLevel="0" collapsed="false">
      <c r="A28123" s="0" t="s">
        <v>35256</v>
      </c>
    </row>
    <row r="28124" customFormat="false" ht="12.8" hidden="false" customHeight="false" outlineLevel="0" collapsed="false">
      <c r="A28124" s="0" t="s">
        <v>35257</v>
      </c>
    </row>
    <row r="28125" customFormat="false" ht="12.8" hidden="false" customHeight="false" outlineLevel="0" collapsed="false">
      <c r="A28125" s="0" t="s">
        <v>35258</v>
      </c>
    </row>
    <row r="28126" customFormat="false" ht="12.8" hidden="false" customHeight="false" outlineLevel="0" collapsed="false">
      <c r="A28126" s="0" t="s">
        <v>35259</v>
      </c>
    </row>
    <row r="28127" customFormat="false" ht="12.8" hidden="false" customHeight="false" outlineLevel="0" collapsed="false">
      <c r="A28127" s="0" t="s">
        <v>35260</v>
      </c>
    </row>
    <row r="28128" customFormat="false" ht="12.8" hidden="false" customHeight="false" outlineLevel="0" collapsed="false">
      <c r="A28128" s="0" t="s">
        <v>35261</v>
      </c>
    </row>
    <row r="28129" customFormat="false" ht="12.8" hidden="false" customHeight="false" outlineLevel="0" collapsed="false">
      <c r="A28129" s="0" t="s">
        <v>35262</v>
      </c>
    </row>
    <row r="28130" customFormat="false" ht="12.8" hidden="false" customHeight="false" outlineLevel="0" collapsed="false">
      <c r="A28130" s="0" t="s">
        <v>35263</v>
      </c>
    </row>
    <row r="28131" customFormat="false" ht="12.8" hidden="false" customHeight="false" outlineLevel="0" collapsed="false">
      <c r="A28131" s="0" t="s">
        <v>35264</v>
      </c>
    </row>
    <row r="28132" customFormat="false" ht="12.8" hidden="false" customHeight="false" outlineLevel="0" collapsed="false">
      <c r="A28132" s="0" t="s">
        <v>35265</v>
      </c>
    </row>
    <row r="28133" customFormat="false" ht="12.8" hidden="false" customHeight="false" outlineLevel="0" collapsed="false">
      <c r="A28133" s="0" t="s">
        <v>35266</v>
      </c>
    </row>
    <row r="28134" customFormat="false" ht="12.8" hidden="false" customHeight="false" outlineLevel="0" collapsed="false">
      <c r="A28134" s="0" t="s">
        <v>35267</v>
      </c>
    </row>
    <row r="28135" customFormat="false" ht="12.8" hidden="false" customHeight="false" outlineLevel="0" collapsed="false">
      <c r="A28135" s="0" t="s">
        <v>35268</v>
      </c>
    </row>
    <row r="28136" customFormat="false" ht="12.8" hidden="false" customHeight="false" outlineLevel="0" collapsed="false">
      <c r="A28136" s="0" t="s">
        <v>35269</v>
      </c>
    </row>
    <row r="28137" customFormat="false" ht="12.8" hidden="false" customHeight="false" outlineLevel="0" collapsed="false">
      <c r="A28137" s="0" t="s">
        <v>35270</v>
      </c>
    </row>
    <row r="28138" customFormat="false" ht="12.8" hidden="false" customHeight="false" outlineLevel="0" collapsed="false">
      <c r="A28138" s="0" t="s">
        <v>35271</v>
      </c>
    </row>
    <row r="28139" customFormat="false" ht="12.8" hidden="false" customHeight="false" outlineLevel="0" collapsed="false">
      <c r="A28139" s="0" t="s">
        <v>35272</v>
      </c>
    </row>
    <row r="28140" customFormat="false" ht="12.8" hidden="false" customHeight="false" outlineLevel="0" collapsed="false">
      <c r="A28140" s="0" t="s">
        <v>35273</v>
      </c>
    </row>
    <row r="28141" customFormat="false" ht="12.8" hidden="false" customHeight="false" outlineLevel="0" collapsed="false">
      <c r="A28141" s="0" t="s">
        <v>35274</v>
      </c>
    </row>
    <row r="28142" customFormat="false" ht="12.8" hidden="false" customHeight="false" outlineLevel="0" collapsed="false">
      <c r="A28142" s="0" t="s">
        <v>35275</v>
      </c>
    </row>
    <row r="28143" customFormat="false" ht="12.8" hidden="false" customHeight="false" outlineLevel="0" collapsed="false">
      <c r="A28143" s="0" t="s">
        <v>35276</v>
      </c>
    </row>
    <row r="28144" customFormat="false" ht="12.8" hidden="false" customHeight="false" outlineLevel="0" collapsed="false">
      <c r="A28144" s="0" t="s">
        <v>35277</v>
      </c>
    </row>
    <row r="28145" customFormat="false" ht="12.8" hidden="false" customHeight="false" outlineLevel="0" collapsed="false">
      <c r="A28145" s="0" t="s">
        <v>35278</v>
      </c>
    </row>
    <row r="28146" customFormat="false" ht="12.8" hidden="false" customHeight="false" outlineLevel="0" collapsed="false">
      <c r="A28146" s="0" t="s">
        <v>35279</v>
      </c>
    </row>
    <row r="28147" customFormat="false" ht="12.8" hidden="false" customHeight="false" outlineLevel="0" collapsed="false">
      <c r="A28147" s="0" t="s">
        <v>35280</v>
      </c>
    </row>
    <row r="28148" customFormat="false" ht="12.8" hidden="false" customHeight="false" outlineLevel="0" collapsed="false">
      <c r="A28148" s="0" t="s">
        <v>35281</v>
      </c>
    </row>
    <row r="28149" customFormat="false" ht="12.8" hidden="false" customHeight="false" outlineLevel="0" collapsed="false">
      <c r="A28149" s="0" t="s">
        <v>35282</v>
      </c>
    </row>
    <row r="28150" customFormat="false" ht="12.8" hidden="false" customHeight="false" outlineLevel="0" collapsed="false">
      <c r="A28150" s="0" t="s">
        <v>35283</v>
      </c>
    </row>
    <row r="28151" customFormat="false" ht="12.8" hidden="false" customHeight="false" outlineLevel="0" collapsed="false">
      <c r="A28151" s="0" t="s">
        <v>35284</v>
      </c>
    </row>
    <row r="28152" customFormat="false" ht="12.8" hidden="false" customHeight="false" outlineLevel="0" collapsed="false">
      <c r="A28152" s="0" t="s">
        <v>35285</v>
      </c>
    </row>
    <row r="28153" customFormat="false" ht="12.8" hidden="false" customHeight="false" outlineLevel="0" collapsed="false">
      <c r="A28153" s="0" t="s">
        <v>35286</v>
      </c>
    </row>
    <row r="28154" customFormat="false" ht="12.8" hidden="false" customHeight="false" outlineLevel="0" collapsed="false">
      <c r="A28154" s="0" t="s">
        <v>35287</v>
      </c>
    </row>
    <row r="28155" customFormat="false" ht="12.8" hidden="false" customHeight="false" outlineLevel="0" collapsed="false">
      <c r="A28155" s="0" t="s">
        <v>35288</v>
      </c>
    </row>
    <row r="28156" customFormat="false" ht="12.8" hidden="false" customHeight="false" outlineLevel="0" collapsed="false">
      <c r="A28156" s="0" t="s">
        <v>35289</v>
      </c>
    </row>
    <row r="28157" customFormat="false" ht="12.8" hidden="false" customHeight="false" outlineLevel="0" collapsed="false">
      <c r="A28157" s="0" t="s">
        <v>35290</v>
      </c>
    </row>
    <row r="28158" customFormat="false" ht="12.8" hidden="false" customHeight="false" outlineLevel="0" collapsed="false">
      <c r="A28158" s="0" t="s">
        <v>35291</v>
      </c>
    </row>
    <row r="28159" customFormat="false" ht="12.8" hidden="false" customHeight="false" outlineLevel="0" collapsed="false">
      <c r="A28159" s="0" t="s">
        <v>35292</v>
      </c>
    </row>
    <row r="28160" customFormat="false" ht="12.8" hidden="false" customHeight="false" outlineLevel="0" collapsed="false">
      <c r="A28160" s="0" t="s">
        <v>35293</v>
      </c>
    </row>
    <row r="28161" customFormat="false" ht="12.8" hidden="false" customHeight="false" outlineLevel="0" collapsed="false">
      <c r="A28161" s="0" t="s">
        <v>35294</v>
      </c>
    </row>
    <row r="28162" customFormat="false" ht="12.8" hidden="false" customHeight="false" outlineLevel="0" collapsed="false">
      <c r="A28162" s="0" t="s">
        <v>35295</v>
      </c>
    </row>
    <row r="28163" customFormat="false" ht="12.8" hidden="false" customHeight="false" outlineLevel="0" collapsed="false">
      <c r="A28163" s="0" t="s">
        <v>35296</v>
      </c>
    </row>
    <row r="28164" customFormat="false" ht="12.8" hidden="false" customHeight="false" outlineLevel="0" collapsed="false">
      <c r="A28164" s="0" t="s">
        <v>35297</v>
      </c>
    </row>
    <row r="28165" customFormat="false" ht="12.8" hidden="false" customHeight="false" outlineLevel="0" collapsed="false">
      <c r="A28165" s="0" t="s">
        <v>35298</v>
      </c>
    </row>
    <row r="28166" customFormat="false" ht="12.8" hidden="false" customHeight="false" outlineLevel="0" collapsed="false">
      <c r="A28166" s="0" t="s">
        <v>35299</v>
      </c>
    </row>
    <row r="28167" customFormat="false" ht="12.8" hidden="false" customHeight="false" outlineLevel="0" collapsed="false">
      <c r="A28167" s="0" t="s">
        <v>35300</v>
      </c>
    </row>
    <row r="28168" customFormat="false" ht="12.8" hidden="false" customHeight="false" outlineLevel="0" collapsed="false">
      <c r="A28168" s="0" t="s">
        <v>35301</v>
      </c>
    </row>
    <row r="28169" customFormat="false" ht="12.8" hidden="false" customHeight="false" outlineLevel="0" collapsed="false">
      <c r="A28169" s="0" t="s">
        <v>35302</v>
      </c>
    </row>
    <row r="28170" customFormat="false" ht="12.8" hidden="false" customHeight="false" outlineLevel="0" collapsed="false">
      <c r="A28170" s="0" t="s">
        <v>35303</v>
      </c>
    </row>
    <row r="28171" customFormat="false" ht="12.8" hidden="false" customHeight="false" outlineLevel="0" collapsed="false">
      <c r="A28171" s="0" t="s">
        <v>35304</v>
      </c>
    </row>
    <row r="28172" customFormat="false" ht="12.8" hidden="false" customHeight="false" outlineLevel="0" collapsed="false">
      <c r="A28172" s="0" t="s">
        <v>35305</v>
      </c>
    </row>
    <row r="28173" customFormat="false" ht="12.8" hidden="false" customHeight="false" outlineLevel="0" collapsed="false">
      <c r="A28173" s="0" t="s">
        <v>35306</v>
      </c>
    </row>
    <row r="28174" customFormat="false" ht="12.8" hidden="false" customHeight="false" outlineLevel="0" collapsed="false">
      <c r="A28174" s="0" t="s">
        <v>35307</v>
      </c>
    </row>
    <row r="28175" customFormat="false" ht="12.8" hidden="false" customHeight="false" outlineLevel="0" collapsed="false">
      <c r="A28175" s="0" t="s">
        <v>35308</v>
      </c>
    </row>
    <row r="28176" customFormat="false" ht="12.8" hidden="false" customHeight="false" outlineLevel="0" collapsed="false">
      <c r="A28176" s="0" t="s">
        <v>35309</v>
      </c>
    </row>
    <row r="28177" customFormat="false" ht="12.8" hidden="false" customHeight="false" outlineLevel="0" collapsed="false">
      <c r="A28177" s="0" t="s">
        <v>35310</v>
      </c>
    </row>
    <row r="28178" customFormat="false" ht="12.8" hidden="false" customHeight="false" outlineLevel="0" collapsed="false">
      <c r="A28178" s="0" t="s">
        <v>35311</v>
      </c>
    </row>
    <row r="28179" customFormat="false" ht="12.8" hidden="false" customHeight="false" outlineLevel="0" collapsed="false">
      <c r="A28179" s="0" t="s">
        <v>35312</v>
      </c>
    </row>
    <row r="28180" customFormat="false" ht="12.8" hidden="false" customHeight="false" outlineLevel="0" collapsed="false">
      <c r="A28180" s="0" t="s">
        <v>35313</v>
      </c>
    </row>
    <row r="28181" customFormat="false" ht="12.8" hidden="false" customHeight="false" outlineLevel="0" collapsed="false">
      <c r="A28181" s="0" t="s">
        <v>35314</v>
      </c>
    </row>
    <row r="28182" customFormat="false" ht="12.8" hidden="false" customHeight="false" outlineLevel="0" collapsed="false">
      <c r="A28182" s="0" t="s">
        <v>35315</v>
      </c>
    </row>
    <row r="28183" customFormat="false" ht="12.8" hidden="false" customHeight="false" outlineLevel="0" collapsed="false">
      <c r="A28183" s="0" t="s">
        <v>35316</v>
      </c>
    </row>
    <row r="28184" customFormat="false" ht="12.8" hidden="false" customHeight="false" outlineLevel="0" collapsed="false">
      <c r="A28184" s="0" t="s">
        <v>35317</v>
      </c>
    </row>
    <row r="28185" customFormat="false" ht="12.8" hidden="false" customHeight="false" outlineLevel="0" collapsed="false">
      <c r="A28185" s="0" t="s">
        <v>35318</v>
      </c>
    </row>
    <row r="28186" customFormat="false" ht="12.8" hidden="false" customHeight="false" outlineLevel="0" collapsed="false">
      <c r="A28186" s="0" t="s">
        <v>35319</v>
      </c>
    </row>
    <row r="28187" customFormat="false" ht="12.8" hidden="false" customHeight="false" outlineLevel="0" collapsed="false">
      <c r="A28187" s="0" t="s">
        <v>35320</v>
      </c>
    </row>
    <row r="28188" customFormat="false" ht="12.8" hidden="false" customHeight="false" outlineLevel="0" collapsed="false">
      <c r="A28188" s="0" t="s">
        <v>35321</v>
      </c>
    </row>
    <row r="28189" customFormat="false" ht="12.8" hidden="false" customHeight="false" outlineLevel="0" collapsed="false">
      <c r="A28189" s="0" t="s">
        <v>35322</v>
      </c>
    </row>
    <row r="28190" customFormat="false" ht="12.8" hidden="false" customHeight="false" outlineLevel="0" collapsed="false">
      <c r="A28190" s="0" t="s">
        <v>35323</v>
      </c>
    </row>
    <row r="28191" customFormat="false" ht="12.8" hidden="false" customHeight="false" outlineLevel="0" collapsed="false">
      <c r="A28191" s="0" t="s">
        <v>35324</v>
      </c>
    </row>
    <row r="28192" customFormat="false" ht="12.8" hidden="false" customHeight="false" outlineLevel="0" collapsed="false">
      <c r="A28192" s="0" t="s">
        <v>35325</v>
      </c>
    </row>
    <row r="28193" customFormat="false" ht="12.8" hidden="false" customHeight="false" outlineLevel="0" collapsed="false">
      <c r="A28193" s="0" t="s">
        <v>35326</v>
      </c>
    </row>
    <row r="28194" customFormat="false" ht="12.8" hidden="false" customHeight="false" outlineLevel="0" collapsed="false">
      <c r="A28194" s="0" t="s">
        <v>35327</v>
      </c>
    </row>
    <row r="28195" customFormat="false" ht="12.8" hidden="false" customHeight="false" outlineLevel="0" collapsed="false">
      <c r="A28195" s="0" t="s">
        <v>35328</v>
      </c>
    </row>
    <row r="28196" customFormat="false" ht="12.8" hidden="false" customHeight="false" outlineLevel="0" collapsed="false">
      <c r="A28196" s="0" t="s">
        <v>35329</v>
      </c>
    </row>
    <row r="28197" customFormat="false" ht="12.8" hidden="false" customHeight="false" outlineLevel="0" collapsed="false">
      <c r="A28197" s="0" t="s">
        <v>35330</v>
      </c>
    </row>
    <row r="28198" customFormat="false" ht="12.8" hidden="false" customHeight="false" outlineLevel="0" collapsed="false">
      <c r="A28198" s="0" t="s">
        <v>35331</v>
      </c>
    </row>
    <row r="28199" customFormat="false" ht="12.8" hidden="false" customHeight="false" outlineLevel="0" collapsed="false">
      <c r="A28199" s="0" t="s">
        <v>35332</v>
      </c>
    </row>
    <row r="28200" customFormat="false" ht="12.8" hidden="false" customHeight="false" outlineLevel="0" collapsed="false">
      <c r="A28200" s="0" t="s">
        <v>35333</v>
      </c>
    </row>
    <row r="28201" customFormat="false" ht="12.8" hidden="false" customHeight="false" outlineLevel="0" collapsed="false">
      <c r="A28201" s="0" t="s">
        <v>35334</v>
      </c>
    </row>
    <row r="28202" customFormat="false" ht="12.8" hidden="false" customHeight="false" outlineLevel="0" collapsed="false">
      <c r="A28202" s="0" t="s">
        <v>35335</v>
      </c>
    </row>
    <row r="28203" customFormat="false" ht="12.8" hidden="false" customHeight="false" outlineLevel="0" collapsed="false">
      <c r="A28203" s="0" t="s">
        <v>35336</v>
      </c>
      <c r="B28203" s="0" t="s">
        <v>12772</v>
      </c>
      <c r="C28203" s="0" t="s">
        <v>35337</v>
      </c>
    </row>
    <row r="28204" customFormat="false" ht="12.8" hidden="false" customHeight="false" outlineLevel="0" collapsed="false">
      <c r="A28204" s="0" t="s">
        <v>35338</v>
      </c>
    </row>
    <row r="28205" customFormat="false" ht="12.8" hidden="false" customHeight="false" outlineLevel="0" collapsed="false">
      <c r="A28205" s="0" t="s">
        <v>35339</v>
      </c>
      <c r="B28205" s="0" t="s">
        <v>35340</v>
      </c>
    </row>
    <row r="28206" customFormat="false" ht="12.8" hidden="false" customHeight="false" outlineLevel="0" collapsed="false">
      <c r="A28206" s="0" t="s">
        <v>35341</v>
      </c>
    </row>
    <row r="28207" customFormat="false" ht="12.8" hidden="false" customHeight="false" outlineLevel="0" collapsed="false">
      <c r="A28207" s="0" t="s">
        <v>35342</v>
      </c>
    </row>
    <row r="28208" customFormat="false" ht="12.8" hidden="false" customHeight="false" outlineLevel="0" collapsed="false">
      <c r="A28208" s="0" t="s">
        <v>35343</v>
      </c>
    </row>
    <row r="28209" customFormat="false" ht="12.8" hidden="false" customHeight="false" outlineLevel="0" collapsed="false">
      <c r="A28209" s="0" t="s">
        <v>35344</v>
      </c>
    </row>
    <row r="28210" customFormat="false" ht="12.8" hidden="false" customHeight="false" outlineLevel="0" collapsed="false">
      <c r="A28210" s="0" t="s">
        <v>35345</v>
      </c>
    </row>
    <row r="28211" customFormat="false" ht="12.8" hidden="false" customHeight="false" outlineLevel="0" collapsed="false">
      <c r="A28211" s="0" t="s">
        <v>35346</v>
      </c>
    </row>
    <row r="28212" customFormat="false" ht="12.8" hidden="false" customHeight="false" outlineLevel="0" collapsed="false">
      <c r="A28212" s="0" t="s">
        <v>35347</v>
      </c>
    </row>
    <row r="28213" customFormat="false" ht="12.8" hidden="false" customHeight="false" outlineLevel="0" collapsed="false">
      <c r="A28213" s="0" t="s">
        <v>35348</v>
      </c>
      <c r="B28213" s="0" t="s">
        <v>35349</v>
      </c>
      <c r="C28213" s="0" t="s">
        <v>35350</v>
      </c>
    </row>
    <row r="28214" customFormat="false" ht="12.8" hidden="false" customHeight="false" outlineLevel="0" collapsed="false">
      <c r="A28214" s="0" t="s">
        <v>35351</v>
      </c>
    </row>
    <row r="28215" customFormat="false" ht="12.8" hidden="false" customHeight="false" outlineLevel="0" collapsed="false">
      <c r="A28215" s="0" t="s">
        <v>35352</v>
      </c>
    </row>
    <row r="28216" customFormat="false" ht="12.8" hidden="false" customHeight="false" outlineLevel="0" collapsed="false">
      <c r="A28216" s="0" t="s">
        <v>35353</v>
      </c>
    </row>
    <row r="28217" customFormat="false" ht="12.8" hidden="false" customHeight="false" outlineLevel="0" collapsed="false">
      <c r="A28217" s="0" t="s">
        <v>35354</v>
      </c>
      <c r="B28217" s="0" t="s">
        <v>35355</v>
      </c>
    </row>
    <row r="28218" customFormat="false" ht="12.8" hidden="false" customHeight="false" outlineLevel="0" collapsed="false">
      <c r="A28218" s="0" t="s">
        <v>35356</v>
      </c>
    </row>
    <row r="28219" customFormat="false" ht="12.8" hidden="false" customHeight="false" outlineLevel="0" collapsed="false">
      <c r="A28219" s="0" t="s">
        <v>35357</v>
      </c>
      <c r="B28219" s="0" t="s">
        <v>35358</v>
      </c>
    </row>
    <row r="28220" customFormat="false" ht="12.8" hidden="false" customHeight="false" outlineLevel="0" collapsed="false">
      <c r="A28220" s="0" t="s">
        <v>35359</v>
      </c>
    </row>
    <row r="28221" customFormat="false" ht="12.8" hidden="false" customHeight="false" outlineLevel="0" collapsed="false">
      <c r="A28221" s="0" t="s">
        <v>35360</v>
      </c>
    </row>
    <row r="28222" customFormat="false" ht="12.8" hidden="false" customHeight="false" outlineLevel="0" collapsed="false">
      <c r="A28222" s="0" t="s">
        <v>35361</v>
      </c>
      <c r="B28222" s="0" t="s">
        <v>35362</v>
      </c>
    </row>
    <row r="28223" customFormat="false" ht="12.8" hidden="false" customHeight="false" outlineLevel="0" collapsed="false">
      <c r="A28223" s="0" t="s">
        <v>35363</v>
      </c>
    </row>
    <row r="28224" customFormat="false" ht="12.8" hidden="false" customHeight="false" outlineLevel="0" collapsed="false">
      <c r="A28224" s="0" t="s">
        <v>35364</v>
      </c>
    </row>
    <row r="28225" customFormat="false" ht="12.8" hidden="false" customHeight="false" outlineLevel="0" collapsed="false">
      <c r="A28225" s="0" t="s">
        <v>35365</v>
      </c>
    </row>
    <row r="28226" customFormat="false" ht="12.8" hidden="false" customHeight="false" outlineLevel="0" collapsed="false">
      <c r="A28226" s="0" t="s">
        <v>35366</v>
      </c>
    </row>
    <row r="28227" customFormat="false" ht="12.8" hidden="false" customHeight="false" outlineLevel="0" collapsed="false">
      <c r="A28227" s="0" t="s">
        <v>35367</v>
      </c>
    </row>
    <row r="28228" customFormat="false" ht="12.8" hidden="false" customHeight="false" outlineLevel="0" collapsed="false">
      <c r="A28228" s="0" t="s">
        <v>35368</v>
      </c>
    </row>
    <row r="28229" customFormat="false" ht="12.8" hidden="false" customHeight="false" outlineLevel="0" collapsed="false">
      <c r="A28229" s="0" t="s">
        <v>35369</v>
      </c>
    </row>
    <row r="28230" customFormat="false" ht="12.8" hidden="false" customHeight="false" outlineLevel="0" collapsed="false">
      <c r="A28230" s="0" t="s">
        <v>35370</v>
      </c>
    </row>
    <row r="28231" customFormat="false" ht="12.8" hidden="false" customHeight="false" outlineLevel="0" collapsed="false">
      <c r="A28231" s="0" t="s">
        <v>35371</v>
      </c>
    </row>
    <row r="28232" customFormat="false" ht="12.8" hidden="false" customHeight="false" outlineLevel="0" collapsed="false">
      <c r="A28232" s="0" t="s">
        <v>35372</v>
      </c>
    </row>
    <row r="28233" customFormat="false" ht="12.8" hidden="false" customHeight="false" outlineLevel="0" collapsed="false">
      <c r="A28233" s="0" t="s">
        <v>35373</v>
      </c>
    </row>
    <row r="28234" customFormat="false" ht="12.8" hidden="false" customHeight="false" outlineLevel="0" collapsed="false">
      <c r="A28234" s="0" t="s">
        <v>35374</v>
      </c>
    </row>
    <row r="28235" customFormat="false" ht="12.8" hidden="false" customHeight="false" outlineLevel="0" collapsed="false">
      <c r="A28235" s="0" t="s">
        <v>35375</v>
      </c>
    </row>
    <row r="28236" customFormat="false" ht="12.8" hidden="false" customHeight="false" outlineLevel="0" collapsed="false">
      <c r="A28236" s="0" t="s">
        <v>35376</v>
      </c>
      <c r="B28236" s="0" t="s">
        <v>35377</v>
      </c>
    </row>
    <row r="28237" customFormat="false" ht="12.8" hidden="false" customHeight="false" outlineLevel="0" collapsed="false">
      <c r="A28237" s="0" t="s">
        <v>35378</v>
      </c>
    </row>
    <row r="28238" customFormat="false" ht="12.8" hidden="false" customHeight="false" outlineLevel="0" collapsed="false">
      <c r="A28238" s="0" t="s">
        <v>35379</v>
      </c>
    </row>
    <row r="28239" customFormat="false" ht="12.8" hidden="false" customHeight="false" outlineLevel="0" collapsed="false">
      <c r="A28239" s="0" t="s">
        <v>35380</v>
      </c>
    </row>
    <row r="28240" customFormat="false" ht="12.8" hidden="false" customHeight="false" outlineLevel="0" collapsed="false">
      <c r="A28240" s="0" t="s">
        <v>35381</v>
      </c>
    </row>
    <row r="28241" customFormat="false" ht="12.8" hidden="false" customHeight="false" outlineLevel="0" collapsed="false">
      <c r="A28241" s="0" t="s">
        <v>35382</v>
      </c>
    </row>
    <row r="28242" customFormat="false" ht="12.8" hidden="false" customHeight="false" outlineLevel="0" collapsed="false">
      <c r="A28242" s="0" t="s">
        <v>35383</v>
      </c>
    </row>
    <row r="28243" customFormat="false" ht="12.8" hidden="false" customHeight="false" outlineLevel="0" collapsed="false">
      <c r="A28243" s="0" t="s">
        <v>35384</v>
      </c>
    </row>
    <row r="28244" customFormat="false" ht="12.8" hidden="false" customHeight="false" outlineLevel="0" collapsed="false">
      <c r="A28244" s="0" t="s">
        <v>35385</v>
      </c>
    </row>
    <row r="28245" customFormat="false" ht="12.8" hidden="false" customHeight="false" outlineLevel="0" collapsed="false">
      <c r="A28245" s="0" t="s">
        <v>35386</v>
      </c>
    </row>
    <row r="28246" customFormat="false" ht="12.8" hidden="false" customHeight="false" outlineLevel="0" collapsed="false">
      <c r="A28246" s="0" t="s">
        <v>35387</v>
      </c>
    </row>
    <row r="28247" customFormat="false" ht="12.8" hidden="false" customHeight="false" outlineLevel="0" collapsed="false">
      <c r="A28247" s="0" t="s">
        <v>35388</v>
      </c>
    </row>
    <row r="28248" customFormat="false" ht="12.8" hidden="false" customHeight="false" outlineLevel="0" collapsed="false">
      <c r="A28248" s="0" t="s">
        <v>35389</v>
      </c>
    </row>
    <row r="28249" customFormat="false" ht="12.8" hidden="false" customHeight="false" outlineLevel="0" collapsed="false">
      <c r="A28249" s="0" t="s">
        <v>35390</v>
      </c>
    </row>
    <row r="28250" customFormat="false" ht="12.8" hidden="false" customHeight="false" outlineLevel="0" collapsed="false">
      <c r="A28250" s="0" t="s">
        <v>35391</v>
      </c>
    </row>
    <row r="28251" customFormat="false" ht="12.8" hidden="false" customHeight="false" outlineLevel="0" collapsed="false">
      <c r="A28251" s="0" t="s">
        <v>35392</v>
      </c>
    </row>
    <row r="28252" customFormat="false" ht="12.8" hidden="false" customHeight="false" outlineLevel="0" collapsed="false">
      <c r="A28252" s="0" t="s">
        <v>35393</v>
      </c>
    </row>
    <row r="28253" customFormat="false" ht="12.8" hidden="false" customHeight="false" outlineLevel="0" collapsed="false">
      <c r="A28253" s="0" t="s">
        <v>35394</v>
      </c>
    </row>
    <row r="28254" customFormat="false" ht="12.8" hidden="false" customHeight="false" outlineLevel="0" collapsed="false">
      <c r="A28254" s="0" t="s">
        <v>35395</v>
      </c>
      <c r="B28254" s="0" t="s">
        <v>35396</v>
      </c>
      <c r="C28254" s="0" t="s">
        <v>35397</v>
      </c>
    </row>
    <row r="28255" customFormat="false" ht="12.8" hidden="false" customHeight="false" outlineLevel="0" collapsed="false">
      <c r="A28255" s="0" t="s">
        <v>35398</v>
      </c>
    </row>
    <row r="28256" customFormat="false" ht="12.8" hidden="false" customHeight="false" outlineLevel="0" collapsed="false">
      <c r="A28256" s="0" t="s">
        <v>35399</v>
      </c>
    </row>
    <row r="28257" customFormat="false" ht="12.8" hidden="false" customHeight="false" outlineLevel="0" collapsed="false">
      <c r="A28257" s="0" t="s">
        <v>35400</v>
      </c>
    </row>
    <row r="28258" customFormat="false" ht="12.8" hidden="false" customHeight="false" outlineLevel="0" collapsed="false">
      <c r="A28258" s="0" t="s">
        <v>35401</v>
      </c>
    </row>
    <row r="28259" customFormat="false" ht="12.8" hidden="false" customHeight="false" outlineLevel="0" collapsed="false">
      <c r="A28259" s="0" t="s">
        <v>35402</v>
      </c>
    </row>
    <row r="28260" customFormat="false" ht="12.8" hidden="false" customHeight="false" outlineLevel="0" collapsed="false">
      <c r="A28260" s="0" t="s">
        <v>35403</v>
      </c>
    </row>
    <row r="28261" customFormat="false" ht="12.8" hidden="false" customHeight="false" outlineLevel="0" collapsed="false">
      <c r="A28261" s="0" t="s">
        <v>35404</v>
      </c>
    </row>
    <row r="28262" customFormat="false" ht="12.8" hidden="false" customHeight="false" outlineLevel="0" collapsed="false">
      <c r="A28262" s="0" t="s">
        <v>35405</v>
      </c>
    </row>
    <row r="28263" customFormat="false" ht="12.8" hidden="false" customHeight="false" outlineLevel="0" collapsed="false">
      <c r="A28263" s="0" t="s">
        <v>35406</v>
      </c>
    </row>
    <row r="28264" customFormat="false" ht="12.8" hidden="false" customHeight="false" outlineLevel="0" collapsed="false">
      <c r="A28264" s="0" t="s">
        <v>35407</v>
      </c>
    </row>
    <row r="28265" customFormat="false" ht="12.8" hidden="false" customHeight="false" outlineLevel="0" collapsed="false">
      <c r="A28265" s="0" t="s">
        <v>35408</v>
      </c>
    </row>
    <row r="28266" customFormat="false" ht="12.8" hidden="false" customHeight="false" outlineLevel="0" collapsed="false">
      <c r="A28266" s="0" t="s">
        <v>35409</v>
      </c>
    </row>
    <row r="28267" customFormat="false" ht="12.8" hidden="false" customHeight="false" outlineLevel="0" collapsed="false">
      <c r="A28267" s="0" t="s">
        <v>35410</v>
      </c>
    </row>
    <row r="28268" customFormat="false" ht="12.8" hidden="false" customHeight="false" outlineLevel="0" collapsed="false">
      <c r="A28268" s="0" t="s">
        <v>35411</v>
      </c>
    </row>
    <row r="28269" customFormat="false" ht="12.8" hidden="false" customHeight="false" outlineLevel="0" collapsed="false">
      <c r="A28269" s="0" t="s">
        <v>35412</v>
      </c>
    </row>
    <row r="28270" customFormat="false" ht="12.8" hidden="false" customHeight="false" outlineLevel="0" collapsed="false">
      <c r="A28270" s="0" t="s">
        <v>35413</v>
      </c>
    </row>
    <row r="28271" customFormat="false" ht="12.8" hidden="false" customHeight="false" outlineLevel="0" collapsed="false">
      <c r="A28271" s="0" t="s">
        <v>35414</v>
      </c>
    </row>
    <row r="28272" customFormat="false" ht="12.8" hidden="false" customHeight="false" outlineLevel="0" collapsed="false">
      <c r="A28272" s="0" t="s">
        <v>35415</v>
      </c>
    </row>
    <row r="28273" customFormat="false" ht="12.8" hidden="false" customHeight="false" outlineLevel="0" collapsed="false">
      <c r="A28273" s="0" t="s">
        <v>35416</v>
      </c>
      <c r="B28273" s="0" t="s">
        <v>35417</v>
      </c>
    </row>
    <row r="28274" customFormat="false" ht="12.8" hidden="false" customHeight="false" outlineLevel="0" collapsed="false">
      <c r="A28274" s="0" t="s">
        <v>35418</v>
      </c>
    </row>
    <row r="28275" customFormat="false" ht="12.8" hidden="false" customHeight="false" outlineLevel="0" collapsed="false">
      <c r="A28275" s="0" t="s">
        <v>35419</v>
      </c>
      <c r="B28275" s="0" t="s">
        <v>35420</v>
      </c>
    </row>
    <row r="28276" customFormat="false" ht="12.8" hidden="false" customHeight="false" outlineLevel="0" collapsed="false">
      <c r="A28276" s="0" t="s">
        <v>35421</v>
      </c>
    </row>
    <row r="28277" customFormat="false" ht="12.8" hidden="false" customHeight="false" outlineLevel="0" collapsed="false">
      <c r="A28277" s="0" t="s">
        <v>35422</v>
      </c>
    </row>
    <row r="28278" customFormat="false" ht="12.8" hidden="false" customHeight="false" outlineLevel="0" collapsed="false">
      <c r="A28278" s="0" t="s">
        <v>35423</v>
      </c>
    </row>
    <row r="28279" customFormat="false" ht="12.8" hidden="false" customHeight="false" outlineLevel="0" collapsed="false">
      <c r="A28279" s="0" t="s">
        <v>35424</v>
      </c>
    </row>
    <row r="28280" customFormat="false" ht="12.8" hidden="false" customHeight="false" outlineLevel="0" collapsed="false">
      <c r="A28280" s="0" t="s">
        <v>35425</v>
      </c>
    </row>
    <row r="28281" customFormat="false" ht="12.8" hidden="false" customHeight="false" outlineLevel="0" collapsed="false">
      <c r="A28281" s="0" t="s">
        <v>35426</v>
      </c>
    </row>
    <row r="28282" customFormat="false" ht="12.8" hidden="false" customHeight="false" outlineLevel="0" collapsed="false">
      <c r="A28282" s="0" t="s">
        <v>35427</v>
      </c>
    </row>
    <row r="28283" customFormat="false" ht="12.8" hidden="false" customHeight="false" outlineLevel="0" collapsed="false">
      <c r="A28283" s="0" t="s">
        <v>35428</v>
      </c>
    </row>
    <row r="28284" customFormat="false" ht="12.8" hidden="false" customHeight="false" outlineLevel="0" collapsed="false">
      <c r="A28284" s="0" t="s">
        <v>35429</v>
      </c>
    </row>
    <row r="28285" customFormat="false" ht="12.8" hidden="false" customHeight="false" outlineLevel="0" collapsed="false">
      <c r="A28285" s="0" t="s">
        <v>22057</v>
      </c>
    </row>
    <row r="28286" customFormat="false" ht="12.8" hidden="false" customHeight="false" outlineLevel="0" collapsed="false">
      <c r="A28286" s="0" t="s">
        <v>35430</v>
      </c>
    </row>
    <row r="28287" customFormat="false" ht="12.8" hidden="false" customHeight="false" outlineLevel="0" collapsed="false">
      <c r="A28287" s="0" t="s">
        <v>35431</v>
      </c>
    </row>
    <row r="28288" customFormat="false" ht="12.8" hidden="false" customHeight="false" outlineLevel="0" collapsed="false">
      <c r="A28288" s="0" t="s">
        <v>35432</v>
      </c>
    </row>
    <row r="28289" customFormat="false" ht="12.8" hidden="false" customHeight="false" outlineLevel="0" collapsed="false">
      <c r="A28289" s="0" t="s">
        <v>35433</v>
      </c>
    </row>
    <row r="28290" customFormat="false" ht="12.8" hidden="false" customHeight="false" outlineLevel="0" collapsed="false">
      <c r="A28290" s="0" t="s">
        <v>35434</v>
      </c>
    </row>
    <row r="28291" customFormat="false" ht="12.8" hidden="false" customHeight="false" outlineLevel="0" collapsed="false">
      <c r="A28291" s="0" t="s">
        <v>35435</v>
      </c>
    </row>
    <row r="28292" customFormat="false" ht="12.8" hidden="false" customHeight="false" outlineLevel="0" collapsed="false">
      <c r="A28292" s="0" t="s">
        <v>35436</v>
      </c>
    </row>
    <row r="28293" customFormat="false" ht="12.8" hidden="false" customHeight="false" outlineLevel="0" collapsed="false">
      <c r="A28293" s="0" t="s">
        <v>35437</v>
      </c>
    </row>
    <row r="28294" customFormat="false" ht="12.8" hidden="false" customHeight="false" outlineLevel="0" collapsed="false">
      <c r="A28294" s="0" t="s">
        <v>35438</v>
      </c>
    </row>
    <row r="28295" customFormat="false" ht="12.8" hidden="false" customHeight="false" outlineLevel="0" collapsed="false">
      <c r="A28295" s="0" t="s">
        <v>35439</v>
      </c>
    </row>
    <row r="28296" customFormat="false" ht="12.8" hidden="false" customHeight="false" outlineLevel="0" collapsed="false">
      <c r="A28296" s="0" t="s">
        <v>35440</v>
      </c>
    </row>
    <row r="28297" customFormat="false" ht="12.8" hidden="false" customHeight="false" outlineLevel="0" collapsed="false">
      <c r="A28297" s="0" t="s">
        <v>35441</v>
      </c>
    </row>
    <row r="28298" customFormat="false" ht="12.8" hidden="false" customHeight="false" outlineLevel="0" collapsed="false">
      <c r="A28298" s="0" t="s">
        <v>35442</v>
      </c>
      <c r="B28298" s="0" t="s">
        <v>35443</v>
      </c>
    </row>
    <row r="28299" customFormat="false" ht="12.8" hidden="false" customHeight="false" outlineLevel="0" collapsed="false">
      <c r="A28299" s="0" t="s">
        <v>35444</v>
      </c>
    </row>
    <row r="28300" customFormat="false" ht="12.8" hidden="false" customHeight="false" outlineLevel="0" collapsed="false">
      <c r="A28300" s="0" t="s">
        <v>35445</v>
      </c>
      <c r="B28300" s="0" t="s">
        <v>35446</v>
      </c>
    </row>
    <row r="28301" customFormat="false" ht="12.8" hidden="false" customHeight="false" outlineLevel="0" collapsed="false">
      <c r="A28301" s="0" t="s">
        <v>35447</v>
      </c>
    </row>
    <row r="28302" customFormat="false" ht="12.8" hidden="false" customHeight="false" outlineLevel="0" collapsed="false">
      <c r="A28302" s="0" t="s">
        <v>35448</v>
      </c>
    </row>
    <row r="28303" customFormat="false" ht="12.8" hidden="false" customHeight="false" outlineLevel="0" collapsed="false">
      <c r="A28303" s="0" t="s">
        <v>35449</v>
      </c>
    </row>
    <row r="28304" customFormat="false" ht="12.8" hidden="false" customHeight="false" outlineLevel="0" collapsed="false">
      <c r="A28304" s="0" t="s">
        <v>35450</v>
      </c>
    </row>
    <row r="28305" customFormat="false" ht="12.8" hidden="false" customHeight="false" outlineLevel="0" collapsed="false">
      <c r="A28305" s="0" t="s">
        <v>35451</v>
      </c>
    </row>
    <row r="28306" customFormat="false" ht="12.8" hidden="false" customHeight="false" outlineLevel="0" collapsed="false">
      <c r="A28306" s="0" t="s">
        <v>35452</v>
      </c>
    </row>
    <row r="28307" customFormat="false" ht="12.8" hidden="false" customHeight="false" outlineLevel="0" collapsed="false">
      <c r="A28307" s="0" t="s">
        <v>35453</v>
      </c>
    </row>
    <row r="28308" customFormat="false" ht="12.8" hidden="false" customHeight="false" outlineLevel="0" collapsed="false">
      <c r="A28308" s="0" t="s">
        <v>35454</v>
      </c>
    </row>
    <row r="28309" customFormat="false" ht="12.8" hidden="false" customHeight="false" outlineLevel="0" collapsed="false">
      <c r="A28309" s="0" t="s">
        <v>35455</v>
      </c>
    </row>
    <row r="28310" customFormat="false" ht="12.8" hidden="false" customHeight="false" outlineLevel="0" collapsed="false">
      <c r="A28310" s="0" t="s">
        <v>35456</v>
      </c>
    </row>
    <row r="28311" customFormat="false" ht="12.8" hidden="false" customHeight="false" outlineLevel="0" collapsed="false">
      <c r="A28311" s="0" t="s">
        <v>35457</v>
      </c>
    </row>
    <row r="28312" customFormat="false" ht="12.8" hidden="false" customHeight="false" outlineLevel="0" collapsed="false">
      <c r="A28312" s="0" t="s">
        <v>35458</v>
      </c>
    </row>
    <row r="28313" customFormat="false" ht="12.8" hidden="false" customHeight="false" outlineLevel="0" collapsed="false">
      <c r="A28313" s="0" t="s">
        <v>35459</v>
      </c>
    </row>
    <row r="28314" customFormat="false" ht="12.8" hidden="false" customHeight="false" outlineLevel="0" collapsed="false">
      <c r="A28314" s="0" t="s">
        <v>35460</v>
      </c>
    </row>
    <row r="28315" customFormat="false" ht="12.8" hidden="false" customHeight="false" outlineLevel="0" collapsed="false">
      <c r="A28315" s="0" t="s">
        <v>35461</v>
      </c>
    </row>
    <row r="28316" customFormat="false" ht="12.8" hidden="false" customHeight="false" outlineLevel="0" collapsed="false">
      <c r="A28316" s="0" t="s">
        <v>35462</v>
      </c>
    </row>
    <row r="28317" customFormat="false" ht="12.8" hidden="false" customHeight="false" outlineLevel="0" collapsed="false">
      <c r="A28317" s="0" t="s">
        <v>35463</v>
      </c>
    </row>
    <row r="28318" customFormat="false" ht="12.8" hidden="false" customHeight="false" outlineLevel="0" collapsed="false">
      <c r="A28318" s="0" t="s">
        <v>35464</v>
      </c>
    </row>
    <row r="28319" customFormat="false" ht="12.8" hidden="false" customHeight="false" outlineLevel="0" collapsed="false">
      <c r="A28319" s="0" t="s">
        <v>35465</v>
      </c>
    </row>
    <row r="28320" customFormat="false" ht="12.8" hidden="false" customHeight="false" outlineLevel="0" collapsed="false">
      <c r="A28320" s="0" t="s">
        <v>35466</v>
      </c>
    </row>
    <row r="28321" customFormat="false" ht="12.8" hidden="false" customHeight="false" outlineLevel="0" collapsed="false">
      <c r="A28321" s="0" t="s">
        <v>35467</v>
      </c>
    </row>
    <row r="28322" customFormat="false" ht="12.8" hidden="false" customHeight="false" outlineLevel="0" collapsed="false">
      <c r="A28322" s="0" t="s">
        <v>35468</v>
      </c>
    </row>
    <row r="28323" customFormat="false" ht="12.8" hidden="false" customHeight="false" outlineLevel="0" collapsed="false">
      <c r="A28323" s="0" t="s">
        <v>35469</v>
      </c>
    </row>
    <row r="28324" customFormat="false" ht="12.8" hidden="false" customHeight="false" outlineLevel="0" collapsed="false">
      <c r="A28324" s="0" t="s">
        <v>35470</v>
      </c>
    </row>
    <row r="28325" customFormat="false" ht="12.8" hidden="false" customHeight="false" outlineLevel="0" collapsed="false">
      <c r="A28325" s="0" t="s">
        <v>35471</v>
      </c>
    </row>
    <row r="28326" customFormat="false" ht="12.8" hidden="false" customHeight="false" outlineLevel="0" collapsed="false">
      <c r="A28326" s="0" t="s">
        <v>35472</v>
      </c>
    </row>
    <row r="28327" customFormat="false" ht="12.8" hidden="false" customHeight="false" outlineLevel="0" collapsed="false">
      <c r="A28327" s="0" t="s">
        <v>35473</v>
      </c>
    </row>
    <row r="28328" customFormat="false" ht="12.8" hidden="false" customHeight="false" outlineLevel="0" collapsed="false">
      <c r="A28328" s="0" t="s">
        <v>35474</v>
      </c>
    </row>
    <row r="28329" customFormat="false" ht="12.8" hidden="false" customHeight="false" outlineLevel="0" collapsed="false">
      <c r="A28329" s="0" t="s">
        <v>35475</v>
      </c>
    </row>
    <row r="28330" customFormat="false" ht="12.8" hidden="false" customHeight="false" outlineLevel="0" collapsed="false">
      <c r="A28330" s="0" t="s">
        <v>35476</v>
      </c>
    </row>
    <row r="28331" customFormat="false" ht="12.8" hidden="false" customHeight="false" outlineLevel="0" collapsed="false">
      <c r="A28331" s="0" t="s">
        <v>35477</v>
      </c>
    </row>
    <row r="28332" customFormat="false" ht="12.8" hidden="false" customHeight="false" outlineLevel="0" collapsed="false">
      <c r="A28332" s="0" t="s">
        <v>35478</v>
      </c>
    </row>
    <row r="28333" customFormat="false" ht="12.8" hidden="false" customHeight="false" outlineLevel="0" collapsed="false">
      <c r="A28333" s="0" t="s">
        <v>35479</v>
      </c>
    </row>
    <row r="28334" customFormat="false" ht="12.8" hidden="false" customHeight="false" outlineLevel="0" collapsed="false">
      <c r="A28334" s="0" t="s">
        <v>35480</v>
      </c>
    </row>
    <row r="28335" customFormat="false" ht="12.8" hidden="false" customHeight="false" outlineLevel="0" collapsed="false">
      <c r="A28335" s="0" t="s">
        <v>35481</v>
      </c>
    </row>
    <row r="28336" customFormat="false" ht="12.8" hidden="false" customHeight="false" outlineLevel="0" collapsed="false">
      <c r="A28336" s="0" t="s">
        <v>35482</v>
      </c>
    </row>
    <row r="28337" customFormat="false" ht="12.8" hidden="false" customHeight="false" outlineLevel="0" collapsed="false">
      <c r="A28337" s="0" t="s">
        <v>35483</v>
      </c>
    </row>
    <row r="28338" customFormat="false" ht="12.8" hidden="false" customHeight="false" outlineLevel="0" collapsed="false">
      <c r="A28338" s="0" t="s">
        <v>35484</v>
      </c>
    </row>
    <row r="28339" customFormat="false" ht="12.8" hidden="false" customHeight="false" outlineLevel="0" collapsed="false">
      <c r="A28339" s="0" t="s">
        <v>35485</v>
      </c>
    </row>
    <row r="28340" customFormat="false" ht="12.8" hidden="false" customHeight="false" outlineLevel="0" collapsed="false">
      <c r="A28340" s="0" t="s">
        <v>35486</v>
      </c>
      <c r="B28340" s="0" t="s">
        <v>35487</v>
      </c>
    </row>
    <row r="28341" customFormat="false" ht="12.8" hidden="false" customHeight="false" outlineLevel="0" collapsed="false">
      <c r="A28341" s="0" t="s">
        <v>35488</v>
      </c>
    </row>
    <row r="28342" customFormat="false" ht="12.8" hidden="false" customHeight="false" outlineLevel="0" collapsed="false">
      <c r="A28342" s="0" t="s">
        <v>35489</v>
      </c>
      <c r="B28342" s="0" t="s">
        <v>35490</v>
      </c>
    </row>
    <row r="28343" customFormat="false" ht="12.8" hidden="false" customHeight="false" outlineLevel="0" collapsed="false">
      <c r="A28343" s="0" t="s">
        <v>35491</v>
      </c>
    </row>
    <row r="28344" customFormat="false" ht="12.8" hidden="false" customHeight="false" outlineLevel="0" collapsed="false">
      <c r="A28344" s="0" t="s">
        <v>35492</v>
      </c>
    </row>
    <row r="28345" customFormat="false" ht="12.8" hidden="false" customHeight="false" outlineLevel="0" collapsed="false">
      <c r="A28345" s="0" t="s">
        <v>35493</v>
      </c>
    </row>
    <row r="28346" customFormat="false" ht="12.8" hidden="false" customHeight="false" outlineLevel="0" collapsed="false">
      <c r="A28346" s="0" t="s">
        <v>35494</v>
      </c>
    </row>
    <row r="28347" customFormat="false" ht="12.8" hidden="false" customHeight="false" outlineLevel="0" collapsed="false">
      <c r="A28347" s="0" t="s">
        <v>35495</v>
      </c>
    </row>
    <row r="28348" customFormat="false" ht="12.8" hidden="false" customHeight="false" outlineLevel="0" collapsed="false">
      <c r="A28348" s="0" t="s">
        <v>35496</v>
      </c>
    </row>
    <row r="28349" customFormat="false" ht="12.8" hidden="false" customHeight="false" outlineLevel="0" collapsed="false">
      <c r="A28349" s="0" t="s">
        <v>35497</v>
      </c>
      <c r="B28349" s="0" t="s">
        <v>35498</v>
      </c>
    </row>
    <row r="28350" customFormat="false" ht="12.8" hidden="false" customHeight="false" outlineLevel="0" collapsed="false">
      <c r="A28350" s="0" t="s">
        <v>35499</v>
      </c>
    </row>
    <row r="28351" customFormat="false" ht="12.8" hidden="false" customHeight="false" outlineLevel="0" collapsed="false">
      <c r="A28351" s="0" t="s">
        <v>35500</v>
      </c>
    </row>
    <row r="28352" customFormat="false" ht="12.8" hidden="false" customHeight="false" outlineLevel="0" collapsed="false">
      <c r="A28352" s="0" t="s">
        <v>35501</v>
      </c>
    </row>
    <row r="28353" customFormat="false" ht="12.8" hidden="false" customHeight="false" outlineLevel="0" collapsed="false">
      <c r="A28353" s="0" t="s">
        <v>35502</v>
      </c>
    </row>
    <row r="28354" customFormat="false" ht="12.8" hidden="false" customHeight="false" outlineLevel="0" collapsed="false">
      <c r="A28354" s="0" t="s">
        <v>35503</v>
      </c>
    </row>
    <row r="28355" customFormat="false" ht="12.8" hidden="false" customHeight="false" outlineLevel="0" collapsed="false">
      <c r="A28355" s="0" t="s">
        <v>35504</v>
      </c>
    </row>
    <row r="28356" customFormat="false" ht="12.8" hidden="false" customHeight="false" outlineLevel="0" collapsed="false">
      <c r="A28356" s="0" t="s">
        <v>35505</v>
      </c>
    </row>
    <row r="28357" customFormat="false" ht="12.8" hidden="false" customHeight="false" outlineLevel="0" collapsed="false">
      <c r="A28357" s="0" t="s">
        <v>35506</v>
      </c>
    </row>
    <row r="28358" customFormat="false" ht="12.8" hidden="false" customHeight="false" outlineLevel="0" collapsed="false">
      <c r="A28358" s="0" t="s">
        <v>35507</v>
      </c>
    </row>
    <row r="28359" customFormat="false" ht="12.8" hidden="false" customHeight="false" outlineLevel="0" collapsed="false">
      <c r="A28359" s="0" t="s">
        <v>35508</v>
      </c>
    </row>
    <row r="28360" customFormat="false" ht="12.8" hidden="false" customHeight="false" outlineLevel="0" collapsed="false">
      <c r="A28360" s="0" t="s">
        <v>35509</v>
      </c>
    </row>
    <row r="28361" customFormat="false" ht="12.8" hidden="false" customHeight="false" outlineLevel="0" collapsed="false">
      <c r="A28361" s="0" t="s">
        <v>35510</v>
      </c>
    </row>
    <row r="28362" customFormat="false" ht="12.8" hidden="false" customHeight="false" outlineLevel="0" collapsed="false">
      <c r="A28362" s="0" t="s">
        <v>35511</v>
      </c>
    </row>
    <row r="28363" customFormat="false" ht="12.8" hidden="false" customHeight="false" outlineLevel="0" collapsed="false">
      <c r="A28363" s="0" t="s">
        <v>35512</v>
      </c>
    </row>
    <row r="28364" customFormat="false" ht="12.8" hidden="false" customHeight="false" outlineLevel="0" collapsed="false">
      <c r="A28364" s="0" t="s">
        <v>35513</v>
      </c>
    </row>
    <row r="28365" customFormat="false" ht="12.8" hidden="false" customHeight="false" outlineLevel="0" collapsed="false">
      <c r="A28365" s="0" t="s">
        <v>35514</v>
      </c>
    </row>
    <row r="28366" customFormat="false" ht="12.8" hidden="false" customHeight="false" outlineLevel="0" collapsed="false">
      <c r="A28366" s="0" t="s">
        <v>35515</v>
      </c>
    </row>
    <row r="28367" customFormat="false" ht="12.8" hidden="false" customHeight="false" outlineLevel="0" collapsed="false">
      <c r="A28367" s="0" t="s">
        <v>35516</v>
      </c>
    </row>
    <row r="28368" customFormat="false" ht="12.8" hidden="false" customHeight="false" outlineLevel="0" collapsed="false">
      <c r="A28368" s="0" t="s">
        <v>35517</v>
      </c>
    </row>
    <row r="28369" customFormat="false" ht="12.8" hidden="false" customHeight="false" outlineLevel="0" collapsed="false">
      <c r="A28369" s="0" t="s">
        <v>35518</v>
      </c>
    </row>
    <row r="28370" customFormat="false" ht="12.8" hidden="false" customHeight="false" outlineLevel="0" collapsed="false">
      <c r="A28370" s="0" t="s">
        <v>35519</v>
      </c>
    </row>
    <row r="28371" customFormat="false" ht="12.8" hidden="false" customHeight="false" outlineLevel="0" collapsed="false">
      <c r="A28371" s="0" t="s">
        <v>35520</v>
      </c>
    </row>
    <row r="28372" customFormat="false" ht="12.8" hidden="false" customHeight="false" outlineLevel="0" collapsed="false">
      <c r="A28372" s="0" t="s">
        <v>35521</v>
      </c>
    </row>
    <row r="28373" customFormat="false" ht="12.8" hidden="false" customHeight="false" outlineLevel="0" collapsed="false">
      <c r="A28373" s="0" t="s">
        <v>35522</v>
      </c>
    </row>
    <row r="28374" customFormat="false" ht="12.8" hidden="false" customHeight="false" outlineLevel="0" collapsed="false">
      <c r="A28374" s="0" t="s">
        <v>35523</v>
      </c>
    </row>
    <row r="28375" customFormat="false" ht="12.8" hidden="false" customHeight="false" outlineLevel="0" collapsed="false">
      <c r="A28375" s="0" t="s">
        <v>35524</v>
      </c>
    </row>
    <row r="28376" customFormat="false" ht="12.8" hidden="false" customHeight="false" outlineLevel="0" collapsed="false">
      <c r="A28376" s="0" t="s">
        <v>35525</v>
      </c>
    </row>
    <row r="28377" customFormat="false" ht="12.8" hidden="false" customHeight="false" outlineLevel="0" collapsed="false">
      <c r="A28377" s="0" t="s">
        <v>35526</v>
      </c>
    </row>
    <row r="28378" customFormat="false" ht="12.8" hidden="false" customHeight="false" outlineLevel="0" collapsed="false">
      <c r="A28378" s="0" t="s">
        <v>35527</v>
      </c>
    </row>
    <row r="28379" customFormat="false" ht="12.8" hidden="false" customHeight="false" outlineLevel="0" collapsed="false">
      <c r="A28379" s="0" t="s">
        <v>35528</v>
      </c>
    </row>
    <row r="28380" customFormat="false" ht="12.8" hidden="false" customHeight="false" outlineLevel="0" collapsed="false">
      <c r="A28380" s="0" t="s">
        <v>35529</v>
      </c>
    </row>
    <row r="28381" customFormat="false" ht="12.8" hidden="false" customHeight="false" outlineLevel="0" collapsed="false">
      <c r="A28381" s="0" t="s">
        <v>35530</v>
      </c>
    </row>
    <row r="28382" customFormat="false" ht="12.8" hidden="false" customHeight="false" outlineLevel="0" collapsed="false">
      <c r="A28382" s="0" t="s">
        <v>35531</v>
      </c>
    </row>
    <row r="28383" customFormat="false" ht="12.8" hidden="false" customHeight="false" outlineLevel="0" collapsed="false">
      <c r="A28383" s="0" t="s">
        <v>35532</v>
      </c>
    </row>
    <row r="28384" customFormat="false" ht="12.8" hidden="false" customHeight="false" outlineLevel="0" collapsed="false">
      <c r="A28384" s="0" t="s">
        <v>35533</v>
      </c>
    </row>
    <row r="28385" customFormat="false" ht="12.8" hidden="false" customHeight="false" outlineLevel="0" collapsed="false">
      <c r="A28385" s="0" t="s">
        <v>35534</v>
      </c>
    </row>
    <row r="28386" customFormat="false" ht="12.8" hidden="false" customHeight="false" outlineLevel="0" collapsed="false">
      <c r="A28386" s="0" t="s">
        <v>35535</v>
      </c>
    </row>
    <row r="28387" customFormat="false" ht="12.8" hidden="false" customHeight="false" outlineLevel="0" collapsed="false">
      <c r="A28387" s="0" t="s">
        <v>35536</v>
      </c>
    </row>
    <row r="28388" customFormat="false" ht="12.8" hidden="false" customHeight="false" outlineLevel="0" collapsed="false">
      <c r="A28388" s="0" t="s">
        <v>35537</v>
      </c>
    </row>
    <row r="28389" customFormat="false" ht="12.8" hidden="false" customHeight="false" outlineLevel="0" collapsed="false">
      <c r="A28389" s="0" t="s">
        <v>35538</v>
      </c>
    </row>
    <row r="28390" customFormat="false" ht="12.8" hidden="false" customHeight="false" outlineLevel="0" collapsed="false">
      <c r="A28390" s="0" t="s">
        <v>35539</v>
      </c>
    </row>
    <row r="28391" customFormat="false" ht="12.8" hidden="false" customHeight="false" outlineLevel="0" collapsed="false">
      <c r="A28391" s="0" t="s">
        <v>35540</v>
      </c>
    </row>
    <row r="28392" customFormat="false" ht="12.8" hidden="false" customHeight="false" outlineLevel="0" collapsed="false">
      <c r="A28392" s="0" t="s">
        <v>35541</v>
      </c>
    </row>
    <row r="28393" customFormat="false" ht="12.8" hidden="false" customHeight="false" outlineLevel="0" collapsed="false">
      <c r="A28393" s="0" t="s">
        <v>35542</v>
      </c>
    </row>
    <row r="28394" customFormat="false" ht="12.8" hidden="false" customHeight="false" outlineLevel="0" collapsed="false">
      <c r="A28394" s="0" t="s">
        <v>35543</v>
      </c>
    </row>
    <row r="28395" customFormat="false" ht="12.8" hidden="false" customHeight="false" outlineLevel="0" collapsed="false">
      <c r="A28395" s="0" t="s">
        <v>35544</v>
      </c>
    </row>
    <row r="28396" customFormat="false" ht="12.8" hidden="false" customHeight="false" outlineLevel="0" collapsed="false">
      <c r="A28396" s="0" t="s">
        <v>35545</v>
      </c>
    </row>
    <row r="28397" customFormat="false" ht="12.8" hidden="false" customHeight="false" outlineLevel="0" collapsed="false">
      <c r="A28397" s="0" t="s">
        <v>35546</v>
      </c>
      <c r="B28397" s="0" t="s">
        <v>35547</v>
      </c>
      <c r="C28397" s="0" t="s">
        <v>35548</v>
      </c>
      <c r="D28397" s="0" t="s">
        <v>35549</v>
      </c>
    </row>
    <row r="28398" customFormat="false" ht="12.8" hidden="false" customHeight="false" outlineLevel="0" collapsed="false">
      <c r="A28398" s="0" t="s">
        <v>35550</v>
      </c>
    </row>
    <row r="28399" customFormat="false" ht="12.8" hidden="false" customHeight="false" outlineLevel="0" collapsed="false">
      <c r="A28399" s="0" t="s">
        <v>35551</v>
      </c>
    </row>
    <row r="28400" customFormat="false" ht="12.8" hidden="false" customHeight="false" outlineLevel="0" collapsed="false">
      <c r="A28400" s="0" t="s">
        <v>35552</v>
      </c>
    </row>
    <row r="28401" customFormat="false" ht="12.8" hidden="false" customHeight="false" outlineLevel="0" collapsed="false">
      <c r="A28401" s="0" t="s">
        <v>35553</v>
      </c>
    </row>
    <row r="28402" customFormat="false" ht="12.8" hidden="false" customHeight="false" outlineLevel="0" collapsed="false">
      <c r="A28402" s="0" t="s">
        <v>35554</v>
      </c>
    </row>
    <row r="28403" customFormat="false" ht="12.8" hidden="false" customHeight="false" outlineLevel="0" collapsed="false">
      <c r="A28403" s="0" t="s">
        <v>35555</v>
      </c>
    </row>
    <row r="28404" customFormat="false" ht="12.8" hidden="false" customHeight="false" outlineLevel="0" collapsed="false">
      <c r="A28404" s="0" t="s">
        <v>35556</v>
      </c>
    </row>
    <row r="28405" customFormat="false" ht="12.8" hidden="false" customHeight="false" outlineLevel="0" collapsed="false">
      <c r="A28405" s="0" t="s">
        <v>35557</v>
      </c>
    </row>
    <row r="28406" customFormat="false" ht="12.8" hidden="false" customHeight="false" outlineLevel="0" collapsed="false">
      <c r="A28406" s="0" t="s">
        <v>35558</v>
      </c>
      <c r="B28406" s="0" t="s">
        <v>35559</v>
      </c>
    </row>
    <row r="28407" customFormat="false" ht="12.8" hidden="false" customHeight="false" outlineLevel="0" collapsed="false">
      <c r="A28407" s="0" t="s">
        <v>35560</v>
      </c>
    </row>
    <row r="28408" customFormat="false" ht="12.8" hidden="false" customHeight="false" outlineLevel="0" collapsed="false">
      <c r="A28408" s="0" t="s">
        <v>35561</v>
      </c>
    </row>
    <row r="28409" customFormat="false" ht="12.8" hidden="false" customHeight="false" outlineLevel="0" collapsed="false">
      <c r="A28409" s="0" t="s">
        <v>35562</v>
      </c>
    </row>
    <row r="28410" customFormat="false" ht="12.8" hidden="false" customHeight="false" outlineLevel="0" collapsed="false">
      <c r="A28410" s="0" t="s">
        <v>35563</v>
      </c>
    </row>
    <row r="28411" customFormat="false" ht="12.8" hidden="false" customHeight="false" outlineLevel="0" collapsed="false">
      <c r="A28411" s="0" t="s">
        <v>35564</v>
      </c>
    </row>
    <row r="28412" customFormat="false" ht="12.8" hidden="false" customHeight="false" outlineLevel="0" collapsed="false">
      <c r="A28412" s="0" t="s">
        <v>35565</v>
      </c>
      <c r="B28412" s="0" t="s">
        <v>35566</v>
      </c>
      <c r="C28412" s="0" t="s">
        <v>35567</v>
      </c>
    </row>
    <row r="28413" customFormat="false" ht="12.8" hidden="false" customHeight="false" outlineLevel="0" collapsed="false">
      <c r="A28413" s="0" t="s">
        <v>35568</v>
      </c>
    </row>
    <row r="28414" customFormat="false" ht="12.8" hidden="false" customHeight="false" outlineLevel="0" collapsed="false">
      <c r="A28414" s="0" t="s">
        <v>35569</v>
      </c>
    </row>
    <row r="28415" customFormat="false" ht="12.8" hidden="false" customHeight="false" outlineLevel="0" collapsed="false">
      <c r="A28415" s="0" t="s">
        <v>35570</v>
      </c>
    </row>
    <row r="28416" customFormat="false" ht="12.8" hidden="false" customHeight="false" outlineLevel="0" collapsed="false">
      <c r="A28416" s="0" t="s">
        <v>35571</v>
      </c>
    </row>
    <row r="28417" customFormat="false" ht="12.8" hidden="false" customHeight="false" outlineLevel="0" collapsed="false">
      <c r="A28417" s="0" t="s">
        <v>35572</v>
      </c>
    </row>
    <row r="28418" customFormat="false" ht="12.8" hidden="false" customHeight="false" outlineLevel="0" collapsed="false">
      <c r="A28418" s="0" t="s">
        <v>35573</v>
      </c>
    </row>
    <row r="28419" customFormat="false" ht="12.8" hidden="false" customHeight="false" outlineLevel="0" collapsed="false">
      <c r="A28419" s="0" t="s">
        <v>35574</v>
      </c>
    </row>
    <row r="28420" customFormat="false" ht="12.8" hidden="false" customHeight="false" outlineLevel="0" collapsed="false">
      <c r="A28420" s="0" t="s">
        <v>35575</v>
      </c>
    </row>
    <row r="28421" customFormat="false" ht="12.8" hidden="false" customHeight="false" outlineLevel="0" collapsed="false">
      <c r="A28421" s="0" t="s">
        <v>35576</v>
      </c>
    </row>
    <row r="28422" customFormat="false" ht="12.8" hidden="false" customHeight="false" outlineLevel="0" collapsed="false">
      <c r="A28422" s="0" t="s">
        <v>35577</v>
      </c>
    </row>
    <row r="28423" customFormat="false" ht="12.8" hidden="false" customHeight="false" outlineLevel="0" collapsed="false">
      <c r="A28423" s="0" t="s">
        <v>35578</v>
      </c>
    </row>
    <row r="28424" customFormat="false" ht="12.8" hidden="false" customHeight="false" outlineLevel="0" collapsed="false">
      <c r="A28424" s="0" t="s">
        <v>35579</v>
      </c>
    </row>
    <row r="28425" customFormat="false" ht="12.8" hidden="false" customHeight="false" outlineLevel="0" collapsed="false">
      <c r="A28425" s="0" t="s">
        <v>35580</v>
      </c>
    </row>
    <row r="28426" customFormat="false" ht="12.8" hidden="false" customHeight="false" outlineLevel="0" collapsed="false">
      <c r="A28426" s="0" t="s">
        <v>35581</v>
      </c>
    </row>
    <row r="28427" customFormat="false" ht="12.8" hidden="false" customHeight="false" outlineLevel="0" collapsed="false">
      <c r="A28427" s="0" t="s">
        <v>35582</v>
      </c>
    </row>
    <row r="28428" customFormat="false" ht="12.8" hidden="false" customHeight="false" outlineLevel="0" collapsed="false">
      <c r="A28428" s="0" t="s">
        <v>35583</v>
      </c>
    </row>
    <row r="28429" customFormat="false" ht="12.8" hidden="false" customHeight="false" outlineLevel="0" collapsed="false">
      <c r="A28429" s="0" t="s">
        <v>35584</v>
      </c>
    </row>
    <row r="28430" customFormat="false" ht="12.8" hidden="false" customHeight="false" outlineLevel="0" collapsed="false">
      <c r="A28430" s="0" t="s">
        <v>35585</v>
      </c>
    </row>
    <row r="28431" customFormat="false" ht="12.8" hidden="false" customHeight="false" outlineLevel="0" collapsed="false">
      <c r="A28431" s="0" t="s">
        <v>35586</v>
      </c>
    </row>
    <row r="28432" customFormat="false" ht="12.8" hidden="false" customHeight="false" outlineLevel="0" collapsed="false">
      <c r="A28432" s="0" t="s">
        <v>35587</v>
      </c>
    </row>
    <row r="28433" customFormat="false" ht="12.8" hidden="false" customHeight="false" outlineLevel="0" collapsed="false">
      <c r="A28433" s="0" t="s">
        <v>35588</v>
      </c>
    </row>
    <row r="28434" customFormat="false" ht="12.8" hidden="false" customHeight="false" outlineLevel="0" collapsed="false">
      <c r="A28434" s="0" t="s">
        <v>35589</v>
      </c>
    </row>
    <row r="28435" customFormat="false" ht="12.8" hidden="false" customHeight="false" outlineLevel="0" collapsed="false">
      <c r="A28435" s="0" t="s">
        <v>35590</v>
      </c>
    </row>
    <row r="28436" customFormat="false" ht="12.8" hidden="false" customHeight="false" outlineLevel="0" collapsed="false">
      <c r="A28436" s="0" t="s">
        <v>35591</v>
      </c>
    </row>
    <row r="28437" customFormat="false" ht="12.8" hidden="false" customHeight="false" outlineLevel="0" collapsed="false">
      <c r="A28437" s="0" t="s">
        <v>10659</v>
      </c>
    </row>
    <row r="28438" customFormat="false" ht="12.8" hidden="false" customHeight="false" outlineLevel="0" collapsed="false">
      <c r="A28438" s="0" t="s">
        <v>35592</v>
      </c>
    </row>
    <row r="28439" customFormat="false" ht="12.8" hidden="false" customHeight="false" outlineLevel="0" collapsed="false">
      <c r="A28439" s="0" t="s">
        <v>35593</v>
      </c>
    </row>
    <row r="28440" customFormat="false" ht="12.8" hidden="false" customHeight="false" outlineLevel="0" collapsed="false">
      <c r="A28440" s="0" t="s">
        <v>35594</v>
      </c>
    </row>
    <row r="28441" customFormat="false" ht="12.8" hidden="false" customHeight="false" outlineLevel="0" collapsed="false">
      <c r="A28441" s="0" t="s">
        <v>35595</v>
      </c>
    </row>
    <row r="28442" customFormat="false" ht="12.8" hidden="false" customHeight="false" outlineLevel="0" collapsed="false">
      <c r="A28442" s="0" t="s">
        <v>35596</v>
      </c>
    </row>
    <row r="28443" customFormat="false" ht="12.8" hidden="false" customHeight="false" outlineLevel="0" collapsed="false">
      <c r="A28443" s="0" t="s">
        <v>35597</v>
      </c>
    </row>
    <row r="28444" customFormat="false" ht="12.8" hidden="false" customHeight="false" outlineLevel="0" collapsed="false">
      <c r="A28444" s="0" t="s">
        <v>35598</v>
      </c>
    </row>
    <row r="28445" customFormat="false" ht="12.8" hidden="false" customHeight="false" outlineLevel="0" collapsed="false">
      <c r="A28445" s="0" t="s">
        <v>35599</v>
      </c>
    </row>
    <row r="28446" customFormat="false" ht="12.8" hidden="false" customHeight="false" outlineLevel="0" collapsed="false">
      <c r="A28446" s="0" t="s">
        <v>35600</v>
      </c>
      <c r="B28446" s="0" t="s">
        <v>35601</v>
      </c>
    </row>
    <row r="28447" customFormat="false" ht="12.8" hidden="false" customHeight="false" outlineLevel="0" collapsed="false">
      <c r="A28447" s="0" t="s">
        <v>35602</v>
      </c>
    </row>
    <row r="28448" customFormat="false" ht="12.8" hidden="false" customHeight="false" outlineLevel="0" collapsed="false">
      <c r="A28448" s="0" t="s">
        <v>35603</v>
      </c>
    </row>
    <row r="28449" customFormat="false" ht="12.8" hidden="false" customHeight="false" outlineLevel="0" collapsed="false">
      <c r="A28449" s="0" t="s">
        <v>35604</v>
      </c>
    </row>
    <row r="28450" customFormat="false" ht="12.8" hidden="false" customHeight="false" outlineLevel="0" collapsed="false">
      <c r="A28450" s="0" t="s">
        <v>35605</v>
      </c>
    </row>
    <row r="28451" customFormat="false" ht="12.8" hidden="false" customHeight="false" outlineLevel="0" collapsed="false">
      <c r="A28451" s="0" t="s">
        <v>35606</v>
      </c>
      <c r="B28451" s="0" t="s">
        <v>35607</v>
      </c>
    </row>
    <row r="28452" customFormat="false" ht="12.8" hidden="false" customHeight="false" outlineLevel="0" collapsed="false">
      <c r="A28452" s="0" t="s">
        <v>35608</v>
      </c>
    </row>
    <row r="28453" customFormat="false" ht="12.8" hidden="false" customHeight="false" outlineLevel="0" collapsed="false">
      <c r="A28453" s="0" t="s">
        <v>35609</v>
      </c>
    </row>
    <row r="28454" customFormat="false" ht="12.8" hidden="false" customHeight="false" outlineLevel="0" collapsed="false">
      <c r="A28454" s="0" t="s">
        <v>35610</v>
      </c>
    </row>
    <row r="28455" customFormat="false" ht="12.8" hidden="false" customHeight="false" outlineLevel="0" collapsed="false">
      <c r="A28455" s="0" t="s">
        <v>35611</v>
      </c>
    </row>
    <row r="28456" customFormat="false" ht="12.8" hidden="false" customHeight="false" outlineLevel="0" collapsed="false">
      <c r="A28456" s="0" t="s">
        <v>35612</v>
      </c>
    </row>
    <row r="28457" customFormat="false" ht="12.8" hidden="false" customHeight="false" outlineLevel="0" collapsed="false">
      <c r="A28457" s="0" t="s">
        <v>35613</v>
      </c>
    </row>
    <row r="28458" customFormat="false" ht="12.8" hidden="false" customHeight="false" outlineLevel="0" collapsed="false">
      <c r="A28458" s="0" t="s">
        <v>35614</v>
      </c>
    </row>
    <row r="28459" customFormat="false" ht="12.8" hidden="false" customHeight="false" outlineLevel="0" collapsed="false">
      <c r="A28459" s="0" t="s">
        <v>35615</v>
      </c>
    </row>
    <row r="28460" customFormat="false" ht="12.8" hidden="false" customHeight="false" outlineLevel="0" collapsed="false">
      <c r="A28460" s="0" t="s">
        <v>35616</v>
      </c>
    </row>
    <row r="28461" customFormat="false" ht="12.8" hidden="false" customHeight="false" outlineLevel="0" collapsed="false">
      <c r="A28461" s="0" t="s">
        <v>35617</v>
      </c>
    </row>
    <row r="28462" customFormat="false" ht="12.8" hidden="false" customHeight="false" outlineLevel="0" collapsed="false">
      <c r="A28462" s="0" t="s">
        <v>35618</v>
      </c>
    </row>
    <row r="28463" customFormat="false" ht="12.8" hidden="false" customHeight="false" outlineLevel="0" collapsed="false">
      <c r="A28463" s="0" t="s">
        <v>35619</v>
      </c>
    </row>
    <row r="28464" customFormat="false" ht="12.8" hidden="false" customHeight="false" outlineLevel="0" collapsed="false">
      <c r="A28464" s="0" t="s">
        <v>35620</v>
      </c>
    </row>
    <row r="28465" customFormat="false" ht="12.8" hidden="false" customHeight="false" outlineLevel="0" collapsed="false">
      <c r="A28465" s="0" t="s">
        <v>35621</v>
      </c>
    </row>
    <row r="28466" customFormat="false" ht="12.8" hidden="false" customHeight="false" outlineLevel="0" collapsed="false">
      <c r="A28466" s="0" t="s">
        <v>35622</v>
      </c>
    </row>
    <row r="28467" customFormat="false" ht="12.8" hidden="false" customHeight="false" outlineLevel="0" collapsed="false">
      <c r="A28467" s="0" t="s">
        <v>35623</v>
      </c>
    </row>
    <row r="28468" customFormat="false" ht="12.8" hidden="false" customHeight="false" outlineLevel="0" collapsed="false">
      <c r="A28468" s="0" t="s">
        <v>35624</v>
      </c>
    </row>
    <row r="28469" customFormat="false" ht="12.8" hidden="false" customHeight="false" outlineLevel="0" collapsed="false">
      <c r="A28469" s="0" t="s">
        <v>35625</v>
      </c>
    </row>
    <row r="28470" customFormat="false" ht="12.8" hidden="false" customHeight="false" outlineLevel="0" collapsed="false">
      <c r="A28470" s="0" t="s">
        <v>35626</v>
      </c>
    </row>
    <row r="28471" customFormat="false" ht="12.8" hidden="false" customHeight="false" outlineLevel="0" collapsed="false">
      <c r="A28471" s="0" t="s">
        <v>35627</v>
      </c>
    </row>
    <row r="28472" customFormat="false" ht="12.8" hidden="false" customHeight="false" outlineLevel="0" collapsed="false">
      <c r="A28472" s="0" t="s">
        <v>35628</v>
      </c>
    </row>
    <row r="28473" customFormat="false" ht="12.8" hidden="false" customHeight="false" outlineLevel="0" collapsed="false">
      <c r="A28473" s="0" t="s">
        <v>35629</v>
      </c>
    </row>
    <row r="28474" customFormat="false" ht="12.8" hidden="false" customHeight="false" outlineLevel="0" collapsed="false">
      <c r="A28474" s="0" t="s">
        <v>35630</v>
      </c>
    </row>
    <row r="28475" customFormat="false" ht="12.8" hidden="false" customHeight="false" outlineLevel="0" collapsed="false">
      <c r="A28475" s="0" t="s">
        <v>35631</v>
      </c>
    </row>
    <row r="28476" customFormat="false" ht="12.8" hidden="false" customHeight="false" outlineLevel="0" collapsed="false">
      <c r="A28476" s="0" t="s">
        <v>35632</v>
      </c>
    </row>
    <row r="28477" customFormat="false" ht="12.8" hidden="false" customHeight="false" outlineLevel="0" collapsed="false">
      <c r="A28477" s="0" t="s">
        <v>35633</v>
      </c>
    </row>
    <row r="28478" customFormat="false" ht="12.8" hidden="false" customHeight="false" outlineLevel="0" collapsed="false">
      <c r="A28478" s="0" t="s">
        <v>35634</v>
      </c>
    </row>
    <row r="28479" customFormat="false" ht="12.8" hidden="false" customHeight="false" outlineLevel="0" collapsed="false">
      <c r="A28479" s="0" t="s">
        <v>35635</v>
      </c>
    </row>
    <row r="28480" customFormat="false" ht="12.8" hidden="false" customHeight="false" outlineLevel="0" collapsed="false">
      <c r="A28480" s="0" t="s">
        <v>35636</v>
      </c>
    </row>
    <row r="28481" customFormat="false" ht="12.8" hidden="false" customHeight="false" outlineLevel="0" collapsed="false">
      <c r="A28481" s="0" t="s">
        <v>35637</v>
      </c>
    </row>
    <row r="28482" customFormat="false" ht="12.8" hidden="false" customHeight="false" outlineLevel="0" collapsed="false">
      <c r="A28482" s="0" t="s">
        <v>35638</v>
      </c>
    </row>
    <row r="28483" customFormat="false" ht="12.8" hidden="false" customHeight="false" outlineLevel="0" collapsed="false">
      <c r="A28483" s="0" t="s">
        <v>35639</v>
      </c>
    </row>
    <row r="28484" customFormat="false" ht="12.8" hidden="false" customHeight="false" outlineLevel="0" collapsed="false">
      <c r="A28484" s="0" t="s">
        <v>35640</v>
      </c>
    </row>
    <row r="28485" customFormat="false" ht="12.8" hidden="false" customHeight="false" outlineLevel="0" collapsed="false">
      <c r="A28485" s="0" t="s">
        <v>35641</v>
      </c>
    </row>
    <row r="28486" customFormat="false" ht="12.8" hidden="false" customHeight="false" outlineLevel="0" collapsed="false">
      <c r="A28486" s="0" t="s">
        <v>35642</v>
      </c>
    </row>
    <row r="28487" customFormat="false" ht="12.8" hidden="false" customHeight="false" outlineLevel="0" collapsed="false">
      <c r="A28487" s="0" t="s">
        <v>35643</v>
      </c>
    </row>
    <row r="28488" customFormat="false" ht="12.8" hidden="false" customHeight="false" outlineLevel="0" collapsed="false">
      <c r="A28488" s="0" t="s">
        <v>35644</v>
      </c>
    </row>
    <row r="28489" customFormat="false" ht="12.8" hidden="false" customHeight="false" outlineLevel="0" collapsed="false">
      <c r="A28489" s="0" t="s">
        <v>35645</v>
      </c>
    </row>
    <row r="28490" customFormat="false" ht="12.8" hidden="false" customHeight="false" outlineLevel="0" collapsed="false">
      <c r="A28490" s="0" t="s">
        <v>35646</v>
      </c>
    </row>
    <row r="28491" customFormat="false" ht="12.8" hidden="false" customHeight="false" outlineLevel="0" collapsed="false">
      <c r="A28491" s="0" t="s">
        <v>35647</v>
      </c>
    </row>
    <row r="28492" customFormat="false" ht="12.8" hidden="false" customHeight="false" outlineLevel="0" collapsed="false">
      <c r="A28492" s="0" t="s">
        <v>35648</v>
      </c>
    </row>
    <row r="28493" customFormat="false" ht="12.8" hidden="false" customHeight="false" outlineLevel="0" collapsed="false">
      <c r="A28493" s="0" t="s">
        <v>35649</v>
      </c>
    </row>
    <row r="28494" customFormat="false" ht="12.8" hidden="false" customHeight="false" outlineLevel="0" collapsed="false">
      <c r="A28494" s="0" t="s">
        <v>35650</v>
      </c>
    </row>
    <row r="28495" customFormat="false" ht="12.8" hidden="false" customHeight="false" outlineLevel="0" collapsed="false">
      <c r="A28495" s="0" t="s">
        <v>35651</v>
      </c>
    </row>
    <row r="28496" customFormat="false" ht="12.8" hidden="false" customHeight="false" outlineLevel="0" collapsed="false">
      <c r="A28496" s="0" t="s">
        <v>35652</v>
      </c>
    </row>
    <row r="28497" customFormat="false" ht="12.8" hidden="false" customHeight="false" outlineLevel="0" collapsed="false">
      <c r="A28497" s="0" t="s">
        <v>35653</v>
      </c>
    </row>
    <row r="28498" customFormat="false" ht="12.8" hidden="false" customHeight="false" outlineLevel="0" collapsed="false">
      <c r="A28498" s="0" t="s">
        <v>35654</v>
      </c>
    </row>
    <row r="28499" customFormat="false" ht="12.8" hidden="false" customHeight="false" outlineLevel="0" collapsed="false">
      <c r="A28499" s="0" t="s">
        <v>35655</v>
      </c>
    </row>
    <row r="28500" customFormat="false" ht="12.8" hidden="false" customHeight="false" outlineLevel="0" collapsed="false">
      <c r="A28500" s="0" t="s">
        <v>35656</v>
      </c>
    </row>
    <row r="28501" customFormat="false" ht="12.8" hidden="false" customHeight="false" outlineLevel="0" collapsed="false">
      <c r="A28501" s="0" t="s">
        <v>35657</v>
      </c>
    </row>
    <row r="28502" customFormat="false" ht="12.8" hidden="false" customHeight="false" outlineLevel="0" collapsed="false">
      <c r="A28502" s="0" t="s">
        <v>35658</v>
      </c>
    </row>
    <row r="28503" customFormat="false" ht="12.8" hidden="false" customHeight="false" outlineLevel="0" collapsed="false">
      <c r="A28503" s="0" t="s">
        <v>35659</v>
      </c>
    </row>
    <row r="28504" customFormat="false" ht="12.8" hidden="false" customHeight="false" outlineLevel="0" collapsed="false">
      <c r="A28504" s="0" t="s">
        <v>35660</v>
      </c>
    </row>
    <row r="28505" customFormat="false" ht="12.8" hidden="false" customHeight="false" outlineLevel="0" collapsed="false">
      <c r="A28505" s="0" t="s">
        <v>35661</v>
      </c>
    </row>
    <row r="28506" customFormat="false" ht="12.8" hidden="false" customHeight="false" outlineLevel="0" collapsed="false">
      <c r="A28506" s="0" t="s">
        <v>35662</v>
      </c>
    </row>
    <row r="28507" customFormat="false" ht="12.8" hidden="false" customHeight="false" outlineLevel="0" collapsed="false">
      <c r="A28507" s="0" t="s">
        <v>35663</v>
      </c>
    </row>
    <row r="28508" customFormat="false" ht="12.8" hidden="false" customHeight="false" outlineLevel="0" collapsed="false">
      <c r="A28508" s="0" t="s">
        <v>35664</v>
      </c>
    </row>
    <row r="28509" customFormat="false" ht="12.8" hidden="false" customHeight="false" outlineLevel="0" collapsed="false">
      <c r="A28509" s="0" t="s">
        <v>35665</v>
      </c>
    </row>
    <row r="28510" customFormat="false" ht="12.8" hidden="false" customHeight="false" outlineLevel="0" collapsed="false">
      <c r="A28510" s="0" t="s">
        <v>35666</v>
      </c>
    </row>
    <row r="28511" customFormat="false" ht="12.8" hidden="false" customHeight="false" outlineLevel="0" collapsed="false">
      <c r="A28511" s="0" t="s">
        <v>35667</v>
      </c>
    </row>
    <row r="28512" customFormat="false" ht="12.8" hidden="false" customHeight="false" outlineLevel="0" collapsed="false">
      <c r="A28512" s="0" t="s">
        <v>35668</v>
      </c>
      <c r="B28512" s="0" t="s">
        <v>35669</v>
      </c>
    </row>
    <row r="28513" customFormat="false" ht="12.8" hidden="false" customHeight="false" outlineLevel="0" collapsed="false">
      <c r="A28513" s="0" t="s">
        <v>35670</v>
      </c>
    </row>
    <row r="28514" customFormat="false" ht="12.8" hidden="false" customHeight="false" outlineLevel="0" collapsed="false">
      <c r="A28514" s="0" t="s">
        <v>35671</v>
      </c>
      <c r="B28514" s="0" t="s">
        <v>35672</v>
      </c>
    </row>
    <row r="28515" customFormat="false" ht="12.8" hidden="false" customHeight="false" outlineLevel="0" collapsed="false">
      <c r="A28515" s="0" t="s">
        <v>35673</v>
      </c>
    </row>
    <row r="28516" customFormat="false" ht="12.8" hidden="false" customHeight="false" outlineLevel="0" collapsed="false">
      <c r="A28516" s="0" t="s">
        <v>35674</v>
      </c>
    </row>
    <row r="28517" customFormat="false" ht="12.8" hidden="false" customHeight="false" outlineLevel="0" collapsed="false">
      <c r="A28517" s="0" t="s">
        <v>35675</v>
      </c>
    </row>
    <row r="28518" customFormat="false" ht="12.8" hidden="false" customHeight="false" outlineLevel="0" collapsed="false">
      <c r="A28518" s="0" t="s">
        <v>35676</v>
      </c>
    </row>
    <row r="28519" customFormat="false" ht="12.8" hidden="false" customHeight="false" outlineLevel="0" collapsed="false">
      <c r="A28519" s="0" t="s">
        <v>35677</v>
      </c>
    </row>
    <row r="28520" customFormat="false" ht="12.8" hidden="false" customHeight="false" outlineLevel="0" collapsed="false">
      <c r="A28520" s="0" t="s">
        <v>35678</v>
      </c>
    </row>
    <row r="28521" customFormat="false" ht="12.8" hidden="false" customHeight="false" outlineLevel="0" collapsed="false">
      <c r="A28521" s="0" t="s">
        <v>35679</v>
      </c>
    </row>
    <row r="28522" customFormat="false" ht="12.8" hidden="false" customHeight="false" outlineLevel="0" collapsed="false">
      <c r="A28522" s="0" t="s">
        <v>35680</v>
      </c>
      <c r="B28522" s="0" t="s">
        <v>35681</v>
      </c>
    </row>
    <row r="28523" customFormat="false" ht="12.8" hidden="false" customHeight="false" outlineLevel="0" collapsed="false">
      <c r="A28523" s="0" t="s">
        <v>35682</v>
      </c>
    </row>
    <row r="28524" customFormat="false" ht="12.8" hidden="false" customHeight="false" outlineLevel="0" collapsed="false">
      <c r="A28524" s="0" t="s">
        <v>35683</v>
      </c>
    </row>
    <row r="28525" customFormat="false" ht="12.8" hidden="false" customHeight="false" outlineLevel="0" collapsed="false">
      <c r="A28525" s="0" t="s">
        <v>35684</v>
      </c>
    </row>
    <row r="28526" customFormat="false" ht="12.8" hidden="false" customHeight="false" outlineLevel="0" collapsed="false">
      <c r="A28526" s="0" t="s">
        <v>35685</v>
      </c>
    </row>
    <row r="28527" customFormat="false" ht="12.8" hidden="false" customHeight="false" outlineLevel="0" collapsed="false">
      <c r="A28527" s="0" t="s">
        <v>35686</v>
      </c>
    </row>
    <row r="28528" customFormat="false" ht="12.8" hidden="false" customHeight="false" outlineLevel="0" collapsed="false">
      <c r="A28528" s="0" t="s">
        <v>35687</v>
      </c>
    </row>
    <row r="28529" customFormat="false" ht="12.8" hidden="false" customHeight="false" outlineLevel="0" collapsed="false">
      <c r="A28529" s="0" t="s">
        <v>35688</v>
      </c>
    </row>
    <row r="28530" customFormat="false" ht="12.8" hidden="false" customHeight="false" outlineLevel="0" collapsed="false">
      <c r="A28530" s="0" t="s">
        <v>35689</v>
      </c>
    </row>
    <row r="28531" customFormat="false" ht="12.8" hidden="false" customHeight="false" outlineLevel="0" collapsed="false">
      <c r="A28531" s="0" t="s">
        <v>35690</v>
      </c>
    </row>
    <row r="28532" customFormat="false" ht="12.8" hidden="false" customHeight="false" outlineLevel="0" collapsed="false">
      <c r="A28532" s="0" t="s">
        <v>35691</v>
      </c>
    </row>
    <row r="28533" customFormat="false" ht="12.8" hidden="false" customHeight="false" outlineLevel="0" collapsed="false">
      <c r="A28533" s="0" t="s">
        <v>35692</v>
      </c>
    </row>
    <row r="28534" customFormat="false" ht="12.8" hidden="false" customHeight="false" outlineLevel="0" collapsed="false">
      <c r="A28534" s="0" t="s">
        <v>35693</v>
      </c>
    </row>
    <row r="28535" customFormat="false" ht="12.8" hidden="false" customHeight="false" outlineLevel="0" collapsed="false">
      <c r="A28535" s="0" t="s">
        <v>35694</v>
      </c>
    </row>
    <row r="28536" customFormat="false" ht="12.8" hidden="false" customHeight="false" outlineLevel="0" collapsed="false">
      <c r="A28536" s="0" t="s">
        <v>35695</v>
      </c>
    </row>
    <row r="28537" customFormat="false" ht="12.8" hidden="false" customHeight="false" outlineLevel="0" collapsed="false">
      <c r="A28537" s="0" t="s">
        <v>35696</v>
      </c>
    </row>
    <row r="28538" customFormat="false" ht="12.8" hidden="false" customHeight="false" outlineLevel="0" collapsed="false">
      <c r="A28538" s="0" t="s">
        <v>35697</v>
      </c>
    </row>
    <row r="28539" customFormat="false" ht="12.8" hidden="false" customHeight="false" outlineLevel="0" collapsed="false">
      <c r="A28539" s="0" t="s">
        <v>35698</v>
      </c>
    </row>
    <row r="28540" customFormat="false" ht="12.8" hidden="false" customHeight="false" outlineLevel="0" collapsed="false">
      <c r="A28540" s="0" t="s">
        <v>35699</v>
      </c>
      <c r="B28540" s="0" t="s">
        <v>35700</v>
      </c>
    </row>
    <row r="28541" customFormat="false" ht="12.8" hidden="false" customHeight="false" outlineLevel="0" collapsed="false">
      <c r="A28541" s="0" t="s">
        <v>35701</v>
      </c>
    </row>
    <row r="28542" customFormat="false" ht="12.8" hidden="false" customHeight="false" outlineLevel="0" collapsed="false">
      <c r="A28542" s="0" t="s">
        <v>35702</v>
      </c>
    </row>
    <row r="28543" customFormat="false" ht="12.8" hidden="false" customHeight="false" outlineLevel="0" collapsed="false">
      <c r="A28543" s="0" t="s">
        <v>35703</v>
      </c>
    </row>
    <row r="28544" customFormat="false" ht="12.8" hidden="false" customHeight="false" outlineLevel="0" collapsed="false">
      <c r="A28544" s="0" t="s">
        <v>35704</v>
      </c>
    </row>
    <row r="28545" customFormat="false" ht="12.8" hidden="false" customHeight="false" outlineLevel="0" collapsed="false">
      <c r="A28545" s="0" t="s">
        <v>35705</v>
      </c>
    </row>
    <row r="28546" customFormat="false" ht="12.8" hidden="false" customHeight="false" outlineLevel="0" collapsed="false">
      <c r="A28546" s="0" t="s">
        <v>35706</v>
      </c>
      <c r="B28546" s="0" t="s">
        <v>35707</v>
      </c>
    </row>
    <row r="28547" customFormat="false" ht="12.8" hidden="false" customHeight="false" outlineLevel="0" collapsed="false">
      <c r="A28547" s="0" t="s">
        <v>35708</v>
      </c>
      <c r="B28547" s="0" t="e">
        <f aca="false">P3\_x0003_\_x0001_\T_x000b_T_x0012_\	œ|_x0004_X}T_x0002_t_x0005_.Œ\±t_x0006_ 	_x0014_|_x001d_}_x000b_À#i_x0019_Â”_x0001_0_x0010__x0004_m;À&lt;à_x0016_x_x0012_	+_x0001_ƒ»Ê_x0001_±‡_x0010__x0001_ôle_x0003_¤Ã_x0008__x0001_ÖÇle€d#”_x0015_Pc|_x0001_–†ú@_x0001_Æ_x0001__x0001_Ì¹Ê_x0001_½‡_x0010__x0001_…³T—_x0003_ÃÃ_x0008__x0001_šÍ9ÞÕŠL±</f>
        <v>#N/A</v>
      </c>
    </row>
    <row r="28548" customFormat="false" ht="12.8" hidden="false" customHeight="false" outlineLevel="0" collapsed="false">
      <c r="A28548" s="0" t="s">
        <v>35709</v>
      </c>
    </row>
    <row r="28549" customFormat="false" ht="12.8" hidden="false" customHeight="false" outlineLevel="0" collapsed="false">
      <c r="A28549" s="0" t="s">
        <v>35710</v>
      </c>
    </row>
    <row r="28550" customFormat="false" ht="12.8" hidden="false" customHeight="false" outlineLevel="0" collapsed="false">
      <c r="A28550" s="0" t="s">
        <v>35711</v>
      </c>
    </row>
    <row r="28551" customFormat="false" ht="12.8" hidden="false" customHeight="false" outlineLevel="0" collapsed="false">
      <c r="A28551" s="0" t="s">
        <v>35712</v>
      </c>
    </row>
    <row r="28552" customFormat="false" ht="12.8" hidden="false" customHeight="false" outlineLevel="0" collapsed="false">
      <c r="A28552" s="0" t="s">
        <v>35713</v>
      </c>
    </row>
    <row r="28553" customFormat="false" ht="12.8" hidden="false" customHeight="false" outlineLevel="0" collapsed="false">
      <c r="A28553" s="0" t="s">
        <v>35714</v>
      </c>
    </row>
    <row r="28554" customFormat="false" ht="12.8" hidden="false" customHeight="false" outlineLevel="0" collapsed="false">
      <c r="A28554" s="0" t="s">
        <v>35715</v>
      </c>
    </row>
    <row r="28555" customFormat="false" ht="12.8" hidden="false" customHeight="false" outlineLevel="0" collapsed="false">
      <c r="A28555" s="0" t="s">
        <v>35716</v>
      </c>
    </row>
    <row r="28556" customFormat="false" ht="12.8" hidden="false" customHeight="false" outlineLevel="0" collapsed="false">
      <c r="A28556" s="0" t="s">
        <v>35717</v>
      </c>
    </row>
    <row r="28557" customFormat="false" ht="12.8" hidden="false" customHeight="false" outlineLevel="0" collapsed="false">
      <c r="A28557" s="0" t="s">
        <v>35718</v>
      </c>
    </row>
    <row r="28558" customFormat="false" ht="12.8" hidden="false" customHeight="false" outlineLevel="0" collapsed="false">
      <c r="A28558" s="0" t="s">
        <v>35719</v>
      </c>
    </row>
    <row r="28559" customFormat="false" ht="12.8" hidden="false" customHeight="false" outlineLevel="0" collapsed="false">
      <c r="A28559" s="0" t="s">
        <v>35720</v>
      </c>
    </row>
    <row r="28560" customFormat="false" ht="12.8" hidden="false" customHeight="false" outlineLevel="0" collapsed="false">
      <c r="A28560" s="0" t="s">
        <v>35721</v>
      </c>
    </row>
    <row r="28561" customFormat="false" ht="12.8" hidden="false" customHeight="false" outlineLevel="0" collapsed="false">
      <c r="A28561" s="0" t="s">
        <v>35722</v>
      </c>
    </row>
    <row r="28562" customFormat="false" ht="12.8" hidden="false" customHeight="false" outlineLevel="0" collapsed="false">
      <c r="A28562" s="0" t="s">
        <v>35723</v>
      </c>
    </row>
    <row r="28563" customFormat="false" ht="12.8" hidden="false" customHeight="false" outlineLevel="0" collapsed="false">
      <c r="A28563" s="0" t="s">
        <v>35724</v>
      </c>
    </row>
    <row r="28564" customFormat="false" ht="12.8" hidden="false" customHeight="false" outlineLevel="0" collapsed="false">
      <c r="A28564" s="0" t="s">
        <v>35725</v>
      </c>
    </row>
    <row r="28565" customFormat="false" ht="12.8" hidden="false" customHeight="false" outlineLevel="0" collapsed="false">
      <c r="A28565" s="0" t="s">
        <v>35726</v>
      </c>
    </row>
    <row r="28566" customFormat="false" ht="12.8" hidden="false" customHeight="false" outlineLevel="0" collapsed="false">
      <c r="A28566" s="0" t="s">
        <v>35727</v>
      </c>
    </row>
    <row r="28567" customFormat="false" ht="12.8" hidden="false" customHeight="false" outlineLevel="0" collapsed="false">
      <c r="A28567" s="0" t="s">
        <v>35728</v>
      </c>
    </row>
    <row r="28568" customFormat="false" ht="12.8" hidden="false" customHeight="false" outlineLevel="0" collapsed="false">
      <c r="A28568" s="0" t="s">
        <v>35729</v>
      </c>
    </row>
    <row r="28569" customFormat="false" ht="12.8" hidden="false" customHeight="false" outlineLevel="0" collapsed="false">
      <c r="A28569" s="0" t="s">
        <v>35730</v>
      </c>
      <c r="B28569" s="0" t="s">
        <v>35731</v>
      </c>
    </row>
    <row r="28570" customFormat="false" ht="12.8" hidden="false" customHeight="false" outlineLevel="0" collapsed="false">
      <c r="A28570" s="0" t="s">
        <v>35732</v>
      </c>
    </row>
    <row r="28571" customFormat="false" ht="12.8" hidden="false" customHeight="false" outlineLevel="0" collapsed="false">
      <c r="A28571" s="0" t="s">
        <v>35733</v>
      </c>
      <c r="B28571" s="0" t="s">
        <v>12772</v>
      </c>
      <c r="C28571" s="0" t="s">
        <v>35734</v>
      </c>
      <c r="D28571" s="0" t="s">
        <v>35735</v>
      </c>
      <c r="E28571" s="0" t="s">
        <v>35736</v>
      </c>
    </row>
    <row r="28572" customFormat="false" ht="12.8" hidden="false" customHeight="false" outlineLevel="0" collapsed="false">
      <c r="A28572" s="0" t="s">
        <v>35737</v>
      </c>
    </row>
    <row r="28573" customFormat="false" ht="12.8" hidden="false" customHeight="false" outlineLevel="0" collapsed="false">
      <c r="A28573" s="0" t="s">
        <v>35738</v>
      </c>
    </row>
    <row r="28574" customFormat="false" ht="12.8" hidden="false" customHeight="false" outlineLevel="0" collapsed="false">
      <c r="A28574" s="0" t="s">
        <v>35739</v>
      </c>
    </row>
    <row r="28575" customFormat="false" ht="12.8" hidden="false" customHeight="false" outlineLevel="0" collapsed="false">
      <c r="A28575" s="0" t="s">
        <v>35740</v>
      </c>
    </row>
    <row r="28576" customFormat="false" ht="12.8" hidden="false" customHeight="false" outlineLevel="0" collapsed="false">
      <c r="A28576" s="0" t="s">
        <v>35741</v>
      </c>
    </row>
    <row r="28577" customFormat="false" ht="12.8" hidden="false" customHeight="false" outlineLevel="0" collapsed="false">
      <c r="A28577" s="0" t="s">
        <v>35742</v>
      </c>
    </row>
    <row r="28578" customFormat="false" ht="12.8" hidden="false" customHeight="false" outlineLevel="0" collapsed="false">
      <c r="A28578" s="0" t="s">
        <v>35743</v>
      </c>
    </row>
    <row r="28579" customFormat="false" ht="12.8" hidden="false" customHeight="false" outlineLevel="0" collapsed="false">
      <c r="A28579" s="0" t="s">
        <v>35744</v>
      </c>
    </row>
    <row r="28580" customFormat="false" ht="12.8" hidden="false" customHeight="false" outlineLevel="0" collapsed="false">
      <c r="A28580" s="0" t="s">
        <v>35745</v>
      </c>
    </row>
    <row r="28581" customFormat="false" ht="12.8" hidden="false" customHeight="false" outlineLevel="0" collapsed="false">
      <c r="A28581" s="0" t="s">
        <v>35746</v>
      </c>
    </row>
    <row r="28582" customFormat="false" ht="12.8" hidden="false" customHeight="false" outlineLevel="0" collapsed="false">
      <c r="A28582" s="0" t="s">
        <v>35747</v>
      </c>
    </row>
    <row r="28583" customFormat="false" ht="12.8" hidden="false" customHeight="false" outlineLevel="0" collapsed="false">
      <c r="A28583" s="0" t="s">
        <v>35748</v>
      </c>
      <c r="B28583" s="0" t="s">
        <v>35749</v>
      </c>
    </row>
    <row r="28584" customFormat="false" ht="12.8" hidden="false" customHeight="false" outlineLevel="0" collapsed="false">
      <c r="A28584" s="0" t="s">
        <v>35750</v>
      </c>
    </row>
    <row r="28585" customFormat="false" ht="12.8" hidden="false" customHeight="false" outlineLevel="0" collapsed="false">
      <c r="A28585" s="0" t="s">
        <v>35751</v>
      </c>
    </row>
    <row r="28586" customFormat="false" ht="12.8" hidden="false" customHeight="false" outlineLevel="0" collapsed="false">
      <c r="A28586" s="0" t="s">
        <v>35752</v>
      </c>
    </row>
    <row r="28587" customFormat="false" ht="12.8" hidden="false" customHeight="false" outlineLevel="0" collapsed="false">
      <c r="A28587" s="0" t="s">
        <v>35753</v>
      </c>
      <c r="B28587" s="0" t="s">
        <v>35754</v>
      </c>
      <c r="C28587" s="0" t="s">
        <v>35755</v>
      </c>
    </row>
    <row r="28588" customFormat="false" ht="12.8" hidden="false" customHeight="false" outlineLevel="0" collapsed="false">
      <c r="A28588" s="0" t="s">
        <v>35756</v>
      </c>
      <c r="B28588" s="0" t="s">
        <v>35757</v>
      </c>
    </row>
    <row r="28589" customFormat="false" ht="12.8" hidden="false" customHeight="false" outlineLevel="0" collapsed="false">
      <c r="A28589" s="0" t="s">
        <v>35758</v>
      </c>
      <c r="B28589" s="0" t="s">
        <v>35759</v>
      </c>
      <c r="C28589" s="0" t="s">
        <v>35760</v>
      </c>
    </row>
    <row r="28590" customFormat="false" ht="12.8" hidden="false" customHeight="false" outlineLevel="0" collapsed="false">
      <c r="A28590" s="0" t="s">
        <v>35761</v>
      </c>
    </row>
    <row r="28591" customFormat="false" ht="12.8" hidden="false" customHeight="false" outlineLevel="0" collapsed="false">
      <c r="A28591" s="0" t="s">
        <v>35762</v>
      </c>
    </row>
    <row r="28592" customFormat="false" ht="12.8" hidden="false" customHeight="false" outlineLevel="0" collapsed="false">
      <c r="A28592" s="0" t="s">
        <v>35763</v>
      </c>
      <c r="B28592" s="0" t="s">
        <v>35764</v>
      </c>
      <c r="C28592" s="0" t="s">
        <v>35765</v>
      </c>
      <c r="D28592" s="0" t="s">
        <v>35766</v>
      </c>
      <c r="E28592" s="0" t="s">
        <v>35767</v>
      </c>
    </row>
    <row r="28593" customFormat="false" ht="12.8" hidden="false" customHeight="false" outlineLevel="0" collapsed="false">
      <c r="A28593" s="0" t="s">
        <v>35768</v>
      </c>
    </row>
    <row r="28594" customFormat="false" ht="12.8" hidden="false" customHeight="false" outlineLevel="0" collapsed="false">
      <c r="A28594" s="0" t="s">
        <v>35769</v>
      </c>
    </row>
    <row r="28595" customFormat="false" ht="12.8" hidden="false" customHeight="false" outlineLevel="0" collapsed="false">
      <c r="A28595" s="0" t="s">
        <v>35770</v>
      </c>
    </row>
    <row r="28596" customFormat="false" ht="12.8" hidden="false" customHeight="false" outlineLevel="0" collapsed="false">
      <c r="A28596" s="0" t="s">
        <v>35771</v>
      </c>
    </row>
    <row r="28597" customFormat="false" ht="12.8" hidden="false" customHeight="false" outlineLevel="0" collapsed="false">
      <c r="A28597" s="0" t="s">
        <v>35772</v>
      </c>
    </row>
    <row r="28598" customFormat="false" ht="12.8" hidden="false" customHeight="false" outlineLevel="0" collapsed="false">
      <c r="A28598" s="0" t="s">
        <v>35773</v>
      </c>
    </row>
    <row r="28599" customFormat="false" ht="12.8" hidden="false" customHeight="false" outlineLevel="0" collapsed="false">
      <c r="A28599" s="0" t="s">
        <v>35774</v>
      </c>
      <c r="B28599" s="0" t="s">
        <v>35775</v>
      </c>
    </row>
    <row r="28600" customFormat="false" ht="12.8" hidden="false" customHeight="false" outlineLevel="0" collapsed="false">
      <c r="A28600" s="0" t="s">
        <v>35776</v>
      </c>
    </row>
    <row r="28601" customFormat="false" ht="12.8" hidden="false" customHeight="false" outlineLevel="0" collapsed="false">
      <c r="A28601" s="0" t="s">
        <v>35777</v>
      </c>
    </row>
    <row r="28602" customFormat="false" ht="12.8" hidden="false" customHeight="false" outlineLevel="0" collapsed="false">
      <c r="A28602" s="0" t="s">
        <v>35778</v>
      </c>
    </row>
    <row r="28603" customFormat="false" ht="12.8" hidden="false" customHeight="false" outlineLevel="0" collapsed="false">
      <c r="A28603" s="0" t="s">
        <v>35779</v>
      </c>
    </row>
    <row r="28604" customFormat="false" ht="12.8" hidden="false" customHeight="false" outlineLevel="0" collapsed="false">
      <c r="A28604" s="0" t="s">
        <v>35780</v>
      </c>
    </row>
    <row r="28605" customFormat="false" ht="12.8" hidden="false" customHeight="false" outlineLevel="0" collapsed="false">
      <c r="A28605" s="0" t="s">
        <v>35781</v>
      </c>
    </row>
    <row r="28606" customFormat="false" ht="12.8" hidden="false" customHeight="false" outlineLevel="0" collapsed="false">
      <c r="A28606" s="0" t="s">
        <v>35782</v>
      </c>
    </row>
    <row r="28607" customFormat="false" ht="12.8" hidden="false" customHeight="false" outlineLevel="0" collapsed="false">
      <c r="A28607" s="0" t="s">
        <v>35783</v>
      </c>
    </row>
    <row r="28608" customFormat="false" ht="12.8" hidden="false" customHeight="false" outlineLevel="0" collapsed="false">
      <c r="A28608" s="0" t="s">
        <v>35784</v>
      </c>
    </row>
    <row r="28609" customFormat="false" ht="12.8" hidden="false" customHeight="false" outlineLevel="0" collapsed="false">
      <c r="A28609" s="0" t="s">
        <v>35785</v>
      </c>
    </row>
    <row r="28610" customFormat="false" ht="12.8" hidden="false" customHeight="false" outlineLevel="0" collapsed="false">
      <c r="A28610" s="0" t="s">
        <v>35786</v>
      </c>
    </row>
    <row r="28611" customFormat="false" ht="12.8" hidden="false" customHeight="false" outlineLevel="0" collapsed="false">
      <c r="A28611" s="0" t="s">
        <v>35787</v>
      </c>
    </row>
    <row r="28612" customFormat="false" ht="12.8" hidden="false" customHeight="false" outlineLevel="0" collapsed="false">
      <c r="A28612" s="0" t="s">
        <v>35788</v>
      </c>
    </row>
    <row r="28613" customFormat="false" ht="12.8" hidden="false" customHeight="false" outlineLevel="0" collapsed="false">
      <c r="A28613" s="0" t="s">
        <v>35789</v>
      </c>
    </row>
    <row r="28614" customFormat="false" ht="12.8" hidden="false" customHeight="false" outlineLevel="0" collapsed="false">
      <c r="A28614" s="0" t="s">
        <v>35790</v>
      </c>
    </row>
    <row r="28615" customFormat="false" ht="12.8" hidden="false" customHeight="false" outlineLevel="0" collapsed="false">
      <c r="A28615" s="0" t="s">
        <v>35791</v>
      </c>
    </row>
    <row r="28616" customFormat="false" ht="12.8" hidden="false" customHeight="false" outlineLevel="0" collapsed="false">
      <c r="A28616" s="0" t="s">
        <v>35792</v>
      </c>
    </row>
    <row r="28617" customFormat="false" ht="12.8" hidden="false" customHeight="false" outlineLevel="0" collapsed="false">
      <c r="A28617" s="0" t="s">
        <v>35793</v>
      </c>
    </row>
    <row r="28618" customFormat="false" ht="12.8" hidden="false" customHeight="false" outlineLevel="0" collapsed="false">
      <c r="A28618" s="0" t="s">
        <v>35794</v>
      </c>
    </row>
    <row r="28619" customFormat="false" ht="12.8" hidden="false" customHeight="false" outlineLevel="0" collapsed="false">
      <c r="A28619" s="0" t="s">
        <v>35795</v>
      </c>
    </row>
    <row r="28620" customFormat="false" ht="12.8" hidden="false" customHeight="false" outlineLevel="0" collapsed="false">
      <c r="A28620" s="0" t="s">
        <v>35796</v>
      </c>
    </row>
    <row r="28621" customFormat="false" ht="12.8" hidden="false" customHeight="false" outlineLevel="0" collapsed="false">
      <c r="A28621" s="0" t="s">
        <v>35797</v>
      </c>
    </row>
    <row r="28622" customFormat="false" ht="12.8" hidden="false" customHeight="false" outlineLevel="0" collapsed="false">
      <c r="A28622" s="0" t="s">
        <v>35798</v>
      </c>
    </row>
    <row r="28623" customFormat="false" ht="12.8" hidden="false" customHeight="false" outlineLevel="0" collapsed="false">
      <c r="A28623" s="0" t="s">
        <v>35799</v>
      </c>
    </row>
    <row r="28624" customFormat="false" ht="12.8" hidden="false" customHeight="false" outlineLevel="0" collapsed="false">
      <c r="A28624" s="0" t="s">
        <v>35800</v>
      </c>
    </row>
    <row r="28625" customFormat="false" ht="12.8" hidden="false" customHeight="false" outlineLevel="0" collapsed="false">
      <c r="A28625" s="0" t="s">
        <v>35801</v>
      </c>
    </row>
    <row r="28626" customFormat="false" ht="12.8" hidden="false" customHeight="false" outlineLevel="0" collapsed="false">
      <c r="A28626" s="0" t="s">
        <v>35802</v>
      </c>
    </row>
    <row r="28627" customFormat="false" ht="12.8" hidden="false" customHeight="false" outlineLevel="0" collapsed="false">
      <c r="A28627" s="0" t="s">
        <v>35803</v>
      </c>
    </row>
    <row r="28628" customFormat="false" ht="12.8" hidden="false" customHeight="false" outlineLevel="0" collapsed="false">
      <c r="A28628" s="0" t="s">
        <v>35804</v>
      </c>
    </row>
    <row r="28629" customFormat="false" ht="12.8" hidden="false" customHeight="false" outlineLevel="0" collapsed="false">
      <c r="A28629" s="0" t="s">
        <v>35805</v>
      </c>
    </row>
    <row r="28630" customFormat="false" ht="12.8" hidden="false" customHeight="false" outlineLevel="0" collapsed="false">
      <c r="A28630" s="0" t="s">
        <v>35806</v>
      </c>
    </row>
    <row r="28631" customFormat="false" ht="12.8" hidden="false" customHeight="false" outlineLevel="0" collapsed="false">
      <c r="A28631" s="0" t="s">
        <v>35807</v>
      </c>
    </row>
    <row r="28632" customFormat="false" ht="12.8" hidden="false" customHeight="false" outlineLevel="0" collapsed="false">
      <c r="A28632" s="0" t="s">
        <v>35808</v>
      </c>
    </row>
    <row r="28633" customFormat="false" ht="12.8" hidden="false" customHeight="false" outlineLevel="0" collapsed="false">
      <c r="A28633" s="0" t="s">
        <v>35809</v>
      </c>
    </row>
    <row r="28634" customFormat="false" ht="12.8" hidden="false" customHeight="false" outlineLevel="0" collapsed="false">
      <c r="A28634" s="0" t="s">
        <v>35810</v>
      </c>
    </row>
    <row r="28635" customFormat="false" ht="12.8" hidden="false" customHeight="false" outlineLevel="0" collapsed="false">
      <c r="A28635" s="0" t="s">
        <v>35811</v>
      </c>
    </row>
    <row r="28636" customFormat="false" ht="12.8" hidden="false" customHeight="false" outlineLevel="0" collapsed="false">
      <c r="A28636" s="0" t="s">
        <v>35812</v>
      </c>
    </row>
    <row r="28637" customFormat="false" ht="12.8" hidden="false" customHeight="false" outlineLevel="0" collapsed="false">
      <c r="A28637" s="0" t="s">
        <v>35813</v>
      </c>
    </row>
    <row r="28638" customFormat="false" ht="12.8" hidden="false" customHeight="false" outlineLevel="0" collapsed="false">
      <c r="A28638" s="0" t="s">
        <v>35814</v>
      </c>
    </row>
    <row r="28639" customFormat="false" ht="12.8" hidden="false" customHeight="false" outlineLevel="0" collapsed="false">
      <c r="A28639" s="0" t="s">
        <v>35815</v>
      </c>
    </row>
    <row r="28640" customFormat="false" ht="12.8" hidden="false" customHeight="false" outlineLevel="0" collapsed="false">
      <c r="A28640" s="0" t="s">
        <v>35816</v>
      </c>
    </row>
    <row r="28641" customFormat="false" ht="12.8" hidden="false" customHeight="false" outlineLevel="0" collapsed="false">
      <c r="A28641" s="0" t="s">
        <v>35817</v>
      </c>
    </row>
    <row r="28642" customFormat="false" ht="12.8" hidden="false" customHeight="false" outlineLevel="0" collapsed="false">
      <c r="A28642" s="0" t="s">
        <v>35818</v>
      </c>
    </row>
    <row r="28643" customFormat="false" ht="12.8" hidden="false" customHeight="false" outlineLevel="0" collapsed="false">
      <c r="A28643" s="0" t="s">
        <v>35819</v>
      </c>
    </row>
    <row r="28644" customFormat="false" ht="12.8" hidden="false" customHeight="false" outlineLevel="0" collapsed="false">
      <c r="A28644" s="0" t="s">
        <v>35820</v>
      </c>
    </row>
    <row r="28645" customFormat="false" ht="12.8" hidden="false" customHeight="false" outlineLevel="0" collapsed="false">
      <c r="A28645" s="0" t="s">
        <v>35821</v>
      </c>
    </row>
    <row r="28646" customFormat="false" ht="12.8" hidden="false" customHeight="false" outlineLevel="0" collapsed="false">
      <c r="A28646" s="0" t="s">
        <v>35822</v>
      </c>
    </row>
    <row r="28647" customFormat="false" ht="12.8" hidden="false" customHeight="false" outlineLevel="0" collapsed="false">
      <c r="A28647" s="0" t="s">
        <v>35823</v>
      </c>
    </row>
    <row r="28648" customFormat="false" ht="12.8" hidden="false" customHeight="false" outlineLevel="0" collapsed="false">
      <c r="A28648" s="0" t="s">
        <v>35824</v>
      </c>
    </row>
    <row r="28649" customFormat="false" ht="12.8" hidden="false" customHeight="false" outlineLevel="0" collapsed="false">
      <c r="A28649" s="0" t="s">
        <v>35825</v>
      </c>
    </row>
    <row r="28650" customFormat="false" ht="12.8" hidden="false" customHeight="false" outlineLevel="0" collapsed="false">
      <c r="A28650" s="0" t="s">
        <v>35826</v>
      </c>
    </row>
    <row r="28651" customFormat="false" ht="12.8" hidden="false" customHeight="false" outlineLevel="0" collapsed="false">
      <c r="A28651" s="0" t="s">
        <v>35827</v>
      </c>
    </row>
    <row r="28652" customFormat="false" ht="12.8" hidden="false" customHeight="false" outlineLevel="0" collapsed="false">
      <c r="A28652" s="0" t="s">
        <v>35828</v>
      </c>
    </row>
    <row r="28653" customFormat="false" ht="12.8" hidden="false" customHeight="false" outlineLevel="0" collapsed="false">
      <c r="A28653" s="0" t="s">
        <v>35829</v>
      </c>
    </row>
    <row r="28654" customFormat="false" ht="12.8" hidden="false" customHeight="false" outlineLevel="0" collapsed="false">
      <c r="A28654" s="0" t="s">
        <v>35830</v>
      </c>
    </row>
    <row r="28655" customFormat="false" ht="12.8" hidden="false" customHeight="false" outlineLevel="0" collapsed="false">
      <c r="A28655" s="0" t="s">
        <v>35831</v>
      </c>
    </row>
    <row r="28656" customFormat="false" ht="12.8" hidden="false" customHeight="false" outlineLevel="0" collapsed="false">
      <c r="A28656" s="0" t="s">
        <v>35832</v>
      </c>
    </row>
    <row r="28657" customFormat="false" ht="12.8" hidden="false" customHeight="false" outlineLevel="0" collapsed="false">
      <c r="A28657" s="0" t="s">
        <v>35833</v>
      </c>
    </row>
    <row r="28658" customFormat="false" ht="12.8" hidden="false" customHeight="false" outlineLevel="0" collapsed="false">
      <c r="A28658" s="0" t="s">
        <v>35834</v>
      </c>
    </row>
    <row r="28659" customFormat="false" ht="12.8" hidden="false" customHeight="false" outlineLevel="0" collapsed="false">
      <c r="A28659" s="0" t="s">
        <v>35835</v>
      </c>
    </row>
    <row r="28660" customFormat="false" ht="12.8" hidden="false" customHeight="false" outlineLevel="0" collapsed="false">
      <c r="A28660" s="0" t="s">
        <v>35836</v>
      </c>
    </row>
    <row r="28661" customFormat="false" ht="12.8" hidden="false" customHeight="false" outlineLevel="0" collapsed="false">
      <c r="A28661" s="0" t="s">
        <v>35837</v>
      </c>
    </row>
    <row r="28662" customFormat="false" ht="12.8" hidden="false" customHeight="false" outlineLevel="0" collapsed="false">
      <c r="A28662" s="0" t="s">
        <v>35838</v>
      </c>
    </row>
    <row r="28663" customFormat="false" ht="12.8" hidden="false" customHeight="false" outlineLevel="0" collapsed="false">
      <c r="A28663" s="0" t="s">
        <v>35839</v>
      </c>
    </row>
    <row r="28664" customFormat="false" ht="12.8" hidden="false" customHeight="false" outlineLevel="0" collapsed="false">
      <c r="A28664" s="0" t="s">
        <v>35840</v>
      </c>
    </row>
    <row r="28665" customFormat="false" ht="12.8" hidden="false" customHeight="false" outlineLevel="0" collapsed="false">
      <c r="A28665" s="0" t="s">
        <v>35841</v>
      </c>
    </row>
    <row r="28666" customFormat="false" ht="12.8" hidden="false" customHeight="false" outlineLevel="0" collapsed="false">
      <c r="A28666" s="0" t="s">
        <v>35842</v>
      </c>
    </row>
    <row r="28667" customFormat="false" ht="12.8" hidden="false" customHeight="false" outlineLevel="0" collapsed="false">
      <c r="A28667" s="0" t="s">
        <v>35843</v>
      </c>
    </row>
    <row r="28668" customFormat="false" ht="12.8" hidden="false" customHeight="false" outlineLevel="0" collapsed="false">
      <c r="A28668" s="0" t="s">
        <v>35844</v>
      </c>
    </row>
    <row r="28669" customFormat="false" ht="12.8" hidden="false" customHeight="false" outlineLevel="0" collapsed="false">
      <c r="A28669" s="0" t="s">
        <v>35845</v>
      </c>
    </row>
    <row r="28670" customFormat="false" ht="12.8" hidden="false" customHeight="false" outlineLevel="0" collapsed="false">
      <c r="A28670" s="0" t="s">
        <v>35846</v>
      </c>
    </row>
    <row r="28671" customFormat="false" ht="12.8" hidden="false" customHeight="false" outlineLevel="0" collapsed="false">
      <c r="A28671" s="0" t="s">
        <v>35847</v>
      </c>
    </row>
    <row r="28672" customFormat="false" ht="12.8" hidden="false" customHeight="false" outlineLevel="0" collapsed="false">
      <c r="A28672" s="0" t="s">
        <v>35848</v>
      </c>
    </row>
    <row r="28673" customFormat="false" ht="12.8" hidden="false" customHeight="false" outlineLevel="0" collapsed="false">
      <c r="A28673" s="0" t="s">
        <v>35849</v>
      </c>
    </row>
    <row r="28674" customFormat="false" ht="12.8" hidden="false" customHeight="false" outlineLevel="0" collapsed="false">
      <c r="A28674" s="0" t="s">
        <v>35850</v>
      </c>
    </row>
    <row r="28675" customFormat="false" ht="12.8" hidden="false" customHeight="false" outlineLevel="0" collapsed="false">
      <c r="A28675" s="0" t="s">
        <v>35851</v>
      </c>
    </row>
    <row r="28676" customFormat="false" ht="12.8" hidden="false" customHeight="false" outlineLevel="0" collapsed="false">
      <c r="A28676" s="0" t="s">
        <v>35852</v>
      </c>
    </row>
    <row r="28677" customFormat="false" ht="12.8" hidden="false" customHeight="false" outlineLevel="0" collapsed="false">
      <c r="A28677" s="0" t="s">
        <v>35853</v>
      </c>
    </row>
    <row r="28678" customFormat="false" ht="12.8" hidden="false" customHeight="false" outlineLevel="0" collapsed="false">
      <c r="A28678" s="0" t="s">
        <v>35854</v>
      </c>
    </row>
    <row r="28679" customFormat="false" ht="12.8" hidden="false" customHeight="false" outlineLevel="0" collapsed="false">
      <c r="A28679" s="0" t="s">
        <v>35855</v>
      </c>
    </row>
    <row r="28680" customFormat="false" ht="12.8" hidden="false" customHeight="false" outlineLevel="0" collapsed="false">
      <c r="A28680" s="0" t="s">
        <v>35856</v>
      </c>
    </row>
    <row r="28681" customFormat="false" ht="12.8" hidden="false" customHeight="false" outlineLevel="0" collapsed="false">
      <c r="A28681" s="0" t="s">
        <v>35857</v>
      </c>
    </row>
    <row r="28682" customFormat="false" ht="12.8" hidden="false" customHeight="false" outlineLevel="0" collapsed="false">
      <c r="A28682" s="0" t="s">
        <v>35858</v>
      </c>
    </row>
    <row r="28683" customFormat="false" ht="12.8" hidden="false" customHeight="false" outlineLevel="0" collapsed="false">
      <c r="A28683" s="0" t="s">
        <v>35859</v>
      </c>
    </row>
    <row r="28684" customFormat="false" ht="12.8" hidden="false" customHeight="false" outlineLevel="0" collapsed="false">
      <c r="A28684" s="0" t="s">
        <v>35860</v>
      </c>
    </row>
    <row r="28685" customFormat="false" ht="12.8" hidden="false" customHeight="false" outlineLevel="0" collapsed="false">
      <c r="A28685" s="0" t="s">
        <v>35861</v>
      </c>
    </row>
    <row r="28686" customFormat="false" ht="12.8" hidden="false" customHeight="false" outlineLevel="0" collapsed="false">
      <c r="A28686" s="0" t="s">
        <v>35862</v>
      </c>
    </row>
    <row r="28687" customFormat="false" ht="12.8" hidden="false" customHeight="false" outlineLevel="0" collapsed="false">
      <c r="A28687" s="0" t="s">
        <v>35863</v>
      </c>
    </row>
    <row r="28688" customFormat="false" ht="12.8" hidden="false" customHeight="false" outlineLevel="0" collapsed="false">
      <c r="A28688" s="0" t="s">
        <v>35864</v>
      </c>
    </row>
    <row r="28689" customFormat="false" ht="12.8" hidden="false" customHeight="false" outlineLevel="0" collapsed="false">
      <c r="A28689" s="0" t="s">
        <v>35865</v>
      </c>
    </row>
    <row r="28690" customFormat="false" ht="12.8" hidden="false" customHeight="false" outlineLevel="0" collapsed="false">
      <c r="A28690" s="0" t="s">
        <v>35866</v>
      </c>
    </row>
    <row r="28691" customFormat="false" ht="12.8" hidden="false" customHeight="false" outlineLevel="0" collapsed="false">
      <c r="A28691" s="0" t="s">
        <v>35867</v>
      </c>
    </row>
    <row r="28692" customFormat="false" ht="12.8" hidden="false" customHeight="false" outlineLevel="0" collapsed="false">
      <c r="A28692" s="0" t="s">
        <v>35868</v>
      </c>
    </row>
    <row r="28693" customFormat="false" ht="12.8" hidden="false" customHeight="false" outlineLevel="0" collapsed="false">
      <c r="A28693" s="0" t="s">
        <v>35869</v>
      </c>
    </row>
    <row r="28694" customFormat="false" ht="12.8" hidden="false" customHeight="false" outlineLevel="0" collapsed="false">
      <c r="A28694" s="0" t="s">
        <v>35870</v>
      </c>
    </row>
    <row r="28695" customFormat="false" ht="12.8" hidden="false" customHeight="false" outlineLevel="0" collapsed="false">
      <c r="A28695" s="0" t="s">
        <v>35871</v>
      </c>
    </row>
    <row r="28696" customFormat="false" ht="12.8" hidden="false" customHeight="false" outlineLevel="0" collapsed="false">
      <c r="A28696" s="0" t="s">
        <v>35872</v>
      </c>
    </row>
    <row r="28697" customFormat="false" ht="12.8" hidden="false" customHeight="false" outlineLevel="0" collapsed="false">
      <c r="A28697" s="0" t="s">
        <v>35873</v>
      </c>
    </row>
    <row r="28698" customFormat="false" ht="12.8" hidden="false" customHeight="false" outlineLevel="0" collapsed="false">
      <c r="A28698" s="0" t="s">
        <v>35874</v>
      </c>
    </row>
    <row r="28699" customFormat="false" ht="12.8" hidden="false" customHeight="false" outlineLevel="0" collapsed="false">
      <c r="A28699" s="0" t="s">
        <v>35875</v>
      </c>
    </row>
    <row r="28700" customFormat="false" ht="12.8" hidden="false" customHeight="false" outlineLevel="0" collapsed="false">
      <c r="A28700" s="0" t="s">
        <v>35876</v>
      </c>
    </row>
    <row r="28701" customFormat="false" ht="12.8" hidden="false" customHeight="false" outlineLevel="0" collapsed="false">
      <c r="A28701" s="0" t="s">
        <v>35877</v>
      </c>
    </row>
    <row r="28702" customFormat="false" ht="12.8" hidden="false" customHeight="false" outlineLevel="0" collapsed="false">
      <c r="A28702" s="0" t="s">
        <v>35878</v>
      </c>
    </row>
    <row r="28703" customFormat="false" ht="12.8" hidden="false" customHeight="false" outlineLevel="0" collapsed="false">
      <c r="A28703" s="0" t="s">
        <v>35879</v>
      </c>
    </row>
    <row r="28704" customFormat="false" ht="12.8" hidden="false" customHeight="false" outlineLevel="0" collapsed="false">
      <c r="A28704" s="0" t="s">
        <v>35880</v>
      </c>
    </row>
    <row r="28705" customFormat="false" ht="12.8" hidden="false" customHeight="false" outlineLevel="0" collapsed="false">
      <c r="A28705" s="0" t="s">
        <v>35881</v>
      </c>
    </row>
    <row r="28706" customFormat="false" ht="12.8" hidden="false" customHeight="false" outlineLevel="0" collapsed="false">
      <c r="A28706" s="0" t="s">
        <v>35882</v>
      </c>
    </row>
    <row r="28707" customFormat="false" ht="12.8" hidden="false" customHeight="false" outlineLevel="0" collapsed="false">
      <c r="A28707" s="0" t="s">
        <v>35883</v>
      </c>
    </row>
    <row r="28708" customFormat="false" ht="12.8" hidden="false" customHeight="false" outlineLevel="0" collapsed="false">
      <c r="A28708" s="0" t="s">
        <v>35884</v>
      </c>
    </row>
    <row r="28709" customFormat="false" ht="12.8" hidden="false" customHeight="false" outlineLevel="0" collapsed="false">
      <c r="A28709" s="0" t="s">
        <v>35885</v>
      </c>
    </row>
    <row r="28710" customFormat="false" ht="12.8" hidden="false" customHeight="false" outlineLevel="0" collapsed="false">
      <c r="A28710" s="0" t="s">
        <v>35886</v>
      </c>
    </row>
    <row r="28711" customFormat="false" ht="12.8" hidden="false" customHeight="false" outlineLevel="0" collapsed="false">
      <c r="A28711" s="0" t="s">
        <v>35887</v>
      </c>
      <c r="B28711" s="0" t="s">
        <v>35888</v>
      </c>
      <c r="C28711" s="0" t="s">
        <v>35889</v>
      </c>
    </row>
    <row r="28712" customFormat="false" ht="12.8" hidden="false" customHeight="false" outlineLevel="0" collapsed="false">
      <c r="A28712" s="0" t="s">
        <v>35890</v>
      </c>
    </row>
    <row r="28713" customFormat="false" ht="12.8" hidden="false" customHeight="false" outlineLevel="0" collapsed="false">
      <c r="A28713" s="0" t="s">
        <v>35891</v>
      </c>
    </row>
    <row r="28714" customFormat="false" ht="12.8" hidden="false" customHeight="false" outlineLevel="0" collapsed="false">
      <c r="A28714" s="0" t="s">
        <v>35892</v>
      </c>
    </row>
    <row r="28715" customFormat="false" ht="12.8" hidden="false" customHeight="false" outlineLevel="0" collapsed="false">
      <c r="A28715" s="0" t="s">
        <v>35893</v>
      </c>
      <c r="B28715" s="0" t="e">
        <f aca="false">_x0001_.</f>
        <v>#N/A</v>
      </c>
      <c r="C28715" s="0" t="s">
        <v>35894</v>
      </c>
    </row>
    <row r="28716" customFormat="false" ht="12.8" hidden="false" customHeight="false" outlineLevel="0" collapsed="false">
      <c r="A28716" s="0" t="s">
        <v>35895</v>
      </c>
    </row>
    <row r="28717" customFormat="false" ht="12.8" hidden="false" customHeight="false" outlineLevel="0" collapsed="false">
      <c r="A28717" s="0" t="s">
        <v>35896</v>
      </c>
    </row>
    <row r="28718" customFormat="false" ht="12.8" hidden="false" customHeight="false" outlineLevel="0" collapsed="false">
      <c r="A28718" s="0" t="s">
        <v>35897</v>
      </c>
    </row>
    <row r="28719" customFormat="false" ht="12.8" hidden="false" customHeight="false" outlineLevel="0" collapsed="false">
      <c r="A28719" s="0" t="s">
        <v>35898</v>
      </c>
      <c r="B28719" s="0" t="s">
        <v>35899</v>
      </c>
    </row>
    <row r="28720" customFormat="false" ht="12.8" hidden="false" customHeight="false" outlineLevel="0" collapsed="false">
      <c r="A28720" s="0" t="s">
        <v>35900</v>
      </c>
    </row>
    <row r="28721" customFormat="false" ht="12.8" hidden="false" customHeight="false" outlineLevel="0" collapsed="false">
      <c r="A28721" s="0" t="s">
        <v>35901</v>
      </c>
      <c r="B28721" s="0" t="s">
        <v>35902</v>
      </c>
    </row>
    <row r="28722" customFormat="false" ht="12.8" hidden="false" customHeight="false" outlineLevel="0" collapsed="false">
      <c r="A28722" s="0" t="s">
        <v>35903</v>
      </c>
    </row>
    <row r="28723" customFormat="false" ht="12.8" hidden="false" customHeight="false" outlineLevel="0" collapsed="false">
      <c r="A28723" s="0" t="s">
        <v>35904</v>
      </c>
    </row>
    <row r="28724" customFormat="false" ht="12.8" hidden="false" customHeight="false" outlineLevel="0" collapsed="false">
      <c r="A28724" s="0" t="s">
        <v>35905</v>
      </c>
    </row>
    <row r="28725" customFormat="false" ht="12.8" hidden="false" customHeight="false" outlineLevel="0" collapsed="false">
      <c r="A28725" s="0" t="s">
        <v>35906</v>
      </c>
    </row>
    <row r="28726" customFormat="false" ht="12.8" hidden="false" customHeight="false" outlineLevel="0" collapsed="false">
      <c r="A28726" s="0" t="s">
        <v>35907</v>
      </c>
      <c r="B28726" s="0" t="s">
        <v>35908</v>
      </c>
      <c r="C28726" s="0" t="s">
        <v>35909</v>
      </c>
    </row>
    <row r="28727" customFormat="false" ht="12.8" hidden="false" customHeight="false" outlineLevel="0" collapsed="false">
      <c r="A28727" s="0" t="s">
        <v>35910</v>
      </c>
    </row>
    <row r="28728" customFormat="false" ht="12.8" hidden="false" customHeight="false" outlineLevel="0" collapsed="false">
      <c r="A28728" s="0" t="s">
        <v>35911</v>
      </c>
    </row>
    <row r="28729" customFormat="false" ht="12.8" hidden="false" customHeight="false" outlineLevel="0" collapsed="false">
      <c r="A28729" s="0" t="s">
        <v>35912</v>
      </c>
    </row>
    <row r="28730" customFormat="false" ht="12.8" hidden="false" customHeight="false" outlineLevel="0" collapsed="false">
      <c r="A28730" s="0" t="s">
        <v>35913</v>
      </c>
    </row>
    <row r="28731" customFormat="false" ht="12.8" hidden="false" customHeight="false" outlineLevel="0" collapsed="false">
      <c r="A28731" s="0" t="s">
        <v>35914</v>
      </c>
      <c r="B28731" s="0" t="s">
        <v>35915</v>
      </c>
    </row>
    <row r="28732" customFormat="false" ht="12.8" hidden="false" customHeight="false" outlineLevel="0" collapsed="false">
      <c r="A28732" s="0" t="s">
        <v>35916</v>
      </c>
    </row>
    <row r="28733" customFormat="false" ht="12.8" hidden="false" customHeight="false" outlineLevel="0" collapsed="false">
      <c r="A28733" s="0" t="s">
        <v>35917</v>
      </c>
    </row>
    <row r="28734" customFormat="false" ht="12.8" hidden="false" customHeight="false" outlineLevel="0" collapsed="false">
      <c r="A28734" s="0" t="s">
        <v>35918</v>
      </c>
      <c r="B28734" s="0" t="s">
        <v>35919</v>
      </c>
    </row>
    <row r="28735" customFormat="false" ht="12.8" hidden="false" customHeight="false" outlineLevel="0" collapsed="false">
      <c r="A28735" s="0" t="s">
        <v>35920</v>
      </c>
    </row>
    <row r="28736" customFormat="false" ht="12.8" hidden="false" customHeight="false" outlineLevel="0" collapsed="false">
      <c r="A28736" s="0" t="s">
        <v>35921</v>
      </c>
    </row>
    <row r="28737" customFormat="false" ht="12.8" hidden="false" customHeight="false" outlineLevel="0" collapsed="false">
      <c r="A28737" s="0" t="s">
        <v>35922</v>
      </c>
    </row>
    <row r="28738" customFormat="false" ht="12.8" hidden="false" customHeight="false" outlineLevel="0" collapsed="false">
      <c r="A28738" s="0" t="s">
        <v>35923</v>
      </c>
    </row>
    <row r="28739" customFormat="false" ht="12.8" hidden="false" customHeight="false" outlineLevel="0" collapsed="false">
      <c r="A28739" s="0" t="s">
        <v>35924</v>
      </c>
    </row>
    <row r="28740" customFormat="false" ht="12.8" hidden="false" customHeight="false" outlineLevel="0" collapsed="false">
      <c r="A28740" s="0" t="s">
        <v>35925</v>
      </c>
      <c r="B28740" s="0" t="s">
        <v>35926</v>
      </c>
    </row>
    <row r="28741" customFormat="false" ht="12.8" hidden="false" customHeight="false" outlineLevel="0" collapsed="false">
      <c r="A28741" s="0" t="s">
        <v>35927</v>
      </c>
      <c r="B28741" s="0" t="s">
        <v>35928</v>
      </c>
    </row>
    <row r="28742" customFormat="false" ht="12.8" hidden="false" customHeight="false" outlineLevel="0" collapsed="false">
      <c r="A28742" s="0" t="s">
        <v>35929</v>
      </c>
    </row>
    <row r="28743" customFormat="false" ht="12.8" hidden="false" customHeight="false" outlineLevel="0" collapsed="false">
      <c r="A28743" s="0" t="s">
        <v>35930</v>
      </c>
    </row>
    <row r="28744" customFormat="false" ht="12.8" hidden="false" customHeight="false" outlineLevel="0" collapsed="false">
      <c r="A28744" s="0" t="s">
        <v>35931</v>
      </c>
    </row>
    <row r="28746" customFormat="false" ht="12.8" hidden="false" customHeight="false" outlineLevel="0" collapsed="false">
      <c r="A28746" s="0" t="s">
        <v>35932</v>
      </c>
    </row>
    <row r="28747" customFormat="false" ht="12.8" hidden="false" customHeight="false" outlineLevel="0" collapsed="false">
      <c r="A28747" s="0" t="s">
        <v>35933</v>
      </c>
    </row>
    <row r="28748" customFormat="false" ht="12.8" hidden="false" customHeight="false" outlineLevel="0" collapsed="false">
      <c r="A28748" s="0" t="s">
        <v>35934</v>
      </c>
      <c r="B28748" s="0" t="s">
        <v>35935</v>
      </c>
    </row>
    <row r="28749" customFormat="false" ht="12.8" hidden="false" customHeight="false" outlineLevel="0" collapsed="false">
      <c r="A28749" s="0" t="s">
        <v>35936</v>
      </c>
    </row>
    <row r="28750" customFormat="false" ht="12.8" hidden="false" customHeight="false" outlineLevel="0" collapsed="false">
      <c r="A28750" s="0" t="s">
        <v>35937</v>
      </c>
      <c r="B28750" s="0" t="s">
        <v>35938</v>
      </c>
    </row>
    <row r="28751" customFormat="false" ht="12.8" hidden="false" customHeight="false" outlineLevel="0" collapsed="false">
      <c r="A28751" s="0" t="s">
        <v>35939</v>
      </c>
    </row>
    <row r="28752" customFormat="false" ht="12.8" hidden="false" customHeight="false" outlineLevel="0" collapsed="false">
      <c r="A28752" s="0" t="s">
        <v>35940</v>
      </c>
    </row>
    <row r="28753" customFormat="false" ht="12.8" hidden="false" customHeight="false" outlineLevel="0" collapsed="false">
      <c r="A28753" s="0" t="s">
        <v>35941</v>
      </c>
    </row>
    <row r="28754" customFormat="false" ht="12.8" hidden="false" customHeight="false" outlineLevel="0" collapsed="false">
      <c r="A28754" s="0" t="s">
        <v>35942</v>
      </c>
      <c r="B28754" s="0" t="s">
        <v>35943</v>
      </c>
    </row>
    <row r="28755" customFormat="false" ht="12.8" hidden="false" customHeight="false" outlineLevel="0" collapsed="false">
      <c r="A28755" s="0" t="s">
        <v>35944</v>
      </c>
      <c r="B28755" s="0" t="s">
        <v>35945</v>
      </c>
    </row>
    <row r="28756" customFormat="false" ht="12.8" hidden="false" customHeight="false" outlineLevel="0" collapsed="false">
      <c r="A28756" s="0" t="s">
        <v>35946</v>
      </c>
    </row>
    <row r="28757" customFormat="false" ht="12.8" hidden="false" customHeight="false" outlineLevel="0" collapsed="false">
      <c r="A28757" s="0" t="s">
        <v>35947</v>
      </c>
    </row>
    <row r="28758" customFormat="false" ht="12.8" hidden="false" customHeight="false" outlineLevel="0" collapsed="false">
      <c r="A28758" s="0" t="s">
        <v>35948</v>
      </c>
    </row>
    <row r="28759" customFormat="false" ht="12.8" hidden="false" customHeight="false" outlineLevel="0" collapsed="false">
      <c r="A28759" s="0" t="s">
        <v>35949</v>
      </c>
    </row>
    <row r="28760" customFormat="false" ht="12.8" hidden="false" customHeight="false" outlineLevel="0" collapsed="false">
      <c r="A28760" s="0" t="s">
        <v>35950</v>
      </c>
    </row>
    <row r="28761" customFormat="false" ht="12.8" hidden="false" customHeight="false" outlineLevel="0" collapsed="false">
      <c r="A28761" s="0" t="s">
        <v>35951</v>
      </c>
    </row>
    <row r="28762" customFormat="false" ht="12.8" hidden="false" customHeight="false" outlineLevel="0" collapsed="false">
      <c r="A28762" s="0" t="s">
        <v>35952</v>
      </c>
    </row>
    <row r="28763" customFormat="false" ht="12.8" hidden="false" customHeight="false" outlineLevel="0" collapsed="false">
      <c r="A28763" s="0" t="s">
        <v>35953</v>
      </c>
    </row>
    <row r="28764" customFormat="false" ht="12.8" hidden="false" customHeight="false" outlineLevel="0" collapsed="false">
      <c r="A28764" s="0" t="s">
        <v>35954</v>
      </c>
    </row>
    <row r="28765" customFormat="false" ht="12.8" hidden="false" customHeight="false" outlineLevel="0" collapsed="false">
      <c r="A28765" s="0" t="s">
        <v>35955</v>
      </c>
    </row>
    <row r="28766" customFormat="false" ht="12.8" hidden="false" customHeight="false" outlineLevel="0" collapsed="false">
      <c r="A28766" s="0" t="s">
        <v>35956</v>
      </c>
    </row>
    <row r="28767" customFormat="false" ht="12.8" hidden="false" customHeight="false" outlineLevel="0" collapsed="false">
      <c r="A28767" s="0" t="s">
        <v>35957</v>
      </c>
    </row>
    <row r="28768" customFormat="false" ht="12.8" hidden="false" customHeight="false" outlineLevel="0" collapsed="false">
      <c r="A28768" s="0" t="s">
        <v>35958</v>
      </c>
    </row>
    <row r="28769" customFormat="false" ht="12.8" hidden="false" customHeight="false" outlineLevel="0" collapsed="false">
      <c r="A28769" s="0" t="s">
        <v>35959</v>
      </c>
    </row>
    <row r="28770" customFormat="false" ht="12.8" hidden="false" customHeight="false" outlineLevel="0" collapsed="false">
      <c r="A28770" s="0" t="s">
        <v>35960</v>
      </c>
    </row>
    <row r="28771" customFormat="false" ht="12.8" hidden="false" customHeight="false" outlineLevel="0" collapsed="false">
      <c r="A28771" s="0" t="s">
        <v>35961</v>
      </c>
    </row>
    <row r="28772" customFormat="false" ht="12.8" hidden="false" customHeight="false" outlineLevel="0" collapsed="false">
      <c r="A28772" s="0" t="s">
        <v>35962</v>
      </c>
    </row>
    <row r="28773" customFormat="false" ht="12.8" hidden="false" customHeight="false" outlineLevel="0" collapsed="false">
      <c r="A28773" s="0" t="s">
        <v>35963</v>
      </c>
    </row>
    <row r="28774" customFormat="false" ht="12.8" hidden="false" customHeight="false" outlineLevel="0" collapsed="false">
      <c r="A28774" s="0" t="s">
        <v>35964</v>
      </c>
    </row>
    <row r="28775" customFormat="false" ht="12.8" hidden="false" customHeight="false" outlineLevel="0" collapsed="false">
      <c r="A28775" s="0" t="s">
        <v>35965</v>
      </c>
    </row>
    <row r="28776" customFormat="false" ht="12.8" hidden="false" customHeight="false" outlineLevel="0" collapsed="false">
      <c r="A28776" s="0" t="s">
        <v>35966</v>
      </c>
    </row>
    <row r="28777" customFormat="false" ht="12.8" hidden="false" customHeight="false" outlineLevel="0" collapsed="false">
      <c r="A28777" s="0" t="s">
        <v>35967</v>
      </c>
    </row>
    <row r="28778" customFormat="false" ht="12.8" hidden="false" customHeight="false" outlineLevel="0" collapsed="false">
      <c r="A28778" s="0" t="s">
        <v>35968</v>
      </c>
    </row>
    <row r="28779" customFormat="false" ht="12.8" hidden="false" customHeight="false" outlineLevel="0" collapsed="false">
      <c r="A28779" s="0" t="s">
        <v>35969</v>
      </c>
    </row>
    <row r="28780" customFormat="false" ht="12.8" hidden="false" customHeight="false" outlineLevel="0" collapsed="false">
      <c r="A28780" s="0" t="s">
        <v>35970</v>
      </c>
    </row>
    <row r="28781" customFormat="false" ht="12.8" hidden="false" customHeight="false" outlineLevel="0" collapsed="false">
      <c r="A28781" s="0" t="s">
        <v>35971</v>
      </c>
    </row>
    <row r="28782" customFormat="false" ht="12.8" hidden="false" customHeight="false" outlineLevel="0" collapsed="false">
      <c r="A28782" s="0" t="s">
        <v>35972</v>
      </c>
    </row>
    <row r="28783" customFormat="false" ht="12.8" hidden="false" customHeight="false" outlineLevel="0" collapsed="false">
      <c r="A28783" s="0" t="s">
        <v>35973</v>
      </c>
    </row>
    <row r="28784" customFormat="false" ht="12.8" hidden="false" customHeight="false" outlineLevel="0" collapsed="false">
      <c r="A28784" s="0" t="s">
        <v>35974</v>
      </c>
    </row>
    <row r="28785" customFormat="false" ht="12.8" hidden="false" customHeight="false" outlineLevel="0" collapsed="false">
      <c r="A28785" s="0" t="s">
        <v>35975</v>
      </c>
    </row>
    <row r="28786" customFormat="false" ht="12.8" hidden="false" customHeight="false" outlineLevel="0" collapsed="false">
      <c r="A28786" s="0" t="s">
        <v>35976</v>
      </c>
    </row>
    <row r="28787" customFormat="false" ht="12.8" hidden="false" customHeight="false" outlineLevel="0" collapsed="false">
      <c r="A28787" s="0" t="s">
        <v>35977</v>
      </c>
    </row>
    <row r="28788" customFormat="false" ht="12.8" hidden="false" customHeight="false" outlineLevel="0" collapsed="false">
      <c r="A28788" s="0" t="s">
        <v>35978</v>
      </c>
    </row>
    <row r="28789" customFormat="false" ht="12.8" hidden="false" customHeight="false" outlineLevel="0" collapsed="false">
      <c r="A28789" s="0" t="s">
        <v>35979</v>
      </c>
    </row>
    <row r="28790" customFormat="false" ht="12.8" hidden="false" customHeight="false" outlineLevel="0" collapsed="false">
      <c r="A28790" s="0" t="s">
        <v>35980</v>
      </c>
    </row>
    <row r="28791" customFormat="false" ht="12.8" hidden="false" customHeight="false" outlineLevel="0" collapsed="false">
      <c r="A28791" s="0" t="s">
        <v>35981</v>
      </c>
    </row>
    <row r="28792" customFormat="false" ht="12.8" hidden="false" customHeight="false" outlineLevel="0" collapsed="false">
      <c r="A28792" s="0" t="s">
        <v>35982</v>
      </c>
    </row>
    <row r="28793" customFormat="false" ht="12.8" hidden="false" customHeight="false" outlineLevel="0" collapsed="false">
      <c r="A28793" s="0" t="s">
        <v>35983</v>
      </c>
    </row>
    <row r="28794" customFormat="false" ht="12.8" hidden="false" customHeight="false" outlineLevel="0" collapsed="false">
      <c r="A28794" s="0" t="s">
        <v>35984</v>
      </c>
    </row>
    <row r="28795" customFormat="false" ht="12.8" hidden="false" customHeight="false" outlineLevel="0" collapsed="false">
      <c r="A28795" s="0" t="s">
        <v>35985</v>
      </c>
      <c r="B28795" s="0" t="s">
        <v>35986</v>
      </c>
    </row>
    <row r="28796" customFormat="false" ht="12.8" hidden="false" customHeight="false" outlineLevel="0" collapsed="false">
      <c r="A28796" s="0" t="s">
        <v>35987</v>
      </c>
      <c r="B28796" s="0" t="s">
        <v>35988</v>
      </c>
    </row>
    <row r="28797" customFormat="false" ht="12.8" hidden="false" customHeight="false" outlineLevel="0" collapsed="false">
      <c r="A28797" s="0" t="s">
        <v>35989</v>
      </c>
    </row>
    <row r="28798" customFormat="false" ht="12.8" hidden="false" customHeight="false" outlineLevel="0" collapsed="false">
      <c r="A28798" s="0" t="s">
        <v>35990</v>
      </c>
    </row>
    <row r="28799" customFormat="false" ht="12.8" hidden="false" customHeight="false" outlineLevel="0" collapsed="false">
      <c r="A28799" s="0" t="s">
        <v>35991</v>
      </c>
    </row>
    <row r="28800" customFormat="false" ht="12.8" hidden="false" customHeight="false" outlineLevel="0" collapsed="false">
      <c r="A28800" s="0" t="s">
        <v>35992</v>
      </c>
    </row>
    <row r="28801" customFormat="false" ht="12.8" hidden="false" customHeight="false" outlineLevel="0" collapsed="false">
      <c r="A28801" s="0" t="s">
        <v>35993</v>
      </c>
    </row>
    <row r="28802" customFormat="false" ht="12.8" hidden="false" customHeight="false" outlineLevel="0" collapsed="false">
      <c r="A28802" s="0" t="s">
        <v>35994</v>
      </c>
    </row>
    <row r="28803" customFormat="false" ht="12.8" hidden="false" customHeight="false" outlineLevel="0" collapsed="false">
      <c r="A28803" s="0" t="s">
        <v>35995</v>
      </c>
      <c r="B28803" s="0" t="s">
        <v>35996</v>
      </c>
    </row>
    <row r="28804" customFormat="false" ht="12.8" hidden="false" customHeight="false" outlineLevel="0" collapsed="false">
      <c r="A28804" s="0" t="s">
        <v>35997</v>
      </c>
    </row>
    <row r="28805" customFormat="false" ht="12.8" hidden="false" customHeight="false" outlineLevel="0" collapsed="false">
      <c r="A28805" s="0" t="s">
        <v>35998</v>
      </c>
    </row>
    <row r="28806" customFormat="false" ht="12.8" hidden="false" customHeight="false" outlineLevel="0" collapsed="false">
      <c r="A28806" s="0" t="s">
        <v>35999</v>
      </c>
    </row>
    <row r="28807" customFormat="false" ht="12.8" hidden="false" customHeight="false" outlineLevel="0" collapsed="false">
      <c r="A28807" s="0" t="s">
        <v>36000</v>
      </c>
    </row>
    <row r="28808" customFormat="false" ht="12.8" hidden="false" customHeight="false" outlineLevel="0" collapsed="false">
      <c r="A28808" s="0" t="s">
        <v>36001</v>
      </c>
      <c r="B28808" s="0" t="s">
        <v>36002</v>
      </c>
    </row>
    <row r="28809" customFormat="false" ht="12.8" hidden="false" customHeight="false" outlineLevel="0" collapsed="false">
      <c r="A28809" s="0" t="s">
        <v>36003</v>
      </c>
    </row>
    <row r="28810" customFormat="false" ht="12.8" hidden="false" customHeight="false" outlineLevel="0" collapsed="false">
      <c r="A28810" s="0" t="s">
        <v>36004</v>
      </c>
    </row>
    <row r="28811" customFormat="false" ht="12.8" hidden="false" customHeight="false" outlineLevel="0" collapsed="false">
      <c r="A28811" s="0" t="s">
        <v>36005</v>
      </c>
    </row>
    <row r="28812" customFormat="false" ht="12.8" hidden="false" customHeight="false" outlineLevel="0" collapsed="false">
      <c r="A28812" s="0" t="s">
        <v>36006</v>
      </c>
    </row>
    <row r="28813" customFormat="false" ht="12.8" hidden="false" customHeight="false" outlineLevel="0" collapsed="false">
      <c r="A28813" s="0" t="s">
        <v>36007</v>
      </c>
    </row>
    <row r="28814" customFormat="false" ht="12.8" hidden="false" customHeight="false" outlineLevel="0" collapsed="false">
      <c r="A28814" s="0" t="s">
        <v>36008</v>
      </c>
    </row>
    <row r="28815" customFormat="false" ht="12.8" hidden="false" customHeight="false" outlineLevel="0" collapsed="false">
      <c r="A28815" s="0" t="s">
        <v>36009</v>
      </c>
    </row>
    <row r="28816" customFormat="false" ht="12.8" hidden="false" customHeight="false" outlineLevel="0" collapsed="false">
      <c r="A28816" s="0" t="s">
        <v>36010</v>
      </c>
    </row>
    <row r="28817" customFormat="false" ht="12.8" hidden="false" customHeight="false" outlineLevel="0" collapsed="false">
      <c r="A28817" s="0" t="s">
        <v>36011</v>
      </c>
    </row>
    <row r="28818" customFormat="false" ht="12.8" hidden="false" customHeight="false" outlineLevel="0" collapsed="false">
      <c r="A28818" s="0" t="s">
        <v>36012</v>
      </c>
    </row>
    <row r="28819" customFormat="false" ht="12.8" hidden="false" customHeight="false" outlineLevel="0" collapsed="false">
      <c r="A28819" s="0" t="s">
        <v>36013</v>
      </c>
    </row>
    <row r="28820" customFormat="false" ht="12.8" hidden="false" customHeight="false" outlineLevel="0" collapsed="false">
      <c r="A28820" s="0" t="s">
        <v>36014</v>
      </c>
    </row>
    <row r="28821" customFormat="false" ht="12.8" hidden="false" customHeight="false" outlineLevel="0" collapsed="false">
      <c r="A28821" s="0" t="s">
        <v>36015</v>
      </c>
    </row>
    <row r="28822" customFormat="false" ht="12.8" hidden="false" customHeight="false" outlineLevel="0" collapsed="false">
      <c r="A28822" s="0" t="s">
        <v>36016</v>
      </c>
    </row>
    <row r="28823" customFormat="false" ht="12.8" hidden="false" customHeight="false" outlineLevel="0" collapsed="false">
      <c r="A28823" s="0" t="s">
        <v>36017</v>
      </c>
    </row>
    <row r="28824" customFormat="false" ht="12.8" hidden="false" customHeight="false" outlineLevel="0" collapsed="false">
      <c r="A28824" s="0" t="s">
        <v>36018</v>
      </c>
    </row>
    <row r="28825" customFormat="false" ht="12.8" hidden="false" customHeight="false" outlineLevel="0" collapsed="false">
      <c r="A28825" s="0" t="s">
        <v>36019</v>
      </c>
    </row>
    <row r="28826" customFormat="false" ht="12.8" hidden="false" customHeight="false" outlineLevel="0" collapsed="false">
      <c r="A28826" s="0" t="s">
        <v>36020</v>
      </c>
    </row>
    <row r="28827" customFormat="false" ht="12.8" hidden="false" customHeight="false" outlineLevel="0" collapsed="false">
      <c r="A28827" s="0" t="s">
        <v>36021</v>
      </c>
    </row>
    <row r="28828" customFormat="false" ht="12.8" hidden="false" customHeight="false" outlineLevel="0" collapsed="false">
      <c r="A28828" s="0" t="s">
        <v>36022</v>
      </c>
    </row>
    <row r="28829" customFormat="false" ht="12.8" hidden="false" customHeight="false" outlineLevel="0" collapsed="false">
      <c r="A28829" s="0" t="s">
        <v>36023</v>
      </c>
    </row>
    <row r="28830" customFormat="false" ht="12.8" hidden="false" customHeight="false" outlineLevel="0" collapsed="false">
      <c r="A28830" s="0" t="s">
        <v>36024</v>
      </c>
    </row>
    <row r="28831" customFormat="false" ht="12.8" hidden="false" customHeight="false" outlineLevel="0" collapsed="false">
      <c r="A28831" s="0" t="s">
        <v>36025</v>
      </c>
    </row>
    <row r="28832" customFormat="false" ht="12.8" hidden="false" customHeight="false" outlineLevel="0" collapsed="false">
      <c r="A28832" s="0" t="s">
        <v>36026</v>
      </c>
    </row>
    <row r="28833" customFormat="false" ht="12.8" hidden="false" customHeight="false" outlineLevel="0" collapsed="false">
      <c r="A28833" s="0" t="s">
        <v>36027</v>
      </c>
    </row>
    <row r="28834" customFormat="false" ht="12.8" hidden="false" customHeight="false" outlineLevel="0" collapsed="false">
      <c r="A28834" s="0" t="s">
        <v>36028</v>
      </c>
    </row>
    <row r="28835" customFormat="false" ht="12.8" hidden="false" customHeight="false" outlineLevel="0" collapsed="false">
      <c r="A28835" s="0" t="s">
        <v>36029</v>
      </c>
    </row>
    <row r="28836" customFormat="false" ht="12.8" hidden="false" customHeight="false" outlineLevel="0" collapsed="false">
      <c r="A28836" s="0" t="s">
        <v>36030</v>
      </c>
    </row>
    <row r="28837" customFormat="false" ht="12.8" hidden="false" customHeight="false" outlineLevel="0" collapsed="false">
      <c r="A28837" s="0" t="s">
        <v>36031</v>
      </c>
    </row>
    <row r="28838" customFormat="false" ht="12.8" hidden="false" customHeight="false" outlineLevel="0" collapsed="false">
      <c r="A28838" s="0" t="s">
        <v>36032</v>
      </c>
    </row>
    <row r="28839" customFormat="false" ht="12.8" hidden="false" customHeight="false" outlineLevel="0" collapsed="false">
      <c r="A28839" s="0" t="s">
        <v>36033</v>
      </c>
    </row>
    <row r="28840" customFormat="false" ht="12.8" hidden="false" customHeight="false" outlineLevel="0" collapsed="false">
      <c r="A28840" s="0" t="s">
        <v>36034</v>
      </c>
    </row>
    <row r="28841" customFormat="false" ht="12.8" hidden="false" customHeight="false" outlineLevel="0" collapsed="false">
      <c r="A28841" s="0" t="s">
        <v>36035</v>
      </c>
    </row>
    <row r="28842" customFormat="false" ht="12.8" hidden="false" customHeight="false" outlineLevel="0" collapsed="false">
      <c r="A28842" s="0" t="s">
        <v>36036</v>
      </c>
    </row>
    <row r="28843" customFormat="false" ht="12.8" hidden="false" customHeight="false" outlineLevel="0" collapsed="false">
      <c r="A28843" s="0" t="s">
        <v>36037</v>
      </c>
    </row>
    <row r="28844" customFormat="false" ht="12.8" hidden="false" customHeight="false" outlineLevel="0" collapsed="false">
      <c r="A28844" s="0" t="s">
        <v>36038</v>
      </c>
    </row>
    <row r="28845" customFormat="false" ht="12.8" hidden="false" customHeight="false" outlineLevel="0" collapsed="false">
      <c r="A28845" s="0" t="s">
        <v>36039</v>
      </c>
    </row>
    <row r="28846" customFormat="false" ht="12.8" hidden="false" customHeight="false" outlineLevel="0" collapsed="false">
      <c r="A28846" s="0" t="s">
        <v>36040</v>
      </c>
    </row>
    <row r="28847" customFormat="false" ht="12.8" hidden="false" customHeight="false" outlineLevel="0" collapsed="false">
      <c r="A28847" s="0" t="s">
        <v>36041</v>
      </c>
    </row>
    <row r="28848" customFormat="false" ht="12.8" hidden="false" customHeight="false" outlineLevel="0" collapsed="false">
      <c r="A28848" s="0" t="s">
        <v>36042</v>
      </c>
    </row>
    <row r="28849" customFormat="false" ht="12.8" hidden="false" customHeight="false" outlineLevel="0" collapsed="false">
      <c r="A28849" s="0" t="s">
        <v>36043</v>
      </c>
    </row>
    <row r="28850" customFormat="false" ht="12.8" hidden="false" customHeight="false" outlineLevel="0" collapsed="false">
      <c r="A28850" s="0" t="s">
        <v>36044</v>
      </c>
      <c r="B28850" s="0" t="s">
        <v>36045</v>
      </c>
    </row>
    <row r="28851" customFormat="false" ht="12.8" hidden="false" customHeight="false" outlineLevel="0" collapsed="false">
      <c r="A28851" s="0" t="s">
        <v>36046</v>
      </c>
    </row>
    <row r="28852" customFormat="false" ht="12.8" hidden="false" customHeight="false" outlineLevel="0" collapsed="false">
      <c r="A28852" s="0" t="s">
        <v>36047</v>
      </c>
    </row>
    <row r="28853" customFormat="false" ht="12.8" hidden="false" customHeight="false" outlineLevel="0" collapsed="false">
      <c r="A28853" s="0" t="s">
        <v>36048</v>
      </c>
    </row>
    <row r="28854" customFormat="false" ht="12.8" hidden="false" customHeight="false" outlineLevel="0" collapsed="false">
      <c r="A28854" s="0" t="s">
        <v>36049</v>
      </c>
    </row>
    <row r="28855" customFormat="false" ht="12.8" hidden="false" customHeight="false" outlineLevel="0" collapsed="false">
      <c r="A28855" s="0" t="s">
        <v>36050</v>
      </c>
    </row>
    <row r="28856" customFormat="false" ht="12.8" hidden="false" customHeight="false" outlineLevel="0" collapsed="false">
      <c r="A28856" s="0" t="s">
        <v>36051</v>
      </c>
    </row>
    <row r="28857" customFormat="false" ht="12.8" hidden="false" customHeight="false" outlineLevel="0" collapsed="false">
      <c r="A28857" s="0" t="s">
        <v>36052</v>
      </c>
    </row>
    <row r="28858" customFormat="false" ht="12.8" hidden="false" customHeight="false" outlineLevel="0" collapsed="false">
      <c r="A28858" s="0" t="s">
        <v>36053</v>
      </c>
    </row>
    <row r="28859" customFormat="false" ht="12.8" hidden="false" customHeight="false" outlineLevel="0" collapsed="false">
      <c r="A28859" s="0" t="s">
        <v>36054</v>
      </c>
    </row>
    <row r="28860" customFormat="false" ht="12.8" hidden="false" customHeight="false" outlineLevel="0" collapsed="false">
      <c r="A28860" s="0" t="s">
        <v>36055</v>
      </c>
    </row>
    <row r="28861" customFormat="false" ht="12.8" hidden="false" customHeight="false" outlineLevel="0" collapsed="false">
      <c r="A28861" s="0" t="s">
        <v>36056</v>
      </c>
    </row>
    <row r="28862" customFormat="false" ht="12.8" hidden="false" customHeight="false" outlineLevel="0" collapsed="false">
      <c r="A28862" s="0" t="s">
        <v>36057</v>
      </c>
    </row>
    <row r="28863" customFormat="false" ht="12.8" hidden="false" customHeight="false" outlineLevel="0" collapsed="false">
      <c r="A28863" s="0" t="s">
        <v>36058</v>
      </c>
    </row>
    <row r="28864" customFormat="false" ht="12.8" hidden="false" customHeight="false" outlineLevel="0" collapsed="false">
      <c r="A28864" s="0" t="s">
        <v>36059</v>
      </c>
    </row>
    <row r="28865" customFormat="false" ht="12.8" hidden="false" customHeight="false" outlineLevel="0" collapsed="false">
      <c r="A28865" s="0" t="s">
        <v>36060</v>
      </c>
    </row>
    <row r="28866" customFormat="false" ht="12.8" hidden="false" customHeight="false" outlineLevel="0" collapsed="false">
      <c r="A28866" s="0" t="s">
        <v>36061</v>
      </c>
    </row>
    <row r="28867" customFormat="false" ht="12.8" hidden="false" customHeight="false" outlineLevel="0" collapsed="false">
      <c r="A28867" s="0" t="s">
        <v>36062</v>
      </c>
    </row>
    <row r="28868" customFormat="false" ht="12.8" hidden="false" customHeight="false" outlineLevel="0" collapsed="false">
      <c r="A28868" s="0" t="s">
        <v>36063</v>
      </c>
    </row>
    <row r="28869" customFormat="false" ht="12.8" hidden="false" customHeight="false" outlineLevel="0" collapsed="false">
      <c r="A28869" s="0" t="s">
        <v>36064</v>
      </c>
    </row>
    <row r="28870" customFormat="false" ht="12.8" hidden="false" customHeight="false" outlineLevel="0" collapsed="false">
      <c r="A28870" s="0" t="s">
        <v>36065</v>
      </c>
    </row>
    <row r="28871" customFormat="false" ht="12.8" hidden="false" customHeight="false" outlineLevel="0" collapsed="false">
      <c r="A28871" s="0" t="s">
        <v>36066</v>
      </c>
    </row>
    <row r="28872" customFormat="false" ht="12.8" hidden="false" customHeight="false" outlineLevel="0" collapsed="false">
      <c r="A28872" s="0" t="s">
        <v>36067</v>
      </c>
    </row>
    <row r="28873" customFormat="false" ht="12.8" hidden="false" customHeight="false" outlineLevel="0" collapsed="false">
      <c r="A28873" s="0" t="s">
        <v>36068</v>
      </c>
    </row>
    <row r="28874" customFormat="false" ht="12.8" hidden="false" customHeight="false" outlineLevel="0" collapsed="false">
      <c r="A28874" s="0" t="s">
        <v>36069</v>
      </c>
    </row>
    <row r="28875" customFormat="false" ht="12.8" hidden="false" customHeight="false" outlineLevel="0" collapsed="false">
      <c r="A28875" s="0" t="s">
        <v>36070</v>
      </c>
    </row>
    <row r="28876" customFormat="false" ht="12.8" hidden="false" customHeight="false" outlineLevel="0" collapsed="false">
      <c r="A28876" s="0" t="s">
        <v>36071</v>
      </c>
    </row>
    <row r="28877" customFormat="false" ht="12.8" hidden="false" customHeight="false" outlineLevel="0" collapsed="false">
      <c r="A28877" s="0" t="s">
        <v>36072</v>
      </c>
    </row>
    <row r="28878" customFormat="false" ht="12.8" hidden="false" customHeight="false" outlineLevel="0" collapsed="false">
      <c r="A28878" s="0" t="s">
        <v>36073</v>
      </c>
    </row>
    <row r="28879" customFormat="false" ht="12.8" hidden="false" customHeight="false" outlineLevel="0" collapsed="false">
      <c r="A28879" s="0" t="s">
        <v>36074</v>
      </c>
    </row>
    <row r="28880" customFormat="false" ht="12.8" hidden="false" customHeight="false" outlineLevel="0" collapsed="false">
      <c r="A28880" s="0" t="s">
        <v>36075</v>
      </c>
    </row>
    <row r="28881" customFormat="false" ht="12.8" hidden="false" customHeight="false" outlineLevel="0" collapsed="false">
      <c r="A28881" s="0" t="s">
        <v>36076</v>
      </c>
    </row>
    <row r="28882" customFormat="false" ht="12.8" hidden="false" customHeight="false" outlineLevel="0" collapsed="false">
      <c r="A28882" s="0" t="s">
        <v>36077</v>
      </c>
    </row>
    <row r="28883" customFormat="false" ht="12.8" hidden="false" customHeight="false" outlineLevel="0" collapsed="false">
      <c r="A28883" s="0" t="s">
        <v>36078</v>
      </c>
    </row>
    <row r="28884" customFormat="false" ht="12.8" hidden="false" customHeight="false" outlineLevel="0" collapsed="false">
      <c r="A28884" s="0" t="s">
        <v>36079</v>
      </c>
    </row>
    <row r="28885" customFormat="false" ht="12.8" hidden="false" customHeight="false" outlineLevel="0" collapsed="false">
      <c r="A28885" s="0" t="s">
        <v>36080</v>
      </c>
    </row>
    <row r="28886" customFormat="false" ht="12.8" hidden="false" customHeight="false" outlineLevel="0" collapsed="false">
      <c r="A28886" s="0" t="s">
        <v>36081</v>
      </c>
    </row>
    <row r="28887" customFormat="false" ht="12.8" hidden="false" customHeight="false" outlineLevel="0" collapsed="false">
      <c r="A28887" s="0" t="s">
        <v>36082</v>
      </c>
    </row>
    <row r="28888" customFormat="false" ht="12.8" hidden="false" customHeight="false" outlineLevel="0" collapsed="false">
      <c r="A28888" s="0" t="s">
        <v>36083</v>
      </c>
    </row>
    <row r="28889" customFormat="false" ht="12.8" hidden="false" customHeight="false" outlineLevel="0" collapsed="false">
      <c r="A28889" s="0" t="s">
        <v>36084</v>
      </c>
    </row>
    <row r="28890" customFormat="false" ht="12.8" hidden="false" customHeight="false" outlineLevel="0" collapsed="false">
      <c r="A28890" s="0" t="s">
        <v>36085</v>
      </c>
    </row>
    <row r="28891" customFormat="false" ht="12.8" hidden="false" customHeight="false" outlineLevel="0" collapsed="false">
      <c r="A28891" s="0" t="s">
        <v>36086</v>
      </c>
    </row>
    <row r="28892" customFormat="false" ht="12.8" hidden="false" customHeight="false" outlineLevel="0" collapsed="false">
      <c r="A28892" s="0" t="s">
        <v>36087</v>
      </c>
    </row>
    <row r="28893" customFormat="false" ht="12.8" hidden="false" customHeight="false" outlineLevel="0" collapsed="false">
      <c r="A28893" s="0" t="s">
        <v>36088</v>
      </c>
    </row>
    <row r="28894" customFormat="false" ht="12.8" hidden="false" customHeight="false" outlineLevel="0" collapsed="false">
      <c r="A28894" s="0" t="s">
        <v>36089</v>
      </c>
    </row>
    <row r="28895" customFormat="false" ht="12.8" hidden="false" customHeight="false" outlineLevel="0" collapsed="false">
      <c r="A28895" s="0" t="s">
        <v>36090</v>
      </c>
    </row>
    <row r="28896" customFormat="false" ht="12.8" hidden="false" customHeight="false" outlineLevel="0" collapsed="false">
      <c r="A28896" s="0" t="s">
        <v>36091</v>
      </c>
    </row>
    <row r="28897" customFormat="false" ht="12.8" hidden="false" customHeight="false" outlineLevel="0" collapsed="false">
      <c r="A28897" s="0" t="s">
        <v>36092</v>
      </c>
    </row>
    <row r="28898" customFormat="false" ht="12.8" hidden="false" customHeight="false" outlineLevel="0" collapsed="false">
      <c r="A28898" s="0" t="s">
        <v>36093</v>
      </c>
    </row>
    <row r="28899" customFormat="false" ht="12.8" hidden="false" customHeight="false" outlineLevel="0" collapsed="false">
      <c r="A28899" s="0" t="s">
        <v>36094</v>
      </c>
    </row>
    <row r="28900" customFormat="false" ht="12.8" hidden="false" customHeight="false" outlineLevel="0" collapsed="false">
      <c r="A28900" s="0" t="s">
        <v>36095</v>
      </c>
    </row>
    <row r="28901" customFormat="false" ht="12.8" hidden="false" customHeight="false" outlineLevel="0" collapsed="false">
      <c r="A28901" s="0" t="s">
        <v>36096</v>
      </c>
    </row>
    <row r="28902" customFormat="false" ht="12.8" hidden="false" customHeight="false" outlineLevel="0" collapsed="false">
      <c r="A28902" s="0" t="s">
        <v>36097</v>
      </c>
    </row>
    <row r="28903" customFormat="false" ht="12.8" hidden="false" customHeight="false" outlineLevel="0" collapsed="false">
      <c r="A28903" s="0" t="s">
        <v>36098</v>
      </c>
    </row>
    <row r="28904" customFormat="false" ht="12.8" hidden="false" customHeight="false" outlineLevel="0" collapsed="false">
      <c r="A28904" s="0" t="s">
        <v>36099</v>
      </c>
    </row>
    <row r="28905" customFormat="false" ht="12.8" hidden="false" customHeight="false" outlineLevel="0" collapsed="false">
      <c r="A28905" s="0" t="s">
        <v>36100</v>
      </c>
    </row>
    <row r="28906" customFormat="false" ht="12.8" hidden="false" customHeight="false" outlineLevel="0" collapsed="false">
      <c r="A28906" s="0" t="s">
        <v>36101</v>
      </c>
    </row>
    <row r="28907" customFormat="false" ht="12.8" hidden="false" customHeight="false" outlineLevel="0" collapsed="false">
      <c r="A28907" s="0" t="s">
        <v>36102</v>
      </c>
    </row>
    <row r="28908" customFormat="false" ht="12.8" hidden="false" customHeight="false" outlineLevel="0" collapsed="false">
      <c r="A28908" s="0" t="s">
        <v>36103</v>
      </c>
    </row>
    <row r="28909" customFormat="false" ht="12.8" hidden="false" customHeight="false" outlineLevel="0" collapsed="false">
      <c r="A28909" s="0" t="s">
        <v>36104</v>
      </c>
    </row>
    <row r="28910" customFormat="false" ht="12.8" hidden="false" customHeight="false" outlineLevel="0" collapsed="false">
      <c r="A28910" s="0" t="s">
        <v>36105</v>
      </c>
    </row>
    <row r="28911" customFormat="false" ht="12.8" hidden="false" customHeight="false" outlineLevel="0" collapsed="false">
      <c r="A28911" s="0" t="s">
        <v>36106</v>
      </c>
    </row>
    <row r="28912" customFormat="false" ht="12.8" hidden="false" customHeight="false" outlineLevel="0" collapsed="false">
      <c r="A28912" s="0" t="s">
        <v>36107</v>
      </c>
    </row>
    <row r="28913" customFormat="false" ht="12.8" hidden="false" customHeight="false" outlineLevel="0" collapsed="false">
      <c r="A28913" s="0" t="s">
        <v>36108</v>
      </c>
    </row>
    <row r="28914" customFormat="false" ht="12.8" hidden="false" customHeight="false" outlineLevel="0" collapsed="false">
      <c r="A28914" s="0" t="s">
        <v>36109</v>
      </c>
    </row>
    <row r="28915" customFormat="false" ht="12.8" hidden="false" customHeight="false" outlineLevel="0" collapsed="false">
      <c r="A28915" s="0" t="s">
        <v>36110</v>
      </c>
    </row>
    <row r="28916" customFormat="false" ht="12.8" hidden="false" customHeight="false" outlineLevel="0" collapsed="false">
      <c r="A28916" s="0" t="s">
        <v>36111</v>
      </c>
    </row>
    <row r="28917" customFormat="false" ht="12.8" hidden="false" customHeight="false" outlineLevel="0" collapsed="false">
      <c r="A28917" s="0" t="s">
        <v>36112</v>
      </c>
    </row>
    <row r="28918" customFormat="false" ht="12.8" hidden="false" customHeight="false" outlineLevel="0" collapsed="false">
      <c r="A28918" s="0" t="s">
        <v>36113</v>
      </c>
    </row>
    <row r="28919" customFormat="false" ht="12.8" hidden="false" customHeight="false" outlineLevel="0" collapsed="false">
      <c r="A28919" s="0" t="s">
        <v>36114</v>
      </c>
    </row>
    <row r="28920" customFormat="false" ht="12.8" hidden="false" customHeight="false" outlineLevel="0" collapsed="false">
      <c r="A28920" s="0" t="s">
        <v>36115</v>
      </c>
    </row>
    <row r="28921" customFormat="false" ht="12.8" hidden="false" customHeight="false" outlineLevel="0" collapsed="false">
      <c r="A28921" s="0" t="s">
        <v>36116</v>
      </c>
    </row>
    <row r="28922" customFormat="false" ht="12.8" hidden="false" customHeight="false" outlineLevel="0" collapsed="false">
      <c r="A28922" s="0" t="s">
        <v>36117</v>
      </c>
    </row>
    <row r="28923" customFormat="false" ht="12.8" hidden="false" customHeight="false" outlineLevel="0" collapsed="false">
      <c r="A28923" s="0" t="s">
        <v>36118</v>
      </c>
    </row>
    <row r="28924" customFormat="false" ht="12.8" hidden="false" customHeight="false" outlineLevel="0" collapsed="false">
      <c r="A28924" s="0" t="s">
        <v>36119</v>
      </c>
    </row>
    <row r="28925" customFormat="false" ht="12.8" hidden="false" customHeight="false" outlineLevel="0" collapsed="false">
      <c r="A28925" s="0" t="s">
        <v>36120</v>
      </c>
    </row>
    <row r="28926" customFormat="false" ht="12.8" hidden="false" customHeight="false" outlineLevel="0" collapsed="false">
      <c r="A28926" s="0" t="s">
        <v>36121</v>
      </c>
    </row>
    <row r="28927" customFormat="false" ht="12.8" hidden="false" customHeight="false" outlineLevel="0" collapsed="false">
      <c r="A28927" s="0" t="s">
        <v>36122</v>
      </c>
    </row>
    <row r="28928" customFormat="false" ht="12.8" hidden="false" customHeight="false" outlineLevel="0" collapsed="false">
      <c r="A28928" s="0" t="s">
        <v>36123</v>
      </c>
    </row>
    <row r="28929" customFormat="false" ht="12.8" hidden="false" customHeight="false" outlineLevel="0" collapsed="false">
      <c r="A28929" s="0" t="s">
        <v>36124</v>
      </c>
    </row>
    <row r="28930" customFormat="false" ht="12.8" hidden="false" customHeight="false" outlineLevel="0" collapsed="false">
      <c r="A28930" s="0" t="s">
        <v>36125</v>
      </c>
    </row>
    <row r="28931" customFormat="false" ht="12.8" hidden="false" customHeight="false" outlineLevel="0" collapsed="false">
      <c r="A28931" s="0" t="s">
        <v>36126</v>
      </c>
    </row>
    <row r="28932" customFormat="false" ht="12.8" hidden="false" customHeight="false" outlineLevel="0" collapsed="false">
      <c r="A28932" s="0" t="s">
        <v>36127</v>
      </c>
    </row>
    <row r="28933" customFormat="false" ht="12.8" hidden="false" customHeight="false" outlineLevel="0" collapsed="false">
      <c r="A28933" s="0" t="s">
        <v>36128</v>
      </c>
    </row>
    <row r="28934" customFormat="false" ht="12.8" hidden="false" customHeight="false" outlineLevel="0" collapsed="false">
      <c r="A28934" s="0" t="s">
        <v>36129</v>
      </c>
    </row>
    <row r="28935" customFormat="false" ht="12.8" hidden="false" customHeight="false" outlineLevel="0" collapsed="false">
      <c r="A28935" s="0" t="s">
        <v>36130</v>
      </c>
    </row>
    <row r="28936" customFormat="false" ht="12.8" hidden="false" customHeight="false" outlineLevel="0" collapsed="false">
      <c r="A28936" s="0" t="s">
        <v>36131</v>
      </c>
    </row>
    <row r="28937" customFormat="false" ht="12.8" hidden="false" customHeight="false" outlineLevel="0" collapsed="false">
      <c r="A28937" s="0" t="s">
        <v>36132</v>
      </c>
    </row>
    <row r="28938" customFormat="false" ht="12.8" hidden="false" customHeight="false" outlineLevel="0" collapsed="false">
      <c r="A28938" s="0" t="s">
        <v>36133</v>
      </c>
      <c r="B28938" s="0" t="s">
        <v>36134</v>
      </c>
    </row>
    <row r="28939" customFormat="false" ht="12.8" hidden="false" customHeight="false" outlineLevel="0" collapsed="false">
      <c r="A28939" s="0" t="s">
        <v>36135</v>
      </c>
    </row>
    <row r="28940" customFormat="false" ht="12.8" hidden="false" customHeight="false" outlineLevel="0" collapsed="false">
      <c r="A28940" s="0" t="s">
        <v>36136</v>
      </c>
      <c r="B28940" s="0" t="s">
        <v>36137</v>
      </c>
    </row>
    <row r="28941" customFormat="false" ht="12.8" hidden="false" customHeight="false" outlineLevel="0" collapsed="false">
      <c r="A28941" s="0" t="s">
        <v>36138</v>
      </c>
    </row>
    <row r="28942" customFormat="false" ht="12.8" hidden="false" customHeight="false" outlineLevel="0" collapsed="false">
      <c r="A28942" s="0" t="s">
        <v>36139</v>
      </c>
    </row>
    <row r="28943" customFormat="false" ht="12.8" hidden="false" customHeight="false" outlineLevel="0" collapsed="false">
      <c r="A28943" s="0" t="s">
        <v>36140</v>
      </c>
    </row>
    <row r="28944" customFormat="false" ht="12.8" hidden="false" customHeight="false" outlineLevel="0" collapsed="false">
      <c r="A28944" s="0" t="s">
        <v>36141</v>
      </c>
    </row>
    <row r="28945" customFormat="false" ht="12.8" hidden="false" customHeight="false" outlineLevel="0" collapsed="false">
      <c r="A28945" s="0" t="s">
        <v>36142</v>
      </c>
    </row>
    <row r="28946" customFormat="false" ht="12.8" hidden="false" customHeight="false" outlineLevel="0" collapsed="false">
      <c r="A28946" s="0" t="s">
        <v>36143</v>
      </c>
    </row>
    <row r="28947" customFormat="false" ht="12.8" hidden="false" customHeight="false" outlineLevel="0" collapsed="false">
      <c r="A28947" s="0" t="s">
        <v>36144</v>
      </c>
    </row>
    <row r="28948" customFormat="false" ht="12.8" hidden="false" customHeight="false" outlineLevel="0" collapsed="false">
      <c r="A28948" s="0" t="s">
        <v>36145</v>
      </c>
    </row>
    <row r="28949" customFormat="false" ht="12.8" hidden="false" customHeight="false" outlineLevel="0" collapsed="false">
      <c r="A28949" s="0" t="s">
        <v>36146</v>
      </c>
    </row>
    <row r="28950" customFormat="false" ht="12.8" hidden="false" customHeight="false" outlineLevel="0" collapsed="false">
      <c r="A28950" s="0" t="s">
        <v>36147</v>
      </c>
    </row>
    <row r="28951" customFormat="false" ht="12.8" hidden="false" customHeight="false" outlineLevel="0" collapsed="false">
      <c r="A28951" s="0" t="s">
        <v>36148</v>
      </c>
    </row>
    <row r="28952" customFormat="false" ht="12.8" hidden="false" customHeight="false" outlineLevel="0" collapsed="false">
      <c r="A28952" s="0" t="s">
        <v>36149</v>
      </c>
    </row>
    <row r="28953" customFormat="false" ht="12.8" hidden="false" customHeight="false" outlineLevel="0" collapsed="false">
      <c r="A28953" s="0" t="s">
        <v>36150</v>
      </c>
    </row>
    <row r="28954" customFormat="false" ht="12.8" hidden="false" customHeight="false" outlineLevel="0" collapsed="false">
      <c r="A28954" s="0" t="s">
        <v>36151</v>
      </c>
    </row>
    <row r="28955" customFormat="false" ht="12.8" hidden="false" customHeight="false" outlineLevel="0" collapsed="false">
      <c r="A28955" s="0" t="s">
        <v>36152</v>
      </c>
    </row>
    <row r="28956" customFormat="false" ht="12.8" hidden="false" customHeight="false" outlineLevel="0" collapsed="false">
      <c r="A28956" s="0" t="s">
        <v>36153</v>
      </c>
    </row>
    <row r="28957" customFormat="false" ht="12.8" hidden="false" customHeight="false" outlineLevel="0" collapsed="false">
      <c r="A28957" s="0" t="s">
        <v>36154</v>
      </c>
    </row>
    <row r="28958" customFormat="false" ht="12.8" hidden="false" customHeight="false" outlineLevel="0" collapsed="false">
      <c r="A28958" s="0" t="s">
        <v>36155</v>
      </c>
    </row>
    <row r="28959" customFormat="false" ht="12.8" hidden="false" customHeight="false" outlineLevel="0" collapsed="false">
      <c r="A28959" s="0" t="s">
        <v>36156</v>
      </c>
      <c r="B28959" s="0" t="s">
        <v>36157</v>
      </c>
      <c r="C28959" s="0" t="s">
        <v>36158</v>
      </c>
      <c r="D28959" s="0" t="s">
        <v>36159</v>
      </c>
    </row>
    <row r="28960" customFormat="false" ht="12.8" hidden="false" customHeight="false" outlineLevel="0" collapsed="false">
      <c r="A28960" s="0" t="s">
        <v>36160</v>
      </c>
    </row>
    <row r="28961" customFormat="false" ht="12.8" hidden="false" customHeight="false" outlineLevel="0" collapsed="false">
      <c r="A28961" s="0" t="s">
        <v>36161</v>
      </c>
    </row>
    <row r="28962" customFormat="false" ht="12.8" hidden="false" customHeight="false" outlineLevel="0" collapsed="false">
      <c r="A28962" s="0" t="s">
        <v>36162</v>
      </c>
    </row>
    <row r="28963" customFormat="false" ht="12.8" hidden="false" customHeight="false" outlineLevel="0" collapsed="false">
      <c r="A28963" s="0" t="s">
        <v>36163</v>
      </c>
    </row>
    <row r="28964" customFormat="false" ht="12.8" hidden="false" customHeight="false" outlineLevel="0" collapsed="false">
      <c r="A28964" s="0" t="s">
        <v>36164</v>
      </c>
    </row>
    <row r="28965" customFormat="false" ht="12.8" hidden="false" customHeight="false" outlineLevel="0" collapsed="false">
      <c r="A28965" s="0" t="s">
        <v>36165</v>
      </c>
    </row>
    <row r="28966" customFormat="false" ht="12.8" hidden="false" customHeight="false" outlineLevel="0" collapsed="false">
      <c r="A28966" s="0" t="s">
        <v>36166</v>
      </c>
    </row>
    <row r="28967" customFormat="false" ht="12.8" hidden="false" customHeight="false" outlineLevel="0" collapsed="false">
      <c r="A28967" s="0" t="s">
        <v>36167</v>
      </c>
    </row>
    <row r="28968" customFormat="false" ht="12.8" hidden="false" customHeight="false" outlineLevel="0" collapsed="false">
      <c r="A28968" s="0" t="s">
        <v>36168</v>
      </c>
    </row>
    <row r="28969" customFormat="false" ht="12.8" hidden="false" customHeight="false" outlineLevel="0" collapsed="false">
      <c r="A28969" s="0" t="s">
        <v>36169</v>
      </c>
    </row>
    <row r="28970" customFormat="false" ht="12.8" hidden="false" customHeight="false" outlineLevel="0" collapsed="false">
      <c r="A28970" s="0" t="s">
        <v>36170</v>
      </c>
    </row>
    <row r="28971" customFormat="false" ht="12.8" hidden="false" customHeight="false" outlineLevel="0" collapsed="false">
      <c r="A28971" s="0" t="s">
        <v>36171</v>
      </c>
    </row>
    <row r="28973" customFormat="false" ht="12.8" hidden="false" customHeight="false" outlineLevel="0" collapsed="false">
      <c r="A28973" s="0" t="s">
        <v>36172</v>
      </c>
    </row>
    <row r="28974" customFormat="false" ht="12.8" hidden="false" customHeight="false" outlineLevel="0" collapsed="false">
      <c r="A28974" s="0" t="s">
        <v>36173</v>
      </c>
    </row>
    <row r="28975" customFormat="false" ht="12.8" hidden="false" customHeight="false" outlineLevel="0" collapsed="false">
      <c r="A28975" s="0" t="s">
        <v>36174</v>
      </c>
    </row>
    <row r="28976" customFormat="false" ht="12.8" hidden="false" customHeight="false" outlineLevel="0" collapsed="false">
      <c r="A28976" s="0" t="s">
        <v>36175</v>
      </c>
    </row>
    <row r="28977" customFormat="false" ht="12.8" hidden="false" customHeight="false" outlineLevel="0" collapsed="false">
      <c r="A28977" s="0" t="s">
        <v>36176</v>
      </c>
    </row>
    <row r="28978" customFormat="false" ht="12.8" hidden="false" customHeight="false" outlineLevel="0" collapsed="false">
      <c r="A28978" s="0" t="s">
        <v>36177</v>
      </c>
    </row>
    <row r="28979" customFormat="false" ht="12.8" hidden="false" customHeight="false" outlineLevel="0" collapsed="false">
      <c r="A28979" s="0" t="s">
        <v>36178</v>
      </c>
    </row>
    <row r="28980" customFormat="false" ht="12.8" hidden="false" customHeight="false" outlineLevel="0" collapsed="false">
      <c r="A28980" s="0" t="s">
        <v>36179</v>
      </c>
    </row>
    <row r="28981" customFormat="false" ht="12.8" hidden="false" customHeight="false" outlineLevel="0" collapsed="false">
      <c r="A28981" s="0" t="s">
        <v>36180</v>
      </c>
    </row>
    <row r="28982" customFormat="false" ht="12.8" hidden="false" customHeight="false" outlineLevel="0" collapsed="false">
      <c r="A28982" s="0" t="s">
        <v>36181</v>
      </c>
    </row>
    <row r="28983" customFormat="false" ht="12.8" hidden="false" customHeight="false" outlineLevel="0" collapsed="false">
      <c r="A28983" s="0" t="s">
        <v>36182</v>
      </c>
      <c r="B28983" s="0" t="s">
        <v>36183</v>
      </c>
    </row>
    <row r="28984" customFormat="false" ht="12.8" hidden="false" customHeight="false" outlineLevel="0" collapsed="false">
      <c r="A28984" s="0" t="s">
        <v>36184</v>
      </c>
    </row>
    <row r="28985" customFormat="false" ht="12.8" hidden="false" customHeight="false" outlineLevel="0" collapsed="false">
      <c r="A28985" s="0" t="s">
        <v>36185</v>
      </c>
    </row>
    <row r="28986" customFormat="false" ht="12.8" hidden="false" customHeight="false" outlineLevel="0" collapsed="false">
      <c r="A28986" s="0" t="s">
        <v>36186</v>
      </c>
    </row>
    <row r="28987" customFormat="false" ht="12.8" hidden="false" customHeight="false" outlineLevel="0" collapsed="false">
      <c r="A28987" s="0" t="s">
        <v>36187</v>
      </c>
    </row>
    <row r="28988" customFormat="false" ht="12.8" hidden="false" customHeight="false" outlineLevel="0" collapsed="false">
      <c r="A28988" s="0" t="s">
        <v>36188</v>
      </c>
    </row>
    <row r="28989" customFormat="false" ht="12.8" hidden="false" customHeight="false" outlineLevel="0" collapsed="false">
      <c r="A28989" s="0" t="s">
        <v>36189</v>
      </c>
    </row>
    <row r="28990" customFormat="false" ht="12.8" hidden="false" customHeight="false" outlineLevel="0" collapsed="false">
      <c r="A28990" s="0" t="s">
        <v>36190</v>
      </c>
    </row>
    <row r="28991" customFormat="false" ht="12.8" hidden="false" customHeight="false" outlineLevel="0" collapsed="false">
      <c r="A28991" s="0" t="s">
        <v>36191</v>
      </c>
    </row>
    <row r="28992" customFormat="false" ht="12.8" hidden="false" customHeight="false" outlineLevel="0" collapsed="false">
      <c r="A28992" s="0" t="s">
        <v>36192</v>
      </c>
    </row>
    <row r="28993" customFormat="false" ht="12.8" hidden="false" customHeight="false" outlineLevel="0" collapsed="false">
      <c r="A28993" s="0" t="s">
        <v>36193</v>
      </c>
    </row>
    <row r="28994" customFormat="false" ht="12.8" hidden="false" customHeight="false" outlineLevel="0" collapsed="false">
      <c r="A28994" s="0" t="s">
        <v>36194</v>
      </c>
    </row>
    <row r="28995" customFormat="false" ht="12.8" hidden="false" customHeight="false" outlineLevel="0" collapsed="false">
      <c r="A28995" s="0" t="s">
        <v>36195</v>
      </c>
    </row>
    <row r="28996" customFormat="false" ht="12.8" hidden="false" customHeight="false" outlineLevel="0" collapsed="false">
      <c r="A28996" s="0" t="s">
        <v>36196</v>
      </c>
    </row>
    <row r="28997" customFormat="false" ht="12.8" hidden="false" customHeight="false" outlineLevel="0" collapsed="false">
      <c r="A28997" s="0" t="s">
        <v>36197</v>
      </c>
    </row>
    <row r="28998" customFormat="false" ht="12.8" hidden="false" customHeight="false" outlineLevel="0" collapsed="false">
      <c r="A28998" s="0" t="s">
        <v>36198</v>
      </c>
    </row>
    <row r="28999" customFormat="false" ht="12.8" hidden="false" customHeight="false" outlineLevel="0" collapsed="false">
      <c r="A28999" s="0" t="s">
        <v>36199</v>
      </c>
    </row>
    <row r="29000" customFormat="false" ht="12.8" hidden="false" customHeight="false" outlineLevel="0" collapsed="false">
      <c r="A29000" s="0" t="s">
        <v>36200</v>
      </c>
      <c r="B29000" s="0" t="s">
        <v>36201</v>
      </c>
      <c r="C29000" s="0" t="s">
        <v>36202</v>
      </c>
    </row>
    <row r="29001" customFormat="false" ht="12.8" hidden="false" customHeight="false" outlineLevel="0" collapsed="false">
      <c r="A29001" s="0" t="s">
        <v>36203</v>
      </c>
    </row>
    <row r="29002" customFormat="false" ht="12.8" hidden="false" customHeight="false" outlineLevel="0" collapsed="false">
      <c r="A29002" s="0" t="s">
        <v>36204</v>
      </c>
    </row>
    <row r="29003" customFormat="false" ht="12.8" hidden="false" customHeight="false" outlineLevel="0" collapsed="false">
      <c r="A29003" s="0" t="s">
        <v>36205</v>
      </c>
    </row>
    <row r="29004" customFormat="false" ht="12.8" hidden="false" customHeight="false" outlineLevel="0" collapsed="false">
      <c r="A29004" s="0" t="s">
        <v>36206</v>
      </c>
    </row>
    <row r="29005" customFormat="false" ht="12.8" hidden="false" customHeight="false" outlineLevel="0" collapsed="false">
      <c r="A29005" s="0" t="s">
        <v>36207</v>
      </c>
    </row>
    <row r="29006" customFormat="false" ht="12.8" hidden="false" customHeight="false" outlineLevel="0" collapsed="false">
      <c r="A29006" s="0" t="s">
        <v>36208</v>
      </c>
    </row>
    <row r="29007" customFormat="false" ht="12.8" hidden="false" customHeight="false" outlineLevel="0" collapsed="false">
      <c r="A29007" s="0" t="s">
        <v>36209</v>
      </c>
    </row>
    <row r="29008" customFormat="false" ht="12.8" hidden="false" customHeight="false" outlineLevel="0" collapsed="false">
      <c r="A29008" s="0" t="s">
        <v>36210</v>
      </c>
    </row>
    <row r="29009" customFormat="false" ht="12.8" hidden="false" customHeight="false" outlineLevel="0" collapsed="false">
      <c r="A29009" s="0" t="s">
        <v>36211</v>
      </c>
    </row>
    <row r="29010" customFormat="false" ht="12.8" hidden="false" customHeight="false" outlineLevel="0" collapsed="false">
      <c r="A29010" s="0" t="s">
        <v>36212</v>
      </c>
    </row>
    <row r="29011" customFormat="false" ht="12.8" hidden="false" customHeight="false" outlineLevel="0" collapsed="false">
      <c r="A29011" s="0" t="s">
        <v>36213</v>
      </c>
    </row>
    <row r="29012" customFormat="false" ht="12.8" hidden="false" customHeight="false" outlineLevel="0" collapsed="false">
      <c r="A29012" s="0" t="s">
        <v>36214</v>
      </c>
    </row>
    <row r="29013" customFormat="false" ht="12.8" hidden="false" customHeight="false" outlineLevel="0" collapsed="false">
      <c r="A29013" s="0" t="s">
        <v>36215</v>
      </c>
    </row>
    <row r="29014" customFormat="false" ht="12.8" hidden="false" customHeight="false" outlineLevel="0" collapsed="false">
      <c r="A29014" s="0" t="s">
        <v>36216</v>
      </c>
    </row>
    <row r="29015" customFormat="false" ht="12.8" hidden="false" customHeight="false" outlineLevel="0" collapsed="false">
      <c r="A29015" s="0" t="s">
        <v>36217</v>
      </c>
    </row>
    <row r="29016" customFormat="false" ht="12.8" hidden="false" customHeight="false" outlineLevel="0" collapsed="false">
      <c r="A29016" s="0" t="s">
        <v>36218</v>
      </c>
    </row>
    <row r="29017" customFormat="false" ht="12.8" hidden="false" customHeight="false" outlineLevel="0" collapsed="false">
      <c r="A29017" s="0" t="s">
        <v>36219</v>
      </c>
    </row>
    <row r="29018" customFormat="false" ht="12.8" hidden="false" customHeight="false" outlineLevel="0" collapsed="false">
      <c r="A29018" s="0" t="s">
        <v>36220</v>
      </c>
    </row>
    <row r="29019" customFormat="false" ht="12.8" hidden="false" customHeight="false" outlineLevel="0" collapsed="false">
      <c r="A29019" s="0" t="s">
        <v>36221</v>
      </c>
    </row>
    <row r="29020" customFormat="false" ht="12.8" hidden="false" customHeight="false" outlineLevel="0" collapsed="false">
      <c r="A29020" s="0" t="s">
        <v>36222</v>
      </c>
    </row>
    <row r="29021" customFormat="false" ht="12.8" hidden="false" customHeight="false" outlineLevel="0" collapsed="false">
      <c r="A29021" s="0" t="s">
        <v>36223</v>
      </c>
    </row>
    <row r="29022" customFormat="false" ht="12.8" hidden="false" customHeight="false" outlineLevel="0" collapsed="false">
      <c r="A29022" s="0" t="s">
        <v>36224</v>
      </c>
    </row>
    <row r="29023" customFormat="false" ht="12.8" hidden="false" customHeight="false" outlineLevel="0" collapsed="false">
      <c r="A29023" s="0" t="s">
        <v>36225</v>
      </c>
    </row>
    <row r="29024" customFormat="false" ht="12.8" hidden="false" customHeight="false" outlineLevel="0" collapsed="false">
      <c r="A29024" s="0" t="s">
        <v>36226</v>
      </c>
    </row>
    <row r="29025" customFormat="false" ht="12.8" hidden="false" customHeight="false" outlineLevel="0" collapsed="false">
      <c r="A29025" s="0" t="s">
        <v>36227</v>
      </c>
    </row>
    <row r="29026" customFormat="false" ht="12.8" hidden="false" customHeight="false" outlineLevel="0" collapsed="false">
      <c r="A29026" s="0" t="s">
        <v>36228</v>
      </c>
    </row>
    <row r="29027" customFormat="false" ht="12.8" hidden="false" customHeight="false" outlineLevel="0" collapsed="false">
      <c r="A29027" s="0" t="s">
        <v>36229</v>
      </c>
    </row>
    <row r="29028" customFormat="false" ht="12.8" hidden="false" customHeight="false" outlineLevel="0" collapsed="false">
      <c r="A29028" s="0" t="s">
        <v>36230</v>
      </c>
    </row>
    <row r="29029" customFormat="false" ht="12.8" hidden="false" customHeight="false" outlineLevel="0" collapsed="false">
      <c r="A29029" s="0" t="s">
        <v>36231</v>
      </c>
    </row>
    <row r="29030" customFormat="false" ht="12.8" hidden="false" customHeight="false" outlineLevel="0" collapsed="false">
      <c r="A29030" s="0" t="s">
        <v>36232</v>
      </c>
    </row>
    <row r="29031" customFormat="false" ht="12.8" hidden="false" customHeight="false" outlineLevel="0" collapsed="false">
      <c r="A29031" s="0" t="s">
        <v>36233</v>
      </c>
    </row>
    <row r="29032" customFormat="false" ht="12.8" hidden="false" customHeight="false" outlineLevel="0" collapsed="false">
      <c r="A29032" s="0" t="s">
        <v>36234</v>
      </c>
    </row>
    <row r="29033" customFormat="false" ht="12.8" hidden="false" customHeight="false" outlineLevel="0" collapsed="false">
      <c r="A29033" s="0" t="s">
        <v>36235</v>
      </c>
    </row>
    <row r="29034" customFormat="false" ht="12.8" hidden="false" customHeight="false" outlineLevel="0" collapsed="false">
      <c r="A29034" s="0" t="s">
        <v>36236</v>
      </c>
    </row>
    <row r="29035" customFormat="false" ht="12.8" hidden="false" customHeight="false" outlineLevel="0" collapsed="false">
      <c r="A29035" s="0" t="s">
        <v>36237</v>
      </c>
    </row>
    <row r="29036" customFormat="false" ht="12.8" hidden="false" customHeight="false" outlineLevel="0" collapsed="false">
      <c r="A29036" s="0" t="s">
        <v>36238</v>
      </c>
    </row>
    <row r="29037" customFormat="false" ht="12.8" hidden="false" customHeight="false" outlineLevel="0" collapsed="false">
      <c r="A29037" s="0" t="s">
        <v>36239</v>
      </c>
    </row>
    <row r="29038" customFormat="false" ht="12.8" hidden="false" customHeight="false" outlineLevel="0" collapsed="false">
      <c r="A29038" s="0" t="s">
        <v>36240</v>
      </c>
    </row>
    <row r="29039" customFormat="false" ht="12.8" hidden="false" customHeight="false" outlineLevel="0" collapsed="false">
      <c r="A29039" s="0" t="s">
        <v>36241</v>
      </c>
    </row>
    <row r="29040" customFormat="false" ht="12.8" hidden="false" customHeight="false" outlineLevel="0" collapsed="false">
      <c r="A29040" s="0" t="s">
        <v>36242</v>
      </c>
    </row>
    <row r="29041" customFormat="false" ht="12.8" hidden="false" customHeight="false" outlineLevel="0" collapsed="false">
      <c r="A29041" s="0" t="s">
        <v>36243</v>
      </c>
    </row>
    <row r="29042" customFormat="false" ht="12.8" hidden="false" customHeight="false" outlineLevel="0" collapsed="false">
      <c r="A29042" s="0" t="s">
        <v>36244</v>
      </c>
    </row>
    <row r="29043" customFormat="false" ht="12.8" hidden="false" customHeight="false" outlineLevel="0" collapsed="false">
      <c r="A29043" s="0" t="s">
        <v>36245</v>
      </c>
    </row>
    <row r="29044" customFormat="false" ht="12.8" hidden="false" customHeight="false" outlineLevel="0" collapsed="false">
      <c r="A29044" s="0" t="s">
        <v>36246</v>
      </c>
    </row>
    <row r="29045" customFormat="false" ht="12.8" hidden="false" customHeight="false" outlineLevel="0" collapsed="false">
      <c r="A29045" s="0" t="s">
        <v>36247</v>
      </c>
    </row>
    <row r="29046" customFormat="false" ht="12.8" hidden="false" customHeight="false" outlineLevel="0" collapsed="false">
      <c r="A29046" s="0" t="s">
        <v>36248</v>
      </c>
    </row>
    <row r="29047" customFormat="false" ht="12.8" hidden="false" customHeight="false" outlineLevel="0" collapsed="false">
      <c r="A29047" s="0" t="s">
        <v>36249</v>
      </c>
    </row>
    <row r="29048" customFormat="false" ht="12.8" hidden="false" customHeight="false" outlineLevel="0" collapsed="false">
      <c r="A29048" s="0" t="s">
        <v>36250</v>
      </c>
    </row>
    <row r="29049" customFormat="false" ht="12.8" hidden="false" customHeight="false" outlineLevel="0" collapsed="false">
      <c r="A29049" s="0" t="s">
        <v>36251</v>
      </c>
      <c r="B29049" s="0" t="s">
        <v>36252</v>
      </c>
      <c r="C29049" s="0" t="s">
        <v>36253</v>
      </c>
    </row>
    <row r="29050" customFormat="false" ht="12.8" hidden="false" customHeight="false" outlineLevel="0" collapsed="false">
      <c r="A29050" s="0" t="s">
        <v>36254</v>
      </c>
    </row>
    <row r="29051" customFormat="false" ht="12.8" hidden="false" customHeight="false" outlineLevel="0" collapsed="false">
      <c r="A29051" s="0" t="s">
        <v>36255</v>
      </c>
    </row>
    <row r="29052" customFormat="false" ht="12.8" hidden="false" customHeight="false" outlineLevel="0" collapsed="false">
      <c r="A29052" s="0" t="s">
        <v>36256</v>
      </c>
    </row>
    <row r="29053" customFormat="false" ht="12.8" hidden="false" customHeight="false" outlineLevel="0" collapsed="false">
      <c r="A29053" s="0" t="s">
        <v>36257</v>
      </c>
    </row>
    <row r="29054" customFormat="false" ht="12.8" hidden="false" customHeight="false" outlineLevel="0" collapsed="false">
      <c r="A29054" s="0" t="s">
        <v>36258</v>
      </c>
    </row>
    <row r="29055" customFormat="false" ht="12.8" hidden="false" customHeight="false" outlineLevel="0" collapsed="false">
      <c r="A29055" s="0" t="s">
        <v>36259</v>
      </c>
    </row>
    <row r="29056" customFormat="false" ht="12.8" hidden="false" customHeight="false" outlineLevel="0" collapsed="false">
      <c r="A29056" s="0" t="s">
        <v>36260</v>
      </c>
    </row>
    <row r="29057" customFormat="false" ht="12.8" hidden="false" customHeight="false" outlineLevel="0" collapsed="false">
      <c r="A29057" s="0" t="s">
        <v>36261</v>
      </c>
    </row>
    <row r="29058" customFormat="false" ht="12.8" hidden="false" customHeight="false" outlineLevel="0" collapsed="false">
      <c r="A29058" s="0" t="s">
        <v>36262</v>
      </c>
    </row>
    <row r="29059" customFormat="false" ht="12.8" hidden="false" customHeight="false" outlineLevel="0" collapsed="false">
      <c r="A29059" s="0" t="s">
        <v>36263</v>
      </c>
    </row>
    <row r="29060" customFormat="false" ht="12.8" hidden="false" customHeight="false" outlineLevel="0" collapsed="false">
      <c r="A29060" s="0" t="s">
        <v>36264</v>
      </c>
    </row>
    <row r="29061" customFormat="false" ht="12.8" hidden="false" customHeight="false" outlineLevel="0" collapsed="false">
      <c r="A29061" s="0" t="s">
        <v>36265</v>
      </c>
    </row>
    <row r="29062" customFormat="false" ht="12.8" hidden="false" customHeight="false" outlineLevel="0" collapsed="false">
      <c r="A29062" s="0" t="s">
        <v>36266</v>
      </c>
    </row>
    <row r="29063" customFormat="false" ht="12.8" hidden="false" customHeight="false" outlineLevel="0" collapsed="false">
      <c r="A29063" s="0" t="s">
        <v>36267</v>
      </c>
    </row>
    <row r="29064" customFormat="false" ht="12.8" hidden="false" customHeight="false" outlineLevel="0" collapsed="false">
      <c r="A29064" s="0" t="s">
        <v>36268</v>
      </c>
    </row>
    <row r="29065" customFormat="false" ht="12.8" hidden="false" customHeight="false" outlineLevel="0" collapsed="false">
      <c r="A29065" s="0" t="s">
        <v>36269</v>
      </c>
    </row>
    <row r="29066" customFormat="false" ht="12.8" hidden="false" customHeight="false" outlineLevel="0" collapsed="false">
      <c r="A29066" s="0" t="s">
        <v>36270</v>
      </c>
    </row>
    <row r="29067" customFormat="false" ht="12.8" hidden="false" customHeight="false" outlineLevel="0" collapsed="false">
      <c r="A29067" s="0" t="s">
        <v>36271</v>
      </c>
    </row>
    <row r="29068" customFormat="false" ht="12.8" hidden="false" customHeight="false" outlineLevel="0" collapsed="false">
      <c r="A29068" s="0" t="s">
        <v>36272</v>
      </c>
    </row>
    <row r="29069" customFormat="false" ht="12.8" hidden="false" customHeight="false" outlineLevel="0" collapsed="false">
      <c r="A29069" s="0" t="s">
        <v>36273</v>
      </c>
    </row>
    <row r="29070" customFormat="false" ht="12.8" hidden="false" customHeight="false" outlineLevel="0" collapsed="false">
      <c r="A29070" s="0" t="s">
        <v>36274</v>
      </c>
    </row>
    <row r="29071" customFormat="false" ht="12.8" hidden="false" customHeight="false" outlineLevel="0" collapsed="false">
      <c r="A29071" s="0" t="s">
        <v>36275</v>
      </c>
    </row>
    <row r="29072" customFormat="false" ht="12.8" hidden="false" customHeight="false" outlineLevel="0" collapsed="false">
      <c r="A29072" s="0" t="s">
        <v>36276</v>
      </c>
    </row>
    <row r="29073" customFormat="false" ht="12.8" hidden="false" customHeight="false" outlineLevel="0" collapsed="false">
      <c r="A29073" s="0" t="s">
        <v>36277</v>
      </c>
    </row>
    <row r="29074" customFormat="false" ht="12.8" hidden="false" customHeight="false" outlineLevel="0" collapsed="false">
      <c r="A29074" s="0" t="s">
        <v>36278</v>
      </c>
    </row>
    <row r="29075" customFormat="false" ht="12.8" hidden="false" customHeight="false" outlineLevel="0" collapsed="false">
      <c r="A29075" s="0" t="s">
        <v>36279</v>
      </c>
    </row>
    <row r="29076" customFormat="false" ht="12.8" hidden="false" customHeight="false" outlineLevel="0" collapsed="false">
      <c r="A29076" s="0" t="s">
        <v>36280</v>
      </c>
    </row>
    <row r="29077" customFormat="false" ht="12.8" hidden="false" customHeight="false" outlineLevel="0" collapsed="false">
      <c r="A29077" s="0" t="s">
        <v>36281</v>
      </c>
    </row>
    <row r="29078" customFormat="false" ht="12.8" hidden="false" customHeight="false" outlineLevel="0" collapsed="false">
      <c r="A29078" s="0" t="s">
        <v>36282</v>
      </c>
    </row>
    <row r="29079" customFormat="false" ht="12.8" hidden="false" customHeight="false" outlineLevel="0" collapsed="false">
      <c r="A29079" s="0" t="s">
        <v>36283</v>
      </c>
    </row>
    <row r="29080" customFormat="false" ht="12.8" hidden="false" customHeight="false" outlineLevel="0" collapsed="false">
      <c r="A29080" s="0" t="s">
        <v>36284</v>
      </c>
    </row>
    <row r="29081" customFormat="false" ht="12.8" hidden="false" customHeight="false" outlineLevel="0" collapsed="false">
      <c r="A29081" s="0" t="s">
        <v>36285</v>
      </c>
    </row>
    <row r="29082" customFormat="false" ht="12.8" hidden="false" customHeight="false" outlineLevel="0" collapsed="false">
      <c r="A29082" s="0" t="s">
        <v>36286</v>
      </c>
    </row>
    <row r="29083" customFormat="false" ht="12.8" hidden="false" customHeight="false" outlineLevel="0" collapsed="false">
      <c r="A29083" s="0" t="s">
        <v>36287</v>
      </c>
    </row>
    <row r="29084" customFormat="false" ht="12.8" hidden="false" customHeight="false" outlineLevel="0" collapsed="false">
      <c r="A29084" s="0" t="s">
        <v>36288</v>
      </c>
    </row>
    <row r="29085" customFormat="false" ht="12.8" hidden="false" customHeight="false" outlineLevel="0" collapsed="false">
      <c r="A29085" s="0" t="s">
        <v>36289</v>
      </c>
    </row>
    <row r="29086" customFormat="false" ht="12.8" hidden="false" customHeight="false" outlineLevel="0" collapsed="false">
      <c r="A29086" s="0" t="s">
        <v>36290</v>
      </c>
    </row>
    <row r="29087" customFormat="false" ht="12.8" hidden="false" customHeight="false" outlineLevel="0" collapsed="false">
      <c r="A29087" s="0" t="s">
        <v>36291</v>
      </c>
    </row>
    <row r="29088" customFormat="false" ht="12.8" hidden="false" customHeight="false" outlineLevel="0" collapsed="false">
      <c r="A29088" s="0" t="s">
        <v>36292</v>
      </c>
    </row>
    <row r="29089" customFormat="false" ht="12.8" hidden="false" customHeight="false" outlineLevel="0" collapsed="false">
      <c r="A29089" s="0" t="s">
        <v>36293</v>
      </c>
    </row>
    <row r="29090" customFormat="false" ht="12.8" hidden="false" customHeight="false" outlineLevel="0" collapsed="false">
      <c r="A29090" s="0" t="s">
        <v>36294</v>
      </c>
      <c r="B29090" s="0" t="s">
        <v>36295</v>
      </c>
    </row>
    <row r="29091" customFormat="false" ht="12.8" hidden="false" customHeight="false" outlineLevel="0" collapsed="false">
      <c r="A29091" s="0" t="s">
        <v>36296</v>
      </c>
    </row>
    <row r="29092" customFormat="false" ht="12.8" hidden="false" customHeight="false" outlineLevel="0" collapsed="false">
      <c r="A29092" s="0" t="s">
        <v>36297</v>
      </c>
    </row>
    <row r="29093" customFormat="false" ht="12.8" hidden="false" customHeight="false" outlineLevel="0" collapsed="false">
      <c r="A29093" s="0" t="s">
        <v>36298</v>
      </c>
    </row>
    <row r="29094" customFormat="false" ht="12.8" hidden="false" customHeight="false" outlineLevel="0" collapsed="false">
      <c r="A29094" s="0" t="s">
        <v>36299</v>
      </c>
    </row>
    <row r="29095" customFormat="false" ht="12.8" hidden="false" customHeight="false" outlineLevel="0" collapsed="false">
      <c r="A29095" s="0" t="s">
        <v>36300</v>
      </c>
    </row>
    <row r="29096" customFormat="false" ht="12.8" hidden="false" customHeight="false" outlineLevel="0" collapsed="false">
      <c r="A29096" s="0" t="s">
        <v>36301</v>
      </c>
    </row>
    <row r="29097" customFormat="false" ht="12.8" hidden="false" customHeight="false" outlineLevel="0" collapsed="false">
      <c r="A29097" s="0" t="s">
        <v>36302</v>
      </c>
    </row>
    <row r="29098" customFormat="false" ht="12.8" hidden="false" customHeight="false" outlineLevel="0" collapsed="false">
      <c r="A29098" s="0" t="s">
        <v>36303</v>
      </c>
    </row>
    <row r="29099" customFormat="false" ht="12.8" hidden="false" customHeight="false" outlineLevel="0" collapsed="false">
      <c r="A29099" s="0" t="s">
        <v>36304</v>
      </c>
    </row>
    <row r="29100" customFormat="false" ht="12.8" hidden="false" customHeight="false" outlineLevel="0" collapsed="false">
      <c r="A29100" s="0" t="s">
        <v>36305</v>
      </c>
      <c r="B29100" s="0" t="s">
        <v>36306</v>
      </c>
    </row>
    <row r="29101" customFormat="false" ht="12.8" hidden="false" customHeight="false" outlineLevel="0" collapsed="false">
      <c r="A29101" s="0" t="s">
        <v>36307</v>
      </c>
    </row>
    <row r="29102" customFormat="false" ht="12.8" hidden="false" customHeight="false" outlineLevel="0" collapsed="false">
      <c r="A29102" s="0" t="s">
        <v>36308</v>
      </c>
    </row>
    <row r="29103" customFormat="false" ht="12.8" hidden="false" customHeight="false" outlineLevel="0" collapsed="false">
      <c r="A29103" s="0" t="s">
        <v>36309</v>
      </c>
    </row>
    <row r="29104" customFormat="false" ht="12.8" hidden="false" customHeight="false" outlineLevel="0" collapsed="false">
      <c r="A29104" s="0" t="s">
        <v>36310</v>
      </c>
    </row>
    <row r="29105" customFormat="false" ht="12.8" hidden="false" customHeight="false" outlineLevel="0" collapsed="false">
      <c r="A29105" s="0" t="s">
        <v>36311</v>
      </c>
    </row>
    <row r="29106" customFormat="false" ht="12.8" hidden="false" customHeight="false" outlineLevel="0" collapsed="false">
      <c r="A29106" s="0" t="s">
        <v>36312</v>
      </c>
    </row>
    <row r="29107" customFormat="false" ht="12.8" hidden="false" customHeight="false" outlineLevel="0" collapsed="false">
      <c r="A29107" s="0" t="s">
        <v>36313</v>
      </c>
    </row>
    <row r="29108" customFormat="false" ht="12.8" hidden="false" customHeight="false" outlineLevel="0" collapsed="false">
      <c r="A29108" s="0" t="s">
        <v>36314</v>
      </c>
    </row>
    <row r="29109" customFormat="false" ht="12.8" hidden="false" customHeight="false" outlineLevel="0" collapsed="false">
      <c r="A29109" s="0" t="s">
        <v>36315</v>
      </c>
    </row>
    <row r="29110" customFormat="false" ht="12.8" hidden="false" customHeight="false" outlineLevel="0" collapsed="false">
      <c r="A29110" s="0" t="s">
        <v>36316</v>
      </c>
    </row>
    <row r="29111" customFormat="false" ht="12.8" hidden="false" customHeight="false" outlineLevel="0" collapsed="false">
      <c r="A29111" s="0" t="s">
        <v>36317</v>
      </c>
    </row>
    <row r="29112" customFormat="false" ht="12.8" hidden="false" customHeight="false" outlineLevel="0" collapsed="false">
      <c r="A29112" s="0" t="s">
        <v>36318</v>
      </c>
    </row>
    <row r="29113" customFormat="false" ht="12.8" hidden="false" customHeight="false" outlineLevel="0" collapsed="false">
      <c r="A29113" s="0" t="s">
        <v>36319</v>
      </c>
    </row>
    <row r="29114" customFormat="false" ht="12.8" hidden="false" customHeight="false" outlineLevel="0" collapsed="false">
      <c r="A29114" s="0" t="s">
        <v>36320</v>
      </c>
    </row>
    <row r="29115" customFormat="false" ht="12.8" hidden="false" customHeight="false" outlineLevel="0" collapsed="false">
      <c r="A29115" s="0" t="s">
        <v>36321</v>
      </c>
    </row>
    <row r="29116" customFormat="false" ht="12.8" hidden="false" customHeight="false" outlineLevel="0" collapsed="false">
      <c r="A29116" s="0" t="s">
        <v>36322</v>
      </c>
    </row>
    <row r="29117" customFormat="false" ht="12.8" hidden="false" customHeight="false" outlineLevel="0" collapsed="false">
      <c r="A29117" s="0" t="s">
        <v>36323</v>
      </c>
    </row>
    <row r="29118" customFormat="false" ht="12.8" hidden="false" customHeight="false" outlineLevel="0" collapsed="false">
      <c r="A29118" s="0" t="s">
        <v>36324</v>
      </c>
    </row>
    <row r="29119" customFormat="false" ht="12.8" hidden="false" customHeight="false" outlineLevel="0" collapsed="false">
      <c r="A29119" s="0" t="s">
        <v>36325</v>
      </c>
    </row>
    <row r="29120" customFormat="false" ht="12.8" hidden="false" customHeight="false" outlineLevel="0" collapsed="false">
      <c r="A29120" s="0" t="s">
        <v>36326</v>
      </c>
    </row>
    <row r="29121" customFormat="false" ht="12.8" hidden="false" customHeight="false" outlineLevel="0" collapsed="false">
      <c r="A29121" s="0" t="s">
        <v>36327</v>
      </c>
    </row>
    <row r="29122" customFormat="false" ht="12.8" hidden="false" customHeight="false" outlineLevel="0" collapsed="false">
      <c r="A29122" s="0" t="s">
        <v>36328</v>
      </c>
    </row>
    <row r="29123" customFormat="false" ht="12.8" hidden="false" customHeight="false" outlineLevel="0" collapsed="false">
      <c r="A29123" s="0" t="s">
        <v>36329</v>
      </c>
    </row>
    <row r="29124" customFormat="false" ht="12.8" hidden="false" customHeight="false" outlineLevel="0" collapsed="false">
      <c r="A29124" s="0" t="s">
        <v>36330</v>
      </c>
    </row>
    <row r="29125" customFormat="false" ht="12.8" hidden="false" customHeight="false" outlineLevel="0" collapsed="false">
      <c r="A29125" s="0" t="s">
        <v>36331</v>
      </c>
    </row>
    <row r="29126" customFormat="false" ht="12.8" hidden="false" customHeight="false" outlineLevel="0" collapsed="false">
      <c r="A29126" s="0" t="s">
        <v>36332</v>
      </c>
    </row>
    <row r="29127" customFormat="false" ht="12.8" hidden="false" customHeight="false" outlineLevel="0" collapsed="false">
      <c r="A29127" s="0" t="s">
        <v>36333</v>
      </c>
    </row>
    <row r="29128" customFormat="false" ht="12.8" hidden="false" customHeight="false" outlineLevel="0" collapsed="false">
      <c r="A29128" s="0" t="s">
        <v>36334</v>
      </c>
    </row>
    <row r="29129" customFormat="false" ht="12.8" hidden="false" customHeight="false" outlineLevel="0" collapsed="false">
      <c r="A29129" s="0" t="s">
        <v>36335</v>
      </c>
    </row>
    <row r="29130" customFormat="false" ht="12.8" hidden="false" customHeight="false" outlineLevel="0" collapsed="false">
      <c r="A29130" s="0" t="s">
        <v>36336</v>
      </c>
    </row>
    <row r="29131" customFormat="false" ht="12.8" hidden="false" customHeight="false" outlineLevel="0" collapsed="false">
      <c r="A29131" s="0" t="s">
        <v>36337</v>
      </c>
    </row>
    <row r="29132" customFormat="false" ht="12.8" hidden="false" customHeight="false" outlineLevel="0" collapsed="false">
      <c r="A29132" s="0" t="s">
        <v>36338</v>
      </c>
    </row>
    <row r="29133" customFormat="false" ht="12.8" hidden="false" customHeight="false" outlineLevel="0" collapsed="false">
      <c r="A29133" s="0" t="s">
        <v>36339</v>
      </c>
    </row>
    <row r="29134" customFormat="false" ht="12.8" hidden="false" customHeight="false" outlineLevel="0" collapsed="false">
      <c r="A29134" s="0" t="s">
        <v>36340</v>
      </c>
    </row>
    <row r="29135" customFormat="false" ht="12.8" hidden="false" customHeight="false" outlineLevel="0" collapsed="false">
      <c r="A29135" s="0" t="s">
        <v>36341</v>
      </c>
    </row>
    <row r="29136" customFormat="false" ht="12.8" hidden="false" customHeight="false" outlineLevel="0" collapsed="false">
      <c r="A29136" s="0" t="s">
        <v>36342</v>
      </c>
    </row>
    <row r="29137" customFormat="false" ht="12.8" hidden="false" customHeight="false" outlineLevel="0" collapsed="false">
      <c r="A29137" s="0" t="s">
        <v>36343</v>
      </c>
    </row>
    <row r="29138" customFormat="false" ht="12.8" hidden="false" customHeight="false" outlineLevel="0" collapsed="false">
      <c r="A29138" s="0" t="s">
        <v>36344</v>
      </c>
    </row>
    <row r="29139" customFormat="false" ht="12.8" hidden="false" customHeight="false" outlineLevel="0" collapsed="false">
      <c r="A29139" s="0" t="s">
        <v>36345</v>
      </c>
    </row>
    <row r="29140" customFormat="false" ht="12.8" hidden="false" customHeight="false" outlineLevel="0" collapsed="false">
      <c r="A29140" s="0" t="s">
        <v>36346</v>
      </c>
    </row>
    <row r="29141" customFormat="false" ht="12.8" hidden="false" customHeight="false" outlineLevel="0" collapsed="false">
      <c r="A29141" s="0" t="s">
        <v>36347</v>
      </c>
    </row>
    <row r="29142" customFormat="false" ht="12.8" hidden="false" customHeight="false" outlineLevel="0" collapsed="false">
      <c r="A29142" s="0" t="s">
        <v>36348</v>
      </c>
    </row>
    <row r="29143" customFormat="false" ht="12.8" hidden="false" customHeight="false" outlineLevel="0" collapsed="false">
      <c r="A29143" s="0" t="s">
        <v>36349</v>
      </c>
    </row>
    <row r="29144" customFormat="false" ht="12.8" hidden="false" customHeight="false" outlineLevel="0" collapsed="false">
      <c r="A29144" s="0" t="s">
        <v>36350</v>
      </c>
    </row>
    <row r="29145" customFormat="false" ht="12.8" hidden="false" customHeight="false" outlineLevel="0" collapsed="false">
      <c r="A29145" s="0" t="s">
        <v>36351</v>
      </c>
    </row>
    <row r="29146" customFormat="false" ht="12.8" hidden="false" customHeight="false" outlineLevel="0" collapsed="false">
      <c r="A29146" s="0" t="s">
        <v>36352</v>
      </c>
    </row>
    <row r="29147" customFormat="false" ht="12.8" hidden="false" customHeight="false" outlineLevel="0" collapsed="false">
      <c r="A29147" s="0" t="s">
        <v>36353</v>
      </c>
    </row>
    <row r="29148" customFormat="false" ht="12.8" hidden="false" customHeight="false" outlineLevel="0" collapsed="false">
      <c r="A29148" s="0" t="s">
        <v>36354</v>
      </c>
    </row>
    <row r="29149" customFormat="false" ht="12.8" hidden="false" customHeight="false" outlineLevel="0" collapsed="false">
      <c r="A29149" s="0" t="s">
        <v>36355</v>
      </c>
    </row>
    <row r="29150" customFormat="false" ht="12.8" hidden="false" customHeight="false" outlineLevel="0" collapsed="false">
      <c r="A29150" s="0" t="s">
        <v>36356</v>
      </c>
    </row>
    <row r="29151" customFormat="false" ht="12.8" hidden="false" customHeight="false" outlineLevel="0" collapsed="false">
      <c r="A29151" s="0" t="s">
        <v>36357</v>
      </c>
    </row>
    <row r="29152" customFormat="false" ht="12.8" hidden="false" customHeight="false" outlineLevel="0" collapsed="false">
      <c r="A29152" s="0" t="s">
        <v>36358</v>
      </c>
    </row>
    <row r="29153" customFormat="false" ht="12.8" hidden="false" customHeight="false" outlineLevel="0" collapsed="false">
      <c r="A29153" s="0" t="s">
        <v>36359</v>
      </c>
    </row>
    <row r="29154" customFormat="false" ht="12.8" hidden="false" customHeight="false" outlineLevel="0" collapsed="false">
      <c r="A29154" s="0" t="s">
        <v>36360</v>
      </c>
    </row>
    <row r="29155" customFormat="false" ht="12.8" hidden="false" customHeight="false" outlineLevel="0" collapsed="false">
      <c r="A29155" s="0" t="s">
        <v>36361</v>
      </c>
    </row>
    <row r="29156" customFormat="false" ht="12.8" hidden="false" customHeight="false" outlineLevel="0" collapsed="false">
      <c r="A29156" s="0" t="s">
        <v>36362</v>
      </c>
    </row>
    <row r="29157" customFormat="false" ht="12.8" hidden="false" customHeight="false" outlineLevel="0" collapsed="false">
      <c r="A29157" s="0" t="s">
        <v>36363</v>
      </c>
    </row>
    <row r="29158" customFormat="false" ht="12.8" hidden="false" customHeight="false" outlineLevel="0" collapsed="false">
      <c r="A29158" s="0" t="s">
        <v>36364</v>
      </c>
    </row>
    <row r="29159" customFormat="false" ht="12.8" hidden="false" customHeight="false" outlineLevel="0" collapsed="false">
      <c r="A29159" s="0" t="s">
        <v>36365</v>
      </c>
    </row>
    <row r="29160" customFormat="false" ht="12.8" hidden="false" customHeight="false" outlineLevel="0" collapsed="false">
      <c r="A29160" s="0" t="s">
        <v>36366</v>
      </c>
    </row>
    <row r="29161" customFormat="false" ht="12.8" hidden="false" customHeight="false" outlineLevel="0" collapsed="false">
      <c r="A29161" s="0" t="s">
        <v>36367</v>
      </c>
    </row>
    <row r="29162" customFormat="false" ht="12.8" hidden="false" customHeight="false" outlineLevel="0" collapsed="false">
      <c r="A29162" s="0" t="s">
        <v>36368</v>
      </c>
    </row>
    <row r="29163" customFormat="false" ht="12.8" hidden="false" customHeight="false" outlineLevel="0" collapsed="false">
      <c r="A29163" s="0" t="s">
        <v>36369</v>
      </c>
    </row>
    <row r="29164" customFormat="false" ht="12.8" hidden="false" customHeight="false" outlineLevel="0" collapsed="false">
      <c r="A29164" s="0" t="s">
        <v>36370</v>
      </c>
    </row>
    <row r="29165" customFormat="false" ht="12.8" hidden="false" customHeight="false" outlineLevel="0" collapsed="false">
      <c r="A29165" s="0" t="s">
        <v>36371</v>
      </c>
    </row>
    <row r="29166" customFormat="false" ht="12.8" hidden="false" customHeight="false" outlineLevel="0" collapsed="false">
      <c r="A29166" s="0" t="s">
        <v>36372</v>
      </c>
    </row>
    <row r="29167" customFormat="false" ht="12.8" hidden="false" customHeight="false" outlineLevel="0" collapsed="false">
      <c r="A29167" s="0" t="s">
        <v>36373</v>
      </c>
    </row>
    <row r="29168" customFormat="false" ht="12.8" hidden="false" customHeight="false" outlineLevel="0" collapsed="false">
      <c r="A29168" s="0" t="s">
        <v>36374</v>
      </c>
    </row>
    <row r="29169" customFormat="false" ht="12.8" hidden="false" customHeight="false" outlineLevel="0" collapsed="false">
      <c r="A29169" s="0" t="s">
        <v>36375</v>
      </c>
    </row>
    <row r="29170" customFormat="false" ht="12.8" hidden="false" customHeight="false" outlineLevel="0" collapsed="false">
      <c r="A29170" s="0" t="s">
        <v>36376</v>
      </c>
    </row>
    <row r="29171" customFormat="false" ht="12.8" hidden="false" customHeight="false" outlineLevel="0" collapsed="false">
      <c r="A29171" s="0" t="s">
        <v>36377</v>
      </c>
    </row>
    <row r="29172" customFormat="false" ht="12.8" hidden="false" customHeight="false" outlineLevel="0" collapsed="false">
      <c r="A29172" s="0" t="s">
        <v>36378</v>
      </c>
    </row>
    <row r="29173" customFormat="false" ht="12.8" hidden="false" customHeight="false" outlineLevel="0" collapsed="false">
      <c r="A29173" s="0" t="s">
        <v>36379</v>
      </c>
    </row>
    <row r="29174" customFormat="false" ht="12.8" hidden="false" customHeight="false" outlineLevel="0" collapsed="false">
      <c r="A29174" s="0" t="s">
        <v>36380</v>
      </c>
    </row>
    <row r="29175" customFormat="false" ht="12.8" hidden="false" customHeight="false" outlineLevel="0" collapsed="false">
      <c r="A29175" s="0" t="s">
        <v>36381</v>
      </c>
    </row>
    <row r="29176" customFormat="false" ht="12.8" hidden="false" customHeight="false" outlineLevel="0" collapsed="false">
      <c r="A29176" s="0" t="s">
        <v>36382</v>
      </c>
    </row>
    <row r="29177" customFormat="false" ht="12.8" hidden="false" customHeight="false" outlineLevel="0" collapsed="false">
      <c r="A29177" s="0" t="s">
        <v>36383</v>
      </c>
    </row>
    <row r="29178" customFormat="false" ht="12.8" hidden="false" customHeight="false" outlineLevel="0" collapsed="false">
      <c r="A29178" s="0" t="s">
        <v>36384</v>
      </c>
    </row>
    <row r="29179" customFormat="false" ht="12.8" hidden="false" customHeight="false" outlineLevel="0" collapsed="false">
      <c r="A29179" s="0" t="s">
        <v>36385</v>
      </c>
    </row>
    <row r="29180" customFormat="false" ht="12.8" hidden="false" customHeight="false" outlineLevel="0" collapsed="false">
      <c r="A29180" s="0" t="s">
        <v>36386</v>
      </c>
    </row>
    <row r="29181" customFormat="false" ht="12.8" hidden="false" customHeight="false" outlineLevel="0" collapsed="false">
      <c r="A29181" s="0" t="s">
        <v>36387</v>
      </c>
    </row>
    <row r="29182" customFormat="false" ht="12.8" hidden="false" customHeight="false" outlineLevel="0" collapsed="false">
      <c r="A29182" s="0" t="s">
        <v>36388</v>
      </c>
    </row>
    <row r="29183" customFormat="false" ht="12.8" hidden="false" customHeight="false" outlineLevel="0" collapsed="false">
      <c r="A29183" s="0" t="s">
        <v>36389</v>
      </c>
    </row>
    <row r="29184" customFormat="false" ht="12.8" hidden="false" customHeight="false" outlineLevel="0" collapsed="false">
      <c r="A29184" s="0" t="s">
        <v>36390</v>
      </c>
    </row>
    <row r="29185" customFormat="false" ht="12.8" hidden="false" customHeight="false" outlineLevel="0" collapsed="false">
      <c r="A29185" s="0" t="s">
        <v>36391</v>
      </c>
    </row>
    <row r="29186" customFormat="false" ht="12.8" hidden="false" customHeight="false" outlineLevel="0" collapsed="false">
      <c r="A29186" s="0" t="s">
        <v>36392</v>
      </c>
    </row>
    <row r="29187" customFormat="false" ht="12.8" hidden="false" customHeight="false" outlineLevel="0" collapsed="false">
      <c r="A29187" s="0" t="s">
        <v>36393</v>
      </c>
    </row>
    <row r="29188" customFormat="false" ht="12.8" hidden="false" customHeight="false" outlineLevel="0" collapsed="false">
      <c r="A29188" s="0" t="s">
        <v>36394</v>
      </c>
    </row>
    <row r="29189" customFormat="false" ht="12.8" hidden="false" customHeight="false" outlineLevel="0" collapsed="false">
      <c r="A29189" s="0" t="s">
        <v>36395</v>
      </c>
    </row>
    <row r="29190" customFormat="false" ht="12.8" hidden="false" customHeight="false" outlineLevel="0" collapsed="false">
      <c r="A29190" s="0" t="s">
        <v>36396</v>
      </c>
    </row>
    <row r="29191" customFormat="false" ht="12.8" hidden="false" customHeight="false" outlineLevel="0" collapsed="false">
      <c r="A29191" s="0" t="s">
        <v>36397</v>
      </c>
    </row>
    <row r="29192" customFormat="false" ht="12.8" hidden="false" customHeight="false" outlineLevel="0" collapsed="false">
      <c r="A29192" s="0" t="s">
        <v>36398</v>
      </c>
    </row>
    <row r="29193" customFormat="false" ht="12.8" hidden="false" customHeight="false" outlineLevel="0" collapsed="false">
      <c r="A29193" s="0" t="s">
        <v>36399</v>
      </c>
    </row>
    <row r="29194" customFormat="false" ht="12.8" hidden="false" customHeight="false" outlineLevel="0" collapsed="false">
      <c r="A29194" s="0" t="s">
        <v>36400</v>
      </c>
    </row>
    <row r="29195" customFormat="false" ht="12.8" hidden="false" customHeight="false" outlineLevel="0" collapsed="false">
      <c r="A29195" s="0" t="s">
        <v>36401</v>
      </c>
    </row>
    <row r="29196" customFormat="false" ht="12.8" hidden="false" customHeight="false" outlineLevel="0" collapsed="false">
      <c r="A29196" s="0" t="s">
        <v>36402</v>
      </c>
    </row>
    <row r="29197" customFormat="false" ht="12.8" hidden="false" customHeight="false" outlineLevel="0" collapsed="false">
      <c r="A29197" s="0" t="s">
        <v>36403</v>
      </c>
    </row>
    <row r="29198" customFormat="false" ht="12.8" hidden="false" customHeight="false" outlineLevel="0" collapsed="false">
      <c r="A29198" s="0" t="s">
        <v>36404</v>
      </c>
    </row>
    <row r="29199" customFormat="false" ht="12.8" hidden="false" customHeight="false" outlineLevel="0" collapsed="false">
      <c r="A29199" s="0" t="s">
        <v>36405</v>
      </c>
    </row>
    <row r="29200" customFormat="false" ht="12.8" hidden="false" customHeight="false" outlineLevel="0" collapsed="false">
      <c r="A29200" s="0" t="s">
        <v>36406</v>
      </c>
    </row>
    <row r="29201" customFormat="false" ht="12.8" hidden="false" customHeight="false" outlineLevel="0" collapsed="false">
      <c r="A29201" s="0" t="s">
        <v>36407</v>
      </c>
      <c r="B29201" s="0" t="s">
        <v>36408</v>
      </c>
    </row>
    <row r="29202" customFormat="false" ht="12.8" hidden="false" customHeight="false" outlineLevel="0" collapsed="false">
      <c r="A29202" s="0" t="s">
        <v>36409</v>
      </c>
    </row>
    <row r="29203" customFormat="false" ht="12.8" hidden="false" customHeight="false" outlineLevel="0" collapsed="false">
      <c r="A29203" s="0" t="s">
        <v>36410</v>
      </c>
    </row>
    <row r="29204" customFormat="false" ht="12.8" hidden="false" customHeight="false" outlineLevel="0" collapsed="false">
      <c r="A29204" s="0" t="s">
        <v>36411</v>
      </c>
    </row>
    <row r="29205" customFormat="false" ht="12.8" hidden="false" customHeight="false" outlineLevel="0" collapsed="false">
      <c r="A29205" s="0" t="s">
        <v>36412</v>
      </c>
    </row>
    <row r="29206" customFormat="false" ht="12.8" hidden="false" customHeight="false" outlineLevel="0" collapsed="false">
      <c r="A29206" s="0" t="s">
        <v>36413</v>
      </c>
    </row>
    <row r="29207" customFormat="false" ht="12.8" hidden="false" customHeight="false" outlineLevel="0" collapsed="false">
      <c r="A29207" s="0" t="s">
        <v>36414</v>
      </c>
    </row>
    <row r="29208" customFormat="false" ht="12.8" hidden="false" customHeight="false" outlineLevel="0" collapsed="false">
      <c r="A29208" s="0" t="s">
        <v>36415</v>
      </c>
    </row>
    <row r="29209" customFormat="false" ht="12.8" hidden="false" customHeight="false" outlineLevel="0" collapsed="false">
      <c r="A29209" s="0" t="s">
        <v>36416</v>
      </c>
    </row>
    <row r="29210" customFormat="false" ht="12.8" hidden="false" customHeight="false" outlineLevel="0" collapsed="false">
      <c r="A29210" s="0" t="s">
        <v>36417</v>
      </c>
    </row>
    <row r="29211" customFormat="false" ht="12.8" hidden="false" customHeight="false" outlineLevel="0" collapsed="false">
      <c r="A29211" s="0" t="s">
        <v>36418</v>
      </c>
    </row>
    <row r="29212" customFormat="false" ht="12.8" hidden="false" customHeight="false" outlineLevel="0" collapsed="false">
      <c r="A29212" s="0" t="s">
        <v>36419</v>
      </c>
    </row>
    <row r="29213" customFormat="false" ht="12.8" hidden="false" customHeight="false" outlineLevel="0" collapsed="false">
      <c r="A29213" s="0" t="s">
        <v>36420</v>
      </c>
    </row>
    <row r="29214" customFormat="false" ht="12.8" hidden="false" customHeight="false" outlineLevel="0" collapsed="false">
      <c r="A29214" s="0" t="s">
        <v>36421</v>
      </c>
    </row>
    <row r="29215" customFormat="false" ht="12.8" hidden="false" customHeight="false" outlineLevel="0" collapsed="false">
      <c r="A29215" s="0" t="s">
        <v>36422</v>
      </c>
    </row>
    <row r="29216" customFormat="false" ht="12.8" hidden="false" customHeight="false" outlineLevel="0" collapsed="false">
      <c r="A29216" s="0" t="s">
        <v>36423</v>
      </c>
    </row>
    <row r="29217" customFormat="false" ht="12.8" hidden="false" customHeight="false" outlineLevel="0" collapsed="false">
      <c r="A29217" s="0" t="s">
        <v>36424</v>
      </c>
    </row>
    <row r="29218" customFormat="false" ht="12.8" hidden="false" customHeight="false" outlineLevel="0" collapsed="false">
      <c r="A29218" s="0" t="s">
        <v>36425</v>
      </c>
    </row>
    <row r="29219" customFormat="false" ht="12.8" hidden="false" customHeight="false" outlineLevel="0" collapsed="false">
      <c r="A29219" s="0" t="s">
        <v>36426</v>
      </c>
    </row>
    <row r="29220" customFormat="false" ht="12.8" hidden="false" customHeight="false" outlineLevel="0" collapsed="false">
      <c r="A29220" s="0" t="s">
        <v>36427</v>
      </c>
    </row>
    <row r="29221" customFormat="false" ht="12.8" hidden="false" customHeight="false" outlineLevel="0" collapsed="false">
      <c r="A29221" s="0" t="s">
        <v>36428</v>
      </c>
    </row>
    <row r="29222" customFormat="false" ht="12.8" hidden="false" customHeight="false" outlineLevel="0" collapsed="false">
      <c r="A29222" s="0" t="s">
        <v>36429</v>
      </c>
    </row>
    <row r="29223" customFormat="false" ht="12.8" hidden="false" customHeight="false" outlineLevel="0" collapsed="false">
      <c r="A29223" s="0" t="s">
        <v>36430</v>
      </c>
    </row>
    <row r="29224" customFormat="false" ht="12.8" hidden="false" customHeight="false" outlineLevel="0" collapsed="false">
      <c r="A29224" s="0" t="s">
        <v>36431</v>
      </c>
    </row>
    <row r="29225" customFormat="false" ht="12.8" hidden="false" customHeight="false" outlineLevel="0" collapsed="false">
      <c r="A29225" s="0" t="s">
        <v>36432</v>
      </c>
    </row>
    <row r="29226" customFormat="false" ht="12.8" hidden="false" customHeight="false" outlineLevel="0" collapsed="false">
      <c r="A29226" s="0" t="s">
        <v>36433</v>
      </c>
    </row>
    <row r="29227" customFormat="false" ht="12.8" hidden="false" customHeight="false" outlineLevel="0" collapsed="false">
      <c r="A29227" s="0" t="s">
        <v>36434</v>
      </c>
    </row>
    <row r="29228" customFormat="false" ht="12.8" hidden="false" customHeight="false" outlineLevel="0" collapsed="false">
      <c r="A29228" s="0" t="s">
        <v>36435</v>
      </c>
    </row>
    <row r="29229" customFormat="false" ht="12.8" hidden="false" customHeight="false" outlineLevel="0" collapsed="false">
      <c r="A29229" s="0" t="s">
        <v>36436</v>
      </c>
    </row>
    <row r="29230" customFormat="false" ht="12.8" hidden="false" customHeight="false" outlineLevel="0" collapsed="false">
      <c r="A29230" s="0" t="s">
        <v>36437</v>
      </c>
    </row>
    <row r="29231" customFormat="false" ht="12.8" hidden="false" customHeight="false" outlineLevel="0" collapsed="false">
      <c r="A29231" s="0" t="s">
        <v>36438</v>
      </c>
    </row>
    <row r="29232" customFormat="false" ht="12.8" hidden="false" customHeight="false" outlineLevel="0" collapsed="false">
      <c r="A29232" s="0" t="s">
        <v>36439</v>
      </c>
    </row>
    <row r="29233" customFormat="false" ht="12.8" hidden="false" customHeight="false" outlineLevel="0" collapsed="false">
      <c r="A29233" s="0" t="s">
        <v>36440</v>
      </c>
    </row>
    <row r="29234" customFormat="false" ht="12.8" hidden="false" customHeight="false" outlineLevel="0" collapsed="false">
      <c r="A29234" s="0" t="s">
        <v>36441</v>
      </c>
    </row>
    <row r="29235" customFormat="false" ht="12.8" hidden="false" customHeight="false" outlineLevel="0" collapsed="false">
      <c r="A29235" s="0" t="s">
        <v>36442</v>
      </c>
    </row>
    <row r="29236" customFormat="false" ht="12.8" hidden="false" customHeight="false" outlineLevel="0" collapsed="false">
      <c r="A29236" s="0" t="s">
        <v>36443</v>
      </c>
    </row>
    <row r="29237" customFormat="false" ht="12.8" hidden="false" customHeight="false" outlineLevel="0" collapsed="false">
      <c r="A29237" s="0" t="s">
        <v>36444</v>
      </c>
    </row>
    <row r="29238" customFormat="false" ht="12.8" hidden="false" customHeight="false" outlineLevel="0" collapsed="false">
      <c r="A29238" s="0" t="s">
        <v>36445</v>
      </c>
    </row>
    <row r="29239" customFormat="false" ht="12.8" hidden="false" customHeight="false" outlineLevel="0" collapsed="false">
      <c r="A29239" s="0" t="s">
        <v>36446</v>
      </c>
    </row>
    <row r="29240" customFormat="false" ht="12.8" hidden="false" customHeight="false" outlineLevel="0" collapsed="false">
      <c r="A29240" s="0" t="s">
        <v>36447</v>
      </c>
    </row>
    <row r="29241" customFormat="false" ht="12.8" hidden="false" customHeight="false" outlineLevel="0" collapsed="false">
      <c r="A29241" s="0" t="s">
        <v>36448</v>
      </c>
    </row>
    <row r="29242" customFormat="false" ht="12.8" hidden="false" customHeight="false" outlineLevel="0" collapsed="false">
      <c r="A29242" s="0" t="s">
        <v>36449</v>
      </c>
    </row>
    <row r="29243" customFormat="false" ht="12.8" hidden="false" customHeight="false" outlineLevel="0" collapsed="false">
      <c r="A29243" s="0" t="s">
        <v>36450</v>
      </c>
    </row>
    <row r="29244" customFormat="false" ht="12.8" hidden="false" customHeight="false" outlineLevel="0" collapsed="false">
      <c r="A29244" s="0" t="s">
        <v>36451</v>
      </c>
    </row>
    <row r="29245" customFormat="false" ht="12.8" hidden="false" customHeight="false" outlineLevel="0" collapsed="false">
      <c r="A29245" s="0" t="s">
        <v>36452</v>
      </c>
    </row>
    <row r="29246" customFormat="false" ht="12.8" hidden="false" customHeight="false" outlineLevel="0" collapsed="false">
      <c r="A29246" s="0" t="s">
        <v>36453</v>
      </c>
    </row>
    <row r="29247" customFormat="false" ht="12.8" hidden="false" customHeight="false" outlineLevel="0" collapsed="false">
      <c r="A29247" s="0" t="s">
        <v>36454</v>
      </c>
    </row>
    <row r="29248" customFormat="false" ht="12.8" hidden="false" customHeight="false" outlineLevel="0" collapsed="false">
      <c r="A29248" s="0" t="s">
        <v>36455</v>
      </c>
    </row>
    <row r="29249" customFormat="false" ht="12.8" hidden="false" customHeight="false" outlineLevel="0" collapsed="false">
      <c r="A29249" s="0" t="s">
        <v>36456</v>
      </c>
    </row>
    <row r="29250" customFormat="false" ht="12.8" hidden="false" customHeight="false" outlineLevel="0" collapsed="false">
      <c r="A29250" s="0" t="s">
        <v>36457</v>
      </c>
    </row>
    <row r="29251" customFormat="false" ht="12.8" hidden="false" customHeight="false" outlineLevel="0" collapsed="false">
      <c r="A29251" s="0" t="s">
        <v>36458</v>
      </c>
    </row>
    <row r="29252" customFormat="false" ht="12.8" hidden="false" customHeight="false" outlineLevel="0" collapsed="false">
      <c r="A29252" s="0" t="s">
        <v>36459</v>
      </c>
    </row>
    <row r="29253" customFormat="false" ht="12.8" hidden="false" customHeight="false" outlineLevel="0" collapsed="false">
      <c r="A29253" s="0" t="s">
        <v>36460</v>
      </c>
    </row>
    <row r="29254" customFormat="false" ht="12.8" hidden="false" customHeight="false" outlineLevel="0" collapsed="false">
      <c r="A29254" s="0" t="s">
        <v>36461</v>
      </c>
    </row>
    <row r="29255" customFormat="false" ht="12.8" hidden="false" customHeight="false" outlineLevel="0" collapsed="false">
      <c r="A29255" s="0" t="s">
        <v>36462</v>
      </c>
    </row>
    <row r="29256" customFormat="false" ht="12.8" hidden="false" customHeight="false" outlineLevel="0" collapsed="false">
      <c r="A29256" s="0" t="s">
        <v>36463</v>
      </c>
    </row>
    <row r="29257" customFormat="false" ht="12.8" hidden="false" customHeight="false" outlineLevel="0" collapsed="false">
      <c r="A29257" s="0" t="s">
        <v>36464</v>
      </c>
    </row>
    <row r="29258" customFormat="false" ht="12.8" hidden="false" customHeight="false" outlineLevel="0" collapsed="false">
      <c r="A29258" s="0" t="s">
        <v>36465</v>
      </c>
    </row>
    <row r="29259" customFormat="false" ht="12.8" hidden="false" customHeight="false" outlineLevel="0" collapsed="false">
      <c r="A29259" s="0" t="s">
        <v>36466</v>
      </c>
    </row>
    <row r="29260" customFormat="false" ht="12.8" hidden="false" customHeight="false" outlineLevel="0" collapsed="false">
      <c r="A29260" s="0" t="s">
        <v>36467</v>
      </c>
    </row>
    <row r="29261" customFormat="false" ht="12.8" hidden="false" customHeight="false" outlineLevel="0" collapsed="false">
      <c r="A29261" s="0" t="s">
        <v>36468</v>
      </c>
    </row>
    <row r="29262" customFormat="false" ht="12.8" hidden="false" customHeight="false" outlineLevel="0" collapsed="false">
      <c r="A29262" s="0" t="s">
        <v>36469</v>
      </c>
    </row>
    <row r="29263" customFormat="false" ht="12.8" hidden="false" customHeight="false" outlineLevel="0" collapsed="false">
      <c r="A29263" s="0" t="s">
        <v>36470</v>
      </c>
    </row>
    <row r="29264" customFormat="false" ht="12.8" hidden="false" customHeight="false" outlineLevel="0" collapsed="false">
      <c r="A29264" s="0" t="s">
        <v>36471</v>
      </c>
    </row>
    <row r="29265" customFormat="false" ht="12.8" hidden="false" customHeight="false" outlineLevel="0" collapsed="false">
      <c r="A29265" s="0" t="s">
        <v>36472</v>
      </c>
    </row>
    <row r="29266" customFormat="false" ht="12.8" hidden="false" customHeight="false" outlineLevel="0" collapsed="false">
      <c r="A29266" s="0" t="s">
        <v>36473</v>
      </c>
    </row>
    <row r="29267" customFormat="false" ht="12.8" hidden="false" customHeight="false" outlineLevel="0" collapsed="false">
      <c r="A29267" s="0" t="s">
        <v>36474</v>
      </c>
    </row>
    <row r="29268" customFormat="false" ht="12.8" hidden="false" customHeight="false" outlineLevel="0" collapsed="false">
      <c r="A29268" s="0" t="s">
        <v>36475</v>
      </c>
    </row>
    <row r="29269" customFormat="false" ht="12.8" hidden="false" customHeight="false" outlineLevel="0" collapsed="false">
      <c r="A29269" s="0" t="s">
        <v>36476</v>
      </c>
    </row>
    <row r="29270" customFormat="false" ht="12.8" hidden="false" customHeight="false" outlineLevel="0" collapsed="false">
      <c r="A29270" s="0" t="s">
        <v>36477</v>
      </c>
    </row>
    <row r="29271" customFormat="false" ht="12.8" hidden="false" customHeight="false" outlineLevel="0" collapsed="false">
      <c r="A29271" s="0" t="s">
        <v>36478</v>
      </c>
    </row>
    <row r="29272" customFormat="false" ht="12.8" hidden="false" customHeight="false" outlineLevel="0" collapsed="false">
      <c r="A29272" s="0" t="s">
        <v>36479</v>
      </c>
    </row>
    <row r="29273" customFormat="false" ht="12.8" hidden="false" customHeight="false" outlineLevel="0" collapsed="false">
      <c r="A29273" s="0" t="s">
        <v>36480</v>
      </c>
    </row>
    <row r="29274" customFormat="false" ht="12.8" hidden="false" customHeight="false" outlineLevel="0" collapsed="false">
      <c r="A29274" s="0" t="s">
        <v>36481</v>
      </c>
    </row>
    <row r="29275" customFormat="false" ht="12.8" hidden="false" customHeight="false" outlineLevel="0" collapsed="false">
      <c r="A29275" s="0" t="s">
        <v>36482</v>
      </c>
    </row>
    <row r="29276" customFormat="false" ht="12.8" hidden="false" customHeight="false" outlineLevel="0" collapsed="false">
      <c r="A29276" s="0" t="s">
        <v>36483</v>
      </c>
    </row>
    <row r="29277" customFormat="false" ht="12.8" hidden="false" customHeight="false" outlineLevel="0" collapsed="false">
      <c r="A29277" s="0" t="s">
        <v>36484</v>
      </c>
    </row>
    <row r="29278" customFormat="false" ht="12.8" hidden="false" customHeight="false" outlineLevel="0" collapsed="false">
      <c r="A29278" s="0" t="s">
        <v>36485</v>
      </c>
    </row>
    <row r="29279" customFormat="false" ht="12.8" hidden="false" customHeight="false" outlineLevel="0" collapsed="false">
      <c r="A29279" s="0" t="s">
        <v>36486</v>
      </c>
    </row>
    <row r="29280" customFormat="false" ht="12.8" hidden="false" customHeight="false" outlineLevel="0" collapsed="false">
      <c r="A29280" s="0" t="s">
        <v>36487</v>
      </c>
    </row>
    <row r="29281" customFormat="false" ht="12.8" hidden="false" customHeight="false" outlineLevel="0" collapsed="false">
      <c r="A29281" s="0" t="s">
        <v>36488</v>
      </c>
    </row>
    <row r="29282" customFormat="false" ht="12.8" hidden="false" customHeight="false" outlineLevel="0" collapsed="false">
      <c r="A29282" s="0" t="s">
        <v>36489</v>
      </c>
    </row>
    <row r="29283" customFormat="false" ht="12.8" hidden="false" customHeight="false" outlineLevel="0" collapsed="false">
      <c r="A29283" s="0" t="s">
        <v>36490</v>
      </c>
    </row>
    <row r="29284" customFormat="false" ht="12.8" hidden="false" customHeight="false" outlineLevel="0" collapsed="false">
      <c r="A29284" s="0" t="s">
        <v>36491</v>
      </c>
    </row>
    <row r="29285" customFormat="false" ht="12.8" hidden="false" customHeight="false" outlineLevel="0" collapsed="false">
      <c r="A29285" s="0" t="s">
        <v>36492</v>
      </c>
    </row>
    <row r="29286" customFormat="false" ht="12.8" hidden="false" customHeight="false" outlineLevel="0" collapsed="false">
      <c r="A29286" s="0" t="s">
        <v>36493</v>
      </c>
    </row>
    <row r="29287" customFormat="false" ht="12.8" hidden="false" customHeight="false" outlineLevel="0" collapsed="false">
      <c r="A29287" s="0" t="s">
        <v>36494</v>
      </c>
    </row>
    <row r="29288" customFormat="false" ht="12.8" hidden="false" customHeight="false" outlineLevel="0" collapsed="false">
      <c r="A29288" s="0" t="s">
        <v>36495</v>
      </c>
    </row>
    <row r="29289" customFormat="false" ht="12.8" hidden="false" customHeight="false" outlineLevel="0" collapsed="false">
      <c r="A29289" s="0" t="s">
        <v>36496</v>
      </c>
    </row>
    <row r="29290" customFormat="false" ht="12.8" hidden="false" customHeight="false" outlineLevel="0" collapsed="false">
      <c r="A29290" s="0" t="s">
        <v>36497</v>
      </c>
    </row>
    <row r="29291" customFormat="false" ht="12.8" hidden="false" customHeight="false" outlineLevel="0" collapsed="false">
      <c r="A29291" s="0" t="s">
        <v>36498</v>
      </c>
    </row>
    <row r="29292" customFormat="false" ht="12.8" hidden="false" customHeight="false" outlineLevel="0" collapsed="false">
      <c r="A29292" s="0" t="s">
        <v>36499</v>
      </c>
    </row>
    <row r="29293" customFormat="false" ht="12.8" hidden="false" customHeight="false" outlineLevel="0" collapsed="false">
      <c r="A29293" s="0" t="s">
        <v>36500</v>
      </c>
    </row>
    <row r="29294" customFormat="false" ht="12.8" hidden="false" customHeight="false" outlineLevel="0" collapsed="false">
      <c r="A29294" s="0" t="s">
        <v>36501</v>
      </c>
    </row>
    <row r="29295" customFormat="false" ht="12.8" hidden="false" customHeight="false" outlineLevel="0" collapsed="false">
      <c r="A29295" s="0" t="s">
        <v>36502</v>
      </c>
    </row>
    <row r="29296" customFormat="false" ht="12.8" hidden="false" customHeight="false" outlineLevel="0" collapsed="false">
      <c r="A29296" s="0" t="s">
        <v>36503</v>
      </c>
    </row>
    <row r="29297" customFormat="false" ht="12.8" hidden="false" customHeight="false" outlineLevel="0" collapsed="false">
      <c r="A29297" s="0" t="s">
        <v>36504</v>
      </c>
    </row>
    <row r="29298" customFormat="false" ht="12.8" hidden="false" customHeight="false" outlineLevel="0" collapsed="false">
      <c r="A29298" s="0" t="s">
        <v>36505</v>
      </c>
    </row>
    <row r="29299" customFormat="false" ht="12.8" hidden="false" customHeight="false" outlineLevel="0" collapsed="false">
      <c r="A29299" s="0" t="s">
        <v>36506</v>
      </c>
    </row>
    <row r="29300" customFormat="false" ht="12.8" hidden="false" customHeight="false" outlineLevel="0" collapsed="false">
      <c r="A29300" s="0" t="s">
        <v>36507</v>
      </c>
    </row>
    <row r="29301" customFormat="false" ht="12.8" hidden="false" customHeight="false" outlineLevel="0" collapsed="false">
      <c r="A29301" s="0" t="s">
        <v>36508</v>
      </c>
    </row>
    <row r="29302" customFormat="false" ht="12.8" hidden="false" customHeight="false" outlineLevel="0" collapsed="false">
      <c r="A29302" s="0" t="s">
        <v>36509</v>
      </c>
    </row>
    <row r="29303" customFormat="false" ht="12.8" hidden="false" customHeight="false" outlineLevel="0" collapsed="false">
      <c r="A29303" s="0" t="s">
        <v>36510</v>
      </c>
    </row>
    <row r="29304" customFormat="false" ht="12.8" hidden="false" customHeight="false" outlineLevel="0" collapsed="false">
      <c r="A29304" s="0" t="s">
        <v>36511</v>
      </c>
    </row>
    <row r="29305" customFormat="false" ht="12.8" hidden="false" customHeight="false" outlineLevel="0" collapsed="false">
      <c r="A29305" s="0" t="s">
        <v>36512</v>
      </c>
    </row>
    <row r="29306" customFormat="false" ht="12.8" hidden="false" customHeight="false" outlineLevel="0" collapsed="false">
      <c r="A29306" s="0" t="s">
        <v>36513</v>
      </c>
      <c r="B29306" s="0" t="s">
        <v>36514</v>
      </c>
    </row>
    <row r="29307" customFormat="false" ht="12.8" hidden="false" customHeight="false" outlineLevel="0" collapsed="false">
      <c r="A29307" s="0" t="s">
        <v>36515</v>
      </c>
    </row>
    <row r="29308" customFormat="false" ht="12.8" hidden="false" customHeight="false" outlineLevel="0" collapsed="false">
      <c r="A29308" s="0" t="s">
        <v>36516</v>
      </c>
    </row>
    <row r="29309" customFormat="false" ht="12.8" hidden="false" customHeight="false" outlineLevel="0" collapsed="false">
      <c r="A29309" s="0" t="s">
        <v>36517</v>
      </c>
    </row>
    <row r="29310" customFormat="false" ht="12.8" hidden="false" customHeight="false" outlineLevel="0" collapsed="false">
      <c r="A29310" s="0" t="s">
        <v>36518</v>
      </c>
    </row>
    <row r="29311" customFormat="false" ht="12.8" hidden="false" customHeight="false" outlineLevel="0" collapsed="false">
      <c r="A29311" s="0" t="s">
        <v>36519</v>
      </c>
    </row>
    <row r="29312" customFormat="false" ht="12.8" hidden="false" customHeight="false" outlineLevel="0" collapsed="false">
      <c r="A29312" s="0" t="s">
        <v>36520</v>
      </c>
    </row>
    <row r="29313" customFormat="false" ht="12.8" hidden="false" customHeight="false" outlineLevel="0" collapsed="false">
      <c r="A29313" s="0" t="s">
        <v>36521</v>
      </c>
    </row>
    <row r="29314" customFormat="false" ht="12.8" hidden="false" customHeight="false" outlineLevel="0" collapsed="false">
      <c r="A29314" s="0" t="s">
        <v>36522</v>
      </c>
    </row>
    <row r="29315" customFormat="false" ht="12.8" hidden="false" customHeight="false" outlineLevel="0" collapsed="false">
      <c r="A29315" s="0" t="s">
        <v>36523</v>
      </c>
    </row>
    <row r="29316" customFormat="false" ht="12.8" hidden="false" customHeight="false" outlineLevel="0" collapsed="false">
      <c r="A29316" s="0" t="s">
        <v>36524</v>
      </c>
    </row>
    <row r="29317" customFormat="false" ht="12.8" hidden="false" customHeight="false" outlineLevel="0" collapsed="false">
      <c r="A29317" s="0" t="s">
        <v>36525</v>
      </c>
    </row>
    <row r="29318" customFormat="false" ht="12.8" hidden="false" customHeight="false" outlineLevel="0" collapsed="false">
      <c r="A29318" s="0" t="s">
        <v>36526</v>
      </c>
    </row>
    <row r="29319" customFormat="false" ht="12.8" hidden="false" customHeight="false" outlineLevel="0" collapsed="false">
      <c r="A29319" s="0" t="s">
        <v>36527</v>
      </c>
    </row>
    <row r="29320" customFormat="false" ht="12.8" hidden="false" customHeight="false" outlineLevel="0" collapsed="false">
      <c r="A29320" s="0" t="s">
        <v>36528</v>
      </c>
    </row>
    <row r="29321" customFormat="false" ht="12.8" hidden="false" customHeight="false" outlineLevel="0" collapsed="false">
      <c r="A29321" s="0" t="s">
        <v>36529</v>
      </c>
    </row>
    <row r="29322" customFormat="false" ht="12.8" hidden="false" customHeight="false" outlineLevel="0" collapsed="false">
      <c r="A29322" s="0" t="s">
        <v>36530</v>
      </c>
    </row>
    <row r="29323" customFormat="false" ht="12.8" hidden="false" customHeight="false" outlineLevel="0" collapsed="false">
      <c r="A29323" s="0" t="s">
        <v>36531</v>
      </c>
    </row>
    <row r="29324" customFormat="false" ht="12.8" hidden="false" customHeight="false" outlineLevel="0" collapsed="false">
      <c r="A29324" s="0" t="s">
        <v>36532</v>
      </c>
    </row>
    <row r="29325" customFormat="false" ht="12.8" hidden="false" customHeight="false" outlineLevel="0" collapsed="false">
      <c r="A29325" s="0" t="s">
        <v>36533</v>
      </c>
    </row>
    <row r="29326" customFormat="false" ht="12.8" hidden="false" customHeight="false" outlineLevel="0" collapsed="false">
      <c r="A29326" s="0" t="s">
        <v>36534</v>
      </c>
    </row>
    <row r="29327" customFormat="false" ht="12.8" hidden="false" customHeight="false" outlineLevel="0" collapsed="false">
      <c r="A29327" s="0" t="s">
        <v>36535</v>
      </c>
    </row>
    <row r="29328" customFormat="false" ht="12.8" hidden="false" customHeight="false" outlineLevel="0" collapsed="false">
      <c r="A29328" s="0" t="s">
        <v>36536</v>
      </c>
    </row>
    <row r="29329" customFormat="false" ht="12.8" hidden="false" customHeight="false" outlineLevel="0" collapsed="false">
      <c r="A29329" s="0" t="s">
        <v>36537</v>
      </c>
    </row>
    <row r="29330" customFormat="false" ht="12.8" hidden="false" customHeight="false" outlineLevel="0" collapsed="false">
      <c r="A29330" s="0" t="s">
        <v>36538</v>
      </c>
    </row>
    <row r="29331" customFormat="false" ht="12.8" hidden="false" customHeight="false" outlineLevel="0" collapsed="false">
      <c r="A29331" s="0" t="s">
        <v>36539</v>
      </c>
    </row>
    <row r="29332" customFormat="false" ht="12.8" hidden="false" customHeight="false" outlineLevel="0" collapsed="false">
      <c r="A29332" s="0" t="s">
        <v>36540</v>
      </c>
    </row>
    <row r="29333" customFormat="false" ht="12.8" hidden="false" customHeight="false" outlineLevel="0" collapsed="false">
      <c r="A29333" s="0" t="s">
        <v>36541</v>
      </c>
    </row>
    <row r="29334" customFormat="false" ht="12.8" hidden="false" customHeight="false" outlineLevel="0" collapsed="false">
      <c r="A29334" s="0" t="s">
        <v>36542</v>
      </c>
    </row>
    <row r="29335" customFormat="false" ht="12.8" hidden="false" customHeight="false" outlineLevel="0" collapsed="false">
      <c r="A29335" s="0" t="s">
        <v>36543</v>
      </c>
    </row>
    <row r="29336" customFormat="false" ht="12.8" hidden="false" customHeight="false" outlineLevel="0" collapsed="false">
      <c r="A29336" s="0" t="s">
        <v>36544</v>
      </c>
    </row>
    <row r="29337" customFormat="false" ht="12.8" hidden="false" customHeight="false" outlineLevel="0" collapsed="false">
      <c r="A29337" s="0" t="s">
        <v>36545</v>
      </c>
    </row>
    <row r="29338" customFormat="false" ht="12.8" hidden="false" customHeight="false" outlineLevel="0" collapsed="false">
      <c r="A29338" s="0" t="s">
        <v>36546</v>
      </c>
    </row>
    <row r="29339" customFormat="false" ht="12.8" hidden="false" customHeight="false" outlineLevel="0" collapsed="false">
      <c r="A29339" s="0" t="s">
        <v>36547</v>
      </c>
    </row>
    <row r="29340" customFormat="false" ht="12.8" hidden="false" customHeight="false" outlineLevel="0" collapsed="false">
      <c r="A29340" s="0" t="s">
        <v>36548</v>
      </c>
    </row>
    <row r="29341" customFormat="false" ht="12.8" hidden="false" customHeight="false" outlineLevel="0" collapsed="false">
      <c r="A29341" s="0" t="s">
        <v>36549</v>
      </c>
    </row>
    <row r="29342" customFormat="false" ht="12.8" hidden="false" customHeight="false" outlineLevel="0" collapsed="false">
      <c r="A29342" s="0" t="s">
        <v>36550</v>
      </c>
    </row>
    <row r="29343" customFormat="false" ht="12.8" hidden="false" customHeight="false" outlineLevel="0" collapsed="false">
      <c r="A29343" s="0" t="s">
        <v>36551</v>
      </c>
    </row>
    <row r="29344" customFormat="false" ht="12.8" hidden="false" customHeight="false" outlineLevel="0" collapsed="false">
      <c r="A29344" s="0" t="s">
        <v>36552</v>
      </c>
    </row>
    <row r="29345" customFormat="false" ht="12.8" hidden="false" customHeight="false" outlineLevel="0" collapsed="false">
      <c r="A29345" s="0" t="s">
        <v>36553</v>
      </c>
    </row>
    <row r="29346" customFormat="false" ht="12.8" hidden="false" customHeight="false" outlineLevel="0" collapsed="false">
      <c r="A29346" s="0" t="s">
        <v>36554</v>
      </c>
    </row>
    <row r="29347" customFormat="false" ht="12.8" hidden="false" customHeight="false" outlineLevel="0" collapsed="false">
      <c r="A29347" s="0" t="s">
        <v>36555</v>
      </c>
    </row>
    <row r="29348" customFormat="false" ht="12.8" hidden="false" customHeight="false" outlineLevel="0" collapsed="false">
      <c r="A29348" s="0" t="s">
        <v>36556</v>
      </c>
    </row>
    <row r="29349" customFormat="false" ht="12.8" hidden="false" customHeight="false" outlineLevel="0" collapsed="false">
      <c r="A29349" s="0" t="s">
        <v>36557</v>
      </c>
    </row>
    <row r="29350" customFormat="false" ht="12.8" hidden="false" customHeight="false" outlineLevel="0" collapsed="false">
      <c r="A29350" s="0" t="s">
        <v>36558</v>
      </c>
    </row>
    <row r="29351" customFormat="false" ht="12.8" hidden="false" customHeight="false" outlineLevel="0" collapsed="false">
      <c r="A29351" s="0" t="s">
        <v>36559</v>
      </c>
    </row>
    <row r="29352" customFormat="false" ht="12.8" hidden="false" customHeight="false" outlineLevel="0" collapsed="false">
      <c r="A29352" s="0" t="s">
        <v>36560</v>
      </c>
    </row>
    <row r="29353" customFormat="false" ht="12.8" hidden="false" customHeight="false" outlineLevel="0" collapsed="false">
      <c r="A29353" s="0" t="s">
        <v>36561</v>
      </c>
    </row>
    <row r="29354" customFormat="false" ht="12.8" hidden="false" customHeight="false" outlineLevel="0" collapsed="false">
      <c r="A29354" s="0" t="s">
        <v>36562</v>
      </c>
    </row>
    <row r="29355" customFormat="false" ht="12.8" hidden="false" customHeight="false" outlineLevel="0" collapsed="false">
      <c r="A29355" s="0" t="s">
        <v>36563</v>
      </c>
    </row>
    <row r="29356" customFormat="false" ht="12.8" hidden="false" customHeight="false" outlineLevel="0" collapsed="false">
      <c r="A29356" s="0" t="s">
        <v>36564</v>
      </c>
    </row>
    <row r="29357" customFormat="false" ht="12.8" hidden="false" customHeight="false" outlineLevel="0" collapsed="false">
      <c r="A29357" s="0" t="s">
        <v>36565</v>
      </c>
      <c r="B29357" s="0" t="s">
        <v>36566</v>
      </c>
    </row>
    <row r="29358" customFormat="false" ht="12.8" hidden="false" customHeight="false" outlineLevel="0" collapsed="false">
      <c r="A29358" s="0" t="s">
        <v>36567</v>
      </c>
    </row>
    <row r="29359" customFormat="false" ht="12.8" hidden="false" customHeight="false" outlineLevel="0" collapsed="false">
      <c r="A29359" s="0" t="s">
        <v>36568</v>
      </c>
    </row>
    <row r="29360" customFormat="false" ht="12.8" hidden="false" customHeight="false" outlineLevel="0" collapsed="false">
      <c r="A29360" s="0" t="s">
        <v>36569</v>
      </c>
    </row>
    <row r="29361" customFormat="false" ht="12.8" hidden="false" customHeight="false" outlineLevel="0" collapsed="false">
      <c r="A29361" s="0" t="s">
        <v>36570</v>
      </c>
    </row>
    <row r="29362" customFormat="false" ht="12.8" hidden="false" customHeight="false" outlineLevel="0" collapsed="false">
      <c r="A29362" s="0" t="s">
        <v>36571</v>
      </c>
    </row>
    <row r="29363" customFormat="false" ht="12.8" hidden="false" customHeight="false" outlineLevel="0" collapsed="false">
      <c r="A29363" s="0" t="s">
        <v>36572</v>
      </c>
    </row>
    <row r="29364" customFormat="false" ht="12.8" hidden="false" customHeight="false" outlineLevel="0" collapsed="false">
      <c r="A29364" s="0" t="s">
        <v>36573</v>
      </c>
    </row>
    <row r="29365" customFormat="false" ht="12.8" hidden="false" customHeight="false" outlineLevel="0" collapsed="false">
      <c r="A29365" s="0" t="s">
        <v>36574</v>
      </c>
    </row>
    <row r="29366" customFormat="false" ht="12.8" hidden="false" customHeight="false" outlineLevel="0" collapsed="false">
      <c r="A29366" s="0" t="s">
        <v>36575</v>
      </c>
    </row>
    <row r="29367" customFormat="false" ht="12.8" hidden="false" customHeight="false" outlineLevel="0" collapsed="false">
      <c r="A29367" s="0" t="s">
        <v>36576</v>
      </c>
    </row>
    <row r="29368" customFormat="false" ht="12.8" hidden="false" customHeight="false" outlineLevel="0" collapsed="false">
      <c r="A29368" s="0" t="s">
        <v>36577</v>
      </c>
    </row>
    <row r="29369" customFormat="false" ht="12.8" hidden="false" customHeight="false" outlineLevel="0" collapsed="false">
      <c r="A29369" s="0" t="s">
        <v>36578</v>
      </c>
    </row>
    <row r="29370" customFormat="false" ht="12.8" hidden="false" customHeight="false" outlineLevel="0" collapsed="false">
      <c r="A29370" s="0" t="s">
        <v>36579</v>
      </c>
    </row>
    <row r="29371" customFormat="false" ht="12.8" hidden="false" customHeight="false" outlineLevel="0" collapsed="false">
      <c r="A29371" s="0" t="s">
        <v>36580</v>
      </c>
    </row>
    <row r="29372" customFormat="false" ht="12.8" hidden="false" customHeight="false" outlineLevel="0" collapsed="false">
      <c r="A29372" s="0" t="s">
        <v>36581</v>
      </c>
    </row>
    <row r="29373" customFormat="false" ht="12.8" hidden="false" customHeight="false" outlineLevel="0" collapsed="false">
      <c r="A29373" s="0" t="s">
        <v>36582</v>
      </c>
    </row>
    <row r="29374" customFormat="false" ht="12.8" hidden="false" customHeight="false" outlineLevel="0" collapsed="false">
      <c r="A29374" s="0" t="s">
        <v>36583</v>
      </c>
    </row>
    <row r="29375" customFormat="false" ht="12.8" hidden="false" customHeight="false" outlineLevel="0" collapsed="false">
      <c r="A29375" s="0" t="s">
        <v>36584</v>
      </c>
    </row>
    <row r="29376" customFormat="false" ht="12.8" hidden="false" customHeight="false" outlineLevel="0" collapsed="false">
      <c r="A29376" s="0" t="s">
        <v>36585</v>
      </c>
    </row>
    <row r="29377" customFormat="false" ht="12.8" hidden="false" customHeight="false" outlineLevel="0" collapsed="false">
      <c r="A29377" s="0" t="s">
        <v>36586</v>
      </c>
    </row>
    <row r="29378" customFormat="false" ht="12.8" hidden="false" customHeight="false" outlineLevel="0" collapsed="false">
      <c r="A29378" s="0" t="s">
        <v>36587</v>
      </c>
    </row>
    <row r="29379" customFormat="false" ht="12.8" hidden="false" customHeight="false" outlineLevel="0" collapsed="false">
      <c r="A29379" s="0" t="s">
        <v>36588</v>
      </c>
    </row>
    <row r="29380" customFormat="false" ht="12.8" hidden="false" customHeight="false" outlineLevel="0" collapsed="false">
      <c r="A29380" s="0" t="s">
        <v>36589</v>
      </c>
    </row>
    <row r="29381" customFormat="false" ht="12.8" hidden="false" customHeight="false" outlineLevel="0" collapsed="false">
      <c r="A29381" s="0" t="s">
        <v>36590</v>
      </c>
    </row>
    <row r="29382" customFormat="false" ht="12.8" hidden="false" customHeight="false" outlineLevel="0" collapsed="false">
      <c r="A29382" s="0" t="s">
        <v>36591</v>
      </c>
    </row>
    <row r="29383" customFormat="false" ht="12.8" hidden="false" customHeight="false" outlineLevel="0" collapsed="false">
      <c r="A29383" s="0" t="s">
        <v>36592</v>
      </c>
    </row>
    <row r="29384" customFormat="false" ht="12.8" hidden="false" customHeight="false" outlineLevel="0" collapsed="false">
      <c r="A29384" s="0" t="s">
        <v>36593</v>
      </c>
    </row>
    <row r="29385" customFormat="false" ht="12.8" hidden="false" customHeight="false" outlineLevel="0" collapsed="false">
      <c r="A29385" s="0" t="s">
        <v>36594</v>
      </c>
    </row>
    <row r="29386" customFormat="false" ht="12.8" hidden="false" customHeight="false" outlineLevel="0" collapsed="false">
      <c r="A29386" s="0" t="s">
        <v>36595</v>
      </c>
    </row>
    <row r="29387" customFormat="false" ht="12.8" hidden="false" customHeight="false" outlineLevel="0" collapsed="false">
      <c r="A29387" s="0" t="s">
        <v>36596</v>
      </c>
    </row>
    <row r="29388" customFormat="false" ht="12.8" hidden="false" customHeight="false" outlineLevel="0" collapsed="false">
      <c r="A29388" s="0" t="s">
        <v>36597</v>
      </c>
    </row>
    <row r="29389" customFormat="false" ht="12.8" hidden="false" customHeight="false" outlineLevel="0" collapsed="false">
      <c r="A29389" s="0" t="s">
        <v>36598</v>
      </c>
    </row>
    <row r="29390" customFormat="false" ht="12.8" hidden="false" customHeight="false" outlineLevel="0" collapsed="false">
      <c r="A29390" s="0" t="s">
        <v>36599</v>
      </c>
    </row>
    <row r="29391" customFormat="false" ht="12.8" hidden="false" customHeight="false" outlineLevel="0" collapsed="false">
      <c r="A29391" s="0" t="s">
        <v>36600</v>
      </c>
    </row>
    <row r="29392" customFormat="false" ht="12.8" hidden="false" customHeight="false" outlineLevel="0" collapsed="false">
      <c r="A29392" s="0" t="s">
        <v>36601</v>
      </c>
    </row>
    <row r="29393" customFormat="false" ht="12.8" hidden="false" customHeight="false" outlineLevel="0" collapsed="false">
      <c r="A29393" s="0" t="s">
        <v>36602</v>
      </c>
    </row>
    <row r="29394" customFormat="false" ht="12.8" hidden="false" customHeight="false" outlineLevel="0" collapsed="false">
      <c r="A29394" s="0" t="s">
        <v>36603</v>
      </c>
    </row>
    <row r="29395" customFormat="false" ht="12.8" hidden="false" customHeight="false" outlineLevel="0" collapsed="false">
      <c r="A29395" s="0" t="s">
        <v>36604</v>
      </c>
    </row>
    <row r="29396" customFormat="false" ht="12.8" hidden="false" customHeight="false" outlineLevel="0" collapsed="false">
      <c r="A29396" s="0" t="s">
        <v>36605</v>
      </c>
    </row>
    <row r="29397" customFormat="false" ht="12.8" hidden="false" customHeight="false" outlineLevel="0" collapsed="false">
      <c r="A29397" s="0" t="s">
        <v>36606</v>
      </c>
    </row>
    <row r="29398" customFormat="false" ht="12.8" hidden="false" customHeight="false" outlineLevel="0" collapsed="false">
      <c r="A29398" s="0" t="s">
        <v>36607</v>
      </c>
    </row>
    <row r="29399" customFormat="false" ht="12.8" hidden="false" customHeight="false" outlineLevel="0" collapsed="false">
      <c r="A29399" s="0" t="s">
        <v>36608</v>
      </c>
    </row>
    <row r="29400" customFormat="false" ht="12.8" hidden="false" customHeight="false" outlineLevel="0" collapsed="false">
      <c r="A29400" s="0" t="s">
        <v>36609</v>
      </c>
    </row>
    <row r="29401" customFormat="false" ht="12.8" hidden="false" customHeight="false" outlineLevel="0" collapsed="false">
      <c r="A29401" s="0" t="s">
        <v>36610</v>
      </c>
    </row>
    <row r="29402" customFormat="false" ht="12.8" hidden="false" customHeight="false" outlineLevel="0" collapsed="false">
      <c r="A29402" s="0" t="s">
        <v>36611</v>
      </c>
    </row>
    <row r="29403" customFormat="false" ht="12.8" hidden="false" customHeight="false" outlineLevel="0" collapsed="false">
      <c r="A29403" s="0" t="s">
        <v>36612</v>
      </c>
    </row>
    <row r="29404" customFormat="false" ht="12.8" hidden="false" customHeight="false" outlineLevel="0" collapsed="false">
      <c r="A29404" s="0" t="s">
        <v>36613</v>
      </c>
    </row>
    <row r="29405" customFormat="false" ht="12.8" hidden="false" customHeight="false" outlineLevel="0" collapsed="false">
      <c r="A29405" s="0" t="s">
        <v>36614</v>
      </c>
    </row>
    <row r="29406" customFormat="false" ht="12.8" hidden="false" customHeight="false" outlineLevel="0" collapsed="false">
      <c r="A29406" s="0" t="s">
        <v>36615</v>
      </c>
    </row>
    <row r="29407" customFormat="false" ht="12.8" hidden="false" customHeight="false" outlineLevel="0" collapsed="false">
      <c r="A29407" s="0" t="s">
        <v>36616</v>
      </c>
    </row>
    <row r="29408" customFormat="false" ht="12.8" hidden="false" customHeight="false" outlineLevel="0" collapsed="false">
      <c r="A29408" s="0" t="s">
        <v>36617</v>
      </c>
    </row>
    <row r="29409" customFormat="false" ht="12.8" hidden="false" customHeight="false" outlineLevel="0" collapsed="false">
      <c r="A29409" s="0" t="s">
        <v>36618</v>
      </c>
    </row>
    <row r="29410" customFormat="false" ht="12.8" hidden="false" customHeight="false" outlineLevel="0" collapsed="false">
      <c r="A29410" s="0" t="s">
        <v>36619</v>
      </c>
    </row>
    <row r="29411" customFormat="false" ht="12.8" hidden="false" customHeight="false" outlineLevel="0" collapsed="false">
      <c r="A29411" s="0" t="s">
        <v>36620</v>
      </c>
    </row>
    <row r="29412" customFormat="false" ht="12.8" hidden="false" customHeight="false" outlineLevel="0" collapsed="false">
      <c r="A29412" s="0" t="s">
        <v>36621</v>
      </c>
    </row>
    <row r="29413" customFormat="false" ht="12.8" hidden="false" customHeight="false" outlineLevel="0" collapsed="false">
      <c r="A29413" s="0" t="s">
        <v>36622</v>
      </c>
    </row>
    <row r="29414" customFormat="false" ht="12.8" hidden="false" customHeight="false" outlineLevel="0" collapsed="false">
      <c r="A29414" s="0" t="s">
        <v>36623</v>
      </c>
    </row>
    <row r="29415" customFormat="false" ht="12.8" hidden="false" customHeight="false" outlineLevel="0" collapsed="false">
      <c r="A29415" s="0" t="s">
        <v>36624</v>
      </c>
    </row>
    <row r="29416" customFormat="false" ht="12.8" hidden="false" customHeight="false" outlineLevel="0" collapsed="false">
      <c r="A29416" s="0" t="s">
        <v>36625</v>
      </c>
    </row>
    <row r="29417" customFormat="false" ht="12.8" hidden="false" customHeight="false" outlineLevel="0" collapsed="false">
      <c r="A29417" s="0" t="s">
        <v>36626</v>
      </c>
    </row>
    <row r="29418" customFormat="false" ht="12.8" hidden="false" customHeight="false" outlineLevel="0" collapsed="false">
      <c r="A29418" s="0" t="s">
        <v>36627</v>
      </c>
    </row>
    <row r="29419" customFormat="false" ht="12.8" hidden="false" customHeight="false" outlineLevel="0" collapsed="false">
      <c r="A29419" s="0" t="s">
        <v>36628</v>
      </c>
    </row>
    <row r="29420" customFormat="false" ht="12.8" hidden="false" customHeight="false" outlineLevel="0" collapsed="false">
      <c r="A29420" s="0" t="s">
        <v>36629</v>
      </c>
    </row>
    <row r="29421" customFormat="false" ht="12.8" hidden="false" customHeight="false" outlineLevel="0" collapsed="false">
      <c r="A29421" s="0" t="s">
        <v>36630</v>
      </c>
    </row>
    <row r="29422" customFormat="false" ht="12.8" hidden="false" customHeight="false" outlineLevel="0" collapsed="false">
      <c r="A29422" s="0" t="s">
        <v>36631</v>
      </c>
    </row>
    <row r="29423" customFormat="false" ht="12.8" hidden="false" customHeight="false" outlineLevel="0" collapsed="false">
      <c r="A29423" s="0" t="s">
        <v>36632</v>
      </c>
    </row>
    <row r="29424" customFormat="false" ht="12.8" hidden="false" customHeight="false" outlineLevel="0" collapsed="false">
      <c r="A29424" s="0" t="s">
        <v>36633</v>
      </c>
    </row>
    <row r="29425" customFormat="false" ht="12.8" hidden="false" customHeight="false" outlineLevel="0" collapsed="false">
      <c r="A29425" s="0" t="s">
        <v>36634</v>
      </c>
    </row>
    <row r="29426" customFormat="false" ht="12.8" hidden="false" customHeight="false" outlineLevel="0" collapsed="false">
      <c r="A29426" s="0" t="s">
        <v>36635</v>
      </c>
    </row>
    <row r="29427" customFormat="false" ht="12.8" hidden="false" customHeight="false" outlineLevel="0" collapsed="false">
      <c r="A29427" s="0" t="s">
        <v>36636</v>
      </c>
    </row>
    <row r="29428" customFormat="false" ht="12.8" hidden="false" customHeight="false" outlineLevel="0" collapsed="false">
      <c r="A29428" s="0" t="s">
        <v>36637</v>
      </c>
    </row>
    <row r="29429" customFormat="false" ht="12.8" hidden="false" customHeight="false" outlineLevel="0" collapsed="false">
      <c r="A29429" s="0" t="s">
        <v>36638</v>
      </c>
    </row>
    <row r="29430" customFormat="false" ht="12.8" hidden="false" customHeight="false" outlineLevel="0" collapsed="false">
      <c r="A29430" s="0" t="s">
        <v>36639</v>
      </c>
    </row>
    <row r="29431" customFormat="false" ht="12.8" hidden="false" customHeight="false" outlineLevel="0" collapsed="false">
      <c r="A29431" s="0" t="s">
        <v>36640</v>
      </c>
    </row>
    <row r="29432" customFormat="false" ht="12.8" hidden="false" customHeight="false" outlineLevel="0" collapsed="false">
      <c r="A29432" s="0" t="s">
        <v>36641</v>
      </c>
    </row>
    <row r="29433" customFormat="false" ht="12.8" hidden="false" customHeight="false" outlineLevel="0" collapsed="false">
      <c r="A29433" s="0" t="s">
        <v>36642</v>
      </c>
    </row>
    <row r="29434" customFormat="false" ht="12.8" hidden="false" customHeight="false" outlineLevel="0" collapsed="false">
      <c r="A29434" s="0" t="s">
        <v>36643</v>
      </c>
    </row>
    <row r="29435" customFormat="false" ht="12.8" hidden="false" customHeight="false" outlineLevel="0" collapsed="false">
      <c r="A29435" s="0" t="s">
        <v>36644</v>
      </c>
    </row>
    <row r="29436" customFormat="false" ht="12.8" hidden="false" customHeight="false" outlineLevel="0" collapsed="false">
      <c r="A29436" s="0" t="s">
        <v>36645</v>
      </c>
    </row>
    <row r="29437" customFormat="false" ht="12.8" hidden="false" customHeight="false" outlineLevel="0" collapsed="false">
      <c r="A29437" s="0" t="s">
        <v>36646</v>
      </c>
    </row>
    <row r="29438" customFormat="false" ht="12.8" hidden="false" customHeight="false" outlineLevel="0" collapsed="false">
      <c r="A29438" s="0" t="s">
        <v>36647</v>
      </c>
    </row>
    <row r="29439" customFormat="false" ht="12.8" hidden="false" customHeight="false" outlineLevel="0" collapsed="false">
      <c r="A29439" s="0" t="s">
        <v>36648</v>
      </c>
    </row>
    <row r="29440" customFormat="false" ht="12.8" hidden="false" customHeight="false" outlineLevel="0" collapsed="false">
      <c r="A29440" s="0" t="s">
        <v>36649</v>
      </c>
    </row>
    <row r="29441" customFormat="false" ht="12.8" hidden="false" customHeight="false" outlineLevel="0" collapsed="false">
      <c r="A29441" s="0" t="s">
        <v>36650</v>
      </c>
    </row>
    <row r="29442" customFormat="false" ht="12.8" hidden="false" customHeight="false" outlineLevel="0" collapsed="false">
      <c r="A29442" s="0" t="s">
        <v>36651</v>
      </c>
    </row>
    <row r="29443" customFormat="false" ht="12.8" hidden="false" customHeight="false" outlineLevel="0" collapsed="false">
      <c r="A29443" s="0" t="s">
        <v>36652</v>
      </c>
    </row>
    <row r="29444" customFormat="false" ht="12.8" hidden="false" customHeight="false" outlineLevel="0" collapsed="false">
      <c r="A29444" s="0" t="s">
        <v>36653</v>
      </c>
    </row>
    <row r="29445" customFormat="false" ht="12.8" hidden="false" customHeight="false" outlineLevel="0" collapsed="false">
      <c r="A29445" s="0" t="s">
        <v>36654</v>
      </c>
    </row>
    <row r="29446" customFormat="false" ht="12.8" hidden="false" customHeight="false" outlineLevel="0" collapsed="false">
      <c r="A29446" s="0" t="s">
        <v>36655</v>
      </c>
    </row>
    <row r="29447" customFormat="false" ht="12.8" hidden="false" customHeight="false" outlineLevel="0" collapsed="false">
      <c r="A29447" s="0" t="s">
        <v>36656</v>
      </c>
    </row>
    <row r="29448" customFormat="false" ht="12.8" hidden="false" customHeight="false" outlineLevel="0" collapsed="false">
      <c r="A29448" s="0" t="s">
        <v>36657</v>
      </c>
    </row>
    <row r="29449" customFormat="false" ht="12.8" hidden="false" customHeight="false" outlineLevel="0" collapsed="false">
      <c r="A29449" s="0" t="s">
        <v>36658</v>
      </c>
    </row>
    <row r="29450" customFormat="false" ht="12.8" hidden="false" customHeight="false" outlineLevel="0" collapsed="false">
      <c r="A29450" s="0" t="s">
        <v>36659</v>
      </c>
    </row>
    <row r="29451" customFormat="false" ht="12.8" hidden="false" customHeight="false" outlineLevel="0" collapsed="false">
      <c r="A29451" s="0" t="s">
        <v>36660</v>
      </c>
    </row>
    <row r="29452" customFormat="false" ht="12.8" hidden="false" customHeight="false" outlineLevel="0" collapsed="false">
      <c r="A29452" s="0" t="s">
        <v>36661</v>
      </c>
    </row>
    <row r="29453" customFormat="false" ht="12.8" hidden="false" customHeight="false" outlineLevel="0" collapsed="false">
      <c r="A29453" s="0" t="s">
        <v>36662</v>
      </c>
    </row>
    <row r="29454" customFormat="false" ht="12.8" hidden="false" customHeight="false" outlineLevel="0" collapsed="false">
      <c r="A29454" s="0" t="s">
        <v>36663</v>
      </c>
    </row>
    <row r="29455" customFormat="false" ht="12.8" hidden="false" customHeight="false" outlineLevel="0" collapsed="false">
      <c r="A29455" s="0" t="s">
        <v>36664</v>
      </c>
    </row>
    <row r="29456" customFormat="false" ht="12.8" hidden="false" customHeight="false" outlineLevel="0" collapsed="false">
      <c r="A29456" s="0" t="s">
        <v>36665</v>
      </c>
    </row>
    <row r="29457" customFormat="false" ht="12.8" hidden="false" customHeight="false" outlineLevel="0" collapsed="false">
      <c r="A29457" s="0" t="s">
        <v>36666</v>
      </c>
    </row>
    <row r="29458" customFormat="false" ht="12.8" hidden="false" customHeight="false" outlineLevel="0" collapsed="false">
      <c r="A29458" s="0" t="s">
        <v>36667</v>
      </c>
    </row>
    <row r="29459" customFormat="false" ht="12.8" hidden="false" customHeight="false" outlineLevel="0" collapsed="false">
      <c r="A29459" s="0" t="s">
        <v>36668</v>
      </c>
    </row>
    <row r="29460" customFormat="false" ht="12.8" hidden="false" customHeight="false" outlineLevel="0" collapsed="false">
      <c r="A29460" s="0" t="s">
        <v>36669</v>
      </c>
    </row>
    <row r="29461" customFormat="false" ht="12.8" hidden="false" customHeight="false" outlineLevel="0" collapsed="false">
      <c r="A29461" s="0" t="s">
        <v>36670</v>
      </c>
    </row>
    <row r="29462" customFormat="false" ht="12.8" hidden="false" customHeight="false" outlineLevel="0" collapsed="false">
      <c r="A29462" s="0" t="s">
        <v>36671</v>
      </c>
    </row>
    <row r="29463" customFormat="false" ht="12.8" hidden="false" customHeight="false" outlineLevel="0" collapsed="false">
      <c r="A29463" s="0" t="s">
        <v>36672</v>
      </c>
    </row>
    <row r="29464" customFormat="false" ht="12.8" hidden="false" customHeight="false" outlineLevel="0" collapsed="false">
      <c r="A29464" s="0" t="s">
        <v>36673</v>
      </c>
    </row>
    <row r="29465" customFormat="false" ht="12.8" hidden="false" customHeight="false" outlineLevel="0" collapsed="false">
      <c r="A29465" s="0" t="s">
        <v>36674</v>
      </c>
    </row>
    <row r="29466" customFormat="false" ht="12.8" hidden="false" customHeight="false" outlineLevel="0" collapsed="false">
      <c r="A29466" s="0" t="s">
        <v>36675</v>
      </c>
    </row>
    <row r="29467" customFormat="false" ht="12.8" hidden="false" customHeight="false" outlineLevel="0" collapsed="false">
      <c r="A29467" s="0" t="s">
        <v>36676</v>
      </c>
    </row>
    <row r="29468" customFormat="false" ht="12.8" hidden="false" customHeight="false" outlineLevel="0" collapsed="false">
      <c r="A29468" s="0" t="s">
        <v>36677</v>
      </c>
    </row>
    <row r="29469" customFormat="false" ht="12.8" hidden="false" customHeight="false" outlineLevel="0" collapsed="false">
      <c r="A29469" s="0" t="s">
        <v>36678</v>
      </c>
    </row>
    <row r="29470" customFormat="false" ht="12.8" hidden="false" customHeight="false" outlineLevel="0" collapsed="false">
      <c r="A29470" s="0" t="s">
        <v>36679</v>
      </c>
    </row>
    <row r="29471" customFormat="false" ht="12.8" hidden="false" customHeight="false" outlineLevel="0" collapsed="false">
      <c r="A29471" s="0" t="s">
        <v>36680</v>
      </c>
    </row>
    <row r="29472" customFormat="false" ht="12.8" hidden="false" customHeight="false" outlineLevel="0" collapsed="false">
      <c r="A29472" s="0" t="s">
        <v>36681</v>
      </c>
    </row>
    <row r="29473" customFormat="false" ht="12.8" hidden="false" customHeight="false" outlineLevel="0" collapsed="false">
      <c r="A29473" s="0" t="s">
        <v>36682</v>
      </c>
    </row>
    <row r="29474" customFormat="false" ht="12.8" hidden="false" customHeight="false" outlineLevel="0" collapsed="false">
      <c r="A29474" s="0" t="s">
        <v>36683</v>
      </c>
    </row>
    <row r="29475" customFormat="false" ht="12.8" hidden="false" customHeight="false" outlineLevel="0" collapsed="false">
      <c r="A29475" s="0" t="s">
        <v>36684</v>
      </c>
    </row>
    <row r="29476" customFormat="false" ht="12.8" hidden="false" customHeight="false" outlineLevel="0" collapsed="false">
      <c r="A29476" s="0" t="s">
        <v>36685</v>
      </c>
    </row>
    <row r="29477" customFormat="false" ht="12.8" hidden="false" customHeight="false" outlineLevel="0" collapsed="false">
      <c r="A29477" s="0" t="s">
        <v>36686</v>
      </c>
    </row>
    <row r="29478" customFormat="false" ht="12.8" hidden="false" customHeight="false" outlineLevel="0" collapsed="false">
      <c r="A29478" s="0" t="s">
        <v>36687</v>
      </c>
    </row>
    <row r="29479" customFormat="false" ht="12.8" hidden="false" customHeight="false" outlineLevel="0" collapsed="false">
      <c r="A29479" s="0" t="s">
        <v>36688</v>
      </c>
    </row>
    <row r="29480" customFormat="false" ht="12.8" hidden="false" customHeight="false" outlineLevel="0" collapsed="false">
      <c r="A29480" s="0" t="s">
        <v>36689</v>
      </c>
    </row>
    <row r="29481" customFormat="false" ht="12.8" hidden="false" customHeight="false" outlineLevel="0" collapsed="false">
      <c r="A29481" s="0" t="s">
        <v>36690</v>
      </c>
    </row>
    <row r="29482" customFormat="false" ht="12.8" hidden="false" customHeight="false" outlineLevel="0" collapsed="false">
      <c r="A29482" s="0" t="s">
        <v>36691</v>
      </c>
    </row>
    <row r="29483" customFormat="false" ht="12.8" hidden="false" customHeight="false" outlineLevel="0" collapsed="false">
      <c r="A29483" s="0" t="s">
        <v>36692</v>
      </c>
    </row>
    <row r="29484" customFormat="false" ht="12.8" hidden="false" customHeight="false" outlineLevel="0" collapsed="false">
      <c r="A29484" s="0" t="s">
        <v>36693</v>
      </c>
    </row>
    <row r="29485" customFormat="false" ht="12.8" hidden="false" customHeight="false" outlineLevel="0" collapsed="false">
      <c r="A29485" s="0" t="s">
        <v>36694</v>
      </c>
    </row>
    <row r="29486" customFormat="false" ht="12.8" hidden="false" customHeight="false" outlineLevel="0" collapsed="false">
      <c r="A29486" s="0" t="s">
        <v>36695</v>
      </c>
    </row>
    <row r="29487" customFormat="false" ht="12.8" hidden="false" customHeight="false" outlineLevel="0" collapsed="false">
      <c r="A29487" s="0" t="s">
        <v>36696</v>
      </c>
    </row>
    <row r="29488" customFormat="false" ht="12.8" hidden="false" customHeight="false" outlineLevel="0" collapsed="false">
      <c r="A29488" s="0" t="s">
        <v>36697</v>
      </c>
    </row>
    <row r="29489" customFormat="false" ht="12.8" hidden="false" customHeight="false" outlineLevel="0" collapsed="false">
      <c r="A29489" s="0" t="s">
        <v>36698</v>
      </c>
    </row>
    <row r="29490" customFormat="false" ht="12.8" hidden="false" customHeight="false" outlineLevel="0" collapsed="false">
      <c r="A29490" s="0" t="s">
        <v>36699</v>
      </c>
    </row>
    <row r="29491" customFormat="false" ht="12.8" hidden="false" customHeight="false" outlineLevel="0" collapsed="false">
      <c r="A29491" s="0" t="s">
        <v>36700</v>
      </c>
    </row>
    <row r="29492" customFormat="false" ht="12.8" hidden="false" customHeight="false" outlineLevel="0" collapsed="false">
      <c r="A29492" s="0" t="s">
        <v>36701</v>
      </c>
    </row>
    <row r="29493" customFormat="false" ht="12.8" hidden="false" customHeight="false" outlineLevel="0" collapsed="false">
      <c r="A29493" s="0" t="s">
        <v>36702</v>
      </c>
    </row>
    <row r="29494" customFormat="false" ht="12.8" hidden="false" customHeight="false" outlineLevel="0" collapsed="false">
      <c r="A29494" s="0" t="s">
        <v>36703</v>
      </c>
    </row>
    <row r="29495" customFormat="false" ht="12.8" hidden="false" customHeight="false" outlineLevel="0" collapsed="false">
      <c r="A29495" s="0" t="s">
        <v>36704</v>
      </c>
    </row>
    <row r="29496" customFormat="false" ht="12.8" hidden="false" customHeight="false" outlineLevel="0" collapsed="false">
      <c r="A29496" s="0" t="s">
        <v>36705</v>
      </c>
    </row>
    <row r="29497" customFormat="false" ht="12.8" hidden="false" customHeight="false" outlineLevel="0" collapsed="false">
      <c r="A29497" s="0" t="s">
        <v>36706</v>
      </c>
    </row>
    <row r="29498" customFormat="false" ht="12.8" hidden="false" customHeight="false" outlineLevel="0" collapsed="false">
      <c r="A29498" s="0" t="s">
        <v>36707</v>
      </c>
    </row>
    <row r="29499" customFormat="false" ht="12.8" hidden="false" customHeight="false" outlineLevel="0" collapsed="false">
      <c r="A29499" s="0" t="s">
        <v>36708</v>
      </c>
    </row>
    <row r="29500" customFormat="false" ht="12.8" hidden="false" customHeight="false" outlineLevel="0" collapsed="false">
      <c r="A29500" s="0" t="s">
        <v>36709</v>
      </c>
    </row>
    <row r="29501" customFormat="false" ht="12.8" hidden="false" customHeight="false" outlineLevel="0" collapsed="false">
      <c r="A29501" s="0" t="s">
        <v>36710</v>
      </c>
    </row>
    <row r="29502" customFormat="false" ht="12.8" hidden="false" customHeight="false" outlineLevel="0" collapsed="false">
      <c r="A29502" s="0" t="s">
        <v>36711</v>
      </c>
    </row>
    <row r="29503" customFormat="false" ht="12.8" hidden="false" customHeight="false" outlineLevel="0" collapsed="false">
      <c r="A29503" s="0" t="s">
        <v>36712</v>
      </c>
    </row>
    <row r="29504" customFormat="false" ht="12.8" hidden="false" customHeight="false" outlineLevel="0" collapsed="false">
      <c r="A29504" s="0" t="s">
        <v>36713</v>
      </c>
    </row>
    <row r="29505" customFormat="false" ht="12.8" hidden="false" customHeight="false" outlineLevel="0" collapsed="false">
      <c r="A29505" s="0" t="s">
        <v>36714</v>
      </c>
    </row>
    <row r="29506" customFormat="false" ht="12.8" hidden="false" customHeight="false" outlineLevel="0" collapsed="false">
      <c r="A29506" s="0" t="s">
        <v>36715</v>
      </c>
    </row>
    <row r="29507" customFormat="false" ht="12.8" hidden="false" customHeight="false" outlineLevel="0" collapsed="false">
      <c r="A29507" s="0" t="s">
        <v>36716</v>
      </c>
    </row>
    <row r="29508" customFormat="false" ht="12.8" hidden="false" customHeight="false" outlineLevel="0" collapsed="false">
      <c r="A29508" s="0" t="s">
        <v>36717</v>
      </c>
    </row>
    <row r="29509" customFormat="false" ht="12.8" hidden="false" customHeight="false" outlineLevel="0" collapsed="false">
      <c r="A29509" s="0" t="s">
        <v>36718</v>
      </c>
    </row>
    <row r="29510" customFormat="false" ht="12.8" hidden="false" customHeight="false" outlineLevel="0" collapsed="false">
      <c r="A29510" s="0" t="s">
        <v>36719</v>
      </c>
    </row>
    <row r="29511" customFormat="false" ht="12.8" hidden="false" customHeight="false" outlineLevel="0" collapsed="false">
      <c r="A29511" s="0" t="s">
        <v>36720</v>
      </c>
    </row>
    <row r="29512" customFormat="false" ht="12.8" hidden="false" customHeight="false" outlineLevel="0" collapsed="false">
      <c r="A29512" s="0" t="s">
        <v>36721</v>
      </c>
    </row>
    <row r="29513" customFormat="false" ht="12.8" hidden="false" customHeight="false" outlineLevel="0" collapsed="false">
      <c r="A29513" s="0" t="s">
        <v>36722</v>
      </c>
    </row>
    <row r="29514" customFormat="false" ht="12.8" hidden="false" customHeight="false" outlineLevel="0" collapsed="false">
      <c r="A29514" s="0" t="s">
        <v>36723</v>
      </c>
    </row>
    <row r="29515" customFormat="false" ht="12.8" hidden="false" customHeight="false" outlineLevel="0" collapsed="false">
      <c r="A29515" s="0" t="s">
        <v>36724</v>
      </c>
    </row>
    <row r="29516" customFormat="false" ht="12.8" hidden="false" customHeight="false" outlineLevel="0" collapsed="false">
      <c r="A29516" s="0" t="s">
        <v>36725</v>
      </c>
    </row>
    <row r="29517" customFormat="false" ht="12.8" hidden="false" customHeight="false" outlineLevel="0" collapsed="false">
      <c r="A29517" s="0" t="s">
        <v>36726</v>
      </c>
    </row>
    <row r="29518" customFormat="false" ht="12.8" hidden="false" customHeight="false" outlineLevel="0" collapsed="false">
      <c r="A29518" s="0" t="s">
        <v>36727</v>
      </c>
    </row>
    <row r="29519" customFormat="false" ht="12.8" hidden="false" customHeight="false" outlineLevel="0" collapsed="false">
      <c r="A29519" s="0" t="s">
        <v>36728</v>
      </c>
    </row>
    <row r="29520" customFormat="false" ht="12.8" hidden="false" customHeight="false" outlineLevel="0" collapsed="false">
      <c r="A29520" s="0" t="s">
        <v>36729</v>
      </c>
    </row>
    <row r="29521" customFormat="false" ht="12.8" hidden="false" customHeight="false" outlineLevel="0" collapsed="false">
      <c r="A29521" s="0" t="s">
        <v>36730</v>
      </c>
    </row>
    <row r="29522" customFormat="false" ht="12.8" hidden="false" customHeight="false" outlineLevel="0" collapsed="false">
      <c r="A29522" s="0" t="s">
        <v>36731</v>
      </c>
    </row>
    <row r="29523" customFormat="false" ht="12.8" hidden="false" customHeight="false" outlineLevel="0" collapsed="false">
      <c r="A29523" s="0" t="s">
        <v>36732</v>
      </c>
    </row>
    <row r="29524" customFormat="false" ht="12.8" hidden="false" customHeight="false" outlineLevel="0" collapsed="false">
      <c r="A29524" s="0" t="s">
        <v>36733</v>
      </c>
    </row>
    <row r="29525" customFormat="false" ht="12.8" hidden="false" customHeight="false" outlineLevel="0" collapsed="false">
      <c r="A29525" s="0" t="s">
        <v>36734</v>
      </c>
    </row>
    <row r="29526" customFormat="false" ht="12.8" hidden="false" customHeight="false" outlineLevel="0" collapsed="false">
      <c r="A29526" s="0" t="s">
        <v>36735</v>
      </c>
    </row>
    <row r="29527" customFormat="false" ht="12.8" hidden="false" customHeight="false" outlineLevel="0" collapsed="false">
      <c r="A29527" s="0" t="s">
        <v>36736</v>
      </c>
    </row>
    <row r="29528" customFormat="false" ht="12.8" hidden="false" customHeight="false" outlineLevel="0" collapsed="false">
      <c r="A29528" s="0" t="s">
        <v>36737</v>
      </c>
    </row>
    <row r="29529" customFormat="false" ht="12.8" hidden="false" customHeight="false" outlineLevel="0" collapsed="false">
      <c r="A29529" s="0" t="s">
        <v>36738</v>
      </c>
    </row>
    <row r="29530" customFormat="false" ht="12.8" hidden="false" customHeight="false" outlineLevel="0" collapsed="false">
      <c r="A29530" s="0" t="s">
        <v>36739</v>
      </c>
    </row>
    <row r="29531" customFormat="false" ht="12.8" hidden="false" customHeight="false" outlineLevel="0" collapsed="false">
      <c r="A29531" s="0" t="s">
        <v>36740</v>
      </c>
    </row>
    <row r="29532" customFormat="false" ht="12.8" hidden="false" customHeight="false" outlineLevel="0" collapsed="false">
      <c r="A29532" s="0" t="s">
        <v>36741</v>
      </c>
    </row>
    <row r="29533" customFormat="false" ht="12.8" hidden="false" customHeight="false" outlineLevel="0" collapsed="false">
      <c r="A29533" s="0" t="s">
        <v>36742</v>
      </c>
    </row>
    <row r="29534" customFormat="false" ht="12.8" hidden="false" customHeight="false" outlineLevel="0" collapsed="false">
      <c r="A29534" s="0" t="s">
        <v>36743</v>
      </c>
    </row>
    <row r="29535" customFormat="false" ht="12.8" hidden="false" customHeight="false" outlineLevel="0" collapsed="false">
      <c r="A29535" s="0" t="s">
        <v>36744</v>
      </c>
    </row>
    <row r="29536" customFormat="false" ht="12.8" hidden="false" customHeight="false" outlineLevel="0" collapsed="false">
      <c r="A29536" s="0" t="s">
        <v>36745</v>
      </c>
    </row>
    <row r="29537" customFormat="false" ht="12.8" hidden="false" customHeight="false" outlineLevel="0" collapsed="false">
      <c r="A29537" s="0" t="s">
        <v>36746</v>
      </c>
    </row>
    <row r="29538" customFormat="false" ht="12.8" hidden="false" customHeight="false" outlineLevel="0" collapsed="false">
      <c r="A29538" s="0" t="s">
        <v>36747</v>
      </c>
    </row>
    <row r="29539" customFormat="false" ht="12.8" hidden="false" customHeight="false" outlineLevel="0" collapsed="false">
      <c r="A29539" s="0" t="s">
        <v>36748</v>
      </c>
    </row>
    <row r="29540" customFormat="false" ht="12.8" hidden="false" customHeight="false" outlineLevel="0" collapsed="false">
      <c r="A29540" s="0" t="s">
        <v>36749</v>
      </c>
    </row>
    <row r="29541" customFormat="false" ht="12.8" hidden="false" customHeight="false" outlineLevel="0" collapsed="false">
      <c r="A29541" s="0" t="s">
        <v>36750</v>
      </c>
    </row>
    <row r="29542" customFormat="false" ht="12.8" hidden="false" customHeight="false" outlineLevel="0" collapsed="false">
      <c r="A29542" s="0" t="s">
        <v>36751</v>
      </c>
    </row>
    <row r="29543" customFormat="false" ht="12.8" hidden="false" customHeight="false" outlineLevel="0" collapsed="false">
      <c r="A29543" s="0" t="s">
        <v>36752</v>
      </c>
    </row>
    <row r="29544" customFormat="false" ht="12.8" hidden="false" customHeight="false" outlineLevel="0" collapsed="false">
      <c r="A29544" s="0" t="s">
        <v>36753</v>
      </c>
    </row>
    <row r="29545" customFormat="false" ht="12.8" hidden="false" customHeight="false" outlineLevel="0" collapsed="false">
      <c r="A29545" s="0" t="s">
        <v>36754</v>
      </c>
    </row>
    <row r="29546" customFormat="false" ht="12.8" hidden="false" customHeight="false" outlineLevel="0" collapsed="false">
      <c r="A29546" s="0" t="s">
        <v>36755</v>
      </c>
    </row>
    <row r="29547" customFormat="false" ht="12.8" hidden="false" customHeight="false" outlineLevel="0" collapsed="false">
      <c r="A29547" s="0" t="s">
        <v>36756</v>
      </c>
    </row>
    <row r="29548" customFormat="false" ht="12.8" hidden="false" customHeight="false" outlineLevel="0" collapsed="false">
      <c r="A29548" s="0" t="s">
        <v>36757</v>
      </c>
    </row>
    <row r="29549" customFormat="false" ht="12.8" hidden="false" customHeight="false" outlineLevel="0" collapsed="false">
      <c r="A29549" s="0" t="s">
        <v>36758</v>
      </c>
    </row>
    <row r="29550" customFormat="false" ht="12.8" hidden="false" customHeight="false" outlineLevel="0" collapsed="false">
      <c r="A29550" s="0" t="s">
        <v>36759</v>
      </c>
    </row>
    <row r="29551" customFormat="false" ht="12.8" hidden="false" customHeight="false" outlineLevel="0" collapsed="false">
      <c r="A29551" s="0" t="s">
        <v>36760</v>
      </c>
    </row>
    <row r="29552" customFormat="false" ht="12.8" hidden="false" customHeight="false" outlineLevel="0" collapsed="false">
      <c r="A29552" s="0" t="s">
        <v>36761</v>
      </c>
    </row>
    <row r="29553" customFormat="false" ht="12.8" hidden="false" customHeight="false" outlineLevel="0" collapsed="false">
      <c r="A29553" s="0" t="s">
        <v>36762</v>
      </c>
    </row>
    <row r="29554" customFormat="false" ht="12.8" hidden="false" customHeight="false" outlineLevel="0" collapsed="false">
      <c r="A29554" s="0" t="s">
        <v>36763</v>
      </c>
    </row>
    <row r="29555" customFormat="false" ht="12.8" hidden="false" customHeight="false" outlineLevel="0" collapsed="false">
      <c r="A29555" s="0" t="s">
        <v>36764</v>
      </c>
    </row>
    <row r="29556" customFormat="false" ht="12.8" hidden="false" customHeight="false" outlineLevel="0" collapsed="false">
      <c r="A29556" s="0" t="s">
        <v>36765</v>
      </c>
    </row>
    <row r="29557" customFormat="false" ht="12.8" hidden="false" customHeight="false" outlineLevel="0" collapsed="false">
      <c r="A29557" s="0" t="s">
        <v>36766</v>
      </c>
    </row>
    <row r="29558" customFormat="false" ht="12.8" hidden="false" customHeight="false" outlineLevel="0" collapsed="false">
      <c r="A29558" s="0" t="s">
        <v>36767</v>
      </c>
    </row>
    <row r="29559" customFormat="false" ht="12.8" hidden="false" customHeight="false" outlineLevel="0" collapsed="false">
      <c r="A29559" s="0" t="s">
        <v>36768</v>
      </c>
    </row>
    <row r="29560" customFormat="false" ht="12.8" hidden="false" customHeight="false" outlineLevel="0" collapsed="false">
      <c r="A29560" s="0" t="s">
        <v>36769</v>
      </c>
    </row>
    <row r="29561" customFormat="false" ht="12.8" hidden="false" customHeight="false" outlineLevel="0" collapsed="false">
      <c r="A29561" s="0" t="s">
        <v>36770</v>
      </c>
    </row>
    <row r="29562" customFormat="false" ht="12.8" hidden="false" customHeight="false" outlineLevel="0" collapsed="false">
      <c r="A29562" s="0" t="s">
        <v>36771</v>
      </c>
    </row>
    <row r="29563" customFormat="false" ht="12.8" hidden="false" customHeight="false" outlineLevel="0" collapsed="false">
      <c r="A29563" s="0" t="s">
        <v>36772</v>
      </c>
    </row>
    <row r="29564" customFormat="false" ht="12.8" hidden="false" customHeight="false" outlineLevel="0" collapsed="false">
      <c r="A29564" s="0" t="s">
        <v>36773</v>
      </c>
    </row>
    <row r="29565" customFormat="false" ht="12.8" hidden="false" customHeight="false" outlineLevel="0" collapsed="false">
      <c r="A29565" s="0" t="s">
        <v>36774</v>
      </c>
    </row>
    <row r="29566" customFormat="false" ht="12.8" hidden="false" customHeight="false" outlineLevel="0" collapsed="false">
      <c r="A29566" s="0" t="s">
        <v>36775</v>
      </c>
    </row>
    <row r="29567" customFormat="false" ht="12.8" hidden="false" customHeight="false" outlineLevel="0" collapsed="false">
      <c r="A29567" s="0" t="s">
        <v>36776</v>
      </c>
    </row>
    <row r="29568" customFormat="false" ht="12.8" hidden="false" customHeight="false" outlineLevel="0" collapsed="false">
      <c r="A29568" s="0" t="s">
        <v>36777</v>
      </c>
    </row>
    <row r="29569" customFormat="false" ht="12.8" hidden="false" customHeight="false" outlineLevel="0" collapsed="false">
      <c r="A29569" s="0" t="s">
        <v>36778</v>
      </c>
    </row>
    <row r="29570" customFormat="false" ht="12.8" hidden="false" customHeight="false" outlineLevel="0" collapsed="false">
      <c r="A29570" s="0" t="s">
        <v>36779</v>
      </c>
    </row>
    <row r="29571" customFormat="false" ht="12.8" hidden="false" customHeight="false" outlineLevel="0" collapsed="false">
      <c r="A29571" s="0" t="s">
        <v>36780</v>
      </c>
    </row>
    <row r="29572" customFormat="false" ht="12.8" hidden="false" customHeight="false" outlineLevel="0" collapsed="false">
      <c r="A29572" s="0" t="s">
        <v>36781</v>
      </c>
    </row>
    <row r="29573" customFormat="false" ht="12.8" hidden="false" customHeight="false" outlineLevel="0" collapsed="false">
      <c r="A29573" s="0" t="s">
        <v>36782</v>
      </c>
    </row>
    <row r="29574" customFormat="false" ht="12.8" hidden="false" customHeight="false" outlineLevel="0" collapsed="false">
      <c r="A29574" s="0" t="s">
        <v>36783</v>
      </c>
    </row>
    <row r="29575" customFormat="false" ht="12.8" hidden="false" customHeight="false" outlineLevel="0" collapsed="false">
      <c r="A29575" s="0" t="s">
        <v>36784</v>
      </c>
    </row>
    <row r="29576" customFormat="false" ht="12.8" hidden="false" customHeight="false" outlineLevel="0" collapsed="false">
      <c r="A29576" s="0" t="s">
        <v>36785</v>
      </c>
    </row>
    <row r="29577" customFormat="false" ht="12.8" hidden="false" customHeight="false" outlineLevel="0" collapsed="false">
      <c r="A29577" s="0" t="s">
        <v>36786</v>
      </c>
    </row>
    <row r="29578" customFormat="false" ht="12.8" hidden="false" customHeight="false" outlineLevel="0" collapsed="false">
      <c r="A29578" s="0" t="s">
        <v>36787</v>
      </c>
    </row>
    <row r="29579" customFormat="false" ht="12.8" hidden="false" customHeight="false" outlineLevel="0" collapsed="false">
      <c r="A29579" s="0" t="s">
        <v>36788</v>
      </c>
    </row>
    <row r="29580" customFormat="false" ht="12.8" hidden="false" customHeight="false" outlineLevel="0" collapsed="false">
      <c r="A29580" s="0" t="s">
        <v>36789</v>
      </c>
    </row>
    <row r="29581" customFormat="false" ht="12.8" hidden="false" customHeight="false" outlineLevel="0" collapsed="false">
      <c r="A29581" s="0" t="s">
        <v>36790</v>
      </c>
    </row>
    <row r="29582" customFormat="false" ht="12.8" hidden="false" customHeight="false" outlineLevel="0" collapsed="false">
      <c r="A29582" s="0" t="s">
        <v>36791</v>
      </c>
    </row>
    <row r="29583" customFormat="false" ht="12.8" hidden="false" customHeight="false" outlineLevel="0" collapsed="false">
      <c r="A29583" s="0" t="s">
        <v>36792</v>
      </c>
    </row>
    <row r="29584" customFormat="false" ht="12.8" hidden="false" customHeight="false" outlineLevel="0" collapsed="false">
      <c r="A29584" s="0" t="s">
        <v>36793</v>
      </c>
    </row>
    <row r="29585" customFormat="false" ht="12.8" hidden="false" customHeight="false" outlineLevel="0" collapsed="false">
      <c r="A29585" s="0" t="s">
        <v>36794</v>
      </c>
    </row>
    <row r="29586" customFormat="false" ht="12.8" hidden="false" customHeight="false" outlineLevel="0" collapsed="false">
      <c r="A29586" s="0" t="s">
        <v>36795</v>
      </c>
    </row>
    <row r="29587" customFormat="false" ht="12.8" hidden="false" customHeight="false" outlineLevel="0" collapsed="false">
      <c r="A29587" s="0" t="s">
        <v>36796</v>
      </c>
    </row>
    <row r="29588" customFormat="false" ht="12.8" hidden="false" customHeight="false" outlineLevel="0" collapsed="false">
      <c r="A29588" s="0" t="s">
        <v>36797</v>
      </c>
    </row>
    <row r="29589" customFormat="false" ht="12.8" hidden="false" customHeight="false" outlineLevel="0" collapsed="false">
      <c r="A29589" s="0" t="s">
        <v>36798</v>
      </c>
    </row>
    <row r="29590" customFormat="false" ht="12.8" hidden="false" customHeight="false" outlineLevel="0" collapsed="false">
      <c r="A29590" s="0" t="s">
        <v>36799</v>
      </c>
    </row>
    <row r="29591" customFormat="false" ht="12.8" hidden="false" customHeight="false" outlineLevel="0" collapsed="false">
      <c r="A29591" s="0" t="s">
        <v>36800</v>
      </c>
    </row>
    <row r="29592" customFormat="false" ht="12.8" hidden="false" customHeight="false" outlineLevel="0" collapsed="false">
      <c r="A29592" s="0" t="s">
        <v>36801</v>
      </c>
    </row>
    <row r="29593" customFormat="false" ht="12.8" hidden="false" customHeight="false" outlineLevel="0" collapsed="false">
      <c r="A29593" s="0" t="s">
        <v>36802</v>
      </c>
    </row>
    <row r="29594" customFormat="false" ht="12.8" hidden="false" customHeight="false" outlineLevel="0" collapsed="false">
      <c r="A29594" s="0" t="s">
        <v>36803</v>
      </c>
    </row>
    <row r="29595" customFormat="false" ht="12.8" hidden="false" customHeight="false" outlineLevel="0" collapsed="false">
      <c r="A29595" s="0" t="s">
        <v>36804</v>
      </c>
    </row>
    <row r="29596" customFormat="false" ht="12.8" hidden="false" customHeight="false" outlineLevel="0" collapsed="false">
      <c r="A29596" s="0" t="s">
        <v>36805</v>
      </c>
    </row>
    <row r="29597" customFormat="false" ht="12.8" hidden="false" customHeight="false" outlineLevel="0" collapsed="false">
      <c r="A29597" s="0" t="s">
        <v>36806</v>
      </c>
    </row>
    <row r="29598" customFormat="false" ht="12.8" hidden="false" customHeight="false" outlineLevel="0" collapsed="false">
      <c r="A29598" s="0" t="s">
        <v>36807</v>
      </c>
    </row>
    <row r="29599" customFormat="false" ht="12.8" hidden="false" customHeight="false" outlineLevel="0" collapsed="false">
      <c r="A29599" s="0" t="s">
        <v>36808</v>
      </c>
    </row>
    <row r="29600" customFormat="false" ht="12.8" hidden="false" customHeight="false" outlineLevel="0" collapsed="false">
      <c r="A29600" s="0" t="s">
        <v>36809</v>
      </c>
    </row>
    <row r="29601" customFormat="false" ht="12.8" hidden="false" customHeight="false" outlineLevel="0" collapsed="false">
      <c r="A29601" s="0" t="s">
        <v>36810</v>
      </c>
    </row>
    <row r="29602" customFormat="false" ht="12.8" hidden="false" customHeight="false" outlineLevel="0" collapsed="false">
      <c r="A29602" s="0" t="s">
        <v>36811</v>
      </c>
    </row>
    <row r="29603" customFormat="false" ht="12.8" hidden="false" customHeight="false" outlineLevel="0" collapsed="false">
      <c r="A29603" s="0" t="s">
        <v>36812</v>
      </c>
    </row>
    <row r="29604" customFormat="false" ht="12.8" hidden="false" customHeight="false" outlineLevel="0" collapsed="false">
      <c r="A29604" s="0" t="s">
        <v>36813</v>
      </c>
    </row>
    <row r="29605" customFormat="false" ht="12.8" hidden="false" customHeight="false" outlineLevel="0" collapsed="false">
      <c r="A29605" s="0" t="s">
        <v>36814</v>
      </c>
    </row>
    <row r="29606" customFormat="false" ht="12.8" hidden="false" customHeight="false" outlineLevel="0" collapsed="false">
      <c r="A29606" s="0" t="s">
        <v>36815</v>
      </c>
    </row>
    <row r="29607" customFormat="false" ht="12.8" hidden="false" customHeight="false" outlineLevel="0" collapsed="false">
      <c r="A29607" s="0" t="s">
        <v>36816</v>
      </c>
    </row>
    <row r="29608" customFormat="false" ht="12.8" hidden="false" customHeight="false" outlineLevel="0" collapsed="false">
      <c r="A29608" s="0" t="s">
        <v>36817</v>
      </c>
    </row>
    <row r="29609" customFormat="false" ht="12.8" hidden="false" customHeight="false" outlineLevel="0" collapsed="false">
      <c r="A29609" s="0" t="s">
        <v>36818</v>
      </c>
    </row>
    <row r="29610" customFormat="false" ht="12.8" hidden="false" customHeight="false" outlineLevel="0" collapsed="false">
      <c r="A29610" s="0" t="s">
        <v>36819</v>
      </c>
    </row>
    <row r="29611" customFormat="false" ht="12.8" hidden="false" customHeight="false" outlineLevel="0" collapsed="false">
      <c r="A29611" s="0" t="s">
        <v>36820</v>
      </c>
    </row>
    <row r="29612" customFormat="false" ht="12.8" hidden="false" customHeight="false" outlineLevel="0" collapsed="false">
      <c r="A29612" s="0" t="s">
        <v>36821</v>
      </c>
    </row>
    <row r="29613" customFormat="false" ht="12.8" hidden="false" customHeight="false" outlineLevel="0" collapsed="false">
      <c r="A29613" s="0" t="s">
        <v>36822</v>
      </c>
    </row>
    <row r="29614" customFormat="false" ht="12.8" hidden="false" customHeight="false" outlineLevel="0" collapsed="false">
      <c r="A29614" s="0" t="s">
        <v>36823</v>
      </c>
    </row>
    <row r="29615" customFormat="false" ht="12.8" hidden="false" customHeight="false" outlineLevel="0" collapsed="false">
      <c r="A29615" s="0" t="s">
        <v>36824</v>
      </c>
    </row>
    <row r="29616" customFormat="false" ht="12.8" hidden="false" customHeight="false" outlineLevel="0" collapsed="false">
      <c r="A29616" s="0" t="s">
        <v>36825</v>
      </c>
    </row>
    <row r="29617" customFormat="false" ht="12.8" hidden="false" customHeight="false" outlineLevel="0" collapsed="false">
      <c r="A29617" s="0" t="s">
        <v>36826</v>
      </c>
    </row>
    <row r="29618" customFormat="false" ht="12.8" hidden="false" customHeight="false" outlineLevel="0" collapsed="false">
      <c r="A29618" s="0" t="s">
        <v>36827</v>
      </c>
    </row>
    <row r="29619" customFormat="false" ht="12.8" hidden="false" customHeight="false" outlineLevel="0" collapsed="false">
      <c r="A29619" s="0" t="s">
        <v>36828</v>
      </c>
    </row>
    <row r="29620" customFormat="false" ht="12.8" hidden="false" customHeight="false" outlineLevel="0" collapsed="false">
      <c r="A29620" s="0" t="s">
        <v>36829</v>
      </c>
    </row>
    <row r="29621" customFormat="false" ht="12.8" hidden="false" customHeight="false" outlineLevel="0" collapsed="false">
      <c r="A29621" s="0" t="s">
        <v>36830</v>
      </c>
    </row>
    <row r="29622" customFormat="false" ht="12.8" hidden="false" customHeight="false" outlineLevel="0" collapsed="false">
      <c r="A29622" s="0" t="s">
        <v>36831</v>
      </c>
    </row>
    <row r="29623" customFormat="false" ht="12.8" hidden="false" customHeight="false" outlineLevel="0" collapsed="false">
      <c r="A29623" s="0" t="s">
        <v>36832</v>
      </c>
    </row>
    <row r="29624" customFormat="false" ht="12.8" hidden="false" customHeight="false" outlineLevel="0" collapsed="false">
      <c r="A29624" s="0" t="s">
        <v>36833</v>
      </c>
    </row>
    <row r="29625" customFormat="false" ht="12.8" hidden="false" customHeight="false" outlineLevel="0" collapsed="false">
      <c r="A29625" s="0" t="s">
        <v>36834</v>
      </c>
    </row>
    <row r="29626" customFormat="false" ht="12.8" hidden="false" customHeight="false" outlineLevel="0" collapsed="false">
      <c r="A29626" s="0" t="s">
        <v>36835</v>
      </c>
    </row>
    <row r="29627" customFormat="false" ht="12.8" hidden="false" customHeight="false" outlineLevel="0" collapsed="false">
      <c r="A29627" s="0" t="s">
        <v>36836</v>
      </c>
    </row>
    <row r="29628" customFormat="false" ht="12.8" hidden="false" customHeight="false" outlineLevel="0" collapsed="false">
      <c r="A29628" s="0" t="s">
        <v>36837</v>
      </c>
    </row>
    <row r="29629" customFormat="false" ht="12.8" hidden="false" customHeight="false" outlineLevel="0" collapsed="false">
      <c r="A29629" s="0" t="s">
        <v>36838</v>
      </c>
    </row>
    <row r="29630" customFormat="false" ht="12.8" hidden="false" customHeight="false" outlineLevel="0" collapsed="false">
      <c r="A29630" s="0" t="s">
        <v>36839</v>
      </c>
    </row>
    <row r="29631" customFormat="false" ht="12.8" hidden="false" customHeight="false" outlineLevel="0" collapsed="false">
      <c r="A29631" s="0" t="s">
        <v>36840</v>
      </c>
    </row>
    <row r="29632" customFormat="false" ht="12.8" hidden="false" customHeight="false" outlineLevel="0" collapsed="false">
      <c r="A29632" s="0" t="s">
        <v>36841</v>
      </c>
    </row>
    <row r="29633" customFormat="false" ht="12.8" hidden="false" customHeight="false" outlineLevel="0" collapsed="false">
      <c r="A29633" s="0" t="s">
        <v>36842</v>
      </c>
    </row>
    <row r="29634" customFormat="false" ht="12.8" hidden="false" customHeight="false" outlineLevel="0" collapsed="false">
      <c r="A29634" s="0" t="s">
        <v>36843</v>
      </c>
    </row>
    <row r="29635" customFormat="false" ht="12.8" hidden="false" customHeight="false" outlineLevel="0" collapsed="false">
      <c r="A29635" s="0" t="s">
        <v>36844</v>
      </c>
    </row>
    <row r="29636" customFormat="false" ht="12.8" hidden="false" customHeight="false" outlineLevel="0" collapsed="false">
      <c r="A29636" s="0" t="s">
        <v>36845</v>
      </c>
    </row>
    <row r="29637" customFormat="false" ht="12.8" hidden="false" customHeight="false" outlineLevel="0" collapsed="false">
      <c r="A29637" s="0" t="s">
        <v>36846</v>
      </c>
    </row>
    <row r="29638" customFormat="false" ht="12.8" hidden="false" customHeight="false" outlineLevel="0" collapsed="false">
      <c r="A29638" s="0" t="s">
        <v>36847</v>
      </c>
    </row>
    <row r="29639" customFormat="false" ht="12.8" hidden="false" customHeight="false" outlineLevel="0" collapsed="false">
      <c r="A29639" s="0" t="s">
        <v>36848</v>
      </c>
    </row>
    <row r="29640" customFormat="false" ht="12.8" hidden="false" customHeight="false" outlineLevel="0" collapsed="false">
      <c r="A29640" s="0" t="s">
        <v>36849</v>
      </c>
    </row>
    <row r="29641" customFormat="false" ht="12.8" hidden="false" customHeight="false" outlineLevel="0" collapsed="false">
      <c r="A29641" s="0" t="s">
        <v>36850</v>
      </c>
    </row>
    <row r="29642" customFormat="false" ht="12.8" hidden="false" customHeight="false" outlineLevel="0" collapsed="false">
      <c r="A29642" s="0" t="s">
        <v>36851</v>
      </c>
    </row>
    <row r="29643" customFormat="false" ht="12.8" hidden="false" customHeight="false" outlineLevel="0" collapsed="false">
      <c r="A29643" s="0" t="s">
        <v>36852</v>
      </c>
    </row>
    <row r="29644" customFormat="false" ht="12.8" hidden="false" customHeight="false" outlineLevel="0" collapsed="false">
      <c r="A29644" s="0" t="s">
        <v>36853</v>
      </c>
    </row>
    <row r="29645" customFormat="false" ht="12.8" hidden="false" customHeight="false" outlineLevel="0" collapsed="false">
      <c r="A29645" s="0" t="s">
        <v>36854</v>
      </c>
    </row>
    <row r="29646" customFormat="false" ht="12.8" hidden="false" customHeight="false" outlineLevel="0" collapsed="false">
      <c r="A29646" s="0" t="s">
        <v>36855</v>
      </c>
    </row>
    <row r="29647" customFormat="false" ht="12.8" hidden="false" customHeight="false" outlineLevel="0" collapsed="false">
      <c r="A29647" s="0" t="s">
        <v>36856</v>
      </c>
    </row>
    <row r="29648" customFormat="false" ht="12.8" hidden="false" customHeight="false" outlineLevel="0" collapsed="false">
      <c r="A29648" s="0" t="s">
        <v>36857</v>
      </c>
    </row>
    <row r="29649" customFormat="false" ht="12.8" hidden="false" customHeight="false" outlineLevel="0" collapsed="false">
      <c r="A29649" s="0" t="s">
        <v>36858</v>
      </c>
    </row>
    <row r="29650" customFormat="false" ht="12.8" hidden="false" customHeight="false" outlineLevel="0" collapsed="false">
      <c r="A29650" s="0" t="s">
        <v>36859</v>
      </c>
    </row>
    <row r="29651" customFormat="false" ht="12.8" hidden="false" customHeight="false" outlineLevel="0" collapsed="false">
      <c r="A29651" s="0" t="s">
        <v>36860</v>
      </c>
    </row>
    <row r="29652" customFormat="false" ht="12.8" hidden="false" customHeight="false" outlineLevel="0" collapsed="false">
      <c r="A29652" s="0" t="s">
        <v>36861</v>
      </c>
    </row>
    <row r="29653" customFormat="false" ht="12.8" hidden="false" customHeight="false" outlineLevel="0" collapsed="false">
      <c r="A29653" s="0" t="s">
        <v>36862</v>
      </c>
    </row>
    <row r="29654" customFormat="false" ht="12.8" hidden="false" customHeight="false" outlineLevel="0" collapsed="false">
      <c r="A29654" s="0" t="s">
        <v>36863</v>
      </c>
    </row>
    <row r="29655" customFormat="false" ht="12.8" hidden="false" customHeight="false" outlineLevel="0" collapsed="false">
      <c r="A29655" s="0" t="s">
        <v>36864</v>
      </c>
    </row>
    <row r="29656" customFormat="false" ht="12.8" hidden="false" customHeight="false" outlineLevel="0" collapsed="false">
      <c r="A29656" s="0" t="s">
        <v>36865</v>
      </c>
    </row>
    <row r="29657" customFormat="false" ht="12.8" hidden="false" customHeight="false" outlineLevel="0" collapsed="false">
      <c r="A29657" s="0" t="s">
        <v>36866</v>
      </c>
    </row>
    <row r="29658" customFormat="false" ht="12.8" hidden="false" customHeight="false" outlineLevel="0" collapsed="false">
      <c r="A29658" s="0" t="s">
        <v>36867</v>
      </c>
    </row>
    <row r="29659" customFormat="false" ht="12.8" hidden="false" customHeight="false" outlineLevel="0" collapsed="false">
      <c r="A29659" s="0" t="s">
        <v>36868</v>
      </c>
    </row>
    <row r="29660" customFormat="false" ht="12.8" hidden="false" customHeight="false" outlineLevel="0" collapsed="false">
      <c r="A29660" s="0" t="s">
        <v>36869</v>
      </c>
    </row>
    <row r="29661" customFormat="false" ht="12.8" hidden="false" customHeight="false" outlineLevel="0" collapsed="false">
      <c r="A29661" s="0" t="s">
        <v>36870</v>
      </c>
    </row>
    <row r="29662" customFormat="false" ht="12.8" hidden="false" customHeight="false" outlineLevel="0" collapsed="false">
      <c r="A29662" s="0" t="s">
        <v>36871</v>
      </c>
    </row>
    <row r="29663" customFormat="false" ht="12.8" hidden="false" customHeight="false" outlineLevel="0" collapsed="false">
      <c r="A29663" s="0" t="s">
        <v>36872</v>
      </c>
    </row>
    <row r="29664" customFormat="false" ht="12.8" hidden="false" customHeight="false" outlineLevel="0" collapsed="false">
      <c r="A29664" s="0" t="s">
        <v>36873</v>
      </c>
    </row>
    <row r="29665" customFormat="false" ht="12.8" hidden="false" customHeight="false" outlineLevel="0" collapsed="false">
      <c r="A29665" s="0" t="s">
        <v>36874</v>
      </c>
    </row>
    <row r="29666" customFormat="false" ht="12.8" hidden="false" customHeight="false" outlineLevel="0" collapsed="false">
      <c r="A29666" s="0" t="s">
        <v>36875</v>
      </c>
    </row>
    <row r="29667" customFormat="false" ht="12.8" hidden="false" customHeight="false" outlineLevel="0" collapsed="false">
      <c r="A29667" s="0" t="s">
        <v>36876</v>
      </c>
    </row>
    <row r="29668" customFormat="false" ht="12.8" hidden="false" customHeight="false" outlineLevel="0" collapsed="false">
      <c r="A29668" s="0" t="s">
        <v>36877</v>
      </c>
    </row>
    <row r="29669" customFormat="false" ht="12.8" hidden="false" customHeight="false" outlineLevel="0" collapsed="false">
      <c r="A29669" s="0" t="s">
        <v>36878</v>
      </c>
    </row>
    <row r="29670" customFormat="false" ht="12.8" hidden="false" customHeight="false" outlineLevel="0" collapsed="false">
      <c r="A29670" s="0" t="s">
        <v>36879</v>
      </c>
    </row>
    <row r="29671" customFormat="false" ht="12.8" hidden="false" customHeight="false" outlineLevel="0" collapsed="false">
      <c r="A29671" s="0" t="s">
        <v>36880</v>
      </c>
    </row>
    <row r="29672" customFormat="false" ht="12.8" hidden="false" customHeight="false" outlineLevel="0" collapsed="false">
      <c r="A29672" s="0" t="s">
        <v>36881</v>
      </c>
    </row>
    <row r="29673" customFormat="false" ht="12.8" hidden="false" customHeight="false" outlineLevel="0" collapsed="false">
      <c r="A29673" s="0" t="s">
        <v>36882</v>
      </c>
    </row>
    <row r="29674" customFormat="false" ht="12.8" hidden="false" customHeight="false" outlineLevel="0" collapsed="false">
      <c r="A29674" s="0" t="s">
        <v>36883</v>
      </c>
    </row>
    <row r="29675" customFormat="false" ht="12.8" hidden="false" customHeight="false" outlineLevel="0" collapsed="false">
      <c r="A29675" s="0" t="s">
        <v>36884</v>
      </c>
    </row>
    <row r="29676" customFormat="false" ht="12.8" hidden="false" customHeight="false" outlineLevel="0" collapsed="false">
      <c r="A29676" s="0" t="s">
        <v>36885</v>
      </c>
    </row>
    <row r="29677" customFormat="false" ht="12.8" hidden="false" customHeight="false" outlineLevel="0" collapsed="false">
      <c r="A29677" s="0" t="s">
        <v>36886</v>
      </c>
    </row>
    <row r="29678" customFormat="false" ht="12.8" hidden="false" customHeight="false" outlineLevel="0" collapsed="false">
      <c r="A29678" s="0" t="s">
        <v>36887</v>
      </c>
    </row>
    <row r="29679" customFormat="false" ht="12.8" hidden="false" customHeight="false" outlineLevel="0" collapsed="false">
      <c r="A29679" s="0" t="s">
        <v>36888</v>
      </c>
    </row>
    <row r="29680" customFormat="false" ht="12.8" hidden="false" customHeight="false" outlineLevel="0" collapsed="false">
      <c r="A29680" s="0" t="s">
        <v>36889</v>
      </c>
    </row>
    <row r="29681" customFormat="false" ht="12.8" hidden="false" customHeight="false" outlineLevel="0" collapsed="false">
      <c r="A29681" s="0" t="s">
        <v>36890</v>
      </c>
    </row>
    <row r="29682" customFormat="false" ht="12.8" hidden="false" customHeight="false" outlineLevel="0" collapsed="false">
      <c r="A29682" s="0" t="s">
        <v>36891</v>
      </c>
    </row>
    <row r="29683" customFormat="false" ht="12.8" hidden="false" customHeight="false" outlineLevel="0" collapsed="false">
      <c r="A29683" s="0" t="s">
        <v>36892</v>
      </c>
    </row>
    <row r="29684" customFormat="false" ht="12.8" hidden="false" customHeight="false" outlineLevel="0" collapsed="false">
      <c r="A29684" s="0" t="s">
        <v>36893</v>
      </c>
    </row>
    <row r="29685" customFormat="false" ht="12.8" hidden="false" customHeight="false" outlineLevel="0" collapsed="false">
      <c r="A29685" s="0" t="s">
        <v>36894</v>
      </c>
    </row>
    <row r="29686" customFormat="false" ht="12.8" hidden="false" customHeight="false" outlineLevel="0" collapsed="false">
      <c r="A29686" s="0" t="s">
        <v>36895</v>
      </c>
    </row>
    <row r="29687" customFormat="false" ht="12.8" hidden="false" customHeight="false" outlineLevel="0" collapsed="false">
      <c r="A29687" s="0" t="s">
        <v>36896</v>
      </c>
    </row>
    <row r="29688" customFormat="false" ht="12.8" hidden="false" customHeight="false" outlineLevel="0" collapsed="false">
      <c r="A29688" s="0" t="s">
        <v>36897</v>
      </c>
    </row>
    <row r="29689" customFormat="false" ht="12.8" hidden="false" customHeight="false" outlineLevel="0" collapsed="false">
      <c r="A29689" s="0" t="s">
        <v>36710</v>
      </c>
    </row>
    <row r="29690" customFormat="false" ht="12.8" hidden="false" customHeight="false" outlineLevel="0" collapsed="false">
      <c r="A29690" s="0" t="s">
        <v>36898</v>
      </c>
    </row>
    <row r="29691" customFormat="false" ht="12.8" hidden="false" customHeight="false" outlineLevel="0" collapsed="false">
      <c r="A29691" s="0" t="s">
        <v>36899</v>
      </c>
    </row>
    <row r="29692" customFormat="false" ht="12.8" hidden="false" customHeight="false" outlineLevel="0" collapsed="false">
      <c r="A29692" s="0" t="s">
        <v>36900</v>
      </c>
    </row>
    <row r="29693" customFormat="false" ht="12.8" hidden="false" customHeight="false" outlineLevel="0" collapsed="false">
      <c r="A29693" s="0" t="s">
        <v>36901</v>
      </c>
    </row>
    <row r="29694" customFormat="false" ht="12.8" hidden="false" customHeight="false" outlineLevel="0" collapsed="false">
      <c r="A29694" s="0" t="s">
        <v>36902</v>
      </c>
    </row>
    <row r="29695" customFormat="false" ht="12.8" hidden="false" customHeight="false" outlineLevel="0" collapsed="false">
      <c r="A29695" s="0" t="s">
        <v>36903</v>
      </c>
    </row>
    <row r="29696" customFormat="false" ht="12.8" hidden="false" customHeight="false" outlineLevel="0" collapsed="false">
      <c r="A29696" s="0" t="s">
        <v>36904</v>
      </c>
    </row>
    <row r="29697" customFormat="false" ht="12.8" hidden="false" customHeight="false" outlineLevel="0" collapsed="false">
      <c r="A29697" s="0" t="s">
        <v>36905</v>
      </c>
    </row>
    <row r="29698" customFormat="false" ht="12.8" hidden="false" customHeight="false" outlineLevel="0" collapsed="false">
      <c r="A29698" s="0" t="s">
        <v>36906</v>
      </c>
    </row>
    <row r="29699" customFormat="false" ht="12.8" hidden="false" customHeight="false" outlineLevel="0" collapsed="false">
      <c r="A29699" s="0" t="s">
        <v>36907</v>
      </c>
    </row>
    <row r="29700" customFormat="false" ht="12.8" hidden="false" customHeight="false" outlineLevel="0" collapsed="false">
      <c r="A29700" s="0" t="s">
        <v>36908</v>
      </c>
    </row>
    <row r="29701" customFormat="false" ht="12.8" hidden="false" customHeight="false" outlineLevel="0" collapsed="false">
      <c r="A29701" s="0" t="s">
        <v>36909</v>
      </c>
    </row>
    <row r="29702" customFormat="false" ht="12.8" hidden="false" customHeight="false" outlineLevel="0" collapsed="false">
      <c r="A29702" s="0" t="s">
        <v>36910</v>
      </c>
      <c r="B29702" s="0" t="s">
        <v>36911</v>
      </c>
    </row>
    <row r="29703" customFormat="false" ht="12.8" hidden="false" customHeight="false" outlineLevel="0" collapsed="false">
      <c r="A29703" s="0" t="s">
        <v>36912</v>
      </c>
      <c r="B29703" s="0" t="s">
        <v>36913</v>
      </c>
    </row>
    <row r="29704" customFormat="false" ht="12.8" hidden="false" customHeight="false" outlineLevel="0" collapsed="false">
      <c r="A29704" s="0" t="s">
        <v>36914</v>
      </c>
      <c r="B29704" s="0" t="s">
        <v>36915</v>
      </c>
      <c r="C29704" s="0" t="s">
        <v>36916</v>
      </c>
      <c r="D29704" s="0" t="s">
        <v>36917</v>
      </c>
      <c r="E29704" s="0" t="s">
        <v>36918</v>
      </c>
      <c r="F29704" s="0" t="s">
        <v>36919</v>
      </c>
    </row>
    <row r="29705" customFormat="false" ht="12.8" hidden="false" customHeight="false" outlineLevel="0" collapsed="false">
      <c r="A29705" s="0" t="s">
        <v>36920</v>
      </c>
      <c r="B29705" s="0" t="s">
        <v>36921</v>
      </c>
    </row>
    <row r="29706" customFormat="false" ht="12.8" hidden="false" customHeight="false" outlineLevel="0" collapsed="false">
      <c r="A29706" s="0" t="s">
        <v>36922</v>
      </c>
      <c r="B29706" s="0" t="s">
        <v>36923</v>
      </c>
      <c r="C29706" s="0" t="s">
        <v>36924</v>
      </c>
      <c r="D29706" s="0" t="s">
        <v>36925</v>
      </c>
    </row>
    <row r="29707" customFormat="false" ht="12.8" hidden="false" customHeight="false" outlineLevel="0" collapsed="false">
      <c r="A29707" s="0" t="s">
        <v>36926</v>
      </c>
      <c r="B29707" s="0" t="s">
        <v>36927</v>
      </c>
      <c r="C29707" s="0" t="s">
        <v>36928</v>
      </c>
      <c r="D29707" s="0" t="s">
        <v>36929</v>
      </c>
      <c r="E29707" s="0" t="s">
        <v>36930</v>
      </c>
    </row>
    <row r="29708" customFormat="false" ht="12.8" hidden="false" customHeight="false" outlineLevel="0" collapsed="false">
      <c r="A29708" s="0" t="s">
        <v>36931</v>
      </c>
      <c r="B29708" s="0" t="s">
        <v>36932</v>
      </c>
    </row>
    <row r="29709" customFormat="false" ht="12.8" hidden="false" customHeight="false" outlineLevel="0" collapsed="false">
      <c r="A29709" s="0" t="s">
        <v>36933</v>
      </c>
      <c r="B29709" s="0" t="s">
        <v>36934</v>
      </c>
      <c r="C29709" s="0" t="s">
        <v>36935</v>
      </c>
    </row>
    <row r="29710" customFormat="false" ht="12.8" hidden="false" customHeight="false" outlineLevel="0" collapsed="false">
      <c r="A29710" s="0" t="s">
        <v>36936</v>
      </c>
      <c r="B29710" s="0" t="s">
        <v>36937</v>
      </c>
    </row>
    <row r="29711" customFormat="false" ht="12.8" hidden="false" customHeight="false" outlineLevel="0" collapsed="false">
      <c r="A29711" s="0" t="s">
        <v>36938</v>
      </c>
    </row>
    <row r="29712" customFormat="false" ht="12.8" hidden="false" customHeight="false" outlineLevel="0" collapsed="false">
      <c r="A29712" s="0" t="s">
        <v>36939</v>
      </c>
      <c r="B29712" s="0" t="s">
        <v>36940</v>
      </c>
      <c r="C29712" s="0" t="s">
        <v>36941</v>
      </c>
      <c r="D29712" s="0" t="s">
        <v>36942</v>
      </c>
    </row>
    <row r="29713" customFormat="false" ht="12.8" hidden="false" customHeight="false" outlineLevel="0" collapsed="false">
      <c r="A29713" s="0" t="s">
        <v>36943</v>
      </c>
      <c r="B29713" s="0" t="s">
        <v>36944</v>
      </c>
    </row>
    <row r="29714" customFormat="false" ht="12.8" hidden="false" customHeight="false" outlineLevel="0" collapsed="false">
      <c r="A29714" s="0" t="s">
        <v>36945</v>
      </c>
    </row>
    <row r="29715" customFormat="false" ht="12.8" hidden="false" customHeight="false" outlineLevel="0" collapsed="false">
      <c r="A29715" s="0" t="s">
        <v>36946</v>
      </c>
      <c r="B29715" s="0" t="s">
        <v>36947</v>
      </c>
      <c r="C29715" s="0" t="s">
        <v>36948</v>
      </c>
      <c r="D29715" s="0" t="s">
        <v>36949</v>
      </c>
    </row>
    <row r="29716" customFormat="false" ht="12.8" hidden="false" customHeight="false" outlineLevel="0" collapsed="false">
      <c r="A29716" s="0" t="s">
        <v>36950</v>
      </c>
    </row>
    <row r="29717" customFormat="false" ht="12.8" hidden="false" customHeight="false" outlineLevel="0" collapsed="false">
      <c r="A29717" s="0" t="s">
        <v>36951</v>
      </c>
    </row>
    <row r="29718" customFormat="false" ht="12.8" hidden="false" customHeight="false" outlineLevel="0" collapsed="false">
      <c r="A29718" s="0" t="s">
        <v>36952</v>
      </c>
    </row>
    <row r="29720" customFormat="false" ht="12.8" hidden="false" customHeight="false" outlineLevel="0" collapsed="false">
      <c r="A29720" s="0" t="s">
        <v>36953</v>
      </c>
    </row>
    <row r="29721" customFormat="false" ht="12.8" hidden="false" customHeight="false" outlineLevel="0" collapsed="false">
      <c r="A29721" s="0" t="s">
        <v>36954</v>
      </c>
    </row>
    <row r="29722" customFormat="false" ht="12.8" hidden="false" customHeight="false" outlineLevel="0" collapsed="false">
      <c r="A29722" s="0" t="s">
        <v>36955</v>
      </c>
    </row>
    <row r="29723" customFormat="false" ht="12.8" hidden="false" customHeight="false" outlineLevel="0" collapsed="false">
      <c r="A29723" s="0" t="s">
        <v>36956</v>
      </c>
    </row>
    <row r="29724" customFormat="false" ht="12.8" hidden="false" customHeight="false" outlineLevel="0" collapsed="false">
      <c r="A29724" s="0" t="s">
        <v>36957</v>
      </c>
    </row>
    <row r="29725" customFormat="false" ht="12.8" hidden="false" customHeight="false" outlineLevel="0" collapsed="false">
      <c r="A29725" s="0" t="s">
        <v>36958</v>
      </c>
    </row>
    <row r="29726" customFormat="false" ht="12.8" hidden="false" customHeight="false" outlineLevel="0" collapsed="false">
      <c r="A29726" s="0" t="s">
        <v>36959</v>
      </c>
    </row>
    <row r="29727" customFormat="false" ht="12.8" hidden="false" customHeight="false" outlineLevel="0" collapsed="false">
      <c r="A29727" s="0" t="s">
        <v>36960</v>
      </c>
    </row>
    <row r="29728" customFormat="false" ht="12.8" hidden="false" customHeight="false" outlineLevel="0" collapsed="false">
      <c r="A29728" s="0" t="s">
        <v>36961</v>
      </c>
    </row>
    <row r="29729" customFormat="false" ht="12.8" hidden="false" customHeight="false" outlineLevel="0" collapsed="false">
      <c r="A29729" s="0" t="s">
        <v>36962</v>
      </c>
    </row>
    <row r="29730" customFormat="false" ht="12.8" hidden="false" customHeight="false" outlineLevel="0" collapsed="false">
      <c r="A29730" s="0" t="s">
        <v>36963</v>
      </c>
    </row>
    <row r="29731" customFormat="false" ht="12.8" hidden="false" customHeight="false" outlineLevel="0" collapsed="false">
      <c r="A29731" s="0" t="s">
        <v>36964</v>
      </c>
    </row>
    <row r="29732" customFormat="false" ht="12.8" hidden="false" customHeight="false" outlineLevel="0" collapsed="false">
      <c r="A29732" s="0" t="s">
        <v>36965</v>
      </c>
    </row>
    <row r="29733" customFormat="false" ht="12.8" hidden="false" customHeight="false" outlineLevel="0" collapsed="false">
      <c r="A29733" s="0" t="s">
        <v>36966</v>
      </c>
    </row>
    <row r="29734" customFormat="false" ht="12.8" hidden="false" customHeight="false" outlineLevel="0" collapsed="false">
      <c r="A29734" s="0" t="s">
        <v>36967</v>
      </c>
    </row>
    <row r="29735" customFormat="false" ht="12.8" hidden="false" customHeight="false" outlineLevel="0" collapsed="false">
      <c r="A29735" s="0" t="s">
        <v>36968</v>
      </c>
    </row>
    <row r="29736" customFormat="false" ht="12.8" hidden="false" customHeight="false" outlineLevel="0" collapsed="false">
      <c r="A29736" s="0" t="s">
        <v>36969</v>
      </c>
    </row>
    <row r="29737" customFormat="false" ht="12.8" hidden="false" customHeight="false" outlineLevel="0" collapsed="false">
      <c r="A29737" s="0" t="s">
        <v>36970</v>
      </c>
    </row>
    <row r="29738" customFormat="false" ht="12.8" hidden="false" customHeight="false" outlineLevel="0" collapsed="false">
      <c r="A29738" s="0" t="s">
        <v>36971</v>
      </c>
    </row>
    <row r="29739" customFormat="false" ht="12.8" hidden="false" customHeight="false" outlineLevel="0" collapsed="false">
      <c r="A29739" s="0" t="s">
        <v>36972</v>
      </c>
    </row>
    <row r="29740" customFormat="false" ht="12.8" hidden="false" customHeight="false" outlineLevel="0" collapsed="false">
      <c r="A29740" s="0" t="s">
        <v>36973</v>
      </c>
      <c r="B29740" s="0" t="s">
        <v>36974</v>
      </c>
    </row>
    <row r="29741" customFormat="false" ht="12.8" hidden="false" customHeight="false" outlineLevel="0" collapsed="false">
      <c r="A29741" s="0" t="s">
        <v>36975</v>
      </c>
    </row>
    <row r="29742" customFormat="false" ht="12.8" hidden="false" customHeight="false" outlineLevel="0" collapsed="false">
      <c r="A29742" s="0" t="s">
        <v>36976</v>
      </c>
    </row>
    <row r="29743" customFormat="false" ht="12.8" hidden="false" customHeight="false" outlineLevel="0" collapsed="false">
      <c r="A29743" s="0" t="s">
        <v>36977</v>
      </c>
    </row>
    <row r="29744" customFormat="false" ht="12.8" hidden="false" customHeight="false" outlineLevel="0" collapsed="false">
      <c r="A29744" s="0" t="s">
        <v>36978</v>
      </c>
    </row>
    <row r="29745" customFormat="false" ht="12.8" hidden="false" customHeight="false" outlineLevel="0" collapsed="false">
      <c r="A29745" s="0" t="s">
        <v>36979</v>
      </c>
    </row>
    <row r="29746" customFormat="false" ht="12.8" hidden="false" customHeight="false" outlineLevel="0" collapsed="false">
      <c r="A29746" s="0" t="s">
        <v>36980</v>
      </c>
    </row>
    <row r="29747" customFormat="false" ht="12.8" hidden="false" customHeight="false" outlineLevel="0" collapsed="false">
      <c r="A29747" s="0" t="s">
        <v>36981</v>
      </c>
    </row>
    <row r="29748" customFormat="false" ht="12.8" hidden="false" customHeight="false" outlineLevel="0" collapsed="false">
      <c r="A29748" s="0" t="s">
        <v>36982</v>
      </c>
    </row>
    <row r="29749" customFormat="false" ht="12.8" hidden="false" customHeight="false" outlineLevel="0" collapsed="false">
      <c r="A29749" s="0" t="s">
        <v>36983</v>
      </c>
    </row>
    <row r="29751" customFormat="false" ht="12.8" hidden="false" customHeight="false" outlineLevel="0" collapsed="false">
      <c r="A29751" s="0" t="s">
        <v>36984</v>
      </c>
    </row>
    <row r="29752" customFormat="false" ht="12.8" hidden="false" customHeight="false" outlineLevel="0" collapsed="false">
      <c r="A29752" s="0" t="s">
        <v>36985</v>
      </c>
    </row>
    <row r="29753" customFormat="false" ht="12.8" hidden="false" customHeight="false" outlineLevel="0" collapsed="false">
      <c r="A29753" s="0" t="s">
        <v>36986</v>
      </c>
    </row>
    <row r="29754" customFormat="false" ht="12.8" hidden="false" customHeight="false" outlineLevel="0" collapsed="false">
      <c r="A29754" s="0" t="s">
        <v>36987</v>
      </c>
    </row>
    <row r="29755" customFormat="false" ht="12.8" hidden="false" customHeight="false" outlineLevel="0" collapsed="false">
      <c r="A29755" s="0" t="s">
        <v>36988</v>
      </c>
    </row>
    <row r="29756" customFormat="false" ht="12.8" hidden="false" customHeight="false" outlineLevel="0" collapsed="false">
      <c r="A29756" s="0" t="s">
        <v>36989</v>
      </c>
    </row>
    <row r="29757" customFormat="false" ht="12.8" hidden="false" customHeight="false" outlineLevel="0" collapsed="false">
      <c r="A29757" s="0" t="s">
        <v>36990</v>
      </c>
    </row>
    <row r="29758" customFormat="false" ht="12.8" hidden="false" customHeight="false" outlineLevel="0" collapsed="false">
      <c r="A29758" s="0" t="s">
        <v>36991</v>
      </c>
    </row>
    <row r="29759" customFormat="false" ht="12.8" hidden="false" customHeight="false" outlineLevel="0" collapsed="false">
      <c r="A29759" s="0" t="s">
        <v>36992</v>
      </c>
    </row>
    <row r="29760" customFormat="false" ht="12.8" hidden="false" customHeight="false" outlineLevel="0" collapsed="false">
      <c r="A29760" s="0" t="s">
        <v>36993</v>
      </c>
    </row>
    <row r="29761" customFormat="false" ht="12.8" hidden="false" customHeight="false" outlineLevel="0" collapsed="false">
      <c r="A29761" s="0" t="s">
        <v>36994</v>
      </c>
    </row>
    <row r="29762" customFormat="false" ht="12.8" hidden="false" customHeight="false" outlineLevel="0" collapsed="false">
      <c r="A29762" s="0" t="s">
        <v>36995</v>
      </c>
    </row>
    <row r="29763" customFormat="false" ht="12.8" hidden="false" customHeight="false" outlineLevel="0" collapsed="false">
      <c r="A29763" s="0" t="s">
        <v>36996</v>
      </c>
    </row>
    <row r="29764" customFormat="false" ht="12.8" hidden="false" customHeight="false" outlineLevel="0" collapsed="false">
      <c r="A29764" s="0" t="s">
        <v>36997</v>
      </c>
    </row>
    <row r="29765" customFormat="false" ht="12.8" hidden="false" customHeight="false" outlineLevel="0" collapsed="false">
      <c r="A29765" s="0" t="s">
        <v>36998</v>
      </c>
    </row>
    <row r="29766" customFormat="false" ht="12.8" hidden="false" customHeight="false" outlineLevel="0" collapsed="false">
      <c r="A29766" s="0" t="s">
        <v>36999</v>
      </c>
    </row>
    <row r="29767" customFormat="false" ht="12.8" hidden="false" customHeight="false" outlineLevel="0" collapsed="false">
      <c r="A29767" s="0" t="s">
        <v>37000</v>
      </c>
    </row>
    <row r="29768" customFormat="false" ht="12.8" hidden="false" customHeight="false" outlineLevel="0" collapsed="false">
      <c r="A29768" s="0" t="s">
        <v>37001</v>
      </c>
    </row>
    <row r="29769" customFormat="false" ht="12.8" hidden="false" customHeight="false" outlineLevel="0" collapsed="false">
      <c r="A29769" s="0" t="s">
        <v>37002</v>
      </c>
    </row>
    <row r="29770" customFormat="false" ht="12.8" hidden="false" customHeight="false" outlineLevel="0" collapsed="false">
      <c r="A29770" s="0" t="s">
        <v>37003</v>
      </c>
    </row>
    <row r="29771" customFormat="false" ht="12.8" hidden="false" customHeight="false" outlineLevel="0" collapsed="false">
      <c r="A29771" s="0" t="s">
        <v>37004</v>
      </c>
    </row>
    <row r="29772" customFormat="false" ht="12.8" hidden="false" customHeight="false" outlineLevel="0" collapsed="false">
      <c r="A29772" s="0" t="s">
        <v>37005</v>
      </c>
    </row>
    <row r="29773" customFormat="false" ht="12.8" hidden="false" customHeight="false" outlineLevel="0" collapsed="false">
      <c r="A29773" s="0" t="s">
        <v>37006</v>
      </c>
    </row>
    <row r="29774" customFormat="false" ht="12.8" hidden="false" customHeight="false" outlineLevel="0" collapsed="false">
      <c r="A29774" s="0" t="s">
        <v>37007</v>
      </c>
    </row>
    <row r="29775" customFormat="false" ht="12.8" hidden="false" customHeight="false" outlineLevel="0" collapsed="false">
      <c r="A29775" s="0" t="s">
        <v>37008</v>
      </c>
    </row>
    <row r="29776" customFormat="false" ht="12.8" hidden="false" customHeight="false" outlineLevel="0" collapsed="false">
      <c r="A29776" s="0" t="s">
        <v>37009</v>
      </c>
    </row>
    <row r="29777" customFormat="false" ht="12.8" hidden="false" customHeight="false" outlineLevel="0" collapsed="false">
      <c r="A29777" s="0" t="s">
        <v>37010</v>
      </c>
    </row>
    <row r="29778" customFormat="false" ht="12.8" hidden="false" customHeight="false" outlineLevel="0" collapsed="false">
      <c r="A29778" s="0" t="s">
        <v>37011</v>
      </c>
    </row>
    <row r="29779" customFormat="false" ht="12.8" hidden="false" customHeight="false" outlineLevel="0" collapsed="false">
      <c r="A29779" s="0" t="s">
        <v>37012</v>
      </c>
    </row>
    <row r="29780" customFormat="false" ht="12.8" hidden="false" customHeight="false" outlineLevel="0" collapsed="false">
      <c r="A29780" s="0" t="s">
        <v>37013</v>
      </c>
    </row>
    <row r="29781" customFormat="false" ht="12.8" hidden="false" customHeight="false" outlineLevel="0" collapsed="false">
      <c r="A29781" s="0" t="s">
        <v>37014</v>
      </c>
    </row>
    <row r="29782" customFormat="false" ht="12.8" hidden="false" customHeight="false" outlineLevel="0" collapsed="false">
      <c r="A29782" s="0" t="s">
        <v>37015</v>
      </c>
      <c r="B29782" s="0" t="s">
        <v>37016</v>
      </c>
    </row>
    <row r="29783" customFormat="false" ht="12.8" hidden="false" customHeight="false" outlineLevel="0" collapsed="false">
      <c r="A29783" s="0" t="s">
        <v>37017</v>
      </c>
    </row>
    <row r="29784" customFormat="false" ht="12.8" hidden="false" customHeight="false" outlineLevel="0" collapsed="false">
      <c r="A29784" s="0" t="s">
        <v>37018</v>
      </c>
    </row>
    <row r="29785" customFormat="false" ht="12.8" hidden="false" customHeight="false" outlineLevel="0" collapsed="false">
      <c r="A29785" s="0" t="s">
        <v>37019</v>
      </c>
    </row>
    <row r="29786" customFormat="false" ht="12.8" hidden="false" customHeight="false" outlineLevel="0" collapsed="false">
      <c r="A29786" s="0" t="s">
        <v>37019</v>
      </c>
    </row>
    <row r="29787" customFormat="false" ht="12.8" hidden="false" customHeight="false" outlineLevel="0" collapsed="false">
      <c r="A29787" s="0" t="s">
        <v>37019</v>
      </c>
    </row>
    <row r="29788" customFormat="false" ht="12.8" hidden="false" customHeight="false" outlineLevel="0" collapsed="false">
      <c r="A29788" s="0" t="s">
        <v>37019</v>
      </c>
    </row>
    <row r="29789" customFormat="false" ht="12.8" hidden="false" customHeight="false" outlineLevel="0" collapsed="false">
      <c r="A29789" s="0" t="s">
        <v>37019</v>
      </c>
    </row>
    <row r="29790" customFormat="false" ht="12.8" hidden="false" customHeight="false" outlineLevel="0" collapsed="false">
      <c r="A29790" s="0" t="s">
        <v>37020</v>
      </c>
      <c r="B29790" s="0" t="s">
        <v>37021</v>
      </c>
      <c r="C29790" s="0" t="s">
        <v>37022</v>
      </c>
    </row>
    <row r="29791" customFormat="false" ht="12.8" hidden="false" customHeight="false" outlineLevel="0" collapsed="false">
      <c r="A29791" s="0" t="s">
        <v>37023</v>
      </c>
    </row>
    <row r="29792" customFormat="false" ht="12.8" hidden="false" customHeight="false" outlineLevel="0" collapsed="false">
      <c r="A29792" s="0" t="s">
        <v>37024</v>
      </c>
      <c r="B29792" s="0" t="s">
        <v>37025</v>
      </c>
    </row>
    <row r="29793" customFormat="false" ht="12.8" hidden="false" customHeight="false" outlineLevel="0" collapsed="false">
      <c r="A29793" s="0" t="s">
        <v>37026</v>
      </c>
      <c r="B29793" s="0" t="s">
        <v>37027</v>
      </c>
      <c r="C29793" s="0" t="s">
        <v>37028</v>
      </c>
      <c r="D29793" s="0" t="s">
        <v>37029</v>
      </c>
    </row>
    <row r="29794" customFormat="false" ht="12.8" hidden="false" customHeight="false" outlineLevel="0" collapsed="false">
      <c r="A29794" s="0" t="s">
        <v>37030</v>
      </c>
      <c r="B29794" s="0" t="s">
        <v>37031</v>
      </c>
    </row>
    <row r="29795" customFormat="false" ht="12.8" hidden="false" customHeight="false" outlineLevel="0" collapsed="false">
      <c r="A29795" s="0" t="s">
        <v>37032</v>
      </c>
      <c r="B29795" s="0" t="s">
        <v>37033</v>
      </c>
    </row>
    <row r="29796" customFormat="false" ht="12.8" hidden="false" customHeight="false" outlineLevel="0" collapsed="false">
      <c r="A29796" s="0" t="s">
        <v>37034</v>
      </c>
      <c r="B29796" s="0" t="s">
        <v>37035</v>
      </c>
      <c r="C29796" s="0" t="s">
        <v>37036</v>
      </c>
      <c r="D29796" s="0" t="s">
        <v>37037</v>
      </c>
    </row>
    <row r="29797" customFormat="false" ht="12.8" hidden="false" customHeight="false" outlineLevel="0" collapsed="false">
      <c r="A29797" s="0" t="s">
        <v>37038</v>
      </c>
    </row>
    <row r="29798" customFormat="false" ht="12.8" hidden="false" customHeight="false" outlineLevel="0" collapsed="false">
      <c r="A29798" s="0" t="s">
        <v>37039</v>
      </c>
    </row>
    <row r="29799" customFormat="false" ht="12.8" hidden="false" customHeight="false" outlineLevel="0" collapsed="false">
      <c r="A29799" s="0" t="s">
        <v>37040</v>
      </c>
      <c r="B29799" s="0" t="s">
        <v>37041</v>
      </c>
      <c r="C29799" s="0" t="s">
        <v>37042</v>
      </c>
    </row>
    <row r="29800" customFormat="false" ht="12.8" hidden="false" customHeight="false" outlineLevel="0" collapsed="false">
      <c r="A29800" s="0" t="s">
        <v>37043</v>
      </c>
    </row>
    <row r="29801" customFormat="false" ht="12.8" hidden="false" customHeight="false" outlineLevel="0" collapsed="false">
      <c r="A29801" s="0" t="s">
        <v>37044</v>
      </c>
    </row>
    <row r="29802" customFormat="false" ht="12.8" hidden="false" customHeight="false" outlineLevel="0" collapsed="false">
      <c r="A29802" s="0" t="s">
        <v>37045</v>
      </c>
    </row>
    <row r="29803" customFormat="false" ht="12.8" hidden="false" customHeight="false" outlineLevel="0" collapsed="false">
      <c r="A29803" s="0" t="s">
        <v>37046</v>
      </c>
    </row>
    <row r="29804" customFormat="false" ht="12.8" hidden="false" customHeight="false" outlineLevel="0" collapsed="false">
      <c r="A29804" s="0" t="s">
        <v>37047</v>
      </c>
    </row>
    <row r="29805" customFormat="false" ht="12.8" hidden="false" customHeight="false" outlineLevel="0" collapsed="false">
      <c r="A29805" s="0" t="s">
        <v>37048</v>
      </c>
    </row>
    <row r="29806" customFormat="false" ht="12.8" hidden="false" customHeight="false" outlineLevel="0" collapsed="false">
      <c r="A29806" s="0" t="s">
        <v>37049</v>
      </c>
    </row>
    <row r="29807" customFormat="false" ht="12.8" hidden="false" customHeight="false" outlineLevel="0" collapsed="false">
      <c r="A29807" s="0" t="s">
        <v>37050</v>
      </c>
    </row>
    <row r="29808" customFormat="false" ht="12.8" hidden="false" customHeight="false" outlineLevel="0" collapsed="false">
      <c r="A29808" s="0" t="s">
        <v>37051</v>
      </c>
    </row>
    <row r="29809" customFormat="false" ht="12.8" hidden="false" customHeight="false" outlineLevel="0" collapsed="false">
      <c r="A29809" s="0" t="s">
        <v>37052</v>
      </c>
      <c r="B29809" s="0" t="s">
        <v>37053</v>
      </c>
    </row>
    <row r="29810" customFormat="false" ht="12.8" hidden="false" customHeight="false" outlineLevel="0" collapsed="false">
      <c r="A29810" s="0" t="s">
        <v>37054</v>
      </c>
      <c r="B29810" s="0" t="s">
        <v>37055</v>
      </c>
      <c r="C29810" s="0" t="s">
        <v>37056</v>
      </c>
      <c r="D29810" s="0" t="s">
        <v>37057</v>
      </c>
    </row>
    <row r="29811" customFormat="false" ht="12.8" hidden="false" customHeight="false" outlineLevel="0" collapsed="false">
      <c r="A29811" s="0" t="s">
        <v>37058</v>
      </c>
      <c r="B29811" s="0" t="s">
        <v>37059</v>
      </c>
    </row>
    <row r="29812" customFormat="false" ht="12.8" hidden="false" customHeight="false" outlineLevel="0" collapsed="false">
      <c r="A29812" s="0" t="s">
        <v>37060</v>
      </c>
      <c r="B29812" s="0" t="s">
        <v>37061</v>
      </c>
    </row>
    <row r="29813" customFormat="false" ht="12.8" hidden="false" customHeight="false" outlineLevel="0" collapsed="false">
      <c r="A29813" s="0" t="s">
        <v>37062</v>
      </c>
      <c r="B29813" s="0" t="s">
        <v>37063</v>
      </c>
      <c r="C29813" s="0" t="s">
        <v>37064</v>
      </c>
    </row>
    <row r="29814" customFormat="false" ht="12.8" hidden="false" customHeight="false" outlineLevel="0" collapsed="false">
      <c r="A29814" s="0" t="s">
        <v>37065</v>
      </c>
    </row>
    <row r="29815" customFormat="false" ht="12.8" hidden="false" customHeight="false" outlineLevel="0" collapsed="false">
      <c r="A29815" s="0" t="s">
        <v>37066</v>
      </c>
    </row>
    <row r="29816" customFormat="false" ht="12.8" hidden="false" customHeight="false" outlineLevel="0" collapsed="false">
      <c r="A29816" s="0" t="s">
        <v>37067</v>
      </c>
    </row>
    <row r="29817" customFormat="false" ht="12.8" hidden="false" customHeight="false" outlineLevel="0" collapsed="false">
      <c r="A29817" s="0" t="s">
        <v>37068</v>
      </c>
    </row>
    <row r="29818" customFormat="false" ht="12.8" hidden="false" customHeight="false" outlineLevel="0" collapsed="false">
      <c r="A29818" s="0" t="s">
        <v>37069</v>
      </c>
    </row>
    <row r="29819" customFormat="false" ht="12.8" hidden="false" customHeight="false" outlineLevel="0" collapsed="false">
      <c r="A29819" s="0" t="s">
        <v>37070</v>
      </c>
    </row>
    <row r="29820" customFormat="false" ht="12.8" hidden="false" customHeight="false" outlineLevel="0" collapsed="false">
      <c r="A29820" s="0" t="s">
        <v>37071</v>
      </c>
    </row>
    <row r="29821" customFormat="false" ht="12.8" hidden="false" customHeight="false" outlineLevel="0" collapsed="false">
      <c r="A29821" s="0" t="s">
        <v>37072</v>
      </c>
      <c r="B29821" s="0" t="s">
        <v>37073</v>
      </c>
    </row>
    <row r="29822" customFormat="false" ht="12.8" hidden="false" customHeight="false" outlineLevel="0" collapsed="false">
      <c r="A29822" s="0" t="s">
        <v>37074</v>
      </c>
      <c r="B29822" s="0" t="s">
        <v>37075</v>
      </c>
    </row>
    <row r="29823" customFormat="false" ht="12.8" hidden="false" customHeight="false" outlineLevel="0" collapsed="false">
      <c r="A29823" s="0" t="s">
        <v>37076</v>
      </c>
      <c r="B29823" s="0" t="s">
        <v>37077</v>
      </c>
    </row>
    <row r="29824" customFormat="false" ht="12.8" hidden="false" customHeight="false" outlineLevel="0" collapsed="false">
      <c r="A29824" s="0" t="s">
        <v>37078</v>
      </c>
    </row>
    <row r="29825" customFormat="false" ht="12.8" hidden="false" customHeight="false" outlineLevel="0" collapsed="false">
      <c r="A29825" s="0" t="s">
        <v>37079</v>
      </c>
    </row>
    <row r="29828" customFormat="false" ht="12.8" hidden="false" customHeight="false" outlineLevel="0" collapsed="false">
      <c r="A29828" s="0" t="s">
        <v>37080</v>
      </c>
    </row>
    <row r="29829" customFormat="false" ht="12.8" hidden="false" customHeight="false" outlineLevel="0" collapsed="false">
      <c r="A29829" s="0" t="s">
        <v>37081</v>
      </c>
    </row>
    <row r="29830" customFormat="false" ht="12.8" hidden="false" customHeight="false" outlineLevel="0" collapsed="false">
      <c r="A29830" s="0" t="s">
        <v>37082</v>
      </c>
    </row>
    <row r="29831" customFormat="false" ht="12.8" hidden="false" customHeight="false" outlineLevel="0" collapsed="false">
      <c r="A29831" s="0" t="s">
        <v>37083</v>
      </c>
      <c r="B29831" s="0" t="s">
        <v>37084</v>
      </c>
      <c r="C29831" s="0" t="s">
        <v>37085</v>
      </c>
      <c r="D29831" s="0" t="s">
        <v>37086</v>
      </c>
      <c r="E29831" s="0" t="s">
        <v>37087</v>
      </c>
    </row>
    <row r="29832" customFormat="false" ht="12.8" hidden="false" customHeight="false" outlineLevel="0" collapsed="false">
      <c r="A29832" s="0" t="s">
        <v>37088</v>
      </c>
    </row>
    <row r="29833" customFormat="false" ht="12.8" hidden="false" customHeight="false" outlineLevel="0" collapsed="false">
      <c r="A29833" s="0" t="s">
        <v>37089</v>
      </c>
      <c r="B29833" s="0" t="s">
        <v>37090</v>
      </c>
    </row>
    <row r="29834" customFormat="false" ht="12.8" hidden="false" customHeight="false" outlineLevel="0" collapsed="false">
      <c r="A29834" s="0" t="s">
        <v>37091</v>
      </c>
    </row>
    <row r="29835" customFormat="false" ht="12.8" hidden="false" customHeight="false" outlineLevel="0" collapsed="false">
      <c r="A29835" s="0" t="s">
        <v>37092</v>
      </c>
      <c r="B29835" s="0" t="s">
        <v>37093</v>
      </c>
    </row>
    <row r="29836" customFormat="false" ht="12.8" hidden="false" customHeight="false" outlineLevel="0" collapsed="false">
      <c r="A29836" s="0" t="s">
        <v>37094</v>
      </c>
    </row>
    <row r="29837" customFormat="false" ht="12.8" hidden="false" customHeight="false" outlineLevel="0" collapsed="false">
      <c r="A29837" s="0" t="s">
        <v>37095</v>
      </c>
    </row>
    <row r="29838" customFormat="false" ht="12.8" hidden="false" customHeight="false" outlineLevel="0" collapsed="false">
      <c r="A29838" s="0" t="s">
        <v>37096</v>
      </c>
    </row>
    <row r="29839" customFormat="false" ht="12.8" hidden="false" customHeight="false" outlineLevel="0" collapsed="false">
      <c r="A29839" s="0" t="s">
        <v>37097</v>
      </c>
      <c r="B29839" s="0" t="s">
        <v>37098</v>
      </c>
    </row>
    <row r="29840" customFormat="false" ht="12.8" hidden="false" customHeight="false" outlineLevel="0" collapsed="false">
      <c r="A29840" s="0" t="s">
        <v>37099</v>
      </c>
      <c r="B29840" s="0" t="s">
        <v>37100</v>
      </c>
    </row>
    <row r="29841" customFormat="false" ht="12.8" hidden="false" customHeight="false" outlineLevel="0" collapsed="false">
      <c r="A29841" s="0" t="s">
        <v>37101</v>
      </c>
      <c r="B29841" s="0" t="s">
        <v>37102</v>
      </c>
    </row>
    <row r="29842" customFormat="false" ht="12.8" hidden="false" customHeight="false" outlineLevel="0" collapsed="false">
      <c r="A29842" s="0" t="s">
        <v>37103</v>
      </c>
      <c r="B29842" s="0" t="s">
        <v>37104</v>
      </c>
      <c r="C29842" s="0" t="s">
        <v>37105</v>
      </c>
      <c r="D29842" s="0" t="s">
        <v>37106</v>
      </c>
      <c r="E29842" s="0" t="s">
        <v>37107</v>
      </c>
      <c r="F29842" s="0" t="s">
        <v>37108</v>
      </c>
      <c r="G29842" s="0" t="s">
        <v>37109</v>
      </c>
      <c r="I29842" s="0" t="s">
        <v>37110</v>
      </c>
    </row>
    <row r="29843" customFormat="false" ht="12.8" hidden="false" customHeight="false" outlineLevel="0" collapsed="false">
      <c r="A29843" s="0" t="s">
        <v>37111</v>
      </c>
      <c r="B29843" s="0" t="s">
        <v>37112</v>
      </c>
    </row>
    <row r="29844" customFormat="false" ht="12.8" hidden="false" customHeight="false" outlineLevel="0" collapsed="false">
      <c r="A29844" s="0" t="s">
        <v>37113</v>
      </c>
      <c r="B29844" s="0" t="s">
        <v>37114</v>
      </c>
    </row>
    <row r="29845" customFormat="false" ht="12.8" hidden="false" customHeight="false" outlineLevel="0" collapsed="false">
      <c r="A29845" s="0" t="s">
        <v>37115</v>
      </c>
    </row>
    <row r="29846" customFormat="false" ht="12.8" hidden="false" customHeight="false" outlineLevel="0" collapsed="false">
      <c r="A29846" s="0" t="s">
        <v>37116</v>
      </c>
      <c r="B29846" s="0" t="s">
        <v>37117</v>
      </c>
    </row>
    <row r="29847" customFormat="false" ht="12.8" hidden="false" customHeight="false" outlineLevel="0" collapsed="false">
      <c r="A29847" s="0" t="s">
        <v>37118</v>
      </c>
    </row>
    <row r="29848" customFormat="false" ht="12.8" hidden="false" customHeight="false" outlineLevel="0" collapsed="false">
      <c r="A29848" s="0" t="s">
        <v>37119</v>
      </c>
      <c r="B29848" s="0" t="s">
        <v>37120</v>
      </c>
    </row>
    <row r="29851" customFormat="false" ht="12.8" hidden="false" customHeight="false" outlineLevel="0" collapsed="false">
      <c r="A29851" s="0" t="s">
        <v>37121</v>
      </c>
    </row>
    <row r="29852" customFormat="false" ht="12.8" hidden="false" customHeight="false" outlineLevel="0" collapsed="false">
      <c r="A29852" s="0" t="s">
        <v>37122</v>
      </c>
    </row>
    <row r="29853" customFormat="false" ht="12.8" hidden="false" customHeight="false" outlineLevel="0" collapsed="false">
      <c r="A29853" s="0" t="s">
        <v>37123</v>
      </c>
    </row>
    <row r="29854" customFormat="false" ht="12.8" hidden="false" customHeight="false" outlineLevel="0" collapsed="false">
      <c r="A29854" s="0" t="s">
        <v>37124</v>
      </c>
    </row>
    <row r="29855" customFormat="false" ht="12.8" hidden="false" customHeight="false" outlineLevel="0" collapsed="false">
      <c r="A29855" s="0" t="s">
        <v>37125</v>
      </c>
    </row>
    <row r="29856" customFormat="false" ht="12.8" hidden="false" customHeight="false" outlineLevel="0" collapsed="false">
      <c r="A29856" s="0" t="s">
        <v>37126</v>
      </c>
    </row>
    <row r="29857" customFormat="false" ht="12.8" hidden="false" customHeight="false" outlineLevel="0" collapsed="false">
      <c r="A29857" s="0" t="s">
        <v>37127</v>
      </c>
    </row>
    <row r="29858" customFormat="false" ht="12.8" hidden="false" customHeight="false" outlineLevel="0" collapsed="false">
      <c r="A29858" s="0" t="s">
        <v>37128</v>
      </c>
    </row>
    <row r="29859" customFormat="false" ht="12.8" hidden="false" customHeight="false" outlineLevel="0" collapsed="false">
      <c r="A29859" s="0" t="s">
        <v>37129</v>
      </c>
      <c r="B29859" s="0" t="s">
        <v>37130</v>
      </c>
    </row>
    <row r="29860" customFormat="false" ht="12.8" hidden="false" customHeight="false" outlineLevel="0" collapsed="false">
      <c r="A29860" s="0" t="s">
        <v>37131</v>
      </c>
    </row>
    <row r="29861" customFormat="false" ht="12.8" hidden="false" customHeight="false" outlineLevel="0" collapsed="false">
      <c r="A29861" s="0" t="s">
        <v>37132</v>
      </c>
    </row>
    <row r="29862" customFormat="false" ht="12.8" hidden="false" customHeight="false" outlineLevel="0" collapsed="false">
      <c r="A29862" s="0" t="s">
        <v>37133</v>
      </c>
    </row>
    <row r="29863" customFormat="false" ht="12.8" hidden="false" customHeight="false" outlineLevel="0" collapsed="false">
      <c r="A29863" s="0" t="s">
        <v>37134</v>
      </c>
      <c r="B29863" s="0" t="s">
        <v>37135</v>
      </c>
    </row>
    <row r="29864" customFormat="false" ht="12.8" hidden="false" customHeight="false" outlineLevel="0" collapsed="false">
      <c r="A29864" s="0" t="s">
        <v>37136</v>
      </c>
    </row>
    <row r="29865" customFormat="false" ht="12.8" hidden="false" customHeight="false" outlineLevel="0" collapsed="false">
      <c r="A29865" s="0" t="s">
        <v>37137</v>
      </c>
    </row>
    <row r="29866" customFormat="false" ht="12.8" hidden="false" customHeight="false" outlineLevel="0" collapsed="false">
      <c r="A29866" s="0" t="s">
        <v>37138</v>
      </c>
    </row>
    <row r="29867" customFormat="false" ht="12.8" hidden="false" customHeight="false" outlineLevel="0" collapsed="false">
      <c r="A29867" s="0" t="s">
        <v>37139</v>
      </c>
    </row>
    <row r="29868" customFormat="false" ht="12.8" hidden="false" customHeight="false" outlineLevel="0" collapsed="false">
      <c r="A29868" s="0" t="s">
        <v>37140</v>
      </c>
    </row>
    <row r="29869" customFormat="false" ht="12.8" hidden="false" customHeight="false" outlineLevel="0" collapsed="false">
      <c r="A29869" s="0" t="s">
        <v>37141</v>
      </c>
    </row>
    <row r="29870" customFormat="false" ht="12.8" hidden="false" customHeight="false" outlineLevel="0" collapsed="false">
      <c r="A29870" s="0" t="s">
        <v>37142</v>
      </c>
    </row>
    <row r="29871" customFormat="false" ht="12.8" hidden="false" customHeight="false" outlineLevel="0" collapsed="false">
      <c r="A29871" s="0" t="s">
        <v>37143</v>
      </c>
      <c r="B29871" s="0" t="s">
        <v>37144</v>
      </c>
    </row>
    <row r="29872" customFormat="false" ht="12.8" hidden="false" customHeight="false" outlineLevel="0" collapsed="false">
      <c r="A29872" s="0" t="s">
        <v>37145</v>
      </c>
      <c r="B29872" s="0" t="s">
        <v>37146</v>
      </c>
    </row>
    <row r="29873" customFormat="false" ht="12.8" hidden="false" customHeight="false" outlineLevel="0" collapsed="false">
      <c r="A29873" s="0" t="s">
        <v>37147</v>
      </c>
    </row>
    <row r="29874" customFormat="false" ht="12.8" hidden="false" customHeight="false" outlineLevel="0" collapsed="false">
      <c r="A29874" s="0" t="s">
        <v>37148</v>
      </c>
    </row>
    <row r="29875" customFormat="false" ht="12.8" hidden="false" customHeight="false" outlineLevel="0" collapsed="false">
      <c r="A29875" s="0" t="s">
        <v>37149</v>
      </c>
    </row>
    <row r="29876" customFormat="false" ht="12.8" hidden="false" customHeight="false" outlineLevel="0" collapsed="false">
      <c r="A29876" s="0" t="s">
        <v>37150</v>
      </c>
    </row>
    <row r="29877" customFormat="false" ht="12.8" hidden="false" customHeight="false" outlineLevel="0" collapsed="false">
      <c r="A29877" s="0" t="s">
        <v>37151</v>
      </c>
      <c r="B29877" s="0" t="s">
        <v>37152</v>
      </c>
    </row>
    <row r="29878" customFormat="false" ht="12.8" hidden="false" customHeight="false" outlineLevel="0" collapsed="false">
      <c r="A29878" s="0" t="s">
        <v>37153</v>
      </c>
    </row>
    <row r="29879" customFormat="false" ht="12.8" hidden="false" customHeight="false" outlineLevel="0" collapsed="false">
      <c r="A29879" s="0" t="s">
        <v>37154</v>
      </c>
      <c r="B29879" s="0" t="s">
        <v>37155</v>
      </c>
    </row>
    <row r="29880" customFormat="false" ht="12.8" hidden="false" customHeight="false" outlineLevel="0" collapsed="false">
      <c r="A29880" s="0" t="s">
        <v>37156</v>
      </c>
    </row>
    <row r="29881" customFormat="false" ht="12.8" hidden="false" customHeight="false" outlineLevel="0" collapsed="false">
      <c r="A29881" s="0" t="s">
        <v>1468</v>
      </c>
    </row>
    <row r="29882" customFormat="false" ht="12.8" hidden="false" customHeight="false" outlineLevel="0" collapsed="false">
      <c r="A29882" s="0" t="s">
        <v>3362</v>
      </c>
    </row>
    <row r="29883" customFormat="false" ht="12.8" hidden="false" customHeight="false" outlineLevel="0" collapsed="false">
      <c r="A29883" s="0" t="s">
        <v>37157</v>
      </c>
    </row>
    <row r="29884" customFormat="false" ht="12.8" hidden="false" customHeight="false" outlineLevel="0" collapsed="false">
      <c r="A29884" s="0" t="s">
        <v>3362</v>
      </c>
    </row>
    <row r="29885" customFormat="false" ht="12.8" hidden="false" customHeight="false" outlineLevel="0" collapsed="false">
      <c r="A29885" s="0" t="s">
        <v>37158</v>
      </c>
    </row>
    <row r="29886" customFormat="false" ht="12.8" hidden="false" customHeight="false" outlineLevel="0" collapsed="false">
      <c r="A29886" s="0" t="s">
        <v>37159</v>
      </c>
    </row>
    <row r="29887" customFormat="false" ht="12.8" hidden="false" customHeight="false" outlineLevel="0" collapsed="false">
      <c r="A29887" s="0" t="s">
        <v>37160</v>
      </c>
    </row>
    <row r="29888" customFormat="false" ht="12.8" hidden="false" customHeight="false" outlineLevel="0" collapsed="false">
      <c r="A29888" s="0" t="s">
        <v>37161</v>
      </c>
    </row>
    <row r="29889" customFormat="false" ht="12.8" hidden="false" customHeight="false" outlineLevel="0" collapsed="false">
      <c r="A29889" s="0" t="s">
        <v>37162</v>
      </c>
    </row>
    <row r="29890" customFormat="false" ht="12.8" hidden="false" customHeight="false" outlineLevel="0" collapsed="false">
      <c r="A29890" s="0" t="s">
        <v>37163</v>
      </c>
    </row>
    <row r="29891" customFormat="false" ht="12.8" hidden="false" customHeight="false" outlineLevel="0" collapsed="false">
      <c r="A29891" s="0" t="s">
        <v>37164</v>
      </c>
      <c r="B29891" s="0" t="s">
        <v>37165</v>
      </c>
    </row>
    <row r="29892" customFormat="false" ht="12.8" hidden="false" customHeight="false" outlineLevel="0" collapsed="false">
      <c r="A29892" s="0" t="s">
        <v>37166</v>
      </c>
    </row>
    <row r="29893" customFormat="false" ht="12.8" hidden="false" customHeight="false" outlineLevel="0" collapsed="false">
      <c r="A29893" s="0" t="s">
        <v>37167</v>
      </c>
    </row>
    <row r="29894" customFormat="false" ht="12.8" hidden="false" customHeight="false" outlineLevel="0" collapsed="false">
      <c r="A29894" s="0" t="s">
        <v>37168</v>
      </c>
    </row>
    <row r="29895" customFormat="false" ht="12.8" hidden="false" customHeight="false" outlineLevel="0" collapsed="false">
      <c r="A29895" s="0" t="s">
        <v>37169</v>
      </c>
    </row>
    <row r="29896" customFormat="false" ht="12.8" hidden="false" customHeight="false" outlineLevel="0" collapsed="false">
      <c r="A29896" s="0" t="s">
        <v>37170</v>
      </c>
    </row>
    <row r="29897" customFormat="false" ht="12.8" hidden="false" customHeight="false" outlineLevel="0" collapsed="false">
      <c r="A29897" s="0" t="s">
        <v>37171</v>
      </c>
    </row>
    <row r="29898" customFormat="false" ht="12.8" hidden="false" customHeight="false" outlineLevel="0" collapsed="false">
      <c r="A29898" s="0" t="s">
        <v>37172</v>
      </c>
    </row>
    <row r="29899" customFormat="false" ht="12.8" hidden="false" customHeight="false" outlineLevel="0" collapsed="false">
      <c r="A29899" s="0" t="s">
        <v>37173</v>
      </c>
    </row>
    <row r="29900" customFormat="false" ht="12.8" hidden="false" customHeight="false" outlineLevel="0" collapsed="false">
      <c r="A29900" s="0" t="s">
        <v>37174</v>
      </c>
    </row>
    <row r="29901" customFormat="false" ht="12.8" hidden="false" customHeight="false" outlineLevel="0" collapsed="false">
      <c r="A29901" s="0" t="s">
        <v>37175</v>
      </c>
    </row>
    <row r="29902" customFormat="false" ht="12.8" hidden="false" customHeight="false" outlineLevel="0" collapsed="false">
      <c r="A29902" s="0" t="s">
        <v>37176</v>
      </c>
    </row>
    <row r="29903" customFormat="false" ht="12.8" hidden="false" customHeight="false" outlineLevel="0" collapsed="false">
      <c r="A29903" s="0" t="s">
        <v>1373</v>
      </c>
    </row>
    <row r="29904" customFormat="false" ht="12.8" hidden="false" customHeight="false" outlineLevel="0" collapsed="false">
      <c r="A29904" s="0" t="s">
        <v>37177</v>
      </c>
    </row>
    <row r="29905" customFormat="false" ht="12.8" hidden="false" customHeight="false" outlineLevel="0" collapsed="false">
      <c r="A29905" s="0" t="s">
        <v>37178</v>
      </c>
    </row>
    <row r="29906" customFormat="false" ht="12.8" hidden="false" customHeight="false" outlineLevel="0" collapsed="false">
      <c r="A29906" s="0" t="s">
        <v>37179</v>
      </c>
    </row>
    <row r="29907" customFormat="false" ht="12.8" hidden="false" customHeight="false" outlineLevel="0" collapsed="false">
      <c r="A29907" s="0" t="s">
        <v>37180</v>
      </c>
    </row>
    <row r="29908" customFormat="false" ht="12.8" hidden="false" customHeight="false" outlineLevel="0" collapsed="false">
      <c r="A29908" s="0" t="s">
        <v>37181</v>
      </c>
    </row>
    <row r="29909" customFormat="false" ht="12.8" hidden="false" customHeight="false" outlineLevel="0" collapsed="false">
      <c r="A29909" s="0" t="s">
        <v>37182</v>
      </c>
      <c r="B29909" s="0" t="s">
        <v>37183</v>
      </c>
    </row>
    <row r="29910" customFormat="false" ht="12.8" hidden="false" customHeight="false" outlineLevel="0" collapsed="false">
      <c r="A29910" s="0" t="s">
        <v>37184</v>
      </c>
    </row>
    <row r="29911" customFormat="false" ht="12.8" hidden="false" customHeight="false" outlineLevel="0" collapsed="false">
      <c r="A29911" s="0" t="s">
        <v>37185</v>
      </c>
    </row>
    <row r="29912" customFormat="false" ht="12.8" hidden="false" customHeight="false" outlineLevel="0" collapsed="false">
      <c r="A29912" s="0" t="s">
        <v>37186</v>
      </c>
    </row>
    <row r="29913" customFormat="false" ht="12.8" hidden="false" customHeight="false" outlineLevel="0" collapsed="false">
      <c r="A29913" s="0" t="s">
        <v>37187</v>
      </c>
    </row>
    <row r="29914" customFormat="false" ht="12.8" hidden="false" customHeight="false" outlineLevel="0" collapsed="false">
      <c r="A29914" s="0" t="s">
        <v>37188</v>
      </c>
      <c r="B29914" s="0" t="s">
        <v>37189</v>
      </c>
      <c r="C29914" s="0" t="s">
        <v>37190</v>
      </c>
    </row>
    <row r="29915" customFormat="false" ht="12.8" hidden="false" customHeight="false" outlineLevel="0" collapsed="false">
      <c r="A29915" s="0" t="s">
        <v>37191</v>
      </c>
    </row>
    <row r="29916" customFormat="false" ht="12.8" hidden="false" customHeight="false" outlineLevel="0" collapsed="false">
      <c r="A29916" s="0" t="s">
        <v>37192</v>
      </c>
    </row>
    <row r="29917" customFormat="false" ht="12.8" hidden="false" customHeight="false" outlineLevel="0" collapsed="false">
      <c r="A29917" s="0" t="s">
        <v>1373</v>
      </c>
    </row>
    <row r="29918" customFormat="false" ht="12.8" hidden="false" customHeight="false" outlineLevel="0" collapsed="false">
      <c r="A29918" s="0" t="s">
        <v>37193</v>
      </c>
    </row>
    <row r="29920" customFormat="false" ht="12.8" hidden="false" customHeight="false" outlineLevel="0" collapsed="false">
      <c r="A29920" s="0" t="s">
        <v>1157</v>
      </c>
    </row>
    <row r="29921" customFormat="false" ht="12.8" hidden="false" customHeight="false" outlineLevel="0" collapsed="false">
      <c r="A29921" s="0" t="s">
        <v>37194</v>
      </c>
    </row>
    <row r="29922" customFormat="false" ht="12.8" hidden="false" customHeight="false" outlineLevel="0" collapsed="false">
      <c r="A29922" s="0" t="s">
        <v>37195</v>
      </c>
    </row>
    <row r="29923" customFormat="false" ht="12.8" hidden="false" customHeight="false" outlineLevel="0" collapsed="false">
      <c r="A29923" s="0" t="s">
        <v>37196</v>
      </c>
    </row>
    <row r="29924" customFormat="false" ht="12.8" hidden="false" customHeight="false" outlineLevel="0" collapsed="false">
      <c r="A29924" s="0" t="s">
        <v>37197</v>
      </c>
    </row>
    <row r="29925" customFormat="false" ht="12.8" hidden="false" customHeight="false" outlineLevel="0" collapsed="false">
      <c r="A29925" s="0" t="s">
        <v>1157</v>
      </c>
    </row>
    <row r="29926" customFormat="false" ht="12.8" hidden="false" customHeight="false" outlineLevel="0" collapsed="false">
      <c r="A29926" s="0" t="s">
        <v>37198</v>
      </c>
    </row>
    <row r="29927" customFormat="false" ht="12.8" hidden="false" customHeight="false" outlineLevel="0" collapsed="false">
      <c r="A29927" s="0" t="s">
        <v>37199</v>
      </c>
    </row>
    <row r="29928" customFormat="false" ht="12.8" hidden="false" customHeight="false" outlineLevel="0" collapsed="false">
      <c r="A29928" s="0" t="s">
        <v>3362</v>
      </c>
    </row>
    <row r="29929" customFormat="false" ht="12.8" hidden="false" customHeight="false" outlineLevel="0" collapsed="false">
      <c r="A29929" s="0" t="s">
        <v>1157</v>
      </c>
    </row>
    <row r="29930" customFormat="false" ht="12.8" hidden="false" customHeight="false" outlineLevel="0" collapsed="false">
      <c r="A29930" s="0" t="s">
        <v>37200</v>
      </c>
    </row>
    <row r="29931" customFormat="false" ht="12.8" hidden="false" customHeight="false" outlineLevel="0" collapsed="false">
      <c r="A29931" s="0" t="s">
        <v>37201</v>
      </c>
    </row>
    <row r="29932" customFormat="false" ht="12.8" hidden="false" customHeight="false" outlineLevel="0" collapsed="false">
      <c r="A29932" s="0" t="s">
        <v>37202</v>
      </c>
    </row>
    <row r="29933" customFormat="false" ht="12.8" hidden="false" customHeight="false" outlineLevel="0" collapsed="false">
      <c r="A29933" s="0" t="s">
        <v>37203</v>
      </c>
    </row>
    <row r="29934" customFormat="false" ht="12.8" hidden="false" customHeight="false" outlineLevel="0" collapsed="false">
      <c r="A29934" s="0" t="s">
        <v>37204</v>
      </c>
    </row>
    <row r="29935" customFormat="false" ht="12.8" hidden="false" customHeight="false" outlineLevel="0" collapsed="false">
      <c r="A29935" s="0" t="s">
        <v>37205</v>
      </c>
    </row>
    <row r="29936" customFormat="false" ht="12.8" hidden="false" customHeight="false" outlineLevel="0" collapsed="false">
      <c r="A29936" s="0" t="s">
        <v>37206</v>
      </c>
      <c r="B29936" s="0" t="s">
        <v>37207</v>
      </c>
    </row>
    <row r="29937" customFormat="false" ht="12.8" hidden="false" customHeight="false" outlineLevel="0" collapsed="false">
      <c r="A29937" s="0" t="s">
        <v>3362</v>
      </c>
    </row>
    <row r="29938" customFormat="false" ht="12.8" hidden="false" customHeight="false" outlineLevel="0" collapsed="false">
      <c r="A29938" s="0" t="s">
        <v>37208</v>
      </c>
    </row>
    <row r="29939" customFormat="false" ht="12.8" hidden="false" customHeight="false" outlineLevel="0" collapsed="false">
      <c r="A29939" s="0" t="s">
        <v>37209</v>
      </c>
    </row>
    <row r="29940" customFormat="false" ht="12.8" hidden="false" customHeight="false" outlineLevel="0" collapsed="false">
      <c r="A29940" s="0" t="s">
        <v>37210</v>
      </c>
    </row>
    <row r="29941" customFormat="false" ht="12.8" hidden="false" customHeight="false" outlineLevel="0" collapsed="false">
      <c r="A29941" s="0" t="s">
        <v>37211</v>
      </c>
    </row>
    <row r="29942" customFormat="false" ht="12.8" hidden="false" customHeight="false" outlineLevel="0" collapsed="false">
      <c r="A29942" s="0" t="s">
        <v>37212</v>
      </c>
    </row>
    <row r="29943" customFormat="false" ht="12.8" hidden="false" customHeight="false" outlineLevel="0" collapsed="false">
      <c r="A29943" s="0" t="s">
        <v>298</v>
      </c>
    </row>
    <row r="29944" customFormat="false" ht="12.8" hidden="false" customHeight="false" outlineLevel="0" collapsed="false">
      <c r="A29944" s="0" t="s">
        <v>37213</v>
      </c>
    </row>
    <row r="29945" customFormat="false" ht="12.8" hidden="false" customHeight="false" outlineLevel="0" collapsed="false">
      <c r="A29945" s="0" t="s">
        <v>37214</v>
      </c>
      <c r="B29945" s="0" t="s">
        <v>37215</v>
      </c>
    </row>
    <row r="29946" customFormat="false" ht="12.8" hidden="false" customHeight="false" outlineLevel="0" collapsed="false">
      <c r="A29946" s="0" t="s">
        <v>37216</v>
      </c>
      <c r="B29946" s="0" t="s">
        <v>37217</v>
      </c>
    </row>
    <row r="29947" customFormat="false" ht="12.8" hidden="false" customHeight="false" outlineLevel="0" collapsed="false">
      <c r="A29947" s="0" t="s">
        <v>37218</v>
      </c>
    </row>
    <row r="29948" customFormat="false" ht="12.8" hidden="false" customHeight="false" outlineLevel="0" collapsed="false">
      <c r="A29948" s="0" t="s">
        <v>37219</v>
      </c>
    </row>
    <row r="29949" customFormat="false" ht="12.8" hidden="false" customHeight="false" outlineLevel="0" collapsed="false">
      <c r="A29949" s="0" t="s">
        <v>37220</v>
      </c>
    </row>
    <row r="29950" customFormat="false" ht="12.8" hidden="false" customHeight="false" outlineLevel="0" collapsed="false">
      <c r="A29950" s="0" t="s">
        <v>37221</v>
      </c>
      <c r="B29950" s="0" t="s">
        <v>37222</v>
      </c>
    </row>
    <row r="29951" customFormat="false" ht="12.8" hidden="false" customHeight="false" outlineLevel="0" collapsed="false">
      <c r="A29951" s="0" t="s">
        <v>37223</v>
      </c>
    </row>
    <row r="29952" customFormat="false" ht="12.8" hidden="false" customHeight="false" outlineLevel="0" collapsed="false">
      <c r="A29952" s="0" t="s">
        <v>37224</v>
      </c>
    </row>
    <row r="29953" customFormat="false" ht="12.8" hidden="false" customHeight="false" outlineLevel="0" collapsed="false">
      <c r="A29953" s="0" t="s">
        <v>1468</v>
      </c>
    </row>
    <row r="29954" customFormat="false" ht="12.8" hidden="false" customHeight="false" outlineLevel="0" collapsed="false">
      <c r="A29954" s="0" t="s">
        <v>37225</v>
      </c>
    </row>
    <row r="29955" customFormat="false" ht="12.8" hidden="false" customHeight="false" outlineLevel="0" collapsed="false">
      <c r="A29955" s="0" t="s">
        <v>37226</v>
      </c>
    </row>
    <row r="29956" customFormat="false" ht="12.8" hidden="false" customHeight="false" outlineLevel="0" collapsed="false">
      <c r="A29956" s="0" t="s">
        <v>37227</v>
      </c>
      <c r="B29956" s="0" t="s">
        <v>37228</v>
      </c>
      <c r="C29956" s="0" t="s">
        <v>37229</v>
      </c>
    </row>
    <row r="29957" customFormat="false" ht="12.8" hidden="false" customHeight="false" outlineLevel="0" collapsed="false">
      <c r="A29957" s="0" t="s">
        <v>37230</v>
      </c>
    </row>
    <row r="29958" customFormat="false" ht="12.8" hidden="false" customHeight="false" outlineLevel="0" collapsed="false">
      <c r="A29958" s="0" t="s">
        <v>37231</v>
      </c>
    </row>
    <row r="29959" customFormat="false" ht="12.8" hidden="false" customHeight="false" outlineLevel="0" collapsed="false">
      <c r="A29959" s="0" t="s">
        <v>37232</v>
      </c>
    </row>
    <row r="29961" customFormat="false" ht="12.8" hidden="false" customHeight="false" outlineLevel="0" collapsed="false">
      <c r="A29961" s="0" t="s">
        <v>37233</v>
      </c>
    </row>
    <row r="29962" customFormat="false" ht="12.8" hidden="false" customHeight="false" outlineLevel="0" collapsed="false">
      <c r="A29962" s="0" t="s">
        <v>3362</v>
      </c>
    </row>
    <row r="29963" customFormat="false" ht="12.8" hidden="false" customHeight="false" outlineLevel="0" collapsed="false">
      <c r="A29963" s="0" t="s">
        <v>37234</v>
      </c>
    </row>
    <row r="29964" customFormat="false" ht="12.8" hidden="false" customHeight="false" outlineLevel="0" collapsed="false">
      <c r="A29964" s="0" t="s">
        <v>37235</v>
      </c>
    </row>
    <row r="29965" customFormat="false" ht="12.8" hidden="false" customHeight="false" outlineLevel="0" collapsed="false">
      <c r="A29965" s="0" t="s">
        <v>37236</v>
      </c>
    </row>
    <row r="29966" customFormat="false" ht="12.8" hidden="false" customHeight="false" outlineLevel="0" collapsed="false">
      <c r="A29966" s="0" t="s">
        <v>37237</v>
      </c>
    </row>
    <row r="29967" customFormat="false" ht="12.8" hidden="false" customHeight="false" outlineLevel="0" collapsed="false">
      <c r="A29967" s="0" t="s">
        <v>37238</v>
      </c>
    </row>
    <row r="29968" customFormat="false" ht="12.8" hidden="false" customHeight="false" outlineLevel="0" collapsed="false">
      <c r="A29968" s="0" t="s">
        <v>37239</v>
      </c>
    </row>
    <row r="29969" customFormat="false" ht="12.8" hidden="false" customHeight="false" outlineLevel="0" collapsed="false">
      <c r="A29969" s="0" t="s">
        <v>37240</v>
      </c>
    </row>
    <row r="29970" customFormat="false" ht="12.8" hidden="false" customHeight="false" outlineLevel="0" collapsed="false">
      <c r="A29970" s="0" t="s">
        <v>37241</v>
      </c>
    </row>
    <row r="29971" customFormat="false" ht="12.8" hidden="false" customHeight="false" outlineLevel="0" collapsed="false">
      <c r="A29971" s="0" t="s">
        <v>37242</v>
      </c>
    </row>
    <row r="29972" customFormat="false" ht="12.8" hidden="false" customHeight="false" outlineLevel="0" collapsed="false">
      <c r="A29972" s="0" t="s">
        <v>37243</v>
      </c>
      <c r="B29972" s="0" t="s">
        <v>37244</v>
      </c>
    </row>
    <row r="29973" customFormat="false" ht="12.8" hidden="false" customHeight="false" outlineLevel="0" collapsed="false">
      <c r="A29973" s="0" t="s">
        <v>1157</v>
      </c>
    </row>
    <row r="29974" customFormat="false" ht="12.8" hidden="false" customHeight="false" outlineLevel="0" collapsed="false">
      <c r="A29974" s="0" t="s">
        <v>37245</v>
      </c>
    </row>
    <row r="29975" customFormat="false" ht="12.8" hidden="false" customHeight="false" outlineLevel="0" collapsed="false">
      <c r="A29975" s="0" t="s">
        <v>37246</v>
      </c>
    </row>
    <row r="29976" customFormat="false" ht="12.8" hidden="false" customHeight="false" outlineLevel="0" collapsed="false">
      <c r="A29976" s="0" t="s">
        <v>37247</v>
      </c>
    </row>
    <row r="29977" customFormat="false" ht="12.8" hidden="false" customHeight="false" outlineLevel="0" collapsed="false">
      <c r="A29977" s="0" t="s">
        <v>37248</v>
      </c>
    </row>
    <row r="29978" customFormat="false" ht="12.8" hidden="false" customHeight="false" outlineLevel="0" collapsed="false">
      <c r="A29978" s="0" t="s">
        <v>37249</v>
      </c>
      <c r="B29978" s="0" t="s">
        <v>37250</v>
      </c>
    </row>
    <row r="29979" customFormat="false" ht="12.8" hidden="false" customHeight="false" outlineLevel="0" collapsed="false">
      <c r="A29979" s="0" t="s">
        <v>37251</v>
      </c>
      <c r="B29979" s="0" t="s">
        <v>37252</v>
      </c>
    </row>
    <row r="29980" customFormat="false" ht="12.8" hidden="false" customHeight="false" outlineLevel="0" collapsed="false">
      <c r="A29980" s="0" t="s">
        <v>37253</v>
      </c>
    </row>
    <row r="29981" customFormat="false" ht="12.8" hidden="false" customHeight="false" outlineLevel="0" collapsed="false">
      <c r="A29981" s="0" t="s">
        <v>3211</v>
      </c>
    </row>
    <row r="29982" customFormat="false" ht="12.8" hidden="false" customHeight="false" outlineLevel="0" collapsed="false">
      <c r="A29982" s="0" t="s">
        <v>1157</v>
      </c>
    </row>
    <row r="29983" customFormat="false" ht="12.8" hidden="false" customHeight="false" outlineLevel="0" collapsed="false">
      <c r="A29983" s="0" t="s">
        <v>30015</v>
      </c>
    </row>
    <row r="29984" customFormat="false" ht="12.8" hidden="false" customHeight="false" outlineLevel="0" collapsed="false">
      <c r="A29984" s="0" t="s">
        <v>37254</v>
      </c>
    </row>
    <row r="29985" customFormat="false" ht="12.8" hidden="false" customHeight="false" outlineLevel="0" collapsed="false">
      <c r="A29985" s="0" t="s">
        <v>37255</v>
      </c>
    </row>
    <row r="29986" customFormat="false" ht="12.8" hidden="false" customHeight="false" outlineLevel="0" collapsed="false">
      <c r="A29986" s="0" t="s">
        <v>37256</v>
      </c>
    </row>
    <row r="29987" customFormat="false" ht="12.8" hidden="false" customHeight="false" outlineLevel="0" collapsed="false">
      <c r="A29987" s="0" t="s">
        <v>37257</v>
      </c>
      <c r="B29987" s="0" t="s">
        <v>37258</v>
      </c>
    </row>
    <row r="29988" customFormat="false" ht="12.8" hidden="false" customHeight="false" outlineLevel="0" collapsed="false">
      <c r="A29988" s="0" t="s">
        <v>1157</v>
      </c>
    </row>
    <row r="29989" customFormat="false" ht="12.8" hidden="false" customHeight="false" outlineLevel="0" collapsed="false">
      <c r="A29989" s="0" t="s">
        <v>37259</v>
      </c>
      <c r="B29989" s="0" t="s">
        <v>37260</v>
      </c>
    </row>
    <row r="29990" customFormat="false" ht="12.8" hidden="false" customHeight="false" outlineLevel="0" collapsed="false">
      <c r="A29990" s="0" t="s">
        <v>37261</v>
      </c>
    </row>
    <row r="29991" customFormat="false" ht="12.8" hidden="false" customHeight="false" outlineLevel="0" collapsed="false">
      <c r="A29991" s="0" t="s">
        <v>37262</v>
      </c>
    </row>
    <row r="29992" customFormat="false" ht="12.8" hidden="false" customHeight="false" outlineLevel="0" collapsed="false">
      <c r="A29992" s="0" t="s">
        <v>37263</v>
      </c>
    </row>
    <row r="29993" customFormat="false" ht="12.8" hidden="false" customHeight="false" outlineLevel="0" collapsed="false">
      <c r="A29993" s="0" t="s">
        <v>37264</v>
      </c>
      <c r="B29993" s="0" t="s">
        <v>37265</v>
      </c>
      <c r="C29993" s="0" t="s">
        <v>37266</v>
      </c>
      <c r="D29993" s="0" t="s">
        <v>37267</v>
      </c>
      <c r="E29993" s="0" t="s">
        <v>37268</v>
      </c>
      <c r="F29993" s="0" t="s">
        <v>5322</v>
      </c>
    </row>
    <row r="29994" customFormat="false" ht="12.8" hidden="false" customHeight="false" outlineLevel="0" collapsed="false">
      <c r="A29994" s="0" t="s">
        <v>37269</v>
      </c>
    </row>
    <row r="29995" customFormat="false" ht="12.8" hidden="false" customHeight="false" outlineLevel="0" collapsed="false">
      <c r="A29995" s="0" t="s">
        <v>37270</v>
      </c>
      <c r="B29995" s="0" t="s">
        <v>37271</v>
      </c>
    </row>
    <row r="29996" customFormat="false" ht="12.8" hidden="false" customHeight="false" outlineLevel="0" collapsed="false">
      <c r="A29996" s="0" t="s">
        <v>37272</v>
      </c>
    </row>
    <row r="29997" customFormat="false" ht="12.8" hidden="false" customHeight="false" outlineLevel="0" collapsed="false">
      <c r="A29997" s="0" t="s">
        <v>37273</v>
      </c>
    </row>
    <row r="29998" customFormat="false" ht="12.8" hidden="false" customHeight="false" outlineLevel="0" collapsed="false">
      <c r="A29998" s="0" t="s">
        <v>37274</v>
      </c>
    </row>
    <row r="29999" customFormat="false" ht="12.8" hidden="false" customHeight="false" outlineLevel="0" collapsed="false">
      <c r="A29999" s="0" t="s">
        <v>37275</v>
      </c>
    </row>
    <row r="30000" customFormat="false" ht="12.8" hidden="false" customHeight="false" outlineLevel="0" collapsed="false">
      <c r="A30000" s="0" t="s">
        <v>3342</v>
      </c>
    </row>
    <row r="30001" customFormat="false" ht="12.8" hidden="false" customHeight="false" outlineLevel="0" collapsed="false">
      <c r="A30001" s="0" t="s">
        <v>37276</v>
      </c>
    </row>
    <row r="30002" customFormat="false" ht="12.8" hidden="false" customHeight="false" outlineLevel="0" collapsed="false">
      <c r="A30002" s="0" t="s">
        <v>37277</v>
      </c>
    </row>
    <row r="30003" customFormat="false" ht="12.8" hidden="false" customHeight="false" outlineLevel="0" collapsed="false">
      <c r="A30003" s="0" t="s">
        <v>37278</v>
      </c>
    </row>
    <row r="30004" customFormat="false" ht="12.8" hidden="false" customHeight="false" outlineLevel="0" collapsed="false">
      <c r="A30004" s="0" t="s">
        <v>37279</v>
      </c>
    </row>
    <row r="30005" customFormat="false" ht="12.8" hidden="false" customHeight="false" outlineLevel="0" collapsed="false">
      <c r="A30005" s="0" t="s">
        <v>37280</v>
      </c>
    </row>
    <row r="30006" customFormat="false" ht="12.8" hidden="false" customHeight="false" outlineLevel="0" collapsed="false">
      <c r="A30006" s="0" t="s">
        <v>37281</v>
      </c>
    </row>
    <row r="30007" customFormat="false" ht="12.8" hidden="false" customHeight="false" outlineLevel="0" collapsed="false">
      <c r="A30007" s="0" t="s">
        <v>37282</v>
      </c>
    </row>
    <row r="30008" customFormat="false" ht="12.8" hidden="false" customHeight="false" outlineLevel="0" collapsed="false">
      <c r="A30008" s="0" t="s">
        <v>37283</v>
      </c>
      <c r="B30008" s="0" t="s">
        <v>37284</v>
      </c>
      <c r="C30008" s="0" t="s">
        <v>37285</v>
      </c>
    </row>
    <row r="30009" customFormat="false" ht="12.8" hidden="false" customHeight="false" outlineLevel="0" collapsed="false">
      <c r="A30009" s="0" t="s">
        <v>37286</v>
      </c>
      <c r="B30009" s="0" t="s">
        <v>37287</v>
      </c>
    </row>
    <row r="30010" customFormat="false" ht="12.8" hidden="false" customHeight="false" outlineLevel="0" collapsed="false">
      <c r="A30010" s="0" t="s">
        <v>37288</v>
      </c>
    </row>
    <row r="30011" customFormat="false" ht="12.8" hidden="false" customHeight="false" outlineLevel="0" collapsed="false">
      <c r="A30011" s="0" t="s">
        <v>37289</v>
      </c>
    </row>
    <row r="30012" customFormat="false" ht="12.8" hidden="false" customHeight="false" outlineLevel="0" collapsed="false">
      <c r="A30012" s="0" t="s">
        <v>3211</v>
      </c>
    </row>
    <row r="30013" customFormat="false" ht="12.8" hidden="false" customHeight="false" outlineLevel="0" collapsed="false">
      <c r="A30013" s="0" t="s">
        <v>37290</v>
      </c>
    </row>
    <row r="30014" customFormat="false" ht="12.8" hidden="false" customHeight="false" outlineLevel="0" collapsed="false">
      <c r="A30014" s="0" t="s">
        <v>37291</v>
      </c>
    </row>
    <row r="30015" customFormat="false" ht="12.8" hidden="false" customHeight="false" outlineLevel="0" collapsed="false">
      <c r="A30015" s="0" t="s">
        <v>37292</v>
      </c>
    </row>
    <row r="30016" customFormat="false" ht="12.8" hidden="false" customHeight="false" outlineLevel="0" collapsed="false">
      <c r="A30016" s="0" t="s">
        <v>37293</v>
      </c>
    </row>
    <row r="30017" customFormat="false" ht="12.8" hidden="false" customHeight="false" outlineLevel="0" collapsed="false">
      <c r="A30017" s="0" t="s">
        <v>37294</v>
      </c>
    </row>
    <row r="30018" customFormat="false" ht="12.8" hidden="false" customHeight="false" outlineLevel="0" collapsed="false">
      <c r="A30018" s="0" t="s">
        <v>37295</v>
      </c>
    </row>
    <row r="30019" customFormat="false" ht="12.8" hidden="false" customHeight="false" outlineLevel="0" collapsed="false">
      <c r="A30019" s="0" t="s">
        <v>37296</v>
      </c>
    </row>
    <row r="30020" customFormat="false" ht="12.8" hidden="false" customHeight="false" outlineLevel="0" collapsed="false">
      <c r="A30020" s="0" t="s">
        <v>37297</v>
      </c>
    </row>
    <row r="30021" customFormat="false" ht="12.8" hidden="false" customHeight="false" outlineLevel="0" collapsed="false">
      <c r="A30021" s="0" t="s">
        <v>37298</v>
      </c>
    </row>
    <row r="30022" customFormat="false" ht="12.8" hidden="false" customHeight="false" outlineLevel="0" collapsed="false">
      <c r="A30022" s="0" t="s">
        <v>37299</v>
      </c>
    </row>
    <row r="30023" customFormat="false" ht="12.8" hidden="false" customHeight="false" outlineLevel="0" collapsed="false">
      <c r="A30023" s="0" t="s">
        <v>37300</v>
      </c>
    </row>
    <row r="30024" customFormat="false" ht="12.8" hidden="false" customHeight="false" outlineLevel="0" collapsed="false">
      <c r="A30024" s="0" t="s">
        <v>37301</v>
      </c>
    </row>
    <row r="30025" customFormat="false" ht="12.8" hidden="false" customHeight="false" outlineLevel="0" collapsed="false">
      <c r="A30025" s="0" t="s">
        <v>37302</v>
      </c>
    </row>
    <row r="30026" customFormat="false" ht="12.8" hidden="false" customHeight="false" outlineLevel="0" collapsed="false">
      <c r="A30026" s="0" t="s">
        <v>37303</v>
      </c>
      <c r="B30026" s="0" t="s">
        <v>37304</v>
      </c>
    </row>
    <row r="30027" customFormat="false" ht="12.8" hidden="false" customHeight="false" outlineLevel="0" collapsed="false">
      <c r="A30027" s="0" t="s">
        <v>37305</v>
      </c>
    </row>
    <row r="30028" customFormat="false" ht="12.8" hidden="false" customHeight="false" outlineLevel="0" collapsed="false">
      <c r="A30028" s="0" t="s">
        <v>37306</v>
      </c>
      <c r="B30028" s="0" t="s">
        <v>37307</v>
      </c>
    </row>
    <row r="30029" customFormat="false" ht="12.8" hidden="false" customHeight="false" outlineLevel="0" collapsed="false">
      <c r="A30029" s="0" t="s">
        <v>37308</v>
      </c>
    </row>
    <row r="30030" customFormat="false" ht="12.8" hidden="false" customHeight="false" outlineLevel="0" collapsed="false">
      <c r="A30030" s="0" t="s">
        <v>37309</v>
      </c>
    </row>
    <row r="30031" customFormat="false" ht="12.8" hidden="false" customHeight="false" outlineLevel="0" collapsed="false">
      <c r="A30031" s="0" t="s">
        <v>37310</v>
      </c>
      <c r="B30031" s="0" t="s">
        <v>37311</v>
      </c>
    </row>
    <row r="30032" customFormat="false" ht="12.8" hidden="false" customHeight="false" outlineLevel="0" collapsed="false">
      <c r="A30032" s="0" t="s">
        <v>37312</v>
      </c>
    </row>
    <row r="30033" customFormat="false" ht="12.8" hidden="false" customHeight="false" outlineLevel="0" collapsed="false">
      <c r="A30033" s="0" t="s">
        <v>37313</v>
      </c>
    </row>
    <row r="30034" customFormat="false" ht="12.8" hidden="false" customHeight="false" outlineLevel="0" collapsed="false">
      <c r="A30034" s="0" t="s">
        <v>37314</v>
      </c>
      <c r="B30034" s="0" t="s">
        <v>37315</v>
      </c>
      <c r="C30034" s="0" t="s">
        <v>37316</v>
      </c>
      <c r="D30034" s="0" t="s">
        <v>37317</v>
      </c>
    </row>
    <row r="30035" customFormat="false" ht="12.8" hidden="false" customHeight="false" outlineLevel="0" collapsed="false">
      <c r="A30035" s="0" t="s">
        <v>37318</v>
      </c>
    </row>
    <row r="30036" customFormat="false" ht="12.8" hidden="false" customHeight="false" outlineLevel="0" collapsed="false">
      <c r="A30036" s="0" t="s">
        <v>37319</v>
      </c>
      <c r="B30036" s="0" t="s">
        <v>37320</v>
      </c>
    </row>
    <row r="30037" customFormat="false" ht="12.8" hidden="false" customHeight="false" outlineLevel="0" collapsed="false">
      <c r="A30037" s="0" t="s">
        <v>37321</v>
      </c>
    </row>
    <row r="30038" customFormat="false" ht="12.8" hidden="false" customHeight="false" outlineLevel="0" collapsed="false">
      <c r="A30038" s="0" t="s">
        <v>37322</v>
      </c>
      <c r="B30038" s="0" t="s">
        <v>37323</v>
      </c>
    </row>
    <row r="30039" customFormat="false" ht="12.8" hidden="false" customHeight="false" outlineLevel="0" collapsed="false">
      <c r="A30039" s="0" t="s">
        <v>37324</v>
      </c>
    </row>
    <row r="30040" customFormat="false" ht="12.8" hidden="false" customHeight="false" outlineLevel="0" collapsed="false">
      <c r="A30040" s="0" t="s">
        <v>37325</v>
      </c>
    </row>
    <row r="30041" customFormat="false" ht="12.8" hidden="false" customHeight="false" outlineLevel="0" collapsed="false">
      <c r="A30041" s="0" t="s">
        <v>37326</v>
      </c>
    </row>
    <row r="30042" customFormat="false" ht="12.8" hidden="false" customHeight="false" outlineLevel="0" collapsed="false">
      <c r="A30042" s="0" t="s">
        <v>37327</v>
      </c>
    </row>
    <row r="30043" customFormat="false" ht="12.8" hidden="false" customHeight="false" outlineLevel="0" collapsed="false">
      <c r="A30043" s="0" t="s">
        <v>37328</v>
      </c>
    </row>
    <row r="30044" customFormat="false" ht="12.8" hidden="false" customHeight="false" outlineLevel="0" collapsed="false">
      <c r="A30044" s="0" t="s">
        <v>37329</v>
      </c>
    </row>
    <row r="30045" customFormat="false" ht="12.8" hidden="false" customHeight="false" outlineLevel="0" collapsed="false">
      <c r="A30045" s="0" t="s">
        <v>37330</v>
      </c>
      <c r="B30045" s="0" t="s">
        <v>37331</v>
      </c>
      <c r="C30045" s="0" t="s">
        <v>37332</v>
      </c>
    </row>
    <row r="30046" customFormat="false" ht="12.8" hidden="false" customHeight="false" outlineLevel="0" collapsed="false">
      <c r="A30046" s="0" t="s">
        <v>37333</v>
      </c>
    </row>
    <row r="30047" customFormat="false" ht="12.8" hidden="false" customHeight="false" outlineLevel="0" collapsed="false">
      <c r="A30047" s="0" t="s">
        <v>37334</v>
      </c>
      <c r="B30047" s="0" t="s">
        <v>37335</v>
      </c>
      <c r="C30047" s="0" t="s">
        <v>37336</v>
      </c>
      <c r="D30047" s="0" t="s">
        <v>37337</v>
      </c>
    </row>
    <row r="30048" customFormat="false" ht="12.8" hidden="false" customHeight="false" outlineLevel="0" collapsed="false">
      <c r="A30048" s="0" t="s">
        <v>1</v>
      </c>
    </row>
    <row r="30049" customFormat="false" ht="12.8" hidden="false" customHeight="false" outlineLevel="0" collapsed="false">
      <c r="A30049" s="0" t="s">
        <v>2</v>
      </c>
    </row>
    <row r="30050" customFormat="false" ht="12.8" hidden="false" customHeight="false" outlineLevel="0" collapsed="false">
      <c r="A30050" s="0" t="s">
        <v>373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